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up" sheetId="1" state="visible" r:id="rId2"/>
    <sheet name="Results" sheetId="2" state="visible" r:id="rId3"/>
    <sheet name="Raw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7" uniqueCount="172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0\experiments\Teresa\7June2016 3D Trizol Extractions Repeat 2 Plate 2.eds</t>
  </si>
  <si>
    <t xml:space="preserve">Experiment Run End Time</t>
  </si>
  <si>
    <t xml:space="preserve">2017-06-07 14:42:26 PM P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Quantity</t>
  </si>
  <si>
    <t xml:space="preserve">Comments</t>
  </si>
  <si>
    <t xml:space="preserve">A1</t>
  </si>
  <si>
    <t xml:space="preserve">1 x 107 cells/mL</t>
  </si>
  <si>
    <t xml:space="preserve">RGB(132,193,241)</t>
  </si>
  <si>
    <t xml:space="preserve">DAT</t>
  </si>
  <si>
    <t xml:space="preserve">RGB(139,189,249)</t>
  </si>
  <si>
    <t xml:space="preserve">UNKNOWN</t>
  </si>
  <si>
    <t xml:space="preserve">SYBR</t>
  </si>
  <si>
    <t xml:space="preserve">None</t>
  </si>
  <si>
    <t xml:space="preserve">A2</t>
  </si>
  <si>
    <t xml:space="preserve">NES</t>
  </si>
  <si>
    <t xml:space="preserve">RGB(208,243,98)</t>
  </si>
  <si>
    <t xml:space="preserve">A3</t>
  </si>
  <si>
    <t xml:space="preserve">TH</t>
  </si>
  <si>
    <t xml:space="preserve">RGB(244,165,230)</t>
  </si>
  <si>
    <t xml:space="preserve">A4</t>
  </si>
  <si>
    <t xml:space="preserve">TUBB3</t>
  </si>
  <si>
    <t xml:space="preserve">RGB(255,191,168)</t>
  </si>
  <si>
    <t xml:space="preserve">A5</t>
  </si>
  <si>
    <t xml:space="preserve">VMAT2</t>
  </si>
  <si>
    <t xml:space="preserve">RGB(243,124,98)</t>
  </si>
  <si>
    <t xml:space="preserve">A6</t>
  </si>
  <si>
    <t xml:space="preserve">MAP2</t>
  </si>
  <si>
    <t xml:space="preserve">RGB(192,165,244)</t>
  </si>
  <si>
    <t xml:space="preserve">A7</t>
  </si>
  <si>
    <t xml:space="preserve">DRD2</t>
  </si>
  <si>
    <t xml:space="preserve">RGB(249,128,228)</t>
  </si>
  <si>
    <t xml:space="preserve">A8</t>
  </si>
  <si>
    <t xml:space="preserve">YWHAZ</t>
  </si>
  <si>
    <t xml:space="preserve">RGB(253,156,166)</t>
  </si>
  <si>
    <t xml:space="preserve">A9</t>
  </si>
  <si>
    <t xml:space="preserve">ACTB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1.25 x 107 cells/mL</t>
  </si>
  <si>
    <t xml:space="preserve">RGB(168,255,222)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2 x 107 cells/mL</t>
  </si>
  <si>
    <t xml:space="preserve">RGB(223,221,142)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Matrigel no cells</t>
  </si>
  <si>
    <t xml:space="preserve">RGB(247,255,168)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Cт</t>
  </si>
  <si>
    <t xml:space="preserve">Cт Mean</t>
  </si>
  <si>
    <t xml:space="preserve">Cт SD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OFFSCALE</t>
  </si>
  <si>
    <t xml:space="preserve">HIGHSD</t>
  </si>
  <si>
    <t xml:space="preserve">NOAMP</t>
  </si>
  <si>
    <t xml:space="preserve">EXPFAIL</t>
  </si>
  <si>
    <t xml:space="preserve">MTP</t>
  </si>
  <si>
    <t xml:space="preserve">N</t>
  </si>
  <si>
    <t xml:space="preserve">Y</t>
  </si>
  <si>
    <t xml:space="preserve">Undetermined</t>
  </si>
  <si>
    <t xml:space="preserve">Cycle</t>
  </si>
  <si>
    <t xml:space="preserve">Filter 1</t>
  </si>
  <si>
    <t xml:space="preserve">Filter 2</t>
  </si>
  <si>
    <t xml:space="preserve">Filter 3</t>
  </si>
  <si>
    <t xml:space="preserve">Filter 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</row>
    <row r="9" customFormat="false" ht="12.75" hidden="false" customHeight="false" outlineLevel="0" collapsed="false">
      <c r="A9" s="1" t="s">
        <v>22</v>
      </c>
      <c r="B9" s="1" t="s">
        <v>23</v>
      </c>
      <c r="C9" s="1" t="s">
        <v>24</v>
      </c>
      <c r="D9" s="1" t="s">
        <v>25</v>
      </c>
      <c r="E9" s="1" t="s">
        <v>26</v>
      </c>
      <c r="F9" s="1" t="s">
        <v>27</v>
      </c>
      <c r="G9" s="1" t="s">
        <v>28</v>
      </c>
      <c r="H9" s="1" t="s">
        <v>29</v>
      </c>
      <c r="I9" s="1"/>
      <c r="J9" s="1"/>
    </row>
    <row r="10" customFormat="false" ht="12.75" hidden="false" customHeight="false" outlineLevel="0" collapsed="false">
      <c r="A10" s="1" t="s">
        <v>30</v>
      </c>
      <c r="B10" s="1" t="s">
        <v>23</v>
      </c>
      <c r="C10" s="1" t="s">
        <v>24</v>
      </c>
      <c r="D10" s="1" t="s">
        <v>31</v>
      </c>
      <c r="E10" s="1" t="s">
        <v>32</v>
      </c>
      <c r="F10" s="1" t="s">
        <v>27</v>
      </c>
      <c r="G10" s="1" t="s">
        <v>28</v>
      </c>
      <c r="H10" s="1" t="s">
        <v>29</v>
      </c>
      <c r="I10" s="1"/>
      <c r="J10" s="1"/>
    </row>
    <row r="11" customFormat="false" ht="12.75" hidden="false" customHeight="false" outlineLevel="0" collapsed="false">
      <c r="A11" s="1" t="s">
        <v>33</v>
      </c>
      <c r="B11" s="1" t="s">
        <v>23</v>
      </c>
      <c r="C11" s="1" t="s">
        <v>24</v>
      </c>
      <c r="D11" s="1" t="s">
        <v>34</v>
      </c>
      <c r="E11" s="1" t="s">
        <v>35</v>
      </c>
      <c r="F11" s="1" t="s">
        <v>27</v>
      </c>
      <c r="G11" s="1" t="s">
        <v>28</v>
      </c>
      <c r="H11" s="1" t="s">
        <v>29</v>
      </c>
      <c r="I11" s="1"/>
      <c r="J11" s="1"/>
    </row>
    <row r="12" customFormat="false" ht="12.75" hidden="false" customHeight="false" outlineLevel="0" collapsed="false">
      <c r="A12" s="1" t="s">
        <v>36</v>
      </c>
      <c r="B12" s="1" t="s">
        <v>23</v>
      </c>
      <c r="C12" s="1" t="s">
        <v>24</v>
      </c>
      <c r="D12" s="1" t="s">
        <v>37</v>
      </c>
      <c r="E12" s="1" t="s">
        <v>38</v>
      </c>
      <c r="F12" s="1" t="s">
        <v>27</v>
      </c>
      <c r="G12" s="1" t="s">
        <v>28</v>
      </c>
      <c r="H12" s="1" t="s">
        <v>29</v>
      </c>
      <c r="I12" s="1"/>
      <c r="J12" s="1"/>
    </row>
    <row r="13" customFormat="false" ht="12.75" hidden="false" customHeight="false" outlineLevel="0" collapsed="false">
      <c r="A13" s="1" t="s">
        <v>39</v>
      </c>
      <c r="B13" s="1" t="s">
        <v>23</v>
      </c>
      <c r="C13" s="1" t="s">
        <v>24</v>
      </c>
      <c r="D13" s="1" t="s">
        <v>40</v>
      </c>
      <c r="E13" s="1" t="s">
        <v>41</v>
      </c>
      <c r="F13" s="1" t="s">
        <v>27</v>
      </c>
      <c r="G13" s="1" t="s">
        <v>28</v>
      </c>
      <c r="H13" s="1" t="s">
        <v>29</v>
      </c>
      <c r="I13" s="1"/>
      <c r="J13" s="1"/>
    </row>
    <row r="14" customFormat="false" ht="12.75" hidden="false" customHeight="false" outlineLevel="0" collapsed="false">
      <c r="A14" s="1" t="s">
        <v>42</v>
      </c>
      <c r="B14" s="1" t="s">
        <v>23</v>
      </c>
      <c r="C14" s="1" t="s">
        <v>24</v>
      </c>
      <c r="D14" s="1" t="s">
        <v>43</v>
      </c>
      <c r="E14" s="1" t="s">
        <v>44</v>
      </c>
      <c r="F14" s="1" t="s">
        <v>27</v>
      </c>
      <c r="G14" s="1" t="s">
        <v>28</v>
      </c>
      <c r="H14" s="1" t="s">
        <v>29</v>
      </c>
      <c r="I14" s="1"/>
      <c r="J14" s="1"/>
    </row>
    <row r="15" customFormat="false" ht="12.75" hidden="false" customHeight="false" outlineLevel="0" collapsed="false">
      <c r="A15" s="1" t="s">
        <v>45</v>
      </c>
      <c r="B15" s="1" t="s">
        <v>23</v>
      </c>
      <c r="C15" s="1" t="s">
        <v>24</v>
      </c>
      <c r="D15" s="1" t="s">
        <v>46</v>
      </c>
      <c r="E15" s="1" t="s">
        <v>47</v>
      </c>
      <c r="F15" s="1" t="s">
        <v>27</v>
      </c>
      <c r="G15" s="1" t="s">
        <v>28</v>
      </c>
      <c r="H15" s="1" t="s">
        <v>29</v>
      </c>
      <c r="I15" s="1"/>
      <c r="J15" s="1"/>
    </row>
    <row r="16" customFormat="false" ht="12.75" hidden="false" customHeight="false" outlineLevel="0" collapsed="false">
      <c r="A16" s="1" t="s">
        <v>48</v>
      </c>
      <c r="B16" s="1" t="s">
        <v>23</v>
      </c>
      <c r="C16" s="1" t="s">
        <v>24</v>
      </c>
      <c r="D16" s="1" t="s">
        <v>49</v>
      </c>
      <c r="E16" s="1" t="s">
        <v>50</v>
      </c>
      <c r="F16" s="1" t="s">
        <v>27</v>
      </c>
      <c r="G16" s="1" t="s">
        <v>28</v>
      </c>
      <c r="H16" s="1" t="s">
        <v>29</v>
      </c>
      <c r="I16" s="1"/>
      <c r="J16" s="1"/>
    </row>
    <row r="17" customFormat="false" ht="12.75" hidden="false" customHeight="false" outlineLevel="0" collapsed="false">
      <c r="A17" s="1" t="s">
        <v>51</v>
      </c>
      <c r="B17" s="1" t="s">
        <v>23</v>
      </c>
      <c r="C17" s="1" t="s">
        <v>24</v>
      </c>
      <c r="D17" s="1" t="s">
        <v>52</v>
      </c>
      <c r="E17" s="1" t="s">
        <v>26</v>
      </c>
      <c r="F17" s="1" t="s">
        <v>27</v>
      </c>
      <c r="G17" s="1" t="s">
        <v>28</v>
      </c>
      <c r="H17" s="1" t="s">
        <v>29</v>
      </c>
      <c r="I17" s="1"/>
      <c r="J17" s="1"/>
    </row>
    <row r="18" customFormat="false" ht="12.75" hidden="false" customHeight="false" outlineLevel="0" collapsed="false">
      <c r="A18" s="1" t="s">
        <v>53</v>
      </c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 t="s">
        <v>54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 t="s">
        <v>55</v>
      </c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 t="s">
        <v>56</v>
      </c>
      <c r="B21" s="1" t="s">
        <v>23</v>
      </c>
      <c r="C21" s="1" t="s">
        <v>24</v>
      </c>
      <c r="D21" s="1" t="s">
        <v>25</v>
      </c>
      <c r="E21" s="1" t="s">
        <v>26</v>
      </c>
      <c r="F21" s="1" t="s">
        <v>27</v>
      </c>
      <c r="G21" s="1" t="s">
        <v>28</v>
      </c>
      <c r="H21" s="1" t="s">
        <v>29</v>
      </c>
      <c r="I21" s="1"/>
      <c r="J21" s="1"/>
    </row>
    <row r="22" customFormat="false" ht="12.75" hidden="false" customHeight="false" outlineLevel="0" collapsed="false">
      <c r="A22" s="1" t="s">
        <v>57</v>
      </c>
      <c r="B22" s="1" t="s">
        <v>23</v>
      </c>
      <c r="C22" s="1" t="s">
        <v>24</v>
      </c>
      <c r="D22" s="1" t="s">
        <v>31</v>
      </c>
      <c r="E22" s="1" t="s">
        <v>32</v>
      </c>
      <c r="F22" s="1" t="s">
        <v>27</v>
      </c>
      <c r="G22" s="1" t="s">
        <v>28</v>
      </c>
      <c r="H22" s="1" t="s">
        <v>29</v>
      </c>
      <c r="I22" s="1"/>
      <c r="J22" s="1"/>
    </row>
    <row r="23" customFormat="false" ht="12.75" hidden="false" customHeight="false" outlineLevel="0" collapsed="false">
      <c r="A23" s="1" t="s">
        <v>58</v>
      </c>
      <c r="B23" s="1" t="s">
        <v>23</v>
      </c>
      <c r="C23" s="1" t="s">
        <v>24</v>
      </c>
      <c r="D23" s="1" t="s">
        <v>34</v>
      </c>
      <c r="E23" s="1" t="s">
        <v>35</v>
      </c>
      <c r="F23" s="1" t="s">
        <v>27</v>
      </c>
      <c r="G23" s="1" t="s">
        <v>28</v>
      </c>
      <c r="H23" s="1" t="s">
        <v>29</v>
      </c>
      <c r="I23" s="1"/>
      <c r="J23" s="1"/>
    </row>
    <row r="24" customFormat="false" ht="12.75" hidden="false" customHeight="false" outlineLevel="0" collapsed="false">
      <c r="A24" s="1" t="s">
        <v>59</v>
      </c>
      <c r="B24" s="1" t="s">
        <v>23</v>
      </c>
      <c r="C24" s="1" t="s">
        <v>24</v>
      </c>
      <c r="D24" s="1" t="s">
        <v>37</v>
      </c>
      <c r="E24" s="1" t="s">
        <v>38</v>
      </c>
      <c r="F24" s="1" t="s">
        <v>27</v>
      </c>
      <c r="G24" s="1" t="s">
        <v>28</v>
      </c>
      <c r="H24" s="1" t="s">
        <v>29</v>
      </c>
      <c r="I24" s="1"/>
      <c r="J24" s="1"/>
    </row>
    <row r="25" customFormat="false" ht="12.75" hidden="false" customHeight="false" outlineLevel="0" collapsed="false">
      <c r="A25" s="1" t="s">
        <v>60</v>
      </c>
      <c r="B25" s="1" t="s">
        <v>23</v>
      </c>
      <c r="C25" s="1" t="s">
        <v>24</v>
      </c>
      <c r="D25" s="1" t="s">
        <v>40</v>
      </c>
      <c r="E25" s="1" t="s">
        <v>41</v>
      </c>
      <c r="F25" s="1" t="s">
        <v>27</v>
      </c>
      <c r="G25" s="1" t="s">
        <v>28</v>
      </c>
      <c r="H25" s="1" t="s">
        <v>29</v>
      </c>
      <c r="I25" s="1"/>
      <c r="J25" s="1"/>
    </row>
    <row r="26" customFormat="false" ht="12.75" hidden="false" customHeight="false" outlineLevel="0" collapsed="false">
      <c r="A26" s="1" t="s">
        <v>61</v>
      </c>
      <c r="B26" s="1" t="s">
        <v>23</v>
      </c>
      <c r="C26" s="1" t="s">
        <v>24</v>
      </c>
      <c r="D26" s="1" t="s">
        <v>43</v>
      </c>
      <c r="E26" s="1" t="s">
        <v>44</v>
      </c>
      <c r="F26" s="1" t="s">
        <v>27</v>
      </c>
      <c r="G26" s="1" t="s">
        <v>28</v>
      </c>
      <c r="H26" s="1" t="s">
        <v>29</v>
      </c>
      <c r="I26" s="1"/>
      <c r="J26" s="1"/>
    </row>
    <row r="27" customFormat="false" ht="12.75" hidden="false" customHeight="false" outlineLevel="0" collapsed="false">
      <c r="A27" s="1" t="s">
        <v>62</v>
      </c>
      <c r="B27" s="1" t="s">
        <v>23</v>
      </c>
      <c r="C27" s="1" t="s">
        <v>24</v>
      </c>
      <c r="D27" s="1" t="s">
        <v>46</v>
      </c>
      <c r="E27" s="1" t="s">
        <v>47</v>
      </c>
      <c r="F27" s="1" t="s">
        <v>27</v>
      </c>
      <c r="G27" s="1" t="s">
        <v>28</v>
      </c>
      <c r="H27" s="1" t="s">
        <v>29</v>
      </c>
      <c r="I27" s="1"/>
      <c r="J27" s="1"/>
    </row>
    <row r="28" customFormat="false" ht="12.75" hidden="false" customHeight="false" outlineLevel="0" collapsed="false">
      <c r="A28" s="1" t="s">
        <v>63</v>
      </c>
      <c r="B28" s="1" t="s">
        <v>23</v>
      </c>
      <c r="C28" s="1" t="s">
        <v>24</v>
      </c>
      <c r="D28" s="1" t="s">
        <v>49</v>
      </c>
      <c r="E28" s="1" t="s">
        <v>50</v>
      </c>
      <c r="F28" s="1" t="s">
        <v>27</v>
      </c>
      <c r="G28" s="1" t="s">
        <v>28</v>
      </c>
      <c r="H28" s="1" t="s">
        <v>29</v>
      </c>
      <c r="I28" s="1"/>
      <c r="J28" s="1"/>
    </row>
    <row r="29" customFormat="false" ht="12.75" hidden="false" customHeight="false" outlineLevel="0" collapsed="false">
      <c r="A29" s="1" t="s">
        <v>64</v>
      </c>
      <c r="B29" s="1" t="s">
        <v>23</v>
      </c>
      <c r="C29" s="1" t="s">
        <v>24</v>
      </c>
      <c r="D29" s="1" t="s">
        <v>52</v>
      </c>
      <c r="E29" s="1" t="s">
        <v>26</v>
      </c>
      <c r="F29" s="1" t="s">
        <v>27</v>
      </c>
      <c r="G29" s="1" t="s">
        <v>28</v>
      </c>
      <c r="H29" s="1" t="s">
        <v>29</v>
      </c>
      <c r="I29" s="1"/>
      <c r="J29" s="1"/>
    </row>
    <row r="30" customFormat="false" ht="12.75" hidden="false" customHeight="false" outlineLevel="0" collapsed="false">
      <c r="A30" s="1" t="s">
        <v>65</v>
      </c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 t="s">
        <v>66</v>
      </c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" t="s">
        <v>67</v>
      </c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 t="s">
        <v>68</v>
      </c>
      <c r="B33" s="1" t="s">
        <v>69</v>
      </c>
      <c r="C33" s="1" t="s">
        <v>70</v>
      </c>
      <c r="D33" s="1" t="s">
        <v>25</v>
      </c>
      <c r="E33" s="1" t="s">
        <v>26</v>
      </c>
      <c r="F33" s="1" t="s">
        <v>27</v>
      </c>
      <c r="G33" s="1" t="s">
        <v>28</v>
      </c>
      <c r="H33" s="1" t="s">
        <v>29</v>
      </c>
      <c r="I33" s="1"/>
      <c r="J33" s="1"/>
    </row>
    <row r="34" customFormat="false" ht="12.75" hidden="false" customHeight="false" outlineLevel="0" collapsed="false">
      <c r="A34" s="1" t="s">
        <v>71</v>
      </c>
      <c r="B34" s="1" t="s">
        <v>69</v>
      </c>
      <c r="C34" s="1" t="s">
        <v>70</v>
      </c>
      <c r="D34" s="1" t="s">
        <v>31</v>
      </c>
      <c r="E34" s="1" t="s">
        <v>32</v>
      </c>
      <c r="F34" s="1" t="s">
        <v>27</v>
      </c>
      <c r="G34" s="1" t="s">
        <v>28</v>
      </c>
      <c r="H34" s="1" t="s">
        <v>29</v>
      </c>
      <c r="I34" s="1"/>
      <c r="J34" s="1"/>
    </row>
    <row r="35" customFormat="false" ht="12.75" hidden="false" customHeight="false" outlineLevel="0" collapsed="false">
      <c r="A35" s="1" t="s">
        <v>72</v>
      </c>
      <c r="B35" s="1" t="s">
        <v>69</v>
      </c>
      <c r="C35" s="1" t="s">
        <v>70</v>
      </c>
      <c r="D35" s="1" t="s">
        <v>34</v>
      </c>
      <c r="E35" s="1" t="s">
        <v>35</v>
      </c>
      <c r="F35" s="1" t="s">
        <v>27</v>
      </c>
      <c r="G35" s="1" t="s">
        <v>28</v>
      </c>
      <c r="H35" s="1" t="s">
        <v>29</v>
      </c>
      <c r="I35" s="1"/>
      <c r="J35" s="1"/>
    </row>
    <row r="36" customFormat="false" ht="12.75" hidden="false" customHeight="false" outlineLevel="0" collapsed="false">
      <c r="A36" s="1" t="s">
        <v>73</v>
      </c>
      <c r="B36" s="1" t="s">
        <v>69</v>
      </c>
      <c r="C36" s="1" t="s">
        <v>70</v>
      </c>
      <c r="D36" s="1" t="s">
        <v>37</v>
      </c>
      <c r="E36" s="1" t="s">
        <v>38</v>
      </c>
      <c r="F36" s="1" t="s">
        <v>27</v>
      </c>
      <c r="G36" s="1" t="s">
        <v>28</v>
      </c>
      <c r="H36" s="1" t="s">
        <v>29</v>
      </c>
      <c r="I36" s="1"/>
      <c r="J36" s="1"/>
    </row>
    <row r="37" customFormat="false" ht="12.75" hidden="false" customHeight="false" outlineLevel="0" collapsed="false">
      <c r="A37" s="1" t="s">
        <v>74</v>
      </c>
      <c r="B37" s="1" t="s">
        <v>69</v>
      </c>
      <c r="C37" s="1" t="s">
        <v>70</v>
      </c>
      <c r="D37" s="1" t="s">
        <v>40</v>
      </c>
      <c r="E37" s="1" t="s">
        <v>41</v>
      </c>
      <c r="F37" s="1" t="s">
        <v>27</v>
      </c>
      <c r="G37" s="1" t="s">
        <v>28</v>
      </c>
      <c r="H37" s="1" t="s">
        <v>29</v>
      </c>
      <c r="I37" s="1"/>
      <c r="J37" s="1"/>
    </row>
    <row r="38" customFormat="false" ht="12.75" hidden="false" customHeight="false" outlineLevel="0" collapsed="false">
      <c r="A38" s="1" t="s">
        <v>75</v>
      </c>
      <c r="B38" s="1" t="s">
        <v>69</v>
      </c>
      <c r="C38" s="1" t="s">
        <v>70</v>
      </c>
      <c r="D38" s="1" t="s">
        <v>43</v>
      </c>
      <c r="E38" s="1" t="s">
        <v>44</v>
      </c>
      <c r="F38" s="1" t="s">
        <v>27</v>
      </c>
      <c r="G38" s="1" t="s">
        <v>28</v>
      </c>
      <c r="H38" s="1" t="s">
        <v>29</v>
      </c>
      <c r="I38" s="1"/>
      <c r="J38" s="1"/>
    </row>
    <row r="39" customFormat="false" ht="12.75" hidden="false" customHeight="false" outlineLevel="0" collapsed="false">
      <c r="A39" s="1" t="s">
        <v>76</v>
      </c>
      <c r="B39" s="1" t="s">
        <v>69</v>
      </c>
      <c r="C39" s="1" t="s">
        <v>70</v>
      </c>
      <c r="D39" s="1" t="s">
        <v>46</v>
      </c>
      <c r="E39" s="1" t="s">
        <v>47</v>
      </c>
      <c r="F39" s="1" t="s">
        <v>27</v>
      </c>
      <c r="G39" s="1" t="s">
        <v>28</v>
      </c>
      <c r="H39" s="1" t="s">
        <v>29</v>
      </c>
      <c r="I39" s="1"/>
      <c r="J39" s="1"/>
    </row>
    <row r="40" customFormat="false" ht="12.75" hidden="false" customHeight="false" outlineLevel="0" collapsed="false">
      <c r="A40" s="1" t="s">
        <v>77</v>
      </c>
      <c r="B40" s="1" t="s">
        <v>69</v>
      </c>
      <c r="C40" s="1" t="s">
        <v>70</v>
      </c>
      <c r="D40" s="1" t="s">
        <v>49</v>
      </c>
      <c r="E40" s="1" t="s">
        <v>50</v>
      </c>
      <c r="F40" s="1" t="s">
        <v>27</v>
      </c>
      <c r="G40" s="1" t="s">
        <v>28</v>
      </c>
      <c r="H40" s="1" t="s">
        <v>29</v>
      </c>
      <c r="I40" s="1"/>
      <c r="J40" s="1"/>
    </row>
    <row r="41" customFormat="false" ht="12.75" hidden="false" customHeight="false" outlineLevel="0" collapsed="false">
      <c r="A41" s="1" t="s">
        <v>78</v>
      </c>
      <c r="B41" s="1" t="s">
        <v>69</v>
      </c>
      <c r="C41" s="1" t="s">
        <v>70</v>
      </c>
      <c r="D41" s="1" t="s">
        <v>52</v>
      </c>
      <c r="E41" s="1" t="s">
        <v>26</v>
      </c>
      <c r="F41" s="1" t="s">
        <v>27</v>
      </c>
      <c r="G41" s="1" t="s">
        <v>28</v>
      </c>
      <c r="H41" s="1" t="s">
        <v>29</v>
      </c>
      <c r="I41" s="1"/>
      <c r="J41" s="1"/>
    </row>
    <row r="42" customFormat="false" ht="12.75" hidden="false" customHeight="false" outlineLevel="0" collapsed="false">
      <c r="A42" s="1" t="s">
        <v>79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 t="s">
        <v>80</v>
      </c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 t="s">
        <v>81</v>
      </c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 t="s">
        <v>82</v>
      </c>
      <c r="B45" s="1" t="s">
        <v>69</v>
      </c>
      <c r="C45" s="1" t="s">
        <v>70</v>
      </c>
      <c r="D45" s="1" t="s">
        <v>25</v>
      </c>
      <c r="E45" s="1" t="s">
        <v>26</v>
      </c>
      <c r="F45" s="1" t="s">
        <v>27</v>
      </c>
      <c r="G45" s="1" t="s">
        <v>28</v>
      </c>
      <c r="H45" s="1" t="s">
        <v>29</v>
      </c>
      <c r="I45" s="1"/>
      <c r="J45" s="1"/>
    </row>
    <row r="46" customFormat="false" ht="12.75" hidden="false" customHeight="false" outlineLevel="0" collapsed="false">
      <c r="A46" s="1" t="s">
        <v>83</v>
      </c>
      <c r="B46" s="1" t="s">
        <v>69</v>
      </c>
      <c r="C46" s="1" t="s">
        <v>70</v>
      </c>
      <c r="D46" s="1" t="s">
        <v>31</v>
      </c>
      <c r="E46" s="1" t="s">
        <v>32</v>
      </c>
      <c r="F46" s="1" t="s">
        <v>27</v>
      </c>
      <c r="G46" s="1" t="s">
        <v>28</v>
      </c>
      <c r="H46" s="1" t="s">
        <v>29</v>
      </c>
      <c r="I46" s="1"/>
      <c r="J46" s="1"/>
    </row>
    <row r="47" customFormat="false" ht="12.75" hidden="false" customHeight="false" outlineLevel="0" collapsed="false">
      <c r="A47" s="1" t="s">
        <v>84</v>
      </c>
      <c r="B47" s="1" t="s">
        <v>69</v>
      </c>
      <c r="C47" s="1" t="s">
        <v>70</v>
      </c>
      <c r="D47" s="1" t="s">
        <v>34</v>
      </c>
      <c r="E47" s="1" t="s">
        <v>35</v>
      </c>
      <c r="F47" s="1" t="s">
        <v>27</v>
      </c>
      <c r="G47" s="1" t="s">
        <v>28</v>
      </c>
      <c r="H47" s="1" t="s">
        <v>29</v>
      </c>
      <c r="I47" s="1"/>
      <c r="J47" s="1"/>
    </row>
    <row r="48" customFormat="false" ht="12.75" hidden="false" customHeight="false" outlineLevel="0" collapsed="false">
      <c r="A48" s="1" t="s">
        <v>85</v>
      </c>
      <c r="B48" s="1" t="s">
        <v>69</v>
      </c>
      <c r="C48" s="1" t="s">
        <v>70</v>
      </c>
      <c r="D48" s="1" t="s">
        <v>37</v>
      </c>
      <c r="E48" s="1" t="s">
        <v>38</v>
      </c>
      <c r="F48" s="1" t="s">
        <v>27</v>
      </c>
      <c r="G48" s="1" t="s">
        <v>28</v>
      </c>
      <c r="H48" s="1" t="s">
        <v>29</v>
      </c>
      <c r="I48" s="1"/>
      <c r="J48" s="1"/>
    </row>
    <row r="49" customFormat="false" ht="12.75" hidden="false" customHeight="false" outlineLevel="0" collapsed="false">
      <c r="A49" s="1" t="s">
        <v>86</v>
      </c>
      <c r="B49" s="1" t="s">
        <v>69</v>
      </c>
      <c r="C49" s="1" t="s">
        <v>70</v>
      </c>
      <c r="D49" s="1" t="s">
        <v>40</v>
      </c>
      <c r="E49" s="1" t="s">
        <v>41</v>
      </c>
      <c r="F49" s="1" t="s">
        <v>27</v>
      </c>
      <c r="G49" s="1" t="s">
        <v>28</v>
      </c>
      <c r="H49" s="1" t="s">
        <v>29</v>
      </c>
      <c r="I49" s="1"/>
      <c r="J49" s="1"/>
    </row>
    <row r="50" customFormat="false" ht="12.75" hidden="false" customHeight="false" outlineLevel="0" collapsed="false">
      <c r="A50" s="1" t="s">
        <v>87</v>
      </c>
      <c r="B50" s="1" t="s">
        <v>69</v>
      </c>
      <c r="C50" s="1" t="s">
        <v>70</v>
      </c>
      <c r="D50" s="1" t="s">
        <v>43</v>
      </c>
      <c r="E50" s="1" t="s">
        <v>44</v>
      </c>
      <c r="F50" s="1" t="s">
        <v>27</v>
      </c>
      <c r="G50" s="1" t="s">
        <v>28</v>
      </c>
      <c r="H50" s="1" t="s">
        <v>29</v>
      </c>
      <c r="I50" s="1"/>
      <c r="J50" s="1"/>
    </row>
    <row r="51" customFormat="false" ht="12.75" hidden="false" customHeight="false" outlineLevel="0" collapsed="false">
      <c r="A51" s="1" t="s">
        <v>88</v>
      </c>
      <c r="B51" s="1" t="s">
        <v>69</v>
      </c>
      <c r="C51" s="1" t="s">
        <v>70</v>
      </c>
      <c r="D51" s="1" t="s">
        <v>46</v>
      </c>
      <c r="E51" s="1" t="s">
        <v>47</v>
      </c>
      <c r="F51" s="1" t="s">
        <v>27</v>
      </c>
      <c r="G51" s="1" t="s">
        <v>28</v>
      </c>
      <c r="H51" s="1" t="s">
        <v>29</v>
      </c>
      <c r="I51" s="1"/>
      <c r="J51" s="1"/>
    </row>
    <row r="52" customFormat="false" ht="12.75" hidden="false" customHeight="false" outlineLevel="0" collapsed="false">
      <c r="A52" s="1" t="s">
        <v>89</v>
      </c>
      <c r="B52" s="1" t="s">
        <v>69</v>
      </c>
      <c r="C52" s="1" t="s">
        <v>70</v>
      </c>
      <c r="D52" s="1" t="s">
        <v>49</v>
      </c>
      <c r="E52" s="1" t="s">
        <v>50</v>
      </c>
      <c r="F52" s="1" t="s">
        <v>27</v>
      </c>
      <c r="G52" s="1" t="s">
        <v>28</v>
      </c>
      <c r="H52" s="1" t="s">
        <v>29</v>
      </c>
      <c r="I52" s="1"/>
      <c r="J52" s="1"/>
    </row>
    <row r="53" customFormat="false" ht="12.75" hidden="false" customHeight="false" outlineLevel="0" collapsed="false">
      <c r="A53" s="1" t="s">
        <v>90</v>
      </c>
      <c r="B53" s="1" t="s">
        <v>69</v>
      </c>
      <c r="C53" s="1" t="s">
        <v>70</v>
      </c>
      <c r="D53" s="1" t="s">
        <v>52</v>
      </c>
      <c r="E53" s="1" t="s">
        <v>26</v>
      </c>
      <c r="F53" s="1" t="s">
        <v>27</v>
      </c>
      <c r="G53" s="1" t="s">
        <v>28</v>
      </c>
      <c r="H53" s="1" t="s">
        <v>29</v>
      </c>
      <c r="I53" s="1"/>
      <c r="J53" s="1"/>
    </row>
    <row r="54" customFormat="false" ht="12.75" hidden="false" customHeight="false" outlineLevel="0" collapsed="false">
      <c r="A54" s="1" t="s">
        <v>91</v>
      </c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 t="s">
        <v>92</v>
      </c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 t="s">
        <v>93</v>
      </c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 t="s">
        <v>94</v>
      </c>
      <c r="B57" s="1" t="s">
        <v>95</v>
      </c>
      <c r="C57" s="1" t="s">
        <v>96</v>
      </c>
      <c r="D57" s="1" t="s">
        <v>25</v>
      </c>
      <c r="E57" s="1" t="s">
        <v>26</v>
      </c>
      <c r="F57" s="1" t="s">
        <v>27</v>
      </c>
      <c r="G57" s="1" t="s">
        <v>28</v>
      </c>
      <c r="H57" s="1" t="s">
        <v>29</v>
      </c>
      <c r="I57" s="1"/>
      <c r="J57" s="1"/>
    </row>
    <row r="58" customFormat="false" ht="12.75" hidden="false" customHeight="false" outlineLevel="0" collapsed="false">
      <c r="A58" s="1" t="s">
        <v>97</v>
      </c>
      <c r="B58" s="1" t="s">
        <v>95</v>
      </c>
      <c r="C58" s="1" t="s">
        <v>96</v>
      </c>
      <c r="D58" s="1" t="s">
        <v>31</v>
      </c>
      <c r="E58" s="1" t="s">
        <v>32</v>
      </c>
      <c r="F58" s="1" t="s">
        <v>27</v>
      </c>
      <c r="G58" s="1" t="s">
        <v>28</v>
      </c>
      <c r="H58" s="1" t="s">
        <v>29</v>
      </c>
      <c r="I58" s="1"/>
      <c r="J58" s="1"/>
    </row>
    <row r="59" customFormat="false" ht="12.75" hidden="false" customHeight="false" outlineLevel="0" collapsed="false">
      <c r="A59" s="1" t="s">
        <v>98</v>
      </c>
      <c r="B59" s="1" t="s">
        <v>95</v>
      </c>
      <c r="C59" s="1" t="s">
        <v>96</v>
      </c>
      <c r="D59" s="1" t="s">
        <v>34</v>
      </c>
      <c r="E59" s="1" t="s">
        <v>35</v>
      </c>
      <c r="F59" s="1" t="s">
        <v>27</v>
      </c>
      <c r="G59" s="1" t="s">
        <v>28</v>
      </c>
      <c r="H59" s="1" t="s">
        <v>29</v>
      </c>
      <c r="I59" s="1"/>
      <c r="J59" s="1"/>
    </row>
    <row r="60" customFormat="false" ht="12.75" hidden="false" customHeight="false" outlineLevel="0" collapsed="false">
      <c r="A60" s="1" t="s">
        <v>99</v>
      </c>
      <c r="B60" s="1" t="s">
        <v>95</v>
      </c>
      <c r="C60" s="1" t="s">
        <v>96</v>
      </c>
      <c r="D60" s="1" t="s">
        <v>37</v>
      </c>
      <c r="E60" s="1" t="s">
        <v>38</v>
      </c>
      <c r="F60" s="1" t="s">
        <v>27</v>
      </c>
      <c r="G60" s="1" t="s">
        <v>28</v>
      </c>
      <c r="H60" s="1" t="s">
        <v>29</v>
      </c>
      <c r="I60" s="1"/>
      <c r="J60" s="1"/>
    </row>
    <row r="61" customFormat="false" ht="12.75" hidden="false" customHeight="false" outlineLevel="0" collapsed="false">
      <c r="A61" s="1" t="s">
        <v>100</v>
      </c>
      <c r="B61" s="1" t="s">
        <v>95</v>
      </c>
      <c r="C61" s="1" t="s">
        <v>96</v>
      </c>
      <c r="D61" s="1" t="s">
        <v>40</v>
      </c>
      <c r="E61" s="1" t="s">
        <v>41</v>
      </c>
      <c r="F61" s="1" t="s">
        <v>27</v>
      </c>
      <c r="G61" s="1" t="s">
        <v>28</v>
      </c>
      <c r="H61" s="1" t="s">
        <v>29</v>
      </c>
      <c r="I61" s="1"/>
      <c r="J61" s="1"/>
    </row>
    <row r="62" customFormat="false" ht="12.75" hidden="false" customHeight="false" outlineLevel="0" collapsed="false">
      <c r="A62" s="1" t="s">
        <v>101</v>
      </c>
      <c r="B62" s="1" t="s">
        <v>95</v>
      </c>
      <c r="C62" s="1" t="s">
        <v>96</v>
      </c>
      <c r="D62" s="1" t="s">
        <v>43</v>
      </c>
      <c r="E62" s="1" t="s">
        <v>44</v>
      </c>
      <c r="F62" s="1" t="s">
        <v>27</v>
      </c>
      <c r="G62" s="1" t="s">
        <v>28</v>
      </c>
      <c r="H62" s="1" t="s">
        <v>29</v>
      </c>
      <c r="I62" s="1"/>
      <c r="J62" s="1"/>
    </row>
    <row r="63" customFormat="false" ht="12.75" hidden="false" customHeight="false" outlineLevel="0" collapsed="false">
      <c r="A63" s="1" t="s">
        <v>102</v>
      </c>
      <c r="B63" s="1" t="s">
        <v>95</v>
      </c>
      <c r="C63" s="1" t="s">
        <v>96</v>
      </c>
      <c r="D63" s="1" t="s">
        <v>46</v>
      </c>
      <c r="E63" s="1" t="s">
        <v>47</v>
      </c>
      <c r="F63" s="1" t="s">
        <v>27</v>
      </c>
      <c r="G63" s="1" t="s">
        <v>28</v>
      </c>
      <c r="H63" s="1" t="s">
        <v>29</v>
      </c>
      <c r="I63" s="1"/>
      <c r="J63" s="1"/>
    </row>
    <row r="64" customFormat="false" ht="12.75" hidden="false" customHeight="false" outlineLevel="0" collapsed="false">
      <c r="A64" s="1" t="s">
        <v>103</v>
      </c>
      <c r="B64" s="1" t="s">
        <v>95</v>
      </c>
      <c r="C64" s="1" t="s">
        <v>96</v>
      </c>
      <c r="D64" s="1" t="s">
        <v>49</v>
      </c>
      <c r="E64" s="1" t="s">
        <v>50</v>
      </c>
      <c r="F64" s="1" t="s">
        <v>27</v>
      </c>
      <c r="G64" s="1" t="s">
        <v>28</v>
      </c>
      <c r="H64" s="1" t="s">
        <v>29</v>
      </c>
      <c r="I64" s="1"/>
      <c r="J64" s="1"/>
    </row>
    <row r="65" customFormat="false" ht="12.75" hidden="false" customHeight="false" outlineLevel="0" collapsed="false">
      <c r="A65" s="1" t="s">
        <v>104</v>
      </c>
      <c r="B65" s="1" t="s">
        <v>95</v>
      </c>
      <c r="C65" s="1" t="s">
        <v>96</v>
      </c>
      <c r="D65" s="1" t="s">
        <v>52</v>
      </c>
      <c r="E65" s="1" t="s">
        <v>26</v>
      </c>
      <c r="F65" s="1" t="s">
        <v>27</v>
      </c>
      <c r="G65" s="1" t="s">
        <v>28</v>
      </c>
      <c r="H65" s="1" t="s">
        <v>29</v>
      </c>
      <c r="I65" s="1"/>
      <c r="J65" s="1"/>
    </row>
    <row r="66" customFormat="false" ht="12.75" hidden="false" customHeight="false" outlineLevel="0" collapsed="false">
      <c r="A66" s="1" t="s">
        <v>105</v>
      </c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 t="s">
        <v>106</v>
      </c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 t="s">
        <v>107</v>
      </c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1" t="s">
        <v>108</v>
      </c>
      <c r="B69" s="1" t="s">
        <v>95</v>
      </c>
      <c r="C69" s="1" t="s">
        <v>96</v>
      </c>
      <c r="D69" s="1" t="s">
        <v>25</v>
      </c>
      <c r="E69" s="1" t="s">
        <v>26</v>
      </c>
      <c r="F69" s="1" t="s">
        <v>27</v>
      </c>
      <c r="G69" s="1" t="s">
        <v>28</v>
      </c>
      <c r="H69" s="1" t="s">
        <v>29</v>
      </c>
      <c r="I69" s="1"/>
      <c r="J69" s="1"/>
    </row>
    <row r="70" customFormat="false" ht="12.75" hidden="false" customHeight="false" outlineLevel="0" collapsed="false">
      <c r="A70" s="1" t="s">
        <v>109</v>
      </c>
      <c r="B70" s="1" t="s">
        <v>95</v>
      </c>
      <c r="C70" s="1" t="s">
        <v>96</v>
      </c>
      <c r="D70" s="1" t="s">
        <v>31</v>
      </c>
      <c r="E70" s="1" t="s">
        <v>32</v>
      </c>
      <c r="F70" s="1" t="s">
        <v>27</v>
      </c>
      <c r="G70" s="1" t="s">
        <v>28</v>
      </c>
      <c r="H70" s="1" t="s">
        <v>29</v>
      </c>
      <c r="I70" s="1"/>
      <c r="J70" s="1"/>
    </row>
    <row r="71" customFormat="false" ht="12.75" hidden="false" customHeight="false" outlineLevel="0" collapsed="false">
      <c r="A71" s="1" t="s">
        <v>110</v>
      </c>
      <c r="B71" s="1" t="s">
        <v>95</v>
      </c>
      <c r="C71" s="1" t="s">
        <v>96</v>
      </c>
      <c r="D71" s="1" t="s">
        <v>34</v>
      </c>
      <c r="E71" s="1" t="s">
        <v>35</v>
      </c>
      <c r="F71" s="1" t="s">
        <v>27</v>
      </c>
      <c r="G71" s="1" t="s">
        <v>28</v>
      </c>
      <c r="H71" s="1" t="s">
        <v>29</v>
      </c>
      <c r="I71" s="1"/>
      <c r="J71" s="1"/>
    </row>
    <row r="72" customFormat="false" ht="12.75" hidden="false" customHeight="false" outlineLevel="0" collapsed="false">
      <c r="A72" s="1" t="s">
        <v>111</v>
      </c>
      <c r="B72" s="1" t="s">
        <v>95</v>
      </c>
      <c r="C72" s="1" t="s">
        <v>96</v>
      </c>
      <c r="D72" s="1" t="s">
        <v>37</v>
      </c>
      <c r="E72" s="1" t="s">
        <v>38</v>
      </c>
      <c r="F72" s="1" t="s">
        <v>27</v>
      </c>
      <c r="G72" s="1" t="s">
        <v>28</v>
      </c>
      <c r="H72" s="1" t="s">
        <v>29</v>
      </c>
      <c r="I72" s="1"/>
      <c r="J72" s="1"/>
    </row>
    <row r="73" customFormat="false" ht="12.75" hidden="false" customHeight="false" outlineLevel="0" collapsed="false">
      <c r="A73" s="1" t="s">
        <v>112</v>
      </c>
      <c r="B73" s="1" t="s">
        <v>95</v>
      </c>
      <c r="C73" s="1" t="s">
        <v>96</v>
      </c>
      <c r="D73" s="1" t="s">
        <v>40</v>
      </c>
      <c r="E73" s="1" t="s">
        <v>41</v>
      </c>
      <c r="F73" s="1" t="s">
        <v>27</v>
      </c>
      <c r="G73" s="1" t="s">
        <v>28</v>
      </c>
      <c r="H73" s="1" t="s">
        <v>29</v>
      </c>
      <c r="I73" s="1"/>
      <c r="J73" s="1"/>
    </row>
    <row r="74" customFormat="false" ht="12.75" hidden="false" customHeight="false" outlineLevel="0" collapsed="false">
      <c r="A74" s="1" t="s">
        <v>113</v>
      </c>
      <c r="B74" s="1" t="s">
        <v>95</v>
      </c>
      <c r="C74" s="1" t="s">
        <v>96</v>
      </c>
      <c r="D74" s="1" t="s">
        <v>43</v>
      </c>
      <c r="E74" s="1" t="s">
        <v>44</v>
      </c>
      <c r="F74" s="1" t="s">
        <v>27</v>
      </c>
      <c r="G74" s="1" t="s">
        <v>28</v>
      </c>
      <c r="H74" s="1" t="s">
        <v>29</v>
      </c>
      <c r="I74" s="1"/>
      <c r="J74" s="1"/>
    </row>
    <row r="75" customFormat="false" ht="12.75" hidden="false" customHeight="false" outlineLevel="0" collapsed="false">
      <c r="A75" s="1" t="s">
        <v>114</v>
      </c>
      <c r="B75" s="1" t="s">
        <v>95</v>
      </c>
      <c r="C75" s="1" t="s">
        <v>96</v>
      </c>
      <c r="D75" s="1" t="s">
        <v>46</v>
      </c>
      <c r="E75" s="1" t="s">
        <v>47</v>
      </c>
      <c r="F75" s="1" t="s">
        <v>27</v>
      </c>
      <c r="G75" s="1" t="s">
        <v>28</v>
      </c>
      <c r="H75" s="1" t="s">
        <v>29</v>
      </c>
      <c r="I75" s="1"/>
      <c r="J75" s="1"/>
    </row>
    <row r="76" customFormat="false" ht="12.75" hidden="false" customHeight="false" outlineLevel="0" collapsed="false">
      <c r="A76" s="1" t="s">
        <v>115</v>
      </c>
      <c r="B76" s="1" t="s">
        <v>95</v>
      </c>
      <c r="C76" s="1" t="s">
        <v>96</v>
      </c>
      <c r="D76" s="1" t="s">
        <v>49</v>
      </c>
      <c r="E76" s="1" t="s">
        <v>50</v>
      </c>
      <c r="F76" s="1" t="s">
        <v>27</v>
      </c>
      <c r="G76" s="1" t="s">
        <v>28</v>
      </c>
      <c r="H76" s="1" t="s">
        <v>29</v>
      </c>
      <c r="I76" s="1"/>
      <c r="J76" s="1"/>
    </row>
    <row r="77" customFormat="false" ht="12.75" hidden="false" customHeight="false" outlineLevel="0" collapsed="false">
      <c r="A77" s="1" t="s">
        <v>116</v>
      </c>
      <c r="B77" s="1" t="s">
        <v>95</v>
      </c>
      <c r="C77" s="1" t="s">
        <v>96</v>
      </c>
      <c r="D77" s="1" t="s">
        <v>52</v>
      </c>
      <c r="E77" s="1" t="s">
        <v>26</v>
      </c>
      <c r="F77" s="1" t="s">
        <v>27</v>
      </c>
      <c r="G77" s="1" t="s">
        <v>28</v>
      </c>
      <c r="H77" s="1" t="s">
        <v>29</v>
      </c>
      <c r="I77" s="1"/>
      <c r="J77" s="1"/>
    </row>
    <row r="78" customFormat="false" ht="12.75" hidden="false" customHeight="false" outlineLevel="0" collapsed="false">
      <c r="A78" s="1" t="s">
        <v>117</v>
      </c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 t="s">
        <v>118</v>
      </c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 t="s">
        <v>119</v>
      </c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1" t="s">
        <v>120</v>
      </c>
      <c r="B81" s="1" t="s">
        <v>121</v>
      </c>
      <c r="C81" s="1" t="s">
        <v>122</v>
      </c>
      <c r="D81" s="1" t="s">
        <v>25</v>
      </c>
      <c r="E81" s="1" t="s">
        <v>26</v>
      </c>
      <c r="F81" s="1" t="s">
        <v>27</v>
      </c>
      <c r="G81" s="1" t="s">
        <v>28</v>
      </c>
      <c r="H81" s="1" t="s">
        <v>29</v>
      </c>
      <c r="I81" s="1"/>
      <c r="J81" s="1"/>
    </row>
    <row r="82" customFormat="false" ht="12.75" hidden="false" customHeight="false" outlineLevel="0" collapsed="false">
      <c r="A82" s="1" t="s">
        <v>123</v>
      </c>
      <c r="B82" s="1" t="s">
        <v>121</v>
      </c>
      <c r="C82" s="1" t="s">
        <v>122</v>
      </c>
      <c r="D82" s="1" t="s">
        <v>31</v>
      </c>
      <c r="E82" s="1" t="s">
        <v>32</v>
      </c>
      <c r="F82" s="1" t="s">
        <v>27</v>
      </c>
      <c r="G82" s="1" t="s">
        <v>28</v>
      </c>
      <c r="H82" s="1" t="s">
        <v>29</v>
      </c>
      <c r="I82" s="1"/>
      <c r="J82" s="1"/>
    </row>
    <row r="83" customFormat="false" ht="12.75" hidden="false" customHeight="false" outlineLevel="0" collapsed="false">
      <c r="A83" s="1" t="s">
        <v>124</v>
      </c>
      <c r="B83" s="1" t="s">
        <v>121</v>
      </c>
      <c r="C83" s="1" t="s">
        <v>122</v>
      </c>
      <c r="D83" s="1" t="s">
        <v>34</v>
      </c>
      <c r="E83" s="1" t="s">
        <v>35</v>
      </c>
      <c r="F83" s="1" t="s">
        <v>27</v>
      </c>
      <c r="G83" s="1" t="s">
        <v>28</v>
      </c>
      <c r="H83" s="1" t="s">
        <v>29</v>
      </c>
      <c r="I83" s="1"/>
      <c r="J83" s="1"/>
    </row>
    <row r="84" customFormat="false" ht="12.75" hidden="false" customHeight="false" outlineLevel="0" collapsed="false">
      <c r="A84" s="1" t="s">
        <v>125</v>
      </c>
      <c r="B84" s="1" t="s">
        <v>121</v>
      </c>
      <c r="C84" s="1" t="s">
        <v>122</v>
      </c>
      <c r="D84" s="1" t="s">
        <v>37</v>
      </c>
      <c r="E84" s="1" t="s">
        <v>38</v>
      </c>
      <c r="F84" s="1" t="s">
        <v>27</v>
      </c>
      <c r="G84" s="1" t="s">
        <v>28</v>
      </c>
      <c r="H84" s="1" t="s">
        <v>29</v>
      </c>
      <c r="I84" s="1"/>
      <c r="J84" s="1"/>
    </row>
    <row r="85" customFormat="false" ht="12.75" hidden="false" customHeight="false" outlineLevel="0" collapsed="false">
      <c r="A85" s="1" t="s">
        <v>126</v>
      </c>
      <c r="B85" s="1" t="s">
        <v>121</v>
      </c>
      <c r="C85" s="1" t="s">
        <v>122</v>
      </c>
      <c r="D85" s="1" t="s">
        <v>40</v>
      </c>
      <c r="E85" s="1" t="s">
        <v>41</v>
      </c>
      <c r="F85" s="1" t="s">
        <v>27</v>
      </c>
      <c r="G85" s="1" t="s">
        <v>28</v>
      </c>
      <c r="H85" s="1" t="s">
        <v>29</v>
      </c>
      <c r="I85" s="1"/>
      <c r="J85" s="1"/>
    </row>
    <row r="86" customFormat="false" ht="12.75" hidden="false" customHeight="false" outlineLevel="0" collapsed="false">
      <c r="A86" s="1" t="s">
        <v>127</v>
      </c>
      <c r="B86" s="1" t="s">
        <v>121</v>
      </c>
      <c r="C86" s="1" t="s">
        <v>122</v>
      </c>
      <c r="D86" s="1" t="s">
        <v>43</v>
      </c>
      <c r="E86" s="1" t="s">
        <v>44</v>
      </c>
      <c r="F86" s="1" t="s">
        <v>27</v>
      </c>
      <c r="G86" s="1" t="s">
        <v>28</v>
      </c>
      <c r="H86" s="1" t="s">
        <v>29</v>
      </c>
      <c r="I86" s="1"/>
      <c r="J86" s="1"/>
    </row>
    <row r="87" customFormat="false" ht="12.75" hidden="false" customHeight="false" outlineLevel="0" collapsed="false">
      <c r="A87" s="1" t="s">
        <v>128</v>
      </c>
      <c r="B87" s="1" t="s">
        <v>121</v>
      </c>
      <c r="C87" s="1" t="s">
        <v>122</v>
      </c>
      <c r="D87" s="1" t="s">
        <v>46</v>
      </c>
      <c r="E87" s="1" t="s">
        <v>47</v>
      </c>
      <c r="F87" s="1" t="s">
        <v>27</v>
      </c>
      <c r="G87" s="1" t="s">
        <v>28</v>
      </c>
      <c r="H87" s="1" t="s">
        <v>29</v>
      </c>
      <c r="I87" s="1"/>
      <c r="J87" s="1"/>
    </row>
    <row r="88" customFormat="false" ht="12.75" hidden="false" customHeight="false" outlineLevel="0" collapsed="false">
      <c r="A88" s="1" t="s">
        <v>129</v>
      </c>
      <c r="B88" s="1" t="s">
        <v>121</v>
      </c>
      <c r="C88" s="1" t="s">
        <v>122</v>
      </c>
      <c r="D88" s="1" t="s">
        <v>49</v>
      </c>
      <c r="E88" s="1" t="s">
        <v>50</v>
      </c>
      <c r="F88" s="1" t="s">
        <v>27</v>
      </c>
      <c r="G88" s="1" t="s">
        <v>28</v>
      </c>
      <c r="H88" s="1" t="s">
        <v>29</v>
      </c>
      <c r="I88" s="1"/>
      <c r="J88" s="1"/>
    </row>
    <row r="89" customFormat="false" ht="12.75" hidden="false" customHeight="false" outlineLevel="0" collapsed="false">
      <c r="A89" s="1" t="s">
        <v>130</v>
      </c>
      <c r="B89" s="1" t="s">
        <v>121</v>
      </c>
      <c r="C89" s="1" t="s">
        <v>122</v>
      </c>
      <c r="D89" s="1" t="s">
        <v>52</v>
      </c>
      <c r="E89" s="1" t="s">
        <v>26</v>
      </c>
      <c r="F89" s="1" t="s">
        <v>27</v>
      </c>
      <c r="G89" s="1" t="s">
        <v>28</v>
      </c>
      <c r="H89" s="1" t="s">
        <v>29</v>
      </c>
      <c r="I89" s="1"/>
      <c r="J89" s="1"/>
    </row>
    <row r="90" customFormat="false" ht="12.75" hidden="false" customHeight="false" outlineLevel="0" collapsed="false">
      <c r="A90" s="1" t="s">
        <v>131</v>
      </c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A91" s="1" t="s">
        <v>132</v>
      </c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2.75" hidden="false" customHeight="false" outlineLevel="0" collapsed="false">
      <c r="A92" s="1" t="s">
        <v>133</v>
      </c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2.75" hidden="false" customHeight="false" outlineLevel="0" collapsed="false">
      <c r="A93" s="1" t="s">
        <v>134</v>
      </c>
      <c r="B93" s="1" t="s">
        <v>121</v>
      </c>
      <c r="C93" s="1" t="s">
        <v>122</v>
      </c>
      <c r="D93" s="1" t="s">
        <v>25</v>
      </c>
      <c r="E93" s="1" t="s">
        <v>26</v>
      </c>
      <c r="F93" s="1" t="s">
        <v>27</v>
      </c>
      <c r="G93" s="1" t="s">
        <v>28</v>
      </c>
      <c r="H93" s="1" t="s">
        <v>29</v>
      </c>
      <c r="I93" s="1"/>
      <c r="J93" s="1"/>
    </row>
    <row r="94" customFormat="false" ht="12.75" hidden="false" customHeight="false" outlineLevel="0" collapsed="false">
      <c r="A94" s="1" t="s">
        <v>135</v>
      </c>
      <c r="B94" s="1" t="s">
        <v>121</v>
      </c>
      <c r="C94" s="1" t="s">
        <v>122</v>
      </c>
      <c r="D94" s="1" t="s">
        <v>31</v>
      </c>
      <c r="E94" s="1" t="s">
        <v>32</v>
      </c>
      <c r="F94" s="1" t="s">
        <v>27</v>
      </c>
      <c r="G94" s="1" t="s">
        <v>28</v>
      </c>
      <c r="H94" s="1" t="s">
        <v>29</v>
      </c>
      <c r="I94" s="1"/>
      <c r="J94" s="1"/>
    </row>
    <row r="95" customFormat="false" ht="12.75" hidden="false" customHeight="false" outlineLevel="0" collapsed="false">
      <c r="A95" s="1" t="s">
        <v>136</v>
      </c>
      <c r="B95" s="1" t="s">
        <v>121</v>
      </c>
      <c r="C95" s="1" t="s">
        <v>122</v>
      </c>
      <c r="D95" s="1" t="s">
        <v>34</v>
      </c>
      <c r="E95" s="1" t="s">
        <v>35</v>
      </c>
      <c r="F95" s="1" t="s">
        <v>27</v>
      </c>
      <c r="G95" s="1" t="s">
        <v>28</v>
      </c>
      <c r="H95" s="1" t="s">
        <v>29</v>
      </c>
      <c r="I95" s="1"/>
      <c r="J95" s="1"/>
    </row>
    <row r="96" customFormat="false" ht="12.75" hidden="false" customHeight="false" outlineLevel="0" collapsed="false">
      <c r="A96" s="1" t="s">
        <v>137</v>
      </c>
      <c r="B96" s="1" t="s">
        <v>121</v>
      </c>
      <c r="C96" s="1" t="s">
        <v>122</v>
      </c>
      <c r="D96" s="1" t="s">
        <v>37</v>
      </c>
      <c r="E96" s="1" t="s">
        <v>38</v>
      </c>
      <c r="F96" s="1" t="s">
        <v>27</v>
      </c>
      <c r="G96" s="1" t="s">
        <v>28</v>
      </c>
      <c r="H96" s="1" t="s">
        <v>29</v>
      </c>
      <c r="I96" s="1"/>
      <c r="J96" s="1"/>
    </row>
    <row r="97" customFormat="false" ht="12.75" hidden="false" customHeight="false" outlineLevel="0" collapsed="false">
      <c r="A97" s="1" t="s">
        <v>138</v>
      </c>
      <c r="B97" s="1" t="s">
        <v>121</v>
      </c>
      <c r="C97" s="1" t="s">
        <v>122</v>
      </c>
      <c r="D97" s="1" t="s">
        <v>40</v>
      </c>
      <c r="E97" s="1" t="s">
        <v>41</v>
      </c>
      <c r="F97" s="1" t="s">
        <v>27</v>
      </c>
      <c r="G97" s="1" t="s">
        <v>28</v>
      </c>
      <c r="H97" s="1" t="s">
        <v>29</v>
      </c>
      <c r="I97" s="1"/>
      <c r="J97" s="1"/>
    </row>
    <row r="98" customFormat="false" ht="12.75" hidden="false" customHeight="false" outlineLevel="0" collapsed="false">
      <c r="A98" s="1" t="s">
        <v>139</v>
      </c>
      <c r="B98" s="1" t="s">
        <v>121</v>
      </c>
      <c r="C98" s="1" t="s">
        <v>122</v>
      </c>
      <c r="D98" s="1" t="s">
        <v>43</v>
      </c>
      <c r="E98" s="1" t="s">
        <v>44</v>
      </c>
      <c r="F98" s="1" t="s">
        <v>27</v>
      </c>
      <c r="G98" s="1" t="s">
        <v>28</v>
      </c>
      <c r="H98" s="1" t="s">
        <v>29</v>
      </c>
      <c r="I98" s="1"/>
      <c r="J98" s="1"/>
    </row>
    <row r="99" customFormat="false" ht="12.75" hidden="false" customHeight="false" outlineLevel="0" collapsed="false">
      <c r="A99" s="1" t="s">
        <v>140</v>
      </c>
      <c r="B99" s="1" t="s">
        <v>121</v>
      </c>
      <c r="C99" s="1" t="s">
        <v>122</v>
      </c>
      <c r="D99" s="1" t="s">
        <v>46</v>
      </c>
      <c r="E99" s="1" t="s">
        <v>47</v>
      </c>
      <c r="F99" s="1" t="s">
        <v>27</v>
      </c>
      <c r="G99" s="1" t="s">
        <v>28</v>
      </c>
      <c r="H99" s="1" t="s">
        <v>29</v>
      </c>
      <c r="I99" s="1"/>
      <c r="J99" s="1"/>
    </row>
    <row r="100" customFormat="false" ht="12.75" hidden="false" customHeight="false" outlineLevel="0" collapsed="false">
      <c r="A100" s="1" t="s">
        <v>141</v>
      </c>
      <c r="B100" s="1" t="s">
        <v>121</v>
      </c>
      <c r="C100" s="1" t="s">
        <v>122</v>
      </c>
      <c r="D100" s="1" t="s">
        <v>49</v>
      </c>
      <c r="E100" s="1" t="s">
        <v>50</v>
      </c>
      <c r="F100" s="1" t="s">
        <v>27</v>
      </c>
      <c r="G100" s="1" t="s">
        <v>28</v>
      </c>
      <c r="H100" s="1" t="s">
        <v>29</v>
      </c>
      <c r="I100" s="1"/>
      <c r="J100" s="1"/>
    </row>
    <row r="101" customFormat="false" ht="12.75" hidden="false" customHeight="false" outlineLevel="0" collapsed="false">
      <c r="A101" s="1" t="s">
        <v>142</v>
      </c>
      <c r="B101" s="1" t="s">
        <v>121</v>
      </c>
      <c r="C101" s="1" t="s">
        <v>122</v>
      </c>
      <c r="D101" s="1" t="s">
        <v>52</v>
      </c>
      <c r="E101" s="1" t="s">
        <v>26</v>
      </c>
      <c r="F101" s="1" t="s">
        <v>27</v>
      </c>
      <c r="G101" s="1" t="s">
        <v>28</v>
      </c>
      <c r="H101" s="1" t="s">
        <v>29</v>
      </c>
      <c r="I101" s="1"/>
      <c r="J101" s="1"/>
    </row>
    <row r="102" customFormat="false" ht="12.75" hidden="false" customHeight="false" outlineLevel="0" collapsed="false">
      <c r="A102" s="1" t="s">
        <v>143</v>
      </c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1" t="s">
        <v>144</v>
      </c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1" t="s">
        <v>145</v>
      </c>
      <c r="B104" s="1"/>
      <c r="C104" s="1"/>
      <c r="D104" s="1"/>
      <c r="E104" s="1"/>
      <c r="F104" s="1"/>
      <c r="G104" s="1"/>
      <c r="H104" s="1"/>
      <c r="I104" s="1"/>
      <c r="J10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5</v>
      </c>
      <c r="D8" s="1" t="s">
        <v>17</v>
      </c>
      <c r="E8" s="1" t="s">
        <v>18</v>
      </c>
      <c r="F8" s="1" t="s">
        <v>19</v>
      </c>
      <c r="G8" s="1" t="s">
        <v>146</v>
      </c>
      <c r="H8" s="1" t="s">
        <v>147</v>
      </c>
      <c r="I8" s="1" t="s">
        <v>148</v>
      </c>
      <c r="J8" s="1" t="s">
        <v>20</v>
      </c>
      <c r="K8" s="1" t="s">
        <v>149</v>
      </c>
      <c r="L8" s="1" t="s">
        <v>150</v>
      </c>
      <c r="M8" s="1" t="s">
        <v>151</v>
      </c>
      <c r="N8" s="2" t="s">
        <v>152</v>
      </c>
      <c r="O8" s="2" t="s">
        <v>153</v>
      </c>
      <c r="P8" s="2" t="s">
        <v>154</v>
      </c>
      <c r="Q8" s="2" t="s">
        <v>155</v>
      </c>
      <c r="R8" s="2" t="s">
        <v>156</v>
      </c>
      <c r="S8" s="2" t="s">
        <v>157</v>
      </c>
      <c r="T8" s="2" t="s">
        <v>158</v>
      </c>
      <c r="U8" s="2" t="s">
        <v>21</v>
      </c>
      <c r="V8" s="2" t="s">
        <v>159</v>
      </c>
      <c r="W8" s="2" t="s">
        <v>160</v>
      </c>
      <c r="X8" s="2" t="s">
        <v>161</v>
      </c>
      <c r="Y8" s="2" t="s">
        <v>162</v>
      </c>
      <c r="Z8" s="2" t="s">
        <v>163</v>
      </c>
    </row>
    <row r="9" customFormat="false" ht="12.75" hidden="false" customHeight="false" outlineLevel="0" collapsed="false">
      <c r="A9" s="1" t="s">
        <v>22</v>
      </c>
      <c r="B9" s="1" t="s">
        <v>23</v>
      </c>
      <c r="C9" s="1" t="s">
        <v>25</v>
      </c>
      <c r="D9" s="1" t="s">
        <v>27</v>
      </c>
      <c r="E9" s="1" t="s">
        <v>28</v>
      </c>
      <c r="F9" s="1" t="s">
        <v>29</v>
      </c>
      <c r="G9" s="1" t="n">
        <v>31.3447170257568</v>
      </c>
      <c r="H9" s="1" t="n">
        <v>31.6471061706543</v>
      </c>
      <c r="I9" s="1" t="n">
        <v>0.427642822265625</v>
      </c>
      <c r="J9" s="1"/>
      <c r="K9" s="1"/>
      <c r="L9" s="1"/>
      <c r="M9" s="2" t="b">
        <f aca="false">FALSE()</f>
        <v>0</v>
      </c>
      <c r="N9" s="2" t="n">
        <v>0.156580342688868</v>
      </c>
      <c r="O9" s="2" t="b">
        <f aca="false">TRUE()</f>
        <v>1</v>
      </c>
      <c r="P9" s="2" t="n">
        <v>3</v>
      </c>
      <c r="Q9" s="2" t="n">
        <v>27</v>
      </c>
      <c r="R9" s="2" t="n">
        <v>81.6780395507813</v>
      </c>
      <c r="S9" s="2" t="n">
        <v>63.6519432067871</v>
      </c>
      <c r="T9" s="2"/>
      <c r="U9" s="2"/>
      <c r="V9" s="2" t="s">
        <v>164</v>
      </c>
      <c r="W9" s="2" t="s">
        <v>164</v>
      </c>
      <c r="X9" s="2" t="s">
        <v>164</v>
      </c>
      <c r="Y9" s="2" t="s">
        <v>164</v>
      </c>
      <c r="Z9" s="2" t="s">
        <v>165</v>
      </c>
    </row>
    <row r="10" customFormat="false" ht="12.75" hidden="false" customHeight="false" outlineLevel="0" collapsed="false">
      <c r="A10" s="1" t="s">
        <v>30</v>
      </c>
      <c r="B10" s="1" t="s">
        <v>23</v>
      </c>
      <c r="C10" s="1" t="s">
        <v>31</v>
      </c>
      <c r="D10" s="1" t="s">
        <v>27</v>
      </c>
      <c r="E10" s="1" t="s">
        <v>28</v>
      </c>
      <c r="F10" s="1" t="s">
        <v>29</v>
      </c>
      <c r="G10" s="1" t="n">
        <v>20.3604278564453</v>
      </c>
      <c r="H10" s="1" t="n">
        <v>21.9718475341797</v>
      </c>
      <c r="I10" s="1" t="n">
        <v>2.27889156341553</v>
      </c>
      <c r="J10" s="1"/>
      <c r="K10" s="1"/>
      <c r="L10" s="1"/>
      <c r="M10" s="2" t="b">
        <f aca="false">FALSE()</f>
        <v>0</v>
      </c>
      <c r="N10" s="2" t="n">
        <v>0.2</v>
      </c>
      <c r="O10" s="2" t="b">
        <f aca="false">TRUE()</f>
        <v>1</v>
      </c>
      <c r="P10" s="2" t="n">
        <v>3</v>
      </c>
      <c r="Q10" s="2" t="n">
        <v>16</v>
      </c>
      <c r="R10" s="2" t="n">
        <v>79.2944183349609</v>
      </c>
      <c r="S10" s="2"/>
      <c r="T10" s="2"/>
      <c r="U10" s="2"/>
      <c r="V10" s="2" t="s">
        <v>164</v>
      </c>
      <c r="W10" s="2" t="s">
        <v>165</v>
      </c>
      <c r="X10" s="2" t="s">
        <v>164</v>
      </c>
      <c r="Y10" s="2" t="s">
        <v>164</v>
      </c>
      <c r="Z10" s="2" t="s">
        <v>164</v>
      </c>
    </row>
    <row r="11" customFormat="false" ht="12.75" hidden="false" customHeight="false" outlineLevel="0" collapsed="false">
      <c r="A11" s="1" t="s">
        <v>33</v>
      </c>
      <c r="B11" s="1" t="s">
        <v>23</v>
      </c>
      <c r="C11" s="1" t="s">
        <v>34</v>
      </c>
      <c r="D11" s="1" t="s">
        <v>27</v>
      </c>
      <c r="E11" s="1" t="s">
        <v>28</v>
      </c>
      <c r="F11" s="1" t="s">
        <v>29</v>
      </c>
      <c r="G11" s="1" t="n">
        <v>30.1393508911133</v>
      </c>
      <c r="H11" s="1" t="n">
        <v>31.6496353149414</v>
      </c>
      <c r="I11" s="1" t="n">
        <v>2.13586473464966</v>
      </c>
      <c r="J11" s="1"/>
      <c r="K11" s="1"/>
      <c r="L11" s="1"/>
      <c r="M11" s="2" t="b">
        <f aca="false">FALSE()</f>
        <v>0</v>
      </c>
      <c r="N11" s="2" t="n">
        <v>0.15</v>
      </c>
      <c r="O11" s="2" t="b">
        <f aca="false">TRUE()</f>
        <v>1</v>
      </c>
      <c r="P11" s="2" t="n">
        <v>3</v>
      </c>
      <c r="Q11" s="2" t="n">
        <v>26</v>
      </c>
      <c r="R11" s="2" t="n">
        <v>74.3167724609375</v>
      </c>
      <c r="S11" s="2" t="n">
        <v>84.2606048583984</v>
      </c>
      <c r="T11" s="2"/>
      <c r="U11" s="2"/>
      <c r="V11" s="2" t="s">
        <v>164</v>
      </c>
      <c r="W11" s="2" t="s">
        <v>165</v>
      </c>
      <c r="X11" s="2" t="s">
        <v>164</v>
      </c>
      <c r="Y11" s="2" t="s">
        <v>164</v>
      </c>
      <c r="Z11" s="2" t="s">
        <v>165</v>
      </c>
    </row>
    <row r="12" customFormat="false" ht="12.75" hidden="false" customHeight="false" outlineLevel="0" collapsed="false">
      <c r="A12" s="1" t="s">
        <v>36</v>
      </c>
      <c r="B12" s="1" t="s">
        <v>23</v>
      </c>
      <c r="C12" s="1" t="s">
        <v>37</v>
      </c>
      <c r="D12" s="1" t="s">
        <v>27</v>
      </c>
      <c r="E12" s="1" t="s">
        <v>28</v>
      </c>
      <c r="F12" s="1" t="s">
        <v>29</v>
      </c>
      <c r="G12" s="1" t="n">
        <v>17.2824745178223</v>
      </c>
      <c r="H12" s="1" t="n">
        <v>17.9456405639648</v>
      </c>
      <c r="I12" s="1" t="n">
        <v>0.937859773635864</v>
      </c>
      <c r="J12" s="1"/>
      <c r="K12" s="1"/>
      <c r="L12" s="1"/>
      <c r="M12" s="2" t="b">
        <f aca="false">FALSE()</f>
        <v>0</v>
      </c>
      <c r="N12" s="2" t="n">
        <v>0.15</v>
      </c>
      <c r="O12" s="2" t="b">
        <f aca="false">TRUE()</f>
        <v>1</v>
      </c>
      <c r="P12" s="2" t="n">
        <v>3</v>
      </c>
      <c r="Q12" s="2" t="n">
        <v>13</v>
      </c>
      <c r="R12" s="2" t="n">
        <v>83.9637756347656</v>
      </c>
      <c r="S12" s="2"/>
      <c r="T12" s="2"/>
      <c r="U12" s="2"/>
      <c r="V12" s="2" t="s">
        <v>165</v>
      </c>
      <c r="W12" s="2" t="s">
        <v>165</v>
      </c>
      <c r="X12" s="2" t="s">
        <v>164</v>
      </c>
      <c r="Y12" s="2" t="s">
        <v>164</v>
      </c>
      <c r="Z12" s="2" t="s">
        <v>164</v>
      </c>
    </row>
    <row r="13" customFormat="false" ht="12.75" hidden="false" customHeight="false" outlineLevel="0" collapsed="false">
      <c r="A13" s="1" t="s">
        <v>39</v>
      </c>
      <c r="B13" s="1" t="s">
        <v>23</v>
      </c>
      <c r="C13" s="1" t="s">
        <v>40</v>
      </c>
      <c r="D13" s="1" t="s">
        <v>27</v>
      </c>
      <c r="E13" s="1" t="s">
        <v>28</v>
      </c>
      <c r="F13" s="1" t="s">
        <v>29</v>
      </c>
      <c r="G13" s="1" t="n">
        <v>26.5240745544434</v>
      </c>
      <c r="H13" s="1" t="n">
        <v>27.5361938476563</v>
      </c>
      <c r="I13" s="1" t="n">
        <v>1.43135416507721</v>
      </c>
      <c r="J13" s="1"/>
      <c r="K13" s="1"/>
      <c r="L13" s="1"/>
      <c r="M13" s="2" t="b">
        <f aca="false">FALSE()</f>
        <v>0</v>
      </c>
      <c r="N13" s="2" t="n">
        <v>0.2</v>
      </c>
      <c r="O13" s="2" t="b">
        <f aca="false">TRUE()</f>
        <v>1</v>
      </c>
      <c r="P13" s="2" t="n">
        <v>3</v>
      </c>
      <c r="Q13" s="2" t="n">
        <v>22</v>
      </c>
      <c r="R13" s="2" t="n">
        <v>81.0017776489258</v>
      </c>
      <c r="S13" s="2"/>
      <c r="T13" s="2"/>
      <c r="U13" s="2"/>
      <c r="V13" s="2" t="s">
        <v>165</v>
      </c>
      <c r="W13" s="2" t="s">
        <v>165</v>
      </c>
      <c r="X13" s="2" t="s">
        <v>164</v>
      </c>
      <c r="Y13" s="2" t="s">
        <v>164</v>
      </c>
      <c r="Z13" s="2" t="s">
        <v>164</v>
      </c>
    </row>
    <row r="14" customFormat="false" ht="12.75" hidden="false" customHeight="false" outlineLevel="0" collapsed="false">
      <c r="A14" s="1" t="s">
        <v>42</v>
      </c>
      <c r="B14" s="1" t="s">
        <v>23</v>
      </c>
      <c r="C14" s="1" t="s">
        <v>43</v>
      </c>
      <c r="D14" s="1" t="s">
        <v>27</v>
      </c>
      <c r="E14" s="1" t="s">
        <v>28</v>
      </c>
      <c r="F14" s="1" t="s">
        <v>29</v>
      </c>
      <c r="G14" s="1" t="n">
        <v>22.4140434265137</v>
      </c>
      <c r="H14" s="1" t="n">
        <v>23.4043960571289</v>
      </c>
      <c r="I14" s="1" t="n">
        <v>1.40056872367859</v>
      </c>
      <c r="J14" s="1"/>
      <c r="K14" s="1"/>
      <c r="L14" s="1"/>
      <c r="M14" s="2" t="b">
        <f aca="false">TRUE()</f>
        <v>1</v>
      </c>
      <c r="N14" s="2" t="n">
        <v>0.161268964554033</v>
      </c>
      <c r="O14" s="2" t="b">
        <f aca="false">TRUE()</f>
        <v>1</v>
      </c>
      <c r="P14" s="2" t="n">
        <v>3</v>
      </c>
      <c r="Q14" s="2" t="n">
        <v>18</v>
      </c>
      <c r="R14" s="2" t="n">
        <v>77.7373733520508</v>
      </c>
      <c r="S14" s="2"/>
      <c r="T14" s="2"/>
      <c r="U14" s="2"/>
      <c r="V14" s="2" t="s">
        <v>164</v>
      </c>
      <c r="W14" s="2" t="s">
        <v>165</v>
      </c>
      <c r="X14" s="2" t="s">
        <v>164</v>
      </c>
      <c r="Y14" s="2" t="s">
        <v>164</v>
      </c>
      <c r="Z14" s="2" t="s">
        <v>164</v>
      </c>
    </row>
    <row r="15" customFormat="false" ht="12.75" hidden="false" customHeight="false" outlineLevel="0" collapsed="false">
      <c r="A15" s="1" t="s">
        <v>45</v>
      </c>
      <c r="B15" s="1" t="s">
        <v>23</v>
      </c>
      <c r="C15" s="1" t="s">
        <v>46</v>
      </c>
      <c r="D15" s="1" t="s">
        <v>27</v>
      </c>
      <c r="E15" s="1" t="s">
        <v>28</v>
      </c>
      <c r="F15" s="1" t="s">
        <v>29</v>
      </c>
      <c r="G15" s="1" t="n">
        <v>23.913990020752</v>
      </c>
      <c r="H15" s="1" t="n">
        <v>24.6757164001465</v>
      </c>
      <c r="I15" s="1" t="n">
        <v>1.07724237442017</v>
      </c>
      <c r="J15" s="1"/>
      <c r="K15" s="1"/>
      <c r="L15" s="1"/>
      <c r="M15" s="2" t="b">
        <f aca="false">FALSE()</f>
        <v>0</v>
      </c>
      <c r="N15" s="2" t="n">
        <v>0.2</v>
      </c>
      <c r="O15" s="2" t="b">
        <f aca="false">TRUE()</f>
        <v>1</v>
      </c>
      <c r="P15" s="2" t="n">
        <v>3</v>
      </c>
      <c r="Q15" s="2" t="n">
        <v>19</v>
      </c>
      <c r="R15" s="2" t="n">
        <v>82.3347244262695</v>
      </c>
      <c r="S15" s="2"/>
      <c r="T15" s="2"/>
      <c r="U15" s="2"/>
      <c r="V15" s="2" t="s">
        <v>165</v>
      </c>
      <c r="W15" s="2" t="s">
        <v>165</v>
      </c>
      <c r="X15" s="2" t="s">
        <v>164</v>
      </c>
      <c r="Y15" s="2" t="s">
        <v>164</v>
      </c>
      <c r="Z15" s="2" t="s">
        <v>164</v>
      </c>
    </row>
    <row r="16" customFormat="false" ht="12.75" hidden="false" customHeight="false" outlineLevel="0" collapsed="false">
      <c r="A16" s="1" t="s">
        <v>48</v>
      </c>
      <c r="B16" s="1" t="s">
        <v>23</v>
      </c>
      <c r="C16" s="1" t="s">
        <v>49</v>
      </c>
      <c r="D16" s="1" t="s">
        <v>27</v>
      </c>
      <c r="E16" s="1" t="s">
        <v>28</v>
      </c>
      <c r="F16" s="1" t="s">
        <v>29</v>
      </c>
      <c r="G16" s="1" t="n">
        <v>19.4320659637451</v>
      </c>
      <c r="H16" s="1" t="n">
        <v>19.8808879852295</v>
      </c>
      <c r="I16" s="1" t="n">
        <v>0.634730160236359</v>
      </c>
      <c r="J16" s="1"/>
      <c r="K16" s="1"/>
      <c r="L16" s="1"/>
      <c r="M16" s="2" t="b">
        <f aca="false">FALSE()</f>
        <v>0</v>
      </c>
      <c r="N16" s="2" t="n">
        <v>0.15</v>
      </c>
      <c r="O16" s="2" t="b">
        <f aca="false">TRUE()</f>
        <v>1</v>
      </c>
      <c r="P16" s="2" t="n">
        <v>3</v>
      </c>
      <c r="Q16" s="2" t="n">
        <v>15</v>
      </c>
      <c r="R16" s="2" t="n">
        <v>77.5868835449219</v>
      </c>
      <c r="S16" s="2"/>
      <c r="T16" s="2"/>
      <c r="U16" s="2"/>
      <c r="V16" s="2" t="s">
        <v>164</v>
      </c>
      <c r="W16" s="2" t="s">
        <v>165</v>
      </c>
      <c r="X16" s="2" t="s">
        <v>164</v>
      </c>
      <c r="Y16" s="2" t="s">
        <v>164</v>
      </c>
      <c r="Z16" s="2" t="s">
        <v>164</v>
      </c>
    </row>
    <row r="17" customFormat="false" ht="12.75" hidden="false" customHeight="false" outlineLevel="0" collapsed="false">
      <c r="A17" s="1" t="s">
        <v>51</v>
      </c>
      <c r="B17" s="1" t="s">
        <v>23</v>
      </c>
      <c r="C17" s="1" t="s">
        <v>52</v>
      </c>
      <c r="D17" s="1" t="s">
        <v>27</v>
      </c>
      <c r="E17" s="1" t="s">
        <v>28</v>
      </c>
      <c r="F17" s="1" t="s">
        <v>29</v>
      </c>
      <c r="G17" s="1" t="n">
        <v>18.1026515960693</v>
      </c>
      <c r="H17" s="1" t="n">
        <v>18.6674480438232</v>
      </c>
      <c r="I17" s="1" t="n">
        <v>0.798742771148682</v>
      </c>
      <c r="J17" s="1"/>
      <c r="K17" s="1"/>
      <c r="L17" s="1"/>
      <c r="M17" s="2" t="b">
        <f aca="false">FALSE()</f>
        <v>0</v>
      </c>
      <c r="N17" s="2" t="n">
        <v>0.2</v>
      </c>
      <c r="O17" s="2" t="b">
        <f aca="false">TRUE()</f>
        <v>1</v>
      </c>
      <c r="P17" s="2" t="n">
        <v>3</v>
      </c>
      <c r="Q17" s="2" t="n">
        <v>14</v>
      </c>
      <c r="R17" s="2" t="n">
        <v>82.3350830078125</v>
      </c>
      <c r="S17" s="2"/>
      <c r="T17" s="2"/>
      <c r="U17" s="2"/>
      <c r="V17" s="2" t="s">
        <v>164</v>
      </c>
      <c r="W17" s="2" t="s">
        <v>165</v>
      </c>
      <c r="X17" s="2" t="s">
        <v>164</v>
      </c>
      <c r="Y17" s="2" t="s">
        <v>164</v>
      </c>
      <c r="Z17" s="2" t="s">
        <v>164</v>
      </c>
    </row>
    <row r="18" customFormat="false" ht="12.75" hidden="false" customHeight="false" outlineLevel="0" collapsed="false">
      <c r="A18" s="1" t="s">
        <v>53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2"/>
      <c r="N18" s="2"/>
      <c r="O18" s="2"/>
      <c r="P18" s="2"/>
      <c r="Q18" s="2"/>
      <c r="R18" s="2"/>
      <c r="S18" s="2"/>
      <c r="T18" s="2"/>
      <c r="U18" s="2"/>
      <c r="V18" s="2" t="s">
        <v>164</v>
      </c>
      <c r="W18" s="2" t="s">
        <v>164</v>
      </c>
      <c r="X18" s="2" t="s">
        <v>164</v>
      </c>
      <c r="Y18" s="2" t="s">
        <v>164</v>
      </c>
      <c r="Z18" s="2" t="s">
        <v>164</v>
      </c>
    </row>
    <row r="19" customFormat="false" ht="12.75" hidden="false" customHeight="false" outlineLevel="0" collapsed="false">
      <c r="A19" s="1" t="s">
        <v>54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2"/>
      <c r="N19" s="2"/>
      <c r="O19" s="2"/>
      <c r="P19" s="2"/>
      <c r="Q19" s="2"/>
      <c r="R19" s="2"/>
      <c r="S19" s="2"/>
      <c r="T19" s="2"/>
      <c r="U19" s="2"/>
      <c r="V19" s="2" t="s">
        <v>164</v>
      </c>
      <c r="W19" s="2" t="s">
        <v>164</v>
      </c>
      <c r="X19" s="2" t="s">
        <v>164</v>
      </c>
      <c r="Y19" s="2" t="s">
        <v>164</v>
      </c>
      <c r="Z19" s="2" t="s">
        <v>164</v>
      </c>
    </row>
    <row r="20" customFormat="false" ht="12.75" hidden="false" customHeight="false" outlineLevel="0" collapsed="false">
      <c r="A20" s="1" t="s">
        <v>55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2"/>
      <c r="N20" s="2"/>
      <c r="O20" s="2"/>
      <c r="P20" s="2"/>
      <c r="Q20" s="2"/>
      <c r="R20" s="2"/>
      <c r="S20" s="2"/>
      <c r="T20" s="2"/>
      <c r="U20" s="2"/>
      <c r="V20" s="2" t="s">
        <v>164</v>
      </c>
      <c r="W20" s="2" t="s">
        <v>164</v>
      </c>
      <c r="X20" s="2" t="s">
        <v>164</v>
      </c>
      <c r="Y20" s="2" t="s">
        <v>164</v>
      </c>
      <c r="Z20" s="2" t="s">
        <v>164</v>
      </c>
    </row>
    <row r="21" customFormat="false" ht="12.75" hidden="false" customHeight="false" outlineLevel="0" collapsed="false">
      <c r="A21" s="1" t="s">
        <v>56</v>
      </c>
      <c r="B21" s="1" t="s">
        <v>23</v>
      </c>
      <c r="C21" s="1" t="s">
        <v>25</v>
      </c>
      <c r="D21" s="1" t="s">
        <v>27</v>
      </c>
      <c r="E21" s="1" t="s">
        <v>28</v>
      </c>
      <c r="F21" s="1" t="s">
        <v>29</v>
      </c>
      <c r="G21" s="1" t="n">
        <v>31.9494953155518</v>
      </c>
      <c r="H21" s="1" t="n">
        <v>31.6471061706543</v>
      </c>
      <c r="I21" s="1" t="n">
        <v>0.427642822265625</v>
      </c>
      <c r="J21" s="1"/>
      <c r="K21" s="1"/>
      <c r="L21" s="1"/>
      <c r="M21" s="2" t="b">
        <f aca="false">FALSE()</f>
        <v>0</v>
      </c>
      <c r="N21" s="2" t="n">
        <v>0.156580342688868</v>
      </c>
      <c r="O21" s="2" t="b">
        <f aca="false">TRUE()</f>
        <v>1</v>
      </c>
      <c r="P21" s="2" t="n">
        <v>3</v>
      </c>
      <c r="Q21" s="2" t="n">
        <v>28</v>
      </c>
      <c r="R21" s="2" t="n">
        <v>81.3800811767578</v>
      </c>
      <c r="S21" s="2"/>
      <c r="T21" s="2"/>
      <c r="U21" s="2"/>
      <c r="V21" s="2" t="s">
        <v>164</v>
      </c>
      <c r="W21" s="2" t="s">
        <v>164</v>
      </c>
      <c r="X21" s="2" t="s">
        <v>164</v>
      </c>
      <c r="Y21" s="2" t="s">
        <v>164</v>
      </c>
      <c r="Z21" s="2" t="s">
        <v>164</v>
      </c>
    </row>
    <row r="22" customFormat="false" ht="12.75" hidden="false" customHeight="false" outlineLevel="0" collapsed="false">
      <c r="A22" s="1" t="s">
        <v>57</v>
      </c>
      <c r="B22" s="1" t="s">
        <v>23</v>
      </c>
      <c r="C22" s="1" t="s">
        <v>31</v>
      </c>
      <c r="D22" s="1" t="s">
        <v>27</v>
      </c>
      <c r="E22" s="1" t="s">
        <v>28</v>
      </c>
      <c r="F22" s="1" t="s">
        <v>29</v>
      </c>
      <c r="G22" s="1" t="n">
        <v>23.5832672119141</v>
      </c>
      <c r="H22" s="1" t="n">
        <v>21.9718475341797</v>
      </c>
      <c r="I22" s="1" t="n">
        <v>2.27889156341553</v>
      </c>
      <c r="J22" s="1"/>
      <c r="K22" s="1"/>
      <c r="L22" s="1"/>
      <c r="M22" s="2" t="b">
        <f aca="false">FALSE()</f>
        <v>0</v>
      </c>
      <c r="N22" s="2" t="n">
        <v>0.2</v>
      </c>
      <c r="O22" s="2" t="b">
        <f aca="false">TRUE()</f>
        <v>1</v>
      </c>
      <c r="P22" s="2" t="n">
        <v>3</v>
      </c>
      <c r="Q22" s="2" t="n">
        <v>19</v>
      </c>
      <c r="R22" s="2" t="n">
        <v>79.2944183349609</v>
      </c>
      <c r="S22" s="2"/>
      <c r="T22" s="2"/>
      <c r="U22" s="2"/>
      <c r="V22" s="2" t="s">
        <v>164</v>
      </c>
      <c r="W22" s="2" t="s">
        <v>165</v>
      </c>
      <c r="X22" s="2" t="s">
        <v>164</v>
      </c>
      <c r="Y22" s="2" t="s">
        <v>164</v>
      </c>
      <c r="Z22" s="2" t="s">
        <v>164</v>
      </c>
    </row>
    <row r="23" customFormat="false" ht="12.75" hidden="false" customHeight="false" outlineLevel="0" collapsed="false">
      <c r="A23" s="1" t="s">
        <v>58</v>
      </c>
      <c r="B23" s="1" t="s">
        <v>23</v>
      </c>
      <c r="C23" s="1" t="s">
        <v>34</v>
      </c>
      <c r="D23" s="1" t="s">
        <v>27</v>
      </c>
      <c r="E23" s="1" t="s">
        <v>28</v>
      </c>
      <c r="F23" s="1" t="s">
        <v>29</v>
      </c>
      <c r="G23" s="1" t="n">
        <v>33.1599197387695</v>
      </c>
      <c r="H23" s="1" t="n">
        <v>31.6496353149414</v>
      </c>
      <c r="I23" s="1" t="n">
        <v>2.13586473464966</v>
      </c>
      <c r="J23" s="1"/>
      <c r="K23" s="1"/>
      <c r="L23" s="1"/>
      <c r="M23" s="2" t="b">
        <f aca="false">FALSE()</f>
        <v>0</v>
      </c>
      <c r="N23" s="2" t="n">
        <v>0.15</v>
      </c>
      <c r="O23" s="2" t="b">
        <f aca="false">TRUE()</f>
        <v>1</v>
      </c>
      <c r="P23" s="2" t="n">
        <v>3</v>
      </c>
      <c r="Q23" s="2" t="n">
        <v>28</v>
      </c>
      <c r="R23" s="2" t="n">
        <v>84.2606048583984</v>
      </c>
      <c r="S23" s="2" t="n">
        <v>73.5746917724609</v>
      </c>
      <c r="T23" s="2"/>
      <c r="U23" s="2"/>
      <c r="V23" s="2" t="s">
        <v>164</v>
      </c>
      <c r="W23" s="2" t="s">
        <v>165</v>
      </c>
      <c r="X23" s="2" t="s">
        <v>164</v>
      </c>
      <c r="Y23" s="2" t="s">
        <v>164</v>
      </c>
      <c r="Z23" s="2" t="s">
        <v>165</v>
      </c>
    </row>
    <row r="24" customFormat="false" ht="12.75" hidden="false" customHeight="false" outlineLevel="0" collapsed="false">
      <c r="A24" s="1" t="s">
        <v>59</v>
      </c>
      <c r="B24" s="1" t="s">
        <v>23</v>
      </c>
      <c r="C24" s="1" t="s">
        <v>37</v>
      </c>
      <c r="D24" s="1" t="s">
        <v>27</v>
      </c>
      <c r="E24" s="1" t="s">
        <v>28</v>
      </c>
      <c r="F24" s="1" t="s">
        <v>29</v>
      </c>
      <c r="G24" s="1" t="n">
        <v>18.6088085174561</v>
      </c>
      <c r="H24" s="1" t="n">
        <v>17.9456405639648</v>
      </c>
      <c r="I24" s="1" t="n">
        <v>0.937859773635864</v>
      </c>
      <c r="J24" s="1"/>
      <c r="K24" s="1"/>
      <c r="L24" s="1"/>
      <c r="M24" s="2" t="b">
        <f aca="false">FALSE()</f>
        <v>0</v>
      </c>
      <c r="N24" s="2" t="n">
        <v>0.15</v>
      </c>
      <c r="O24" s="2" t="b">
        <f aca="false">TRUE()</f>
        <v>1</v>
      </c>
      <c r="P24" s="2" t="n">
        <v>3</v>
      </c>
      <c r="Q24" s="2" t="n">
        <v>14</v>
      </c>
      <c r="R24" s="2" t="n">
        <v>83.9637756347656</v>
      </c>
      <c r="S24" s="2" t="n">
        <v>67.4896545410156</v>
      </c>
      <c r="T24" s="2"/>
      <c r="U24" s="2"/>
      <c r="V24" s="2" t="s">
        <v>165</v>
      </c>
      <c r="W24" s="2" t="s">
        <v>165</v>
      </c>
      <c r="X24" s="2" t="s">
        <v>164</v>
      </c>
      <c r="Y24" s="2" t="s">
        <v>164</v>
      </c>
      <c r="Z24" s="2" t="s">
        <v>165</v>
      </c>
    </row>
    <row r="25" customFormat="false" ht="12.75" hidden="false" customHeight="false" outlineLevel="0" collapsed="false">
      <c r="A25" s="1" t="s">
        <v>60</v>
      </c>
      <c r="B25" s="1" t="s">
        <v>23</v>
      </c>
      <c r="C25" s="1" t="s">
        <v>40</v>
      </c>
      <c r="D25" s="1" t="s">
        <v>27</v>
      </c>
      <c r="E25" s="1" t="s">
        <v>28</v>
      </c>
      <c r="F25" s="1" t="s">
        <v>29</v>
      </c>
      <c r="G25" s="1" t="n">
        <v>28.5483150482178</v>
      </c>
      <c r="H25" s="1" t="n">
        <v>27.5361938476563</v>
      </c>
      <c r="I25" s="1" t="n">
        <v>1.43135416507721</v>
      </c>
      <c r="J25" s="1"/>
      <c r="K25" s="1"/>
      <c r="L25" s="1"/>
      <c r="M25" s="2" t="b">
        <f aca="false">FALSE()</f>
        <v>0</v>
      </c>
      <c r="N25" s="2" t="n">
        <v>0.2</v>
      </c>
      <c r="O25" s="2" t="b">
        <f aca="false">TRUE()</f>
        <v>1</v>
      </c>
      <c r="P25" s="2" t="n">
        <v>3</v>
      </c>
      <c r="Q25" s="2" t="n">
        <v>23</v>
      </c>
      <c r="R25" s="2" t="n">
        <v>80.8533935546875</v>
      </c>
      <c r="S25" s="2"/>
      <c r="T25" s="2"/>
      <c r="U25" s="2"/>
      <c r="V25" s="2" t="s">
        <v>165</v>
      </c>
      <c r="W25" s="2" t="s">
        <v>165</v>
      </c>
      <c r="X25" s="2" t="s">
        <v>164</v>
      </c>
      <c r="Y25" s="2" t="s">
        <v>164</v>
      </c>
      <c r="Z25" s="2" t="s">
        <v>164</v>
      </c>
    </row>
    <row r="26" customFormat="false" ht="12.75" hidden="false" customHeight="false" outlineLevel="0" collapsed="false">
      <c r="A26" s="1" t="s">
        <v>61</v>
      </c>
      <c r="B26" s="1" t="s">
        <v>23</v>
      </c>
      <c r="C26" s="1" t="s">
        <v>43</v>
      </c>
      <c r="D26" s="1" t="s">
        <v>27</v>
      </c>
      <c r="E26" s="1" t="s">
        <v>28</v>
      </c>
      <c r="F26" s="1" t="s">
        <v>29</v>
      </c>
      <c r="G26" s="1" t="n">
        <v>24.3947467803955</v>
      </c>
      <c r="H26" s="1" t="n">
        <v>23.4043960571289</v>
      </c>
      <c r="I26" s="1" t="n">
        <v>1.40056872367859</v>
      </c>
      <c r="J26" s="1"/>
      <c r="K26" s="1"/>
      <c r="L26" s="1"/>
      <c r="M26" s="2" t="b">
        <f aca="false">TRUE()</f>
        <v>1</v>
      </c>
      <c r="N26" s="2" t="n">
        <v>0.161268964554033</v>
      </c>
      <c r="O26" s="2" t="b">
        <f aca="false">TRUE()</f>
        <v>1</v>
      </c>
      <c r="P26" s="2" t="n">
        <v>3</v>
      </c>
      <c r="Q26" s="2" t="n">
        <v>20</v>
      </c>
      <c r="R26" s="2" t="n">
        <v>77.5889892578125</v>
      </c>
      <c r="S26" s="2"/>
      <c r="T26" s="2"/>
      <c r="U26" s="2"/>
      <c r="V26" s="2" t="s">
        <v>165</v>
      </c>
      <c r="W26" s="2" t="s">
        <v>165</v>
      </c>
      <c r="X26" s="2" t="s">
        <v>164</v>
      </c>
      <c r="Y26" s="2" t="s">
        <v>164</v>
      </c>
      <c r="Z26" s="2" t="s">
        <v>164</v>
      </c>
    </row>
    <row r="27" customFormat="false" ht="12.75" hidden="false" customHeight="false" outlineLevel="0" collapsed="false">
      <c r="A27" s="1" t="s">
        <v>62</v>
      </c>
      <c r="B27" s="1" t="s">
        <v>23</v>
      </c>
      <c r="C27" s="1" t="s">
        <v>46</v>
      </c>
      <c r="D27" s="1" t="s">
        <v>27</v>
      </c>
      <c r="E27" s="1" t="s">
        <v>28</v>
      </c>
      <c r="F27" s="1" t="s">
        <v>29</v>
      </c>
      <c r="G27" s="1" t="n">
        <v>25.4374408721924</v>
      </c>
      <c r="H27" s="1" t="n">
        <v>24.6757164001465</v>
      </c>
      <c r="I27" s="1" t="n">
        <v>1.07724237442017</v>
      </c>
      <c r="J27" s="1"/>
      <c r="K27" s="1"/>
      <c r="L27" s="1"/>
      <c r="M27" s="2" t="b">
        <f aca="false">FALSE()</f>
        <v>0</v>
      </c>
      <c r="N27" s="2" t="n">
        <v>0.2</v>
      </c>
      <c r="O27" s="2" t="b">
        <f aca="false">TRUE()</f>
        <v>1</v>
      </c>
      <c r="P27" s="2" t="n">
        <v>3</v>
      </c>
      <c r="Q27" s="2" t="n">
        <v>20</v>
      </c>
      <c r="R27" s="2" t="n">
        <v>82.1863555908203</v>
      </c>
      <c r="S27" s="2" t="n">
        <v>67.2009887695313</v>
      </c>
      <c r="T27" s="2"/>
      <c r="U27" s="2"/>
      <c r="V27" s="2" t="s">
        <v>165</v>
      </c>
      <c r="W27" s="2" t="s">
        <v>165</v>
      </c>
      <c r="X27" s="2" t="s">
        <v>164</v>
      </c>
      <c r="Y27" s="2" t="s">
        <v>164</v>
      </c>
      <c r="Z27" s="2" t="s">
        <v>165</v>
      </c>
    </row>
    <row r="28" customFormat="false" ht="12.75" hidden="false" customHeight="false" outlineLevel="0" collapsed="false">
      <c r="A28" s="1" t="s">
        <v>63</v>
      </c>
      <c r="B28" s="1" t="s">
        <v>23</v>
      </c>
      <c r="C28" s="1" t="s">
        <v>49</v>
      </c>
      <c r="D28" s="1" t="s">
        <v>27</v>
      </c>
      <c r="E28" s="1" t="s">
        <v>28</v>
      </c>
      <c r="F28" s="1" t="s">
        <v>29</v>
      </c>
      <c r="G28" s="1" t="n">
        <v>20.3297100067139</v>
      </c>
      <c r="H28" s="1" t="n">
        <v>19.8808879852295</v>
      </c>
      <c r="I28" s="1" t="n">
        <v>0.634730160236359</v>
      </c>
      <c r="J28" s="1"/>
      <c r="K28" s="1"/>
      <c r="L28" s="1"/>
      <c r="M28" s="2" t="b">
        <f aca="false">FALSE()</f>
        <v>0</v>
      </c>
      <c r="N28" s="2" t="n">
        <v>0.15</v>
      </c>
      <c r="O28" s="2" t="b">
        <f aca="false">TRUE()</f>
        <v>1</v>
      </c>
      <c r="P28" s="2" t="n">
        <v>3</v>
      </c>
      <c r="Q28" s="2" t="n">
        <v>16</v>
      </c>
      <c r="R28" s="2" t="n">
        <v>77.4385147094727</v>
      </c>
      <c r="S28" s="2"/>
      <c r="T28" s="2"/>
      <c r="U28" s="2"/>
      <c r="V28" s="2" t="s">
        <v>165</v>
      </c>
      <c r="W28" s="2" t="s">
        <v>165</v>
      </c>
      <c r="X28" s="2" t="s">
        <v>164</v>
      </c>
      <c r="Y28" s="2" t="s">
        <v>164</v>
      </c>
      <c r="Z28" s="2" t="s">
        <v>164</v>
      </c>
    </row>
    <row r="29" customFormat="false" ht="12.75" hidden="false" customHeight="false" outlineLevel="0" collapsed="false">
      <c r="A29" s="1" t="s">
        <v>64</v>
      </c>
      <c r="B29" s="1" t="s">
        <v>23</v>
      </c>
      <c r="C29" s="1" t="s">
        <v>52</v>
      </c>
      <c r="D29" s="1" t="s">
        <v>27</v>
      </c>
      <c r="E29" s="1" t="s">
        <v>28</v>
      </c>
      <c r="F29" s="1" t="s">
        <v>29</v>
      </c>
      <c r="G29" s="1" t="n">
        <v>19.2322444915772</v>
      </c>
      <c r="H29" s="1" t="n">
        <v>18.6674480438232</v>
      </c>
      <c r="I29" s="1" t="n">
        <v>0.798742771148682</v>
      </c>
      <c r="J29" s="1"/>
      <c r="K29" s="1"/>
      <c r="L29" s="1"/>
      <c r="M29" s="2" t="b">
        <f aca="false">FALSE()</f>
        <v>0</v>
      </c>
      <c r="N29" s="2" t="n">
        <v>0.2</v>
      </c>
      <c r="O29" s="2" t="b">
        <f aca="false">TRUE()</f>
        <v>1</v>
      </c>
      <c r="P29" s="2" t="n">
        <v>3</v>
      </c>
      <c r="Q29" s="2" t="n">
        <v>15</v>
      </c>
      <c r="R29" s="2" t="n">
        <v>82.1866912841797</v>
      </c>
      <c r="S29" s="2"/>
      <c r="T29" s="2"/>
      <c r="U29" s="2"/>
      <c r="V29" s="2" t="s">
        <v>164</v>
      </c>
      <c r="W29" s="2" t="s">
        <v>165</v>
      </c>
      <c r="X29" s="2" t="s">
        <v>164</v>
      </c>
      <c r="Y29" s="2" t="s">
        <v>164</v>
      </c>
      <c r="Z29" s="2" t="s">
        <v>164</v>
      </c>
    </row>
    <row r="30" customFormat="false" ht="12.75" hidden="false" customHeight="false" outlineLevel="0" collapsed="false">
      <c r="A30" s="1" t="s">
        <v>6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"/>
      <c r="N30" s="2"/>
      <c r="O30" s="2"/>
      <c r="P30" s="2"/>
      <c r="Q30" s="2"/>
      <c r="R30" s="2"/>
      <c r="S30" s="2"/>
      <c r="T30" s="2"/>
      <c r="U30" s="2"/>
      <c r="V30" s="2" t="s">
        <v>164</v>
      </c>
      <c r="W30" s="2" t="s">
        <v>164</v>
      </c>
      <c r="X30" s="2" t="s">
        <v>164</v>
      </c>
      <c r="Y30" s="2" t="s">
        <v>164</v>
      </c>
      <c r="Z30" s="2" t="s">
        <v>164</v>
      </c>
    </row>
    <row r="31" customFormat="false" ht="12.75" hidden="false" customHeight="false" outlineLevel="0" collapsed="false">
      <c r="A31" s="1" t="s">
        <v>66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"/>
      <c r="N31" s="2"/>
      <c r="O31" s="2"/>
      <c r="P31" s="2"/>
      <c r="Q31" s="2"/>
      <c r="R31" s="2"/>
      <c r="S31" s="2"/>
      <c r="T31" s="2"/>
      <c r="U31" s="2"/>
      <c r="V31" s="2" t="s">
        <v>164</v>
      </c>
      <c r="W31" s="2" t="s">
        <v>164</v>
      </c>
      <c r="X31" s="2" t="s">
        <v>164</v>
      </c>
      <c r="Y31" s="2" t="s">
        <v>164</v>
      </c>
      <c r="Z31" s="2" t="s">
        <v>164</v>
      </c>
    </row>
    <row r="32" customFormat="false" ht="12.75" hidden="false" customHeight="false" outlineLevel="0" collapsed="false">
      <c r="A32" s="1" t="s">
        <v>6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"/>
      <c r="N32" s="2"/>
      <c r="O32" s="2"/>
      <c r="P32" s="2"/>
      <c r="Q32" s="2"/>
      <c r="R32" s="2"/>
      <c r="S32" s="2"/>
      <c r="T32" s="2"/>
      <c r="U32" s="2"/>
      <c r="V32" s="2" t="s">
        <v>164</v>
      </c>
      <c r="W32" s="2" t="s">
        <v>164</v>
      </c>
      <c r="X32" s="2" t="s">
        <v>164</v>
      </c>
      <c r="Y32" s="2" t="s">
        <v>164</v>
      </c>
      <c r="Z32" s="2" t="s">
        <v>164</v>
      </c>
    </row>
    <row r="33" customFormat="false" ht="12.75" hidden="false" customHeight="false" outlineLevel="0" collapsed="false">
      <c r="A33" s="1" t="s">
        <v>68</v>
      </c>
      <c r="B33" s="1" t="s">
        <v>69</v>
      </c>
      <c r="C33" s="1" t="s">
        <v>25</v>
      </c>
      <c r="D33" s="1" t="s">
        <v>27</v>
      </c>
      <c r="E33" s="1" t="s">
        <v>28</v>
      </c>
      <c r="F33" s="1" t="s">
        <v>29</v>
      </c>
      <c r="G33" s="1" t="n">
        <v>26.3402976989746</v>
      </c>
      <c r="H33" s="1" t="n">
        <v>28.3166542053223</v>
      </c>
      <c r="I33" s="1" t="n">
        <v>2.7949914932251</v>
      </c>
      <c r="J33" s="1"/>
      <c r="K33" s="1"/>
      <c r="L33" s="1"/>
      <c r="M33" s="2" t="b">
        <f aca="false">FALSE()</f>
        <v>0</v>
      </c>
      <c r="N33" s="2" t="n">
        <v>0.156580342688868</v>
      </c>
      <c r="O33" s="2" t="b">
        <f aca="false">TRUE()</f>
        <v>1</v>
      </c>
      <c r="P33" s="2" t="n">
        <v>3</v>
      </c>
      <c r="Q33" s="2" t="n">
        <v>22</v>
      </c>
      <c r="R33" s="2" t="n">
        <v>81.3800811767578</v>
      </c>
      <c r="S33" s="2" t="n">
        <v>66.1845397949219</v>
      </c>
      <c r="T33" s="2"/>
      <c r="U33" s="2"/>
      <c r="V33" s="2" t="s">
        <v>165</v>
      </c>
      <c r="W33" s="2" t="s">
        <v>165</v>
      </c>
      <c r="X33" s="2" t="s">
        <v>164</v>
      </c>
      <c r="Y33" s="2" t="s">
        <v>164</v>
      </c>
      <c r="Z33" s="2" t="s">
        <v>165</v>
      </c>
    </row>
    <row r="34" customFormat="false" ht="12.75" hidden="false" customHeight="false" outlineLevel="0" collapsed="false">
      <c r="A34" s="1" t="s">
        <v>71</v>
      </c>
      <c r="B34" s="1" t="s">
        <v>69</v>
      </c>
      <c r="C34" s="1" t="s">
        <v>31</v>
      </c>
      <c r="D34" s="1" t="s">
        <v>27</v>
      </c>
      <c r="E34" s="1" t="s">
        <v>28</v>
      </c>
      <c r="F34" s="1" t="s">
        <v>29</v>
      </c>
      <c r="G34" s="1" t="n">
        <v>20.5730171203613</v>
      </c>
      <c r="H34" s="1" t="n">
        <v>21.8725566864014</v>
      </c>
      <c r="I34" s="1" t="n">
        <v>1.83782649040222</v>
      </c>
      <c r="J34" s="1"/>
      <c r="K34" s="1"/>
      <c r="L34" s="1"/>
      <c r="M34" s="2" t="b">
        <f aca="false">FALSE()</f>
        <v>0</v>
      </c>
      <c r="N34" s="2" t="n">
        <v>0.2</v>
      </c>
      <c r="O34" s="2" t="b">
        <f aca="false">TRUE()</f>
        <v>1</v>
      </c>
      <c r="P34" s="2" t="n">
        <v>3</v>
      </c>
      <c r="Q34" s="2" t="n">
        <v>16</v>
      </c>
      <c r="R34" s="2" t="n">
        <v>79.2944183349609</v>
      </c>
      <c r="S34" s="2"/>
      <c r="T34" s="2"/>
      <c r="U34" s="2"/>
      <c r="V34" s="2" t="s">
        <v>164</v>
      </c>
      <c r="W34" s="2" t="s">
        <v>165</v>
      </c>
      <c r="X34" s="2" t="s">
        <v>164</v>
      </c>
      <c r="Y34" s="2" t="s">
        <v>164</v>
      </c>
      <c r="Z34" s="2" t="s">
        <v>164</v>
      </c>
    </row>
    <row r="35" customFormat="false" ht="12.75" hidden="false" customHeight="false" outlineLevel="0" collapsed="false">
      <c r="A35" s="1" t="s">
        <v>72</v>
      </c>
      <c r="B35" s="1" t="s">
        <v>69</v>
      </c>
      <c r="C35" s="1" t="s">
        <v>34</v>
      </c>
      <c r="D35" s="1" t="s">
        <v>27</v>
      </c>
      <c r="E35" s="1" t="s">
        <v>28</v>
      </c>
      <c r="F35" s="1" t="s">
        <v>29</v>
      </c>
      <c r="G35" s="1" t="n">
        <v>31.6988544464111</v>
      </c>
      <c r="H35" s="1" t="n">
        <v>31.9710502624512</v>
      </c>
      <c r="I35" s="1" t="n">
        <v>0.384944349527359</v>
      </c>
      <c r="J35" s="1"/>
      <c r="K35" s="1"/>
      <c r="L35" s="1"/>
      <c r="M35" s="2" t="b">
        <f aca="false">FALSE()</f>
        <v>0</v>
      </c>
      <c r="N35" s="2" t="n">
        <v>0.15</v>
      </c>
      <c r="O35" s="2" t="b">
        <f aca="false">TRUE()</f>
        <v>1</v>
      </c>
      <c r="P35" s="2" t="n">
        <v>3</v>
      </c>
      <c r="Q35" s="2" t="n">
        <v>27</v>
      </c>
      <c r="R35" s="2" t="n">
        <v>84.2606048583984</v>
      </c>
      <c r="S35" s="2"/>
      <c r="T35" s="2"/>
      <c r="U35" s="2"/>
      <c r="V35" s="2" t="s">
        <v>165</v>
      </c>
      <c r="W35" s="2" t="s">
        <v>164</v>
      </c>
      <c r="X35" s="2" t="s">
        <v>164</v>
      </c>
      <c r="Y35" s="2" t="s">
        <v>164</v>
      </c>
      <c r="Z35" s="2" t="s">
        <v>164</v>
      </c>
    </row>
    <row r="36" customFormat="false" ht="12.75" hidden="false" customHeight="false" outlineLevel="0" collapsed="false">
      <c r="A36" s="1" t="s">
        <v>73</v>
      </c>
      <c r="B36" s="1" t="s">
        <v>69</v>
      </c>
      <c r="C36" s="1" t="s">
        <v>37</v>
      </c>
      <c r="D36" s="1" t="s">
        <v>27</v>
      </c>
      <c r="E36" s="1" t="s">
        <v>28</v>
      </c>
      <c r="F36" s="1" t="s">
        <v>29</v>
      </c>
      <c r="G36" s="1" t="n">
        <v>16.6972274780273</v>
      </c>
      <c r="H36" s="1" t="n">
        <v>17.4666194915772</v>
      </c>
      <c r="I36" s="1" t="n">
        <v>1.0880845785141</v>
      </c>
      <c r="J36" s="1"/>
      <c r="K36" s="1"/>
      <c r="L36" s="1"/>
      <c r="M36" s="2" t="b">
        <f aca="false">FALSE()</f>
        <v>0</v>
      </c>
      <c r="N36" s="2" t="n">
        <v>0.15</v>
      </c>
      <c r="O36" s="2" t="b">
        <f aca="false">TRUE()</f>
        <v>1</v>
      </c>
      <c r="P36" s="2" t="n">
        <v>3</v>
      </c>
      <c r="Q36" s="2" t="n">
        <v>12</v>
      </c>
      <c r="R36" s="2" t="n">
        <v>83.9637756347656</v>
      </c>
      <c r="S36" s="2" t="n">
        <v>69.2706451416016</v>
      </c>
      <c r="T36" s="2"/>
      <c r="U36" s="2"/>
      <c r="V36" s="2" t="s">
        <v>165</v>
      </c>
      <c r="W36" s="2" t="s">
        <v>165</v>
      </c>
      <c r="X36" s="2" t="s">
        <v>164</v>
      </c>
      <c r="Y36" s="2" t="s">
        <v>164</v>
      </c>
      <c r="Z36" s="2" t="s">
        <v>165</v>
      </c>
    </row>
    <row r="37" customFormat="false" ht="12.75" hidden="false" customHeight="false" outlineLevel="0" collapsed="false">
      <c r="A37" s="1" t="s">
        <v>74</v>
      </c>
      <c r="B37" s="1" t="s">
        <v>69</v>
      </c>
      <c r="C37" s="1" t="s">
        <v>40</v>
      </c>
      <c r="D37" s="1" t="s">
        <v>27</v>
      </c>
      <c r="E37" s="1" t="s">
        <v>28</v>
      </c>
      <c r="F37" s="1" t="s">
        <v>29</v>
      </c>
      <c r="G37" s="1" t="n">
        <v>26.7482357025147</v>
      </c>
      <c r="H37" s="1" t="n">
        <v>27.2625007629395</v>
      </c>
      <c r="I37" s="1" t="n">
        <v>0.727279245853424</v>
      </c>
      <c r="J37" s="1"/>
      <c r="K37" s="1"/>
      <c r="L37" s="1"/>
      <c r="M37" s="2" t="b">
        <f aca="false">FALSE()</f>
        <v>0</v>
      </c>
      <c r="N37" s="2" t="n">
        <v>0.2</v>
      </c>
      <c r="O37" s="2" t="b">
        <f aca="false">TRUE()</f>
        <v>1</v>
      </c>
      <c r="P37" s="2" t="n">
        <v>3</v>
      </c>
      <c r="Q37" s="2" t="n">
        <v>22</v>
      </c>
      <c r="R37" s="2" t="n">
        <v>80.8533935546875</v>
      </c>
      <c r="S37" s="2"/>
      <c r="T37" s="2"/>
      <c r="U37" s="2"/>
      <c r="V37" s="2" t="s">
        <v>165</v>
      </c>
      <c r="W37" s="2" t="s">
        <v>165</v>
      </c>
      <c r="X37" s="2" t="s">
        <v>164</v>
      </c>
      <c r="Y37" s="2" t="s">
        <v>164</v>
      </c>
      <c r="Z37" s="2" t="s">
        <v>164</v>
      </c>
    </row>
    <row r="38" customFormat="false" ht="12.75" hidden="false" customHeight="false" outlineLevel="0" collapsed="false">
      <c r="A38" s="1" t="s">
        <v>75</v>
      </c>
      <c r="B38" s="1" t="s">
        <v>69</v>
      </c>
      <c r="C38" s="1" t="s">
        <v>43</v>
      </c>
      <c r="D38" s="1" t="s">
        <v>27</v>
      </c>
      <c r="E38" s="1" t="s">
        <v>28</v>
      </c>
      <c r="F38" s="1" t="s">
        <v>29</v>
      </c>
      <c r="G38" s="1" t="n">
        <v>22.854642868042</v>
      </c>
      <c r="H38" s="1" t="n">
        <v>23.1684303283691</v>
      </c>
      <c r="I38" s="1" t="n">
        <v>0.443761140108109</v>
      </c>
      <c r="J38" s="1"/>
      <c r="K38" s="1"/>
      <c r="L38" s="1"/>
      <c r="M38" s="2" t="b">
        <f aca="false">TRUE()</f>
        <v>1</v>
      </c>
      <c r="N38" s="2" t="n">
        <v>0.161268964554033</v>
      </c>
      <c r="O38" s="2" t="b">
        <f aca="false">TRUE()</f>
        <v>1</v>
      </c>
      <c r="P38" s="2" t="n">
        <v>3</v>
      </c>
      <c r="Q38" s="2" t="n">
        <v>18</v>
      </c>
      <c r="R38" s="2" t="n">
        <v>77.7373733520508</v>
      </c>
      <c r="S38" s="2"/>
      <c r="T38" s="2"/>
      <c r="U38" s="2"/>
      <c r="V38" s="2" t="s">
        <v>165</v>
      </c>
      <c r="W38" s="2" t="s">
        <v>164</v>
      </c>
      <c r="X38" s="2" t="s">
        <v>164</v>
      </c>
      <c r="Y38" s="2" t="s">
        <v>164</v>
      </c>
      <c r="Z38" s="2" t="s">
        <v>164</v>
      </c>
    </row>
    <row r="39" customFormat="false" ht="12.75" hidden="false" customHeight="false" outlineLevel="0" collapsed="false">
      <c r="A39" s="1" t="s">
        <v>76</v>
      </c>
      <c r="B39" s="1" t="s">
        <v>69</v>
      </c>
      <c r="C39" s="1" t="s">
        <v>46</v>
      </c>
      <c r="D39" s="1" t="s">
        <v>27</v>
      </c>
      <c r="E39" s="1" t="s">
        <v>28</v>
      </c>
      <c r="F39" s="1" t="s">
        <v>29</v>
      </c>
      <c r="G39" s="1" t="n">
        <v>24.3273220062256</v>
      </c>
      <c r="H39" s="1" t="n">
        <v>24.6421909332275</v>
      </c>
      <c r="I39" s="1" t="n">
        <v>0.44529190659523</v>
      </c>
      <c r="J39" s="1"/>
      <c r="K39" s="1"/>
      <c r="L39" s="1"/>
      <c r="M39" s="2" t="b">
        <f aca="false">FALSE()</f>
        <v>0</v>
      </c>
      <c r="N39" s="2" t="n">
        <v>0.2</v>
      </c>
      <c r="O39" s="2" t="b">
        <f aca="false">TRUE()</f>
        <v>1</v>
      </c>
      <c r="P39" s="2" t="n">
        <v>3</v>
      </c>
      <c r="Q39" s="2" t="n">
        <v>19</v>
      </c>
      <c r="R39" s="2" t="n">
        <v>82.3347244262695</v>
      </c>
      <c r="S39" s="2"/>
      <c r="T39" s="2"/>
      <c r="U39" s="2"/>
      <c r="V39" s="2" t="s">
        <v>165</v>
      </c>
      <c r="W39" s="2" t="s">
        <v>164</v>
      </c>
      <c r="X39" s="2" t="s">
        <v>164</v>
      </c>
      <c r="Y39" s="2" t="s">
        <v>164</v>
      </c>
      <c r="Z39" s="2" t="s">
        <v>164</v>
      </c>
    </row>
    <row r="40" customFormat="false" ht="12.75" hidden="false" customHeight="false" outlineLevel="0" collapsed="false">
      <c r="A40" s="1" t="s">
        <v>77</v>
      </c>
      <c r="B40" s="1" t="s">
        <v>69</v>
      </c>
      <c r="C40" s="1" t="s">
        <v>49</v>
      </c>
      <c r="D40" s="1" t="s">
        <v>27</v>
      </c>
      <c r="E40" s="1" t="s">
        <v>28</v>
      </c>
      <c r="F40" s="1" t="s">
        <v>29</v>
      </c>
      <c r="G40" s="1" t="n">
        <v>19.3715572357178</v>
      </c>
      <c r="H40" s="1" t="n">
        <v>19.596435546875</v>
      </c>
      <c r="I40" s="1" t="n">
        <v>0.318025946617126</v>
      </c>
      <c r="J40" s="1"/>
      <c r="K40" s="1"/>
      <c r="L40" s="1"/>
      <c r="M40" s="2" t="b">
        <f aca="false">FALSE()</f>
        <v>0</v>
      </c>
      <c r="N40" s="2" t="n">
        <v>0.15</v>
      </c>
      <c r="O40" s="2" t="b">
        <f aca="false">TRUE()</f>
        <v>1</v>
      </c>
      <c r="P40" s="2" t="n">
        <v>3</v>
      </c>
      <c r="Q40" s="2" t="n">
        <v>15</v>
      </c>
      <c r="R40" s="2" t="n">
        <v>77.4385147094727</v>
      </c>
      <c r="S40" s="2"/>
      <c r="T40" s="2"/>
      <c r="U40" s="2"/>
      <c r="V40" s="2" t="s">
        <v>165</v>
      </c>
      <c r="W40" s="2" t="s">
        <v>164</v>
      </c>
      <c r="X40" s="2" t="s">
        <v>164</v>
      </c>
      <c r="Y40" s="2" t="s">
        <v>164</v>
      </c>
      <c r="Z40" s="2" t="s">
        <v>164</v>
      </c>
    </row>
    <row r="41" customFormat="false" ht="12.75" hidden="false" customHeight="false" outlineLevel="0" collapsed="false">
      <c r="A41" s="1" t="s">
        <v>78</v>
      </c>
      <c r="B41" s="1" t="s">
        <v>69</v>
      </c>
      <c r="C41" s="1" t="s">
        <v>52</v>
      </c>
      <c r="D41" s="1" t="s">
        <v>27</v>
      </c>
      <c r="E41" s="1" t="s">
        <v>28</v>
      </c>
      <c r="F41" s="1" t="s">
        <v>29</v>
      </c>
      <c r="G41" s="1" t="n">
        <v>18.4150295257568</v>
      </c>
      <c r="H41" s="1" t="n">
        <v>18.5893821716309</v>
      </c>
      <c r="I41" s="1" t="n">
        <v>0.246573224663734</v>
      </c>
      <c r="J41" s="1"/>
      <c r="K41" s="1"/>
      <c r="L41" s="1"/>
      <c r="M41" s="2" t="b">
        <f aca="false">FALSE()</f>
        <v>0</v>
      </c>
      <c r="N41" s="2" t="n">
        <v>0.2</v>
      </c>
      <c r="O41" s="2" t="b">
        <f aca="false">TRUE()</f>
        <v>1</v>
      </c>
      <c r="P41" s="2" t="n">
        <v>3</v>
      </c>
      <c r="Q41" s="2" t="n">
        <v>14</v>
      </c>
      <c r="R41" s="2" t="n">
        <v>82.1866912841797</v>
      </c>
      <c r="S41" s="2"/>
      <c r="T41" s="2"/>
      <c r="U41" s="2"/>
      <c r="V41" s="2" t="s">
        <v>164</v>
      </c>
      <c r="W41" s="2" t="s">
        <v>164</v>
      </c>
      <c r="X41" s="2" t="s">
        <v>164</v>
      </c>
      <c r="Y41" s="2" t="s">
        <v>164</v>
      </c>
      <c r="Z41" s="2" t="s">
        <v>164</v>
      </c>
    </row>
    <row r="42" customFormat="false" ht="12.75" hidden="false" customHeight="false" outlineLevel="0" collapsed="false">
      <c r="A42" s="1" t="s">
        <v>79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2"/>
      <c r="N42" s="2"/>
      <c r="O42" s="2"/>
      <c r="P42" s="2"/>
      <c r="Q42" s="2"/>
      <c r="R42" s="2"/>
      <c r="S42" s="2"/>
      <c r="T42" s="2"/>
      <c r="U42" s="2"/>
      <c r="V42" s="2" t="s">
        <v>164</v>
      </c>
      <c r="W42" s="2" t="s">
        <v>164</v>
      </c>
      <c r="X42" s="2" t="s">
        <v>164</v>
      </c>
      <c r="Y42" s="2" t="s">
        <v>164</v>
      </c>
      <c r="Z42" s="2" t="s">
        <v>164</v>
      </c>
    </row>
    <row r="43" customFormat="false" ht="12.75" hidden="false" customHeight="false" outlineLevel="0" collapsed="false">
      <c r="A43" s="1" t="s">
        <v>80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2"/>
      <c r="N43" s="2"/>
      <c r="O43" s="2"/>
      <c r="P43" s="2"/>
      <c r="Q43" s="2"/>
      <c r="R43" s="2"/>
      <c r="S43" s="2"/>
      <c r="T43" s="2"/>
      <c r="U43" s="2"/>
      <c r="V43" s="2" t="s">
        <v>164</v>
      </c>
      <c r="W43" s="2" t="s">
        <v>164</v>
      </c>
      <c r="X43" s="2" t="s">
        <v>164</v>
      </c>
      <c r="Y43" s="2" t="s">
        <v>164</v>
      </c>
      <c r="Z43" s="2" t="s">
        <v>164</v>
      </c>
    </row>
    <row r="44" customFormat="false" ht="12.75" hidden="false" customHeight="false" outlineLevel="0" collapsed="false">
      <c r="A44" s="1" t="s">
        <v>81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2"/>
      <c r="N44" s="2"/>
      <c r="O44" s="2"/>
      <c r="P44" s="2"/>
      <c r="Q44" s="2"/>
      <c r="R44" s="2"/>
      <c r="S44" s="2"/>
      <c r="T44" s="2"/>
      <c r="U44" s="2"/>
      <c r="V44" s="2" t="s">
        <v>164</v>
      </c>
      <c r="W44" s="2" t="s">
        <v>164</v>
      </c>
      <c r="X44" s="2" t="s">
        <v>164</v>
      </c>
      <c r="Y44" s="2" t="s">
        <v>164</v>
      </c>
      <c r="Z44" s="2" t="s">
        <v>164</v>
      </c>
    </row>
    <row r="45" customFormat="false" ht="12.75" hidden="false" customHeight="false" outlineLevel="0" collapsed="false">
      <c r="A45" s="1" t="s">
        <v>82</v>
      </c>
      <c r="B45" s="1" t="s">
        <v>69</v>
      </c>
      <c r="C45" s="1" t="s">
        <v>25</v>
      </c>
      <c r="D45" s="1" t="s">
        <v>27</v>
      </c>
      <c r="E45" s="1" t="s">
        <v>28</v>
      </c>
      <c r="F45" s="1" t="s">
        <v>29</v>
      </c>
      <c r="G45" s="1" t="n">
        <v>30.2930126190186</v>
      </c>
      <c r="H45" s="1" t="n">
        <v>28.3166542053223</v>
      </c>
      <c r="I45" s="1" t="n">
        <v>2.7949914932251</v>
      </c>
      <c r="J45" s="1"/>
      <c r="K45" s="1"/>
      <c r="L45" s="1"/>
      <c r="M45" s="2" t="b">
        <f aca="false">FALSE()</f>
        <v>0</v>
      </c>
      <c r="N45" s="2" t="n">
        <v>0.156580342688868</v>
      </c>
      <c r="O45" s="2" t="b">
        <f aca="false">TRUE()</f>
        <v>1</v>
      </c>
      <c r="P45" s="2" t="n">
        <v>3</v>
      </c>
      <c r="Q45" s="2" t="n">
        <v>25</v>
      </c>
      <c r="R45" s="2" t="n">
        <v>81.5290603637695</v>
      </c>
      <c r="S45" s="2"/>
      <c r="T45" s="2"/>
      <c r="U45" s="2"/>
      <c r="V45" s="2" t="s">
        <v>165</v>
      </c>
      <c r="W45" s="2" t="s">
        <v>165</v>
      </c>
      <c r="X45" s="2" t="s">
        <v>164</v>
      </c>
      <c r="Y45" s="2" t="s">
        <v>164</v>
      </c>
      <c r="Z45" s="2" t="s">
        <v>164</v>
      </c>
    </row>
    <row r="46" customFormat="false" ht="12.75" hidden="false" customHeight="false" outlineLevel="0" collapsed="false">
      <c r="A46" s="1" t="s">
        <v>83</v>
      </c>
      <c r="B46" s="1" t="s">
        <v>69</v>
      </c>
      <c r="C46" s="1" t="s">
        <v>31</v>
      </c>
      <c r="D46" s="1" t="s">
        <v>27</v>
      </c>
      <c r="E46" s="1" t="s">
        <v>28</v>
      </c>
      <c r="F46" s="1" t="s">
        <v>29</v>
      </c>
      <c r="G46" s="1" t="n">
        <v>23.1720962524414</v>
      </c>
      <c r="H46" s="1" t="n">
        <v>21.8725566864014</v>
      </c>
      <c r="I46" s="1" t="n">
        <v>1.83782649040222</v>
      </c>
      <c r="J46" s="1"/>
      <c r="K46" s="1"/>
      <c r="L46" s="1"/>
      <c r="M46" s="2" t="b">
        <f aca="false">FALSE()</f>
        <v>0</v>
      </c>
      <c r="N46" s="2" t="n">
        <v>0.2</v>
      </c>
      <c r="O46" s="2" t="b">
        <f aca="false">TRUE()</f>
        <v>1</v>
      </c>
      <c r="P46" s="2" t="n">
        <v>3</v>
      </c>
      <c r="Q46" s="2" t="n">
        <v>18</v>
      </c>
      <c r="R46" s="2" t="n">
        <v>79.2944183349609</v>
      </c>
      <c r="S46" s="2"/>
      <c r="T46" s="2"/>
      <c r="U46" s="2"/>
      <c r="V46" s="2" t="s">
        <v>164</v>
      </c>
      <c r="W46" s="2" t="s">
        <v>165</v>
      </c>
      <c r="X46" s="2" t="s">
        <v>164</v>
      </c>
      <c r="Y46" s="2" t="s">
        <v>164</v>
      </c>
      <c r="Z46" s="2" t="s">
        <v>164</v>
      </c>
    </row>
    <row r="47" customFormat="false" ht="12.75" hidden="false" customHeight="false" outlineLevel="0" collapsed="false">
      <c r="A47" s="1" t="s">
        <v>84</v>
      </c>
      <c r="B47" s="1" t="s">
        <v>69</v>
      </c>
      <c r="C47" s="1" t="s">
        <v>34</v>
      </c>
      <c r="D47" s="1" t="s">
        <v>27</v>
      </c>
      <c r="E47" s="1" t="s">
        <v>28</v>
      </c>
      <c r="F47" s="1" t="s">
        <v>29</v>
      </c>
      <c r="G47" s="1" t="n">
        <v>32.2432479858398</v>
      </c>
      <c r="H47" s="1" t="n">
        <v>31.9710502624512</v>
      </c>
      <c r="I47" s="1" t="n">
        <v>0.384944349527359</v>
      </c>
      <c r="J47" s="1"/>
      <c r="K47" s="1"/>
      <c r="L47" s="1"/>
      <c r="M47" s="2" t="b">
        <f aca="false">FALSE()</f>
        <v>0</v>
      </c>
      <c r="N47" s="2" t="n">
        <v>0.15</v>
      </c>
      <c r="O47" s="2" t="b">
        <f aca="false">TRUE()</f>
        <v>1</v>
      </c>
      <c r="P47" s="2" t="n">
        <v>3</v>
      </c>
      <c r="Q47" s="2" t="n">
        <v>28</v>
      </c>
      <c r="R47" s="2" t="n">
        <v>84.5574340820313</v>
      </c>
      <c r="S47" s="2" t="n">
        <v>74.3167724609375</v>
      </c>
      <c r="T47" s="2"/>
      <c r="U47" s="2"/>
      <c r="V47" s="2" t="s">
        <v>165</v>
      </c>
      <c r="W47" s="2" t="s">
        <v>164</v>
      </c>
      <c r="X47" s="2" t="s">
        <v>164</v>
      </c>
      <c r="Y47" s="2" t="s">
        <v>164</v>
      </c>
      <c r="Z47" s="2" t="s">
        <v>165</v>
      </c>
    </row>
    <row r="48" customFormat="false" ht="12.75" hidden="false" customHeight="false" outlineLevel="0" collapsed="false">
      <c r="A48" s="1" t="s">
        <v>85</v>
      </c>
      <c r="B48" s="1" t="s">
        <v>69</v>
      </c>
      <c r="C48" s="1" t="s">
        <v>37</v>
      </c>
      <c r="D48" s="1" t="s">
        <v>27</v>
      </c>
      <c r="E48" s="1" t="s">
        <v>28</v>
      </c>
      <c r="F48" s="1" t="s">
        <v>29</v>
      </c>
      <c r="G48" s="1" t="n">
        <v>18.236011505127</v>
      </c>
      <c r="H48" s="1" t="n">
        <v>17.4666194915772</v>
      </c>
      <c r="I48" s="1" t="n">
        <v>1.0880845785141</v>
      </c>
      <c r="J48" s="1"/>
      <c r="K48" s="1"/>
      <c r="L48" s="1"/>
      <c r="M48" s="2" t="b">
        <f aca="false">FALSE()</f>
        <v>0</v>
      </c>
      <c r="N48" s="2" t="n">
        <v>0.15</v>
      </c>
      <c r="O48" s="2" t="b">
        <f aca="false">TRUE()</f>
        <v>1</v>
      </c>
      <c r="P48" s="2" t="n">
        <v>3</v>
      </c>
      <c r="Q48" s="2" t="n">
        <v>14</v>
      </c>
      <c r="R48" s="2" t="n">
        <v>84.112190246582</v>
      </c>
      <c r="S48" s="2" t="n">
        <v>70.3095474243164</v>
      </c>
      <c r="T48" s="2"/>
      <c r="U48" s="2"/>
      <c r="V48" s="2" t="s">
        <v>165</v>
      </c>
      <c r="W48" s="2" t="s">
        <v>165</v>
      </c>
      <c r="X48" s="2" t="s">
        <v>164</v>
      </c>
      <c r="Y48" s="2" t="s">
        <v>164</v>
      </c>
      <c r="Z48" s="2" t="s">
        <v>165</v>
      </c>
    </row>
    <row r="49" customFormat="false" ht="12.75" hidden="false" customHeight="false" outlineLevel="0" collapsed="false">
      <c r="A49" s="1" t="s">
        <v>86</v>
      </c>
      <c r="B49" s="1" t="s">
        <v>69</v>
      </c>
      <c r="C49" s="1" t="s">
        <v>40</v>
      </c>
      <c r="D49" s="1" t="s">
        <v>27</v>
      </c>
      <c r="E49" s="1" t="s">
        <v>28</v>
      </c>
      <c r="F49" s="1" t="s">
        <v>29</v>
      </c>
      <c r="G49" s="1" t="n">
        <v>27.7767639160156</v>
      </c>
      <c r="H49" s="1" t="n">
        <v>27.2625007629395</v>
      </c>
      <c r="I49" s="1" t="n">
        <v>0.727279245853424</v>
      </c>
      <c r="J49" s="1"/>
      <c r="K49" s="1"/>
      <c r="L49" s="1"/>
      <c r="M49" s="2" t="b">
        <f aca="false">FALSE()</f>
        <v>0</v>
      </c>
      <c r="N49" s="2" t="n">
        <v>0.2</v>
      </c>
      <c r="O49" s="2" t="b">
        <f aca="false">TRUE()</f>
        <v>1</v>
      </c>
      <c r="P49" s="2" t="n">
        <v>3</v>
      </c>
      <c r="Q49" s="2" t="n">
        <v>23</v>
      </c>
      <c r="R49" s="2" t="n">
        <v>81.0017776489258</v>
      </c>
      <c r="S49" s="2"/>
      <c r="T49" s="2"/>
      <c r="U49" s="2"/>
      <c r="V49" s="2" t="s">
        <v>165</v>
      </c>
      <c r="W49" s="2" t="s">
        <v>165</v>
      </c>
      <c r="X49" s="2" t="s">
        <v>164</v>
      </c>
      <c r="Y49" s="2" t="s">
        <v>164</v>
      </c>
      <c r="Z49" s="2" t="s">
        <v>164</v>
      </c>
    </row>
    <row r="50" customFormat="false" ht="12.75" hidden="false" customHeight="false" outlineLevel="0" collapsed="false">
      <c r="A50" s="1" t="s">
        <v>87</v>
      </c>
      <c r="B50" s="1" t="s">
        <v>69</v>
      </c>
      <c r="C50" s="1" t="s">
        <v>43</v>
      </c>
      <c r="D50" s="1" t="s">
        <v>27</v>
      </c>
      <c r="E50" s="1" t="s">
        <v>28</v>
      </c>
      <c r="F50" s="1" t="s">
        <v>29</v>
      </c>
      <c r="G50" s="1" t="n">
        <v>23.4822158813477</v>
      </c>
      <c r="H50" s="1" t="n">
        <v>23.1684303283691</v>
      </c>
      <c r="I50" s="1" t="n">
        <v>0.443761140108109</v>
      </c>
      <c r="J50" s="1"/>
      <c r="K50" s="1"/>
      <c r="L50" s="1"/>
      <c r="M50" s="2" t="b">
        <f aca="false">TRUE()</f>
        <v>1</v>
      </c>
      <c r="N50" s="2" t="n">
        <v>0.161268964554033</v>
      </c>
      <c r="O50" s="2" t="b">
        <f aca="false">TRUE()</f>
        <v>1</v>
      </c>
      <c r="P50" s="2" t="n">
        <v>3</v>
      </c>
      <c r="Q50" s="2" t="n">
        <v>19</v>
      </c>
      <c r="R50" s="2" t="n">
        <v>77.7373733520508</v>
      </c>
      <c r="S50" s="2"/>
      <c r="T50" s="2"/>
      <c r="U50" s="2"/>
      <c r="V50" s="2" t="s">
        <v>165</v>
      </c>
      <c r="W50" s="2" t="s">
        <v>164</v>
      </c>
      <c r="X50" s="2" t="s">
        <v>164</v>
      </c>
      <c r="Y50" s="2" t="s">
        <v>164</v>
      </c>
      <c r="Z50" s="2" t="s">
        <v>164</v>
      </c>
    </row>
    <row r="51" customFormat="false" ht="12.75" hidden="false" customHeight="false" outlineLevel="0" collapsed="false">
      <c r="A51" s="1" t="s">
        <v>88</v>
      </c>
      <c r="B51" s="1" t="s">
        <v>69</v>
      </c>
      <c r="C51" s="1" t="s">
        <v>46</v>
      </c>
      <c r="D51" s="1" t="s">
        <v>27</v>
      </c>
      <c r="E51" s="1" t="s">
        <v>28</v>
      </c>
      <c r="F51" s="1" t="s">
        <v>29</v>
      </c>
      <c r="G51" s="1" t="n">
        <v>24.9570598602295</v>
      </c>
      <c r="H51" s="1" t="n">
        <v>24.6421909332275</v>
      </c>
      <c r="I51" s="1" t="n">
        <v>0.44529190659523</v>
      </c>
      <c r="J51" s="1"/>
      <c r="K51" s="1"/>
      <c r="L51" s="1"/>
      <c r="M51" s="2" t="b">
        <f aca="false">FALSE()</f>
        <v>0</v>
      </c>
      <c r="N51" s="2" t="n">
        <v>0.2</v>
      </c>
      <c r="O51" s="2" t="b">
        <f aca="false">TRUE()</f>
        <v>1</v>
      </c>
      <c r="P51" s="2" t="n">
        <v>3</v>
      </c>
      <c r="Q51" s="2" t="n">
        <v>21</v>
      </c>
      <c r="R51" s="2" t="n">
        <v>82.4830932617188</v>
      </c>
      <c r="S51" s="2"/>
      <c r="T51" s="2"/>
      <c r="U51" s="2"/>
      <c r="V51" s="2" t="s">
        <v>165</v>
      </c>
      <c r="W51" s="2" t="s">
        <v>164</v>
      </c>
      <c r="X51" s="2" t="s">
        <v>164</v>
      </c>
      <c r="Y51" s="2" t="s">
        <v>164</v>
      </c>
      <c r="Z51" s="2" t="s">
        <v>164</v>
      </c>
    </row>
    <row r="52" customFormat="false" ht="12.75" hidden="false" customHeight="false" outlineLevel="0" collapsed="false">
      <c r="A52" s="1" t="s">
        <v>89</v>
      </c>
      <c r="B52" s="1" t="s">
        <v>69</v>
      </c>
      <c r="C52" s="1" t="s">
        <v>49</v>
      </c>
      <c r="D52" s="1" t="s">
        <v>27</v>
      </c>
      <c r="E52" s="1" t="s">
        <v>28</v>
      </c>
      <c r="F52" s="1" t="s">
        <v>29</v>
      </c>
      <c r="G52" s="1" t="n">
        <v>19.8213138580322</v>
      </c>
      <c r="H52" s="1" t="n">
        <v>19.596435546875</v>
      </c>
      <c r="I52" s="1" t="n">
        <v>0.318025946617126</v>
      </c>
      <c r="J52" s="1"/>
      <c r="K52" s="1"/>
      <c r="L52" s="1"/>
      <c r="M52" s="2" t="b">
        <f aca="false">FALSE()</f>
        <v>0</v>
      </c>
      <c r="N52" s="2" t="n">
        <v>0.15</v>
      </c>
      <c r="O52" s="2" t="b">
        <f aca="false">TRUE()</f>
        <v>1</v>
      </c>
      <c r="P52" s="2" t="n">
        <v>3</v>
      </c>
      <c r="Q52" s="2" t="n">
        <v>15</v>
      </c>
      <c r="R52" s="2" t="n">
        <v>77.4385147094727</v>
      </c>
      <c r="S52" s="2"/>
      <c r="T52" s="2"/>
      <c r="U52" s="2"/>
      <c r="V52" s="2" t="s">
        <v>165</v>
      </c>
      <c r="W52" s="2" t="s">
        <v>164</v>
      </c>
      <c r="X52" s="2" t="s">
        <v>164</v>
      </c>
      <c r="Y52" s="2" t="s">
        <v>164</v>
      </c>
      <c r="Z52" s="2" t="s">
        <v>164</v>
      </c>
    </row>
    <row r="53" customFormat="false" ht="12.75" hidden="false" customHeight="false" outlineLevel="0" collapsed="false">
      <c r="A53" s="1" t="s">
        <v>90</v>
      </c>
      <c r="B53" s="1" t="s">
        <v>69</v>
      </c>
      <c r="C53" s="1" t="s">
        <v>52</v>
      </c>
      <c r="D53" s="1" t="s">
        <v>27</v>
      </c>
      <c r="E53" s="1" t="s">
        <v>28</v>
      </c>
      <c r="F53" s="1" t="s">
        <v>29</v>
      </c>
      <c r="G53" s="1" t="n">
        <v>18.7637367248535</v>
      </c>
      <c r="H53" s="1" t="n">
        <v>18.5893821716309</v>
      </c>
      <c r="I53" s="1" t="n">
        <v>0.246573224663734</v>
      </c>
      <c r="J53" s="1"/>
      <c r="K53" s="1"/>
      <c r="L53" s="1"/>
      <c r="M53" s="2" t="b">
        <f aca="false">FALSE()</f>
        <v>0</v>
      </c>
      <c r="N53" s="2" t="n">
        <v>0.2</v>
      </c>
      <c r="O53" s="2" t="b">
        <f aca="false">TRUE()</f>
        <v>1</v>
      </c>
      <c r="P53" s="2" t="n">
        <v>3</v>
      </c>
      <c r="Q53" s="2" t="n">
        <v>14</v>
      </c>
      <c r="R53" s="2" t="n">
        <v>82.3350830078125</v>
      </c>
      <c r="S53" s="2"/>
      <c r="T53" s="2"/>
      <c r="U53" s="2"/>
      <c r="V53" s="2" t="s">
        <v>164</v>
      </c>
      <c r="W53" s="2" t="s">
        <v>164</v>
      </c>
      <c r="X53" s="2" t="s">
        <v>164</v>
      </c>
      <c r="Y53" s="2" t="s">
        <v>164</v>
      </c>
      <c r="Z53" s="2" t="s">
        <v>164</v>
      </c>
    </row>
    <row r="54" customFormat="false" ht="12.75" hidden="false" customHeight="false" outlineLevel="0" collapsed="false">
      <c r="A54" s="1" t="s">
        <v>9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2"/>
      <c r="N54" s="2"/>
      <c r="O54" s="2"/>
      <c r="P54" s="2"/>
      <c r="Q54" s="2"/>
      <c r="R54" s="2"/>
      <c r="S54" s="2"/>
      <c r="T54" s="2"/>
      <c r="U54" s="2"/>
      <c r="V54" s="2" t="s">
        <v>164</v>
      </c>
      <c r="W54" s="2" t="s">
        <v>164</v>
      </c>
      <c r="X54" s="2" t="s">
        <v>164</v>
      </c>
      <c r="Y54" s="2" t="s">
        <v>164</v>
      </c>
      <c r="Z54" s="2" t="s">
        <v>164</v>
      </c>
    </row>
    <row r="55" customFormat="false" ht="12.75" hidden="false" customHeight="false" outlineLevel="0" collapsed="false">
      <c r="A55" s="1" t="s">
        <v>9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"/>
      <c r="N55" s="2"/>
      <c r="O55" s="2"/>
      <c r="P55" s="2"/>
      <c r="Q55" s="2"/>
      <c r="R55" s="2"/>
      <c r="S55" s="2"/>
      <c r="T55" s="2"/>
      <c r="U55" s="2"/>
      <c r="V55" s="2" t="s">
        <v>164</v>
      </c>
      <c r="W55" s="2" t="s">
        <v>164</v>
      </c>
      <c r="X55" s="2" t="s">
        <v>164</v>
      </c>
      <c r="Y55" s="2" t="s">
        <v>164</v>
      </c>
      <c r="Z55" s="2" t="s">
        <v>164</v>
      </c>
    </row>
    <row r="56" customFormat="false" ht="12.75" hidden="false" customHeight="false" outlineLevel="0" collapsed="false">
      <c r="A56" s="1" t="s">
        <v>93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"/>
      <c r="N56" s="2"/>
      <c r="O56" s="2"/>
      <c r="P56" s="2"/>
      <c r="Q56" s="2"/>
      <c r="R56" s="2"/>
      <c r="S56" s="2"/>
      <c r="T56" s="2"/>
      <c r="U56" s="2"/>
      <c r="V56" s="2" t="s">
        <v>164</v>
      </c>
      <c r="W56" s="2" t="s">
        <v>164</v>
      </c>
      <c r="X56" s="2" t="s">
        <v>164</v>
      </c>
      <c r="Y56" s="2" t="s">
        <v>164</v>
      </c>
      <c r="Z56" s="2" t="s">
        <v>164</v>
      </c>
    </row>
    <row r="57" customFormat="false" ht="12.75" hidden="false" customHeight="false" outlineLevel="0" collapsed="false">
      <c r="A57" s="1" t="s">
        <v>94</v>
      </c>
      <c r="B57" s="1" t="s">
        <v>95</v>
      </c>
      <c r="C57" s="1" t="s">
        <v>25</v>
      </c>
      <c r="D57" s="1" t="s">
        <v>27</v>
      </c>
      <c r="E57" s="1" t="s">
        <v>28</v>
      </c>
      <c r="F57" s="1" t="s">
        <v>29</v>
      </c>
      <c r="G57" s="1" t="n">
        <v>27.4716415405273</v>
      </c>
      <c r="H57" s="1" t="n">
        <v>28.5431957244873</v>
      </c>
      <c r="I57" s="1" t="n">
        <v>1.51540648937225</v>
      </c>
      <c r="J57" s="1"/>
      <c r="K57" s="1"/>
      <c r="L57" s="1"/>
      <c r="M57" s="2" t="b">
        <f aca="false">FALSE()</f>
        <v>0</v>
      </c>
      <c r="N57" s="2" t="n">
        <v>0.156580342688868</v>
      </c>
      <c r="O57" s="2" t="b">
        <f aca="false">TRUE()</f>
        <v>1</v>
      </c>
      <c r="P57" s="2" t="n">
        <v>3</v>
      </c>
      <c r="Q57" s="2" t="n">
        <v>23</v>
      </c>
      <c r="R57" s="2" t="n">
        <v>81.6780395507813</v>
      </c>
      <c r="S57" s="2"/>
      <c r="T57" s="2"/>
      <c r="U57" s="2"/>
      <c r="V57" s="2" t="s">
        <v>165</v>
      </c>
      <c r="W57" s="2" t="s">
        <v>165</v>
      </c>
      <c r="X57" s="2" t="s">
        <v>164</v>
      </c>
      <c r="Y57" s="2" t="s">
        <v>164</v>
      </c>
      <c r="Z57" s="2" t="s">
        <v>164</v>
      </c>
    </row>
    <row r="58" customFormat="false" ht="12.75" hidden="false" customHeight="false" outlineLevel="0" collapsed="false">
      <c r="A58" s="1" t="s">
        <v>97</v>
      </c>
      <c r="B58" s="1" t="s">
        <v>95</v>
      </c>
      <c r="C58" s="1" t="s">
        <v>31</v>
      </c>
      <c r="D58" s="1" t="s">
        <v>27</v>
      </c>
      <c r="E58" s="1" t="s">
        <v>28</v>
      </c>
      <c r="F58" s="1" t="s">
        <v>29</v>
      </c>
      <c r="G58" s="1" t="n">
        <v>22.3117332458496</v>
      </c>
      <c r="H58" s="1" t="n">
        <v>23.0143947601318</v>
      </c>
      <c r="I58" s="1" t="n">
        <v>0.993713438510895</v>
      </c>
      <c r="J58" s="1"/>
      <c r="K58" s="1"/>
      <c r="L58" s="1"/>
      <c r="M58" s="2" t="b">
        <f aca="false">FALSE()</f>
        <v>0</v>
      </c>
      <c r="N58" s="2" t="n">
        <v>0.2</v>
      </c>
      <c r="O58" s="2" t="b">
        <f aca="false">TRUE()</f>
        <v>1</v>
      </c>
      <c r="P58" s="2" t="n">
        <v>3</v>
      </c>
      <c r="Q58" s="2" t="n">
        <v>17</v>
      </c>
      <c r="R58" s="2" t="n">
        <v>79.2944183349609</v>
      </c>
      <c r="S58" s="2"/>
      <c r="T58" s="2"/>
      <c r="U58" s="2"/>
      <c r="V58" s="2" t="s">
        <v>164</v>
      </c>
      <c r="W58" s="2" t="s">
        <v>165</v>
      </c>
      <c r="X58" s="2" t="s">
        <v>164</v>
      </c>
      <c r="Y58" s="2" t="s">
        <v>164</v>
      </c>
      <c r="Z58" s="2" t="s">
        <v>164</v>
      </c>
    </row>
    <row r="59" customFormat="false" ht="12.75" hidden="false" customHeight="false" outlineLevel="0" collapsed="false">
      <c r="A59" s="1" t="s">
        <v>98</v>
      </c>
      <c r="B59" s="1" t="s">
        <v>95</v>
      </c>
      <c r="C59" s="1" t="s">
        <v>34</v>
      </c>
      <c r="D59" s="1" t="s">
        <v>27</v>
      </c>
      <c r="E59" s="1" t="s">
        <v>28</v>
      </c>
      <c r="F59" s="1" t="s">
        <v>29</v>
      </c>
      <c r="G59" s="1" t="n">
        <v>31.7958908081055</v>
      </c>
      <c r="H59" s="1" t="n">
        <v>32.7446823120117</v>
      </c>
      <c r="I59" s="1" t="n">
        <v>1.34179651737213</v>
      </c>
      <c r="J59" s="1"/>
      <c r="K59" s="1"/>
      <c r="L59" s="1"/>
      <c r="M59" s="2" t="b">
        <f aca="false">FALSE()</f>
        <v>0</v>
      </c>
      <c r="N59" s="2" t="n">
        <v>0.15</v>
      </c>
      <c r="O59" s="2" t="b">
        <f aca="false">TRUE()</f>
        <v>1</v>
      </c>
      <c r="P59" s="2" t="n">
        <v>3</v>
      </c>
      <c r="Q59" s="2" t="n">
        <v>27</v>
      </c>
      <c r="R59" s="2" t="n">
        <v>84.7058486938477</v>
      </c>
      <c r="S59" s="2" t="n">
        <v>74.4651794433594</v>
      </c>
      <c r="T59" s="2"/>
      <c r="U59" s="2"/>
      <c r="V59" s="2" t="s">
        <v>165</v>
      </c>
      <c r="W59" s="2" t="s">
        <v>165</v>
      </c>
      <c r="X59" s="2" t="s">
        <v>164</v>
      </c>
      <c r="Y59" s="2" t="s">
        <v>164</v>
      </c>
      <c r="Z59" s="2" t="s">
        <v>165</v>
      </c>
    </row>
    <row r="60" customFormat="false" ht="12.75" hidden="false" customHeight="false" outlineLevel="0" collapsed="false">
      <c r="A60" s="1" t="s">
        <v>99</v>
      </c>
      <c r="B60" s="1" t="s">
        <v>95</v>
      </c>
      <c r="C60" s="1" t="s">
        <v>37</v>
      </c>
      <c r="D60" s="1" t="s">
        <v>27</v>
      </c>
      <c r="E60" s="1" t="s">
        <v>28</v>
      </c>
      <c r="F60" s="1" t="s">
        <v>29</v>
      </c>
      <c r="G60" s="1" t="n">
        <v>16.9152889251709</v>
      </c>
      <c r="H60" s="1" t="n">
        <v>17.5570030212402</v>
      </c>
      <c r="I60" s="1" t="n">
        <v>0.907522141933441</v>
      </c>
      <c r="J60" s="1"/>
      <c r="K60" s="1"/>
      <c r="L60" s="1"/>
      <c r="M60" s="2" t="b">
        <f aca="false">FALSE()</f>
        <v>0</v>
      </c>
      <c r="N60" s="2" t="n">
        <v>0.15</v>
      </c>
      <c r="O60" s="2" t="b">
        <f aca="false">TRUE()</f>
        <v>1</v>
      </c>
      <c r="P60" s="2" t="n">
        <v>3</v>
      </c>
      <c r="Q60" s="2" t="n">
        <v>13</v>
      </c>
      <c r="R60" s="2" t="n">
        <v>84.4090194702148</v>
      </c>
      <c r="S60" s="2"/>
      <c r="T60" s="2"/>
      <c r="U60" s="2"/>
      <c r="V60" s="2" t="s">
        <v>165</v>
      </c>
      <c r="W60" s="2" t="s">
        <v>165</v>
      </c>
      <c r="X60" s="2" t="s">
        <v>164</v>
      </c>
      <c r="Y60" s="2" t="s">
        <v>164</v>
      </c>
      <c r="Z60" s="2" t="s">
        <v>164</v>
      </c>
    </row>
    <row r="61" customFormat="false" ht="12.75" hidden="false" customHeight="false" outlineLevel="0" collapsed="false">
      <c r="A61" s="1" t="s">
        <v>100</v>
      </c>
      <c r="B61" s="1" t="s">
        <v>95</v>
      </c>
      <c r="C61" s="1" t="s">
        <v>40</v>
      </c>
      <c r="D61" s="1" t="s">
        <v>27</v>
      </c>
      <c r="E61" s="1" t="s">
        <v>28</v>
      </c>
      <c r="F61" s="1" t="s">
        <v>29</v>
      </c>
      <c r="G61" s="1" t="n">
        <v>27.3753128051758</v>
      </c>
      <c r="H61" s="1" t="n">
        <v>27.6622924804688</v>
      </c>
      <c r="I61" s="1" t="n">
        <v>0.405850559473038</v>
      </c>
      <c r="J61" s="1"/>
      <c r="K61" s="1"/>
      <c r="L61" s="1"/>
      <c r="M61" s="2" t="b">
        <f aca="false">FALSE()</f>
        <v>0</v>
      </c>
      <c r="N61" s="2" t="n">
        <v>0.2</v>
      </c>
      <c r="O61" s="2" t="b">
        <f aca="false">TRUE()</f>
        <v>1</v>
      </c>
      <c r="P61" s="2" t="n">
        <v>3</v>
      </c>
      <c r="Q61" s="2" t="n">
        <v>23</v>
      </c>
      <c r="R61" s="2" t="n">
        <v>81.0017776489258</v>
      </c>
      <c r="S61" s="2"/>
      <c r="T61" s="2"/>
      <c r="U61" s="2"/>
      <c r="V61" s="2" t="s">
        <v>165</v>
      </c>
      <c r="W61" s="2" t="s">
        <v>164</v>
      </c>
      <c r="X61" s="2" t="s">
        <v>164</v>
      </c>
      <c r="Y61" s="2" t="s">
        <v>164</v>
      </c>
      <c r="Z61" s="2" t="s">
        <v>164</v>
      </c>
    </row>
    <row r="62" customFormat="false" ht="12.75" hidden="false" customHeight="false" outlineLevel="0" collapsed="false">
      <c r="A62" s="1" t="s">
        <v>101</v>
      </c>
      <c r="B62" s="1" t="s">
        <v>95</v>
      </c>
      <c r="C62" s="1" t="s">
        <v>43</v>
      </c>
      <c r="D62" s="1" t="s">
        <v>27</v>
      </c>
      <c r="E62" s="1" t="s">
        <v>28</v>
      </c>
      <c r="F62" s="1" t="s">
        <v>29</v>
      </c>
      <c r="G62" s="1" t="n">
        <v>22.6064891815186</v>
      </c>
      <c r="H62" s="1" t="n">
        <v>22.7814788818359</v>
      </c>
      <c r="I62" s="1" t="n">
        <v>0.247471451759338</v>
      </c>
      <c r="J62" s="1"/>
      <c r="K62" s="1"/>
      <c r="L62" s="1"/>
      <c r="M62" s="2" t="b">
        <f aca="false">TRUE()</f>
        <v>1</v>
      </c>
      <c r="N62" s="2" t="n">
        <v>0.161268964554033</v>
      </c>
      <c r="O62" s="2" t="b">
        <f aca="false">TRUE()</f>
        <v>1</v>
      </c>
      <c r="P62" s="2" t="n">
        <v>3</v>
      </c>
      <c r="Q62" s="2" t="n">
        <v>18</v>
      </c>
      <c r="R62" s="2" t="n">
        <v>77.8857574462891</v>
      </c>
      <c r="S62" s="2"/>
      <c r="T62" s="2"/>
      <c r="U62" s="2"/>
      <c r="V62" s="2" t="s">
        <v>165</v>
      </c>
      <c r="W62" s="2" t="s">
        <v>164</v>
      </c>
      <c r="X62" s="2" t="s">
        <v>164</v>
      </c>
      <c r="Y62" s="2" t="s">
        <v>164</v>
      </c>
      <c r="Z62" s="2" t="s">
        <v>164</v>
      </c>
    </row>
    <row r="63" customFormat="false" ht="12.75" hidden="false" customHeight="false" outlineLevel="0" collapsed="false">
      <c r="A63" s="1" t="s">
        <v>102</v>
      </c>
      <c r="B63" s="1" t="s">
        <v>95</v>
      </c>
      <c r="C63" s="1" t="s">
        <v>46</v>
      </c>
      <c r="D63" s="1" t="s">
        <v>27</v>
      </c>
      <c r="E63" s="1" t="s">
        <v>28</v>
      </c>
      <c r="F63" s="1" t="s">
        <v>29</v>
      </c>
      <c r="G63" s="1" t="n">
        <v>24.5867404937744</v>
      </c>
      <c r="H63" s="1" t="n">
        <v>24.7625408172607</v>
      </c>
      <c r="I63" s="1" t="n">
        <v>0.248619198799133</v>
      </c>
      <c r="J63" s="1"/>
      <c r="K63" s="1"/>
      <c r="L63" s="1"/>
      <c r="M63" s="2" t="b">
        <f aca="false">FALSE()</f>
        <v>0</v>
      </c>
      <c r="N63" s="2" t="n">
        <v>0.2</v>
      </c>
      <c r="O63" s="2" t="b">
        <f aca="false">TRUE()</f>
        <v>1</v>
      </c>
      <c r="P63" s="2" t="n">
        <v>3</v>
      </c>
      <c r="Q63" s="2" t="n">
        <v>19</v>
      </c>
      <c r="R63" s="2" t="n">
        <v>82.631462097168</v>
      </c>
      <c r="S63" s="2" t="n">
        <v>67.052619934082</v>
      </c>
      <c r="T63" s="2"/>
      <c r="U63" s="2"/>
      <c r="V63" s="2" t="s">
        <v>165</v>
      </c>
      <c r="W63" s="2" t="s">
        <v>164</v>
      </c>
      <c r="X63" s="2" t="s">
        <v>164</v>
      </c>
      <c r="Y63" s="2" t="s">
        <v>164</v>
      </c>
      <c r="Z63" s="2" t="s">
        <v>165</v>
      </c>
    </row>
    <row r="64" customFormat="false" ht="12.75" hidden="false" customHeight="false" outlineLevel="0" collapsed="false">
      <c r="A64" s="1" t="s">
        <v>103</v>
      </c>
      <c r="B64" s="1" t="s">
        <v>95</v>
      </c>
      <c r="C64" s="1" t="s">
        <v>49</v>
      </c>
      <c r="D64" s="1" t="s">
        <v>27</v>
      </c>
      <c r="E64" s="1" t="s">
        <v>28</v>
      </c>
      <c r="F64" s="1" t="s">
        <v>29</v>
      </c>
      <c r="G64" s="1" t="n">
        <v>19.0177040100098</v>
      </c>
      <c r="H64" s="1" t="n">
        <v>19.1957015991211</v>
      </c>
      <c r="I64" s="1" t="n">
        <v>0.251727938652039</v>
      </c>
      <c r="J64" s="1"/>
      <c r="K64" s="1"/>
      <c r="L64" s="1"/>
      <c r="M64" s="2" t="b">
        <f aca="false">FALSE()</f>
        <v>0</v>
      </c>
      <c r="N64" s="2" t="n">
        <v>0.15</v>
      </c>
      <c r="O64" s="2" t="b">
        <f aca="false">TRUE()</f>
        <v>1</v>
      </c>
      <c r="P64" s="2" t="n">
        <v>3</v>
      </c>
      <c r="Q64" s="2" t="n">
        <v>15</v>
      </c>
      <c r="R64" s="2" t="n">
        <v>77.4385147094727</v>
      </c>
      <c r="S64" s="2"/>
      <c r="T64" s="2"/>
      <c r="U64" s="2"/>
      <c r="V64" s="2" t="s">
        <v>165</v>
      </c>
      <c r="W64" s="2" t="s">
        <v>164</v>
      </c>
      <c r="X64" s="2" t="s">
        <v>164</v>
      </c>
      <c r="Y64" s="2" t="s">
        <v>164</v>
      </c>
      <c r="Z64" s="2" t="s">
        <v>164</v>
      </c>
    </row>
    <row r="65" customFormat="false" ht="12.75" hidden="false" customHeight="false" outlineLevel="0" collapsed="false">
      <c r="A65" s="1" t="s">
        <v>104</v>
      </c>
      <c r="B65" s="1" t="s">
        <v>95</v>
      </c>
      <c r="C65" s="1" t="s">
        <v>52</v>
      </c>
      <c r="D65" s="1" t="s">
        <v>27</v>
      </c>
      <c r="E65" s="1" t="s">
        <v>28</v>
      </c>
      <c r="F65" s="1" t="s">
        <v>29</v>
      </c>
      <c r="G65" s="1" t="n">
        <v>18.292407989502</v>
      </c>
      <c r="H65" s="1" t="n">
        <v>18.4856719970703</v>
      </c>
      <c r="I65" s="1" t="n">
        <v>0.273315221071243</v>
      </c>
      <c r="J65" s="1"/>
      <c r="K65" s="1"/>
      <c r="L65" s="1"/>
      <c r="M65" s="2" t="b">
        <f aca="false">FALSE()</f>
        <v>0</v>
      </c>
      <c r="N65" s="2" t="n">
        <v>0.2</v>
      </c>
      <c r="O65" s="2" t="b">
        <f aca="false">TRUE()</f>
        <v>1</v>
      </c>
      <c r="P65" s="2" t="n">
        <v>3</v>
      </c>
      <c r="Q65" s="2" t="n">
        <v>13</v>
      </c>
      <c r="R65" s="2" t="n">
        <v>82.3350830078125</v>
      </c>
      <c r="S65" s="2"/>
      <c r="T65" s="2"/>
      <c r="U65" s="2"/>
      <c r="V65" s="2" t="s">
        <v>165</v>
      </c>
      <c r="W65" s="2" t="s">
        <v>164</v>
      </c>
      <c r="X65" s="2" t="s">
        <v>164</v>
      </c>
      <c r="Y65" s="2" t="s">
        <v>164</v>
      </c>
      <c r="Z65" s="2" t="s">
        <v>164</v>
      </c>
    </row>
    <row r="66" customFormat="false" ht="12.75" hidden="false" customHeight="false" outlineLevel="0" collapsed="false">
      <c r="A66" s="1" t="s">
        <v>10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2"/>
      <c r="N66" s="2"/>
      <c r="O66" s="2"/>
      <c r="P66" s="2"/>
      <c r="Q66" s="2"/>
      <c r="R66" s="2"/>
      <c r="S66" s="2"/>
      <c r="T66" s="2"/>
      <c r="U66" s="2"/>
      <c r="V66" s="2" t="s">
        <v>164</v>
      </c>
      <c r="W66" s="2" t="s">
        <v>164</v>
      </c>
      <c r="X66" s="2" t="s">
        <v>164</v>
      </c>
      <c r="Y66" s="2" t="s">
        <v>164</v>
      </c>
      <c r="Z66" s="2" t="s">
        <v>164</v>
      </c>
    </row>
    <row r="67" customFormat="false" ht="12.75" hidden="false" customHeight="false" outlineLevel="0" collapsed="false">
      <c r="A67" s="1" t="s">
        <v>106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2"/>
      <c r="O67" s="2"/>
      <c r="P67" s="2"/>
      <c r="Q67" s="2"/>
      <c r="R67" s="2"/>
      <c r="S67" s="2"/>
      <c r="T67" s="2"/>
      <c r="U67" s="2"/>
      <c r="V67" s="2" t="s">
        <v>164</v>
      </c>
      <c r="W67" s="2" t="s">
        <v>164</v>
      </c>
      <c r="X67" s="2" t="s">
        <v>164</v>
      </c>
      <c r="Y67" s="2" t="s">
        <v>164</v>
      </c>
      <c r="Z67" s="2" t="s">
        <v>164</v>
      </c>
    </row>
    <row r="68" customFormat="false" ht="12.75" hidden="false" customHeight="false" outlineLevel="0" collapsed="false">
      <c r="A68" s="1" t="s">
        <v>107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2"/>
      <c r="O68" s="2"/>
      <c r="P68" s="2"/>
      <c r="Q68" s="2"/>
      <c r="R68" s="2"/>
      <c r="S68" s="2"/>
      <c r="T68" s="2"/>
      <c r="U68" s="2"/>
      <c r="V68" s="2" t="s">
        <v>164</v>
      </c>
      <c r="W68" s="2" t="s">
        <v>164</v>
      </c>
      <c r="X68" s="2" t="s">
        <v>164</v>
      </c>
      <c r="Y68" s="2" t="s">
        <v>164</v>
      </c>
      <c r="Z68" s="2" t="s">
        <v>164</v>
      </c>
    </row>
    <row r="69" customFormat="false" ht="12.75" hidden="false" customHeight="false" outlineLevel="0" collapsed="false">
      <c r="A69" s="1" t="s">
        <v>108</v>
      </c>
      <c r="B69" s="1" t="s">
        <v>95</v>
      </c>
      <c r="C69" s="1" t="s">
        <v>25</v>
      </c>
      <c r="D69" s="1" t="s">
        <v>27</v>
      </c>
      <c r="E69" s="1" t="s">
        <v>28</v>
      </c>
      <c r="F69" s="1" t="s">
        <v>29</v>
      </c>
      <c r="G69" s="1" t="n">
        <v>29.6147499084473</v>
      </c>
      <c r="H69" s="1" t="n">
        <v>28.5431957244873</v>
      </c>
      <c r="I69" s="1" t="n">
        <v>1.51540648937225</v>
      </c>
      <c r="J69" s="1"/>
      <c r="K69" s="1"/>
      <c r="L69" s="1"/>
      <c r="M69" s="2" t="b">
        <f aca="false">FALSE()</f>
        <v>0</v>
      </c>
      <c r="N69" s="2" t="n">
        <v>0.156580342688868</v>
      </c>
      <c r="O69" s="2" t="b">
        <f aca="false">TRUE()</f>
        <v>1</v>
      </c>
      <c r="P69" s="2" t="n">
        <v>3</v>
      </c>
      <c r="Q69" s="2" t="n">
        <v>25</v>
      </c>
      <c r="R69" s="2" t="n">
        <v>81.5290603637695</v>
      </c>
      <c r="S69" s="2"/>
      <c r="T69" s="2"/>
      <c r="U69" s="2"/>
      <c r="V69" s="2" t="s">
        <v>165</v>
      </c>
      <c r="W69" s="2" t="s">
        <v>165</v>
      </c>
      <c r="X69" s="2" t="s">
        <v>164</v>
      </c>
      <c r="Y69" s="2" t="s">
        <v>164</v>
      </c>
      <c r="Z69" s="2" t="s">
        <v>164</v>
      </c>
    </row>
    <row r="70" customFormat="false" ht="12.75" hidden="false" customHeight="false" outlineLevel="0" collapsed="false">
      <c r="A70" s="1" t="s">
        <v>109</v>
      </c>
      <c r="B70" s="1" t="s">
        <v>95</v>
      </c>
      <c r="C70" s="1" t="s">
        <v>31</v>
      </c>
      <c r="D70" s="1" t="s">
        <v>27</v>
      </c>
      <c r="E70" s="1" t="s">
        <v>28</v>
      </c>
      <c r="F70" s="1" t="s">
        <v>29</v>
      </c>
      <c r="G70" s="1" t="n">
        <v>23.7170562744141</v>
      </c>
      <c r="H70" s="1" t="n">
        <v>23.0143947601318</v>
      </c>
      <c r="I70" s="1" t="n">
        <v>0.993713438510895</v>
      </c>
      <c r="J70" s="1"/>
      <c r="K70" s="1"/>
      <c r="L70" s="1"/>
      <c r="M70" s="2" t="b">
        <f aca="false">FALSE()</f>
        <v>0</v>
      </c>
      <c r="N70" s="2" t="n">
        <v>0.2</v>
      </c>
      <c r="O70" s="2" t="b">
        <f aca="false">TRUE()</f>
        <v>1</v>
      </c>
      <c r="P70" s="2" t="n">
        <v>3</v>
      </c>
      <c r="Q70" s="2" t="n">
        <v>19</v>
      </c>
      <c r="R70" s="2" t="n">
        <v>79.2944183349609</v>
      </c>
      <c r="S70" s="2"/>
      <c r="T70" s="2"/>
      <c r="U70" s="2"/>
      <c r="V70" s="2" t="s">
        <v>164</v>
      </c>
      <c r="W70" s="2" t="s">
        <v>165</v>
      </c>
      <c r="X70" s="2" t="s">
        <v>164</v>
      </c>
      <c r="Y70" s="2" t="s">
        <v>164</v>
      </c>
      <c r="Z70" s="2" t="s">
        <v>164</v>
      </c>
    </row>
    <row r="71" customFormat="false" ht="12.75" hidden="false" customHeight="false" outlineLevel="0" collapsed="false">
      <c r="A71" s="1" t="s">
        <v>110</v>
      </c>
      <c r="B71" s="1" t="s">
        <v>95</v>
      </c>
      <c r="C71" s="1" t="s">
        <v>34</v>
      </c>
      <c r="D71" s="1" t="s">
        <v>27</v>
      </c>
      <c r="E71" s="1" t="s">
        <v>28</v>
      </c>
      <c r="F71" s="1" t="s">
        <v>29</v>
      </c>
      <c r="G71" s="1" t="n">
        <v>33.6934776306152</v>
      </c>
      <c r="H71" s="1" t="n">
        <v>32.7446823120117</v>
      </c>
      <c r="I71" s="1" t="n">
        <v>1.34179651737213</v>
      </c>
      <c r="J71" s="1"/>
      <c r="K71" s="1"/>
      <c r="L71" s="1"/>
      <c r="M71" s="2" t="b">
        <f aca="false">FALSE()</f>
        <v>0</v>
      </c>
      <c r="N71" s="2" t="n">
        <v>0.15</v>
      </c>
      <c r="O71" s="2" t="b">
        <f aca="false">TRUE()</f>
        <v>1</v>
      </c>
      <c r="P71" s="2" t="n">
        <v>3</v>
      </c>
      <c r="Q71" s="2" t="n">
        <v>29</v>
      </c>
      <c r="R71" s="2" t="n">
        <v>74.9104309082031</v>
      </c>
      <c r="S71" s="2"/>
      <c r="T71" s="2"/>
      <c r="U71" s="2"/>
      <c r="V71" s="2" t="s">
        <v>164</v>
      </c>
      <c r="W71" s="2" t="s">
        <v>165</v>
      </c>
      <c r="X71" s="2" t="s">
        <v>164</v>
      </c>
      <c r="Y71" s="2" t="s">
        <v>164</v>
      </c>
      <c r="Z71" s="2" t="s">
        <v>164</v>
      </c>
    </row>
    <row r="72" customFormat="false" ht="12.75" hidden="false" customHeight="false" outlineLevel="0" collapsed="false">
      <c r="A72" s="1" t="s">
        <v>111</v>
      </c>
      <c r="B72" s="1" t="s">
        <v>95</v>
      </c>
      <c r="C72" s="1" t="s">
        <v>37</v>
      </c>
      <c r="D72" s="1" t="s">
        <v>27</v>
      </c>
      <c r="E72" s="1" t="s">
        <v>28</v>
      </c>
      <c r="F72" s="1" t="s">
        <v>29</v>
      </c>
      <c r="G72" s="1" t="n">
        <v>18.1987190246582</v>
      </c>
      <c r="H72" s="1" t="n">
        <v>17.5570030212402</v>
      </c>
      <c r="I72" s="1" t="n">
        <v>0.907522141933441</v>
      </c>
      <c r="J72" s="1"/>
      <c r="K72" s="1"/>
      <c r="L72" s="1"/>
      <c r="M72" s="2" t="b">
        <f aca="false">FALSE()</f>
        <v>0</v>
      </c>
      <c r="N72" s="2" t="n">
        <v>0.15</v>
      </c>
      <c r="O72" s="2" t="b">
        <f aca="false">TRUE()</f>
        <v>1</v>
      </c>
      <c r="P72" s="2" t="n">
        <v>3</v>
      </c>
      <c r="Q72" s="2" t="n">
        <v>14</v>
      </c>
      <c r="R72" s="2" t="n">
        <v>84.4090194702148</v>
      </c>
      <c r="S72" s="2" t="n">
        <v>70.4579620361328</v>
      </c>
      <c r="T72" s="2"/>
      <c r="U72" s="2"/>
      <c r="V72" s="2" t="s">
        <v>165</v>
      </c>
      <c r="W72" s="2" t="s">
        <v>165</v>
      </c>
      <c r="X72" s="2" t="s">
        <v>164</v>
      </c>
      <c r="Y72" s="2" t="s">
        <v>164</v>
      </c>
      <c r="Z72" s="2" t="s">
        <v>165</v>
      </c>
    </row>
    <row r="73" customFormat="false" ht="12.75" hidden="false" customHeight="false" outlineLevel="0" collapsed="false">
      <c r="A73" s="1" t="s">
        <v>112</v>
      </c>
      <c r="B73" s="1" t="s">
        <v>95</v>
      </c>
      <c r="C73" s="1" t="s">
        <v>40</v>
      </c>
      <c r="D73" s="1" t="s">
        <v>27</v>
      </c>
      <c r="E73" s="1" t="s">
        <v>28</v>
      </c>
      <c r="F73" s="1" t="s">
        <v>29</v>
      </c>
      <c r="G73" s="1" t="n">
        <v>27.9492721557617</v>
      </c>
      <c r="H73" s="1" t="n">
        <v>27.6622924804688</v>
      </c>
      <c r="I73" s="1" t="n">
        <v>0.405850559473038</v>
      </c>
      <c r="J73" s="1"/>
      <c r="K73" s="1"/>
      <c r="L73" s="1"/>
      <c r="M73" s="2" t="b">
        <f aca="false">FALSE()</f>
        <v>0</v>
      </c>
      <c r="N73" s="2" t="n">
        <v>0.2</v>
      </c>
      <c r="O73" s="2" t="b">
        <f aca="false">TRUE()</f>
        <v>1</v>
      </c>
      <c r="P73" s="2" t="n">
        <v>3</v>
      </c>
      <c r="Q73" s="2" t="n">
        <v>23</v>
      </c>
      <c r="R73" s="2" t="n">
        <v>81.1501617431641</v>
      </c>
      <c r="S73" s="2"/>
      <c r="T73" s="2"/>
      <c r="U73" s="2"/>
      <c r="V73" s="2" t="s">
        <v>165</v>
      </c>
      <c r="W73" s="2" t="s">
        <v>164</v>
      </c>
      <c r="X73" s="2" t="s">
        <v>164</v>
      </c>
      <c r="Y73" s="2" t="s">
        <v>164</v>
      </c>
      <c r="Z73" s="2" t="s">
        <v>164</v>
      </c>
    </row>
    <row r="74" customFormat="false" ht="12.75" hidden="false" customHeight="false" outlineLevel="0" collapsed="false">
      <c r="A74" s="1" t="s">
        <v>113</v>
      </c>
      <c r="B74" s="1" t="s">
        <v>95</v>
      </c>
      <c r="C74" s="1" t="s">
        <v>43</v>
      </c>
      <c r="D74" s="1" t="s">
        <v>27</v>
      </c>
      <c r="E74" s="1" t="s">
        <v>28</v>
      </c>
      <c r="F74" s="1" t="s">
        <v>29</v>
      </c>
      <c r="G74" s="1" t="n">
        <v>22.9564666748047</v>
      </c>
      <c r="H74" s="1" t="n">
        <v>22.7814788818359</v>
      </c>
      <c r="I74" s="1" t="n">
        <v>0.247471451759338</v>
      </c>
      <c r="J74" s="1"/>
      <c r="K74" s="1"/>
      <c r="L74" s="1"/>
      <c r="M74" s="2" t="b">
        <f aca="false">TRUE()</f>
        <v>1</v>
      </c>
      <c r="N74" s="2" t="n">
        <v>0.161268964554033</v>
      </c>
      <c r="O74" s="2" t="b">
        <f aca="false">TRUE()</f>
        <v>1</v>
      </c>
      <c r="P74" s="2" t="n">
        <v>3</v>
      </c>
      <c r="Q74" s="2" t="n">
        <v>19</v>
      </c>
      <c r="R74" s="2" t="n">
        <v>78.0341339111328</v>
      </c>
      <c r="S74" s="2"/>
      <c r="T74" s="2"/>
      <c r="U74" s="2"/>
      <c r="V74" s="2" t="s">
        <v>165</v>
      </c>
      <c r="W74" s="2" t="s">
        <v>164</v>
      </c>
      <c r="X74" s="2" t="s">
        <v>164</v>
      </c>
      <c r="Y74" s="2" t="s">
        <v>164</v>
      </c>
      <c r="Z74" s="2" t="s">
        <v>164</v>
      </c>
    </row>
    <row r="75" customFormat="false" ht="12.75" hidden="false" customHeight="false" outlineLevel="0" collapsed="false">
      <c r="A75" s="1" t="s">
        <v>114</v>
      </c>
      <c r="B75" s="1" t="s">
        <v>95</v>
      </c>
      <c r="C75" s="1" t="s">
        <v>46</v>
      </c>
      <c r="D75" s="1" t="s">
        <v>27</v>
      </c>
      <c r="E75" s="1" t="s">
        <v>28</v>
      </c>
      <c r="F75" s="1" t="s">
        <v>29</v>
      </c>
      <c r="G75" s="1" t="n">
        <v>24.9383411407471</v>
      </c>
      <c r="H75" s="1" t="n">
        <v>24.7625408172607</v>
      </c>
      <c r="I75" s="1" t="n">
        <v>0.248619198799133</v>
      </c>
      <c r="J75" s="1"/>
      <c r="K75" s="1"/>
      <c r="L75" s="1"/>
      <c r="M75" s="2" t="b">
        <f aca="false">FALSE()</f>
        <v>0</v>
      </c>
      <c r="N75" s="2" t="n">
        <v>0.2</v>
      </c>
      <c r="O75" s="2" t="b">
        <f aca="false">TRUE()</f>
        <v>1</v>
      </c>
      <c r="P75" s="2" t="n">
        <v>3</v>
      </c>
      <c r="Q75" s="2" t="n">
        <v>20</v>
      </c>
      <c r="R75" s="2" t="n">
        <v>82.631462097168</v>
      </c>
      <c r="S75" s="2"/>
      <c r="T75" s="2"/>
      <c r="U75" s="2"/>
      <c r="V75" s="2" t="s">
        <v>165</v>
      </c>
      <c r="W75" s="2" t="s">
        <v>164</v>
      </c>
      <c r="X75" s="2" t="s">
        <v>164</v>
      </c>
      <c r="Y75" s="2" t="s">
        <v>164</v>
      </c>
      <c r="Z75" s="2" t="s">
        <v>164</v>
      </c>
    </row>
    <row r="76" customFormat="false" ht="12.75" hidden="false" customHeight="false" outlineLevel="0" collapsed="false">
      <c r="A76" s="1" t="s">
        <v>115</v>
      </c>
      <c r="B76" s="1" t="s">
        <v>95</v>
      </c>
      <c r="C76" s="1" t="s">
        <v>49</v>
      </c>
      <c r="D76" s="1" t="s">
        <v>27</v>
      </c>
      <c r="E76" s="1" t="s">
        <v>28</v>
      </c>
      <c r="F76" s="1" t="s">
        <v>29</v>
      </c>
      <c r="G76" s="1" t="n">
        <v>19.3737010955811</v>
      </c>
      <c r="H76" s="1" t="n">
        <v>19.1957015991211</v>
      </c>
      <c r="I76" s="1" t="n">
        <v>0.251727938652039</v>
      </c>
      <c r="J76" s="1"/>
      <c r="K76" s="1"/>
      <c r="L76" s="1"/>
      <c r="M76" s="2" t="b">
        <f aca="false">FALSE()</f>
        <v>0</v>
      </c>
      <c r="N76" s="2" t="n">
        <v>0.15</v>
      </c>
      <c r="O76" s="2" t="b">
        <f aca="false">TRUE()</f>
        <v>1</v>
      </c>
      <c r="P76" s="2" t="n">
        <v>3</v>
      </c>
      <c r="Q76" s="2" t="n">
        <v>15</v>
      </c>
      <c r="R76" s="2" t="n">
        <v>77.5868835449219</v>
      </c>
      <c r="S76" s="2"/>
      <c r="T76" s="2"/>
      <c r="U76" s="2"/>
      <c r="V76" s="2" t="s">
        <v>165</v>
      </c>
      <c r="W76" s="2" t="s">
        <v>164</v>
      </c>
      <c r="X76" s="2" t="s">
        <v>164</v>
      </c>
      <c r="Y76" s="2" t="s">
        <v>164</v>
      </c>
      <c r="Z76" s="2" t="s">
        <v>164</v>
      </c>
    </row>
    <row r="77" customFormat="false" ht="12.75" hidden="false" customHeight="false" outlineLevel="0" collapsed="false">
      <c r="A77" s="1" t="s">
        <v>116</v>
      </c>
      <c r="B77" s="1" t="s">
        <v>95</v>
      </c>
      <c r="C77" s="1" t="s">
        <v>52</v>
      </c>
      <c r="D77" s="1" t="s">
        <v>27</v>
      </c>
      <c r="E77" s="1" t="s">
        <v>28</v>
      </c>
      <c r="F77" s="1" t="s">
        <v>29</v>
      </c>
      <c r="G77" s="1" t="n">
        <v>18.67893409729</v>
      </c>
      <c r="H77" s="1" t="n">
        <v>18.4856719970703</v>
      </c>
      <c r="I77" s="1" t="n">
        <v>0.273315221071243</v>
      </c>
      <c r="J77" s="1"/>
      <c r="K77" s="1"/>
      <c r="L77" s="1"/>
      <c r="M77" s="2" t="b">
        <f aca="false">FALSE()</f>
        <v>0</v>
      </c>
      <c r="N77" s="2" t="n">
        <v>0.2</v>
      </c>
      <c r="O77" s="2" t="b">
        <f aca="false">TRUE()</f>
        <v>1</v>
      </c>
      <c r="P77" s="2" t="n">
        <v>3</v>
      </c>
      <c r="Q77" s="2" t="n">
        <v>14</v>
      </c>
      <c r="R77" s="2" t="n">
        <v>82.3350830078125</v>
      </c>
      <c r="S77" s="2"/>
      <c r="T77" s="2"/>
      <c r="U77" s="2"/>
      <c r="V77" s="2" t="s">
        <v>165</v>
      </c>
      <c r="W77" s="2" t="s">
        <v>164</v>
      </c>
      <c r="X77" s="2" t="s">
        <v>164</v>
      </c>
      <c r="Y77" s="2" t="s">
        <v>164</v>
      </c>
      <c r="Z77" s="2" t="s">
        <v>164</v>
      </c>
    </row>
    <row r="78" customFormat="false" ht="12.75" hidden="false" customHeight="false" outlineLevel="0" collapsed="false">
      <c r="A78" s="1" t="s">
        <v>117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2"/>
      <c r="N78" s="2"/>
      <c r="O78" s="2"/>
      <c r="P78" s="2"/>
      <c r="Q78" s="2"/>
      <c r="R78" s="2"/>
      <c r="S78" s="2"/>
      <c r="T78" s="2"/>
      <c r="U78" s="2"/>
      <c r="V78" s="2" t="s">
        <v>164</v>
      </c>
      <c r="W78" s="2" t="s">
        <v>164</v>
      </c>
      <c r="X78" s="2" t="s">
        <v>164</v>
      </c>
      <c r="Y78" s="2" t="s">
        <v>164</v>
      </c>
      <c r="Z78" s="2" t="s">
        <v>164</v>
      </c>
    </row>
    <row r="79" customFormat="false" ht="12.75" hidden="false" customHeight="false" outlineLevel="0" collapsed="false">
      <c r="A79" s="1" t="s">
        <v>118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2"/>
      <c r="N79" s="2"/>
      <c r="O79" s="2"/>
      <c r="P79" s="2"/>
      <c r="Q79" s="2"/>
      <c r="R79" s="2"/>
      <c r="S79" s="2"/>
      <c r="T79" s="2"/>
      <c r="U79" s="2"/>
      <c r="V79" s="2" t="s">
        <v>164</v>
      </c>
      <c r="W79" s="2" t="s">
        <v>164</v>
      </c>
      <c r="X79" s="2" t="s">
        <v>164</v>
      </c>
      <c r="Y79" s="2" t="s">
        <v>164</v>
      </c>
      <c r="Z79" s="2" t="s">
        <v>164</v>
      </c>
    </row>
    <row r="80" customFormat="false" ht="12.75" hidden="false" customHeight="false" outlineLevel="0" collapsed="false">
      <c r="A80" s="1" t="s">
        <v>119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2"/>
      <c r="N80" s="2"/>
      <c r="O80" s="2"/>
      <c r="P80" s="2"/>
      <c r="Q80" s="2"/>
      <c r="R80" s="2"/>
      <c r="S80" s="2"/>
      <c r="T80" s="2"/>
      <c r="U80" s="2"/>
      <c r="V80" s="2" t="s">
        <v>164</v>
      </c>
      <c r="W80" s="2" t="s">
        <v>164</v>
      </c>
      <c r="X80" s="2" t="s">
        <v>164</v>
      </c>
      <c r="Y80" s="2" t="s">
        <v>164</v>
      </c>
      <c r="Z80" s="2" t="s">
        <v>164</v>
      </c>
    </row>
    <row r="81" customFormat="false" ht="12.75" hidden="false" customHeight="false" outlineLevel="0" collapsed="false">
      <c r="A81" s="1" t="s">
        <v>120</v>
      </c>
      <c r="B81" s="1" t="s">
        <v>121</v>
      </c>
      <c r="C81" s="1" t="s">
        <v>25</v>
      </c>
      <c r="D81" s="1" t="s">
        <v>27</v>
      </c>
      <c r="E81" s="1" t="s">
        <v>28</v>
      </c>
      <c r="F81" s="1" t="s">
        <v>29</v>
      </c>
      <c r="G81" s="1" t="n">
        <v>37.1064033508301</v>
      </c>
      <c r="H81" s="1" t="n">
        <v>36.8277206420898</v>
      </c>
      <c r="I81" s="1" t="n">
        <v>0.394119560718536</v>
      </c>
      <c r="J81" s="1"/>
      <c r="K81" s="1"/>
      <c r="L81" s="1"/>
      <c r="M81" s="2" t="b">
        <f aca="false">FALSE()</f>
        <v>0</v>
      </c>
      <c r="N81" s="2" t="n">
        <v>0.156580342688868</v>
      </c>
      <c r="O81" s="2" t="b">
        <f aca="false">TRUE()</f>
        <v>1</v>
      </c>
      <c r="P81" s="2" t="n">
        <v>3</v>
      </c>
      <c r="Q81" s="2" t="n">
        <v>33</v>
      </c>
      <c r="R81" s="2"/>
      <c r="S81" s="2"/>
      <c r="T81" s="2"/>
      <c r="U81" s="2"/>
      <c r="V81" s="2" t="s">
        <v>164</v>
      </c>
      <c r="W81" s="2" t="s">
        <v>164</v>
      </c>
      <c r="X81" s="2" t="s">
        <v>164</v>
      </c>
      <c r="Y81" s="2" t="s">
        <v>164</v>
      </c>
      <c r="Z81" s="2" t="s">
        <v>164</v>
      </c>
    </row>
    <row r="82" customFormat="false" ht="12.75" hidden="false" customHeight="false" outlineLevel="0" collapsed="false">
      <c r="A82" s="1" t="s">
        <v>123</v>
      </c>
      <c r="B82" s="1" t="s">
        <v>121</v>
      </c>
      <c r="C82" s="1" t="s">
        <v>31</v>
      </c>
      <c r="D82" s="1" t="s">
        <v>27</v>
      </c>
      <c r="E82" s="1" t="s">
        <v>28</v>
      </c>
      <c r="F82" s="1" t="s">
        <v>29</v>
      </c>
      <c r="G82" s="1" t="n">
        <v>29.2230186462402</v>
      </c>
      <c r="H82" s="1" t="n">
        <v>28.7026481628418</v>
      </c>
      <c r="I82" s="1" t="n">
        <v>0.735915005207062</v>
      </c>
      <c r="J82" s="1"/>
      <c r="K82" s="1"/>
      <c r="L82" s="1"/>
      <c r="M82" s="2" t="b">
        <f aca="false">FALSE()</f>
        <v>0</v>
      </c>
      <c r="N82" s="2" t="n">
        <v>0.2</v>
      </c>
      <c r="O82" s="2" t="b">
        <f aca="false">TRUE()</f>
        <v>1</v>
      </c>
      <c r="P82" s="2" t="n">
        <v>3</v>
      </c>
      <c r="Q82" s="2" t="n">
        <v>24</v>
      </c>
      <c r="R82" s="2" t="n">
        <v>77.5067138671875</v>
      </c>
      <c r="S82" s="2" t="n">
        <v>72.8884582519531</v>
      </c>
      <c r="T82" s="2" t="n">
        <v>62.6091117858887</v>
      </c>
      <c r="U82" s="2"/>
      <c r="V82" s="2" t="s">
        <v>164</v>
      </c>
      <c r="W82" s="2" t="s">
        <v>165</v>
      </c>
      <c r="X82" s="2" t="s">
        <v>164</v>
      </c>
      <c r="Y82" s="2" t="s">
        <v>164</v>
      </c>
      <c r="Z82" s="2" t="s">
        <v>165</v>
      </c>
    </row>
    <row r="83" customFormat="false" ht="12.75" hidden="false" customHeight="false" outlineLevel="0" collapsed="false">
      <c r="A83" s="1" t="s">
        <v>124</v>
      </c>
      <c r="B83" s="1" t="s">
        <v>121</v>
      </c>
      <c r="C83" s="1" t="s">
        <v>34</v>
      </c>
      <c r="D83" s="1" t="s">
        <v>27</v>
      </c>
      <c r="E83" s="1" t="s">
        <v>28</v>
      </c>
      <c r="F83" s="1" t="s">
        <v>29</v>
      </c>
      <c r="G83" s="1" t="n">
        <v>31.218770980835</v>
      </c>
      <c r="H83" s="1" t="n">
        <v>31.3147583007813</v>
      </c>
      <c r="I83" s="1" t="n">
        <v>0.135746568441391</v>
      </c>
      <c r="J83" s="1"/>
      <c r="K83" s="1"/>
      <c r="L83" s="1"/>
      <c r="M83" s="2" t="b">
        <f aca="false">FALSE()</f>
        <v>0</v>
      </c>
      <c r="N83" s="2" t="n">
        <v>0.15</v>
      </c>
      <c r="O83" s="2" t="b">
        <f aca="false">TRUE()</f>
        <v>1</v>
      </c>
      <c r="P83" s="2" t="n">
        <v>3</v>
      </c>
      <c r="Q83" s="2" t="n">
        <v>27</v>
      </c>
      <c r="R83" s="2" t="n">
        <v>75.8009185791016</v>
      </c>
      <c r="S83" s="2"/>
      <c r="T83" s="2"/>
      <c r="U83" s="2"/>
      <c r="V83" s="2" t="s">
        <v>164</v>
      </c>
      <c r="W83" s="2" t="s">
        <v>164</v>
      </c>
      <c r="X83" s="2" t="s">
        <v>164</v>
      </c>
      <c r="Y83" s="2" t="s">
        <v>164</v>
      </c>
      <c r="Z83" s="2" t="s">
        <v>164</v>
      </c>
    </row>
    <row r="84" customFormat="false" ht="12.75" hidden="false" customHeight="false" outlineLevel="0" collapsed="false">
      <c r="A84" s="1" t="s">
        <v>125</v>
      </c>
      <c r="B84" s="1" t="s">
        <v>121</v>
      </c>
      <c r="C84" s="1" t="s">
        <v>37</v>
      </c>
      <c r="D84" s="1" t="s">
        <v>27</v>
      </c>
      <c r="E84" s="1" t="s">
        <v>28</v>
      </c>
      <c r="F84" s="1" t="s">
        <v>29</v>
      </c>
      <c r="G84" s="1" t="n">
        <v>30.5429573059082</v>
      </c>
      <c r="H84" s="1" t="n">
        <v>31.2608871459961</v>
      </c>
      <c r="I84" s="1" t="n">
        <v>1.01530611515045</v>
      </c>
      <c r="J84" s="1"/>
      <c r="K84" s="1"/>
      <c r="L84" s="1"/>
      <c r="M84" s="2" t="b">
        <f aca="false">FALSE()</f>
        <v>0</v>
      </c>
      <c r="N84" s="2" t="n">
        <v>0.15</v>
      </c>
      <c r="O84" s="2" t="b">
        <f aca="false">TRUE()</f>
        <v>1</v>
      </c>
      <c r="P84" s="2" t="n">
        <v>3</v>
      </c>
      <c r="Q84" s="2" t="n">
        <v>27</v>
      </c>
      <c r="R84" s="2" t="n">
        <v>82.1827850341797</v>
      </c>
      <c r="S84" s="2" t="n">
        <v>76.5429992675781</v>
      </c>
      <c r="T84" s="2"/>
      <c r="U84" s="2"/>
      <c r="V84" s="2" t="s">
        <v>165</v>
      </c>
      <c r="W84" s="2" t="s">
        <v>165</v>
      </c>
      <c r="X84" s="2" t="s">
        <v>164</v>
      </c>
      <c r="Y84" s="2" t="s">
        <v>164</v>
      </c>
      <c r="Z84" s="2" t="s">
        <v>165</v>
      </c>
    </row>
    <row r="85" customFormat="false" ht="12.75" hidden="false" customHeight="false" outlineLevel="0" collapsed="false">
      <c r="A85" s="1" t="s">
        <v>126</v>
      </c>
      <c r="B85" s="1" t="s">
        <v>121</v>
      </c>
      <c r="C85" s="1" t="s">
        <v>40</v>
      </c>
      <c r="D85" s="1" t="s">
        <v>27</v>
      </c>
      <c r="E85" s="1" t="s">
        <v>28</v>
      </c>
      <c r="F85" s="1" t="s">
        <v>29</v>
      </c>
      <c r="G85" s="1" t="n">
        <v>30.3934574127197</v>
      </c>
      <c r="H85" s="1" t="n">
        <v>30.1682548522949</v>
      </c>
      <c r="I85" s="1" t="n">
        <v>0.318485856056213</v>
      </c>
      <c r="J85" s="1"/>
      <c r="K85" s="1"/>
      <c r="L85" s="1"/>
      <c r="M85" s="2" t="b">
        <f aca="false">FALSE()</f>
        <v>0</v>
      </c>
      <c r="N85" s="2" t="n">
        <v>0.2</v>
      </c>
      <c r="O85" s="2" t="b">
        <f aca="false">TRUE()</f>
        <v>1</v>
      </c>
      <c r="P85" s="2" t="n">
        <v>3</v>
      </c>
      <c r="Q85" s="2" t="n">
        <v>25</v>
      </c>
      <c r="R85" s="2" t="n">
        <v>76.5503158569336</v>
      </c>
      <c r="S85" s="2" t="n">
        <v>63.7894668579102</v>
      </c>
      <c r="T85" s="2"/>
      <c r="U85" s="2"/>
      <c r="V85" s="2" t="s">
        <v>165</v>
      </c>
      <c r="W85" s="2" t="s">
        <v>164</v>
      </c>
      <c r="X85" s="2" t="s">
        <v>164</v>
      </c>
      <c r="Y85" s="2" t="s">
        <v>164</v>
      </c>
      <c r="Z85" s="2" t="s">
        <v>165</v>
      </c>
    </row>
    <row r="86" customFormat="false" ht="12.75" hidden="false" customHeight="false" outlineLevel="0" collapsed="false">
      <c r="A86" s="1" t="s">
        <v>127</v>
      </c>
      <c r="B86" s="1" t="s">
        <v>121</v>
      </c>
      <c r="C86" s="1" t="s">
        <v>43</v>
      </c>
      <c r="D86" s="1" t="s">
        <v>27</v>
      </c>
      <c r="E86" s="1" t="s">
        <v>28</v>
      </c>
      <c r="F86" s="1" t="s">
        <v>29</v>
      </c>
      <c r="G86" s="1" t="n">
        <v>34.6994132995606</v>
      </c>
      <c r="H86" s="1" t="n">
        <v>35.9074096679688</v>
      </c>
      <c r="I86" s="1" t="n">
        <v>1.70836210250855</v>
      </c>
      <c r="J86" s="1"/>
      <c r="K86" s="1"/>
      <c r="L86" s="1"/>
      <c r="M86" s="2" t="b">
        <f aca="false">TRUE()</f>
        <v>1</v>
      </c>
      <c r="N86" s="2" t="n">
        <v>0.161268964554033</v>
      </c>
      <c r="O86" s="2" t="b">
        <f aca="false">TRUE()</f>
        <v>1</v>
      </c>
      <c r="P86" s="2" t="n">
        <v>3</v>
      </c>
      <c r="Q86" s="2" t="n">
        <v>30</v>
      </c>
      <c r="R86" s="2" t="n">
        <v>72.0988616943359</v>
      </c>
      <c r="S86" s="2"/>
      <c r="T86" s="2"/>
      <c r="U86" s="2"/>
      <c r="V86" s="2" t="s">
        <v>164</v>
      </c>
      <c r="W86" s="2" t="s">
        <v>165</v>
      </c>
      <c r="X86" s="2" t="s">
        <v>164</v>
      </c>
      <c r="Y86" s="2" t="s">
        <v>164</v>
      </c>
      <c r="Z86" s="2" t="s">
        <v>164</v>
      </c>
    </row>
    <row r="87" customFormat="false" ht="12.75" hidden="false" customHeight="false" outlineLevel="0" collapsed="false">
      <c r="A87" s="1" t="s">
        <v>128</v>
      </c>
      <c r="B87" s="1" t="s">
        <v>121</v>
      </c>
      <c r="C87" s="1" t="s">
        <v>46</v>
      </c>
      <c r="D87" s="1" t="s">
        <v>27</v>
      </c>
      <c r="E87" s="1" t="s">
        <v>28</v>
      </c>
      <c r="F87" s="1" t="s">
        <v>29</v>
      </c>
      <c r="G87" s="1" t="s">
        <v>166</v>
      </c>
      <c r="H87" s="1" t="n">
        <v>34.7287101745606</v>
      </c>
      <c r="I87" s="1"/>
      <c r="J87" s="1"/>
      <c r="K87" s="1"/>
      <c r="L87" s="1"/>
      <c r="M87" s="2" t="b">
        <f aca="false">FALSE()</f>
        <v>0</v>
      </c>
      <c r="N87" s="2" t="n">
        <v>0.2</v>
      </c>
      <c r="O87" s="2" t="b">
        <f aca="false">TRUE()</f>
        <v>1</v>
      </c>
      <c r="P87" s="2" t="n">
        <v>3</v>
      </c>
      <c r="Q87" s="2" t="n">
        <v>39</v>
      </c>
      <c r="R87" s="2"/>
      <c r="S87" s="2"/>
      <c r="T87" s="2"/>
      <c r="U87" s="2"/>
      <c r="V87" s="2" t="s">
        <v>164</v>
      </c>
      <c r="W87" s="2" t="s">
        <v>164</v>
      </c>
      <c r="X87" s="2" t="s">
        <v>165</v>
      </c>
      <c r="Y87" s="2" t="s">
        <v>165</v>
      </c>
      <c r="Z87" s="2" t="s">
        <v>164</v>
      </c>
    </row>
    <row r="88" customFormat="false" ht="12.75" hidden="false" customHeight="false" outlineLevel="0" collapsed="false">
      <c r="A88" s="1" t="s">
        <v>129</v>
      </c>
      <c r="B88" s="1" t="s">
        <v>121</v>
      </c>
      <c r="C88" s="1" t="s">
        <v>49</v>
      </c>
      <c r="D88" s="1" t="s">
        <v>27</v>
      </c>
      <c r="E88" s="1" t="s">
        <v>28</v>
      </c>
      <c r="F88" s="1" t="s">
        <v>29</v>
      </c>
      <c r="G88" s="1" t="n">
        <v>34.6586074829102</v>
      </c>
      <c r="H88" s="1" t="n">
        <v>36.1297454833984</v>
      </c>
      <c r="I88" s="1" t="n">
        <v>2.08050322532654</v>
      </c>
      <c r="J88" s="1"/>
      <c r="K88" s="1"/>
      <c r="L88" s="1"/>
      <c r="M88" s="2" t="b">
        <f aca="false">FALSE()</f>
        <v>0</v>
      </c>
      <c r="N88" s="2" t="n">
        <v>0.15</v>
      </c>
      <c r="O88" s="2" t="b">
        <f aca="false">TRUE()</f>
        <v>1</v>
      </c>
      <c r="P88" s="2" t="n">
        <v>3</v>
      </c>
      <c r="Q88" s="2" t="n">
        <v>30</v>
      </c>
      <c r="R88" s="2" t="n">
        <v>74.0260009765625</v>
      </c>
      <c r="S88" s="2"/>
      <c r="T88" s="2"/>
      <c r="U88" s="2"/>
      <c r="V88" s="2" t="s">
        <v>164</v>
      </c>
      <c r="W88" s="2" t="s">
        <v>165</v>
      </c>
      <c r="X88" s="2" t="s">
        <v>164</v>
      </c>
      <c r="Y88" s="2" t="s">
        <v>164</v>
      </c>
      <c r="Z88" s="2" t="s">
        <v>164</v>
      </c>
    </row>
    <row r="89" customFormat="false" ht="12.75" hidden="false" customHeight="false" outlineLevel="0" collapsed="false">
      <c r="A89" s="1" t="s">
        <v>130</v>
      </c>
      <c r="B89" s="1" t="s">
        <v>121</v>
      </c>
      <c r="C89" s="1" t="s">
        <v>52</v>
      </c>
      <c r="D89" s="1" t="s">
        <v>27</v>
      </c>
      <c r="E89" s="1" t="s">
        <v>28</v>
      </c>
      <c r="F89" s="1" t="s">
        <v>29</v>
      </c>
      <c r="G89" s="1" t="n">
        <v>32.5473327636719</v>
      </c>
      <c r="H89" s="1" t="n">
        <v>33.439826965332</v>
      </c>
      <c r="I89" s="1" t="n">
        <v>1.26217472553253</v>
      </c>
      <c r="J89" s="1"/>
      <c r="K89" s="1"/>
      <c r="L89" s="1"/>
      <c r="M89" s="2" t="b">
        <f aca="false">FALSE()</f>
        <v>0</v>
      </c>
      <c r="N89" s="2" t="n">
        <v>0.2</v>
      </c>
      <c r="O89" s="2" t="b">
        <f aca="false">TRUE()</f>
        <v>1</v>
      </c>
      <c r="P89" s="2" t="n">
        <v>3</v>
      </c>
      <c r="Q89" s="2" t="n">
        <v>28</v>
      </c>
      <c r="R89" s="2" t="n">
        <v>82.1866912841797</v>
      </c>
      <c r="S89" s="2"/>
      <c r="T89" s="2"/>
      <c r="U89" s="2"/>
      <c r="V89" s="2" t="s">
        <v>164</v>
      </c>
      <c r="W89" s="2" t="s">
        <v>165</v>
      </c>
      <c r="X89" s="2" t="s">
        <v>164</v>
      </c>
      <c r="Y89" s="2" t="s">
        <v>164</v>
      </c>
      <c r="Z89" s="2" t="s">
        <v>164</v>
      </c>
    </row>
    <row r="90" customFormat="false" ht="12.75" hidden="false" customHeight="false" outlineLevel="0" collapsed="false">
      <c r="A90" s="1" t="s">
        <v>131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2"/>
      <c r="N90" s="2"/>
      <c r="O90" s="2"/>
      <c r="P90" s="2"/>
      <c r="Q90" s="2"/>
      <c r="R90" s="2"/>
      <c r="S90" s="2"/>
      <c r="T90" s="2"/>
      <c r="U90" s="2"/>
      <c r="V90" s="2" t="s">
        <v>164</v>
      </c>
      <c r="W90" s="2" t="s">
        <v>164</v>
      </c>
      <c r="X90" s="2" t="s">
        <v>164</v>
      </c>
      <c r="Y90" s="2" t="s">
        <v>164</v>
      </c>
      <c r="Z90" s="2" t="s">
        <v>164</v>
      </c>
    </row>
    <row r="91" customFormat="false" ht="12.75" hidden="false" customHeight="false" outlineLevel="0" collapsed="false">
      <c r="A91" s="1" t="s">
        <v>132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2"/>
      <c r="N91" s="2"/>
      <c r="O91" s="2"/>
      <c r="P91" s="2"/>
      <c r="Q91" s="2"/>
      <c r="R91" s="2"/>
      <c r="S91" s="2"/>
      <c r="T91" s="2"/>
      <c r="U91" s="2"/>
      <c r="V91" s="2" t="s">
        <v>164</v>
      </c>
      <c r="W91" s="2" t="s">
        <v>164</v>
      </c>
      <c r="X91" s="2" t="s">
        <v>164</v>
      </c>
      <c r="Y91" s="2" t="s">
        <v>164</v>
      </c>
      <c r="Z91" s="2" t="s">
        <v>164</v>
      </c>
    </row>
    <row r="92" customFormat="false" ht="12.75" hidden="false" customHeight="false" outlineLevel="0" collapsed="false">
      <c r="A92" s="1" t="s">
        <v>133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2"/>
      <c r="N92" s="2"/>
      <c r="O92" s="2"/>
      <c r="P92" s="2"/>
      <c r="Q92" s="2"/>
      <c r="R92" s="2"/>
      <c r="S92" s="2"/>
      <c r="T92" s="2"/>
      <c r="U92" s="2"/>
      <c r="V92" s="2" t="s">
        <v>164</v>
      </c>
      <c r="W92" s="2" t="s">
        <v>164</v>
      </c>
      <c r="X92" s="2" t="s">
        <v>164</v>
      </c>
      <c r="Y92" s="2" t="s">
        <v>164</v>
      </c>
      <c r="Z92" s="2" t="s">
        <v>164</v>
      </c>
    </row>
    <row r="93" customFormat="false" ht="12.75" hidden="false" customHeight="false" outlineLevel="0" collapsed="false">
      <c r="A93" s="1" t="s">
        <v>134</v>
      </c>
      <c r="B93" s="1" t="s">
        <v>121</v>
      </c>
      <c r="C93" s="1" t="s">
        <v>25</v>
      </c>
      <c r="D93" s="1" t="s">
        <v>27</v>
      </c>
      <c r="E93" s="1" t="s">
        <v>28</v>
      </c>
      <c r="F93" s="1" t="s">
        <v>29</v>
      </c>
      <c r="G93" s="1" t="n">
        <v>36.5490341186523</v>
      </c>
      <c r="H93" s="1" t="n">
        <v>36.8277206420898</v>
      </c>
      <c r="I93" s="1" t="n">
        <v>0.394119560718536</v>
      </c>
      <c r="J93" s="1"/>
      <c r="K93" s="1"/>
      <c r="L93" s="1"/>
      <c r="M93" s="2" t="b">
        <f aca="false">FALSE()</f>
        <v>0</v>
      </c>
      <c r="N93" s="2" t="n">
        <v>0.156580342688868</v>
      </c>
      <c r="O93" s="2" t="b">
        <f aca="false">TRUE()</f>
        <v>1</v>
      </c>
      <c r="P93" s="2" t="n">
        <v>3</v>
      </c>
      <c r="Q93" s="2" t="n">
        <v>32</v>
      </c>
      <c r="R93" s="2" t="n">
        <v>74.6761627197266</v>
      </c>
      <c r="S93" s="2" t="n">
        <v>76.7618255615234</v>
      </c>
      <c r="T93" s="2" t="n">
        <v>63.3539924621582</v>
      </c>
      <c r="U93" s="2"/>
      <c r="V93" s="2" t="s">
        <v>164</v>
      </c>
      <c r="W93" s="2" t="s">
        <v>164</v>
      </c>
      <c r="X93" s="2" t="s">
        <v>164</v>
      </c>
      <c r="Y93" s="2" t="s">
        <v>164</v>
      </c>
      <c r="Z93" s="2" t="s">
        <v>165</v>
      </c>
    </row>
    <row r="94" customFormat="false" ht="12.75" hidden="false" customHeight="false" outlineLevel="0" collapsed="false">
      <c r="A94" s="1" t="s">
        <v>135</v>
      </c>
      <c r="B94" s="1" t="s">
        <v>121</v>
      </c>
      <c r="C94" s="1" t="s">
        <v>31</v>
      </c>
      <c r="D94" s="1" t="s">
        <v>27</v>
      </c>
      <c r="E94" s="1" t="s">
        <v>28</v>
      </c>
      <c r="F94" s="1" t="s">
        <v>29</v>
      </c>
      <c r="G94" s="1" t="n">
        <v>28.1822776794434</v>
      </c>
      <c r="H94" s="1" t="n">
        <v>28.7026481628418</v>
      </c>
      <c r="I94" s="1" t="n">
        <v>0.735915005207062</v>
      </c>
      <c r="J94" s="1"/>
      <c r="K94" s="1"/>
      <c r="L94" s="1"/>
      <c r="M94" s="2" t="b">
        <f aca="false">FALSE()</f>
        <v>0</v>
      </c>
      <c r="N94" s="2" t="n">
        <v>0.2</v>
      </c>
      <c r="O94" s="2" t="b">
        <f aca="false">TRUE()</f>
        <v>1</v>
      </c>
      <c r="P94" s="2" t="n">
        <v>3</v>
      </c>
      <c r="Q94" s="2" t="n">
        <v>23</v>
      </c>
      <c r="R94" s="2" t="n">
        <v>78.2515869140625</v>
      </c>
      <c r="S94" s="2" t="n">
        <v>73.4843597412109</v>
      </c>
      <c r="T94" s="2" t="n">
        <v>62.7580871582031</v>
      </c>
      <c r="U94" s="2"/>
      <c r="V94" s="2" t="s">
        <v>164</v>
      </c>
      <c r="W94" s="2" t="s">
        <v>165</v>
      </c>
      <c r="X94" s="2" t="s">
        <v>164</v>
      </c>
      <c r="Y94" s="2" t="s">
        <v>164</v>
      </c>
      <c r="Z94" s="2" t="s">
        <v>165</v>
      </c>
    </row>
    <row r="95" customFormat="false" ht="12.75" hidden="false" customHeight="false" outlineLevel="0" collapsed="false">
      <c r="A95" s="1" t="s">
        <v>136</v>
      </c>
      <c r="B95" s="1" t="s">
        <v>121</v>
      </c>
      <c r="C95" s="1" t="s">
        <v>34</v>
      </c>
      <c r="D95" s="1" t="s">
        <v>27</v>
      </c>
      <c r="E95" s="1" t="s">
        <v>28</v>
      </c>
      <c r="F95" s="1" t="s">
        <v>29</v>
      </c>
      <c r="G95" s="1" t="n">
        <v>31.4107456207275</v>
      </c>
      <c r="H95" s="1" t="n">
        <v>31.3147583007813</v>
      </c>
      <c r="I95" s="1" t="n">
        <v>0.135746568441391</v>
      </c>
      <c r="J95" s="1"/>
      <c r="K95" s="1"/>
      <c r="L95" s="1"/>
      <c r="M95" s="2" t="b">
        <f aca="false">FALSE()</f>
        <v>0</v>
      </c>
      <c r="N95" s="2" t="n">
        <v>0.15</v>
      </c>
      <c r="O95" s="2" t="b">
        <f aca="false">TRUE()</f>
        <v>1</v>
      </c>
      <c r="P95" s="2" t="n">
        <v>3</v>
      </c>
      <c r="Q95" s="2" t="n">
        <v>27</v>
      </c>
      <c r="R95" s="2" t="n">
        <v>75.6525115966797</v>
      </c>
      <c r="S95" s="2"/>
      <c r="T95" s="2"/>
      <c r="U95" s="2"/>
      <c r="V95" s="2" t="s">
        <v>165</v>
      </c>
      <c r="W95" s="2" t="s">
        <v>164</v>
      </c>
      <c r="X95" s="2" t="s">
        <v>164</v>
      </c>
      <c r="Y95" s="2" t="s">
        <v>164</v>
      </c>
      <c r="Z95" s="2" t="s">
        <v>164</v>
      </c>
    </row>
    <row r="96" customFormat="false" ht="12.75" hidden="false" customHeight="false" outlineLevel="0" collapsed="false">
      <c r="A96" s="1" t="s">
        <v>137</v>
      </c>
      <c r="B96" s="1" t="s">
        <v>121</v>
      </c>
      <c r="C96" s="1" t="s">
        <v>37</v>
      </c>
      <c r="D96" s="1" t="s">
        <v>27</v>
      </c>
      <c r="E96" s="1" t="s">
        <v>28</v>
      </c>
      <c r="F96" s="1" t="s">
        <v>29</v>
      </c>
      <c r="G96" s="1" t="n">
        <v>31.978816986084</v>
      </c>
      <c r="H96" s="1" t="n">
        <v>31.2608871459961</v>
      </c>
      <c r="I96" s="1" t="n">
        <v>1.01530611515045</v>
      </c>
      <c r="J96" s="1"/>
      <c r="K96" s="1"/>
      <c r="L96" s="1"/>
      <c r="M96" s="2" t="b">
        <f aca="false">FALSE()</f>
        <v>0</v>
      </c>
      <c r="N96" s="2" t="n">
        <v>0.15</v>
      </c>
      <c r="O96" s="2" t="b">
        <f aca="false">TRUE()</f>
        <v>1</v>
      </c>
      <c r="P96" s="2" t="n">
        <v>3</v>
      </c>
      <c r="Q96" s="2" t="n">
        <v>28</v>
      </c>
      <c r="R96" s="2" t="n">
        <v>84.112190246582</v>
      </c>
      <c r="S96" s="2" t="n">
        <v>75.9493408203125</v>
      </c>
      <c r="T96" s="2" t="n">
        <v>63.0371932983398</v>
      </c>
      <c r="U96" s="2"/>
      <c r="V96" s="2" t="s">
        <v>165</v>
      </c>
      <c r="W96" s="2" t="s">
        <v>165</v>
      </c>
      <c r="X96" s="2" t="s">
        <v>164</v>
      </c>
      <c r="Y96" s="2" t="s">
        <v>164</v>
      </c>
      <c r="Z96" s="2" t="s">
        <v>165</v>
      </c>
    </row>
    <row r="97" customFormat="false" ht="12.75" hidden="false" customHeight="false" outlineLevel="0" collapsed="false">
      <c r="A97" s="1" t="s">
        <v>138</v>
      </c>
      <c r="B97" s="1" t="s">
        <v>121</v>
      </c>
      <c r="C97" s="1" t="s">
        <v>40</v>
      </c>
      <c r="D97" s="1" t="s">
        <v>27</v>
      </c>
      <c r="E97" s="1" t="s">
        <v>28</v>
      </c>
      <c r="F97" s="1" t="s">
        <v>29</v>
      </c>
      <c r="G97" s="1" t="n">
        <v>29.9430503845215</v>
      </c>
      <c r="H97" s="1" t="n">
        <v>30.1682548522949</v>
      </c>
      <c r="I97" s="1" t="n">
        <v>0.318485856056213</v>
      </c>
      <c r="J97" s="1"/>
      <c r="K97" s="1"/>
      <c r="L97" s="1"/>
      <c r="M97" s="2" t="b">
        <f aca="false">FALSE()</f>
        <v>0</v>
      </c>
      <c r="N97" s="2" t="n">
        <v>0.2</v>
      </c>
      <c r="O97" s="2" t="b">
        <f aca="false">TRUE()</f>
        <v>1</v>
      </c>
      <c r="P97" s="2" t="n">
        <v>3</v>
      </c>
      <c r="Q97" s="2" t="n">
        <v>25</v>
      </c>
      <c r="R97" s="2" t="n">
        <v>76.5503158569336</v>
      </c>
      <c r="S97" s="2"/>
      <c r="T97" s="2"/>
      <c r="U97" s="2"/>
      <c r="V97" s="2" t="s">
        <v>165</v>
      </c>
      <c r="W97" s="2" t="s">
        <v>164</v>
      </c>
      <c r="X97" s="2" t="s">
        <v>164</v>
      </c>
      <c r="Y97" s="2" t="s">
        <v>164</v>
      </c>
      <c r="Z97" s="2" t="s">
        <v>164</v>
      </c>
    </row>
    <row r="98" customFormat="false" ht="12.75" hidden="false" customHeight="false" outlineLevel="0" collapsed="false">
      <c r="A98" s="1" t="s">
        <v>139</v>
      </c>
      <c r="B98" s="1" t="s">
        <v>121</v>
      </c>
      <c r="C98" s="1" t="s">
        <v>43</v>
      </c>
      <c r="D98" s="1" t="s">
        <v>27</v>
      </c>
      <c r="E98" s="1" t="s">
        <v>28</v>
      </c>
      <c r="F98" s="1" t="s">
        <v>29</v>
      </c>
      <c r="G98" s="1" t="n">
        <v>37.1154022216797</v>
      </c>
      <c r="H98" s="1" t="n">
        <v>35.9074096679688</v>
      </c>
      <c r="I98" s="1" t="n">
        <v>1.70836210250855</v>
      </c>
      <c r="J98" s="1"/>
      <c r="K98" s="1"/>
      <c r="L98" s="1"/>
      <c r="M98" s="2" t="b">
        <f aca="false">TRUE()</f>
        <v>1</v>
      </c>
      <c r="N98" s="2" t="n">
        <v>0.161268964554033</v>
      </c>
      <c r="O98" s="2" t="b">
        <f aca="false">TRUE()</f>
        <v>1</v>
      </c>
      <c r="P98" s="2" t="n">
        <v>3</v>
      </c>
      <c r="Q98" s="2" t="n">
        <v>33</v>
      </c>
      <c r="R98" s="2"/>
      <c r="S98" s="2"/>
      <c r="T98" s="2"/>
      <c r="U98" s="2"/>
      <c r="V98" s="2" t="s">
        <v>164</v>
      </c>
      <c r="W98" s="2" t="s">
        <v>165</v>
      </c>
      <c r="X98" s="2" t="s">
        <v>164</v>
      </c>
      <c r="Y98" s="2" t="s">
        <v>164</v>
      </c>
      <c r="Z98" s="2" t="s">
        <v>164</v>
      </c>
    </row>
    <row r="99" customFormat="false" ht="12.75" hidden="false" customHeight="false" outlineLevel="0" collapsed="false">
      <c r="A99" s="1" t="s">
        <v>140</v>
      </c>
      <c r="B99" s="1" t="s">
        <v>121</v>
      </c>
      <c r="C99" s="1" t="s">
        <v>46</v>
      </c>
      <c r="D99" s="1" t="s">
        <v>27</v>
      </c>
      <c r="E99" s="1" t="s">
        <v>28</v>
      </c>
      <c r="F99" s="1" t="s">
        <v>29</v>
      </c>
      <c r="G99" s="1" t="n">
        <v>34.7287101745606</v>
      </c>
      <c r="H99" s="1" t="n">
        <v>34.7287101745606</v>
      </c>
      <c r="I99" s="1"/>
      <c r="J99" s="1"/>
      <c r="K99" s="1"/>
      <c r="L99" s="1"/>
      <c r="M99" s="2" t="b">
        <f aca="false">FALSE()</f>
        <v>0</v>
      </c>
      <c r="N99" s="2" t="n">
        <v>0.2</v>
      </c>
      <c r="O99" s="2" t="b">
        <f aca="false">TRUE()</f>
        <v>1</v>
      </c>
      <c r="P99" s="2" t="n">
        <v>3</v>
      </c>
      <c r="Q99" s="2" t="n">
        <v>30</v>
      </c>
      <c r="R99" s="2" t="n">
        <v>75.658073425293</v>
      </c>
      <c r="S99" s="2"/>
      <c r="T99" s="2"/>
      <c r="U99" s="2"/>
      <c r="V99" s="2" t="s">
        <v>164</v>
      </c>
      <c r="W99" s="2" t="s">
        <v>164</v>
      </c>
      <c r="X99" s="2" t="s">
        <v>164</v>
      </c>
      <c r="Y99" s="2" t="s">
        <v>164</v>
      </c>
      <c r="Z99" s="2" t="s">
        <v>164</v>
      </c>
    </row>
    <row r="100" customFormat="false" ht="12.75" hidden="false" customHeight="false" outlineLevel="0" collapsed="false">
      <c r="A100" s="1" t="s">
        <v>141</v>
      </c>
      <c r="B100" s="1" t="s">
        <v>121</v>
      </c>
      <c r="C100" s="1" t="s">
        <v>49</v>
      </c>
      <c r="D100" s="1" t="s">
        <v>27</v>
      </c>
      <c r="E100" s="1" t="s">
        <v>28</v>
      </c>
      <c r="F100" s="1" t="s">
        <v>29</v>
      </c>
      <c r="G100" s="1" t="n">
        <v>37.6008834838867</v>
      </c>
      <c r="H100" s="1" t="n">
        <v>36.1297454833984</v>
      </c>
      <c r="I100" s="1" t="n">
        <v>2.08050322532654</v>
      </c>
      <c r="J100" s="1"/>
      <c r="K100" s="1"/>
      <c r="L100" s="1"/>
      <c r="M100" s="2" t="b">
        <f aca="false">FALSE()</f>
        <v>0</v>
      </c>
      <c r="N100" s="2" t="n">
        <v>0.15</v>
      </c>
      <c r="O100" s="2" t="b">
        <f aca="false">TRUE()</f>
        <v>1</v>
      </c>
      <c r="P100" s="2" t="n">
        <v>3</v>
      </c>
      <c r="Q100" s="2" t="n">
        <v>33</v>
      </c>
      <c r="R100" s="2"/>
      <c r="S100" s="2"/>
      <c r="T100" s="2"/>
      <c r="U100" s="2"/>
      <c r="V100" s="2" t="s">
        <v>164</v>
      </c>
      <c r="W100" s="2" t="s">
        <v>165</v>
      </c>
      <c r="X100" s="2" t="s">
        <v>164</v>
      </c>
      <c r="Y100" s="2" t="s">
        <v>164</v>
      </c>
      <c r="Z100" s="2" t="s">
        <v>164</v>
      </c>
    </row>
    <row r="101" customFormat="false" ht="12.75" hidden="false" customHeight="false" outlineLevel="0" collapsed="false">
      <c r="A101" s="1" t="s">
        <v>142</v>
      </c>
      <c r="B101" s="1" t="s">
        <v>121</v>
      </c>
      <c r="C101" s="1" t="s">
        <v>52</v>
      </c>
      <c r="D101" s="1" t="s">
        <v>27</v>
      </c>
      <c r="E101" s="1" t="s">
        <v>28</v>
      </c>
      <c r="F101" s="1" t="s">
        <v>29</v>
      </c>
      <c r="G101" s="1" t="n">
        <v>34.3323173522949</v>
      </c>
      <c r="H101" s="1" t="n">
        <v>33.439826965332</v>
      </c>
      <c r="I101" s="1" t="n">
        <v>1.26217472553253</v>
      </c>
      <c r="J101" s="1"/>
      <c r="K101" s="1"/>
      <c r="L101" s="1"/>
      <c r="M101" s="2" t="b">
        <f aca="false">FALSE()</f>
        <v>0</v>
      </c>
      <c r="N101" s="2" t="n">
        <v>0.2</v>
      </c>
      <c r="O101" s="2" t="b">
        <f aca="false">TRUE()</f>
        <v>1</v>
      </c>
      <c r="P101" s="2" t="n">
        <v>3</v>
      </c>
      <c r="Q101" s="2" t="n">
        <v>30</v>
      </c>
      <c r="R101" s="2" t="n">
        <v>82.3350830078125</v>
      </c>
      <c r="S101" s="2"/>
      <c r="T101" s="2"/>
      <c r="U101" s="2"/>
      <c r="V101" s="2" t="s">
        <v>164</v>
      </c>
      <c r="W101" s="2" t="s">
        <v>165</v>
      </c>
      <c r="X101" s="2" t="s">
        <v>164</v>
      </c>
      <c r="Y101" s="2" t="s">
        <v>164</v>
      </c>
      <c r="Z101" s="2" t="s">
        <v>164</v>
      </c>
    </row>
    <row r="102" customFormat="false" ht="12.75" hidden="false" customHeight="false" outlineLevel="0" collapsed="false">
      <c r="A102" s="1" t="s">
        <v>143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"/>
      <c r="N102" s="2"/>
      <c r="O102" s="2"/>
      <c r="P102" s="2"/>
      <c r="Q102" s="2"/>
      <c r="R102" s="2"/>
      <c r="S102" s="2"/>
      <c r="T102" s="2"/>
      <c r="U102" s="2"/>
      <c r="V102" s="2" t="s">
        <v>164</v>
      </c>
      <c r="W102" s="2" t="s">
        <v>164</v>
      </c>
      <c r="X102" s="2" t="s">
        <v>164</v>
      </c>
      <c r="Y102" s="2" t="s">
        <v>164</v>
      </c>
      <c r="Z102" s="2" t="s">
        <v>164</v>
      </c>
    </row>
    <row r="103" customFormat="false" ht="12.75" hidden="false" customHeight="false" outlineLevel="0" collapsed="false">
      <c r="A103" s="1" t="s">
        <v>144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"/>
      <c r="N103" s="2"/>
      <c r="O103" s="2"/>
      <c r="P103" s="2"/>
      <c r="Q103" s="2"/>
      <c r="R103" s="2"/>
      <c r="S103" s="2"/>
      <c r="T103" s="2"/>
      <c r="U103" s="2"/>
      <c r="V103" s="2" t="s">
        <v>164</v>
      </c>
      <c r="W103" s="2" t="s">
        <v>164</v>
      </c>
      <c r="X103" s="2" t="s">
        <v>164</v>
      </c>
      <c r="Y103" s="2" t="s">
        <v>164</v>
      </c>
      <c r="Z103" s="2" t="s">
        <v>164</v>
      </c>
    </row>
    <row r="104" customFormat="false" ht="12.75" hidden="false" customHeight="false" outlineLevel="0" collapsed="false">
      <c r="A104" s="1" t="s">
        <v>145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"/>
      <c r="N104" s="2"/>
      <c r="O104" s="2"/>
      <c r="P104" s="2"/>
      <c r="Q104" s="2"/>
      <c r="R104" s="2"/>
      <c r="S104" s="2"/>
      <c r="T104" s="2"/>
      <c r="U104" s="2"/>
      <c r="V104" s="2" t="s">
        <v>164</v>
      </c>
      <c r="W104" s="2" t="s">
        <v>164</v>
      </c>
      <c r="X104" s="2" t="s">
        <v>164</v>
      </c>
      <c r="Y104" s="2" t="s">
        <v>164</v>
      </c>
      <c r="Z104" s="2" t="s">
        <v>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67</v>
      </c>
      <c r="C8" s="2" t="s">
        <v>168</v>
      </c>
      <c r="D8" s="2" t="s">
        <v>169</v>
      </c>
      <c r="E8" s="2" t="s">
        <v>170</v>
      </c>
      <c r="F8" s="2" t="s">
        <v>171</v>
      </c>
    </row>
    <row r="9" customFormat="false" ht="12.75" hidden="false" customHeight="false" outlineLevel="0" collapsed="false">
      <c r="A9" s="2" t="s">
        <v>22</v>
      </c>
      <c r="B9" s="2" t="n">
        <v>1</v>
      </c>
      <c r="C9" s="2" t="n">
        <v>321093</v>
      </c>
      <c r="D9" s="2" t="n">
        <v>212117</v>
      </c>
      <c r="E9" s="2" t="n">
        <v>194274</v>
      </c>
      <c r="F9" s="2" t="n">
        <v>270871</v>
      </c>
    </row>
    <row r="10" customFormat="false" ht="12.75" hidden="false" customHeight="false" outlineLevel="0" collapsed="false">
      <c r="A10" s="2" t="s">
        <v>30</v>
      </c>
      <c r="B10" s="2" t="n">
        <v>1</v>
      </c>
      <c r="C10" s="2" t="n">
        <v>358451</v>
      </c>
      <c r="D10" s="2" t="n">
        <v>233434</v>
      </c>
      <c r="E10" s="2" t="n">
        <v>199176</v>
      </c>
      <c r="F10" s="2" t="n">
        <v>250162</v>
      </c>
    </row>
    <row r="11" customFormat="false" ht="12.75" hidden="false" customHeight="false" outlineLevel="0" collapsed="false">
      <c r="A11" s="2" t="s">
        <v>33</v>
      </c>
      <c r="B11" s="2" t="n">
        <v>1</v>
      </c>
      <c r="C11" s="2" t="n">
        <v>326178</v>
      </c>
      <c r="D11" s="2" t="n">
        <v>214878</v>
      </c>
      <c r="E11" s="2" t="n">
        <v>206043</v>
      </c>
      <c r="F11" s="2" t="n">
        <v>317815</v>
      </c>
    </row>
    <row r="12" customFormat="false" ht="12.75" hidden="false" customHeight="false" outlineLevel="0" collapsed="false">
      <c r="A12" s="2" t="s">
        <v>36</v>
      </c>
      <c r="B12" s="2" t="n">
        <v>1</v>
      </c>
      <c r="C12" s="2" t="n">
        <v>323847</v>
      </c>
      <c r="D12" s="2" t="n">
        <v>213399</v>
      </c>
      <c r="E12" s="2" t="n">
        <v>206403</v>
      </c>
      <c r="F12" s="2" t="n">
        <v>320254</v>
      </c>
    </row>
    <row r="13" customFormat="false" ht="12.75" hidden="false" customHeight="false" outlineLevel="0" collapsed="false">
      <c r="A13" s="2" t="s">
        <v>39</v>
      </c>
      <c r="B13" s="2" t="n">
        <v>1</v>
      </c>
      <c r="C13" s="2" t="n">
        <v>361485</v>
      </c>
      <c r="D13" s="2" t="n">
        <v>236776</v>
      </c>
      <c r="E13" s="2" t="n">
        <v>219183</v>
      </c>
      <c r="F13" s="2" t="n">
        <v>323130</v>
      </c>
    </row>
    <row r="14" customFormat="false" ht="12.75" hidden="false" customHeight="false" outlineLevel="0" collapsed="false">
      <c r="A14" s="2" t="s">
        <v>42</v>
      </c>
      <c r="B14" s="2" t="n">
        <v>1</v>
      </c>
      <c r="C14" s="2" t="n">
        <v>333564</v>
      </c>
      <c r="D14" s="2" t="n">
        <v>219289</v>
      </c>
      <c r="E14" s="2" t="n">
        <v>203940</v>
      </c>
      <c r="F14" s="2" t="n">
        <v>297201</v>
      </c>
    </row>
    <row r="15" customFormat="false" ht="12.75" hidden="false" customHeight="false" outlineLevel="0" collapsed="false">
      <c r="A15" s="2" t="s">
        <v>45</v>
      </c>
      <c r="B15" s="2" t="n">
        <v>1</v>
      </c>
      <c r="C15" s="2" t="n">
        <v>351882</v>
      </c>
      <c r="D15" s="2" t="n">
        <v>230441</v>
      </c>
      <c r="E15" s="2" t="n">
        <v>210362</v>
      </c>
      <c r="F15" s="2" t="n">
        <v>298758</v>
      </c>
    </row>
    <row r="16" customFormat="false" ht="12.75" hidden="false" customHeight="false" outlineLevel="0" collapsed="false">
      <c r="A16" s="2" t="s">
        <v>48</v>
      </c>
      <c r="B16" s="2" t="n">
        <v>1</v>
      </c>
      <c r="C16" s="2" t="n">
        <v>326576</v>
      </c>
      <c r="D16" s="2" t="n">
        <v>214041</v>
      </c>
      <c r="E16" s="2" t="n">
        <v>194379</v>
      </c>
      <c r="F16" s="2" t="n">
        <v>265996</v>
      </c>
    </row>
    <row r="17" customFormat="false" ht="12.75" hidden="false" customHeight="false" outlineLevel="0" collapsed="false">
      <c r="A17" s="2" t="s">
        <v>51</v>
      </c>
      <c r="B17" s="2" t="n">
        <v>1</v>
      </c>
      <c r="C17" s="2" t="n">
        <v>329374</v>
      </c>
      <c r="D17" s="2" t="n">
        <v>215748</v>
      </c>
      <c r="E17" s="2" t="n">
        <v>191215</v>
      </c>
      <c r="F17" s="2" t="n">
        <v>251094</v>
      </c>
    </row>
    <row r="18" customFormat="false" ht="12.75" hidden="false" customHeight="false" outlineLevel="0" collapsed="false">
      <c r="A18" s="2" t="s">
        <v>53</v>
      </c>
      <c r="B18" s="2" t="n">
        <v>1</v>
      </c>
      <c r="C18" s="2" t="n">
        <v>551891</v>
      </c>
      <c r="D18" s="2" t="n">
        <v>351638</v>
      </c>
      <c r="E18" s="2" t="n">
        <v>259019</v>
      </c>
      <c r="F18" s="2" t="n">
        <v>232143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492129</v>
      </c>
      <c r="D19" s="2" t="n">
        <v>312339</v>
      </c>
      <c r="E19" s="2" t="n">
        <v>229533</v>
      </c>
      <c r="F19" s="2" t="n">
        <v>205937</v>
      </c>
    </row>
    <row r="20" customFormat="false" ht="12.75" hidden="false" customHeight="false" outlineLevel="0" collapsed="false">
      <c r="A20" s="2" t="s">
        <v>55</v>
      </c>
      <c r="B20" s="2" t="n">
        <v>1</v>
      </c>
      <c r="C20" s="2" t="n">
        <v>458548</v>
      </c>
      <c r="D20" s="2" t="n">
        <v>290009</v>
      </c>
      <c r="E20" s="2" t="n">
        <v>212576</v>
      </c>
      <c r="F20" s="2" t="n">
        <v>188985</v>
      </c>
    </row>
    <row r="21" customFormat="false" ht="12.75" hidden="false" customHeight="false" outlineLevel="0" collapsed="false">
      <c r="A21" s="2" t="s">
        <v>56</v>
      </c>
      <c r="B21" s="2" t="n">
        <v>1</v>
      </c>
      <c r="C21" s="2" t="n">
        <v>335476</v>
      </c>
      <c r="D21" s="2" t="n">
        <v>219697</v>
      </c>
      <c r="E21" s="2" t="n">
        <v>202225</v>
      </c>
      <c r="F21" s="2" t="n">
        <v>287106</v>
      </c>
    </row>
    <row r="22" customFormat="false" ht="12.75" hidden="false" customHeight="false" outlineLevel="0" collapsed="false">
      <c r="A22" s="2" t="s">
        <v>57</v>
      </c>
      <c r="B22" s="2" t="n">
        <v>1</v>
      </c>
      <c r="C22" s="2" t="n">
        <v>417368</v>
      </c>
      <c r="D22" s="2" t="n">
        <v>273761</v>
      </c>
      <c r="E22" s="2" t="n">
        <v>235403</v>
      </c>
      <c r="F22" s="2" t="n">
        <v>294094</v>
      </c>
    </row>
    <row r="23" customFormat="false" ht="12.75" hidden="false" customHeight="false" outlineLevel="0" collapsed="false">
      <c r="A23" s="2" t="s">
        <v>58</v>
      </c>
      <c r="B23" s="2" t="n">
        <v>1</v>
      </c>
      <c r="C23" s="2" t="n">
        <v>349423</v>
      </c>
      <c r="D23" s="2" t="n">
        <v>229429</v>
      </c>
      <c r="E23" s="2" t="n">
        <v>226227</v>
      </c>
      <c r="F23" s="2" t="n">
        <v>361959</v>
      </c>
    </row>
    <row r="24" customFormat="false" ht="12.75" hidden="false" customHeight="false" outlineLevel="0" collapsed="false">
      <c r="A24" s="2" t="s">
        <v>59</v>
      </c>
      <c r="B24" s="2" t="n">
        <v>1</v>
      </c>
      <c r="C24" s="2" t="n">
        <v>343877</v>
      </c>
      <c r="D24" s="2" t="n">
        <v>225732</v>
      </c>
      <c r="E24" s="2" t="n">
        <v>219390</v>
      </c>
      <c r="F24" s="2" t="n">
        <v>343905</v>
      </c>
    </row>
    <row r="25" customFormat="false" ht="12.75" hidden="false" customHeight="false" outlineLevel="0" collapsed="false">
      <c r="A25" s="2" t="s">
        <v>60</v>
      </c>
      <c r="B25" s="2" t="n">
        <v>1</v>
      </c>
      <c r="C25" s="2" t="n">
        <v>355070</v>
      </c>
      <c r="D25" s="2" t="n">
        <v>232233</v>
      </c>
      <c r="E25" s="2" t="n">
        <v>222384</v>
      </c>
      <c r="F25" s="2" t="n">
        <v>342556</v>
      </c>
    </row>
    <row r="26" customFormat="false" ht="12.75" hidden="false" customHeight="false" outlineLevel="0" collapsed="false">
      <c r="A26" s="2" t="s">
        <v>61</v>
      </c>
      <c r="B26" s="2" t="n">
        <v>1</v>
      </c>
      <c r="C26" s="2" t="n">
        <v>334919</v>
      </c>
      <c r="D26" s="2" t="n">
        <v>220204</v>
      </c>
      <c r="E26" s="2" t="n">
        <v>210301</v>
      </c>
      <c r="F26" s="2" t="n">
        <v>317240</v>
      </c>
    </row>
    <row r="27" customFormat="false" ht="12.75" hidden="false" customHeight="false" outlineLevel="0" collapsed="false">
      <c r="A27" s="2" t="s">
        <v>62</v>
      </c>
      <c r="B27" s="2" t="n">
        <v>1</v>
      </c>
      <c r="C27" s="2" t="n">
        <v>349045</v>
      </c>
      <c r="D27" s="2" t="n">
        <v>229967</v>
      </c>
      <c r="E27" s="2" t="n">
        <v>214557</v>
      </c>
      <c r="F27" s="2" t="n">
        <v>313338</v>
      </c>
    </row>
    <row r="28" customFormat="false" ht="12.75" hidden="false" customHeight="false" outlineLevel="0" collapsed="false">
      <c r="A28" s="2" t="s">
        <v>63</v>
      </c>
      <c r="B28" s="2" t="n">
        <v>1</v>
      </c>
      <c r="C28" s="2" t="n">
        <v>340037</v>
      </c>
      <c r="D28" s="2" t="n">
        <v>221557</v>
      </c>
      <c r="E28" s="2" t="n">
        <v>201678</v>
      </c>
      <c r="F28" s="2" t="n">
        <v>278501</v>
      </c>
    </row>
    <row r="29" customFormat="false" ht="12.75" hidden="false" customHeight="false" outlineLevel="0" collapsed="false">
      <c r="A29" s="2" t="s">
        <v>64</v>
      </c>
      <c r="B29" s="2" t="n">
        <v>1</v>
      </c>
      <c r="C29" s="2" t="n">
        <v>344239</v>
      </c>
      <c r="D29" s="2" t="n">
        <v>224250</v>
      </c>
      <c r="E29" s="2" t="n">
        <v>201822</v>
      </c>
      <c r="F29" s="2" t="n">
        <v>273855</v>
      </c>
    </row>
    <row r="30" customFormat="false" ht="12.75" hidden="false" customHeight="false" outlineLevel="0" collapsed="false">
      <c r="A30" s="2" t="s">
        <v>65</v>
      </c>
      <c r="B30" s="2" t="n">
        <v>1</v>
      </c>
      <c r="C30" s="2" t="n">
        <v>525876</v>
      </c>
      <c r="D30" s="2" t="n">
        <v>331956</v>
      </c>
      <c r="E30" s="2" t="n">
        <v>241945</v>
      </c>
      <c r="F30" s="2" t="n">
        <v>214671</v>
      </c>
    </row>
    <row r="31" customFormat="false" ht="12.75" hidden="false" customHeight="false" outlineLevel="0" collapsed="false">
      <c r="A31" s="2" t="s">
        <v>66</v>
      </c>
      <c r="B31" s="2" t="n">
        <v>1</v>
      </c>
      <c r="C31" s="2" t="n">
        <v>497018</v>
      </c>
      <c r="D31" s="2" t="n">
        <v>313046</v>
      </c>
      <c r="E31" s="2" t="n">
        <v>228300</v>
      </c>
      <c r="F31" s="2" t="n">
        <v>202829</v>
      </c>
    </row>
    <row r="32" customFormat="false" ht="12.75" hidden="false" customHeight="false" outlineLevel="0" collapsed="false">
      <c r="A32" s="2" t="s">
        <v>67</v>
      </c>
      <c r="B32" s="2" t="n">
        <v>1</v>
      </c>
      <c r="C32" s="2" t="n">
        <v>462273</v>
      </c>
      <c r="D32" s="2" t="n">
        <v>290846</v>
      </c>
      <c r="E32" s="2" t="n">
        <v>212757</v>
      </c>
      <c r="F32" s="2" t="n">
        <v>188929</v>
      </c>
    </row>
    <row r="33" customFormat="false" ht="12.75" hidden="false" customHeight="false" outlineLevel="0" collapsed="false">
      <c r="A33" s="2" t="s">
        <v>68</v>
      </c>
      <c r="B33" s="2" t="n">
        <v>1</v>
      </c>
      <c r="C33" s="2" t="n">
        <v>393871</v>
      </c>
      <c r="D33" s="2" t="n">
        <v>255143</v>
      </c>
      <c r="E33" s="2" t="n">
        <v>223584</v>
      </c>
      <c r="F33" s="2" t="n">
        <v>311328</v>
      </c>
    </row>
    <row r="34" customFormat="false" ht="12.75" hidden="false" customHeight="false" outlineLevel="0" collapsed="false">
      <c r="A34" s="2" t="s">
        <v>71</v>
      </c>
      <c r="B34" s="2" t="n">
        <v>1</v>
      </c>
      <c r="C34" s="2" t="n">
        <v>410802</v>
      </c>
      <c r="D34" s="2" t="n">
        <v>267173</v>
      </c>
      <c r="E34" s="2" t="n">
        <v>225156</v>
      </c>
      <c r="F34" s="2" t="n">
        <v>280843</v>
      </c>
    </row>
    <row r="35" customFormat="false" ht="12.75" hidden="false" customHeight="false" outlineLevel="0" collapsed="false">
      <c r="A35" s="2" t="s">
        <v>72</v>
      </c>
      <c r="B35" s="2" t="n">
        <v>1</v>
      </c>
      <c r="C35" s="2" t="n">
        <v>359718</v>
      </c>
      <c r="D35" s="2" t="n">
        <v>235259</v>
      </c>
      <c r="E35" s="2" t="n">
        <v>224892</v>
      </c>
      <c r="F35" s="2" t="n">
        <v>352130</v>
      </c>
    </row>
    <row r="36" customFormat="false" ht="12.75" hidden="false" customHeight="false" outlineLevel="0" collapsed="false">
      <c r="A36" s="2" t="s">
        <v>73</v>
      </c>
      <c r="B36" s="2" t="n">
        <v>1</v>
      </c>
      <c r="C36" s="2" t="n">
        <v>372466</v>
      </c>
      <c r="D36" s="2" t="n">
        <v>242785</v>
      </c>
      <c r="E36" s="2" t="n">
        <v>229994</v>
      </c>
      <c r="F36" s="2" t="n">
        <v>357009</v>
      </c>
    </row>
    <row r="37" customFormat="false" ht="12.75" hidden="false" customHeight="false" outlineLevel="0" collapsed="false">
      <c r="A37" s="2" t="s">
        <v>74</v>
      </c>
      <c r="B37" s="2" t="n">
        <v>1</v>
      </c>
      <c r="C37" s="2" t="n">
        <v>354295</v>
      </c>
      <c r="D37" s="2" t="n">
        <v>232405</v>
      </c>
      <c r="E37" s="2" t="n">
        <v>216143</v>
      </c>
      <c r="F37" s="2" t="n">
        <v>320917</v>
      </c>
    </row>
    <row r="38" customFormat="false" ht="12.75" hidden="false" customHeight="false" outlineLevel="0" collapsed="false">
      <c r="A38" s="2" t="s">
        <v>75</v>
      </c>
      <c r="B38" s="2" t="n">
        <v>1</v>
      </c>
      <c r="C38" s="2" t="n">
        <v>345821</v>
      </c>
      <c r="D38" s="2" t="n">
        <v>226966</v>
      </c>
      <c r="E38" s="2" t="n">
        <v>215727</v>
      </c>
      <c r="F38" s="2" t="n">
        <v>325444</v>
      </c>
    </row>
    <row r="39" customFormat="false" ht="12.75" hidden="false" customHeight="false" outlineLevel="0" collapsed="false">
      <c r="A39" s="2" t="s">
        <v>76</v>
      </c>
      <c r="B39" s="2" t="n">
        <v>1</v>
      </c>
      <c r="C39" s="2" t="n">
        <v>369159</v>
      </c>
      <c r="D39" s="2" t="n">
        <v>241931</v>
      </c>
      <c r="E39" s="2" t="n">
        <v>220861</v>
      </c>
      <c r="F39" s="2" t="n">
        <v>314138</v>
      </c>
    </row>
    <row r="40" customFormat="false" ht="12.75" hidden="false" customHeight="false" outlineLevel="0" collapsed="false">
      <c r="A40" s="2" t="s">
        <v>77</v>
      </c>
      <c r="B40" s="2" t="n">
        <v>1</v>
      </c>
      <c r="C40" s="2" t="n">
        <v>367269</v>
      </c>
      <c r="D40" s="2" t="n">
        <v>239890</v>
      </c>
      <c r="E40" s="2" t="n">
        <v>218993</v>
      </c>
      <c r="F40" s="2" t="n">
        <v>306918</v>
      </c>
    </row>
    <row r="41" customFormat="false" ht="12.75" hidden="false" customHeight="false" outlineLevel="0" collapsed="false">
      <c r="A41" s="2" t="s">
        <v>78</v>
      </c>
      <c r="B41" s="2" t="n">
        <v>1</v>
      </c>
      <c r="C41" s="2" t="n">
        <v>364687</v>
      </c>
      <c r="D41" s="2" t="n">
        <v>237384</v>
      </c>
      <c r="E41" s="2" t="n">
        <v>211888</v>
      </c>
      <c r="F41" s="2" t="n">
        <v>285429</v>
      </c>
    </row>
    <row r="42" customFormat="false" ht="12.75" hidden="false" customHeight="false" outlineLevel="0" collapsed="false">
      <c r="A42" s="2" t="s">
        <v>79</v>
      </c>
      <c r="B42" s="2" t="n">
        <v>1</v>
      </c>
      <c r="C42" s="2" t="n">
        <v>540911</v>
      </c>
      <c r="D42" s="2" t="n">
        <v>340063</v>
      </c>
      <c r="E42" s="2" t="n">
        <v>246986</v>
      </c>
      <c r="F42" s="2" t="n">
        <v>218822</v>
      </c>
    </row>
    <row r="43" customFormat="false" ht="12.75" hidden="false" customHeight="false" outlineLevel="0" collapsed="false">
      <c r="A43" s="2" t="s">
        <v>80</v>
      </c>
      <c r="B43" s="2" t="n">
        <v>1</v>
      </c>
      <c r="C43" s="2" t="n">
        <v>532339</v>
      </c>
      <c r="D43" s="2" t="n">
        <v>333149</v>
      </c>
      <c r="E43" s="2" t="n">
        <v>241566</v>
      </c>
      <c r="F43" s="2" t="n">
        <v>213713</v>
      </c>
    </row>
    <row r="44" customFormat="false" ht="12.75" hidden="false" customHeight="false" outlineLevel="0" collapsed="false">
      <c r="A44" s="2" t="s">
        <v>81</v>
      </c>
      <c r="B44" s="2" t="n">
        <v>1</v>
      </c>
      <c r="C44" s="2" t="n">
        <v>485278</v>
      </c>
      <c r="D44" s="2" t="n">
        <v>303985</v>
      </c>
      <c r="E44" s="2" t="n">
        <v>221331</v>
      </c>
      <c r="F44" s="2" t="n">
        <v>196262</v>
      </c>
    </row>
    <row r="45" customFormat="false" ht="12.75" hidden="false" customHeight="false" outlineLevel="0" collapsed="false">
      <c r="A45" s="2" t="s">
        <v>82</v>
      </c>
      <c r="B45" s="2" t="n">
        <v>1</v>
      </c>
      <c r="C45" s="2" t="n">
        <v>368652</v>
      </c>
      <c r="D45" s="2" t="n">
        <v>240619</v>
      </c>
      <c r="E45" s="2" t="n">
        <v>220730</v>
      </c>
      <c r="F45" s="2" t="n">
        <v>315100</v>
      </c>
    </row>
    <row r="46" customFormat="false" ht="12.75" hidden="false" customHeight="false" outlineLevel="0" collapsed="false">
      <c r="A46" s="2" t="s">
        <v>83</v>
      </c>
      <c r="B46" s="2" t="n">
        <v>1</v>
      </c>
      <c r="C46" s="2" t="n">
        <v>338037</v>
      </c>
      <c r="D46" s="2" t="n">
        <v>221518</v>
      </c>
      <c r="E46" s="2" t="n">
        <v>194963</v>
      </c>
      <c r="F46" s="2" t="n">
        <v>251576</v>
      </c>
    </row>
    <row r="47" customFormat="false" ht="12.75" hidden="false" customHeight="false" outlineLevel="0" collapsed="false">
      <c r="A47" s="2" t="s">
        <v>84</v>
      </c>
      <c r="B47" s="2" t="n">
        <v>1</v>
      </c>
      <c r="C47" s="2" t="n">
        <v>352022</v>
      </c>
      <c r="D47" s="2" t="n">
        <v>230831</v>
      </c>
      <c r="E47" s="2" t="n">
        <v>221902</v>
      </c>
      <c r="F47" s="2" t="n">
        <v>344069</v>
      </c>
    </row>
    <row r="48" customFormat="false" ht="12.75" hidden="false" customHeight="false" outlineLevel="0" collapsed="false">
      <c r="A48" s="2" t="s">
        <v>85</v>
      </c>
      <c r="B48" s="2" t="n">
        <v>1</v>
      </c>
      <c r="C48" s="2" t="n">
        <v>360835</v>
      </c>
      <c r="D48" s="2" t="n">
        <v>236765</v>
      </c>
      <c r="E48" s="2" t="n">
        <v>227754</v>
      </c>
      <c r="F48" s="2" t="n">
        <v>353957</v>
      </c>
    </row>
    <row r="49" customFormat="false" ht="12.75" hidden="false" customHeight="false" outlineLevel="0" collapsed="false">
      <c r="A49" s="2" t="s">
        <v>86</v>
      </c>
      <c r="B49" s="2" t="n">
        <v>1</v>
      </c>
      <c r="C49" s="2" t="n">
        <v>358504</v>
      </c>
      <c r="D49" s="2" t="n">
        <v>235302</v>
      </c>
      <c r="E49" s="2" t="n">
        <v>218360</v>
      </c>
      <c r="F49" s="2" t="n">
        <v>321060</v>
      </c>
    </row>
    <row r="50" customFormat="false" ht="12.75" hidden="false" customHeight="false" outlineLevel="0" collapsed="false">
      <c r="A50" s="2" t="s">
        <v>87</v>
      </c>
      <c r="B50" s="2" t="n">
        <v>1</v>
      </c>
      <c r="C50" s="2" t="n">
        <v>356766</v>
      </c>
      <c r="D50" s="2" t="n">
        <v>233019</v>
      </c>
      <c r="E50" s="2" t="n">
        <v>218508</v>
      </c>
      <c r="F50" s="2" t="n">
        <v>322852</v>
      </c>
    </row>
    <row r="51" customFormat="false" ht="12.75" hidden="false" customHeight="false" outlineLevel="0" collapsed="false">
      <c r="A51" s="2" t="s">
        <v>88</v>
      </c>
      <c r="B51" s="2" t="n">
        <v>1</v>
      </c>
      <c r="C51" s="2" t="n">
        <v>361537</v>
      </c>
      <c r="D51" s="2" t="n">
        <v>237715</v>
      </c>
      <c r="E51" s="2" t="n">
        <v>215171</v>
      </c>
      <c r="F51" s="2" t="n">
        <v>300250</v>
      </c>
    </row>
    <row r="52" customFormat="false" ht="12.75" hidden="false" customHeight="false" outlineLevel="0" collapsed="false">
      <c r="A52" s="2" t="s">
        <v>89</v>
      </c>
      <c r="B52" s="2" t="n">
        <v>1</v>
      </c>
      <c r="C52" s="2" t="n">
        <v>371757</v>
      </c>
      <c r="D52" s="2" t="n">
        <v>242548</v>
      </c>
      <c r="E52" s="2" t="n">
        <v>220549</v>
      </c>
      <c r="F52" s="2" t="n">
        <v>307412</v>
      </c>
    </row>
    <row r="53" customFormat="false" ht="12.75" hidden="false" customHeight="false" outlineLevel="0" collapsed="false">
      <c r="A53" s="2" t="s">
        <v>90</v>
      </c>
      <c r="B53" s="2" t="n">
        <v>1</v>
      </c>
      <c r="C53" s="2" t="n">
        <v>340391</v>
      </c>
      <c r="D53" s="2" t="n">
        <v>223129</v>
      </c>
      <c r="E53" s="2" t="n">
        <v>202344</v>
      </c>
      <c r="F53" s="2" t="n">
        <v>276258</v>
      </c>
    </row>
    <row r="54" customFormat="false" ht="12.75" hidden="false" customHeight="false" outlineLevel="0" collapsed="false">
      <c r="A54" s="2" t="s">
        <v>91</v>
      </c>
      <c r="B54" s="2" t="n">
        <v>1</v>
      </c>
      <c r="C54" s="2" t="n">
        <v>517213</v>
      </c>
      <c r="D54" s="2" t="n">
        <v>324199</v>
      </c>
      <c r="E54" s="2" t="n">
        <v>234714</v>
      </c>
      <c r="F54" s="2" t="n">
        <v>207935</v>
      </c>
    </row>
    <row r="55" customFormat="false" ht="12.75" hidden="false" customHeight="false" outlineLevel="0" collapsed="false">
      <c r="A55" s="2" t="s">
        <v>92</v>
      </c>
      <c r="B55" s="2" t="n">
        <v>1</v>
      </c>
      <c r="C55" s="2" t="n">
        <v>521295</v>
      </c>
      <c r="D55" s="2" t="n">
        <v>327465</v>
      </c>
      <c r="E55" s="2" t="n">
        <v>237990</v>
      </c>
      <c r="F55" s="2" t="n">
        <v>211490</v>
      </c>
    </row>
    <row r="56" customFormat="false" ht="12.75" hidden="false" customHeight="false" outlineLevel="0" collapsed="false">
      <c r="A56" s="2" t="s">
        <v>93</v>
      </c>
      <c r="B56" s="2" t="n">
        <v>1</v>
      </c>
      <c r="C56" s="2" t="n">
        <v>499089</v>
      </c>
      <c r="D56" s="2" t="n">
        <v>312616</v>
      </c>
      <c r="E56" s="2" t="n">
        <v>227181</v>
      </c>
      <c r="F56" s="2" t="n">
        <v>201565</v>
      </c>
    </row>
    <row r="57" customFormat="false" ht="12.75" hidden="false" customHeight="false" outlineLevel="0" collapsed="false">
      <c r="A57" s="2" t="s">
        <v>94</v>
      </c>
      <c r="B57" s="2" t="n">
        <v>1</v>
      </c>
      <c r="C57" s="2" t="n">
        <v>360886</v>
      </c>
      <c r="D57" s="2" t="n">
        <v>235728</v>
      </c>
      <c r="E57" s="2" t="n">
        <v>209517</v>
      </c>
      <c r="F57" s="2" t="n">
        <v>287052</v>
      </c>
    </row>
    <row r="58" customFormat="false" ht="12.75" hidden="false" customHeight="false" outlineLevel="0" collapsed="false">
      <c r="A58" s="2" t="s">
        <v>97</v>
      </c>
      <c r="B58" s="2" t="n">
        <v>1</v>
      </c>
      <c r="C58" s="2" t="n">
        <v>401686</v>
      </c>
      <c r="D58" s="2" t="n">
        <v>263170</v>
      </c>
      <c r="E58" s="2" t="n">
        <v>225448</v>
      </c>
      <c r="F58" s="2" t="n">
        <v>282407</v>
      </c>
    </row>
    <row r="59" customFormat="false" ht="12.75" hidden="false" customHeight="false" outlineLevel="0" collapsed="false">
      <c r="A59" s="2" t="s">
        <v>98</v>
      </c>
      <c r="B59" s="2" t="n">
        <v>1</v>
      </c>
      <c r="C59" s="2" t="n">
        <v>402393</v>
      </c>
      <c r="D59" s="2" t="n">
        <v>264692</v>
      </c>
      <c r="E59" s="2" t="n">
        <v>244443</v>
      </c>
      <c r="F59" s="2" t="n">
        <v>359287</v>
      </c>
    </row>
    <row r="60" customFormat="false" ht="12.75" hidden="false" customHeight="false" outlineLevel="0" collapsed="false">
      <c r="A60" s="2" t="s">
        <v>99</v>
      </c>
      <c r="B60" s="2" t="n">
        <v>1</v>
      </c>
      <c r="C60" s="2" t="n">
        <v>401144</v>
      </c>
      <c r="D60" s="2" t="n">
        <v>264814</v>
      </c>
      <c r="E60" s="2" t="n">
        <v>245815</v>
      </c>
      <c r="F60" s="2" t="n">
        <v>363174</v>
      </c>
    </row>
    <row r="61" customFormat="false" ht="12.75" hidden="false" customHeight="false" outlineLevel="0" collapsed="false">
      <c r="A61" s="2" t="s">
        <v>100</v>
      </c>
      <c r="B61" s="2" t="n">
        <v>1</v>
      </c>
      <c r="C61" s="2" t="n">
        <v>376149</v>
      </c>
      <c r="D61" s="2" t="n">
        <v>246336</v>
      </c>
      <c r="E61" s="2" t="n">
        <v>224471</v>
      </c>
      <c r="F61" s="2" t="n">
        <v>323414</v>
      </c>
    </row>
    <row r="62" customFormat="false" ht="12.75" hidden="false" customHeight="false" outlineLevel="0" collapsed="false">
      <c r="A62" s="2" t="s">
        <v>101</v>
      </c>
      <c r="B62" s="2" t="n">
        <v>1</v>
      </c>
      <c r="C62" s="2" t="n">
        <v>360930</v>
      </c>
      <c r="D62" s="2" t="n">
        <v>235314</v>
      </c>
      <c r="E62" s="2" t="n">
        <v>217694</v>
      </c>
      <c r="F62" s="2" t="n">
        <v>315186</v>
      </c>
    </row>
    <row r="63" customFormat="false" ht="12.75" hidden="false" customHeight="false" outlineLevel="0" collapsed="false">
      <c r="A63" s="2" t="s">
        <v>102</v>
      </c>
      <c r="B63" s="2" t="n">
        <v>1</v>
      </c>
      <c r="C63" s="2" t="n">
        <v>380193</v>
      </c>
      <c r="D63" s="2" t="n">
        <v>249270</v>
      </c>
      <c r="E63" s="2" t="n">
        <v>222709</v>
      </c>
      <c r="F63" s="2" t="n">
        <v>307148</v>
      </c>
    </row>
    <row r="64" customFormat="false" ht="12.75" hidden="false" customHeight="false" outlineLevel="0" collapsed="false">
      <c r="A64" s="2" t="s">
        <v>103</v>
      </c>
      <c r="B64" s="2" t="n">
        <v>1</v>
      </c>
      <c r="C64" s="2" t="n">
        <v>367574</v>
      </c>
      <c r="D64" s="2" t="n">
        <v>239756</v>
      </c>
      <c r="E64" s="2" t="n">
        <v>215976</v>
      </c>
      <c r="F64" s="2" t="n">
        <v>296467</v>
      </c>
    </row>
    <row r="65" customFormat="false" ht="12.75" hidden="false" customHeight="false" outlineLevel="0" collapsed="false">
      <c r="A65" s="2" t="s">
        <v>104</v>
      </c>
      <c r="B65" s="2" t="n">
        <v>1</v>
      </c>
      <c r="C65" s="2" t="n">
        <v>385154</v>
      </c>
      <c r="D65" s="2" t="n">
        <v>250486</v>
      </c>
      <c r="E65" s="2" t="n">
        <v>223225</v>
      </c>
      <c r="F65" s="2" t="n">
        <v>301635</v>
      </c>
    </row>
    <row r="66" customFormat="false" ht="12.75" hidden="false" customHeight="false" outlineLevel="0" collapsed="false">
      <c r="A66" s="2" t="s">
        <v>105</v>
      </c>
      <c r="B66" s="2" t="n">
        <v>1</v>
      </c>
      <c r="C66" s="2" t="n">
        <v>531704</v>
      </c>
      <c r="D66" s="2" t="n">
        <v>332665</v>
      </c>
      <c r="E66" s="2" t="n">
        <v>240508</v>
      </c>
      <c r="F66" s="2" t="n">
        <v>213193</v>
      </c>
    </row>
    <row r="67" customFormat="false" ht="12.75" hidden="false" customHeight="false" outlineLevel="0" collapsed="false">
      <c r="A67" s="2" t="s">
        <v>106</v>
      </c>
      <c r="B67" s="2" t="n">
        <v>1</v>
      </c>
      <c r="C67" s="2" t="n">
        <v>525725</v>
      </c>
      <c r="D67" s="2" t="n">
        <v>328679</v>
      </c>
      <c r="E67" s="2" t="n">
        <v>238113</v>
      </c>
      <c r="F67" s="2" t="n">
        <v>210894</v>
      </c>
    </row>
    <row r="68" customFormat="false" ht="12.75" hidden="false" customHeight="false" outlineLevel="0" collapsed="false">
      <c r="A68" s="2" t="s">
        <v>107</v>
      </c>
      <c r="B68" s="2" t="n">
        <v>1</v>
      </c>
      <c r="C68" s="2" t="n">
        <v>509988</v>
      </c>
      <c r="D68" s="2" t="n">
        <v>321646</v>
      </c>
      <c r="E68" s="2" t="n">
        <v>235324</v>
      </c>
      <c r="F68" s="2" t="n">
        <v>209748</v>
      </c>
    </row>
    <row r="69" customFormat="false" ht="12.75" hidden="false" customHeight="false" outlineLevel="0" collapsed="false">
      <c r="A69" s="2" t="s">
        <v>108</v>
      </c>
      <c r="B69" s="2" t="n">
        <v>1</v>
      </c>
      <c r="C69" s="2" t="n">
        <v>359514</v>
      </c>
      <c r="D69" s="2" t="n">
        <v>233967</v>
      </c>
      <c r="E69" s="2" t="n">
        <v>214168</v>
      </c>
      <c r="F69" s="2" t="n">
        <v>304493</v>
      </c>
    </row>
    <row r="70" customFormat="false" ht="12.75" hidden="false" customHeight="false" outlineLevel="0" collapsed="false">
      <c r="A70" s="2" t="s">
        <v>109</v>
      </c>
      <c r="B70" s="2" t="n">
        <v>1</v>
      </c>
      <c r="C70" s="2" t="n">
        <v>358940</v>
      </c>
      <c r="D70" s="2" t="n">
        <v>235275</v>
      </c>
      <c r="E70" s="2" t="n">
        <v>206225</v>
      </c>
      <c r="F70" s="2" t="n">
        <v>265273</v>
      </c>
    </row>
    <row r="71" customFormat="false" ht="12.75" hidden="false" customHeight="false" outlineLevel="0" collapsed="false">
      <c r="A71" s="2" t="s">
        <v>110</v>
      </c>
      <c r="B71" s="2" t="n">
        <v>1</v>
      </c>
      <c r="C71" s="2" t="n">
        <v>354294</v>
      </c>
      <c r="D71" s="2" t="n">
        <v>233417</v>
      </c>
      <c r="E71" s="2" t="n">
        <v>219383</v>
      </c>
      <c r="F71" s="2" t="n">
        <v>324956</v>
      </c>
    </row>
    <row r="72" customFormat="false" ht="12.75" hidden="false" customHeight="false" outlineLevel="0" collapsed="false">
      <c r="A72" s="2" t="s">
        <v>111</v>
      </c>
      <c r="B72" s="2" t="n">
        <v>1</v>
      </c>
      <c r="C72" s="2" t="n">
        <v>361952</v>
      </c>
      <c r="D72" s="2" t="n">
        <v>238754</v>
      </c>
      <c r="E72" s="2" t="n">
        <v>225986</v>
      </c>
      <c r="F72" s="2" t="n">
        <v>340950</v>
      </c>
    </row>
    <row r="73" customFormat="false" ht="12.75" hidden="false" customHeight="false" outlineLevel="0" collapsed="false">
      <c r="A73" s="2" t="s">
        <v>112</v>
      </c>
      <c r="B73" s="2" t="n">
        <v>1</v>
      </c>
      <c r="C73" s="2" t="n">
        <v>365620</v>
      </c>
      <c r="D73" s="2" t="n">
        <v>240478</v>
      </c>
      <c r="E73" s="2" t="n">
        <v>219861</v>
      </c>
      <c r="F73" s="2" t="n">
        <v>316808</v>
      </c>
    </row>
    <row r="74" customFormat="false" ht="12.75" hidden="false" customHeight="false" outlineLevel="0" collapsed="false">
      <c r="A74" s="2" t="s">
        <v>113</v>
      </c>
      <c r="B74" s="2" t="n">
        <v>1</v>
      </c>
      <c r="C74" s="2" t="n">
        <v>358694</v>
      </c>
      <c r="D74" s="2" t="n">
        <v>234969</v>
      </c>
      <c r="E74" s="2" t="n">
        <v>216357</v>
      </c>
      <c r="F74" s="2" t="n">
        <v>309548</v>
      </c>
    </row>
    <row r="75" customFormat="false" ht="12.75" hidden="false" customHeight="false" outlineLevel="0" collapsed="false">
      <c r="A75" s="2" t="s">
        <v>114</v>
      </c>
      <c r="B75" s="2" t="n">
        <v>1</v>
      </c>
      <c r="C75" s="2" t="n">
        <v>389350</v>
      </c>
      <c r="D75" s="2" t="n">
        <v>254282</v>
      </c>
      <c r="E75" s="2" t="n">
        <v>224516</v>
      </c>
      <c r="F75" s="2" t="n">
        <v>304807</v>
      </c>
    </row>
    <row r="76" customFormat="false" ht="12.75" hidden="false" customHeight="false" outlineLevel="0" collapsed="false">
      <c r="A76" s="2" t="s">
        <v>115</v>
      </c>
      <c r="B76" s="2" t="n">
        <v>1</v>
      </c>
      <c r="C76" s="2" t="n">
        <v>349112</v>
      </c>
      <c r="D76" s="2" t="n">
        <v>228885</v>
      </c>
      <c r="E76" s="2" t="n">
        <v>206136</v>
      </c>
      <c r="F76" s="2" t="n">
        <v>280038</v>
      </c>
    </row>
    <row r="77" customFormat="false" ht="12.75" hidden="false" customHeight="false" outlineLevel="0" collapsed="false">
      <c r="A77" s="2" t="s">
        <v>116</v>
      </c>
      <c r="B77" s="2" t="n">
        <v>1</v>
      </c>
      <c r="C77" s="2" t="n">
        <v>371860</v>
      </c>
      <c r="D77" s="2" t="n">
        <v>242424</v>
      </c>
      <c r="E77" s="2" t="n">
        <v>216822</v>
      </c>
      <c r="F77" s="2" t="n">
        <v>293630</v>
      </c>
    </row>
    <row r="78" customFormat="false" ht="12.75" hidden="false" customHeight="false" outlineLevel="0" collapsed="false">
      <c r="A78" s="2" t="s">
        <v>117</v>
      </c>
      <c r="B78" s="2" t="n">
        <v>1</v>
      </c>
      <c r="C78" s="2" t="n">
        <v>511701</v>
      </c>
      <c r="D78" s="2" t="n">
        <v>325039</v>
      </c>
      <c r="E78" s="2" t="n">
        <v>238599</v>
      </c>
      <c r="F78" s="2" t="n">
        <v>213792</v>
      </c>
    </row>
    <row r="79" customFormat="false" ht="12.75" hidden="false" customHeight="false" outlineLevel="0" collapsed="false">
      <c r="A79" s="2" t="s">
        <v>118</v>
      </c>
      <c r="B79" s="2" t="n">
        <v>1</v>
      </c>
      <c r="C79" s="2" t="n">
        <v>538783</v>
      </c>
      <c r="D79" s="2" t="n">
        <v>340497</v>
      </c>
      <c r="E79" s="2" t="n">
        <v>249629</v>
      </c>
      <c r="F79" s="2" t="n">
        <v>224944</v>
      </c>
    </row>
    <row r="80" customFormat="false" ht="12.75" hidden="false" customHeight="false" outlineLevel="0" collapsed="false">
      <c r="A80" s="2" t="s">
        <v>119</v>
      </c>
      <c r="B80" s="2" t="n">
        <v>1</v>
      </c>
      <c r="C80" s="2" t="n">
        <v>502926</v>
      </c>
      <c r="D80" s="2" t="n">
        <v>317247</v>
      </c>
      <c r="E80" s="2" t="n">
        <v>232701</v>
      </c>
      <c r="F80" s="2" t="n">
        <v>207997</v>
      </c>
    </row>
    <row r="81" customFormat="false" ht="12.75" hidden="false" customHeight="false" outlineLevel="0" collapsed="false">
      <c r="A81" s="2" t="s">
        <v>120</v>
      </c>
      <c r="B81" s="2" t="n">
        <v>1</v>
      </c>
      <c r="C81" s="2" t="n">
        <v>347353</v>
      </c>
      <c r="D81" s="2" t="n">
        <v>228083</v>
      </c>
      <c r="E81" s="2" t="n">
        <v>207484</v>
      </c>
      <c r="F81" s="2" t="n">
        <v>288582</v>
      </c>
    </row>
    <row r="82" customFormat="false" ht="12.75" hidden="false" customHeight="false" outlineLevel="0" collapsed="false">
      <c r="A82" s="2" t="s">
        <v>123</v>
      </c>
      <c r="B82" s="2" t="n">
        <v>1</v>
      </c>
      <c r="C82" s="2" t="n">
        <v>349378</v>
      </c>
      <c r="D82" s="2" t="n">
        <v>229076</v>
      </c>
      <c r="E82" s="2" t="n">
        <v>203992</v>
      </c>
      <c r="F82" s="2" t="n">
        <v>267947</v>
      </c>
    </row>
    <row r="83" customFormat="false" ht="12.75" hidden="false" customHeight="false" outlineLevel="0" collapsed="false">
      <c r="A83" s="2" t="s">
        <v>124</v>
      </c>
      <c r="B83" s="2" t="n">
        <v>1</v>
      </c>
      <c r="C83" s="2" t="n">
        <v>366059</v>
      </c>
      <c r="D83" s="2" t="n">
        <v>241565</v>
      </c>
      <c r="E83" s="2" t="n">
        <v>222941</v>
      </c>
      <c r="F83" s="2" t="n">
        <v>320313</v>
      </c>
    </row>
    <row r="84" customFormat="false" ht="12.75" hidden="false" customHeight="false" outlineLevel="0" collapsed="false">
      <c r="A84" s="2" t="s">
        <v>125</v>
      </c>
      <c r="B84" s="2" t="n">
        <v>1</v>
      </c>
      <c r="C84" s="2" t="n">
        <v>347374</v>
      </c>
      <c r="D84" s="2" t="n">
        <v>229494</v>
      </c>
      <c r="E84" s="2" t="n">
        <v>218691</v>
      </c>
      <c r="F84" s="2" t="n">
        <v>332874</v>
      </c>
    </row>
    <row r="85" customFormat="false" ht="12.75" hidden="false" customHeight="false" outlineLevel="0" collapsed="false">
      <c r="A85" s="2" t="s">
        <v>126</v>
      </c>
      <c r="B85" s="2" t="n">
        <v>1</v>
      </c>
      <c r="C85" s="2" t="n">
        <v>372617</v>
      </c>
      <c r="D85" s="2" t="n">
        <v>245117</v>
      </c>
      <c r="E85" s="2" t="n">
        <v>223941</v>
      </c>
      <c r="F85" s="2" t="n">
        <v>321459</v>
      </c>
    </row>
    <row r="86" customFormat="false" ht="12.75" hidden="false" customHeight="false" outlineLevel="0" collapsed="false">
      <c r="A86" s="2" t="s">
        <v>127</v>
      </c>
      <c r="B86" s="2" t="n">
        <v>1</v>
      </c>
      <c r="C86" s="2" t="n">
        <v>344144</v>
      </c>
      <c r="D86" s="2" t="n">
        <v>227595</v>
      </c>
      <c r="E86" s="2" t="n">
        <v>211369</v>
      </c>
      <c r="F86" s="2" t="n">
        <v>302881</v>
      </c>
    </row>
    <row r="87" customFormat="false" ht="12.75" hidden="false" customHeight="false" outlineLevel="0" collapsed="false">
      <c r="A87" s="2" t="s">
        <v>128</v>
      </c>
      <c r="B87" s="2" t="n">
        <v>1</v>
      </c>
      <c r="C87" s="2" t="n">
        <v>359435</v>
      </c>
      <c r="D87" s="2" t="n">
        <v>236322</v>
      </c>
      <c r="E87" s="2" t="n">
        <v>212739</v>
      </c>
      <c r="F87" s="2" t="n">
        <v>292701</v>
      </c>
    </row>
    <row r="88" customFormat="false" ht="12.75" hidden="false" customHeight="false" outlineLevel="0" collapsed="false">
      <c r="A88" s="2" t="s">
        <v>129</v>
      </c>
      <c r="B88" s="2" t="n">
        <v>1</v>
      </c>
      <c r="C88" s="2" t="n">
        <v>336070</v>
      </c>
      <c r="D88" s="2" t="n">
        <v>220435</v>
      </c>
      <c r="E88" s="2" t="n">
        <v>203990</v>
      </c>
      <c r="F88" s="2" t="n">
        <v>287962</v>
      </c>
    </row>
    <row r="89" customFormat="false" ht="12.75" hidden="false" customHeight="false" outlineLevel="0" collapsed="false">
      <c r="A89" s="2" t="s">
        <v>130</v>
      </c>
      <c r="B89" s="2" t="n">
        <v>1</v>
      </c>
      <c r="C89" s="2" t="n">
        <v>360465</v>
      </c>
      <c r="D89" s="2" t="n">
        <v>235935</v>
      </c>
      <c r="E89" s="2" t="n">
        <v>213554</v>
      </c>
      <c r="F89" s="2" t="n">
        <v>292059</v>
      </c>
    </row>
    <row r="90" customFormat="false" ht="12.75" hidden="false" customHeight="false" outlineLevel="0" collapsed="false">
      <c r="A90" s="2" t="s">
        <v>131</v>
      </c>
      <c r="B90" s="2" t="n">
        <v>1</v>
      </c>
      <c r="C90" s="2" t="n">
        <v>480293</v>
      </c>
      <c r="D90" s="2" t="n">
        <v>304849</v>
      </c>
      <c r="E90" s="2" t="n">
        <v>223606</v>
      </c>
      <c r="F90" s="2" t="n">
        <v>200074</v>
      </c>
    </row>
    <row r="91" customFormat="false" ht="12.75" hidden="false" customHeight="false" outlineLevel="0" collapsed="false">
      <c r="A91" s="2" t="s">
        <v>132</v>
      </c>
      <c r="B91" s="2" t="n">
        <v>1</v>
      </c>
      <c r="C91" s="2" t="n">
        <v>505046</v>
      </c>
      <c r="D91" s="2" t="n">
        <v>318452</v>
      </c>
      <c r="E91" s="2" t="n">
        <v>232500</v>
      </c>
      <c r="F91" s="2" t="n">
        <v>206973</v>
      </c>
    </row>
    <row r="92" customFormat="false" ht="12.75" hidden="false" customHeight="false" outlineLevel="0" collapsed="false">
      <c r="A92" s="2" t="s">
        <v>133</v>
      </c>
      <c r="B92" s="2" t="n">
        <v>1</v>
      </c>
      <c r="C92" s="2" t="n">
        <v>488227</v>
      </c>
      <c r="D92" s="2" t="n">
        <v>305346</v>
      </c>
      <c r="E92" s="2" t="n">
        <v>221618</v>
      </c>
      <c r="F92" s="2" t="n">
        <v>196002</v>
      </c>
    </row>
    <row r="93" customFormat="false" ht="12.75" hidden="false" customHeight="false" outlineLevel="0" collapsed="false">
      <c r="A93" s="2" t="s">
        <v>134</v>
      </c>
      <c r="B93" s="2" t="n">
        <v>1</v>
      </c>
      <c r="C93" s="2" t="n">
        <v>333471</v>
      </c>
      <c r="D93" s="2" t="n">
        <v>218921</v>
      </c>
      <c r="E93" s="2" t="n">
        <v>195143</v>
      </c>
      <c r="F93" s="2" t="n">
        <v>261445</v>
      </c>
    </row>
    <row r="94" customFormat="false" ht="12.75" hidden="false" customHeight="false" outlineLevel="0" collapsed="false">
      <c r="A94" s="2" t="s">
        <v>135</v>
      </c>
      <c r="B94" s="2" t="n">
        <v>1</v>
      </c>
      <c r="C94" s="2" t="n">
        <v>328475</v>
      </c>
      <c r="D94" s="2" t="n">
        <v>216277</v>
      </c>
      <c r="E94" s="2" t="n">
        <v>191439</v>
      </c>
      <c r="F94" s="2" t="n">
        <v>247555</v>
      </c>
    </row>
    <row r="95" customFormat="false" ht="12.75" hidden="false" customHeight="false" outlineLevel="0" collapsed="false">
      <c r="A95" s="2" t="s">
        <v>136</v>
      </c>
      <c r="B95" s="2" t="n">
        <v>1</v>
      </c>
      <c r="C95" s="2" t="n">
        <v>345403</v>
      </c>
      <c r="D95" s="2" t="n">
        <v>227749</v>
      </c>
      <c r="E95" s="2" t="n">
        <v>212504</v>
      </c>
      <c r="F95" s="2" t="n">
        <v>309625</v>
      </c>
    </row>
    <row r="96" customFormat="false" ht="12.75" hidden="false" customHeight="false" outlineLevel="0" collapsed="false">
      <c r="A96" s="2" t="s">
        <v>137</v>
      </c>
      <c r="B96" s="2" t="n">
        <v>1</v>
      </c>
      <c r="C96" s="2" t="n">
        <v>334627</v>
      </c>
      <c r="D96" s="2" t="n">
        <v>220841</v>
      </c>
      <c r="E96" s="2" t="n">
        <v>210898</v>
      </c>
      <c r="F96" s="2" t="n">
        <v>321073</v>
      </c>
    </row>
    <row r="97" customFormat="false" ht="12.75" hidden="false" customHeight="false" outlineLevel="0" collapsed="false">
      <c r="A97" s="2" t="s">
        <v>138</v>
      </c>
      <c r="B97" s="2" t="n">
        <v>1</v>
      </c>
      <c r="C97" s="2" t="n">
        <v>354885</v>
      </c>
      <c r="D97" s="2" t="n">
        <v>234792</v>
      </c>
      <c r="E97" s="2" t="n">
        <v>215412</v>
      </c>
      <c r="F97" s="2" t="n">
        <v>309684</v>
      </c>
    </row>
    <row r="98" customFormat="false" ht="12.75" hidden="false" customHeight="false" outlineLevel="0" collapsed="false">
      <c r="A98" s="2" t="s">
        <v>139</v>
      </c>
      <c r="B98" s="2" t="n">
        <v>1</v>
      </c>
      <c r="C98" s="2" t="n">
        <v>320829</v>
      </c>
      <c r="D98" s="2" t="n">
        <v>212235</v>
      </c>
      <c r="E98" s="2" t="n">
        <v>201955</v>
      </c>
      <c r="F98" s="2" t="n">
        <v>298314</v>
      </c>
    </row>
    <row r="99" customFormat="false" ht="12.75" hidden="false" customHeight="false" outlineLevel="0" collapsed="false">
      <c r="A99" s="2" t="s">
        <v>140</v>
      </c>
      <c r="B99" s="2" t="n">
        <v>1</v>
      </c>
      <c r="C99" s="2" t="n">
        <v>349014</v>
      </c>
      <c r="D99" s="2" t="n">
        <v>231417</v>
      </c>
      <c r="E99" s="2" t="n">
        <v>208540</v>
      </c>
      <c r="F99" s="2" t="n">
        <v>285911</v>
      </c>
    </row>
    <row r="100" customFormat="false" ht="12.75" hidden="false" customHeight="false" outlineLevel="0" collapsed="false">
      <c r="A100" s="2" t="s">
        <v>141</v>
      </c>
      <c r="B100" s="2" t="n">
        <v>1</v>
      </c>
      <c r="C100" s="2" t="n">
        <v>318405</v>
      </c>
      <c r="D100" s="2" t="n">
        <v>210079</v>
      </c>
      <c r="E100" s="2" t="n">
        <v>193866</v>
      </c>
      <c r="F100" s="2" t="n">
        <v>269669</v>
      </c>
    </row>
    <row r="101" customFormat="false" ht="12.75" hidden="false" customHeight="false" outlineLevel="0" collapsed="false">
      <c r="A101" s="2" t="s">
        <v>142</v>
      </c>
      <c r="B101" s="2" t="n">
        <v>1</v>
      </c>
      <c r="C101" s="2" t="n">
        <v>335174</v>
      </c>
      <c r="D101" s="2" t="n">
        <v>220968</v>
      </c>
      <c r="E101" s="2" t="n">
        <v>200851</v>
      </c>
      <c r="F101" s="2" t="n">
        <v>274591</v>
      </c>
    </row>
    <row r="102" customFormat="false" ht="12.75" hidden="false" customHeight="false" outlineLevel="0" collapsed="false">
      <c r="A102" s="2" t="s">
        <v>143</v>
      </c>
      <c r="B102" s="2" t="n">
        <v>1</v>
      </c>
      <c r="C102" s="2" t="n">
        <v>536739</v>
      </c>
      <c r="D102" s="2" t="n">
        <v>340926</v>
      </c>
      <c r="E102" s="2" t="n">
        <v>249978</v>
      </c>
      <c r="F102" s="2" t="n">
        <v>223700</v>
      </c>
    </row>
    <row r="103" customFormat="false" ht="12.75" hidden="false" customHeight="false" outlineLevel="0" collapsed="false">
      <c r="A103" s="2" t="s">
        <v>144</v>
      </c>
      <c r="B103" s="2" t="n">
        <v>1</v>
      </c>
      <c r="C103" s="2" t="n">
        <v>527479</v>
      </c>
      <c r="D103" s="2" t="n">
        <v>334489</v>
      </c>
      <c r="E103" s="2" t="n">
        <v>245463</v>
      </c>
      <c r="F103" s="2" t="n">
        <v>220046</v>
      </c>
    </row>
    <row r="104" customFormat="false" ht="12.75" hidden="false" customHeight="false" outlineLevel="0" collapsed="false">
      <c r="A104" s="2" t="s">
        <v>145</v>
      </c>
      <c r="B104" s="2" t="n">
        <v>1</v>
      </c>
      <c r="C104" s="2" t="n">
        <v>505305</v>
      </c>
      <c r="D104" s="2" t="n">
        <v>318431</v>
      </c>
      <c r="E104" s="2" t="n">
        <v>232541</v>
      </c>
      <c r="F104" s="2" t="n">
        <v>206778</v>
      </c>
    </row>
    <row r="105" customFormat="false" ht="12.75" hidden="false" customHeight="false" outlineLevel="0" collapsed="false">
      <c r="A105" s="2" t="s">
        <v>22</v>
      </c>
      <c r="B105" s="2" t="n">
        <v>2</v>
      </c>
      <c r="C105" s="2" t="n">
        <v>323394</v>
      </c>
      <c r="D105" s="2" t="n">
        <v>213367</v>
      </c>
      <c r="E105" s="2" t="n">
        <v>195079</v>
      </c>
      <c r="F105" s="2" t="n">
        <v>271799</v>
      </c>
    </row>
    <row r="106" customFormat="false" ht="12.75" hidden="false" customHeight="false" outlineLevel="0" collapsed="false">
      <c r="A106" s="2" t="s">
        <v>30</v>
      </c>
      <c r="B106" s="2" t="n">
        <v>2</v>
      </c>
      <c r="C106" s="2" t="n">
        <v>363193</v>
      </c>
      <c r="D106" s="2" t="n">
        <v>235890</v>
      </c>
      <c r="E106" s="2" t="n">
        <v>200678</v>
      </c>
      <c r="F106" s="2" t="n">
        <v>251674</v>
      </c>
    </row>
    <row r="107" customFormat="false" ht="12.75" hidden="false" customHeight="false" outlineLevel="0" collapsed="false">
      <c r="A107" s="2" t="s">
        <v>33</v>
      </c>
      <c r="B107" s="2" t="n">
        <v>2</v>
      </c>
      <c r="C107" s="2" t="n">
        <v>330376</v>
      </c>
      <c r="D107" s="2" t="n">
        <v>217105</v>
      </c>
      <c r="E107" s="2" t="n">
        <v>207244</v>
      </c>
      <c r="F107" s="2" t="n">
        <v>318002</v>
      </c>
    </row>
    <row r="108" customFormat="false" ht="12.75" hidden="false" customHeight="false" outlineLevel="0" collapsed="false">
      <c r="A108" s="2" t="s">
        <v>36</v>
      </c>
      <c r="B108" s="2" t="n">
        <v>2</v>
      </c>
      <c r="C108" s="2" t="n">
        <v>326070</v>
      </c>
      <c r="D108" s="2" t="n">
        <v>214509</v>
      </c>
      <c r="E108" s="2" t="n">
        <v>206508</v>
      </c>
      <c r="F108" s="2" t="n">
        <v>319120</v>
      </c>
    </row>
    <row r="109" customFormat="false" ht="12.75" hidden="false" customHeight="false" outlineLevel="0" collapsed="false">
      <c r="A109" s="2" t="s">
        <v>39</v>
      </c>
      <c r="B109" s="2" t="n">
        <v>2</v>
      </c>
      <c r="C109" s="2" t="n">
        <v>365285</v>
      </c>
      <c r="D109" s="2" t="n">
        <v>238692</v>
      </c>
      <c r="E109" s="2" t="n">
        <v>220077</v>
      </c>
      <c r="F109" s="2" t="n">
        <v>323217</v>
      </c>
    </row>
    <row r="110" customFormat="false" ht="12.75" hidden="false" customHeight="false" outlineLevel="0" collapsed="false">
      <c r="A110" s="2" t="s">
        <v>42</v>
      </c>
      <c r="B110" s="2" t="n">
        <v>2</v>
      </c>
      <c r="C110" s="2" t="n">
        <v>335938</v>
      </c>
      <c r="D110" s="2" t="n">
        <v>220474</v>
      </c>
      <c r="E110" s="2" t="n">
        <v>204582</v>
      </c>
      <c r="F110" s="2" t="n">
        <v>297515</v>
      </c>
    </row>
    <row r="111" customFormat="false" ht="12.75" hidden="false" customHeight="false" outlineLevel="0" collapsed="false">
      <c r="A111" s="2" t="s">
        <v>45</v>
      </c>
      <c r="B111" s="2" t="n">
        <v>2</v>
      </c>
      <c r="C111" s="2" t="n">
        <v>354837</v>
      </c>
      <c r="D111" s="2" t="n">
        <v>231823</v>
      </c>
      <c r="E111" s="2" t="n">
        <v>211088</v>
      </c>
      <c r="F111" s="2" t="n">
        <v>299378</v>
      </c>
    </row>
    <row r="112" customFormat="false" ht="12.75" hidden="false" customHeight="false" outlineLevel="0" collapsed="false">
      <c r="A112" s="2" t="s">
        <v>48</v>
      </c>
      <c r="B112" s="2" t="n">
        <v>2</v>
      </c>
      <c r="C112" s="2" t="n">
        <v>328557</v>
      </c>
      <c r="D112" s="2" t="n">
        <v>214942</v>
      </c>
      <c r="E112" s="2" t="n">
        <v>194920</v>
      </c>
      <c r="F112" s="2" t="n">
        <v>266497</v>
      </c>
    </row>
    <row r="113" customFormat="false" ht="12.75" hidden="false" customHeight="false" outlineLevel="0" collapsed="false">
      <c r="A113" s="2" t="s">
        <v>51</v>
      </c>
      <c r="B113" s="2" t="n">
        <v>2</v>
      </c>
      <c r="C113" s="2" t="n">
        <v>330866</v>
      </c>
      <c r="D113" s="2" t="n">
        <v>216288</v>
      </c>
      <c r="E113" s="2" t="n">
        <v>191523</v>
      </c>
      <c r="F113" s="2" t="n">
        <v>251454</v>
      </c>
    </row>
    <row r="114" customFormat="false" ht="12.75" hidden="false" customHeight="false" outlineLevel="0" collapsed="false">
      <c r="A114" s="2" t="s">
        <v>53</v>
      </c>
      <c r="B114" s="2" t="n">
        <v>2</v>
      </c>
      <c r="C114" s="2" t="n">
        <v>551458</v>
      </c>
      <c r="D114" s="2" t="n">
        <v>351164</v>
      </c>
      <c r="E114" s="2" t="n">
        <v>258924</v>
      </c>
      <c r="F114" s="2" t="n">
        <v>232328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490904</v>
      </c>
      <c r="D115" s="2" t="n">
        <v>311672</v>
      </c>
      <c r="E115" s="2" t="n">
        <v>229065</v>
      </c>
      <c r="F115" s="2" t="n">
        <v>205518</v>
      </c>
    </row>
    <row r="116" customFormat="false" ht="12.75" hidden="false" customHeight="false" outlineLevel="0" collapsed="false">
      <c r="A116" s="2" t="s">
        <v>55</v>
      </c>
      <c r="B116" s="2" t="n">
        <v>2</v>
      </c>
      <c r="C116" s="2" t="n">
        <v>457431</v>
      </c>
      <c r="D116" s="2" t="n">
        <v>289409</v>
      </c>
      <c r="E116" s="2" t="n">
        <v>212161</v>
      </c>
      <c r="F116" s="2" t="n">
        <v>188638</v>
      </c>
    </row>
    <row r="117" customFormat="false" ht="12.75" hidden="false" customHeight="false" outlineLevel="0" collapsed="false">
      <c r="A117" s="2" t="s">
        <v>56</v>
      </c>
      <c r="B117" s="2" t="n">
        <v>2</v>
      </c>
      <c r="C117" s="2" t="n">
        <v>336990</v>
      </c>
      <c r="D117" s="2" t="n">
        <v>220404</v>
      </c>
      <c r="E117" s="2" t="n">
        <v>202198</v>
      </c>
      <c r="F117" s="2" t="n">
        <v>285877</v>
      </c>
    </row>
    <row r="118" customFormat="false" ht="12.75" hidden="false" customHeight="false" outlineLevel="0" collapsed="false">
      <c r="A118" s="2" t="s">
        <v>57</v>
      </c>
      <c r="B118" s="2" t="n">
        <v>2</v>
      </c>
      <c r="C118" s="2" t="n">
        <v>420224</v>
      </c>
      <c r="D118" s="2" t="n">
        <v>275333</v>
      </c>
      <c r="E118" s="2" t="n">
        <v>236367</v>
      </c>
      <c r="F118" s="2" t="n">
        <v>294829</v>
      </c>
    </row>
    <row r="119" customFormat="false" ht="12.75" hidden="false" customHeight="false" outlineLevel="0" collapsed="false">
      <c r="A119" s="2" t="s">
        <v>58</v>
      </c>
      <c r="B119" s="2" t="n">
        <v>2</v>
      </c>
      <c r="C119" s="2" t="n">
        <v>352743</v>
      </c>
      <c r="D119" s="2" t="n">
        <v>231285</v>
      </c>
      <c r="E119" s="2" t="n">
        <v>227207</v>
      </c>
      <c r="F119" s="2" t="n">
        <v>361773</v>
      </c>
    </row>
    <row r="120" customFormat="false" ht="12.75" hidden="false" customHeight="false" outlineLevel="0" collapsed="false">
      <c r="A120" s="2" t="s">
        <v>59</v>
      </c>
      <c r="B120" s="2" t="n">
        <v>2</v>
      </c>
      <c r="C120" s="2" t="n">
        <v>345871</v>
      </c>
      <c r="D120" s="2" t="n">
        <v>226493</v>
      </c>
      <c r="E120" s="2" t="n">
        <v>219253</v>
      </c>
      <c r="F120" s="2" t="n">
        <v>342121</v>
      </c>
    </row>
    <row r="121" customFormat="false" ht="12.75" hidden="false" customHeight="false" outlineLevel="0" collapsed="false">
      <c r="A121" s="2" t="s">
        <v>60</v>
      </c>
      <c r="B121" s="2" t="n">
        <v>2</v>
      </c>
      <c r="C121" s="2" t="n">
        <v>357492</v>
      </c>
      <c r="D121" s="2" t="n">
        <v>233340</v>
      </c>
      <c r="E121" s="2" t="n">
        <v>222528</v>
      </c>
      <c r="F121" s="2" t="n">
        <v>340834</v>
      </c>
    </row>
    <row r="122" customFormat="false" ht="12.75" hidden="false" customHeight="false" outlineLevel="0" collapsed="false">
      <c r="A122" s="2" t="s">
        <v>61</v>
      </c>
      <c r="B122" s="2" t="n">
        <v>2</v>
      </c>
      <c r="C122" s="2" t="n">
        <v>338796</v>
      </c>
      <c r="D122" s="2" t="n">
        <v>222185</v>
      </c>
      <c r="E122" s="2" t="n">
        <v>211391</v>
      </c>
      <c r="F122" s="2" t="n">
        <v>317249</v>
      </c>
    </row>
    <row r="123" customFormat="false" ht="12.75" hidden="false" customHeight="false" outlineLevel="0" collapsed="false">
      <c r="A123" s="2" t="s">
        <v>62</v>
      </c>
      <c r="B123" s="2" t="n">
        <v>2</v>
      </c>
      <c r="C123" s="2" t="n">
        <v>351327</v>
      </c>
      <c r="D123" s="2" t="n">
        <v>230991</v>
      </c>
      <c r="E123" s="2" t="n">
        <v>215122</v>
      </c>
      <c r="F123" s="2" t="n">
        <v>313650</v>
      </c>
    </row>
    <row r="124" customFormat="false" ht="12.75" hidden="false" customHeight="false" outlineLevel="0" collapsed="false">
      <c r="A124" s="2" t="s">
        <v>63</v>
      </c>
      <c r="B124" s="2" t="n">
        <v>2</v>
      </c>
      <c r="C124" s="2" t="n">
        <v>343446</v>
      </c>
      <c r="D124" s="2" t="n">
        <v>223231</v>
      </c>
      <c r="E124" s="2" t="n">
        <v>202759</v>
      </c>
      <c r="F124" s="2" t="n">
        <v>279707</v>
      </c>
    </row>
    <row r="125" customFormat="false" ht="12.75" hidden="false" customHeight="false" outlineLevel="0" collapsed="false">
      <c r="A125" s="2" t="s">
        <v>64</v>
      </c>
      <c r="B125" s="2" t="n">
        <v>2</v>
      </c>
      <c r="C125" s="2" t="n">
        <v>347018</v>
      </c>
      <c r="D125" s="2" t="n">
        <v>225576</v>
      </c>
      <c r="E125" s="2" t="n">
        <v>202536</v>
      </c>
      <c r="F125" s="2" t="n">
        <v>274516</v>
      </c>
    </row>
    <row r="126" customFormat="false" ht="12.75" hidden="false" customHeight="false" outlineLevel="0" collapsed="false">
      <c r="A126" s="2" t="s">
        <v>65</v>
      </c>
      <c r="B126" s="2" t="n">
        <v>2</v>
      </c>
      <c r="C126" s="2" t="n">
        <v>525707</v>
      </c>
      <c r="D126" s="2" t="n">
        <v>331782</v>
      </c>
      <c r="E126" s="2" t="n">
        <v>241810</v>
      </c>
      <c r="F126" s="2" t="n">
        <v>214576</v>
      </c>
    </row>
    <row r="127" customFormat="false" ht="12.75" hidden="false" customHeight="false" outlineLevel="0" collapsed="false">
      <c r="A127" s="2" t="s">
        <v>66</v>
      </c>
      <c r="B127" s="2" t="n">
        <v>2</v>
      </c>
      <c r="C127" s="2" t="n">
        <v>498972</v>
      </c>
      <c r="D127" s="2" t="n">
        <v>314065</v>
      </c>
      <c r="E127" s="2" t="n">
        <v>228961</v>
      </c>
      <c r="F127" s="2" t="n">
        <v>203382</v>
      </c>
    </row>
    <row r="128" customFormat="false" ht="12.75" hidden="false" customHeight="false" outlineLevel="0" collapsed="false">
      <c r="A128" s="2" t="s">
        <v>67</v>
      </c>
      <c r="B128" s="2" t="n">
        <v>2</v>
      </c>
      <c r="C128" s="2" t="n">
        <v>462036</v>
      </c>
      <c r="D128" s="2" t="n">
        <v>290732</v>
      </c>
      <c r="E128" s="2" t="n">
        <v>212671</v>
      </c>
      <c r="F128" s="2" t="n">
        <v>188928</v>
      </c>
    </row>
    <row r="129" customFormat="false" ht="12.75" hidden="false" customHeight="false" outlineLevel="0" collapsed="false">
      <c r="A129" s="2" t="s">
        <v>68</v>
      </c>
      <c r="B129" s="2" t="n">
        <v>2</v>
      </c>
      <c r="C129" s="2" t="n">
        <v>400958</v>
      </c>
      <c r="D129" s="2" t="n">
        <v>259047</v>
      </c>
      <c r="E129" s="2" t="n">
        <v>225825</v>
      </c>
      <c r="F129" s="2" t="n">
        <v>313204</v>
      </c>
    </row>
    <row r="130" customFormat="false" ht="12.75" hidden="false" customHeight="false" outlineLevel="0" collapsed="false">
      <c r="A130" s="2" t="s">
        <v>71</v>
      </c>
      <c r="B130" s="2" t="n">
        <v>2</v>
      </c>
      <c r="C130" s="2" t="n">
        <v>416346</v>
      </c>
      <c r="D130" s="2" t="n">
        <v>270264</v>
      </c>
      <c r="E130" s="2" t="n">
        <v>226739</v>
      </c>
      <c r="F130" s="2" t="n">
        <v>281826</v>
      </c>
    </row>
    <row r="131" customFormat="false" ht="12.75" hidden="false" customHeight="false" outlineLevel="0" collapsed="false">
      <c r="A131" s="2" t="s">
        <v>72</v>
      </c>
      <c r="B131" s="2" t="n">
        <v>2</v>
      </c>
      <c r="C131" s="2" t="n">
        <v>365421</v>
      </c>
      <c r="D131" s="2" t="n">
        <v>238425</v>
      </c>
      <c r="E131" s="2" t="n">
        <v>226160</v>
      </c>
      <c r="F131" s="2" t="n">
        <v>350955</v>
      </c>
    </row>
    <row r="132" customFormat="false" ht="12.75" hidden="false" customHeight="false" outlineLevel="0" collapsed="false">
      <c r="A132" s="2" t="s">
        <v>73</v>
      </c>
      <c r="B132" s="2" t="n">
        <v>2</v>
      </c>
      <c r="C132" s="2" t="n">
        <v>380642</v>
      </c>
      <c r="D132" s="2" t="n">
        <v>247400</v>
      </c>
      <c r="E132" s="2" t="n">
        <v>232875</v>
      </c>
      <c r="F132" s="2" t="n">
        <v>359172</v>
      </c>
    </row>
    <row r="133" customFormat="false" ht="12.75" hidden="false" customHeight="false" outlineLevel="0" collapsed="false">
      <c r="A133" s="2" t="s">
        <v>74</v>
      </c>
      <c r="B133" s="2" t="n">
        <v>2</v>
      </c>
      <c r="C133" s="2" t="n">
        <v>359788</v>
      </c>
      <c r="D133" s="2" t="n">
        <v>235357</v>
      </c>
      <c r="E133" s="2" t="n">
        <v>218105</v>
      </c>
      <c r="F133" s="2" t="n">
        <v>323034</v>
      </c>
    </row>
    <row r="134" customFormat="false" ht="12.75" hidden="false" customHeight="false" outlineLevel="0" collapsed="false">
      <c r="A134" s="2" t="s">
        <v>75</v>
      </c>
      <c r="B134" s="2" t="n">
        <v>2</v>
      </c>
      <c r="C134" s="2" t="n">
        <v>348245</v>
      </c>
      <c r="D134" s="2" t="n">
        <v>228107</v>
      </c>
      <c r="E134" s="2" t="n">
        <v>216235</v>
      </c>
      <c r="F134" s="2" t="n">
        <v>325519</v>
      </c>
    </row>
    <row r="135" customFormat="false" ht="12.75" hidden="false" customHeight="false" outlineLevel="0" collapsed="false">
      <c r="A135" s="2" t="s">
        <v>76</v>
      </c>
      <c r="B135" s="2" t="n">
        <v>2</v>
      </c>
      <c r="C135" s="2" t="n">
        <v>372825</v>
      </c>
      <c r="D135" s="2" t="n">
        <v>243736</v>
      </c>
      <c r="E135" s="2" t="n">
        <v>221833</v>
      </c>
      <c r="F135" s="2" t="n">
        <v>314628</v>
      </c>
    </row>
    <row r="136" customFormat="false" ht="12.75" hidden="false" customHeight="false" outlineLevel="0" collapsed="false">
      <c r="A136" s="2" t="s">
        <v>77</v>
      </c>
      <c r="B136" s="2" t="n">
        <v>2</v>
      </c>
      <c r="C136" s="2" t="n">
        <v>370422</v>
      </c>
      <c r="D136" s="2" t="n">
        <v>241438</v>
      </c>
      <c r="E136" s="2" t="n">
        <v>219772</v>
      </c>
      <c r="F136" s="2" t="n">
        <v>307280</v>
      </c>
    </row>
    <row r="137" customFormat="false" ht="12.75" hidden="false" customHeight="false" outlineLevel="0" collapsed="false">
      <c r="A137" s="2" t="s">
        <v>78</v>
      </c>
      <c r="B137" s="2" t="n">
        <v>2</v>
      </c>
      <c r="C137" s="2" t="n">
        <v>367720</v>
      </c>
      <c r="D137" s="2" t="n">
        <v>238864</v>
      </c>
      <c r="E137" s="2" t="n">
        <v>212813</v>
      </c>
      <c r="F137" s="2" t="n">
        <v>286246</v>
      </c>
    </row>
    <row r="138" customFormat="false" ht="12.75" hidden="false" customHeight="false" outlineLevel="0" collapsed="false">
      <c r="A138" s="2" t="s">
        <v>79</v>
      </c>
      <c r="B138" s="2" t="n">
        <v>2</v>
      </c>
      <c r="C138" s="2" t="n">
        <v>542009</v>
      </c>
      <c r="D138" s="2" t="n">
        <v>340608</v>
      </c>
      <c r="E138" s="2" t="n">
        <v>247307</v>
      </c>
      <c r="F138" s="2" t="n">
        <v>219102</v>
      </c>
    </row>
    <row r="139" customFormat="false" ht="12.75" hidden="false" customHeight="false" outlineLevel="0" collapsed="false">
      <c r="A139" s="2" t="s">
        <v>80</v>
      </c>
      <c r="B139" s="2" t="n">
        <v>2</v>
      </c>
      <c r="C139" s="2" t="n">
        <v>533319</v>
      </c>
      <c r="D139" s="2" t="n">
        <v>333588</v>
      </c>
      <c r="E139" s="2" t="n">
        <v>241828</v>
      </c>
      <c r="F139" s="2" t="n">
        <v>213956</v>
      </c>
    </row>
    <row r="140" customFormat="false" ht="12.75" hidden="false" customHeight="false" outlineLevel="0" collapsed="false">
      <c r="A140" s="2" t="s">
        <v>81</v>
      </c>
      <c r="B140" s="2" t="n">
        <v>2</v>
      </c>
      <c r="C140" s="2" t="n">
        <v>485604</v>
      </c>
      <c r="D140" s="2" t="n">
        <v>304151</v>
      </c>
      <c r="E140" s="2" t="n">
        <v>221394</v>
      </c>
      <c r="F140" s="2" t="n">
        <v>196273</v>
      </c>
    </row>
    <row r="141" customFormat="false" ht="12.75" hidden="false" customHeight="false" outlineLevel="0" collapsed="false">
      <c r="A141" s="2" t="s">
        <v>82</v>
      </c>
      <c r="B141" s="2" t="n">
        <v>2</v>
      </c>
      <c r="C141" s="2" t="n">
        <v>372867</v>
      </c>
      <c r="D141" s="2" t="n">
        <v>242801</v>
      </c>
      <c r="E141" s="2" t="n">
        <v>222201</v>
      </c>
      <c r="F141" s="2" t="n">
        <v>316472</v>
      </c>
    </row>
    <row r="142" customFormat="false" ht="12.75" hidden="false" customHeight="false" outlineLevel="0" collapsed="false">
      <c r="A142" s="2" t="s">
        <v>83</v>
      </c>
      <c r="B142" s="2" t="n">
        <v>2</v>
      </c>
      <c r="C142" s="2" t="n">
        <v>341569</v>
      </c>
      <c r="D142" s="2" t="n">
        <v>223362</v>
      </c>
      <c r="E142" s="2" t="n">
        <v>196062</v>
      </c>
      <c r="F142" s="2" t="n">
        <v>252494</v>
      </c>
    </row>
    <row r="143" customFormat="false" ht="12.75" hidden="false" customHeight="false" outlineLevel="0" collapsed="false">
      <c r="A143" s="2" t="s">
        <v>84</v>
      </c>
      <c r="B143" s="2" t="n">
        <v>2</v>
      </c>
      <c r="C143" s="2" t="n">
        <v>354800</v>
      </c>
      <c r="D143" s="2" t="n">
        <v>232187</v>
      </c>
      <c r="E143" s="2" t="n">
        <v>222273</v>
      </c>
      <c r="F143" s="2" t="n">
        <v>342608</v>
      </c>
    </row>
    <row r="144" customFormat="false" ht="12.75" hidden="false" customHeight="false" outlineLevel="0" collapsed="false">
      <c r="A144" s="2" t="s">
        <v>85</v>
      </c>
      <c r="B144" s="2" t="n">
        <v>2</v>
      </c>
      <c r="C144" s="2" t="n">
        <v>364864</v>
      </c>
      <c r="D144" s="2" t="n">
        <v>238756</v>
      </c>
      <c r="E144" s="2" t="n">
        <v>228646</v>
      </c>
      <c r="F144" s="2" t="n">
        <v>353013</v>
      </c>
    </row>
    <row r="145" customFormat="false" ht="12.75" hidden="false" customHeight="false" outlineLevel="0" collapsed="false">
      <c r="A145" s="2" t="s">
        <v>86</v>
      </c>
      <c r="B145" s="2" t="n">
        <v>2</v>
      </c>
      <c r="C145" s="2" t="n">
        <v>361863</v>
      </c>
      <c r="D145" s="2" t="n">
        <v>237017</v>
      </c>
      <c r="E145" s="2" t="n">
        <v>219286</v>
      </c>
      <c r="F145" s="2" t="n">
        <v>321380</v>
      </c>
    </row>
    <row r="146" customFormat="false" ht="12.75" hidden="false" customHeight="false" outlineLevel="0" collapsed="false">
      <c r="A146" s="2" t="s">
        <v>87</v>
      </c>
      <c r="B146" s="2" t="n">
        <v>2</v>
      </c>
      <c r="C146" s="2" t="n">
        <v>360413</v>
      </c>
      <c r="D146" s="2" t="n">
        <v>234866</v>
      </c>
      <c r="E146" s="2" t="n">
        <v>219251</v>
      </c>
      <c r="F146" s="2" t="n">
        <v>322080</v>
      </c>
    </row>
    <row r="147" customFormat="false" ht="12.75" hidden="false" customHeight="false" outlineLevel="0" collapsed="false">
      <c r="A147" s="2" t="s">
        <v>88</v>
      </c>
      <c r="B147" s="2" t="n">
        <v>2</v>
      </c>
      <c r="C147" s="2" t="n">
        <v>366028</v>
      </c>
      <c r="D147" s="2" t="n">
        <v>240163</v>
      </c>
      <c r="E147" s="2" t="n">
        <v>216958</v>
      </c>
      <c r="F147" s="2" t="n">
        <v>302511</v>
      </c>
    </row>
    <row r="148" customFormat="false" ht="12.75" hidden="false" customHeight="false" outlineLevel="0" collapsed="false">
      <c r="A148" s="2" t="s">
        <v>89</v>
      </c>
      <c r="B148" s="2" t="n">
        <v>2</v>
      </c>
      <c r="C148" s="2" t="n">
        <v>374925</v>
      </c>
      <c r="D148" s="2" t="n">
        <v>244104</v>
      </c>
      <c r="E148" s="2" t="n">
        <v>221312</v>
      </c>
      <c r="F148" s="2" t="n">
        <v>307666</v>
      </c>
    </row>
    <row r="149" customFormat="false" ht="12.75" hidden="false" customHeight="false" outlineLevel="0" collapsed="false">
      <c r="A149" s="2" t="s">
        <v>90</v>
      </c>
      <c r="B149" s="2" t="n">
        <v>2</v>
      </c>
      <c r="C149" s="2" t="n">
        <v>343763</v>
      </c>
      <c r="D149" s="2" t="n">
        <v>224798</v>
      </c>
      <c r="E149" s="2" t="n">
        <v>203390</v>
      </c>
      <c r="F149" s="2" t="n">
        <v>277187</v>
      </c>
    </row>
    <row r="150" customFormat="false" ht="12.75" hidden="false" customHeight="false" outlineLevel="0" collapsed="false">
      <c r="A150" s="2" t="s">
        <v>91</v>
      </c>
      <c r="B150" s="2" t="n">
        <v>2</v>
      </c>
      <c r="C150" s="2" t="n">
        <v>518825</v>
      </c>
      <c r="D150" s="2" t="n">
        <v>325016</v>
      </c>
      <c r="E150" s="2" t="n">
        <v>235127</v>
      </c>
      <c r="F150" s="2" t="n">
        <v>208275</v>
      </c>
    </row>
    <row r="151" customFormat="false" ht="12.75" hidden="false" customHeight="false" outlineLevel="0" collapsed="false">
      <c r="A151" s="2" t="s">
        <v>92</v>
      </c>
      <c r="B151" s="2" t="n">
        <v>2</v>
      </c>
      <c r="C151" s="2" t="n">
        <v>521248</v>
      </c>
      <c r="D151" s="2" t="n">
        <v>327359</v>
      </c>
      <c r="E151" s="2" t="n">
        <v>237895</v>
      </c>
      <c r="F151" s="2" t="n">
        <v>211431</v>
      </c>
    </row>
    <row r="152" customFormat="false" ht="12.75" hidden="false" customHeight="false" outlineLevel="0" collapsed="false">
      <c r="A152" s="2" t="s">
        <v>93</v>
      </c>
      <c r="B152" s="2" t="n">
        <v>2</v>
      </c>
      <c r="C152" s="2" t="n">
        <v>501490</v>
      </c>
      <c r="D152" s="2" t="n">
        <v>313851</v>
      </c>
      <c r="E152" s="2" t="n">
        <v>227951</v>
      </c>
      <c r="F152" s="2" t="n">
        <v>202150</v>
      </c>
    </row>
    <row r="153" customFormat="false" ht="12.75" hidden="false" customHeight="false" outlineLevel="0" collapsed="false">
      <c r="A153" s="2" t="s">
        <v>94</v>
      </c>
      <c r="B153" s="2" t="n">
        <v>2</v>
      </c>
      <c r="C153" s="2" t="n">
        <v>365023</v>
      </c>
      <c r="D153" s="2" t="n">
        <v>237989</v>
      </c>
      <c r="E153" s="2" t="n">
        <v>210832</v>
      </c>
      <c r="F153" s="2" t="n">
        <v>288176</v>
      </c>
    </row>
    <row r="154" customFormat="false" ht="12.75" hidden="false" customHeight="false" outlineLevel="0" collapsed="false">
      <c r="A154" s="2" t="s">
        <v>97</v>
      </c>
      <c r="B154" s="2" t="n">
        <v>2</v>
      </c>
      <c r="C154" s="2" t="n">
        <v>405040</v>
      </c>
      <c r="D154" s="2" t="n">
        <v>264879</v>
      </c>
      <c r="E154" s="2" t="n">
        <v>226300</v>
      </c>
      <c r="F154" s="2" t="n">
        <v>282928</v>
      </c>
    </row>
    <row r="155" customFormat="false" ht="12.75" hidden="false" customHeight="false" outlineLevel="0" collapsed="false">
      <c r="A155" s="2" t="s">
        <v>98</v>
      </c>
      <c r="B155" s="2" t="n">
        <v>2</v>
      </c>
      <c r="C155" s="2" t="n">
        <v>405471</v>
      </c>
      <c r="D155" s="2" t="n">
        <v>266274</v>
      </c>
      <c r="E155" s="2" t="n">
        <v>245034</v>
      </c>
      <c r="F155" s="2" t="n">
        <v>358807</v>
      </c>
    </row>
    <row r="156" customFormat="false" ht="12.75" hidden="false" customHeight="false" outlineLevel="0" collapsed="false">
      <c r="A156" s="2" t="s">
        <v>99</v>
      </c>
      <c r="B156" s="2" t="n">
        <v>2</v>
      </c>
      <c r="C156" s="2" t="n">
        <v>405293</v>
      </c>
      <c r="D156" s="2" t="n">
        <v>266966</v>
      </c>
      <c r="E156" s="2" t="n">
        <v>246684</v>
      </c>
      <c r="F156" s="2" t="n">
        <v>362203</v>
      </c>
    </row>
    <row r="157" customFormat="false" ht="12.75" hidden="false" customHeight="false" outlineLevel="0" collapsed="false">
      <c r="A157" s="2" t="s">
        <v>100</v>
      </c>
      <c r="B157" s="2" t="n">
        <v>2</v>
      </c>
      <c r="C157" s="2" t="n">
        <v>378885</v>
      </c>
      <c r="D157" s="2" t="n">
        <v>247662</v>
      </c>
      <c r="E157" s="2" t="n">
        <v>224918</v>
      </c>
      <c r="F157" s="2" t="n">
        <v>322895</v>
      </c>
    </row>
    <row r="158" customFormat="false" ht="12.75" hidden="false" customHeight="false" outlineLevel="0" collapsed="false">
      <c r="A158" s="2" t="s">
        <v>101</v>
      </c>
      <c r="B158" s="2" t="n">
        <v>2</v>
      </c>
      <c r="C158" s="2" t="n">
        <v>364057</v>
      </c>
      <c r="D158" s="2" t="n">
        <v>236806</v>
      </c>
      <c r="E158" s="2" t="n">
        <v>218281</v>
      </c>
      <c r="F158" s="2" t="n">
        <v>314612</v>
      </c>
    </row>
    <row r="159" customFormat="false" ht="12.75" hidden="false" customHeight="false" outlineLevel="0" collapsed="false">
      <c r="A159" s="2" t="s">
        <v>102</v>
      </c>
      <c r="B159" s="2" t="n">
        <v>2</v>
      </c>
      <c r="C159" s="2" t="n">
        <v>384133</v>
      </c>
      <c r="D159" s="2" t="n">
        <v>251217</v>
      </c>
      <c r="E159" s="2" t="n">
        <v>223851</v>
      </c>
      <c r="F159" s="2" t="n">
        <v>307766</v>
      </c>
    </row>
    <row r="160" customFormat="false" ht="12.75" hidden="false" customHeight="false" outlineLevel="0" collapsed="false">
      <c r="A160" s="2" t="s">
        <v>103</v>
      </c>
      <c r="B160" s="2" t="n">
        <v>2</v>
      </c>
      <c r="C160" s="2" t="n">
        <v>370988</v>
      </c>
      <c r="D160" s="2" t="n">
        <v>241415</v>
      </c>
      <c r="E160" s="2" t="n">
        <v>216849</v>
      </c>
      <c r="F160" s="2" t="n">
        <v>296664</v>
      </c>
    </row>
    <row r="161" customFormat="false" ht="12.75" hidden="false" customHeight="false" outlineLevel="0" collapsed="false">
      <c r="A161" s="2" t="s">
        <v>104</v>
      </c>
      <c r="B161" s="2" t="n">
        <v>2</v>
      </c>
      <c r="C161" s="2" t="n">
        <v>387832</v>
      </c>
      <c r="D161" s="2" t="n">
        <v>251796</v>
      </c>
      <c r="E161" s="2" t="n">
        <v>224033</v>
      </c>
      <c r="F161" s="2" t="n">
        <v>302336</v>
      </c>
    </row>
    <row r="162" customFormat="false" ht="12.75" hidden="false" customHeight="false" outlineLevel="0" collapsed="false">
      <c r="A162" s="2" t="s">
        <v>105</v>
      </c>
      <c r="B162" s="2" t="n">
        <v>2</v>
      </c>
      <c r="C162" s="2" t="n">
        <v>533310</v>
      </c>
      <c r="D162" s="2" t="n">
        <v>333410</v>
      </c>
      <c r="E162" s="2" t="n">
        <v>240921</v>
      </c>
      <c r="F162" s="2" t="n">
        <v>213461</v>
      </c>
    </row>
    <row r="163" customFormat="false" ht="12.75" hidden="false" customHeight="false" outlineLevel="0" collapsed="false">
      <c r="A163" s="2" t="s">
        <v>106</v>
      </c>
      <c r="B163" s="2" t="n">
        <v>2</v>
      </c>
      <c r="C163" s="2" t="n">
        <v>526517</v>
      </c>
      <c r="D163" s="2" t="n">
        <v>329139</v>
      </c>
      <c r="E163" s="2" t="n">
        <v>238301</v>
      </c>
      <c r="F163" s="2" t="n">
        <v>210939</v>
      </c>
    </row>
    <row r="164" customFormat="false" ht="12.75" hidden="false" customHeight="false" outlineLevel="0" collapsed="false">
      <c r="A164" s="2" t="s">
        <v>107</v>
      </c>
      <c r="B164" s="2" t="n">
        <v>2</v>
      </c>
      <c r="C164" s="2" t="n">
        <v>509948</v>
      </c>
      <c r="D164" s="2" t="n">
        <v>321582</v>
      </c>
      <c r="E164" s="2" t="n">
        <v>235173</v>
      </c>
      <c r="F164" s="2" t="n">
        <v>209635</v>
      </c>
    </row>
    <row r="165" customFormat="false" ht="12.75" hidden="false" customHeight="false" outlineLevel="0" collapsed="false">
      <c r="A165" s="2" t="s">
        <v>108</v>
      </c>
      <c r="B165" s="2" t="n">
        <v>2</v>
      </c>
      <c r="C165" s="2" t="n">
        <v>362168</v>
      </c>
      <c r="D165" s="2" t="n">
        <v>235266</v>
      </c>
      <c r="E165" s="2" t="n">
        <v>214707</v>
      </c>
      <c r="F165" s="2" t="n">
        <v>304196</v>
      </c>
    </row>
    <row r="166" customFormat="false" ht="12.75" hidden="false" customHeight="false" outlineLevel="0" collapsed="false">
      <c r="A166" s="2" t="s">
        <v>109</v>
      </c>
      <c r="B166" s="2" t="n">
        <v>2</v>
      </c>
      <c r="C166" s="2" t="n">
        <v>361667</v>
      </c>
      <c r="D166" s="2" t="n">
        <v>236693</v>
      </c>
      <c r="E166" s="2" t="n">
        <v>206980</v>
      </c>
      <c r="F166" s="2" t="n">
        <v>265688</v>
      </c>
    </row>
    <row r="167" customFormat="false" ht="12.75" hidden="false" customHeight="false" outlineLevel="0" collapsed="false">
      <c r="A167" s="2" t="s">
        <v>110</v>
      </c>
      <c r="B167" s="2" t="n">
        <v>2</v>
      </c>
      <c r="C167" s="2" t="n">
        <v>357515</v>
      </c>
      <c r="D167" s="2" t="n">
        <v>235083</v>
      </c>
      <c r="E167" s="2" t="n">
        <v>220135</v>
      </c>
      <c r="F167" s="2" t="n">
        <v>324814</v>
      </c>
    </row>
    <row r="168" customFormat="false" ht="12.75" hidden="false" customHeight="false" outlineLevel="0" collapsed="false">
      <c r="A168" s="2" t="s">
        <v>111</v>
      </c>
      <c r="B168" s="2" t="n">
        <v>2</v>
      </c>
      <c r="C168" s="2" t="n">
        <v>365683</v>
      </c>
      <c r="D168" s="2" t="n">
        <v>240700</v>
      </c>
      <c r="E168" s="2" t="n">
        <v>226987</v>
      </c>
      <c r="F168" s="2" t="n">
        <v>341166</v>
      </c>
    </row>
    <row r="169" customFormat="false" ht="12.75" hidden="false" customHeight="false" outlineLevel="0" collapsed="false">
      <c r="A169" s="2" t="s">
        <v>112</v>
      </c>
      <c r="B169" s="2" t="n">
        <v>2</v>
      </c>
      <c r="C169" s="2" t="n">
        <v>368077</v>
      </c>
      <c r="D169" s="2" t="n">
        <v>241525</v>
      </c>
      <c r="E169" s="2" t="n">
        <v>220155</v>
      </c>
      <c r="F169" s="2" t="n">
        <v>315781</v>
      </c>
    </row>
    <row r="170" customFormat="false" ht="12.75" hidden="false" customHeight="false" outlineLevel="0" collapsed="false">
      <c r="A170" s="2" t="s">
        <v>113</v>
      </c>
      <c r="B170" s="2" t="n">
        <v>2</v>
      </c>
      <c r="C170" s="2" t="n">
        <v>361932</v>
      </c>
      <c r="D170" s="2" t="n">
        <v>236515</v>
      </c>
      <c r="E170" s="2" t="n">
        <v>217291</v>
      </c>
      <c r="F170" s="2" t="n">
        <v>310352</v>
      </c>
    </row>
    <row r="171" customFormat="false" ht="12.75" hidden="false" customHeight="false" outlineLevel="0" collapsed="false">
      <c r="A171" s="2" t="s">
        <v>114</v>
      </c>
      <c r="B171" s="2" t="n">
        <v>2</v>
      </c>
      <c r="C171" s="2" t="n">
        <v>393394</v>
      </c>
      <c r="D171" s="2" t="n">
        <v>256276</v>
      </c>
      <c r="E171" s="2" t="n">
        <v>225698</v>
      </c>
      <c r="F171" s="2" t="n">
        <v>305846</v>
      </c>
    </row>
    <row r="172" customFormat="false" ht="12.75" hidden="false" customHeight="false" outlineLevel="0" collapsed="false">
      <c r="A172" s="2" t="s">
        <v>115</v>
      </c>
      <c r="B172" s="2" t="n">
        <v>2</v>
      </c>
      <c r="C172" s="2" t="n">
        <v>352032</v>
      </c>
      <c r="D172" s="2" t="n">
        <v>230233</v>
      </c>
      <c r="E172" s="2" t="n">
        <v>206833</v>
      </c>
      <c r="F172" s="2" t="n">
        <v>280328</v>
      </c>
    </row>
    <row r="173" customFormat="false" ht="12.75" hidden="false" customHeight="false" outlineLevel="0" collapsed="false">
      <c r="A173" s="2" t="s">
        <v>116</v>
      </c>
      <c r="B173" s="2" t="n">
        <v>2</v>
      </c>
      <c r="C173" s="2" t="n">
        <v>374698</v>
      </c>
      <c r="D173" s="2" t="n">
        <v>243798</v>
      </c>
      <c r="E173" s="2" t="n">
        <v>217569</v>
      </c>
      <c r="F173" s="2" t="n">
        <v>294152</v>
      </c>
    </row>
    <row r="174" customFormat="false" ht="12.75" hidden="false" customHeight="false" outlineLevel="0" collapsed="false">
      <c r="A174" s="2" t="s">
        <v>117</v>
      </c>
      <c r="B174" s="2" t="n">
        <v>2</v>
      </c>
      <c r="C174" s="2" t="n">
        <v>512658</v>
      </c>
      <c r="D174" s="2" t="n">
        <v>325520</v>
      </c>
      <c r="E174" s="2" t="n">
        <v>238890</v>
      </c>
      <c r="F174" s="2" t="n">
        <v>213963</v>
      </c>
    </row>
    <row r="175" customFormat="false" ht="12.75" hidden="false" customHeight="false" outlineLevel="0" collapsed="false">
      <c r="A175" s="2" t="s">
        <v>118</v>
      </c>
      <c r="B175" s="2" t="n">
        <v>2</v>
      </c>
      <c r="C175" s="2" t="n">
        <v>538893</v>
      </c>
      <c r="D175" s="2" t="n">
        <v>340488</v>
      </c>
      <c r="E175" s="2" t="n">
        <v>249541</v>
      </c>
      <c r="F175" s="2" t="n">
        <v>224946</v>
      </c>
    </row>
    <row r="176" customFormat="false" ht="12.75" hidden="false" customHeight="false" outlineLevel="0" collapsed="false">
      <c r="A176" s="2" t="s">
        <v>119</v>
      </c>
      <c r="B176" s="2" t="n">
        <v>2</v>
      </c>
      <c r="C176" s="2" t="n">
        <v>502816</v>
      </c>
      <c r="D176" s="2" t="n">
        <v>317035</v>
      </c>
      <c r="E176" s="2" t="n">
        <v>232528</v>
      </c>
      <c r="F176" s="2" t="n">
        <v>207868</v>
      </c>
    </row>
    <row r="177" customFormat="false" ht="12.75" hidden="false" customHeight="false" outlineLevel="0" collapsed="false">
      <c r="A177" s="2" t="s">
        <v>120</v>
      </c>
      <c r="B177" s="2" t="n">
        <v>2</v>
      </c>
      <c r="C177" s="2" t="n">
        <v>349295</v>
      </c>
      <c r="D177" s="2" t="n">
        <v>229028</v>
      </c>
      <c r="E177" s="2" t="n">
        <v>207993</v>
      </c>
      <c r="F177" s="2" t="n">
        <v>288717</v>
      </c>
    </row>
    <row r="178" customFormat="false" ht="12.75" hidden="false" customHeight="false" outlineLevel="0" collapsed="false">
      <c r="A178" s="2" t="s">
        <v>123</v>
      </c>
      <c r="B178" s="2" t="n">
        <v>2</v>
      </c>
      <c r="C178" s="2" t="n">
        <v>351569</v>
      </c>
      <c r="D178" s="2" t="n">
        <v>230096</v>
      </c>
      <c r="E178" s="2" t="n">
        <v>204470</v>
      </c>
      <c r="F178" s="2" t="n">
        <v>267984</v>
      </c>
    </row>
    <row r="179" customFormat="false" ht="12.75" hidden="false" customHeight="false" outlineLevel="0" collapsed="false">
      <c r="A179" s="2" t="s">
        <v>124</v>
      </c>
      <c r="B179" s="2" t="n">
        <v>2</v>
      </c>
      <c r="C179" s="2" t="n">
        <v>369064</v>
      </c>
      <c r="D179" s="2" t="n">
        <v>243148</v>
      </c>
      <c r="E179" s="2" t="n">
        <v>224005</v>
      </c>
      <c r="F179" s="2" t="n">
        <v>321160</v>
      </c>
    </row>
    <row r="180" customFormat="false" ht="12.75" hidden="false" customHeight="false" outlineLevel="0" collapsed="false">
      <c r="A180" s="2" t="s">
        <v>125</v>
      </c>
      <c r="B180" s="2" t="n">
        <v>2</v>
      </c>
      <c r="C180" s="2" t="n">
        <v>349304</v>
      </c>
      <c r="D180" s="2" t="n">
        <v>230379</v>
      </c>
      <c r="E180" s="2" t="n">
        <v>218965</v>
      </c>
      <c r="F180" s="2" t="n">
        <v>331701</v>
      </c>
    </row>
    <row r="181" customFormat="false" ht="12.75" hidden="false" customHeight="false" outlineLevel="0" collapsed="false">
      <c r="A181" s="2" t="s">
        <v>126</v>
      </c>
      <c r="B181" s="2" t="n">
        <v>2</v>
      </c>
      <c r="C181" s="2" t="n">
        <v>368511</v>
      </c>
      <c r="D181" s="2" t="n">
        <v>242112</v>
      </c>
      <c r="E181" s="2" t="n">
        <v>220741</v>
      </c>
      <c r="F181" s="2" t="n">
        <v>315465</v>
      </c>
    </row>
    <row r="182" customFormat="false" ht="12.75" hidden="false" customHeight="false" outlineLevel="0" collapsed="false">
      <c r="A182" s="2" t="s">
        <v>127</v>
      </c>
      <c r="B182" s="2" t="n">
        <v>2</v>
      </c>
      <c r="C182" s="2" t="n">
        <v>346737</v>
      </c>
      <c r="D182" s="2" t="n">
        <v>228776</v>
      </c>
      <c r="E182" s="2" t="n">
        <v>211959</v>
      </c>
      <c r="F182" s="2" t="n">
        <v>303026</v>
      </c>
    </row>
    <row r="183" customFormat="false" ht="12.75" hidden="false" customHeight="false" outlineLevel="0" collapsed="false">
      <c r="A183" s="2" t="s">
        <v>128</v>
      </c>
      <c r="B183" s="2" t="n">
        <v>2</v>
      </c>
      <c r="C183" s="2" t="n">
        <v>361511</v>
      </c>
      <c r="D183" s="2" t="n">
        <v>237186</v>
      </c>
      <c r="E183" s="2" t="n">
        <v>213194</v>
      </c>
      <c r="F183" s="2" t="n">
        <v>293030</v>
      </c>
    </row>
    <row r="184" customFormat="false" ht="12.75" hidden="false" customHeight="false" outlineLevel="0" collapsed="false">
      <c r="A184" s="2" t="s">
        <v>129</v>
      </c>
      <c r="B184" s="2" t="n">
        <v>2</v>
      </c>
      <c r="C184" s="2" t="n">
        <v>338962</v>
      </c>
      <c r="D184" s="2" t="n">
        <v>221776</v>
      </c>
      <c r="E184" s="2" t="n">
        <v>204790</v>
      </c>
      <c r="F184" s="2" t="n">
        <v>288640</v>
      </c>
    </row>
    <row r="185" customFormat="false" ht="12.75" hidden="false" customHeight="false" outlineLevel="0" collapsed="false">
      <c r="A185" s="2" t="s">
        <v>130</v>
      </c>
      <c r="B185" s="2" t="n">
        <v>2</v>
      </c>
      <c r="C185" s="2" t="n">
        <v>363201</v>
      </c>
      <c r="D185" s="2" t="n">
        <v>237215</v>
      </c>
      <c r="E185" s="2" t="n">
        <v>214312</v>
      </c>
      <c r="F185" s="2" t="n">
        <v>292764</v>
      </c>
    </row>
    <row r="186" customFormat="false" ht="12.75" hidden="false" customHeight="false" outlineLevel="0" collapsed="false">
      <c r="A186" s="2" t="s">
        <v>131</v>
      </c>
      <c r="B186" s="2" t="n">
        <v>2</v>
      </c>
      <c r="C186" s="2" t="n">
        <v>483176</v>
      </c>
      <c r="D186" s="2" t="n">
        <v>306565</v>
      </c>
      <c r="E186" s="2" t="n">
        <v>224770</v>
      </c>
      <c r="F186" s="2" t="n">
        <v>201112</v>
      </c>
    </row>
    <row r="187" customFormat="false" ht="12.75" hidden="false" customHeight="false" outlineLevel="0" collapsed="false">
      <c r="A187" s="2" t="s">
        <v>132</v>
      </c>
      <c r="B187" s="2" t="n">
        <v>2</v>
      </c>
      <c r="C187" s="2" t="n">
        <v>505180</v>
      </c>
      <c r="D187" s="2" t="n">
        <v>318540</v>
      </c>
      <c r="E187" s="2" t="n">
        <v>232527</v>
      </c>
      <c r="F187" s="2" t="n">
        <v>206968</v>
      </c>
    </row>
    <row r="188" customFormat="false" ht="12.75" hidden="false" customHeight="false" outlineLevel="0" collapsed="false">
      <c r="A188" s="2" t="s">
        <v>133</v>
      </c>
      <c r="B188" s="2" t="n">
        <v>2</v>
      </c>
      <c r="C188" s="2" t="n">
        <v>489650</v>
      </c>
      <c r="D188" s="2" t="n">
        <v>306046</v>
      </c>
      <c r="E188" s="2" t="n">
        <v>222001</v>
      </c>
      <c r="F188" s="2" t="n">
        <v>196300</v>
      </c>
    </row>
    <row r="189" customFormat="false" ht="12.75" hidden="false" customHeight="false" outlineLevel="0" collapsed="false">
      <c r="A189" s="2" t="s">
        <v>134</v>
      </c>
      <c r="B189" s="2" t="n">
        <v>2</v>
      </c>
      <c r="C189" s="2" t="n">
        <v>334842</v>
      </c>
      <c r="D189" s="2" t="n">
        <v>219521</v>
      </c>
      <c r="E189" s="2" t="n">
        <v>195486</v>
      </c>
      <c r="F189" s="2" t="n">
        <v>261735</v>
      </c>
    </row>
    <row r="190" customFormat="false" ht="12.75" hidden="false" customHeight="false" outlineLevel="0" collapsed="false">
      <c r="A190" s="2" t="s">
        <v>135</v>
      </c>
      <c r="B190" s="2" t="n">
        <v>2</v>
      </c>
      <c r="C190" s="2" t="n">
        <v>330313</v>
      </c>
      <c r="D190" s="2" t="n">
        <v>217151</v>
      </c>
      <c r="E190" s="2" t="n">
        <v>191985</v>
      </c>
      <c r="F190" s="2" t="n">
        <v>248071</v>
      </c>
    </row>
    <row r="191" customFormat="false" ht="12.75" hidden="false" customHeight="false" outlineLevel="0" collapsed="false">
      <c r="A191" s="2" t="s">
        <v>136</v>
      </c>
      <c r="B191" s="2" t="n">
        <v>2</v>
      </c>
      <c r="C191" s="2" t="n">
        <v>348138</v>
      </c>
      <c r="D191" s="2" t="n">
        <v>229068</v>
      </c>
      <c r="E191" s="2" t="n">
        <v>213378</v>
      </c>
      <c r="F191" s="2" t="n">
        <v>310439</v>
      </c>
    </row>
    <row r="192" customFormat="false" ht="12.75" hidden="false" customHeight="false" outlineLevel="0" collapsed="false">
      <c r="A192" s="2" t="s">
        <v>137</v>
      </c>
      <c r="B192" s="2" t="n">
        <v>2</v>
      </c>
      <c r="C192" s="2" t="n">
        <v>337641</v>
      </c>
      <c r="D192" s="2" t="n">
        <v>222397</v>
      </c>
      <c r="E192" s="2" t="n">
        <v>211970</v>
      </c>
      <c r="F192" s="2" t="n">
        <v>321853</v>
      </c>
    </row>
    <row r="193" customFormat="false" ht="12.75" hidden="false" customHeight="false" outlineLevel="0" collapsed="false">
      <c r="A193" s="2" t="s">
        <v>138</v>
      </c>
      <c r="B193" s="2" t="n">
        <v>2</v>
      </c>
      <c r="C193" s="2" t="n">
        <v>357440</v>
      </c>
      <c r="D193" s="2" t="n">
        <v>235947</v>
      </c>
      <c r="E193" s="2" t="n">
        <v>216069</v>
      </c>
      <c r="F193" s="2" t="n">
        <v>309814</v>
      </c>
    </row>
    <row r="194" customFormat="false" ht="12.75" hidden="false" customHeight="false" outlineLevel="0" collapsed="false">
      <c r="A194" s="2" t="s">
        <v>139</v>
      </c>
      <c r="B194" s="2" t="n">
        <v>2</v>
      </c>
      <c r="C194" s="2" t="n">
        <v>322564</v>
      </c>
      <c r="D194" s="2" t="n">
        <v>212991</v>
      </c>
      <c r="E194" s="2" t="n">
        <v>202362</v>
      </c>
      <c r="F194" s="2" t="n">
        <v>298086</v>
      </c>
    </row>
    <row r="195" customFormat="false" ht="12.75" hidden="false" customHeight="false" outlineLevel="0" collapsed="false">
      <c r="A195" s="2" t="s">
        <v>140</v>
      </c>
      <c r="B195" s="2" t="n">
        <v>2</v>
      </c>
      <c r="C195" s="2" t="n">
        <v>351151</v>
      </c>
      <c r="D195" s="2" t="n">
        <v>232286</v>
      </c>
      <c r="E195" s="2" t="n">
        <v>208974</v>
      </c>
      <c r="F195" s="2" t="n">
        <v>285826</v>
      </c>
    </row>
    <row r="196" customFormat="false" ht="12.75" hidden="false" customHeight="false" outlineLevel="0" collapsed="false">
      <c r="A196" s="2" t="s">
        <v>141</v>
      </c>
      <c r="B196" s="2" t="n">
        <v>2</v>
      </c>
      <c r="C196" s="2" t="n">
        <v>320556</v>
      </c>
      <c r="D196" s="2" t="n">
        <v>211036</v>
      </c>
      <c r="E196" s="2" t="n">
        <v>194471</v>
      </c>
      <c r="F196" s="2" t="n">
        <v>270319</v>
      </c>
    </row>
    <row r="197" customFormat="false" ht="12.75" hidden="false" customHeight="false" outlineLevel="0" collapsed="false">
      <c r="A197" s="2" t="s">
        <v>142</v>
      </c>
      <c r="B197" s="2" t="n">
        <v>2</v>
      </c>
      <c r="C197" s="2" t="n">
        <v>337816</v>
      </c>
      <c r="D197" s="2" t="n">
        <v>222236</v>
      </c>
      <c r="E197" s="2" t="n">
        <v>201721</v>
      </c>
      <c r="F197" s="2" t="n">
        <v>275698</v>
      </c>
    </row>
    <row r="198" customFormat="false" ht="12.75" hidden="false" customHeight="false" outlineLevel="0" collapsed="false">
      <c r="A198" s="2" t="s">
        <v>143</v>
      </c>
      <c r="B198" s="2" t="n">
        <v>2</v>
      </c>
      <c r="C198" s="2" t="n">
        <v>536304</v>
      </c>
      <c r="D198" s="2" t="n">
        <v>340634</v>
      </c>
      <c r="E198" s="2" t="n">
        <v>249756</v>
      </c>
      <c r="F198" s="2" t="n">
        <v>223495</v>
      </c>
    </row>
    <row r="199" customFormat="false" ht="12.75" hidden="false" customHeight="false" outlineLevel="0" collapsed="false">
      <c r="A199" s="2" t="s">
        <v>144</v>
      </c>
      <c r="B199" s="2" t="n">
        <v>2</v>
      </c>
      <c r="C199" s="2" t="n">
        <v>526247</v>
      </c>
      <c r="D199" s="2" t="n">
        <v>333788</v>
      </c>
      <c r="E199" s="2" t="n">
        <v>244988</v>
      </c>
      <c r="F199" s="2" t="n">
        <v>219656</v>
      </c>
    </row>
    <row r="200" customFormat="false" ht="12.75" hidden="false" customHeight="false" outlineLevel="0" collapsed="false">
      <c r="A200" s="2" t="s">
        <v>145</v>
      </c>
      <c r="B200" s="2" t="n">
        <v>2</v>
      </c>
      <c r="C200" s="2" t="n">
        <v>503208</v>
      </c>
      <c r="D200" s="2" t="n">
        <v>317125</v>
      </c>
      <c r="E200" s="2" t="n">
        <v>231720</v>
      </c>
      <c r="F200" s="2" t="n">
        <v>206133</v>
      </c>
    </row>
    <row r="201" customFormat="false" ht="12.75" hidden="false" customHeight="false" outlineLevel="0" collapsed="false">
      <c r="A201" s="2" t="s">
        <v>22</v>
      </c>
      <c r="B201" s="2" t="n">
        <v>3</v>
      </c>
      <c r="C201" s="2" t="n">
        <v>323713</v>
      </c>
      <c r="D201" s="2" t="n">
        <v>213471</v>
      </c>
      <c r="E201" s="2" t="n">
        <v>195202</v>
      </c>
      <c r="F201" s="2" t="n">
        <v>272073</v>
      </c>
    </row>
    <row r="202" customFormat="false" ht="12.75" hidden="false" customHeight="false" outlineLevel="0" collapsed="false">
      <c r="A202" s="2" t="s">
        <v>30</v>
      </c>
      <c r="B202" s="2" t="n">
        <v>3</v>
      </c>
      <c r="C202" s="2" t="n">
        <v>364786</v>
      </c>
      <c r="D202" s="2" t="n">
        <v>236711</v>
      </c>
      <c r="E202" s="2" t="n">
        <v>201098</v>
      </c>
      <c r="F202" s="2" t="n">
        <v>252098</v>
      </c>
    </row>
    <row r="203" customFormat="false" ht="12.75" hidden="false" customHeight="false" outlineLevel="0" collapsed="false">
      <c r="A203" s="2" t="s">
        <v>33</v>
      </c>
      <c r="B203" s="2" t="n">
        <v>3</v>
      </c>
      <c r="C203" s="2" t="n">
        <v>331747</v>
      </c>
      <c r="D203" s="2" t="n">
        <v>217866</v>
      </c>
      <c r="E203" s="2" t="n">
        <v>207603</v>
      </c>
      <c r="F203" s="2" t="n">
        <v>317950</v>
      </c>
    </row>
    <row r="204" customFormat="false" ht="12.75" hidden="false" customHeight="false" outlineLevel="0" collapsed="false">
      <c r="A204" s="2" t="s">
        <v>36</v>
      </c>
      <c r="B204" s="2" t="n">
        <v>3</v>
      </c>
      <c r="C204" s="2" t="n">
        <v>327033</v>
      </c>
      <c r="D204" s="2" t="n">
        <v>214994</v>
      </c>
      <c r="E204" s="2" t="n">
        <v>207168</v>
      </c>
      <c r="F204" s="2" t="n">
        <v>320345</v>
      </c>
    </row>
    <row r="205" customFormat="false" ht="12.75" hidden="false" customHeight="false" outlineLevel="0" collapsed="false">
      <c r="A205" s="2" t="s">
        <v>39</v>
      </c>
      <c r="B205" s="2" t="n">
        <v>3</v>
      </c>
      <c r="C205" s="2" t="n">
        <v>366364</v>
      </c>
      <c r="D205" s="2" t="n">
        <v>239225</v>
      </c>
      <c r="E205" s="2" t="n">
        <v>220490</v>
      </c>
      <c r="F205" s="2" t="n">
        <v>323954</v>
      </c>
    </row>
    <row r="206" customFormat="false" ht="12.75" hidden="false" customHeight="false" outlineLevel="0" collapsed="false">
      <c r="A206" s="2" t="s">
        <v>42</v>
      </c>
      <c r="B206" s="2" t="n">
        <v>3</v>
      </c>
      <c r="C206" s="2" t="n">
        <v>336183</v>
      </c>
      <c r="D206" s="2" t="n">
        <v>220481</v>
      </c>
      <c r="E206" s="2" t="n">
        <v>204498</v>
      </c>
      <c r="F206" s="2" t="n">
        <v>297335</v>
      </c>
    </row>
    <row r="207" customFormat="false" ht="12.75" hidden="false" customHeight="false" outlineLevel="0" collapsed="false">
      <c r="A207" s="2" t="s">
        <v>45</v>
      </c>
      <c r="B207" s="2" t="n">
        <v>3</v>
      </c>
      <c r="C207" s="2" t="n">
        <v>355674</v>
      </c>
      <c r="D207" s="2" t="n">
        <v>232199</v>
      </c>
      <c r="E207" s="2" t="n">
        <v>211382</v>
      </c>
      <c r="F207" s="2" t="n">
        <v>299930</v>
      </c>
    </row>
    <row r="208" customFormat="false" ht="12.75" hidden="false" customHeight="false" outlineLevel="0" collapsed="false">
      <c r="A208" s="2" t="s">
        <v>48</v>
      </c>
      <c r="B208" s="2" t="n">
        <v>3</v>
      </c>
      <c r="C208" s="2" t="n">
        <v>328937</v>
      </c>
      <c r="D208" s="2" t="n">
        <v>215053</v>
      </c>
      <c r="E208" s="2" t="n">
        <v>194998</v>
      </c>
      <c r="F208" s="2" t="n">
        <v>266724</v>
      </c>
    </row>
    <row r="209" customFormat="false" ht="12.75" hidden="false" customHeight="false" outlineLevel="0" collapsed="false">
      <c r="A209" s="2" t="s">
        <v>51</v>
      </c>
      <c r="B209" s="2" t="n">
        <v>3</v>
      </c>
      <c r="C209" s="2" t="n">
        <v>331433</v>
      </c>
      <c r="D209" s="2" t="n">
        <v>216541</v>
      </c>
      <c r="E209" s="2" t="n">
        <v>191711</v>
      </c>
      <c r="F209" s="2" t="n">
        <v>251928</v>
      </c>
    </row>
    <row r="210" customFormat="false" ht="12.75" hidden="false" customHeight="false" outlineLevel="0" collapsed="false">
      <c r="A210" s="2" t="s">
        <v>53</v>
      </c>
      <c r="B210" s="2" t="n">
        <v>3</v>
      </c>
      <c r="C210" s="2" t="n">
        <v>549993</v>
      </c>
      <c r="D210" s="2" t="n">
        <v>350458</v>
      </c>
      <c r="E210" s="2" t="n">
        <v>258258</v>
      </c>
      <c r="F210" s="2" t="n">
        <v>231772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490401</v>
      </c>
      <c r="D211" s="2" t="n">
        <v>311291</v>
      </c>
      <c r="E211" s="2" t="n">
        <v>228769</v>
      </c>
      <c r="F211" s="2" t="n">
        <v>205305</v>
      </c>
    </row>
    <row r="212" customFormat="false" ht="12.75" hidden="false" customHeight="false" outlineLevel="0" collapsed="false">
      <c r="A212" s="2" t="s">
        <v>55</v>
      </c>
      <c r="B212" s="2" t="n">
        <v>3</v>
      </c>
      <c r="C212" s="2" t="n">
        <v>457018</v>
      </c>
      <c r="D212" s="2" t="n">
        <v>289120</v>
      </c>
      <c r="E212" s="2" t="n">
        <v>211918</v>
      </c>
      <c r="F212" s="2" t="n">
        <v>188459</v>
      </c>
    </row>
    <row r="213" customFormat="false" ht="12.75" hidden="false" customHeight="false" outlineLevel="0" collapsed="false">
      <c r="A213" s="2" t="s">
        <v>56</v>
      </c>
      <c r="B213" s="2" t="n">
        <v>3</v>
      </c>
      <c r="C213" s="2" t="n">
        <v>336799</v>
      </c>
      <c r="D213" s="2" t="n">
        <v>220206</v>
      </c>
      <c r="E213" s="2" t="n">
        <v>201927</v>
      </c>
      <c r="F213" s="2" t="n">
        <v>285373</v>
      </c>
    </row>
    <row r="214" customFormat="false" ht="12.75" hidden="false" customHeight="false" outlineLevel="0" collapsed="false">
      <c r="A214" s="2" t="s">
        <v>57</v>
      </c>
      <c r="B214" s="2" t="n">
        <v>3</v>
      </c>
      <c r="C214" s="2" t="n">
        <v>419928</v>
      </c>
      <c r="D214" s="2" t="n">
        <v>275187</v>
      </c>
      <c r="E214" s="2" t="n">
        <v>236214</v>
      </c>
      <c r="F214" s="2" t="n">
        <v>294537</v>
      </c>
    </row>
    <row r="215" customFormat="false" ht="12.75" hidden="false" customHeight="false" outlineLevel="0" collapsed="false">
      <c r="A215" s="2" t="s">
        <v>58</v>
      </c>
      <c r="B215" s="2" t="n">
        <v>3</v>
      </c>
      <c r="C215" s="2" t="n">
        <v>352984</v>
      </c>
      <c r="D215" s="2" t="n">
        <v>231452</v>
      </c>
      <c r="E215" s="2" t="n">
        <v>227255</v>
      </c>
      <c r="F215" s="2" t="n">
        <v>361575</v>
      </c>
    </row>
    <row r="216" customFormat="false" ht="12.75" hidden="false" customHeight="false" outlineLevel="0" collapsed="false">
      <c r="A216" s="2" t="s">
        <v>59</v>
      </c>
      <c r="B216" s="2" t="n">
        <v>3</v>
      </c>
      <c r="C216" s="2" t="n">
        <v>348020</v>
      </c>
      <c r="D216" s="2" t="n">
        <v>227762</v>
      </c>
      <c r="E216" s="2" t="n">
        <v>220476</v>
      </c>
      <c r="F216" s="2" t="n">
        <v>344079</v>
      </c>
    </row>
    <row r="217" customFormat="false" ht="12.75" hidden="false" customHeight="false" outlineLevel="0" collapsed="false">
      <c r="A217" s="2" t="s">
        <v>60</v>
      </c>
      <c r="B217" s="2" t="n">
        <v>3</v>
      </c>
      <c r="C217" s="2" t="n">
        <v>357959</v>
      </c>
      <c r="D217" s="2" t="n">
        <v>233489</v>
      </c>
      <c r="E217" s="2" t="n">
        <v>222500</v>
      </c>
      <c r="F217" s="2" t="n">
        <v>340460</v>
      </c>
    </row>
    <row r="218" customFormat="false" ht="12.75" hidden="false" customHeight="false" outlineLevel="0" collapsed="false">
      <c r="A218" s="2" t="s">
        <v>61</v>
      </c>
      <c r="B218" s="2" t="n">
        <v>3</v>
      </c>
      <c r="C218" s="2" t="n">
        <v>339288</v>
      </c>
      <c r="D218" s="2" t="n">
        <v>222396</v>
      </c>
      <c r="E218" s="2" t="n">
        <v>211476</v>
      </c>
      <c r="F218" s="2" t="n">
        <v>317221</v>
      </c>
    </row>
    <row r="219" customFormat="false" ht="12.75" hidden="false" customHeight="false" outlineLevel="0" collapsed="false">
      <c r="A219" s="2" t="s">
        <v>62</v>
      </c>
      <c r="B219" s="2" t="n">
        <v>3</v>
      </c>
      <c r="C219" s="2" t="n">
        <v>352401</v>
      </c>
      <c r="D219" s="2" t="n">
        <v>231595</v>
      </c>
      <c r="E219" s="2" t="n">
        <v>215633</v>
      </c>
      <c r="F219" s="2" t="n">
        <v>314476</v>
      </c>
    </row>
    <row r="220" customFormat="false" ht="12.75" hidden="false" customHeight="false" outlineLevel="0" collapsed="false">
      <c r="A220" s="2" t="s">
        <v>63</v>
      </c>
      <c r="B220" s="2" t="n">
        <v>3</v>
      </c>
      <c r="C220" s="2" t="n">
        <v>344050</v>
      </c>
      <c r="D220" s="2" t="n">
        <v>223474</v>
      </c>
      <c r="E220" s="2" t="n">
        <v>202879</v>
      </c>
      <c r="F220" s="2" t="n">
        <v>279831</v>
      </c>
    </row>
    <row r="221" customFormat="false" ht="12.75" hidden="false" customHeight="false" outlineLevel="0" collapsed="false">
      <c r="A221" s="2" t="s">
        <v>64</v>
      </c>
      <c r="B221" s="2" t="n">
        <v>3</v>
      </c>
      <c r="C221" s="2" t="n">
        <v>347518</v>
      </c>
      <c r="D221" s="2" t="n">
        <v>225688</v>
      </c>
      <c r="E221" s="2" t="n">
        <v>202504</v>
      </c>
      <c r="F221" s="2" t="n">
        <v>274271</v>
      </c>
    </row>
    <row r="222" customFormat="false" ht="12.75" hidden="false" customHeight="false" outlineLevel="0" collapsed="false">
      <c r="A222" s="2" t="s">
        <v>65</v>
      </c>
      <c r="B222" s="2" t="n">
        <v>3</v>
      </c>
      <c r="C222" s="2" t="n">
        <v>526640</v>
      </c>
      <c r="D222" s="2" t="n">
        <v>332295</v>
      </c>
      <c r="E222" s="2" t="n">
        <v>242126</v>
      </c>
      <c r="F222" s="2" t="n">
        <v>214868</v>
      </c>
    </row>
    <row r="223" customFormat="false" ht="12.75" hidden="false" customHeight="false" outlineLevel="0" collapsed="false">
      <c r="A223" s="2" t="s">
        <v>66</v>
      </c>
      <c r="B223" s="2" t="n">
        <v>3</v>
      </c>
      <c r="C223" s="2" t="n">
        <v>498541</v>
      </c>
      <c r="D223" s="2" t="n">
        <v>313781</v>
      </c>
      <c r="E223" s="2" t="n">
        <v>228697</v>
      </c>
      <c r="F223" s="2" t="n">
        <v>203132</v>
      </c>
    </row>
    <row r="224" customFormat="false" ht="12.75" hidden="false" customHeight="false" outlineLevel="0" collapsed="false">
      <c r="A224" s="2" t="s">
        <v>67</v>
      </c>
      <c r="B224" s="2" t="n">
        <v>3</v>
      </c>
      <c r="C224" s="2" t="n">
        <v>462579</v>
      </c>
      <c r="D224" s="2" t="n">
        <v>290935</v>
      </c>
      <c r="E224" s="2" t="n">
        <v>212746</v>
      </c>
      <c r="F224" s="2" t="n">
        <v>189030</v>
      </c>
    </row>
    <row r="225" customFormat="false" ht="12.75" hidden="false" customHeight="false" outlineLevel="0" collapsed="false">
      <c r="A225" s="2" t="s">
        <v>68</v>
      </c>
      <c r="B225" s="2" t="n">
        <v>3</v>
      </c>
      <c r="C225" s="2" t="n">
        <v>404047</v>
      </c>
      <c r="D225" s="2" t="n">
        <v>260775</v>
      </c>
      <c r="E225" s="2" t="n">
        <v>226981</v>
      </c>
      <c r="F225" s="2" t="n">
        <v>314635</v>
      </c>
    </row>
    <row r="226" customFormat="false" ht="12.75" hidden="false" customHeight="false" outlineLevel="0" collapsed="false">
      <c r="A226" s="2" t="s">
        <v>71</v>
      </c>
      <c r="B226" s="2" t="n">
        <v>3</v>
      </c>
      <c r="C226" s="2" t="n">
        <v>417601</v>
      </c>
      <c r="D226" s="2" t="n">
        <v>270863</v>
      </c>
      <c r="E226" s="2" t="n">
        <v>227120</v>
      </c>
      <c r="F226" s="2" t="n">
        <v>282133</v>
      </c>
    </row>
    <row r="227" customFormat="false" ht="12.75" hidden="false" customHeight="false" outlineLevel="0" collapsed="false">
      <c r="A227" s="2" t="s">
        <v>72</v>
      </c>
      <c r="B227" s="2" t="n">
        <v>3</v>
      </c>
      <c r="C227" s="2" t="n">
        <v>366296</v>
      </c>
      <c r="D227" s="2" t="n">
        <v>238898</v>
      </c>
      <c r="E227" s="2" t="n">
        <v>226206</v>
      </c>
      <c r="F227" s="2" t="n">
        <v>350357</v>
      </c>
    </row>
    <row r="228" customFormat="false" ht="12.75" hidden="false" customHeight="false" outlineLevel="0" collapsed="false">
      <c r="A228" s="2" t="s">
        <v>73</v>
      </c>
      <c r="B228" s="2" t="n">
        <v>3</v>
      </c>
      <c r="C228" s="2" t="n">
        <v>380045</v>
      </c>
      <c r="D228" s="2" t="n">
        <v>246893</v>
      </c>
      <c r="E228" s="2" t="n">
        <v>232169</v>
      </c>
      <c r="F228" s="2" t="n">
        <v>357803</v>
      </c>
    </row>
    <row r="229" customFormat="false" ht="12.75" hidden="false" customHeight="false" outlineLevel="0" collapsed="false">
      <c r="A229" s="2" t="s">
        <v>74</v>
      </c>
      <c r="B229" s="2" t="n">
        <v>3</v>
      </c>
      <c r="C229" s="2" t="n">
        <v>359609</v>
      </c>
      <c r="D229" s="2" t="n">
        <v>235125</v>
      </c>
      <c r="E229" s="2" t="n">
        <v>217637</v>
      </c>
      <c r="F229" s="2" t="n">
        <v>321944</v>
      </c>
    </row>
    <row r="230" customFormat="false" ht="12.75" hidden="false" customHeight="false" outlineLevel="0" collapsed="false">
      <c r="A230" s="2" t="s">
        <v>75</v>
      </c>
      <c r="B230" s="2" t="n">
        <v>3</v>
      </c>
      <c r="C230" s="2" t="n">
        <v>348801</v>
      </c>
      <c r="D230" s="2" t="n">
        <v>228348</v>
      </c>
      <c r="E230" s="2" t="n">
        <v>216363</v>
      </c>
      <c r="F230" s="2" t="n">
        <v>325642</v>
      </c>
    </row>
    <row r="231" customFormat="false" ht="12.75" hidden="false" customHeight="false" outlineLevel="0" collapsed="false">
      <c r="A231" s="2" t="s">
        <v>76</v>
      </c>
      <c r="B231" s="2" t="n">
        <v>3</v>
      </c>
      <c r="C231" s="2" t="n">
        <v>375021</v>
      </c>
      <c r="D231" s="2" t="n">
        <v>245025</v>
      </c>
      <c r="E231" s="2" t="n">
        <v>223033</v>
      </c>
      <c r="F231" s="2" t="n">
        <v>316597</v>
      </c>
    </row>
    <row r="232" customFormat="false" ht="12.75" hidden="false" customHeight="false" outlineLevel="0" collapsed="false">
      <c r="A232" s="2" t="s">
        <v>77</v>
      </c>
      <c r="B232" s="2" t="n">
        <v>3</v>
      </c>
      <c r="C232" s="2" t="n">
        <v>371273</v>
      </c>
      <c r="D232" s="2" t="n">
        <v>241845</v>
      </c>
      <c r="E232" s="2" t="n">
        <v>220026</v>
      </c>
      <c r="F232" s="2" t="n">
        <v>307631</v>
      </c>
    </row>
    <row r="233" customFormat="false" ht="12.75" hidden="false" customHeight="false" outlineLevel="0" collapsed="false">
      <c r="A233" s="2" t="s">
        <v>78</v>
      </c>
      <c r="B233" s="2" t="n">
        <v>3</v>
      </c>
      <c r="C233" s="2" t="n">
        <v>369692</v>
      </c>
      <c r="D233" s="2" t="n">
        <v>239972</v>
      </c>
      <c r="E233" s="2" t="n">
        <v>213700</v>
      </c>
      <c r="F233" s="2" t="n">
        <v>287663</v>
      </c>
    </row>
    <row r="234" customFormat="false" ht="12.75" hidden="false" customHeight="false" outlineLevel="0" collapsed="false">
      <c r="A234" s="2" t="s">
        <v>79</v>
      </c>
      <c r="B234" s="2" t="n">
        <v>3</v>
      </c>
      <c r="C234" s="2" t="n">
        <v>542823</v>
      </c>
      <c r="D234" s="2" t="n">
        <v>341021</v>
      </c>
      <c r="E234" s="2" t="n">
        <v>247525</v>
      </c>
      <c r="F234" s="2" t="n">
        <v>219313</v>
      </c>
    </row>
    <row r="235" customFormat="false" ht="12.75" hidden="false" customHeight="false" outlineLevel="0" collapsed="false">
      <c r="A235" s="2" t="s">
        <v>80</v>
      </c>
      <c r="B235" s="2" t="n">
        <v>3</v>
      </c>
      <c r="C235" s="2" t="n">
        <v>533449</v>
      </c>
      <c r="D235" s="2" t="n">
        <v>333697</v>
      </c>
      <c r="E235" s="2" t="n">
        <v>241804</v>
      </c>
      <c r="F235" s="2" t="n">
        <v>213810</v>
      </c>
    </row>
    <row r="236" customFormat="false" ht="12.75" hidden="false" customHeight="false" outlineLevel="0" collapsed="false">
      <c r="A236" s="2" t="s">
        <v>81</v>
      </c>
      <c r="B236" s="2" t="n">
        <v>3</v>
      </c>
      <c r="C236" s="2" t="n">
        <v>486244</v>
      </c>
      <c r="D236" s="2" t="n">
        <v>304387</v>
      </c>
      <c r="E236" s="2" t="n">
        <v>221564</v>
      </c>
      <c r="F236" s="2" t="n">
        <v>196413</v>
      </c>
    </row>
    <row r="237" customFormat="false" ht="12.75" hidden="false" customHeight="false" outlineLevel="0" collapsed="false">
      <c r="A237" s="2" t="s">
        <v>82</v>
      </c>
      <c r="B237" s="2" t="n">
        <v>3</v>
      </c>
      <c r="C237" s="2" t="n">
        <v>374543</v>
      </c>
      <c r="D237" s="2" t="n">
        <v>243725</v>
      </c>
      <c r="E237" s="2" t="n">
        <v>222930</v>
      </c>
      <c r="F237" s="2" t="n">
        <v>317546</v>
      </c>
    </row>
    <row r="238" customFormat="false" ht="12.75" hidden="false" customHeight="false" outlineLevel="0" collapsed="false">
      <c r="A238" s="2" t="s">
        <v>83</v>
      </c>
      <c r="B238" s="2" t="n">
        <v>3</v>
      </c>
      <c r="C238" s="2" t="n">
        <v>342445</v>
      </c>
      <c r="D238" s="2" t="n">
        <v>223831</v>
      </c>
      <c r="E238" s="2" t="n">
        <v>196347</v>
      </c>
      <c r="F238" s="2" t="n">
        <v>252767</v>
      </c>
    </row>
    <row r="239" customFormat="false" ht="12.75" hidden="false" customHeight="false" outlineLevel="0" collapsed="false">
      <c r="A239" s="2" t="s">
        <v>84</v>
      </c>
      <c r="B239" s="2" t="n">
        <v>3</v>
      </c>
      <c r="C239" s="2" t="n">
        <v>355867</v>
      </c>
      <c r="D239" s="2" t="n">
        <v>232757</v>
      </c>
      <c r="E239" s="2" t="n">
        <v>222670</v>
      </c>
      <c r="F239" s="2" t="n">
        <v>343053</v>
      </c>
    </row>
    <row r="240" customFormat="false" ht="12.75" hidden="false" customHeight="false" outlineLevel="0" collapsed="false">
      <c r="A240" s="2" t="s">
        <v>85</v>
      </c>
      <c r="B240" s="2" t="n">
        <v>3</v>
      </c>
      <c r="C240" s="2" t="n">
        <v>365437</v>
      </c>
      <c r="D240" s="2" t="n">
        <v>239116</v>
      </c>
      <c r="E240" s="2" t="n">
        <v>228921</v>
      </c>
      <c r="F240" s="2" t="n">
        <v>353872</v>
      </c>
    </row>
    <row r="241" customFormat="false" ht="12.75" hidden="false" customHeight="false" outlineLevel="0" collapsed="false">
      <c r="A241" s="2" t="s">
        <v>86</v>
      </c>
      <c r="B241" s="2" t="n">
        <v>3</v>
      </c>
      <c r="C241" s="2" t="n">
        <v>363971</v>
      </c>
      <c r="D241" s="2" t="n">
        <v>238198</v>
      </c>
      <c r="E241" s="2" t="n">
        <v>220321</v>
      </c>
      <c r="F241" s="2" t="n">
        <v>323047</v>
      </c>
    </row>
    <row r="242" customFormat="false" ht="12.75" hidden="false" customHeight="false" outlineLevel="0" collapsed="false">
      <c r="A242" s="2" t="s">
        <v>87</v>
      </c>
      <c r="B242" s="2" t="n">
        <v>3</v>
      </c>
      <c r="C242" s="2" t="n">
        <v>361048</v>
      </c>
      <c r="D242" s="2" t="n">
        <v>235145</v>
      </c>
      <c r="E242" s="2" t="n">
        <v>219469</v>
      </c>
      <c r="F242" s="2" t="n">
        <v>322282</v>
      </c>
    </row>
    <row r="243" customFormat="false" ht="12.75" hidden="false" customHeight="false" outlineLevel="0" collapsed="false">
      <c r="A243" s="2" t="s">
        <v>88</v>
      </c>
      <c r="B243" s="2" t="n">
        <v>3</v>
      </c>
      <c r="C243" s="2" t="n">
        <v>365206</v>
      </c>
      <c r="D243" s="2" t="n">
        <v>239509</v>
      </c>
      <c r="E243" s="2" t="n">
        <v>216282</v>
      </c>
      <c r="F243" s="2" t="n">
        <v>301325</v>
      </c>
    </row>
    <row r="244" customFormat="false" ht="12.75" hidden="false" customHeight="false" outlineLevel="0" collapsed="false">
      <c r="A244" s="2" t="s">
        <v>89</v>
      </c>
      <c r="B244" s="2" t="n">
        <v>3</v>
      </c>
      <c r="C244" s="2" t="n">
        <v>375842</v>
      </c>
      <c r="D244" s="2" t="n">
        <v>244498</v>
      </c>
      <c r="E244" s="2" t="n">
        <v>221530</v>
      </c>
      <c r="F244" s="2" t="n">
        <v>307816</v>
      </c>
    </row>
    <row r="245" customFormat="false" ht="12.75" hidden="false" customHeight="false" outlineLevel="0" collapsed="false">
      <c r="A245" s="2" t="s">
        <v>90</v>
      </c>
      <c r="B245" s="2" t="n">
        <v>3</v>
      </c>
      <c r="C245" s="2" t="n">
        <v>344900</v>
      </c>
      <c r="D245" s="2" t="n">
        <v>225420</v>
      </c>
      <c r="E245" s="2" t="n">
        <v>203842</v>
      </c>
      <c r="F245" s="2" t="n">
        <v>277811</v>
      </c>
    </row>
    <row r="246" customFormat="false" ht="12.75" hidden="false" customHeight="false" outlineLevel="0" collapsed="false">
      <c r="A246" s="2" t="s">
        <v>91</v>
      </c>
      <c r="B246" s="2" t="n">
        <v>3</v>
      </c>
      <c r="C246" s="2" t="n">
        <v>520684</v>
      </c>
      <c r="D246" s="2" t="n">
        <v>325964</v>
      </c>
      <c r="E246" s="2" t="n">
        <v>235669</v>
      </c>
      <c r="F246" s="2" t="n">
        <v>208671</v>
      </c>
    </row>
    <row r="247" customFormat="false" ht="12.75" hidden="false" customHeight="false" outlineLevel="0" collapsed="false">
      <c r="A247" s="2" t="s">
        <v>92</v>
      </c>
      <c r="B247" s="2" t="n">
        <v>3</v>
      </c>
      <c r="C247" s="2" t="n">
        <v>522049</v>
      </c>
      <c r="D247" s="2" t="n">
        <v>327559</v>
      </c>
      <c r="E247" s="2" t="n">
        <v>237976</v>
      </c>
      <c r="F247" s="2" t="n">
        <v>211638</v>
      </c>
    </row>
    <row r="248" customFormat="false" ht="12.75" hidden="false" customHeight="false" outlineLevel="0" collapsed="false">
      <c r="A248" s="2" t="s">
        <v>93</v>
      </c>
      <c r="B248" s="2" t="n">
        <v>3</v>
      </c>
      <c r="C248" s="2" t="n">
        <v>503518</v>
      </c>
      <c r="D248" s="2" t="n">
        <v>314857</v>
      </c>
      <c r="E248" s="2" t="n">
        <v>228500</v>
      </c>
      <c r="F248" s="2" t="n">
        <v>202588</v>
      </c>
    </row>
    <row r="249" customFormat="false" ht="12.75" hidden="false" customHeight="false" outlineLevel="0" collapsed="false">
      <c r="A249" s="2" t="s">
        <v>94</v>
      </c>
      <c r="B249" s="2" t="n">
        <v>3</v>
      </c>
      <c r="C249" s="2" t="n">
        <v>366091</v>
      </c>
      <c r="D249" s="2" t="n">
        <v>238454</v>
      </c>
      <c r="E249" s="2" t="n">
        <v>211019</v>
      </c>
      <c r="F249" s="2" t="n">
        <v>288156</v>
      </c>
    </row>
    <row r="250" customFormat="false" ht="12.75" hidden="false" customHeight="false" outlineLevel="0" collapsed="false">
      <c r="A250" s="2" t="s">
        <v>97</v>
      </c>
      <c r="B250" s="2" t="n">
        <v>3</v>
      </c>
      <c r="C250" s="2" t="n">
        <v>406189</v>
      </c>
      <c r="D250" s="2" t="n">
        <v>265476</v>
      </c>
      <c r="E250" s="2" t="n">
        <v>226679</v>
      </c>
      <c r="F250" s="2" t="n">
        <v>283254</v>
      </c>
    </row>
    <row r="251" customFormat="false" ht="12.75" hidden="false" customHeight="false" outlineLevel="0" collapsed="false">
      <c r="A251" s="2" t="s">
        <v>98</v>
      </c>
      <c r="B251" s="2" t="n">
        <v>3</v>
      </c>
      <c r="C251" s="2" t="n">
        <v>406507</v>
      </c>
      <c r="D251" s="2" t="n">
        <v>266818</v>
      </c>
      <c r="E251" s="2" t="n">
        <v>245469</v>
      </c>
      <c r="F251" s="2" t="n">
        <v>359355</v>
      </c>
    </row>
    <row r="252" customFormat="false" ht="12.75" hidden="false" customHeight="false" outlineLevel="0" collapsed="false">
      <c r="A252" s="2" t="s">
        <v>99</v>
      </c>
      <c r="B252" s="2" t="n">
        <v>3</v>
      </c>
      <c r="C252" s="2" t="n">
        <v>406935</v>
      </c>
      <c r="D252" s="2" t="n">
        <v>267947</v>
      </c>
      <c r="E252" s="2" t="n">
        <v>247535</v>
      </c>
      <c r="F252" s="2" t="n">
        <v>363696</v>
      </c>
    </row>
    <row r="253" customFormat="false" ht="12.75" hidden="false" customHeight="false" outlineLevel="0" collapsed="false">
      <c r="A253" s="2" t="s">
        <v>100</v>
      </c>
      <c r="B253" s="2" t="n">
        <v>3</v>
      </c>
      <c r="C253" s="2" t="n">
        <v>379783</v>
      </c>
      <c r="D253" s="2" t="n">
        <v>248095</v>
      </c>
      <c r="E253" s="2" t="n">
        <v>225207</v>
      </c>
      <c r="F253" s="2" t="n">
        <v>323254</v>
      </c>
    </row>
    <row r="254" customFormat="false" ht="12.75" hidden="false" customHeight="false" outlineLevel="0" collapsed="false">
      <c r="A254" s="2" t="s">
        <v>101</v>
      </c>
      <c r="B254" s="2" t="n">
        <v>3</v>
      </c>
      <c r="C254" s="2" t="n">
        <v>364994</v>
      </c>
      <c r="D254" s="2" t="n">
        <v>237308</v>
      </c>
      <c r="E254" s="2" t="n">
        <v>218601</v>
      </c>
      <c r="F254" s="2" t="n">
        <v>315075</v>
      </c>
    </row>
    <row r="255" customFormat="false" ht="12.75" hidden="false" customHeight="false" outlineLevel="0" collapsed="false">
      <c r="A255" s="2" t="s">
        <v>102</v>
      </c>
      <c r="B255" s="2" t="n">
        <v>3</v>
      </c>
      <c r="C255" s="2" t="n">
        <v>384933</v>
      </c>
      <c r="D255" s="2" t="n">
        <v>251561</v>
      </c>
      <c r="E255" s="2" t="n">
        <v>224018</v>
      </c>
      <c r="F255" s="2" t="n">
        <v>307995</v>
      </c>
    </row>
    <row r="256" customFormat="false" ht="12.75" hidden="false" customHeight="false" outlineLevel="0" collapsed="false">
      <c r="A256" s="2" t="s">
        <v>103</v>
      </c>
      <c r="B256" s="2" t="n">
        <v>3</v>
      </c>
      <c r="C256" s="2" t="n">
        <v>371948</v>
      </c>
      <c r="D256" s="2" t="n">
        <v>241891</v>
      </c>
      <c r="E256" s="2" t="n">
        <v>217116</v>
      </c>
      <c r="F256" s="2" t="n">
        <v>296978</v>
      </c>
    </row>
    <row r="257" customFormat="false" ht="12.75" hidden="false" customHeight="false" outlineLevel="0" collapsed="false">
      <c r="A257" s="2" t="s">
        <v>104</v>
      </c>
      <c r="B257" s="2" t="n">
        <v>3</v>
      </c>
      <c r="C257" s="2" t="n">
        <v>388329</v>
      </c>
      <c r="D257" s="2" t="n">
        <v>252003</v>
      </c>
      <c r="E257" s="2" t="n">
        <v>224131</v>
      </c>
      <c r="F257" s="2" t="n">
        <v>302590</v>
      </c>
    </row>
    <row r="258" customFormat="false" ht="12.75" hidden="false" customHeight="false" outlineLevel="0" collapsed="false">
      <c r="A258" s="2" t="s">
        <v>105</v>
      </c>
      <c r="B258" s="2" t="n">
        <v>3</v>
      </c>
      <c r="C258" s="2" t="n">
        <v>534574</v>
      </c>
      <c r="D258" s="2" t="n">
        <v>334002</v>
      </c>
      <c r="E258" s="2" t="n">
        <v>241186</v>
      </c>
      <c r="F258" s="2" t="n">
        <v>213687</v>
      </c>
    </row>
    <row r="259" customFormat="false" ht="12.75" hidden="false" customHeight="false" outlineLevel="0" collapsed="false">
      <c r="A259" s="2" t="s">
        <v>106</v>
      </c>
      <c r="B259" s="2" t="n">
        <v>3</v>
      </c>
      <c r="C259" s="2" t="n">
        <v>526643</v>
      </c>
      <c r="D259" s="2" t="n">
        <v>329137</v>
      </c>
      <c r="E259" s="2" t="n">
        <v>238283</v>
      </c>
      <c r="F259" s="2" t="n">
        <v>210939</v>
      </c>
    </row>
    <row r="260" customFormat="false" ht="12.75" hidden="false" customHeight="false" outlineLevel="0" collapsed="false">
      <c r="A260" s="2" t="s">
        <v>107</v>
      </c>
      <c r="B260" s="2" t="n">
        <v>3</v>
      </c>
      <c r="C260" s="2" t="n">
        <v>510723</v>
      </c>
      <c r="D260" s="2" t="n">
        <v>321869</v>
      </c>
      <c r="E260" s="2" t="n">
        <v>235419</v>
      </c>
      <c r="F260" s="2" t="n">
        <v>209863</v>
      </c>
    </row>
    <row r="261" customFormat="false" ht="12.75" hidden="false" customHeight="false" outlineLevel="0" collapsed="false">
      <c r="A261" s="2" t="s">
        <v>108</v>
      </c>
      <c r="B261" s="2" t="n">
        <v>3</v>
      </c>
      <c r="C261" s="2" t="n">
        <v>362477</v>
      </c>
      <c r="D261" s="2" t="n">
        <v>235340</v>
      </c>
      <c r="E261" s="2" t="n">
        <v>214625</v>
      </c>
      <c r="F261" s="2" t="n">
        <v>303889</v>
      </c>
    </row>
    <row r="262" customFormat="false" ht="12.75" hidden="false" customHeight="false" outlineLevel="0" collapsed="false">
      <c r="A262" s="2" t="s">
        <v>109</v>
      </c>
      <c r="B262" s="2" t="n">
        <v>3</v>
      </c>
      <c r="C262" s="2" t="n">
        <v>363537</v>
      </c>
      <c r="D262" s="2" t="n">
        <v>237809</v>
      </c>
      <c r="E262" s="2" t="n">
        <v>207877</v>
      </c>
      <c r="F262" s="2" t="n">
        <v>266967</v>
      </c>
    </row>
    <row r="263" customFormat="false" ht="12.75" hidden="false" customHeight="false" outlineLevel="0" collapsed="false">
      <c r="A263" s="2" t="s">
        <v>110</v>
      </c>
      <c r="B263" s="2" t="n">
        <v>3</v>
      </c>
      <c r="C263" s="2" t="n">
        <v>358074</v>
      </c>
      <c r="D263" s="2" t="n">
        <v>235343</v>
      </c>
      <c r="E263" s="2" t="n">
        <v>220334</v>
      </c>
      <c r="F263" s="2" t="n">
        <v>325004</v>
      </c>
    </row>
    <row r="264" customFormat="false" ht="12.75" hidden="false" customHeight="false" outlineLevel="0" collapsed="false">
      <c r="A264" s="2" t="s">
        <v>111</v>
      </c>
      <c r="B264" s="2" t="n">
        <v>3</v>
      </c>
      <c r="C264" s="2" t="n">
        <v>367536</v>
      </c>
      <c r="D264" s="2" t="n">
        <v>241734</v>
      </c>
      <c r="E264" s="2" t="n">
        <v>227886</v>
      </c>
      <c r="F264" s="2" t="n">
        <v>342247</v>
      </c>
    </row>
    <row r="265" customFormat="false" ht="12.75" hidden="false" customHeight="false" outlineLevel="0" collapsed="false">
      <c r="A265" s="2" t="s">
        <v>112</v>
      </c>
      <c r="B265" s="2" t="n">
        <v>3</v>
      </c>
      <c r="C265" s="2" t="n">
        <v>368891</v>
      </c>
      <c r="D265" s="2" t="n">
        <v>241938</v>
      </c>
      <c r="E265" s="2" t="n">
        <v>220496</v>
      </c>
      <c r="F265" s="2" t="n">
        <v>316395</v>
      </c>
    </row>
    <row r="266" customFormat="false" ht="12.75" hidden="false" customHeight="false" outlineLevel="0" collapsed="false">
      <c r="A266" s="2" t="s">
        <v>113</v>
      </c>
      <c r="B266" s="2" t="n">
        <v>3</v>
      </c>
      <c r="C266" s="2" t="n">
        <v>362897</v>
      </c>
      <c r="D266" s="2" t="n">
        <v>236949</v>
      </c>
      <c r="E266" s="2" t="n">
        <v>217570</v>
      </c>
      <c r="F266" s="2" t="n">
        <v>310765</v>
      </c>
    </row>
    <row r="267" customFormat="false" ht="12.75" hidden="false" customHeight="false" outlineLevel="0" collapsed="false">
      <c r="A267" s="2" t="s">
        <v>114</v>
      </c>
      <c r="B267" s="2" t="n">
        <v>3</v>
      </c>
      <c r="C267" s="2" t="n">
        <v>394363</v>
      </c>
      <c r="D267" s="2" t="n">
        <v>256715</v>
      </c>
      <c r="E267" s="2" t="n">
        <v>225946</v>
      </c>
      <c r="F267" s="2" t="n">
        <v>306067</v>
      </c>
    </row>
    <row r="268" customFormat="false" ht="12.75" hidden="false" customHeight="false" outlineLevel="0" collapsed="false">
      <c r="A268" s="2" t="s">
        <v>115</v>
      </c>
      <c r="B268" s="2" t="n">
        <v>3</v>
      </c>
      <c r="C268" s="2" t="n">
        <v>352875</v>
      </c>
      <c r="D268" s="2" t="n">
        <v>230649</v>
      </c>
      <c r="E268" s="2" t="n">
        <v>207159</v>
      </c>
      <c r="F268" s="2" t="n">
        <v>280827</v>
      </c>
    </row>
    <row r="269" customFormat="false" ht="12.75" hidden="false" customHeight="false" outlineLevel="0" collapsed="false">
      <c r="A269" s="2" t="s">
        <v>116</v>
      </c>
      <c r="B269" s="2" t="n">
        <v>3</v>
      </c>
      <c r="C269" s="2" t="n">
        <v>375571</v>
      </c>
      <c r="D269" s="2" t="n">
        <v>244158</v>
      </c>
      <c r="E269" s="2" t="n">
        <v>217793</v>
      </c>
      <c r="F269" s="2" t="n">
        <v>294412</v>
      </c>
    </row>
    <row r="270" customFormat="false" ht="12.75" hidden="false" customHeight="false" outlineLevel="0" collapsed="false">
      <c r="A270" s="2" t="s">
        <v>117</v>
      </c>
      <c r="B270" s="2" t="n">
        <v>3</v>
      </c>
      <c r="C270" s="2" t="n">
        <v>514704</v>
      </c>
      <c r="D270" s="2" t="n">
        <v>326663</v>
      </c>
      <c r="E270" s="2" t="n">
        <v>239662</v>
      </c>
      <c r="F270" s="2" t="n">
        <v>214603</v>
      </c>
    </row>
    <row r="271" customFormat="false" ht="12.75" hidden="false" customHeight="false" outlineLevel="0" collapsed="false">
      <c r="A271" s="2" t="s">
        <v>118</v>
      </c>
      <c r="B271" s="2" t="n">
        <v>3</v>
      </c>
      <c r="C271" s="2" t="n">
        <v>539080</v>
      </c>
      <c r="D271" s="2" t="n">
        <v>340508</v>
      </c>
      <c r="E271" s="2" t="n">
        <v>249534</v>
      </c>
      <c r="F271" s="2" t="n">
        <v>224897</v>
      </c>
    </row>
    <row r="272" customFormat="false" ht="12.75" hidden="false" customHeight="false" outlineLevel="0" collapsed="false">
      <c r="A272" s="2" t="s">
        <v>119</v>
      </c>
      <c r="B272" s="2" t="n">
        <v>3</v>
      </c>
      <c r="C272" s="2" t="n">
        <v>503972</v>
      </c>
      <c r="D272" s="2" t="n">
        <v>317657</v>
      </c>
      <c r="E272" s="2" t="n">
        <v>232903</v>
      </c>
      <c r="F272" s="2" t="n">
        <v>208167</v>
      </c>
    </row>
    <row r="273" customFormat="false" ht="12.75" hidden="false" customHeight="false" outlineLevel="0" collapsed="false">
      <c r="A273" s="2" t="s">
        <v>120</v>
      </c>
      <c r="B273" s="2" t="n">
        <v>3</v>
      </c>
      <c r="C273" s="2" t="n">
        <v>349633</v>
      </c>
      <c r="D273" s="2" t="n">
        <v>229248</v>
      </c>
      <c r="E273" s="2" t="n">
        <v>208206</v>
      </c>
      <c r="F273" s="2" t="n">
        <v>289189</v>
      </c>
    </row>
    <row r="274" customFormat="false" ht="12.75" hidden="false" customHeight="false" outlineLevel="0" collapsed="false">
      <c r="A274" s="2" t="s">
        <v>123</v>
      </c>
      <c r="B274" s="2" t="n">
        <v>3</v>
      </c>
      <c r="C274" s="2" t="n">
        <v>352593</v>
      </c>
      <c r="D274" s="2" t="n">
        <v>230632</v>
      </c>
      <c r="E274" s="2" t="n">
        <v>204917</v>
      </c>
      <c r="F274" s="2" t="n">
        <v>268511</v>
      </c>
    </row>
    <row r="275" customFormat="false" ht="12.75" hidden="false" customHeight="false" outlineLevel="0" collapsed="false">
      <c r="A275" s="2" t="s">
        <v>124</v>
      </c>
      <c r="B275" s="2" t="n">
        <v>3</v>
      </c>
      <c r="C275" s="2" t="n">
        <v>369595</v>
      </c>
      <c r="D275" s="2" t="n">
        <v>243412</v>
      </c>
      <c r="E275" s="2" t="n">
        <v>224281</v>
      </c>
      <c r="F275" s="2" t="n">
        <v>321680</v>
      </c>
    </row>
    <row r="276" customFormat="false" ht="12.75" hidden="false" customHeight="false" outlineLevel="0" collapsed="false">
      <c r="A276" s="2" t="s">
        <v>125</v>
      </c>
      <c r="B276" s="2" t="n">
        <v>3</v>
      </c>
      <c r="C276" s="2" t="n">
        <v>348136</v>
      </c>
      <c r="D276" s="2" t="n">
        <v>229587</v>
      </c>
      <c r="E276" s="2" t="n">
        <v>218191</v>
      </c>
      <c r="F276" s="2" t="n">
        <v>330325</v>
      </c>
    </row>
    <row r="277" customFormat="false" ht="12.75" hidden="false" customHeight="false" outlineLevel="0" collapsed="false">
      <c r="A277" s="2" t="s">
        <v>126</v>
      </c>
      <c r="B277" s="2" t="n">
        <v>3</v>
      </c>
      <c r="C277" s="2" t="n">
        <v>369564</v>
      </c>
      <c r="D277" s="2" t="n">
        <v>242774</v>
      </c>
      <c r="E277" s="2" t="n">
        <v>221364</v>
      </c>
      <c r="F277" s="2" t="n">
        <v>316570</v>
      </c>
    </row>
    <row r="278" customFormat="false" ht="12.75" hidden="false" customHeight="false" outlineLevel="0" collapsed="false">
      <c r="A278" s="2" t="s">
        <v>127</v>
      </c>
      <c r="B278" s="2" t="n">
        <v>3</v>
      </c>
      <c r="C278" s="2" t="n">
        <v>347271</v>
      </c>
      <c r="D278" s="2" t="n">
        <v>229003</v>
      </c>
      <c r="E278" s="2" t="n">
        <v>212159</v>
      </c>
      <c r="F278" s="2" t="n">
        <v>303392</v>
      </c>
    </row>
    <row r="279" customFormat="false" ht="12.75" hidden="false" customHeight="false" outlineLevel="0" collapsed="false">
      <c r="A279" s="2" t="s">
        <v>128</v>
      </c>
      <c r="B279" s="2" t="n">
        <v>3</v>
      </c>
      <c r="C279" s="2" t="n">
        <v>361670</v>
      </c>
      <c r="D279" s="2" t="n">
        <v>237162</v>
      </c>
      <c r="E279" s="2" t="n">
        <v>213181</v>
      </c>
      <c r="F279" s="2" t="n">
        <v>293140</v>
      </c>
    </row>
    <row r="280" customFormat="false" ht="12.75" hidden="false" customHeight="false" outlineLevel="0" collapsed="false">
      <c r="A280" s="2" t="s">
        <v>129</v>
      </c>
      <c r="B280" s="2" t="n">
        <v>3</v>
      </c>
      <c r="C280" s="2" t="n">
        <v>339655</v>
      </c>
      <c r="D280" s="2" t="n">
        <v>222093</v>
      </c>
      <c r="E280" s="2" t="n">
        <v>205022</v>
      </c>
      <c r="F280" s="2" t="n">
        <v>289059</v>
      </c>
    </row>
    <row r="281" customFormat="false" ht="12.75" hidden="false" customHeight="false" outlineLevel="0" collapsed="false">
      <c r="A281" s="2" t="s">
        <v>130</v>
      </c>
      <c r="B281" s="2" t="n">
        <v>3</v>
      </c>
      <c r="C281" s="2" t="n">
        <v>363420</v>
      </c>
      <c r="D281" s="2" t="n">
        <v>237283</v>
      </c>
      <c r="E281" s="2" t="n">
        <v>214366</v>
      </c>
      <c r="F281" s="2" t="n">
        <v>292903</v>
      </c>
    </row>
    <row r="282" customFormat="false" ht="12.75" hidden="false" customHeight="false" outlineLevel="0" collapsed="false">
      <c r="A282" s="2" t="s">
        <v>131</v>
      </c>
      <c r="B282" s="2" t="n">
        <v>3</v>
      </c>
      <c r="C282" s="2" t="n">
        <v>484281</v>
      </c>
      <c r="D282" s="2" t="n">
        <v>307199</v>
      </c>
      <c r="E282" s="2" t="n">
        <v>225108</v>
      </c>
      <c r="F282" s="2" t="n">
        <v>201437</v>
      </c>
    </row>
    <row r="283" customFormat="false" ht="12.75" hidden="false" customHeight="false" outlineLevel="0" collapsed="false">
      <c r="A283" s="2" t="s">
        <v>132</v>
      </c>
      <c r="B283" s="2" t="n">
        <v>3</v>
      </c>
      <c r="C283" s="2" t="n">
        <v>506136</v>
      </c>
      <c r="D283" s="2" t="n">
        <v>319111</v>
      </c>
      <c r="E283" s="2" t="n">
        <v>232902</v>
      </c>
      <c r="F283" s="2" t="n">
        <v>207368</v>
      </c>
    </row>
    <row r="284" customFormat="false" ht="12.75" hidden="false" customHeight="false" outlineLevel="0" collapsed="false">
      <c r="A284" s="2" t="s">
        <v>133</v>
      </c>
      <c r="B284" s="2" t="n">
        <v>3</v>
      </c>
      <c r="C284" s="2" t="n">
        <v>490190</v>
      </c>
      <c r="D284" s="2" t="n">
        <v>306241</v>
      </c>
      <c r="E284" s="2" t="n">
        <v>222020</v>
      </c>
      <c r="F284" s="2" t="n">
        <v>196273</v>
      </c>
    </row>
    <row r="285" customFormat="false" ht="12.75" hidden="false" customHeight="false" outlineLevel="0" collapsed="false">
      <c r="A285" s="2" t="s">
        <v>134</v>
      </c>
      <c r="B285" s="2" t="n">
        <v>3</v>
      </c>
      <c r="C285" s="2" t="n">
        <v>335150</v>
      </c>
      <c r="D285" s="2" t="n">
        <v>219596</v>
      </c>
      <c r="E285" s="2" t="n">
        <v>195533</v>
      </c>
      <c r="F285" s="2" t="n">
        <v>261909</v>
      </c>
    </row>
    <row r="286" customFormat="false" ht="12.75" hidden="false" customHeight="false" outlineLevel="0" collapsed="false">
      <c r="A286" s="2" t="s">
        <v>135</v>
      </c>
      <c r="B286" s="2" t="n">
        <v>3</v>
      </c>
      <c r="C286" s="2" t="n">
        <v>330680</v>
      </c>
      <c r="D286" s="2" t="n">
        <v>217280</v>
      </c>
      <c r="E286" s="2" t="n">
        <v>192143</v>
      </c>
      <c r="F286" s="2" t="n">
        <v>248429</v>
      </c>
    </row>
    <row r="287" customFormat="false" ht="12.75" hidden="false" customHeight="false" outlineLevel="0" collapsed="false">
      <c r="A287" s="2" t="s">
        <v>136</v>
      </c>
      <c r="B287" s="2" t="n">
        <v>3</v>
      </c>
      <c r="C287" s="2" t="n">
        <v>348937</v>
      </c>
      <c r="D287" s="2" t="n">
        <v>229521</v>
      </c>
      <c r="E287" s="2" t="n">
        <v>213792</v>
      </c>
      <c r="F287" s="2" t="n">
        <v>311160</v>
      </c>
    </row>
    <row r="288" customFormat="false" ht="12.75" hidden="false" customHeight="false" outlineLevel="0" collapsed="false">
      <c r="A288" s="2" t="s">
        <v>137</v>
      </c>
      <c r="B288" s="2" t="n">
        <v>3</v>
      </c>
      <c r="C288" s="2" t="n">
        <v>337995</v>
      </c>
      <c r="D288" s="2" t="n">
        <v>222489</v>
      </c>
      <c r="E288" s="2" t="n">
        <v>212055</v>
      </c>
      <c r="F288" s="2" t="n">
        <v>321874</v>
      </c>
    </row>
    <row r="289" customFormat="false" ht="12.75" hidden="false" customHeight="false" outlineLevel="0" collapsed="false">
      <c r="A289" s="2" t="s">
        <v>138</v>
      </c>
      <c r="B289" s="2" t="n">
        <v>3</v>
      </c>
      <c r="C289" s="2" t="n">
        <v>358022</v>
      </c>
      <c r="D289" s="2" t="n">
        <v>236183</v>
      </c>
      <c r="E289" s="2" t="n">
        <v>216210</v>
      </c>
      <c r="F289" s="2" t="n">
        <v>310062</v>
      </c>
    </row>
    <row r="290" customFormat="false" ht="12.75" hidden="false" customHeight="false" outlineLevel="0" collapsed="false">
      <c r="A290" s="2" t="s">
        <v>139</v>
      </c>
      <c r="B290" s="2" t="n">
        <v>3</v>
      </c>
      <c r="C290" s="2" t="n">
        <v>322498</v>
      </c>
      <c r="D290" s="2" t="n">
        <v>212844</v>
      </c>
      <c r="E290" s="2" t="n">
        <v>202294</v>
      </c>
      <c r="F290" s="2" t="n">
        <v>298236</v>
      </c>
    </row>
    <row r="291" customFormat="false" ht="12.75" hidden="false" customHeight="false" outlineLevel="0" collapsed="false">
      <c r="A291" s="2" t="s">
        <v>140</v>
      </c>
      <c r="B291" s="2" t="n">
        <v>3</v>
      </c>
      <c r="C291" s="2" t="n">
        <v>351966</v>
      </c>
      <c r="D291" s="2" t="n">
        <v>232657</v>
      </c>
      <c r="E291" s="2" t="n">
        <v>209320</v>
      </c>
      <c r="F291" s="2" t="n">
        <v>286534</v>
      </c>
    </row>
    <row r="292" customFormat="false" ht="12.75" hidden="false" customHeight="false" outlineLevel="0" collapsed="false">
      <c r="A292" s="2" t="s">
        <v>141</v>
      </c>
      <c r="B292" s="2" t="n">
        <v>3</v>
      </c>
      <c r="C292" s="2" t="n">
        <v>321168</v>
      </c>
      <c r="D292" s="2" t="n">
        <v>211298</v>
      </c>
      <c r="E292" s="2" t="n">
        <v>194748</v>
      </c>
      <c r="F292" s="2" t="n">
        <v>270817</v>
      </c>
    </row>
    <row r="293" customFormat="false" ht="12.75" hidden="false" customHeight="false" outlineLevel="0" collapsed="false">
      <c r="A293" s="2" t="s">
        <v>142</v>
      </c>
      <c r="B293" s="2" t="n">
        <v>3</v>
      </c>
      <c r="C293" s="2" t="n">
        <v>338664</v>
      </c>
      <c r="D293" s="2" t="n">
        <v>222596</v>
      </c>
      <c r="E293" s="2" t="n">
        <v>202051</v>
      </c>
      <c r="F293" s="2" t="n">
        <v>276311</v>
      </c>
    </row>
    <row r="294" customFormat="false" ht="12.75" hidden="false" customHeight="false" outlineLevel="0" collapsed="false">
      <c r="A294" s="2" t="s">
        <v>143</v>
      </c>
      <c r="B294" s="2" t="n">
        <v>3</v>
      </c>
      <c r="C294" s="2" t="n">
        <v>536676</v>
      </c>
      <c r="D294" s="2" t="n">
        <v>340808</v>
      </c>
      <c r="E294" s="2" t="n">
        <v>249820</v>
      </c>
      <c r="F294" s="2" t="n">
        <v>223550</v>
      </c>
    </row>
    <row r="295" customFormat="false" ht="12.75" hidden="false" customHeight="false" outlineLevel="0" collapsed="false">
      <c r="A295" s="2" t="s">
        <v>144</v>
      </c>
      <c r="B295" s="2" t="n">
        <v>3</v>
      </c>
      <c r="C295" s="2" t="n">
        <v>525905</v>
      </c>
      <c r="D295" s="2" t="n">
        <v>333475</v>
      </c>
      <c r="E295" s="2" t="n">
        <v>244704</v>
      </c>
      <c r="F295" s="2" t="n">
        <v>219376</v>
      </c>
    </row>
    <row r="296" customFormat="false" ht="12.75" hidden="false" customHeight="false" outlineLevel="0" collapsed="false">
      <c r="A296" s="2" t="s">
        <v>145</v>
      </c>
      <c r="B296" s="2" t="n">
        <v>3</v>
      </c>
      <c r="C296" s="2" t="n">
        <v>502530</v>
      </c>
      <c r="D296" s="2" t="n">
        <v>316649</v>
      </c>
      <c r="E296" s="2" t="n">
        <v>231309</v>
      </c>
      <c r="F296" s="2" t="n">
        <v>205767</v>
      </c>
    </row>
    <row r="297" customFormat="false" ht="12.75" hidden="false" customHeight="false" outlineLevel="0" collapsed="false">
      <c r="A297" s="2" t="s">
        <v>22</v>
      </c>
      <c r="B297" s="2" t="n">
        <v>4</v>
      </c>
      <c r="C297" s="2" t="n">
        <v>323344</v>
      </c>
      <c r="D297" s="2" t="n">
        <v>213212</v>
      </c>
      <c r="E297" s="2" t="n">
        <v>194954</v>
      </c>
      <c r="F297" s="2" t="n">
        <v>271622</v>
      </c>
    </row>
    <row r="298" customFormat="false" ht="12.75" hidden="false" customHeight="false" outlineLevel="0" collapsed="false">
      <c r="A298" s="2" t="s">
        <v>30</v>
      </c>
      <c r="B298" s="2" t="n">
        <v>4</v>
      </c>
      <c r="C298" s="2" t="n">
        <v>365128</v>
      </c>
      <c r="D298" s="2" t="n">
        <v>236888</v>
      </c>
      <c r="E298" s="2" t="n">
        <v>201067</v>
      </c>
      <c r="F298" s="2" t="n">
        <v>252004</v>
      </c>
    </row>
    <row r="299" customFormat="false" ht="12.75" hidden="false" customHeight="false" outlineLevel="0" collapsed="false">
      <c r="A299" s="2" t="s">
        <v>33</v>
      </c>
      <c r="B299" s="2" t="n">
        <v>4</v>
      </c>
      <c r="C299" s="2" t="n">
        <v>331667</v>
      </c>
      <c r="D299" s="2" t="n">
        <v>217745</v>
      </c>
      <c r="E299" s="2" t="n">
        <v>207458</v>
      </c>
      <c r="F299" s="2" t="n">
        <v>317856</v>
      </c>
    </row>
    <row r="300" customFormat="false" ht="12.75" hidden="false" customHeight="false" outlineLevel="0" collapsed="false">
      <c r="A300" s="2" t="s">
        <v>36</v>
      </c>
      <c r="B300" s="2" t="n">
        <v>4</v>
      </c>
      <c r="C300" s="2" t="n">
        <v>326342</v>
      </c>
      <c r="D300" s="2" t="n">
        <v>214482</v>
      </c>
      <c r="E300" s="2" t="n">
        <v>206597</v>
      </c>
      <c r="F300" s="2" t="n">
        <v>319611</v>
      </c>
    </row>
    <row r="301" customFormat="false" ht="12.75" hidden="false" customHeight="false" outlineLevel="0" collapsed="false">
      <c r="A301" s="2" t="s">
        <v>39</v>
      </c>
      <c r="B301" s="2" t="n">
        <v>4</v>
      </c>
      <c r="C301" s="2" t="n">
        <v>366313</v>
      </c>
      <c r="D301" s="2" t="n">
        <v>239163</v>
      </c>
      <c r="E301" s="2" t="n">
        <v>220424</v>
      </c>
      <c r="F301" s="2" t="n">
        <v>323877</v>
      </c>
    </row>
    <row r="302" customFormat="false" ht="12.75" hidden="false" customHeight="false" outlineLevel="0" collapsed="false">
      <c r="A302" s="2" t="s">
        <v>42</v>
      </c>
      <c r="B302" s="2" t="n">
        <v>4</v>
      </c>
      <c r="C302" s="2" t="n">
        <v>336028</v>
      </c>
      <c r="D302" s="2" t="n">
        <v>220303</v>
      </c>
      <c r="E302" s="2" t="n">
        <v>204423</v>
      </c>
      <c r="F302" s="2" t="n">
        <v>297458</v>
      </c>
    </row>
    <row r="303" customFormat="false" ht="12.75" hidden="false" customHeight="false" outlineLevel="0" collapsed="false">
      <c r="A303" s="2" t="s">
        <v>45</v>
      </c>
      <c r="B303" s="2" t="n">
        <v>4</v>
      </c>
      <c r="C303" s="2" t="n">
        <v>355404</v>
      </c>
      <c r="D303" s="2" t="n">
        <v>231871</v>
      </c>
      <c r="E303" s="2" t="n">
        <v>211129</v>
      </c>
      <c r="F303" s="2" t="n">
        <v>299747</v>
      </c>
    </row>
    <row r="304" customFormat="false" ht="12.75" hidden="false" customHeight="false" outlineLevel="0" collapsed="false">
      <c r="A304" s="2" t="s">
        <v>48</v>
      </c>
      <c r="B304" s="2" t="n">
        <v>4</v>
      </c>
      <c r="C304" s="2" t="n">
        <v>328553</v>
      </c>
      <c r="D304" s="2" t="n">
        <v>214756</v>
      </c>
      <c r="E304" s="2" t="n">
        <v>194693</v>
      </c>
      <c r="F304" s="2" t="n">
        <v>266349</v>
      </c>
    </row>
    <row r="305" customFormat="false" ht="12.75" hidden="false" customHeight="false" outlineLevel="0" collapsed="false">
      <c r="A305" s="2" t="s">
        <v>51</v>
      </c>
      <c r="B305" s="2" t="n">
        <v>4</v>
      </c>
      <c r="C305" s="2" t="n">
        <v>330542</v>
      </c>
      <c r="D305" s="2" t="n">
        <v>215983</v>
      </c>
      <c r="E305" s="2" t="n">
        <v>191246</v>
      </c>
      <c r="F305" s="2" t="n">
        <v>251356</v>
      </c>
    </row>
    <row r="306" customFormat="false" ht="12.75" hidden="false" customHeight="false" outlineLevel="0" collapsed="false">
      <c r="A306" s="2" t="s">
        <v>53</v>
      </c>
      <c r="B306" s="2" t="n">
        <v>4</v>
      </c>
      <c r="C306" s="2" t="n">
        <v>549980</v>
      </c>
      <c r="D306" s="2" t="n">
        <v>350375</v>
      </c>
      <c r="E306" s="2" t="n">
        <v>258368</v>
      </c>
      <c r="F306" s="2" t="n">
        <v>231853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489502</v>
      </c>
      <c r="D307" s="2" t="n">
        <v>310575</v>
      </c>
      <c r="E307" s="2" t="n">
        <v>228150</v>
      </c>
      <c r="F307" s="2" t="n">
        <v>204710</v>
      </c>
    </row>
    <row r="308" customFormat="false" ht="12.75" hidden="false" customHeight="false" outlineLevel="0" collapsed="false">
      <c r="A308" s="2" t="s">
        <v>55</v>
      </c>
      <c r="B308" s="2" t="n">
        <v>4</v>
      </c>
      <c r="C308" s="2" t="n">
        <v>456764</v>
      </c>
      <c r="D308" s="2" t="n">
        <v>288960</v>
      </c>
      <c r="E308" s="2" t="n">
        <v>211815</v>
      </c>
      <c r="F308" s="2" t="n">
        <v>188368</v>
      </c>
    </row>
    <row r="309" customFormat="false" ht="12.75" hidden="false" customHeight="false" outlineLevel="0" collapsed="false">
      <c r="A309" s="2" t="s">
        <v>56</v>
      </c>
      <c r="B309" s="2" t="n">
        <v>4</v>
      </c>
      <c r="C309" s="2" t="n">
        <v>338426</v>
      </c>
      <c r="D309" s="2" t="n">
        <v>221237</v>
      </c>
      <c r="E309" s="2" t="n">
        <v>203090</v>
      </c>
      <c r="F309" s="2" t="n">
        <v>287516</v>
      </c>
    </row>
    <row r="310" customFormat="false" ht="12.75" hidden="false" customHeight="false" outlineLevel="0" collapsed="false">
      <c r="A310" s="2" t="s">
        <v>57</v>
      </c>
      <c r="B310" s="2" t="n">
        <v>4</v>
      </c>
      <c r="C310" s="2" t="n">
        <v>419827</v>
      </c>
      <c r="D310" s="2" t="n">
        <v>275150</v>
      </c>
      <c r="E310" s="2" t="n">
        <v>236249</v>
      </c>
      <c r="F310" s="2" t="n">
        <v>294713</v>
      </c>
    </row>
    <row r="311" customFormat="false" ht="12.75" hidden="false" customHeight="false" outlineLevel="0" collapsed="false">
      <c r="A311" s="2" t="s">
        <v>58</v>
      </c>
      <c r="B311" s="2" t="n">
        <v>4</v>
      </c>
      <c r="C311" s="2" t="n">
        <v>352777</v>
      </c>
      <c r="D311" s="2" t="n">
        <v>231347</v>
      </c>
      <c r="E311" s="2" t="n">
        <v>227242</v>
      </c>
      <c r="F311" s="2" t="n">
        <v>361722</v>
      </c>
    </row>
    <row r="312" customFormat="false" ht="12.75" hidden="false" customHeight="false" outlineLevel="0" collapsed="false">
      <c r="A312" s="2" t="s">
        <v>59</v>
      </c>
      <c r="B312" s="2" t="n">
        <v>4</v>
      </c>
      <c r="C312" s="2" t="n">
        <v>346657</v>
      </c>
      <c r="D312" s="2" t="n">
        <v>226882</v>
      </c>
      <c r="E312" s="2" t="n">
        <v>219628</v>
      </c>
      <c r="F312" s="2" t="n">
        <v>342822</v>
      </c>
    </row>
    <row r="313" customFormat="false" ht="12.75" hidden="false" customHeight="false" outlineLevel="0" collapsed="false">
      <c r="A313" s="2" t="s">
        <v>60</v>
      </c>
      <c r="B313" s="2" t="n">
        <v>4</v>
      </c>
      <c r="C313" s="2" t="n">
        <v>358180</v>
      </c>
      <c r="D313" s="2" t="n">
        <v>233598</v>
      </c>
      <c r="E313" s="2" t="n">
        <v>222708</v>
      </c>
      <c r="F313" s="2" t="n">
        <v>341097</v>
      </c>
    </row>
    <row r="314" customFormat="false" ht="12.75" hidden="false" customHeight="false" outlineLevel="0" collapsed="false">
      <c r="A314" s="2" t="s">
        <v>61</v>
      </c>
      <c r="B314" s="2" t="n">
        <v>4</v>
      </c>
      <c r="C314" s="2" t="n">
        <v>339208</v>
      </c>
      <c r="D314" s="2" t="n">
        <v>222320</v>
      </c>
      <c r="E314" s="2" t="n">
        <v>211448</v>
      </c>
      <c r="F314" s="2" t="n">
        <v>317273</v>
      </c>
    </row>
    <row r="315" customFormat="false" ht="12.75" hidden="false" customHeight="false" outlineLevel="0" collapsed="false">
      <c r="A315" s="2" t="s">
        <v>62</v>
      </c>
      <c r="B315" s="2" t="n">
        <v>4</v>
      </c>
      <c r="C315" s="2" t="n">
        <v>351903</v>
      </c>
      <c r="D315" s="2" t="n">
        <v>231258</v>
      </c>
      <c r="E315" s="2" t="n">
        <v>215323</v>
      </c>
      <c r="F315" s="2" t="n">
        <v>314160</v>
      </c>
    </row>
    <row r="316" customFormat="false" ht="12.75" hidden="false" customHeight="false" outlineLevel="0" collapsed="false">
      <c r="A316" s="2" t="s">
        <v>63</v>
      </c>
      <c r="B316" s="2" t="n">
        <v>4</v>
      </c>
      <c r="C316" s="2" t="n">
        <v>344094</v>
      </c>
      <c r="D316" s="2" t="n">
        <v>223471</v>
      </c>
      <c r="E316" s="2" t="n">
        <v>202868</v>
      </c>
      <c r="F316" s="2" t="n">
        <v>279970</v>
      </c>
    </row>
    <row r="317" customFormat="false" ht="12.75" hidden="false" customHeight="false" outlineLevel="0" collapsed="false">
      <c r="A317" s="2" t="s">
        <v>64</v>
      </c>
      <c r="B317" s="2" t="n">
        <v>4</v>
      </c>
      <c r="C317" s="2" t="n">
        <v>347991</v>
      </c>
      <c r="D317" s="2" t="n">
        <v>225948</v>
      </c>
      <c r="E317" s="2" t="n">
        <v>202810</v>
      </c>
      <c r="F317" s="2" t="n">
        <v>274964</v>
      </c>
    </row>
    <row r="318" customFormat="false" ht="12.75" hidden="false" customHeight="false" outlineLevel="0" collapsed="false">
      <c r="A318" s="2" t="s">
        <v>65</v>
      </c>
      <c r="B318" s="2" t="n">
        <v>4</v>
      </c>
      <c r="C318" s="2" t="n">
        <v>526091</v>
      </c>
      <c r="D318" s="2" t="n">
        <v>331854</v>
      </c>
      <c r="E318" s="2" t="n">
        <v>241788</v>
      </c>
      <c r="F318" s="2" t="n">
        <v>214576</v>
      </c>
    </row>
    <row r="319" customFormat="false" ht="12.75" hidden="false" customHeight="false" outlineLevel="0" collapsed="false">
      <c r="A319" s="2" t="s">
        <v>66</v>
      </c>
      <c r="B319" s="2" t="n">
        <v>4</v>
      </c>
      <c r="C319" s="2" t="n">
        <v>497024</v>
      </c>
      <c r="D319" s="2" t="n">
        <v>312807</v>
      </c>
      <c r="E319" s="2" t="n">
        <v>228009</v>
      </c>
      <c r="F319" s="2" t="n">
        <v>202558</v>
      </c>
    </row>
    <row r="320" customFormat="false" ht="12.75" hidden="false" customHeight="false" outlineLevel="0" collapsed="false">
      <c r="A320" s="2" t="s">
        <v>67</v>
      </c>
      <c r="B320" s="2" t="n">
        <v>4</v>
      </c>
      <c r="C320" s="2" t="n">
        <v>463023</v>
      </c>
      <c r="D320" s="2" t="n">
        <v>291100</v>
      </c>
      <c r="E320" s="2" t="n">
        <v>212842</v>
      </c>
      <c r="F320" s="2" t="n">
        <v>189065</v>
      </c>
    </row>
    <row r="321" customFormat="false" ht="12.75" hidden="false" customHeight="false" outlineLevel="0" collapsed="false">
      <c r="A321" s="2" t="s">
        <v>68</v>
      </c>
      <c r="B321" s="2" t="n">
        <v>4</v>
      </c>
      <c r="C321" s="2" t="n">
        <v>405008</v>
      </c>
      <c r="D321" s="2" t="n">
        <v>261216</v>
      </c>
      <c r="E321" s="2" t="n">
        <v>227164</v>
      </c>
      <c r="F321" s="2" t="n">
        <v>314750</v>
      </c>
    </row>
    <row r="322" customFormat="false" ht="12.75" hidden="false" customHeight="false" outlineLevel="0" collapsed="false">
      <c r="A322" s="2" t="s">
        <v>71</v>
      </c>
      <c r="B322" s="2" t="n">
        <v>4</v>
      </c>
      <c r="C322" s="2" t="n">
        <v>418165</v>
      </c>
      <c r="D322" s="2" t="n">
        <v>271149</v>
      </c>
      <c r="E322" s="2" t="n">
        <v>227188</v>
      </c>
      <c r="F322" s="2" t="n">
        <v>282214</v>
      </c>
    </row>
    <row r="323" customFormat="false" ht="12.75" hidden="false" customHeight="false" outlineLevel="0" collapsed="false">
      <c r="A323" s="2" t="s">
        <v>72</v>
      </c>
      <c r="B323" s="2" t="n">
        <v>4</v>
      </c>
      <c r="C323" s="2" t="n">
        <v>366969</v>
      </c>
      <c r="D323" s="2" t="n">
        <v>239295</v>
      </c>
      <c r="E323" s="2" t="n">
        <v>226668</v>
      </c>
      <c r="F323" s="2" t="n">
        <v>351356</v>
      </c>
    </row>
    <row r="324" customFormat="false" ht="12.75" hidden="false" customHeight="false" outlineLevel="0" collapsed="false">
      <c r="A324" s="2" t="s">
        <v>73</v>
      </c>
      <c r="B324" s="2" t="n">
        <v>4</v>
      </c>
      <c r="C324" s="2" t="n">
        <v>381413</v>
      </c>
      <c r="D324" s="2" t="n">
        <v>247730</v>
      </c>
      <c r="E324" s="2" t="n">
        <v>232988</v>
      </c>
      <c r="F324" s="2" t="n">
        <v>359167</v>
      </c>
    </row>
    <row r="325" customFormat="false" ht="12.75" hidden="false" customHeight="false" outlineLevel="0" collapsed="false">
      <c r="A325" s="2" t="s">
        <v>74</v>
      </c>
      <c r="B325" s="2" t="n">
        <v>4</v>
      </c>
      <c r="C325" s="2" t="n">
        <v>360277</v>
      </c>
      <c r="D325" s="2" t="n">
        <v>235494</v>
      </c>
      <c r="E325" s="2" t="n">
        <v>218007</v>
      </c>
      <c r="F325" s="2" t="n">
        <v>322680</v>
      </c>
    </row>
    <row r="326" customFormat="false" ht="12.75" hidden="false" customHeight="false" outlineLevel="0" collapsed="false">
      <c r="A326" s="2" t="s">
        <v>75</v>
      </c>
      <c r="B326" s="2" t="n">
        <v>4</v>
      </c>
      <c r="C326" s="2" t="n">
        <v>348664</v>
      </c>
      <c r="D326" s="2" t="n">
        <v>228256</v>
      </c>
      <c r="E326" s="2" t="n">
        <v>216288</v>
      </c>
      <c r="F326" s="2" t="n">
        <v>325541</v>
      </c>
    </row>
    <row r="327" customFormat="false" ht="12.75" hidden="false" customHeight="false" outlineLevel="0" collapsed="false">
      <c r="A327" s="2" t="s">
        <v>76</v>
      </c>
      <c r="B327" s="2" t="n">
        <v>4</v>
      </c>
      <c r="C327" s="2" t="n">
        <v>373522</v>
      </c>
      <c r="D327" s="2" t="n">
        <v>244089</v>
      </c>
      <c r="E327" s="2" t="n">
        <v>222014</v>
      </c>
      <c r="F327" s="2" t="n">
        <v>314813</v>
      </c>
    </row>
    <row r="328" customFormat="false" ht="12.75" hidden="false" customHeight="false" outlineLevel="0" collapsed="false">
      <c r="A328" s="2" t="s">
        <v>77</v>
      </c>
      <c r="B328" s="2" t="n">
        <v>4</v>
      </c>
      <c r="C328" s="2" t="n">
        <v>370922</v>
      </c>
      <c r="D328" s="2" t="n">
        <v>241599</v>
      </c>
      <c r="E328" s="2" t="n">
        <v>219848</v>
      </c>
      <c r="F328" s="2" t="n">
        <v>307405</v>
      </c>
    </row>
    <row r="329" customFormat="false" ht="12.75" hidden="false" customHeight="false" outlineLevel="0" collapsed="false">
      <c r="A329" s="2" t="s">
        <v>78</v>
      </c>
      <c r="B329" s="2" t="n">
        <v>4</v>
      </c>
      <c r="C329" s="2" t="n">
        <v>368339</v>
      </c>
      <c r="D329" s="2" t="n">
        <v>239083</v>
      </c>
      <c r="E329" s="2" t="n">
        <v>212873</v>
      </c>
      <c r="F329" s="2" t="n">
        <v>286465</v>
      </c>
    </row>
    <row r="330" customFormat="false" ht="12.75" hidden="false" customHeight="false" outlineLevel="0" collapsed="false">
      <c r="A330" s="2" t="s">
        <v>79</v>
      </c>
      <c r="B330" s="2" t="n">
        <v>4</v>
      </c>
      <c r="C330" s="2" t="n">
        <v>543175</v>
      </c>
      <c r="D330" s="2" t="n">
        <v>341096</v>
      </c>
      <c r="E330" s="2" t="n">
        <v>247541</v>
      </c>
      <c r="F330" s="2" t="n">
        <v>219304</v>
      </c>
    </row>
    <row r="331" customFormat="false" ht="12.75" hidden="false" customHeight="false" outlineLevel="0" collapsed="false">
      <c r="A331" s="2" t="s">
        <v>80</v>
      </c>
      <c r="B331" s="2" t="n">
        <v>4</v>
      </c>
      <c r="C331" s="2" t="n">
        <v>533478</v>
      </c>
      <c r="D331" s="2" t="n">
        <v>333480</v>
      </c>
      <c r="E331" s="2" t="n">
        <v>241629</v>
      </c>
      <c r="F331" s="2" t="n">
        <v>213633</v>
      </c>
    </row>
    <row r="332" customFormat="false" ht="12.75" hidden="false" customHeight="false" outlineLevel="0" collapsed="false">
      <c r="A332" s="2" t="s">
        <v>81</v>
      </c>
      <c r="B332" s="2" t="n">
        <v>4</v>
      </c>
      <c r="C332" s="2" t="n">
        <v>487534</v>
      </c>
      <c r="D332" s="2" t="n">
        <v>305079</v>
      </c>
      <c r="E332" s="2" t="n">
        <v>221930</v>
      </c>
      <c r="F332" s="2" t="n">
        <v>196743</v>
      </c>
    </row>
    <row r="333" customFormat="false" ht="12.75" hidden="false" customHeight="false" outlineLevel="0" collapsed="false">
      <c r="A333" s="2" t="s">
        <v>82</v>
      </c>
      <c r="B333" s="2" t="n">
        <v>4</v>
      </c>
      <c r="C333" s="2" t="n">
        <v>373986</v>
      </c>
      <c r="D333" s="2" t="n">
        <v>243412</v>
      </c>
      <c r="E333" s="2" t="n">
        <v>222647</v>
      </c>
      <c r="F333" s="2" t="n">
        <v>317280</v>
      </c>
    </row>
    <row r="334" customFormat="false" ht="12.75" hidden="false" customHeight="false" outlineLevel="0" collapsed="false">
      <c r="A334" s="2" t="s">
        <v>83</v>
      </c>
      <c r="B334" s="2" t="n">
        <v>4</v>
      </c>
      <c r="C334" s="2" t="n">
        <v>342625</v>
      </c>
      <c r="D334" s="2" t="n">
        <v>223924</v>
      </c>
      <c r="E334" s="2" t="n">
        <v>196400</v>
      </c>
      <c r="F334" s="2" t="n">
        <v>252889</v>
      </c>
    </row>
    <row r="335" customFormat="false" ht="12.75" hidden="false" customHeight="false" outlineLevel="0" collapsed="false">
      <c r="A335" s="2" t="s">
        <v>84</v>
      </c>
      <c r="B335" s="2" t="n">
        <v>4</v>
      </c>
      <c r="C335" s="2" t="n">
        <v>356599</v>
      </c>
      <c r="D335" s="2" t="n">
        <v>233177</v>
      </c>
      <c r="E335" s="2" t="n">
        <v>223175</v>
      </c>
      <c r="F335" s="2" t="n">
        <v>344074</v>
      </c>
    </row>
    <row r="336" customFormat="false" ht="12.75" hidden="false" customHeight="false" outlineLevel="0" collapsed="false">
      <c r="A336" s="2" t="s">
        <v>85</v>
      </c>
      <c r="B336" s="2" t="n">
        <v>4</v>
      </c>
      <c r="C336" s="2" t="n">
        <v>365410</v>
      </c>
      <c r="D336" s="2" t="n">
        <v>239022</v>
      </c>
      <c r="E336" s="2" t="n">
        <v>228803</v>
      </c>
      <c r="F336" s="2" t="n">
        <v>353387</v>
      </c>
    </row>
    <row r="337" customFormat="false" ht="12.75" hidden="false" customHeight="false" outlineLevel="0" collapsed="false">
      <c r="A337" s="2" t="s">
        <v>86</v>
      </c>
      <c r="B337" s="2" t="n">
        <v>4</v>
      </c>
      <c r="C337" s="2" t="n">
        <v>362983</v>
      </c>
      <c r="D337" s="2" t="n">
        <v>237559</v>
      </c>
      <c r="E337" s="2" t="n">
        <v>219658</v>
      </c>
      <c r="F337" s="2" t="n">
        <v>322048</v>
      </c>
    </row>
    <row r="338" customFormat="false" ht="12.75" hidden="false" customHeight="false" outlineLevel="0" collapsed="false">
      <c r="A338" s="2" t="s">
        <v>87</v>
      </c>
      <c r="B338" s="2" t="n">
        <v>4</v>
      </c>
      <c r="C338" s="2" t="n">
        <v>360820</v>
      </c>
      <c r="D338" s="2" t="n">
        <v>235000</v>
      </c>
      <c r="E338" s="2" t="n">
        <v>219310</v>
      </c>
      <c r="F338" s="2" t="n">
        <v>322163</v>
      </c>
    </row>
    <row r="339" customFormat="false" ht="12.75" hidden="false" customHeight="false" outlineLevel="0" collapsed="false">
      <c r="A339" s="2" t="s">
        <v>88</v>
      </c>
      <c r="B339" s="2" t="n">
        <v>4</v>
      </c>
      <c r="C339" s="2" t="n">
        <v>366038</v>
      </c>
      <c r="D339" s="2" t="n">
        <v>240043</v>
      </c>
      <c r="E339" s="2" t="n">
        <v>216811</v>
      </c>
      <c r="F339" s="2" t="n">
        <v>302356</v>
      </c>
    </row>
    <row r="340" customFormat="false" ht="12.75" hidden="false" customHeight="false" outlineLevel="0" collapsed="false">
      <c r="A340" s="2" t="s">
        <v>89</v>
      </c>
      <c r="B340" s="2" t="n">
        <v>4</v>
      </c>
      <c r="C340" s="2" t="n">
        <v>375989</v>
      </c>
      <c r="D340" s="2" t="n">
        <v>244531</v>
      </c>
      <c r="E340" s="2" t="n">
        <v>221541</v>
      </c>
      <c r="F340" s="2" t="n">
        <v>307923</v>
      </c>
    </row>
    <row r="341" customFormat="false" ht="12.75" hidden="false" customHeight="false" outlineLevel="0" collapsed="false">
      <c r="A341" s="2" t="s">
        <v>90</v>
      </c>
      <c r="B341" s="2" t="n">
        <v>4</v>
      </c>
      <c r="C341" s="2" t="n">
        <v>344328</v>
      </c>
      <c r="D341" s="2" t="n">
        <v>225028</v>
      </c>
      <c r="E341" s="2" t="n">
        <v>203485</v>
      </c>
      <c r="F341" s="2" t="n">
        <v>277330</v>
      </c>
    </row>
    <row r="342" customFormat="false" ht="12.75" hidden="false" customHeight="false" outlineLevel="0" collapsed="false">
      <c r="A342" s="2" t="s">
        <v>91</v>
      </c>
      <c r="B342" s="2" t="n">
        <v>4</v>
      </c>
      <c r="C342" s="2" t="n">
        <v>521503</v>
      </c>
      <c r="D342" s="2" t="n">
        <v>326282</v>
      </c>
      <c r="E342" s="2" t="n">
        <v>235791</v>
      </c>
      <c r="F342" s="2" t="n">
        <v>208731</v>
      </c>
    </row>
    <row r="343" customFormat="false" ht="12.75" hidden="false" customHeight="false" outlineLevel="0" collapsed="false">
      <c r="A343" s="2" t="s">
        <v>92</v>
      </c>
      <c r="B343" s="2" t="n">
        <v>4</v>
      </c>
      <c r="C343" s="2" t="n">
        <v>522412</v>
      </c>
      <c r="D343" s="2" t="n">
        <v>327578</v>
      </c>
      <c r="E343" s="2" t="n">
        <v>237715</v>
      </c>
      <c r="F343" s="2" t="n">
        <v>211368</v>
      </c>
    </row>
    <row r="344" customFormat="false" ht="12.75" hidden="false" customHeight="false" outlineLevel="0" collapsed="false">
      <c r="A344" s="2" t="s">
        <v>93</v>
      </c>
      <c r="B344" s="2" t="n">
        <v>4</v>
      </c>
      <c r="C344" s="2" t="n">
        <v>503814</v>
      </c>
      <c r="D344" s="2" t="n">
        <v>314812</v>
      </c>
      <c r="E344" s="2" t="n">
        <v>228320</v>
      </c>
      <c r="F344" s="2" t="n">
        <v>202420</v>
      </c>
    </row>
    <row r="345" customFormat="false" ht="12.75" hidden="false" customHeight="false" outlineLevel="0" collapsed="false">
      <c r="A345" s="2" t="s">
        <v>94</v>
      </c>
      <c r="B345" s="2" t="n">
        <v>4</v>
      </c>
      <c r="C345" s="2" t="n">
        <v>366969</v>
      </c>
      <c r="D345" s="2" t="n">
        <v>238984</v>
      </c>
      <c r="E345" s="2" t="n">
        <v>211425</v>
      </c>
      <c r="F345" s="2" t="n">
        <v>288803</v>
      </c>
    </row>
    <row r="346" customFormat="false" ht="12.75" hidden="false" customHeight="false" outlineLevel="0" collapsed="false">
      <c r="A346" s="2" t="s">
        <v>97</v>
      </c>
      <c r="B346" s="2" t="n">
        <v>4</v>
      </c>
      <c r="C346" s="2" t="n">
        <v>406638</v>
      </c>
      <c r="D346" s="2" t="n">
        <v>265709</v>
      </c>
      <c r="E346" s="2" t="n">
        <v>226771</v>
      </c>
      <c r="F346" s="2" t="n">
        <v>283434</v>
      </c>
    </row>
    <row r="347" customFormat="false" ht="12.75" hidden="false" customHeight="false" outlineLevel="0" collapsed="false">
      <c r="A347" s="2" t="s">
        <v>98</v>
      </c>
      <c r="B347" s="2" t="n">
        <v>4</v>
      </c>
      <c r="C347" s="2" t="n">
        <v>406803</v>
      </c>
      <c r="D347" s="2" t="n">
        <v>266962</v>
      </c>
      <c r="E347" s="2" t="n">
        <v>245643</v>
      </c>
      <c r="F347" s="2" t="n">
        <v>359703</v>
      </c>
    </row>
    <row r="348" customFormat="false" ht="12.75" hidden="false" customHeight="false" outlineLevel="0" collapsed="false">
      <c r="A348" s="2" t="s">
        <v>99</v>
      </c>
      <c r="B348" s="2" t="n">
        <v>4</v>
      </c>
      <c r="C348" s="2" t="n">
        <v>406806</v>
      </c>
      <c r="D348" s="2" t="n">
        <v>267778</v>
      </c>
      <c r="E348" s="2" t="n">
        <v>247450</v>
      </c>
      <c r="F348" s="2" t="n">
        <v>363565</v>
      </c>
    </row>
    <row r="349" customFormat="false" ht="12.75" hidden="false" customHeight="false" outlineLevel="0" collapsed="false">
      <c r="A349" s="2" t="s">
        <v>100</v>
      </c>
      <c r="B349" s="2" t="n">
        <v>4</v>
      </c>
      <c r="C349" s="2" t="n">
        <v>379724</v>
      </c>
      <c r="D349" s="2" t="n">
        <v>248056</v>
      </c>
      <c r="E349" s="2" t="n">
        <v>225156</v>
      </c>
      <c r="F349" s="2" t="n">
        <v>323242</v>
      </c>
    </row>
    <row r="350" customFormat="false" ht="12.75" hidden="false" customHeight="false" outlineLevel="0" collapsed="false">
      <c r="A350" s="2" t="s">
        <v>101</v>
      </c>
      <c r="B350" s="2" t="n">
        <v>4</v>
      </c>
      <c r="C350" s="2" t="n">
        <v>364647</v>
      </c>
      <c r="D350" s="2" t="n">
        <v>237050</v>
      </c>
      <c r="E350" s="2" t="n">
        <v>218371</v>
      </c>
      <c r="F350" s="2" t="n">
        <v>314708</v>
      </c>
    </row>
    <row r="351" customFormat="false" ht="12.75" hidden="false" customHeight="false" outlineLevel="0" collapsed="false">
      <c r="A351" s="2" t="s">
        <v>102</v>
      </c>
      <c r="B351" s="2" t="n">
        <v>4</v>
      </c>
      <c r="C351" s="2" t="n">
        <v>385092</v>
      </c>
      <c r="D351" s="2" t="n">
        <v>251594</v>
      </c>
      <c r="E351" s="2" t="n">
        <v>224024</v>
      </c>
      <c r="F351" s="2" t="n">
        <v>308163</v>
      </c>
    </row>
    <row r="352" customFormat="false" ht="12.75" hidden="false" customHeight="false" outlineLevel="0" collapsed="false">
      <c r="A352" s="2" t="s">
        <v>103</v>
      </c>
      <c r="B352" s="2" t="n">
        <v>4</v>
      </c>
      <c r="C352" s="2" t="n">
        <v>371143</v>
      </c>
      <c r="D352" s="2" t="n">
        <v>241379</v>
      </c>
      <c r="E352" s="2" t="n">
        <v>216643</v>
      </c>
      <c r="F352" s="2" t="n">
        <v>296335</v>
      </c>
    </row>
    <row r="353" customFormat="false" ht="12.75" hidden="false" customHeight="false" outlineLevel="0" collapsed="false">
      <c r="A353" s="2" t="s">
        <v>104</v>
      </c>
      <c r="B353" s="2" t="n">
        <v>4</v>
      </c>
      <c r="C353" s="2" t="n">
        <v>387694</v>
      </c>
      <c r="D353" s="2" t="n">
        <v>251550</v>
      </c>
      <c r="E353" s="2" t="n">
        <v>223793</v>
      </c>
      <c r="F353" s="2" t="n">
        <v>302263</v>
      </c>
    </row>
    <row r="354" customFormat="false" ht="12.75" hidden="false" customHeight="false" outlineLevel="0" collapsed="false">
      <c r="A354" s="2" t="s">
        <v>105</v>
      </c>
      <c r="B354" s="2" t="n">
        <v>4</v>
      </c>
      <c r="C354" s="2" t="n">
        <v>534560</v>
      </c>
      <c r="D354" s="2" t="n">
        <v>333873</v>
      </c>
      <c r="E354" s="2" t="n">
        <v>241017</v>
      </c>
      <c r="F354" s="2" t="n">
        <v>213520</v>
      </c>
    </row>
    <row r="355" customFormat="false" ht="12.75" hidden="false" customHeight="false" outlineLevel="0" collapsed="false">
      <c r="A355" s="2" t="s">
        <v>106</v>
      </c>
      <c r="B355" s="2" t="n">
        <v>4</v>
      </c>
      <c r="C355" s="2" t="n">
        <v>525813</v>
      </c>
      <c r="D355" s="2" t="n">
        <v>328396</v>
      </c>
      <c r="E355" s="2" t="n">
        <v>237813</v>
      </c>
      <c r="F355" s="2" t="n">
        <v>210593</v>
      </c>
    </row>
    <row r="356" customFormat="false" ht="12.75" hidden="false" customHeight="false" outlineLevel="0" collapsed="false">
      <c r="A356" s="2" t="s">
        <v>107</v>
      </c>
      <c r="B356" s="2" t="n">
        <v>4</v>
      </c>
      <c r="C356" s="2" t="n">
        <v>510624</v>
      </c>
      <c r="D356" s="2" t="n">
        <v>321725</v>
      </c>
      <c r="E356" s="2" t="n">
        <v>235211</v>
      </c>
      <c r="F356" s="2" t="n">
        <v>209620</v>
      </c>
    </row>
    <row r="357" customFormat="false" ht="12.75" hidden="false" customHeight="false" outlineLevel="0" collapsed="false">
      <c r="A357" s="2" t="s">
        <v>108</v>
      </c>
      <c r="B357" s="2" t="n">
        <v>4</v>
      </c>
      <c r="C357" s="2" t="n">
        <v>362623</v>
      </c>
      <c r="D357" s="2" t="n">
        <v>235391</v>
      </c>
      <c r="E357" s="2" t="n">
        <v>214664</v>
      </c>
      <c r="F357" s="2" t="n">
        <v>304118</v>
      </c>
    </row>
    <row r="358" customFormat="false" ht="12.75" hidden="false" customHeight="false" outlineLevel="0" collapsed="false">
      <c r="A358" s="2" t="s">
        <v>109</v>
      </c>
      <c r="B358" s="2" t="n">
        <v>4</v>
      </c>
      <c r="C358" s="2" t="n">
        <v>363304</v>
      </c>
      <c r="D358" s="2" t="n">
        <v>237624</v>
      </c>
      <c r="E358" s="2" t="n">
        <v>207715</v>
      </c>
      <c r="F358" s="2" t="n">
        <v>266794</v>
      </c>
    </row>
    <row r="359" customFormat="false" ht="12.75" hidden="false" customHeight="false" outlineLevel="0" collapsed="false">
      <c r="A359" s="2" t="s">
        <v>110</v>
      </c>
      <c r="B359" s="2" t="n">
        <v>4</v>
      </c>
      <c r="C359" s="2" t="n">
        <v>358162</v>
      </c>
      <c r="D359" s="2" t="n">
        <v>235376</v>
      </c>
      <c r="E359" s="2" t="n">
        <v>220396</v>
      </c>
      <c r="F359" s="2" t="n">
        <v>325254</v>
      </c>
    </row>
    <row r="360" customFormat="false" ht="12.75" hidden="false" customHeight="false" outlineLevel="0" collapsed="false">
      <c r="A360" s="2" t="s">
        <v>111</v>
      </c>
      <c r="B360" s="2" t="n">
        <v>4</v>
      </c>
      <c r="C360" s="2" t="n">
        <v>366957</v>
      </c>
      <c r="D360" s="2" t="n">
        <v>241325</v>
      </c>
      <c r="E360" s="2" t="n">
        <v>227518</v>
      </c>
      <c r="F360" s="2" t="n">
        <v>341923</v>
      </c>
    </row>
    <row r="361" customFormat="false" ht="12.75" hidden="false" customHeight="false" outlineLevel="0" collapsed="false">
      <c r="A361" s="2" t="s">
        <v>112</v>
      </c>
      <c r="B361" s="2" t="n">
        <v>4</v>
      </c>
      <c r="C361" s="2" t="n">
        <v>368868</v>
      </c>
      <c r="D361" s="2" t="n">
        <v>241867</v>
      </c>
      <c r="E361" s="2" t="n">
        <v>220459</v>
      </c>
      <c r="F361" s="2" t="n">
        <v>316398</v>
      </c>
    </row>
    <row r="362" customFormat="false" ht="12.75" hidden="false" customHeight="false" outlineLevel="0" collapsed="false">
      <c r="A362" s="2" t="s">
        <v>113</v>
      </c>
      <c r="B362" s="2" t="n">
        <v>4</v>
      </c>
      <c r="C362" s="2" t="n">
        <v>363127</v>
      </c>
      <c r="D362" s="2" t="n">
        <v>237044</v>
      </c>
      <c r="E362" s="2" t="n">
        <v>217690</v>
      </c>
      <c r="F362" s="2" t="n">
        <v>311057</v>
      </c>
    </row>
    <row r="363" customFormat="false" ht="12.75" hidden="false" customHeight="false" outlineLevel="0" collapsed="false">
      <c r="A363" s="2" t="s">
        <v>114</v>
      </c>
      <c r="B363" s="2" t="n">
        <v>4</v>
      </c>
      <c r="C363" s="2" t="n">
        <v>394468</v>
      </c>
      <c r="D363" s="2" t="n">
        <v>256725</v>
      </c>
      <c r="E363" s="2" t="n">
        <v>225903</v>
      </c>
      <c r="F363" s="2" t="n">
        <v>306097</v>
      </c>
    </row>
    <row r="364" customFormat="false" ht="12.75" hidden="false" customHeight="false" outlineLevel="0" collapsed="false">
      <c r="A364" s="2" t="s">
        <v>115</v>
      </c>
      <c r="B364" s="2" t="n">
        <v>4</v>
      </c>
      <c r="C364" s="2" t="n">
        <v>351810</v>
      </c>
      <c r="D364" s="2" t="n">
        <v>229912</v>
      </c>
      <c r="E364" s="2" t="n">
        <v>206521</v>
      </c>
      <c r="F364" s="2" t="n">
        <v>280039</v>
      </c>
    </row>
    <row r="365" customFormat="false" ht="12.75" hidden="false" customHeight="false" outlineLevel="0" collapsed="false">
      <c r="A365" s="2" t="s">
        <v>116</v>
      </c>
      <c r="B365" s="2" t="n">
        <v>4</v>
      </c>
      <c r="C365" s="2" t="n">
        <v>375688</v>
      </c>
      <c r="D365" s="2" t="n">
        <v>244148</v>
      </c>
      <c r="E365" s="2" t="n">
        <v>217713</v>
      </c>
      <c r="F365" s="2" t="n">
        <v>294516</v>
      </c>
    </row>
    <row r="366" customFormat="false" ht="12.75" hidden="false" customHeight="false" outlineLevel="0" collapsed="false">
      <c r="A366" s="2" t="s">
        <v>117</v>
      </c>
      <c r="B366" s="2" t="n">
        <v>4</v>
      </c>
      <c r="C366" s="2" t="n">
        <v>514456</v>
      </c>
      <c r="D366" s="2" t="n">
        <v>326526</v>
      </c>
      <c r="E366" s="2" t="n">
        <v>239501</v>
      </c>
      <c r="F366" s="2" t="n">
        <v>214545</v>
      </c>
    </row>
    <row r="367" customFormat="false" ht="12.75" hidden="false" customHeight="false" outlineLevel="0" collapsed="false">
      <c r="A367" s="2" t="s">
        <v>118</v>
      </c>
      <c r="B367" s="2" t="n">
        <v>4</v>
      </c>
      <c r="C367" s="2" t="n">
        <v>538872</v>
      </c>
      <c r="D367" s="2" t="n">
        <v>340260</v>
      </c>
      <c r="E367" s="2" t="n">
        <v>249292</v>
      </c>
      <c r="F367" s="2" t="n">
        <v>224623</v>
      </c>
    </row>
    <row r="368" customFormat="false" ht="12.75" hidden="false" customHeight="false" outlineLevel="0" collapsed="false">
      <c r="A368" s="2" t="s">
        <v>119</v>
      </c>
      <c r="B368" s="2" t="n">
        <v>4</v>
      </c>
      <c r="C368" s="2" t="n">
        <v>504582</v>
      </c>
      <c r="D368" s="2" t="n">
        <v>317977</v>
      </c>
      <c r="E368" s="2" t="n">
        <v>233093</v>
      </c>
      <c r="F368" s="2" t="n">
        <v>208333</v>
      </c>
    </row>
    <row r="369" customFormat="false" ht="12.75" hidden="false" customHeight="false" outlineLevel="0" collapsed="false">
      <c r="A369" s="2" t="s">
        <v>120</v>
      </c>
      <c r="B369" s="2" t="n">
        <v>4</v>
      </c>
      <c r="C369" s="2" t="n">
        <v>349225</v>
      </c>
      <c r="D369" s="2" t="n">
        <v>228970</v>
      </c>
      <c r="E369" s="2" t="n">
        <v>208034</v>
      </c>
      <c r="F369" s="2" t="n">
        <v>289169</v>
      </c>
    </row>
    <row r="370" customFormat="false" ht="12.75" hidden="false" customHeight="false" outlineLevel="0" collapsed="false">
      <c r="A370" s="2" t="s">
        <v>123</v>
      </c>
      <c r="B370" s="2" t="n">
        <v>4</v>
      </c>
      <c r="C370" s="2" t="n">
        <v>352238</v>
      </c>
      <c r="D370" s="2" t="n">
        <v>230419</v>
      </c>
      <c r="E370" s="2" t="n">
        <v>204758</v>
      </c>
      <c r="F370" s="2" t="n">
        <v>268486</v>
      </c>
    </row>
    <row r="371" customFormat="false" ht="12.75" hidden="false" customHeight="false" outlineLevel="0" collapsed="false">
      <c r="A371" s="2" t="s">
        <v>124</v>
      </c>
      <c r="B371" s="2" t="n">
        <v>4</v>
      </c>
      <c r="C371" s="2" t="n">
        <v>369233</v>
      </c>
      <c r="D371" s="2" t="n">
        <v>243220</v>
      </c>
      <c r="E371" s="2" t="n">
        <v>224200</v>
      </c>
      <c r="F371" s="2" t="n">
        <v>321808</v>
      </c>
    </row>
    <row r="372" customFormat="false" ht="12.75" hidden="false" customHeight="false" outlineLevel="0" collapsed="false">
      <c r="A372" s="2" t="s">
        <v>125</v>
      </c>
      <c r="B372" s="2" t="n">
        <v>4</v>
      </c>
      <c r="C372" s="2" t="n">
        <v>348283</v>
      </c>
      <c r="D372" s="2" t="n">
        <v>229703</v>
      </c>
      <c r="E372" s="2" t="n">
        <v>218372</v>
      </c>
      <c r="F372" s="2" t="n">
        <v>330762</v>
      </c>
    </row>
    <row r="373" customFormat="false" ht="12.75" hidden="false" customHeight="false" outlineLevel="0" collapsed="false">
      <c r="A373" s="2" t="s">
        <v>126</v>
      </c>
      <c r="B373" s="2" t="n">
        <v>4</v>
      </c>
      <c r="C373" s="2" t="n">
        <v>369016</v>
      </c>
      <c r="D373" s="2" t="n">
        <v>242429</v>
      </c>
      <c r="E373" s="2" t="n">
        <v>221120</v>
      </c>
      <c r="F373" s="2" t="n">
        <v>316347</v>
      </c>
    </row>
    <row r="374" customFormat="false" ht="12.75" hidden="false" customHeight="false" outlineLevel="0" collapsed="false">
      <c r="A374" s="2" t="s">
        <v>127</v>
      </c>
      <c r="B374" s="2" t="n">
        <v>4</v>
      </c>
      <c r="C374" s="2" t="n">
        <v>346882</v>
      </c>
      <c r="D374" s="2" t="n">
        <v>228744</v>
      </c>
      <c r="E374" s="2" t="n">
        <v>211949</v>
      </c>
      <c r="F374" s="2" t="n">
        <v>303213</v>
      </c>
    </row>
    <row r="375" customFormat="false" ht="12.75" hidden="false" customHeight="false" outlineLevel="0" collapsed="false">
      <c r="A375" s="2" t="s">
        <v>128</v>
      </c>
      <c r="B375" s="2" t="n">
        <v>4</v>
      </c>
      <c r="C375" s="2" t="n">
        <v>361016</v>
      </c>
      <c r="D375" s="2" t="n">
        <v>236745</v>
      </c>
      <c r="E375" s="2" t="n">
        <v>212861</v>
      </c>
      <c r="F375" s="2" t="n">
        <v>292923</v>
      </c>
    </row>
    <row r="376" customFormat="false" ht="12.75" hidden="false" customHeight="false" outlineLevel="0" collapsed="false">
      <c r="A376" s="2" t="s">
        <v>129</v>
      </c>
      <c r="B376" s="2" t="n">
        <v>4</v>
      </c>
      <c r="C376" s="2" t="n">
        <v>339553</v>
      </c>
      <c r="D376" s="2" t="n">
        <v>221957</v>
      </c>
      <c r="E376" s="2" t="n">
        <v>204935</v>
      </c>
      <c r="F376" s="2" t="n">
        <v>289071</v>
      </c>
    </row>
    <row r="377" customFormat="false" ht="12.75" hidden="false" customHeight="false" outlineLevel="0" collapsed="false">
      <c r="A377" s="2" t="s">
        <v>130</v>
      </c>
      <c r="B377" s="2" t="n">
        <v>4</v>
      </c>
      <c r="C377" s="2" t="n">
        <v>362949</v>
      </c>
      <c r="D377" s="2" t="n">
        <v>236943</v>
      </c>
      <c r="E377" s="2" t="n">
        <v>214132</v>
      </c>
      <c r="F377" s="2" t="n">
        <v>292700</v>
      </c>
    </row>
    <row r="378" customFormat="false" ht="12.75" hidden="false" customHeight="false" outlineLevel="0" collapsed="false">
      <c r="A378" s="2" t="s">
        <v>131</v>
      </c>
      <c r="B378" s="2" t="n">
        <v>4</v>
      </c>
      <c r="C378" s="2" t="n">
        <v>484353</v>
      </c>
      <c r="D378" s="2" t="n">
        <v>307130</v>
      </c>
      <c r="E378" s="2" t="n">
        <v>225032</v>
      </c>
      <c r="F378" s="2" t="n">
        <v>201331</v>
      </c>
    </row>
    <row r="379" customFormat="false" ht="12.75" hidden="false" customHeight="false" outlineLevel="0" collapsed="false">
      <c r="A379" s="2" t="s">
        <v>132</v>
      </c>
      <c r="B379" s="2" t="n">
        <v>4</v>
      </c>
      <c r="C379" s="2" t="n">
        <v>506243</v>
      </c>
      <c r="D379" s="2" t="n">
        <v>318977</v>
      </c>
      <c r="E379" s="2" t="n">
        <v>232773</v>
      </c>
      <c r="F379" s="2" t="n">
        <v>207258</v>
      </c>
    </row>
    <row r="380" customFormat="false" ht="12.75" hidden="false" customHeight="false" outlineLevel="0" collapsed="false">
      <c r="A380" s="2" t="s">
        <v>133</v>
      </c>
      <c r="B380" s="2" t="n">
        <v>4</v>
      </c>
      <c r="C380" s="2" t="n">
        <v>491470</v>
      </c>
      <c r="D380" s="2" t="n">
        <v>306789</v>
      </c>
      <c r="E380" s="2" t="n">
        <v>222267</v>
      </c>
      <c r="F380" s="2" t="n">
        <v>196474</v>
      </c>
    </row>
    <row r="381" customFormat="false" ht="12.75" hidden="false" customHeight="false" outlineLevel="0" collapsed="false">
      <c r="A381" s="2" t="s">
        <v>134</v>
      </c>
      <c r="B381" s="2" t="n">
        <v>4</v>
      </c>
      <c r="C381" s="2" t="n">
        <v>335260</v>
      </c>
      <c r="D381" s="2" t="n">
        <v>219630</v>
      </c>
      <c r="E381" s="2" t="n">
        <v>195571</v>
      </c>
      <c r="F381" s="2" t="n">
        <v>262071</v>
      </c>
    </row>
    <row r="382" customFormat="false" ht="12.75" hidden="false" customHeight="false" outlineLevel="0" collapsed="false">
      <c r="A382" s="2" t="s">
        <v>135</v>
      </c>
      <c r="B382" s="2" t="n">
        <v>4</v>
      </c>
      <c r="C382" s="2" t="n">
        <v>330131</v>
      </c>
      <c r="D382" s="2" t="n">
        <v>216957</v>
      </c>
      <c r="E382" s="2" t="n">
        <v>191944</v>
      </c>
      <c r="F382" s="2" t="n">
        <v>248258</v>
      </c>
    </row>
    <row r="383" customFormat="false" ht="12.75" hidden="false" customHeight="false" outlineLevel="0" collapsed="false">
      <c r="A383" s="2" t="s">
        <v>136</v>
      </c>
      <c r="B383" s="2" t="n">
        <v>4</v>
      </c>
      <c r="C383" s="2" t="n">
        <v>349026</v>
      </c>
      <c r="D383" s="2" t="n">
        <v>229475</v>
      </c>
      <c r="E383" s="2" t="n">
        <v>213879</v>
      </c>
      <c r="F383" s="2" t="n">
        <v>311624</v>
      </c>
    </row>
    <row r="384" customFormat="false" ht="12.75" hidden="false" customHeight="false" outlineLevel="0" collapsed="false">
      <c r="A384" s="2" t="s">
        <v>137</v>
      </c>
      <c r="B384" s="2" t="n">
        <v>4</v>
      </c>
      <c r="C384" s="2" t="n">
        <v>337922</v>
      </c>
      <c r="D384" s="2" t="n">
        <v>222453</v>
      </c>
      <c r="E384" s="2" t="n">
        <v>212130</v>
      </c>
      <c r="F384" s="2" t="n">
        <v>322395</v>
      </c>
    </row>
    <row r="385" customFormat="false" ht="12.75" hidden="false" customHeight="false" outlineLevel="0" collapsed="false">
      <c r="A385" s="2" t="s">
        <v>138</v>
      </c>
      <c r="B385" s="2" t="n">
        <v>4</v>
      </c>
      <c r="C385" s="2" t="n">
        <v>357869</v>
      </c>
      <c r="D385" s="2" t="n">
        <v>236084</v>
      </c>
      <c r="E385" s="2" t="n">
        <v>216264</v>
      </c>
      <c r="F385" s="2" t="n">
        <v>310331</v>
      </c>
    </row>
    <row r="386" customFormat="false" ht="12.75" hidden="false" customHeight="false" outlineLevel="0" collapsed="false">
      <c r="A386" s="2" t="s">
        <v>139</v>
      </c>
      <c r="B386" s="2" t="n">
        <v>4</v>
      </c>
      <c r="C386" s="2" t="n">
        <v>322045</v>
      </c>
      <c r="D386" s="2" t="n">
        <v>212588</v>
      </c>
      <c r="E386" s="2" t="n">
        <v>202226</v>
      </c>
      <c r="F386" s="2" t="n">
        <v>298461</v>
      </c>
    </row>
    <row r="387" customFormat="false" ht="12.75" hidden="false" customHeight="false" outlineLevel="0" collapsed="false">
      <c r="A387" s="2" t="s">
        <v>140</v>
      </c>
      <c r="B387" s="2" t="n">
        <v>4</v>
      </c>
      <c r="C387" s="2" t="n">
        <v>351766</v>
      </c>
      <c r="D387" s="2" t="n">
        <v>232510</v>
      </c>
      <c r="E387" s="2" t="n">
        <v>209279</v>
      </c>
      <c r="F387" s="2" t="n">
        <v>286659</v>
      </c>
    </row>
    <row r="388" customFormat="false" ht="12.75" hidden="false" customHeight="false" outlineLevel="0" collapsed="false">
      <c r="A388" s="2" t="s">
        <v>141</v>
      </c>
      <c r="B388" s="2" t="n">
        <v>4</v>
      </c>
      <c r="C388" s="2" t="n">
        <v>320540</v>
      </c>
      <c r="D388" s="2" t="n">
        <v>210833</v>
      </c>
      <c r="E388" s="2" t="n">
        <v>194412</v>
      </c>
      <c r="F388" s="2" t="n">
        <v>270569</v>
      </c>
    </row>
    <row r="389" customFormat="false" ht="12.75" hidden="false" customHeight="false" outlineLevel="0" collapsed="false">
      <c r="A389" s="2" t="s">
        <v>142</v>
      </c>
      <c r="B389" s="2" t="n">
        <v>4</v>
      </c>
      <c r="C389" s="2" t="n">
        <v>338318</v>
      </c>
      <c r="D389" s="2" t="n">
        <v>222330</v>
      </c>
      <c r="E389" s="2" t="n">
        <v>201907</v>
      </c>
      <c r="F389" s="2" t="n">
        <v>276282</v>
      </c>
    </row>
    <row r="390" customFormat="false" ht="12.75" hidden="false" customHeight="false" outlineLevel="0" collapsed="false">
      <c r="A390" s="2" t="s">
        <v>143</v>
      </c>
      <c r="B390" s="2" t="n">
        <v>4</v>
      </c>
      <c r="C390" s="2" t="n">
        <v>537173</v>
      </c>
      <c r="D390" s="2" t="n">
        <v>341104</v>
      </c>
      <c r="E390" s="2" t="n">
        <v>250043</v>
      </c>
      <c r="F390" s="2" t="n">
        <v>223775</v>
      </c>
    </row>
    <row r="391" customFormat="false" ht="12.75" hidden="false" customHeight="false" outlineLevel="0" collapsed="false">
      <c r="A391" s="2" t="s">
        <v>144</v>
      </c>
      <c r="B391" s="2" t="n">
        <v>4</v>
      </c>
      <c r="C391" s="2" t="n">
        <v>524831</v>
      </c>
      <c r="D391" s="2" t="n">
        <v>332745</v>
      </c>
      <c r="E391" s="2" t="n">
        <v>244132</v>
      </c>
      <c r="F391" s="2" t="n">
        <v>218874</v>
      </c>
    </row>
    <row r="392" customFormat="false" ht="12.75" hidden="false" customHeight="false" outlineLevel="0" collapsed="false">
      <c r="A392" s="2" t="s">
        <v>145</v>
      </c>
      <c r="B392" s="2" t="n">
        <v>4</v>
      </c>
      <c r="C392" s="2" t="n">
        <v>501848</v>
      </c>
      <c r="D392" s="2" t="n">
        <v>316200</v>
      </c>
      <c r="E392" s="2" t="n">
        <v>230945</v>
      </c>
      <c r="F392" s="2" t="n">
        <v>205491</v>
      </c>
    </row>
    <row r="393" customFormat="false" ht="12.75" hidden="false" customHeight="false" outlineLevel="0" collapsed="false">
      <c r="A393" s="2" t="s">
        <v>22</v>
      </c>
      <c r="B393" s="2" t="n">
        <v>5</v>
      </c>
      <c r="C393" s="2" t="n">
        <v>323348</v>
      </c>
      <c r="D393" s="2" t="n">
        <v>213254</v>
      </c>
      <c r="E393" s="2" t="n">
        <v>195039</v>
      </c>
      <c r="F393" s="2" t="n">
        <v>272014</v>
      </c>
    </row>
    <row r="394" customFormat="false" ht="12.75" hidden="false" customHeight="false" outlineLevel="0" collapsed="false">
      <c r="A394" s="2" t="s">
        <v>30</v>
      </c>
      <c r="B394" s="2" t="n">
        <v>5</v>
      </c>
      <c r="C394" s="2" t="n">
        <v>366008</v>
      </c>
      <c r="D394" s="2" t="n">
        <v>237348</v>
      </c>
      <c r="E394" s="2" t="n">
        <v>201375</v>
      </c>
      <c r="F394" s="2" t="n">
        <v>252446</v>
      </c>
    </row>
    <row r="395" customFormat="false" ht="12.75" hidden="false" customHeight="false" outlineLevel="0" collapsed="false">
      <c r="A395" s="2" t="s">
        <v>33</v>
      </c>
      <c r="B395" s="2" t="n">
        <v>5</v>
      </c>
      <c r="C395" s="2" t="n">
        <v>331635</v>
      </c>
      <c r="D395" s="2" t="n">
        <v>217678</v>
      </c>
      <c r="E395" s="2" t="n">
        <v>207513</v>
      </c>
      <c r="F395" s="2" t="n">
        <v>318129</v>
      </c>
    </row>
    <row r="396" customFormat="false" ht="12.75" hidden="false" customHeight="false" outlineLevel="0" collapsed="false">
      <c r="A396" s="2" t="s">
        <v>36</v>
      </c>
      <c r="B396" s="2" t="n">
        <v>5</v>
      </c>
      <c r="C396" s="2" t="n">
        <v>325784</v>
      </c>
      <c r="D396" s="2" t="n">
        <v>214148</v>
      </c>
      <c r="E396" s="2" t="n">
        <v>206394</v>
      </c>
      <c r="F396" s="2" t="n">
        <v>319427</v>
      </c>
    </row>
    <row r="397" customFormat="false" ht="12.75" hidden="false" customHeight="false" outlineLevel="0" collapsed="false">
      <c r="A397" s="2" t="s">
        <v>39</v>
      </c>
      <c r="B397" s="2" t="n">
        <v>5</v>
      </c>
      <c r="C397" s="2" t="n">
        <v>366629</v>
      </c>
      <c r="D397" s="2" t="n">
        <v>239308</v>
      </c>
      <c r="E397" s="2" t="n">
        <v>220718</v>
      </c>
      <c r="F397" s="2" t="n">
        <v>324785</v>
      </c>
    </row>
    <row r="398" customFormat="false" ht="12.75" hidden="false" customHeight="false" outlineLevel="0" collapsed="false">
      <c r="A398" s="2" t="s">
        <v>42</v>
      </c>
      <c r="B398" s="2" t="n">
        <v>5</v>
      </c>
      <c r="C398" s="2" t="n">
        <v>335753</v>
      </c>
      <c r="D398" s="2" t="n">
        <v>220099</v>
      </c>
      <c r="E398" s="2" t="n">
        <v>204216</v>
      </c>
      <c r="F398" s="2" t="n">
        <v>297375</v>
      </c>
    </row>
    <row r="399" customFormat="false" ht="12.75" hidden="false" customHeight="false" outlineLevel="0" collapsed="false">
      <c r="A399" s="2" t="s">
        <v>45</v>
      </c>
      <c r="B399" s="2" t="n">
        <v>5</v>
      </c>
      <c r="C399" s="2" t="n">
        <v>355536</v>
      </c>
      <c r="D399" s="2" t="n">
        <v>231880</v>
      </c>
      <c r="E399" s="2" t="n">
        <v>211175</v>
      </c>
      <c r="F399" s="2" t="n">
        <v>300012</v>
      </c>
    </row>
    <row r="400" customFormat="false" ht="12.75" hidden="false" customHeight="false" outlineLevel="0" collapsed="false">
      <c r="A400" s="2" t="s">
        <v>48</v>
      </c>
      <c r="B400" s="2" t="n">
        <v>5</v>
      </c>
      <c r="C400" s="2" t="n">
        <v>328536</v>
      </c>
      <c r="D400" s="2" t="n">
        <v>214681</v>
      </c>
      <c r="E400" s="2" t="n">
        <v>194655</v>
      </c>
      <c r="F400" s="2" t="n">
        <v>266534</v>
      </c>
    </row>
    <row r="401" customFormat="false" ht="12.75" hidden="false" customHeight="false" outlineLevel="0" collapsed="false">
      <c r="A401" s="2" t="s">
        <v>51</v>
      </c>
      <c r="B401" s="2" t="n">
        <v>5</v>
      </c>
      <c r="C401" s="2" t="n">
        <v>329985</v>
      </c>
      <c r="D401" s="2" t="n">
        <v>215586</v>
      </c>
      <c r="E401" s="2" t="n">
        <v>190994</v>
      </c>
      <c r="F401" s="2" t="n">
        <v>251115</v>
      </c>
    </row>
    <row r="402" customFormat="false" ht="12.75" hidden="false" customHeight="false" outlineLevel="0" collapsed="false">
      <c r="A402" s="2" t="s">
        <v>53</v>
      </c>
      <c r="B402" s="2" t="n">
        <v>5</v>
      </c>
      <c r="C402" s="2" t="n">
        <v>549092</v>
      </c>
      <c r="D402" s="2" t="n">
        <v>349863</v>
      </c>
      <c r="E402" s="2" t="n">
        <v>257839</v>
      </c>
      <c r="F402" s="2" t="n">
        <v>231547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488099</v>
      </c>
      <c r="D403" s="2" t="n">
        <v>309561</v>
      </c>
      <c r="E403" s="2" t="n">
        <v>227409</v>
      </c>
      <c r="F403" s="2" t="n">
        <v>203999</v>
      </c>
    </row>
    <row r="404" customFormat="false" ht="12.75" hidden="false" customHeight="false" outlineLevel="0" collapsed="false">
      <c r="A404" s="2" t="s">
        <v>55</v>
      </c>
      <c r="B404" s="2" t="n">
        <v>5</v>
      </c>
      <c r="C404" s="2" t="n">
        <v>456564</v>
      </c>
      <c r="D404" s="2" t="n">
        <v>288750</v>
      </c>
      <c r="E404" s="2" t="n">
        <v>211614</v>
      </c>
      <c r="F404" s="2" t="n">
        <v>188170</v>
      </c>
    </row>
    <row r="405" customFormat="false" ht="12.75" hidden="false" customHeight="false" outlineLevel="0" collapsed="false">
      <c r="A405" s="2" t="s">
        <v>56</v>
      </c>
      <c r="B405" s="2" t="n">
        <v>5</v>
      </c>
      <c r="C405" s="2" t="n">
        <v>337308</v>
      </c>
      <c r="D405" s="2" t="n">
        <v>220559</v>
      </c>
      <c r="E405" s="2" t="n">
        <v>202538</v>
      </c>
      <c r="F405" s="2" t="n">
        <v>286906</v>
      </c>
    </row>
    <row r="406" customFormat="false" ht="12.75" hidden="false" customHeight="false" outlineLevel="0" collapsed="false">
      <c r="A406" s="2" t="s">
        <v>57</v>
      </c>
      <c r="B406" s="2" t="n">
        <v>5</v>
      </c>
      <c r="C406" s="2" t="n">
        <v>419568</v>
      </c>
      <c r="D406" s="2" t="n">
        <v>275065</v>
      </c>
      <c r="E406" s="2" t="n">
        <v>236200</v>
      </c>
      <c r="F406" s="2" t="n">
        <v>294792</v>
      </c>
    </row>
    <row r="407" customFormat="false" ht="12.75" hidden="false" customHeight="false" outlineLevel="0" collapsed="false">
      <c r="A407" s="2" t="s">
        <v>58</v>
      </c>
      <c r="B407" s="2" t="n">
        <v>5</v>
      </c>
      <c r="C407" s="2" t="n">
        <v>353023</v>
      </c>
      <c r="D407" s="2" t="n">
        <v>231525</v>
      </c>
      <c r="E407" s="2" t="n">
        <v>227510</v>
      </c>
      <c r="F407" s="2" t="n">
        <v>362410</v>
      </c>
    </row>
    <row r="408" customFormat="false" ht="12.75" hidden="false" customHeight="false" outlineLevel="0" collapsed="false">
      <c r="A408" s="2" t="s">
        <v>59</v>
      </c>
      <c r="B408" s="2" t="n">
        <v>5</v>
      </c>
      <c r="C408" s="2" t="n">
        <v>346378</v>
      </c>
      <c r="D408" s="2" t="n">
        <v>226739</v>
      </c>
      <c r="E408" s="2" t="n">
        <v>219579</v>
      </c>
      <c r="F408" s="2" t="n">
        <v>342989</v>
      </c>
    </row>
    <row r="409" customFormat="false" ht="12.75" hidden="false" customHeight="false" outlineLevel="0" collapsed="false">
      <c r="A409" s="2" t="s">
        <v>60</v>
      </c>
      <c r="B409" s="2" t="n">
        <v>5</v>
      </c>
      <c r="C409" s="2" t="n">
        <v>357874</v>
      </c>
      <c r="D409" s="2" t="n">
        <v>233389</v>
      </c>
      <c r="E409" s="2" t="n">
        <v>222491</v>
      </c>
      <c r="F409" s="2" t="n">
        <v>340882</v>
      </c>
    </row>
    <row r="410" customFormat="false" ht="12.75" hidden="false" customHeight="false" outlineLevel="0" collapsed="false">
      <c r="A410" s="2" t="s">
        <v>61</v>
      </c>
      <c r="B410" s="2" t="n">
        <v>5</v>
      </c>
      <c r="C410" s="2" t="n">
        <v>339035</v>
      </c>
      <c r="D410" s="2" t="n">
        <v>222237</v>
      </c>
      <c r="E410" s="2" t="n">
        <v>211435</v>
      </c>
      <c r="F410" s="2" t="n">
        <v>317361</v>
      </c>
    </row>
    <row r="411" customFormat="false" ht="12.75" hidden="false" customHeight="false" outlineLevel="0" collapsed="false">
      <c r="A411" s="2" t="s">
        <v>62</v>
      </c>
      <c r="B411" s="2" t="n">
        <v>5</v>
      </c>
      <c r="C411" s="2" t="n">
        <v>352213</v>
      </c>
      <c r="D411" s="2" t="n">
        <v>231378</v>
      </c>
      <c r="E411" s="2" t="n">
        <v>215548</v>
      </c>
      <c r="F411" s="2" t="n">
        <v>314727</v>
      </c>
    </row>
    <row r="412" customFormat="false" ht="12.75" hidden="false" customHeight="false" outlineLevel="0" collapsed="false">
      <c r="A412" s="2" t="s">
        <v>63</v>
      </c>
      <c r="B412" s="2" t="n">
        <v>5</v>
      </c>
      <c r="C412" s="2" t="n">
        <v>343978</v>
      </c>
      <c r="D412" s="2" t="n">
        <v>223373</v>
      </c>
      <c r="E412" s="2" t="n">
        <v>202819</v>
      </c>
      <c r="F412" s="2" t="n">
        <v>280026</v>
      </c>
    </row>
    <row r="413" customFormat="false" ht="12.75" hidden="false" customHeight="false" outlineLevel="0" collapsed="false">
      <c r="A413" s="2" t="s">
        <v>64</v>
      </c>
      <c r="B413" s="2" t="n">
        <v>5</v>
      </c>
      <c r="C413" s="2" t="n">
        <v>347357</v>
      </c>
      <c r="D413" s="2" t="n">
        <v>225512</v>
      </c>
      <c r="E413" s="2" t="n">
        <v>202443</v>
      </c>
      <c r="F413" s="2" t="n">
        <v>274539</v>
      </c>
    </row>
    <row r="414" customFormat="false" ht="12.75" hidden="false" customHeight="false" outlineLevel="0" collapsed="false">
      <c r="A414" s="2" t="s">
        <v>65</v>
      </c>
      <c r="B414" s="2" t="n">
        <v>5</v>
      </c>
      <c r="C414" s="2" t="n">
        <v>526711</v>
      </c>
      <c r="D414" s="2" t="n">
        <v>332163</v>
      </c>
      <c r="E414" s="2" t="n">
        <v>241938</v>
      </c>
      <c r="F414" s="2" t="n">
        <v>214718</v>
      </c>
    </row>
    <row r="415" customFormat="false" ht="12.75" hidden="false" customHeight="false" outlineLevel="0" collapsed="false">
      <c r="A415" s="2" t="s">
        <v>66</v>
      </c>
      <c r="B415" s="2" t="n">
        <v>5</v>
      </c>
      <c r="C415" s="2" t="n">
        <v>499881</v>
      </c>
      <c r="D415" s="2" t="n">
        <v>314479</v>
      </c>
      <c r="E415" s="2" t="n">
        <v>229138</v>
      </c>
      <c r="F415" s="2" t="n">
        <v>203603</v>
      </c>
    </row>
    <row r="416" customFormat="false" ht="12.75" hidden="false" customHeight="false" outlineLevel="0" collapsed="false">
      <c r="A416" s="2" t="s">
        <v>67</v>
      </c>
      <c r="B416" s="2" t="n">
        <v>5</v>
      </c>
      <c r="C416" s="2" t="n">
        <v>463386</v>
      </c>
      <c r="D416" s="2" t="n">
        <v>291204</v>
      </c>
      <c r="E416" s="2" t="n">
        <v>212848</v>
      </c>
      <c r="F416" s="2" t="n">
        <v>189052</v>
      </c>
    </row>
    <row r="417" customFormat="false" ht="12.75" hidden="false" customHeight="false" outlineLevel="0" collapsed="false">
      <c r="A417" s="2" t="s">
        <v>68</v>
      </c>
      <c r="B417" s="2" t="n">
        <v>5</v>
      </c>
      <c r="C417" s="2" t="n">
        <v>406954</v>
      </c>
      <c r="D417" s="2" t="n">
        <v>262366</v>
      </c>
      <c r="E417" s="2" t="n">
        <v>228071</v>
      </c>
      <c r="F417" s="2" t="n">
        <v>316295</v>
      </c>
    </row>
    <row r="418" customFormat="false" ht="12.75" hidden="false" customHeight="false" outlineLevel="0" collapsed="false">
      <c r="A418" s="2" t="s">
        <v>71</v>
      </c>
      <c r="B418" s="2" t="n">
        <v>5</v>
      </c>
      <c r="C418" s="2" t="n">
        <v>418817</v>
      </c>
      <c r="D418" s="2" t="n">
        <v>271497</v>
      </c>
      <c r="E418" s="2" t="n">
        <v>227400</v>
      </c>
      <c r="F418" s="2" t="n">
        <v>282564</v>
      </c>
    </row>
    <row r="419" customFormat="false" ht="12.75" hidden="false" customHeight="false" outlineLevel="0" collapsed="false">
      <c r="A419" s="2" t="s">
        <v>72</v>
      </c>
      <c r="B419" s="2" t="n">
        <v>5</v>
      </c>
      <c r="C419" s="2" t="n">
        <v>366131</v>
      </c>
      <c r="D419" s="2" t="n">
        <v>238752</v>
      </c>
      <c r="E419" s="2" t="n">
        <v>226115</v>
      </c>
      <c r="F419" s="2" t="n">
        <v>350402</v>
      </c>
    </row>
    <row r="420" customFormat="false" ht="12.75" hidden="false" customHeight="false" outlineLevel="0" collapsed="false">
      <c r="A420" s="2" t="s">
        <v>73</v>
      </c>
      <c r="B420" s="2" t="n">
        <v>5</v>
      </c>
      <c r="C420" s="2" t="n">
        <v>381854</v>
      </c>
      <c r="D420" s="2" t="n">
        <v>247971</v>
      </c>
      <c r="E420" s="2" t="n">
        <v>233265</v>
      </c>
      <c r="F420" s="2" t="n">
        <v>359779</v>
      </c>
    </row>
    <row r="421" customFormat="false" ht="12.75" hidden="false" customHeight="false" outlineLevel="0" collapsed="false">
      <c r="A421" s="2" t="s">
        <v>74</v>
      </c>
      <c r="B421" s="2" t="n">
        <v>5</v>
      </c>
      <c r="C421" s="2" t="n">
        <v>358833</v>
      </c>
      <c r="D421" s="2" t="n">
        <v>234561</v>
      </c>
      <c r="E421" s="2" t="n">
        <v>217058</v>
      </c>
      <c r="F421" s="2" t="n">
        <v>321078</v>
      </c>
    </row>
    <row r="422" customFormat="false" ht="12.75" hidden="false" customHeight="false" outlineLevel="0" collapsed="false">
      <c r="A422" s="2" t="s">
        <v>75</v>
      </c>
      <c r="B422" s="2" t="n">
        <v>5</v>
      </c>
      <c r="C422" s="2" t="n">
        <v>348549</v>
      </c>
      <c r="D422" s="2" t="n">
        <v>228132</v>
      </c>
      <c r="E422" s="2" t="n">
        <v>216248</v>
      </c>
      <c r="F422" s="2" t="n">
        <v>325683</v>
      </c>
    </row>
    <row r="423" customFormat="false" ht="12.75" hidden="false" customHeight="false" outlineLevel="0" collapsed="false">
      <c r="A423" s="2" t="s">
        <v>76</v>
      </c>
      <c r="B423" s="2" t="n">
        <v>5</v>
      </c>
      <c r="C423" s="2" t="n">
        <v>374581</v>
      </c>
      <c r="D423" s="2" t="n">
        <v>244741</v>
      </c>
      <c r="E423" s="2" t="n">
        <v>222758</v>
      </c>
      <c r="F423" s="2" t="n">
        <v>316285</v>
      </c>
    </row>
    <row r="424" customFormat="false" ht="12.75" hidden="false" customHeight="false" outlineLevel="0" collapsed="false">
      <c r="A424" s="2" t="s">
        <v>77</v>
      </c>
      <c r="B424" s="2" t="n">
        <v>5</v>
      </c>
      <c r="C424" s="2" t="n">
        <v>370994</v>
      </c>
      <c r="D424" s="2" t="n">
        <v>241646</v>
      </c>
      <c r="E424" s="2" t="n">
        <v>219879</v>
      </c>
      <c r="F424" s="2" t="n">
        <v>307571</v>
      </c>
    </row>
    <row r="425" customFormat="false" ht="12.75" hidden="false" customHeight="false" outlineLevel="0" collapsed="false">
      <c r="A425" s="2" t="s">
        <v>78</v>
      </c>
      <c r="B425" s="2" t="n">
        <v>5</v>
      </c>
      <c r="C425" s="2" t="n">
        <v>369159</v>
      </c>
      <c r="D425" s="2" t="n">
        <v>239536</v>
      </c>
      <c r="E425" s="2" t="n">
        <v>213312</v>
      </c>
      <c r="F425" s="2" t="n">
        <v>287170</v>
      </c>
    </row>
    <row r="426" customFormat="false" ht="12.75" hidden="false" customHeight="false" outlineLevel="0" collapsed="false">
      <c r="A426" s="2" t="s">
        <v>79</v>
      </c>
      <c r="B426" s="2" t="n">
        <v>5</v>
      </c>
      <c r="C426" s="2" t="n">
        <v>543498</v>
      </c>
      <c r="D426" s="2" t="n">
        <v>341201</v>
      </c>
      <c r="E426" s="2" t="n">
        <v>247550</v>
      </c>
      <c r="F426" s="2" t="n">
        <v>219342</v>
      </c>
    </row>
    <row r="427" customFormat="false" ht="12.75" hidden="false" customHeight="false" outlineLevel="0" collapsed="false">
      <c r="A427" s="2" t="s">
        <v>80</v>
      </c>
      <c r="B427" s="2" t="n">
        <v>5</v>
      </c>
      <c r="C427" s="2" t="n">
        <v>531192</v>
      </c>
      <c r="D427" s="2" t="n">
        <v>332099</v>
      </c>
      <c r="E427" s="2" t="n">
        <v>240574</v>
      </c>
      <c r="F427" s="2" t="n">
        <v>212748</v>
      </c>
    </row>
    <row r="428" customFormat="false" ht="12.75" hidden="false" customHeight="false" outlineLevel="0" collapsed="false">
      <c r="A428" s="2" t="s">
        <v>81</v>
      </c>
      <c r="B428" s="2" t="n">
        <v>5</v>
      </c>
      <c r="C428" s="2" t="n">
        <v>488125</v>
      </c>
      <c r="D428" s="2" t="n">
        <v>305382</v>
      </c>
      <c r="E428" s="2" t="n">
        <v>222080</v>
      </c>
      <c r="F428" s="2" t="n">
        <v>196828</v>
      </c>
    </row>
    <row r="429" customFormat="false" ht="12.75" hidden="false" customHeight="false" outlineLevel="0" collapsed="false">
      <c r="A429" s="2" t="s">
        <v>82</v>
      </c>
      <c r="B429" s="2" t="n">
        <v>5</v>
      </c>
      <c r="C429" s="2" t="n">
        <v>374432</v>
      </c>
      <c r="D429" s="2" t="n">
        <v>243690</v>
      </c>
      <c r="E429" s="2" t="n">
        <v>222942</v>
      </c>
      <c r="F429" s="2" t="n">
        <v>317894</v>
      </c>
    </row>
    <row r="430" customFormat="false" ht="12.75" hidden="false" customHeight="false" outlineLevel="0" collapsed="false">
      <c r="A430" s="2" t="s">
        <v>83</v>
      </c>
      <c r="B430" s="2" t="n">
        <v>5</v>
      </c>
      <c r="C430" s="2" t="n">
        <v>343004</v>
      </c>
      <c r="D430" s="2" t="n">
        <v>224132</v>
      </c>
      <c r="E430" s="2" t="n">
        <v>196553</v>
      </c>
      <c r="F430" s="2" t="n">
        <v>253151</v>
      </c>
    </row>
    <row r="431" customFormat="false" ht="12.75" hidden="false" customHeight="false" outlineLevel="0" collapsed="false">
      <c r="A431" s="2" t="s">
        <v>84</v>
      </c>
      <c r="B431" s="2" t="n">
        <v>5</v>
      </c>
      <c r="C431" s="2" t="n">
        <v>355932</v>
      </c>
      <c r="D431" s="2" t="n">
        <v>232788</v>
      </c>
      <c r="E431" s="2" t="n">
        <v>222916</v>
      </c>
      <c r="F431" s="2" t="n">
        <v>343881</v>
      </c>
    </row>
    <row r="432" customFormat="false" ht="12.75" hidden="false" customHeight="false" outlineLevel="0" collapsed="false">
      <c r="A432" s="2" t="s">
        <v>85</v>
      </c>
      <c r="B432" s="2" t="n">
        <v>5</v>
      </c>
      <c r="C432" s="2" t="n">
        <v>365432</v>
      </c>
      <c r="D432" s="2" t="n">
        <v>239032</v>
      </c>
      <c r="E432" s="2" t="n">
        <v>228854</v>
      </c>
      <c r="F432" s="2" t="n">
        <v>353653</v>
      </c>
    </row>
    <row r="433" customFormat="false" ht="12.75" hidden="false" customHeight="false" outlineLevel="0" collapsed="false">
      <c r="A433" s="2" t="s">
        <v>86</v>
      </c>
      <c r="B433" s="2" t="n">
        <v>5</v>
      </c>
      <c r="C433" s="2" t="n">
        <v>363567</v>
      </c>
      <c r="D433" s="2" t="n">
        <v>237894</v>
      </c>
      <c r="E433" s="2" t="n">
        <v>220020</v>
      </c>
      <c r="F433" s="2" t="n">
        <v>322671</v>
      </c>
    </row>
    <row r="434" customFormat="false" ht="12.75" hidden="false" customHeight="false" outlineLevel="0" collapsed="false">
      <c r="A434" s="2" t="s">
        <v>87</v>
      </c>
      <c r="B434" s="2" t="n">
        <v>5</v>
      </c>
      <c r="C434" s="2" t="n">
        <v>361152</v>
      </c>
      <c r="D434" s="2" t="n">
        <v>235159</v>
      </c>
      <c r="E434" s="2" t="n">
        <v>219475</v>
      </c>
      <c r="F434" s="2" t="n">
        <v>322576</v>
      </c>
    </row>
    <row r="435" customFormat="false" ht="12.75" hidden="false" customHeight="false" outlineLevel="0" collapsed="false">
      <c r="A435" s="2" t="s">
        <v>88</v>
      </c>
      <c r="B435" s="2" t="n">
        <v>5</v>
      </c>
      <c r="C435" s="2" t="n">
        <v>364589</v>
      </c>
      <c r="D435" s="2" t="n">
        <v>239135</v>
      </c>
      <c r="E435" s="2" t="n">
        <v>215997</v>
      </c>
      <c r="F435" s="2" t="n">
        <v>301102</v>
      </c>
    </row>
    <row r="436" customFormat="false" ht="12.75" hidden="false" customHeight="false" outlineLevel="0" collapsed="false">
      <c r="A436" s="2" t="s">
        <v>89</v>
      </c>
      <c r="B436" s="2" t="n">
        <v>5</v>
      </c>
      <c r="C436" s="2" t="n">
        <v>376329</v>
      </c>
      <c r="D436" s="2" t="n">
        <v>244690</v>
      </c>
      <c r="E436" s="2" t="n">
        <v>221707</v>
      </c>
      <c r="F436" s="2" t="n">
        <v>308328</v>
      </c>
    </row>
    <row r="437" customFormat="false" ht="12.75" hidden="false" customHeight="false" outlineLevel="0" collapsed="false">
      <c r="A437" s="2" t="s">
        <v>90</v>
      </c>
      <c r="B437" s="2" t="n">
        <v>5</v>
      </c>
      <c r="C437" s="2" t="n">
        <v>344710</v>
      </c>
      <c r="D437" s="2" t="n">
        <v>225202</v>
      </c>
      <c r="E437" s="2" t="n">
        <v>203637</v>
      </c>
      <c r="F437" s="2" t="n">
        <v>277587</v>
      </c>
    </row>
    <row r="438" customFormat="false" ht="12.75" hidden="false" customHeight="false" outlineLevel="0" collapsed="false">
      <c r="A438" s="2" t="s">
        <v>91</v>
      </c>
      <c r="B438" s="2" t="n">
        <v>5</v>
      </c>
      <c r="C438" s="2" t="n">
        <v>522750</v>
      </c>
      <c r="D438" s="2" t="n">
        <v>326852</v>
      </c>
      <c r="E438" s="2" t="n">
        <v>236073</v>
      </c>
      <c r="F438" s="2" t="n">
        <v>208951</v>
      </c>
    </row>
    <row r="439" customFormat="false" ht="12.75" hidden="false" customHeight="false" outlineLevel="0" collapsed="false">
      <c r="A439" s="2" t="s">
        <v>92</v>
      </c>
      <c r="B439" s="2" t="n">
        <v>5</v>
      </c>
      <c r="C439" s="2" t="n">
        <v>521977</v>
      </c>
      <c r="D439" s="2" t="n">
        <v>327129</v>
      </c>
      <c r="E439" s="2" t="n">
        <v>237284</v>
      </c>
      <c r="F439" s="2" t="n">
        <v>210935</v>
      </c>
    </row>
    <row r="440" customFormat="false" ht="12.75" hidden="false" customHeight="false" outlineLevel="0" collapsed="false">
      <c r="A440" s="2" t="s">
        <v>93</v>
      </c>
      <c r="B440" s="2" t="n">
        <v>5</v>
      </c>
      <c r="C440" s="2" t="n">
        <v>506632</v>
      </c>
      <c r="D440" s="2" t="n">
        <v>316283</v>
      </c>
      <c r="E440" s="2" t="n">
        <v>229189</v>
      </c>
      <c r="F440" s="2" t="n">
        <v>203094</v>
      </c>
    </row>
    <row r="441" customFormat="false" ht="12.75" hidden="false" customHeight="false" outlineLevel="0" collapsed="false">
      <c r="A441" s="2" t="s">
        <v>94</v>
      </c>
      <c r="B441" s="2" t="n">
        <v>5</v>
      </c>
      <c r="C441" s="2" t="n">
        <v>367831</v>
      </c>
      <c r="D441" s="2" t="n">
        <v>239457</v>
      </c>
      <c r="E441" s="2" t="n">
        <v>211806</v>
      </c>
      <c r="F441" s="2" t="n">
        <v>289422</v>
      </c>
    </row>
    <row r="442" customFormat="false" ht="12.75" hidden="false" customHeight="false" outlineLevel="0" collapsed="false">
      <c r="A442" s="2" t="s">
        <v>97</v>
      </c>
      <c r="B442" s="2" t="n">
        <v>5</v>
      </c>
      <c r="C442" s="2" t="n">
        <v>407087</v>
      </c>
      <c r="D442" s="2" t="n">
        <v>265910</v>
      </c>
      <c r="E442" s="2" t="n">
        <v>226937</v>
      </c>
      <c r="F442" s="2" t="n">
        <v>283675</v>
      </c>
    </row>
    <row r="443" customFormat="false" ht="12.75" hidden="false" customHeight="false" outlineLevel="0" collapsed="false">
      <c r="A443" s="2" t="s">
        <v>98</v>
      </c>
      <c r="B443" s="2" t="n">
        <v>5</v>
      </c>
      <c r="C443" s="2" t="n">
        <v>406169</v>
      </c>
      <c r="D443" s="2" t="n">
        <v>266564</v>
      </c>
      <c r="E443" s="2" t="n">
        <v>245304</v>
      </c>
      <c r="F443" s="2" t="n">
        <v>359390</v>
      </c>
    </row>
    <row r="444" customFormat="false" ht="12.75" hidden="false" customHeight="false" outlineLevel="0" collapsed="false">
      <c r="A444" s="2" t="s">
        <v>99</v>
      </c>
      <c r="B444" s="2" t="n">
        <v>5</v>
      </c>
      <c r="C444" s="2" t="n">
        <v>405787</v>
      </c>
      <c r="D444" s="2" t="n">
        <v>267215</v>
      </c>
      <c r="E444" s="2" t="n">
        <v>246901</v>
      </c>
      <c r="F444" s="2" t="n">
        <v>362712</v>
      </c>
    </row>
    <row r="445" customFormat="false" ht="12.75" hidden="false" customHeight="false" outlineLevel="0" collapsed="false">
      <c r="A445" s="2" t="s">
        <v>100</v>
      </c>
      <c r="B445" s="2" t="n">
        <v>5</v>
      </c>
      <c r="C445" s="2" t="n">
        <v>379491</v>
      </c>
      <c r="D445" s="2" t="n">
        <v>247870</v>
      </c>
      <c r="E445" s="2" t="n">
        <v>225052</v>
      </c>
      <c r="F445" s="2" t="n">
        <v>323160</v>
      </c>
    </row>
    <row r="446" customFormat="false" ht="12.75" hidden="false" customHeight="false" outlineLevel="0" collapsed="false">
      <c r="A446" s="2" t="s">
        <v>101</v>
      </c>
      <c r="B446" s="2" t="n">
        <v>5</v>
      </c>
      <c r="C446" s="2" t="n">
        <v>365155</v>
      </c>
      <c r="D446" s="2" t="n">
        <v>237360</v>
      </c>
      <c r="E446" s="2" t="n">
        <v>218681</v>
      </c>
      <c r="F446" s="2" t="n">
        <v>315281</v>
      </c>
    </row>
    <row r="447" customFormat="false" ht="12.75" hidden="false" customHeight="false" outlineLevel="0" collapsed="false">
      <c r="A447" s="2" t="s">
        <v>102</v>
      </c>
      <c r="B447" s="2" t="n">
        <v>5</v>
      </c>
      <c r="C447" s="2" t="n">
        <v>385057</v>
      </c>
      <c r="D447" s="2" t="n">
        <v>251532</v>
      </c>
      <c r="E447" s="2" t="n">
        <v>223929</v>
      </c>
      <c r="F447" s="2" t="n">
        <v>308117</v>
      </c>
    </row>
    <row r="448" customFormat="false" ht="12.75" hidden="false" customHeight="false" outlineLevel="0" collapsed="false">
      <c r="A448" s="2" t="s">
        <v>103</v>
      </c>
      <c r="B448" s="2" t="n">
        <v>5</v>
      </c>
      <c r="C448" s="2" t="n">
        <v>371906</v>
      </c>
      <c r="D448" s="2" t="n">
        <v>241797</v>
      </c>
      <c r="E448" s="2" t="n">
        <v>217062</v>
      </c>
      <c r="F448" s="2" t="n">
        <v>297055</v>
      </c>
    </row>
    <row r="449" customFormat="false" ht="12.75" hidden="false" customHeight="false" outlineLevel="0" collapsed="false">
      <c r="A449" s="2" t="s">
        <v>104</v>
      </c>
      <c r="B449" s="2" t="n">
        <v>5</v>
      </c>
      <c r="C449" s="2" t="n">
        <v>387755</v>
      </c>
      <c r="D449" s="2" t="n">
        <v>251565</v>
      </c>
      <c r="E449" s="2" t="n">
        <v>223893</v>
      </c>
      <c r="F449" s="2" t="n">
        <v>302661</v>
      </c>
    </row>
    <row r="450" customFormat="false" ht="12.75" hidden="false" customHeight="false" outlineLevel="0" collapsed="false">
      <c r="A450" s="2" t="s">
        <v>105</v>
      </c>
      <c r="B450" s="2" t="n">
        <v>5</v>
      </c>
      <c r="C450" s="2" t="n">
        <v>537203</v>
      </c>
      <c r="D450" s="2" t="n">
        <v>335267</v>
      </c>
      <c r="E450" s="2" t="n">
        <v>241853</v>
      </c>
      <c r="F450" s="2" t="n">
        <v>214137</v>
      </c>
    </row>
    <row r="451" customFormat="false" ht="12.75" hidden="false" customHeight="false" outlineLevel="0" collapsed="false">
      <c r="A451" s="2" t="s">
        <v>106</v>
      </c>
      <c r="B451" s="2" t="n">
        <v>5</v>
      </c>
      <c r="C451" s="2" t="n">
        <v>526617</v>
      </c>
      <c r="D451" s="2" t="n">
        <v>328703</v>
      </c>
      <c r="E451" s="2" t="n">
        <v>237837</v>
      </c>
      <c r="F451" s="2" t="n">
        <v>210625</v>
      </c>
    </row>
    <row r="452" customFormat="false" ht="12.75" hidden="false" customHeight="false" outlineLevel="0" collapsed="false">
      <c r="A452" s="2" t="s">
        <v>107</v>
      </c>
      <c r="B452" s="2" t="n">
        <v>5</v>
      </c>
      <c r="C452" s="2" t="n">
        <v>511288</v>
      </c>
      <c r="D452" s="2" t="n">
        <v>322009</v>
      </c>
      <c r="E452" s="2" t="n">
        <v>235300</v>
      </c>
      <c r="F452" s="2" t="n">
        <v>209710</v>
      </c>
    </row>
    <row r="453" customFormat="false" ht="12.75" hidden="false" customHeight="false" outlineLevel="0" collapsed="false">
      <c r="A453" s="2" t="s">
        <v>108</v>
      </c>
      <c r="B453" s="2" t="n">
        <v>5</v>
      </c>
      <c r="C453" s="2" t="n">
        <v>362918</v>
      </c>
      <c r="D453" s="2" t="n">
        <v>235531</v>
      </c>
      <c r="E453" s="2" t="n">
        <v>214827</v>
      </c>
      <c r="F453" s="2" t="n">
        <v>304460</v>
      </c>
    </row>
    <row r="454" customFormat="false" ht="12.75" hidden="false" customHeight="false" outlineLevel="0" collapsed="false">
      <c r="A454" s="2" t="s">
        <v>109</v>
      </c>
      <c r="B454" s="2" t="n">
        <v>5</v>
      </c>
      <c r="C454" s="2" t="n">
        <v>363266</v>
      </c>
      <c r="D454" s="2" t="n">
        <v>237606</v>
      </c>
      <c r="E454" s="2" t="n">
        <v>207710</v>
      </c>
      <c r="F454" s="2" t="n">
        <v>266838</v>
      </c>
    </row>
    <row r="455" customFormat="false" ht="12.75" hidden="false" customHeight="false" outlineLevel="0" collapsed="false">
      <c r="A455" s="2" t="s">
        <v>110</v>
      </c>
      <c r="B455" s="2" t="n">
        <v>5</v>
      </c>
      <c r="C455" s="2" t="n">
        <v>358001</v>
      </c>
      <c r="D455" s="2" t="n">
        <v>235253</v>
      </c>
      <c r="E455" s="2" t="n">
        <v>220351</v>
      </c>
      <c r="F455" s="2" t="n">
        <v>325286</v>
      </c>
    </row>
    <row r="456" customFormat="false" ht="12.75" hidden="false" customHeight="false" outlineLevel="0" collapsed="false">
      <c r="A456" s="2" t="s">
        <v>111</v>
      </c>
      <c r="B456" s="2" t="n">
        <v>5</v>
      </c>
      <c r="C456" s="2" t="n">
        <v>366653</v>
      </c>
      <c r="D456" s="2" t="n">
        <v>241157</v>
      </c>
      <c r="E456" s="2" t="n">
        <v>227414</v>
      </c>
      <c r="F456" s="2" t="n">
        <v>341943</v>
      </c>
    </row>
    <row r="457" customFormat="false" ht="12.75" hidden="false" customHeight="false" outlineLevel="0" collapsed="false">
      <c r="A457" s="2" t="s">
        <v>112</v>
      </c>
      <c r="B457" s="2" t="n">
        <v>5</v>
      </c>
      <c r="C457" s="2" t="n">
        <v>368868</v>
      </c>
      <c r="D457" s="2" t="n">
        <v>241839</v>
      </c>
      <c r="E457" s="2" t="n">
        <v>220436</v>
      </c>
      <c r="F457" s="2" t="n">
        <v>316518</v>
      </c>
    </row>
    <row r="458" customFormat="false" ht="12.75" hidden="false" customHeight="false" outlineLevel="0" collapsed="false">
      <c r="A458" s="2" t="s">
        <v>113</v>
      </c>
      <c r="B458" s="2" t="n">
        <v>5</v>
      </c>
      <c r="C458" s="2" t="n">
        <v>363484</v>
      </c>
      <c r="D458" s="2" t="n">
        <v>237197</v>
      </c>
      <c r="E458" s="2" t="n">
        <v>217829</v>
      </c>
      <c r="F458" s="2" t="n">
        <v>311428</v>
      </c>
    </row>
    <row r="459" customFormat="false" ht="12.75" hidden="false" customHeight="false" outlineLevel="0" collapsed="false">
      <c r="A459" s="2" t="s">
        <v>114</v>
      </c>
      <c r="B459" s="2" t="n">
        <v>5</v>
      </c>
      <c r="C459" s="2" t="n">
        <v>394306</v>
      </c>
      <c r="D459" s="2" t="n">
        <v>256576</v>
      </c>
      <c r="E459" s="2" t="n">
        <v>225771</v>
      </c>
      <c r="F459" s="2" t="n">
        <v>305975</v>
      </c>
    </row>
    <row r="460" customFormat="false" ht="12.75" hidden="false" customHeight="false" outlineLevel="0" collapsed="false">
      <c r="A460" s="2" t="s">
        <v>115</v>
      </c>
      <c r="B460" s="2" t="n">
        <v>5</v>
      </c>
      <c r="C460" s="2" t="n">
        <v>351694</v>
      </c>
      <c r="D460" s="2" t="n">
        <v>229798</v>
      </c>
      <c r="E460" s="2" t="n">
        <v>206466</v>
      </c>
      <c r="F460" s="2" t="n">
        <v>280180</v>
      </c>
    </row>
    <row r="461" customFormat="false" ht="12.75" hidden="false" customHeight="false" outlineLevel="0" collapsed="false">
      <c r="A461" s="2" t="s">
        <v>116</v>
      </c>
      <c r="B461" s="2" t="n">
        <v>5</v>
      </c>
      <c r="C461" s="2" t="n">
        <v>375771</v>
      </c>
      <c r="D461" s="2" t="n">
        <v>244096</v>
      </c>
      <c r="E461" s="2" t="n">
        <v>217613</v>
      </c>
      <c r="F461" s="2" t="n">
        <v>294382</v>
      </c>
    </row>
    <row r="462" customFormat="false" ht="12.75" hidden="false" customHeight="false" outlineLevel="0" collapsed="false">
      <c r="A462" s="2" t="s">
        <v>117</v>
      </c>
      <c r="B462" s="2" t="n">
        <v>5</v>
      </c>
      <c r="C462" s="2" t="n">
        <v>515587</v>
      </c>
      <c r="D462" s="2" t="n">
        <v>327111</v>
      </c>
      <c r="E462" s="2" t="n">
        <v>239847</v>
      </c>
      <c r="F462" s="2" t="n">
        <v>214832</v>
      </c>
    </row>
    <row r="463" customFormat="false" ht="12.75" hidden="false" customHeight="false" outlineLevel="0" collapsed="false">
      <c r="A463" s="2" t="s">
        <v>118</v>
      </c>
      <c r="B463" s="2" t="n">
        <v>5</v>
      </c>
      <c r="C463" s="2" t="n">
        <v>539289</v>
      </c>
      <c r="D463" s="2" t="n">
        <v>340454</v>
      </c>
      <c r="E463" s="2" t="n">
        <v>249363</v>
      </c>
      <c r="F463" s="2" t="n">
        <v>224717</v>
      </c>
    </row>
    <row r="464" customFormat="false" ht="12.75" hidden="false" customHeight="false" outlineLevel="0" collapsed="false">
      <c r="A464" s="2" t="s">
        <v>119</v>
      </c>
      <c r="B464" s="2" t="n">
        <v>5</v>
      </c>
      <c r="C464" s="2" t="n">
        <v>505499</v>
      </c>
      <c r="D464" s="2" t="n">
        <v>318415</v>
      </c>
      <c r="E464" s="2" t="n">
        <v>233323</v>
      </c>
      <c r="F464" s="2" t="n">
        <v>208479</v>
      </c>
    </row>
    <row r="465" customFormat="false" ht="12.75" hidden="false" customHeight="false" outlineLevel="0" collapsed="false">
      <c r="A465" s="2" t="s">
        <v>120</v>
      </c>
      <c r="B465" s="2" t="n">
        <v>5</v>
      </c>
      <c r="C465" s="2" t="n">
        <v>348584</v>
      </c>
      <c r="D465" s="2" t="n">
        <v>228616</v>
      </c>
      <c r="E465" s="2" t="n">
        <v>207807</v>
      </c>
      <c r="F465" s="2" t="n">
        <v>288957</v>
      </c>
    </row>
    <row r="466" customFormat="false" ht="12.75" hidden="false" customHeight="false" outlineLevel="0" collapsed="false">
      <c r="A466" s="2" t="s">
        <v>123</v>
      </c>
      <c r="B466" s="2" t="n">
        <v>5</v>
      </c>
      <c r="C466" s="2" t="n">
        <v>352063</v>
      </c>
      <c r="D466" s="2" t="n">
        <v>230324</v>
      </c>
      <c r="E466" s="2" t="n">
        <v>204743</v>
      </c>
      <c r="F466" s="2" t="n">
        <v>268508</v>
      </c>
    </row>
    <row r="467" customFormat="false" ht="12.75" hidden="false" customHeight="false" outlineLevel="0" collapsed="false">
      <c r="A467" s="2" t="s">
        <v>124</v>
      </c>
      <c r="B467" s="2" t="n">
        <v>5</v>
      </c>
      <c r="C467" s="2" t="n">
        <v>368681</v>
      </c>
      <c r="D467" s="2" t="n">
        <v>242880</v>
      </c>
      <c r="E467" s="2" t="n">
        <v>224000</v>
      </c>
      <c r="F467" s="2" t="n">
        <v>321622</v>
      </c>
    </row>
    <row r="468" customFormat="false" ht="12.75" hidden="false" customHeight="false" outlineLevel="0" collapsed="false">
      <c r="A468" s="2" t="s">
        <v>125</v>
      </c>
      <c r="B468" s="2" t="n">
        <v>5</v>
      </c>
      <c r="C468" s="2" t="n">
        <v>348068</v>
      </c>
      <c r="D468" s="2" t="n">
        <v>229561</v>
      </c>
      <c r="E468" s="2" t="n">
        <v>218357</v>
      </c>
      <c r="F468" s="2" t="n">
        <v>330976</v>
      </c>
    </row>
    <row r="469" customFormat="false" ht="12.75" hidden="false" customHeight="false" outlineLevel="0" collapsed="false">
      <c r="A469" s="2" t="s">
        <v>126</v>
      </c>
      <c r="B469" s="2" t="n">
        <v>5</v>
      </c>
      <c r="C469" s="2" t="n">
        <v>368497</v>
      </c>
      <c r="D469" s="2" t="n">
        <v>242093</v>
      </c>
      <c r="E469" s="2" t="n">
        <v>220875</v>
      </c>
      <c r="F469" s="2" t="n">
        <v>316139</v>
      </c>
    </row>
    <row r="470" customFormat="false" ht="12.75" hidden="false" customHeight="false" outlineLevel="0" collapsed="false">
      <c r="A470" s="2" t="s">
        <v>127</v>
      </c>
      <c r="B470" s="2" t="n">
        <v>5</v>
      </c>
      <c r="C470" s="2" t="n">
        <v>346574</v>
      </c>
      <c r="D470" s="2" t="n">
        <v>228527</v>
      </c>
      <c r="E470" s="2" t="n">
        <v>211788</v>
      </c>
      <c r="F470" s="2" t="n">
        <v>303170</v>
      </c>
    </row>
    <row r="471" customFormat="false" ht="12.75" hidden="false" customHeight="false" outlineLevel="0" collapsed="false">
      <c r="A471" s="2" t="s">
        <v>128</v>
      </c>
      <c r="B471" s="2" t="n">
        <v>5</v>
      </c>
      <c r="C471" s="2" t="n">
        <v>360793</v>
      </c>
      <c r="D471" s="2" t="n">
        <v>236528</v>
      </c>
      <c r="E471" s="2" t="n">
        <v>212802</v>
      </c>
      <c r="F471" s="2" t="n">
        <v>292992</v>
      </c>
    </row>
    <row r="472" customFormat="false" ht="12.75" hidden="false" customHeight="false" outlineLevel="0" collapsed="false">
      <c r="A472" s="2" t="s">
        <v>129</v>
      </c>
      <c r="B472" s="2" t="n">
        <v>5</v>
      </c>
      <c r="C472" s="2" t="n">
        <v>339195</v>
      </c>
      <c r="D472" s="2" t="n">
        <v>221657</v>
      </c>
      <c r="E472" s="2" t="n">
        <v>204709</v>
      </c>
      <c r="F472" s="2" t="n">
        <v>288806</v>
      </c>
    </row>
    <row r="473" customFormat="false" ht="12.75" hidden="false" customHeight="false" outlineLevel="0" collapsed="false">
      <c r="A473" s="2" t="s">
        <v>130</v>
      </c>
      <c r="B473" s="2" t="n">
        <v>5</v>
      </c>
      <c r="C473" s="2" t="n">
        <v>362708</v>
      </c>
      <c r="D473" s="2" t="n">
        <v>236754</v>
      </c>
      <c r="E473" s="2" t="n">
        <v>214048</v>
      </c>
      <c r="F473" s="2" t="n">
        <v>292755</v>
      </c>
    </row>
    <row r="474" customFormat="false" ht="12.75" hidden="false" customHeight="false" outlineLevel="0" collapsed="false">
      <c r="A474" s="2" t="s">
        <v>131</v>
      </c>
      <c r="B474" s="2" t="n">
        <v>5</v>
      </c>
      <c r="C474" s="2" t="n">
        <v>485200</v>
      </c>
      <c r="D474" s="2" t="n">
        <v>307548</v>
      </c>
      <c r="E474" s="2" t="n">
        <v>225261</v>
      </c>
      <c r="F474" s="2" t="n">
        <v>201544</v>
      </c>
    </row>
    <row r="475" customFormat="false" ht="12.75" hidden="false" customHeight="false" outlineLevel="0" collapsed="false">
      <c r="A475" s="2" t="s">
        <v>132</v>
      </c>
      <c r="B475" s="2" t="n">
        <v>5</v>
      </c>
      <c r="C475" s="2" t="n">
        <v>506786</v>
      </c>
      <c r="D475" s="2" t="n">
        <v>319284</v>
      </c>
      <c r="E475" s="2" t="n">
        <v>232964</v>
      </c>
      <c r="F475" s="2" t="n">
        <v>207408</v>
      </c>
    </row>
    <row r="476" customFormat="false" ht="12.75" hidden="false" customHeight="false" outlineLevel="0" collapsed="false">
      <c r="A476" s="2" t="s">
        <v>133</v>
      </c>
      <c r="B476" s="2" t="n">
        <v>5</v>
      </c>
      <c r="C476" s="2" t="n">
        <v>492699</v>
      </c>
      <c r="D476" s="2" t="n">
        <v>307327</v>
      </c>
      <c r="E476" s="2" t="n">
        <v>222504</v>
      </c>
      <c r="F476" s="2" t="n">
        <v>196576</v>
      </c>
    </row>
    <row r="477" customFormat="false" ht="12.75" hidden="false" customHeight="false" outlineLevel="0" collapsed="false">
      <c r="A477" s="2" t="s">
        <v>134</v>
      </c>
      <c r="B477" s="2" t="n">
        <v>5</v>
      </c>
      <c r="C477" s="2" t="n">
        <v>335350</v>
      </c>
      <c r="D477" s="2" t="n">
        <v>219651</v>
      </c>
      <c r="E477" s="2" t="n">
        <v>195622</v>
      </c>
      <c r="F477" s="2" t="n">
        <v>262215</v>
      </c>
    </row>
    <row r="478" customFormat="false" ht="12.75" hidden="false" customHeight="false" outlineLevel="0" collapsed="false">
      <c r="A478" s="2" t="s">
        <v>135</v>
      </c>
      <c r="B478" s="2" t="n">
        <v>5</v>
      </c>
      <c r="C478" s="2" t="n">
        <v>329679</v>
      </c>
      <c r="D478" s="2" t="n">
        <v>216670</v>
      </c>
      <c r="E478" s="2" t="n">
        <v>191802</v>
      </c>
      <c r="F478" s="2" t="n">
        <v>248281</v>
      </c>
    </row>
    <row r="479" customFormat="false" ht="12.75" hidden="false" customHeight="false" outlineLevel="0" collapsed="false">
      <c r="A479" s="2" t="s">
        <v>136</v>
      </c>
      <c r="B479" s="2" t="n">
        <v>5</v>
      </c>
      <c r="C479" s="2" t="n">
        <v>348779</v>
      </c>
      <c r="D479" s="2" t="n">
        <v>229316</v>
      </c>
      <c r="E479" s="2" t="n">
        <v>213824</v>
      </c>
      <c r="F479" s="2" t="n">
        <v>311814</v>
      </c>
    </row>
    <row r="480" customFormat="false" ht="12.75" hidden="false" customHeight="false" outlineLevel="0" collapsed="false">
      <c r="A480" s="2" t="s">
        <v>137</v>
      </c>
      <c r="B480" s="2" t="n">
        <v>5</v>
      </c>
      <c r="C480" s="2" t="n">
        <v>337469</v>
      </c>
      <c r="D480" s="2" t="n">
        <v>222173</v>
      </c>
      <c r="E480" s="2" t="n">
        <v>211994</v>
      </c>
      <c r="F480" s="2" t="n">
        <v>322442</v>
      </c>
    </row>
    <row r="481" customFormat="false" ht="12.75" hidden="false" customHeight="false" outlineLevel="0" collapsed="false">
      <c r="A481" s="2" t="s">
        <v>138</v>
      </c>
      <c r="B481" s="2" t="n">
        <v>5</v>
      </c>
      <c r="C481" s="2" t="n">
        <v>357603</v>
      </c>
      <c r="D481" s="2" t="n">
        <v>235898</v>
      </c>
      <c r="E481" s="2" t="n">
        <v>216219</v>
      </c>
      <c r="F481" s="2" t="n">
        <v>310497</v>
      </c>
    </row>
    <row r="482" customFormat="false" ht="12.75" hidden="false" customHeight="false" outlineLevel="0" collapsed="false">
      <c r="A482" s="2" t="s">
        <v>139</v>
      </c>
      <c r="B482" s="2" t="n">
        <v>5</v>
      </c>
      <c r="C482" s="2" t="n">
        <v>321640</v>
      </c>
      <c r="D482" s="2" t="n">
        <v>212305</v>
      </c>
      <c r="E482" s="2" t="n">
        <v>202161</v>
      </c>
      <c r="F482" s="2" t="n">
        <v>298777</v>
      </c>
    </row>
    <row r="483" customFormat="false" ht="12.75" hidden="false" customHeight="false" outlineLevel="0" collapsed="false">
      <c r="A483" s="2" t="s">
        <v>140</v>
      </c>
      <c r="B483" s="2" t="n">
        <v>5</v>
      </c>
      <c r="C483" s="2" t="n">
        <v>351402</v>
      </c>
      <c r="D483" s="2" t="n">
        <v>232323</v>
      </c>
      <c r="E483" s="2" t="n">
        <v>209177</v>
      </c>
      <c r="F483" s="2" t="n">
        <v>286697</v>
      </c>
    </row>
    <row r="484" customFormat="false" ht="12.75" hidden="false" customHeight="false" outlineLevel="0" collapsed="false">
      <c r="A484" s="2" t="s">
        <v>141</v>
      </c>
      <c r="B484" s="2" t="n">
        <v>5</v>
      </c>
      <c r="C484" s="2" t="n">
        <v>320115</v>
      </c>
      <c r="D484" s="2" t="n">
        <v>210629</v>
      </c>
      <c r="E484" s="2" t="n">
        <v>194344</v>
      </c>
      <c r="F484" s="2" t="n">
        <v>270713</v>
      </c>
    </row>
    <row r="485" customFormat="false" ht="12.75" hidden="false" customHeight="false" outlineLevel="0" collapsed="false">
      <c r="A485" s="2" t="s">
        <v>142</v>
      </c>
      <c r="B485" s="2" t="n">
        <v>5</v>
      </c>
      <c r="C485" s="2" t="n">
        <v>338262</v>
      </c>
      <c r="D485" s="2" t="n">
        <v>222270</v>
      </c>
      <c r="E485" s="2" t="n">
        <v>201908</v>
      </c>
      <c r="F485" s="2" t="n">
        <v>276511</v>
      </c>
    </row>
    <row r="486" customFormat="false" ht="12.75" hidden="false" customHeight="false" outlineLevel="0" collapsed="false">
      <c r="A486" s="2" t="s">
        <v>143</v>
      </c>
      <c r="B486" s="2" t="n">
        <v>5</v>
      </c>
      <c r="C486" s="2" t="n">
        <v>537025</v>
      </c>
      <c r="D486" s="2" t="n">
        <v>340942</v>
      </c>
      <c r="E486" s="2" t="n">
        <v>249902</v>
      </c>
      <c r="F486" s="2" t="n">
        <v>223624</v>
      </c>
    </row>
    <row r="487" customFormat="false" ht="12.75" hidden="false" customHeight="false" outlineLevel="0" collapsed="false">
      <c r="A487" s="2" t="s">
        <v>144</v>
      </c>
      <c r="B487" s="2" t="n">
        <v>5</v>
      </c>
      <c r="C487" s="2" t="n">
        <v>524390</v>
      </c>
      <c r="D487" s="2" t="n">
        <v>332415</v>
      </c>
      <c r="E487" s="2" t="n">
        <v>243870</v>
      </c>
      <c r="F487" s="2" t="n">
        <v>218600</v>
      </c>
    </row>
    <row r="488" customFormat="false" ht="12.75" hidden="false" customHeight="false" outlineLevel="0" collapsed="false">
      <c r="A488" s="2" t="s">
        <v>145</v>
      </c>
      <c r="B488" s="2" t="n">
        <v>5</v>
      </c>
      <c r="C488" s="2" t="n">
        <v>501236</v>
      </c>
      <c r="D488" s="2" t="n">
        <v>315776</v>
      </c>
      <c r="E488" s="2" t="n">
        <v>230641</v>
      </c>
      <c r="F488" s="2" t="n">
        <v>205149</v>
      </c>
    </row>
    <row r="489" customFormat="false" ht="12.75" hidden="false" customHeight="false" outlineLevel="0" collapsed="false">
      <c r="A489" s="2" t="s">
        <v>22</v>
      </c>
      <c r="B489" s="2" t="n">
        <v>6</v>
      </c>
      <c r="C489" s="2" t="n">
        <v>322580</v>
      </c>
      <c r="D489" s="2" t="n">
        <v>212747</v>
      </c>
      <c r="E489" s="2" t="n">
        <v>194690</v>
      </c>
      <c r="F489" s="2" t="n">
        <v>271622</v>
      </c>
    </row>
    <row r="490" customFormat="false" ht="12.75" hidden="false" customHeight="false" outlineLevel="0" collapsed="false">
      <c r="A490" s="2" t="s">
        <v>30</v>
      </c>
      <c r="B490" s="2" t="n">
        <v>6</v>
      </c>
      <c r="C490" s="2" t="n">
        <v>366610</v>
      </c>
      <c r="D490" s="2" t="n">
        <v>237675</v>
      </c>
      <c r="E490" s="2" t="n">
        <v>201558</v>
      </c>
      <c r="F490" s="2" t="n">
        <v>252701</v>
      </c>
    </row>
    <row r="491" customFormat="false" ht="12.75" hidden="false" customHeight="false" outlineLevel="0" collapsed="false">
      <c r="A491" s="2" t="s">
        <v>33</v>
      </c>
      <c r="B491" s="2" t="n">
        <v>6</v>
      </c>
      <c r="C491" s="2" t="n">
        <v>331415</v>
      </c>
      <c r="D491" s="2" t="n">
        <v>217518</v>
      </c>
      <c r="E491" s="2" t="n">
        <v>207433</v>
      </c>
      <c r="F491" s="2" t="n">
        <v>318292</v>
      </c>
    </row>
    <row r="492" customFormat="false" ht="12.75" hidden="false" customHeight="false" outlineLevel="0" collapsed="false">
      <c r="A492" s="2" t="s">
        <v>36</v>
      </c>
      <c r="B492" s="2" t="n">
        <v>6</v>
      </c>
      <c r="C492" s="2" t="n">
        <v>325310</v>
      </c>
      <c r="D492" s="2" t="n">
        <v>213823</v>
      </c>
      <c r="E492" s="2" t="n">
        <v>206226</v>
      </c>
      <c r="F492" s="2" t="n">
        <v>319319</v>
      </c>
    </row>
    <row r="493" customFormat="false" ht="12.75" hidden="false" customHeight="false" outlineLevel="0" collapsed="false">
      <c r="A493" s="2" t="s">
        <v>39</v>
      </c>
      <c r="B493" s="2" t="n">
        <v>6</v>
      </c>
      <c r="C493" s="2" t="n">
        <v>366190</v>
      </c>
      <c r="D493" s="2" t="n">
        <v>239005</v>
      </c>
      <c r="E493" s="2" t="n">
        <v>220388</v>
      </c>
      <c r="F493" s="2" t="n">
        <v>324221</v>
      </c>
    </row>
    <row r="494" customFormat="false" ht="12.75" hidden="false" customHeight="false" outlineLevel="0" collapsed="false">
      <c r="A494" s="2" t="s">
        <v>42</v>
      </c>
      <c r="B494" s="2" t="n">
        <v>6</v>
      </c>
      <c r="C494" s="2" t="n">
        <v>335322</v>
      </c>
      <c r="D494" s="2" t="n">
        <v>219813</v>
      </c>
      <c r="E494" s="2" t="n">
        <v>204053</v>
      </c>
      <c r="F494" s="2" t="n">
        <v>297190</v>
      </c>
    </row>
    <row r="495" customFormat="false" ht="12.75" hidden="false" customHeight="false" outlineLevel="0" collapsed="false">
      <c r="A495" s="2" t="s">
        <v>45</v>
      </c>
      <c r="B495" s="2" t="n">
        <v>6</v>
      </c>
      <c r="C495" s="2" t="n">
        <v>355312</v>
      </c>
      <c r="D495" s="2" t="n">
        <v>231688</v>
      </c>
      <c r="E495" s="2" t="n">
        <v>211036</v>
      </c>
      <c r="F495" s="2" t="n">
        <v>299926</v>
      </c>
    </row>
    <row r="496" customFormat="false" ht="12.75" hidden="false" customHeight="false" outlineLevel="0" collapsed="false">
      <c r="A496" s="2" t="s">
        <v>48</v>
      </c>
      <c r="B496" s="2" t="n">
        <v>6</v>
      </c>
      <c r="C496" s="2" t="n">
        <v>328118</v>
      </c>
      <c r="D496" s="2" t="n">
        <v>214409</v>
      </c>
      <c r="E496" s="2" t="n">
        <v>194493</v>
      </c>
      <c r="F496" s="2" t="n">
        <v>266393</v>
      </c>
    </row>
    <row r="497" customFormat="false" ht="12.75" hidden="false" customHeight="false" outlineLevel="0" collapsed="false">
      <c r="A497" s="2" t="s">
        <v>51</v>
      </c>
      <c r="B497" s="2" t="n">
        <v>6</v>
      </c>
      <c r="C497" s="2" t="n">
        <v>329375</v>
      </c>
      <c r="D497" s="2" t="n">
        <v>215177</v>
      </c>
      <c r="E497" s="2" t="n">
        <v>190736</v>
      </c>
      <c r="F497" s="2" t="n">
        <v>250938</v>
      </c>
    </row>
    <row r="498" customFormat="false" ht="12.75" hidden="false" customHeight="false" outlineLevel="0" collapsed="false">
      <c r="A498" s="2" t="s">
        <v>53</v>
      </c>
      <c r="B498" s="2" t="n">
        <v>6</v>
      </c>
      <c r="C498" s="2" t="n">
        <v>549202</v>
      </c>
      <c r="D498" s="2" t="n">
        <v>349992</v>
      </c>
      <c r="E498" s="2" t="n">
        <v>257993</v>
      </c>
      <c r="F498" s="2" t="n">
        <v>231663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487651</v>
      </c>
      <c r="D499" s="2" t="n">
        <v>309239</v>
      </c>
      <c r="E499" s="2" t="n">
        <v>227137</v>
      </c>
      <c r="F499" s="2" t="n">
        <v>203721</v>
      </c>
    </row>
    <row r="500" customFormat="false" ht="12.75" hidden="false" customHeight="false" outlineLevel="0" collapsed="false">
      <c r="A500" s="2" t="s">
        <v>55</v>
      </c>
      <c r="B500" s="2" t="n">
        <v>6</v>
      </c>
      <c r="C500" s="2" t="n">
        <v>456580</v>
      </c>
      <c r="D500" s="2" t="n">
        <v>288747</v>
      </c>
      <c r="E500" s="2" t="n">
        <v>211573</v>
      </c>
      <c r="F500" s="2" t="n">
        <v>188109</v>
      </c>
    </row>
    <row r="501" customFormat="false" ht="12.75" hidden="false" customHeight="false" outlineLevel="0" collapsed="false">
      <c r="A501" s="2" t="s">
        <v>56</v>
      </c>
      <c r="B501" s="2" t="n">
        <v>6</v>
      </c>
      <c r="C501" s="2" t="n">
        <v>336937</v>
      </c>
      <c r="D501" s="2" t="n">
        <v>220306</v>
      </c>
      <c r="E501" s="2" t="n">
        <v>202338</v>
      </c>
      <c r="F501" s="2" t="n">
        <v>286543</v>
      </c>
    </row>
    <row r="502" customFormat="false" ht="12.75" hidden="false" customHeight="false" outlineLevel="0" collapsed="false">
      <c r="A502" s="2" t="s">
        <v>57</v>
      </c>
      <c r="B502" s="2" t="n">
        <v>6</v>
      </c>
      <c r="C502" s="2" t="n">
        <v>418634</v>
      </c>
      <c r="D502" s="2" t="n">
        <v>274525</v>
      </c>
      <c r="E502" s="2" t="n">
        <v>235788</v>
      </c>
      <c r="F502" s="2" t="n">
        <v>294337</v>
      </c>
    </row>
    <row r="503" customFormat="false" ht="12.75" hidden="false" customHeight="false" outlineLevel="0" collapsed="false">
      <c r="A503" s="2" t="s">
        <v>58</v>
      </c>
      <c r="B503" s="2" t="n">
        <v>6</v>
      </c>
      <c r="C503" s="2" t="n">
        <v>352771</v>
      </c>
      <c r="D503" s="2" t="n">
        <v>231373</v>
      </c>
      <c r="E503" s="2" t="n">
        <v>227483</v>
      </c>
      <c r="F503" s="2" t="n">
        <v>362613</v>
      </c>
    </row>
    <row r="504" customFormat="false" ht="12.75" hidden="false" customHeight="false" outlineLevel="0" collapsed="false">
      <c r="A504" s="2" t="s">
        <v>59</v>
      </c>
      <c r="B504" s="2" t="n">
        <v>6</v>
      </c>
      <c r="C504" s="2" t="n">
        <v>345939</v>
      </c>
      <c r="D504" s="2" t="n">
        <v>226455</v>
      </c>
      <c r="E504" s="2" t="n">
        <v>219429</v>
      </c>
      <c r="F504" s="2" t="n">
        <v>342923</v>
      </c>
    </row>
    <row r="505" customFormat="false" ht="12.75" hidden="false" customHeight="false" outlineLevel="0" collapsed="false">
      <c r="A505" s="2" t="s">
        <v>60</v>
      </c>
      <c r="B505" s="2" t="n">
        <v>6</v>
      </c>
      <c r="C505" s="2" t="n">
        <v>357703</v>
      </c>
      <c r="D505" s="2" t="n">
        <v>233275</v>
      </c>
      <c r="E505" s="2" t="n">
        <v>222487</v>
      </c>
      <c r="F505" s="2" t="n">
        <v>341039</v>
      </c>
    </row>
    <row r="506" customFormat="false" ht="12.75" hidden="false" customHeight="false" outlineLevel="0" collapsed="false">
      <c r="A506" s="2" t="s">
        <v>61</v>
      </c>
      <c r="B506" s="2" t="n">
        <v>6</v>
      </c>
      <c r="C506" s="2" t="n">
        <v>338924</v>
      </c>
      <c r="D506" s="2" t="n">
        <v>222117</v>
      </c>
      <c r="E506" s="2" t="n">
        <v>211440</v>
      </c>
      <c r="F506" s="2" t="n">
        <v>317594</v>
      </c>
    </row>
    <row r="507" customFormat="false" ht="12.75" hidden="false" customHeight="false" outlineLevel="0" collapsed="false">
      <c r="A507" s="2" t="s">
        <v>62</v>
      </c>
      <c r="B507" s="2" t="n">
        <v>6</v>
      </c>
      <c r="C507" s="2" t="n">
        <v>351925</v>
      </c>
      <c r="D507" s="2" t="n">
        <v>231217</v>
      </c>
      <c r="E507" s="2" t="n">
        <v>215471</v>
      </c>
      <c r="F507" s="2" t="n">
        <v>314715</v>
      </c>
    </row>
    <row r="508" customFormat="false" ht="12.75" hidden="false" customHeight="false" outlineLevel="0" collapsed="false">
      <c r="A508" s="2" t="s">
        <v>63</v>
      </c>
      <c r="B508" s="2" t="n">
        <v>6</v>
      </c>
      <c r="C508" s="2" t="n">
        <v>343852</v>
      </c>
      <c r="D508" s="2" t="n">
        <v>223245</v>
      </c>
      <c r="E508" s="2" t="n">
        <v>202723</v>
      </c>
      <c r="F508" s="2" t="n">
        <v>279988</v>
      </c>
    </row>
    <row r="509" customFormat="false" ht="12.75" hidden="false" customHeight="false" outlineLevel="0" collapsed="false">
      <c r="A509" s="2" t="s">
        <v>64</v>
      </c>
      <c r="B509" s="2" t="n">
        <v>6</v>
      </c>
      <c r="C509" s="2" t="n">
        <v>347490</v>
      </c>
      <c r="D509" s="2" t="n">
        <v>225567</v>
      </c>
      <c r="E509" s="2" t="n">
        <v>202593</v>
      </c>
      <c r="F509" s="2" t="n">
        <v>274939</v>
      </c>
    </row>
    <row r="510" customFormat="false" ht="12.75" hidden="false" customHeight="false" outlineLevel="0" collapsed="false">
      <c r="A510" s="2" t="s">
        <v>65</v>
      </c>
      <c r="B510" s="2" t="n">
        <v>6</v>
      </c>
      <c r="C510" s="2" t="n">
        <v>526551</v>
      </c>
      <c r="D510" s="2" t="n">
        <v>331983</v>
      </c>
      <c r="E510" s="2" t="n">
        <v>241755</v>
      </c>
      <c r="F510" s="2" t="n">
        <v>214550</v>
      </c>
    </row>
    <row r="511" customFormat="false" ht="12.75" hidden="false" customHeight="false" outlineLevel="0" collapsed="false">
      <c r="A511" s="2" t="s">
        <v>66</v>
      </c>
      <c r="B511" s="2" t="n">
        <v>6</v>
      </c>
      <c r="C511" s="2" t="n">
        <v>499069</v>
      </c>
      <c r="D511" s="2" t="n">
        <v>313890</v>
      </c>
      <c r="E511" s="2" t="n">
        <v>228606</v>
      </c>
      <c r="F511" s="2" t="n">
        <v>203129</v>
      </c>
    </row>
    <row r="512" customFormat="false" ht="12.75" hidden="false" customHeight="false" outlineLevel="0" collapsed="false">
      <c r="A512" s="2" t="s">
        <v>67</v>
      </c>
      <c r="B512" s="2" t="n">
        <v>6</v>
      </c>
      <c r="C512" s="2" t="n">
        <v>463489</v>
      </c>
      <c r="D512" s="2" t="n">
        <v>291200</v>
      </c>
      <c r="E512" s="2" t="n">
        <v>212779</v>
      </c>
      <c r="F512" s="2" t="n">
        <v>189004</v>
      </c>
    </row>
    <row r="513" customFormat="false" ht="12.75" hidden="false" customHeight="false" outlineLevel="0" collapsed="false">
      <c r="A513" s="2" t="s">
        <v>68</v>
      </c>
      <c r="B513" s="2" t="n">
        <v>6</v>
      </c>
      <c r="C513" s="2" t="n">
        <v>406295</v>
      </c>
      <c r="D513" s="2" t="n">
        <v>261887</v>
      </c>
      <c r="E513" s="2" t="n">
        <v>227548</v>
      </c>
      <c r="F513" s="2" t="n">
        <v>315370</v>
      </c>
    </row>
    <row r="514" customFormat="false" ht="12.75" hidden="false" customHeight="false" outlineLevel="0" collapsed="false">
      <c r="A514" s="2" t="s">
        <v>71</v>
      </c>
      <c r="B514" s="2" t="n">
        <v>6</v>
      </c>
      <c r="C514" s="2" t="n">
        <v>419284</v>
      </c>
      <c r="D514" s="2" t="n">
        <v>271719</v>
      </c>
      <c r="E514" s="2" t="n">
        <v>227526</v>
      </c>
      <c r="F514" s="2" t="n">
        <v>282710</v>
      </c>
    </row>
    <row r="515" customFormat="false" ht="12.75" hidden="false" customHeight="false" outlineLevel="0" collapsed="false">
      <c r="A515" s="2" t="s">
        <v>72</v>
      </c>
      <c r="B515" s="2" t="n">
        <v>6</v>
      </c>
      <c r="C515" s="2" t="n">
        <v>366013</v>
      </c>
      <c r="D515" s="2" t="n">
        <v>238657</v>
      </c>
      <c r="E515" s="2" t="n">
        <v>226065</v>
      </c>
      <c r="F515" s="2" t="n">
        <v>350513</v>
      </c>
    </row>
    <row r="516" customFormat="false" ht="12.75" hidden="false" customHeight="false" outlineLevel="0" collapsed="false">
      <c r="A516" s="2" t="s">
        <v>73</v>
      </c>
      <c r="B516" s="2" t="n">
        <v>6</v>
      </c>
      <c r="C516" s="2" t="n">
        <v>381633</v>
      </c>
      <c r="D516" s="2" t="n">
        <v>247832</v>
      </c>
      <c r="E516" s="2" t="n">
        <v>233222</v>
      </c>
      <c r="F516" s="2" t="n">
        <v>359857</v>
      </c>
    </row>
    <row r="517" customFormat="false" ht="12.75" hidden="false" customHeight="false" outlineLevel="0" collapsed="false">
      <c r="A517" s="2" t="s">
        <v>74</v>
      </c>
      <c r="B517" s="2" t="n">
        <v>6</v>
      </c>
      <c r="C517" s="2" t="n">
        <v>361073</v>
      </c>
      <c r="D517" s="2" t="n">
        <v>235907</v>
      </c>
      <c r="E517" s="2" t="n">
        <v>218479</v>
      </c>
      <c r="F517" s="2" t="n">
        <v>323759</v>
      </c>
    </row>
    <row r="518" customFormat="false" ht="12.75" hidden="false" customHeight="false" outlineLevel="0" collapsed="false">
      <c r="A518" s="2" t="s">
        <v>75</v>
      </c>
      <c r="B518" s="2" t="n">
        <v>6</v>
      </c>
      <c r="C518" s="2" t="n">
        <v>348415</v>
      </c>
      <c r="D518" s="2" t="n">
        <v>228058</v>
      </c>
      <c r="E518" s="2" t="n">
        <v>216166</v>
      </c>
      <c r="F518" s="2" t="n">
        <v>325700</v>
      </c>
    </row>
    <row r="519" customFormat="false" ht="12.75" hidden="false" customHeight="false" outlineLevel="0" collapsed="false">
      <c r="A519" s="2" t="s">
        <v>76</v>
      </c>
      <c r="B519" s="2" t="n">
        <v>6</v>
      </c>
      <c r="C519" s="2" t="n">
        <v>373743</v>
      </c>
      <c r="D519" s="2" t="n">
        <v>244227</v>
      </c>
      <c r="E519" s="2" t="n">
        <v>222282</v>
      </c>
      <c r="F519" s="2" t="n">
        <v>315563</v>
      </c>
    </row>
    <row r="520" customFormat="false" ht="12.75" hidden="false" customHeight="false" outlineLevel="0" collapsed="false">
      <c r="A520" s="2" t="s">
        <v>77</v>
      </c>
      <c r="B520" s="2" t="n">
        <v>6</v>
      </c>
      <c r="C520" s="2" t="n">
        <v>370535</v>
      </c>
      <c r="D520" s="2" t="n">
        <v>241373</v>
      </c>
      <c r="E520" s="2" t="n">
        <v>219695</v>
      </c>
      <c r="F520" s="2" t="n">
        <v>307373</v>
      </c>
    </row>
    <row r="521" customFormat="false" ht="12.75" hidden="false" customHeight="false" outlineLevel="0" collapsed="false">
      <c r="A521" s="2" t="s">
        <v>78</v>
      </c>
      <c r="B521" s="2" t="n">
        <v>6</v>
      </c>
      <c r="C521" s="2" t="n">
        <v>368108</v>
      </c>
      <c r="D521" s="2" t="n">
        <v>238844</v>
      </c>
      <c r="E521" s="2" t="n">
        <v>212703</v>
      </c>
      <c r="F521" s="2" t="n">
        <v>286334</v>
      </c>
    </row>
    <row r="522" customFormat="false" ht="12.75" hidden="false" customHeight="false" outlineLevel="0" collapsed="false">
      <c r="A522" s="2" t="s">
        <v>79</v>
      </c>
      <c r="B522" s="2" t="n">
        <v>6</v>
      </c>
      <c r="C522" s="2" t="n">
        <v>543800</v>
      </c>
      <c r="D522" s="2" t="n">
        <v>341244</v>
      </c>
      <c r="E522" s="2" t="n">
        <v>247543</v>
      </c>
      <c r="F522" s="2" t="n">
        <v>219290</v>
      </c>
    </row>
    <row r="523" customFormat="false" ht="12.75" hidden="false" customHeight="false" outlineLevel="0" collapsed="false">
      <c r="A523" s="2" t="s">
        <v>80</v>
      </c>
      <c r="B523" s="2" t="n">
        <v>6</v>
      </c>
      <c r="C523" s="2" t="n">
        <v>530959</v>
      </c>
      <c r="D523" s="2" t="n">
        <v>331852</v>
      </c>
      <c r="E523" s="2" t="n">
        <v>240347</v>
      </c>
      <c r="F523" s="2" t="n">
        <v>212537</v>
      </c>
    </row>
    <row r="524" customFormat="false" ht="12.75" hidden="false" customHeight="false" outlineLevel="0" collapsed="false">
      <c r="A524" s="2" t="s">
        <v>81</v>
      </c>
      <c r="B524" s="2" t="n">
        <v>6</v>
      </c>
      <c r="C524" s="2" t="n">
        <v>488250</v>
      </c>
      <c r="D524" s="2" t="n">
        <v>305491</v>
      </c>
      <c r="E524" s="2" t="n">
        <v>222090</v>
      </c>
      <c r="F524" s="2" t="n">
        <v>196789</v>
      </c>
    </row>
    <row r="525" customFormat="false" ht="12.75" hidden="false" customHeight="false" outlineLevel="0" collapsed="false">
      <c r="A525" s="2" t="s">
        <v>82</v>
      </c>
      <c r="B525" s="2" t="n">
        <v>6</v>
      </c>
      <c r="C525" s="2" t="n">
        <v>374018</v>
      </c>
      <c r="D525" s="2" t="n">
        <v>243425</v>
      </c>
      <c r="E525" s="2" t="n">
        <v>222741</v>
      </c>
      <c r="F525" s="2" t="n">
        <v>317630</v>
      </c>
    </row>
    <row r="526" customFormat="false" ht="12.75" hidden="false" customHeight="false" outlineLevel="0" collapsed="false">
      <c r="A526" s="2" t="s">
        <v>83</v>
      </c>
      <c r="B526" s="2" t="n">
        <v>6</v>
      </c>
      <c r="C526" s="2" t="n">
        <v>342672</v>
      </c>
      <c r="D526" s="2" t="n">
        <v>223963</v>
      </c>
      <c r="E526" s="2" t="n">
        <v>196388</v>
      </c>
      <c r="F526" s="2" t="n">
        <v>253010</v>
      </c>
    </row>
    <row r="527" customFormat="false" ht="12.75" hidden="false" customHeight="false" outlineLevel="0" collapsed="false">
      <c r="A527" s="2" t="s">
        <v>84</v>
      </c>
      <c r="B527" s="2" t="n">
        <v>6</v>
      </c>
      <c r="C527" s="2" t="n">
        <v>355302</v>
      </c>
      <c r="D527" s="2" t="n">
        <v>232412</v>
      </c>
      <c r="E527" s="2" t="n">
        <v>222641</v>
      </c>
      <c r="F527" s="2" t="n">
        <v>343562</v>
      </c>
    </row>
    <row r="528" customFormat="false" ht="12.75" hidden="false" customHeight="false" outlineLevel="0" collapsed="false">
      <c r="A528" s="2" t="s">
        <v>85</v>
      </c>
      <c r="B528" s="2" t="n">
        <v>6</v>
      </c>
      <c r="C528" s="2" t="n">
        <v>365175</v>
      </c>
      <c r="D528" s="2" t="n">
        <v>238843</v>
      </c>
      <c r="E528" s="2" t="n">
        <v>228807</v>
      </c>
      <c r="F528" s="2" t="n">
        <v>353716</v>
      </c>
    </row>
    <row r="529" customFormat="false" ht="12.75" hidden="false" customHeight="false" outlineLevel="0" collapsed="false">
      <c r="A529" s="2" t="s">
        <v>86</v>
      </c>
      <c r="B529" s="2" t="n">
        <v>6</v>
      </c>
      <c r="C529" s="2" t="n">
        <v>362455</v>
      </c>
      <c r="D529" s="2" t="n">
        <v>237178</v>
      </c>
      <c r="E529" s="2" t="n">
        <v>219379</v>
      </c>
      <c r="F529" s="2" t="n">
        <v>321734</v>
      </c>
    </row>
    <row r="530" customFormat="false" ht="12.75" hidden="false" customHeight="false" outlineLevel="0" collapsed="false">
      <c r="A530" s="2" t="s">
        <v>87</v>
      </c>
      <c r="B530" s="2" t="n">
        <v>6</v>
      </c>
      <c r="C530" s="2" t="n">
        <v>361193</v>
      </c>
      <c r="D530" s="2" t="n">
        <v>235202</v>
      </c>
      <c r="E530" s="2" t="n">
        <v>219564</v>
      </c>
      <c r="F530" s="2" t="n">
        <v>322841</v>
      </c>
    </row>
    <row r="531" customFormat="false" ht="12.75" hidden="false" customHeight="false" outlineLevel="0" collapsed="false">
      <c r="A531" s="2" t="s">
        <v>88</v>
      </c>
      <c r="B531" s="2" t="n">
        <v>6</v>
      </c>
      <c r="C531" s="2" t="n">
        <v>365209</v>
      </c>
      <c r="D531" s="2" t="n">
        <v>239505</v>
      </c>
      <c r="E531" s="2" t="n">
        <v>216379</v>
      </c>
      <c r="F531" s="2" t="n">
        <v>301793</v>
      </c>
    </row>
    <row r="532" customFormat="false" ht="12.75" hidden="false" customHeight="false" outlineLevel="0" collapsed="false">
      <c r="A532" s="2" t="s">
        <v>89</v>
      </c>
      <c r="B532" s="2" t="n">
        <v>6</v>
      </c>
      <c r="C532" s="2" t="n">
        <v>376390</v>
      </c>
      <c r="D532" s="2" t="n">
        <v>244730</v>
      </c>
      <c r="E532" s="2" t="n">
        <v>221748</v>
      </c>
      <c r="F532" s="2" t="n">
        <v>308518</v>
      </c>
    </row>
    <row r="533" customFormat="false" ht="12.75" hidden="false" customHeight="false" outlineLevel="0" collapsed="false">
      <c r="A533" s="2" t="s">
        <v>90</v>
      </c>
      <c r="B533" s="2" t="n">
        <v>6</v>
      </c>
      <c r="C533" s="2" t="n">
        <v>344253</v>
      </c>
      <c r="D533" s="2" t="n">
        <v>224878</v>
      </c>
      <c r="E533" s="2" t="n">
        <v>203346</v>
      </c>
      <c r="F533" s="2" t="n">
        <v>277286</v>
      </c>
    </row>
    <row r="534" customFormat="false" ht="12.75" hidden="false" customHeight="false" outlineLevel="0" collapsed="false">
      <c r="A534" s="2" t="s">
        <v>91</v>
      </c>
      <c r="B534" s="2" t="n">
        <v>6</v>
      </c>
      <c r="C534" s="2" t="n">
        <v>523519</v>
      </c>
      <c r="D534" s="2" t="n">
        <v>327210</v>
      </c>
      <c r="E534" s="2" t="n">
        <v>236252</v>
      </c>
      <c r="F534" s="2" t="n">
        <v>209053</v>
      </c>
    </row>
    <row r="535" customFormat="false" ht="12.75" hidden="false" customHeight="false" outlineLevel="0" collapsed="false">
      <c r="A535" s="2" t="s">
        <v>92</v>
      </c>
      <c r="B535" s="2" t="n">
        <v>6</v>
      </c>
      <c r="C535" s="2" t="n">
        <v>522809</v>
      </c>
      <c r="D535" s="2" t="n">
        <v>327419</v>
      </c>
      <c r="E535" s="2" t="n">
        <v>237396</v>
      </c>
      <c r="F535" s="2" t="n">
        <v>210813</v>
      </c>
    </row>
    <row r="536" customFormat="false" ht="12.75" hidden="false" customHeight="false" outlineLevel="0" collapsed="false">
      <c r="A536" s="2" t="s">
        <v>93</v>
      </c>
      <c r="B536" s="2" t="n">
        <v>6</v>
      </c>
      <c r="C536" s="2" t="n">
        <v>508270</v>
      </c>
      <c r="D536" s="2" t="n">
        <v>317051</v>
      </c>
      <c r="E536" s="2" t="n">
        <v>229603</v>
      </c>
      <c r="F536" s="2" t="n">
        <v>203447</v>
      </c>
    </row>
    <row r="537" customFormat="false" ht="12.75" hidden="false" customHeight="false" outlineLevel="0" collapsed="false">
      <c r="A537" s="2" t="s">
        <v>94</v>
      </c>
      <c r="B537" s="2" t="n">
        <v>6</v>
      </c>
      <c r="C537" s="2" t="n">
        <v>368291</v>
      </c>
      <c r="D537" s="2" t="n">
        <v>239757</v>
      </c>
      <c r="E537" s="2" t="n">
        <v>212008</v>
      </c>
      <c r="F537" s="2" t="n">
        <v>289728</v>
      </c>
    </row>
    <row r="538" customFormat="false" ht="12.75" hidden="false" customHeight="false" outlineLevel="0" collapsed="false">
      <c r="A538" s="2" t="s">
        <v>97</v>
      </c>
      <c r="B538" s="2" t="n">
        <v>6</v>
      </c>
      <c r="C538" s="2" t="n">
        <v>406848</v>
      </c>
      <c r="D538" s="2" t="n">
        <v>265733</v>
      </c>
      <c r="E538" s="2" t="n">
        <v>226770</v>
      </c>
      <c r="F538" s="2" t="n">
        <v>283522</v>
      </c>
    </row>
    <row r="539" customFormat="false" ht="12.75" hidden="false" customHeight="false" outlineLevel="0" collapsed="false">
      <c r="A539" s="2" t="s">
        <v>98</v>
      </c>
      <c r="B539" s="2" t="n">
        <v>6</v>
      </c>
      <c r="C539" s="2" t="n">
        <v>405833</v>
      </c>
      <c r="D539" s="2" t="n">
        <v>266352</v>
      </c>
      <c r="E539" s="2" t="n">
        <v>245209</v>
      </c>
      <c r="F539" s="2" t="n">
        <v>359436</v>
      </c>
    </row>
    <row r="540" customFormat="false" ht="12.75" hidden="false" customHeight="false" outlineLevel="0" collapsed="false">
      <c r="A540" s="2" t="s">
        <v>99</v>
      </c>
      <c r="B540" s="2" t="n">
        <v>6</v>
      </c>
      <c r="C540" s="2" t="n">
        <v>405340</v>
      </c>
      <c r="D540" s="2" t="n">
        <v>266919</v>
      </c>
      <c r="E540" s="2" t="n">
        <v>246724</v>
      </c>
      <c r="F540" s="2" t="n">
        <v>362643</v>
      </c>
    </row>
    <row r="541" customFormat="false" ht="12.75" hidden="false" customHeight="false" outlineLevel="0" collapsed="false">
      <c r="A541" s="2" t="s">
        <v>100</v>
      </c>
      <c r="B541" s="2" t="n">
        <v>6</v>
      </c>
      <c r="C541" s="2" t="n">
        <v>379317</v>
      </c>
      <c r="D541" s="2" t="n">
        <v>247752</v>
      </c>
      <c r="E541" s="2" t="n">
        <v>224981</v>
      </c>
      <c r="F541" s="2" t="n">
        <v>323239</v>
      </c>
    </row>
    <row r="542" customFormat="false" ht="12.75" hidden="false" customHeight="false" outlineLevel="0" collapsed="false">
      <c r="A542" s="2" t="s">
        <v>101</v>
      </c>
      <c r="B542" s="2" t="n">
        <v>6</v>
      </c>
      <c r="C542" s="2" t="n">
        <v>365110</v>
      </c>
      <c r="D542" s="2" t="n">
        <v>237302</v>
      </c>
      <c r="E542" s="2" t="n">
        <v>218677</v>
      </c>
      <c r="F542" s="2" t="n">
        <v>315432</v>
      </c>
    </row>
    <row r="543" customFormat="false" ht="12.75" hidden="false" customHeight="false" outlineLevel="0" collapsed="false">
      <c r="A543" s="2" t="s">
        <v>102</v>
      </c>
      <c r="B543" s="2" t="n">
        <v>6</v>
      </c>
      <c r="C543" s="2" t="n">
        <v>385459</v>
      </c>
      <c r="D543" s="2" t="n">
        <v>251734</v>
      </c>
      <c r="E543" s="2" t="n">
        <v>224115</v>
      </c>
      <c r="F543" s="2" t="n">
        <v>308503</v>
      </c>
    </row>
    <row r="544" customFormat="false" ht="12.75" hidden="false" customHeight="false" outlineLevel="0" collapsed="false">
      <c r="A544" s="2" t="s">
        <v>103</v>
      </c>
      <c r="B544" s="2" t="n">
        <v>6</v>
      </c>
      <c r="C544" s="2" t="n">
        <v>371527</v>
      </c>
      <c r="D544" s="2" t="n">
        <v>241518</v>
      </c>
      <c r="E544" s="2" t="n">
        <v>216856</v>
      </c>
      <c r="F544" s="2" t="n">
        <v>296832</v>
      </c>
    </row>
    <row r="545" customFormat="false" ht="12.75" hidden="false" customHeight="false" outlineLevel="0" collapsed="false">
      <c r="A545" s="2" t="s">
        <v>104</v>
      </c>
      <c r="B545" s="2" t="n">
        <v>6</v>
      </c>
      <c r="C545" s="2" t="n">
        <v>387492</v>
      </c>
      <c r="D545" s="2" t="n">
        <v>251351</v>
      </c>
      <c r="E545" s="2" t="n">
        <v>223750</v>
      </c>
      <c r="F545" s="2" t="n">
        <v>302705</v>
      </c>
    </row>
    <row r="546" customFormat="false" ht="12.75" hidden="false" customHeight="false" outlineLevel="0" collapsed="false">
      <c r="A546" s="2" t="s">
        <v>105</v>
      </c>
      <c r="B546" s="2" t="n">
        <v>6</v>
      </c>
      <c r="C546" s="2" t="n">
        <v>536781</v>
      </c>
      <c r="D546" s="2" t="n">
        <v>334903</v>
      </c>
      <c r="E546" s="2" t="n">
        <v>241494</v>
      </c>
      <c r="F546" s="2" t="n">
        <v>213835</v>
      </c>
    </row>
    <row r="547" customFormat="false" ht="12.75" hidden="false" customHeight="false" outlineLevel="0" collapsed="false">
      <c r="A547" s="2" t="s">
        <v>106</v>
      </c>
      <c r="B547" s="2" t="n">
        <v>6</v>
      </c>
      <c r="C547" s="2" t="n">
        <v>526749</v>
      </c>
      <c r="D547" s="2" t="n">
        <v>328612</v>
      </c>
      <c r="E547" s="2" t="n">
        <v>237698</v>
      </c>
      <c r="F547" s="2" t="n">
        <v>210388</v>
      </c>
    </row>
    <row r="548" customFormat="false" ht="12.75" hidden="false" customHeight="false" outlineLevel="0" collapsed="false">
      <c r="A548" s="2" t="s">
        <v>107</v>
      </c>
      <c r="B548" s="2" t="n">
        <v>6</v>
      </c>
      <c r="C548" s="2" t="n">
        <v>512186</v>
      </c>
      <c r="D548" s="2" t="n">
        <v>322461</v>
      </c>
      <c r="E548" s="2" t="n">
        <v>235603</v>
      </c>
      <c r="F548" s="2" t="n">
        <v>209927</v>
      </c>
    </row>
    <row r="549" customFormat="false" ht="12.75" hidden="false" customHeight="false" outlineLevel="0" collapsed="false">
      <c r="A549" s="2" t="s">
        <v>108</v>
      </c>
      <c r="B549" s="2" t="n">
        <v>6</v>
      </c>
      <c r="C549" s="2" t="n">
        <v>363026</v>
      </c>
      <c r="D549" s="2" t="n">
        <v>235587</v>
      </c>
      <c r="E549" s="2" t="n">
        <v>214896</v>
      </c>
      <c r="F549" s="2" t="n">
        <v>304666</v>
      </c>
    </row>
    <row r="550" customFormat="false" ht="12.75" hidden="false" customHeight="false" outlineLevel="0" collapsed="false">
      <c r="A550" s="2" t="s">
        <v>109</v>
      </c>
      <c r="B550" s="2" t="n">
        <v>6</v>
      </c>
      <c r="C550" s="2" t="n">
        <v>363510</v>
      </c>
      <c r="D550" s="2" t="n">
        <v>237738</v>
      </c>
      <c r="E550" s="2" t="n">
        <v>207881</v>
      </c>
      <c r="F550" s="2" t="n">
        <v>267213</v>
      </c>
    </row>
    <row r="551" customFormat="false" ht="12.75" hidden="false" customHeight="false" outlineLevel="0" collapsed="false">
      <c r="A551" s="2" t="s">
        <v>110</v>
      </c>
      <c r="B551" s="2" t="n">
        <v>6</v>
      </c>
      <c r="C551" s="2" t="n">
        <v>357726</v>
      </c>
      <c r="D551" s="2" t="n">
        <v>235078</v>
      </c>
      <c r="E551" s="2" t="n">
        <v>220258</v>
      </c>
      <c r="F551" s="2" t="n">
        <v>325324</v>
      </c>
    </row>
    <row r="552" customFormat="false" ht="12.75" hidden="false" customHeight="false" outlineLevel="0" collapsed="false">
      <c r="A552" s="2" t="s">
        <v>111</v>
      </c>
      <c r="B552" s="2" t="n">
        <v>6</v>
      </c>
      <c r="C552" s="2" t="n">
        <v>367040</v>
      </c>
      <c r="D552" s="2" t="n">
        <v>241398</v>
      </c>
      <c r="E552" s="2" t="n">
        <v>227734</v>
      </c>
      <c r="F552" s="2" t="n">
        <v>342853</v>
      </c>
    </row>
    <row r="553" customFormat="false" ht="12.75" hidden="false" customHeight="false" outlineLevel="0" collapsed="false">
      <c r="A553" s="2" t="s">
        <v>112</v>
      </c>
      <c r="B553" s="2" t="n">
        <v>6</v>
      </c>
      <c r="C553" s="2" t="n">
        <v>368820</v>
      </c>
      <c r="D553" s="2" t="n">
        <v>241806</v>
      </c>
      <c r="E553" s="2" t="n">
        <v>220436</v>
      </c>
      <c r="F553" s="2" t="n">
        <v>316607</v>
      </c>
    </row>
    <row r="554" customFormat="false" ht="12.75" hidden="false" customHeight="false" outlineLevel="0" collapsed="false">
      <c r="A554" s="2" t="s">
        <v>113</v>
      </c>
      <c r="B554" s="2" t="n">
        <v>6</v>
      </c>
      <c r="C554" s="2" t="n">
        <v>363732</v>
      </c>
      <c r="D554" s="2" t="n">
        <v>237334</v>
      </c>
      <c r="E554" s="2" t="n">
        <v>218016</v>
      </c>
      <c r="F554" s="2" t="n">
        <v>311808</v>
      </c>
    </row>
    <row r="555" customFormat="false" ht="12.75" hidden="false" customHeight="false" outlineLevel="0" collapsed="false">
      <c r="A555" s="2" t="s">
        <v>114</v>
      </c>
      <c r="B555" s="2" t="n">
        <v>6</v>
      </c>
      <c r="C555" s="2" t="n">
        <v>394994</v>
      </c>
      <c r="D555" s="2" t="n">
        <v>256944</v>
      </c>
      <c r="E555" s="2" t="n">
        <v>226132</v>
      </c>
      <c r="F555" s="2" t="n">
        <v>306577</v>
      </c>
    </row>
    <row r="556" customFormat="false" ht="12.75" hidden="false" customHeight="false" outlineLevel="0" collapsed="false">
      <c r="A556" s="2" t="s">
        <v>115</v>
      </c>
      <c r="B556" s="2" t="n">
        <v>6</v>
      </c>
      <c r="C556" s="2" t="n">
        <v>351325</v>
      </c>
      <c r="D556" s="2" t="n">
        <v>229508</v>
      </c>
      <c r="E556" s="2" t="n">
        <v>206296</v>
      </c>
      <c r="F556" s="2" t="n">
        <v>280115</v>
      </c>
    </row>
    <row r="557" customFormat="false" ht="12.75" hidden="false" customHeight="false" outlineLevel="0" collapsed="false">
      <c r="A557" s="2" t="s">
        <v>116</v>
      </c>
      <c r="B557" s="2" t="n">
        <v>6</v>
      </c>
      <c r="C557" s="2" t="n">
        <v>376136</v>
      </c>
      <c r="D557" s="2" t="n">
        <v>244220</v>
      </c>
      <c r="E557" s="2" t="n">
        <v>217730</v>
      </c>
      <c r="F557" s="2" t="n">
        <v>294673</v>
      </c>
    </row>
    <row r="558" customFormat="false" ht="12.75" hidden="false" customHeight="false" outlineLevel="0" collapsed="false">
      <c r="A558" s="2" t="s">
        <v>117</v>
      </c>
      <c r="B558" s="2" t="n">
        <v>6</v>
      </c>
      <c r="C558" s="2" t="n">
        <v>515604</v>
      </c>
      <c r="D558" s="2" t="n">
        <v>326997</v>
      </c>
      <c r="E558" s="2" t="n">
        <v>239724</v>
      </c>
      <c r="F558" s="2" t="n">
        <v>214688</v>
      </c>
    </row>
    <row r="559" customFormat="false" ht="12.75" hidden="false" customHeight="false" outlineLevel="0" collapsed="false">
      <c r="A559" s="2" t="s">
        <v>118</v>
      </c>
      <c r="B559" s="2" t="n">
        <v>6</v>
      </c>
      <c r="C559" s="2" t="n">
        <v>538722</v>
      </c>
      <c r="D559" s="2" t="n">
        <v>340048</v>
      </c>
      <c r="E559" s="2" t="n">
        <v>249040</v>
      </c>
      <c r="F559" s="2" t="n">
        <v>224363</v>
      </c>
    </row>
    <row r="560" customFormat="false" ht="12.75" hidden="false" customHeight="false" outlineLevel="0" collapsed="false">
      <c r="A560" s="2" t="s">
        <v>119</v>
      </c>
      <c r="B560" s="2" t="n">
        <v>6</v>
      </c>
      <c r="C560" s="2" t="n">
        <v>506109</v>
      </c>
      <c r="D560" s="2" t="n">
        <v>318700</v>
      </c>
      <c r="E560" s="2" t="n">
        <v>233454</v>
      </c>
      <c r="F560" s="2" t="n">
        <v>208622</v>
      </c>
    </row>
    <row r="561" customFormat="false" ht="12.75" hidden="false" customHeight="false" outlineLevel="0" collapsed="false">
      <c r="A561" s="2" t="s">
        <v>120</v>
      </c>
      <c r="B561" s="2" t="n">
        <v>6</v>
      </c>
      <c r="C561" s="2" t="n">
        <v>348017</v>
      </c>
      <c r="D561" s="2" t="n">
        <v>228298</v>
      </c>
      <c r="E561" s="2" t="n">
        <v>207580</v>
      </c>
      <c r="F561" s="2" t="n">
        <v>288762</v>
      </c>
    </row>
    <row r="562" customFormat="false" ht="12.75" hidden="false" customHeight="false" outlineLevel="0" collapsed="false">
      <c r="A562" s="2" t="s">
        <v>123</v>
      </c>
      <c r="B562" s="2" t="n">
        <v>6</v>
      </c>
      <c r="C562" s="2" t="n">
        <v>351530</v>
      </c>
      <c r="D562" s="2" t="n">
        <v>230012</v>
      </c>
      <c r="E562" s="2" t="n">
        <v>204516</v>
      </c>
      <c r="F562" s="2" t="n">
        <v>268378</v>
      </c>
    </row>
    <row r="563" customFormat="false" ht="12.75" hidden="false" customHeight="false" outlineLevel="0" collapsed="false">
      <c r="A563" s="2" t="s">
        <v>124</v>
      </c>
      <c r="B563" s="2" t="n">
        <v>6</v>
      </c>
      <c r="C563" s="2" t="n">
        <v>368067</v>
      </c>
      <c r="D563" s="2" t="n">
        <v>242515</v>
      </c>
      <c r="E563" s="2" t="n">
        <v>223786</v>
      </c>
      <c r="F563" s="2" t="n">
        <v>321487</v>
      </c>
    </row>
    <row r="564" customFormat="false" ht="12.75" hidden="false" customHeight="false" outlineLevel="0" collapsed="false">
      <c r="A564" s="2" t="s">
        <v>125</v>
      </c>
      <c r="B564" s="2" t="n">
        <v>6</v>
      </c>
      <c r="C564" s="2" t="n">
        <v>348259</v>
      </c>
      <c r="D564" s="2" t="n">
        <v>229693</v>
      </c>
      <c r="E564" s="2" t="n">
        <v>218637</v>
      </c>
      <c r="F564" s="2" t="n">
        <v>331746</v>
      </c>
    </row>
    <row r="565" customFormat="false" ht="12.75" hidden="false" customHeight="false" outlineLevel="0" collapsed="false">
      <c r="A565" s="2" t="s">
        <v>126</v>
      </c>
      <c r="B565" s="2" t="n">
        <v>6</v>
      </c>
      <c r="C565" s="2" t="n">
        <v>367806</v>
      </c>
      <c r="D565" s="2" t="n">
        <v>241622</v>
      </c>
      <c r="E565" s="2" t="n">
        <v>220511</v>
      </c>
      <c r="F565" s="2" t="n">
        <v>315747</v>
      </c>
    </row>
    <row r="566" customFormat="false" ht="12.75" hidden="false" customHeight="false" outlineLevel="0" collapsed="false">
      <c r="A566" s="2" t="s">
        <v>127</v>
      </c>
      <c r="B566" s="2" t="n">
        <v>6</v>
      </c>
      <c r="C566" s="2" t="n">
        <v>346469</v>
      </c>
      <c r="D566" s="2" t="n">
        <v>228438</v>
      </c>
      <c r="E566" s="2" t="n">
        <v>211850</v>
      </c>
      <c r="F566" s="2" t="n">
        <v>303391</v>
      </c>
    </row>
    <row r="567" customFormat="false" ht="12.75" hidden="false" customHeight="false" outlineLevel="0" collapsed="false">
      <c r="A567" s="2" t="s">
        <v>128</v>
      </c>
      <c r="B567" s="2" t="n">
        <v>6</v>
      </c>
      <c r="C567" s="2" t="n">
        <v>360171</v>
      </c>
      <c r="D567" s="2" t="n">
        <v>236144</v>
      </c>
      <c r="E567" s="2" t="n">
        <v>212491</v>
      </c>
      <c r="F567" s="2" t="n">
        <v>292826</v>
      </c>
    </row>
    <row r="568" customFormat="false" ht="12.75" hidden="false" customHeight="false" outlineLevel="0" collapsed="false">
      <c r="A568" s="2" t="s">
        <v>129</v>
      </c>
      <c r="B568" s="2" t="n">
        <v>6</v>
      </c>
      <c r="C568" s="2" t="n">
        <v>339202</v>
      </c>
      <c r="D568" s="2" t="n">
        <v>221647</v>
      </c>
      <c r="E568" s="2" t="n">
        <v>204740</v>
      </c>
      <c r="F568" s="2" t="n">
        <v>289081</v>
      </c>
    </row>
    <row r="569" customFormat="false" ht="12.75" hidden="false" customHeight="false" outlineLevel="0" collapsed="false">
      <c r="A569" s="2" t="s">
        <v>130</v>
      </c>
      <c r="B569" s="2" t="n">
        <v>6</v>
      </c>
      <c r="C569" s="2" t="n">
        <v>362238</v>
      </c>
      <c r="D569" s="2" t="n">
        <v>236483</v>
      </c>
      <c r="E569" s="2" t="n">
        <v>213922</v>
      </c>
      <c r="F569" s="2" t="n">
        <v>292799</v>
      </c>
    </row>
    <row r="570" customFormat="false" ht="12.75" hidden="false" customHeight="false" outlineLevel="0" collapsed="false">
      <c r="A570" s="2" t="s">
        <v>131</v>
      </c>
      <c r="B570" s="2" t="n">
        <v>6</v>
      </c>
      <c r="C570" s="2" t="n">
        <v>486131</v>
      </c>
      <c r="D570" s="2" t="n">
        <v>308034</v>
      </c>
      <c r="E570" s="2" t="n">
        <v>225586</v>
      </c>
      <c r="F570" s="2" t="n">
        <v>201817</v>
      </c>
    </row>
    <row r="571" customFormat="false" ht="12.75" hidden="false" customHeight="false" outlineLevel="0" collapsed="false">
      <c r="A571" s="2" t="s">
        <v>132</v>
      </c>
      <c r="B571" s="2" t="n">
        <v>6</v>
      </c>
      <c r="C571" s="2" t="n">
        <v>506896</v>
      </c>
      <c r="D571" s="2" t="n">
        <v>319195</v>
      </c>
      <c r="E571" s="2" t="n">
        <v>232912</v>
      </c>
      <c r="F571" s="2" t="n">
        <v>207346</v>
      </c>
    </row>
    <row r="572" customFormat="false" ht="12.75" hidden="false" customHeight="false" outlineLevel="0" collapsed="false">
      <c r="A572" s="2" t="s">
        <v>133</v>
      </c>
      <c r="B572" s="2" t="n">
        <v>6</v>
      </c>
      <c r="C572" s="2" t="n">
        <v>493334</v>
      </c>
      <c r="D572" s="2" t="n">
        <v>307501</v>
      </c>
      <c r="E572" s="2" t="n">
        <v>222485</v>
      </c>
      <c r="F572" s="2" t="n">
        <v>196561</v>
      </c>
    </row>
    <row r="573" customFormat="false" ht="12.75" hidden="false" customHeight="false" outlineLevel="0" collapsed="false">
      <c r="A573" s="2" t="s">
        <v>134</v>
      </c>
      <c r="B573" s="2" t="n">
        <v>6</v>
      </c>
      <c r="C573" s="2" t="n">
        <v>335018</v>
      </c>
      <c r="D573" s="2" t="n">
        <v>219416</v>
      </c>
      <c r="E573" s="2" t="n">
        <v>195498</v>
      </c>
      <c r="F573" s="2" t="n">
        <v>262228</v>
      </c>
    </row>
    <row r="574" customFormat="false" ht="12.75" hidden="false" customHeight="false" outlineLevel="0" collapsed="false">
      <c r="A574" s="2" t="s">
        <v>135</v>
      </c>
      <c r="B574" s="2" t="n">
        <v>6</v>
      </c>
      <c r="C574" s="2" t="n">
        <v>329016</v>
      </c>
      <c r="D574" s="2" t="n">
        <v>216315</v>
      </c>
      <c r="E574" s="2" t="n">
        <v>191561</v>
      </c>
      <c r="F574" s="2" t="n">
        <v>248081</v>
      </c>
    </row>
    <row r="575" customFormat="false" ht="12.75" hidden="false" customHeight="false" outlineLevel="0" collapsed="false">
      <c r="A575" s="2" t="s">
        <v>136</v>
      </c>
      <c r="B575" s="2" t="n">
        <v>6</v>
      </c>
      <c r="C575" s="2" t="n">
        <v>348311</v>
      </c>
      <c r="D575" s="2" t="n">
        <v>229017</v>
      </c>
      <c r="E575" s="2" t="n">
        <v>213656</v>
      </c>
      <c r="F575" s="2" t="n">
        <v>311716</v>
      </c>
    </row>
    <row r="576" customFormat="false" ht="12.75" hidden="false" customHeight="false" outlineLevel="0" collapsed="false">
      <c r="A576" s="2" t="s">
        <v>137</v>
      </c>
      <c r="B576" s="2" t="n">
        <v>6</v>
      </c>
      <c r="C576" s="2" t="n">
        <v>337218</v>
      </c>
      <c r="D576" s="2" t="n">
        <v>222007</v>
      </c>
      <c r="E576" s="2" t="n">
        <v>211984</v>
      </c>
      <c r="F576" s="2" t="n">
        <v>322673</v>
      </c>
    </row>
    <row r="577" customFormat="false" ht="12.75" hidden="false" customHeight="false" outlineLevel="0" collapsed="false">
      <c r="A577" s="2" t="s">
        <v>138</v>
      </c>
      <c r="B577" s="2" t="n">
        <v>6</v>
      </c>
      <c r="C577" s="2" t="n">
        <v>357311</v>
      </c>
      <c r="D577" s="2" t="n">
        <v>235743</v>
      </c>
      <c r="E577" s="2" t="n">
        <v>216177</v>
      </c>
      <c r="F577" s="2" t="n">
        <v>310720</v>
      </c>
    </row>
    <row r="578" customFormat="false" ht="12.75" hidden="false" customHeight="false" outlineLevel="0" collapsed="false">
      <c r="A578" s="2" t="s">
        <v>139</v>
      </c>
      <c r="B578" s="2" t="n">
        <v>6</v>
      </c>
      <c r="C578" s="2" t="n">
        <v>320936</v>
      </c>
      <c r="D578" s="2" t="n">
        <v>211891</v>
      </c>
      <c r="E578" s="2" t="n">
        <v>201912</v>
      </c>
      <c r="F578" s="2" t="n">
        <v>298690</v>
      </c>
    </row>
    <row r="579" customFormat="false" ht="12.75" hidden="false" customHeight="false" outlineLevel="0" collapsed="false">
      <c r="A579" s="2" t="s">
        <v>140</v>
      </c>
      <c r="B579" s="2" t="n">
        <v>6</v>
      </c>
      <c r="C579" s="2" t="n">
        <v>351017</v>
      </c>
      <c r="D579" s="2" t="n">
        <v>232110</v>
      </c>
      <c r="E579" s="2" t="n">
        <v>209076</v>
      </c>
      <c r="F579" s="2" t="n">
        <v>286829</v>
      </c>
    </row>
    <row r="580" customFormat="false" ht="12.75" hidden="false" customHeight="false" outlineLevel="0" collapsed="false">
      <c r="A580" s="2" t="s">
        <v>141</v>
      </c>
      <c r="B580" s="2" t="n">
        <v>6</v>
      </c>
      <c r="C580" s="2" t="n">
        <v>319623</v>
      </c>
      <c r="D580" s="2" t="n">
        <v>210317</v>
      </c>
      <c r="E580" s="2" t="n">
        <v>194165</v>
      </c>
      <c r="F580" s="2" t="n">
        <v>270696</v>
      </c>
    </row>
    <row r="581" customFormat="false" ht="12.75" hidden="false" customHeight="false" outlineLevel="0" collapsed="false">
      <c r="A581" s="2" t="s">
        <v>142</v>
      </c>
      <c r="B581" s="2" t="n">
        <v>6</v>
      </c>
      <c r="C581" s="2" t="n">
        <v>338042</v>
      </c>
      <c r="D581" s="2" t="n">
        <v>222073</v>
      </c>
      <c r="E581" s="2" t="n">
        <v>201831</v>
      </c>
      <c r="F581" s="2" t="n">
        <v>276623</v>
      </c>
    </row>
    <row r="582" customFormat="false" ht="12.75" hidden="false" customHeight="false" outlineLevel="0" collapsed="false">
      <c r="A582" s="2" t="s">
        <v>143</v>
      </c>
      <c r="B582" s="2" t="n">
        <v>6</v>
      </c>
      <c r="C582" s="2" t="n">
        <v>536953</v>
      </c>
      <c r="D582" s="2" t="n">
        <v>340882</v>
      </c>
      <c r="E582" s="2" t="n">
        <v>249830</v>
      </c>
      <c r="F582" s="2" t="n">
        <v>223545</v>
      </c>
    </row>
    <row r="583" customFormat="false" ht="12.75" hidden="false" customHeight="false" outlineLevel="0" collapsed="false">
      <c r="A583" s="2" t="s">
        <v>144</v>
      </c>
      <c r="B583" s="2" t="n">
        <v>6</v>
      </c>
      <c r="C583" s="2" t="n">
        <v>523868</v>
      </c>
      <c r="D583" s="2" t="n">
        <v>332048</v>
      </c>
      <c r="E583" s="2" t="n">
        <v>243580</v>
      </c>
      <c r="F583" s="2" t="n">
        <v>218342</v>
      </c>
    </row>
    <row r="584" customFormat="false" ht="12.75" hidden="false" customHeight="false" outlineLevel="0" collapsed="false">
      <c r="A584" s="2" t="s">
        <v>145</v>
      </c>
      <c r="B584" s="2" t="n">
        <v>6</v>
      </c>
      <c r="C584" s="2" t="n">
        <v>500813</v>
      </c>
      <c r="D584" s="2" t="n">
        <v>315373</v>
      </c>
      <c r="E584" s="2" t="n">
        <v>230361</v>
      </c>
      <c r="F584" s="2" t="n">
        <v>204919</v>
      </c>
    </row>
    <row r="585" customFormat="false" ht="12.75" hidden="false" customHeight="false" outlineLevel="0" collapsed="false">
      <c r="A585" s="2" t="s">
        <v>22</v>
      </c>
      <c r="B585" s="2" t="n">
        <v>7</v>
      </c>
      <c r="C585" s="2" t="n">
        <v>321665</v>
      </c>
      <c r="D585" s="2" t="n">
        <v>212179</v>
      </c>
      <c r="E585" s="2" t="n">
        <v>194182</v>
      </c>
      <c r="F585" s="2" t="n">
        <v>270887</v>
      </c>
    </row>
    <row r="586" customFormat="false" ht="12.75" hidden="false" customHeight="false" outlineLevel="0" collapsed="false">
      <c r="A586" s="2" t="s">
        <v>30</v>
      </c>
      <c r="B586" s="2" t="n">
        <v>7</v>
      </c>
      <c r="C586" s="2" t="n">
        <v>366763</v>
      </c>
      <c r="D586" s="2" t="n">
        <v>237741</v>
      </c>
      <c r="E586" s="2" t="n">
        <v>201553</v>
      </c>
      <c r="F586" s="2" t="n">
        <v>252677</v>
      </c>
    </row>
    <row r="587" customFormat="false" ht="12.75" hidden="false" customHeight="false" outlineLevel="0" collapsed="false">
      <c r="A587" s="2" t="s">
        <v>33</v>
      </c>
      <c r="B587" s="2" t="n">
        <v>7</v>
      </c>
      <c r="C587" s="2" t="n">
        <v>330968</v>
      </c>
      <c r="D587" s="2" t="n">
        <v>217212</v>
      </c>
      <c r="E587" s="2" t="n">
        <v>207185</v>
      </c>
      <c r="F587" s="2" t="n">
        <v>317969</v>
      </c>
    </row>
    <row r="588" customFormat="false" ht="12.75" hidden="false" customHeight="false" outlineLevel="0" collapsed="false">
      <c r="A588" s="2" t="s">
        <v>36</v>
      </c>
      <c r="B588" s="2" t="n">
        <v>7</v>
      </c>
      <c r="C588" s="2" t="n">
        <v>324979</v>
      </c>
      <c r="D588" s="2" t="n">
        <v>213575</v>
      </c>
      <c r="E588" s="2" t="n">
        <v>206111</v>
      </c>
      <c r="F588" s="2" t="n">
        <v>319351</v>
      </c>
    </row>
    <row r="589" customFormat="false" ht="12.75" hidden="false" customHeight="false" outlineLevel="0" collapsed="false">
      <c r="A589" s="2" t="s">
        <v>39</v>
      </c>
      <c r="B589" s="2" t="n">
        <v>7</v>
      </c>
      <c r="C589" s="2" t="n">
        <v>366067</v>
      </c>
      <c r="D589" s="2" t="n">
        <v>238958</v>
      </c>
      <c r="E589" s="2" t="n">
        <v>220480</v>
      </c>
      <c r="F589" s="2" t="n">
        <v>324745</v>
      </c>
    </row>
    <row r="590" customFormat="false" ht="12.75" hidden="false" customHeight="false" outlineLevel="0" collapsed="false">
      <c r="A590" s="2" t="s">
        <v>42</v>
      </c>
      <c r="B590" s="2" t="n">
        <v>7</v>
      </c>
      <c r="C590" s="2" t="n">
        <v>334983</v>
      </c>
      <c r="D590" s="2" t="n">
        <v>219589</v>
      </c>
      <c r="E590" s="2" t="n">
        <v>203911</v>
      </c>
      <c r="F590" s="2" t="n">
        <v>297048</v>
      </c>
    </row>
    <row r="591" customFormat="false" ht="12.75" hidden="false" customHeight="false" outlineLevel="0" collapsed="false">
      <c r="A591" s="2" t="s">
        <v>45</v>
      </c>
      <c r="B591" s="2" t="n">
        <v>7</v>
      </c>
      <c r="C591" s="2" t="n">
        <v>355214</v>
      </c>
      <c r="D591" s="2" t="n">
        <v>231554</v>
      </c>
      <c r="E591" s="2" t="n">
        <v>210901</v>
      </c>
      <c r="F591" s="2" t="n">
        <v>299845</v>
      </c>
    </row>
    <row r="592" customFormat="false" ht="12.75" hidden="false" customHeight="false" outlineLevel="0" collapsed="false">
      <c r="A592" s="2" t="s">
        <v>48</v>
      </c>
      <c r="B592" s="2" t="n">
        <v>7</v>
      </c>
      <c r="C592" s="2" t="n">
        <v>327774</v>
      </c>
      <c r="D592" s="2" t="n">
        <v>214200</v>
      </c>
      <c r="E592" s="2" t="n">
        <v>194354</v>
      </c>
      <c r="F592" s="2" t="n">
        <v>266303</v>
      </c>
    </row>
    <row r="593" customFormat="false" ht="12.75" hidden="false" customHeight="false" outlineLevel="0" collapsed="false">
      <c r="A593" s="2" t="s">
        <v>51</v>
      </c>
      <c r="B593" s="2" t="n">
        <v>7</v>
      </c>
      <c r="C593" s="2" t="n">
        <v>328823</v>
      </c>
      <c r="D593" s="2" t="n">
        <v>214828</v>
      </c>
      <c r="E593" s="2" t="n">
        <v>190483</v>
      </c>
      <c r="F593" s="2" t="n">
        <v>250653</v>
      </c>
    </row>
    <row r="594" customFormat="false" ht="12.75" hidden="false" customHeight="false" outlineLevel="0" collapsed="false">
      <c r="A594" s="2" t="s">
        <v>53</v>
      </c>
      <c r="B594" s="2" t="n">
        <v>7</v>
      </c>
      <c r="C594" s="2" t="n">
        <v>548417</v>
      </c>
      <c r="D594" s="2" t="n">
        <v>349389</v>
      </c>
      <c r="E594" s="2" t="n">
        <v>257484</v>
      </c>
      <c r="F594" s="2" t="n">
        <v>231205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487002</v>
      </c>
      <c r="D595" s="2" t="n">
        <v>308757</v>
      </c>
      <c r="E595" s="2" t="n">
        <v>226719</v>
      </c>
      <c r="F595" s="2" t="n">
        <v>203358</v>
      </c>
    </row>
    <row r="596" customFormat="false" ht="12.75" hidden="false" customHeight="false" outlineLevel="0" collapsed="false">
      <c r="A596" s="2" t="s">
        <v>55</v>
      </c>
      <c r="B596" s="2" t="n">
        <v>7</v>
      </c>
      <c r="C596" s="2" t="n">
        <v>456136</v>
      </c>
      <c r="D596" s="2" t="n">
        <v>288389</v>
      </c>
      <c r="E596" s="2" t="n">
        <v>211336</v>
      </c>
      <c r="F596" s="2" t="n">
        <v>187913</v>
      </c>
    </row>
    <row r="597" customFormat="false" ht="12.75" hidden="false" customHeight="false" outlineLevel="0" collapsed="false">
      <c r="A597" s="2" t="s">
        <v>56</v>
      </c>
      <c r="B597" s="2" t="n">
        <v>7</v>
      </c>
      <c r="C597" s="2" t="n">
        <v>337101</v>
      </c>
      <c r="D597" s="2" t="n">
        <v>220356</v>
      </c>
      <c r="E597" s="2" t="n">
        <v>202427</v>
      </c>
      <c r="F597" s="2" t="n">
        <v>286831</v>
      </c>
    </row>
    <row r="598" customFormat="false" ht="12.75" hidden="false" customHeight="false" outlineLevel="0" collapsed="false">
      <c r="A598" s="2" t="s">
        <v>57</v>
      </c>
      <c r="B598" s="2" t="n">
        <v>7</v>
      </c>
      <c r="C598" s="2" t="n">
        <v>418334</v>
      </c>
      <c r="D598" s="2" t="n">
        <v>274355</v>
      </c>
      <c r="E598" s="2" t="n">
        <v>235737</v>
      </c>
      <c r="F598" s="2" t="n">
        <v>294407</v>
      </c>
    </row>
    <row r="599" customFormat="false" ht="12.75" hidden="false" customHeight="false" outlineLevel="0" collapsed="false">
      <c r="A599" s="2" t="s">
        <v>58</v>
      </c>
      <c r="B599" s="2" t="n">
        <v>7</v>
      </c>
      <c r="C599" s="2" t="n">
        <v>352312</v>
      </c>
      <c r="D599" s="2" t="n">
        <v>231149</v>
      </c>
      <c r="E599" s="2" t="n">
        <v>227378</v>
      </c>
      <c r="F599" s="2" t="n">
        <v>362661</v>
      </c>
    </row>
    <row r="600" customFormat="false" ht="12.75" hidden="false" customHeight="false" outlineLevel="0" collapsed="false">
      <c r="A600" s="2" t="s">
        <v>59</v>
      </c>
      <c r="B600" s="2" t="n">
        <v>7</v>
      </c>
      <c r="C600" s="2" t="n">
        <v>345868</v>
      </c>
      <c r="D600" s="2" t="n">
        <v>226388</v>
      </c>
      <c r="E600" s="2" t="n">
        <v>219458</v>
      </c>
      <c r="F600" s="2" t="n">
        <v>343196</v>
      </c>
    </row>
    <row r="601" customFormat="false" ht="12.75" hidden="false" customHeight="false" outlineLevel="0" collapsed="false">
      <c r="A601" s="2" t="s">
        <v>60</v>
      </c>
      <c r="B601" s="2" t="n">
        <v>7</v>
      </c>
      <c r="C601" s="2" t="n">
        <v>358112</v>
      </c>
      <c r="D601" s="2" t="n">
        <v>233537</v>
      </c>
      <c r="E601" s="2" t="n">
        <v>222838</v>
      </c>
      <c r="F601" s="2" t="n">
        <v>341953</v>
      </c>
    </row>
    <row r="602" customFormat="false" ht="12.75" hidden="false" customHeight="false" outlineLevel="0" collapsed="false">
      <c r="A602" s="2" t="s">
        <v>61</v>
      </c>
      <c r="B602" s="2" t="n">
        <v>7</v>
      </c>
      <c r="C602" s="2" t="n">
        <v>338350</v>
      </c>
      <c r="D602" s="2" t="n">
        <v>221760</v>
      </c>
      <c r="E602" s="2" t="n">
        <v>211145</v>
      </c>
      <c r="F602" s="2" t="n">
        <v>317224</v>
      </c>
    </row>
    <row r="603" customFormat="false" ht="12.75" hidden="false" customHeight="false" outlineLevel="0" collapsed="false">
      <c r="A603" s="2" t="s">
        <v>62</v>
      </c>
      <c r="B603" s="2" t="n">
        <v>7</v>
      </c>
      <c r="C603" s="2" t="n">
        <v>351590</v>
      </c>
      <c r="D603" s="2" t="n">
        <v>230942</v>
      </c>
      <c r="E603" s="2" t="n">
        <v>215289</v>
      </c>
      <c r="F603" s="2" t="n">
        <v>314541</v>
      </c>
    </row>
    <row r="604" customFormat="false" ht="12.75" hidden="false" customHeight="false" outlineLevel="0" collapsed="false">
      <c r="A604" s="2" t="s">
        <v>63</v>
      </c>
      <c r="B604" s="2" t="n">
        <v>7</v>
      </c>
      <c r="C604" s="2" t="n">
        <v>343501</v>
      </c>
      <c r="D604" s="2" t="n">
        <v>223016</v>
      </c>
      <c r="E604" s="2" t="n">
        <v>202531</v>
      </c>
      <c r="F604" s="2" t="n">
        <v>279835</v>
      </c>
    </row>
    <row r="605" customFormat="false" ht="12.75" hidden="false" customHeight="false" outlineLevel="0" collapsed="false">
      <c r="A605" s="2" t="s">
        <v>64</v>
      </c>
      <c r="B605" s="2" t="n">
        <v>7</v>
      </c>
      <c r="C605" s="2" t="n">
        <v>346616</v>
      </c>
      <c r="D605" s="2" t="n">
        <v>225003</v>
      </c>
      <c r="E605" s="2" t="n">
        <v>202022</v>
      </c>
      <c r="F605" s="2" t="n">
        <v>274169</v>
      </c>
    </row>
    <row r="606" customFormat="false" ht="12.75" hidden="false" customHeight="false" outlineLevel="0" collapsed="false">
      <c r="A606" s="2" t="s">
        <v>65</v>
      </c>
      <c r="B606" s="2" t="n">
        <v>7</v>
      </c>
      <c r="C606" s="2" t="n">
        <v>526485</v>
      </c>
      <c r="D606" s="2" t="n">
        <v>331834</v>
      </c>
      <c r="E606" s="2" t="n">
        <v>241573</v>
      </c>
      <c r="F606" s="2" t="n">
        <v>214354</v>
      </c>
    </row>
    <row r="607" customFormat="false" ht="12.75" hidden="false" customHeight="false" outlineLevel="0" collapsed="false">
      <c r="A607" s="2" t="s">
        <v>66</v>
      </c>
      <c r="B607" s="2" t="n">
        <v>7</v>
      </c>
      <c r="C607" s="2" t="n">
        <v>498769</v>
      </c>
      <c r="D607" s="2" t="n">
        <v>313724</v>
      </c>
      <c r="E607" s="2" t="n">
        <v>228491</v>
      </c>
      <c r="F607" s="2" t="n">
        <v>203036</v>
      </c>
    </row>
    <row r="608" customFormat="false" ht="12.75" hidden="false" customHeight="false" outlineLevel="0" collapsed="false">
      <c r="A608" s="2" t="s">
        <v>67</v>
      </c>
      <c r="B608" s="2" t="n">
        <v>7</v>
      </c>
      <c r="C608" s="2" t="n">
        <v>463779</v>
      </c>
      <c r="D608" s="2" t="n">
        <v>291247</v>
      </c>
      <c r="E608" s="2" t="n">
        <v>212760</v>
      </c>
      <c r="F608" s="2" t="n">
        <v>188936</v>
      </c>
    </row>
    <row r="609" customFormat="false" ht="12.75" hidden="false" customHeight="false" outlineLevel="0" collapsed="false">
      <c r="A609" s="2" t="s">
        <v>68</v>
      </c>
      <c r="B609" s="2" t="n">
        <v>7</v>
      </c>
      <c r="C609" s="2" t="n">
        <v>404779</v>
      </c>
      <c r="D609" s="2" t="n">
        <v>260900</v>
      </c>
      <c r="E609" s="2" t="n">
        <v>226625</v>
      </c>
      <c r="F609" s="2" t="n">
        <v>314046</v>
      </c>
    </row>
    <row r="610" customFormat="false" ht="12.75" hidden="false" customHeight="false" outlineLevel="0" collapsed="false">
      <c r="A610" s="2" t="s">
        <v>71</v>
      </c>
      <c r="B610" s="2" t="n">
        <v>7</v>
      </c>
      <c r="C610" s="2" t="n">
        <v>419658</v>
      </c>
      <c r="D610" s="2" t="n">
        <v>271921</v>
      </c>
      <c r="E610" s="2" t="n">
        <v>227621</v>
      </c>
      <c r="F610" s="2" t="n">
        <v>282848</v>
      </c>
    </row>
    <row r="611" customFormat="false" ht="12.75" hidden="false" customHeight="false" outlineLevel="0" collapsed="false">
      <c r="A611" s="2" t="s">
        <v>72</v>
      </c>
      <c r="B611" s="2" t="n">
        <v>7</v>
      </c>
      <c r="C611" s="2" t="n">
        <v>366551</v>
      </c>
      <c r="D611" s="2" t="n">
        <v>239008</v>
      </c>
      <c r="E611" s="2" t="n">
        <v>226522</v>
      </c>
      <c r="F611" s="2" t="n">
        <v>351587</v>
      </c>
    </row>
    <row r="612" customFormat="false" ht="12.75" hidden="false" customHeight="false" outlineLevel="0" collapsed="false">
      <c r="A612" s="2" t="s">
        <v>73</v>
      </c>
      <c r="B612" s="2" t="n">
        <v>7</v>
      </c>
      <c r="C612" s="2" t="n">
        <v>381096</v>
      </c>
      <c r="D612" s="2" t="n">
        <v>247529</v>
      </c>
      <c r="E612" s="2" t="n">
        <v>232995</v>
      </c>
      <c r="F612" s="2" t="n">
        <v>359680</v>
      </c>
    </row>
    <row r="613" customFormat="false" ht="12.75" hidden="false" customHeight="false" outlineLevel="0" collapsed="false">
      <c r="A613" s="2" t="s">
        <v>74</v>
      </c>
      <c r="B613" s="2" t="n">
        <v>7</v>
      </c>
      <c r="C613" s="2" t="n">
        <v>358390</v>
      </c>
      <c r="D613" s="2" t="n">
        <v>234222</v>
      </c>
      <c r="E613" s="2" t="n">
        <v>216801</v>
      </c>
      <c r="F613" s="2" t="n">
        <v>320931</v>
      </c>
    </row>
    <row r="614" customFormat="false" ht="12.75" hidden="false" customHeight="false" outlineLevel="0" collapsed="false">
      <c r="A614" s="2" t="s">
        <v>75</v>
      </c>
      <c r="B614" s="2" t="n">
        <v>7</v>
      </c>
      <c r="C614" s="2" t="n">
        <v>348268</v>
      </c>
      <c r="D614" s="2" t="n">
        <v>227923</v>
      </c>
      <c r="E614" s="2" t="n">
        <v>216133</v>
      </c>
      <c r="F614" s="2" t="n">
        <v>325828</v>
      </c>
    </row>
    <row r="615" customFormat="false" ht="12.75" hidden="false" customHeight="false" outlineLevel="0" collapsed="false">
      <c r="A615" s="2" t="s">
        <v>76</v>
      </c>
      <c r="B615" s="2" t="n">
        <v>7</v>
      </c>
      <c r="C615" s="2" t="n">
        <v>373836</v>
      </c>
      <c r="D615" s="2" t="n">
        <v>244315</v>
      </c>
      <c r="E615" s="2" t="n">
        <v>222377</v>
      </c>
      <c r="F615" s="2" t="n">
        <v>315857</v>
      </c>
    </row>
    <row r="616" customFormat="false" ht="12.75" hidden="false" customHeight="false" outlineLevel="0" collapsed="false">
      <c r="A616" s="2" t="s">
        <v>77</v>
      </c>
      <c r="B616" s="2" t="n">
        <v>7</v>
      </c>
      <c r="C616" s="2" t="n">
        <v>370136</v>
      </c>
      <c r="D616" s="2" t="n">
        <v>241119</v>
      </c>
      <c r="E616" s="2" t="n">
        <v>219510</v>
      </c>
      <c r="F616" s="2" t="n">
        <v>307202</v>
      </c>
    </row>
    <row r="617" customFormat="false" ht="12.75" hidden="false" customHeight="false" outlineLevel="0" collapsed="false">
      <c r="A617" s="2" t="s">
        <v>78</v>
      </c>
      <c r="B617" s="2" t="n">
        <v>7</v>
      </c>
      <c r="C617" s="2" t="n">
        <v>369366</v>
      </c>
      <c r="D617" s="2" t="n">
        <v>239606</v>
      </c>
      <c r="E617" s="2" t="n">
        <v>213429</v>
      </c>
      <c r="F617" s="2" t="n">
        <v>287575</v>
      </c>
    </row>
    <row r="618" customFormat="false" ht="12.75" hidden="false" customHeight="false" outlineLevel="0" collapsed="false">
      <c r="A618" s="2" t="s">
        <v>79</v>
      </c>
      <c r="B618" s="2" t="n">
        <v>7</v>
      </c>
      <c r="C618" s="2" t="n">
        <v>544055</v>
      </c>
      <c r="D618" s="2" t="n">
        <v>341301</v>
      </c>
      <c r="E618" s="2" t="n">
        <v>247522</v>
      </c>
      <c r="F618" s="2" t="n">
        <v>219242</v>
      </c>
    </row>
    <row r="619" customFormat="false" ht="12.75" hidden="false" customHeight="false" outlineLevel="0" collapsed="false">
      <c r="A619" s="2" t="s">
        <v>80</v>
      </c>
      <c r="B619" s="2" t="n">
        <v>7</v>
      </c>
      <c r="C619" s="2" t="n">
        <v>531737</v>
      </c>
      <c r="D619" s="2" t="n">
        <v>332360</v>
      </c>
      <c r="E619" s="2" t="n">
        <v>240695</v>
      </c>
      <c r="F619" s="2" t="n">
        <v>212819</v>
      </c>
    </row>
    <row r="620" customFormat="false" ht="12.75" hidden="false" customHeight="false" outlineLevel="0" collapsed="false">
      <c r="A620" s="2" t="s">
        <v>81</v>
      </c>
      <c r="B620" s="2" t="n">
        <v>7</v>
      </c>
      <c r="C620" s="2" t="n">
        <v>488291</v>
      </c>
      <c r="D620" s="2" t="n">
        <v>305423</v>
      </c>
      <c r="E620" s="2" t="n">
        <v>222065</v>
      </c>
      <c r="F620" s="2" t="n">
        <v>196740</v>
      </c>
    </row>
    <row r="621" customFormat="false" ht="12.75" hidden="false" customHeight="false" outlineLevel="0" collapsed="false">
      <c r="A621" s="2" t="s">
        <v>82</v>
      </c>
      <c r="B621" s="2" t="n">
        <v>7</v>
      </c>
      <c r="C621" s="2" t="n">
        <v>373493</v>
      </c>
      <c r="D621" s="2" t="n">
        <v>243157</v>
      </c>
      <c r="E621" s="2" t="n">
        <v>222598</v>
      </c>
      <c r="F621" s="2" t="n">
        <v>317703</v>
      </c>
    </row>
    <row r="622" customFormat="false" ht="12.75" hidden="false" customHeight="false" outlineLevel="0" collapsed="false">
      <c r="A622" s="2" t="s">
        <v>83</v>
      </c>
      <c r="B622" s="2" t="n">
        <v>7</v>
      </c>
      <c r="C622" s="2" t="n">
        <v>342306</v>
      </c>
      <c r="D622" s="2" t="n">
        <v>223706</v>
      </c>
      <c r="E622" s="2" t="n">
        <v>196183</v>
      </c>
      <c r="F622" s="2" t="n">
        <v>252743</v>
      </c>
    </row>
    <row r="623" customFormat="false" ht="12.75" hidden="false" customHeight="false" outlineLevel="0" collapsed="false">
      <c r="A623" s="2" t="s">
        <v>84</v>
      </c>
      <c r="B623" s="2" t="n">
        <v>7</v>
      </c>
      <c r="C623" s="2" t="n">
        <v>355518</v>
      </c>
      <c r="D623" s="2" t="n">
        <v>232558</v>
      </c>
      <c r="E623" s="2" t="n">
        <v>222821</v>
      </c>
      <c r="F623" s="2" t="n">
        <v>343953</v>
      </c>
    </row>
    <row r="624" customFormat="false" ht="12.75" hidden="false" customHeight="false" outlineLevel="0" collapsed="false">
      <c r="A624" s="2" t="s">
        <v>85</v>
      </c>
      <c r="B624" s="2" t="n">
        <v>7</v>
      </c>
      <c r="C624" s="2" t="n">
        <v>364932</v>
      </c>
      <c r="D624" s="2" t="n">
        <v>238736</v>
      </c>
      <c r="E624" s="2" t="n">
        <v>228774</v>
      </c>
      <c r="F624" s="2" t="n">
        <v>353952</v>
      </c>
    </row>
    <row r="625" customFormat="false" ht="12.75" hidden="false" customHeight="false" outlineLevel="0" collapsed="false">
      <c r="A625" s="2" t="s">
        <v>86</v>
      </c>
      <c r="B625" s="2" t="n">
        <v>7</v>
      </c>
      <c r="C625" s="2" t="n">
        <v>362732</v>
      </c>
      <c r="D625" s="2" t="n">
        <v>237366</v>
      </c>
      <c r="E625" s="2" t="n">
        <v>219586</v>
      </c>
      <c r="F625" s="2" t="n">
        <v>322285</v>
      </c>
    </row>
    <row r="626" customFormat="false" ht="12.75" hidden="false" customHeight="false" outlineLevel="0" collapsed="false">
      <c r="A626" s="2" t="s">
        <v>87</v>
      </c>
      <c r="B626" s="2" t="n">
        <v>7</v>
      </c>
      <c r="C626" s="2" t="n">
        <v>361025</v>
      </c>
      <c r="D626" s="2" t="n">
        <v>235101</v>
      </c>
      <c r="E626" s="2" t="n">
        <v>219534</v>
      </c>
      <c r="F626" s="2" t="n">
        <v>322911</v>
      </c>
    </row>
    <row r="627" customFormat="false" ht="12.75" hidden="false" customHeight="false" outlineLevel="0" collapsed="false">
      <c r="A627" s="2" t="s">
        <v>88</v>
      </c>
      <c r="B627" s="2" t="n">
        <v>7</v>
      </c>
      <c r="C627" s="2" t="n">
        <v>366262</v>
      </c>
      <c r="D627" s="2" t="n">
        <v>240159</v>
      </c>
      <c r="E627" s="2" t="n">
        <v>217030</v>
      </c>
      <c r="F627" s="2" t="n">
        <v>303146</v>
      </c>
    </row>
    <row r="628" customFormat="false" ht="12.75" hidden="false" customHeight="false" outlineLevel="0" collapsed="false">
      <c r="A628" s="2" t="s">
        <v>89</v>
      </c>
      <c r="B628" s="2" t="n">
        <v>7</v>
      </c>
      <c r="C628" s="2" t="n">
        <v>376183</v>
      </c>
      <c r="D628" s="2" t="n">
        <v>244536</v>
      </c>
      <c r="E628" s="2" t="n">
        <v>221612</v>
      </c>
      <c r="F628" s="2" t="n">
        <v>308342</v>
      </c>
    </row>
    <row r="629" customFormat="false" ht="12.75" hidden="false" customHeight="false" outlineLevel="0" collapsed="false">
      <c r="A629" s="2" t="s">
        <v>90</v>
      </c>
      <c r="B629" s="2" t="n">
        <v>7</v>
      </c>
      <c r="C629" s="2" t="n">
        <v>345194</v>
      </c>
      <c r="D629" s="2" t="n">
        <v>225440</v>
      </c>
      <c r="E629" s="2" t="n">
        <v>203885</v>
      </c>
      <c r="F629" s="2" t="n">
        <v>278251</v>
      </c>
    </row>
    <row r="630" customFormat="false" ht="12.75" hidden="false" customHeight="false" outlineLevel="0" collapsed="false">
      <c r="A630" s="2" t="s">
        <v>91</v>
      </c>
      <c r="B630" s="2" t="n">
        <v>7</v>
      </c>
      <c r="C630" s="2" t="n">
        <v>524545</v>
      </c>
      <c r="D630" s="2" t="n">
        <v>327668</v>
      </c>
      <c r="E630" s="2" t="n">
        <v>236452</v>
      </c>
      <c r="F630" s="2" t="n">
        <v>209161</v>
      </c>
    </row>
    <row r="631" customFormat="false" ht="12.75" hidden="false" customHeight="false" outlineLevel="0" collapsed="false">
      <c r="A631" s="2" t="s">
        <v>92</v>
      </c>
      <c r="B631" s="2" t="n">
        <v>7</v>
      </c>
      <c r="C631" s="2" t="n">
        <v>523782</v>
      </c>
      <c r="D631" s="2" t="n">
        <v>328022</v>
      </c>
      <c r="E631" s="2" t="n">
        <v>237781</v>
      </c>
      <c r="F631" s="2" t="n">
        <v>211170</v>
      </c>
    </row>
    <row r="632" customFormat="false" ht="12.75" hidden="false" customHeight="false" outlineLevel="0" collapsed="false">
      <c r="A632" s="2" t="s">
        <v>93</v>
      </c>
      <c r="B632" s="2" t="n">
        <v>7</v>
      </c>
      <c r="C632" s="2" t="n">
        <v>508726</v>
      </c>
      <c r="D632" s="2" t="n">
        <v>317094</v>
      </c>
      <c r="E632" s="2" t="n">
        <v>229457</v>
      </c>
      <c r="F632" s="2" t="n">
        <v>203243</v>
      </c>
    </row>
    <row r="633" customFormat="false" ht="12.75" hidden="false" customHeight="false" outlineLevel="0" collapsed="false">
      <c r="A633" s="2" t="s">
        <v>94</v>
      </c>
      <c r="B633" s="2" t="n">
        <v>7</v>
      </c>
      <c r="C633" s="2" t="n">
        <v>367962</v>
      </c>
      <c r="D633" s="2" t="n">
        <v>239572</v>
      </c>
      <c r="E633" s="2" t="n">
        <v>211833</v>
      </c>
      <c r="F633" s="2" t="n">
        <v>289556</v>
      </c>
    </row>
    <row r="634" customFormat="false" ht="12.75" hidden="false" customHeight="false" outlineLevel="0" collapsed="false">
      <c r="A634" s="2" t="s">
        <v>97</v>
      </c>
      <c r="B634" s="2" t="n">
        <v>7</v>
      </c>
      <c r="C634" s="2" t="n">
        <v>407133</v>
      </c>
      <c r="D634" s="2" t="n">
        <v>265902</v>
      </c>
      <c r="E634" s="2" t="n">
        <v>226859</v>
      </c>
      <c r="F634" s="2" t="n">
        <v>283630</v>
      </c>
    </row>
    <row r="635" customFormat="false" ht="12.75" hidden="false" customHeight="false" outlineLevel="0" collapsed="false">
      <c r="A635" s="2" t="s">
        <v>98</v>
      </c>
      <c r="B635" s="2" t="n">
        <v>7</v>
      </c>
      <c r="C635" s="2" t="n">
        <v>406803</v>
      </c>
      <c r="D635" s="2" t="n">
        <v>266946</v>
      </c>
      <c r="E635" s="2" t="n">
        <v>245823</v>
      </c>
      <c r="F635" s="2" t="n">
        <v>360605</v>
      </c>
    </row>
    <row r="636" customFormat="false" ht="12.75" hidden="false" customHeight="false" outlineLevel="0" collapsed="false">
      <c r="A636" s="2" t="s">
        <v>99</v>
      </c>
      <c r="B636" s="2" t="n">
        <v>7</v>
      </c>
      <c r="C636" s="2" t="n">
        <v>406142</v>
      </c>
      <c r="D636" s="2" t="n">
        <v>267436</v>
      </c>
      <c r="E636" s="2" t="n">
        <v>247347</v>
      </c>
      <c r="F636" s="2" t="n">
        <v>363895</v>
      </c>
    </row>
    <row r="637" customFormat="false" ht="12.75" hidden="false" customHeight="false" outlineLevel="0" collapsed="false">
      <c r="A637" s="2" t="s">
        <v>100</v>
      </c>
      <c r="B637" s="2" t="n">
        <v>7</v>
      </c>
      <c r="C637" s="2" t="n">
        <v>379253</v>
      </c>
      <c r="D637" s="2" t="n">
        <v>247707</v>
      </c>
      <c r="E637" s="2" t="n">
        <v>224956</v>
      </c>
      <c r="F637" s="2" t="n">
        <v>323380</v>
      </c>
    </row>
    <row r="638" customFormat="false" ht="12.75" hidden="false" customHeight="false" outlineLevel="0" collapsed="false">
      <c r="A638" s="2" t="s">
        <v>101</v>
      </c>
      <c r="B638" s="2" t="n">
        <v>7</v>
      </c>
      <c r="C638" s="2" t="n">
        <v>365200</v>
      </c>
      <c r="D638" s="2" t="n">
        <v>237307</v>
      </c>
      <c r="E638" s="2" t="n">
        <v>218754</v>
      </c>
      <c r="F638" s="2" t="n">
        <v>315730</v>
      </c>
    </row>
    <row r="639" customFormat="false" ht="12.75" hidden="false" customHeight="false" outlineLevel="0" collapsed="false">
      <c r="A639" s="2" t="s">
        <v>102</v>
      </c>
      <c r="B639" s="2" t="n">
        <v>7</v>
      </c>
      <c r="C639" s="2" t="n">
        <v>385574</v>
      </c>
      <c r="D639" s="2" t="n">
        <v>251798</v>
      </c>
      <c r="E639" s="2" t="n">
        <v>224181</v>
      </c>
      <c r="F639" s="2" t="n">
        <v>308663</v>
      </c>
    </row>
    <row r="640" customFormat="false" ht="12.75" hidden="false" customHeight="false" outlineLevel="0" collapsed="false">
      <c r="A640" s="2" t="s">
        <v>103</v>
      </c>
      <c r="B640" s="2" t="n">
        <v>7</v>
      </c>
      <c r="C640" s="2" t="n">
        <v>371228</v>
      </c>
      <c r="D640" s="2" t="n">
        <v>241344</v>
      </c>
      <c r="E640" s="2" t="n">
        <v>216674</v>
      </c>
      <c r="F640" s="2" t="n">
        <v>296751</v>
      </c>
    </row>
    <row r="641" customFormat="false" ht="12.75" hidden="false" customHeight="false" outlineLevel="0" collapsed="false">
      <c r="A641" s="2" t="s">
        <v>104</v>
      </c>
      <c r="B641" s="2" t="n">
        <v>7</v>
      </c>
      <c r="C641" s="2" t="n">
        <v>387260</v>
      </c>
      <c r="D641" s="2" t="n">
        <v>251180</v>
      </c>
      <c r="E641" s="2" t="n">
        <v>223699</v>
      </c>
      <c r="F641" s="2" t="n">
        <v>302763</v>
      </c>
    </row>
    <row r="642" customFormat="false" ht="12.75" hidden="false" customHeight="false" outlineLevel="0" collapsed="false">
      <c r="A642" s="2" t="s">
        <v>105</v>
      </c>
      <c r="B642" s="2" t="n">
        <v>7</v>
      </c>
      <c r="C642" s="2" t="n">
        <v>536841</v>
      </c>
      <c r="D642" s="2" t="n">
        <v>334831</v>
      </c>
      <c r="E642" s="2" t="n">
        <v>241355</v>
      </c>
      <c r="F642" s="2" t="n">
        <v>213613</v>
      </c>
    </row>
    <row r="643" customFormat="false" ht="12.75" hidden="false" customHeight="false" outlineLevel="0" collapsed="false">
      <c r="A643" s="2" t="s">
        <v>106</v>
      </c>
      <c r="B643" s="2" t="n">
        <v>7</v>
      </c>
      <c r="C643" s="2" t="n">
        <v>527385</v>
      </c>
      <c r="D643" s="2" t="n">
        <v>328952</v>
      </c>
      <c r="E643" s="2" t="n">
        <v>237983</v>
      </c>
      <c r="F643" s="2" t="n">
        <v>210651</v>
      </c>
    </row>
    <row r="644" customFormat="false" ht="12.75" hidden="false" customHeight="false" outlineLevel="0" collapsed="false">
      <c r="A644" s="2" t="s">
        <v>107</v>
      </c>
      <c r="B644" s="2" t="n">
        <v>7</v>
      </c>
      <c r="C644" s="2" t="n">
        <v>511461</v>
      </c>
      <c r="D644" s="2" t="n">
        <v>321983</v>
      </c>
      <c r="E644" s="2" t="n">
        <v>235215</v>
      </c>
      <c r="F644" s="2" t="n">
        <v>209565</v>
      </c>
    </row>
    <row r="645" customFormat="false" ht="12.75" hidden="false" customHeight="false" outlineLevel="0" collapsed="false">
      <c r="A645" s="2" t="s">
        <v>108</v>
      </c>
      <c r="B645" s="2" t="n">
        <v>7</v>
      </c>
      <c r="C645" s="2" t="n">
        <v>362934</v>
      </c>
      <c r="D645" s="2" t="n">
        <v>235534</v>
      </c>
      <c r="E645" s="2" t="n">
        <v>214808</v>
      </c>
      <c r="F645" s="2" t="n">
        <v>304611</v>
      </c>
    </row>
    <row r="646" customFormat="false" ht="12.75" hidden="false" customHeight="false" outlineLevel="0" collapsed="false">
      <c r="A646" s="2" t="s">
        <v>109</v>
      </c>
      <c r="B646" s="2" t="n">
        <v>7</v>
      </c>
      <c r="C646" s="2" t="n">
        <v>363111</v>
      </c>
      <c r="D646" s="2" t="n">
        <v>237491</v>
      </c>
      <c r="E646" s="2" t="n">
        <v>207699</v>
      </c>
      <c r="F646" s="2" t="n">
        <v>267022</v>
      </c>
    </row>
    <row r="647" customFormat="false" ht="12.75" hidden="false" customHeight="false" outlineLevel="0" collapsed="false">
      <c r="A647" s="2" t="s">
        <v>110</v>
      </c>
      <c r="B647" s="2" t="n">
        <v>7</v>
      </c>
      <c r="C647" s="2" t="n">
        <v>357564</v>
      </c>
      <c r="D647" s="2" t="n">
        <v>234993</v>
      </c>
      <c r="E647" s="2" t="n">
        <v>220282</v>
      </c>
      <c r="F647" s="2" t="n">
        <v>325556</v>
      </c>
    </row>
    <row r="648" customFormat="false" ht="12.75" hidden="false" customHeight="false" outlineLevel="0" collapsed="false">
      <c r="A648" s="2" t="s">
        <v>111</v>
      </c>
      <c r="B648" s="2" t="n">
        <v>7</v>
      </c>
      <c r="C648" s="2" t="n">
        <v>366697</v>
      </c>
      <c r="D648" s="2" t="n">
        <v>241123</v>
      </c>
      <c r="E648" s="2" t="n">
        <v>227524</v>
      </c>
      <c r="F648" s="2" t="n">
        <v>342387</v>
      </c>
    </row>
    <row r="649" customFormat="false" ht="12.75" hidden="false" customHeight="false" outlineLevel="0" collapsed="false">
      <c r="A649" s="2" t="s">
        <v>112</v>
      </c>
      <c r="B649" s="2" t="n">
        <v>7</v>
      </c>
      <c r="C649" s="2" t="n">
        <v>368732</v>
      </c>
      <c r="D649" s="2" t="n">
        <v>241766</v>
      </c>
      <c r="E649" s="2" t="n">
        <v>220419</v>
      </c>
      <c r="F649" s="2" t="n">
        <v>316732</v>
      </c>
    </row>
    <row r="650" customFormat="false" ht="12.75" hidden="false" customHeight="false" outlineLevel="0" collapsed="false">
      <c r="A650" s="2" t="s">
        <v>113</v>
      </c>
      <c r="B650" s="2" t="n">
        <v>7</v>
      </c>
      <c r="C650" s="2" t="n">
        <v>362964</v>
      </c>
      <c r="D650" s="2" t="n">
        <v>236845</v>
      </c>
      <c r="E650" s="2" t="n">
        <v>217558</v>
      </c>
      <c r="F650" s="2" t="n">
        <v>311268</v>
      </c>
    </row>
    <row r="651" customFormat="false" ht="12.75" hidden="false" customHeight="false" outlineLevel="0" collapsed="false">
      <c r="A651" s="2" t="s">
        <v>114</v>
      </c>
      <c r="B651" s="2" t="n">
        <v>7</v>
      </c>
      <c r="C651" s="2" t="n">
        <v>395214</v>
      </c>
      <c r="D651" s="2" t="n">
        <v>257002</v>
      </c>
      <c r="E651" s="2" t="n">
        <v>226169</v>
      </c>
      <c r="F651" s="2" t="n">
        <v>306757</v>
      </c>
    </row>
    <row r="652" customFormat="false" ht="12.75" hidden="false" customHeight="false" outlineLevel="0" collapsed="false">
      <c r="A652" s="2" t="s">
        <v>115</v>
      </c>
      <c r="B652" s="2" t="n">
        <v>7</v>
      </c>
      <c r="C652" s="2" t="n">
        <v>351050</v>
      </c>
      <c r="D652" s="2" t="n">
        <v>229304</v>
      </c>
      <c r="E652" s="2" t="n">
        <v>206115</v>
      </c>
      <c r="F652" s="2" t="n">
        <v>280007</v>
      </c>
    </row>
    <row r="653" customFormat="false" ht="12.75" hidden="false" customHeight="false" outlineLevel="0" collapsed="false">
      <c r="A653" s="2" t="s">
        <v>116</v>
      </c>
      <c r="B653" s="2" t="n">
        <v>7</v>
      </c>
      <c r="C653" s="2" t="n">
        <v>376153</v>
      </c>
      <c r="D653" s="2" t="n">
        <v>244184</v>
      </c>
      <c r="E653" s="2" t="n">
        <v>217654</v>
      </c>
      <c r="F653" s="2" t="n">
        <v>294636</v>
      </c>
    </row>
    <row r="654" customFormat="false" ht="12.75" hidden="false" customHeight="false" outlineLevel="0" collapsed="false">
      <c r="A654" s="2" t="s">
        <v>117</v>
      </c>
      <c r="B654" s="2" t="n">
        <v>7</v>
      </c>
      <c r="C654" s="2" t="n">
        <v>515564</v>
      </c>
      <c r="D654" s="2" t="n">
        <v>326927</v>
      </c>
      <c r="E654" s="2" t="n">
        <v>239657</v>
      </c>
      <c r="F654" s="2" t="n">
        <v>214614</v>
      </c>
    </row>
    <row r="655" customFormat="false" ht="12.75" hidden="false" customHeight="false" outlineLevel="0" collapsed="false">
      <c r="A655" s="2" t="s">
        <v>118</v>
      </c>
      <c r="B655" s="2" t="n">
        <v>7</v>
      </c>
      <c r="C655" s="2" t="n">
        <v>539085</v>
      </c>
      <c r="D655" s="2" t="n">
        <v>340185</v>
      </c>
      <c r="E655" s="2" t="n">
        <v>249144</v>
      </c>
      <c r="F655" s="2" t="n">
        <v>224486</v>
      </c>
    </row>
    <row r="656" customFormat="false" ht="12.75" hidden="false" customHeight="false" outlineLevel="0" collapsed="false">
      <c r="A656" s="2" t="s">
        <v>119</v>
      </c>
      <c r="B656" s="2" t="n">
        <v>7</v>
      </c>
      <c r="C656" s="2" t="n">
        <v>504369</v>
      </c>
      <c r="D656" s="2" t="n">
        <v>317566</v>
      </c>
      <c r="E656" s="2" t="n">
        <v>232620</v>
      </c>
      <c r="F656" s="2" t="n">
        <v>207808</v>
      </c>
    </row>
    <row r="657" customFormat="false" ht="12.75" hidden="false" customHeight="false" outlineLevel="0" collapsed="false">
      <c r="A657" s="2" t="s">
        <v>120</v>
      </c>
      <c r="B657" s="2" t="n">
        <v>7</v>
      </c>
      <c r="C657" s="2" t="n">
        <v>347804</v>
      </c>
      <c r="D657" s="2" t="n">
        <v>228210</v>
      </c>
      <c r="E657" s="2" t="n">
        <v>207555</v>
      </c>
      <c r="F657" s="2" t="n">
        <v>288869</v>
      </c>
    </row>
    <row r="658" customFormat="false" ht="12.75" hidden="false" customHeight="false" outlineLevel="0" collapsed="false">
      <c r="A658" s="2" t="s">
        <v>123</v>
      </c>
      <c r="B658" s="2" t="n">
        <v>7</v>
      </c>
      <c r="C658" s="2" t="n">
        <v>351323</v>
      </c>
      <c r="D658" s="2" t="n">
        <v>229893</v>
      </c>
      <c r="E658" s="2" t="n">
        <v>204503</v>
      </c>
      <c r="F658" s="2" t="n">
        <v>268508</v>
      </c>
    </row>
    <row r="659" customFormat="false" ht="12.75" hidden="false" customHeight="false" outlineLevel="0" collapsed="false">
      <c r="A659" s="2" t="s">
        <v>124</v>
      </c>
      <c r="B659" s="2" t="n">
        <v>7</v>
      </c>
      <c r="C659" s="2" t="n">
        <v>367679</v>
      </c>
      <c r="D659" s="2" t="n">
        <v>242284</v>
      </c>
      <c r="E659" s="2" t="n">
        <v>223683</v>
      </c>
      <c r="F659" s="2" t="n">
        <v>321543</v>
      </c>
    </row>
    <row r="660" customFormat="false" ht="12.75" hidden="false" customHeight="false" outlineLevel="0" collapsed="false">
      <c r="A660" s="2" t="s">
        <v>125</v>
      </c>
      <c r="B660" s="2" t="n">
        <v>7</v>
      </c>
      <c r="C660" s="2" t="n">
        <v>346741</v>
      </c>
      <c r="D660" s="2" t="n">
        <v>228800</v>
      </c>
      <c r="E660" s="2" t="n">
        <v>217817</v>
      </c>
      <c r="F660" s="2" t="n">
        <v>330562</v>
      </c>
    </row>
    <row r="661" customFormat="false" ht="12.75" hidden="false" customHeight="false" outlineLevel="0" collapsed="false">
      <c r="A661" s="2" t="s">
        <v>126</v>
      </c>
      <c r="B661" s="2" t="n">
        <v>7</v>
      </c>
      <c r="C661" s="2" t="n">
        <v>367037</v>
      </c>
      <c r="D661" s="2" t="n">
        <v>241117</v>
      </c>
      <c r="E661" s="2" t="n">
        <v>220144</v>
      </c>
      <c r="F661" s="2" t="n">
        <v>315287</v>
      </c>
    </row>
    <row r="662" customFormat="false" ht="12.75" hidden="false" customHeight="false" outlineLevel="0" collapsed="false">
      <c r="A662" s="2" t="s">
        <v>127</v>
      </c>
      <c r="B662" s="2" t="n">
        <v>7</v>
      </c>
      <c r="C662" s="2" t="n">
        <v>346242</v>
      </c>
      <c r="D662" s="2" t="n">
        <v>228272</v>
      </c>
      <c r="E662" s="2" t="n">
        <v>211755</v>
      </c>
      <c r="F662" s="2" t="n">
        <v>303415</v>
      </c>
    </row>
    <row r="663" customFormat="false" ht="12.75" hidden="false" customHeight="false" outlineLevel="0" collapsed="false">
      <c r="A663" s="2" t="s">
        <v>128</v>
      </c>
      <c r="B663" s="2" t="n">
        <v>7</v>
      </c>
      <c r="C663" s="2" t="n">
        <v>359945</v>
      </c>
      <c r="D663" s="2" t="n">
        <v>235956</v>
      </c>
      <c r="E663" s="2" t="n">
        <v>212442</v>
      </c>
      <c r="F663" s="2" t="n">
        <v>292930</v>
      </c>
    </row>
    <row r="664" customFormat="false" ht="12.75" hidden="false" customHeight="false" outlineLevel="0" collapsed="false">
      <c r="A664" s="2" t="s">
        <v>129</v>
      </c>
      <c r="B664" s="2" t="n">
        <v>7</v>
      </c>
      <c r="C664" s="2" t="n">
        <v>339080</v>
      </c>
      <c r="D664" s="2" t="n">
        <v>221508</v>
      </c>
      <c r="E664" s="2" t="n">
        <v>204673</v>
      </c>
      <c r="F664" s="2" t="n">
        <v>289107</v>
      </c>
    </row>
    <row r="665" customFormat="false" ht="12.75" hidden="false" customHeight="false" outlineLevel="0" collapsed="false">
      <c r="A665" s="2" t="s">
        <v>130</v>
      </c>
      <c r="B665" s="2" t="n">
        <v>7</v>
      </c>
      <c r="C665" s="2" t="n">
        <v>361654</v>
      </c>
      <c r="D665" s="2" t="n">
        <v>236115</v>
      </c>
      <c r="E665" s="2" t="n">
        <v>213654</v>
      </c>
      <c r="F665" s="2" t="n">
        <v>292601</v>
      </c>
    </row>
    <row r="666" customFormat="false" ht="12.75" hidden="false" customHeight="false" outlineLevel="0" collapsed="false">
      <c r="A666" s="2" t="s">
        <v>131</v>
      </c>
      <c r="B666" s="2" t="n">
        <v>7</v>
      </c>
      <c r="C666" s="2" t="n">
        <v>486647</v>
      </c>
      <c r="D666" s="2" t="n">
        <v>308277</v>
      </c>
      <c r="E666" s="2" t="n">
        <v>225742</v>
      </c>
      <c r="F666" s="2" t="n">
        <v>201882</v>
      </c>
    </row>
    <row r="667" customFormat="false" ht="12.75" hidden="false" customHeight="false" outlineLevel="0" collapsed="false">
      <c r="A667" s="2" t="s">
        <v>132</v>
      </c>
      <c r="B667" s="2" t="n">
        <v>7</v>
      </c>
      <c r="C667" s="2" t="n">
        <v>506464</v>
      </c>
      <c r="D667" s="2" t="n">
        <v>318890</v>
      </c>
      <c r="E667" s="2" t="n">
        <v>232569</v>
      </c>
      <c r="F667" s="2" t="n">
        <v>207103</v>
      </c>
    </row>
    <row r="668" customFormat="false" ht="12.75" hidden="false" customHeight="false" outlineLevel="0" collapsed="false">
      <c r="A668" s="2" t="s">
        <v>133</v>
      </c>
      <c r="B668" s="2" t="n">
        <v>7</v>
      </c>
      <c r="C668" s="2" t="n">
        <v>494221</v>
      </c>
      <c r="D668" s="2" t="n">
        <v>307793</v>
      </c>
      <c r="E668" s="2" t="n">
        <v>222527</v>
      </c>
      <c r="F668" s="2" t="n">
        <v>196494</v>
      </c>
    </row>
    <row r="669" customFormat="false" ht="12.75" hidden="false" customHeight="false" outlineLevel="0" collapsed="false">
      <c r="A669" s="2" t="s">
        <v>134</v>
      </c>
      <c r="B669" s="2" t="n">
        <v>7</v>
      </c>
      <c r="C669" s="2" t="n">
        <v>335052</v>
      </c>
      <c r="D669" s="2" t="n">
        <v>219451</v>
      </c>
      <c r="E669" s="2" t="n">
        <v>195608</v>
      </c>
      <c r="F669" s="2" t="n">
        <v>262644</v>
      </c>
    </row>
    <row r="670" customFormat="false" ht="12.75" hidden="false" customHeight="false" outlineLevel="0" collapsed="false">
      <c r="A670" s="2" t="s">
        <v>135</v>
      </c>
      <c r="B670" s="2" t="n">
        <v>7</v>
      </c>
      <c r="C670" s="2" t="n">
        <v>328354</v>
      </c>
      <c r="D670" s="2" t="n">
        <v>215880</v>
      </c>
      <c r="E670" s="2" t="n">
        <v>191310</v>
      </c>
      <c r="F670" s="2" t="n">
        <v>247851</v>
      </c>
    </row>
    <row r="671" customFormat="false" ht="12.75" hidden="false" customHeight="false" outlineLevel="0" collapsed="false">
      <c r="A671" s="2" t="s">
        <v>136</v>
      </c>
      <c r="B671" s="2" t="n">
        <v>7</v>
      </c>
      <c r="C671" s="2" t="n">
        <v>348132</v>
      </c>
      <c r="D671" s="2" t="n">
        <v>228910</v>
      </c>
      <c r="E671" s="2" t="n">
        <v>213677</v>
      </c>
      <c r="F671" s="2" t="n">
        <v>312052</v>
      </c>
    </row>
    <row r="672" customFormat="false" ht="12.75" hidden="false" customHeight="false" outlineLevel="0" collapsed="false">
      <c r="A672" s="2" t="s">
        <v>137</v>
      </c>
      <c r="B672" s="2" t="n">
        <v>7</v>
      </c>
      <c r="C672" s="2" t="n">
        <v>336793</v>
      </c>
      <c r="D672" s="2" t="n">
        <v>221738</v>
      </c>
      <c r="E672" s="2" t="n">
        <v>211822</v>
      </c>
      <c r="F672" s="2" t="n">
        <v>322556</v>
      </c>
    </row>
    <row r="673" customFormat="false" ht="12.75" hidden="false" customHeight="false" outlineLevel="0" collapsed="false">
      <c r="A673" s="2" t="s">
        <v>138</v>
      </c>
      <c r="B673" s="2" t="n">
        <v>7</v>
      </c>
      <c r="C673" s="2" t="n">
        <v>356927</v>
      </c>
      <c r="D673" s="2" t="n">
        <v>235513</v>
      </c>
      <c r="E673" s="2" t="n">
        <v>216079</v>
      </c>
      <c r="F673" s="2" t="n">
        <v>310790</v>
      </c>
    </row>
    <row r="674" customFormat="false" ht="12.75" hidden="false" customHeight="false" outlineLevel="0" collapsed="false">
      <c r="A674" s="2" t="s">
        <v>139</v>
      </c>
      <c r="B674" s="2" t="n">
        <v>7</v>
      </c>
      <c r="C674" s="2" t="n">
        <v>320262</v>
      </c>
      <c r="D674" s="2" t="n">
        <v>211470</v>
      </c>
      <c r="E674" s="2" t="n">
        <v>201703</v>
      </c>
      <c r="F674" s="2" t="n">
        <v>298574</v>
      </c>
    </row>
    <row r="675" customFormat="false" ht="12.75" hidden="false" customHeight="false" outlineLevel="0" collapsed="false">
      <c r="A675" s="2" t="s">
        <v>140</v>
      </c>
      <c r="B675" s="2" t="n">
        <v>7</v>
      </c>
      <c r="C675" s="2" t="n">
        <v>350698</v>
      </c>
      <c r="D675" s="2" t="n">
        <v>231901</v>
      </c>
      <c r="E675" s="2" t="n">
        <v>209031</v>
      </c>
      <c r="F675" s="2" t="n">
        <v>286856</v>
      </c>
    </row>
    <row r="676" customFormat="false" ht="12.75" hidden="false" customHeight="false" outlineLevel="0" collapsed="false">
      <c r="A676" s="2" t="s">
        <v>141</v>
      </c>
      <c r="B676" s="2" t="n">
        <v>7</v>
      </c>
      <c r="C676" s="2" t="n">
        <v>318949</v>
      </c>
      <c r="D676" s="2" t="n">
        <v>209930</v>
      </c>
      <c r="E676" s="2" t="n">
        <v>193982</v>
      </c>
      <c r="F676" s="2" t="n">
        <v>270540</v>
      </c>
    </row>
    <row r="677" customFormat="false" ht="12.75" hidden="false" customHeight="false" outlineLevel="0" collapsed="false">
      <c r="A677" s="2" t="s">
        <v>142</v>
      </c>
      <c r="B677" s="2" t="n">
        <v>7</v>
      </c>
      <c r="C677" s="2" t="n">
        <v>337722</v>
      </c>
      <c r="D677" s="2" t="n">
        <v>221852</v>
      </c>
      <c r="E677" s="2" t="n">
        <v>201714</v>
      </c>
      <c r="F677" s="2" t="n">
        <v>276637</v>
      </c>
    </row>
    <row r="678" customFormat="false" ht="12.75" hidden="false" customHeight="false" outlineLevel="0" collapsed="false">
      <c r="A678" s="2" t="s">
        <v>143</v>
      </c>
      <c r="B678" s="2" t="n">
        <v>7</v>
      </c>
      <c r="C678" s="2" t="n">
        <v>536424</v>
      </c>
      <c r="D678" s="2" t="n">
        <v>340500</v>
      </c>
      <c r="E678" s="2" t="n">
        <v>249482</v>
      </c>
      <c r="F678" s="2" t="n">
        <v>223262</v>
      </c>
    </row>
    <row r="679" customFormat="false" ht="12.75" hidden="false" customHeight="false" outlineLevel="0" collapsed="false">
      <c r="A679" s="2" t="s">
        <v>144</v>
      </c>
      <c r="B679" s="2" t="n">
        <v>7</v>
      </c>
      <c r="C679" s="2" t="n">
        <v>523378</v>
      </c>
      <c r="D679" s="2" t="n">
        <v>331721</v>
      </c>
      <c r="E679" s="2" t="n">
        <v>243341</v>
      </c>
      <c r="F679" s="2" t="n">
        <v>218136</v>
      </c>
    </row>
    <row r="680" customFormat="false" ht="12.75" hidden="false" customHeight="false" outlineLevel="0" collapsed="false">
      <c r="A680" s="2" t="s">
        <v>145</v>
      </c>
      <c r="B680" s="2" t="n">
        <v>7</v>
      </c>
      <c r="C680" s="2" t="n">
        <v>499702</v>
      </c>
      <c r="D680" s="2" t="n">
        <v>314623</v>
      </c>
      <c r="E680" s="2" t="n">
        <v>229783</v>
      </c>
      <c r="F680" s="2" t="n">
        <v>204348</v>
      </c>
    </row>
    <row r="681" customFormat="false" ht="12.75" hidden="false" customHeight="false" outlineLevel="0" collapsed="false">
      <c r="A681" s="2" t="s">
        <v>22</v>
      </c>
      <c r="B681" s="2" t="n">
        <v>8</v>
      </c>
      <c r="C681" s="2" t="n">
        <v>321874</v>
      </c>
      <c r="D681" s="2" t="n">
        <v>212340</v>
      </c>
      <c r="E681" s="2" t="n">
        <v>194510</v>
      </c>
      <c r="F681" s="2" t="n">
        <v>271624</v>
      </c>
    </row>
    <row r="682" customFormat="false" ht="12.75" hidden="false" customHeight="false" outlineLevel="0" collapsed="false">
      <c r="A682" s="2" t="s">
        <v>30</v>
      </c>
      <c r="B682" s="2" t="n">
        <v>8</v>
      </c>
      <c r="C682" s="2" t="n">
        <v>366945</v>
      </c>
      <c r="D682" s="2" t="n">
        <v>237844</v>
      </c>
      <c r="E682" s="2" t="n">
        <v>201593</v>
      </c>
      <c r="F682" s="2" t="n">
        <v>252728</v>
      </c>
    </row>
    <row r="683" customFormat="false" ht="12.75" hidden="false" customHeight="false" outlineLevel="0" collapsed="false">
      <c r="A683" s="2" t="s">
        <v>33</v>
      </c>
      <c r="B683" s="2" t="n">
        <v>8</v>
      </c>
      <c r="C683" s="2" t="n">
        <v>330623</v>
      </c>
      <c r="D683" s="2" t="n">
        <v>217005</v>
      </c>
      <c r="E683" s="2" t="n">
        <v>206984</v>
      </c>
      <c r="F683" s="2" t="n">
        <v>317822</v>
      </c>
    </row>
    <row r="684" customFormat="false" ht="12.75" hidden="false" customHeight="false" outlineLevel="0" collapsed="false">
      <c r="A684" s="2" t="s">
        <v>36</v>
      </c>
      <c r="B684" s="2" t="n">
        <v>8</v>
      </c>
      <c r="C684" s="2" t="n">
        <v>324553</v>
      </c>
      <c r="D684" s="2" t="n">
        <v>213335</v>
      </c>
      <c r="E684" s="2" t="n">
        <v>205945</v>
      </c>
      <c r="F684" s="2" t="n">
        <v>319353</v>
      </c>
    </row>
    <row r="685" customFormat="false" ht="12.75" hidden="false" customHeight="false" outlineLevel="0" collapsed="false">
      <c r="A685" s="2" t="s">
        <v>39</v>
      </c>
      <c r="B685" s="2" t="n">
        <v>8</v>
      </c>
      <c r="C685" s="2" t="n">
        <v>365779</v>
      </c>
      <c r="D685" s="2" t="n">
        <v>238694</v>
      </c>
      <c r="E685" s="2" t="n">
        <v>220309</v>
      </c>
      <c r="F685" s="2" t="n">
        <v>324580</v>
      </c>
    </row>
    <row r="686" customFormat="false" ht="12.75" hidden="false" customHeight="false" outlineLevel="0" collapsed="false">
      <c r="A686" s="2" t="s">
        <v>42</v>
      </c>
      <c r="B686" s="2" t="n">
        <v>8</v>
      </c>
      <c r="C686" s="2" t="n">
        <v>334576</v>
      </c>
      <c r="D686" s="2" t="n">
        <v>219312</v>
      </c>
      <c r="E686" s="2" t="n">
        <v>203688</v>
      </c>
      <c r="F686" s="2" t="n">
        <v>296958</v>
      </c>
    </row>
    <row r="687" customFormat="false" ht="12.75" hidden="false" customHeight="false" outlineLevel="0" collapsed="false">
      <c r="A687" s="2" t="s">
        <v>45</v>
      </c>
      <c r="B687" s="2" t="n">
        <v>8</v>
      </c>
      <c r="C687" s="2" t="n">
        <v>354940</v>
      </c>
      <c r="D687" s="2" t="n">
        <v>231354</v>
      </c>
      <c r="E687" s="2" t="n">
        <v>210819</v>
      </c>
      <c r="F687" s="2" t="n">
        <v>299956</v>
      </c>
    </row>
    <row r="688" customFormat="false" ht="12.75" hidden="false" customHeight="false" outlineLevel="0" collapsed="false">
      <c r="A688" s="2" t="s">
        <v>48</v>
      </c>
      <c r="B688" s="2" t="n">
        <v>8</v>
      </c>
      <c r="C688" s="2" t="n">
        <v>326971</v>
      </c>
      <c r="D688" s="2" t="n">
        <v>213714</v>
      </c>
      <c r="E688" s="2" t="n">
        <v>193922</v>
      </c>
      <c r="F688" s="2" t="n">
        <v>265827</v>
      </c>
    </row>
    <row r="689" customFormat="false" ht="12.75" hidden="false" customHeight="false" outlineLevel="0" collapsed="false">
      <c r="A689" s="2" t="s">
        <v>51</v>
      </c>
      <c r="B689" s="2" t="n">
        <v>8</v>
      </c>
      <c r="C689" s="2" t="n">
        <v>328287</v>
      </c>
      <c r="D689" s="2" t="n">
        <v>214540</v>
      </c>
      <c r="E689" s="2" t="n">
        <v>190259</v>
      </c>
      <c r="F689" s="2" t="n">
        <v>250641</v>
      </c>
    </row>
    <row r="690" customFormat="false" ht="12.75" hidden="false" customHeight="false" outlineLevel="0" collapsed="false">
      <c r="A690" s="2" t="s">
        <v>53</v>
      </c>
      <c r="B690" s="2" t="n">
        <v>8</v>
      </c>
      <c r="C690" s="2" t="n">
        <v>547627</v>
      </c>
      <c r="D690" s="2" t="n">
        <v>348894</v>
      </c>
      <c r="E690" s="2" t="n">
        <v>257238</v>
      </c>
      <c r="F690" s="2" t="n">
        <v>230956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486773</v>
      </c>
      <c r="D691" s="2" t="n">
        <v>308589</v>
      </c>
      <c r="E691" s="2" t="n">
        <v>226606</v>
      </c>
      <c r="F691" s="2" t="n">
        <v>203264</v>
      </c>
    </row>
    <row r="692" customFormat="false" ht="12.75" hidden="false" customHeight="false" outlineLevel="0" collapsed="false">
      <c r="A692" s="2" t="s">
        <v>55</v>
      </c>
      <c r="B692" s="2" t="n">
        <v>8</v>
      </c>
      <c r="C692" s="2" t="n">
        <v>455596</v>
      </c>
      <c r="D692" s="2" t="n">
        <v>288048</v>
      </c>
      <c r="E692" s="2" t="n">
        <v>211073</v>
      </c>
      <c r="F692" s="2" t="n">
        <v>187717</v>
      </c>
    </row>
    <row r="693" customFormat="false" ht="12.75" hidden="false" customHeight="false" outlineLevel="0" collapsed="false">
      <c r="A693" s="2" t="s">
        <v>56</v>
      </c>
      <c r="B693" s="2" t="n">
        <v>8</v>
      </c>
      <c r="C693" s="2" t="n">
        <v>336657</v>
      </c>
      <c r="D693" s="2" t="n">
        <v>220184</v>
      </c>
      <c r="E693" s="2" t="n">
        <v>202349</v>
      </c>
      <c r="F693" s="2" t="n">
        <v>287055</v>
      </c>
    </row>
    <row r="694" customFormat="false" ht="12.75" hidden="false" customHeight="false" outlineLevel="0" collapsed="false">
      <c r="A694" s="2" t="s">
        <v>57</v>
      </c>
      <c r="B694" s="2" t="n">
        <v>8</v>
      </c>
      <c r="C694" s="2" t="n">
        <v>417696</v>
      </c>
      <c r="D694" s="2" t="n">
        <v>274024</v>
      </c>
      <c r="E694" s="2" t="n">
        <v>235490</v>
      </c>
      <c r="F694" s="2" t="n">
        <v>294194</v>
      </c>
    </row>
    <row r="695" customFormat="false" ht="12.75" hidden="false" customHeight="false" outlineLevel="0" collapsed="false">
      <c r="A695" s="2" t="s">
        <v>58</v>
      </c>
      <c r="B695" s="2" t="n">
        <v>8</v>
      </c>
      <c r="C695" s="2" t="n">
        <v>351639</v>
      </c>
      <c r="D695" s="2" t="n">
        <v>230748</v>
      </c>
      <c r="E695" s="2" t="n">
        <v>227095</v>
      </c>
      <c r="F695" s="2" t="n">
        <v>362356</v>
      </c>
    </row>
    <row r="696" customFormat="false" ht="12.75" hidden="false" customHeight="false" outlineLevel="0" collapsed="false">
      <c r="A696" s="2" t="s">
        <v>59</v>
      </c>
      <c r="B696" s="2" t="n">
        <v>8</v>
      </c>
      <c r="C696" s="2" t="n">
        <v>345437</v>
      </c>
      <c r="D696" s="2" t="n">
        <v>226129</v>
      </c>
      <c r="E696" s="2" t="n">
        <v>219331</v>
      </c>
      <c r="F696" s="2" t="n">
        <v>343184</v>
      </c>
    </row>
    <row r="697" customFormat="false" ht="12.75" hidden="false" customHeight="false" outlineLevel="0" collapsed="false">
      <c r="A697" s="2" t="s">
        <v>60</v>
      </c>
      <c r="B697" s="2" t="n">
        <v>8</v>
      </c>
      <c r="C697" s="2" t="n">
        <v>357187</v>
      </c>
      <c r="D697" s="2" t="n">
        <v>232914</v>
      </c>
      <c r="E697" s="2" t="n">
        <v>222301</v>
      </c>
      <c r="F697" s="2" t="n">
        <v>341064</v>
      </c>
    </row>
    <row r="698" customFormat="false" ht="12.75" hidden="false" customHeight="false" outlineLevel="0" collapsed="false">
      <c r="A698" s="2" t="s">
        <v>61</v>
      </c>
      <c r="B698" s="2" t="n">
        <v>8</v>
      </c>
      <c r="C698" s="2" t="n">
        <v>338286</v>
      </c>
      <c r="D698" s="2" t="n">
        <v>221718</v>
      </c>
      <c r="E698" s="2" t="n">
        <v>211212</v>
      </c>
      <c r="F698" s="2" t="n">
        <v>317516</v>
      </c>
    </row>
    <row r="699" customFormat="false" ht="12.75" hidden="false" customHeight="false" outlineLevel="0" collapsed="false">
      <c r="A699" s="2" t="s">
        <v>62</v>
      </c>
      <c r="B699" s="2" t="n">
        <v>8</v>
      </c>
      <c r="C699" s="2" t="n">
        <v>351837</v>
      </c>
      <c r="D699" s="2" t="n">
        <v>231129</v>
      </c>
      <c r="E699" s="2" t="n">
        <v>215532</v>
      </c>
      <c r="F699" s="2" t="n">
        <v>315240</v>
      </c>
    </row>
    <row r="700" customFormat="false" ht="12.75" hidden="false" customHeight="false" outlineLevel="0" collapsed="false">
      <c r="A700" s="2" t="s">
        <v>63</v>
      </c>
      <c r="B700" s="2" t="n">
        <v>8</v>
      </c>
      <c r="C700" s="2" t="n">
        <v>343581</v>
      </c>
      <c r="D700" s="2" t="n">
        <v>223028</v>
      </c>
      <c r="E700" s="2" t="n">
        <v>202598</v>
      </c>
      <c r="F700" s="2" t="n">
        <v>280064</v>
      </c>
    </row>
    <row r="701" customFormat="false" ht="12.75" hidden="false" customHeight="false" outlineLevel="0" collapsed="false">
      <c r="A701" s="2" t="s">
        <v>64</v>
      </c>
      <c r="B701" s="2" t="n">
        <v>8</v>
      </c>
      <c r="C701" s="2" t="n">
        <v>347215</v>
      </c>
      <c r="D701" s="2" t="n">
        <v>225323</v>
      </c>
      <c r="E701" s="2" t="n">
        <v>202390</v>
      </c>
      <c r="F701" s="2" t="n">
        <v>274941</v>
      </c>
    </row>
    <row r="702" customFormat="false" ht="12.75" hidden="false" customHeight="false" outlineLevel="0" collapsed="false">
      <c r="A702" s="2" t="s">
        <v>65</v>
      </c>
      <c r="B702" s="2" t="n">
        <v>8</v>
      </c>
      <c r="C702" s="2" t="n">
        <v>526768</v>
      </c>
      <c r="D702" s="2" t="n">
        <v>331957</v>
      </c>
      <c r="E702" s="2" t="n">
        <v>241662</v>
      </c>
      <c r="F702" s="2" t="n">
        <v>214462</v>
      </c>
    </row>
    <row r="703" customFormat="false" ht="12.75" hidden="false" customHeight="false" outlineLevel="0" collapsed="false">
      <c r="A703" s="2" t="s">
        <v>66</v>
      </c>
      <c r="B703" s="2" t="n">
        <v>8</v>
      </c>
      <c r="C703" s="2" t="n">
        <v>499840</v>
      </c>
      <c r="D703" s="2" t="n">
        <v>314255</v>
      </c>
      <c r="E703" s="2" t="n">
        <v>228863</v>
      </c>
      <c r="F703" s="2" t="n">
        <v>203312</v>
      </c>
    </row>
    <row r="704" customFormat="false" ht="12.75" hidden="false" customHeight="false" outlineLevel="0" collapsed="false">
      <c r="A704" s="2" t="s">
        <v>67</v>
      </c>
      <c r="B704" s="2" t="n">
        <v>8</v>
      </c>
      <c r="C704" s="2" t="n">
        <v>464029</v>
      </c>
      <c r="D704" s="2" t="n">
        <v>291371</v>
      </c>
      <c r="E704" s="2" t="n">
        <v>212765</v>
      </c>
      <c r="F704" s="2" t="n">
        <v>188961</v>
      </c>
    </row>
    <row r="705" customFormat="false" ht="12.75" hidden="false" customHeight="false" outlineLevel="0" collapsed="false">
      <c r="A705" s="2" t="s">
        <v>68</v>
      </c>
      <c r="B705" s="2" t="n">
        <v>8</v>
      </c>
      <c r="C705" s="2" t="n">
        <v>408174</v>
      </c>
      <c r="D705" s="2" t="n">
        <v>262814</v>
      </c>
      <c r="E705" s="2" t="n">
        <v>228239</v>
      </c>
      <c r="F705" s="2" t="n">
        <v>316445</v>
      </c>
    </row>
    <row r="706" customFormat="false" ht="12.75" hidden="false" customHeight="false" outlineLevel="0" collapsed="false">
      <c r="A706" s="2" t="s">
        <v>71</v>
      </c>
      <c r="B706" s="2" t="n">
        <v>8</v>
      </c>
      <c r="C706" s="2" t="n">
        <v>419627</v>
      </c>
      <c r="D706" s="2" t="n">
        <v>271881</v>
      </c>
      <c r="E706" s="2" t="n">
        <v>227555</v>
      </c>
      <c r="F706" s="2" t="n">
        <v>282835</v>
      </c>
    </row>
    <row r="707" customFormat="false" ht="12.75" hidden="false" customHeight="false" outlineLevel="0" collapsed="false">
      <c r="A707" s="2" t="s">
        <v>72</v>
      </c>
      <c r="B707" s="2" t="n">
        <v>8</v>
      </c>
      <c r="C707" s="2" t="n">
        <v>366801</v>
      </c>
      <c r="D707" s="2" t="n">
        <v>239186</v>
      </c>
      <c r="E707" s="2" t="n">
        <v>226811</v>
      </c>
      <c r="F707" s="2" t="n">
        <v>352249</v>
      </c>
    </row>
    <row r="708" customFormat="false" ht="12.75" hidden="false" customHeight="false" outlineLevel="0" collapsed="false">
      <c r="A708" s="2" t="s">
        <v>73</v>
      </c>
      <c r="B708" s="2" t="n">
        <v>8</v>
      </c>
      <c r="C708" s="2" t="n">
        <v>381052</v>
      </c>
      <c r="D708" s="2" t="n">
        <v>247467</v>
      </c>
      <c r="E708" s="2" t="n">
        <v>233006</v>
      </c>
      <c r="F708" s="2" t="n">
        <v>359915</v>
      </c>
    </row>
    <row r="709" customFormat="false" ht="12.75" hidden="false" customHeight="false" outlineLevel="0" collapsed="false">
      <c r="A709" s="2" t="s">
        <v>74</v>
      </c>
      <c r="B709" s="2" t="n">
        <v>8</v>
      </c>
      <c r="C709" s="2" t="n">
        <v>359803</v>
      </c>
      <c r="D709" s="2" t="n">
        <v>235040</v>
      </c>
      <c r="E709" s="2" t="n">
        <v>217668</v>
      </c>
      <c r="F709" s="2" t="n">
        <v>322581</v>
      </c>
    </row>
    <row r="710" customFormat="false" ht="12.75" hidden="false" customHeight="false" outlineLevel="0" collapsed="false">
      <c r="A710" s="2" t="s">
        <v>75</v>
      </c>
      <c r="B710" s="2" t="n">
        <v>8</v>
      </c>
      <c r="C710" s="2" t="n">
        <v>348019</v>
      </c>
      <c r="D710" s="2" t="n">
        <v>227746</v>
      </c>
      <c r="E710" s="2" t="n">
        <v>215993</v>
      </c>
      <c r="F710" s="2" t="n">
        <v>325757</v>
      </c>
    </row>
    <row r="711" customFormat="false" ht="12.75" hidden="false" customHeight="false" outlineLevel="0" collapsed="false">
      <c r="A711" s="2" t="s">
        <v>76</v>
      </c>
      <c r="B711" s="2" t="n">
        <v>8</v>
      </c>
      <c r="C711" s="2" t="n">
        <v>373270</v>
      </c>
      <c r="D711" s="2" t="n">
        <v>243956</v>
      </c>
      <c r="E711" s="2" t="n">
        <v>222137</v>
      </c>
      <c r="F711" s="2" t="n">
        <v>315608</v>
      </c>
    </row>
    <row r="712" customFormat="false" ht="12.75" hidden="false" customHeight="false" outlineLevel="0" collapsed="false">
      <c r="A712" s="2" t="s">
        <v>77</v>
      </c>
      <c r="B712" s="2" t="n">
        <v>8</v>
      </c>
      <c r="C712" s="2" t="n">
        <v>369949</v>
      </c>
      <c r="D712" s="2" t="n">
        <v>241033</v>
      </c>
      <c r="E712" s="2" t="n">
        <v>219434</v>
      </c>
      <c r="F712" s="2" t="n">
        <v>307277</v>
      </c>
    </row>
    <row r="713" customFormat="false" ht="12.75" hidden="false" customHeight="false" outlineLevel="0" collapsed="false">
      <c r="A713" s="2" t="s">
        <v>78</v>
      </c>
      <c r="B713" s="2" t="n">
        <v>8</v>
      </c>
      <c r="C713" s="2" t="n">
        <v>368749</v>
      </c>
      <c r="D713" s="2" t="n">
        <v>239209</v>
      </c>
      <c r="E713" s="2" t="n">
        <v>213109</v>
      </c>
      <c r="F713" s="2" t="n">
        <v>287375</v>
      </c>
    </row>
    <row r="714" customFormat="false" ht="12.75" hidden="false" customHeight="false" outlineLevel="0" collapsed="false">
      <c r="A714" s="2" t="s">
        <v>79</v>
      </c>
      <c r="B714" s="2" t="n">
        <v>8</v>
      </c>
      <c r="C714" s="2" t="n">
        <v>543481</v>
      </c>
      <c r="D714" s="2" t="n">
        <v>340905</v>
      </c>
      <c r="E714" s="2" t="n">
        <v>247177</v>
      </c>
      <c r="F714" s="2" t="n">
        <v>218969</v>
      </c>
    </row>
    <row r="715" customFormat="false" ht="12.75" hidden="false" customHeight="false" outlineLevel="0" collapsed="false">
      <c r="A715" s="2" t="s">
        <v>80</v>
      </c>
      <c r="B715" s="2" t="n">
        <v>8</v>
      </c>
      <c r="C715" s="2" t="n">
        <v>531881</v>
      </c>
      <c r="D715" s="2" t="n">
        <v>332225</v>
      </c>
      <c r="E715" s="2" t="n">
        <v>240741</v>
      </c>
      <c r="F715" s="2" t="n">
        <v>212738</v>
      </c>
    </row>
    <row r="716" customFormat="false" ht="12.75" hidden="false" customHeight="false" outlineLevel="0" collapsed="false">
      <c r="A716" s="2" t="s">
        <v>81</v>
      </c>
      <c r="B716" s="2" t="n">
        <v>8</v>
      </c>
      <c r="C716" s="2" t="n">
        <v>488428</v>
      </c>
      <c r="D716" s="2" t="n">
        <v>305485</v>
      </c>
      <c r="E716" s="2" t="n">
        <v>222075</v>
      </c>
      <c r="F716" s="2" t="n">
        <v>196729</v>
      </c>
    </row>
    <row r="717" customFormat="false" ht="12.75" hidden="false" customHeight="false" outlineLevel="0" collapsed="false">
      <c r="A717" s="2" t="s">
        <v>82</v>
      </c>
      <c r="B717" s="2" t="n">
        <v>8</v>
      </c>
      <c r="C717" s="2" t="n">
        <v>374173</v>
      </c>
      <c r="D717" s="2" t="n">
        <v>243470</v>
      </c>
      <c r="E717" s="2" t="n">
        <v>222853</v>
      </c>
      <c r="F717" s="2" t="n">
        <v>318035</v>
      </c>
    </row>
    <row r="718" customFormat="false" ht="12.75" hidden="false" customHeight="false" outlineLevel="0" collapsed="false">
      <c r="A718" s="2" t="s">
        <v>83</v>
      </c>
      <c r="B718" s="2" t="n">
        <v>8</v>
      </c>
      <c r="C718" s="2" t="n">
        <v>342025</v>
      </c>
      <c r="D718" s="2" t="n">
        <v>223528</v>
      </c>
      <c r="E718" s="2" t="n">
        <v>196051</v>
      </c>
      <c r="F718" s="2" t="n">
        <v>252557</v>
      </c>
    </row>
    <row r="719" customFormat="false" ht="12.75" hidden="false" customHeight="false" outlineLevel="0" collapsed="false">
      <c r="A719" s="2" t="s">
        <v>84</v>
      </c>
      <c r="B719" s="2" t="n">
        <v>8</v>
      </c>
      <c r="C719" s="2" t="n">
        <v>356097</v>
      </c>
      <c r="D719" s="2" t="n">
        <v>232903</v>
      </c>
      <c r="E719" s="2" t="n">
        <v>223291</v>
      </c>
      <c r="F719" s="2" t="n">
        <v>345003</v>
      </c>
    </row>
    <row r="720" customFormat="false" ht="12.75" hidden="false" customHeight="false" outlineLevel="0" collapsed="false">
      <c r="A720" s="2" t="s">
        <v>85</v>
      </c>
      <c r="B720" s="2" t="n">
        <v>8</v>
      </c>
      <c r="C720" s="2" t="n">
        <v>364930</v>
      </c>
      <c r="D720" s="2" t="n">
        <v>238712</v>
      </c>
      <c r="E720" s="2" t="n">
        <v>228814</v>
      </c>
      <c r="F720" s="2" t="n">
        <v>354112</v>
      </c>
    </row>
    <row r="721" customFormat="false" ht="12.75" hidden="false" customHeight="false" outlineLevel="0" collapsed="false">
      <c r="A721" s="2" t="s">
        <v>86</v>
      </c>
      <c r="B721" s="2" t="n">
        <v>8</v>
      </c>
      <c r="C721" s="2" t="n">
        <v>362432</v>
      </c>
      <c r="D721" s="2" t="n">
        <v>237173</v>
      </c>
      <c r="E721" s="2" t="n">
        <v>219495</v>
      </c>
      <c r="F721" s="2" t="n">
        <v>322201</v>
      </c>
    </row>
    <row r="722" customFormat="false" ht="12.75" hidden="false" customHeight="false" outlineLevel="0" collapsed="false">
      <c r="A722" s="2" t="s">
        <v>87</v>
      </c>
      <c r="B722" s="2" t="n">
        <v>8</v>
      </c>
      <c r="C722" s="2" t="n">
        <v>360981</v>
      </c>
      <c r="D722" s="2" t="n">
        <v>235029</v>
      </c>
      <c r="E722" s="2" t="n">
        <v>219531</v>
      </c>
      <c r="F722" s="2" t="n">
        <v>323123</v>
      </c>
    </row>
    <row r="723" customFormat="false" ht="12.75" hidden="false" customHeight="false" outlineLevel="0" collapsed="false">
      <c r="A723" s="2" t="s">
        <v>88</v>
      </c>
      <c r="B723" s="2" t="n">
        <v>8</v>
      </c>
      <c r="C723" s="2" t="n">
        <v>364765</v>
      </c>
      <c r="D723" s="2" t="n">
        <v>239167</v>
      </c>
      <c r="E723" s="2" t="n">
        <v>216128</v>
      </c>
      <c r="F723" s="2" t="n">
        <v>301560</v>
      </c>
    </row>
    <row r="724" customFormat="false" ht="12.75" hidden="false" customHeight="false" outlineLevel="0" collapsed="false">
      <c r="A724" s="2" t="s">
        <v>89</v>
      </c>
      <c r="B724" s="2" t="n">
        <v>8</v>
      </c>
      <c r="C724" s="2" t="n">
        <v>376395</v>
      </c>
      <c r="D724" s="2" t="n">
        <v>244659</v>
      </c>
      <c r="E724" s="2" t="n">
        <v>221745</v>
      </c>
      <c r="F724" s="2" t="n">
        <v>308726</v>
      </c>
    </row>
    <row r="725" customFormat="false" ht="12.75" hidden="false" customHeight="false" outlineLevel="0" collapsed="false">
      <c r="A725" s="2" t="s">
        <v>90</v>
      </c>
      <c r="B725" s="2" t="n">
        <v>8</v>
      </c>
      <c r="C725" s="2" t="n">
        <v>344360</v>
      </c>
      <c r="D725" s="2" t="n">
        <v>224904</v>
      </c>
      <c r="E725" s="2" t="n">
        <v>203426</v>
      </c>
      <c r="F725" s="2" t="n">
        <v>277616</v>
      </c>
    </row>
    <row r="726" customFormat="false" ht="12.75" hidden="false" customHeight="false" outlineLevel="0" collapsed="false">
      <c r="A726" s="2" t="s">
        <v>91</v>
      </c>
      <c r="B726" s="2" t="n">
        <v>8</v>
      </c>
      <c r="C726" s="2" t="n">
        <v>524382</v>
      </c>
      <c r="D726" s="2" t="n">
        <v>327406</v>
      </c>
      <c r="E726" s="2" t="n">
        <v>236175</v>
      </c>
      <c r="F726" s="2" t="n">
        <v>208894</v>
      </c>
    </row>
    <row r="727" customFormat="false" ht="12.75" hidden="false" customHeight="false" outlineLevel="0" collapsed="false">
      <c r="A727" s="2" t="s">
        <v>92</v>
      </c>
      <c r="B727" s="2" t="n">
        <v>8</v>
      </c>
      <c r="C727" s="2" t="n">
        <v>524815</v>
      </c>
      <c r="D727" s="2" t="n">
        <v>328423</v>
      </c>
      <c r="E727" s="2" t="n">
        <v>237931</v>
      </c>
      <c r="F727" s="2" t="n">
        <v>211275</v>
      </c>
    </row>
    <row r="728" customFormat="false" ht="12.75" hidden="false" customHeight="false" outlineLevel="0" collapsed="false">
      <c r="A728" s="2" t="s">
        <v>93</v>
      </c>
      <c r="B728" s="2" t="n">
        <v>8</v>
      </c>
      <c r="C728" s="2" t="n">
        <v>509686</v>
      </c>
      <c r="D728" s="2" t="n">
        <v>317523</v>
      </c>
      <c r="E728" s="2" t="n">
        <v>229569</v>
      </c>
      <c r="F728" s="2" t="n">
        <v>203261</v>
      </c>
    </row>
    <row r="729" customFormat="false" ht="12.75" hidden="false" customHeight="false" outlineLevel="0" collapsed="false">
      <c r="A729" s="2" t="s">
        <v>94</v>
      </c>
      <c r="B729" s="2" t="n">
        <v>8</v>
      </c>
      <c r="C729" s="2" t="n">
        <v>368367</v>
      </c>
      <c r="D729" s="2" t="n">
        <v>239758</v>
      </c>
      <c r="E729" s="2" t="n">
        <v>211951</v>
      </c>
      <c r="F729" s="2" t="n">
        <v>289743</v>
      </c>
    </row>
    <row r="730" customFormat="false" ht="12.75" hidden="false" customHeight="false" outlineLevel="0" collapsed="false">
      <c r="A730" s="2" t="s">
        <v>97</v>
      </c>
      <c r="B730" s="2" t="n">
        <v>8</v>
      </c>
      <c r="C730" s="2" t="n">
        <v>406149</v>
      </c>
      <c r="D730" s="2" t="n">
        <v>265275</v>
      </c>
      <c r="E730" s="2" t="n">
        <v>226288</v>
      </c>
      <c r="F730" s="2" t="n">
        <v>283036</v>
      </c>
    </row>
    <row r="731" customFormat="false" ht="12.75" hidden="false" customHeight="false" outlineLevel="0" collapsed="false">
      <c r="A731" s="2" t="s">
        <v>98</v>
      </c>
      <c r="B731" s="2" t="n">
        <v>8</v>
      </c>
      <c r="C731" s="2" t="n">
        <v>406807</v>
      </c>
      <c r="D731" s="2" t="n">
        <v>266936</v>
      </c>
      <c r="E731" s="2" t="n">
        <v>245933</v>
      </c>
      <c r="F731" s="2" t="n">
        <v>360982</v>
      </c>
    </row>
    <row r="732" customFormat="false" ht="12.75" hidden="false" customHeight="false" outlineLevel="0" collapsed="false">
      <c r="A732" s="2" t="s">
        <v>99</v>
      </c>
      <c r="B732" s="2" t="n">
        <v>8</v>
      </c>
      <c r="C732" s="2" t="n">
        <v>405216</v>
      </c>
      <c r="D732" s="2" t="n">
        <v>266827</v>
      </c>
      <c r="E732" s="2" t="n">
        <v>246817</v>
      </c>
      <c r="F732" s="2" t="n">
        <v>363133</v>
      </c>
    </row>
    <row r="733" customFormat="false" ht="12.75" hidden="false" customHeight="false" outlineLevel="0" collapsed="false">
      <c r="A733" s="2" t="s">
        <v>100</v>
      </c>
      <c r="B733" s="2" t="n">
        <v>8</v>
      </c>
      <c r="C733" s="2" t="n">
        <v>378725</v>
      </c>
      <c r="D733" s="2" t="n">
        <v>247371</v>
      </c>
      <c r="E733" s="2" t="n">
        <v>224687</v>
      </c>
      <c r="F733" s="2" t="n">
        <v>323057</v>
      </c>
    </row>
    <row r="734" customFormat="false" ht="12.75" hidden="false" customHeight="false" outlineLevel="0" collapsed="false">
      <c r="A734" s="2" t="s">
        <v>101</v>
      </c>
      <c r="B734" s="2" t="n">
        <v>8</v>
      </c>
      <c r="C734" s="2" t="n">
        <v>365080</v>
      </c>
      <c r="D734" s="2" t="n">
        <v>237237</v>
      </c>
      <c r="E734" s="2" t="n">
        <v>218715</v>
      </c>
      <c r="F734" s="2" t="n">
        <v>315752</v>
      </c>
    </row>
    <row r="735" customFormat="false" ht="12.75" hidden="false" customHeight="false" outlineLevel="0" collapsed="false">
      <c r="A735" s="2" t="s">
        <v>102</v>
      </c>
      <c r="B735" s="2" t="n">
        <v>8</v>
      </c>
      <c r="C735" s="2" t="n">
        <v>385810</v>
      </c>
      <c r="D735" s="2" t="n">
        <v>251833</v>
      </c>
      <c r="E735" s="2" t="n">
        <v>224204</v>
      </c>
      <c r="F735" s="2" t="n">
        <v>308661</v>
      </c>
    </row>
    <row r="736" customFormat="false" ht="12.75" hidden="false" customHeight="false" outlineLevel="0" collapsed="false">
      <c r="A736" s="2" t="s">
        <v>103</v>
      </c>
      <c r="B736" s="2" t="n">
        <v>8</v>
      </c>
      <c r="C736" s="2" t="n">
        <v>371247</v>
      </c>
      <c r="D736" s="2" t="n">
        <v>241368</v>
      </c>
      <c r="E736" s="2" t="n">
        <v>216742</v>
      </c>
      <c r="F736" s="2" t="n">
        <v>296901</v>
      </c>
    </row>
    <row r="737" customFormat="false" ht="12.75" hidden="false" customHeight="false" outlineLevel="0" collapsed="false">
      <c r="A737" s="2" t="s">
        <v>104</v>
      </c>
      <c r="B737" s="2" t="n">
        <v>8</v>
      </c>
      <c r="C737" s="2" t="n">
        <v>386685</v>
      </c>
      <c r="D737" s="2" t="n">
        <v>250806</v>
      </c>
      <c r="E737" s="2" t="n">
        <v>223425</v>
      </c>
      <c r="F737" s="2" t="n">
        <v>302532</v>
      </c>
    </row>
    <row r="738" customFormat="false" ht="12.75" hidden="false" customHeight="false" outlineLevel="0" collapsed="false">
      <c r="A738" s="2" t="s">
        <v>105</v>
      </c>
      <c r="B738" s="2" t="n">
        <v>8</v>
      </c>
      <c r="C738" s="2" t="n">
        <v>536943</v>
      </c>
      <c r="D738" s="2" t="n">
        <v>334789</v>
      </c>
      <c r="E738" s="2" t="n">
        <v>241246</v>
      </c>
      <c r="F738" s="2" t="n">
        <v>213542</v>
      </c>
    </row>
    <row r="739" customFormat="false" ht="12.75" hidden="false" customHeight="false" outlineLevel="0" collapsed="false">
      <c r="A739" s="2" t="s">
        <v>106</v>
      </c>
      <c r="B739" s="2" t="n">
        <v>8</v>
      </c>
      <c r="C739" s="2" t="n">
        <v>528362</v>
      </c>
      <c r="D739" s="2" t="n">
        <v>329452</v>
      </c>
      <c r="E739" s="2" t="n">
        <v>238171</v>
      </c>
      <c r="F739" s="2" t="n">
        <v>210887</v>
      </c>
    </row>
    <row r="740" customFormat="false" ht="12.75" hidden="false" customHeight="false" outlineLevel="0" collapsed="false">
      <c r="A740" s="2" t="s">
        <v>107</v>
      </c>
      <c r="B740" s="2" t="n">
        <v>8</v>
      </c>
      <c r="C740" s="2" t="n">
        <v>511643</v>
      </c>
      <c r="D740" s="2" t="n">
        <v>322009</v>
      </c>
      <c r="E740" s="2" t="n">
        <v>235159</v>
      </c>
      <c r="F740" s="2" t="n">
        <v>209503</v>
      </c>
    </row>
    <row r="741" customFormat="false" ht="12.75" hidden="false" customHeight="false" outlineLevel="0" collapsed="false">
      <c r="A741" s="2" t="s">
        <v>108</v>
      </c>
      <c r="B741" s="2" t="n">
        <v>8</v>
      </c>
      <c r="C741" s="2" t="n">
        <v>362729</v>
      </c>
      <c r="D741" s="2" t="n">
        <v>235373</v>
      </c>
      <c r="E741" s="2" t="n">
        <v>214703</v>
      </c>
      <c r="F741" s="2" t="n">
        <v>304585</v>
      </c>
    </row>
    <row r="742" customFormat="false" ht="12.75" hidden="false" customHeight="false" outlineLevel="0" collapsed="false">
      <c r="A742" s="2" t="s">
        <v>109</v>
      </c>
      <c r="B742" s="2" t="n">
        <v>8</v>
      </c>
      <c r="C742" s="2" t="n">
        <v>362910</v>
      </c>
      <c r="D742" s="2" t="n">
        <v>237370</v>
      </c>
      <c r="E742" s="2" t="n">
        <v>207646</v>
      </c>
      <c r="F742" s="2" t="n">
        <v>267091</v>
      </c>
    </row>
    <row r="743" customFormat="false" ht="12.75" hidden="false" customHeight="false" outlineLevel="0" collapsed="false">
      <c r="A743" s="2" t="s">
        <v>110</v>
      </c>
      <c r="B743" s="2" t="n">
        <v>8</v>
      </c>
      <c r="C743" s="2" t="n">
        <v>357527</v>
      </c>
      <c r="D743" s="2" t="n">
        <v>234961</v>
      </c>
      <c r="E743" s="2" t="n">
        <v>220289</v>
      </c>
      <c r="F743" s="2" t="n">
        <v>325741</v>
      </c>
    </row>
    <row r="744" customFormat="false" ht="12.75" hidden="false" customHeight="false" outlineLevel="0" collapsed="false">
      <c r="A744" s="2" t="s">
        <v>111</v>
      </c>
      <c r="B744" s="2" t="n">
        <v>8</v>
      </c>
      <c r="C744" s="2" t="n">
        <v>366453</v>
      </c>
      <c r="D744" s="2" t="n">
        <v>240990</v>
      </c>
      <c r="E744" s="2" t="n">
        <v>227474</v>
      </c>
      <c r="F744" s="2" t="n">
        <v>342553</v>
      </c>
    </row>
    <row r="745" customFormat="false" ht="12.75" hidden="false" customHeight="false" outlineLevel="0" collapsed="false">
      <c r="A745" s="2" t="s">
        <v>112</v>
      </c>
      <c r="B745" s="2" t="n">
        <v>8</v>
      </c>
      <c r="C745" s="2" t="n">
        <v>368554</v>
      </c>
      <c r="D745" s="2" t="n">
        <v>241635</v>
      </c>
      <c r="E745" s="2" t="n">
        <v>220378</v>
      </c>
      <c r="F745" s="2" t="n">
        <v>316857</v>
      </c>
    </row>
    <row r="746" customFormat="false" ht="12.75" hidden="false" customHeight="false" outlineLevel="0" collapsed="false">
      <c r="A746" s="2" t="s">
        <v>113</v>
      </c>
      <c r="B746" s="2" t="n">
        <v>8</v>
      </c>
      <c r="C746" s="2" t="n">
        <v>363234</v>
      </c>
      <c r="D746" s="2" t="n">
        <v>236991</v>
      </c>
      <c r="E746" s="2" t="n">
        <v>217763</v>
      </c>
      <c r="F746" s="2" t="n">
        <v>311682</v>
      </c>
    </row>
    <row r="747" customFormat="false" ht="12.75" hidden="false" customHeight="false" outlineLevel="0" collapsed="false">
      <c r="A747" s="2" t="s">
        <v>114</v>
      </c>
      <c r="B747" s="2" t="n">
        <v>8</v>
      </c>
      <c r="C747" s="2" t="n">
        <v>395262</v>
      </c>
      <c r="D747" s="2" t="n">
        <v>257065</v>
      </c>
      <c r="E747" s="2" t="n">
        <v>226205</v>
      </c>
      <c r="F747" s="2" t="n">
        <v>306942</v>
      </c>
    </row>
    <row r="748" customFormat="false" ht="12.75" hidden="false" customHeight="false" outlineLevel="0" collapsed="false">
      <c r="A748" s="2" t="s">
        <v>115</v>
      </c>
      <c r="B748" s="2" t="n">
        <v>8</v>
      </c>
      <c r="C748" s="2" t="n">
        <v>350645</v>
      </c>
      <c r="D748" s="2" t="n">
        <v>229051</v>
      </c>
      <c r="E748" s="2" t="n">
        <v>205987</v>
      </c>
      <c r="F748" s="2" t="n">
        <v>280047</v>
      </c>
    </row>
    <row r="749" customFormat="false" ht="12.75" hidden="false" customHeight="false" outlineLevel="0" collapsed="false">
      <c r="A749" s="2" t="s">
        <v>116</v>
      </c>
      <c r="B749" s="2" t="n">
        <v>8</v>
      </c>
      <c r="C749" s="2" t="n">
        <v>376137</v>
      </c>
      <c r="D749" s="2" t="n">
        <v>244078</v>
      </c>
      <c r="E749" s="2" t="n">
        <v>217522</v>
      </c>
      <c r="F749" s="2" t="n">
        <v>294536</v>
      </c>
    </row>
    <row r="750" customFormat="false" ht="12.75" hidden="false" customHeight="false" outlineLevel="0" collapsed="false">
      <c r="A750" s="2" t="s">
        <v>117</v>
      </c>
      <c r="B750" s="2" t="n">
        <v>8</v>
      </c>
      <c r="C750" s="2" t="n">
        <v>515365</v>
      </c>
      <c r="D750" s="2" t="n">
        <v>326713</v>
      </c>
      <c r="E750" s="2" t="n">
        <v>239501</v>
      </c>
      <c r="F750" s="2" t="n">
        <v>214435</v>
      </c>
    </row>
    <row r="751" customFormat="false" ht="12.75" hidden="false" customHeight="false" outlineLevel="0" collapsed="false">
      <c r="A751" s="2" t="s">
        <v>118</v>
      </c>
      <c r="B751" s="2" t="n">
        <v>8</v>
      </c>
      <c r="C751" s="2" t="n">
        <v>539104</v>
      </c>
      <c r="D751" s="2" t="n">
        <v>340100</v>
      </c>
      <c r="E751" s="2" t="n">
        <v>249011</v>
      </c>
      <c r="F751" s="2" t="n">
        <v>224365</v>
      </c>
    </row>
    <row r="752" customFormat="false" ht="12.75" hidden="false" customHeight="false" outlineLevel="0" collapsed="false">
      <c r="A752" s="2" t="s">
        <v>119</v>
      </c>
      <c r="B752" s="2" t="n">
        <v>8</v>
      </c>
      <c r="C752" s="2" t="n">
        <v>504827</v>
      </c>
      <c r="D752" s="2" t="n">
        <v>317715</v>
      </c>
      <c r="E752" s="2" t="n">
        <v>232683</v>
      </c>
      <c r="F752" s="2" t="n">
        <v>207886</v>
      </c>
    </row>
    <row r="753" customFormat="false" ht="12.75" hidden="false" customHeight="false" outlineLevel="0" collapsed="false">
      <c r="A753" s="2" t="s">
        <v>120</v>
      </c>
      <c r="B753" s="2" t="n">
        <v>8</v>
      </c>
      <c r="C753" s="2" t="n">
        <v>347221</v>
      </c>
      <c r="D753" s="2" t="n">
        <v>227861</v>
      </c>
      <c r="E753" s="2" t="n">
        <v>207338</v>
      </c>
      <c r="F753" s="2" t="n">
        <v>288681</v>
      </c>
    </row>
    <row r="754" customFormat="false" ht="12.75" hidden="false" customHeight="false" outlineLevel="0" collapsed="false">
      <c r="A754" s="2" t="s">
        <v>123</v>
      </c>
      <c r="B754" s="2" t="n">
        <v>8</v>
      </c>
      <c r="C754" s="2" t="n">
        <v>351012</v>
      </c>
      <c r="D754" s="2" t="n">
        <v>229669</v>
      </c>
      <c r="E754" s="2" t="n">
        <v>204367</v>
      </c>
      <c r="F754" s="2" t="n">
        <v>268379</v>
      </c>
    </row>
    <row r="755" customFormat="false" ht="12.75" hidden="false" customHeight="false" outlineLevel="0" collapsed="false">
      <c r="A755" s="2" t="s">
        <v>124</v>
      </c>
      <c r="B755" s="2" t="n">
        <v>8</v>
      </c>
      <c r="C755" s="2" t="n">
        <v>366689</v>
      </c>
      <c r="D755" s="2" t="n">
        <v>241696</v>
      </c>
      <c r="E755" s="2" t="n">
        <v>223224</v>
      </c>
      <c r="F755" s="2" t="n">
        <v>320984</v>
      </c>
    </row>
    <row r="756" customFormat="false" ht="12.75" hidden="false" customHeight="false" outlineLevel="0" collapsed="false">
      <c r="A756" s="2" t="s">
        <v>125</v>
      </c>
      <c r="B756" s="2" t="n">
        <v>8</v>
      </c>
      <c r="C756" s="2" t="n">
        <v>346789</v>
      </c>
      <c r="D756" s="2" t="n">
        <v>228793</v>
      </c>
      <c r="E756" s="2" t="n">
        <v>217958</v>
      </c>
      <c r="F756" s="2" t="n">
        <v>331014</v>
      </c>
    </row>
    <row r="757" customFormat="false" ht="12.75" hidden="false" customHeight="false" outlineLevel="0" collapsed="false">
      <c r="A757" s="2" t="s">
        <v>126</v>
      </c>
      <c r="B757" s="2" t="n">
        <v>8</v>
      </c>
      <c r="C757" s="2" t="n">
        <v>366520</v>
      </c>
      <c r="D757" s="2" t="n">
        <v>240812</v>
      </c>
      <c r="E757" s="2" t="n">
        <v>219939</v>
      </c>
      <c r="F757" s="2" t="n">
        <v>315228</v>
      </c>
    </row>
    <row r="758" customFormat="false" ht="12.75" hidden="false" customHeight="false" outlineLevel="0" collapsed="false">
      <c r="A758" s="2" t="s">
        <v>127</v>
      </c>
      <c r="B758" s="2" t="n">
        <v>8</v>
      </c>
      <c r="C758" s="2" t="n">
        <v>345937</v>
      </c>
      <c r="D758" s="2" t="n">
        <v>228061</v>
      </c>
      <c r="E758" s="2" t="n">
        <v>211636</v>
      </c>
      <c r="F758" s="2" t="n">
        <v>303469</v>
      </c>
    </row>
    <row r="759" customFormat="false" ht="12.75" hidden="false" customHeight="false" outlineLevel="0" collapsed="false">
      <c r="A759" s="2" t="s">
        <v>128</v>
      </c>
      <c r="B759" s="2" t="n">
        <v>8</v>
      </c>
      <c r="C759" s="2" t="n">
        <v>359134</v>
      </c>
      <c r="D759" s="2" t="n">
        <v>235445</v>
      </c>
      <c r="E759" s="2" t="n">
        <v>212036</v>
      </c>
      <c r="F759" s="2" t="n">
        <v>292499</v>
      </c>
    </row>
    <row r="760" customFormat="false" ht="12.75" hidden="false" customHeight="false" outlineLevel="0" collapsed="false">
      <c r="A760" s="2" t="s">
        <v>129</v>
      </c>
      <c r="B760" s="2" t="n">
        <v>8</v>
      </c>
      <c r="C760" s="2" t="n">
        <v>338361</v>
      </c>
      <c r="D760" s="2" t="n">
        <v>221097</v>
      </c>
      <c r="E760" s="2" t="n">
        <v>204270</v>
      </c>
      <c r="F760" s="2" t="n">
        <v>288594</v>
      </c>
    </row>
    <row r="761" customFormat="false" ht="12.75" hidden="false" customHeight="false" outlineLevel="0" collapsed="false">
      <c r="A761" s="2" t="s">
        <v>130</v>
      </c>
      <c r="B761" s="2" t="n">
        <v>8</v>
      </c>
      <c r="C761" s="2" t="n">
        <v>361202</v>
      </c>
      <c r="D761" s="2" t="n">
        <v>235824</v>
      </c>
      <c r="E761" s="2" t="n">
        <v>213498</v>
      </c>
      <c r="F761" s="2" t="n">
        <v>292553</v>
      </c>
    </row>
    <row r="762" customFormat="false" ht="12.75" hidden="false" customHeight="false" outlineLevel="0" collapsed="false">
      <c r="A762" s="2" t="s">
        <v>131</v>
      </c>
      <c r="B762" s="2" t="n">
        <v>8</v>
      </c>
      <c r="C762" s="2" t="n">
        <v>486474</v>
      </c>
      <c r="D762" s="2" t="n">
        <v>308097</v>
      </c>
      <c r="E762" s="2" t="n">
        <v>225558</v>
      </c>
      <c r="F762" s="2" t="n">
        <v>201713</v>
      </c>
    </row>
    <row r="763" customFormat="false" ht="12.75" hidden="false" customHeight="false" outlineLevel="0" collapsed="false">
      <c r="A763" s="2" t="s">
        <v>132</v>
      </c>
      <c r="B763" s="2" t="n">
        <v>8</v>
      </c>
      <c r="C763" s="2" t="n">
        <v>506574</v>
      </c>
      <c r="D763" s="2" t="n">
        <v>318885</v>
      </c>
      <c r="E763" s="2" t="n">
        <v>232548</v>
      </c>
      <c r="F763" s="2" t="n">
        <v>207026</v>
      </c>
    </row>
    <row r="764" customFormat="false" ht="12.75" hidden="false" customHeight="false" outlineLevel="0" collapsed="false">
      <c r="A764" s="2" t="s">
        <v>133</v>
      </c>
      <c r="B764" s="2" t="n">
        <v>8</v>
      </c>
      <c r="C764" s="2" t="n">
        <v>495732</v>
      </c>
      <c r="D764" s="2" t="n">
        <v>308513</v>
      </c>
      <c r="E764" s="2" t="n">
        <v>222892</v>
      </c>
      <c r="F764" s="2" t="n">
        <v>196753</v>
      </c>
    </row>
    <row r="765" customFormat="false" ht="12.75" hidden="false" customHeight="false" outlineLevel="0" collapsed="false">
      <c r="A765" s="2" t="s">
        <v>134</v>
      </c>
      <c r="B765" s="2" t="n">
        <v>8</v>
      </c>
      <c r="C765" s="2" t="n">
        <v>334611</v>
      </c>
      <c r="D765" s="2" t="n">
        <v>219207</v>
      </c>
      <c r="E765" s="2" t="n">
        <v>195436</v>
      </c>
      <c r="F765" s="2" t="n">
        <v>262451</v>
      </c>
    </row>
    <row r="766" customFormat="false" ht="12.75" hidden="false" customHeight="false" outlineLevel="0" collapsed="false">
      <c r="A766" s="2" t="s">
        <v>135</v>
      </c>
      <c r="B766" s="2" t="n">
        <v>8</v>
      </c>
      <c r="C766" s="2" t="n">
        <v>327901</v>
      </c>
      <c r="D766" s="2" t="n">
        <v>215656</v>
      </c>
      <c r="E766" s="2" t="n">
        <v>191185</v>
      </c>
      <c r="F766" s="2" t="n">
        <v>247878</v>
      </c>
    </row>
    <row r="767" customFormat="false" ht="12.75" hidden="false" customHeight="false" outlineLevel="0" collapsed="false">
      <c r="A767" s="2" t="s">
        <v>136</v>
      </c>
      <c r="B767" s="2" t="n">
        <v>8</v>
      </c>
      <c r="C767" s="2" t="n">
        <v>347486</v>
      </c>
      <c r="D767" s="2" t="n">
        <v>228493</v>
      </c>
      <c r="E767" s="2" t="n">
        <v>213365</v>
      </c>
      <c r="F767" s="2" t="n">
        <v>311587</v>
      </c>
    </row>
    <row r="768" customFormat="false" ht="12.75" hidden="false" customHeight="false" outlineLevel="0" collapsed="false">
      <c r="A768" s="2" t="s">
        <v>137</v>
      </c>
      <c r="B768" s="2" t="n">
        <v>8</v>
      </c>
      <c r="C768" s="2" t="n">
        <v>336447</v>
      </c>
      <c r="D768" s="2" t="n">
        <v>221550</v>
      </c>
      <c r="E768" s="2" t="n">
        <v>211753</v>
      </c>
      <c r="F768" s="2" t="n">
        <v>322709</v>
      </c>
    </row>
    <row r="769" customFormat="false" ht="12.75" hidden="false" customHeight="false" outlineLevel="0" collapsed="false">
      <c r="A769" s="2" t="s">
        <v>138</v>
      </c>
      <c r="B769" s="2" t="n">
        <v>8</v>
      </c>
      <c r="C769" s="2" t="n">
        <v>356295</v>
      </c>
      <c r="D769" s="2" t="n">
        <v>235133</v>
      </c>
      <c r="E769" s="2" t="n">
        <v>215831</v>
      </c>
      <c r="F769" s="2" t="n">
        <v>310574</v>
      </c>
    </row>
    <row r="770" customFormat="false" ht="12.75" hidden="false" customHeight="false" outlineLevel="0" collapsed="false">
      <c r="A770" s="2" t="s">
        <v>139</v>
      </c>
      <c r="B770" s="2" t="n">
        <v>8</v>
      </c>
      <c r="C770" s="2" t="n">
        <v>319544</v>
      </c>
      <c r="D770" s="2" t="n">
        <v>211031</v>
      </c>
      <c r="E770" s="2" t="n">
        <v>201437</v>
      </c>
      <c r="F770" s="2" t="n">
        <v>298463</v>
      </c>
    </row>
    <row r="771" customFormat="false" ht="12.75" hidden="false" customHeight="false" outlineLevel="0" collapsed="false">
      <c r="A771" s="2" t="s">
        <v>140</v>
      </c>
      <c r="B771" s="2" t="n">
        <v>8</v>
      </c>
      <c r="C771" s="2" t="n">
        <v>350008</v>
      </c>
      <c r="D771" s="2" t="n">
        <v>231492</v>
      </c>
      <c r="E771" s="2" t="n">
        <v>208726</v>
      </c>
      <c r="F771" s="2" t="n">
        <v>286742</v>
      </c>
    </row>
    <row r="772" customFormat="false" ht="12.75" hidden="false" customHeight="false" outlineLevel="0" collapsed="false">
      <c r="A772" s="2" t="s">
        <v>141</v>
      </c>
      <c r="B772" s="2" t="n">
        <v>8</v>
      </c>
      <c r="C772" s="2" t="n">
        <v>318450</v>
      </c>
      <c r="D772" s="2" t="n">
        <v>209581</v>
      </c>
      <c r="E772" s="2" t="n">
        <v>193755</v>
      </c>
      <c r="F772" s="2" t="n">
        <v>270464</v>
      </c>
    </row>
    <row r="773" customFormat="false" ht="12.75" hidden="false" customHeight="false" outlineLevel="0" collapsed="false">
      <c r="A773" s="2" t="s">
        <v>142</v>
      </c>
      <c r="B773" s="2" t="n">
        <v>8</v>
      </c>
      <c r="C773" s="2" t="n">
        <v>337380</v>
      </c>
      <c r="D773" s="2" t="n">
        <v>221663</v>
      </c>
      <c r="E773" s="2" t="n">
        <v>201569</v>
      </c>
      <c r="F773" s="2" t="n">
        <v>276642</v>
      </c>
    </row>
    <row r="774" customFormat="false" ht="12.75" hidden="false" customHeight="false" outlineLevel="0" collapsed="false">
      <c r="A774" s="2" t="s">
        <v>143</v>
      </c>
      <c r="B774" s="2" t="n">
        <v>8</v>
      </c>
      <c r="C774" s="2" t="n">
        <v>536441</v>
      </c>
      <c r="D774" s="2" t="n">
        <v>340467</v>
      </c>
      <c r="E774" s="2" t="n">
        <v>249456</v>
      </c>
      <c r="F774" s="2" t="n">
        <v>223222</v>
      </c>
    </row>
    <row r="775" customFormat="false" ht="12.75" hidden="false" customHeight="false" outlineLevel="0" collapsed="false">
      <c r="A775" s="2" t="s">
        <v>144</v>
      </c>
      <c r="B775" s="2" t="n">
        <v>8</v>
      </c>
      <c r="C775" s="2" t="n">
        <v>522967</v>
      </c>
      <c r="D775" s="2" t="n">
        <v>331401</v>
      </c>
      <c r="E775" s="2" t="n">
        <v>243123</v>
      </c>
      <c r="F775" s="2" t="n">
        <v>217897</v>
      </c>
    </row>
    <row r="776" customFormat="false" ht="12.75" hidden="false" customHeight="false" outlineLevel="0" collapsed="false">
      <c r="A776" s="2" t="s">
        <v>145</v>
      </c>
      <c r="B776" s="2" t="n">
        <v>8</v>
      </c>
      <c r="C776" s="2" t="n">
        <v>498947</v>
      </c>
      <c r="D776" s="2" t="n">
        <v>314132</v>
      </c>
      <c r="E776" s="2" t="n">
        <v>229377</v>
      </c>
      <c r="F776" s="2" t="n">
        <v>203988</v>
      </c>
    </row>
    <row r="777" customFormat="false" ht="12.75" hidden="false" customHeight="false" outlineLevel="0" collapsed="false">
      <c r="A777" s="2" t="s">
        <v>22</v>
      </c>
      <c r="B777" s="2" t="n">
        <v>9</v>
      </c>
      <c r="C777" s="2" t="n">
        <v>322010</v>
      </c>
      <c r="D777" s="2" t="n">
        <v>212429</v>
      </c>
      <c r="E777" s="2" t="n">
        <v>194702</v>
      </c>
      <c r="F777" s="2" t="n">
        <v>272262</v>
      </c>
    </row>
    <row r="778" customFormat="false" ht="12.75" hidden="false" customHeight="false" outlineLevel="0" collapsed="false">
      <c r="A778" s="2" t="s">
        <v>30</v>
      </c>
      <c r="B778" s="2" t="n">
        <v>9</v>
      </c>
      <c r="C778" s="2" t="n">
        <v>366949</v>
      </c>
      <c r="D778" s="2" t="n">
        <v>237804</v>
      </c>
      <c r="E778" s="2" t="n">
        <v>201492</v>
      </c>
      <c r="F778" s="2" t="n">
        <v>252703</v>
      </c>
    </row>
    <row r="779" customFormat="false" ht="12.75" hidden="false" customHeight="false" outlineLevel="0" collapsed="false">
      <c r="A779" s="2" t="s">
        <v>33</v>
      </c>
      <c r="B779" s="2" t="n">
        <v>9</v>
      </c>
      <c r="C779" s="2" t="n">
        <v>330413</v>
      </c>
      <c r="D779" s="2" t="n">
        <v>216843</v>
      </c>
      <c r="E779" s="2" t="n">
        <v>206944</v>
      </c>
      <c r="F779" s="2" t="n">
        <v>317997</v>
      </c>
    </row>
    <row r="780" customFormat="false" ht="12.75" hidden="false" customHeight="false" outlineLevel="0" collapsed="false">
      <c r="A780" s="2" t="s">
        <v>36</v>
      </c>
      <c r="B780" s="2" t="n">
        <v>9</v>
      </c>
      <c r="C780" s="2" t="n">
        <v>324467</v>
      </c>
      <c r="D780" s="2" t="n">
        <v>213340</v>
      </c>
      <c r="E780" s="2" t="n">
        <v>206108</v>
      </c>
      <c r="F780" s="2" t="n">
        <v>319901</v>
      </c>
    </row>
    <row r="781" customFormat="false" ht="12.75" hidden="false" customHeight="false" outlineLevel="0" collapsed="false">
      <c r="A781" s="2" t="s">
        <v>39</v>
      </c>
      <c r="B781" s="2" t="n">
        <v>9</v>
      </c>
      <c r="C781" s="2" t="n">
        <v>365799</v>
      </c>
      <c r="D781" s="2" t="n">
        <v>238745</v>
      </c>
      <c r="E781" s="2" t="n">
        <v>220516</v>
      </c>
      <c r="F781" s="2" t="n">
        <v>325323</v>
      </c>
    </row>
    <row r="782" customFormat="false" ht="12.75" hidden="false" customHeight="false" outlineLevel="0" collapsed="false">
      <c r="A782" s="2" t="s">
        <v>42</v>
      </c>
      <c r="B782" s="2" t="n">
        <v>9</v>
      </c>
      <c r="C782" s="2" t="n">
        <v>334313</v>
      </c>
      <c r="D782" s="2" t="n">
        <v>219134</v>
      </c>
      <c r="E782" s="2" t="n">
        <v>203661</v>
      </c>
      <c r="F782" s="2" t="n">
        <v>297184</v>
      </c>
    </row>
    <row r="783" customFormat="false" ht="12.75" hidden="false" customHeight="false" outlineLevel="0" collapsed="false">
      <c r="A783" s="2" t="s">
        <v>45</v>
      </c>
      <c r="B783" s="2" t="n">
        <v>9</v>
      </c>
      <c r="C783" s="2" t="n">
        <v>354756</v>
      </c>
      <c r="D783" s="2" t="n">
        <v>231173</v>
      </c>
      <c r="E783" s="2" t="n">
        <v>210583</v>
      </c>
      <c r="F783" s="2" t="n">
        <v>299605</v>
      </c>
    </row>
    <row r="784" customFormat="false" ht="12.75" hidden="false" customHeight="false" outlineLevel="0" collapsed="false">
      <c r="A784" s="2" t="s">
        <v>48</v>
      </c>
      <c r="B784" s="2" t="n">
        <v>9</v>
      </c>
      <c r="C784" s="2" t="n">
        <v>326501</v>
      </c>
      <c r="D784" s="2" t="n">
        <v>213363</v>
      </c>
      <c r="E784" s="2" t="n">
        <v>193723</v>
      </c>
      <c r="F784" s="2" t="n">
        <v>265661</v>
      </c>
    </row>
    <row r="785" customFormat="false" ht="12.75" hidden="false" customHeight="false" outlineLevel="0" collapsed="false">
      <c r="A785" s="2" t="s">
        <v>51</v>
      </c>
      <c r="B785" s="2" t="n">
        <v>9</v>
      </c>
      <c r="C785" s="2" t="n">
        <v>327829</v>
      </c>
      <c r="D785" s="2" t="n">
        <v>214243</v>
      </c>
      <c r="E785" s="2" t="n">
        <v>190070</v>
      </c>
      <c r="F785" s="2" t="n">
        <v>250456</v>
      </c>
    </row>
    <row r="786" customFormat="false" ht="12.75" hidden="false" customHeight="false" outlineLevel="0" collapsed="false">
      <c r="A786" s="2" t="s">
        <v>53</v>
      </c>
      <c r="B786" s="2" t="n">
        <v>9</v>
      </c>
      <c r="C786" s="2" t="n">
        <v>546928</v>
      </c>
      <c r="D786" s="2" t="n">
        <v>348427</v>
      </c>
      <c r="E786" s="2" t="n">
        <v>256885</v>
      </c>
      <c r="F786" s="2" t="n">
        <v>230697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486121</v>
      </c>
      <c r="D787" s="2" t="n">
        <v>308043</v>
      </c>
      <c r="E787" s="2" t="n">
        <v>226173</v>
      </c>
      <c r="F787" s="2" t="n">
        <v>202823</v>
      </c>
    </row>
    <row r="788" customFormat="false" ht="12.75" hidden="false" customHeight="false" outlineLevel="0" collapsed="false">
      <c r="A788" s="2" t="s">
        <v>55</v>
      </c>
      <c r="B788" s="2" t="n">
        <v>9</v>
      </c>
      <c r="C788" s="2" t="n">
        <v>455479</v>
      </c>
      <c r="D788" s="2" t="n">
        <v>287942</v>
      </c>
      <c r="E788" s="2" t="n">
        <v>210986</v>
      </c>
      <c r="F788" s="2" t="n">
        <v>187592</v>
      </c>
    </row>
    <row r="789" customFormat="false" ht="12.75" hidden="false" customHeight="false" outlineLevel="0" collapsed="false">
      <c r="A789" s="2" t="s">
        <v>56</v>
      </c>
      <c r="B789" s="2" t="n">
        <v>9</v>
      </c>
      <c r="C789" s="2" t="n">
        <v>335316</v>
      </c>
      <c r="D789" s="2" t="n">
        <v>219429</v>
      </c>
      <c r="E789" s="2" t="n">
        <v>201713</v>
      </c>
      <c r="F789" s="2" t="n">
        <v>286314</v>
      </c>
    </row>
    <row r="790" customFormat="false" ht="12.75" hidden="false" customHeight="false" outlineLevel="0" collapsed="false">
      <c r="A790" s="2" t="s">
        <v>57</v>
      </c>
      <c r="B790" s="2" t="n">
        <v>9</v>
      </c>
      <c r="C790" s="2" t="n">
        <v>417229</v>
      </c>
      <c r="D790" s="2" t="n">
        <v>273697</v>
      </c>
      <c r="E790" s="2" t="n">
        <v>235263</v>
      </c>
      <c r="F790" s="2" t="n">
        <v>293979</v>
      </c>
    </row>
    <row r="791" customFormat="false" ht="12.75" hidden="false" customHeight="false" outlineLevel="0" collapsed="false">
      <c r="A791" s="2" t="s">
        <v>58</v>
      </c>
      <c r="B791" s="2" t="n">
        <v>9</v>
      </c>
      <c r="C791" s="2" t="n">
        <v>351542</v>
      </c>
      <c r="D791" s="2" t="n">
        <v>230699</v>
      </c>
      <c r="E791" s="2" t="n">
        <v>227139</v>
      </c>
      <c r="F791" s="2" t="n">
        <v>362504</v>
      </c>
    </row>
    <row r="792" customFormat="false" ht="12.75" hidden="false" customHeight="false" outlineLevel="0" collapsed="false">
      <c r="A792" s="2" t="s">
        <v>59</v>
      </c>
      <c r="B792" s="2" t="n">
        <v>9</v>
      </c>
      <c r="C792" s="2" t="n">
        <v>346522</v>
      </c>
      <c r="D792" s="2" t="n">
        <v>226768</v>
      </c>
      <c r="E792" s="2" t="n">
        <v>220088</v>
      </c>
      <c r="F792" s="2" t="n">
        <v>344716</v>
      </c>
    </row>
    <row r="793" customFormat="false" ht="12.75" hidden="false" customHeight="false" outlineLevel="0" collapsed="false">
      <c r="A793" s="2" t="s">
        <v>60</v>
      </c>
      <c r="B793" s="2" t="n">
        <v>9</v>
      </c>
      <c r="C793" s="2" t="n">
        <v>357433</v>
      </c>
      <c r="D793" s="2" t="n">
        <v>233091</v>
      </c>
      <c r="E793" s="2" t="n">
        <v>222576</v>
      </c>
      <c r="F793" s="2" t="n">
        <v>341824</v>
      </c>
    </row>
    <row r="794" customFormat="false" ht="12.75" hidden="false" customHeight="false" outlineLevel="0" collapsed="false">
      <c r="A794" s="2" t="s">
        <v>61</v>
      </c>
      <c r="B794" s="2" t="n">
        <v>9</v>
      </c>
      <c r="C794" s="2" t="n">
        <v>338183</v>
      </c>
      <c r="D794" s="2" t="n">
        <v>221621</v>
      </c>
      <c r="E794" s="2" t="n">
        <v>211180</v>
      </c>
      <c r="F794" s="2" t="n">
        <v>317708</v>
      </c>
    </row>
    <row r="795" customFormat="false" ht="12.75" hidden="false" customHeight="false" outlineLevel="0" collapsed="false">
      <c r="A795" s="2" t="s">
        <v>62</v>
      </c>
      <c r="B795" s="2" t="n">
        <v>9</v>
      </c>
      <c r="C795" s="2" t="n">
        <v>350911</v>
      </c>
      <c r="D795" s="2" t="n">
        <v>230532</v>
      </c>
      <c r="E795" s="2" t="n">
        <v>215009</v>
      </c>
      <c r="F795" s="2" t="n">
        <v>314423</v>
      </c>
    </row>
    <row r="796" customFormat="false" ht="12.75" hidden="false" customHeight="false" outlineLevel="0" collapsed="false">
      <c r="A796" s="2" t="s">
        <v>63</v>
      </c>
      <c r="B796" s="2" t="n">
        <v>9</v>
      </c>
      <c r="C796" s="2" t="n">
        <v>343744</v>
      </c>
      <c r="D796" s="2" t="n">
        <v>223088</v>
      </c>
      <c r="E796" s="2" t="n">
        <v>202701</v>
      </c>
      <c r="F796" s="2" t="n">
        <v>280363</v>
      </c>
    </row>
    <row r="797" customFormat="false" ht="12.75" hidden="false" customHeight="false" outlineLevel="0" collapsed="false">
      <c r="A797" s="2" t="s">
        <v>64</v>
      </c>
      <c r="B797" s="2" t="n">
        <v>9</v>
      </c>
      <c r="C797" s="2" t="n">
        <v>346303</v>
      </c>
      <c r="D797" s="2" t="n">
        <v>224735</v>
      </c>
      <c r="E797" s="2" t="n">
        <v>201840</v>
      </c>
      <c r="F797" s="2" t="n">
        <v>274174</v>
      </c>
    </row>
    <row r="798" customFormat="false" ht="12.75" hidden="false" customHeight="false" outlineLevel="0" collapsed="false">
      <c r="A798" s="2" t="s">
        <v>65</v>
      </c>
      <c r="B798" s="2" t="n">
        <v>9</v>
      </c>
      <c r="C798" s="2" t="n">
        <v>526496</v>
      </c>
      <c r="D798" s="2" t="n">
        <v>331764</v>
      </c>
      <c r="E798" s="2" t="n">
        <v>241487</v>
      </c>
      <c r="F798" s="2" t="n">
        <v>214284</v>
      </c>
    </row>
    <row r="799" customFormat="false" ht="12.75" hidden="false" customHeight="false" outlineLevel="0" collapsed="false">
      <c r="A799" s="2" t="s">
        <v>66</v>
      </c>
      <c r="B799" s="2" t="n">
        <v>9</v>
      </c>
      <c r="C799" s="2" t="n">
        <v>498083</v>
      </c>
      <c r="D799" s="2" t="n">
        <v>313120</v>
      </c>
      <c r="E799" s="2" t="n">
        <v>228015</v>
      </c>
      <c r="F799" s="2" t="n">
        <v>202548</v>
      </c>
    </row>
    <row r="800" customFormat="false" ht="12.75" hidden="false" customHeight="false" outlineLevel="0" collapsed="false">
      <c r="A800" s="2" t="s">
        <v>67</v>
      </c>
      <c r="B800" s="2" t="n">
        <v>9</v>
      </c>
      <c r="C800" s="2" t="n">
        <v>463813</v>
      </c>
      <c r="D800" s="2" t="n">
        <v>291190</v>
      </c>
      <c r="E800" s="2" t="n">
        <v>212646</v>
      </c>
      <c r="F800" s="2" t="n">
        <v>188817</v>
      </c>
    </row>
    <row r="801" customFormat="false" ht="12.75" hidden="false" customHeight="false" outlineLevel="0" collapsed="false">
      <c r="A801" s="2" t="s">
        <v>68</v>
      </c>
      <c r="B801" s="2" t="n">
        <v>9</v>
      </c>
      <c r="C801" s="2" t="n">
        <v>410119</v>
      </c>
      <c r="D801" s="2" t="n">
        <v>264031</v>
      </c>
      <c r="E801" s="2" t="n">
        <v>229294</v>
      </c>
      <c r="F801" s="2" t="n">
        <v>318231</v>
      </c>
    </row>
    <row r="802" customFormat="false" ht="12.75" hidden="false" customHeight="false" outlineLevel="0" collapsed="false">
      <c r="A802" s="2" t="s">
        <v>71</v>
      </c>
      <c r="B802" s="2" t="n">
        <v>9</v>
      </c>
      <c r="C802" s="2" t="n">
        <v>419872</v>
      </c>
      <c r="D802" s="2" t="n">
        <v>271961</v>
      </c>
      <c r="E802" s="2" t="n">
        <v>227555</v>
      </c>
      <c r="F802" s="2" t="n">
        <v>282846</v>
      </c>
    </row>
    <row r="803" customFormat="false" ht="12.75" hidden="false" customHeight="false" outlineLevel="0" collapsed="false">
      <c r="A803" s="2" t="s">
        <v>72</v>
      </c>
      <c r="B803" s="2" t="n">
        <v>9</v>
      </c>
      <c r="C803" s="2" t="n">
        <v>365188</v>
      </c>
      <c r="D803" s="2" t="n">
        <v>238173</v>
      </c>
      <c r="E803" s="2" t="n">
        <v>225854</v>
      </c>
      <c r="F803" s="2" t="n">
        <v>350625</v>
      </c>
    </row>
    <row r="804" customFormat="false" ht="12.75" hidden="false" customHeight="false" outlineLevel="0" collapsed="false">
      <c r="A804" s="2" t="s">
        <v>73</v>
      </c>
      <c r="B804" s="2" t="n">
        <v>9</v>
      </c>
      <c r="C804" s="2" t="n">
        <v>379420</v>
      </c>
      <c r="D804" s="2" t="n">
        <v>246454</v>
      </c>
      <c r="E804" s="2" t="n">
        <v>232052</v>
      </c>
      <c r="F804" s="2" t="n">
        <v>358493</v>
      </c>
    </row>
    <row r="805" customFormat="false" ht="12.75" hidden="false" customHeight="false" outlineLevel="0" collapsed="false">
      <c r="A805" s="2" t="s">
        <v>74</v>
      </c>
      <c r="B805" s="2" t="n">
        <v>9</v>
      </c>
      <c r="C805" s="2" t="n">
        <v>358102</v>
      </c>
      <c r="D805" s="2" t="n">
        <v>234002</v>
      </c>
      <c r="E805" s="2" t="n">
        <v>216671</v>
      </c>
      <c r="F805" s="2" t="n">
        <v>320883</v>
      </c>
    </row>
    <row r="806" customFormat="false" ht="12.75" hidden="false" customHeight="false" outlineLevel="0" collapsed="false">
      <c r="A806" s="2" t="s">
        <v>75</v>
      </c>
      <c r="B806" s="2" t="n">
        <v>9</v>
      </c>
      <c r="C806" s="2" t="n">
        <v>347740</v>
      </c>
      <c r="D806" s="2" t="n">
        <v>227581</v>
      </c>
      <c r="E806" s="2" t="n">
        <v>215881</v>
      </c>
      <c r="F806" s="2" t="n">
        <v>325739</v>
      </c>
    </row>
    <row r="807" customFormat="false" ht="12.75" hidden="false" customHeight="false" outlineLevel="0" collapsed="false">
      <c r="A807" s="2" t="s">
        <v>76</v>
      </c>
      <c r="B807" s="2" t="n">
        <v>9</v>
      </c>
      <c r="C807" s="2" t="n">
        <v>373721</v>
      </c>
      <c r="D807" s="2" t="n">
        <v>244209</v>
      </c>
      <c r="E807" s="2" t="n">
        <v>222426</v>
      </c>
      <c r="F807" s="2" t="n">
        <v>316176</v>
      </c>
    </row>
    <row r="808" customFormat="false" ht="12.75" hidden="false" customHeight="false" outlineLevel="0" collapsed="false">
      <c r="A808" s="2" t="s">
        <v>77</v>
      </c>
      <c r="B808" s="2" t="n">
        <v>9</v>
      </c>
      <c r="C808" s="2" t="n">
        <v>369217</v>
      </c>
      <c r="D808" s="2" t="n">
        <v>240599</v>
      </c>
      <c r="E808" s="2" t="n">
        <v>219125</v>
      </c>
      <c r="F808" s="2" t="n">
        <v>306926</v>
      </c>
    </row>
    <row r="809" customFormat="false" ht="12.75" hidden="false" customHeight="false" outlineLevel="0" collapsed="false">
      <c r="A809" s="2" t="s">
        <v>78</v>
      </c>
      <c r="B809" s="2" t="n">
        <v>9</v>
      </c>
      <c r="C809" s="2" t="n">
        <v>369726</v>
      </c>
      <c r="D809" s="2" t="n">
        <v>239765</v>
      </c>
      <c r="E809" s="2" t="n">
        <v>213664</v>
      </c>
      <c r="F809" s="2" t="n">
        <v>288296</v>
      </c>
    </row>
    <row r="810" customFormat="false" ht="12.75" hidden="false" customHeight="false" outlineLevel="0" collapsed="false">
      <c r="A810" s="2" t="s">
        <v>79</v>
      </c>
      <c r="B810" s="2" t="n">
        <v>9</v>
      </c>
      <c r="C810" s="2" t="n">
        <v>543406</v>
      </c>
      <c r="D810" s="2" t="n">
        <v>340731</v>
      </c>
      <c r="E810" s="2" t="n">
        <v>247053</v>
      </c>
      <c r="F810" s="2" t="n">
        <v>218836</v>
      </c>
    </row>
    <row r="811" customFormat="false" ht="12.75" hidden="false" customHeight="false" outlineLevel="0" collapsed="false">
      <c r="A811" s="2" t="s">
        <v>80</v>
      </c>
      <c r="B811" s="2" t="n">
        <v>9</v>
      </c>
      <c r="C811" s="2" t="n">
        <v>530458</v>
      </c>
      <c r="D811" s="2" t="n">
        <v>331113</v>
      </c>
      <c r="E811" s="2" t="n">
        <v>239709</v>
      </c>
      <c r="F811" s="2" t="n">
        <v>212073</v>
      </c>
    </row>
    <row r="812" customFormat="false" ht="12.75" hidden="false" customHeight="false" outlineLevel="0" collapsed="false">
      <c r="A812" s="2" t="s">
        <v>81</v>
      </c>
      <c r="B812" s="2" t="n">
        <v>9</v>
      </c>
      <c r="C812" s="2" t="n">
        <v>488178</v>
      </c>
      <c r="D812" s="2" t="n">
        <v>305285</v>
      </c>
      <c r="E812" s="2" t="n">
        <v>221927</v>
      </c>
      <c r="F812" s="2" t="n">
        <v>196641</v>
      </c>
    </row>
    <row r="813" customFormat="false" ht="12.75" hidden="false" customHeight="false" outlineLevel="0" collapsed="false">
      <c r="A813" s="2" t="s">
        <v>82</v>
      </c>
      <c r="B813" s="2" t="n">
        <v>9</v>
      </c>
      <c r="C813" s="2" t="n">
        <v>374446</v>
      </c>
      <c r="D813" s="2" t="n">
        <v>243661</v>
      </c>
      <c r="E813" s="2" t="n">
        <v>223097</v>
      </c>
      <c r="F813" s="2" t="n">
        <v>318614</v>
      </c>
    </row>
    <row r="814" customFormat="false" ht="12.75" hidden="false" customHeight="false" outlineLevel="0" collapsed="false">
      <c r="A814" s="2" t="s">
        <v>83</v>
      </c>
      <c r="B814" s="2" t="n">
        <v>9</v>
      </c>
      <c r="C814" s="2" t="n">
        <v>341988</v>
      </c>
      <c r="D814" s="2" t="n">
        <v>223518</v>
      </c>
      <c r="E814" s="2" t="n">
        <v>196045</v>
      </c>
      <c r="F814" s="2" t="n">
        <v>252668</v>
      </c>
    </row>
    <row r="815" customFormat="false" ht="12.75" hidden="false" customHeight="false" outlineLevel="0" collapsed="false">
      <c r="A815" s="2" t="s">
        <v>84</v>
      </c>
      <c r="B815" s="2" t="n">
        <v>9</v>
      </c>
      <c r="C815" s="2" t="n">
        <v>355592</v>
      </c>
      <c r="D815" s="2" t="n">
        <v>232597</v>
      </c>
      <c r="E815" s="2" t="n">
        <v>223087</v>
      </c>
      <c r="F815" s="2" t="n">
        <v>344871</v>
      </c>
    </row>
    <row r="816" customFormat="false" ht="12.75" hidden="false" customHeight="false" outlineLevel="0" collapsed="false">
      <c r="A816" s="2" t="s">
        <v>85</v>
      </c>
      <c r="B816" s="2" t="n">
        <v>9</v>
      </c>
      <c r="C816" s="2" t="n">
        <v>365022</v>
      </c>
      <c r="D816" s="2" t="n">
        <v>238793</v>
      </c>
      <c r="E816" s="2" t="n">
        <v>229075</v>
      </c>
      <c r="F816" s="2" t="n">
        <v>355173</v>
      </c>
    </row>
    <row r="817" customFormat="false" ht="12.75" hidden="false" customHeight="false" outlineLevel="0" collapsed="false">
      <c r="A817" s="2" t="s">
        <v>86</v>
      </c>
      <c r="B817" s="2" t="n">
        <v>9</v>
      </c>
      <c r="C817" s="2" t="n">
        <v>361867</v>
      </c>
      <c r="D817" s="2" t="n">
        <v>236814</v>
      </c>
      <c r="E817" s="2" t="n">
        <v>219183</v>
      </c>
      <c r="F817" s="2" t="n">
        <v>321906</v>
      </c>
    </row>
    <row r="818" customFormat="false" ht="12.75" hidden="false" customHeight="false" outlineLevel="0" collapsed="false">
      <c r="A818" s="2" t="s">
        <v>87</v>
      </c>
      <c r="B818" s="2" t="n">
        <v>9</v>
      </c>
      <c r="C818" s="2" t="n">
        <v>360846</v>
      </c>
      <c r="D818" s="2" t="n">
        <v>234943</v>
      </c>
      <c r="E818" s="2" t="n">
        <v>219525</v>
      </c>
      <c r="F818" s="2" t="n">
        <v>323278</v>
      </c>
    </row>
    <row r="819" customFormat="false" ht="12.75" hidden="false" customHeight="false" outlineLevel="0" collapsed="false">
      <c r="A819" s="2" t="s">
        <v>88</v>
      </c>
      <c r="B819" s="2" t="n">
        <v>9</v>
      </c>
      <c r="C819" s="2" t="n">
        <v>366049</v>
      </c>
      <c r="D819" s="2" t="n">
        <v>240035</v>
      </c>
      <c r="E819" s="2" t="n">
        <v>217050</v>
      </c>
      <c r="F819" s="2" t="n">
        <v>303484</v>
      </c>
    </row>
    <row r="820" customFormat="false" ht="12.75" hidden="false" customHeight="false" outlineLevel="0" collapsed="false">
      <c r="A820" s="2" t="s">
        <v>89</v>
      </c>
      <c r="B820" s="2" t="n">
        <v>9</v>
      </c>
      <c r="C820" s="2" t="n">
        <v>376141</v>
      </c>
      <c r="D820" s="2" t="n">
        <v>244460</v>
      </c>
      <c r="E820" s="2" t="n">
        <v>221619</v>
      </c>
      <c r="F820" s="2" t="n">
        <v>308683</v>
      </c>
    </row>
    <row r="821" customFormat="false" ht="12.75" hidden="false" customHeight="false" outlineLevel="0" collapsed="false">
      <c r="A821" s="2" t="s">
        <v>90</v>
      </c>
      <c r="B821" s="2" t="n">
        <v>9</v>
      </c>
      <c r="C821" s="2" t="n">
        <v>345202</v>
      </c>
      <c r="D821" s="2" t="n">
        <v>225435</v>
      </c>
      <c r="E821" s="2" t="n">
        <v>203929</v>
      </c>
      <c r="F821" s="2" t="n">
        <v>278611</v>
      </c>
    </row>
    <row r="822" customFormat="false" ht="12.75" hidden="false" customHeight="false" outlineLevel="0" collapsed="false">
      <c r="A822" s="2" t="s">
        <v>91</v>
      </c>
      <c r="B822" s="2" t="n">
        <v>9</v>
      </c>
      <c r="C822" s="2" t="n">
        <v>524608</v>
      </c>
      <c r="D822" s="2" t="n">
        <v>327423</v>
      </c>
      <c r="E822" s="2" t="n">
        <v>236145</v>
      </c>
      <c r="F822" s="2" t="n">
        <v>208836</v>
      </c>
    </row>
    <row r="823" customFormat="false" ht="12.75" hidden="false" customHeight="false" outlineLevel="0" collapsed="false">
      <c r="A823" s="2" t="s">
        <v>92</v>
      </c>
      <c r="B823" s="2" t="n">
        <v>9</v>
      </c>
      <c r="C823" s="2" t="n">
        <v>523892</v>
      </c>
      <c r="D823" s="2" t="n">
        <v>327620</v>
      </c>
      <c r="E823" s="2" t="n">
        <v>237244</v>
      </c>
      <c r="F823" s="2" t="n">
        <v>210637</v>
      </c>
    </row>
    <row r="824" customFormat="false" ht="12.75" hidden="false" customHeight="false" outlineLevel="0" collapsed="false">
      <c r="A824" s="2" t="s">
        <v>93</v>
      </c>
      <c r="B824" s="2" t="n">
        <v>9</v>
      </c>
      <c r="C824" s="2" t="n">
        <v>509233</v>
      </c>
      <c r="D824" s="2" t="n">
        <v>317107</v>
      </c>
      <c r="E824" s="2" t="n">
        <v>229265</v>
      </c>
      <c r="F824" s="2" t="n">
        <v>202930</v>
      </c>
    </row>
    <row r="825" customFormat="false" ht="12.75" hidden="false" customHeight="false" outlineLevel="0" collapsed="false">
      <c r="A825" s="2" t="s">
        <v>94</v>
      </c>
      <c r="B825" s="2" t="n">
        <v>9</v>
      </c>
      <c r="C825" s="2" t="n">
        <v>368484</v>
      </c>
      <c r="D825" s="2" t="n">
        <v>239847</v>
      </c>
      <c r="E825" s="2" t="n">
        <v>212021</v>
      </c>
      <c r="F825" s="2" t="n">
        <v>289954</v>
      </c>
    </row>
    <row r="826" customFormat="false" ht="12.75" hidden="false" customHeight="false" outlineLevel="0" collapsed="false">
      <c r="A826" s="2" t="s">
        <v>97</v>
      </c>
      <c r="B826" s="2" t="n">
        <v>9</v>
      </c>
      <c r="C826" s="2" t="n">
        <v>406271</v>
      </c>
      <c r="D826" s="2" t="n">
        <v>265266</v>
      </c>
      <c r="E826" s="2" t="n">
        <v>226298</v>
      </c>
      <c r="F826" s="2" t="n">
        <v>283006</v>
      </c>
    </row>
    <row r="827" customFormat="false" ht="12.75" hidden="false" customHeight="false" outlineLevel="0" collapsed="false">
      <c r="A827" s="2" t="s">
        <v>98</v>
      </c>
      <c r="B827" s="2" t="n">
        <v>9</v>
      </c>
      <c r="C827" s="2" t="n">
        <v>406185</v>
      </c>
      <c r="D827" s="2" t="n">
        <v>266552</v>
      </c>
      <c r="E827" s="2" t="n">
        <v>245604</v>
      </c>
      <c r="F827" s="2" t="n">
        <v>360628</v>
      </c>
    </row>
    <row r="828" customFormat="false" ht="12.75" hidden="false" customHeight="false" outlineLevel="0" collapsed="false">
      <c r="A828" s="2" t="s">
        <v>99</v>
      </c>
      <c r="B828" s="2" t="n">
        <v>9</v>
      </c>
      <c r="C828" s="2" t="n">
        <v>406615</v>
      </c>
      <c r="D828" s="2" t="n">
        <v>267789</v>
      </c>
      <c r="E828" s="2" t="n">
        <v>247832</v>
      </c>
      <c r="F828" s="2" t="n">
        <v>365156</v>
      </c>
    </row>
    <row r="829" customFormat="false" ht="12.75" hidden="false" customHeight="false" outlineLevel="0" collapsed="false">
      <c r="A829" s="2" t="s">
        <v>100</v>
      </c>
      <c r="B829" s="2" t="n">
        <v>9</v>
      </c>
      <c r="C829" s="2" t="n">
        <v>378638</v>
      </c>
      <c r="D829" s="2" t="n">
        <v>247301</v>
      </c>
      <c r="E829" s="2" t="n">
        <v>224684</v>
      </c>
      <c r="F829" s="2" t="n">
        <v>323202</v>
      </c>
    </row>
    <row r="830" customFormat="false" ht="12.75" hidden="false" customHeight="false" outlineLevel="0" collapsed="false">
      <c r="A830" s="2" t="s">
        <v>101</v>
      </c>
      <c r="B830" s="2" t="n">
        <v>9</v>
      </c>
      <c r="C830" s="2" t="n">
        <v>365014</v>
      </c>
      <c r="D830" s="2" t="n">
        <v>237182</v>
      </c>
      <c r="E830" s="2" t="n">
        <v>218742</v>
      </c>
      <c r="F830" s="2" t="n">
        <v>315946</v>
      </c>
    </row>
    <row r="831" customFormat="false" ht="12.75" hidden="false" customHeight="false" outlineLevel="0" collapsed="false">
      <c r="A831" s="2" t="s">
        <v>102</v>
      </c>
      <c r="B831" s="2" t="n">
        <v>9</v>
      </c>
      <c r="C831" s="2" t="n">
        <v>385097</v>
      </c>
      <c r="D831" s="2" t="n">
        <v>251418</v>
      </c>
      <c r="E831" s="2" t="n">
        <v>223881</v>
      </c>
      <c r="F831" s="2" t="n">
        <v>308482</v>
      </c>
    </row>
    <row r="832" customFormat="false" ht="12.75" hidden="false" customHeight="false" outlineLevel="0" collapsed="false">
      <c r="A832" s="2" t="s">
        <v>103</v>
      </c>
      <c r="B832" s="2" t="n">
        <v>9</v>
      </c>
      <c r="C832" s="2" t="n">
        <v>371059</v>
      </c>
      <c r="D832" s="2" t="n">
        <v>241189</v>
      </c>
      <c r="E832" s="2" t="n">
        <v>216628</v>
      </c>
      <c r="F832" s="2" t="n">
        <v>296862</v>
      </c>
    </row>
    <row r="833" customFormat="false" ht="12.75" hidden="false" customHeight="false" outlineLevel="0" collapsed="false">
      <c r="A833" s="2" t="s">
        <v>104</v>
      </c>
      <c r="B833" s="2" t="n">
        <v>9</v>
      </c>
      <c r="C833" s="2" t="n">
        <v>386331</v>
      </c>
      <c r="D833" s="2" t="n">
        <v>250551</v>
      </c>
      <c r="E833" s="2" t="n">
        <v>223275</v>
      </c>
      <c r="F833" s="2" t="n">
        <v>302529</v>
      </c>
    </row>
    <row r="834" customFormat="false" ht="12.75" hidden="false" customHeight="false" outlineLevel="0" collapsed="false">
      <c r="A834" s="2" t="s">
        <v>105</v>
      </c>
      <c r="B834" s="2" t="n">
        <v>9</v>
      </c>
      <c r="C834" s="2" t="n">
        <v>537258</v>
      </c>
      <c r="D834" s="2" t="n">
        <v>334859</v>
      </c>
      <c r="E834" s="2" t="n">
        <v>241257</v>
      </c>
      <c r="F834" s="2" t="n">
        <v>213525</v>
      </c>
    </row>
    <row r="835" customFormat="false" ht="12.75" hidden="false" customHeight="false" outlineLevel="0" collapsed="false">
      <c r="A835" s="2" t="s">
        <v>106</v>
      </c>
      <c r="B835" s="2" t="n">
        <v>9</v>
      </c>
      <c r="C835" s="2" t="n">
        <v>527386</v>
      </c>
      <c r="D835" s="2" t="n">
        <v>328796</v>
      </c>
      <c r="E835" s="2" t="n">
        <v>237683</v>
      </c>
      <c r="F835" s="2" t="n">
        <v>210352</v>
      </c>
    </row>
    <row r="836" customFormat="false" ht="12.75" hidden="false" customHeight="false" outlineLevel="0" collapsed="false">
      <c r="A836" s="2" t="s">
        <v>107</v>
      </c>
      <c r="B836" s="2" t="n">
        <v>9</v>
      </c>
      <c r="C836" s="2" t="n">
        <v>511453</v>
      </c>
      <c r="D836" s="2" t="n">
        <v>321860</v>
      </c>
      <c r="E836" s="2" t="n">
        <v>235025</v>
      </c>
      <c r="F836" s="2" t="n">
        <v>209391</v>
      </c>
    </row>
    <row r="837" customFormat="false" ht="12.75" hidden="false" customHeight="false" outlineLevel="0" collapsed="false">
      <c r="A837" s="2" t="s">
        <v>108</v>
      </c>
      <c r="B837" s="2" t="n">
        <v>9</v>
      </c>
      <c r="C837" s="2" t="n">
        <v>362682</v>
      </c>
      <c r="D837" s="2" t="n">
        <v>235312</v>
      </c>
      <c r="E837" s="2" t="n">
        <v>214693</v>
      </c>
      <c r="F837" s="2" t="n">
        <v>304596</v>
      </c>
    </row>
    <row r="838" customFormat="false" ht="12.75" hidden="false" customHeight="false" outlineLevel="0" collapsed="false">
      <c r="A838" s="2" t="s">
        <v>109</v>
      </c>
      <c r="B838" s="2" t="n">
        <v>9</v>
      </c>
      <c r="C838" s="2" t="n">
        <v>361406</v>
      </c>
      <c r="D838" s="2" t="n">
        <v>236429</v>
      </c>
      <c r="E838" s="2" t="n">
        <v>206842</v>
      </c>
      <c r="F838" s="2" t="n">
        <v>266001</v>
      </c>
    </row>
    <row r="839" customFormat="false" ht="12.75" hidden="false" customHeight="false" outlineLevel="0" collapsed="false">
      <c r="A839" s="2" t="s">
        <v>110</v>
      </c>
      <c r="B839" s="2" t="n">
        <v>9</v>
      </c>
      <c r="C839" s="2" t="n">
        <v>357165</v>
      </c>
      <c r="D839" s="2" t="n">
        <v>234739</v>
      </c>
      <c r="E839" s="2" t="n">
        <v>220172</v>
      </c>
      <c r="F839" s="2" t="n">
        <v>325648</v>
      </c>
    </row>
    <row r="840" customFormat="false" ht="12.75" hidden="false" customHeight="false" outlineLevel="0" collapsed="false">
      <c r="A840" s="2" t="s">
        <v>111</v>
      </c>
      <c r="B840" s="2" t="n">
        <v>9</v>
      </c>
      <c r="C840" s="2" t="n">
        <v>368382</v>
      </c>
      <c r="D840" s="2" t="n">
        <v>242129</v>
      </c>
      <c r="E840" s="2" t="n">
        <v>228621</v>
      </c>
      <c r="F840" s="2" t="n">
        <v>344556</v>
      </c>
    </row>
    <row r="841" customFormat="false" ht="12.75" hidden="false" customHeight="false" outlineLevel="0" collapsed="false">
      <c r="A841" s="2" t="s">
        <v>112</v>
      </c>
      <c r="B841" s="2" t="n">
        <v>9</v>
      </c>
      <c r="C841" s="2" t="n">
        <v>368511</v>
      </c>
      <c r="D841" s="2" t="n">
        <v>241589</v>
      </c>
      <c r="E841" s="2" t="n">
        <v>220410</v>
      </c>
      <c r="F841" s="2" t="n">
        <v>317074</v>
      </c>
    </row>
    <row r="842" customFormat="false" ht="12.75" hidden="false" customHeight="false" outlineLevel="0" collapsed="false">
      <c r="A842" s="2" t="s">
        <v>113</v>
      </c>
      <c r="B842" s="2" t="n">
        <v>9</v>
      </c>
      <c r="C842" s="2" t="n">
        <v>363471</v>
      </c>
      <c r="D842" s="2" t="n">
        <v>237117</v>
      </c>
      <c r="E842" s="2" t="n">
        <v>217900</v>
      </c>
      <c r="F842" s="2" t="n">
        <v>312091</v>
      </c>
    </row>
    <row r="843" customFormat="false" ht="12.75" hidden="false" customHeight="false" outlineLevel="0" collapsed="false">
      <c r="A843" s="2" t="s">
        <v>114</v>
      </c>
      <c r="B843" s="2" t="n">
        <v>9</v>
      </c>
      <c r="C843" s="2" t="n">
        <v>394999</v>
      </c>
      <c r="D843" s="2" t="n">
        <v>256788</v>
      </c>
      <c r="E843" s="2" t="n">
        <v>225958</v>
      </c>
      <c r="F843" s="2" t="n">
        <v>306694</v>
      </c>
    </row>
    <row r="844" customFormat="false" ht="12.75" hidden="false" customHeight="false" outlineLevel="0" collapsed="false">
      <c r="A844" s="2" t="s">
        <v>115</v>
      </c>
      <c r="B844" s="2" t="n">
        <v>9</v>
      </c>
      <c r="C844" s="2" t="n">
        <v>350666</v>
      </c>
      <c r="D844" s="2" t="n">
        <v>228993</v>
      </c>
      <c r="E844" s="2" t="n">
        <v>205973</v>
      </c>
      <c r="F844" s="2" t="n">
        <v>280186</v>
      </c>
    </row>
    <row r="845" customFormat="false" ht="12.75" hidden="false" customHeight="false" outlineLevel="0" collapsed="false">
      <c r="A845" s="2" t="s">
        <v>116</v>
      </c>
      <c r="B845" s="2" t="n">
        <v>9</v>
      </c>
      <c r="C845" s="2" t="n">
        <v>376029</v>
      </c>
      <c r="D845" s="2" t="n">
        <v>243930</v>
      </c>
      <c r="E845" s="2" t="n">
        <v>217403</v>
      </c>
      <c r="F845" s="2" t="n">
        <v>294420</v>
      </c>
    </row>
    <row r="846" customFormat="false" ht="12.75" hidden="false" customHeight="false" outlineLevel="0" collapsed="false">
      <c r="A846" s="2" t="s">
        <v>117</v>
      </c>
      <c r="B846" s="2" t="n">
        <v>9</v>
      </c>
      <c r="C846" s="2" t="n">
        <v>516239</v>
      </c>
      <c r="D846" s="2" t="n">
        <v>327212</v>
      </c>
      <c r="E846" s="2" t="n">
        <v>239816</v>
      </c>
      <c r="F846" s="2" t="n">
        <v>214748</v>
      </c>
    </row>
    <row r="847" customFormat="false" ht="12.75" hidden="false" customHeight="false" outlineLevel="0" collapsed="false">
      <c r="A847" s="2" t="s">
        <v>118</v>
      </c>
      <c r="B847" s="2" t="n">
        <v>9</v>
      </c>
      <c r="C847" s="2" t="n">
        <v>538857</v>
      </c>
      <c r="D847" s="2" t="n">
        <v>339871</v>
      </c>
      <c r="E847" s="2" t="n">
        <v>248784</v>
      </c>
      <c r="F847" s="2" t="n">
        <v>224140</v>
      </c>
    </row>
    <row r="848" customFormat="false" ht="12.75" hidden="false" customHeight="false" outlineLevel="0" collapsed="false">
      <c r="A848" s="2" t="s">
        <v>119</v>
      </c>
      <c r="B848" s="2" t="n">
        <v>9</v>
      </c>
      <c r="C848" s="2" t="n">
        <v>504786</v>
      </c>
      <c r="D848" s="2" t="n">
        <v>317665</v>
      </c>
      <c r="E848" s="2" t="n">
        <v>232590</v>
      </c>
      <c r="F848" s="2" t="n">
        <v>207795</v>
      </c>
    </row>
    <row r="849" customFormat="false" ht="12.75" hidden="false" customHeight="false" outlineLevel="0" collapsed="false">
      <c r="A849" s="2" t="s">
        <v>120</v>
      </c>
      <c r="B849" s="2" t="n">
        <v>9</v>
      </c>
      <c r="C849" s="2" t="n">
        <v>346690</v>
      </c>
      <c r="D849" s="2" t="n">
        <v>227529</v>
      </c>
      <c r="E849" s="2" t="n">
        <v>207120</v>
      </c>
      <c r="F849" s="2" t="n">
        <v>288505</v>
      </c>
    </row>
    <row r="850" customFormat="false" ht="12.75" hidden="false" customHeight="false" outlineLevel="0" collapsed="false">
      <c r="A850" s="2" t="s">
        <v>123</v>
      </c>
      <c r="B850" s="2" t="n">
        <v>9</v>
      </c>
      <c r="C850" s="2" t="n">
        <v>350946</v>
      </c>
      <c r="D850" s="2" t="n">
        <v>229668</v>
      </c>
      <c r="E850" s="2" t="n">
        <v>204436</v>
      </c>
      <c r="F850" s="2" t="n">
        <v>268783</v>
      </c>
    </row>
    <row r="851" customFormat="false" ht="12.75" hidden="false" customHeight="false" outlineLevel="0" collapsed="false">
      <c r="A851" s="2" t="s">
        <v>124</v>
      </c>
      <c r="B851" s="2" t="n">
        <v>9</v>
      </c>
      <c r="C851" s="2" t="n">
        <v>366370</v>
      </c>
      <c r="D851" s="2" t="n">
        <v>241506</v>
      </c>
      <c r="E851" s="2" t="n">
        <v>223183</v>
      </c>
      <c r="F851" s="2" t="n">
        <v>321078</v>
      </c>
    </row>
    <row r="852" customFormat="false" ht="12.75" hidden="false" customHeight="false" outlineLevel="0" collapsed="false">
      <c r="A852" s="2" t="s">
        <v>125</v>
      </c>
      <c r="B852" s="2" t="n">
        <v>9</v>
      </c>
      <c r="C852" s="2" t="n">
        <v>345681</v>
      </c>
      <c r="D852" s="2" t="n">
        <v>228101</v>
      </c>
      <c r="E852" s="2" t="n">
        <v>217353</v>
      </c>
      <c r="F852" s="2" t="n">
        <v>330147</v>
      </c>
    </row>
    <row r="853" customFormat="false" ht="12.75" hidden="false" customHeight="false" outlineLevel="0" collapsed="false">
      <c r="A853" s="2" t="s">
        <v>126</v>
      </c>
      <c r="B853" s="2" t="n">
        <v>9</v>
      </c>
      <c r="C853" s="2" t="n">
        <v>365846</v>
      </c>
      <c r="D853" s="2" t="n">
        <v>240393</v>
      </c>
      <c r="E853" s="2" t="n">
        <v>219620</v>
      </c>
      <c r="F853" s="2" t="n">
        <v>314869</v>
      </c>
    </row>
    <row r="854" customFormat="false" ht="12.75" hidden="false" customHeight="false" outlineLevel="0" collapsed="false">
      <c r="A854" s="2" t="s">
        <v>127</v>
      </c>
      <c r="B854" s="2" t="n">
        <v>9</v>
      </c>
      <c r="C854" s="2" t="n">
        <v>345351</v>
      </c>
      <c r="D854" s="2" t="n">
        <v>227677</v>
      </c>
      <c r="E854" s="2" t="n">
        <v>211324</v>
      </c>
      <c r="F854" s="2" t="n">
        <v>303110</v>
      </c>
    </row>
    <row r="855" customFormat="false" ht="12.75" hidden="false" customHeight="false" outlineLevel="0" collapsed="false">
      <c r="A855" s="2" t="s">
        <v>128</v>
      </c>
      <c r="B855" s="2" t="n">
        <v>9</v>
      </c>
      <c r="C855" s="2" t="n">
        <v>359062</v>
      </c>
      <c r="D855" s="2" t="n">
        <v>235366</v>
      </c>
      <c r="E855" s="2" t="n">
        <v>212048</v>
      </c>
      <c r="F855" s="2" t="n">
        <v>292710</v>
      </c>
    </row>
    <row r="856" customFormat="false" ht="12.75" hidden="false" customHeight="false" outlineLevel="0" collapsed="false">
      <c r="A856" s="2" t="s">
        <v>129</v>
      </c>
      <c r="B856" s="2" t="n">
        <v>9</v>
      </c>
      <c r="C856" s="2" t="n">
        <v>338353</v>
      </c>
      <c r="D856" s="2" t="n">
        <v>221023</v>
      </c>
      <c r="E856" s="2" t="n">
        <v>204282</v>
      </c>
      <c r="F856" s="2" t="n">
        <v>288808</v>
      </c>
    </row>
    <row r="857" customFormat="false" ht="12.75" hidden="false" customHeight="false" outlineLevel="0" collapsed="false">
      <c r="A857" s="2" t="s">
        <v>130</v>
      </c>
      <c r="B857" s="2" t="n">
        <v>9</v>
      </c>
      <c r="C857" s="2" t="n">
        <v>361031</v>
      </c>
      <c r="D857" s="2" t="n">
        <v>235731</v>
      </c>
      <c r="E857" s="2" t="n">
        <v>213511</v>
      </c>
      <c r="F857" s="2" t="n">
        <v>292768</v>
      </c>
    </row>
    <row r="858" customFormat="false" ht="12.75" hidden="false" customHeight="false" outlineLevel="0" collapsed="false">
      <c r="A858" s="2" t="s">
        <v>131</v>
      </c>
      <c r="B858" s="2" t="n">
        <v>9</v>
      </c>
      <c r="C858" s="2" t="n">
        <v>486555</v>
      </c>
      <c r="D858" s="2" t="n">
        <v>308108</v>
      </c>
      <c r="E858" s="2" t="n">
        <v>225542</v>
      </c>
      <c r="F858" s="2" t="n">
        <v>201744</v>
      </c>
    </row>
    <row r="859" customFormat="false" ht="12.75" hidden="false" customHeight="false" outlineLevel="0" collapsed="false">
      <c r="A859" s="2" t="s">
        <v>132</v>
      </c>
      <c r="B859" s="2" t="n">
        <v>9</v>
      </c>
      <c r="C859" s="2" t="n">
        <v>506014</v>
      </c>
      <c r="D859" s="2" t="n">
        <v>318432</v>
      </c>
      <c r="E859" s="2" t="n">
        <v>232194</v>
      </c>
      <c r="F859" s="2" t="n">
        <v>206741</v>
      </c>
    </row>
    <row r="860" customFormat="false" ht="12.75" hidden="false" customHeight="false" outlineLevel="0" collapsed="false">
      <c r="A860" s="2" t="s">
        <v>133</v>
      </c>
      <c r="B860" s="2" t="n">
        <v>9</v>
      </c>
      <c r="C860" s="2" t="n">
        <v>495675</v>
      </c>
      <c r="D860" s="2" t="n">
        <v>308323</v>
      </c>
      <c r="E860" s="2" t="n">
        <v>222615</v>
      </c>
      <c r="F860" s="2" t="n">
        <v>196444</v>
      </c>
    </row>
    <row r="861" customFormat="false" ht="12.75" hidden="false" customHeight="false" outlineLevel="0" collapsed="false">
      <c r="A861" s="2" t="s">
        <v>134</v>
      </c>
      <c r="B861" s="2" t="n">
        <v>9</v>
      </c>
      <c r="C861" s="2" t="n">
        <v>334154</v>
      </c>
      <c r="D861" s="2" t="n">
        <v>218904</v>
      </c>
      <c r="E861" s="2" t="n">
        <v>195221</v>
      </c>
      <c r="F861" s="2" t="n">
        <v>262183</v>
      </c>
    </row>
    <row r="862" customFormat="false" ht="12.75" hidden="false" customHeight="false" outlineLevel="0" collapsed="false">
      <c r="A862" s="2" t="s">
        <v>135</v>
      </c>
      <c r="B862" s="2" t="n">
        <v>9</v>
      </c>
      <c r="C862" s="2" t="n">
        <v>327070</v>
      </c>
      <c r="D862" s="2" t="n">
        <v>215127</v>
      </c>
      <c r="E862" s="2" t="n">
        <v>190778</v>
      </c>
      <c r="F862" s="2" t="n">
        <v>247420</v>
      </c>
    </row>
    <row r="863" customFormat="false" ht="12.75" hidden="false" customHeight="false" outlineLevel="0" collapsed="false">
      <c r="A863" s="2" t="s">
        <v>136</v>
      </c>
      <c r="B863" s="2" t="n">
        <v>9</v>
      </c>
      <c r="C863" s="2" t="n">
        <v>346893</v>
      </c>
      <c r="D863" s="2" t="n">
        <v>228109</v>
      </c>
      <c r="E863" s="2" t="n">
        <v>213098</v>
      </c>
      <c r="F863" s="2" t="n">
        <v>311398</v>
      </c>
    </row>
    <row r="864" customFormat="false" ht="12.75" hidden="false" customHeight="false" outlineLevel="0" collapsed="false">
      <c r="A864" s="2" t="s">
        <v>137</v>
      </c>
      <c r="B864" s="2" t="n">
        <v>9</v>
      </c>
      <c r="C864" s="2" t="n">
        <v>336015</v>
      </c>
      <c r="D864" s="2" t="n">
        <v>221232</v>
      </c>
      <c r="E864" s="2" t="n">
        <v>211540</v>
      </c>
      <c r="F864" s="2" t="n">
        <v>322449</v>
      </c>
    </row>
    <row r="865" customFormat="false" ht="12.75" hidden="false" customHeight="false" outlineLevel="0" collapsed="false">
      <c r="A865" s="2" t="s">
        <v>138</v>
      </c>
      <c r="B865" s="2" t="n">
        <v>9</v>
      </c>
      <c r="C865" s="2" t="n">
        <v>355763</v>
      </c>
      <c r="D865" s="2" t="n">
        <v>234776</v>
      </c>
      <c r="E865" s="2" t="n">
        <v>215575</v>
      </c>
      <c r="F865" s="2" t="n">
        <v>310398</v>
      </c>
    </row>
    <row r="866" customFormat="false" ht="12.75" hidden="false" customHeight="false" outlineLevel="0" collapsed="false">
      <c r="A866" s="2" t="s">
        <v>139</v>
      </c>
      <c r="B866" s="2" t="n">
        <v>9</v>
      </c>
      <c r="C866" s="2" t="n">
        <v>318983</v>
      </c>
      <c r="D866" s="2" t="n">
        <v>210698</v>
      </c>
      <c r="E866" s="2" t="n">
        <v>201275</v>
      </c>
      <c r="F866" s="2" t="n">
        <v>298466</v>
      </c>
    </row>
    <row r="867" customFormat="false" ht="12.75" hidden="false" customHeight="false" outlineLevel="0" collapsed="false">
      <c r="A867" s="2" t="s">
        <v>140</v>
      </c>
      <c r="B867" s="2" t="n">
        <v>9</v>
      </c>
      <c r="C867" s="2" t="n">
        <v>349771</v>
      </c>
      <c r="D867" s="2" t="n">
        <v>231375</v>
      </c>
      <c r="E867" s="2" t="n">
        <v>208683</v>
      </c>
      <c r="F867" s="2" t="n">
        <v>286785</v>
      </c>
    </row>
    <row r="868" customFormat="false" ht="12.75" hidden="false" customHeight="false" outlineLevel="0" collapsed="false">
      <c r="A868" s="2" t="s">
        <v>141</v>
      </c>
      <c r="B868" s="2" t="n">
        <v>9</v>
      </c>
      <c r="C868" s="2" t="n">
        <v>317982</v>
      </c>
      <c r="D868" s="2" t="n">
        <v>209305</v>
      </c>
      <c r="E868" s="2" t="n">
        <v>193625</v>
      </c>
      <c r="F868" s="2" t="n">
        <v>270419</v>
      </c>
    </row>
    <row r="869" customFormat="false" ht="12.75" hidden="false" customHeight="false" outlineLevel="0" collapsed="false">
      <c r="A869" s="2" t="s">
        <v>142</v>
      </c>
      <c r="B869" s="2" t="n">
        <v>9</v>
      </c>
      <c r="C869" s="2" t="n">
        <v>336993</v>
      </c>
      <c r="D869" s="2" t="n">
        <v>221347</v>
      </c>
      <c r="E869" s="2" t="n">
        <v>201420</v>
      </c>
      <c r="F869" s="2" t="n">
        <v>276568</v>
      </c>
    </row>
    <row r="870" customFormat="false" ht="12.75" hidden="false" customHeight="false" outlineLevel="0" collapsed="false">
      <c r="A870" s="2" t="s">
        <v>143</v>
      </c>
      <c r="B870" s="2" t="n">
        <v>9</v>
      </c>
      <c r="C870" s="2" t="n">
        <v>535979</v>
      </c>
      <c r="D870" s="2" t="n">
        <v>340189</v>
      </c>
      <c r="E870" s="2" t="n">
        <v>249241</v>
      </c>
      <c r="F870" s="2" t="n">
        <v>223021</v>
      </c>
    </row>
    <row r="871" customFormat="false" ht="12.75" hidden="false" customHeight="false" outlineLevel="0" collapsed="false">
      <c r="A871" s="2" t="s">
        <v>144</v>
      </c>
      <c r="B871" s="2" t="n">
        <v>9</v>
      </c>
      <c r="C871" s="2" t="n">
        <v>522226</v>
      </c>
      <c r="D871" s="2" t="n">
        <v>330955</v>
      </c>
      <c r="E871" s="2" t="n">
        <v>242779</v>
      </c>
      <c r="F871" s="2" t="n">
        <v>217598</v>
      </c>
    </row>
    <row r="872" customFormat="false" ht="12.75" hidden="false" customHeight="false" outlineLevel="0" collapsed="false">
      <c r="A872" s="2" t="s">
        <v>145</v>
      </c>
      <c r="B872" s="2" t="n">
        <v>9</v>
      </c>
      <c r="C872" s="2" t="n">
        <v>498287</v>
      </c>
      <c r="D872" s="2" t="n">
        <v>313651</v>
      </c>
      <c r="E872" s="2" t="n">
        <v>229035</v>
      </c>
      <c r="F872" s="2" t="n">
        <v>203700</v>
      </c>
    </row>
    <row r="873" customFormat="false" ht="12.75" hidden="false" customHeight="false" outlineLevel="0" collapsed="false">
      <c r="A873" s="2" t="s">
        <v>22</v>
      </c>
      <c r="B873" s="2" t="n">
        <v>10</v>
      </c>
      <c r="C873" s="2" t="n">
        <v>321595</v>
      </c>
      <c r="D873" s="2" t="n">
        <v>212168</v>
      </c>
      <c r="E873" s="2" t="n">
        <v>194478</v>
      </c>
      <c r="F873" s="2" t="n">
        <v>272026</v>
      </c>
    </row>
    <row r="874" customFormat="false" ht="12.75" hidden="false" customHeight="false" outlineLevel="0" collapsed="false">
      <c r="A874" s="2" t="s">
        <v>30</v>
      </c>
      <c r="B874" s="2" t="n">
        <v>10</v>
      </c>
      <c r="C874" s="2" t="n">
        <v>367312</v>
      </c>
      <c r="D874" s="2" t="n">
        <v>237982</v>
      </c>
      <c r="E874" s="2" t="n">
        <v>201589</v>
      </c>
      <c r="F874" s="2" t="n">
        <v>252817</v>
      </c>
    </row>
    <row r="875" customFormat="false" ht="12.75" hidden="false" customHeight="false" outlineLevel="0" collapsed="false">
      <c r="A875" s="2" t="s">
        <v>33</v>
      </c>
      <c r="B875" s="2" t="n">
        <v>10</v>
      </c>
      <c r="C875" s="2" t="n">
        <v>330151</v>
      </c>
      <c r="D875" s="2" t="n">
        <v>216665</v>
      </c>
      <c r="E875" s="2" t="n">
        <v>206878</v>
      </c>
      <c r="F875" s="2" t="n">
        <v>318003</v>
      </c>
    </row>
    <row r="876" customFormat="false" ht="12.75" hidden="false" customHeight="false" outlineLevel="0" collapsed="false">
      <c r="A876" s="2" t="s">
        <v>36</v>
      </c>
      <c r="B876" s="2" t="n">
        <v>10</v>
      </c>
      <c r="C876" s="2" t="n">
        <v>323834</v>
      </c>
      <c r="D876" s="2" t="n">
        <v>212847</v>
      </c>
      <c r="E876" s="2" t="n">
        <v>205572</v>
      </c>
      <c r="F876" s="2" t="n">
        <v>318954</v>
      </c>
    </row>
    <row r="877" customFormat="false" ht="12.75" hidden="false" customHeight="false" outlineLevel="0" collapsed="false">
      <c r="A877" s="2" t="s">
        <v>39</v>
      </c>
      <c r="B877" s="2" t="n">
        <v>10</v>
      </c>
      <c r="C877" s="2" t="n">
        <v>365248</v>
      </c>
      <c r="D877" s="2" t="n">
        <v>238387</v>
      </c>
      <c r="E877" s="2" t="n">
        <v>220152</v>
      </c>
      <c r="F877" s="2" t="n">
        <v>324713</v>
      </c>
    </row>
    <row r="878" customFormat="false" ht="12.75" hidden="false" customHeight="false" outlineLevel="0" collapsed="false">
      <c r="A878" s="2" t="s">
        <v>42</v>
      </c>
      <c r="B878" s="2" t="n">
        <v>10</v>
      </c>
      <c r="C878" s="2" t="n">
        <v>333906</v>
      </c>
      <c r="D878" s="2" t="n">
        <v>218886</v>
      </c>
      <c r="E878" s="2" t="n">
        <v>203429</v>
      </c>
      <c r="F878" s="2" t="n">
        <v>296927</v>
      </c>
    </row>
    <row r="879" customFormat="false" ht="12.75" hidden="false" customHeight="false" outlineLevel="0" collapsed="false">
      <c r="A879" s="2" t="s">
        <v>45</v>
      </c>
      <c r="B879" s="2" t="n">
        <v>10</v>
      </c>
      <c r="C879" s="2" t="n">
        <v>354468</v>
      </c>
      <c r="D879" s="2" t="n">
        <v>230908</v>
      </c>
      <c r="E879" s="2" t="n">
        <v>210414</v>
      </c>
      <c r="F879" s="2" t="n">
        <v>299581</v>
      </c>
    </row>
    <row r="880" customFormat="false" ht="12.75" hidden="false" customHeight="false" outlineLevel="0" collapsed="false">
      <c r="A880" s="2" t="s">
        <v>48</v>
      </c>
      <c r="B880" s="2" t="n">
        <v>10</v>
      </c>
      <c r="C880" s="2" t="n">
        <v>326253</v>
      </c>
      <c r="D880" s="2" t="n">
        <v>213177</v>
      </c>
      <c r="E880" s="2" t="n">
        <v>193570</v>
      </c>
      <c r="F880" s="2" t="n">
        <v>265570</v>
      </c>
    </row>
    <row r="881" customFormat="false" ht="12.75" hidden="false" customHeight="false" outlineLevel="0" collapsed="false">
      <c r="A881" s="2" t="s">
        <v>51</v>
      </c>
      <c r="B881" s="2" t="n">
        <v>10</v>
      </c>
      <c r="C881" s="2" t="n">
        <v>327225</v>
      </c>
      <c r="D881" s="2" t="n">
        <v>213860</v>
      </c>
      <c r="E881" s="2" t="n">
        <v>189745</v>
      </c>
      <c r="F881" s="2" t="n">
        <v>250058</v>
      </c>
    </row>
    <row r="882" customFormat="false" ht="12.75" hidden="false" customHeight="false" outlineLevel="0" collapsed="false">
      <c r="A882" s="2" t="s">
        <v>53</v>
      </c>
      <c r="B882" s="2" t="n">
        <v>10</v>
      </c>
      <c r="C882" s="2" t="n">
        <v>546233</v>
      </c>
      <c r="D882" s="2" t="n">
        <v>348015</v>
      </c>
      <c r="E882" s="2" t="n">
        <v>256574</v>
      </c>
      <c r="F882" s="2" t="n">
        <v>230488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485585</v>
      </c>
      <c r="D883" s="2" t="n">
        <v>307708</v>
      </c>
      <c r="E883" s="2" t="n">
        <v>225944</v>
      </c>
      <c r="F883" s="2" t="n">
        <v>202693</v>
      </c>
    </row>
    <row r="884" customFormat="false" ht="12.75" hidden="false" customHeight="false" outlineLevel="0" collapsed="false">
      <c r="A884" s="2" t="s">
        <v>55</v>
      </c>
      <c r="B884" s="2" t="n">
        <v>10</v>
      </c>
      <c r="C884" s="2" t="n">
        <v>455130</v>
      </c>
      <c r="D884" s="2" t="n">
        <v>287704</v>
      </c>
      <c r="E884" s="2" t="n">
        <v>210775</v>
      </c>
      <c r="F884" s="2" t="n">
        <v>187434</v>
      </c>
    </row>
    <row r="885" customFormat="false" ht="12.75" hidden="false" customHeight="false" outlineLevel="0" collapsed="false">
      <c r="A885" s="2" t="s">
        <v>56</v>
      </c>
      <c r="B885" s="2" t="n">
        <v>10</v>
      </c>
      <c r="C885" s="2" t="n">
        <v>334780</v>
      </c>
      <c r="D885" s="2" t="n">
        <v>219018</v>
      </c>
      <c r="E885" s="2" t="n">
        <v>201370</v>
      </c>
      <c r="F885" s="2" t="n">
        <v>285737</v>
      </c>
    </row>
    <row r="886" customFormat="false" ht="12.75" hidden="false" customHeight="false" outlineLevel="0" collapsed="false">
      <c r="A886" s="2" t="s">
        <v>57</v>
      </c>
      <c r="B886" s="2" t="n">
        <v>10</v>
      </c>
      <c r="C886" s="2" t="n">
        <v>416358</v>
      </c>
      <c r="D886" s="2" t="n">
        <v>273203</v>
      </c>
      <c r="E886" s="2" t="n">
        <v>234845</v>
      </c>
      <c r="F886" s="2" t="n">
        <v>293525</v>
      </c>
    </row>
    <row r="887" customFormat="false" ht="12.75" hidden="false" customHeight="false" outlineLevel="0" collapsed="false">
      <c r="A887" s="2" t="s">
        <v>58</v>
      </c>
      <c r="B887" s="2" t="n">
        <v>10</v>
      </c>
      <c r="C887" s="2" t="n">
        <v>351511</v>
      </c>
      <c r="D887" s="2" t="n">
        <v>230625</v>
      </c>
      <c r="E887" s="2" t="n">
        <v>227157</v>
      </c>
      <c r="F887" s="2" t="n">
        <v>362661</v>
      </c>
    </row>
    <row r="888" customFormat="false" ht="12.75" hidden="false" customHeight="false" outlineLevel="0" collapsed="false">
      <c r="A888" s="2" t="s">
        <v>59</v>
      </c>
      <c r="B888" s="2" t="n">
        <v>10</v>
      </c>
      <c r="C888" s="2" t="n">
        <v>344905</v>
      </c>
      <c r="D888" s="2" t="n">
        <v>225791</v>
      </c>
      <c r="E888" s="2" t="n">
        <v>219105</v>
      </c>
      <c r="F888" s="2" t="n">
        <v>343130</v>
      </c>
    </row>
    <row r="889" customFormat="false" ht="12.75" hidden="false" customHeight="false" outlineLevel="0" collapsed="false">
      <c r="A889" s="2" t="s">
        <v>60</v>
      </c>
      <c r="B889" s="2" t="n">
        <v>10</v>
      </c>
      <c r="C889" s="2" t="n">
        <v>357052</v>
      </c>
      <c r="D889" s="2" t="n">
        <v>232827</v>
      </c>
      <c r="E889" s="2" t="n">
        <v>222388</v>
      </c>
      <c r="F889" s="2" t="n">
        <v>341669</v>
      </c>
    </row>
    <row r="890" customFormat="false" ht="12.75" hidden="false" customHeight="false" outlineLevel="0" collapsed="false">
      <c r="A890" s="2" t="s">
        <v>61</v>
      </c>
      <c r="B890" s="2" t="n">
        <v>10</v>
      </c>
      <c r="C890" s="2" t="n">
        <v>337848</v>
      </c>
      <c r="D890" s="2" t="n">
        <v>221416</v>
      </c>
      <c r="E890" s="2" t="n">
        <v>211087</v>
      </c>
      <c r="F890" s="2" t="n">
        <v>317689</v>
      </c>
    </row>
    <row r="891" customFormat="false" ht="12.75" hidden="false" customHeight="false" outlineLevel="0" collapsed="false">
      <c r="A891" s="2" t="s">
        <v>62</v>
      </c>
      <c r="B891" s="2" t="n">
        <v>10</v>
      </c>
      <c r="C891" s="2" t="n">
        <v>351054</v>
      </c>
      <c r="D891" s="2" t="n">
        <v>230598</v>
      </c>
      <c r="E891" s="2" t="n">
        <v>215172</v>
      </c>
      <c r="F891" s="2" t="n">
        <v>314955</v>
      </c>
    </row>
    <row r="892" customFormat="false" ht="12.75" hidden="false" customHeight="false" outlineLevel="0" collapsed="false">
      <c r="A892" s="2" t="s">
        <v>63</v>
      </c>
      <c r="B892" s="2" t="n">
        <v>10</v>
      </c>
      <c r="C892" s="2" t="n">
        <v>343424</v>
      </c>
      <c r="D892" s="2" t="n">
        <v>222830</v>
      </c>
      <c r="E892" s="2" t="n">
        <v>202523</v>
      </c>
      <c r="F892" s="2" t="n">
        <v>280209</v>
      </c>
    </row>
    <row r="893" customFormat="false" ht="12.75" hidden="false" customHeight="false" outlineLevel="0" collapsed="false">
      <c r="A893" s="2" t="s">
        <v>64</v>
      </c>
      <c r="B893" s="2" t="n">
        <v>10</v>
      </c>
      <c r="C893" s="2" t="n">
        <v>346125</v>
      </c>
      <c r="D893" s="2" t="n">
        <v>224599</v>
      </c>
      <c r="E893" s="2" t="n">
        <v>201766</v>
      </c>
      <c r="F893" s="2" t="n">
        <v>274173</v>
      </c>
    </row>
    <row r="894" customFormat="false" ht="12.75" hidden="false" customHeight="false" outlineLevel="0" collapsed="false">
      <c r="A894" s="2" t="s">
        <v>65</v>
      </c>
      <c r="B894" s="2" t="n">
        <v>10</v>
      </c>
      <c r="C894" s="2" t="n">
        <v>526113</v>
      </c>
      <c r="D894" s="2" t="n">
        <v>331507</v>
      </c>
      <c r="E894" s="2" t="n">
        <v>241286</v>
      </c>
      <c r="F894" s="2" t="n">
        <v>214109</v>
      </c>
    </row>
    <row r="895" customFormat="false" ht="12.75" hidden="false" customHeight="false" outlineLevel="0" collapsed="false">
      <c r="A895" s="2" t="s">
        <v>66</v>
      </c>
      <c r="B895" s="2" t="n">
        <v>10</v>
      </c>
      <c r="C895" s="2" t="n">
        <v>499133</v>
      </c>
      <c r="D895" s="2" t="n">
        <v>313569</v>
      </c>
      <c r="E895" s="2" t="n">
        <v>228299</v>
      </c>
      <c r="F895" s="2" t="n">
        <v>202727</v>
      </c>
    </row>
    <row r="896" customFormat="false" ht="12.75" hidden="false" customHeight="false" outlineLevel="0" collapsed="false">
      <c r="A896" s="2" t="s">
        <v>67</v>
      </c>
      <c r="B896" s="2" t="n">
        <v>10</v>
      </c>
      <c r="C896" s="2" t="n">
        <v>464098</v>
      </c>
      <c r="D896" s="2" t="n">
        <v>291230</v>
      </c>
      <c r="E896" s="2" t="n">
        <v>212662</v>
      </c>
      <c r="F896" s="2" t="n">
        <v>188825</v>
      </c>
    </row>
    <row r="897" customFormat="false" ht="12.75" hidden="false" customHeight="false" outlineLevel="0" collapsed="false">
      <c r="A897" s="2" t="s">
        <v>68</v>
      </c>
      <c r="B897" s="2" t="n">
        <v>10</v>
      </c>
      <c r="C897" s="2" t="n">
        <v>410105</v>
      </c>
      <c r="D897" s="2" t="n">
        <v>263944</v>
      </c>
      <c r="E897" s="2" t="n">
        <v>229132</v>
      </c>
      <c r="F897" s="2" t="n">
        <v>318055</v>
      </c>
    </row>
    <row r="898" customFormat="false" ht="12.75" hidden="false" customHeight="false" outlineLevel="0" collapsed="false">
      <c r="A898" s="2" t="s">
        <v>71</v>
      </c>
      <c r="B898" s="2" t="n">
        <v>10</v>
      </c>
      <c r="C898" s="2" t="n">
        <v>419913</v>
      </c>
      <c r="D898" s="2" t="n">
        <v>271966</v>
      </c>
      <c r="E898" s="2" t="n">
        <v>227513</v>
      </c>
      <c r="F898" s="2" t="n">
        <v>282850</v>
      </c>
    </row>
    <row r="899" customFormat="false" ht="12.75" hidden="false" customHeight="false" outlineLevel="0" collapsed="false">
      <c r="A899" s="2" t="s">
        <v>72</v>
      </c>
      <c r="B899" s="2" t="n">
        <v>10</v>
      </c>
      <c r="C899" s="2" t="n">
        <v>364068</v>
      </c>
      <c r="D899" s="2" t="n">
        <v>237479</v>
      </c>
      <c r="E899" s="2" t="n">
        <v>225203</v>
      </c>
      <c r="F899" s="2" t="n">
        <v>349555</v>
      </c>
    </row>
    <row r="900" customFormat="false" ht="12.75" hidden="false" customHeight="false" outlineLevel="0" collapsed="false">
      <c r="A900" s="2" t="s">
        <v>73</v>
      </c>
      <c r="B900" s="2" t="n">
        <v>10</v>
      </c>
      <c r="C900" s="2" t="n">
        <v>380571</v>
      </c>
      <c r="D900" s="2" t="n">
        <v>247129</v>
      </c>
      <c r="E900" s="2" t="n">
        <v>232778</v>
      </c>
      <c r="F900" s="2" t="n">
        <v>359795</v>
      </c>
    </row>
    <row r="901" customFormat="false" ht="12.75" hidden="false" customHeight="false" outlineLevel="0" collapsed="false">
      <c r="A901" s="2" t="s">
        <v>74</v>
      </c>
      <c r="B901" s="2" t="n">
        <v>10</v>
      </c>
      <c r="C901" s="2" t="n">
        <v>359550</v>
      </c>
      <c r="D901" s="2" t="n">
        <v>234854</v>
      </c>
      <c r="E901" s="2" t="n">
        <v>217561</v>
      </c>
      <c r="F901" s="2" t="n">
        <v>322682</v>
      </c>
    </row>
    <row r="902" customFormat="false" ht="12.75" hidden="false" customHeight="false" outlineLevel="0" collapsed="false">
      <c r="A902" s="2" t="s">
        <v>75</v>
      </c>
      <c r="B902" s="2" t="n">
        <v>10</v>
      </c>
      <c r="C902" s="2" t="n">
        <v>347740</v>
      </c>
      <c r="D902" s="2" t="n">
        <v>227572</v>
      </c>
      <c r="E902" s="2" t="n">
        <v>215934</v>
      </c>
      <c r="F902" s="2" t="n">
        <v>325945</v>
      </c>
    </row>
    <row r="903" customFormat="false" ht="12.75" hidden="false" customHeight="false" outlineLevel="0" collapsed="false">
      <c r="A903" s="2" t="s">
        <v>76</v>
      </c>
      <c r="B903" s="2" t="n">
        <v>10</v>
      </c>
      <c r="C903" s="2" t="n">
        <v>371715</v>
      </c>
      <c r="D903" s="2" t="n">
        <v>242942</v>
      </c>
      <c r="E903" s="2" t="n">
        <v>221194</v>
      </c>
      <c r="F903" s="2" t="n">
        <v>314306</v>
      </c>
    </row>
    <row r="904" customFormat="false" ht="12.75" hidden="false" customHeight="false" outlineLevel="0" collapsed="false">
      <c r="A904" s="2" t="s">
        <v>77</v>
      </c>
      <c r="B904" s="2" t="n">
        <v>10</v>
      </c>
      <c r="C904" s="2" t="n">
        <v>368987</v>
      </c>
      <c r="D904" s="2" t="n">
        <v>240472</v>
      </c>
      <c r="E904" s="2" t="n">
        <v>219065</v>
      </c>
      <c r="F904" s="2" t="n">
        <v>306975</v>
      </c>
    </row>
    <row r="905" customFormat="false" ht="12.75" hidden="false" customHeight="false" outlineLevel="0" collapsed="false">
      <c r="A905" s="2" t="s">
        <v>78</v>
      </c>
      <c r="B905" s="2" t="n">
        <v>10</v>
      </c>
      <c r="C905" s="2" t="n">
        <v>368713</v>
      </c>
      <c r="D905" s="2" t="n">
        <v>239103</v>
      </c>
      <c r="E905" s="2" t="n">
        <v>213031</v>
      </c>
      <c r="F905" s="2" t="n">
        <v>287328</v>
      </c>
    </row>
    <row r="906" customFormat="false" ht="12.75" hidden="false" customHeight="false" outlineLevel="0" collapsed="false">
      <c r="A906" s="2" t="s">
        <v>79</v>
      </c>
      <c r="B906" s="2" t="n">
        <v>10</v>
      </c>
      <c r="C906" s="2" t="n">
        <v>542906</v>
      </c>
      <c r="D906" s="2" t="n">
        <v>340339</v>
      </c>
      <c r="E906" s="2" t="n">
        <v>246733</v>
      </c>
      <c r="F906" s="2" t="n">
        <v>218555</v>
      </c>
    </row>
    <row r="907" customFormat="false" ht="12.75" hidden="false" customHeight="false" outlineLevel="0" collapsed="false">
      <c r="A907" s="2" t="s">
        <v>80</v>
      </c>
      <c r="B907" s="2" t="n">
        <v>10</v>
      </c>
      <c r="C907" s="2" t="n">
        <v>531995</v>
      </c>
      <c r="D907" s="2" t="n">
        <v>332223</v>
      </c>
      <c r="E907" s="2" t="n">
        <v>240280</v>
      </c>
      <c r="F907" s="2" t="n">
        <v>212589</v>
      </c>
    </row>
    <row r="908" customFormat="false" ht="12.75" hidden="false" customHeight="false" outlineLevel="0" collapsed="false">
      <c r="A908" s="2" t="s">
        <v>81</v>
      </c>
      <c r="B908" s="2" t="n">
        <v>10</v>
      </c>
      <c r="C908" s="2" t="n">
        <v>488773</v>
      </c>
      <c r="D908" s="2" t="n">
        <v>305593</v>
      </c>
      <c r="E908" s="2" t="n">
        <v>222131</v>
      </c>
      <c r="F908" s="2" t="n">
        <v>196796</v>
      </c>
    </row>
    <row r="909" customFormat="false" ht="12.75" hidden="false" customHeight="false" outlineLevel="0" collapsed="false">
      <c r="A909" s="2" t="s">
        <v>82</v>
      </c>
      <c r="B909" s="2" t="n">
        <v>10</v>
      </c>
      <c r="C909" s="2" t="n">
        <v>374567</v>
      </c>
      <c r="D909" s="2" t="n">
        <v>243723</v>
      </c>
      <c r="E909" s="2" t="n">
        <v>223202</v>
      </c>
      <c r="F909" s="2" t="n">
        <v>318824</v>
      </c>
    </row>
    <row r="910" customFormat="false" ht="12.75" hidden="false" customHeight="false" outlineLevel="0" collapsed="false">
      <c r="A910" s="2" t="s">
        <v>83</v>
      </c>
      <c r="B910" s="2" t="n">
        <v>10</v>
      </c>
      <c r="C910" s="2" t="n">
        <v>341683</v>
      </c>
      <c r="D910" s="2" t="n">
        <v>223307</v>
      </c>
      <c r="E910" s="2" t="n">
        <v>195920</v>
      </c>
      <c r="F910" s="2" t="n">
        <v>252515</v>
      </c>
    </row>
    <row r="911" customFormat="false" ht="12.75" hidden="false" customHeight="false" outlineLevel="0" collapsed="false">
      <c r="A911" s="2" t="s">
        <v>84</v>
      </c>
      <c r="B911" s="2" t="n">
        <v>10</v>
      </c>
      <c r="C911" s="2" t="n">
        <v>354663</v>
      </c>
      <c r="D911" s="2" t="n">
        <v>232047</v>
      </c>
      <c r="E911" s="2" t="n">
        <v>222608</v>
      </c>
      <c r="F911" s="2" t="n">
        <v>344198</v>
      </c>
    </row>
    <row r="912" customFormat="false" ht="12.75" hidden="false" customHeight="false" outlineLevel="0" collapsed="false">
      <c r="A912" s="2" t="s">
        <v>85</v>
      </c>
      <c r="B912" s="2" t="n">
        <v>10</v>
      </c>
      <c r="C912" s="2" t="n">
        <v>364453</v>
      </c>
      <c r="D912" s="2" t="n">
        <v>238414</v>
      </c>
      <c r="E912" s="2" t="n">
        <v>228628</v>
      </c>
      <c r="F912" s="2" t="n">
        <v>354144</v>
      </c>
    </row>
    <row r="913" customFormat="false" ht="12.75" hidden="false" customHeight="false" outlineLevel="0" collapsed="false">
      <c r="A913" s="2" t="s">
        <v>86</v>
      </c>
      <c r="B913" s="2" t="n">
        <v>10</v>
      </c>
      <c r="C913" s="2" t="n">
        <v>361637</v>
      </c>
      <c r="D913" s="2" t="n">
        <v>236664</v>
      </c>
      <c r="E913" s="2" t="n">
        <v>219116</v>
      </c>
      <c r="F913" s="2" t="n">
        <v>321857</v>
      </c>
    </row>
    <row r="914" customFormat="false" ht="12.75" hidden="false" customHeight="false" outlineLevel="0" collapsed="false">
      <c r="A914" s="2" t="s">
        <v>87</v>
      </c>
      <c r="B914" s="2" t="n">
        <v>10</v>
      </c>
      <c r="C914" s="2" t="n">
        <v>360626</v>
      </c>
      <c r="D914" s="2" t="n">
        <v>234791</v>
      </c>
      <c r="E914" s="2" t="n">
        <v>219441</v>
      </c>
      <c r="F914" s="2" t="n">
        <v>323206</v>
      </c>
    </row>
    <row r="915" customFormat="false" ht="12.75" hidden="false" customHeight="false" outlineLevel="0" collapsed="false">
      <c r="A915" s="2" t="s">
        <v>88</v>
      </c>
      <c r="B915" s="2" t="n">
        <v>10</v>
      </c>
      <c r="C915" s="2" t="n">
        <v>365941</v>
      </c>
      <c r="D915" s="2" t="n">
        <v>239909</v>
      </c>
      <c r="E915" s="2" t="n">
        <v>216962</v>
      </c>
      <c r="F915" s="2" t="n">
        <v>303212</v>
      </c>
    </row>
    <row r="916" customFormat="false" ht="12.75" hidden="false" customHeight="false" outlineLevel="0" collapsed="false">
      <c r="A916" s="2" t="s">
        <v>89</v>
      </c>
      <c r="B916" s="2" t="n">
        <v>10</v>
      </c>
      <c r="C916" s="2" t="n">
        <v>376400</v>
      </c>
      <c r="D916" s="2" t="n">
        <v>244592</v>
      </c>
      <c r="E916" s="2" t="n">
        <v>221730</v>
      </c>
      <c r="F916" s="2" t="n">
        <v>308909</v>
      </c>
    </row>
    <row r="917" customFormat="false" ht="12.75" hidden="false" customHeight="false" outlineLevel="0" collapsed="false">
      <c r="A917" s="2" t="s">
        <v>90</v>
      </c>
      <c r="B917" s="2" t="n">
        <v>10</v>
      </c>
      <c r="C917" s="2" t="n">
        <v>344838</v>
      </c>
      <c r="D917" s="2" t="n">
        <v>225178</v>
      </c>
      <c r="E917" s="2" t="n">
        <v>203694</v>
      </c>
      <c r="F917" s="2" t="n">
        <v>278314</v>
      </c>
    </row>
    <row r="918" customFormat="false" ht="12.75" hidden="false" customHeight="false" outlineLevel="0" collapsed="false">
      <c r="A918" s="2" t="s">
        <v>91</v>
      </c>
      <c r="B918" s="2" t="n">
        <v>10</v>
      </c>
      <c r="C918" s="2" t="n">
        <v>524972</v>
      </c>
      <c r="D918" s="2" t="n">
        <v>327588</v>
      </c>
      <c r="E918" s="2" t="n">
        <v>236169</v>
      </c>
      <c r="F918" s="2" t="n">
        <v>208838</v>
      </c>
    </row>
    <row r="919" customFormat="false" ht="12.75" hidden="false" customHeight="false" outlineLevel="0" collapsed="false">
      <c r="A919" s="2" t="s">
        <v>92</v>
      </c>
      <c r="B919" s="2" t="n">
        <v>10</v>
      </c>
      <c r="C919" s="2" t="n">
        <v>524478</v>
      </c>
      <c r="D919" s="2" t="n">
        <v>327848</v>
      </c>
      <c r="E919" s="2" t="n">
        <v>237323</v>
      </c>
      <c r="F919" s="2" t="n">
        <v>210686</v>
      </c>
    </row>
    <row r="920" customFormat="false" ht="12.75" hidden="false" customHeight="false" outlineLevel="0" collapsed="false">
      <c r="A920" s="2" t="s">
        <v>93</v>
      </c>
      <c r="B920" s="2" t="n">
        <v>10</v>
      </c>
      <c r="C920" s="2" t="n">
        <v>511167</v>
      </c>
      <c r="D920" s="2" t="n">
        <v>318090</v>
      </c>
      <c r="E920" s="2" t="n">
        <v>229850</v>
      </c>
      <c r="F920" s="2" t="n">
        <v>203352</v>
      </c>
    </row>
    <row r="921" customFormat="false" ht="12.75" hidden="false" customHeight="false" outlineLevel="0" collapsed="false">
      <c r="A921" s="2" t="s">
        <v>94</v>
      </c>
      <c r="B921" s="2" t="n">
        <v>10</v>
      </c>
      <c r="C921" s="2" t="n">
        <v>368651</v>
      </c>
      <c r="D921" s="2" t="n">
        <v>239924</v>
      </c>
      <c r="E921" s="2" t="n">
        <v>212075</v>
      </c>
      <c r="F921" s="2" t="n">
        <v>290100</v>
      </c>
    </row>
    <row r="922" customFormat="false" ht="12.75" hidden="false" customHeight="false" outlineLevel="0" collapsed="false">
      <c r="A922" s="2" t="s">
        <v>97</v>
      </c>
      <c r="B922" s="2" t="n">
        <v>10</v>
      </c>
      <c r="C922" s="2" t="n">
        <v>405675</v>
      </c>
      <c r="D922" s="2" t="n">
        <v>264914</v>
      </c>
      <c r="E922" s="2" t="n">
        <v>226007</v>
      </c>
      <c r="F922" s="2" t="n">
        <v>282741</v>
      </c>
    </row>
    <row r="923" customFormat="false" ht="12.75" hidden="false" customHeight="false" outlineLevel="0" collapsed="false">
      <c r="A923" s="2" t="s">
        <v>98</v>
      </c>
      <c r="B923" s="2" t="n">
        <v>10</v>
      </c>
      <c r="C923" s="2" t="n">
        <v>405822</v>
      </c>
      <c r="D923" s="2" t="n">
        <v>266332</v>
      </c>
      <c r="E923" s="2" t="n">
        <v>245476</v>
      </c>
      <c r="F923" s="2" t="n">
        <v>360632</v>
      </c>
    </row>
    <row r="924" customFormat="false" ht="12.75" hidden="false" customHeight="false" outlineLevel="0" collapsed="false">
      <c r="A924" s="2" t="s">
        <v>99</v>
      </c>
      <c r="B924" s="2" t="n">
        <v>10</v>
      </c>
      <c r="C924" s="2" t="n">
        <v>403730</v>
      </c>
      <c r="D924" s="2" t="n">
        <v>265910</v>
      </c>
      <c r="E924" s="2" t="n">
        <v>246027</v>
      </c>
      <c r="F924" s="2" t="n">
        <v>362015</v>
      </c>
    </row>
    <row r="925" customFormat="false" ht="12.75" hidden="false" customHeight="false" outlineLevel="0" collapsed="false">
      <c r="A925" s="2" t="s">
        <v>100</v>
      </c>
      <c r="B925" s="2" t="n">
        <v>10</v>
      </c>
      <c r="C925" s="2" t="n">
        <v>378358</v>
      </c>
      <c r="D925" s="2" t="n">
        <v>247112</v>
      </c>
      <c r="E925" s="2" t="n">
        <v>224612</v>
      </c>
      <c r="F925" s="2" t="n">
        <v>323131</v>
      </c>
    </row>
    <row r="926" customFormat="false" ht="12.75" hidden="false" customHeight="false" outlineLevel="0" collapsed="false">
      <c r="A926" s="2" t="s">
        <v>101</v>
      </c>
      <c r="B926" s="2" t="n">
        <v>10</v>
      </c>
      <c r="C926" s="2" t="n">
        <v>364753</v>
      </c>
      <c r="D926" s="2" t="n">
        <v>237023</v>
      </c>
      <c r="E926" s="2" t="n">
        <v>218602</v>
      </c>
      <c r="F926" s="2" t="n">
        <v>315834</v>
      </c>
    </row>
    <row r="927" customFormat="false" ht="12.75" hidden="false" customHeight="false" outlineLevel="0" collapsed="false">
      <c r="A927" s="2" t="s">
        <v>102</v>
      </c>
      <c r="B927" s="2" t="n">
        <v>10</v>
      </c>
      <c r="C927" s="2" t="n">
        <v>385682</v>
      </c>
      <c r="D927" s="2" t="n">
        <v>251654</v>
      </c>
      <c r="E927" s="2" t="n">
        <v>224028</v>
      </c>
      <c r="F927" s="2" t="n">
        <v>308527</v>
      </c>
    </row>
    <row r="928" customFormat="false" ht="12.75" hidden="false" customHeight="false" outlineLevel="0" collapsed="false">
      <c r="A928" s="2" t="s">
        <v>103</v>
      </c>
      <c r="B928" s="2" t="n">
        <v>10</v>
      </c>
      <c r="C928" s="2" t="n">
        <v>371178</v>
      </c>
      <c r="D928" s="2" t="n">
        <v>241231</v>
      </c>
      <c r="E928" s="2" t="n">
        <v>216654</v>
      </c>
      <c r="F928" s="2" t="n">
        <v>296953</v>
      </c>
    </row>
    <row r="929" customFormat="false" ht="12.75" hidden="false" customHeight="false" outlineLevel="0" collapsed="false">
      <c r="A929" s="2" t="s">
        <v>104</v>
      </c>
      <c r="B929" s="2" t="n">
        <v>10</v>
      </c>
      <c r="C929" s="2" t="n">
        <v>386052</v>
      </c>
      <c r="D929" s="2" t="n">
        <v>250360</v>
      </c>
      <c r="E929" s="2" t="n">
        <v>223121</v>
      </c>
      <c r="F929" s="2" t="n">
        <v>302443</v>
      </c>
    </row>
    <row r="930" customFormat="false" ht="12.75" hidden="false" customHeight="false" outlineLevel="0" collapsed="false">
      <c r="A930" s="2" t="s">
        <v>105</v>
      </c>
      <c r="B930" s="2" t="n">
        <v>10</v>
      </c>
      <c r="C930" s="2" t="n">
        <v>537969</v>
      </c>
      <c r="D930" s="2" t="n">
        <v>335256</v>
      </c>
      <c r="E930" s="2" t="n">
        <v>241497</v>
      </c>
      <c r="F930" s="2" t="n">
        <v>213720</v>
      </c>
    </row>
    <row r="931" customFormat="false" ht="12.75" hidden="false" customHeight="false" outlineLevel="0" collapsed="false">
      <c r="A931" s="2" t="s">
        <v>106</v>
      </c>
      <c r="B931" s="2" t="n">
        <v>10</v>
      </c>
      <c r="C931" s="2" t="n">
        <v>527612</v>
      </c>
      <c r="D931" s="2" t="n">
        <v>328731</v>
      </c>
      <c r="E931" s="2" t="n">
        <v>237595</v>
      </c>
      <c r="F931" s="2" t="n">
        <v>210270</v>
      </c>
    </row>
    <row r="932" customFormat="false" ht="12.75" hidden="false" customHeight="false" outlineLevel="0" collapsed="false">
      <c r="A932" s="2" t="s">
        <v>107</v>
      </c>
      <c r="B932" s="2" t="n">
        <v>10</v>
      </c>
      <c r="C932" s="2" t="n">
        <v>512561</v>
      </c>
      <c r="D932" s="2" t="n">
        <v>322367</v>
      </c>
      <c r="E932" s="2" t="n">
        <v>235384</v>
      </c>
      <c r="F932" s="2" t="n">
        <v>209656</v>
      </c>
    </row>
    <row r="933" customFormat="false" ht="12.75" hidden="false" customHeight="false" outlineLevel="0" collapsed="false">
      <c r="A933" s="2" t="s">
        <v>108</v>
      </c>
      <c r="B933" s="2" t="n">
        <v>10</v>
      </c>
      <c r="C933" s="2" t="n">
        <v>362888</v>
      </c>
      <c r="D933" s="2" t="n">
        <v>235390</v>
      </c>
      <c r="E933" s="2" t="n">
        <v>214734</v>
      </c>
      <c r="F933" s="2" t="n">
        <v>304790</v>
      </c>
    </row>
    <row r="934" customFormat="false" ht="12.75" hidden="false" customHeight="false" outlineLevel="0" collapsed="false">
      <c r="A934" s="2" t="s">
        <v>109</v>
      </c>
      <c r="B934" s="2" t="n">
        <v>10</v>
      </c>
      <c r="C934" s="2" t="n">
        <v>361671</v>
      </c>
      <c r="D934" s="2" t="n">
        <v>236650</v>
      </c>
      <c r="E934" s="2" t="n">
        <v>207067</v>
      </c>
      <c r="F934" s="2" t="n">
        <v>266478</v>
      </c>
    </row>
    <row r="935" customFormat="false" ht="12.75" hidden="false" customHeight="false" outlineLevel="0" collapsed="false">
      <c r="A935" s="2" t="s">
        <v>110</v>
      </c>
      <c r="B935" s="2" t="n">
        <v>10</v>
      </c>
      <c r="C935" s="2" t="n">
        <v>356829</v>
      </c>
      <c r="D935" s="2" t="n">
        <v>234508</v>
      </c>
      <c r="E935" s="2" t="n">
        <v>219961</v>
      </c>
      <c r="F935" s="2" t="n">
        <v>325415</v>
      </c>
    </row>
    <row r="936" customFormat="false" ht="12.75" hidden="false" customHeight="false" outlineLevel="0" collapsed="false">
      <c r="A936" s="2" t="s">
        <v>111</v>
      </c>
      <c r="B936" s="2" t="n">
        <v>10</v>
      </c>
      <c r="C936" s="2" t="n">
        <v>365758</v>
      </c>
      <c r="D936" s="2" t="n">
        <v>240500</v>
      </c>
      <c r="E936" s="2" t="n">
        <v>227034</v>
      </c>
      <c r="F936" s="2" t="n">
        <v>342044</v>
      </c>
    </row>
    <row r="937" customFormat="false" ht="12.75" hidden="false" customHeight="false" outlineLevel="0" collapsed="false">
      <c r="A937" s="2" t="s">
        <v>112</v>
      </c>
      <c r="B937" s="2" t="n">
        <v>10</v>
      </c>
      <c r="C937" s="2" t="n">
        <v>368091</v>
      </c>
      <c r="D937" s="2" t="n">
        <v>241301</v>
      </c>
      <c r="E937" s="2" t="n">
        <v>220183</v>
      </c>
      <c r="F937" s="2" t="n">
        <v>316829</v>
      </c>
    </row>
    <row r="938" customFormat="false" ht="12.75" hidden="false" customHeight="false" outlineLevel="0" collapsed="false">
      <c r="A938" s="2" t="s">
        <v>113</v>
      </c>
      <c r="B938" s="2" t="n">
        <v>10</v>
      </c>
      <c r="C938" s="2" t="n">
        <v>362942</v>
      </c>
      <c r="D938" s="2" t="n">
        <v>236739</v>
      </c>
      <c r="E938" s="2" t="n">
        <v>217606</v>
      </c>
      <c r="F938" s="2" t="n">
        <v>311652</v>
      </c>
    </row>
    <row r="939" customFormat="false" ht="12.75" hidden="false" customHeight="false" outlineLevel="0" collapsed="false">
      <c r="A939" s="2" t="s">
        <v>114</v>
      </c>
      <c r="B939" s="2" t="n">
        <v>10</v>
      </c>
      <c r="C939" s="2" t="n">
        <v>395207</v>
      </c>
      <c r="D939" s="2" t="n">
        <v>256868</v>
      </c>
      <c r="E939" s="2" t="n">
        <v>226035</v>
      </c>
      <c r="F939" s="2" t="n">
        <v>306816</v>
      </c>
    </row>
    <row r="940" customFormat="false" ht="12.75" hidden="false" customHeight="false" outlineLevel="0" collapsed="false">
      <c r="A940" s="2" t="s">
        <v>115</v>
      </c>
      <c r="B940" s="2" t="n">
        <v>10</v>
      </c>
      <c r="C940" s="2" t="n">
        <v>349859</v>
      </c>
      <c r="D940" s="2" t="n">
        <v>228477</v>
      </c>
      <c r="E940" s="2" t="n">
        <v>205537</v>
      </c>
      <c r="F940" s="2" t="n">
        <v>279675</v>
      </c>
    </row>
    <row r="941" customFormat="false" ht="12.75" hidden="false" customHeight="false" outlineLevel="0" collapsed="false">
      <c r="A941" s="2" t="s">
        <v>116</v>
      </c>
      <c r="B941" s="2" t="n">
        <v>10</v>
      </c>
      <c r="C941" s="2" t="n">
        <v>376343</v>
      </c>
      <c r="D941" s="2" t="n">
        <v>244026</v>
      </c>
      <c r="E941" s="2" t="n">
        <v>217481</v>
      </c>
      <c r="F941" s="2" t="n">
        <v>294683</v>
      </c>
    </row>
    <row r="942" customFormat="false" ht="12.75" hidden="false" customHeight="false" outlineLevel="0" collapsed="false">
      <c r="A942" s="2" t="s">
        <v>117</v>
      </c>
      <c r="B942" s="2" t="n">
        <v>10</v>
      </c>
      <c r="C942" s="2" t="n">
        <v>516265</v>
      </c>
      <c r="D942" s="2" t="n">
        <v>327246</v>
      </c>
      <c r="E942" s="2" t="n">
        <v>239848</v>
      </c>
      <c r="F942" s="2" t="n">
        <v>214825</v>
      </c>
    </row>
    <row r="943" customFormat="false" ht="12.75" hidden="false" customHeight="false" outlineLevel="0" collapsed="false">
      <c r="A943" s="2" t="s">
        <v>118</v>
      </c>
      <c r="B943" s="2" t="n">
        <v>10</v>
      </c>
      <c r="C943" s="2" t="n">
        <v>538361</v>
      </c>
      <c r="D943" s="2" t="n">
        <v>339535</v>
      </c>
      <c r="E943" s="2" t="n">
        <v>248555</v>
      </c>
      <c r="F943" s="2" t="n">
        <v>223935</v>
      </c>
    </row>
    <row r="944" customFormat="false" ht="12.75" hidden="false" customHeight="false" outlineLevel="0" collapsed="false">
      <c r="A944" s="2" t="s">
        <v>119</v>
      </c>
      <c r="B944" s="2" t="n">
        <v>10</v>
      </c>
      <c r="C944" s="2" t="n">
        <v>506412</v>
      </c>
      <c r="D944" s="2" t="n">
        <v>318585</v>
      </c>
      <c r="E944" s="2" t="n">
        <v>233215</v>
      </c>
      <c r="F944" s="2" t="n">
        <v>208405</v>
      </c>
    </row>
    <row r="945" customFormat="false" ht="12.75" hidden="false" customHeight="false" outlineLevel="0" collapsed="false">
      <c r="A945" s="2" t="s">
        <v>120</v>
      </c>
      <c r="B945" s="2" t="n">
        <v>10</v>
      </c>
      <c r="C945" s="2" t="n">
        <v>346580</v>
      </c>
      <c r="D945" s="2" t="n">
        <v>227461</v>
      </c>
      <c r="E945" s="2" t="n">
        <v>207138</v>
      </c>
      <c r="F945" s="2" t="n">
        <v>288707</v>
      </c>
    </row>
    <row r="946" customFormat="false" ht="12.75" hidden="false" customHeight="false" outlineLevel="0" collapsed="false">
      <c r="A946" s="2" t="s">
        <v>123</v>
      </c>
      <c r="B946" s="2" t="n">
        <v>10</v>
      </c>
      <c r="C946" s="2" t="n">
        <v>351474</v>
      </c>
      <c r="D946" s="2" t="n">
        <v>229972</v>
      </c>
      <c r="E946" s="2" t="n">
        <v>204748</v>
      </c>
      <c r="F946" s="2" t="n">
        <v>269261</v>
      </c>
    </row>
    <row r="947" customFormat="false" ht="12.75" hidden="false" customHeight="false" outlineLevel="0" collapsed="false">
      <c r="A947" s="2" t="s">
        <v>124</v>
      </c>
      <c r="B947" s="2" t="n">
        <v>10</v>
      </c>
      <c r="C947" s="2" t="n">
        <v>365743</v>
      </c>
      <c r="D947" s="2" t="n">
        <v>241097</v>
      </c>
      <c r="E947" s="2" t="n">
        <v>222875</v>
      </c>
      <c r="F947" s="2" t="n">
        <v>320725</v>
      </c>
    </row>
    <row r="948" customFormat="false" ht="12.75" hidden="false" customHeight="false" outlineLevel="0" collapsed="false">
      <c r="A948" s="2" t="s">
        <v>125</v>
      </c>
      <c r="B948" s="2" t="n">
        <v>10</v>
      </c>
      <c r="C948" s="2" t="n">
        <v>346231</v>
      </c>
      <c r="D948" s="2" t="n">
        <v>228459</v>
      </c>
      <c r="E948" s="2" t="n">
        <v>217844</v>
      </c>
      <c r="F948" s="2" t="n">
        <v>331240</v>
      </c>
    </row>
    <row r="949" customFormat="false" ht="12.75" hidden="false" customHeight="false" outlineLevel="0" collapsed="false">
      <c r="A949" s="2" t="s">
        <v>126</v>
      </c>
      <c r="B949" s="2" t="n">
        <v>10</v>
      </c>
      <c r="C949" s="2" t="n">
        <v>365616</v>
      </c>
      <c r="D949" s="2" t="n">
        <v>240223</v>
      </c>
      <c r="E949" s="2" t="n">
        <v>219544</v>
      </c>
      <c r="F949" s="2" t="n">
        <v>314902</v>
      </c>
    </row>
    <row r="950" customFormat="false" ht="12.75" hidden="false" customHeight="false" outlineLevel="0" collapsed="false">
      <c r="A950" s="2" t="s">
        <v>127</v>
      </c>
      <c r="B950" s="2" t="n">
        <v>10</v>
      </c>
      <c r="C950" s="2" t="n">
        <v>345317</v>
      </c>
      <c r="D950" s="2" t="n">
        <v>227628</v>
      </c>
      <c r="E950" s="2" t="n">
        <v>211334</v>
      </c>
      <c r="F950" s="2" t="n">
        <v>303269</v>
      </c>
    </row>
    <row r="951" customFormat="false" ht="12.75" hidden="false" customHeight="false" outlineLevel="0" collapsed="false">
      <c r="A951" s="2" t="s">
        <v>128</v>
      </c>
      <c r="B951" s="2" t="n">
        <v>10</v>
      </c>
      <c r="C951" s="2" t="n">
        <v>358298</v>
      </c>
      <c r="D951" s="2" t="n">
        <v>234846</v>
      </c>
      <c r="E951" s="2" t="n">
        <v>211666</v>
      </c>
      <c r="F951" s="2" t="n">
        <v>292366</v>
      </c>
    </row>
    <row r="952" customFormat="false" ht="12.75" hidden="false" customHeight="false" outlineLevel="0" collapsed="false">
      <c r="A952" s="2" t="s">
        <v>129</v>
      </c>
      <c r="B952" s="2" t="n">
        <v>10</v>
      </c>
      <c r="C952" s="2" t="n">
        <v>338210</v>
      </c>
      <c r="D952" s="2" t="n">
        <v>220874</v>
      </c>
      <c r="E952" s="2" t="n">
        <v>204195</v>
      </c>
      <c r="F952" s="2" t="n">
        <v>288751</v>
      </c>
    </row>
    <row r="953" customFormat="false" ht="12.75" hidden="false" customHeight="false" outlineLevel="0" collapsed="false">
      <c r="A953" s="2" t="s">
        <v>130</v>
      </c>
      <c r="B953" s="2" t="n">
        <v>10</v>
      </c>
      <c r="C953" s="2" t="n">
        <v>360523</v>
      </c>
      <c r="D953" s="2" t="n">
        <v>235388</v>
      </c>
      <c r="E953" s="2" t="n">
        <v>213288</v>
      </c>
      <c r="F953" s="2" t="n">
        <v>292571</v>
      </c>
    </row>
    <row r="954" customFormat="false" ht="12.75" hidden="false" customHeight="false" outlineLevel="0" collapsed="false">
      <c r="A954" s="2" t="s">
        <v>131</v>
      </c>
      <c r="B954" s="2" t="n">
        <v>10</v>
      </c>
      <c r="C954" s="2" t="n">
        <v>485429</v>
      </c>
      <c r="D954" s="2" t="n">
        <v>307366</v>
      </c>
      <c r="E954" s="2" t="n">
        <v>224976</v>
      </c>
      <c r="F954" s="2" t="n">
        <v>201207</v>
      </c>
    </row>
    <row r="955" customFormat="false" ht="12.75" hidden="false" customHeight="false" outlineLevel="0" collapsed="false">
      <c r="A955" s="2" t="s">
        <v>132</v>
      </c>
      <c r="B955" s="2" t="n">
        <v>10</v>
      </c>
      <c r="C955" s="2" t="n">
        <v>505808</v>
      </c>
      <c r="D955" s="2" t="n">
        <v>318250</v>
      </c>
      <c r="E955" s="2" t="n">
        <v>232022</v>
      </c>
      <c r="F955" s="2" t="n">
        <v>206575</v>
      </c>
    </row>
    <row r="956" customFormat="false" ht="12.75" hidden="false" customHeight="false" outlineLevel="0" collapsed="false">
      <c r="A956" s="2" t="s">
        <v>133</v>
      </c>
      <c r="B956" s="2" t="n">
        <v>10</v>
      </c>
      <c r="C956" s="2" t="n">
        <v>496407</v>
      </c>
      <c r="D956" s="2" t="n">
        <v>308602</v>
      </c>
      <c r="E956" s="2" t="n">
        <v>222729</v>
      </c>
      <c r="F956" s="2" t="n">
        <v>196505</v>
      </c>
    </row>
    <row r="957" customFormat="false" ht="12.75" hidden="false" customHeight="false" outlineLevel="0" collapsed="false">
      <c r="A957" s="2" t="s">
        <v>134</v>
      </c>
      <c r="B957" s="2" t="n">
        <v>10</v>
      </c>
      <c r="C957" s="2" t="n">
        <v>334369</v>
      </c>
      <c r="D957" s="2" t="n">
        <v>219037</v>
      </c>
      <c r="E957" s="2" t="n">
        <v>195428</v>
      </c>
      <c r="F957" s="2" t="n">
        <v>262768</v>
      </c>
    </row>
    <row r="958" customFormat="false" ht="12.75" hidden="false" customHeight="false" outlineLevel="0" collapsed="false">
      <c r="A958" s="2" t="s">
        <v>135</v>
      </c>
      <c r="B958" s="2" t="n">
        <v>10</v>
      </c>
      <c r="C958" s="2" t="n">
        <v>326762</v>
      </c>
      <c r="D958" s="2" t="n">
        <v>214945</v>
      </c>
      <c r="E958" s="2" t="n">
        <v>190694</v>
      </c>
      <c r="F958" s="2" t="n">
        <v>247516</v>
      </c>
    </row>
    <row r="959" customFormat="false" ht="12.75" hidden="false" customHeight="false" outlineLevel="0" collapsed="false">
      <c r="A959" s="2" t="s">
        <v>136</v>
      </c>
      <c r="B959" s="2" t="n">
        <v>10</v>
      </c>
      <c r="C959" s="2" t="n">
        <v>346682</v>
      </c>
      <c r="D959" s="2" t="n">
        <v>227964</v>
      </c>
      <c r="E959" s="2" t="n">
        <v>213041</v>
      </c>
      <c r="F959" s="2" t="n">
        <v>311445</v>
      </c>
    </row>
    <row r="960" customFormat="false" ht="12.75" hidden="false" customHeight="false" outlineLevel="0" collapsed="false">
      <c r="A960" s="2" t="s">
        <v>137</v>
      </c>
      <c r="B960" s="2" t="n">
        <v>10</v>
      </c>
      <c r="C960" s="2" t="n">
        <v>335524</v>
      </c>
      <c r="D960" s="2" t="n">
        <v>220966</v>
      </c>
      <c r="E960" s="2" t="n">
        <v>211330</v>
      </c>
      <c r="F960" s="2" t="n">
        <v>322350</v>
      </c>
    </row>
    <row r="961" customFormat="false" ht="12.75" hidden="false" customHeight="false" outlineLevel="0" collapsed="false">
      <c r="A961" s="2" t="s">
        <v>138</v>
      </c>
      <c r="B961" s="2" t="n">
        <v>10</v>
      </c>
      <c r="C961" s="2" t="n">
        <v>355474</v>
      </c>
      <c r="D961" s="2" t="n">
        <v>234592</v>
      </c>
      <c r="E961" s="2" t="n">
        <v>215523</v>
      </c>
      <c r="F961" s="2" t="n">
        <v>310530</v>
      </c>
    </row>
    <row r="962" customFormat="false" ht="12.75" hidden="false" customHeight="false" outlineLevel="0" collapsed="false">
      <c r="A962" s="2" t="s">
        <v>139</v>
      </c>
      <c r="B962" s="2" t="n">
        <v>10</v>
      </c>
      <c r="C962" s="2" t="n">
        <v>318325</v>
      </c>
      <c r="D962" s="2" t="n">
        <v>210267</v>
      </c>
      <c r="E962" s="2" t="n">
        <v>200966</v>
      </c>
      <c r="F962" s="2" t="n">
        <v>298237</v>
      </c>
    </row>
    <row r="963" customFormat="false" ht="12.75" hidden="false" customHeight="false" outlineLevel="0" collapsed="false">
      <c r="A963" s="2" t="s">
        <v>140</v>
      </c>
      <c r="B963" s="2" t="n">
        <v>10</v>
      </c>
      <c r="C963" s="2" t="n">
        <v>349166</v>
      </c>
      <c r="D963" s="2" t="n">
        <v>230963</v>
      </c>
      <c r="E963" s="2" t="n">
        <v>208490</v>
      </c>
      <c r="F963" s="2" t="n">
        <v>286636</v>
      </c>
    </row>
    <row r="964" customFormat="false" ht="12.75" hidden="false" customHeight="false" outlineLevel="0" collapsed="false">
      <c r="A964" s="2" t="s">
        <v>141</v>
      </c>
      <c r="B964" s="2" t="n">
        <v>10</v>
      </c>
      <c r="C964" s="2" t="n">
        <v>317466</v>
      </c>
      <c r="D964" s="2" t="n">
        <v>208991</v>
      </c>
      <c r="E964" s="2" t="n">
        <v>193370</v>
      </c>
      <c r="F964" s="2" t="n">
        <v>270230</v>
      </c>
    </row>
    <row r="965" customFormat="false" ht="12.75" hidden="false" customHeight="false" outlineLevel="0" collapsed="false">
      <c r="A965" s="2" t="s">
        <v>142</v>
      </c>
      <c r="B965" s="2" t="n">
        <v>10</v>
      </c>
      <c r="C965" s="2" t="n">
        <v>336690</v>
      </c>
      <c r="D965" s="2" t="n">
        <v>221125</v>
      </c>
      <c r="E965" s="2" t="n">
        <v>201275</v>
      </c>
      <c r="F965" s="2" t="n">
        <v>276492</v>
      </c>
    </row>
    <row r="966" customFormat="false" ht="12.75" hidden="false" customHeight="false" outlineLevel="0" collapsed="false">
      <c r="A966" s="2" t="s">
        <v>143</v>
      </c>
      <c r="B966" s="2" t="n">
        <v>10</v>
      </c>
      <c r="C966" s="2" t="n">
        <v>536133</v>
      </c>
      <c r="D966" s="2" t="n">
        <v>340250</v>
      </c>
      <c r="E966" s="2" t="n">
        <v>249293</v>
      </c>
      <c r="F966" s="2" t="n">
        <v>223085</v>
      </c>
    </row>
    <row r="967" customFormat="false" ht="12.75" hidden="false" customHeight="false" outlineLevel="0" collapsed="false">
      <c r="A967" s="2" t="s">
        <v>144</v>
      </c>
      <c r="B967" s="2" t="n">
        <v>10</v>
      </c>
      <c r="C967" s="2" t="n">
        <v>521693</v>
      </c>
      <c r="D967" s="2" t="n">
        <v>330548</v>
      </c>
      <c r="E967" s="2" t="n">
        <v>242450</v>
      </c>
      <c r="F967" s="2" t="n">
        <v>217350</v>
      </c>
    </row>
    <row r="968" customFormat="false" ht="12.75" hidden="false" customHeight="false" outlineLevel="0" collapsed="false">
      <c r="A968" s="2" t="s">
        <v>145</v>
      </c>
      <c r="B968" s="2" t="n">
        <v>10</v>
      </c>
      <c r="C968" s="2" t="n">
        <v>497877</v>
      </c>
      <c r="D968" s="2" t="n">
        <v>313298</v>
      </c>
      <c r="E968" s="2" t="n">
        <v>228713</v>
      </c>
      <c r="F968" s="2" t="n">
        <v>203452</v>
      </c>
    </row>
    <row r="969" customFormat="false" ht="12.75" hidden="false" customHeight="false" outlineLevel="0" collapsed="false">
      <c r="A969" s="2" t="s">
        <v>22</v>
      </c>
      <c r="B969" s="2" t="n">
        <v>11</v>
      </c>
      <c r="C969" s="2" t="n">
        <v>320599</v>
      </c>
      <c r="D969" s="2" t="n">
        <v>211555</v>
      </c>
      <c r="E969" s="2" t="n">
        <v>193924</v>
      </c>
      <c r="F969" s="2" t="n">
        <v>271167</v>
      </c>
    </row>
    <row r="970" customFormat="false" ht="12.75" hidden="false" customHeight="false" outlineLevel="0" collapsed="false">
      <c r="A970" s="2" t="s">
        <v>30</v>
      </c>
      <c r="B970" s="2" t="n">
        <v>11</v>
      </c>
      <c r="C970" s="2" t="n">
        <v>367369</v>
      </c>
      <c r="D970" s="2" t="n">
        <v>237967</v>
      </c>
      <c r="E970" s="2" t="n">
        <v>201575</v>
      </c>
      <c r="F970" s="2" t="n">
        <v>252852</v>
      </c>
    </row>
    <row r="971" customFormat="false" ht="12.75" hidden="false" customHeight="false" outlineLevel="0" collapsed="false">
      <c r="A971" s="2" t="s">
        <v>33</v>
      </c>
      <c r="B971" s="2" t="n">
        <v>11</v>
      </c>
      <c r="C971" s="2" t="n">
        <v>329951</v>
      </c>
      <c r="D971" s="2" t="n">
        <v>216529</v>
      </c>
      <c r="E971" s="2" t="n">
        <v>206807</v>
      </c>
      <c r="F971" s="2" t="n">
        <v>318236</v>
      </c>
    </row>
    <row r="972" customFormat="false" ht="12.75" hidden="false" customHeight="false" outlineLevel="0" collapsed="false">
      <c r="A972" s="2" t="s">
        <v>36</v>
      </c>
      <c r="B972" s="2" t="n">
        <v>11</v>
      </c>
      <c r="C972" s="2" t="n">
        <v>324129</v>
      </c>
      <c r="D972" s="2" t="n">
        <v>213030</v>
      </c>
      <c r="E972" s="2" t="n">
        <v>205918</v>
      </c>
      <c r="F972" s="2" t="n">
        <v>319851</v>
      </c>
    </row>
    <row r="973" customFormat="false" ht="12.75" hidden="false" customHeight="false" outlineLevel="0" collapsed="false">
      <c r="A973" s="2" t="s">
        <v>39</v>
      </c>
      <c r="B973" s="2" t="n">
        <v>11</v>
      </c>
      <c r="C973" s="2" t="n">
        <v>365207</v>
      </c>
      <c r="D973" s="2" t="n">
        <v>238328</v>
      </c>
      <c r="E973" s="2" t="n">
        <v>220280</v>
      </c>
      <c r="F973" s="2" t="n">
        <v>325376</v>
      </c>
    </row>
    <row r="974" customFormat="false" ht="12.75" hidden="false" customHeight="false" outlineLevel="0" collapsed="false">
      <c r="A974" s="2" t="s">
        <v>42</v>
      </c>
      <c r="B974" s="2" t="n">
        <v>11</v>
      </c>
      <c r="C974" s="2" t="n">
        <v>333660</v>
      </c>
      <c r="D974" s="2" t="n">
        <v>218665</v>
      </c>
      <c r="E974" s="2" t="n">
        <v>203352</v>
      </c>
      <c r="F974" s="2" t="n">
        <v>297058</v>
      </c>
    </row>
    <row r="975" customFormat="false" ht="12.75" hidden="false" customHeight="false" outlineLevel="0" collapsed="false">
      <c r="A975" s="2" t="s">
        <v>45</v>
      </c>
      <c r="B975" s="2" t="n">
        <v>11</v>
      </c>
      <c r="C975" s="2" t="n">
        <v>354626</v>
      </c>
      <c r="D975" s="2" t="n">
        <v>230980</v>
      </c>
      <c r="E975" s="2" t="n">
        <v>210508</v>
      </c>
      <c r="F975" s="2" t="n">
        <v>299847</v>
      </c>
    </row>
    <row r="976" customFormat="false" ht="12.75" hidden="false" customHeight="false" outlineLevel="0" collapsed="false">
      <c r="A976" s="2" t="s">
        <v>48</v>
      </c>
      <c r="B976" s="2" t="n">
        <v>11</v>
      </c>
      <c r="C976" s="2" t="n">
        <v>325966</v>
      </c>
      <c r="D976" s="2" t="n">
        <v>212995</v>
      </c>
      <c r="E976" s="2" t="n">
        <v>193432</v>
      </c>
      <c r="F976" s="2" t="n">
        <v>265531</v>
      </c>
    </row>
    <row r="977" customFormat="false" ht="12.75" hidden="false" customHeight="false" outlineLevel="0" collapsed="false">
      <c r="A977" s="2" t="s">
        <v>51</v>
      </c>
      <c r="B977" s="2" t="n">
        <v>11</v>
      </c>
      <c r="C977" s="2" t="n">
        <v>326534</v>
      </c>
      <c r="D977" s="2" t="n">
        <v>213469</v>
      </c>
      <c r="E977" s="2" t="n">
        <v>189449</v>
      </c>
      <c r="F977" s="2" t="n">
        <v>249729</v>
      </c>
    </row>
    <row r="978" customFormat="false" ht="12.75" hidden="false" customHeight="false" outlineLevel="0" collapsed="false">
      <c r="A978" s="2" t="s">
        <v>53</v>
      </c>
      <c r="B978" s="2" t="n">
        <v>11</v>
      </c>
      <c r="C978" s="2" t="n">
        <v>545617</v>
      </c>
      <c r="D978" s="2" t="n">
        <v>347579</v>
      </c>
      <c r="E978" s="2" t="n">
        <v>256335</v>
      </c>
      <c r="F978" s="2" t="n">
        <v>230234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484800</v>
      </c>
      <c r="D979" s="2" t="n">
        <v>307168</v>
      </c>
      <c r="E979" s="2" t="n">
        <v>225481</v>
      </c>
      <c r="F979" s="2" t="n">
        <v>202304</v>
      </c>
    </row>
    <row r="980" customFormat="false" ht="12.75" hidden="false" customHeight="false" outlineLevel="0" collapsed="false">
      <c r="A980" s="2" t="s">
        <v>55</v>
      </c>
      <c r="B980" s="2" t="n">
        <v>11</v>
      </c>
      <c r="C980" s="2" t="n">
        <v>454803</v>
      </c>
      <c r="D980" s="2" t="n">
        <v>287489</v>
      </c>
      <c r="E980" s="2" t="n">
        <v>210634</v>
      </c>
      <c r="F980" s="2" t="n">
        <v>187264</v>
      </c>
    </row>
    <row r="981" customFormat="false" ht="12.75" hidden="false" customHeight="false" outlineLevel="0" collapsed="false">
      <c r="A981" s="2" t="s">
        <v>56</v>
      </c>
      <c r="B981" s="2" t="n">
        <v>11</v>
      </c>
      <c r="C981" s="2" t="n">
        <v>335853</v>
      </c>
      <c r="D981" s="2" t="n">
        <v>219687</v>
      </c>
      <c r="E981" s="2" t="n">
        <v>202083</v>
      </c>
      <c r="F981" s="2" t="n">
        <v>286994</v>
      </c>
    </row>
    <row r="982" customFormat="false" ht="12.75" hidden="false" customHeight="false" outlineLevel="0" collapsed="false">
      <c r="A982" s="2" t="s">
        <v>57</v>
      </c>
      <c r="B982" s="2" t="n">
        <v>11</v>
      </c>
      <c r="C982" s="2" t="n">
        <v>416162</v>
      </c>
      <c r="D982" s="2" t="n">
        <v>273085</v>
      </c>
      <c r="E982" s="2" t="n">
        <v>234824</v>
      </c>
      <c r="F982" s="2" t="n">
        <v>293592</v>
      </c>
    </row>
    <row r="983" customFormat="false" ht="12.75" hidden="false" customHeight="false" outlineLevel="0" collapsed="false">
      <c r="A983" s="2" t="s">
        <v>58</v>
      </c>
      <c r="B983" s="2" t="n">
        <v>11</v>
      </c>
      <c r="C983" s="2" t="n">
        <v>350437</v>
      </c>
      <c r="D983" s="2" t="n">
        <v>229988</v>
      </c>
      <c r="E983" s="2" t="n">
        <v>226645</v>
      </c>
      <c r="F983" s="2" t="n">
        <v>362118</v>
      </c>
    </row>
    <row r="984" customFormat="false" ht="12.75" hidden="false" customHeight="false" outlineLevel="0" collapsed="false">
      <c r="A984" s="2" t="s">
        <v>59</v>
      </c>
      <c r="B984" s="2" t="n">
        <v>11</v>
      </c>
      <c r="C984" s="2" t="n">
        <v>345968</v>
      </c>
      <c r="D984" s="2" t="n">
        <v>226442</v>
      </c>
      <c r="E984" s="2" t="n">
        <v>219903</v>
      </c>
      <c r="F984" s="2" t="n">
        <v>344710</v>
      </c>
    </row>
    <row r="985" customFormat="false" ht="12.75" hidden="false" customHeight="false" outlineLevel="0" collapsed="false">
      <c r="A985" s="2" t="s">
        <v>60</v>
      </c>
      <c r="B985" s="2" t="n">
        <v>11</v>
      </c>
      <c r="C985" s="2" t="n">
        <v>357134</v>
      </c>
      <c r="D985" s="2" t="n">
        <v>232871</v>
      </c>
      <c r="E985" s="2" t="n">
        <v>222496</v>
      </c>
      <c r="F985" s="2" t="n">
        <v>342119</v>
      </c>
    </row>
    <row r="986" customFormat="false" ht="12.75" hidden="false" customHeight="false" outlineLevel="0" collapsed="false">
      <c r="A986" s="2" t="s">
        <v>61</v>
      </c>
      <c r="B986" s="2" t="n">
        <v>11</v>
      </c>
      <c r="C986" s="2" t="n">
        <v>337809</v>
      </c>
      <c r="D986" s="2" t="n">
        <v>221389</v>
      </c>
      <c r="E986" s="2" t="n">
        <v>211117</v>
      </c>
      <c r="F986" s="2" t="n">
        <v>317893</v>
      </c>
    </row>
    <row r="987" customFormat="false" ht="12.75" hidden="false" customHeight="false" outlineLevel="0" collapsed="false">
      <c r="A987" s="2" t="s">
        <v>62</v>
      </c>
      <c r="B987" s="2" t="n">
        <v>11</v>
      </c>
      <c r="C987" s="2" t="n">
        <v>350587</v>
      </c>
      <c r="D987" s="2" t="n">
        <v>230246</v>
      </c>
      <c r="E987" s="2" t="n">
        <v>214849</v>
      </c>
      <c r="F987" s="2" t="n">
        <v>314300</v>
      </c>
    </row>
    <row r="988" customFormat="false" ht="12.75" hidden="false" customHeight="false" outlineLevel="0" collapsed="false">
      <c r="A988" s="2" t="s">
        <v>63</v>
      </c>
      <c r="B988" s="2" t="n">
        <v>11</v>
      </c>
      <c r="C988" s="2" t="n">
        <v>343217</v>
      </c>
      <c r="D988" s="2" t="n">
        <v>222721</v>
      </c>
      <c r="E988" s="2" t="n">
        <v>202425</v>
      </c>
      <c r="F988" s="2" t="n">
        <v>280191</v>
      </c>
    </row>
    <row r="989" customFormat="false" ht="12.75" hidden="false" customHeight="false" outlineLevel="0" collapsed="false">
      <c r="A989" s="2" t="s">
        <v>64</v>
      </c>
      <c r="B989" s="2" t="n">
        <v>11</v>
      </c>
      <c r="C989" s="2" t="n">
        <v>346189</v>
      </c>
      <c r="D989" s="2" t="n">
        <v>224587</v>
      </c>
      <c r="E989" s="2" t="n">
        <v>201821</v>
      </c>
      <c r="F989" s="2" t="n">
        <v>274450</v>
      </c>
    </row>
    <row r="990" customFormat="false" ht="12.75" hidden="false" customHeight="false" outlineLevel="0" collapsed="false">
      <c r="A990" s="2" t="s">
        <v>65</v>
      </c>
      <c r="B990" s="2" t="n">
        <v>11</v>
      </c>
      <c r="C990" s="2" t="n">
        <v>526229</v>
      </c>
      <c r="D990" s="2" t="n">
        <v>331526</v>
      </c>
      <c r="E990" s="2" t="n">
        <v>241284</v>
      </c>
      <c r="F990" s="2" t="n">
        <v>214135</v>
      </c>
    </row>
    <row r="991" customFormat="false" ht="12.75" hidden="false" customHeight="false" outlineLevel="0" collapsed="false">
      <c r="A991" s="2" t="s">
        <v>66</v>
      </c>
      <c r="B991" s="2" t="n">
        <v>11</v>
      </c>
      <c r="C991" s="2" t="n">
        <v>499713</v>
      </c>
      <c r="D991" s="2" t="n">
        <v>313885</v>
      </c>
      <c r="E991" s="2" t="n">
        <v>228484</v>
      </c>
      <c r="F991" s="2" t="n">
        <v>202926</v>
      </c>
    </row>
    <row r="992" customFormat="false" ht="12.75" hidden="false" customHeight="false" outlineLevel="0" collapsed="false">
      <c r="A992" s="2" t="s">
        <v>67</v>
      </c>
      <c r="B992" s="2" t="n">
        <v>11</v>
      </c>
      <c r="C992" s="2" t="n">
        <v>463693</v>
      </c>
      <c r="D992" s="2" t="n">
        <v>290994</v>
      </c>
      <c r="E992" s="2" t="n">
        <v>212401</v>
      </c>
      <c r="F992" s="2" t="n">
        <v>188594</v>
      </c>
    </row>
    <row r="993" customFormat="false" ht="12.75" hidden="false" customHeight="false" outlineLevel="0" collapsed="false">
      <c r="A993" s="2" t="s">
        <v>68</v>
      </c>
      <c r="B993" s="2" t="n">
        <v>11</v>
      </c>
      <c r="C993" s="2" t="n">
        <v>408205</v>
      </c>
      <c r="D993" s="2" t="n">
        <v>262701</v>
      </c>
      <c r="E993" s="2" t="n">
        <v>227992</v>
      </c>
      <c r="F993" s="2" t="n">
        <v>316203</v>
      </c>
    </row>
    <row r="994" customFormat="false" ht="12.75" hidden="false" customHeight="false" outlineLevel="0" collapsed="false">
      <c r="A994" s="2" t="s">
        <v>71</v>
      </c>
      <c r="B994" s="2" t="n">
        <v>11</v>
      </c>
      <c r="C994" s="2" t="n">
        <v>420175</v>
      </c>
      <c r="D994" s="2" t="n">
        <v>272078</v>
      </c>
      <c r="E994" s="2" t="n">
        <v>227594</v>
      </c>
      <c r="F994" s="2" t="n">
        <v>283000</v>
      </c>
    </row>
    <row r="995" customFormat="false" ht="12.75" hidden="false" customHeight="false" outlineLevel="0" collapsed="false">
      <c r="A995" s="2" t="s">
        <v>72</v>
      </c>
      <c r="B995" s="2" t="n">
        <v>11</v>
      </c>
      <c r="C995" s="2" t="n">
        <v>365639</v>
      </c>
      <c r="D995" s="2" t="n">
        <v>238402</v>
      </c>
      <c r="E995" s="2" t="n">
        <v>226271</v>
      </c>
      <c r="F995" s="2" t="n">
        <v>351745</v>
      </c>
    </row>
    <row r="996" customFormat="false" ht="12.75" hidden="false" customHeight="false" outlineLevel="0" collapsed="false">
      <c r="A996" s="2" t="s">
        <v>73</v>
      </c>
      <c r="B996" s="2" t="n">
        <v>11</v>
      </c>
      <c r="C996" s="2" t="n">
        <v>379266</v>
      </c>
      <c r="D996" s="2" t="n">
        <v>246310</v>
      </c>
      <c r="E996" s="2" t="n">
        <v>231942</v>
      </c>
      <c r="F996" s="2" t="n">
        <v>358491</v>
      </c>
    </row>
    <row r="997" customFormat="false" ht="12.75" hidden="false" customHeight="false" outlineLevel="0" collapsed="false">
      <c r="A997" s="2" t="s">
        <v>74</v>
      </c>
      <c r="B997" s="2" t="n">
        <v>11</v>
      </c>
      <c r="C997" s="2" t="n">
        <v>357577</v>
      </c>
      <c r="D997" s="2" t="n">
        <v>233612</v>
      </c>
      <c r="E997" s="2" t="n">
        <v>216388</v>
      </c>
      <c r="F997" s="2" t="n">
        <v>320652</v>
      </c>
    </row>
    <row r="998" customFormat="false" ht="12.75" hidden="false" customHeight="false" outlineLevel="0" collapsed="false">
      <c r="A998" s="2" t="s">
        <v>75</v>
      </c>
      <c r="B998" s="2" t="n">
        <v>11</v>
      </c>
      <c r="C998" s="2" t="n">
        <v>347729</v>
      </c>
      <c r="D998" s="2" t="n">
        <v>227572</v>
      </c>
      <c r="E998" s="2" t="n">
        <v>216011</v>
      </c>
      <c r="F998" s="2" t="n">
        <v>326178</v>
      </c>
    </row>
    <row r="999" customFormat="false" ht="12.75" hidden="false" customHeight="false" outlineLevel="0" collapsed="false">
      <c r="A999" s="2" t="s">
        <v>76</v>
      </c>
      <c r="B999" s="2" t="n">
        <v>11</v>
      </c>
      <c r="C999" s="2" t="n">
        <v>373350</v>
      </c>
      <c r="D999" s="2" t="n">
        <v>243995</v>
      </c>
      <c r="E999" s="2" t="n">
        <v>222363</v>
      </c>
      <c r="F999" s="2" t="n">
        <v>316433</v>
      </c>
    </row>
    <row r="1000" customFormat="false" ht="12.75" hidden="false" customHeight="false" outlineLevel="0" collapsed="false">
      <c r="A1000" s="2" t="s">
        <v>77</v>
      </c>
      <c r="B1000" s="2" t="n">
        <v>11</v>
      </c>
      <c r="C1000" s="2" t="n">
        <v>368986</v>
      </c>
      <c r="D1000" s="2" t="n">
        <v>240469</v>
      </c>
      <c r="E1000" s="2" t="n">
        <v>219121</v>
      </c>
      <c r="F1000" s="2" t="n">
        <v>307089</v>
      </c>
    </row>
    <row r="1001" customFormat="false" ht="12.75" hidden="false" customHeight="false" outlineLevel="0" collapsed="false">
      <c r="A1001" s="2" t="s">
        <v>78</v>
      </c>
      <c r="B1001" s="2" t="n">
        <v>11</v>
      </c>
      <c r="C1001" s="2" t="n">
        <v>368588</v>
      </c>
      <c r="D1001" s="2" t="n">
        <v>239005</v>
      </c>
      <c r="E1001" s="2" t="n">
        <v>212960</v>
      </c>
      <c r="F1001" s="2" t="n">
        <v>287290</v>
      </c>
    </row>
    <row r="1002" customFormat="false" ht="12.75" hidden="false" customHeight="false" outlineLevel="0" collapsed="false">
      <c r="A1002" s="2" t="s">
        <v>79</v>
      </c>
      <c r="B1002" s="2" t="n">
        <v>11</v>
      </c>
      <c r="C1002" s="2" t="n">
        <v>542875</v>
      </c>
      <c r="D1002" s="2" t="n">
        <v>340264</v>
      </c>
      <c r="E1002" s="2" t="n">
        <v>246629</v>
      </c>
      <c r="F1002" s="2" t="n">
        <v>218458</v>
      </c>
    </row>
    <row r="1003" customFormat="false" ht="12.75" hidden="false" customHeight="false" outlineLevel="0" collapsed="false">
      <c r="A1003" s="2" t="s">
        <v>80</v>
      </c>
      <c r="B1003" s="2" t="n">
        <v>11</v>
      </c>
      <c r="C1003" s="2" t="n">
        <v>530981</v>
      </c>
      <c r="D1003" s="2" t="n">
        <v>331716</v>
      </c>
      <c r="E1003" s="2" t="n">
        <v>240027</v>
      </c>
      <c r="F1003" s="2" t="n">
        <v>212230</v>
      </c>
    </row>
    <row r="1004" customFormat="false" ht="12.75" hidden="false" customHeight="false" outlineLevel="0" collapsed="false">
      <c r="A1004" s="2" t="s">
        <v>81</v>
      </c>
      <c r="B1004" s="2" t="n">
        <v>11</v>
      </c>
      <c r="C1004" s="2" t="n">
        <v>488604</v>
      </c>
      <c r="D1004" s="2" t="n">
        <v>305427</v>
      </c>
      <c r="E1004" s="2" t="n">
        <v>222005</v>
      </c>
      <c r="F1004" s="2" t="n">
        <v>196683</v>
      </c>
    </row>
    <row r="1005" customFormat="false" ht="12.75" hidden="false" customHeight="false" outlineLevel="0" collapsed="false">
      <c r="A1005" s="2" t="s">
        <v>82</v>
      </c>
      <c r="B1005" s="2" t="n">
        <v>11</v>
      </c>
      <c r="C1005" s="2" t="n">
        <v>372870</v>
      </c>
      <c r="D1005" s="2" t="n">
        <v>242672</v>
      </c>
      <c r="E1005" s="2" t="n">
        <v>222291</v>
      </c>
      <c r="F1005" s="2" t="n">
        <v>317601</v>
      </c>
    </row>
    <row r="1006" customFormat="false" ht="12.75" hidden="false" customHeight="false" outlineLevel="0" collapsed="false">
      <c r="A1006" s="2" t="s">
        <v>83</v>
      </c>
      <c r="B1006" s="2" t="n">
        <v>11</v>
      </c>
      <c r="C1006" s="2" t="n">
        <v>341514</v>
      </c>
      <c r="D1006" s="2" t="n">
        <v>223225</v>
      </c>
      <c r="E1006" s="2" t="n">
        <v>195857</v>
      </c>
      <c r="F1006" s="2" t="n">
        <v>252482</v>
      </c>
    </row>
    <row r="1007" customFormat="false" ht="12.75" hidden="false" customHeight="false" outlineLevel="0" collapsed="false">
      <c r="A1007" s="2" t="s">
        <v>84</v>
      </c>
      <c r="B1007" s="2" t="n">
        <v>11</v>
      </c>
      <c r="C1007" s="2" t="n">
        <v>355024</v>
      </c>
      <c r="D1007" s="2" t="n">
        <v>232265</v>
      </c>
      <c r="E1007" s="2" t="n">
        <v>222917</v>
      </c>
      <c r="F1007" s="2" t="n">
        <v>344831</v>
      </c>
    </row>
    <row r="1008" customFormat="false" ht="12.75" hidden="false" customHeight="false" outlineLevel="0" collapsed="false">
      <c r="A1008" s="2" t="s">
        <v>85</v>
      </c>
      <c r="B1008" s="2" t="n">
        <v>11</v>
      </c>
      <c r="C1008" s="2" t="n">
        <v>364636</v>
      </c>
      <c r="D1008" s="2" t="n">
        <v>238553</v>
      </c>
      <c r="E1008" s="2" t="n">
        <v>228908</v>
      </c>
      <c r="F1008" s="2" t="n">
        <v>355106</v>
      </c>
    </row>
    <row r="1009" customFormat="false" ht="12.75" hidden="false" customHeight="false" outlineLevel="0" collapsed="false">
      <c r="A1009" s="2" t="s">
        <v>86</v>
      </c>
      <c r="B1009" s="2" t="n">
        <v>11</v>
      </c>
      <c r="C1009" s="2" t="n">
        <v>361012</v>
      </c>
      <c r="D1009" s="2" t="n">
        <v>236265</v>
      </c>
      <c r="E1009" s="2" t="n">
        <v>218712</v>
      </c>
      <c r="F1009" s="2" t="n">
        <v>321381</v>
      </c>
    </row>
    <row r="1010" customFormat="false" ht="12.75" hidden="false" customHeight="false" outlineLevel="0" collapsed="false">
      <c r="A1010" s="2" t="s">
        <v>87</v>
      </c>
      <c r="B1010" s="2" t="n">
        <v>11</v>
      </c>
      <c r="C1010" s="2" t="n">
        <v>360709</v>
      </c>
      <c r="D1010" s="2" t="n">
        <v>234816</v>
      </c>
      <c r="E1010" s="2" t="n">
        <v>219575</v>
      </c>
      <c r="F1010" s="2" t="n">
        <v>323618</v>
      </c>
    </row>
    <row r="1011" customFormat="false" ht="12.75" hidden="false" customHeight="false" outlineLevel="0" collapsed="false">
      <c r="A1011" s="2" t="s">
        <v>88</v>
      </c>
      <c r="B1011" s="2" t="n">
        <v>11</v>
      </c>
      <c r="C1011" s="2" t="n">
        <v>365294</v>
      </c>
      <c r="D1011" s="2" t="n">
        <v>239544</v>
      </c>
      <c r="E1011" s="2" t="n">
        <v>216724</v>
      </c>
      <c r="F1011" s="2" t="n">
        <v>303099</v>
      </c>
    </row>
    <row r="1012" customFormat="false" ht="12.75" hidden="false" customHeight="false" outlineLevel="0" collapsed="false">
      <c r="A1012" s="2" t="s">
        <v>89</v>
      </c>
      <c r="B1012" s="2" t="n">
        <v>11</v>
      </c>
      <c r="C1012" s="2" t="n">
        <v>376172</v>
      </c>
      <c r="D1012" s="2" t="n">
        <v>244426</v>
      </c>
      <c r="E1012" s="2" t="n">
        <v>221601</v>
      </c>
      <c r="F1012" s="2" t="n">
        <v>308849</v>
      </c>
    </row>
    <row r="1013" customFormat="false" ht="12.75" hidden="false" customHeight="false" outlineLevel="0" collapsed="false">
      <c r="A1013" s="2" t="s">
        <v>90</v>
      </c>
      <c r="B1013" s="2" t="n">
        <v>11</v>
      </c>
      <c r="C1013" s="2" t="n">
        <v>344400</v>
      </c>
      <c r="D1013" s="2" t="n">
        <v>224841</v>
      </c>
      <c r="E1013" s="2" t="n">
        <v>203359</v>
      </c>
      <c r="F1013" s="2" t="n">
        <v>277798</v>
      </c>
    </row>
    <row r="1014" customFormat="false" ht="12.75" hidden="false" customHeight="false" outlineLevel="0" collapsed="false">
      <c r="A1014" s="2" t="s">
        <v>91</v>
      </c>
      <c r="B1014" s="2" t="n">
        <v>11</v>
      </c>
      <c r="C1014" s="2" t="n">
        <v>525049</v>
      </c>
      <c r="D1014" s="2" t="n">
        <v>327496</v>
      </c>
      <c r="E1014" s="2" t="n">
        <v>236064</v>
      </c>
      <c r="F1014" s="2" t="n">
        <v>208760</v>
      </c>
    </row>
    <row r="1015" customFormat="false" ht="12.75" hidden="false" customHeight="false" outlineLevel="0" collapsed="false">
      <c r="A1015" s="2" t="s">
        <v>92</v>
      </c>
      <c r="B1015" s="2" t="n">
        <v>11</v>
      </c>
      <c r="C1015" s="2" t="n">
        <v>525223</v>
      </c>
      <c r="D1015" s="2" t="n">
        <v>328012</v>
      </c>
      <c r="E1015" s="2" t="n">
        <v>237387</v>
      </c>
      <c r="F1015" s="2" t="n">
        <v>210787</v>
      </c>
    </row>
    <row r="1016" customFormat="false" ht="12.75" hidden="false" customHeight="false" outlineLevel="0" collapsed="false">
      <c r="A1016" s="2" t="s">
        <v>93</v>
      </c>
      <c r="B1016" s="2" t="n">
        <v>11</v>
      </c>
      <c r="C1016" s="2" t="n">
        <v>512177</v>
      </c>
      <c r="D1016" s="2" t="n">
        <v>318547</v>
      </c>
      <c r="E1016" s="2" t="n">
        <v>230030</v>
      </c>
      <c r="F1016" s="2" t="n">
        <v>203505</v>
      </c>
    </row>
    <row r="1017" customFormat="false" ht="12.75" hidden="false" customHeight="false" outlineLevel="0" collapsed="false">
      <c r="A1017" s="2" t="s">
        <v>94</v>
      </c>
      <c r="B1017" s="2" t="n">
        <v>11</v>
      </c>
      <c r="C1017" s="2" t="n">
        <v>368590</v>
      </c>
      <c r="D1017" s="2" t="n">
        <v>239870</v>
      </c>
      <c r="E1017" s="2" t="n">
        <v>212069</v>
      </c>
      <c r="F1017" s="2" t="n">
        <v>290166</v>
      </c>
    </row>
    <row r="1018" customFormat="false" ht="12.75" hidden="false" customHeight="false" outlineLevel="0" collapsed="false">
      <c r="A1018" s="2" t="s">
        <v>97</v>
      </c>
      <c r="B1018" s="2" t="n">
        <v>11</v>
      </c>
      <c r="C1018" s="2" t="n">
        <v>406018</v>
      </c>
      <c r="D1018" s="2" t="n">
        <v>265096</v>
      </c>
      <c r="E1018" s="2" t="n">
        <v>226123</v>
      </c>
      <c r="F1018" s="2" t="n">
        <v>282934</v>
      </c>
    </row>
    <row r="1019" customFormat="false" ht="12.75" hidden="false" customHeight="false" outlineLevel="0" collapsed="false">
      <c r="A1019" s="2" t="s">
        <v>98</v>
      </c>
      <c r="B1019" s="2" t="n">
        <v>11</v>
      </c>
      <c r="C1019" s="2" t="n">
        <v>405213</v>
      </c>
      <c r="D1019" s="2" t="n">
        <v>265952</v>
      </c>
      <c r="E1019" s="2" t="n">
        <v>245145</v>
      </c>
      <c r="F1019" s="2" t="n">
        <v>360176</v>
      </c>
    </row>
    <row r="1020" customFormat="false" ht="12.75" hidden="false" customHeight="false" outlineLevel="0" collapsed="false">
      <c r="A1020" s="2" t="s">
        <v>99</v>
      </c>
      <c r="B1020" s="2" t="n">
        <v>11</v>
      </c>
      <c r="C1020" s="2" t="n">
        <v>405753</v>
      </c>
      <c r="D1020" s="2" t="n">
        <v>267209</v>
      </c>
      <c r="E1020" s="2" t="n">
        <v>247303</v>
      </c>
      <c r="F1020" s="2" t="n">
        <v>364414</v>
      </c>
    </row>
    <row r="1021" customFormat="false" ht="12.75" hidden="false" customHeight="false" outlineLevel="0" collapsed="false">
      <c r="A1021" s="2" t="s">
        <v>100</v>
      </c>
      <c r="B1021" s="2" t="n">
        <v>11</v>
      </c>
      <c r="C1021" s="2" t="n">
        <v>377986</v>
      </c>
      <c r="D1021" s="2" t="n">
        <v>246913</v>
      </c>
      <c r="E1021" s="2" t="n">
        <v>224425</v>
      </c>
      <c r="F1021" s="2" t="n">
        <v>323082</v>
      </c>
    </row>
    <row r="1022" customFormat="false" ht="12.75" hidden="false" customHeight="false" outlineLevel="0" collapsed="false">
      <c r="A1022" s="2" t="s">
        <v>101</v>
      </c>
      <c r="B1022" s="2" t="n">
        <v>11</v>
      </c>
      <c r="C1022" s="2" t="n">
        <v>364396</v>
      </c>
      <c r="D1022" s="2" t="n">
        <v>236769</v>
      </c>
      <c r="E1022" s="2" t="n">
        <v>218408</v>
      </c>
      <c r="F1022" s="2" t="n">
        <v>315704</v>
      </c>
    </row>
    <row r="1023" customFormat="false" ht="12.75" hidden="false" customHeight="false" outlineLevel="0" collapsed="false">
      <c r="A1023" s="2" t="s">
        <v>102</v>
      </c>
      <c r="B1023" s="2" t="n">
        <v>11</v>
      </c>
      <c r="C1023" s="2" t="n">
        <v>385016</v>
      </c>
      <c r="D1023" s="2" t="n">
        <v>251257</v>
      </c>
      <c r="E1023" s="2" t="n">
        <v>223728</v>
      </c>
      <c r="F1023" s="2" t="n">
        <v>308374</v>
      </c>
    </row>
    <row r="1024" customFormat="false" ht="12.75" hidden="false" customHeight="false" outlineLevel="0" collapsed="false">
      <c r="A1024" s="2" t="s">
        <v>103</v>
      </c>
      <c r="B1024" s="2" t="n">
        <v>11</v>
      </c>
      <c r="C1024" s="2" t="n">
        <v>371164</v>
      </c>
      <c r="D1024" s="2" t="n">
        <v>241221</v>
      </c>
      <c r="E1024" s="2" t="n">
        <v>216692</v>
      </c>
      <c r="F1024" s="2" t="n">
        <v>297152</v>
      </c>
    </row>
    <row r="1025" customFormat="false" ht="12.75" hidden="false" customHeight="false" outlineLevel="0" collapsed="false">
      <c r="A1025" s="2" t="s">
        <v>104</v>
      </c>
      <c r="B1025" s="2" t="n">
        <v>11</v>
      </c>
      <c r="C1025" s="2" t="n">
        <v>385994</v>
      </c>
      <c r="D1025" s="2" t="n">
        <v>250309</v>
      </c>
      <c r="E1025" s="2" t="n">
        <v>223108</v>
      </c>
      <c r="F1025" s="2" t="n">
        <v>302632</v>
      </c>
    </row>
    <row r="1026" customFormat="false" ht="12.75" hidden="false" customHeight="false" outlineLevel="0" collapsed="false">
      <c r="A1026" s="2" t="s">
        <v>105</v>
      </c>
      <c r="B1026" s="2" t="n">
        <v>11</v>
      </c>
      <c r="C1026" s="2" t="n">
        <v>537796</v>
      </c>
      <c r="D1026" s="2" t="n">
        <v>335074</v>
      </c>
      <c r="E1026" s="2" t="n">
        <v>241308</v>
      </c>
      <c r="F1026" s="2" t="n">
        <v>213551</v>
      </c>
    </row>
    <row r="1027" customFormat="false" ht="12.75" hidden="false" customHeight="false" outlineLevel="0" collapsed="false">
      <c r="A1027" s="2" t="s">
        <v>106</v>
      </c>
      <c r="B1027" s="2" t="n">
        <v>11</v>
      </c>
      <c r="C1027" s="2" t="n">
        <v>527507</v>
      </c>
      <c r="D1027" s="2" t="n">
        <v>328622</v>
      </c>
      <c r="E1027" s="2" t="n">
        <v>237413</v>
      </c>
      <c r="F1027" s="2" t="n">
        <v>210091</v>
      </c>
    </row>
    <row r="1028" customFormat="false" ht="12.75" hidden="false" customHeight="false" outlineLevel="0" collapsed="false">
      <c r="A1028" s="2" t="s">
        <v>107</v>
      </c>
      <c r="B1028" s="2" t="n">
        <v>11</v>
      </c>
      <c r="C1028" s="2" t="n">
        <v>512703</v>
      </c>
      <c r="D1028" s="2" t="n">
        <v>322409</v>
      </c>
      <c r="E1028" s="2" t="n">
        <v>235361</v>
      </c>
      <c r="F1028" s="2" t="n">
        <v>209677</v>
      </c>
    </row>
    <row r="1029" customFormat="false" ht="12.75" hidden="false" customHeight="false" outlineLevel="0" collapsed="false">
      <c r="A1029" s="2" t="s">
        <v>108</v>
      </c>
      <c r="B1029" s="2" t="n">
        <v>11</v>
      </c>
      <c r="C1029" s="2" t="n">
        <v>362580</v>
      </c>
      <c r="D1029" s="2" t="n">
        <v>235199</v>
      </c>
      <c r="E1029" s="2" t="n">
        <v>214600</v>
      </c>
      <c r="F1029" s="2" t="n">
        <v>304682</v>
      </c>
    </row>
    <row r="1030" customFormat="false" ht="12.75" hidden="false" customHeight="false" outlineLevel="0" collapsed="false">
      <c r="A1030" s="2" t="s">
        <v>109</v>
      </c>
      <c r="B1030" s="2" t="n">
        <v>11</v>
      </c>
      <c r="C1030" s="2" t="n">
        <v>361067</v>
      </c>
      <c r="D1030" s="2" t="n">
        <v>236264</v>
      </c>
      <c r="E1030" s="2" t="n">
        <v>206740</v>
      </c>
      <c r="F1030" s="2" t="n">
        <v>266057</v>
      </c>
    </row>
    <row r="1031" customFormat="false" ht="12.75" hidden="false" customHeight="false" outlineLevel="0" collapsed="false">
      <c r="A1031" s="2" t="s">
        <v>110</v>
      </c>
      <c r="B1031" s="2" t="n">
        <v>11</v>
      </c>
      <c r="C1031" s="2" t="n">
        <v>356833</v>
      </c>
      <c r="D1031" s="2" t="n">
        <v>234528</v>
      </c>
      <c r="E1031" s="2" t="n">
        <v>220098</v>
      </c>
      <c r="F1031" s="2" t="n">
        <v>325779</v>
      </c>
    </row>
    <row r="1032" customFormat="false" ht="12.75" hidden="false" customHeight="false" outlineLevel="0" collapsed="false">
      <c r="A1032" s="2" t="s">
        <v>111</v>
      </c>
      <c r="B1032" s="2" t="n">
        <v>11</v>
      </c>
      <c r="C1032" s="2" t="n">
        <v>367527</v>
      </c>
      <c r="D1032" s="2" t="n">
        <v>241549</v>
      </c>
      <c r="E1032" s="2" t="n">
        <v>228110</v>
      </c>
      <c r="F1032" s="2" t="n">
        <v>343799</v>
      </c>
    </row>
    <row r="1033" customFormat="false" ht="12.75" hidden="false" customHeight="false" outlineLevel="0" collapsed="false">
      <c r="A1033" s="2" t="s">
        <v>112</v>
      </c>
      <c r="B1033" s="2" t="n">
        <v>11</v>
      </c>
      <c r="C1033" s="2" t="n">
        <v>367846</v>
      </c>
      <c r="D1033" s="2" t="n">
        <v>241138</v>
      </c>
      <c r="E1033" s="2" t="n">
        <v>220105</v>
      </c>
      <c r="F1033" s="2" t="n">
        <v>316881</v>
      </c>
    </row>
    <row r="1034" customFormat="false" ht="12.75" hidden="false" customHeight="false" outlineLevel="0" collapsed="false">
      <c r="A1034" s="2" t="s">
        <v>113</v>
      </c>
      <c r="B1034" s="2" t="n">
        <v>11</v>
      </c>
      <c r="C1034" s="2" t="n">
        <v>363519</v>
      </c>
      <c r="D1034" s="2" t="n">
        <v>237062</v>
      </c>
      <c r="E1034" s="2" t="n">
        <v>217950</v>
      </c>
      <c r="F1034" s="2" t="n">
        <v>312428</v>
      </c>
    </row>
    <row r="1035" customFormat="false" ht="12.75" hidden="false" customHeight="false" outlineLevel="0" collapsed="false">
      <c r="A1035" s="2" t="s">
        <v>114</v>
      </c>
      <c r="B1035" s="2" t="n">
        <v>11</v>
      </c>
      <c r="C1035" s="2" t="n">
        <v>394688</v>
      </c>
      <c r="D1035" s="2" t="n">
        <v>256559</v>
      </c>
      <c r="E1035" s="2" t="n">
        <v>225742</v>
      </c>
      <c r="F1035" s="2" t="n">
        <v>306540</v>
      </c>
    </row>
    <row r="1036" customFormat="false" ht="12.75" hidden="false" customHeight="false" outlineLevel="0" collapsed="false">
      <c r="A1036" s="2" t="s">
        <v>115</v>
      </c>
      <c r="B1036" s="2" t="n">
        <v>11</v>
      </c>
      <c r="C1036" s="2" t="n">
        <v>349409</v>
      </c>
      <c r="D1036" s="2" t="n">
        <v>228189</v>
      </c>
      <c r="E1036" s="2" t="n">
        <v>205345</v>
      </c>
      <c r="F1036" s="2" t="n">
        <v>279563</v>
      </c>
    </row>
    <row r="1037" customFormat="false" ht="12.75" hidden="false" customHeight="false" outlineLevel="0" collapsed="false">
      <c r="A1037" s="2" t="s">
        <v>116</v>
      </c>
      <c r="B1037" s="2" t="n">
        <v>11</v>
      </c>
      <c r="C1037" s="2" t="n">
        <v>376556</v>
      </c>
      <c r="D1037" s="2" t="n">
        <v>244105</v>
      </c>
      <c r="E1037" s="2" t="n">
        <v>217458</v>
      </c>
      <c r="F1037" s="2" t="n">
        <v>294726</v>
      </c>
    </row>
    <row r="1038" customFormat="false" ht="12.75" hidden="false" customHeight="false" outlineLevel="0" collapsed="false">
      <c r="A1038" s="2" t="s">
        <v>117</v>
      </c>
      <c r="B1038" s="2" t="n">
        <v>11</v>
      </c>
      <c r="C1038" s="2" t="n">
        <v>515738</v>
      </c>
      <c r="D1038" s="2" t="n">
        <v>326853</v>
      </c>
      <c r="E1038" s="2" t="n">
        <v>239485</v>
      </c>
      <c r="F1038" s="2" t="n">
        <v>214480</v>
      </c>
    </row>
    <row r="1039" customFormat="false" ht="12.75" hidden="false" customHeight="false" outlineLevel="0" collapsed="false">
      <c r="A1039" s="2" t="s">
        <v>118</v>
      </c>
      <c r="B1039" s="2" t="n">
        <v>11</v>
      </c>
      <c r="C1039" s="2" t="n">
        <v>537580</v>
      </c>
      <c r="D1039" s="2" t="n">
        <v>338993</v>
      </c>
      <c r="E1039" s="2" t="n">
        <v>248110</v>
      </c>
      <c r="F1039" s="2" t="n">
        <v>223508</v>
      </c>
    </row>
    <row r="1040" customFormat="false" ht="12.75" hidden="false" customHeight="false" outlineLevel="0" collapsed="false">
      <c r="A1040" s="2" t="s">
        <v>119</v>
      </c>
      <c r="B1040" s="2" t="n">
        <v>11</v>
      </c>
      <c r="C1040" s="2" t="n">
        <v>505672</v>
      </c>
      <c r="D1040" s="2" t="n">
        <v>318060</v>
      </c>
      <c r="E1040" s="2" t="n">
        <v>232775</v>
      </c>
      <c r="F1040" s="2" t="n">
        <v>207923</v>
      </c>
    </row>
    <row r="1041" customFormat="false" ht="12.75" hidden="false" customHeight="false" outlineLevel="0" collapsed="false">
      <c r="A1041" s="2" t="s">
        <v>120</v>
      </c>
      <c r="B1041" s="2" t="n">
        <v>11</v>
      </c>
      <c r="C1041" s="2" t="n">
        <v>346117</v>
      </c>
      <c r="D1041" s="2" t="n">
        <v>227195</v>
      </c>
      <c r="E1041" s="2" t="n">
        <v>206965</v>
      </c>
      <c r="F1041" s="2" t="n">
        <v>288592</v>
      </c>
    </row>
    <row r="1042" customFormat="false" ht="12.75" hidden="false" customHeight="false" outlineLevel="0" collapsed="false">
      <c r="A1042" s="2" t="s">
        <v>123</v>
      </c>
      <c r="B1042" s="2" t="n">
        <v>11</v>
      </c>
      <c r="C1042" s="2" t="n">
        <v>350330</v>
      </c>
      <c r="D1042" s="2" t="n">
        <v>229293</v>
      </c>
      <c r="E1042" s="2" t="n">
        <v>204167</v>
      </c>
      <c r="F1042" s="2" t="n">
        <v>268599</v>
      </c>
    </row>
    <row r="1043" customFormat="false" ht="12.75" hidden="false" customHeight="false" outlineLevel="0" collapsed="false">
      <c r="A1043" s="2" t="s">
        <v>124</v>
      </c>
      <c r="B1043" s="2" t="n">
        <v>11</v>
      </c>
      <c r="C1043" s="2" t="n">
        <v>365260</v>
      </c>
      <c r="D1043" s="2" t="n">
        <v>240800</v>
      </c>
      <c r="E1043" s="2" t="n">
        <v>222695</v>
      </c>
      <c r="F1043" s="2" t="n">
        <v>320659</v>
      </c>
    </row>
    <row r="1044" customFormat="false" ht="12.75" hidden="false" customHeight="false" outlineLevel="0" collapsed="false">
      <c r="A1044" s="2" t="s">
        <v>125</v>
      </c>
      <c r="B1044" s="2" t="n">
        <v>11</v>
      </c>
      <c r="C1044" s="2" t="n">
        <v>345060</v>
      </c>
      <c r="D1044" s="2" t="n">
        <v>227701</v>
      </c>
      <c r="E1044" s="2" t="n">
        <v>217195</v>
      </c>
      <c r="F1044" s="2" t="n">
        <v>330284</v>
      </c>
    </row>
    <row r="1045" customFormat="false" ht="12.75" hidden="false" customHeight="false" outlineLevel="0" collapsed="false">
      <c r="A1045" s="2" t="s">
        <v>126</v>
      </c>
      <c r="B1045" s="2" t="n">
        <v>11</v>
      </c>
      <c r="C1045" s="2" t="n">
        <v>364880</v>
      </c>
      <c r="D1045" s="2" t="n">
        <v>239769</v>
      </c>
      <c r="E1045" s="2" t="n">
        <v>219203</v>
      </c>
      <c r="F1045" s="2" t="n">
        <v>314498</v>
      </c>
    </row>
    <row r="1046" customFormat="false" ht="12.75" hidden="false" customHeight="false" outlineLevel="0" collapsed="false">
      <c r="A1046" s="2" t="s">
        <v>127</v>
      </c>
      <c r="B1046" s="2" t="n">
        <v>11</v>
      </c>
      <c r="C1046" s="2" t="n">
        <v>345032</v>
      </c>
      <c r="D1046" s="2" t="n">
        <v>227472</v>
      </c>
      <c r="E1046" s="2" t="n">
        <v>211249</v>
      </c>
      <c r="F1046" s="2" t="n">
        <v>303259</v>
      </c>
    </row>
    <row r="1047" customFormat="false" ht="12.75" hidden="false" customHeight="false" outlineLevel="0" collapsed="false">
      <c r="A1047" s="2" t="s">
        <v>128</v>
      </c>
      <c r="B1047" s="2" t="n">
        <v>11</v>
      </c>
      <c r="C1047" s="2" t="n">
        <v>358290</v>
      </c>
      <c r="D1047" s="2" t="n">
        <v>234821</v>
      </c>
      <c r="E1047" s="2" t="n">
        <v>211676</v>
      </c>
      <c r="F1047" s="2" t="n">
        <v>292532</v>
      </c>
    </row>
    <row r="1048" customFormat="false" ht="12.75" hidden="false" customHeight="false" outlineLevel="0" collapsed="false">
      <c r="A1048" s="2" t="s">
        <v>129</v>
      </c>
      <c r="B1048" s="2" t="n">
        <v>11</v>
      </c>
      <c r="C1048" s="2" t="n">
        <v>337914</v>
      </c>
      <c r="D1048" s="2" t="n">
        <v>220691</v>
      </c>
      <c r="E1048" s="2" t="n">
        <v>204014</v>
      </c>
      <c r="F1048" s="2" t="n">
        <v>288613</v>
      </c>
    </row>
    <row r="1049" customFormat="false" ht="12.75" hidden="false" customHeight="false" outlineLevel="0" collapsed="false">
      <c r="A1049" s="2" t="s">
        <v>130</v>
      </c>
      <c r="B1049" s="2" t="n">
        <v>11</v>
      </c>
      <c r="C1049" s="2" t="n">
        <v>360060</v>
      </c>
      <c r="D1049" s="2" t="n">
        <v>235086</v>
      </c>
      <c r="E1049" s="2" t="n">
        <v>213066</v>
      </c>
      <c r="F1049" s="2" t="n">
        <v>292403</v>
      </c>
    </row>
    <row r="1050" customFormat="false" ht="12.75" hidden="false" customHeight="false" outlineLevel="0" collapsed="false">
      <c r="A1050" s="2" t="s">
        <v>131</v>
      </c>
      <c r="B1050" s="2" t="n">
        <v>11</v>
      </c>
      <c r="C1050" s="2" t="n">
        <v>486218</v>
      </c>
      <c r="D1050" s="2" t="n">
        <v>307816</v>
      </c>
      <c r="E1050" s="2" t="n">
        <v>225268</v>
      </c>
      <c r="F1050" s="2" t="n">
        <v>201483</v>
      </c>
    </row>
    <row r="1051" customFormat="false" ht="12.75" hidden="false" customHeight="false" outlineLevel="0" collapsed="false">
      <c r="A1051" s="2" t="s">
        <v>132</v>
      </c>
      <c r="B1051" s="2" t="n">
        <v>11</v>
      </c>
      <c r="C1051" s="2" t="n">
        <v>505695</v>
      </c>
      <c r="D1051" s="2" t="n">
        <v>318132</v>
      </c>
      <c r="E1051" s="2" t="n">
        <v>231844</v>
      </c>
      <c r="F1051" s="2" t="n">
        <v>206447</v>
      </c>
    </row>
    <row r="1052" customFormat="false" ht="12.75" hidden="false" customHeight="false" outlineLevel="0" collapsed="false">
      <c r="A1052" s="2" t="s">
        <v>133</v>
      </c>
      <c r="B1052" s="2" t="n">
        <v>11</v>
      </c>
      <c r="C1052" s="2" t="n">
        <v>496761</v>
      </c>
      <c r="D1052" s="2" t="n">
        <v>308638</v>
      </c>
      <c r="E1052" s="2" t="n">
        <v>222638</v>
      </c>
      <c r="F1052" s="2" t="n">
        <v>196395</v>
      </c>
    </row>
    <row r="1053" customFormat="false" ht="12.75" hidden="false" customHeight="false" outlineLevel="0" collapsed="false">
      <c r="A1053" s="2" t="s">
        <v>134</v>
      </c>
      <c r="B1053" s="2" t="n">
        <v>11</v>
      </c>
      <c r="C1053" s="2" t="n">
        <v>333796</v>
      </c>
      <c r="D1053" s="2" t="n">
        <v>218682</v>
      </c>
      <c r="E1053" s="2" t="n">
        <v>195132</v>
      </c>
      <c r="F1053" s="2" t="n">
        <v>262485</v>
      </c>
    </row>
    <row r="1054" customFormat="false" ht="12.75" hidden="false" customHeight="false" outlineLevel="0" collapsed="false">
      <c r="A1054" s="2" t="s">
        <v>135</v>
      </c>
      <c r="B1054" s="2" t="n">
        <v>11</v>
      </c>
      <c r="C1054" s="2" t="n">
        <v>326111</v>
      </c>
      <c r="D1054" s="2" t="n">
        <v>214551</v>
      </c>
      <c r="E1054" s="2" t="n">
        <v>190383</v>
      </c>
      <c r="F1054" s="2" t="n">
        <v>247131</v>
      </c>
    </row>
    <row r="1055" customFormat="false" ht="12.75" hidden="false" customHeight="false" outlineLevel="0" collapsed="false">
      <c r="A1055" s="2" t="s">
        <v>136</v>
      </c>
      <c r="B1055" s="2" t="n">
        <v>11</v>
      </c>
      <c r="C1055" s="2" t="n">
        <v>346226</v>
      </c>
      <c r="D1055" s="2" t="n">
        <v>227714</v>
      </c>
      <c r="E1055" s="2" t="n">
        <v>212860</v>
      </c>
      <c r="F1055" s="2" t="n">
        <v>311297</v>
      </c>
    </row>
    <row r="1056" customFormat="false" ht="12.75" hidden="false" customHeight="false" outlineLevel="0" collapsed="false">
      <c r="A1056" s="2" t="s">
        <v>137</v>
      </c>
      <c r="B1056" s="2" t="n">
        <v>11</v>
      </c>
      <c r="C1056" s="2" t="n">
        <v>335136</v>
      </c>
      <c r="D1056" s="2" t="n">
        <v>220702</v>
      </c>
      <c r="E1056" s="2" t="n">
        <v>211172</v>
      </c>
      <c r="F1056" s="2" t="n">
        <v>322204</v>
      </c>
    </row>
    <row r="1057" customFormat="false" ht="12.75" hidden="false" customHeight="false" outlineLevel="0" collapsed="false">
      <c r="A1057" s="2" t="s">
        <v>138</v>
      </c>
      <c r="B1057" s="2" t="n">
        <v>11</v>
      </c>
      <c r="C1057" s="2" t="n">
        <v>355228</v>
      </c>
      <c r="D1057" s="2" t="n">
        <v>234432</v>
      </c>
      <c r="E1057" s="2" t="n">
        <v>215452</v>
      </c>
      <c r="F1057" s="2" t="n">
        <v>310639</v>
      </c>
    </row>
    <row r="1058" customFormat="false" ht="12.75" hidden="false" customHeight="false" outlineLevel="0" collapsed="false">
      <c r="A1058" s="2" t="s">
        <v>139</v>
      </c>
      <c r="B1058" s="2" t="n">
        <v>11</v>
      </c>
      <c r="C1058" s="2" t="n">
        <v>317934</v>
      </c>
      <c r="D1058" s="2" t="n">
        <v>210009</v>
      </c>
      <c r="E1058" s="2" t="n">
        <v>200897</v>
      </c>
      <c r="F1058" s="2" t="n">
        <v>298450</v>
      </c>
    </row>
    <row r="1059" customFormat="false" ht="12.75" hidden="false" customHeight="false" outlineLevel="0" collapsed="false">
      <c r="A1059" s="2" t="s">
        <v>140</v>
      </c>
      <c r="B1059" s="2" t="n">
        <v>11</v>
      </c>
      <c r="C1059" s="2" t="n">
        <v>348767</v>
      </c>
      <c r="D1059" s="2" t="n">
        <v>230757</v>
      </c>
      <c r="E1059" s="2" t="n">
        <v>208307</v>
      </c>
      <c r="F1059" s="2" t="n">
        <v>286517</v>
      </c>
    </row>
    <row r="1060" customFormat="false" ht="12.75" hidden="false" customHeight="false" outlineLevel="0" collapsed="false">
      <c r="A1060" s="2" t="s">
        <v>141</v>
      </c>
      <c r="B1060" s="2" t="n">
        <v>11</v>
      </c>
      <c r="C1060" s="2" t="n">
        <v>316918</v>
      </c>
      <c r="D1060" s="2" t="n">
        <v>208682</v>
      </c>
      <c r="E1060" s="2" t="n">
        <v>193201</v>
      </c>
      <c r="F1060" s="2" t="n">
        <v>270113</v>
      </c>
    </row>
    <row r="1061" customFormat="false" ht="12.75" hidden="false" customHeight="false" outlineLevel="0" collapsed="false">
      <c r="A1061" s="2" t="s">
        <v>142</v>
      </c>
      <c r="B1061" s="2" t="n">
        <v>11</v>
      </c>
      <c r="C1061" s="2" t="n">
        <v>336429</v>
      </c>
      <c r="D1061" s="2" t="n">
        <v>220977</v>
      </c>
      <c r="E1061" s="2" t="n">
        <v>201191</v>
      </c>
      <c r="F1061" s="2" t="n">
        <v>276614</v>
      </c>
    </row>
    <row r="1062" customFormat="false" ht="12.75" hidden="false" customHeight="false" outlineLevel="0" collapsed="false">
      <c r="A1062" s="2" t="s">
        <v>143</v>
      </c>
      <c r="B1062" s="2" t="n">
        <v>11</v>
      </c>
      <c r="C1062" s="2" t="n">
        <v>535348</v>
      </c>
      <c r="D1062" s="2" t="n">
        <v>339712</v>
      </c>
      <c r="E1062" s="2" t="n">
        <v>248928</v>
      </c>
      <c r="F1062" s="2" t="n">
        <v>222767</v>
      </c>
    </row>
    <row r="1063" customFormat="false" ht="12.75" hidden="false" customHeight="false" outlineLevel="0" collapsed="false">
      <c r="A1063" s="2" t="s">
        <v>144</v>
      </c>
      <c r="B1063" s="2" t="n">
        <v>11</v>
      </c>
      <c r="C1063" s="2" t="n">
        <v>521074</v>
      </c>
      <c r="D1063" s="2" t="n">
        <v>330143</v>
      </c>
      <c r="E1063" s="2" t="n">
        <v>242179</v>
      </c>
      <c r="F1063" s="2" t="n">
        <v>217078</v>
      </c>
    </row>
    <row r="1064" customFormat="false" ht="12.75" hidden="false" customHeight="false" outlineLevel="0" collapsed="false">
      <c r="A1064" s="2" t="s">
        <v>145</v>
      </c>
      <c r="B1064" s="2" t="n">
        <v>11</v>
      </c>
      <c r="C1064" s="2" t="n">
        <v>497235</v>
      </c>
      <c r="D1064" s="2" t="n">
        <v>312929</v>
      </c>
      <c r="E1064" s="2" t="n">
        <v>228456</v>
      </c>
      <c r="F1064" s="2" t="n">
        <v>203173</v>
      </c>
    </row>
    <row r="1065" customFormat="false" ht="12.75" hidden="false" customHeight="false" outlineLevel="0" collapsed="false">
      <c r="A1065" s="2" t="s">
        <v>22</v>
      </c>
      <c r="B1065" s="2" t="n">
        <v>12</v>
      </c>
      <c r="C1065" s="2" t="n">
        <v>319974</v>
      </c>
      <c r="D1065" s="2" t="n">
        <v>211176</v>
      </c>
      <c r="E1065" s="2" t="n">
        <v>193632</v>
      </c>
      <c r="F1065" s="2" t="n">
        <v>270886</v>
      </c>
    </row>
    <row r="1066" customFormat="false" ht="12.75" hidden="false" customHeight="false" outlineLevel="0" collapsed="false">
      <c r="A1066" s="2" t="s">
        <v>30</v>
      </c>
      <c r="B1066" s="2" t="n">
        <v>12</v>
      </c>
      <c r="C1066" s="2" t="n">
        <v>367082</v>
      </c>
      <c r="D1066" s="2" t="n">
        <v>237762</v>
      </c>
      <c r="E1066" s="2" t="n">
        <v>201332</v>
      </c>
      <c r="F1066" s="2" t="n">
        <v>252577</v>
      </c>
    </row>
    <row r="1067" customFormat="false" ht="12.75" hidden="false" customHeight="false" outlineLevel="0" collapsed="false">
      <c r="A1067" s="2" t="s">
        <v>33</v>
      </c>
      <c r="B1067" s="2" t="n">
        <v>12</v>
      </c>
      <c r="C1067" s="2" t="n">
        <v>329550</v>
      </c>
      <c r="D1067" s="2" t="n">
        <v>216266</v>
      </c>
      <c r="E1067" s="2" t="n">
        <v>206629</v>
      </c>
      <c r="F1067" s="2" t="n">
        <v>318032</v>
      </c>
    </row>
    <row r="1068" customFormat="false" ht="12.75" hidden="false" customHeight="false" outlineLevel="0" collapsed="false">
      <c r="A1068" s="2" t="s">
        <v>36</v>
      </c>
      <c r="B1068" s="2" t="n">
        <v>12</v>
      </c>
      <c r="C1068" s="2" t="n">
        <v>323462</v>
      </c>
      <c r="D1068" s="2" t="n">
        <v>212562</v>
      </c>
      <c r="E1068" s="2" t="n">
        <v>205320</v>
      </c>
      <c r="F1068" s="2" t="n">
        <v>318791</v>
      </c>
    </row>
    <row r="1069" customFormat="false" ht="12.75" hidden="false" customHeight="false" outlineLevel="0" collapsed="false">
      <c r="A1069" s="2" t="s">
        <v>39</v>
      </c>
      <c r="B1069" s="2" t="n">
        <v>12</v>
      </c>
      <c r="C1069" s="2" t="n">
        <v>364768</v>
      </c>
      <c r="D1069" s="2" t="n">
        <v>238088</v>
      </c>
      <c r="E1069" s="2" t="n">
        <v>220114</v>
      </c>
      <c r="F1069" s="2" t="n">
        <v>325233</v>
      </c>
    </row>
    <row r="1070" customFormat="false" ht="12.75" hidden="false" customHeight="false" outlineLevel="0" collapsed="false">
      <c r="A1070" s="2" t="s">
        <v>42</v>
      </c>
      <c r="B1070" s="2" t="n">
        <v>12</v>
      </c>
      <c r="C1070" s="2" t="n">
        <v>333019</v>
      </c>
      <c r="D1070" s="2" t="n">
        <v>218291</v>
      </c>
      <c r="E1070" s="2" t="n">
        <v>203016</v>
      </c>
      <c r="F1070" s="2" t="n">
        <v>296635</v>
      </c>
    </row>
    <row r="1071" customFormat="false" ht="12.75" hidden="false" customHeight="false" outlineLevel="0" collapsed="false">
      <c r="A1071" s="2" t="s">
        <v>45</v>
      </c>
      <c r="B1071" s="2" t="n">
        <v>12</v>
      </c>
      <c r="C1071" s="2" t="n">
        <v>354028</v>
      </c>
      <c r="D1071" s="2" t="n">
        <v>230571</v>
      </c>
      <c r="E1071" s="2" t="n">
        <v>210089</v>
      </c>
      <c r="F1071" s="2" t="n">
        <v>299259</v>
      </c>
    </row>
    <row r="1072" customFormat="false" ht="12.75" hidden="false" customHeight="false" outlineLevel="0" collapsed="false">
      <c r="A1072" s="2" t="s">
        <v>48</v>
      </c>
      <c r="B1072" s="2" t="n">
        <v>12</v>
      </c>
      <c r="C1072" s="2" t="n">
        <v>325459</v>
      </c>
      <c r="D1072" s="2" t="n">
        <v>212695</v>
      </c>
      <c r="E1072" s="2" t="n">
        <v>193195</v>
      </c>
      <c r="F1072" s="2" t="n">
        <v>265233</v>
      </c>
    </row>
    <row r="1073" customFormat="false" ht="12.75" hidden="false" customHeight="false" outlineLevel="0" collapsed="false">
      <c r="A1073" s="2" t="s">
        <v>51</v>
      </c>
      <c r="B1073" s="2" t="n">
        <v>12</v>
      </c>
      <c r="C1073" s="2" t="n">
        <v>326432</v>
      </c>
      <c r="D1073" s="2" t="n">
        <v>213313</v>
      </c>
      <c r="E1073" s="2" t="n">
        <v>189324</v>
      </c>
      <c r="F1073" s="2" t="n">
        <v>249645</v>
      </c>
    </row>
    <row r="1074" customFormat="false" ht="12.75" hidden="false" customHeight="false" outlineLevel="0" collapsed="false">
      <c r="A1074" s="2" t="s">
        <v>53</v>
      </c>
      <c r="B1074" s="2" t="n">
        <v>12</v>
      </c>
      <c r="C1074" s="2" t="n">
        <v>544965</v>
      </c>
      <c r="D1074" s="2" t="n">
        <v>347185</v>
      </c>
      <c r="E1074" s="2" t="n">
        <v>256046</v>
      </c>
      <c r="F1074" s="2" t="n">
        <v>230039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483214</v>
      </c>
      <c r="D1075" s="2" t="n">
        <v>306123</v>
      </c>
      <c r="E1075" s="2" t="n">
        <v>224707</v>
      </c>
      <c r="F1075" s="2" t="n">
        <v>201551</v>
      </c>
    </row>
    <row r="1076" customFormat="false" ht="12.75" hidden="false" customHeight="false" outlineLevel="0" collapsed="false">
      <c r="A1076" s="2" t="s">
        <v>55</v>
      </c>
      <c r="B1076" s="2" t="n">
        <v>12</v>
      </c>
      <c r="C1076" s="2" t="n">
        <v>454311</v>
      </c>
      <c r="D1076" s="2" t="n">
        <v>287134</v>
      </c>
      <c r="E1076" s="2" t="n">
        <v>210332</v>
      </c>
      <c r="F1076" s="2" t="n">
        <v>186983</v>
      </c>
    </row>
    <row r="1077" customFormat="false" ht="12.75" hidden="false" customHeight="false" outlineLevel="0" collapsed="false">
      <c r="A1077" s="2" t="s">
        <v>56</v>
      </c>
      <c r="B1077" s="2" t="n">
        <v>12</v>
      </c>
      <c r="C1077" s="2" t="n">
        <v>335125</v>
      </c>
      <c r="D1077" s="2" t="n">
        <v>219199</v>
      </c>
      <c r="E1077" s="2" t="n">
        <v>201699</v>
      </c>
      <c r="F1077" s="2" t="n">
        <v>286508</v>
      </c>
    </row>
    <row r="1078" customFormat="false" ht="12.75" hidden="false" customHeight="false" outlineLevel="0" collapsed="false">
      <c r="A1078" s="2" t="s">
        <v>57</v>
      </c>
      <c r="B1078" s="2" t="n">
        <v>12</v>
      </c>
      <c r="C1078" s="2" t="n">
        <v>415881</v>
      </c>
      <c r="D1078" s="2" t="n">
        <v>272960</v>
      </c>
      <c r="E1078" s="2" t="n">
        <v>234799</v>
      </c>
      <c r="F1078" s="2" t="n">
        <v>293757</v>
      </c>
    </row>
    <row r="1079" customFormat="false" ht="12.75" hidden="false" customHeight="false" outlineLevel="0" collapsed="false">
      <c r="A1079" s="2" t="s">
        <v>58</v>
      </c>
      <c r="B1079" s="2" t="n">
        <v>12</v>
      </c>
      <c r="C1079" s="2" t="n">
        <v>349959</v>
      </c>
      <c r="D1079" s="2" t="n">
        <v>229692</v>
      </c>
      <c r="E1079" s="2" t="n">
        <v>226394</v>
      </c>
      <c r="F1079" s="2" t="n">
        <v>361784</v>
      </c>
    </row>
    <row r="1080" customFormat="false" ht="12.75" hidden="false" customHeight="false" outlineLevel="0" collapsed="false">
      <c r="A1080" s="2" t="s">
        <v>59</v>
      </c>
      <c r="B1080" s="2" t="n">
        <v>12</v>
      </c>
      <c r="C1080" s="2" t="n">
        <v>343993</v>
      </c>
      <c r="D1080" s="2" t="n">
        <v>225196</v>
      </c>
      <c r="E1080" s="2" t="n">
        <v>218678</v>
      </c>
      <c r="F1080" s="2" t="n">
        <v>342717</v>
      </c>
    </row>
    <row r="1081" customFormat="false" ht="12.75" hidden="false" customHeight="false" outlineLevel="0" collapsed="false">
      <c r="A1081" s="2" t="s">
        <v>60</v>
      </c>
      <c r="B1081" s="2" t="n">
        <v>12</v>
      </c>
      <c r="C1081" s="2" t="n">
        <v>356550</v>
      </c>
      <c r="D1081" s="2" t="n">
        <v>232485</v>
      </c>
      <c r="E1081" s="2" t="n">
        <v>222214</v>
      </c>
      <c r="F1081" s="2" t="n">
        <v>341725</v>
      </c>
    </row>
    <row r="1082" customFormat="false" ht="12.75" hidden="false" customHeight="false" outlineLevel="0" collapsed="false">
      <c r="A1082" s="2" t="s">
        <v>61</v>
      </c>
      <c r="B1082" s="2" t="n">
        <v>12</v>
      </c>
      <c r="C1082" s="2" t="n">
        <v>337261</v>
      </c>
      <c r="D1082" s="2" t="n">
        <v>221053</v>
      </c>
      <c r="E1082" s="2" t="n">
        <v>210886</v>
      </c>
      <c r="F1082" s="2" t="n">
        <v>317624</v>
      </c>
    </row>
    <row r="1083" customFormat="false" ht="12.75" hidden="false" customHeight="false" outlineLevel="0" collapsed="false">
      <c r="A1083" s="2" t="s">
        <v>62</v>
      </c>
      <c r="B1083" s="2" t="n">
        <v>12</v>
      </c>
      <c r="C1083" s="2" t="n">
        <v>350148</v>
      </c>
      <c r="D1083" s="2" t="n">
        <v>230018</v>
      </c>
      <c r="E1083" s="2" t="n">
        <v>214726</v>
      </c>
      <c r="F1083" s="2" t="n">
        <v>314455</v>
      </c>
    </row>
    <row r="1084" customFormat="false" ht="12.75" hidden="false" customHeight="false" outlineLevel="0" collapsed="false">
      <c r="A1084" s="2" t="s">
        <v>63</v>
      </c>
      <c r="B1084" s="2" t="n">
        <v>12</v>
      </c>
      <c r="C1084" s="2" t="n">
        <v>343031</v>
      </c>
      <c r="D1084" s="2" t="n">
        <v>222585</v>
      </c>
      <c r="E1084" s="2" t="n">
        <v>202337</v>
      </c>
      <c r="F1084" s="2" t="n">
        <v>280125</v>
      </c>
    </row>
    <row r="1085" customFormat="false" ht="12.75" hidden="false" customHeight="false" outlineLevel="0" collapsed="false">
      <c r="A1085" s="2" t="s">
        <v>64</v>
      </c>
      <c r="B1085" s="2" t="n">
        <v>12</v>
      </c>
      <c r="C1085" s="2" t="n">
        <v>345547</v>
      </c>
      <c r="D1085" s="2" t="n">
        <v>224164</v>
      </c>
      <c r="E1085" s="2" t="n">
        <v>201406</v>
      </c>
      <c r="F1085" s="2" t="n">
        <v>273862</v>
      </c>
    </row>
    <row r="1086" customFormat="false" ht="12.75" hidden="false" customHeight="false" outlineLevel="0" collapsed="false">
      <c r="A1086" s="2" t="s">
        <v>65</v>
      </c>
      <c r="B1086" s="2" t="n">
        <v>12</v>
      </c>
      <c r="C1086" s="2" t="n">
        <v>525140</v>
      </c>
      <c r="D1086" s="2" t="n">
        <v>330828</v>
      </c>
      <c r="E1086" s="2" t="n">
        <v>240766</v>
      </c>
      <c r="F1086" s="2" t="n">
        <v>213627</v>
      </c>
    </row>
    <row r="1087" customFormat="false" ht="12.75" hidden="false" customHeight="false" outlineLevel="0" collapsed="false">
      <c r="A1087" s="2" t="s">
        <v>66</v>
      </c>
      <c r="B1087" s="2" t="n">
        <v>12</v>
      </c>
      <c r="C1087" s="2" t="n">
        <v>500263</v>
      </c>
      <c r="D1087" s="2" t="n">
        <v>314267</v>
      </c>
      <c r="E1087" s="2" t="n">
        <v>228765</v>
      </c>
      <c r="F1087" s="2" t="n">
        <v>203261</v>
      </c>
    </row>
    <row r="1088" customFormat="false" ht="12.75" hidden="false" customHeight="false" outlineLevel="0" collapsed="false">
      <c r="A1088" s="2" t="s">
        <v>67</v>
      </c>
      <c r="B1088" s="2" t="n">
        <v>12</v>
      </c>
      <c r="C1088" s="2" t="n">
        <v>463642</v>
      </c>
      <c r="D1088" s="2" t="n">
        <v>290850</v>
      </c>
      <c r="E1088" s="2" t="n">
        <v>212298</v>
      </c>
      <c r="F1088" s="2" t="n">
        <v>188467</v>
      </c>
    </row>
    <row r="1089" customFormat="false" ht="12.75" hidden="false" customHeight="false" outlineLevel="0" collapsed="false">
      <c r="A1089" s="2" t="s">
        <v>68</v>
      </c>
      <c r="B1089" s="2" t="n">
        <v>12</v>
      </c>
      <c r="C1089" s="2" t="n">
        <v>409074</v>
      </c>
      <c r="D1089" s="2" t="n">
        <v>263224</v>
      </c>
      <c r="E1089" s="2" t="n">
        <v>228489</v>
      </c>
      <c r="F1089" s="2" t="n">
        <v>317188</v>
      </c>
    </row>
    <row r="1090" customFormat="false" ht="12.75" hidden="false" customHeight="false" outlineLevel="0" collapsed="false">
      <c r="A1090" s="2" t="s">
        <v>71</v>
      </c>
      <c r="B1090" s="2" t="n">
        <v>12</v>
      </c>
      <c r="C1090" s="2" t="n">
        <v>419957</v>
      </c>
      <c r="D1090" s="2" t="n">
        <v>271926</v>
      </c>
      <c r="E1090" s="2" t="n">
        <v>227430</v>
      </c>
      <c r="F1090" s="2" t="n">
        <v>282783</v>
      </c>
    </row>
    <row r="1091" customFormat="false" ht="12.75" hidden="false" customHeight="false" outlineLevel="0" collapsed="false">
      <c r="A1091" s="2" t="s">
        <v>72</v>
      </c>
      <c r="B1091" s="2" t="n">
        <v>12</v>
      </c>
      <c r="C1091" s="2" t="n">
        <v>364695</v>
      </c>
      <c r="D1091" s="2" t="n">
        <v>237843</v>
      </c>
      <c r="E1091" s="2" t="n">
        <v>225748</v>
      </c>
      <c r="F1091" s="2" t="n">
        <v>350977</v>
      </c>
    </row>
    <row r="1092" customFormat="false" ht="12.75" hidden="false" customHeight="false" outlineLevel="0" collapsed="false">
      <c r="A1092" s="2" t="s">
        <v>73</v>
      </c>
      <c r="B1092" s="2" t="n">
        <v>12</v>
      </c>
      <c r="C1092" s="2" t="n">
        <v>381007</v>
      </c>
      <c r="D1092" s="2" t="n">
        <v>247325</v>
      </c>
      <c r="E1092" s="2" t="n">
        <v>232833</v>
      </c>
      <c r="F1092" s="2" t="n">
        <v>359850</v>
      </c>
    </row>
    <row r="1093" customFormat="false" ht="12.75" hidden="false" customHeight="false" outlineLevel="0" collapsed="false">
      <c r="A1093" s="2" t="s">
        <v>74</v>
      </c>
      <c r="B1093" s="2" t="n">
        <v>12</v>
      </c>
      <c r="C1093" s="2" t="n">
        <v>357722</v>
      </c>
      <c r="D1093" s="2" t="n">
        <v>233663</v>
      </c>
      <c r="E1093" s="2" t="n">
        <v>216464</v>
      </c>
      <c r="F1093" s="2" t="n">
        <v>320877</v>
      </c>
    </row>
    <row r="1094" customFormat="false" ht="12.75" hidden="false" customHeight="false" outlineLevel="0" collapsed="false">
      <c r="A1094" s="2" t="s">
        <v>75</v>
      </c>
      <c r="B1094" s="2" t="n">
        <v>12</v>
      </c>
      <c r="C1094" s="2" t="n">
        <v>347176</v>
      </c>
      <c r="D1094" s="2" t="n">
        <v>227209</v>
      </c>
      <c r="E1094" s="2" t="n">
        <v>215724</v>
      </c>
      <c r="F1094" s="2" t="n">
        <v>325902</v>
      </c>
    </row>
    <row r="1095" customFormat="false" ht="12.75" hidden="false" customHeight="false" outlineLevel="0" collapsed="false">
      <c r="A1095" s="2" t="s">
        <v>76</v>
      </c>
      <c r="B1095" s="2" t="n">
        <v>12</v>
      </c>
      <c r="C1095" s="2" t="n">
        <v>372523</v>
      </c>
      <c r="D1095" s="2" t="n">
        <v>243459</v>
      </c>
      <c r="E1095" s="2" t="n">
        <v>221874</v>
      </c>
      <c r="F1095" s="2" t="n">
        <v>315657</v>
      </c>
    </row>
    <row r="1096" customFormat="false" ht="12.75" hidden="false" customHeight="false" outlineLevel="0" collapsed="false">
      <c r="A1096" s="2" t="s">
        <v>77</v>
      </c>
      <c r="B1096" s="2" t="n">
        <v>12</v>
      </c>
      <c r="C1096" s="2" t="n">
        <v>368568</v>
      </c>
      <c r="D1096" s="2" t="n">
        <v>240229</v>
      </c>
      <c r="E1096" s="2" t="n">
        <v>218944</v>
      </c>
      <c r="F1096" s="2" t="n">
        <v>307059</v>
      </c>
    </row>
    <row r="1097" customFormat="false" ht="12.75" hidden="false" customHeight="false" outlineLevel="0" collapsed="false">
      <c r="A1097" s="2" t="s">
        <v>78</v>
      </c>
      <c r="B1097" s="2" t="n">
        <v>12</v>
      </c>
      <c r="C1097" s="2" t="n">
        <v>368528</v>
      </c>
      <c r="D1097" s="2" t="n">
        <v>238908</v>
      </c>
      <c r="E1097" s="2" t="n">
        <v>212849</v>
      </c>
      <c r="F1097" s="2" t="n">
        <v>287116</v>
      </c>
    </row>
    <row r="1098" customFormat="false" ht="12.75" hidden="false" customHeight="false" outlineLevel="0" collapsed="false">
      <c r="A1098" s="2" t="s">
        <v>79</v>
      </c>
      <c r="B1098" s="2" t="n">
        <v>12</v>
      </c>
      <c r="C1098" s="2" t="n">
        <v>542297</v>
      </c>
      <c r="D1098" s="2" t="n">
        <v>339852</v>
      </c>
      <c r="E1098" s="2" t="n">
        <v>246349</v>
      </c>
      <c r="F1098" s="2" t="n">
        <v>218244</v>
      </c>
    </row>
    <row r="1099" customFormat="false" ht="12.75" hidden="false" customHeight="false" outlineLevel="0" collapsed="false">
      <c r="A1099" s="2" t="s">
        <v>80</v>
      </c>
      <c r="B1099" s="2" t="n">
        <v>12</v>
      </c>
      <c r="C1099" s="2" t="n">
        <v>528160</v>
      </c>
      <c r="D1099" s="2" t="n">
        <v>330065</v>
      </c>
      <c r="E1099" s="2" t="n">
        <v>238734</v>
      </c>
      <c r="F1099" s="2" t="n">
        <v>211083</v>
      </c>
    </row>
    <row r="1100" customFormat="false" ht="12.75" hidden="false" customHeight="false" outlineLevel="0" collapsed="false">
      <c r="A1100" s="2" t="s">
        <v>81</v>
      </c>
      <c r="B1100" s="2" t="n">
        <v>12</v>
      </c>
      <c r="C1100" s="2" t="n">
        <v>488521</v>
      </c>
      <c r="D1100" s="2" t="n">
        <v>305307</v>
      </c>
      <c r="E1100" s="2" t="n">
        <v>221908</v>
      </c>
      <c r="F1100" s="2" t="n">
        <v>196579</v>
      </c>
    </row>
    <row r="1101" customFormat="false" ht="12.75" hidden="false" customHeight="false" outlineLevel="0" collapsed="false">
      <c r="A1101" s="2" t="s">
        <v>82</v>
      </c>
      <c r="B1101" s="2" t="n">
        <v>12</v>
      </c>
      <c r="C1101" s="2" t="n">
        <v>373785</v>
      </c>
      <c r="D1101" s="2" t="n">
        <v>243243</v>
      </c>
      <c r="E1101" s="2" t="n">
        <v>222835</v>
      </c>
      <c r="F1101" s="2" t="n">
        <v>318641</v>
      </c>
    </row>
    <row r="1102" customFormat="false" ht="12.75" hidden="false" customHeight="false" outlineLevel="0" collapsed="false">
      <c r="A1102" s="2" t="s">
        <v>83</v>
      </c>
      <c r="B1102" s="2" t="n">
        <v>12</v>
      </c>
      <c r="C1102" s="2" t="n">
        <v>341528</v>
      </c>
      <c r="D1102" s="2" t="n">
        <v>223254</v>
      </c>
      <c r="E1102" s="2" t="n">
        <v>195894</v>
      </c>
      <c r="F1102" s="2" t="n">
        <v>252629</v>
      </c>
    </row>
    <row r="1103" customFormat="false" ht="12.75" hidden="false" customHeight="false" outlineLevel="0" collapsed="false">
      <c r="A1103" s="2" t="s">
        <v>84</v>
      </c>
      <c r="B1103" s="2" t="n">
        <v>12</v>
      </c>
      <c r="C1103" s="2" t="n">
        <v>354770</v>
      </c>
      <c r="D1103" s="2" t="n">
        <v>232087</v>
      </c>
      <c r="E1103" s="2" t="n">
        <v>222863</v>
      </c>
      <c r="F1103" s="2" t="n">
        <v>344879</v>
      </c>
    </row>
    <row r="1104" customFormat="false" ht="12.75" hidden="false" customHeight="false" outlineLevel="0" collapsed="false">
      <c r="A1104" s="2" t="s">
        <v>85</v>
      </c>
      <c r="B1104" s="2" t="n">
        <v>12</v>
      </c>
      <c r="C1104" s="2" t="n">
        <v>363844</v>
      </c>
      <c r="D1104" s="2" t="n">
        <v>237986</v>
      </c>
      <c r="E1104" s="2" t="n">
        <v>228262</v>
      </c>
      <c r="F1104" s="2" t="n">
        <v>353616</v>
      </c>
    </row>
    <row r="1105" customFormat="false" ht="12.75" hidden="false" customHeight="false" outlineLevel="0" collapsed="false">
      <c r="A1105" s="2" t="s">
        <v>86</v>
      </c>
      <c r="B1105" s="2" t="n">
        <v>12</v>
      </c>
      <c r="C1105" s="2" t="n">
        <v>360805</v>
      </c>
      <c r="D1105" s="2" t="n">
        <v>236082</v>
      </c>
      <c r="E1105" s="2" t="n">
        <v>218639</v>
      </c>
      <c r="F1105" s="2" t="n">
        <v>321362</v>
      </c>
    </row>
    <row r="1106" customFormat="false" ht="12.75" hidden="false" customHeight="false" outlineLevel="0" collapsed="false">
      <c r="A1106" s="2" t="s">
        <v>87</v>
      </c>
      <c r="B1106" s="2" t="n">
        <v>12</v>
      </c>
      <c r="C1106" s="2" t="n">
        <v>359907</v>
      </c>
      <c r="D1106" s="2" t="n">
        <v>234358</v>
      </c>
      <c r="E1106" s="2" t="n">
        <v>219148</v>
      </c>
      <c r="F1106" s="2" t="n">
        <v>322992</v>
      </c>
    </row>
    <row r="1107" customFormat="false" ht="12.75" hidden="false" customHeight="false" outlineLevel="0" collapsed="false">
      <c r="A1107" s="2" t="s">
        <v>88</v>
      </c>
      <c r="B1107" s="2" t="n">
        <v>12</v>
      </c>
      <c r="C1107" s="2" t="n">
        <v>365556</v>
      </c>
      <c r="D1107" s="2" t="n">
        <v>239693</v>
      </c>
      <c r="E1107" s="2" t="n">
        <v>216895</v>
      </c>
      <c r="F1107" s="2" t="n">
        <v>303594</v>
      </c>
    </row>
    <row r="1108" customFormat="false" ht="12.75" hidden="false" customHeight="false" outlineLevel="0" collapsed="false">
      <c r="A1108" s="2" t="s">
        <v>89</v>
      </c>
      <c r="B1108" s="2" t="n">
        <v>12</v>
      </c>
      <c r="C1108" s="2" t="n">
        <v>375867</v>
      </c>
      <c r="D1108" s="2" t="n">
        <v>244216</v>
      </c>
      <c r="E1108" s="2" t="n">
        <v>221454</v>
      </c>
      <c r="F1108" s="2" t="n">
        <v>308758</v>
      </c>
    </row>
    <row r="1109" customFormat="false" ht="12.75" hidden="false" customHeight="false" outlineLevel="0" collapsed="false">
      <c r="A1109" s="2" t="s">
        <v>90</v>
      </c>
      <c r="B1109" s="2" t="n">
        <v>12</v>
      </c>
      <c r="C1109" s="2" t="n">
        <v>344759</v>
      </c>
      <c r="D1109" s="2" t="n">
        <v>225034</v>
      </c>
      <c r="E1109" s="2" t="n">
        <v>203554</v>
      </c>
      <c r="F1109" s="2" t="n">
        <v>278150</v>
      </c>
    </row>
    <row r="1110" customFormat="false" ht="12.75" hidden="false" customHeight="false" outlineLevel="0" collapsed="false">
      <c r="A1110" s="2" t="s">
        <v>91</v>
      </c>
      <c r="B1110" s="2" t="n">
        <v>12</v>
      </c>
      <c r="C1110" s="2" t="n">
        <v>525767</v>
      </c>
      <c r="D1110" s="2" t="n">
        <v>327799</v>
      </c>
      <c r="E1110" s="2" t="n">
        <v>236194</v>
      </c>
      <c r="F1110" s="2" t="n">
        <v>208830</v>
      </c>
    </row>
    <row r="1111" customFormat="false" ht="12.75" hidden="false" customHeight="false" outlineLevel="0" collapsed="false">
      <c r="A1111" s="2" t="s">
        <v>92</v>
      </c>
      <c r="B1111" s="2" t="n">
        <v>12</v>
      </c>
      <c r="C1111" s="2" t="n">
        <v>523838</v>
      </c>
      <c r="D1111" s="2" t="n">
        <v>327182</v>
      </c>
      <c r="E1111" s="2" t="n">
        <v>236577</v>
      </c>
      <c r="F1111" s="2" t="n">
        <v>209967</v>
      </c>
    </row>
    <row r="1112" customFormat="false" ht="12.75" hidden="false" customHeight="false" outlineLevel="0" collapsed="false">
      <c r="A1112" s="2" t="s">
        <v>93</v>
      </c>
      <c r="B1112" s="2" t="n">
        <v>12</v>
      </c>
      <c r="C1112" s="2" t="n">
        <v>512143</v>
      </c>
      <c r="D1112" s="2" t="n">
        <v>318340</v>
      </c>
      <c r="E1112" s="2" t="n">
        <v>229796</v>
      </c>
      <c r="F1112" s="2" t="n">
        <v>203263</v>
      </c>
    </row>
    <row r="1113" customFormat="false" ht="12.75" hidden="false" customHeight="false" outlineLevel="0" collapsed="false">
      <c r="A1113" s="2" t="s">
        <v>94</v>
      </c>
      <c r="B1113" s="2" t="n">
        <v>12</v>
      </c>
      <c r="C1113" s="2" t="n">
        <v>368234</v>
      </c>
      <c r="D1113" s="2" t="n">
        <v>239625</v>
      </c>
      <c r="E1113" s="2" t="n">
        <v>211856</v>
      </c>
      <c r="F1113" s="2" t="n">
        <v>289850</v>
      </c>
    </row>
    <row r="1114" customFormat="false" ht="12.75" hidden="false" customHeight="false" outlineLevel="0" collapsed="false">
      <c r="A1114" s="2" t="s">
        <v>97</v>
      </c>
      <c r="B1114" s="2" t="n">
        <v>12</v>
      </c>
      <c r="C1114" s="2" t="n">
        <v>406901</v>
      </c>
      <c r="D1114" s="2" t="n">
        <v>265645</v>
      </c>
      <c r="E1114" s="2" t="n">
        <v>226614</v>
      </c>
      <c r="F1114" s="2" t="n">
        <v>283755</v>
      </c>
    </row>
    <row r="1115" customFormat="false" ht="12.75" hidden="false" customHeight="false" outlineLevel="0" collapsed="false">
      <c r="A1115" s="2" t="s">
        <v>98</v>
      </c>
      <c r="B1115" s="2" t="n">
        <v>12</v>
      </c>
      <c r="C1115" s="2" t="n">
        <v>404318</v>
      </c>
      <c r="D1115" s="2" t="n">
        <v>265343</v>
      </c>
      <c r="E1115" s="2" t="n">
        <v>244614</v>
      </c>
      <c r="F1115" s="2" t="n">
        <v>359435</v>
      </c>
    </row>
    <row r="1116" customFormat="false" ht="12.75" hidden="false" customHeight="false" outlineLevel="0" collapsed="false">
      <c r="A1116" s="2" t="s">
        <v>99</v>
      </c>
      <c r="B1116" s="2" t="n">
        <v>12</v>
      </c>
      <c r="C1116" s="2" t="n">
        <v>403418</v>
      </c>
      <c r="D1116" s="2" t="n">
        <v>265669</v>
      </c>
      <c r="E1116" s="2" t="n">
        <v>245762</v>
      </c>
      <c r="F1116" s="2" t="n">
        <v>361670</v>
      </c>
    </row>
    <row r="1117" customFormat="false" ht="12.75" hidden="false" customHeight="false" outlineLevel="0" collapsed="false">
      <c r="A1117" s="2" t="s">
        <v>100</v>
      </c>
      <c r="B1117" s="2" t="n">
        <v>12</v>
      </c>
      <c r="C1117" s="2" t="n">
        <v>377823</v>
      </c>
      <c r="D1117" s="2" t="n">
        <v>246787</v>
      </c>
      <c r="E1117" s="2" t="n">
        <v>224399</v>
      </c>
      <c r="F1117" s="2" t="n">
        <v>323197</v>
      </c>
    </row>
    <row r="1118" customFormat="false" ht="12.75" hidden="false" customHeight="false" outlineLevel="0" collapsed="false">
      <c r="A1118" s="2" t="s">
        <v>101</v>
      </c>
      <c r="B1118" s="2" t="n">
        <v>12</v>
      </c>
      <c r="C1118" s="2" t="n">
        <v>364067</v>
      </c>
      <c r="D1118" s="2" t="n">
        <v>236599</v>
      </c>
      <c r="E1118" s="2" t="n">
        <v>218300</v>
      </c>
      <c r="F1118" s="2" t="n">
        <v>315625</v>
      </c>
    </row>
    <row r="1119" customFormat="false" ht="12.75" hidden="false" customHeight="false" outlineLevel="0" collapsed="false">
      <c r="A1119" s="2" t="s">
        <v>102</v>
      </c>
      <c r="B1119" s="2" t="n">
        <v>12</v>
      </c>
      <c r="C1119" s="2" t="n">
        <v>384427</v>
      </c>
      <c r="D1119" s="2" t="n">
        <v>250870</v>
      </c>
      <c r="E1119" s="2" t="n">
        <v>223433</v>
      </c>
      <c r="F1119" s="2" t="n">
        <v>308066</v>
      </c>
    </row>
    <row r="1120" customFormat="false" ht="12.75" hidden="false" customHeight="false" outlineLevel="0" collapsed="false">
      <c r="A1120" s="2" t="s">
        <v>103</v>
      </c>
      <c r="B1120" s="2" t="n">
        <v>12</v>
      </c>
      <c r="C1120" s="2" t="n">
        <v>370910</v>
      </c>
      <c r="D1120" s="2" t="n">
        <v>241048</v>
      </c>
      <c r="E1120" s="2" t="n">
        <v>216512</v>
      </c>
      <c r="F1120" s="2" t="n">
        <v>296981</v>
      </c>
    </row>
    <row r="1121" customFormat="false" ht="12.75" hidden="false" customHeight="false" outlineLevel="0" collapsed="false">
      <c r="A1121" s="2" t="s">
        <v>104</v>
      </c>
      <c r="B1121" s="2" t="n">
        <v>12</v>
      </c>
      <c r="C1121" s="2" t="n">
        <v>385877</v>
      </c>
      <c r="D1121" s="2" t="n">
        <v>250175</v>
      </c>
      <c r="E1121" s="2" t="n">
        <v>223006</v>
      </c>
      <c r="F1121" s="2" t="n">
        <v>302532</v>
      </c>
    </row>
    <row r="1122" customFormat="false" ht="12.75" hidden="false" customHeight="false" outlineLevel="0" collapsed="false">
      <c r="A1122" s="2" t="s">
        <v>105</v>
      </c>
      <c r="B1122" s="2" t="n">
        <v>12</v>
      </c>
      <c r="C1122" s="2" t="n">
        <v>538461</v>
      </c>
      <c r="D1122" s="2" t="n">
        <v>335343</v>
      </c>
      <c r="E1122" s="2" t="n">
        <v>241398</v>
      </c>
      <c r="F1122" s="2" t="n">
        <v>213595</v>
      </c>
    </row>
    <row r="1123" customFormat="false" ht="12.75" hidden="false" customHeight="false" outlineLevel="0" collapsed="false">
      <c r="A1123" s="2" t="s">
        <v>106</v>
      </c>
      <c r="B1123" s="2" t="n">
        <v>12</v>
      </c>
      <c r="C1123" s="2" t="n">
        <v>527345</v>
      </c>
      <c r="D1123" s="2" t="n">
        <v>328378</v>
      </c>
      <c r="E1123" s="2" t="n">
        <v>237189</v>
      </c>
      <c r="F1123" s="2" t="n">
        <v>209878</v>
      </c>
    </row>
    <row r="1124" customFormat="false" ht="12.75" hidden="false" customHeight="false" outlineLevel="0" collapsed="false">
      <c r="A1124" s="2" t="s">
        <v>107</v>
      </c>
      <c r="B1124" s="2" t="n">
        <v>12</v>
      </c>
      <c r="C1124" s="2" t="n">
        <v>511253</v>
      </c>
      <c r="D1124" s="2" t="n">
        <v>321509</v>
      </c>
      <c r="E1124" s="2" t="n">
        <v>234662</v>
      </c>
      <c r="F1124" s="2" t="n">
        <v>209024</v>
      </c>
    </row>
    <row r="1125" customFormat="false" ht="12.75" hidden="false" customHeight="false" outlineLevel="0" collapsed="false">
      <c r="A1125" s="2" t="s">
        <v>108</v>
      </c>
      <c r="B1125" s="2" t="n">
        <v>12</v>
      </c>
      <c r="C1125" s="2" t="n">
        <v>362137</v>
      </c>
      <c r="D1125" s="2" t="n">
        <v>234890</v>
      </c>
      <c r="E1125" s="2" t="n">
        <v>214316</v>
      </c>
      <c r="F1125" s="2" t="n">
        <v>304291</v>
      </c>
    </row>
    <row r="1126" customFormat="false" ht="12.75" hidden="false" customHeight="false" outlineLevel="0" collapsed="false">
      <c r="A1126" s="2" t="s">
        <v>109</v>
      </c>
      <c r="B1126" s="2" t="n">
        <v>12</v>
      </c>
      <c r="C1126" s="2" t="n">
        <v>362293</v>
      </c>
      <c r="D1126" s="2" t="n">
        <v>236988</v>
      </c>
      <c r="E1126" s="2" t="n">
        <v>207426</v>
      </c>
      <c r="F1126" s="2" t="n">
        <v>267147</v>
      </c>
    </row>
    <row r="1127" customFormat="false" ht="12.75" hidden="false" customHeight="false" outlineLevel="0" collapsed="false">
      <c r="A1127" s="2" t="s">
        <v>110</v>
      </c>
      <c r="B1127" s="2" t="n">
        <v>12</v>
      </c>
      <c r="C1127" s="2" t="n">
        <v>356208</v>
      </c>
      <c r="D1127" s="2" t="n">
        <v>234122</v>
      </c>
      <c r="E1127" s="2" t="n">
        <v>219752</v>
      </c>
      <c r="F1127" s="2" t="n">
        <v>325423</v>
      </c>
    </row>
    <row r="1128" customFormat="false" ht="12.75" hidden="false" customHeight="false" outlineLevel="0" collapsed="false">
      <c r="A1128" s="2" t="s">
        <v>111</v>
      </c>
      <c r="B1128" s="2" t="n">
        <v>12</v>
      </c>
      <c r="C1128" s="2" t="n">
        <v>365898</v>
      </c>
      <c r="D1128" s="2" t="n">
        <v>240534</v>
      </c>
      <c r="E1128" s="2" t="n">
        <v>227124</v>
      </c>
      <c r="F1128" s="2" t="n">
        <v>342571</v>
      </c>
    </row>
    <row r="1129" customFormat="false" ht="12.75" hidden="false" customHeight="false" outlineLevel="0" collapsed="false">
      <c r="A1129" s="2" t="s">
        <v>112</v>
      </c>
      <c r="B1129" s="2" t="n">
        <v>12</v>
      </c>
      <c r="C1129" s="2" t="n">
        <v>367952</v>
      </c>
      <c r="D1129" s="2" t="n">
        <v>241201</v>
      </c>
      <c r="E1129" s="2" t="n">
        <v>220213</v>
      </c>
      <c r="F1129" s="2" t="n">
        <v>317172</v>
      </c>
    </row>
    <row r="1130" customFormat="false" ht="12.75" hidden="false" customHeight="false" outlineLevel="0" collapsed="false">
      <c r="A1130" s="2" t="s">
        <v>113</v>
      </c>
      <c r="B1130" s="2" t="n">
        <v>12</v>
      </c>
      <c r="C1130" s="2" t="n">
        <v>363073</v>
      </c>
      <c r="D1130" s="2" t="n">
        <v>236795</v>
      </c>
      <c r="E1130" s="2" t="n">
        <v>217743</v>
      </c>
      <c r="F1130" s="2" t="n">
        <v>312189</v>
      </c>
    </row>
    <row r="1131" customFormat="false" ht="12.75" hidden="false" customHeight="false" outlineLevel="0" collapsed="false">
      <c r="A1131" s="2" t="s">
        <v>114</v>
      </c>
      <c r="B1131" s="2" t="n">
        <v>12</v>
      </c>
      <c r="C1131" s="2" t="n">
        <v>394368</v>
      </c>
      <c r="D1131" s="2" t="n">
        <v>256292</v>
      </c>
      <c r="E1131" s="2" t="n">
        <v>225535</v>
      </c>
      <c r="F1131" s="2" t="n">
        <v>306310</v>
      </c>
    </row>
    <row r="1132" customFormat="false" ht="12.75" hidden="false" customHeight="false" outlineLevel="0" collapsed="false">
      <c r="A1132" s="2" t="s">
        <v>115</v>
      </c>
      <c r="B1132" s="2" t="n">
        <v>12</v>
      </c>
      <c r="C1132" s="2" t="n">
        <v>348378</v>
      </c>
      <c r="D1132" s="2" t="n">
        <v>227535</v>
      </c>
      <c r="E1132" s="2" t="n">
        <v>204779</v>
      </c>
      <c r="F1132" s="2" t="n">
        <v>278858</v>
      </c>
    </row>
    <row r="1133" customFormat="false" ht="12.75" hidden="false" customHeight="false" outlineLevel="0" collapsed="false">
      <c r="A1133" s="2" t="s">
        <v>116</v>
      </c>
      <c r="B1133" s="2" t="n">
        <v>12</v>
      </c>
      <c r="C1133" s="2" t="n">
        <v>376924</v>
      </c>
      <c r="D1133" s="2" t="n">
        <v>244230</v>
      </c>
      <c r="E1133" s="2" t="n">
        <v>217573</v>
      </c>
      <c r="F1133" s="2" t="n">
        <v>294926</v>
      </c>
    </row>
    <row r="1134" customFormat="false" ht="12.75" hidden="false" customHeight="false" outlineLevel="0" collapsed="false">
      <c r="A1134" s="2" t="s">
        <v>117</v>
      </c>
      <c r="B1134" s="2" t="n">
        <v>12</v>
      </c>
      <c r="C1134" s="2" t="n">
        <v>515678</v>
      </c>
      <c r="D1134" s="2" t="n">
        <v>326758</v>
      </c>
      <c r="E1134" s="2" t="n">
        <v>239410</v>
      </c>
      <c r="F1134" s="2" t="n">
        <v>214379</v>
      </c>
    </row>
    <row r="1135" customFormat="false" ht="12.75" hidden="false" customHeight="false" outlineLevel="0" collapsed="false">
      <c r="A1135" s="2" t="s">
        <v>118</v>
      </c>
      <c r="B1135" s="2" t="n">
        <v>12</v>
      </c>
      <c r="C1135" s="2" t="n">
        <v>537471</v>
      </c>
      <c r="D1135" s="2" t="n">
        <v>338847</v>
      </c>
      <c r="E1135" s="2" t="n">
        <v>248037</v>
      </c>
      <c r="F1135" s="2" t="n">
        <v>223438</v>
      </c>
    </row>
    <row r="1136" customFormat="false" ht="12.75" hidden="false" customHeight="false" outlineLevel="0" collapsed="false">
      <c r="A1136" s="2" t="s">
        <v>119</v>
      </c>
      <c r="B1136" s="2" t="n">
        <v>12</v>
      </c>
      <c r="C1136" s="2" t="n">
        <v>505803</v>
      </c>
      <c r="D1136" s="2" t="n">
        <v>318085</v>
      </c>
      <c r="E1136" s="2" t="n">
        <v>232800</v>
      </c>
      <c r="F1136" s="2" t="n">
        <v>207946</v>
      </c>
    </row>
    <row r="1137" customFormat="false" ht="12.75" hidden="false" customHeight="false" outlineLevel="0" collapsed="false">
      <c r="A1137" s="2" t="s">
        <v>120</v>
      </c>
      <c r="B1137" s="2" t="n">
        <v>12</v>
      </c>
      <c r="C1137" s="2" t="n">
        <v>345669</v>
      </c>
      <c r="D1137" s="2" t="n">
        <v>226900</v>
      </c>
      <c r="E1137" s="2" t="n">
        <v>206817</v>
      </c>
      <c r="F1137" s="2" t="n">
        <v>288537</v>
      </c>
    </row>
    <row r="1138" customFormat="false" ht="12.75" hidden="false" customHeight="false" outlineLevel="0" collapsed="false">
      <c r="A1138" s="2" t="s">
        <v>123</v>
      </c>
      <c r="B1138" s="2" t="n">
        <v>12</v>
      </c>
      <c r="C1138" s="2" t="n">
        <v>349153</v>
      </c>
      <c r="D1138" s="2" t="n">
        <v>228549</v>
      </c>
      <c r="E1138" s="2" t="n">
        <v>203543</v>
      </c>
      <c r="F1138" s="2" t="n">
        <v>267660</v>
      </c>
    </row>
    <row r="1139" customFormat="false" ht="12.75" hidden="false" customHeight="false" outlineLevel="0" collapsed="false">
      <c r="A1139" s="2" t="s">
        <v>124</v>
      </c>
      <c r="B1139" s="2" t="n">
        <v>12</v>
      </c>
      <c r="C1139" s="2" t="n">
        <v>365127</v>
      </c>
      <c r="D1139" s="2" t="n">
        <v>240735</v>
      </c>
      <c r="E1139" s="2" t="n">
        <v>222748</v>
      </c>
      <c r="F1139" s="2" t="n">
        <v>321013</v>
      </c>
    </row>
    <row r="1140" customFormat="false" ht="12.75" hidden="false" customHeight="false" outlineLevel="0" collapsed="false">
      <c r="A1140" s="2" t="s">
        <v>125</v>
      </c>
      <c r="B1140" s="2" t="n">
        <v>12</v>
      </c>
      <c r="C1140" s="2" t="n">
        <v>345790</v>
      </c>
      <c r="D1140" s="2" t="n">
        <v>228200</v>
      </c>
      <c r="E1140" s="2" t="n">
        <v>217817</v>
      </c>
      <c r="F1140" s="2" t="n">
        <v>331552</v>
      </c>
    </row>
    <row r="1141" customFormat="false" ht="12.75" hidden="false" customHeight="false" outlineLevel="0" collapsed="false">
      <c r="A1141" s="2" t="s">
        <v>126</v>
      </c>
      <c r="B1141" s="2" t="n">
        <v>12</v>
      </c>
      <c r="C1141" s="2" t="n">
        <v>365054</v>
      </c>
      <c r="D1141" s="2" t="n">
        <v>239990</v>
      </c>
      <c r="E1141" s="2" t="n">
        <v>219493</v>
      </c>
      <c r="F1141" s="2" t="n">
        <v>315113</v>
      </c>
    </row>
    <row r="1142" customFormat="false" ht="12.75" hidden="false" customHeight="false" outlineLevel="0" collapsed="false">
      <c r="A1142" s="2" t="s">
        <v>127</v>
      </c>
      <c r="B1142" s="2" t="n">
        <v>12</v>
      </c>
      <c r="C1142" s="2" t="n">
        <v>344573</v>
      </c>
      <c r="D1142" s="2" t="n">
        <v>227155</v>
      </c>
      <c r="E1142" s="2" t="n">
        <v>211039</v>
      </c>
      <c r="F1142" s="2" t="n">
        <v>303065</v>
      </c>
    </row>
    <row r="1143" customFormat="false" ht="12.75" hidden="false" customHeight="false" outlineLevel="0" collapsed="false">
      <c r="A1143" s="2" t="s">
        <v>128</v>
      </c>
      <c r="B1143" s="2" t="n">
        <v>12</v>
      </c>
      <c r="C1143" s="2" t="n">
        <v>357661</v>
      </c>
      <c r="D1143" s="2" t="n">
        <v>234400</v>
      </c>
      <c r="E1143" s="2" t="n">
        <v>211384</v>
      </c>
      <c r="F1143" s="2" t="n">
        <v>292276</v>
      </c>
    </row>
    <row r="1144" customFormat="false" ht="12.75" hidden="false" customHeight="false" outlineLevel="0" collapsed="false">
      <c r="A1144" s="2" t="s">
        <v>129</v>
      </c>
      <c r="B1144" s="2" t="n">
        <v>12</v>
      </c>
      <c r="C1144" s="2" t="n">
        <v>337521</v>
      </c>
      <c r="D1144" s="2" t="n">
        <v>220395</v>
      </c>
      <c r="E1144" s="2" t="n">
        <v>203823</v>
      </c>
      <c r="F1144" s="2" t="n">
        <v>288399</v>
      </c>
    </row>
    <row r="1145" customFormat="false" ht="12.75" hidden="false" customHeight="false" outlineLevel="0" collapsed="false">
      <c r="A1145" s="2" t="s">
        <v>130</v>
      </c>
      <c r="B1145" s="2" t="n">
        <v>12</v>
      </c>
      <c r="C1145" s="2" t="n">
        <v>359653</v>
      </c>
      <c r="D1145" s="2" t="n">
        <v>234839</v>
      </c>
      <c r="E1145" s="2" t="n">
        <v>212937</v>
      </c>
      <c r="F1145" s="2" t="n">
        <v>292347</v>
      </c>
    </row>
    <row r="1146" customFormat="false" ht="12.75" hidden="false" customHeight="false" outlineLevel="0" collapsed="false">
      <c r="A1146" s="2" t="s">
        <v>131</v>
      </c>
      <c r="B1146" s="2" t="n">
        <v>12</v>
      </c>
      <c r="C1146" s="2" t="n">
        <v>485923</v>
      </c>
      <c r="D1146" s="2" t="n">
        <v>307537</v>
      </c>
      <c r="E1146" s="2" t="n">
        <v>225089</v>
      </c>
      <c r="F1146" s="2" t="n">
        <v>201312</v>
      </c>
    </row>
    <row r="1147" customFormat="false" ht="12.75" hidden="false" customHeight="false" outlineLevel="0" collapsed="false">
      <c r="A1147" s="2" t="s">
        <v>132</v>
      </c>
      <c r="B1147" s="2" t="n">
        <v>12</v>
      </c>
      <c r="C1147" s="2" t="n">
        <v>505643</v>
      </c>
      <c r="D1147" s="2" t="n">
        <v>318075</v>
      </c>
      <c r="E1147" s="2" t="n">
        <v>231839</v>
      </c>
      <c r="F1147" s="2" t="n">
        <v>206450</v>
      </c>
    </row>
    <row r="1148" customFormat="false" ht="12.75" hidden="false" customHeight="false" outlineLevel="0" collapsed="false">
      <c r="A1148" s="2" t="s">
        <v>133</v>
      </c>
      <c r="B1148" s="2" t="n">
        <v>12</v>
      </c>
      <c r="C1148" s="2" t="n">
        <v>496618</v>
      </c>
      <c r="D1148" s="2" t="n">
        <v>308357</v>
      </c>
      <c r="E1148" s="2" t="n">
        <v>222296</v>
      </c>
      <c r="F1148" s="2" t="n">
        <v>196033</v>
      </c>
    </row>
    <row r="1149" customFormat="false" ht="12.75" hidden="false" customHeight="false" outlineLevel="0" collapsed="false">
      <c r="A1149" s="2" t="s">
        <v>134</v>
      </c>
      <c r="B1149" s="2" t="n">
        <v>12</v>
      </c>
      <c r="C1149" s="2" t="n">
        <v>333338</v>
      </c>
      <c r="D1149" s="2" t="n">
        <v>218382</v>
      </c>
      <c r="E1149" s="2" t="n">
        <v>194949</v>
      </c>
      <c r="F1149" s="2" t="n">
        <v>262247</v>
      </c>
    </row>
    <row r="1150" customFormat="false" ht="12.75" hidden="false" customHeight="false" outlineLevel="0" collapsed="false">
      <c r="A1150" s="2" t="s">
        <v>135</v>
      </c>
      <c r="B1150" s="2" t="n">
        <v>12</v>
      </c>
      <c r="C1150" s="2" t="n">
        <v>325768</v>
      </c>
      <c r="D1150" s="2" t="n">
        <v>214354</v>
      </c>
      <c r="E1150" s="2" t="n">
        <v>190280</v>
      </c>
      <c r="F1150" s="2" t="n">
        <v>247102</v>
      </c>
    </row>
    <row r="1151" customFormat="false" ht="12.75" hidden="false" customHeight="false" outlineLevel="0" collapsed="false">
      <c r="A1151" s="2" t="s">
        <v>136</v>
      </c>
      <c r="B1151" s="2" t="n">
        <v>12</v>
      </c>
      <c r="C1151" s="2" t="n">
        <v>346007</v>
      </c>
      <c r="D1151" s="2" t="n">
        <v>227547</v>
      </c>
      <c r="E1151" s="2" t="n">
        <v>212789</v>
      </c>
      <c r="F1151" s="2" t="n">
        <v>311483</v>
      </c>
    </row>
    <row r="1152" customFormat="false" ht="12.75" hidden="false" customHeight="false" outlineLevel="0" collapsed="false">
      <c r="A1152" s="2" t="s">
        <v>137</v>
      </c>
      <c r="B1152" s="2" t="n">
        <v>12</v>
      </c>
      <c r="C1152" s="2" t="n">
        <v>334698</v>
      </c>
      <c r="D1152" s="2" t="n">
        <v>220460</v>
      </c>
      <c r="E1152" s="2" t="n">
        <v>211093</v>
      </c>
      <c r="F1152" s="2" t="n">
        <v>322318</v>
      </c>
    </row>
    <row r="1153" customFormat="false" ht="12.75" hidden="false" customHeight="false" outlineLevel="0" collapsed="false">
      <c r="A1153" s="2" t="s">
        <v>138</v>
      </c>
      <c r="B1153" s="2" t="n">
        <v>12</v>
      </c>
      <c r="C1153" s="2" t="n">
        <v>354602</v>
      </c>
      <c r="D1153" s="2" t="n">
        <v>234056</v>
      </c>
      <c r="E1153" s="2" t="n">
        <v>215205</v>
      </c>
      <c r="F1153" s="2" t="n">
        <v>310320</v>
      </c>
    </row>
    <row r="1154" customFormat="false" ht="12.75" hidden="false" customHeight="false" outlineLevel="0" collapsed="false">
      <c r="A1154" s="2" t="s">
        <v>139</v>
      </c>
      <c r="B1154" s="2" t="n">
        <v>12</v>
      </c>
      <c r="C1154" s="2" t="n">
        <v>317256</v>
      </c>
      <c r="D1154" s="2" t="n">
        <v>209580</v>
      </c>
      <c r="E1154" s="2" t="n">
        <v>200652</v>
      </c>
      <c r="F1154" s="2" t="n">
        <v>298264</v>
      </c>
    </row>
    <row r="1155" customFormat="false" ht="12.75" hidden="false" customHeight="false" outlineLevel="0" collapsed="false">
      <c r="A1155" s="2" t="s">
        <v>140</v>
      </c>
      <c r="B1155" s="2" t="n">
        <v>12</v>
      </c>
      <c r="C1155" s="2" t="n">
        <v>348366</v>
      </c>
      <c r="D1155" s="2" t="n">
        <v>230524</v>
      </c>
      <c r="E1155" s="2" t="n">
        <v>208174</v>
      </c>
      <c r="F1155" s="2" t="n">
        <v>286512</v>
      </c>
    </row>
    <row r="1156" customFormat="false" ht="12.75" hidden="false" customHeight="false" outlineLevel="0" collapsed="false">
      <c r="A1156" s="2" t="s">
        <v>141</v>
      </c>
      <c r="B1156" s="2" t="n">
        <v>12</v>
      </c>
      <c r="C1156" s="2" t="n">
        <v>316226</v>
      </c>
      <c r="D1156" s="2" t="n">
        <v>208261</v>
      </c>
      <c r="E1156" s="2" t="n">
        <v>192891</v>
      </c>
      <c r="F1156" s="2" t="n">
        <v>269806</v>
      </c>
    </row>
    <row r="1157" customFormat="false" ht="12.75" hidden="false" customHeight="false" outlineLevel="0" collapsed="false">
      <c r="A1157" s="2" t="s">
        <v>142</v>
      </c>
      <c r="B1157" s="2" t="n">
        <v>12</v>
      </c>
      <c r="C1157" s="2" t="n">
        <v>335969</v>
      </c>
      <c r="D1157" s="2" t="n">
        <v>220650</v>
      </c>
      <c r="E1157" s="2" t="n">
        <v>200932</v>
      </c>
      <c r="F1157" s="2" t="n">
        <v>276320</v>
      </c>
    </row>
    <row r="1158" customFormat="false" ht="12.75" hidden="false" customHeight="false" outlineLevel="0" collapsed="false">
      <c r="A1158" s="2" t="s">
        <v>143</v>
      </c>
      <c r="B1158" s="2" t="n">
        <v>12</v>
      </c>
      <c r="C1158" s="2" t="n">
        <v>534862</v>
      </c>
      <c r="D1158" s="2" t="n">
        <v>339371</v>
      </c>
      <c r="E1158" s="2" t="n">
        <v>248681</v>
      </c>
      <c r="F1158" s="2" t="n">
        <v>222509</v>
      </c>
    </row>
    <row r="1159" customFormat="false" ht="12.75" hidden="false" customHeight="false" outlineLevel="0" collapsed="false">
      <c r="A1159" s="2" t="s">
        <v>144</v>
      </c>
      <c r="B1159" s="2" t="n">
        <v>12</v>
      </c>
      <c r="C1159" s="2" t="n">
        <v>520329</v>
      </c>
      <c r="D1159" s="2" t="n">
        <v>329629</v>
      </c>
      <c r="E1159" s="2" t="n">
        <v>241811</v>
      </c>
      <c r="F1159" s="2" t="n">
        <v>216749</v>
      </c>
    </row>
    <row r="1160" customFormat="false" ht="12.75" hidden="false" customHeight="false" outlineLevel="0" collapsed="false">
      <c r="A1160" s="2" t="s">
        <v>145</v>
      </c>
      <c r="B1160" s="2" t="n">
        <v>12</v>
      </c>
      <c r="C1160" s="2" t="n">
        <v>496449</v>
      </c>
      <c r="D1160" s="2" t="n">
        <v>312381</v>
      </c>
      <c r="E1160" s="2" t="n">
        <v>228100</v>
      </c>
      <c r="F1160" s="2" t="n">
        <v>202908</v>
      </c>
    </row>
    <row r="1161" customFormat="false" ht="12.75" hidden="false" customHeight="false" outlineLevel="0" collapsed="false">
      <c r="A1161" s="2" t="s">
        <v>22</v>
      </c>
      <c r="B1161" s="2" t="n">
        <v>13</v>
      </c>
      <c r="C1161" s="2" t="n">
        <v>319869</v>
      </c>
      <c r="D1161" s="2" t="n">
        <v>211114</v>
      </c>
      <c r="E1161" s="2" t="n">
        <v>193679</v>
      </c>
      <c r="F1161" s="2" t="n">
        <v>271158</v>
      </c>
    </row>
    <row r="1162" customFormat="false" ht="12.75" hidden="false" customHeight="false" outlineLevel="0" collapsed="false">
      <c r="A1162" s="2" t="s">
        <v>30</v>
      </c>
      <c r="B1162" s="2" t="n">
        <v>13</v>
      </c>
      <c r="C1162" s="2" t="n">
        <v>367531</v>
      </c>
      <c r="D1162" s="2" t="n">
        <v>238001</v>
      </c>
      <c r="E1162" s="2" t="n">
        <v>201485</v>
      </c>
      <c r="F1162" s="2" t="n">
        <v>252857</v>
      </c>
    </row>
    <row r="1163" customFormat="false" ht="12.75" hidden="false" customHeight="false" outlineLevel="0" collapsed="false">
      <c r="A1163" s="2" t="s">
        <v>33</v>
      </c>
      <c r="B1163" s="2" t="n">
        <v>13</v>
      </c>
      <c r="C1163" s="2" t="n">
        <v>329358</v>
      </c>
      <c r="D1163" s="2" t="n">
        <v>216128</v>
      </c>
      <c r="E1163" s="2" t="n">
        <v>206521</v>
      </c>
      <c r="F1163" s="2" t="n">
        <v>317990</v>
      </c>
    </row>
    <row r="1164" customFormat="false" ht="12.75" hidden="false" customHeight="false" outlineLevel="0" collapsed="false">
      <c r="A1164" s="2" t="s">
        <v>36</v>
      </c>
      <c r="B1164" s="2" t="n">
        <v>13</v>
      </c>
      <c r="C1164" s="2" t="n">
        <v>324028</v>
      </c>
      <c r="D1164" s="2" t="n">
        <v>212843</v>
      </c>
      <c r="E1164" s="2" t="n">
        <v>205439</v>
      </c>
      <c r="F1164" s="2" t="n">
        <v>319033</v>
      </c>
    </row>
    <row r="1165" customFormat="false" ht="12.75" hidden="false" customHeight="false" outlineLevel="0" collapsed="false">
      <c r="A1165" s="2" t="s">
        <v>39</v>
      </c>
      <c r="B1165" s="2" t="n">
        <v>13</v>
      </c>
      <c r="C1165" s="2" t="n">
        <v>364319</v>
      </c>
      <c r="D1165" s="2" t="n">
        <v>237773</v>
      </c>
      <c r="E1165" s="2" t="n">
        <v>219821</v>
      </c>
      <c r="F1165" s="2" t="n">
        <v>324658</v>
      </c>
    </row>
    <row r="1166" customFormat="false" ht="12.75" hidden="false" customHeight="false" outlineLevel="0" collapsed="false">
      <c r="A1166" s="2" t="s">
        <v>42</v>
      </c>
      <c r="B1166" s="2" t="n">
        <v>13</v>
      </c>
      <c r="C1166" s="2" t="n">
        <v>332721</v>
      </c>
      <c r="D1166" s="2" t="n">
        <v>218058</v>
      </c>
      <c r="E1166" s="2" t="n">
        <v>202863</v>
      </c>
      <c r="F1166" s="2" t="n">
        <v>296523</v>
      </c>
    </row>
    <row r="1167" customFormat="false" ht="12.75" hidden="false" customHeight="false" outlineLevel="0" collapsed="false">
      <c r="A1167" s="2" t="s">
        <v>45</v>
      </c>
      <c r="B1167" s="2" t="n">
        <v>13</v>
      </c>
      <c r="C1167" s="2" t="n">
        <v>354135</v>
      </c>
      <c r="D1167" s="2" t="n">
        <v>230563</v>
      </c>
      <c r="E1167" s="2" t="n">
        <v>210141</v>
      </c>
      <c r="F1167" s="2" t="n">
        <v>299561</v>
      </c>
    </row>
    <row r="1168" customFormat="false" ht="12.75" hidden="false" customHeight="false" outlineLevel="0" collapsed="false">
      <c r="A1168" s="2" t="s">
        <v>48</v>
      </c>
      <c r="B1168" s="2" t="n">
        <v>13</v>
      </c>
      <c r="C1168" s="2" t="n">
        <v>325312</v>
      </c>
      <c r="D1168" s="2" t="n">
        <v>212591</v>
      </c>
      <c r="E1168" s="2" t="n">
        <v>193090</v>
      </c>
      <c r="F1168" s="2" t="n">
        <v>265156</v>
      </c>
    </row>
    <row r="1169" customFormat="false" ht="12.75" hidden="false" customHeight="false" outlineLevel="0" collapsed="false">
      <c r="A1169" s="2" t="s">
        <v>51</v>
      </c>
      <c r="B1169" s="2" t="n">
        <v>13</v>
      </c>
      <c r="C1169" s="2" t="n">
        <v>326316</v>
      </c>
      <c r="D1169" s="2" t="n">
        <v>213226</v>
      </c>
      <c r="E1169" s="2" t="n">
        <v>189187</v>
      </c>
      <c r="F1169" s="2" t="n">
        <v>249507</v>
      </c>
    </row>
    <row r="1170" customFormat="false" ht="12.75" hidden="false" customHeight="false" outlineLevel="0" collapsed="false">
      <c r="A1170" s="2" t="s">
        <v>53</v>
      </c>
      <c r="B1170" s="2" t="n">
        <v>13</v>
      </c>
      <c r="C1170" s="2" t="n">
        <v>544614</v>
      </c>
      <c r="D1170" s="2" t="n">
        <v>347001</v>
      </c>
      <c r="E1170" s="2" t="n">
        <v>255949</v>
      </c>
      <c r="F1170" s="2" t="n">
        <v>229956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483648</v>
      </c>
      <c r="D1171" s="2" t="n">
        <v>306296</v>
      </c>
      <c r="E1171" s="2" t="n">
        <v>224837</v>
      </c>
      <c r="F1171" s="2" t="n">
        <v>201652</v>
      </c>
    </row>
    <row r="1172" customFormat="false" ht="12.75" hidden="false" customHeight="false" outlineLevel="0" collapsed="false">
      <c r="A1172" s="2" t="s">
        <v>55</v>
      </c>
      <c r="B1172" s="2" t="n">
        <v>13</v>
      </c>
      <c r="C1172" s="2" t="n">
        <v>453893</v>
      </c>
      <c r="D1172" s="2" t="n">
        <v>286870</v>
      </c>
      <c r="E1172" s="2" t="n">
        <v>210163</v>
      </c>
      <c r="F1172" s="2" t="n">
        <v>186875</v>
      </c>
    </row>
    <row r="1173" customFormat="false" ht="12.75" hidden="false" customHeight="false" outlineLevel="0" collapsed="false">
      <c r="A1173" s="2" t="s">
        <v>56</v>
      </c>
      <c r="B1173" s="2" t="n">
        <v>13</v>
      </c>
      <c r="C1173" s="2" t="n">
        <v>334844</v>
      </c>
      <c r="D1173" s="2" t="n">
        <v>219063</v>
      </c>
      <c r="E1173" s="2" t="n">
        <v>201602</v>
      </c>
      <c r="F1173" s="2" t="n">
        <v>286569</v>
      </c>
    </row>
    <row r="1174" customFormat="false" ht="12.75" hidden="false" customHeight="false" outlineLevel="0" collapsed="false">
      <c r="A1174" s="2" t="s">
        <v>57</v>
      </c>
      <c r="B1174" s="2" t="n">
        <v>13</v>
      </c>
      <c r="C1174" s="2" t="n">
        <v>415436</v>
      </c>
      <c r="D1174" s="2" t="n">
        <v>272659</v>
      </c>
      <c r="E1174" s="2" t="n">
        <v>234555</v>
      </c>
      <c r="F1174" s="2" t="n">
        <v>293590</v>
      </c>
    </row>
    <row r="1175" customFormat="false" ht="12.75" hidden="false" customHeight="false" outlineLevel="0" collapsed="false">
      <c r="A1175" s="2" t="s">
        <v>58</v>
      </c>
      <c r="B1175" s="2" t="n">
        <v>13</v>
      </c>
      <c r="C1175" s="2" t="n">
        <v>349983</v>
      </c>
      <c r="D1175" s="2" t="n">
        <v>229720</v>
      </c>
      <c r="E1175" s="2" t="n">
        <v>226612</v>
      </c>
      <c r="F1175" s="2" t="n">
        <v>362468</v>
      </c>
    </row>
    <row r="1176" customFormat="false" ht="12.75" hidden="false" customHeight="false" outlineLevel="0" collapsed="false">
      <c r="A1176" s="2" t="s">
        <v>59</v>
      </c>
      <c r="B1176" s="2" t="n">
        <v>13</v>
      </c>
      <c r="C1176" s="2" t="n">
        <v>344285</v>
      </c>
      <c r="D1176" s="2" t="n">
        <v>225338</v>
      </c>
      <c r="E1176" s="2" t="n">
        <v>218820</v>
      </c>
      <c r="F1176" s="2" t="n">
        <v>343086</v>
      </c>
    </row>
    <row r="1177" customFormat="false" ht="12.75" hidden="false" customHeight="false" outlineLevel="0" collapsed="false">
      <c r="A1177" s="2" t="s">
        <v>60</v>
      </c>
      <c r="B1177" s="2" t="n">
        <v>13</v>
      </c>
      <c r="C1177" s="2" t="n">
        <v>356124</v>
      </c>
      <c r="D1177" s="2" t="n">
        <v>232219</v>
      </c>
      <c r="E1177" s="2" t="n">
        <v>221981</v>
      </c>
      <c r="F1177" s="2" t="n">
        <v>341408</v>
      </c>
    </row>
    <row r="1178" customFormat="false" ht="12.75" hidden="false" customHeight="false" outlineLevel="0" collapsed="false">
      <c r="A1178" s="2" t="s">
        <v>61</v>
      </c>
      <c r="B1178" s="2" t="n">
        <v>13</v>
      </c>
      <c r="C1178" s="2" t="n">
        <v>337013</v>
      </c>
      <c r="D1178" s="2" t="n">
        <v>220918</v>
      </c>
      <c r="E1178" s="2" t="n">
        <v>210812</v>
      </c>
      <c r="F1178" s="2" t="n">
        <v>317720</v>
      </c>
    </row>
    <row r="1179" customFormat="false" ht="12.75" hidden="false" customHeight="false" outlineLevel="0" collapsed="false">
      <c r="A1179" s="2" t="s">
        <v>62</v>
      </c>
      <c r="B1179" s="2" t="n">
        <v>13</v>
      </c>
      <c r="C1179" s="2" t="n">
        <v>350339</v>
      </c>
      <c r="D1179" s="2" t="n">
        <v>230085</v>
      </c>
      <c r="E1179" s="2" t="n">
        <v>214821</v>
      </c>
      <c r="F1179" s="2" t="n">
        <v>314647</v>
      </c>
    </row>
    <row r="1180" customFormat="false" ht="12.75" hidden="false" customHeight="false" outlineLevel="0" collapsed="false">
      <c r="A1180" s="2" t="s">
        <v>63</v>
      </c>
      <c r="B1180" s="2" t="n">
        <v>13</v>
      </c>
      <c r="C1180" s="2" t="n">
        <v>342971</v>
      </c>
      <c r="D1180" s="2" t="n">
        <v>222507</v>
      </c>
      <c r="E1180" s="2" t="n">
        <v>202254</v>
      </c>
      <c r="F1180" s="2" t="n">
        <v>280134</v>
      </c>
    </row>
    <row r="1181" customFormat="false" ht="12.75" hidden="false" customHeight="false" outlineLevel="0" collapsed="false">
      <c r="A1181" s="2" t="s">
        <v>64</v>
      </c>
      <c r="B1181" s="2" t="n">
        <v>13</v>
      </c>
      <c r="C1181" s="2" t="n">
        <v>345762</v>
      </c>
      <c r="D1181" s="2" t="n">
        <v>224241</v>
      </c>
      <c r="E1181" s="2" t="n">
        <v>201437</v>
      </c>
      <c r="F1181" s="2" t="n">
        <v>273955</v>
      </c>
    </row>
    <row r="1182" customFormat="false" ht="12.75" hidden="false" customHeight="false" outlineLevel="0" collapsed="false">
      <c r="A1182" s="2" t="s">
        <v>65</v>
      </c>
      <c r="B1182" s="2" t="n">
        <v>13</v>
      </c>
      <c r="C1182" s="2" t="n">
        <v>525006</v>
      </c>
      <c r="D1182" s="2" t="n">
        <v>330714</v>
      </c>
      <c r="E1182" s="2" t="n">
        <v>240667</v>
      </c>
      <c r="F1182" s="2" t="n">
        <v>213524</v>
      </c>
    </row>
    <row r="1183" customFormat="false" ht="12.75" hidden="false" customHeight="false" outlineLevel="0" collapsed="false">
      <c r="A1183" s="2" t="s">
        <v>66</v>
      </c>
      <c r="B1183" s="2" t="n">
        <v>13</v>
      </c>
      <c r="C1183" s="2" t="n">
        <v>497704</v>
      </c>
      <c r="D1183" s="2" t="n">
        <v>312568</v>
      </c>
      <c r="E1183" s="2" t="n">
        <v>227478</v>
      </c>
      <c r="F1183" s="2" t="n">
        <v>202106</v>
      </c>
    </row>
    <row r="1184" customFormat="false" ht="12.75" hidden="false" customHeight="false" outlineLevel="0" collapsed="false">
      <c r="A1184" s="2" t="s">
        <v>67</v>
      </c>
      <c r="B1184" s="2" t="n">
        <v>13</v>
      </c>
      <c r="C1184" s="2" t="n">
        <v>463552</v>
      </c>
      <c r="D1184" s="2" t="n">
        <v>290745</v>
      </c>
      <c r="E1184" s="2" t="n">
        <v>212213</v>
      </c>
      <c r="F1184" s="2" t="n">
        <v>188388</v>
      </c>
    </row>
    <row r="1185" customFormat="false" ht="12.75" hidden="false" customHeight="false" outlineLevel="0" collapsed="false">
      <c r="A1185" s="2" t="s">
        <v>68</v>
      </c>
      <c r="B1185" s="2" t="n">
        <v>13</v>
      </c>
      <c r="C1185" s="2" t="n">
        <v>409485</v>
      </c>
      <c r="D1185" s="2" t="n">
        <v>263403</v>
      </c>
      <c r="E1185" s="2" t="n">
        <v>228615</v>
      </c>
      <c r="F1185" s="2" t="n">
        <v>317494</v>
      </c>
    </row>
    <row r="1186" customFormat="false" ht="12.75" hidden="false" customHeight="false" outlineLevel="0" collapsed="false">
      <c r="A1186" s="2" t="s">
        <v>71</v>
      </c>
      <c r="B1186" s="2" t="n">
        <v>13</v>
      </c>
      <c r="C1186" s="2" t="n">
        <v>420243</v>
      </c>
      <c r="D1186" s="2" t="n">
        <v>272054</v>
      </c>
      <c r="E1186" s="2" t="n">
        <v>227545</v>
      </c>
      <c r="F1186" s="2" t="n">
        <v>283084</v>
      </c>
    </row>
    <row r="1187" customFormat="false" ht="12.75" hidden="false" customHeight="false" outlineLevel="0" collapsed="false">
      <c r="A1187" s="2" t="s">
        <v>72</v>
      </c>
      <c r="B1187" s="2" t="n">
        <v>13</v>
      </c>
      <c r="C1187" s="2" t="n">
        <v>364915</v>
      </c>
      <c r="D1187" s="2" t="n">
        <v>237955</v>
      </c>
      <c r="E1187" s="2" t="n">
        <v>225967</v>
      </c>
      <c r="F1187" s="2" t="n">
        <v>351574</v>
      </c>
    </row>
    <row r="1188" customFormat="false" ht="12.75" hidden="false" customHeight="false" outlineLevel="0" collapsed="false">
      <c r="A1188" s="2" t="s">
        <v>73</v>
      </c>
      <c r="B1188" s="2" t="n">
        <v>13</v>
      </c>
      <c r="C1188" s="2" t="n">
        <v>382085</v>
      </c>
      <c r="D1188" s="2" t="n">
        <v>247871</v>
      </c>
      <c r="E1188" s="2" t="n">
        <v>233076</v>
      </c>
      <c r="F1188" s="2" t="n">
        <v>360108</v>
      </c>
    </row>
    <row r="1189" customFormat="false" ht="12.75" hidden="false" customHeight="false" outlineLevel="0" collapsed="false">
      <c r="A1189" s="2" t="s">
        <v>74</v>
      </c>
      <c r="B1189" s="2" t="n">
        <v>13</v>
      </c>
      <c r="C1189" s="2" t="n">
        <v>358487</v>
      </c>
      <c r="D1189" s="2" t="n">
        <v>234082</v>
      </c>
      <c r="E1189" s="2" t="n">
        <v>216949</v>
      </c>
      <c r="F1189" s="2" t="n">
        <v>321988</v>
      </c>
    </row>
    <row r="1190" customFormat="false" ht="12.75" hidden="false" customHeight="false" outlineLevel="0" collapsed="false">
      <c r="A1190" s="2" t="s">
        <v>75</v>
      </c>
      <c r="B1190" s="2" t="n">
        <v>13</v>
      </c>
      <c r="C1190" s="2" t="n">
        <v>347075</v>
      </c>
      <c r="D1190" s="2" t="n">
        <v>227162</v>
      </c>
      <c r="E1190" s="2" t="n">
        <v>215736</v>
      </c>
      <c r="F1190" s="2" t="n">
        <v>326007</v>
      </c>
    </row>
    <row r="1191" customFormat="false" ht="12.75" hidden="false" customHeight="false" outlineLevel="0" collapsed="false">
      <c r="A1191" s="2" t="s">
        <v>76</v>
      </c>
      <c r="B1191" s="2" t="n">
        <v>13</v>
      </c>
      <c r="C1191" s="2" t="n">
        <v>372194</v>
      </c>
      <c r="D1191" s="2" t="n">
        <v>243264</v>
      </c>
      <c r="E1191" s="2" t="n">
        <v>221749</v>
      </c>
      <c r="F1191" s="2" t="n">
        <v>315687</v>
      </c>
    </row>
    <row r="1192" customFormat="false" ht="12.75" hidden="false" customHeight="false" outlineLevel="0" collapsed="false">
      <c r="A1192" s="2" t="s">
        <v>77</v>
      </c>
      <c r="B1192" s="2" t="n">
        <v>13</v>
      </c>
      <c r="C1192" s="2" t="n">
        <v>368515</v>
      </c>
      <c r="D1192" s="2" t="n">
        <v>240193</v>
      </c>
      <c r="E1192" s="2" t="n">
        <v>218907</v>
      </c>
      <c r="F1192" s="2" t="n">
        <v>307036</v>
      </c>
    </row>
    <row r="1193" customFormat="false" ht="12.75" hidden="false" customHeight="false" outlineLevel="0" collapsed="false">
      <c r="A1193" s="2" t="s">
        <v>78</v>
      </c>
      <c r="B1193" s="2" t="n">
        <v>13</v>
      </c>
      <c r="C1193" s="2" t="n">
        <v>368481</v>
      </c>
      <c r="D1193" s="2" t="n">
        <v>238861</v>
      </c>
      <c r="E1193" s="2" t="n">
        <v>212722</v>
      </c>
      <c r="F1193" s="2" t="n">
        <v>286992</v>
      </c>
    </row>
    <row r="1194" customFormat="false" ht="12.75" hidden="false" customHeight="false" outlineLevel="0" collapsed="false">
      <c r="A1194" s="2" t="s">
        <v>79</v>
      </c>
      <c r="B1194" s="2" t="n">
        <v>13</v>
      </c>
      <c r="C1194" s="2" t="n">
        <v>541848</v>
      </c>
      <c r="D1194" s="2" t="n">
        <v>339501</v>
      </c>
      <c r="E1194" s="2" t="n">
        <v>246024</v>
      </c>
      <c r="F1194" s="2" t="n">
        <v>217964</v>
      </c>
    </row>
    <row r="1195" customFormat="false" ht="12.75" hidden="false" customHeight="false" outlineLevel="0" collapsed="false">
      <c r="A1195" s="2" t="s">
        <v>80</v>
      </c>
      <c r="B1195" s="2" t="n">
        <v>13</v>
      </c>
      <c r="C1195" s="2" t="n">
        <v>530029</v>
      </c>
      <c r="D1195" s="2" t="n">
        <v>330718</v>
      </c>
      <c r="E1195" s="2" t="n">
        <v>239643</v>
      </c>
      <c r="F1195" s="2" t="n">
        <v>211554</v>
      </c>
    </row>
    <row r="1196" customFormat="false" ht="12.75" hidden="false" customHeight="false" outlineLevel="0" collapsed="false">
      <c r="A1196" s="2" t="s">
        <v>81</v>
      </c>
      <c r="B1196" s="2" t="n">
        <v>13</v>
      </c>
      <c r="C1196" s="2" t="n">
        <v>488397</v>
      </c>
      <c r="D1196" s="2" t="n">
        <v>305186</v>
      </c>
      <c r="E1196" s="2" t="n">
        <v>221805</v>
      </c>
      <c r="F1196" s="2" t="n">
        <v>196485</v>
      </c>
    </row>
    <row r="1197" customFormat="false" ht="12.75" hidden="false" customHeight="false" outlineLevel="0" collapsed="false">
      <c r="A1197" s="2" t="s">
        <v>82</v>
      </c>
      <c r="B1197" s="2" t="n">
        <v>13</v>
      </c>
      <c r="C1197" s="2" t="n">
        <v>373837</v>
      </c>
      <c r="D1197" s="2" t="n">
        <v>243289</v>
      </c>
      <c r="E1197" s="2" t="n">
        <v>222950</v>
      </c>
      <c r="F1197" s="2" t="n">
        <v>319029</v>
      </c>
    </row>
    <row r="1198" customFormat="false" ht="12.75" hidden="false" customHeight="false" outlineLevel="0" collapsed="false">
      <c r="A1198" s="2" t="s">
        <v>83</v>
      </c>
      <c r="B1198" s="2" t="n">
        <v>13</v>
      </c>
      <c r="C1198" s="2" t="n">
        <v>341363</v>
      </c>
      <c r="D1198" s="2" t="n">
        <v>223159</v>
      </c>
      <c r="E1198" s="2" t="n">
        <v>195824</v>
      </c>
      <c r="F1198" s="2" t="n">
        <v>252640</v>
      </c>
    </row>
    <row r="1199" customFormat="false" ht="12.75" hidden="false" customHeight="false" outlineLevel="0" collapsed="false">
      <c r="A1199" s="2" t="s">
        <v>84</v>
      </c>
      <c r="B1199" s="2" t="n">
        <v>13</v>
      </c>
      <c r="C1199" s="2" t="n">
        <v>353958</v>
      </c>
      <c r="D1199" s="2" t="n">
        <v>231589</v>
      </c>
      <c r="E1199" s="2" t="n">
        <v>222427</v>
      </c>
      <c r="F1199" s="2" t="n">
        <v>344296</v>
      </c>
    </row>
    <row r="1200" customFormat="false" ht="12.75" hidden="false" customHeight="false" outlineLevel="0" collapsed="false">
      <c r="A1200" s="2" t="s">
        <v>85</v>
      </c>
      <c r="B1200" s="2" t="n">
        <v>13</v>
      </c>
      <c r="C1200" s="2" t="n">
        <v>364068</v>
      </c>
      <c r="D1200" s="2" t="n">
        <v>238082</v>
      </c>
      <c r="E1200" s="2" t="n">
        <v>228326</v>
      </c>
      <c r="F1200" s="2" t="n">
        <v>353755</v>
      </c>
    </row>
    <row r="1201" customFormat="false" ht="12.75" hidden="false" customHeight="false" outlineLevel="0" collapsed="false">
      <c r="A1201" s="2" t="s">
        <v>86</v>
      </c>
      <c r="B1201" s="2" t="n">
        <v>13</v>
      </c>
      <c r="C1201" s="2" t="n">
        <v>361843</v>
      </c>
      <c r="D1201" s="2" t="n">
        <v>236726</v>
      </c>
      <c r="E1201" s="2" t="n">
        <v>219320</v>
      </c>
      <c r="F1201" s="2" t="n">
        <v>322621</v>
      </c>
    </row>
    <row r="1202" customFormat="false" ht="12.75" hidden="false" customHeight="false" outlineLevel="0" collapsed="false">
      <c r="A1202" s="2" t="s">
        <v>87</v>
      </c>
      <c r="B1202" s="2" t="n">
        <v>13</v>
      </c>
      <c r="C1202" s="2" t="n">
        <v>359628</v>
      </c>
      <c r="D1202" s="2" t="n">
        <v>234180</v>
      </c>
      <c r="E1202" s="2" t="n">
        <v>219015</v>
      </c>
      <c r="F1202" s="2" t="n">
        <v>323009</v>
      </c>
    </row>
    <row r="1203" customFormat="false" ht="12.75" hidden="false" customHeight="false" outlineLevel="0" collapsed="false">
      <c r="A1203" s="2" t="s">
        <v>88</v>
      </c>
      <c r="B1203" s="2" t="n">
        <v>13</v>
      </c>
      <c r="C1203" s="2" t="n">
        <v>364585</v>
      </c>
      <c r="D1203" s="2" t="n">
        <v>239051</v>
      </c>
      <c r="E1203" s="2" t="n">
        <v>216324</v>
      </c>
      <c r="F1203" s="2" t="n">
        <v>302484</v>
      </c>
    </row>
    <row r="1204" customFormat="false" ht="12.75" hidden="false" customHeight="false" outlineLevel="0" collapsed="false">
      <c r="A1204" s="2" t="s">
        <v>89</v>
      </c>
      <c r="B1204" s="2" t="n">
        <v>13</v>
      </c>
      <c r="C1204" s="2" t="n">
        <v>376211</v>
      </c>
      <c r="D1204" s="2" t="n">
        <v>244406</v>
      </c>
      <c r="E1204" s="2" t="n">
        <v>221614</v>
      </c>
      <c r="F1204" s="2" t="n">
        <v>309078</v>
      </c>
    </row>
    <row r="1205" customFormat="false" ht="12.75" hidden="false" customHeight="false" outlineLevel="0" collapsed="false">
      <c r="A1205" s="2" t="s">
        <v>90</v>
      </c>
      <c r="B1205" s="2" t="n">
        <v>13</v>
      </c>
      <c r="C1205" s="2" t="n">
        <v>344473</v>
      </c>
      <c r="D1205" s="2" t="n">
        <v>224809</v>
      </c>
      <c r="E1205" s="2" t="n">
        <v>203257</v>
      </c>
      <c r="F1205" s="2" t="n">
        <v>277733</v>
      </c>
    </row>
    <row r="1206" customFormat="false" ht="12.75" hidden="false" customHeight="false" outlineLevel="0" collapsed="false">
      <c r="A1206" s="2" t="s">
        <v>91</v>
      </c>
      <c r="B1206" s="2" t="n">
        <v>13</v>
      </c>
      <c r="C1206" s="2" t="n">
        <v>526445</v>
      </c>
      <c r="D1206" s="2" t="n">
        <v>328056</v>
      </c>
      <c r="E1206" s="2" t="n">
        <v>236302</v>
      </c>
      <c r="F1206" s="2" t="n">
        <v>208885</v>
      </c>
    </row>
    <row r="1207" customFormat="false" ht="12.75" hidden="false" customHeight="false" outlineLevel="0" collapsed="false">
      <c r="A1207" s="2" t="s">
        <v>92</v>
      </c>
      <c r="B1207" s="2" t="n">
        <v>13</v>
      </c>
      <c r="C1207" s="2" t="n">
        <v>525754</v>
      </c>
      <c r="D1207" s="2" t="n">
        <v>328353</v>
      </c>
      <c r="E1207" s="2" t="n">
        <v>237289</v>
      </c>
      <c r="F1207" s="2" t="n">
        <v>210539</v>
      </c>
    </row>
    <row r="1208" customFormat="false" ht="12.75" hidden="false" customHeight="false" outlineLevel="0" collapsed="false">
      <c r="A1208" s="2" t="s">
        <v>93</v>
      </c>
      <c r="B1208" s="2" t="n">
        <v>13</v>
      </c>
      <c r="C1208" s="2" t="n">
        <v>512992</v>
      </c>
      <c r="D1208" s="2" t="n">
        <v>318734</v>
      </c>
      <c r="E1208" s="2" t="n">
        <v>229940</v>
      </c>
      <c r="F1208" s="2" t="n">
        <v>203343</v>
      </c>
    </row>
    <row r="1209" customFormat="false" ht="12.75" hidden="false" customHeight="false" outlineLevel="0" collapsed="false">
      <c r="A1209" s="2" t="s">
        <v>94</v>
      </c>
      <c r="B1209" s="2" t="n">
        <v>13</v>
      </c>
      <c r="C1209" s="2" t="n">
        <v>368467</v>
      </c>
      <c r="D1209" s="2" t="n">
        <v>239763</v>
      </c>
      <c r="E1209" s="2" t="n">
        <v>211975</v>
      </c>
      <c r="F1209" s="2" t="n">
        <v>290128</v>
      </c>
    </row>
    <row r="1210" customFormat="false" ht="12.75" hidden="false" customHeight="false" outlineLevel="0" collapsed="false">
      <c r="A1210" s="2" t="s">
        <v>97</v>
      </c>
      <c r="B1210" s="2" t="n">
        <v>13</v>
      </c>
      <c r="C1210" s="2" t="n">
        <v>406109</v>
      </c>
      <c r="D1210" s="2" t="n">
        <v>265077</v>
      </c>
      <c r="E1210" s="2" t="n">
        <v>226109</v>
      </c>
      <c r="F1210" s="2" t="n">
        <v>283049</v>
      </c>
    </row>
    <row r="1211" customFormat="false" ht="12.75" hidden="false" customHeight="false" outlineLevel="0" collapsed="false">
      <c r="A1211" s="2" t="s">
        <v>98</v>
      </c>
      <c r="B1211" s="2" t="n">
        <v>13</v>
      </c>
      <c r="C1211" s="2" t="n">
        <v>404743</v>
      </c>
      <c r="D1211" s="2" t="n">
        <v>265579</v>
      </c>
      <c r="E1211" s="2" t="n">
        <v>244948</v>
      </c>
      <c r="F1211" s="2" t="n">
        <v>360083</v>
      </c>
    </row>
    <row r="1212" customFormat="false" ht="12.75" hidden="false" customHeight="false" outlineLevel="0" collapsed="false">
      <c r="A1212" s="2" t="s">
        <v>99</v>
      </c>
      <c r="B1212" s="2" t="n">
        <v>13</v>
      </c>
      <c r="C1212" s="2" t="n">
        <v>404976</v>
      </c>
      <c r="D1212" s="2" t="n">
        <v>266559</v>
      </c>
      <c r="E1212" s="2" t="n">
        <v>246329</v>
      </c>
      <c r="F1212" s="2" t="n">
        <v>362568</v>
      </c>
    </row>
    <row r="1213" customFormat="false" ht="12.75" hidden="false" customHeight="false" outlineLevel="0" collapsed="false">
      <c r="A1213" s="2" t="s">
        <v>100</v>
      </c>
      <c r="B1213" s="2" t="n">
        <v>13</v>
      </c>
      <c r="C1213" s="2" t="n">
        <v>377314</v>
      </c>
      <c r="D1213" s="2" t="n">
        <v>246495</v>
      </c>
      <c r="E1213" s="2" t="n">
        <v>224152</v>
      </c>
      <c r="F1213" s="2" t="n">
        <v>322913</v>
      </c>
    </row>
    <row r="1214" customFormat="false" ht="12.75" hidden="false" customHeight="false" outlineLevel="0" collapsed="false">
      <c r="A1214" s="2" t="s">
        <v>101</v>
      </c>
      <c r="B1214" s="2" t="n">
        <v>13</v>
      </c>
      <c r="C1214" s="2" t="n">
        <v>363797</v>
      </c>
      <c r="D1214" s="2" t="n">
        <v>236397</v>
      </c>
      <c r="E1214" s="2" t="n">
        <v>218185</v>
      </c>
      <c r="F1214" s="2" t="n">
        <v>315541</v>
      </c>
    </row>
    <row r="1215" customFormat="false" ht="12.75" hidden="false" customHeight="false" outlineLevel="0" collapsed="false">
      <c r="A1215" s="2" t="s">
        <v>102</v>
      </c>
      <c r="B1215" s="2" t="n">
        <v>13</v>
      </c>
      <c r="C1215" s="2" t="n">
        <v>385216</v>
      </c>
      <c r="D1215" s="2" t="n">
        <v>251291</v>
      </c>
      <c r="E1215" s="2" t="n">
        <v>223757</v>
      </c>
      <c r="F1215" s="2" t="n">
        <v>308368</v>
      </c>
    </row>
    <row r="1216" customFormat="false" ht="12.75" hidden="false" customHeight="false" outlineLevel="0" collapsed="false">
      <c r="A1216" s="2" t="s">
        <v>103</v>
      </c>
      <c r="B1216" s="2" t="n">
        <v>13</v>
      </c>
      <c r="C1216" s="2" t="n">
        <v>371356</v>
      </c>
      <c r="D1216" s="2" t="n">
        <v>241296</v>
      </c>
      <c r="E1216" s="2" t="n">
        <v>216758</v>
      </c>
      <c r="F1216" s="2" t="n">
        <v>297378</v>
      </c>
    </row>
    <row r="1217" customFormat="false" ht="12.75" hidden="false" customHeight="false" outlineLevel="0" collapsed="false">
      <c r="A1217" s="2" t="s">
        <v>104</v>
      </c>
      <c r="B1217" s="2" t="n">
        <v>13</v>
      </c>
      <c r="C1217" s="2" t="n">
        <v>385794</v>
      </c>
      <c r="D1217" s="2" t="n">
        <v>250070</v>
      </c>
      <c r="E1217" s="2" t="n">
        <v>222862</v>
      </c>
      <c r="F1217" s="2" t="n">
        <v>302311</v>
      </c>
    </row>
    <row r="1218" customFormat="false" ht="12.75" hidden="false" customHeight="false" outlineLevel="0" collapsed="false">
      <c r="A1218" s="2" t="s">
        <v>105</v>
      </c>
      <c r="B1218" s="2" t="n">
        <v>13</v>
      </c>
      <c r="C1218" s="2" t="n">
        <v>539118</v>
      </c>
      <c r="D1218" s="2" t="n">
        <v>335678</v>
      </c>
      <c r="E1218" s="2" t="n">
        <v>241619</v>
      </c>
      <c r="F1218" s="2" t="n">
        <v>213762</v>
      </c>
    </row>
    <row r="1219" customFormat="false" ht="12.75" hidden="false" customHeight="false" outlineLevel="0" collapsed="false">
      <c r="A1219" s="2" t="s">
        <v>106</v>
      </c>
      <c r="B1219" s="2" t="n">
        <v>13</v>
      </c>
      <c r="C1219" s="2" t="n">
        <v>527303</v>
      </c>
      <c r="D1219" s="2" t="n">
        <v>328276</v>
      </c>
      <c r="E1219" s="2" t="n">
        <v>237063</v>
      </c>
      <c r="F1219" s="2" t="n">
        <v>209739</v>
      </c>
    </row>
    <row r="1220" customFormat="false" ht="12.75" hidden="false" customHeight="false" outlineLevel="0" collapsed="false">
      <c r="A1220" s="2" t="s">
        <v>107</v>
      </c>
      <c r="B1220" s="2" t="n">
        <v>13</v>
      </c>
      <c r="C1220" s="2" t="n">
        <v>511173</v>
      </c>
      <c r="D1220" s="2" t="n">
        <v>321432</v>
      </c>
      <c r="E1220" s="2" t="n">
        <v>234571</v>
      </c>
      <c r="F1220" s="2" t="n">
        <v>208956</v>
      </c>
    </row>
    <row r="1221" customFormat="false" ht="12.75" hidden="false" customHeight="false" outlineLevel="0" collapsed="false">
      <c r="A1221" s="2" t="s">
        <v>108</v>
      </c>
      <c r="B1221" s="2" t="n">
        <v>13</v>
      </c>
      <c r="C1221" s="2" t="n">
        <v>362086</v>
      </c>
      <c r="D1221" s="2" t="n">
        <v>234868</v>
      </c>
      <c r="E1221" s="2" t="n">
        <v>214331</v>
      </c>
      <c r="F1221" s="2" t="n">
        <v>304426</v>
      </c>
    </row>
    <row r="1222" customFormat="false" ht="12.75" hidden="false" customHeight="false" outlineLevel="0" collapsed="false">
      <c r="A1222" s="2" t="s">
        <v>109</v>
      </c>
      <c r="B1222" s="2" t="n">
        <v>13</v>
      </c>
      <c r="C1222" s="2" t="n">
        <v>361558</v>
      </c>
      <c r="D1222" s="2" t="n">
        <v>236534</v>
      </c>
      <c r="E1222" s="2" t="n">
        <v>207093</v>
      </c>
      <c r="F1222" s="2" t="n">
        <v>266794</v>
      </c>
    </row>
    <row r="1223" customFormat="false" ht="12.75" hidden="false" customHeight="false" outlineLevel="0" collapsed="false">
      <c r="A1223" s="2" t="s">
        <v>110</v>
      </c>
      <c r="B1223" s="2" t="n">
        <v>13</v>
      </c>
      <c r="C1223" s="2" t="n">
        <v>356018</v>
      </c>
      <c r="D1223" s="2" t="n">
        <v>233992</v>
      </c>
      <c r="E1223" s="2" t="n">
        <v>219701</v>
      </c>
      <c r="F1223" s="2" t="n">
        <v>325507</v>
      </c>
    </row>
    <row r="1224" customFormat="false" ht="12.75" hidden="false" customHeight="false" outlineLevel="0" collapsed="false">
      <c r="A1224" s="2" t="s">
        <v>111</v>
      </c>
      <c r="B1224" s="2" t="n">
        <v>13</v>
      </c>
      <c r="C1224" s="2" t="n">
        <v>367370</v>
      </c>
      <c r="D1224" s="2" t="n">
        <v>241362</v>
      </c>
      <c r="E1224" s="2" t="n">
        <v>227910</v>
      </c>
      <c r="F1224" s="2" t="n">
        <v>343889</v>
      </c>
    </row>
    <row r="1225" customFormat="false" ht="12.75" hidden="false" customHeight="false" outlineLevel="0" collapsed="false">
      <c r="A1225" s="2" t="s">
        <v>112</v>
      </c>
      <c r="B1225" s="2" t="n">
        <v>13</v>
      </c>
      <c r="C1225" s="2" t="n">
        <v>367761</v>
      </c>
      <c r="D1225" s="2" t="n">
        <v>241072</v>
      </c>
      <c r="E1225" s="2" t="n">
        <v>220116</v>
      </c>
      <c r="F1225" s="2" t="n">
        <v>317094</v>
      </c>
    </row>
    <row r="1226" customFormat="false" ht="12.75" hidden="false" customHeight="false" outlineLevel="0" collapsed="false">
      <c r="A1226" s="2" t="s">
        <v>113</v>
      </c>
      <c r="B1226" s="2" t="n">
        <v>13</v>
      </c>
      <c r="C1226" s="2" t="n">
        <v>362655</v>
      </c>
      <c r="D1226" s="2" t="n">
        <v>236509</v>
      </c>
      <c r="E1226" s="2" t="n">
        <v>217486</v>
      </c>
      <c r="F1226" s="2" t="n">
        <v>311885</v>
      </c>
    </row>
    <row r="1227" customFormat="false" ht="12.75" hidden="false" customHeight="false" outlineLevel="0" collapsed="false">
      <c r="A1227" s="2" t="s">
        <v>114</v>
      </c>
      <c r="B1227" s="2" t="n">
        <v>13</v>
      </c>
      <c r="C1227" s="2" t="n">
        <v>394942</v>
      </c>
      <c r="D1227" s="2" t="n">
        <v>256620</v>
      </c>
      <c r="E1227" s="2" t="n">
        <v>225834</v>
      </c>
      <c r="F1227" s="2" t="n">
        <v>306772</v>
      </c>
    </row>
    <row r="1228" customFormat="false" ht="12.75" hidden="false" customHeight="false" outlineLevel="0" collapsed="false">
      <c r="A1228" s="2" t="s">
        <v>115</v>
      </c>
      <c r="B1228" s="2" t="n">
        <v>13</v>
      </c>
      <c r="C1228" s="2" t="n">
        <v>348874</v>
      </c>
      <c r="D1228" s="2" t="n">
        <v>227777</v>
      </c>
      <c r="E1228" s="2" t="n">
        <v>205039</v>
      </c>
      <c r="F1228" s="2" t="n">
        <v>279331</v>
      </c>
    </row>
    <row r="1229" customFormat="false" ht="12.75" hidden="false" customHeight="false" outlineLevel="0" collapsed="false">
      <c r="A1229" s="2" t="s">
        <v>116</v>
      </c>
      <c r="B1229" s="2" t="n">
        <v>13</v>
      </c>
      <c r="C1229" s="2" t="n">
        <v>377388</v>
      </c>
      <c r="D1229" s="2" t="n">
        <v>244386</v>
      </c>
      <c r="E1229" s="2" t="n">
        <v>217628</v>
      </c>
      <c r="F1229" s="2" t="n">
        <v>294980</v>
      </c>
    </row>
    <row r="1230" customFormat="false" ht="12.75" hidden="false" customHeight="false" outlineLevel="0" collapsed="false">
      <c r="A1230" s="2" t="s">
        <v>117</v>
      </c>
      <c r="B1230" s="2" t="n">
        <v>13</v>
      </c>
      <c r="C1230" s="2" t="n">
        <v>515739</v>
      </c>
      <c r="D1230" s="2" t="n">
        <v>326793</v>
      </c>
      <c r="E1230" s="2" t="n">
        <v>239427</v>
      </c>
      <c r="F1230" s="2" t="n">
        <v>214437</v>
      </c>
    </row>
    <row r="1231" customFormat="false" ht="12.75" hidden="false" customHeight="false" outlineLevel="0" collapsed="false">
      <c r="A1231" s="2" t="s">
        <v>118</v>
      </c>
      <c r="B1231" s="2" t="n">
        <v>13</v>
      </c>
      <c r="C1231" s="2" t="n">
        <v>536978</v>
      </c>
      <c r="D1231" s="2" t="n">
        <v>338546</v>
      </c>
      <c r="E1231" s="2" t="n">
        <v>247788</v>
      </c>
      <c r="F1231" s="2" t="n">
        <v>223233</v>
      </c>
    </row>
    <row r="1232" customFormat="false" ht="12.75" hidden="false" customHeight="false" outlineLevel="0" collapsed="false">
      <c r="A1232" s="2" t="s">
        <v>119</v>
      </c>
      <c r="B1232" s="2" t="n">
        <v>13</v>
      </c>
      <c r="C1232" s="2" t="n">
        <v>504486</v>
      </c>
      <c r="D1232" s="2" t="n">
        <v>317292</v>
      </c>
      <c r="E1232" s="2" t="n">
        <v>232191</v>
      </c>
      <c r="F1232" s="2" t="n">
        <v>207445</v>
      </c>
    </row>
    <row r="1233" customFormat="false" ht="12.75" hidden="false" customHeight="false" outlineLevel="0" collapsed="false">
      <c r="A1233" s="2" t="s">
        <v>120</v>
      </c>
      <c r="B1233" s="2" t="n">
        <v>13</v>
      </c>
      <c r="C1233" s="2" t="n">
        <v>345438</v>
      </c>
      <c r="D1233" s="2" t="n">
        <v>226814</v>
      </c>
      <c r="E1233" s="2" t="n">
        <v>206780</v>
      </c>
      <c r="F1233" s="2" t="n">
        <v>288622</v>
      </c>
    </row>
    <row r="1234" customFormat="false" ht="12.75" hidden="false" customHeight="false" outlineLevel="0" collapsed="false">
      <c r="A1234" s="2" t="s">
        <v>123</v>
      </c>
      <c r="B1234" s="2" t="n">
        <v>13</v>
      </c>
      <c r="C1234" s="2" t="n">
        <v>349577</v>
      </c>
      <c r="D1234" s="2" t="n">
        <v>228798</v>
      </c>
      <c r="E1234" s="2" t="n">
        <v>203852</v>
      </c>
      <c r="F1234" s="2" t="n">
        <v>268270</v>
      </c>
    </row>
    <row r="1235" customFormat="false" ht="12.75" hidden="false" customHeight="false" outlineLevel="0" collapsed="false">
      <c r="A1235" s="2" t="s">
        <v>124</v>
      </c>
      <c r="B1235" s="2" t="n">
        <v>13</v>
      </c>
      <c r="C1235" s="2" t="n">
        <v>365056</v>
      </c>
      <c r="D1235" s="2" t="n">
        <v>240687</v>
      </c>
      <c r="E1235" s="2" t="n">
        <v>222811</v>
      </c>
      <c r="F1235" s="2" t="n">
        <v>321337</v>
      </c>
    </row>
    <row r="1236" customFormat="false" ht="12.75" hidden="false" customHeight="false" outlineLevel="0" collapsed="false">
      <c r="A1236" s="2" t="s">
        <v>125</v>
      </c>
      <c r="B1236" s="2" t="n">
        <v>13</v>
      </c>
      <c r="C1236" s="2" t="n">
        <v>344784</v>
      </c>
      <c r="D1236" s="2" t="n">
        <v>227544</v>
      </c>
      <c r="E1236" s="2" t="n">
        <v>217231</v>
      </c>
      <c r="F1236" s="2" t="n">
        <v>330611</v>
      </c>
    </row>
    <row r="1237" customFormat="false" ht="12.75" hidden="false" customHeight="false" outlineLevel="0" collapsed="false">
      <c r="A1237" s="2" t="s">
        <v>126</v>
      </c>
      <c r="B1237" s="2" t="n">
        <v>13</v>
      </c>
      <c r="C1237" s="2" t="n">
        <v>363357</v>
      </c>
      <c r="D1237" s="2" t="n">
        <v>238809</v>
      </c>
      <c r="E1237" s="2" t="n">
        <v>218514</v>
      </c>
      <c r="F1237" s="2" t="n">
        <v>313661</v>
      </c>
    </row>
    <row r="1238" customFormat="false" ht="12.75" hidden="false" customHeight="false" outlineLevel="0" collapsed="false">
      <c r="A1238" s="2" t="s">
        <v>127</v>
      </c>
      <c r="B1238" s="2" t="n">
        <v>13</v>
      </c>
      <c r="C1238" s="2" t="n">
        <v>344484</v>
      </c>
      <c r="D1238" s="2" t="n">
        <v>227094</v>
      </c>
      <c r="E1238" s="2" t="n">
        <v>211033</v>
      </c>
      <c r="F1238" s="2" t="n">
        <v>303240</v>
      </c>
    </row>
    <row r="1239" customFormat="false" ht="12.75" hidden="false" customHeight="false" outlineLevel="0" collapsed="false">
      <c r="A1239" s="2" t="s">
        <v>128</v>
      </c>
      <c r="B1239" s="2" t="n">
        <v>13</v>
      </c>
      <c r="C1239" s="2" t="n">
        <v>357063</v>
      </c>
      <c r="D1239" s="2" t="n">
        <v>233980</v>
      </c>
      <c r="E1239" s="2" t="n">
        <v>211033</v>
      </c>
      <c r="F1239" s="2" t="n">
        <v>291916</v>
      </c>
    </row>
    <row r="1240" customFormat="false" ht="12.75" hidden="false" customHeight="false" outlineLevel="0" collapsed="false">
      <c r="A1240" s="2" t="s">
        <v>129</v>
      </c>
      <c r="B1240" s="2" t="n">
        <v>13</v>
      </c>
      <c r="C1240" s="2" t="n">
        <v>337615</v>
      </c>
      <c r="D1240" s="2" t="n">
        <v>220407</v>
      </c>
      <c r="E1240" s="2" t="n">
        <v>203873</v>
      </c>
      <c r="F1240" s="2" t="n">
        <v>288686</v>
      </c>
    </row>
    <row r="1241" customFormat="false" ht="12.75" hidden="false" customHeight="false" outlineLevel="0" collapsed="false">
      <c r="A1241" s="2" t="s">
        <v>130</v>
      </c>
      <c r="B1241" s="2" t="n">
        <v>13</v>
      </c>
      <c r="C1241" s="2" t="n">
        <v>359323</v>
      </c>
      <c r="D1241" s="2" t="n">
        <v>234646</v>
      </c>
      <c r="E1241" s="2" t="n">
        <v>212812</v>
      </c>
      <c r="F1241" s="2" t="n">
        <v>292310</v>
      </c>
    </row>
    <row r="1242" customFormat="false" ht="12.75" hidden="false" customHeight="false" outlineLevel="0" collapsed="false">
      <c r="A1242" s="2" t="s">
        <v>131</v>
      </c>
      <c r="B1242" s="2" t="n">
        <v>13</v>
      </c>
      <c r="C1242" s="2" t="n">
        <v>485474</v>
      </c>
      <c r="D1242" s="2" t="n">
        <v>307265</v>
      </c>
      <c r="E1242" s="2" t="n">
        <v>224822</v>
      </c>
      <c r="F1242" s="2" t="n">
        <v>201086</v>
      </c>
    </row>
    <row r="1243" customFormat="false" ht="12.75" hidden="false" customHeight="false" outlineLevel="0" collapsed="false">
      <c r="A1243" s="2" t="s">
        <v>132</v>
      </c>
      <c r="B1243" s="2" t="n">
        <v>13</v>
      </c>
      <c r="C1243" s="2" t="n">
        <v>505174</v>
      </c>
      <c r="D1243" s="2" t="n">
        <v>317738</v>
      </c>
      <c r="E1243" s="2" t="n">
        <v>231591</v>
      </c>
      <c r="F1243" s="2" t="n">
        <v>206188</v>
      </c>
    </row>
    <row r="1244" customFormat="false" ht="12.75" hidden="false" customHeight="false" outlineLevel="0" collapsed="false">
      <c r="A1244" s="2" t="s">
        <v>133</v>
      </c>
      <c r="B1244" s="2" t="n">
        <v>13</v>
      </c>
      <c r="C1244" s="2" t="n">
        <v>496541</v>
      </c>
      <c r="D1244" s="2" t="n">
        <v>308153</v>
      </c>
      <c r="E1244" s="2" t="n">
        <v>222079</v>
      </c>
      <c r="F1244" s="2" t="n">
        <v>195748</v>
      </c>
    </row>
    <row r="1245" customFormat="false" ht="12.75" hidden="false" customHeight="false" outlineLevel="0" collapsed="false">
      <c r="A1245" s="2" t="s">
        <v>134</v>
      </c>
      <c r="B1245" s="2" t="n">
        <v>13</v>
      </c>
      <c r="C1245" s="2" t="n">
        <v>333048</v>
      </c>
      <c r="D1245" s="2" t="n">
        <v>218231</v>
      </c>
      <c r="E1245" s="2" t="n">
        <v>194846</v>
      </c>
      <c r="F1245" s="2" t="n">
        <v>262301</v>
      </c>
    </row>
    <row r="1246" customFormat="false" ht="12.75" hidden="false" customHeight="false" outlineLevel="0" collapsed="false">
      <c r="A1246" s="2" t="s">
        <v>135</v>
      </c>
      <c r="B1246" s="2" t="n">
        <v>13</v>
      </c>
      <c r="C1246" s="2" t="n">
        <v>325337</v>
      </c>
      <c r="D1246" s="2" t="n">
        <v>214094</v>
      </c>
      <c r="E1246" s="2" t="n">
        <v>190156</v>
      </c>
      <c r="F1246" s="2" t="n">
        <v>247100</v>
      </c>
    </row>
    <row r="1247" customFormat="false" ht="12.75" hidden="false" customHeight="false" outlineLevel="0" collapsed="false">
      <c r="A1247" s="2" t="s">
        <v>136</v>
      </c>
      <c r="B1247" s="2" t="n">
        <v>13</v>
      </c>
      <c r="C1247" s="2" t="n">
        <v>345656</v>
      </c>
      <c r="D1247" s="2" t="n">
        <v>227325</v>
      </c>
      <c r="E1247" s="2" t="n">
        <v>212684</v>
      </c>
      <c r="F1247" s="2" t="n">
        <v>311499</v>
      </c>
    </row>
    <row r="1248" customFormat="false" ht="12.75" hidden="false" customHeight="false" outlineLevel="0" collapsed="false">
      <c r="A1248" s="2" t="s">
        <v>137</v>
      </c>
      <c r="B1248" s="2" t="n">
        <v>13</v>
      </c>
      <c r="C1248" s="2" t="n">
        <v>334675</v>
      </c>
      <c r="D1248" s="2" t="n">
        <v>220432</v>
      </c>
      <c r="E1248" s="2" t="n">
        <v>211157</v>
      </c>
      <c r="F1248" s="2" t="n">
        <v>322669</v>
      </c>
    </row>
    <row r="1249" customFormat="false" ht="12.75" hidden="false" customHeight="false" outlineLevel="0" collapsed="false">
      <c r="A1249" s="2" t="s">
        <v>138</v>
      </c>
      <c r="B1249" s="2" t="n">
        <v>13</v>
      </c>
      <c r="C1249" s="2" t="n">
        <v>354354</v>
      </c>
      <c r="D1249" s="2" t="n">
        <v>233909</v>
      </c>
      <c r="E1249" s="2" t="n">
        <v>215184</v>
      </c>
      <c r="F1249" s="2" t="n">
        <v>310577</v>
      </c>
    </row>
    <row r="1250" customFormat="false" ht="12.75" hidden="false" customHeight="false" outlineLevel="0" collapsed="false">
      <c r="A1250" s="2" t="s">
        <v>139</v>
      </c>
      <c r="B1250" s="2" t="n">
        <v>13</v>
      </c>
      <c r="C1250" s="2" t="n">
        <v>316606</v>
      </c>
      <c r="D1250" s="2" t="n">
        <v>209211</v>
      </c>
      <c r="E1250" s="2" t="n">
        <v>200383</v>
      </c>
      <c r="F1250" s="2" t="n">
        <v>298075</v>
      </c>
    </row>
    <row r="1251" customFormat="false" ht="12.75" hidden="false" customHeight="false" outlineLevel="0" collapsed="false">
      <c r="A1251" s="2" t="s">
        <v>140</v>
      </c>
      <c r="B1251" s="2" t="n">
        <v>13</v>
      </c>
      <c r="C1251" s="2" t="n">
        <v>347976</v>
      </c>
      <c r="D1251" s="2" t="n">
        <v>230266</v>
      </c>
      <c r="E1251" s="2" t="n">
        <v>208046</v>
      </c>
      <c r="F1251" s="2" t="n">
        <v>286529</v>
      </c>
    </row>
    <row r="1252" customFormat="false" ht="12.75" hidden="false" customHeight="false" outlineLevel="0" collapsed="false">
      <c r="A1252" s="2" t="s">
        <v>141</v>
      </c>
      <c r="B1252" s="2" t="n">
        <v>13</v>
      </c>
      <c r="C1252" s="2" t="n">
        <v>315931</v>
      </c>
      <c r="D1252" s="2" t="n">
        <v>208056</v>
      </c>
      <c r="E1252" s="2" t="n">
        <v>192807</v>
      </c>
      <c r="F1252" s="2" t="n">
        <v>269910</v>
      </c>
    </row>
    <row r="1253" customFormat="false" ht="12.75" hidden="false" customHeight="false" outlineLevel="0" collapsed="false">
      <c r="A1253" s="2" t="s">
        <v>142</v>
      </c>
      <c r="B1253" s="2" t="n">
        <v>13</v>
      </c>
      <c r="C1253" s="2" t="n">
        <v>335762</v>
      </c>
      <c r="D1253" s="2" t="n">
        <v>220474</v>
      </c>
      <c r="E1253" s="2" t="n">
        <v>200826</v>
      </c>
      <c r="F1253" s="2" t="n">
        <v>276373</v>
      </c>
    </row>
    <row r="1254" customFormat="false" ht="12.75" hidden="false" customHeight="false" outlineLevel="0" collapsed="false">
      <c r="A1254" s="2" t="s">
        <v>143</v>
      </c>
      <c r="B1254" s="2" t="n">
        <v>13</v>
      </c>
      <c r="C1254" s="2" t="n">
        <v>534517</v>
      </c>
      <c r="D1254" s="2" t="n">
        <v>339154</v>
      </c>
      <c r="E1254" s="2" t="n">
        <v>248501</v>
      </c>
      <c r="F1254" s="2" t="n">
        <v>222385</v>
      </c>
    </row>
    <row r="1255" customFormat="false" ht="12.75" hidden="false" customHeight="false" outlineLevel="0" collapsed="false">
      <c r="A1255" s="2" t="s">
        <v>144</v>
      </c>
      <c r="B1255" s="2" t="n">
        <v>13</v>
      </c>
      <c r="C1255" s="2" t="n">
        <v>519270</v>
      </c>
      <c r="D1255" s="2" t="n">
        <v>328973</v>
      </c>
      <c r="E1255" s="2" t="n">
        <v>241345</v>
      </c>
      <c r="F1255" s="2" t="n">
        <v>216346</v>
      </c>
    </row>
    <row r="1256" customFormat="false" ht="12.75" hidden="false" customHeight="false" outlineLevel="0" collapsed="false">
      <c r="A1256" s="2" t="s">
        <v>145</v>
      </c>
      <c r="B1256" s="2" t="n">
        <v>13</v>
      </c>
      <c r="C1256" s="2" t="n">
        <v>495978</v>
      </c>
      <c r="D1256" s="2" t="n">
        <v>312034</v>
      </c>
      <c r="E1256" s="2" t="n">
        <v>227806</v>
      </c>
      <c r="F1256" s="2" t="n">
        <v>202635</v>
      </c>
    </row>
    <row r="1257" customFormat="false" ht="12.75" hidden="false" customHeight="false" outlineLevel="0" collapsed="false">
      <c r="A1257" s="2" t="s">
        <v>22</v>
      </c>
      <c r="B1257" s="2" t="n">
        <v>14</v>
      </c>
      <c r="C1257" s="2" t="n">
        <v>319164</v>
      </c>
      <c r="D1257" s="2" t="n">
        <v>210653</v>
      </c>
      <c r="E1257" s="2" t="n">
        <v>193311</v>
      </c>
      <c r="F1257" s="2" t="n">
        <v>270715</v>
      </c>
    </row>
    <row r="1258" customFormat="false" ht="12.75" hidden="false" customHeight="false" outlineLevel="0" collapsed="false">
      <c r="A1258" s="2" t="s">
        <v>30</v>
      </c>
      <c r="B1258" s="2" t="n">
        <v>14</v>
      </c>
      <c r="C1258" s="2" t="n">
        <v>367633</v>
      </c>
      <c r="D1258" s="2" t="n">
        <v>238011</v>
      </c>
      <c r="E1258" s="2" t="n">
        <v>201431</v>
      </c>
      <c r="F1258" s="2" t="n">
        <v>252815</v>
      </c>
    </row>
    <row r="1259" customFormat="false" ht="12.75" hidden="false" customHeight="false" outlineLevel="0" collapsed="false">
      <c r="A1259" s="2" t="s">
        <v>33</v>
      </c>
      <c r="B1259" s="2" t="n">
        <v>14</v>
      </c>
      <c r="C1259" s="2" t="n">
        <v>328755</v>
      </c>
      <c r="D1259" s="2" t="n">
        <v>215705</v>
      </c>
      <c r="E1259" s="2" t="n">
        <v>206181</v>
      </c>
      <c r="F1259" s="2" t="n">
        <v>317394</v>
      </c>
    </row>
    <row r="1260" customFormat="false" ht="12.75" hidden="false" customHeight="false" outlineLevel="0" collapsed="false">
      <c r="A1260" s="2" t="s">
        <v>36</v>
      </c>
      <c r="B1260" s="2" t="n">
        <v>14</v>
      </c>
      <c r="C1260" s="2" t="n">
        <v>324752</v>
      </c>
      <c r="D1260" s="2" t="n">
        <v>213199</v>
      </c>
      <c r="E1260" s="2" t="n">
        <v>205402</v>
      </c>
      <c r="F1260" s="2" t="n">
        <v>318641</v>
      </c>
    </row>
    <row r="1261" customFormat="false" ht="12.75" hidden="false" customHeight="false" outlineLevel="0" collapsed="false">
      <c r="A1261" s="2" t="s">
        <v>39</v>
      </c>
      <c r="B1261" s="2" t="n">
        <v>14</v>
      </c>
      <c r="C1261" s="2" t="n">
        <v>364038</v>
      </c>
      <c r="D1261" s="2" t="n">
        <v>237574</v>
      </c>
      <c r="E1261" s="2" t="n">
        <v>219775</v>
      </c>
      <c r="F1261" s="2" t="n">
        <v>324954</v>
      </c>
    </row>
    <row r="1262" customFormat="false" ht="12.75" hidden="false" customHeight="false" outlineLevel="0" collapsed="false">
      <c r="A1262" s="2" t="s">
        <v>42</v>
      </c>
      <c r="B1262" s="2" t="n">
        <v>14</v>
      </c>
      <c r="C1262" s="2" t="n">
        <v>332296</v>
      </c>
      <c r="D1262" s="2" t="n">
        <v>217807</v>
      </c>
      <c r="E1262" s="2" t="n">
        <v>202600</v>
      </c>
      <c r="F1262" s="2" t="n">
        <v>296198</v>
      </c>
    </row>
    <row r="1263" customFormat="false" ht="12.75" hidden="false" customHeight="false" outlineLevel="0" collapsed="false">
      <c r="A1263" s="2" t="s">
        <v>45</v>
      </c>
      <c r="B1263" s="2" t="n">
        <v>14</v>
      </c>
      <c r="C1263" s="2" t="n">
        <v>354028</v>
      </c>
      <c r="D1263" s="2" t="n">
        <v>230430</v>
      </c>
      <c r="E1263" s="2" t="n">
        <v>210094</v>
      </c>
      <c r="F1263" s="2" t="n">
        <v>299634</v>
      </c>
    </row>
    <row r="1264" customFormat="false" ht="12.75" hidden="false" customHeight="false" outlineLevel="0" collapsed="false">
      <c r="A1264" s="2" t="s">
        <v>48</v>
      </c>
      <c r="B1264" s="2" t="n">
        <v>14</v>
      </c>
      <c r="C1264" s="2" t="n">
        <v>325128</v>
      </c>
      <c r="D1264" s="2" t="n">
        <v>212435</v>
      </c>
      <c r="E1264" s="2" t="n">
        <v>192917</v>
      </c>
      <c r="F1264" s="2" t="n">
        <v>265005</v>
      </c>
    </row>
    <row r="1265" customFormat="false" ht="12.75" hidden="false" customHeight="false" outlineLevel="0" collapsed="false">
      <c r="A1265" s="2" t="s">
        <v>51</v>
      </c>
      <c r="B1265" s="2" t="n">
        <v>14</v>
      </c>
      <c r="C1265" s="2" t="n">
        <v>326326</v>
      </c>
      <c r="D1265" s="2" t="n">
        <v>213204</v>
      </c>
      <c r="E1265" s="2" t="n">
        <v>188953</v>
      </c>
      <c r="F1265" s="2" t="n">
        <v>248965</v>
      </c>
    </row>
    <row r="1266" customFormat="false" ht="12.75" hidden="false" customHeight="false" outlineLevel="0" collapsed="false">
      <c r="A1266" s="2" t="s">
        <v>53</v>
      </c>
      <c r="B1266" s="2" t="n">
        <v>14</v>
      </c>
      <c r="C1266" s="2" t="n">
        <v>543128</v>
      </c>
      <c r="D1266" s="2" t="n">
        <v>346033</v>
      </c>
      <c r="E1266" s="2" t="n">
        <v>255253</v>
      </c>
      <c r="F1266" s="2" t="n">
        <v>229372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482929</v>
      </c>
      <c r="D1267" s="2" t="n">
        <v>305841</v>
      </c>
      <c r="E1267" s="2" t="n">
        <v>224490</v>
      </c>
      <c r="F1267" s="2" t="n">
        <v>201421</v>
      </c>
    </row>
    <row r="1268" customFormat="false" ht="12.75" hidden="false" customHeight="false" outlineLevel="0" collapsed="false">
      <c r="A1268" s="2" t="s">
        <v>55</v>
      </c>
      <c r="B1268" s="2" t="n">
        <v>14</v>
      </c>
      <c r="C1268" s="2" t="n">
        <v>453274</v>
      </c>
      <c r="D1268" s="2" t="n">
        <v>286485</v>
      </c>
      <c r="E1268" s="2" t="n">
        <v>209896</v>
      </c>
      <c r="F1268" s="2" t="n">
        <v>186645</v>
      </c>
    </row>
    <row r="1269" customFormat="false" ht="12.75" hidden="false" customHeight="false" outlineLevel="0" collapsed="false">
      <c r="A1269" s="2" t="s">
        <v>56</v>
      </c>
      <c r="B1269" s="2" t="n">
        <v>14</v>
      </c>
      <c r="C1269" s="2" t="n">
        <v>334967</v>
      </c>
      <c r="D1269" s="2" t="n">
        <v>219125</v>
      </c>
      <c r="E1269" s="2" t="n">
        <v>201671</v>
      </c>
      <c r="F1269" s="2" t="n">
        <v>286709</v>
      </c>
    </row>
    <row r="1270" customFormat="false" ht="12.75" hidden="false" customHeight="false" outlineLevel="0" collapsed="false">
      <c r="A1270" s="2" t="s">
        <v>57</v>
      </c>
      <c r="B1270" s="2" t="n">
        <v>14</v>
      </c>
      <c r="C1270" s="2" t="n">
        <v>414943</v>
      </c>
      <c r="D1270" s="2" t="n">
        <v>272397</v>
      </c>
      <c r="E1270" s="2" t="n">
        <v>234408</v>
      </c>
      <c r="F1270" s="2" t="n">
        <v>293494</v>
      </c>
    </row>
    <row r="1271" customFormat="false" ht="12.75" hidden="false" customHeight="false" outlineLevel="0" collapsed="false">
      <c r="A1271" s="2" t="s">
        <v>58</v>
      </c>
      <c r="B1271" s="2" t="n">
        <v>14</v>
      </c>
      <c r="C1271" s="2" t="n">
        <v>349671</v>
      </c>
      <c r="D1271" s="2" t="n">
        <v>229518</v>
      </c>
      <c r="E1271" s="2" t="n">
        <v>226445</v>
      </c>
      <c r="F1271" s="2" t="n">
        <v>362288</v>
      </c>
    </row>
    <row r="1272" customFormat="false" ht="12.75" hidden="false" customHeight="false" outlineLevel="0" collapsed="false">
      <c r="A1272" s="2" t="s">
        <v>59</v>
      </c>
      <c r="B1272" s="2" t="n">
        <v>14</v>
      </c>
      <c r="C1272" s="2" t="n">
        <v>344393</v>
      </c>
      <c r="D1272" s="2" t="n">
        <v>225365</v>
      </c>
      <c r="E1272" s="2" t="n">
        <v>218702</v>
      </c>
      <c r="F1272" s="2" t="n">
        <v>342811</v>
      </c>
    </row>
    <row r="1273" customFormat="false" ht="12.75" hidden="false" customHeight="false" outlineLevel="0" collapsed="false">
      <c r="A1273" s="2" t="s">
        <v>60</v>
      </c>
      <c r="B1273" s="2" t="n">
        <v>14</v>
      </c>
      <c r="C1273" s="2" t="n">
        <v>355979</v>
      </c>
      <c r="D1273" s="2" t="n">
        <v>232122</v>
      </c>
      <c r="E1273" s="2" t="n">
        <v>222010</v>
      </c>
      <c r="F1273" s="2" t="n">
        <v>341674</v>
      </c>
    </row>
    <row r="1274" customFormat="false" ht="12.75" hidden="false" customHeight="false" outlineLevel="0" collapsed="false">
      <c r="A1274" s="2" t="s">
        <v>61</v>
      </c>
      <c r="B1274" s="2" t="n">
        <v>14</v>
      </c>
      <c r="C1274" s="2" t="n">
        <v>336352</v>
      </c>
      <c r="D1274" s="2" t="n">
        <v>220464</v>
      </c>
      <c r="E1274" s="2" t="n">
        <v>210439</v>
      </c>
      <c r="F1274" s="2" t="n">
        <v>317152</v>
      </c>
    </row>
    <row r="1275" customFormat="false" ht="12.75" hidden="false" customHeight="false" outlineLevel="0" collapsed="false">
      <c r="A1275" s="2" t="s">
        <v>62</v>
      </c>
      <c r="B1275" s="2" t="n">
        <v>14</v>
      </c>
      <c r="C1275" s="2" t="n">
        <v>349984</v>
      </c>
      <c r="D1275" s="2" t="n">
        <v>229829</v>
      </c>
      <c r="E1275" s="2" t="n">
        <v>214620</v>
      </c>
      <c r="F1275" s="2" t="n">
        <v>314434</v>
      </c>
    </row>
    <row r="1276" customFormat="false" ht="12.75" hidden="false" customHeight="false" outlineLevel="0" collapsed="false">
      <c r="A1276" s="2" t="s">
        <v>63</v>
      </c>
      <c r="B1276" s="2" t="n">
        <v>14</v>
      </c>
      <c r="C1276" s="2" t="n">
        <v>342990</v>
      </c>
      <c r="D1276" s="2" t="n">
        <v>222474</v>
      </c>
      <c r="E1276" s="2" t="n">
        <v>202234</v>
      </c>
      <c r="F1276" s="2" t="n">
        <v>280153</v>
      </c>
    </row>
    <row r="1277" customFormat="false" ht="12.75" hidden="false" customHeight="false" outlineLevel="0" collapsed="false">
      <c r="A1277" s="2" t="s">
        <v>64</v>
      </c>
      <c r="B1277" s="2" t="n">
        <v>14</v>
      </c>
      <c r="C1277" s="2" t="n">
        <v>345135</v>
      </c>
      <c r="D1277" s="2" t="n">
        <v>223823</v>
      </c>
      <c r="E1277" s="2" t="n">
        <v>201046</v>
      </c>
      <c r="F1277" s="2" t="n">
        <v>273394</v>
      </c>
    </row>
    <row r="1278" customFormat="false" ht="12.75" hidden="false" customHeight="false" outlineLevel="0" collapsed="false">
      <c r="A1278" s="2" t="s">
        <v>65</v>
      </c>
      <c r="B1278" s="2" t="n">
        <v>14</v>
      </c>
      <c r="C1278" s="2" t="n">
        <v>524912</v>
      </c>
      <c r="D1278" s="2" t="n">
        <v>330633</v>
      </c>
      <c r="E1278" s="2" t="n">
        <v>240663</v>
      </c>
      <c r="F1278" s="2" t="n">
        <v>213547</v>
      </c>
    </row>
    <row r="1279" customFormat="false" ht="12.75" hidden="false" customHeight="false" outlineLevel="0" collapsed="false">
      <c r="A1279" s="2" t="s">
        <v>66</v>
      </c>
      <c r="B1279" s="2" t="n">
        <v>14</v>
      </c>
      <c r="C1279" s="2" t="n">
        <v>497730</v>
      </c>
      <c r="D1279" s="2" t="n">
        <v>312517</v>
      </c>
      <c r="E1279" s="2" t="n">
        <v>227382</v>
      </c>
      <c r="F1279" s="2" t="n">
        <v>201972</v>
      </c>
    </row>
    <row r="1280" customFormat="false" ht="12.75" hidden="false" customHeight="false" outlineLevel="0" collapsed="false">
      <c r="A1280" s="2" t="s">
        <v>67</v>
      </c>
      <c r="B1280" s="2" t="n">
        <v>14</v>
      </c>
      <c r="C1280" s="2" t="n">
        <v>463175</v>
      </c>
      <c r="D1280" s="2" t="n">
        <v>290512</v>
      </c>
      <c r="E1280" s="2" t="n">
        <v>211994</v>
      </c>
      <c r="F1280" s="2" t="n">
        <v>188186</v>
      </c>
    </row>
    <row r="1281" customFormat="false" ht="12.75" hidden="false" customHeight="false" outlineLevel="0" collapsed="false">
      <c r="A1281" s="2" t="s">
        <v>68</v>
      </c>
      <c r="B1281" s="2" t="n">
        <v>14</v>
      </c>
      <c r="C1281" s="2" t="n">
        <v>408250</v>
      </c>
      <c r="D1281" s="2" t="n">
        <v>262565</v>
      </c>
      <c r="E1281" s="2" t="n">
        <v>227841</v>
      </c>
      <c r="F1281" s="2" t="n">
        <v>316279</v>
      </c>
    </row>
    <row r="1282" customFormat="false" ht="12.75" hidden="false" customHeight="false" outlineLevel="0" collapsed="false">
      <c r="A1282" s="2" t="s">
        <v>71</v>
      </c>
      <c r="B1282" s="2" t="n">
        <v>14</v>
      </c>
      <c r="C1282" s="2" t="n">
        <v>420060</v>
      </c>
      <c r="D1282" s="2" t="n">
        <v>271909</v>
      </c>
      <c r="E1282" s="2" t="n">
        <v>227368</v>
      </c>
      <c r="F1282" s="2" t="n">
        <v>282806</v>
      </c>
    </row>
    <row r="1283" customFormat="false" ht="12.75" hidden="false" customHeight="false" outlineLevel="0" collapsed="false">
      <c r="A1283" s="2" t="s">
        <v>72</v>
      </c>
      <c r="B1283" s="2" t="n">
        <v>14</v>
      </c>
      <c r="C1283" s="2" t="n">
        <v>364065</v>
      </c>
      <c r="D1283" s="2" t="n">
        <v>237481</v>
      </c>
      <c r="E1283" s="2" t="n">
        <v>225562</v>
      </c>
      <c r="F1283" s="2" t="n">
        <v>351069</v>
      </c>
    </row>
    <row r="1284" customFormat="false" ht="12.75" hidden="false" customHeight="false" outlineLevel="0" collapsed="false">
      <c r="A1284" s="2" t="s">
        <v>73</v>
      </c>
      <c r="B1284" s="2" t="n">
        <v>14</v>
      </c>
      <c r="C1284" s="2" t="n">
        <v>384110</v>
      </c>
      <c r="D1284" s="2" t="n">
        <v>248993</v>
      </c>
      <c r="E1284" s="2" t="n">
        <v>233540</v>
      </c>
      <c r="F1284" s="2" t="n">
        <v>360395</v>
      </c>
    </row>
    <row r="1285" customFormat="false" ht="12.75" hidden="false" customHeight="false" outlineLevel="0" collapsed="false">
      <c r="A1285" s="2" t="s">
        <v>74</v>
      </c>
      <c r="B1285" s="2" t="n">
        <v>14</v>
      </c>
      <c r="C1285" s="2" t="n">
        <v>357556</v>
      </c>
      <c r="D1285" s="2" t="n">
        <v>233484</v>
      </c>
      <c r="E1285" s="2" t="n">
        <v>216401</v>
      </c>
      <c r="F1285" s="2" t="n">
        <v>321086</v>
      </c>
    </row>
    <row r="1286" customFormat="false" ht="12.75" hidden="false" customHeight="false" outlineLevel="0" collapsed="false">
      <c r="A1286" s="2" t="s">
        <v>75</v>
      </c>
      <c r="B1286" s="2" t="n">
        <v>14</v>
      </c>
      <c r="C1286" s="2" t="n">
        <v>346840</v>
      </c>
      <c r="D1286" s="2" t="n">
        <v>226973</v>
      </c>
      <c r="E1286" s="2" t="n">
        <v>215608</v>
      </c>
      <c r="F1286" s="2" t="n">
        <v>325943</v>
      </c>
    </row>
    <row r="1287" customFormat="false" ht="12.75" hidden="false" customHeight="false" outlineLevel="0" collapsed="false">
      <c r="A1287" s="2" t="s">
        <v>76</v>
      </c>
      <c r="B1287" s="2" t="n">
        <v>14</v>
      </c>
      <c r="C1287" s="2" t="n">
        <v>371968</v>
      </c>
      <c r="D1287" s="2" t="n">
        <v>243145</v>
      </c>
      <c r="E1287" s="2" t="n">
        <v>221709</v>
      </c>
      <c r="F1287" s="2" t="n">
        <v>315826</v>
      </c>
    </row>
    <row r="1288" customFormat="false" ht="12.75" hidden="false" customHeight="false" outlineLevel="0" collapsed="false">
      <c r="A1288" s="2" t="s">
        <v>77</v>
      </c>
      <c r="B1288" s="2" t="n">
        <v>14</v>
      </c>
      <c r="C1288" s="2" t="n">
        <v>368818</v>
      </c>
      <c r="D1288" s="2" t="n">
        <v>240336</v>
      </c>
      <c r="E1288" s="2" t="n">
        <v>218997</v>
      </c>
      <c r="F1288" s="2" t="n">
        <v>307225</v>
      </c>
    </row>
    <row r="1289" customFormat="false" ht="12.75" hidden="false" customHeight="false" outlineLevel="0" collapsed="false">
      <c r="A1289" s="2" t="s">
        <v>78</v>
      </c>
      <c r="B1289" s="2" t="n">
        <v>14</v>
      </c>
      <c r="C1289" s="2" t="n">
        <v>369518</v>
      </c>
      <c r="D1289" s="2" t="n">
        <v>239441</v>
      </c>
      <c r="E1289" s="2" t="n">
        <v>213079</v>
      </c>
      <c r="F1289" s="2" t="n">
        <v>287322</v>
      </c>
    </row>
    <row r="1290" customFormat="false" ht="12.75" hidden="false" customHeight="false" outlineLevel="0" collapsed="false">
      <c r="A1290" s="2" t="s">
        <v>79</v>
      </c>
      <c r="B1290" s="2" t="n">
        <v>14</v>
      </c>
      <c r="C1290" s="2" t="n">
        <v>540918</v>
      </c>
      <c r="D1290" s="2" t="n">
        <v>338892</v>
      </c>
      <c r="E1290" s="2" t="n">
        <v>245598</v>
      </c>
      <c r="F1290" s="2" t="n">
        <v>217540</v>
      </c>
    </row>
    <row r="1291" customFormat="false" ht="12.75" hidden="false" customHeight="false" outlineLevel="0" collapsed="false">
      <c r="A1291" s="2" t="s">
        <v>80</v>
      </c>
      <c r="B1291" s="2" t="n">
        <v>14</v>
      </c>
      <c r="C1291" s="2" t="n">
        <v>530023</v>
      </c>
      <c r="D1291" s="2" t="n">
        <v>330838</v>
      </c>
      <c r="E1291" s="2" t="n">
        <v>239432</v>
      </c>
      <c r="F1291" s="2" t="n">
        <v>211715</v>
      </c>
    </row>
    <row r="1292" customFormat="false" ht="12.75" hidden="false" customHeight="false" outlineLevel="0" collapsed="false">
      <c r="A1292" s="2" t="s">
        <v>81</v>
      </c>
      <c r="B1292" s="2" t="n">
        <v>14</v>
      </c>
      <c r="C1292" s="2" t="n">
        <v>488255</v>
      </c>
      <c r="D1292" s="2" t="n">
        <v>305044</v>
      </c>
      <c r="E1292" s="2" t="n">
        <v>221690</v>
      </c>
      <c r="F1292" s="2" t="n">
        <v>196424</v>
      </c>
    </row>
    <row r="1293" customFormat="false" ht="12.75" hidden="false" customHeight="false" outlineLevel="0" collapsed="false">
      <c r="A1293" s="2" t="s">
        <v>82</v>
      </c>
      <c r="B1293" s="2" t="n">
        <v>14</v>
      </c>
      <c r="C1293" s="2" t="n">
        <v>372775</v>
      </c>
      <c r="D1293" s="2" t="n">
        <v>242587</v>
      </c>
      <c r="E1293" s="2" t="n">
        <v>222340</v>
      </c>
      <c r="F1293" s="2" t="n">
        <v>318096</v>
      </c>
    </row>
    <row r="1294" customFormat="false" ht="12.75" hidden="false" customHeight="false" outlineLevel="0" collapsed="false">
      <c r="A1294" s="2" t="s">
        <v>83</v>
      </c>
      <c r="B1294" s="2" t="n">
        <v>14</v>
      </c>
      <c r="C1294" s="2" t="n">
        <v>341266</v>
      </c>
      <c r="D1294" s="2" t="n">
        <v>223114</v>
      </c>
      <c r="E1294" s="2" t="n">
        <v>195765</v>
      </c>
      <c r="F1294" s="2" t="n">
        <v>252602</v>
      </c>
    </row>
    <row r="1295" customFormat="false" ht="12.75" hidden="false" customHeight="false" outlineLevel="0" collapsed="false">
      <c r="A1295" s="2" t="s">
        <v>84</v>
      </c>
      <c r="B1295" s="2" t="n">
        <v>14</v>
      </c>
      <c r="C1295" s="2" t="n">
        <v>353309</v>
      </c>
      <c r="D1295" s="2" t="n">
        <v>231226</v>
      </c>
      <c r="E1295" s="2" t="n">
        <v>222153</v>
      </c>
      <c r="F1295" s="2" t="n">
        <v>344044</v>
      </c>
    </row>
    <row r="1296" customFormat="false" ht="12.75" hidden="false" customHeight="false" outlineLevel="0" collapsed="false">
      <c r="A1296" s="2" t="s">
        <v>85</v>
      </c>
      <c r="B1296" s="2" t="n">
        <v>14</v>
      </c>
      <c r="C1296" s="2" t="n">
        <v>364555</v>
      </c>
      <c r="D1296" s="2" t="n">
        <v>238309</v>
      </c>
      <c r="E1296" s="2" t="n">
        <v>228330</v>
      </c>
      <c r="F1296" s="2" t="n">
        <v>353586</v>
      </c>
    </row>
    <row r="1297" customFormat="false" ht="12.75" hidden="false" customHeight="false" outlineLevel="0" collapsed="false">
      <c r="A1297" s="2" t="s">
        <v>86</v>
      </c>
      <c r="B1297" s="2" t="n">
        <v>14</v>
      </c>
      <c r="C1297" s="2" t="n">
        <v>360274</v>
      </c>
      <c r="D1297" s="2" t="n">
        <v>235752</v>
      </c>
      <c r="E1297" s="2" t="n">
        <v>218436</v>
      </c>
      <c r="F1297" s="2" t="n">
        <v>321302</v>
      </c>
    </row>
    <row r="1298" customFormat="false" ht="12.75" hidden="false" customHeight="false" outlineLevel="0" collapsed="false">
      <c r="A1298" s="2" t="s">
        <v>87</v>
      </c>
      <c r="B1298" s="2" t="n">
        <v>14</v>
      </c>
      <c r="C1298" s="2" t="n">
        <v>359437</v>
      </c>
      <c r="D1298" s="2" t="n">
        <v>234052</v>
      </c>
      <c r="E1298" s="2" t="n">
        <v>218961</v>
      </c>
      <c r="F1298" s="2" t="n">
        <v>323068</v>
      </c>
    </row>
    <row r="1299" customFormat="false" ht="12.75" hidden="false" customHeight="false" outlineLevel="0" collapsed="false">
      <c r="A1299" s="2" t="s">
        <v>88</v>
      </c>
      <c r="B1299" s="2" t="n">
        <v>14</v>
      </c>
      <c r="C1299" s="2" t="n">
        <v>364724</v>
      </c>
      <c r="D1299" s="2" t="n">
        <v>239134</v>
      </c>
      <c r="E1299" s="2" t="n">
        <v>216454</v>
      </c>
      <c r="F1299" s="2" t="n">
        <v>302821</v>
      </c>
    </row>
    <row r="1300" customFormat="false" ht="12.75" hidden="false" customHeight="false" outlineLevel="0" collapsed="false">
      <c r="A1300" s="2" t="s">
        <v>89</v>
      </c>
      <c r="B1300" s="2" t="n">
        <v>14</v>
      </c>
      <c r="C1300" s="2" t="n">
        <v>376481</v>
      </c>
      <c r="D1300" s="2" t="n">
        <v>244508</v>
      </c>
      <c r="E1300" s="2" t="n">
        <v>221669</v>
      </c>
      <c r="F1300" s="2" t="n">
        <v>309255</v>
      </c>
    </row>
    <row r="1301" customFormat="false" ht="12.75" hidden="false" customHeight="false" outlineLevel="0" collapsed="false">
      <c r="A1301" s="2" t="s">
        <v>90</v>
      </c>
      <c r="B1301" s="2" t="n">
        <v>14</v>
      </c>
      <c r="C1301" s="2" t="n">
        <v>345971</v>
      </c>
      <c r="D1301" s="2" t="n">
        <v>225713</v>
      </c>
      <c r="E1301" s="2" t="n">
        <v>204001</v>
      </c>
      <c r="F1301" s="2" t="n">
        <v>278816</v>
      </c>
    </row>
    <row r="1302" customFormat="false" ht="12.75" hidden="false" customHeight="false" outlineLevel="0" collapsed="false">
      <c r="A1302" s="2" t="s">
        <v>91</v>
      </c>
      <c r="B1302" s="2" t="n">
        <v>14</v>
      </c>
      <c r="C1302" s="2" t="n">
        <v>525769</v>
      </c>
      <c r="D1302" s="2" t="n">
        <v>327594</v>
      </c>
      <c r="E1302" s="2" t="n">
        <v>235939</v>
      </c>
      <c r="F1302" s="2" t="n">
        <v>208583</v>
      </c>
    </row>
    <row r="1303" customFormat="false" ht="12.75" hidden="false" customHeight="false" outlineLevel="0" collapsed="false">
      <c r="A1303" s="2" t="s">
        <v>92</v>
      </c>
      <c r="B1303" s="2" t="n">
        <v>14</v>
      </c>
      <c r="C1303" s="2" t="n">
        <v>525081</v>
      </c>
      <c r="D1303" s="2" t="n">
        <v>327927</v>
      </c>
      <c r="E1303" s="2" t="n">
        <v>237012</v>
      </c>
      <c r="F1303" s="2" t="n">
        <v>210229</v>
      </c>
    </row>
    <row r="1304" customFormat="false" ht="12.75" hidden="false" customHeight="false" outlineLevel="0" collapsed="false">
      <c r="A1304" s="2" t="s">
        <v>93</v>
      </c>
      <c r="B1304" s="2" t="n">
        <v>14</v>
      </c>
      <c r="C1304" s="2" t="n">
        <v>513563</v>
      </c>
      <c r="D1304" s="2" t="n">
        <v>318896</v>
      </c>
      <c r="E1304" s="2" t="n">
        <v>229955</v>
      </c>
      <c r="F1304" s="2" t="n">
        <v>203324</v>
      </c>
    </row>
    <row r="1305" customFormat="false" ht="12.75" hidden="false" customHeight="false" outlineLevel="0" collapsed="false">
      <c r="A1305" s="2" t="s">
        <v>94</v>
      </c>
      <c r="B1305" s="2" t="n">
        <v>14</v>
      </c>
      <c r="C1305" s="2" t="n">
        <v>368307</v>
      </c>
      <c r="D1305" s="2" t="n">
        <v>239605</v>
      </c>
      <c r="E1305" s="2" t="n">
        <v>211842</v>
      </c>
      <c r="F1305" s="2" t="n">
        <v>289978</v>
      </c>
    </row>
    <row r="1306" customFormat="false" ht="12.75" hidden="false" customHeight="false" outlineLevel="0" collapsed="false">
      <c r="A1306" s="2" t="s">
        <v>97</v>
      </c>
      <c r="B1306" s="2" t="n">
        <v>14</v>
      </c>
      <c r="C1306" s="2" t="n">
        <v>406662</v>
      </c>
      <c r="D1306" s="2" t="n">
        <v>265405</v>
      </c>
      <c r="E1306" s="2" t="n">
        <v>226402</v>
      </c>
      <c r="F1306" s="2" t="n">
        <v>283542</v>
      </c>
    </row>
    <row r="1307" customFormat="false" ht="12.75" hidden="false" customHeight="false" outlineLevel="0" collapsed="false">
      <c r="A1307" s="2" t="s">
        <v>98</v>
      </c>
      <c r="B1307" s="2" t="n">
        <v>14</v>
      </c>
      <c r="C1307" s="2" t="n">
        <v>404552</v>
      </c>
      <c r="D1307" s="2" t="n">
        <v>265470</v>
      </c>
      <c r="E1307" s="2" t="n">
        <v>244897</v>
      </c>
      <c r="F1307" s="2" t="n">
        <v>360168</v>
      </c>
    </row>
    <row r="1308" customFormat="false" ht="12.75" hidden="false" customHeight="false" outlineLevel="0" collapsed="false">
      <c r="A1308" s="2" t="s">
        <v>99</v>
      </c>
      <c r="B1308" s="2" t="n">
        <v>14</v>
      </c>
      <c r="C1308" s="2" t="n">
        <v>406640</v>
      </c>
      <c r="D1308" s="2" t="n">
        <v>267452</v>
      </c>
      <c r="E1308" s="2" t="n">
        <v>246686</v>
      </c>
      <c r="F1308" s="2" t="n">
        <v>362695</v>
      </c>
    </row>
    <row r="1309" customFormat="false" ht="12.75" hidden="false" customHeight="false" outlineLevel="0" collapsed="false">
      <c r="A1309" s="2" t="s">
        <v>100</v>
      </c>
      <c r="B1309" s="2" t="n">
        <v>14</v>
      </c>
      <c r="C1309" s="2" t="n">
        <v>377153</v>
      </c>
      <c r="D1309" s="2" t="n">
        <v>246392</v>
      </c>
      <c r="E1309" s="2" t="n">
        <v>224107</v>
      </c>
      <c r="F1309" s="2" t="n">
        <v>322942</v>
      </c>
    </row>
    <row r="1310" customFormat="false" ht="12.75" hidden="false" customHeight="false" outlineLevel="0" collapsed="false">
      <c r="A1310" s="2" t="s">
        <v>101</v>
      </c>
      <c r="B1310" s="2" t="n">
        <v>14</v>
      </c>
      <c r="C1310" s="2" t="n">
        <v>364037</v>
      </c>
      <c r="D1310" s="2" t="n">
        <v>236550</v>
      </c>
      <c r="E1310" s="2" t="n">
        <v>218351</v>
      </c>
      <c r="F1310" s="2" t="n">
        <v>315954</v>
      </c>
    </row>
    <row r="1311" customFormat="false" ht="12.75" hidden="false" customHeight="false" outlineLevel="0" collapsed="false">
      <c r="A1311" s="2" t="s">
        <v>102</v>
      </c>
      <c r="B1311" s="2" t="n">
        <v>14</v>
      </c>
      <c r="C1311" s="2" t="n">
        <v>384979</v>
      </c>
      <c r="D1311" s="2" t="n">
        <v>251130</v>
      </c>
      <c r="E1311" s="2" t="n">
        <v>223618</v>
      </c>
      <c r="F1311" s="2" t="n">
        <v>308260</v>
      </c>
    </row>
    <row r="1312" customFormat="false" ht="12.75" hidden="false" customHeight="false" outlineLevel="0" collapsed="false">
      <c r="A1312" s="2" t="s">
        <v>103</v>
      </c>
      <c r="B1312" s="2" t="n">
        <v>14</v>
      </c>
      <c r="C1312" s="2" t="n">
        <v>370671</v>
      </c>
      <c r="D1312" s="2" t="n">
        <v>240868</v>
      </c>
      <c r="E1312" s="2" t="n">
        <v>216277</v>
      </c>
      <c r="F1312" s="2" t="n">
        <v>296619</v>
      </c>
    </row>
    <row r="1313" customFormat="false" ht="12.75" hidden="false" customHeight="false" outlineLevel="0" collapsed="false">
      <c r="A1313" s="2" t="s">
        <v>104</v>
      </c>
      <c r="B1313" s="2" t="n">
        <v>14</v>
      </c>
      <c r="C1313" s="2" t="n">
        <v>386553</v>
      </c>
      <c r="D1313" s="2" t="n">
        <v>250448</v>
      </c>
      <c r="E1313" s="2" t="n">
        <v>223075</v>
      </c>
      <c r="F1313" s="2" t="n">
        <v>302676</v>
      </c>
    </row>
    <row r="1314" customFormat="false" ht="12.75" hidden="false" customHeight="false" outlineLevel="0" collapsed="false">
      <c r="A1314" s="2" t="s">
        <v>105</v>
      </c>
      <c r="B1314" s="2" t="n">
        <v>14</v>
      </c>
      <c r="C1314" s="2" t="n">
        <v>538339</v>
      </c>
      <c r="D1314" s="2" t="n">
        <v>335179</v>
      </c>
      <c r="E1314" s="2" t="n">
        <v>241200</v>
      </c>
      <c r="F1314" s="2" t="n">
        <v>213410</v>
      </c>
    </row>
    <row r="1315" customFormat="false" ht="12.75" hidden="false" customHeight="false" outlineLevel="0" collapsed="false">
      <c r="A1315" s="2" t="s">
        <v>106</v>
      </c>
      <c r="B1315" s="2" t="n">
        <v>14</v>
      </c>
      <c r="C1315" s="2" t="n">
        <v>526656</v>
      </c>
      <c r="D1315" s="2" t="n">
        <v>327893</v>
      </c>
      <c r="E1315" s="2" t="n">
        <v>236687</v>
      </c>
      <c r="F1315" s="2" t="n">
        <v>209400</v>
      </c>
    </row>
    <row r="1316" customFormat="false" ht="12.75" hidden="false" customHeight="false" outlineLevel="0" collapsed="false">
      <c r="A1316" s="2" t="s">
        <v>107</v>
      </c>
      <c r="B1316" s="2" t="n">
        <v>14</v>
      </c>
      <c r="C1316" s="2" t="n">
        <v>512384</v>
      </c>
      <c r="D1316" s="2" t="n">
        <v>322071</v>
      </c>
      <c r="E1316" s="2" t="n">
        <v>235001</v>
      </c>
      <c r="F1316" s="2" t="n">
        <v>209317</v>
      </c>
    </row>
    <row r="1317" customFormat="false" ht="12.75" hidden="false" customHeight="false" outlineLevel="0" collapsed="false">
      <c r="A1317" s="2" t="s">
        <v>108</v>
      </c>
      <c r="B1317" s="2" t="n">
        <v>14</v>
      </c>
      <c r="C1317" s="2" t="n">
        <v>362058</v>
      </c>
      <c r="D1317" s="2" t="n">
        <v>234804</v>
      </c>
      <c r="E1317" s="2" t="n">
        <v>214312</v>
      </c>
      <c r="F1317" s="2" t="n">
        <v>304499</v>
      </c>
    </row>
    <row r="1318" customFormat="false" ht="12.75" hidden="false" customHeight="false" outlineLevel="0" collapsed="false">
      <c r="A1318" s="2" t="s">
        <v>109</v>
      </c>
      <c r="B1318" s="2" t="n">
        <v>14</v>
      </c>
      <c r="C1318" s="2" t="n">
        <v>361399</v>
      </c>
      <c r="D1318" s="2" t="n">
        <v>236437</v>
      </c>
      <c r="E1318" s="2" t="n">
        <v>207033</v>
      </c>
      <c r="F1318" s="2" t="n">
        <v>266717</v>
      </c>
    </row>
    <row r="1319" customFormat="false" ht="12.75" hidden="false" customHeight="false" outlineLevel="0" collapsed="false">
      <c r="A1319" s="2" t="s">
        <v>110</v>
      </c>
      <c r="B1319" s="2" t="n">
        <v>14</v>
      </c>
      <c r="C1319" s="2" t="n">
        <v>355638</v>
      </c>
      <c r="D1319" s="2" t="n">
        <v>233733</v>
      </c>
      <c r="E1319" s="2" t="n">
        <v>219506</v>
      </c>
      <c r="F1319" s="2" t="n">
        <v>325200</v>
      </c>
    </row>
    <row r="1320" customFormat="false" ht="12.75" hidden="false" customHeight="false" outlineLevel="0" collapsed="false">
      <c r="A1320" s="2" t="s">
        <v>111</v>
      </c>
      <c r="B1320" s="2" t="n">
        <v>14</v>
      </c>
      <c r="C1320" s="2" t="n">
        <v>367350</v>
      </c>
      <c r="D1320" s="2" t="n">
        <v>241301</v>
      </c>
      <c r="E1320" s="2" t="n">
        <v>227672</v>
      </c>
      <c r="F1320" s="2" t="n">
        <v>343402</v>
      </c>
    </row>
    <row r="1321" customFormat="false" ht="12.75" hidden="false" customHeight="false" outlineLevel="0" collapsed="false">
      <c r="A1321" s="2" t="s">
        <v>112</v>
      </c>
      <c r="B1321" s="2" t="n">
        <v>14</v>
      </c>
      <c r="C1321" s="2" t="n">
        <v>367264</v>
      </c>
      <c r="D1321" s="2" t="n">
        <v>240765</v>
      </c>
      <c r="E1321" s="2" t="n">
        <v>219884</v>
      </c>
      <c r="F1321" s="2" t="n">
        <v>316874</v>
      </c>
    </row>
    <row r="1322" customFormat="false" ht="12.75" hidden="false" customHeight="false" outlineLevel="0" collapsed="false">
      <c r="A1322" s="2" t="s">
        <v>113</v>
      </c>
      <c r="B1322" s="2" t="n">
        <v>14</v>
      </c>
      <c r="C1322" s="2" t="n">
        <v>362290</v>
      </c>
      <c r="D1322" s="2" t="n">
        <v>236245</v>
      </c>
      <c r="E1322" s="2" t="n">
        <v>217301</v>
      </c>
      <c r="F1322" s="2" t="n">
        <v>311699</v>
      </c>
    </row>
    <row r="1323" customFormat="false" ht="12.75" hidden="false" customHeight="false" outlineLevel="0" collapsed="false">
      <c r="A1323" s="2" t="s">
        <v>114</v>
      </c>
      <c r="B1323" s="2" t="n">
        <v>14</v>
      </c>
      <c r="C1323" s="2" t="n">
        <v>394719</v>
      </c>
      <c r="D1323" s="2" t="n">
        <v>256465</v>
      </c>
      <c r="E1323" s="2" t="n">
        <v>225683</v>
      </c>
      <c r="F1323" s="2" t="n">
        <v>306706</v>
      </c>
    </row>
    <row r="1324" customFormat="false" ht="12.75" hidden="false" customHeight="false" outlineLevel="0" collapsed="false">
      <c r="A1324" s="2" t="s">
        <v>115</v>
      </c>
      <c r="B1324" s="2" t="n">
        <v>14</v>
      </c>
      <c r="C1324" s="2" t="n">
        <v>348366</v>
      </c>
      <c r="D1324" s="2" t="n">
        <v>227432</v>
      </c>
      <c r="E1324" s="2" t="n">
        <v>204675</v>
      </c>
      <c r="F1324" s="2" t="n">
        <v>278820</v>
      </c>
    </row>
    <row r="1325" customFormat="false" ht="12.75" hidden="false" customHeight="false" outlineLevel="0" collapsed="false">
      <c r="A1325" s="2" t="s">
        <v>116</v>
      </c>
      <c r="B1325" s="2" t="n">
        <v>14</v>
      </c>
      <c r="C1325" s="2" t="n">
        <v>377741</v>
      </c>
      <c r="D1325" s="2" t="n">
        <v>244543</v>
      </c>
      <c r="E1325" s="2" t="n">
        <v>217543</v>
      </c>
      <c r="F1325" s="2" t="n">
        <v>294813</v>
      </c>
    </row>
    <row r="1326" customFormat="false" ht="12.75" hidden="false" customHeight="false" outlineLevel="0" collapsed="false">
      <c r="A1326" s="2" t="s">
        <v>117</v>
      </c>
      <c r="B1326" s="2" t="n">
        <v>14</v>
      </c>
      <c r="C1326" s="2" t="n">
        <v>515578</v>
      </c>
      <c r="D1326" s="2" t="n">
        <v>326627</v>
      </c>
      <c r="E1326" s="2" t="n">
        <v>239291</v>
      </c>
      <c r="F1326" s="2" t="n">
        <v>214284</v>
      </c>
    </row>
    <row r="1327" customFormat="false" ht="12.75" hidden="false" customHeight="false" outlineLevel="0" collapsed="false">
      <c r="A1327" s="2" t="s">
        <v>118</v>
      </c>
      <c r="B1327" s="2" t="n">
        <v>14</v>
      </c>
      <c r="C1327" s="2" t="n">
        <v>536248</v>
      </c>
      <c r="D1327" s="2" t="n">
        <v>338065</v>
      </c>
      <c r="E1327" s="2" t="n">
        <v>247433</v>
      </c>
      <c r="F1327" s="2" t="n">
        <v>222913</v>
      </c>
    </row>
    <row r="1328" customFormat="false" ht="12.75" hidden="false" customHeight="false" outlineLevel="0" collapsed="false">
      <c r="A1328" s="2" t="s">
        <v>119</v>
      </c>
      <c r="B1328" s="2" t="n">
        <v>14</v>
      </c>
      <c r="C1328" s="2" t="n">
        <v>504542</v>
      </c>
      <c r="D1328" s="2" t="n">
        <v>317217</v>
      </c>
      <c r="E1328" s="2" t="n">
        <v>232138</v>
      </c>
      <c r="F1328" s="2" t="n">
        <v>207318</v>
      </c>
    </row>
    <row r="1329" customFormat="false" ht="12.75" hidden="false" customHeight="false" outlineLevel="0" collapsed="false">
      <c r="A1329" s="2" t="s">
        <v>120</v>
      </c>
      <c r="B1329" s="2" t="n">
        <v>14</v>
      </c>
      <c r="C1329" s="2" t="n">
        <v>344814</v>
      </c>
      <c r="D1329" s="2" t="n">
        <v>226413</v>
      </c>
      <c r="E1329" s="2" t="n">
        <v>206519</v>
      </c>
      <c r="F1329" s="2" t="n">
        <v>288376</v>
      </c>
    </row>
    <row r="1330" customFormat="false" ht="12.75" hidden="false" customHeight="false" outlineLevel="0" collapsed="false">
      <c r="A1330" s="2" t="s">
        <v>123</v>
      </c>
      <c r="B1330" s="2" t="n">
        <v>14</v>
      </c>
      <c r="C1330" s="2" t="n">
        <v>348822</v>
      </c>
      <c r="D1330" s="2" t="n">
        <v>228350</v>
      </c>
      <c r="E1330" s="2" t="n">
        <v>203511</v>
      </c>
      <c r="F1330" s="2" t="n">
        <v>267875</v>
      </c>
    </row>
    <row r="1331" customFormat="false" ht="12.75" hidden="false" customHeight="false" outlineLevel="0" collapsed="false">
      <c r="A1331" s="2" t="s">
        <v>124</v>
      </c>
      <c r="B1331" s="2" t="n">
        <v>14</v>
      </c>
      <c r="C1331" s="2" t="n">
        <v>364377</v>
      </c>
      <c r="D1331" s="2" t="n">
        <v>240293</v>
      </c>
      <c r="E1331" s="2" t="n">
        <v>222484</v>
      </c>
      <c r="F1331" s="2" t="n">
        <v>320929</v>
      </c>
    </row>
    <row r="1332" customFormat="false" ht="12.75" hidden="false" customHeight="false" outlineLevel="0" collapsed="false">
      <c r="A1332" s="2" t="s">
        <v>125</v>
      </c>
      <c r="B1332" s="2" t="n">
        <v>14</v>
      </c>
      <c r="C1332" s="2" t="n">
        <v>344535</v>
      </c>
      <c r="D1332" s="2" t="n">
        <v>227413</v>
      </c>
      <c r="E1332" s="2" t="n">
        <v>217233</v>
      </c>
      <c r="F1332" s="2" t="n">
        <v>330803</v>
      </c>
    </row>
    <row r="1333" customFormat="false" ht="12.75" hidden="false" customHeight="false" outlineLevel="0" collapsed="false">
      <c r="A1333" s="2" t="s">
        <v>126</v>
      </c>
      <c r="B1333" s="2" t="n">
        <v>14</v>
      </c>
      <c r="C1333" s="2" t="n">
        <v>369723</v>
      </c>
      <c r="D1333" s="2" t="n">
        <v>242851</v>
      </c>
      <c r="E1333" s="2" t="n">
        <v>222279</v>
      </c>
      <c r="F1333" s="2" t="n">
        <v>319933</v>
      </c>
    </row>
    <row r="1334" customFormat="false" ht="12.75" hidden="false" customHeight="false" outlineLevel="0" collapsed="false">
      <c r="A1334" s="2" t="s">
        <v>127</v>
      </c>
      <c r="B1334" s="2" t="n">
        <v>14</v>
      </c>
      <c r="C1334" s="2" t="n">
        <v>343853</v>
      </c>
      <c r="D1334" s="2" t="n">
        <v>226689</v>
      </c>
      <c r="E1334" s="2" t="n">
        <v>210718</v>
      </c>
      <c r="F1334" s="2" t="n">
        <v>302909</v>
      </c>
    </row>
    <row r="1335" customFormat="false" ht="12.75" hidden="false" customHeight="false" outlineLevel="0" collapsed="false">
      <c r="A1335" s="2" t="s">
        <v>128</v>
      </c>
      <c r="B1335" s="2" t="n">
        <v>14</v>
      </c>
      <c r="C1335" s="2" t="n">
        <v>356545</v>
      </c>
      <c r="D1335" s="2" t="n">
        <v>233624</v>
      </c>
      <c r="E1335" s="2" t="n">
        <v>210799</v>
      </c>
      <c r="F1335" s="2" t="n">
        <v>291728</v>
      </c>
    </row>
    <row r="1336" customFormat="false" ht="12.75" hidden="false" customHeight="false" outlineLevel="0" collapsed="false">
      <c r="A1336" s="2" t="s">
        <v>129</v>
      </c>
      <c r="B1336" s="2" t="n">
        <v>14</v>
      </c>
      <c r="C1336" s="2" t="n">
        <v>337371</v>
      </c>
      <c r="D1336" s="2" t="n">
        <v>220219</v>
      </c>
      <c r="E1336" s="2" t="n">
        <v>203762</v>
      </c>
      <c r="F1336" s="2" t="n">
        <v>288625</v>
      </c>
    </row>
    <row r="1337" customFormat="false" ht="12.75" hidden="false" customHeight="false" outlineLevel="0" collapsed="false">
      <c r="A1337" s="2" t="s">
        <v>130</v>
      </c>
      <c r="B1337" s="2" t="n">
        <v>14</v>
      </c>
      <c r="C1337" s="2" t="n">
        <v>358912</v>
      </c>
      <c r="D1337" s="2" t="n">
        <v>234370</v>
      </c>
      <c r="E1337" s="2" t="n">
        <v>212625</v>
      </c>
      <c r="F1337" s="2" t="n">
        <v>292176</v>
      </c>
    </row>
    <row r="1338" customFormat="false" ht="12.75" hidden="false" customHeight="false" outlineLevel="0" collapsed="false">
      <c r="A1338" s="2" t="s">
        <v>131</v>
      </c>
      <c r="B1338" s="2" t="n">
        <v>14</v>
      </c>
      <c r="C1338" s="2" t="n">
        <v>485560</v>
      </c>
      <c r="D1338" s="2" t="n">
        <v>307311</v>
      </c>
      <c r="E1338" s="2" t="n">
        <v>224857</v>
      </c>
      <c r="F1338" s="2" t="n">
        <v>201148</v>
      </c>
    </row>
    <row r="1339" customFormat="false" ht="12.75" hidden="false" customHeight="false" outlineLevel="0" collapsed="false">
      <c r="A1339" s="2" t="s">
        <v>132</v>
      </c>
      <c r="B1339" s="2" t="n">
        <v>14</v>
      </c>
      <c r="C1339" s="2" t="n">
        <v>504750</v>
      </c>
      <c r="D1339" s="2" t="n">
        <v>317450</v>
      </c>
      <c r="E1339" s="2" t="n">
        <v>231343</v>
      </c>
      <c r="F1339" s="2" t="n">
        <v>205960</v>
      </c>
    </row>
    <row r="1340" customFormat="false" ht="12.75" hidden="false" customHeight="false" outlineLevel="0" collapsed="false">
      <c r="A1340" s="2" t="s">
        <v>133</v>
      </c>
      <c r="B1340" s="2" t="n">
        <v>14</v>
      </c>
      <c r="C1340" s="2" t="n">
        <v>497584</v>
      </c>
      <c r="D1340" s="2" t="n">
        <v>308634</v>
      </c>
      <c r="E1340" s="2" t="n">
        <v>222341</v>
      </c>
      <c r="F1340" s="2" t="n">
        <v>195967</v>
      </c>
    </row>
    <row r="1341" customFormat="false" ht="12.75" hidden="false" customHeight="false" outlineLevel="0" collapsed="false">
      <c r="A1341" s="2" t="s">
        <v>134</v>
      </c>
      <c r="B1341" s="2" t="n">
        <v>14</v>
      </c>
      <c r="C1341" s="2" t="n">
        <v>332746</v>
      </c>
      <c r="D1341" s="2" t="n">
        <v>218020</v>
      </c>
      <c r="E1341" s="2" t="n">
        <v>194745</v>
      </c>
      <c r="F1341" s="2" t="n">
        <v>262289</v>
      </c>
    </row>
    <row r="1342" customFormat="false" ht="12.75" hidden="false" customHeight="false" outlineLevel="0" collapsed="false">
      <c r="A1342" s="2" t="s">
        <v>135</v>
      </c>
      <c r="B1342" s="2" t="n">
        <v>14</v>
      </c>
      <c r="C1342" s="2" t="n">
        <v>324735</v>
      </c>
      <c r="D1342" s="2" t="n">
        <v>213715</v>
      </c>
      <c r="E1342" s="2" t="n">
        <v>189848</v>
      </c>
      <c r="F1342" s="2" t="n">
        <v>246788</v>
      </c>
    </row>
    <row r="1343" customFormat="false" ht="12.75" hidden="false" customHeight="false" outlineLevel="0" collapsed="false">
      <c r="A1343" s="2" t="s">
        <v>136</v>
      </c>
      <c r="B1343" s="2" t="n">
        <v>14</v>
      </c>
      <c r="C1343" s="2" t="n">
        <v>345198</v>
      </c>
      <c r="D1343" s="2" t="n">
        <v>227038</v>
      </c>
      <c r="E1343" s="2" t="n">
        <v>212486</v>
      </c>
      <c r="F1343" s="2" t="n">
        <v>311285</v>
      </c>
    </row>
    <row r="1344" customFormat="false" ht="12.75" hidden="false" customHeight="false" outlineLevel="0" collapsed="false">
      <c r="A1344" s="2" t="s">
        <v>137</v>
      </c>
      <c r="B1344" s="2" t="n">
        <v>14</v>
      </c>
      <c r="C1344" s="2" t="n">
        <v>334173</v>
      </c>
      <c r="D1344" s="2" t="n">
        <v>220111</v>
      </c>
      <c r="E1344" s="2" t="n">
        <v>210910</v>
      </c>
      <c r="F1344" s="2" t="n">
        <v>322450</v>
      </c>
    </row>
    <row r="1345" customFormat="false" ht="12.75" hidden="false" customHeight="false" outlineLevel="0" collapsed="false">
      <c r="A1345" s="2" t="s">
        <v>138</v>
      </c>
      <c r="B1345" s="2" t="n">
        <v>14</v>
      </c>
      <c r="C1345" s="2" t="n">
        <v>353928</v>
      </c>
      <c r="D1345" s="2" t="n">
        <v>233601</v>
      </c>
      <c r="E1345" s="2" t="n">
        <v>214983</v>
      </c>
      <c r="F1345" s="2" t="n">
        <v>310409</v>
      </c>
    </row>
    <row r="1346" customFormat="false" ht="12.75" hidden="false" customHeight="false" outlineLevel="0" collapsed="false">
      <c r="A1346" s="2" t="s">
        <v>139</v>
      </c>
      <c r="B1346" s="2" t="n">
        <v>14</v>
      </c>
      <c r="C1346" s="2" t="n">
        <v>316150</v>
      </c>
      <c r="D1346" s="2" t="n">
        <v>208917</v>
      </c>
      <c r="E1346" s="2" t="n">
        <v>200229</v>
      </c>
      <c r="F1346" s="2" t="n">
        <v>298090</v>
      </c>
    </row>
    <row r="1347" customFormat="false" ht="12.75" hidden="false" customHeight="false" outlineLevel="0" collapsed="false">
      <c r="A1347" s="2" t="s">
        <v>140</v>
      </c>
      <c r="B1347" s="2" t="n">
        <v>14</v>
      </c>
      <c r="C1347" s="2" t="n">
        <v>347424</v>
      </c>
      <c r="D1347" s="2" t="n">
        <v>229953</v>
      </c>
      <c r="E1347" s="2" t="n">
        <v>207858</v>
      </c>
      <c r="F1347" s="2" t="n">
        <v>286405</v>
      </c>
    </row>
    <row r="1348" customFormat="false" ht="12.75" hidden="false" customHeight="false" outlineLevel="0" collapsed="false">
      <c r="A1348" s="2" t="s">
        <v>141</v>
      </c>
      <c r="B1348" s="2" t="n">
        <v>14</v>
      </c>
      <c r="C1348" s="2" t="n">
        <v>315327</v>
      </c>
      <c r="D1348" s="2" t="n">
        <v>207683</v>
      </c>
      <c r="E1348" s="2" t="n">
        <v>192519</v>
      </c>
      <c r="F1348" s="2" t="n">
        <v>269666</v>
      </c>
    </row>
    <row r="1349" customFormat="false" ht="12.75" hidden="false" customHeight="false" outlineLevel="0" collapsed="false">
      <c r="A1349" s="2" t="s">
        <v>142</v>
      </c>
      <c r="B1349" s="2" t="n">
        <v>14</v>
      </c>
      <c r="C1349" s="2" t="n">
        <v>335471</v>
      </c>
      <c r="D1349" s="2" t="n">
        <v>220256</v>
      </c>
      <c r="E1349" s="2" t="n">
        <v>200684</v>
      </c>
      <c r="F1349" s="2" t="n">
        <v>276317</v>
      </c>
    </row>
    <row r="1350" customFormat="false" ht="12.75" hidden="false" customHeight="false" outlineLevel="0" collapsed="false">
      <c r="A1350" s="2" t="s">
        <v>143</v>
      </c>
      <c r="B1350" s="2" t="n">
        <v>14</v>
      </c>
      <c r="C1350" s="2" t="n">
        <v>533753</v>
      </c>
      <c r="D1350" s="2" t="n">
        <v>338678</v>
      </c>
      <c r="E1350" s="2" t="n">
        <v>248168</v>
      </c>
      <c r="F1350" s="2" t="n">
        <v>222113</v>
      </c>
    </row>
    <row r="1351" customFormat="false" ht="12.75" hidden="false" customHeight="false" outlineLevel="0" collapsed="false">
      <c r="A1351" s="2" t="s">
        <v>144</v>
      </c>
      <c r="B1351" s="2" t="n">
        <v>14</v>
      </c>
      <c r="C1351" s="2" t="n">
        <v>518390</v>
      </c>
      <c r="D1351" s="2" t="n">
        <v>328434</v>
      </c>
      <c r="E1351" s="2" t="n">
        <v>240950</v>
      </c>
      <c r="F1351" s="2" t="n">
        <v>216004</v>
      </c>
    </row>
    <row r="1352" customFormat="false" ht="12.75" hidden="false" customHeight="false" outlineLevel="0" collapsed="false">
      <c r="A1352" s="2" t="s">
        <v>145</v>
      </c>
      <c r="B1352" s="2" t="n">
        <v>14</v>
      </c>
      <c r="C1352" s="2" t="n">
        <v>494793</v>
      </c>
      <c r="D1352" s="2" t="n">
        <v>311247</v>
      </c>
      <c r="E1352" s="2" t="n">
        <v>227221</v>
      </c>
      <c r="F1352" s="2" t="n">
        <v>202088</v>
      </c>
    </row>
    <row r="1353" customFormat="false" ht="12.75" hidden="false" customHeight="false" outlineLevel="0" collapsed="false">
      <c r="A1353" s="2" t="s">
        <v>22</v>
      </c>
      <c r="B1353" s="2" t="n">
        <v>15</v>
      </c>
      <c r="C1353" s="2" t="n">
        <v>318826</v>
      </c>
      <c r="D1353" s="2" t="n">
        <v>210457</v>
      </c>
      <c r="E1353" s="2" t="n">
        <v>193154</v>
      </c>
      <c r="F1353" s="2" t="n">
        <v>270374</v>
      </c>
    </row>
    <row r="1354" customFormat="false" ht="12.75" hidden="false" customHeight="false" outlineLevel="0" collapsed="false">
      <c r="A1354" s="2" t="s">
        <v>30</v>
      </c>
      <c r="B1354" s="2" t="n">
        <v>15</v>
      </c>
      <c r="C1354" s="2" t="n">
        <v>367630</v>
      </c>
      <c r="D1354" s="2" t="n">
        <v>237943</v>
      </c>
      <c r="E1354" s="2" t="n">
        <v>201322</v>
      </c>
      <c r="F1354" s="2" t="n">
        <v>252640</v>
      </c>
    </row>
    <row r="1355" customFormat="false" ht="12.75" hidden="false" customHeight="false" outlineLevel="0" collapsed="false">
      <c r="A1355" s="2" t="s">
        <v>33</v>
      </c>
      <c r="B1355" s="2" t="n">
        <v>15</v>
      </c>
      <c r="C1355" s="2" t="n">
        <v>328686</v>
      </c>
      <c r="D1355" s="2" t="n">
        <v>215686</v>
      </c>
      <c r="E1355" s="2" t="n">
        <v>206257</v>
      </c>
      <c r="F1355" s="2" t="n">
        <v>317912</v>
      </c>
    </row>
    <row r="1356" customFormat="false" ht="12.75" hidden="false" customHeight="false" outlineLevel="0" collapsed="false">
      <c r="A1356" s="2" t="s">
        <v>36</v>
      </c>
      <c r="B1356" s="2" t="n">
        <v>15</v>
      </c>
      <c r="C1356" s="2" t="n">
        <v>327444</v>
      </c>
      <c r="D1356" s="2" t="n">
        <v>214684</v>
      </c>
      <c r="E1356" s="2" t="n">
        <v>206102</v>
      </c>
      <c r="F1356" s="2" t="n">
        <v>319234</v>
      </c>
    </row>
    <row r="1357" customFormat="false" ht="12.75" hidden="false" customHeight="false" outlineLevel="0" collapsed="false">
      <c r="A1357" s="2" t="s">
        <v>39</v>
      </c>
      <c r="B1357" s="2" t="n">
        <v>15</v>
      </c>
      <c r="C1357" s="2" t="n">
        <v>363657</v>
      </c>
      <c r="D1357" s="2" t="n">
        <v>237320</v>
      </c>
      <c r="E1357" s="2" t="n">
        <v>219604</v>
      </c>
      <c r="F1357" s="2" t="n">
        <v>324803</v>
      </c>
    </row>
    <row r="1358" customFormat="false" ht="12.75" hidden="false" customHeight="false" outlineLevel="0" collapsed="false">
      <c r="A1358" s="2" t="s">
        <v>42</v>
      </c>
      <c r="B1358" s="2" t="n">
        <v>15</v>
      </c>
      <c r="C1358" s="2" t="n">
        <v>331988</v>
      </c>
      <c r="D1358" s="2" t="n">
        <v>217562</v>
      </c>
      <c r="E1358" s="2" t="n">
        <v>202448</v>
      </c>
      <c r="F1358" s="2" t="n">
        <v>296048</v>
      </c>
    </row>
    <row r="1359" customFormat="false" ht="12.75" hidden="false" customHeight="false" outlineLevel="0" collapsed="false">
      <c r="A1359" s="2" t="s">
        <v>45</v>
      </c>
      <c r="B1359" s="2" t="n">
        <v>15</v>
      </c>
      <c r="C1359" s="2" t="n">
        <v>353248</v>
      </c>
      <c r="D1359" s="2" t="n">
        <v>229898</v>
      </c>
      <c r="E1359" s="2" t="n">
        <v>209562</v>
      </c>
      <c r="F1359" s="2" t="n">
        <v>298793</v>
      </c>
    </row>
    <row r="1360" customFormat="false" ht="12.75" hidden="false" customHeight="false" outlineLevel="0" collapsed="false">
      <c r="A1360" s="2" t="s">
        <v>48</v>
      </c>
      <c r="B1360" s="2" t="n">
        <v>15</v>
      </c>
      <c r="C1360" s="2" t="n">
        <v>325309</v>
      </c>
      <c r="D1360" s="2" t="n">
        <v>212529</v>
      </c>
      <c r="E1360" s="2" t="n">
        <v>192939</v>
      </c>
      <c r="F1360" s="2" t="n">
        <v>264949</v>
      </c>
    </row>
    <row r="1361" customFormat="false" ht="12.75" hidden="false" customHeight="false" outlineLevel="0" collapsed="false">
      <c r="A1361" s="2" t="s">
        <v>51</v>
      </c>
      <c r="B1361" s="2" t="n">
        <v>15</v>
      </c>
      <c r="C1361" s="2" t="n">
        <v>328065</v>
      </c>
      <c r="D1361" s="2" t="n">
        <v>214124</v>
      </c>
      <c r="E1361" s="2" t="n">
        <v>189558</v>
      </c>
      <c r="F1361" s="2" t="n">
        <v>249697</v>
      </c>
    </row>
    <row r="1362" customFormat="false" ht="12.75" hidden="false" customHeight="false" outlineLevel="0" collapsed="false">
      <c r="A1362" s="2" t="s">
        <v>53</v>
      </c>
      <c r="B1362" s="2" t="n">
        <v>15</v>
      </c>
      <c r="C1362" s="2" t="n">
        <v>544734</v>
      </c>
      <c r="D1362" s="2" t="n">
        <v>347060</v>
      </c>
      <c r="E1362" s="2" t="n">
        <v>256129</v>
      </c>
      <c r="F1362" s="2" t="n">
        <v>230230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481637</v>
      </c>
      <c r="D1363" s="2" t="n">
        <v>305012</v>
      </c>
      <c r="E1363" s="2" t="n">
        <v>223907</v>
      </c>
      <c r="F1363" s="2" t="n">
        <v>200823</v>
      </c>
    </row>
    <row r="1364" customFormat="false" ht="12.75" hidden="false" customHeight="false" outlineLevel="0" collapsed="false">
      <c r="A1364" s="2" t="s">
        <v>55</v>
      </c>
      <c r="B1364" s="2" t="n">
        <v>15</v>
      </c>
      <c r="C1364" s="2" t="n">
        <v>452925</v>
      </c>
      <c r="D1364" s="2" t="n">
        <v>286214</v>
      </c>
      <c r="E1364" s="2" t="n">
        <v>209681</v>
      </c>
      <c r="F1364" s="2" t="n">
        <v>186469</v>
      </c>
    </row>
    <row r="1365" customFormat="false" ht="12.75" hidden="false" customHeight="false" outlineLevel="0" collapsed="false">
      <c r="A1365" s="2" t="s">
        <v>56</v>
      </c>
      <c r="B1365" s="2" t="n">
        <v>15</v>
      </c>
      <c r="C1365" s="2" t="n">
        <v>336233</v>
      </c>
      <c r="D1365" s="2" t="n">
        <v>219920</v>
      </c>
      <c r="E1365" s="2" t="n">
        <v>202559</v>
      </c>
      <c r="F1365" s="2" t="n">
        <v>288494</v>
      </c>
    </row>
    <row r="1366" customFormat="false" ht="12.75" hidden="false" customHeight="false" outlineLevel="0" collapsed="false">
      <c r="A1366" s="2" t="s">
        <v>57</v>
      </c>
      <c r="B1366" s="2" t="n">
        <v>15</v>
      </c>
      <c r="C1366" s="2" t="n">
        <v>414502</v>
      </c>
      <c r="D1366" s="2" t="n">
        <v>272108</v>
      </c>
      <c r="E1366" s="2" t="n">
        <v>234200</v>
      </c>
      <c r="F1366" s="2" t="n">
        <v>293265</v>
      </c>
    </row>
    <row r="1367" customFormat="false" ht="12.75" hidden="false" customHeight="false" outlineLevel="0" collapsed="false">
      <c r="A1367" s="2" t="s">
        <v>58</v>
      </c>
      <c r="B1367" s="2" t="n">
        <v>15</v>
      </c>
      <c r="C1367" s="2" t="n">
        <v>349661</v>
      </c>
      <c r="D1367" s="2" t="n">
        <v>229531</v>
      </c>
      <c r="E1367" s="2" t="n">
        <v>226651</v>
      </c>
      <c r="F1367" s="2" t="n">
        <v>362983</v>
      </c>
    </row>
    <row r="1368" customFormat="false" ht="12.75" hidden="false" customHeight="false" outlineLevel="0" collapsed="false">
      <c r="A1368" s="2" t="s">
        <v>59</v>
      </c>
      <c r="B1368" s="2" t="n">
        <v>15</v>
      </c>
      <c r="C1368" s="2" t="n">
        <v>345549</v>
      </c>
      <c r="D1368" s="2" t="n">
        <v>225982</v>
      </c>
      <c r="E1368" s="2" t="n">
        <v>219042</v>
      </c>
      <c r="F1368" s="2" t="n">
        <v>343230</v>
      </c>
    </row>
    <row r="1369" customFormat="false" ht="12.75" hidden="false" customHeight="false" outlineLevel="0" collapsed="false">
      <c r="A1369" s="2" t="s">
        <v>60</v>
      </c>
      <c r="B1369" s="2" t="n">
        <v>15</v>
      </c>
      <c r="C1369" s="2" t="n">
        <v>355303</v>
      </c>
      <c r="D1369" s="2" t="n">
        <v>231670</v>
      </c>
      <c r="E1369" s="2" t="n">
        <v>221598</v>
      </c>
      <c r="F1369" s="2" t="n">
        <v>341114</v>
      </c>
    </row>
    <row r="1370" customFormat="false" ht="12.75" hidden="false" customHeight="false" outlineLevel="0" collapsed="false">
      <c r="A1370" s="2" t="s">
        <v>61</v>
      </c>
      <c r="B1370" s="2" t="n">
        <v>15</v>
      </c>
      <c r="C1370" s="2" t="n">
        <v>336141</v>
      </c>
      <c r="D1370" s="2" t="n">
        <v>220339</v>
      </c>
      <c r="E1370" s="2" t="n">
        <v>210388</v>
      </c>
      <c r="F1370" s="2" t="n">
        <v>317198</v>
      </c>
    </row>
    <row r="1371" customFormat="false" ht="12.75" hidden="false" customHeight="false" outlineLevel="0" collapsed="false">
      <c r="A1371" s="2" t="s">
        <v>62</v>
      </c>
      <c r="B1371" s="2" t="n">
        <v>15</v>
      </c>
      <c r="C1371" s="2" t="n">
        <v>349677</v>
      </c>
      <c r="D1371" s="2" t="n">
        <v>229704</v>
      </c>
      <c r="E1371" s="2" t="n">
        <v>214653</v>
      </c>
      <c r="F1371" s="2" t="n">
        <v>314919</v>
      </c>
    </row>
    <row r="1372" customFormat="false" ht="12.75" hidden="false" customHeight="false" outlineLevel="0" collapsed="false">
      <c r="A1372" s="2" t="s">
        <v>63</v>
      </c>
      <c r="B1372" s="2" t="n">
        <v>15</v>
      </c>
      <c r="C1372" s="2" t="n">
        <v>343018</v>
      </c>
      <c r="D1372" s="2" t="n">
        <v>222446</v>
      </c>
      <c r="E1372" s="2" t="n">
        <v>202191</v>
      </c>
      <c r="F1372" s="2" t="n">
        <v>280104</v>
      </c>
    </row>
    <row r="1373" customFormat="false" ht="12.75" hidden="false" customHeight="false" outlineLevel="0" collapsed="false">
      <c r="A1373" s="2" t="s">
        <v>64</v>
      </c>
      <c r="B1373" s="2" t="n">
        <v>15</v>
      </c>
      <c r="C1373" s="2" t="n">
        <v>346413</v>
      </c>
      <c r="D1373" s="2" t="n">
        <v>224447</v>
      </c>
      <c r="E1373" s="2" t="n">
        <v>201410</v>
      </c>
      <c r="F1373" s="2" t="n">
        <v>273764</v>
      </c>
    </row>
    <row r="1374" customFormat="false" ht="12.75" hidden="false" customHeight="false" outlineLevel="0" collapsed="false">
      <c r="A1374" s="2" t="s">
        <v>65</v>
      </c>
      <c r="B1374" s="2" t="n">
        <v>15</v>
      </c>
      <c r="C1374" s="2" t="n">
        <v>522713</v>
      </c>
      <c r="D1374" s="2" t="n">
        <v>329192</v>
      </c>
      <c r="E1374" s="2" t="n">
        <v>239582</v>
      </c>
      <c r="F1374" s="2" t="n">
        <v>212569</v>
      </c>
    </row>
    <row r="1375" customFormat="false" ht="12.75" hidden="false" customHeight="false" outlineLevel="0" collapsed="false">
      <c r="A1375" s="2" t="s">
        <v>66</v>
      </c>
      <c r="B1375" s="2" t="n">
        <v>15</v>
      </c>
      <c r="C1375" s="2" t="n">
        <v>499158</v>
      </c>
      <c r="D1375" s="2" t="n">
        <v>313357</v>
      </c>
      <c r="E1375" s="2" t="n">
        <v>227983</v>
      </c>
      <c r="F1375" s="2" t="n">
        <v>202508</v>
      </c>
    </row>
    <row r="1376" customFormat="false" ht="12.75" hidden="false" customHeight="false" outlineLevel="0" collapsed="false">
      <c r="A1376" s="2" t="s">
        <v>67</v>
      </c>
      <c r="B1376" s="2" t="n">
        <v>15</v>
      </c>
      <c r="C1376" s="2" t="n">
        <v>463139</v>
      </c>
      <c r="D1376" s="2" t="n">
        <v>290450</v>
      </c>
      <c r="E1376" s="2" t="n">
        <v>211927</v>
      </c>
      <c r="F1376" s="2" t="n">
        <v>188155</v>
      </c>
    </row>
    <row r="1377" customFormat="false" ht="12.75" hidden="false" customHeight="false" outlineLevel="0" collapsed="false">
      <c r="A1377" s="2" t="s">
        <v>68</v>
      </c>
      <c r="B1377" s="2" t="n">
        <v>15</v>
      </c>
      <c r="C1377" s="2" t="n">
        <v>408703</v>
      </c>
      <c r="D1377" s="2" t="n">
        <v>262712</v>
      </c>
      <c r="E1377" s="2" t="n">
        <v>227954</v>
      </c>
      <c r="F1377" s="2" t="n">
        <v>316356</v>
      </c>
    </row>
    <row r="1378" customFormat="false" ht="12.75" hidden="false" customHeight="false" outlineLevel="0" collapsed="false">
      <c r="A1378" s="2" t="s">
        <v>71</v>
      </c>
      <c r="B1378" s="2" t="n">
        <v>15</v>
      </c>
      <c r="C1378" s="2" t="n">
        <v>420480</v>
      </c>
      <c r="D1378" s="2" t="n">
        <v>272131</v>
      </c>
      <c r="E1378" s="2" t="n">
        <v>227520</v>
      </c>
      <c r="F1378" s="2" t="n">
        <v>283011</v>
      </c>
    </row>
    <row r="1379" customFormat="false" ht="12.75" hidden="false" customHeight="false" outlineLevel="0" collapsed="false">
      <c r="A1379" s="2" t="s">
        <v>72</v>
      </c>
      <c r="B1379" s="2" t="n">
        <v>15</v>
      </c>
      <c r="C1379" s="2" t="n">
        <v>363552</v>
      </c>
      <c r="D1379" s="2" t="n">
        <v>237101</v>
      </c>
      <c r="E1379" s="2" t="n">
        <v>225228</v>
      </c>
      <c r="F1379" s="2" t="n">
        <v>350528</v>
      </c>
    </row>
    <row r="1380" customFormat="false" ht="12.75" hidden="false" customHeight="false" outlineLevel="0" collapsed="false">
      <c r="A1380" s="2" t="s">
        <v>73</v>
      </c>
      <c r="B1380" s="2" t="n">
        <v>15</v>
      </c>
      <c r="C1380" s="2" t="n">
        <v>388791</v>
      </c>
      <c r="D1380" s="2" t="n">
        <v>251559</v>
      </c>
      <c r="E1380" s="2" t="n">
        <v>234719</v>
      </c>
      <c r="F1380" s="2" t="n">
        <v>361288</v>
      </c>
    </row>
    <row r="1381" customFormat="false" ht="12.75" hidden="false" customHeight="false" outlineLevel="0" collapsed="false">
      <c r="A1381" s="2" t="s">
        <v>74</v>
      </c>
      <c r="B1381" s="2" t="n">
        <v>15</v>
      </c>
      <c r="C1381" s="2" t="n">
        <v>358090</v>
      </c>
      <c r="D1381" s="2" t="n">
        <v>233799</v>
      </c>
      <c r="E1381" s="2" t="n">
        <v>216731</v>
      </c>
      <c r="F1381" s="2" t="n">
        <v>321813</v>
      </c>
    </row>
    <row r="1382" customFormat="false" ht="12.75" hidden="false" customHeight="false" outlineLevel="0" collapsed="false">
      <c r="A1382" s="2" t="s">
        <v>75</v>
      </c>
      <c r="B1382" s="2" t="n">
        <v>15</v>
      </c>
      <c r="C1382" s="2" t="n">
        <v>346589</v>
      </c>
      <c r="D1382" s="2" t="n">
        <v>226804</v>
      </c>
      <c r="E1382" s="2" t="n">
        <v>215511</v>
      </c>
      <c r="F1382" s="2" t="n">
        <v>325891</v>
      </c>
    </row>
    <row r="1383" customFormat="false" ht="12.75" hidden="false" customHeight="false" outlineLevel="0" collapsed="false">
      <c r="A1383" s="2" t="s">
        <v>76</v>
      </c>
      <c r="B1383" s="2" t="n">
        <v>15</v>
      </c>
      <c r="C1383" s="2" t="n">
        <v>370887</v>
      </c>
      <c r="D1383" s="2" t="n">
        <v>242457</v>
      </c>
      <c r="E1383" s="2" t="n">
        <v>221053</v>
      </c>
      <c r="F1383" s="2" t="n">
        <v>314617</v>
      </c>
    </row>
    <row r="1384" customFormat="false" ht="12.75" hidden="false" customHeight="false" outlineLevel="0" collapsed="false">
      <c r="A1384" s="2" t="s">
        <v>77</v>
      </c>
      <c r="B1384" s="2" t="n">
        <v>15</v>
      </c>
      <c r="C1384" s="2" t="n">
        <v>369236</v>
      </c>
      <c r="D1384" s="2" t="n">
        <v>240504</v>
      </c>
      <c r="E1384" s="2" t="n">
        <v>219064</v>
      </c>
      <c r="F1384" s="2" t="n">
        <v>307198</v>
      </c>
    </row>
    <row r="1385" customFormat="false" ht="12.75" hidden="false" customHeight="false" outlineLevel="0" collapsed="false">
      <c r="A1385" s="2" t="s">
        <v>78</v>
      </c>
      <c r="B1385" s="2" t="n">
        <v>15</v>
      </c>
      <c r="C1385" s="2" t="n">
        <v>371664</v>
      </c>
      <c r="D1385" s="2" t="n">
        <v>240684</v>
      </c>
      <c r="E1385" s="2" t="n">
        <v>213928</v>
      </c>
      <c r="F1385" s="2" t="n">
        <v>288528</v>
      </c>
    </row>
    <row r="1386" customFormat="false" ht="12.75" hidden="false" customHeight="false" outlineLevel="0" collapsed="false">
      <c r="A1386" s="2" t="s">
        <v>79</v>
      </c>
      <c r="B1386" s="2" t="n">
        <v>15</v>
      </c>
      <c r="C1386" s="2" t="n">
        <v>541030</v>
      </c>
      <c r="D1386" s="2" t="n">
        <v>338877</v>
      </c>
      <c r="E1386" s="2" t="n">
        <v>245509</v>
      </c>
      <c r="F1386" s="2" t="n">
        <v>217437</v>
      </c>
    </row>
    <row r="1387" customFormat="false" ht="12.75" hidden="false" customHeight="false" outlineLevel="0" collapsed="false">
      <c r="A1387" s="2" t="s">
        <v>80</v>
      </c>
      <c r="B1387" s="2" t="n">
        <v>15</v>
      </c>
      <c r="C1387" s="2" t="n">
        <v>528375</v>
      </c>
      <c r="D1387" s="2" t="n">
        <v>329798</v>
      </c>
      <c r="E1387" s="2" t="n">
        <v>238729</v>
      </c>
      <c r="F1387" s="2" t="n">
        <v>211061</v>
      </c>
    </row>
    <row r="1388" customFormat="false" ht="12.75" hidden="false" customHeight="false" outlineLevel="0" collapsed="false">
      <c r="A1388" s="2" t="s">
        <v>81</v>
      </c>
      <c r="B1388" s="2" t="n">
        <v>15</v>
      </c>
      <c r="C1388" s="2" t="n">
        <v>488073</v>
      </c>
      <c r="D1388" s="2" t="n">
        <v>304858</v>
      </c>
      <c r="E1388" s="2" t="n">
        <v>221530</v>
      </c>
      <c r="F1388" s="2" t="n">
        <v>196274</v>
      </c>
    </row>
    <row r="1389" customFormat="false" ht="12.75" hidden="false" customHeight="false" outlineLevel="0" collapsed="false">
      <c r="A1389" s="2" t="s">
        <v>82</v>
      </c>
      <c r="B1389" s="2" t="n">
        <v>15</v>
      </c>
      <c r="C1389" s="2" t="n">
        <v>372152</v>
      </c>
      <c r="D1389" s="2" t="n">
        <v>242210</v>
      </c>
      <c r="E1389" s="2" t="n">
        <v>222032</v>
      </c>
      <c r="F1389" s="2" t="n">
        <v>317603</v>
      </c>
    </row>
    <row r="1390" customFormat="false" ht="12.75" hidden="false" customHeight="false" outlineLevel="0" collapsed="false">
      <c r="A1390" s="2" t="s">
        <v>83</v>
      </c>
      <c r="B1390" s="2" t="n">
        <v>15</v>
      </c>
      <c r="C1390" s="2" t="n">
        <v>340656</v>
      </c>
      <c r="D1390" s="2" t="n">
        <v>222696</v>
      </c>
      <c r="E1390" s="2" t="n">
        <v>195440</v>
      </c>
      <c r="F1390" s="2" t="n">
        <v>252240</v>
      </c>
    </row>
    <row r="1391" customFormat="false" ht="12.75" hidden="false" customHeight="false" outlineLevel="0" collapsed="false">
      <c r="A1391" s="2" t="s">
        <v>84</v>
      </c>
      <c r="B1391" s="2" t="n">
        <v>15</v>
      </c>
      <c r="C1391" s="2" t="n">
        <v>352496</v>
      </c>
      <c r="D1391" s="2" t="n">
        <v>230745</v>
      </c>
      <c r="E1391" s="2" t="n">
        <v>221754</v>
      </c>
      <c r="F1391" s="2" t="n">
        <v>343442</v>
      </c>
    </row>
    <row r="1392" customFormat="false" ht="12.75" hidden="false" customHeight="false" outlineLevel="0" collapsed="false">
      <c r="A1392" s="2" t="s">
        <v>85</v>
      </c>
      <c r="B1392" s="2" t="n">
        <v>15</v>
      </c>
      <c r="C1392" s="2" t="n">
        <v>366745</v>
      </c>
      <c r="D1392" s="2" t="n">
        <v>239560</v>
      </c>
      <c r="E1392" s="2" t="n">
        <v>229174</v>
      </c>
      <c r="F1392" s="2" t="n">
        <v>354731</v>
      </c>
    </row>
    <row r="1393" customFormat="false" ht="12.75" hidden="false" customHeight="false" outlineLevel="0" collapsed="false">
      <c r="A1393" s="2" t="s">
        <v>86</v>
      </c>
      <c r="B1393" s="2" t="n">
        <v>15</v>
      </c>
      <c r="C1393" s="2" t="n">
        <v>360491</v>
      </c>
      <c r="D1393" s="2" t="n">
        <v>235861</v>
      </c>
      <c r="E1393" s="2" t="n">
        <v>218615</v>
      </c>
      <c r="F1393" s="2" t="n">
        <v>321711</v>
      </c>
    </row>
    <row r="1394" customFormat="false" ht="12.75" hidden="false" customHeight="false" outlineLevel="0" collapsed="false">
      <c r="A1394" s="2" t="s">
        <v>87</v>
      </c>
      <c r="B1394" s="2" t="n">
        <v>15</v>
      </c>
      <c r="C1394" s="2" t="n">
        <v>359475</v>
      </c>
      <c r="D1394" s="2" t="n">
        <v>234077</v>
      </c>
      <c r="E1394" s="2" t="n">
        <v>219066</v>
      </c>
      <c r="F1394" s="2" t="n">
        <v>323313</v>
      </c>
    </row>
    <row r="1395" customFormat="false" ht="12.75" hidden="false" customHeight="false" outlineLevel="0" collapsed="false">
      <c r="A1395" s="2" t="s">
        <v>88</v>
      </c>
      <c r="B1395" s="2" t="n">
        <v>15</v>
      </c>
      <c r="C1395" s="2" t="n">
        <v>364216</v>
      </c>
      <c r="D1395" s="2" t="n">
        <v>238794</v>
      </c>
      <c r="E1395" s="2" t="n">
        <v>216214</v>
      </c>
      <c r="F1395" s="2" t="n">
        <v>302634</v>
      </c>
    </row>
    <row r="1396" customFormat="false" ht="12.75" hidden="false" customHeight="false" outlineLevel="0" collapsed="false">
      <c r="A1396" s="2" t="s">
        <v>89</v>
      </c>
      <c r="B1396" s="2" t="n">
        <v>15</v>
      </c>
      <c r="C1396" s="2" t="n">
        <v>376643</v>
      </c>
      <c r="D1396" s="2" t="n">
        <v>244531</v>
      </c>
      <c r="E1396" s="2" t="n">
        <v>221620</v>
      </c>
      <c r="F1396" s="2" t="n">
        <v>309114</v>
      </c>
    </row>
    <row r="1397" customFormat="false" ht="12.75" hidden="false" customHeight="false" outlineLevel="0" collapsed="false">
      <c r="A1397" s="2" t="s">
        <v>90</v>
      </c>
      <c r="B1397" s="2" t="n">
        <v>15</v>
      </c>
      <c r="C1397" s="2" t="n">
        <v>346900</v>
      </c>
      <c r="D1397" s="2" t="n">
        <v>226207</v>
      </c>
      <c r="E1397" s="2" t="n">
        <v>204208</v>
      </c>
      <c r="F1397" s="2" t="n">
        <v>278941</v>
      </c>
    </row>
    <row r="1398" customFormat="false" ht="12.75" hidden="false" customHeight="false" outlineLevel="0" collapsed="false">
      <c r="A1398" s="2" t="s">
        <v>91</v>
      </c>
      <c r="B1398" s="2" t="n">
        <v>15</v>
      </c>
      <c r="C1398" s="2" t="n">
        <v>525799</v>
      </c>
      <c r="D1398" s="2" t="n">
        <v>327462</v>
      </c>
      <c r="E1398" s="2" t="n">
        <v>235742</v>
      </c>
      <c r="F1398" s="2" t="n">
        <v>208363</v>
      </c>
    </row>
    <row r="1399" customFormat="false" ht="12.75" hidden="false" customHeight="false" outlineLevel="0" collapsed="false">
      <c r="A1399" s="2" t="s">
        <v>92</v>
      </c>
      <c r="B1399" s="2" t="n">
        <v>15</v>
      </c>
      <c r="C1399" s="2" t="n">
        <v>524187</v>
      </c>
      <c r="D1399" s="2" t="n">
        <v>327286</v>
      </c>
      <c r="E1399" s="2" t="n">
        <v>236524</v>
      </c>
      <c r="F1399" s="2" t="n">
        <v>209717</v>
      </c>
    </row>
    <row r="1400" customFormat="false" ht="12.75" hidden="false" customHeight="false" outlineLevel="0" collapsed="false">
      <c r="A1400" s="2" t="s">
        <v>93</v>
      </c>
      <c r="B1400" s="2" t="n">
        <v>15</v>
      </c>
      <c r="C1400" s="2" t="n">
        <v>513656</v>
      </c>
      <c r="D1400" s="2" t="n">
        <v>318827</v>
      </c>
      <c r="E1400" s="2" t="n">
        <v>229850</v>
      </c>
      <c r="F1400" s="2" t="n">
        <v>203240</v>
      </c>
    </row>
    <row r="1401" customFormat="false" ht="12.75" hidden="false" customHeight="false" outlineLevel="0" collapsed="false">
      <c r="A1401" s="2" t="s">
        <v>94</v>
      </c>
      <c r="B1401" s="2" t="n">
        <v>15</v>
      </c>
      <c r="C1401" s="2" t="n">
        <v>368106</v>
      </c>
      <c r="D1401" s="2" t="n">
        <v>239521</v>
      </c>
      <c r="E1401" s="2" t="n">
        <v>211766</v>
      </c>
      <c r="F1401" s="2" t="n">
        <v>289997</v>
      </c>
    </row>
    <row r="1402" customFormat="false" ht="12.75" hidden="false" customHeight="false" outlineLevel="0" collapsed="false">
      <c r="A1402" s="2" t="s">
        <v>97</v>
      </c>
      <c r="B1402" s="2" t="n">
        <v>15</v>
      </c>
      <c r="C1402" s="2" t="n">
        <v>406357</v>
      </c>
      <c r="D1402" s="2" t="n">
        <v>265137</v>
      </c>
      <c r="E1402" s="2" t="n">
        <v>226166</v>
      </c>
      <c r="F1402" s="2" t="n">
        <v>283226</v>
      </c>
    </row>
    <row r="1403" customFormat="false" ht="12.75" hidden="false" customHeight="false" outlineLevel="0" collapsed="false">
      <c r="A1403" s="2" t="s">
        <v>98</v>
      </c>
      <c r="B1403" s="2" t="n">
        <v>15</v>
      </c>
      <c r="C1403" s="2" t="n">
        <v>403677</v>
      </c>
      <c r="D1403" s="2" t="n">
        <v>264954</v>
      </c>
      <c r="E1403" s="2" t="n">
        <v>244495</v>
      </c>
      <c r="F1403" s="2" t="n">
        <v>359690</v>
      </c>
    </row>
    <row r="1404" customFormat="false" ht="12.75" hidden="false" customHeight="false" outlineLevel="0" collapsed="false">
      <c r="A1404" s="2" t="s">
        <v>99</v>
      </c>
      <c r="B1404" s="2" t="n">
        <v>15</v>
      </c>
      <c r="C1404" s="2" t="n">
        <v>410586</v>
      </c>
      <c r="D1404" s="2" t="n">
        <v>269612</v>
      </c>
      <c r="E1404" s="2" t="n">
        <v>247700</v>
      </c>
      <c r="F1404" s="2" t="n">
        <v>363305</v>
      </c>
    </row>
    <row r="1405" customFormat="false" ht="12.75" hidden="false" customHeight="false" outlineLevel="0" collapsed="false">
      <c r="A1405" s="2" t="s">
        <v>100</v>
      </c>
      <c r="B1405" s="2" t="n">
        <v>15</v>
      </c>
      <c r="C1405" s="2" t="n">
        <v>377000</v>
      </c>
      <c r="D1405" s="2" t="n">
        <v>246291</v>
      </c>
      <c r="E1405" s="2" t="n">
        <v>224134</v>
      </c>
      <c r="F1405" s="2" t="n">
        <v>323147</v>
      </c>
    </row>
    <row r="1406" customFormat="false" ht="12.75" hidden="false" customHeight="false" outlineLevel="0" collapsed="false">
      <c r="A1406" s="2" t="s">
        <v>101</v>
      </c>
      <c r="B1406" s="2" t="n">
        <v>15</v>
      </c>
      <c r="C1406" s="2" t="n">
        <v>363689</v>
      </c>
      <c r="D1406" s="2" t="n">
        <v>236330</v>
      </c>
      <c r="E1406" s="2" t="n">
        <v>218201</v>
      </c>
      <c r="F1406" s="2" t="n">
        <v>315771</v>
      </c>
    </row>
    <row r="1407" customFormat="false" ht="12.75" hidden="false" customHeight="false" outlineLevel="0" collapsed="false">
      <c r="A1407" s="2" t="s">
        <v>102</v>
      </c>
      <c r="B1407" s="2" t="n">
        <v>15</v>
      </c>
      <c r="C1407" s="2" t="n">
        <v>384973</v>
      </c>
      <c r="D1407" s="2" t="n">
        <v>251078</v>
      </c>
      <c r="E1407" s="2" t="n">
        <v>223621</v>
      </c>
      <c r="F1407" s="2" t="n">
        <v>308421</v>
      </c>
    </row>
    <row r="1408" customFormat="false" ht="12.75" hidden="false" customHeight="false" outlineLevel="0" collapsed="false">
      <c r="A1408" s="2" t="s">
        <v>103</v>
      </c>
      <c r="B1408" s="2" t="n">
        <v>15</v>
      </c>
      <c r="C1408" s="2" t="n">
        <v>372048</v>
      </c>
      <c r="D1408" s="2" t="n">
        <v>241645</v>
      </c>
      <c r="E1408" s="2" t="n">
        <v>216843</v>
      </c>
      <c r="F1408" s="2" t="n">
        <v>297421</v>
      </c>
    </row>
    <row r="1409" customFormat="false" ht="12.75" hidden="false" customHeight="false" outlineLevel="0" collapsed="false">
      <c r="A1409" s="2" t="s">
        <v>104</v>
      </c>
      <c r="B1409" s="2" t="n">
        <v>15</v>
      </c>
      <c r="C1409" s="2" t="n">
        <v>387849</v>
      </c>
      <c r="D1409" s="2" t="n">
        <v>251116</v>
      </c>
      <c r="E1409" s="2" t="n">
        <v>223299</v>
      </c>
      <c r="F1409" s="2" t="n">
        <v>302721</v>
      </c>
    </row>
    <row r="1410" customFormat="false" ht="12.75" hidden="false" customHeight="false" outlineLevel="0" collapsed="false">
      <c r="A1410" s="2" t="s">
        <v>105</v>
      </c>
      <c r="B1410" s="2" t="n">
        <v>15</v>
      </c>
      <c r="C1410" s="2" t="n">
        <v>537543</v>
      </c>
      <c r="D1410" s="2" t="n">
        <v>334525</v>
      </c>
      <c r="E1410" s="2" t="n">
        <v>240714</v>
      </c>
      <c r="F1410" s="2" t="n">
        <v>212921</v>
      </c>
    </row>
    <row r="1411" customFormat="false" ht="12.75" hidden="false" customHeight="false" outlineLevel="0" collapsed="false">
      <c r="A1411" s="2" t="s">
        <v>106</v>
      </c>
      <c r="B1411" s="2" t="n">
        <v>15</v>
      </c>
      <c r="C1411" s="2" t="n">
        <v>526806</v>
      </c>
      <c r="D1411" s="2" t="n">
        <v>327945</v>
      </c>
      <c r="E1411" s="2" t="n">
        <v>236667</v>
      </c>
      <c r="F1411" s="2" t="n">
        <v>209371</v>
      </c>
    </row>
    <row r="1412" customFormat="false" ht="12.75" hidden="false" customHeight="false" outlineLevel="0" collapsed="false">
      <c r="A1412" s="2" t="s">
        <v>107</v>
      </c>
      <c r="B1412" s="2" t="n">
        <v>15</v>
      </c>
      <c r="C1412" s="2" t="n">
        <v>511496</v>
      </c>
      <c r="D1412" s="2" t="n">
        <v>321526</v>
      </c>
      <c r="E1412" s="2" t="n">
        <v>234640</v>
      </c>
      <c r="F1412" s="2" t="n">
        <v>209004</v>
      </c>
    </row>
    <row r="1413" customFormat="false" ht="12.75" hidden="false" customHeight="false" outlineLevel="0" collapsed="false">
      <c r="A1413" s="2" t="s">
        <v>108</v>
      </c>
      <c r="B1413" s="2" t="n">
        <v>15</v>
      </c>
      <c r="C1413" s="2" t="n">
        <v>362059</v>
      </c>
      <c r="D1413" s="2" t="n">
        <v>234788</v>
      </c>
      <c r="E1413" s="2" t="n">
        <v>214316</v>
      </c>
      <c r="F1413" s="2" t="n">
        <v>304664</v>
      </c>
    </row>
    <row r="1414" customFormat="false" ht="12.75" hidden="false" customHeight="false" outlineLevel="0" collapsed="false">
      <c r="A1414" s="2" t="s">
        <v>109</v>
      </c>
      <c r="B1414" s="2" t="n">
        <v>15</v>
      </c>
      <c r="C1414" s="2" t="n">
        <v>360553</v>
      </c>
      <c r="D1414" s="2" t="n">
        <v>235900</v>
      </c>
      <c r="E1414" s="2" t="n">
        <v>206587</v>
      </c>
      <c r="F1414" s="2" t="n">
        <v>266184</v>
      </c>
    </row>
    <row r="1415" customFormat="false" ht="12.75" hidden="false" customHeight="false" outlineLevel="0" collapsed="false">
      <c r="A1415" s="2" t="s">
        <v>110</v>
      </c>
      <c r="B1415" s="2" t="n">
        <v>15</v>
      </c>
      <c r="C1415" s="2" t="n">
        <v>355473</v>
      </c>
      <c r="D1415" s="2" t="n">
        <v>233642</v>
      </c>
      <c r="E1415" s="2" t="n">
        <v>219441</v>
      </c>
      <c r="F1415" s="2" t="n">
        <v>325294</v>
      </c>
    </row>
    <row r="1416" customFormat="false" ht="12.75" hidden="false" customHeight="false" outlineLevel="0" collapsed="false">
      <c r="A1416" s="2" t="s">
        <v>111</v>
      </c>
      <c r="B1416" s="2" t="n">
        <v>15</v>
      </c>
      <c r="C1416" s="2" t="n">
        <v>368275</v>
      </c>
      <c r="D1416" s="2" t="n">
        <v>241763</v>
      </c>
      <c r="E1416" s="2" t="n">
        <v>227668</v>
      </c>
      <c r="F1416" s="2" t="n">
        <v>342985</v>
      </c>
    </row>
    <row r="1417" customFormat="false" ht="12.75" hidden="false" customHeight="false" outlineLevel="0" collapsed="false">
      <c r="A1417" s="2" t="s">
        <v>112</v>
      </c>
      <c r="B1417" s="2" t="n">
        <v>15</v>
      </c>
      <c r="C1417" s="2" t="n">
        <v>367296</v>
      </c>
      <c r="D1417" s="2" t="n">
        <v>240771</v>
      </c>
      <c r="E1417" s="2" t="n">
        <v>219978</v>
      </c>
      <c r="F1417" s="2" t="n">
        <v>317216</v>
      </c>
    </row>
    <row r="1418" customFormat="false" ht="12.75" hidden="false" customHeight="false" outlineLevel="0" collapsed="false">
      <c r="A1418" s="2" t="s">
        <v>113</v>
      </c>
      <c r="B1418" s="2" t="n">
        <v>15</v>
      </c>
      <c r="C1418" s="2" t="n">
        <v>362324</v>
      </c>
      <c r="D1418" s="2" t="n">
        <v>236260</v>
      </c>
      <c r="E1418" s="2" t="n">
        <v>217328</v>
      </c>
      <c r="F1418" s="2" t="n">
        <v>311885</v>
      </c>
    </row>
    <row r="1419" customFormat="false" ht="12.75" hidden="false" customHeight="false" outlineLevel="0" collapsed="false">
      <c r="A1419" s="2" t="s">
        <v>114</v>
      </c>
      <c r="B1419" s="2" t="n">
        <v>15</v>
      </c>
      <c r="C1419" s="2" t="n">
        <v>394721</v>
      </c>
      <c r="D1419" s="2" t="n">
        <v>256402</v>
      </c>
      <c r="E1419" s="2" t="n">
        <v>225691</v>
      </c>
      <c r="F1419" s="2" t="n">
        <v>306825</v>
      </c>
    </row>
    <row r="1420" customFormat="false" ht="12.75" hidden="false" customHeight="false" outlineLevel="0" collapsed="false">
      <c r="A1420" s="2" t="s">
        <v>115</v>
      </c>
      <c r="B1420" s="2" t="n">
        <v>15</v>
      </c>
      <c r="C1420" s="2" t="n">
        <v>349429</v>
      </c>
      <c r="D1420" s="2" t="n">
        <v>228056</v>
      </c>
      <c r="E1420" s="2" t="n">
        <v>205173</v>
      </c>
      <c r="F1420" s="2" t="n">
        <v>279628</v>
      </c>
    </row>
    <row r="1421" customFormat="false" ht="12.75" hidden="false" customHeight="false" outlineLevel="0" collapsed="false">
      <c r="A1421" s="2" t="s">
        <v>116</v>
      </c>
      <c r="B1421" s="2" t="n">
        <v>15</v>
      </c>
      <c r="C1421" s="2" t="n">
        <v>379097</v>
      </c>
      <c r="D1421" s="2" t="n">
        <v>245248</v>
      </c>
      <c r="E1421" s="2" t="n">
        <v>217843</v>
      </c>
      <c r="F1421" s="2" t="n">
        <v>295027</v>
      </c>
    </row>
    <row r="1422" customFormat="false" ht="12.75" hidden="false" customHeight="false" outlineLevel="0" collapsed="false">
      <c r="A1422" s="2" t="s">
        <v>117</v>
      </c>
      <c r="B1422" s="2" t="n">
        <v>15</v>
      </c>
      <c r="C1422" s="2" t="n">
        <v>514875</v>
      </c>
      <c r="D1422" s="2" t="n">
        <v>326165</v>
      </c>
      <c r="E1422" s="2" t="n">
        <v>238945</v>
      </c>
      <c r="F1422" s="2" t="n">
        <v>213944</v>
      </c>
    </row>
    <row r="1423" customFormat="false" ht="12.75" hidden="false" customHeight="false" outlineLevel="0" collapsed="false">
      <c r="A1423" s="2" t="s">
        <v>118</v>
      </c>
      <c r="B1423" s="2" t="n">
        <v>15</v>
      </c>
      <c r="C1423" s="2" t="n">
        <v>536277</v>
      </c>
      <c r="D1423" s="2" t="n">
        <v>338049</v>
      </c>
      <c r="E1423" s="2" t="n">
        <v>247448</v>
      </c>
      <c r="F1423" s="2" t="n">
        <v>222952</v>
      </c>
    </row>
    <row r="1424" customFormat="false" ht="12.75" hidden="false" customHeight="false" outlineLevel="0" collapsed="false">
      <c r="A1424" s="2" t="s">
        <v>119</v>
      </c>
      <c r="B1424" s="2" t="n">
        <v>15</v>
      </c>
      <c r="C1424" s="2" t="n">
        <v>504466</v>
      </c>
      <c r="D1424" s="2" t="n">
        <v>317123</v>
      </c>
      <c r="E1424" s="2" t="n">
        <v>232039</v>
      </c>
      <c r="F1424" s="2" t="n">
        <v>207238</v>
      </c>
    </row>
    <row r="1425" customFormat="false" ht="12.75" hidden="false" customHeight="false" outlineLevel="0" collapsed="false">
      <c r="A1425" s="2" t="s">
        <v>120</v>
      </c>
      <c r="B1425" s="2" t="n">
        <v>15</v>
      </c>
      <c r="C1425" s="2" t="n">
        <v>344520</v>
      </c>
      <c r="D1425" s="2" t="n">
        <v>226269</v>
      </c>
      <c r="E1425" s="2" t="n">
        <v>206387</v>
      </c>
      <c r="F1425" s="2" t="n">
        <v>288223</v>
      </c>
    </row>
    <row r="1426" customFormat="false" ht="12.75" hidden="false" customHeight="false" outlineLevel="0" collapsed="false">
      <c r="A1426" s="2" t="s">
        <v>123</v>
      </c>
      <c r="B1426" s="2" t="n">
        <v>15</v>
      </c>
      <c r="C1426" s="2" t="n">
        <v>348900</v>
      </c>
      <c r="D1426" s="2" t="n">
        <v>228387</v>
      </c>
      <c r="E1426" s="2" t="n">
        <v>203646</v>
      </c>
      <c r="F1426" s="2" t="n">
        <v>268203</v>
      </c>
    </row>
    <row r="1427" customFormat="false" ht="12.75" hidden="false" customHeight="false" outlineLevel="0" collapsed="false">
      <c r="A1427" s="2" t="s">
        <v>124</v>
      </c>
      <c r="B1427" s="2" t="n">
        <v>15</v>
      </c>
      <c r="C1427" s="2" t="n">
        <v>363833</v>
      </c>
      <c r="D1427" s="2" t="n">
        <v>239923</v>
      </c>
      <c r="E1427" s="2" t="n">
        <v>222250</v>
      </c>
      <c r="F1427" s="2" t="n">
        <v>320634</v>
      </c>
    </row>
    <row r="1428" customFormat="false" ht="12.75" hidden="false" customHeight="false" outlineLevel="0" collapsed="false">
      <c r="A1428" s="2" t="s">
        <v>125</v>
      </c>
      <c r="B1428" s="2" t="n">
        <v>15</v>
      </c>
      <c r="C1428" s="2" t="n">
        <v>344222</v>
      </c>
      <c r="D1428" s="2" t="n">
        <v>227230</v>
      </c>
      <c r="E1428" s="2" t="n">
        <v>217173</v>
      </c>
      <c r="F1428" s="2" t="n">
        <v>330952</v>
      </c>
    </row>
    <row r="1429" customFormat="false" ht="12.75" hidden="false" customHeight="false" outlineLevel="0" collapsed="false">
      <c r="A1429" s="2" t="s">
        <v>126</v>
      </c>
      <c r="B1429" s="2" t="n">
        <v>15</v>
      </c>
      <c r="C1429" s="2" t="n">
        <v>362363</v>
      </c>
      <c r="D1429" s="2" t="n">
        <v>238204</v>
      </c>
      <c r="E1429" s="2" t="n">
        <v>218063</v>
      </c>
      <c r="F1429" s="2" t="n">
        <v>313247</v>
      </c>
    </row>
    <row r="1430" customFormat="false" ht="12.75" hidden="false" customHeight="false" outlineLevel="0" collapsed="false">
      <c r="A1430" s="2" t="s">
        <v>127</v>
      </c>
      <c r="B1430" s="2" t="n">
        <v>15</v>
      </c>
      <c r="C1430" s="2" t="n">
        <v>343949</v>
      </c>
      <c r="D1430" s="2" t="n">
        <v>226750</v>
      </c>
      <c r="E1430" s="2" t="n">
        <v>210856</v>
      </c>
      <c r="F1430" s="2" t="n">
        <v>303303</v>
      </c>
    </row>
    <row r="1431" customFormat="false" ht="12.75" hidden="false" customHeight="false" outlineLevel="0" collapsed="false">
      <c r="A1431" s="2" t="s">
        <v>128</v>
      </c>
      <c r="B1431" s="2" t="n">
        <v>15</v>
      </c>
      <c r="C1431" s="2" t="n">
        <v>356090</v>
      </c>
      <c r="D1431" s="2" t="n">
        <v>233372</v>
      </c>
      <c r="E1431" s="2" t="n">
        <v>210610</v>
      </c>
      <c r="F1431" s="2" t="n">
        <v>291571</v>
      </c>
    </row>
    <row r="1432" customFormat="false" ht="12.75" hidden="false" customHeight="false" outlineLevel="0" collapsed="false">
      <c r="A1432" s="2" t="s">
        <v>129</v>
      </c>
      <c r="B1432" s="2" t="n">
        <v>15</v>
      </c>
      <c r="C1432" s="2" t="n">
        <v>336905</v>
      </c>
      <c r="D1432" s="2" t="n">
        <v>219912</v>
      </c>
      <c r="E1432" s="2" t="n">
        <v>203538</v>
      </c>
      <c r="F1432" s="2" t="n">
        <v>288322</v>
      </c>
    </row>
    <row r="1433" customFormat="false" ht="12.75" hidden="false" customHeight="false" outlineLevel="0" collapsed="false">
      <c r="A1433" s="2" t="s">
        <v>130</v>
      </c>
      <c r="B1433" s="2" t="n">
        <v>15</v>
      </c>
      <c r="C1433" s="2" t="n">
        <v>358341</v>
      </c>
      <c r="D1433" s="2" t="n">
        <v>234019</v>
      </c>
      <c r="E1433" s="2" t="n">
        <v>212367</v>
      </c>
      <c r="F1433" s="2" t="n">
        <v>291965</v>
      </c>
    </row>
    <row r="1434" customFormat="false" ht="12.75" hidden="false" customHeight="false" outlineLevel="0" collapsed="false">
      <c r="A1434" s="2" t="s">
        <v>131</v>
      </c>
      <c r="B1434" s="2" t="n">
        <v>15</v>
      </c>
      <c r="C1434" s="2" t="n">
        <v>485781</v>
      </c>
      <c r="D1434" s="2" t="n">
        <v>307402</v>
      </c>
      <c r="E1434" s="2" t="n">
        <v>224914</v>
      </c>
      <c r="F1434" s="2" t="n">
        <v>201173</v>
      </c>
    </row>
    <row r="1435" customFormat="false" ht="12.75" hidden="false" customHeight="false" outlineLevel="0" collapsed="false">
      <c r="A1435" s="2" t="s">
        <v>132</v>
      </c>
      <c r="B1435" s="2" t="n">
        <v>15</v>
      </c>
      <c r="C1435" s="2" t="n">
        <v>504313</v>
      </c>
      <c r="D1435" s="2" t="n">
        <v>317185</v>
      </c>
      <c r="E1435" s="2" t="n">
        <v>231060</v>
      </c>
      <c r="F1435" s="2" t="n">
        <v>205717</v>
      </c>
    </row>
    <row r="1436" customFormat="false" ht="12.75" hidden="false" customHeight="false" outlineLevel="0" collapsed="false">
      <c r="A1436" s="2" t="s">
        <v>133</v>
      </c>
      <c r="B1436" s="2" t="n">
        <v>15</v>
      </c>
      <c r="C1436" s="2" t="n">
        <v>497312</v>
      </c>
      <c r="D1436" s="2" t="n">
        <v>308380</v>
      </c>
      <c r="E1436" s="2" t="n">
        <v>222029</v>
      </c>
      <c r="F1436" s="2" t="n">
        <v>195640</v>
      </c>
    </row>
    <row r="1437" customFormat="false" ht="12.75" hidden="false" customHeight="false" outlineLevel="0" collapsed="false">
      <c r="A1437" s="2" t="s">
        <v>134</v>
      </c>
      <c r="B1437" s="2" t="n">
        <v>15</v>
      </c>
      <c r="C1437" s="2" t="n">
        <v>332679</v>
      </c>
      <c r="D1437" s="2" t="n">
        <v>217965</v>
      </c>
      <c r="E1437" s="2" t="n">
        <v>194786</v>
      </c>
      <c r="F1437" s="2" t="n">
        <v>262419</v>
      </c>
    </row>
    <row r="1438" customFormat="false" ht="12.75" hidden="false" customHeight="false" outlineLevel="0" collapsed="false">
      <c r="A1438" s="2" t="s">
        <v>135</v>
      </c>
      <c r="B1438" s="2" t="n">
        <v>15</v>
      </c>
      <c r="C1438" s="2" t="n">
        <v>324271</v>
      </c>
      <c r="D1438" s="2" t="n">
        <v>213440</v>
      </c>
      <c r="E1438" s="2" t="n">
        <v>189706</v>
      </c>
      <c r="F1438" s="2" t="n">
        <v>246690</v>
      </c>
    </row>
    <row r="1439" customFormat="false" ht="12.75" hidden="false" customHeight="false" outlineLevel="0" collapsed="false">
      <c r="A1439" s="2" t="s">
        <v>136</v>
      </c>
      <c r="B1439" s="2" t="n">
        <v>15</v>
      </c>
      <c r="C1439" s="2" t="n">
        <v>344809</v>
      </c>
      <c r="D1439" s="2" t="n">
        <v>226814</v>
      </c>
      <c r="E1439" s="2" t="n">
        <v>212370</v>
      </c>
      <c r="F1439" s="2" t="n">
        <v>311274</v>
      </c>
    </row>
    <row r="1440" customFormat="false" ht="12.75" hidden="false" customHeight="false" outlineLevel="0" collapsed="false">
      <c r="A1440" s="2" t="s">
        <v>137</v>
      </c>
      <c r="B1440" s="2" t="n">
        <v>15</v>
      </c>
      <c r="C1440" s="2" t="n">
        <v>333581</v>
      </c>
      <c r="D1440" s="2" t="n">
        <v>219727</v>
      </c>
      <c r="E1440" s="2" t="n">
        <v>210643</v>
      </c>
      <c r="F1440" s="2" t="n">
        <v>322069</v>
      </c>
    </row>
    <row r="1441" customFormat="false" ht="12.75" hidden="false" customHeight="false" outlineLevel="0" collapsed="false">
      <c r="A1441" s="2" t="s">
        <v>138</v>
      </c>
      <c r="B1441" s="2" t="n">
        <v>15</v>
      </c>
      <c r="C1441" s="2" t="n">
        <v>353273</v>
      </c>
      <c r="D1441" s="2" t="n">
        <v>233226</v>
      </c>
      <c r="E1441" s="2" t="n">
        <v>214674</v>
      </c>
      <c r="F1441" s="2" t="n">
        <v>310025</v>
      </c>
    </row>
    <row r="1442" customFormat="false" ht="12.75" hidden="false" customHeight="false" outlineLevel="0" collapsed="false">
      <c r="A1442" s="2" t="s">
        <v>139</v>
      </c>
      <c r="B1442" s="2" t="n">
        <v>15</v>
      </c>
      <c r="C1442" s="2" t="n">
        <v>315425</v>
      </c>
      <c r="D1442" s="2" t="n">
        <v>208458</v>
      </c>
      <c r="E1442" s="2" t="n">
        <v>199928</v>
      </c>
      <c r="F1442" s="2" t="n">
        <v>297802</v>
      </c>
    </row>
    <row r="1443" customFormat="false" ht="12.75" hidden="false" customHeight="false" outlineLevel="0" collapsed="false">
      <c r="A1443" s="2" t="s">
        <v>140</v>
      </c>
      <c r="B1443" s="2" t="n">
        <v>15</v>
      </c>
      <c r="C1443" s="2" t="n">
        <v>346960</v>
      </c>
      <c r="D1443" s="2" t="n">
        <v>229637</v>
      </c>
      <c r="E1443" s="2" t="n">
        <v>207640</v>
      </c>
      <c r="F1443" s="2" t="n">
        <v>286215</v>
      </c>
    </row>
    <row r="1444" customFormat="false" ht="12.75" hidden="false" customHeight="false" outlineLevel="0" collapsed="false">
      <c r="A1444" s="2" t="s">
        <v>141</v>
      </c>
      <c r="B1444" s="2" t="n">
        <v>15</v>
      </c>
      <c r="C1444" s="2" t="n">
        <v>314866</v>
      </c>
      <c r="D1444" s="2" t="n">
        <v>207410</v>
      </c>
      <c r="E1444" s="2" t="n">
        <v>192397</v>
      </c>
      <c r="F1444" s="2" t="n">
        <v>269618</v>
      </c>
    </row>
    <row r="1445" customFormat="false" ht="12.75" hidden="false" customHeight="false" outlineLevel="0" collapsed="false">
      <c r="A1445" s="2" t="s">
        <v>142</v>
      </c>
      <c r="B1445" s="2" t="n">
        <v>15</v>
      </c>
      <c r="C1445" s="2" t="n">
        <v>335111</v>
      </c>
      <c r="D1445" s="2" t="n">
        <v>219973</v>
      </c>
      <c r="E1445" s="2" t="n">
        <v>200538</v>
      </c>
      <c r="F1445" s="2" t="n">
        <v>276195</v>
      </c>
    </row>
    <row r="1446" customFormat="false" ht="12.75" hidden="false" customHeight="false" outlineLevel="0" collapsed="false">
      <c r="A1446" s="2" t="s">
        <v>143</v>
      </c>
      <c r="B1446" s="2" t="n">
        <v>15</v>
      </c>
      <c r="C1446" s="2" t="n">
        <v>533054</v>
      </c>
      <c r="D1446" s="2" t="n">
        <v>338245</v>
      </c>
      <c r="E1446" s="2" t="n">
        <v>247813</v>
      </c>
      <c r="F1446" s="2" t="n">
        <v>221786</v>
      </c>
    </row>
    <row r="1447" customFormat="false" ht="12.75" hidden="false" customHeight="false" outlineLevel="0" collapsed="false">
      <c r="A1447" s="2" t="s">
        <v>144</v>
      </c>
      <c r="B1447" s="2" t="n">
        <v>15</v>
      </c>
      <c r="C1447" s="2" t="n">
        <v>517729</v>
      </c>
      <c r="D1447" s="2" t="n">
        <v>328012</v>
      </c>
      <c r="E1447" s="2" t="n">
        <v>240628</v>
      </c>
      <c r="F1447" s="2" t="n">
        <v>215745</v>
      </c>
    </row>
    <row r="1448" customFormat="false" ht="12.75" hidden="false" customHeight="false" outlineLevel="0" collapsed="false">
      <c r="A1448" s="2" t="s">
        <v>145</v>
      </c>
      <c r="B1448" s="2" t="n">
        <v>15</v>
      </c>
      <c r="C1448" s="2" t="n">
        <v>494386</v>
      </c>
      <c r="D1448" s="2" t="n">
        <v>311012</v>
      </c>
      <c r="E1448" s="2" t="n">
        <v>227009</v>
      </c>
      <c r="F1448" s="2" t="n">
        <v>201944</v>
      </c>
    </row>
    <row r="1449" customFormat="false" ht="12.75" hidden="false" customHeight="false" outlineLevel="0" collapsed="false">
      <c r="A1449" s="2" t="s">
        <v>22</v>
      </c>
      <c r="B1449" s="2" t="n">
        <v>16</v>
      </c>
      <c r="C1449" s="2" t="n">
        <v>318482</v>
      </c>
      <c r="D1449" s="2" t="n">
        <v>210261</v>
      </c>
      <c r="E1449" s="2" t="n">
        <v>193100</v>
      </c>
      <c r="F1449" s="2" t="n">
        <v>270524</v>
      </c>
    </row>
    <row r="1450" customFormat="false" ht="12.75" hidden="false" customHeight="false" outlineLevel="0" collapsed="false">
      <c r="A1450" s="2" t="s">
        <v>30</v>
      </c>
      <c r="B1450" s="2" t="n">
        <v>16</v>
      </c>
      <c r="C1450" s="2" t="n">
        <v>368324</v>
      </c>
      <c r="D1450" s="2" t="n">
        <v>238354</v>
      </c>
      <c r="E1450" s="2" t="n">
        <v>201503</v>
      </c>
      <c r="F1450" s="2" t="n">
        <v>252767</v>
      </c>
    </row>
    <row r="1451" customFormat="false" ht="12.75" hidden="false" customHeight="false" outlineLevel="0" collapsed="false">
      <c r="A1451" s="2" t="s">
        <v>33</v>
      </c>
      <c r="B1451" s="2" t="n">
        <v>16</v>
      </c>
      <c r="C1451" s="2" t="n">
        <v>328472</v>
      </c>
      <c r="D1451" s="2" t="n">
        <v>215526</v>
      </c>
      <c r="E1451" s="2" t="n">
        <v>206207</v>
      </c>
      <c r="F1451" s="2" t="n">
        <v>317958</v>
      </c>
    </row>
    <row r="1452" customFormat="false" ht="12.75" hidden="false" customHeight="false" outlineLevel="0" collapsed="false">
      <c r="A1452" s="2" t="s">
        <v>36</v>
      </c>
      <c r="B1452" s="2" t="n">
        <v>16</v>
      </c>
      <c r="C1452" s="2" t="n">
        <v>332790</v>
      </c>
      <c r="D1452" s="2" t="n">
        <v>217602</v>
      </c>
      <c r="E1452" s="2" t="n">
        <v>207397</v>
      </c>
      <c r="F1452" s="2" t="n">
        <v>319991</v>
      </c>
    </row>
    <row r="1453" customFormat="false" ht="12.75" hidden="false" customHeight="false" outlineLevel="0" collapsed="false">
      <c r="A1453" s="2" t="s">
        <v>39</v>
      </c>
      <c r="B1453" s="2" t="n">
        <v>16</v>
      </c>
      <c r="C1453" s="2" t="n">
        <v>363195</v>
      </c>
      <c r="D1453" s="2" t="n">
        <v>237025</v>
      </c>
      <c r="E1453" s="2" t="n">
        <v>219367</v>
      </c>
      <c r="F1453" s="2" t="n">
        <v>324438</v>
      </c>
    </row>
    <row r="1454" customFormat="false" ht="12.75" hidden="false" customHeight="false" outlineLevel="0" collapsed="false">
      <c r="A1454" s="2" t="s">
        <v>42</v>
      </c>
      <c r="B1454" s="2" t="n">
        <v>16</v>
      </c>
      <c r="C1454" s="2" t="n">
        <v>331837</v>
      </c>
      <c r="D1454" s="2" t="n">
        <v>217468</v>
      </c>
      <c r="E1454" s="2" t="n">
        <v>202392</v>
      </c>
      <c r="F1454" s="2" t="n">
        <v>296022</v>
      </c>
    </row>
    <row r="1455" customFormat="false" ht="12.75" hidden="false" customHeight="false" outlineLevel="0" collapsed="false">
      <c r="A1455" s="2" t="s">
        <v>45</v>
      </c>
      <c r="B1455" s="2" t="n">
        <v>16</v>
      </c>
      <c r="C1455" s="2" t="n">
        <v>353203</v>
      </c>
      <c r="D1455" s="2" t="n">
        <v>229797</v>
      </c>
      <c r="E1455" s="2" t="n">
        <v>209381</v>
      </c>
      <c r="F1455" s="2" t="n">
        <v>298549</v>
      </c>
    </row>
    <row r="1456" customFormat="false" ht="12.75" hidden="false" customHeight="false" outlineLevel="0" collapsed="false">
      <c r="A1456" s="2" t="s">
        <v>48</v>
      </c>
      <c r="B1456" s="2" t="n">
        <v>16</v>
      </c>
      <c r="C1456" s="2" t="n">
        <v>325992</v>
      </c>
      <c r="D1456" s="2" t="n">
        <v>212908</v>
      </c>
      <c r="E1456" s="2" t="n">
        <v>193057</v>
      </c>
      <c r="F1456" s="2" t="n">
        <v>264974</v>
      </c>
    </row>
    <row r="1457" customFormat="false" ht="12.75" hidden="false" customHeight="false" outlineLevel="0" collapsed="false">
      <c r="A1457" s="2" t="s">
        <v>51</v>
      </c>
      <c r="B1457" s="2" t="n">
        <v>16</v>
      </c>
      <c r="C1457" s="2" t="n">
        <v>330149</v>
      </c>
      <c r="D1457" s="2" t="n">
        <v>215321</v>
      </c>
      <c r="E1457" s="2" t="n">
        <v>189879</v>
      </c>
      <c r="F1457" s="2" t="n">
        <v>249469</v>
      </c>
    </row>
    <row r="1458" customFormat="false" ht="12.75" hidden="false" customHeight="false" outlineLevel="0" collapsed="false">
      <c r="A1458" s="2" t="s">
        <v>53</v>
      </c>
      <c r="B1458" s="2" t="n">
        <v>16</v>
      </c>
      <c r="C1458" s="2" t="n">
        <v>542550</v>
      </c>
      <c r="D1458" s="2" t="n">
        <v>345741</v>
      </c>
      <c r="E1458" s="2" t="n">
        <v>255112</v>
      </c>
      <c r="F1458" s="2" t="n">
        <v>229292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481419</v>
      </c>
      <c r="D1459" s="2" t="n">
        <v>304868</v>
      </c>
      <c r="E1459" s="2" t="n">
        <v>223790</v>
      </c>
      <c r="F1459" s="2" t="n">
        <v>200759</v>
      </c>
    </row>
    <row r="1460" customFormat="false" ht="12.75" hidden="false" customHeight="false" outlineLevel="0" collapsed="false">
      <c r="A1460" s="2" t="s">
        <v>55</v>
      </c>
      <c r="B1460" s="2" t="n">
        <v>16</v>
      </c>
      <c r="C1460" s="2" t="n">
        <v>452662</v>
      </c>
      <c r="D1460" s="2" t="n">
        <v>286054</v>
      </c>
      <c r="E1460" s="2" t="n">
        <v>209542</v>
      </c>
      <c r="F1460" s="2" t="n">
        <v>186330</v>
      </c>
    </row>
    <row r="1461" customFormat="false" ht="12.75" hidden="false" customHeight="false" outlineLevel="0" collapsed="false">
      <c r="A1461" s="2" t="s">
        <v>56</v>
      </c>
      <c r="B1461" s="2" t="n">
        <v>16</v>
      </c>
      <c r="C1461" s="2" t="n">
        <v>334760</v>
      </c>
      <c r="D1461" s="2" t="n">
        <v>218980</v>
      </c>
      <c r="E1461" s="2" t="n">
        <v>201739</v>
      </c>
      <c r="F1461" s="2" t="n">
        <v>287060</v>
      </c>
    </row>
    <row r="1462" customFormat="false" ht="12.75" hidden="false" customHeight="false" outlineLevel="0" collapsed="false">
      <c r="A1462" s="2" t="s">
        <v>57</v>
      </c>
      <c r="B1462" s="2" t="n">
        <v>16</v>
      </c>
      <c r="C1462" s="2" t="n">
        <v>414173</v>
      </c>
      <c r="D1462" s="2" t="n">
        <v>271897</v>
      </c>
      <c r="E1462" s="2" t="n">
        <v>234063</v>
      </c>
      <c r="F1462" s="2" t="n">
        <v>293134</v>
      </c>
    </row>
    <row r="1463" customFormat="false" ht="12.75" hidden="false" customHeight="false" outlineLevel="0" collapsed="false">
      <c r="A1463" s="2" t="s">
        <v>58</v>
      </c>
      <c r="B1463" s="2" t="n">
        <v>16</v>
      </c>
      <c r="C1463" s="2" t="n">
        <v>349686</v>
      </c>
      <c r="D1463" s="2" t="n">
        <v>229558</v>
      </c>
      <c r="E1463" s="2" t="n">
        <v>226761</v>
      </c>
      <c r="F1463" s="2" t="n">
        <v>363343</v>
      </c>
    </row>
    <row r="1464" customFormat="false" ht="12.75" hidden="false" customHeight="false" outlineLevel="0" collapsed="false">
      <c r="A1464" s="2" t="s">
        <v>59</v>
      </c>
      <c r="B1464" s="2" t="n">
        <v>16</v>
      </c>
      <c r="C1464" s="2" t="n">
        <v>347642</v>
      </c>
      <c r="D1464" s="2" t="n">
        <v>227079</v>
      </c>
      <c r="E1464" s="2" t="n">
        <v>219449</v>
      </c>
      <c r="F1464" s="2" t="n">
        <v>343425</v>
      </c>
    </row>
    <row r="1465" customFormat="false" ht="12.75" hidden="false" customHeight="false" outlineLevel="0" collapsed="false">
      <c r="A1465" s="2" t="s">
        <v>60</v>
      </c>
      <c r="B1465" s="2" t="n">
        <v>16</v>
      </c>
      <c r="C1465" s="2" t="n">
        <v>355078</v>
      </c>
      <c r="D1465" s="2" t="n">
        <v>231520</v>
      </c>
      <c r="E1465" s="2" t="n">
        <v>221527</v>
      </c>
      <c r="F1465" s="2" t="n">
        <v>341088</v>
      </c>
    </row>
    <row r="1466" customFormat="false" ht="12.75" hidden="false" customHeight="false" outlineLevel="0" collapsed="false">
      <c r="A1466" s="2" t="s">
        <v>61</v>
      </c>
      <c r="B1466" s="2" t="n">
        <v>16</v>
      </c>
      <c r="C1466" s="2" t="n">
        <v>336042</v>
      </c>
      <c r="D1466" s="2" t="n">
        <v>220259</v>
      </c>
      <c r="E1466" s="2" t="n">
        <v>210346</v>
      </c>
      <c r="F1466" s="2" t="n">
        <v>317287</v>
      </c>
    </row>
    <row r="1467" customFormat="false" ht="12.75" hidden="false" customHeight="false" outlineLevel="0" collapsed="false">
      <c r="A1467" s="2" t="s">
        <v>62</v>
      </c>
      <c r="B1467" s="2" t="n">
        <v>16</v>
      </c>
      <c r="C1467" s="2" t="n">
        <v>348902</v>
      </c>
      <c r="D1467" s="2" t="n">
        <v>229209</v>
      </c>
      <c r="E1467" s="2" t="n">
        <v>214220</v>
      </c>
      <c r="F1467" s="2" t="n">
        <v>314274</v>
      </c>
    </row>
    <row r="1468" customFormat="false" ht="12.75" hidden="false" customHeight="false" outlineLevel="0" collapsed="false">
      <c r="A1468" s="2" t="s">
        <v>63</v>
      </c>
      <c r="B1468" s="2" t="n">
        <v>16</v>
      </c>
      <c r="C1468" s="2" t="n">
        <v>343562</v>
      </c>
      <c r="D1468" s="2" t="n">
        <v>222748</v>
      </c>
      <c r="E1468" s="2" t="n">
        <v>202314</v>
      </c>
      <c r="F1468" s="2" t="n">
        <v>280235</v>
      </c>
    </row>
    <row r="1469" customFormat="false" ht="12.75" hidden="false" customHeight="false" outlineLevel="0" collapsed="false">
      <c r="A1469" s="2" t="s">
        <v>64</v>
      </c>
      <c r="B1469" s="2" t="n">
        <v>16</v>
      </c>
      <c r="C1469" s="2" t="n">
        <v>347464</v>
      </c>
      <c r="D1469" s="2" t="n">
        <v>225064</v>
      </c>
      <c r="E1469" s="2" t="n">
        <v>201572</v>
      </c>
      <c r="F1469" s="2" t="n">
        <v>273831</v>
      </c>
    </row>
    <row r="1470" customFormat="false" ht="12.75" hidden="false" customHeight="false" outlineLevel="0" collapsed="false">
      <c r="A1470" s="2" t="s">
        <v>65</v>
      </c>
      <c r="B1470" s="2" t="n">
        <v>16</v>
      </c>
      <c r="C1470" s="2" t="n">
        <v>523483</v>
      </c>
      <c r="D1470" s="2" t="n">
        <v>329654</v>
      </c>
      <c r="E1470" s="2" t="n">
        <v>239908</v>
      </c>
      <c r="F1470" s="2" t="n">
        <v>212904</v>
      </c>
    </row>
    <row r="1471" customFormat="false" ht="12.75" hidden="false" customHeight="false" outlineLevel="0" collapsed="false">
      <c r="A1471" s="2" t="s">
        <v>66</v>
      </c>
      <c r="B1471" s="2" t="n">
        <v>16</v>
      </c>
      <c r="C1471" s="2" t="n">
        <v>498424</v>
      </c>
      <c r="D1471" s="2" t="n">
        <v>312797</v>
      </c>
      <c r="E1471" s="2" t="n">
        <v>227521</v>
      </c>
      <c r="F1471" s="2" t="n">
        <v>202086</v>
      </c>
    </row>
    <row r="1472" customFormat="false" ht="12.75" hidden="false" customHeight="false" outlineLevel="0" collapsed="false">
      <c r="A1472" s="2" t="s">
        <v>67</v>
      </c>
      <c r="B1472" s="2" t="n">
        <v>16</v>
      </c>
      <c r="C1472" s="2" t="n">
        <v>462443</v>
      </c>
      <c r="D1472" s="2" t="n">
        <v>289964</v>
      </c>
      <c r="E1472" s="2" t="n">
        <v>211549</v>
      </c>
      <c r="F1472" s="2" t="n">
        <v>187797</v>
      </c>
    </row>
    <row r="1473" customFormat="false" ht="12.75" hidden="false" customHeight="false" outlineLevel="0" collapsed="false">
      <c r="A1473" s="2" t="s">
        <v>68</v>
      </c>
      <c r="B1473" s="2" t="n">
        <v>16</v>
      </c>
      <c r="C1473" s="2" t="n">
        <v>408980</v>
      </c>
      <c r="D1473" s="2" t="n">
        <v>262909</v>
      </c>
      <c r="E1473" s="2" t="n">
        <v>228124</v>
      </c>
      <c r="F1473" s="2" t="n">
        <v>316810</v>
      </c>
    </row>
    <row r="1474" customFormat="false" ht="12.75" hidden="false" customHeight="false" outlineLevel="0" collapsed="false">
      <c r="A1474" s="2" t="s">
        <v>71</v>
      </c>
      <c r="B1474" s="2" t="n">
        <v>16</v>
      </c>
      <c r="C1474" s="2" t="n">
        <v>421080</v>
      </c>
      <c r="D1474" s="2" t="n">
        <v>272435</v>
      </c>
      <c r="E1474" s="2" t="n">
        <v>227614</v>
      </c>
      <c r="F1474" s="2" t="n">
        <v>283039</v>
      </c>
    </row>
    <row r="1475" customFormat="false" ht="12.75" hidden="false" customHeight="false" outlineLevel="0" collapsed="false">
      <c r="A1475" s="2" t="s">
        <v>72</v>
      </c>
      <c r="B1475" s="2" t="n">
        <v>16</v>
      </c>
      <c r="C1475" s="2" t="n">
        <v>362572</v>
      </c>
      <c r="D1475" s="2" t="n">
        <v>236502</v>
      </c>
      <c r="E1475" s="2" t="n">
        <v>224731</v>
      </c>
      <c r="F1475" s="2" t="n">
        <v>349857</v>
      </c>
    </row>
    <row r="1476" customFormat="false" ht="12.75" hidden="false" customHeight="false" outlineLevel="0" collapsed="false">
      <c r="A1476" s="2" t="s">
        <v>73</v>
      </c>
      <c r="B1476" s="2" t="n">
        <v>16</v>
      </c>
      <c r="C1476" s="2" t="n">
        <v>398136</v>
      </c>
      <c r="D1476" s="2" t="n">
        <v>256738</v>
      </c>
      <c r="E1476" s="2" t="n">
        <v>237057</v>
      </c>
      <c r="F1476" s="2" t="n">
        <v>362704</v>
      </c>
    </row>
    <row r="1477" customFormat="false" ht="12.75" hidden="false" customHeight="false" outlineLevel="0" collapsed="false">
      <c r="A1477" s="2" t="s">
        <v>74</v>
      </c>
      <c r="B1477" s="2" t="n">
        <v>16</v>
      </c>
      <c r="C1477" s="2" t="n">
        <v>358511</v>
      </c>
      <c r="D1477" s="2" t="n">
        <v>234038</v>
      </c>
      <c r="E1477" s="2" t="n">
        <v>217026</v>
      </c>
      <c r="F1477" s="2" t="n">
        <v>322508</v>
      </c>
    </row>
    <row r="1478" customFormat="false" ht="12.75" hidden="false" customHeight="false" outlineLevel="0" collapsed="false">
      <c r="A1478" s="2" t="s">
        <v>75</v>
      </c>
      <c r="B1478" s="2" t="n">
        <v>16</v>
      </c>
      <c r="C1478" s="2" t="n">
        <v>346619</v>
      </c>
      <c r="D1478" s="2" t="n">
        <v>226798</v>
      </c>
      <c r="E1478" s="2" t="n">
        <v>215565</v>
      </c>
      <c r="F1478" s="2" t="n">
        <v>326062</v>
      </c>
    </row>
    <row r="1479" customFormat="false" ht="12.75" hidden="false" customHeight="false" outlineLevel="0" collapsed="false">
      <c r="A1479" s="2" t="s">
        <v>76</v>
      </c>
      <c r="B1479" s="2" t="n">
        <v>16</v>
      </c>
      <c r="C1479" s="2" t="n">
        <v>370213</v>
      </c>
      <c r="D1479" s="2" t="n">
        <v>241997</v>
      </c>
      <c r="E1479" s="2" t="n">
        <v>220624</v>
      </c>
      <c r="F1479" s="2" t="n">
        <v>313896</v>
      </c>
    </row>
    <row r="1480" customFormat="false" ht="12.75" hidden="false" customHeight="false" outlineLevel="0" collapsed="false">
      <c r="A1480" s="2" t="s">
        <v>77</v>
      </c>
      <c r="B1480" s="2" t="n">
        <v>16</v>
      </c>
      <c r="C1480" s="2" t="n">
        <v>370241</v>
      </c>
      <c r="D1480" s="2" t="n">
        <v>241128</v>
      </c>
      <c r="E1480" s="2" t="n">
        <v>219329</v>
      </c>
      <c r="F1480" s="2" t="n">
        <v>307374</v>
      </c>
    </row>
    <row r="1481" customFormat="false" ht="12.75" hidden="false" customHeight="false" outlineLevel="0" collapsed="false">
      <c r="A1481" s="2" t="s">
        <v>78</v>
      </c>
      <c r="B1481" s="2" t="n">
        <v>16</v>
      </c>
      <c r="C1481" s="2" t="n">
        <v>372816</v>
      </c>
      <c r="D1481" s="2" t="n">
        <v>241186</v>
      </c>
      <c r="E1481" s="2" t="n">
        <v>213607</v>
      </c>
      <c r="F1481" s="2" t="n">
        <v>287228</v>
      </c>
    </row>
    <row r="1482" customFormat="false" ht="12.75" hidden="false" customHeight="false" outlineLevel="0" collapsed="false">
      <c r="A1482" s="2" t="s">
        <v>79</v>
      </c>
      <c r="B1482" s="2" t="n">
        <v>16</v>
      </c>
      <c r="C1482" s="2" t="n">
        <v>540651</v>
      </c>
      <c r="D1482" s="2" t="n">
        <v>338585</v>
      </c>
      <c r="E1482" s="2" t="n">
        <v>245334</v>
      </c>
      <c r="F1482" s="2" t="n">
        <v>217308</v>
      </c>
    </row>
    <row r="1483" customFormat="false" ht="12.75" hidden="false" customHeight="false" outlineLevel="0" collapsed="false">
      <c r="A1483" s="2" t="s">
        <v>80</v>
      </c>
      <c r="B1483" s="2" t="n">
        <v>16</v>
      </c>
      <c r="C1483" s="2" t="n">
        <v>529445</v>
      </c>
      <c r="D1483" s="2" t="n">
        <v>330355</v>
      </c>
      <c r="E1483" s="2" t="n">
        <v>239233</v>
      </c>
      <c r="F1483" s="2" t="n">
        <v>211441</v>
      </c>
    </row>
    <row r="1484" customFormat="false" ht="12.75" hidden="false" customHeight="false" outlineLevel="0" collapsed="false">
      <c r="A1484" s="2" t="s">
        <v>81</v>
      </c>
      <c r="B1484" s="2" t="n">
        <v>16</v>
      </c>
      <c r="C1484" s="2" t="n">
        <v>487743</v>
      </c>
      <c r="D1484" s="2" t="n">
        <v>304593</v>
      </c>
      <c r="E1484" s="2" t="n">
        <v>221360</v>
      </c>
      <c r="F1484" s="2" t="n">
        <v>196129</v>
      </c>
    </row>
    <row r="1485" customFormat="false" ht="12.75" hidden="false" customHeight="false" outlineLevel="0" collapsed="false">
      <c r="A1485" s="2" t="s">
        <v>82</v>
      </c>
      <c r="B1485" s="2" t="n">
        <v>16</v>
      </c>
      <c r="C1485" s="2" t="n">
        <v>373437</v>
      </c>
      <c r="D1485" s="2" t="n">
        <v>242995</v>
      </c>
      <c r="E1485" s="2" t="n">
        <v>222785</v>
      </c>
      <c r="F1485" s="2" t="n">
        <v>318993</v>
      </c>
    </row>
    <row r="1486" customFormat="false" ht="12.75" hidden="false" customHeight="false" outlineLevel="0" collapsed="false">
      <c r="A1486" s="2" t="s">
        <v>83</v>
      </c>
      <c r="B1486" s="2" t="n">
        <v>16</v>
      </c>
      <c r="C1486" s="2" t="n">
        <v>340627</v>
      </c>
      <c r="D1486" s="2" t="n">
        <v>222696</v>
      </c>
      <c r="E1486" s="2" t="n">
        <v>195469</v>
      </c>
      <c r="F1486" s="2" t="n">
        <v>252375</v>
      </c>
    </row>
    <row r="1487" customFormat="false" ht="12.75" hidden="false" customHeight="false" outlineLevel="0" collapsed="false">
      <c r="A1487" s="2" t="s">
        <v>84</v>
      </c>
      <c r="B1487" s="2" t="n">
        <v>16</v>
      </c>
      <c r="C1487" s="2" t="n">
        <v>351276</v>
      </c>
      <c r="D1487" s="2" t="n">
        <v>230008</v>
      </c>
      <c r="E1487" s="2" t="n">
        <v>221047</v>
      </c>
      <c r="F1487" s="2" t="n">
        <v>342281</v>
      </c>
    </row>
    <row r="1488" customFormat="false" ht="12.75" hidden="false" customHeight="false" outlineLevel="0" collapsed="false">
      <c r="A1488" s="2" t="s">
        <v>85</v>
      </c>
      <c r="B1488" s="2" t="n">
        <v>16</v>
      </c>
      <c r="C1488" s="2" t="n">
        <v>369773</v>
      </c>
      <c r="D1488" s="2" t="n">
        <v>241203</v>
      </c>
      <c r="E1488" s="2" t="n">
        <v>229824</v>
      </c>
      <c r="F1488" s="2" t="n">
        <v>355018</v>
      </c>
    </row>
    <row r="1489" customFormat="false" ht="12.75" hidden="false" customHeight="false" outlineLevel="0" collapsed="false">
      <c r="A1489" s="2" t="s">
        <v>86</v>
      </c>
      <c r="B1489" s="2" t="n">
        <v>16</v>
      </c>
      <c r="C1489" s="2" t="n">
        <v>359915</v>
      </c>
      <c r="D1489" s="2" t="n">
        <v>235520</v>
      </c>
      <c r="E1489" s="2" t="n">
        <v>218304</v>
      </c>
      <c r="F1489" s="2" t="n">
        <v>321235</v>
      </c>
    </row>
    <row r="1490" customFormat="false" ht="12.75" hidden="false" customHeight="false" outlineLevel="0" collapsed="false">
      <c r="A1490" s="2" t="s">
        <v>87</v>
      </c>
      <c r="B1490" s="2" t="n">
        <v>16</v>
      </c>
      <c r="C1490" s="2" t="n">
        <v>359303</v>
      </c>
      <c r="D1490" s="2" t="n">
        <v>233941</v>
      </c>
      <c r="E1490" s="2" t="n">
        <v>218928</v>
      </c>
      <c r="F1490" s="2" t="n">
        <v>323081</v>
      </c>
    </row>
    <row r="1491" customFormat="false" ht="12.75" hidden="false" customHeight="false" outlineLevel="0" collapsed="false">
      <c r="A1491" s="2" t="s">
        <v>88</v>
      </c>
      <c r="B1491" s="2" t="n">
        <v>16</v>
      </c>
      <c r="C1491" s="2" t="n">
        <v>365715</v>
      </c>
      <c r="D1491" s="2" t="n">
        <v>239804</v>
      </c>
      <c r="E1491" s="2" t="n">
        <v>217230</v>
      </c>
      <c r="F1491" s="2" t="n">
        <v>304653</v>
      </c>
    </row>
    <row r="1492" customFormat="false" ht="12.75" hidden="false" customHeight="false" outlineLevel="0" collapsed="false">
      <c r="A1492" s="2" t="s">
        <v>89</v>
      </c>
      <c r="B1492" s="2" t="n">
        <v>16</v>
      </c>
      <c r="C1492" s="2" t="n">
        <v>377889</v>
      </c>
      <c r="D1492" s="2" t="n">
        <v>245273</v>
      </c>
      <c r="E1492" s="2" t="n">
        <v>222063</v>
      </c>
      <c r="F1492" s="2" t="n">
        <v>309616</v>
      </c>
    </row>
    <row r="1493" customFormat="false" ht="12.75" hidden="false" customHeight="false" outlineLevel="0" collapsed="false">
      <c r="A1493" s="2" t="s">
        <v>90</v>
      </c>
      <c r="B1493" s="2" t="n">
        <v>16</v>
      </c>
      <c r="C1493" s="2" t="n">
        <v>348462</v>
      </c>
      <c r="D1493" s="2" t="n">
        <v>227015</v>
      </c>
      <c r="E1493" s="2" t="n">
        <v>204378</v>
      </c>
      <c r="F1493" s="2" t="n">
        <v>278690</v>
      </c>
    </row>
    <row r="1494" customFormat="false" ht="12.75" hidden="false" customHeight="false" outlineLevel="0" collapsed="false">
      <c r="A1494" s="2" t="s">
        <v>91</v>
      </c>
      <c r="B1494" s="2" t="n">
        <v>16</v>
      </c>
      <c r="C1494" s="2" t="n">
        <v>525715</v>
      </c>
      <c r="D1494" s="2" t="n">
        <v>327360</v>
      </c>
      <c r="E1494" s="2" t="n">
        <v>235661</v>
      </c>
      <c r="F1494" s="2" t="n">
        <v>208310</v>
      </c>
    </row>
    <row r="1495" customFormat="false" ht="12.75" hidden="false" customHeight="false" outlineLevel="0" collapsed="false">
      <c r="A1495" s="2" t="s">
        <v>92</v>
      </c>
      <c r="B1495" s="2" t="n">
        <v>16</v>
      </c>
      <c r="C1495" s="2" t="n">
        <v>524256</v>
      </c>
      <c r="D1495" s="2" t="n">
        <v>327181</v>
      </c>
      <c r="E1495" s="2" t="n">
        <v>236385</v>
      </c>
      <c r="F1495" s="2" t="n">
        <v>209555</v>
      </c>
    </row>
    <row r="1496" customFormat="false" ht="12.75" hidden="false" customHeight="false" outlineLevel="0" collapsed="false">
      <c r="A1496" s="2" t="s">
        <v>93</v>
      </c>
      <c r="B1496" s="2" t="n">
        <v>16</v>
      </c>
      <c r="C1496" s="2" t="n">
        <v>514086</v>
      </c>
      <c r="D1496" s="2" t="n">
        <v>318881</v>
      </c>
      <c r="E1496" s="2" t="n">
        <v>229821</v>
      </c>
      <c r="F1496" s="2" t="n">
        <v>203123</v>
      </c>
    </row>
    <row r="1497" customFormat="false" ht="12.75" hidden="false" customHeight="false" outlineLevel="0" collapsed="false">
      <c r="A1497" s="2" t="s">
        <v>94</v>
      </c>
      <c r="B1497" s="2" t="n">
        <v>16</v>
      </c>
      <c r="C1497" s="2" t="n">
        <v>368105</v>
      </c>
      <c r="D1497" s="2" t="n">
        <v>239518</v>
      </c>
      <c r="E1497" s="2" t="n">
        <v>211788</v>
      </c>
      <c r="F1497" s="2" t="n">
        <v>290031</v>
      </c>
    </row>
    <row r="1498" customFormat="false" ht="12.75" hidden="false" customHeight="false" outlineLevel="0" collapsed="false">
      <c r="A1498" s="2" t="s">
        <v>97</v>
      </c>
      <c r="B1498" s="2" t="n">
        <v>16</v>
      </c>
      <c r="C1498" s="2" t="n">
        <v>406504</v>
      </c>
      <c r="D1498" s="2" t="n">
        <v>265208</v>
      </c>
      <c r="E1498" s="2" t="n">
        <v>226183</v>
      </c>
      <c r="F1498" s="2" t="n">
        <v>283382</v>
      </c>
    </row>
    <row r="1499" customFormat="false" ht="12.75" hidden="false" customHeight="false" outlineLevel="0" collapsed="false">
      <c r="A1499" s="2" t="s">
        <v>98</v>
      </c>
      <c r="B1499" s="2" t="n">
        <v>16</v>
      </c>
      <c r="C1499" s="2" t="n">
        <v>403177</v>
      </c>
      <c r="D1499" s="2" t="n">
        <v>264623</v>
      </c>
      <c r="E1499" s="2" t="n">
        <v>244236</v>
      </c>
      <c r="F1499" s="2" t="n">
        <v>359419</v>
      </c>
    </row>
    <row r="1500" customFormat="false" ht="12.75" hidden="false" customHeight="false" outlineLevel="0" collapsed="false">
      <c r="A1500" s="2" t="s">
        <v>99</v>
      </c>
      <c r="B1500" s="2" t="n">
        <v>16</v>
      </c>
      <c r="C1500" s="2" t="n">
        <v>419248</v>
      </c>
      <c r="D1500" s="2" t="n">
        <v>274487</v>
      </c>
      <c r="E1500" s="2" t="n">
        <v>250158</v>
      </c>
      <c r="F1500" s="2" t="n">
        <v>365327</v>
      </c>
    </row>
    <row r="1501" customFormat="false" ht="12.75" hidden="false" customHeight="false" outlineLevel="0" collapsed="false">
      <c r="A1501" s="2" t="s">
        <v>100</v>
      </c>
      <c r="B1501" s="2" t="n">
        <v>16</v>
      </c>
      <c r="C1501" s="2" t="n">
        <v>376479</v>
      </c>
      <c r="D1501" s="2" t="n">
        <v>245924</v>
      </c>
      <c r="E1501" s="2" t="n">
        <v>223831</v>
      </c>
      <c r="F1501" s="2" t="n">
        <v>322637</v>
      </c>
    </row>
    <row r="1502" customFormat="false" ht="12.75" hidden="false" customHeight="false" outlineLevel="0" collapsed="false">
      <c r="A1502" s="2" t="s">
        <v>101</v>
      </c>
      <c r="B1502" s="2" t="n">
        <v>16</v>
      </c>
      <c r="C1502" s="2" t="n">
        <v>363891</v>
      </c>
      <c r="D1502" s="2" t="n">
        <v>236417</v>
      </c>
      <c r="E1502" s="2" t="n">
        <v>218243</v>
      </c>
      <c r="F1502" s="2" t="n">
        <v>315955</v>
      </c>
    </row>
    <row r="1503" customFormat="false" ht="12.75" hidden="false" customHeight="false" outlineLevel="0" collapsed="false">
      <c r="A1503" s="2" t="s">
        <v>102</v>
      </c>
      <c r="B1503" s="2" t="n">
        <v>16</v>
      </c>
      <c r="C1503" s="2" t="n">
        <v>384387</v>
      </c>
      <c r="D1503" s="2" t="n">
        <v>250692</v>
      </c>
      <c r="E1503" s="2" t="n">
        <v>223342</v>
      </c>
      <c r="F1503" s="2" t="n">
        <v>308246</v>
      </c>
    </row>
    <row r="1504" customFormat="false" ht="12.75" hidden="false" customHeight="false" outlineLevel="0" collapsed="false">
      <c r="A1504" s="2" t="s">
        <v>103</v>
      </c>
      <c r="B1504" s="2" t="n">
        <v>16</v>
      </c>
      <c r="C1504" s="2" t="n">
        <v>373084</v>
      </c>
      <c r="D1504" s="2" t="n">
        <v>242183</v>
      </c>
      <c r="E1504" s="2" t="n">
        <v>216970</v>
      </c>
      <c r="F1504" s="2" t="n">
        <v>297349</v>
      </c>
    </row>
    <row r="1505" customFormat="false" ht="12.75" hidden="false" customHeight="false" outlineLevel="0" collapsed="false">
      <c r="A1505" s="2" t="s">
        <v>104</v>
      </c>
      <c r="B1505" s="2" t="n">
        <v>16</v>
      </c>
      <c r="C1505" s="2" t="n">
        <v>391335</v>
      </c>
      <c r="D1505" s="2" t="n">
        <v>253079</v>
      </c>
      <c r="E1505" s="2" t="n">
        <v>224301</v>
      </c>
      <c r="F1505" s="2" t="n">
        <v>303490</v>
      </c>
    </row>
    <row r="1506" customFormat="false" ht="12.75" hidden="false" customHeight="false" outlineLevel="0" collapsed="false">
      <c r="A1506" s="2" t="s">
        <v>105</v>
      </c>
      <c r="B1506" s="2" t="n">
        <v>16</v>
      </c>
      <c r="C1506" s="2" t="n">
        <v>537686</v>
      </c>
      <c r="D1506" s="2" t="n">
        <v>334607</v>
      </c>
      <c r="E1506" s="2" t="n">
        <v>240742</v>
      </c>
      <c r="F1506" s="2" t="n">
        <v>212991</v>
      </c>
    </row>
    <row r="1507" customFormat="false" ht="12.75" hidden="false" customHeight="false" outlineLevel="0" collapsed="false">
      <c r="A1507" s="2" t="s">
        <v>106</v>
      </c>
      <c r="B1507" s="2" t="n">
        <v>16</v>
      </c>
      <c r="C1507" s="2" t="n">
        <v>526217</v>
      </c>
      <c r="D1507" s="2" t="n">
        <v>327466</v>
      </c>
      <c r="E1507" s="2" t="n">
        <v>236310</v>
      </c>
      <c r="F1507" s="2" t="n">
        <v>209017</v>
      </c>
    </row>
    <row r="1508" customFormat="false" ht="12.75" hidden="false" customHeight="false" outlineLevel="0" collapsed="false">
      <c r="A1508" s="2" t="s">
        <v>107</v>
      </c>
      <c r="B1508" s="2" t="n">
        <v>16</v>
      </c>
      <c r="C1508" s="2" t="n">
        <v>512341</v>
      </c>
      <c r="D1508" s="2" t="n">
        <v>321887</v>
      </c>
      <c r="E1508" s="2" t="n">
        <v>234819</v>
      </c>
      <c r="F1508" s="2" t="n">
        <v>209110</v>
      </c>
    </row>
    <row r="1509" customFormat="false" ht="12.75" hidden="false" customHeight="false" outlineLevel="0" collapsed="false">
      <c r="A1509" s="2" t="s">
        <v>108</v>
      </c>
      <c r="B1509" s="2" t="n">
        <v>16</v>
      </c>
      <c r="C1509" s="2" t="n">
        <v>361649</v>
      </c>
      <c r="D1509" s="2" t="n">
        <v>234504</v>
      </c>
      <c r="E1509" s="2" t="n">
        <v>214086</v>
      </c>
      <c r="F1509" s="2" t="n">
        <v>304306</v>
      </c>
    </row>
    <row r="1510" customFormat="false" ht="12.75" hidden="false" customHeight="false" outlineLevel="0" collapsed="false">
      <c r="A1510" s="2" t="s">
        <v>109</v>
      </c>
      <c r="B1510" s="2" t="n">
        <v>16</v>
      </c>
      <c r="C1510" s="2" t="n">
        <v>361031</v>
      </c>
      <c r="D1510" s="2" t="n">
        <v>236220</v>
      </c>
      <c r="E1510" s="2" t="n">
        <v>206919</v>
      </c>
      <c r="F1510" s="2" t="n">
        <v>266803</v>
      </c>
    </row>
    <row r="1511" customFormat="false" ht="12.75" hidden="false" customHeight="false" outlineLevel="0" collapsed="false">
      <c r="A1511" s="2" t="s">
        <v>110</v>
      </c>
      <c r="B1511" s="2" t="n">
        <v>16</v>
      </c>
      <c r="C1511" s="2" t="n">
        <v>355505</v>
      </c>
      <c r="D1511" s="2" t="n">
        <v>233683</v>
      </c>
      <c r="E1511" s="2" t="n">
        <v>219557</v>
      </c>
      <c r="F1511" s="2" t="n">
        <v>325623</v>
      </c>
    </row>
    <row r="1512" customFormat="false" ht="12.75" hidden="false" customHeight="false" outlineLevel="0" collapsed="false">
      <c r="A1512" s="2" t="s">
        <v>111</v>
      </c>
      <c r="B1512" s="2" t="n">
        <v>16</v>
      </c>
      <c r="C1512" s="2" t="n">
        <v>372278</v>
      </c>
      <c r="D1512" s="2" t="n">
        <v>244039</v>
      </c>
      <c r="E1512" s="2" t="n">
        <v>228954</v>
      </c>
      <c r="F1512" s="2" t="n">
        <v>344328</v>
      </c>
    </row>
    <row r="1513" customFormat="false" ht="12.75" hidden="false" customHeight="false" outlineLevel="0" collapsed="false">
      <c r="A1513" s="2" t="s">
        <v>112</v>
      </c>
      <c r="B1513" s="2" t="n">
        <v>16</v>
      </c>
      <c r="C1513" s="2" t="n">
        <v>366880</v>
      </c>
      <c r="D1513" s="2" t="n">
        <v>240466</v>
      </c>
      <c r="E1513" s="2" t="n">
        <v>219725</v>
      </c>
      <c r="F1513" s="2" t="n">
        <v>316890</v>
      </c>
    </row>
    <row r="1514" customFormat="false" ht="12.75" hidden="false" customHeight="false" outlineLevel="0" collapsed="false">
      <c r="A1514" s="2" t="s">
        <v>113</v>
      </c>
      <c r="B1514" s="2" t="n">
        <v>16</v>
      </c>
      <c r="C1514" s="2" t="n">
        <v>362566</v>
      </c>
      <c r="D1514" s="2" t="n">
        <v>236370</v>
      </c>
      <c r="E1514" s="2" t="n">
        <v>217404</v>
      </c>
      <c r="F1514" s="2" t="n">
        <v>311977</v>
      </c>
    </row>
    <row r="1515" customFormat="false" ht="12.75" hidden="false" customHeight="false" outlineLevel="0" collapsed="false">
      <c r="A1515" s="2" t="s">
        <v>114</v>
      </c>
      <c r="B1515" s="2" t="n">
        <v>16</v>
      </c>
      <c r="C1515" s="2" t="n">
        <v>394183</v>
      </c>
      <c r="D1515" s="2" t="n">
        <v>256029</v>
      </c>
      <c r="E1515" s="2" t="n">
        <v>225344</v>
      </c>
      <c r="F1515" s="2" t="n">
        <v>306337</v>
      </c>
    </row>
    <row r="1516" customFormat="false" ht="12.75" hidden="false" customHeight="false" outlineLevel="0" collapsed="false">
      <c r="A1516" s="2" t="s">
        <v>115</v>
      </c>
      <c r="B1516" s="2" t="n">
        <v>16</v>
      </c>
      <c r="C1516" s="2" t="n">
        <v>349868</v>
      </c>
      <c r="D1516" s="2" t="n">
        <v>228253</v>
      </c>
      <c r="E1516" s="2" t="n">
        <v>205108</v>
      </c>
      <c r="F1516" s="2" t="n">
        <v>279368</v>
      </c>
    </row>
    <row r="1517" customFormat="false" ht="12.75" hidden="false" customHeight="false" outlineLevel="0" collapsed="false">
      <c r="A1517" s="2" t="s">
        <v>116</v>
      </c>
      <c r="B1517" s="2" t="n">
        <v>16</v>
      </c>
      <c r="C1517" s="2" t="n">
        <v>381786</v>
      </c>
      <c r="D1517" s="2" t="n">
        <v>246683</v>
      </c>
      <c r="E1517" s="2" t="n">
        <v>218574</v>
      </c>
      <c r="F1517" s="2" t="n">
        <v>295570</v>
      </c>
    </row>
    <row r="1518" customFormat="false" ht="12.75" hidden="false" customHeight="false" outlineLevel="0" collapsed="false">
      <c r="A1518" s="2" t="s">
        <v>117</v>
      </c>
      <c r="B1518" s="2" t="n">
        <v>16</v>
      </c>
      <c r="C1518" s="2" t="n">
        <v>514065</v>
      </c>
      <c r="D1518" s="2" t="n">
        <v>325645</v>
      </c>
      <c r="E1518" s="2" t="n">
        <v>238575</v>
      </c>
      <c r="F1518" s="2" t="n">
        <v>213641</v>
      </c>
    </row>
    <row r="1519" customFormat="false" ht="12.75" hidden="false" customHeight="false" outlineLevel="0" collapsed="false">
      <c r="A1519" s="2" t="s">
        <v>118</v>
      </c>
      <c r="B1519" s="2" t="n">
        <v>16</v>
      </c>
      <c r="C1519" s="2" t="n">
        <v>535955</v>
      </c>
      <c r="D1519" s="2" t="n">
        <v>337811</v>
      </c>
      <c r="E1519" s="2" t="n">
        <v>247233</v>
      </c>
      <c r="F1519" s="2" t="n">
        <v>222770</v>
      </c>
    </row>
    <row r="1520" customFormat="false" ht="12.75" hidden="false" customHeight="false" outlineLevel="0" collapsed="false">
      <c r="A1520" s="2" t="s">
        <v>119</v>
      </c>
      <c r="B1520" s="2" t="n">
        <v>16</v>
      </c>
      <c r="C1520" s="2" t="n">
        <v>504449</v>
      </c>
      <c r="D1520" s="2" t="n">
        <v>317067</v>
      </c>
      <c r="E1520" s="2" t="n">
        <v>231966</v>
      </c>
      <c r="F1520" s="2" t="n">
        <v>207170</v>
      </c>
    </row>
    <row r="1521" customFormat="false" ht="12.75" hidden="false" customHeight="false" outlineLevel="0" collapsed="false">
      <c r="A1521" s="2" t="s">
        <v>120</v>
      </c>
      <c r="B1521" s="2" t="n">
        <v>16</v>
      </c>
      <c r="C1521" s="2" t="n">
        <v>344162</v>
      </c>
      <c r="D1521" s="2" t="n">
        <v>226043</v>
      </c>
      <c r="E1521" s="2" t="n">
        <v>206315</v>
      </c>
      <c r="F1521" s="2" t="n">
        <v>288307</v>
      </c>
    </row>
    <row r="1522" customFormat="false" ht="12.75" hidden="false" customHeight="false" outlineLevel="0" collapsed="false">
      <c r="A1522" s="2" t="s">
        <v>123</v>
      </c>
      <c r="B1522" s="2" t="n">
        <v>16</v>
      </c>
      <c r="C1522" s="2" t="n">
        <v>348904</v>
      </c>
      <c r="D1522" s="2" t="n">
        <v>228406</v>
      </c>
      <c r="E1522" s="2" t="n">
        <v>203661</v>
      </c>
      <c r="F1522" s="2" t="n">
        <v>268262</v>
      </c>
    </row>
    <row r="1523" customFormat="false" ht="12.75" hidden="false" customHeight="false" outlineLevel="0" collapsed="false">
      <c r="A1523" s="2" t="s">
        <v>124</v>
      </c>
      <c r="B1523" s="2" t="n">
        <v>16</v>
      </c>
      <c r="C1523" s="2" t="n">
        <v>364012</v>
      </c>
      <c r="D1523" s="2" t="n">
        <v>240041</v>
      </c>
      <c r="E1523" s="2" t="n">
        <v>222471</v>
      </c>
      <c r="F1523" s="2" t="n">
        <v>321242</v>
      </c>
    </row>
    <row r="1524" customFormat="false" ht="12.75" hidden="false" customHeight="false" outlineLevel="0" collapsed="false">
      <c r="A1524" s="2" t="s">
        <v>125</v>
      </c>
      <c r="B1524" s="2" t="n">
        <v>16</v>
      </c>
      <c r="C1524" s="2" t="n">
        <v>343699</v>
      </c>
      <c r="D1524" s="2" t="n">
        <v>226890</v>
      </c>
      <c r="E1524" s="2" t="n">
        <v>216861</v>
      </c>
      <c r="F1524" s="2" t="n">
        <v>330506</v>
      </c>
    </row>
    <row r="1525" customFormat="false" ht="12.75" hidden="false" customHeight="false" outlineLevel="0" collapsed="false">
      <c r="A1525" s="2" t="s">
        <v>126</v>
      </c>
      <c r="B1525" s="2" t="n">
        <v>16</v>
      </c>
      <c r="C1525" s="2" t="n">
        <v>369350</v>
      </c>
      <c r="D1525" s="2" t="n">
        <v>242597</v>
      </c>
      <c r="E1525" s="2" t="n">
        <v>222220</v>
      </c>
      <c r="F1525" s="2" t="n">
        <v>320136</v>
      </c>
    </row>
    <row r="1526" customFormat="false" ht="12.75" hidden="false" customHeight="false" outlineLevel="0" collapsed="false">
      <c r="A1526" s="2" t="s">
        <v>127</v>
      </c>
      <c r="B1526" s="2" t="n">
        <v>16</v>
      </c>
      <c r="C1526" s="2" t="n">
        <v>343257</v>
      </c>
      <c r="D1526" s="2" t="n">
        <v>226289</v>
      </c>
      <c r="E1526" s="2" t="n">
        <v>210456</v>
      </c>
      <c r="F1526" s="2" t="n">
        <v>302721</v>
      </c>
    </row>
    <row r="1527" customFormat="false" ht="12.75" hidden="false" customHeight="false" outlineLevel="0" collapsed="false">
      <c r="A1527" s="2" t="s">
        <v>128</v>
      </c>
      <c r="B1527" s="2" t="n">
        <v>16</v>
      </c>
      <c r="C1527" s="2" t="n">
        <v>355981</v>
      </c>
      <c r="D1527" s="2" t="n">
        <v>233244</v>
      </c>
      <c r="E1527" s="2" t="n">
        <v>210612</v>
      </c>
      <c r="F1527" s="2" t="n">
        <v>291782</v>
      </c>
    </row>
    <row r="1528" customFormat="false" ht="12.75" hidden="false" customHeight="false" outlineLevel="0" collapsed="false">
      <c r="A1528" s="2" t="s">
        <v>129</v>
      </c>
      <c r="B1528" s="2" t="n">
        <v>16</v>
      </c>
      <c r="C1528" s="2" t="n">
        <v>336918</v>
      </c>
      <c r="D1528" s="2" t="n">
        <v>219925</v>
      </c>
      <c r="E1528" s="2" t="n">
        <v>203563</v>
      </c>
      <c r="F1528" s="2" t="n">
        <v>288505</v>
      </c>
    </row>
    <row r="1529" customFormat="false" ht="12.75" hidden="false" customHeight="false" outlineLevel="0" collapsed="false">
      <c r="A1529" s="2" t="s">
        <v>130</v>
      </c>
      <c r="B1529" s="2" t="n">
        <v>16</v>
      </c>
      <c r="C1529" s="2" t="n">
        <v>357785</v>
      </c>
      <c r="D1529" s="2" t="n">
        <v>233642</v>
      </c>
      <c r="E1529" s="2" t="n">
        <v>212100</v>
      </c>
      <c r="F1529" s="2" t="n">
        <v>291591</v>
      </c>
    </row>
    <row r="1530" customFormat="false" ht="12.75" hidden="false" customHeight="false" outlineLevel="0" collapsed="false">
      <c r="A1530" s="2" t="s">
        <v>131</v>
      </c>
      <c r="B1530" s="2" t="n">
        <v>16</v>
      </c>
      <c r="C1530" s="2" t="n">
        <v>484751</v>
      </c>
      <c r="D1530" s="2" t="n">
        <v>306737</v>
      </c>
      <c r="E1530" s="2" t="n">
        <v>224452</v>
      </c>
      <c r="F1530" s="2" t="n">
        <v>200756</v>
      </c>
    </row>
    <row r="1531" customFormat="false" ht="12.75" hidden="false" customHeight="false" outlineLevel="0" collapsed="false">
      <c r="A1531" s="2" t="s">
        <v>132</v>
      </c>
      <c r="B1531" s="2" t="n">
        <v>16</v>
      </c>
      <c r="C1531" s="2" t="n">
        <v>503904</v>
      </c>
      <c r="D1531" s="2" t="n">
        <v>316962</v>
      </c>
      <c r="E1531" s="2" t="n">
        <v>230919</v>
      </c>
      <c r="F1531" s="2" t="n">
        <v>205618</v>
      </c>
    </row>
    <row r="1532" customFormat="false" ht="12.75" hidden="false" customHeight="false" outlineLevel="0" collapsed="false">
      <c r="A1532" s="2" t="s">
        <v>133</v>
      </c>
      <c r="B1532" s="2" t="n">
        <v>16</v>
      </c>
      <c r="C1532" s="2" t="n">
        <v>497790</v>
      </c>
      <c r="D1532" s="2" t="n">
        <v>308476</v>
      </c>
      <c r="E1532" s="2" t="n">
        <v>222028</v>
      </c>
      <c r="F1532" s="2" t="n">
        <v>195602</v>
      </c>
    </row>
    <row r="1533" customFormat="false" ht="12.75" hidden="false" customHeight="false" outlineLevel="0" collapsed="false">
      <c r="A1533" s="2" t="s">
        <v>134</v>
      </c>
      <c r="B1533" s="2" t="n">
        <v>16</v>
      </c>
      <c r="C1533" s="2" t="n">
        <v>332321</v>
      </c>
      <c r="D1533" s="2" t="n">
        <v>217756</v>
      </c>
      <c r="E1533" s="2" t="n">
        <v>194647</v>
      </c>
      <c r="F1533" s="2" t="n">
        <v>262411</v>
      </c>
    </row>
    <row r="1534" customFormat="false" ht="12.75" hidden="false" customHeight="false" outlineLevel="0" collapsed="false">
      <c r="A1534" s="2" t="s">
        <v>135</v>
      </c>
      <c r="B1534" s="2" t="n">
        <v>16</v>
      </c>
      <c r="C1534" s="2" t="n">
        <v>324045</v>
      </c>
      <c r="D1534" s="2" t="n">
        <v>213302</v>
      </c>
      <c r="E1534" s="2" t="n">
        <v>189659</v>
      </c>
      <c r="F1534" s="2" t="n">
        <v>246778</v>
      </c>
    </row>
    <row r="1535" customFormat="false" ht="12.75" hidden="false" customHeight="false" outlineLevel="0" collapsed="false">
      <c r="A1535" s="2" t="s">
        <v>136</v>
      </c>
      <c r="B1535" s="2" t="n">
        <v>16</v>
      </c>
      <c r="C1535" s="2" t="n">
        <v>344710</v>
      </c>
      <c r="D1535" s="2" t="n">
        <v>226732</v>
      </c>
      <c r="E1535" s="2" t="n">
        <v>212406</v>
      </c>
      <c r="F1535" s="2" t="n">
        <v>311528</v>
      </c>
    </row>
    <row r="1536" customFormat="false" ht="12.75" hidden="false" customHeight="false" outlineLevel="0" collapsed="false">
      <c r="A1536" s="2" t="s">
        <v>137</v>
      </c>
      <c r="B1536" s="2" t="n">
        <v>16</v>
      </c>
      <c r="C1536" s="2" t="n">
        <v>333582</v>
      </c>
      <c r="D1536" s="2" t="n">
        <v>219708</v>
      </c>
      <c r="E1536" s="2" t="n">
        <v>210740</v>
      </c>
      <c r="F1536" s="2" t="n">
        <v>322478</v>
      </c>
    </row>
    <row r="1537" customFormat="false" ht="12.75" hidden="false" customHeight="false" outlineLevel="0" collapsed="false">
      <c r="A1537" s="2" t="s">
        <v>138</v>
      </c>
      <c r="B1537" s="2" t="n">
        <v>16</v>
      </c>
      <c r="C1537" s="2" t="n">
        <v>353284</v>
      </c>
      <c r="D1537" s="2" t="n">
        <v>233227</v>
      </c>
      <c r="E1537" s="2" t="n">
        <v>214801</v>
      </c>
      <c r="F1537" s="2" t="n">
        <v>310512</v>
      </c>
    </row>
    <row r="1538" customFormat="false" ht="12.75" hidden="false" customHeight="false" outlineLevel="0" collapsed="false">
      <c r="A1538" s="2" t="s">
        <v>139</v>
      </c>
      <c r="B1538" s="2" t="n">
        <v>16</v>
      </c>
      <c r="C1538" s="2" t="n">
        <v>314996</v>
      </c>
      <c r="D1538" s="2" t="n">
        <v>208184</v>
      </c>
      <c r="E1538" s="2" t="n">
        <v>199787</v>
      </c>
      <c r="F1538" s="2" t="n">
        <v>297791</v>
      </c>
    </row>
    <row r="1539" customFormat="false" ht="12.75" hidden="false" customHeight="false" outlineLevel="0" collapsed="false">
      <c r="A1539" s="2" t="s">
        <v>140</v>
      </c>
      <c r="B1539" s="2" t="n">
        <v>16</v>
      </c>
      <c r="C1539" s="2" t="n">
        <v>346784</v>
      </c>
      <c r="D1539" s="2" t="n">
        <v>229516</v>
      </c>
      <c r="E1539" s="2" t="n">
        <v>207619</v>
      </c>
      <c r="F1539" s="2" t="n">
        <v>286325</v>
      </c>
    </row>
    <row r="1540" customFormat="false" ht="12.75" hidden="false" customHeight="false" outlineLevel="0" collapsed="false">
      <c r="A1540" s="2" t="s">
        <v>141</v>
      </c>
      <c r="B1540" s="2" t="n">
        <v>16</v>
      </c>
      <c r="C1540" s="2" t="n">
        <v>314291</v>
      </c>
      <c r="D1540" s="2" t="n">
        <v>207077</v>
      </c>
      <c r="E1540" s="2" t="n">
        <v>192145</v>
      </c>
      <c r="F1540" s="2" t="n">
        <v>269373</v>
      </c>
    </row>
    <row r="1541" customFormat="false" ht="12.75" hidden="false" customHeight="false" outlineLevel="0" collapsed="false">
      <c r="A1541" s="2" t="s">
        <v>142</v>
      </c>
      <c r="B1541" s="2" t="n">
        <v>16</v>
      </c>
      <c r="C1541" s="2" t="n">
        <v>334985</v>
      </c>
      <c r="D1541" s="2" t="n">
        <v>219891</v>
      </c>
      <c r="E1541" s="2" t="n">
        <v>200504</v>
      </c>
      <c r="F1541" s="2" t="n">
        <v>276282</v>
      </c>
    </row>
    <row r="1542" customFormat="false" ht="12.75" hidden="false" customHeight="false" outlineLevel="0" collapsed="false">
      <c r="A1542" s="2" t="s">
        <v>143</v>
      </c>
      <c r="B1542" s="2" t="n">
        <v>16</v>
      </c>
      <c r="C1542" s="2" t="n">
        <v>532731</v>
      </c>
      <c r="D1542" s="2" t="n">
        <v>338005</v>
      </c>
      <c r="E1542" s="2" t="n">
        <v>247679</v>
      </c>
      <c r="F1542" s="2" t="n">
        <v>221687</v>
      </c>
    </row>
    <row r="1543" customFormat="false" ht="12.75" hidden="false" customHeight="false" outlineLevel="0" collapsed="false">
      <c r="A1543" s="2" t="s">
        <v>144</v>
      </c>
      <c r="B1543" s="2" t="n">
        <v>16</v>
      </c>
      <c r="C1543" s="2" t="n">
        <v>516939</v>
      </c>
      <c r="D1543" s="2" t="n">
        <v>327515</v>
      </c>
      <c r="E1543" s="2" t="n">
        <v>240285</v>
      </c>
      <c r="F1543" s="2" t="n">
        <v>215410</v>
      </c>
    </row>
    <row r="1544" customFormat="false" ht="12.75" hidden="false" customHeight="false" outlineLevel="0" collapsed="false">
      <c r="A1544" s="2" t="s">
        <v>145</v>
      </c>
      <c r="B1544" s="2" t="n">
        <v>16</v>
      </c>
      <c r="C1544" s="2" t="n">
        <v>493578</v>
      </c>
      <c r="D1544" s="2" t="n">
        <v>310531</v>
      </c>
      <c r="E1544" s="2" t="n">
        <v>226716</v>
      </c>
      <c r="F1544" s="2" t="n">
        <v>201592</v>
      </c>
    </row>
    <row r="1545" customFormat="false" ht="12.75" hidden="false" customHeight="false" outlineLevel="0" collapsed="false">
      <c r="A1545" s="2" t="s">
        <v>22</v>
      </c>
      <c r="B1545" s="2" t="n">
        <v>17</v>
      </c>
      <c r="C1545" s="2" t="n">
        <v>316569</v>
      </c>
      <c r="D1545" s="2" t="n">
        <v>209053</v>
      </c>
      <c r="E1545" s="2" t="n">
        <v>191912</v>
      </c>
      <c r="F1545" s="2" t="n">
        <v>268626</v>
      </c>
    </row>
    <row r="1546" customFormat="false" ht="12.75" hidden="false" customHeight="false" outlineLevel="0" collapsed="false">
      <c r="A1546" s="2" t="s">
        <v>30</v>
      </c>
      <c r="B1546" s="2" t="n">
        <v>17</v>
      </c>
      <c r="C1546" s="2" t="n">
        <v>369548</v>
      </c>
      <c r="D1546" s="2" t="n">
        <v>238993</v>
      </c>
      <c r="E1546" s="2" t="n">
        <v>201813</v>
      </c>
      <c r="F1546" s="2" t="n">
        <v>252998</v>
      </c>
    </row>
    <row r="1547" customFormat="false" ht="12.75" hidden="false" customHeight="false" outlineLevel="0" collapsed="false">
      <c r="A1547" s="2" t="s">
        <v>33</v>
      </c>
      <c r="B1547" s="2" t="n">
        <v>17</v>
      </c>
      <c r="C1547" s="2" t="n">
        <v>327919</v>
      </c>
      <c r="D1547" s="2" t="n">
        <v>215162</v>
      </c>
      <c r="E1547" s="2" t="n">
        <v>205795</v>
      </c>
      <c r="F1547" s="2" t="n">
        <v>317128</v>
      </c>
    </row>
    <row r="1548" customFormat="false" ht="12.75" hidden="false" customHeight="false" outlineLevel="0" collapsed="false">
      <c r="A1548" s="2" t="s">
        <v>36</v>
      </c>
      <c r="B1548" s="2" t="n">
        <v>17</v>
      </c>
      <c r="C1548" s="2" t="n">
        <v>343545</v>
      </c>
      <c r="D1548" s="2" t="n">
        <v>223515</v>
      </c>
      <c r="E1548" s="2" t="n">
        <v>210053</v>
      </c>
      <c r="F1548" s="2" t="n">
        <v>321604</v>
      </c>
    </row>
    <row r="1549" customFormat="false" ht="12.75" hidden="false" customHeight="false" outlineLevel="0" collapsed="false">
      <c r="A1549" s="2" t="s">
        <v>39</v>
      </c>
      <c r="B1549" s="2" t="n">
        <v>17</v>
      </c>
      <c r="C1549" s="2" t="n">
        <v>362964</v>
      </c>
      <c r="D1549" s="2" t="n">
        <v>236907</v>
      </c>
      <c r="E1549" s="2" t="n">
        <v>219397</v>
      </c>
      <c r="F1549" s="2" t="n">
        <v>324775</v>
      </c>
    </row>
    <row r="1550" customFormat="false" ht="12.75" hidden="false" customHeight="false" outlineLevel="0" collapsed="false">
      <c r="A1550" s="2" t="s">
        <v>42</v>
      </c>
      <c r="B1550" s="2" t="n">
        <v>17</v>
      </c>
      <c r="C1550" s="2" t="n">
        <v>331901</v>
      </c>
      <c r="D1550" s="2" t="n">
        <v>217470</v>
      </c>
      <c r="E1550" s="2" t="n">
        <v>202332</v>
      </c>
      <c r="F1550" s="2" t="n">
        <v>296078</v>
      </c>
    </row>
    <row r="1551" customFormat="false" ht="12.75" hidden="false" customHeight="false" outlineLevel="0" collapsed="false">
      <c r="A1551" s="2" t="s">
        <v>45</v>
      </c>
      <c r="B1551" s="2" t="n">
        <v>17</v>
      </c>
      <c r="C1551" s="2" t="n">
        <v>353379</v>
      </c>
      <c r="D1551" s="2" t="n">
        <v>229876</v>
      </c>
      <c r="E1551" s="2" t="n">
        <v>209557</v>
      </c>
      <c r="F1551" s="2" t="n">
        <v>299108</v>
      </c>
    </row>
    <row r="1552" customFormat="false" ht="12.75" hidden="false" customHeight="false" outlineLevel="0" collapsed="false">
      <c r="A1552" s="2" t="s">
        <v>48</v>
      </c>
      <c r="B1552" s="2" t="n">
        <v>17</v>
      </c>
      <c r="C1552" s="2" t="n">
        <v>327794</v>
      </c>
      <c r="D1552" s="2" t="n">
        <v>213900</v>
      </c>
      <c r="E1552" s="2" t="n">
        <v>193517</v>
      </c>
      <c r="F1552" s="2" t="n">
        <v>265284</v>
      </c>
    </row>
    <row r="1553" customFormat="false" ht="12.75" hidden="false" customHeight="false" outlineLevel="0" collapsed="false">
      <c r="A1553" s="2" t="s">
        <v>51</v>
      </c>
      <c r="B1553" s="2" t="n">
        <v>17</v>
      </c>
      <c r="C1553" s="2" t="n">
        <v>336086</v>
      </c>
      <c r="D1553" s="2" t="n">
        <v>218636</v>
      </c>
      <c r="E1553" s="2" t="n">
        <v>191536</v>
      </c>
      <c r="F1553" s="2" t="n">
        <v>250739</v>
      </c>
    </row>
    <row r="1554" customFormat="false" ht="12.75" hidden="false" customHeight="false" outlineLevel="0" collapsed="false">
      <c r="A1554" s="2" t="s">
        <v>53</v>
      </c>
      <c r="B1554" s="2" t="n">
        <v>17</v>
      </c>
      <c r="C1554" s="2" t="n">
        <v>541469</v>
      </c>
      <c r="D1554" s="2" t="n">
        <v>345003</v>
      </c>
      <c r="E1554" s="2" t="n">
        <v>254608</v>
      </c>
      <c r="F1554" s="2" t="n">
        <v>228897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480767</v>
      </c>
      <c r="D1555" s="2" t="n">
        <v>304384</v>
      </c>
      <c r="E1555" s="2" t="n">
        <v>223407</v>
      </c>
      <c r="F1555" s="2" t="n">
        <v>200423</v>
      </c>
    </row>
    <row r="1556" customFormat="false" ht="12.75" hidden="false" customHeight="false" outlineLevel="0" collapsed="false">
      <c r="A1556" s="2" t="s">
        <v>55</v>
      </c>
      <c r="B1556" s="2" t="n">
        <v>17</v>
      </c>
      <c r="C1556" s="2" t="n">
        <v>452013</v>
      </c>
      <c r="D1556" s="2" t="n">
        <v>285621</v>
      </c>
      <c r="E1556" s="2" t="n">
        <v>209245</v>
      </c>
      <c r="F1556" s="2" t="n">
        <v>186079</v>
      </c>
    </row>
    <row r="1557" customFormat="false" ht="12.75" hidden="false" customHeight="false" outlineLevel="0" collapsed="false">
      <c r="A1557" s="2" t="s">
        <v>56</v>
      </c>
      <c r="B1557" s="2" t="n">
        <v>17</v>
      </c>
      <c r="C1557" s="2" t="n">
        <v>334427</v>
      </c>
      <c r="D1557" s="2" t="n">
        <v>218709</v>
      </c>
      <c r="E1557" s="2" t="n">
        <v>201455</v>
      </c>
      <c r="F1557" s="2" t="n">
        <v>286494</v>
      </c>
    </row>
    <row r="1558" customFormat="false" ht="12.75" hidden="false" customHeight="false" outlineLevel="0" collapsed="false">
      <c r="A1558" s="2" t="s">
        <v>57</v>
      </c>
      <c r="B1558" s="2" t="n">
        <v>17</v>
      </c>
      <c r="C1558" s="2" t="n">
        <v>413068</v>
      </c>
      <c r="D1558" s="2" t="n">
        <v>271258</v>
      </c>
      <c r="E1558" s="2" t="n">
        <v>233533</v>
      </c>
      <c r="F1558" s="2" t="n">
        <v>292511</v>
      </c>
    </row>
    <row r="1559" customFormat="false" ht="12.75" hidden="false" customHeight="false" outlineLevel="0" collapsed="false">
      <c r="A1559" s="2" t="s">
        <v>58</v>
      </c>
      <c r="B1559" s="2" t="n">
        <v>17</v>
      </c>
      <c r="C1559" s="2" t="n">
        <v>349484</v>
      </c>
      <c r="D1559" s="2" t="n">
        <v>229453</v>
      </c>
      <c r="E1559" s="2" t="n">
        <v>226819</v>
      </c>
      <c r="F1559" s="2" t="n">
        <v>363647</v>
      </c>
    </row>
    <row r="1560" customFormat="false" ht="12.75" hidden="false" customHeight="false" outlineLevel="0" collapsed="false">
      <c r="A1560" s="2" t="s">
        <v>59</v>
      </c>
      <c r="B1560" s="2" t="n">
        <v>17</v>
      </c>
      <c r="C1560" s="2" t="n">
        <v>352327</v>
      </c>
      <c r="D1560" s="2" t="n">
        <v>229721</v>
      </c>
      <c r="E1560" s="2" t="n">
        <v>220677</v>
      </c>
      <c r="F1560" s="2" t="n">
        <v>344253</v>
      </c>
    </row>
    <row r="1561" customFormat="false" ht="12.75" hidden="false" customHeight="false" outlineLevel="0" collapsed="false">
      <c r="A1561" s="2" t="s">
        <v>60</v>
      </c>
      <c r="B1561" s="2" t="n">
        <v>17</v>
      </c>
      <c r="C1561" s="2" t="n">
        <v>355157</v>
      </c>
      <c r="D1561" s="2" t="n">
        <v>231528</v>
      </c>
      <c r="E1561" s="2" t="n">
        <v>221624</v>
      </c>
      <c r="F1561" s="2" t="n">
        <v>341427</v>
      </c>
    </row>
    <row r="1562" customFormat="false" ht="12.75" hidden="false" customHeight="false" outlineLevel="0" collapsed="false">
      <c r="A1562" s="2" t="s">
        <v>61</v>
      </c>
      <c r="B1562" s="2" t="n">
        <v>17</v>
      </c>
      <c r="C1562" s="2" t="n">
        <v>335812</v>
      </c>
      <c r="D1562" s="2" t="n">
        <v>220108</v>
      </c>
      <c r="E1562" s="2" t="n">
        <v>210232</v>
      </c>
      <c r="F1562" s="2" t="n">
        <v>317222</v>
      </c>
    </row>
    <row r="1563" customFormat="false" ht="12.75" hidden="false" customHeight="false" outlineLevel="0" collapsed="false">
      <c r="A1563" s="2" t="s">
        <v>62</v>
      </c>
      <c r="B1563" s="2" t="n">
        <v>17</v>
      </c>
      <c r="C1563" s="2" t="n">
        <v>349489</v>
      </c>
      <c r="D1563" s="2" t="n">
        <v>229502</v>
      </c>
      <c r="E1563" s="2" t="n">
        <v>214555</v>
      </c>
      <c r="F1563" s="2" t="n">
        <v>314931</v>
      </c>
    </row>
    <row r="1564" customFormat="false" ht="12.75" hidden="false" customHeight="false" outlineLevel="0" collapsed="false">
      <c r="A1564" s="2" t="s">
        <v>63</v>
      </c>
      <c r="B1564" s="2" t="n">
        <v>17</v>
      </c>
      <c r="C1564" s="2" t="n">
        <v>344287</v>
      </c>
      <c r="D1564" s="2" t="n">
        <v>223135</v>
      </c>
      <c r="E1564" s="2" t="n">
        <v>202372</v>
      </c>
      <c r="F1564" s="2" t="n">
        <v>280199</v>
      </c>
    </row>
    <row r="1565" customFormat="false" ht="12.75" hidden="false" customHeight="false" outlineLevel="0" collapsed="false">
      <c r="A1565" s="2" t="s">
        <v>64</v>
      </c>
      <c r="B1565" s="2" t="n">
        <v>17</v>
      </c>
      <c r="C1565" s="2" t="n">
        <v>350902</v>
      </c>
      <c r="D1565" s="2" t="n">
        <v>226960</v>
      </c>
      <c r="E1565" s="2" t="n">
        <v>202543</v>
      </c>
      <c r="F1565" s="2" t="n">
        <v>274563</v>
      </c>
    </row>
    <row r="1566" customFormat="false" ht="12.75" hidden="false" customHeight="false" outlineLevel="0" collapsed="false">
      <c r="A1566" s="2" t="s">
        <v>65</v>
      </c>
      <c r="B1566" s="2" t="n">
        <v>17</v>
      </c>
      <c r="C1566" s="2" t="n">
        <v>523336</v>
      </c>
      <c r="D1566" s="2" t="n">
        <v>329532</v>
      </c>
      <c r="E1566" s="2" t="n">
        <v>239833</v>
      </c>
      <c r="F1566" s="2" t="n">
        <v>212813</v>
      </c>
    </row>
    <row r="1567" customFormat="false" ht="12.75" hidden="false" customHeight="false" outlineLevel="0" collapsed="false">
      <c r="A1567" s="2" t="s">
        <v>66</v>
      </c>
      <c r="B1567" s="2" t="n">
        <v>17</v>
      </c>
      <c r="C1567" s="2" t="n">
        <v>498135</v>
      </c>
      <c r="D1567" s="2" t="n">
        <v>312600</v>
      </c>
      <c r="E1567" s="2" t="n">
        <v>227382</v>
      </c>
      <c r="F1567" s="2" t="n">
        <v>201971</v>
      </c>
    </row>
    <row r="1568" customFormat="false" ht="12.75" hidden="false" customHeight="false" outlineLevel="0" collapsed="false">
      <c r="A1568" s="2" t="s">
        <v>67</v>
      </c>
      <c r="B1568" s="2" t="n">
        <v>17</v>
      </c>
      <c r="C1568" s="2" t="n">
        <v>462401</v>
      </c>
      <c r="D1568" s="2" t="n">
        <v>289920</v>
      </c>
      <c r="E1568" s="2" t="n">
        <v>211510</v>
      </c>
      <c r="F1568" s="2" t="n">
        <v>187775</v>
      </c>
    </row>
    <row r="1569" customFormat="false" ht="12.75" hidden="false" customHeight="false" outlineLevel="0" collapsed="false">
      <c r="A1569" s="2" t="s">
        <v>68</v>
      </c>
      <c r="B1569" s="2" t="n">
        <v>17</v>
      </c>
      <c r="C1569" s="2" t="n">
        <v>404509</v>
      </c>
      <c r="D1569" s="2" t="n">
        <v>260229</v>
      </c>
      <c r="E1569" s="2" t="n">
        <v>225811</v>
      </c>
      <c r="F1569" s="2" t="n">
        <v>313552</v>
      </c>
    </row>
    <row r="1570" customFormat="false" ht="12.75" hidden="false" customHeight="false" outlineLevel="0" collapsed="false">
      <c r="A1570" s="2" t="s">
        <v>71</v>
      </c>
      <c r="B1570" s="2" t="n">
        <v>17</v>
      </c>
      <c r="C1570" s="2" t="n">
        <v>421723</v>
      </c>
      <c r="D1570" s="2" t="n">
        <v>272798</v>
      </c>
      <c r="E1570" s="2" t="n">
        <v>227654</v>
      </c>
      <c r="F1570" s="2" t="n">
        <v>282901</v>
      </c>
    </row>
    <row r="1571" customFormat="false" ht="12.75" hidden="false" customHeight="false" outlineLevel="0" collapsed="false">
      <c r="A1571" s="2" t="s">
        <v>72</v>
      </c>
      <c r="B1571" s="2" t="n">
        <v>17</v>
      </c>
      <c r="C1571" s="2" t="n">
        <v>363088</v>
      </c>
      <c r="D1571" s="2" t="n">
        <v>236848</v>
      </c>
      <c r="E1571" s="2" t="n">
        <v>225234</v>
      </c>
      <c r="F1571" s="2" t="n">
        <v>351006</v>
      </c>
    </row>
    <row r="1572" customFormat="false" ht="12.75" hidden="false" customHeight="false" outlineLevel="0" collapsed="false">
      <c r="A1572" s="2" t="s">
        <v>73</v>
      </c>
      <c r="B1572" s="2" t="n">
        <v>17</v>
      </c>
      <c r="C1572" s="2" t="n">
        <v>416201</v>
      </c>
      <c r="D1572" s="2" t="n">
        <v>266751</v>
      </c>
      <c r="E1572" s="2" t="n">
        <v>241602</v>
      </c>
      <c r="F1572" s="2" t="n">
        <v>365411</v>
      </c>
    </row>
    <row r="1573" customFormat="false" ht="12.75" hidden="false" customHeight="false" outlineLevel="0" collapsed="false">
      <c r="A1573" s="2" t="s">
        <v>74</v>
      </c>
      <c r="B1573" s="2" t="n">
        <v>17</v>
      </c>
      <c r="C1573" s="2" t="n">
        <v>355746</v>
      </c>
      <c r="D1573" s="2" t="n">
        <v>232297</v>
      </c>
      <c r="E1573" s="2" t="n">
        <v>215313</v>
      </c>
      <c r="F1573" s="2" t="n">
        <v>319581</v>
      </c>
    </row>
    <row r="1574" customFormat="false" ht="12.75" hidden="false" customHeight="false" outlineLevel="0" collapsed="false">
      <c r="A1574" s="2" t="s">
        <v>75</v>
      </c>
      <c r="B1574" s="2" t="n">
        <v>17</v>
      </c>
      <c r="C1574" s="2" t="n">
        <v>346587</v>
      </c>
      <c r="D1574" s="2" t="n">
        <v>226736</v>
      </c>
      <c r="E1574" s="2" t="n">
        <v>215478</v>
      </c>
      <c r="F1574" s="2" t="n">
        <v>326091</v>
      </c>
    </row>
    <row r="1575" customFormat="false" ht="12.75" hidden="false" customHeight="false" outlineLevel="0" collapsed="false">
      <c r="A1575" s="2" t="s">
        <v>76</v>
      </c>
      <c r="B1575" s="2" t="n">
        <v>17</v>
      </c>
      <c r="C1575" s="2" t="n">
        <v>370630</v>
      </c>
      <c r="D1575" s="2" t="n">
        <v>242317</v>
      </c>
      <c r="E1575" s="2" t="n">
        <v>221056</v>
      </c>
      <c r="F1575" s="2" t="n">
        <v>315054</v>
      </c>
    </row>
    <row r="1576" customFormat="false" ht="12.75" hidden="false" customHeight="false" outlineLevel="0" collapsed="false">
      <c r="A1576" s="2" t="s">
        <v>77</v>
      </c>
      <c r="B1576" s="2" t="n">
        <v>17</v>
      </c>
      <c r="C1576" s="2" t="n">
        <v>372369</v>
      </c>
      <c r="D1576" s="2" t="n">
        <v>242312</v>
      </c>
      <c r="E1576" s="2" t="n">
        <v>219808</v>
      </c>
      <c r="F1576" s="2" t="n">
        <v>307651</v>
      </c>
    </row>
    <row r="1577" customFormat="false" ht="12.75" hidden="false" customHeight="false" outlineLevel="0" collapsed="false">
      <c r="A1577" s="2" t="s">
        <v>78</v>
      </c>
      <c r="B1577" s="2" t="n">
        <v>17</v>
      </c>
      <c r="C1577" s="2" t="n">
        <v>379228</v>
      </c>
      <c r="D1577" s="2" t="n">
        <v>244846</v>
      </c>
      <c r="E1577" s="2" t="n">
        <v>215564</v>
      </c>
      <c r="F1577" s="2" t="n">
        <v>288994</v>
      </c>
    </row>
    <row r="1578" customFormat="false" ht="12.75" hidden="false" customHeight="false" outlineLevel="0" collapsed="false">
      <c r="A1578" s="2" t="s">
        <v>79</v>
      </c>
      <c r="B1578" s="2" t="n">
        <v>17</v>
      </c>
      <c r="C1578" s="2" t="n">
        <v>539770</v>
      </c>
      <c r="D1578" s="2" t="n">
        <v>338047</v>
      </c>
      <c r="E1578" s="2" t="n">
        <v>244896</v>
      </c>
      <c r="F1578" s="2" t="n">
        <v>216937</v>
      </c>
    </row>
    <row r="1579" customFormat="false" ht="12.75" hidden="false" customHeight="false" outlineLevel="0" collapsed="false">
      <c r="A1579" s="2" t="s">
        <v>80</v>
      </c>
      <c r="B1579" s="2" t="n">
        <v>17</v>
      </c>
      <c r="C1579" s="2" t="n">
        <v>528897</v>
      </c>
      <c r="D1579" s="2" t="n">
        <v>330140</v>
      </c>
      <c r="E1579" s="2" t="n">
        <v>238948</v>
      </c>
      <c r="F1579" s="2" t="n">
        <v>211241</v>
      </c>
    </row>
    <row r="1580" customFormat="false" ht="12.75" hidden="false" customHeight="false" outlineLevel="0" collapsed="false">
      <c r="A1580" s="2" t="s">
        <v>81</v>
      </c>
      <c r="B1580" s="2" t="n">
        <v>17</v>
      </c>
      <c r="C1580" s="2" t="n">
        <v>487747</v>
      </c>
      <c r="D1580" s="2" t="n">
        <v>304530</v>
      </c>
      <c r="E1580" s="2" t="n">
        <v>221245</v>
      </c>
      <c r="F1580" s="2" t="n">
        <v>196066</v>
      </c>
    </row>
    <row r="1581" customFormat="false" ht="12.75" hidden="false" customHeight="false" outlineLevel="0" collapsed="false">
      <c r="A1581" s="2" t="s">
        <v>82</v>
      </c>
      <c r="B1581" s="2" t="n">
        <v>17</v>
      </c>
      <c r="C1581" s="2" t="n">
        <v>370928</v>
      </c>
      <c r="D1581" s="2" t="n">
        <v>241564</v>
      </c>
      <c r="E1581" s="2" t="n">
        <v>221592</v>
      </c>
      <c r="F1581" s="2" t="n">
        <v>317415</v>
      </c>
    </row>
    <row r="1582" customFormat="false" ht="12.75" hidden="false" customHeight="false" outlineLevel="0" collapsed="false">
      <c r="A1582" s="2" t="s">
        <v>83</v>
      </c>
      <c r="B1582" s="2" t="n">
        <v>17</v>
      </c>
      <c r="C1582" s="2" t="n">
        <v>340319</v>
      </c>
      <c r="D1582" s="2" t="n">
        <v>222503</v>
      </c>
      <c r="E1582" s="2" t="n">
        <v>195280</v>
      </c>
      <c r="F1582" s="2" t="n">
        <v>252056</v>
      </c>
    </row>
    <row r="1583" customFormat="false" ht="12.75" hidden="false" customHeight="false" outlineLevel="0" collapsed="false">
      <c r="A1583" s="2" t="s">
        <v>84</v>
      </c>
      <c r="B1583" s="2" t="n">
        <v>17</v>
      </c>
      <c r="C1583" s="2" t="n">
        <v>351423</v>
      </c>
      <c r="D1583" s="2" t="n">
        <v>230087</v>
      </c>
      <c r="E1583" s="2" t="n">
        <v>221242</v>
      </c>
      <c r="F1583" s="2" t="n">
        <v>342898</v>
      </c>
    </row>
    <row r="1584" customFormat="false" ht="12.75" hidden="false" customHeight="false" outlineLevel="0" collapsed="false">
      <c r="A1584" s="2" t="s">
        <v>85</v>
      </c>
      <c r="B1584" s="2" t="n">
        <v>17</v>
      </c>
      <c r="C1584" s="2" t="n">
        <v>376305</v>
      </c>
      <c r="D1584" s="2" t="n">
        <v>244823</v>
      </c>
      <c r="E1584" s="2" t="n">
        <v>231449</v>
      </c>
      <c r="F1584" s="2" t="n">
        <v>356076</v>
      </c>
    </row>
    <row r="1585" customFormat="false" ht="12.75" hidden="false" customHeight="false" outlineLevel="0" collapsed="false">
      <c r="A1585" s="2" t="s">
        <v>86</v>
      </c>
      <c r="B1585" s="2" t="n">
        <v>17</v>
      </c>
      <c r="C1585" s="2" t="n">
        <v>360997</v>
      </c>
      <c r="D1585" s="2" t="n">
        <v>236162</v>
      </c>
      <c r="E1585" s="2" t="n">
        <v>219004</v>
      </c>
      <c r="F1585" s="2" t="n">
        <v>322698</v>
      </c>
    </row>
    <row r="1586" customFormat="false" ht="12.75" hidden="false" customHeight="false" outlineLevel="0" collapsed="false">
      <c r="A1586" s="2" t="s">
        <v>87</v>
      </c>
      <c r="B1586" s="2" t="n">
        <v>17</v>
      </c>
      <c r="C1586" s="2" t="n">
        <v>359387</v>
      </c>
      <c r="D1586" s="2" t="n">
        <v>233989</v>
      </c>
      <c r="E1586" s="2" t="n">
        <v>219016</v>
      </c>
      <c r="F1586" s="2" t="n">
        <v>323345</v>
      </c>
    </row>
    <row r="1587" customFormat="false" ht="12.75" hidden="false" customHeight="false" outlineLevel="0" collapsed="false">
      <c r="A1587" s="2" t="s">
        <v>88</v>
      </c>
      <c r="B1587" s="2" t="n">
        <v>17</v>
      </c>
      <c r="C1587" s="2" t="n">
        <v>363693</v>
      </c>
      <c r="D1587" s="2" t="n">
        <v>238455</v>
      </c>
      <c r="E1587" s="2" t="n">
        <v>215939</v>
      </c>
      <c r="F1587" s="2" t="n">
        <v>302344</v>
      </c>
    </row>
    <row r="1588" customFormat="false" ht="12.75" hidden="false" customHeight="false" outlineLevel="0" collapsed="false">
      <c r="A1588" s="2" t="s">
        <v>89</v>
      </c>
      <c r="B1588" s="2" t="n">
        <v>17</v>
      </c>
      <c r="C1588" s="2" t="n">
        <v>379322</v>
      </c>
      <c r="D1588" s="2" t="n">
        <v>246088</v>
      </c>
      <c r="E1588" s="2" t="n">
        <v>222322</v>
      </c>
      <c r="F1588" s="2" t="n">
        <v>309615</v>
      </c>
    </row>
    <row r="1589" customFormat="false" ht="12.75" hidden="false" customHeight="false" outlineLevel="0" collapsed="false">
      <c r="A1589" s="2" t="s">
        <v>90</v>
      </c>
      <c r="B1589" s="2" t="n">
        <v>17</v>
      </c>
      <c r="C1589" s="2" t="n">
        <v>352633</v>
      </c>
      <c r="D1589" s="2" t="n">
        <v>229353</v>
      </c>
      <c r="E1589" s="2" t="n">
        <v>205473</v>
      </c>
      <c r="F1589" s="2" t="n">
        <v>279353</v>
      </c>
    </row>
    <row r="1590" customFormat="false" ht="12.75" hidden="false" customHeight="false" outlineLevel="0" collapsed="false">
      <c r="A1590" s="2" t="s">
        <v>91</v>
      </c>
      <c r="B1590" s="2" t="n">
        <v>17</v>
      </c>
      <c r="C1590" s="2" t="n">
        <v>526125</v>
      </c>
      <c r="D1590" s="2" t="n">
        <v>327479</v>
      </c>
      <c r="E1590" s="2" t="n">
        <v>235640</v>
      </c>
      <c r="F1590" s="2" t="n">
        <v>208230</v>
      </c>
    </row>
    <row r="1591" customFormat="false" ht="12.75" hidden="false" customHeight="false" outlineLevel="0" collapsed="false">
      <c r="A1591" s="2" t="s">
        <v>92</v>
      </c>
      <c r="B1591" s="2" t="n">
        <v>17</v>
      </c>
      <c r="C1591" s="2" t="n">
        <v>524834</v>
      </c>
      <c r="D1591" s="2" t="n">
        <v>327530</v>
      </c>
      <c r="E1591" s="2" t="n">
        <v>236599</v>
      </c>
      <c r="F1591" s="2" t="n">
        <v>209730</v>
      </c>
    </row>
    <row r="1592" customFormat="false" ht="12.75" hidden="false" customHeight="false" outlineLevel="0" collapsed="false">
      <c r="A1592" s="2" t="s">
        <v>93</v>
      </c>
      <c r="B1592" s="2" t="n">
        <v>17</v>
      </c>
      <c r="C1592" s="2" t="n">
        <v>514417</v>
      </c>
      <c r="D1592" s="2" t="n">
        <v>318930</v>
      </c>
      <c r="E1592" s="2" t="n">
        <v>229773</v>
      </c>
      <c r="F1592" s="2" t="n">
        <v>203046</v>
      </c>
    </row>
    <row r="1593" customFormat="false" ht="12.75" hidden="false" customHeight="false" outlineLevel="0" collapsed="false">
      <c r="A1593" s="2" t="s">
        <v>94</v>
      </c>
      <c r="B1593" s="2" t="n">
        <v>17</v>
      </c>
      <c r="C1593" s="2" t="n">
        <v>367547</v>
      </c>
      <c r="D1593" s="2" t="n">
        <v>239158</v>
      </c>
      <c r="E1593" s="2" t="n">
        <v>211508</v>
      </c>
      <c r="F1593" s="2" t="n">
        <v>289714</v>
      </c>
    </row>
    <row r="1594" customFormat="false" ht="12.75" hidden="false" customHeight="false" outlineLevel="0" collapsed="false">
      <c r="A1594" s="2" t="s">
        <v>97</v>
      </c>
      <c r="B1594" s="2" t="n">
        <v>17</v>
      </c>
      <c r="C1594" s="2" t="n">
        <v>405658</v>
      </c>
      <c r="D1594" s="2" t="n">
        <v>264655</v>
      </c>
      <c r="E1594" s="2" t="n">
        <v>225676</v>
      </c>
      <c r="F1594" s="2" t="n">
        <v>282635</v>
      </c>
    </row>
    <row r="1595" customFormat="false" ht="12.75" hidden="false" customHeight="false" outlineLevel="0" collapsed="false">
      <c r="A1595" s="2" t="s">
        <v>98</v>
      </c>
      <c r="B1595" s="2" t="n">
        <v>17</v>
      </c>
      <c r="C1595" s="2" t="n">
        <v>403388</v>
      </c>
      <c r="D1595" s="2" t="n">
        <v>264740</v>
      </c>
      <c r="E1595" s="2" t="n">
        <v>244414</v>
      </c>
      <c r="F1595" s="2" t="n">
        <v>359851</v>
      </c>
    </row>
    <row r="1596" customFormat="false" ht="12.75" hidden="false" customHeight="false" outlineLevel="0" collapsed="false">
      <c r="A1596" s="2" t="s">
        <v>99</v>
      </c>
      <c r="B1596" s="2" t="n">
        <v>17</v>
      </c>
      <c r="C1596" s="2" t="n">
        <v>435155</v>
      </c>
      <c r="D1596" s="2" t="n">
        <v>283344</v>
      </c>
      <c r="E1596" s="2" t="n">
        <v>254280</v>
      </c>
      <c r="F1596" s="2" t="n">
        <v>368062</v>
      </c>
    </row>
    <row r="1597" customFormat="false" ht="12.75" hidden="false" customHeight="false" outlineLevel="0" collapsed="false">
      <c r="A1597" s="2" t="s">
        <v>100</v>
      </c>
      <c r="B1597" s="2" t="n">
        <v>17</v>
      </c>
      <c r="C1597" s="2" t="n">
        <v>376146</v>
      </c>
      <c r="D1597" s="2" t="n">
        <v>245721</v>
      </c>
      <c r="E1597" s="2" t="n">
        <v>223652</v>
      </c>
      <c r="F1597" s="2" t="n">
        <v>322601</v>
      </c>
    </row>
    <row r="1598" customFormat="false" ht="12.75" hidden="false" customHeight="false" outlineLevel="0" collapsed="false">
      <c r="A1598" s="2" t="s">
        <v>101</v>
      </c>
      <c r="B1598" s="2" t="n">
        <v>17</v>
      </c>
      <c r="C1598" s="2" t="n">
        <v>364029</v>
      </c>
      <c r="D1598" s="2" t="n">
        <v>236495</v>
      </c>
      <c r="E1598" s="2" t="n">
        <v>218311</v>
      </c>
      <c r="F1598" s="2" t="n">
        <v>316049</v>
      </c>
    </row>
    <row r="1599" customFormat="false" ht="12.75" hidden="false" customHeight="false" outlineLevel="0" collapsed="false">
      <c r="A1599" s="2" t="s">
        <v>102</v>
      </c>
      <c r="B1599" s="2" t="n">
        <v>17</v>
      </c>
      <c r="C1599" s="2" t="n">
        <v>384324</v>
      </c>
      <c r="D1599" s="2" t="n">
        <v>250587</v>
      </c>
      <c r="E1599" s="2" t="n">
        <v>223189</v>
      </c>
      <c r="F1599" s="2" t="n">
        <v>307886</v>
      </c>
    </row>
    <row r="1600" customFormat="false" ht="12.75" hidden="false" customHeight="false" outlineLevel="0" collapsed="false">
      <c r="A1600" s="2" t="s">
        <v>103</v>
      </c>
      <c r="B1600" s="2" t="n">
        <v>17</v>
      </c>
      <c r="C1600" s="2" t="n">
        <v>376171</v>
      </c>
      <c r="D1600" s="2" t="n">
        <v>243986</v>
      </c>
      <c r="E1600" s="2" t="n">
        <v>217895</v>
      </c>
      <c r="F1600" s="2" t="n">
        <v>298093</v>
      </c>
    </row>
    <row r="1601" customFormat="false" ht="12.75" hidden="false" customHeight="false" outlineLevel="0" collapsed="false">
      <c r="A1601" s="2" t="s">
        <v>104</v>
      </c>
      <c r="B1601" s="2" t="n">
        <v>17</v>
      </c>
      <c r="C1601" s="2" t="n">
        <v>397126</v>
      </c>
      <c r="D1601" s="2" t="n">
        <v>256290</v>
      </c>
      <c r="E1601" s="2" t="n">
        <v>225657</v>
      </c>
      <c r="F1601" s="2" t="n">
        <v>304150</v>
      </c>
    </row>
    <row r="1602" customFormat="false" ht="12.75" hidden="false" customHeight="false" outlineLevel="0" collapsed="false">
      <c r="A1602" s="2" t="s">
        <v>105</v>
      </c>
      <c r="B1602" s="2" t="n">
        <v>17</v>
      </c>
      <c r="C1602" s="2" t="n">
        <v>538047</v>
      </c>
      <c r="D1602" s="2" t="n">
        <v>334664</v>
      </c>
      <c r="E1602" s="2" t="n">
        <v>240752</v>
      </c>
      <c r="F1602" s="2" t="n">
        <v>212951</v>
      </c>
    </row>
    <row r="1603" customFormat="false" ht="12.75" hidden="false" customHeight="false" outlineLevel="0" collapsed="false">
      <c r="A1603" s="2" t="s">
        <v>106</v>
      </c>
      <c r="B1603" s="2" t="n">
        <v>17</v>
      </c>
      <c r="C1603" s="2" t="n">
        <v>526705</v>
      </c>
      <c r="D1603" s="2" t="n">
        <v>327686</v>
      </c>
      <c r="E1603" s="2" t="n">
        <v>236479</v>
      </c>
      <c r="F1603" s="2" t="n">
        <v>209124</v>
      </c>
    </row>
    <row r="1604" customFormat="false" ht="12.75" hidden="false" customHeight="false" outlineLevel="0" collapsed="false">
      <c r="A1604" s="2" t="s">
        <v>107</v>
      </c>
      <c r="B1604" s="2" t="n">
        <v>17</v>
      </c>
      <c r="C1604" s="2" t="n">
        <v>510420</v>
      </c>
      <c r="D1604" s="2" t="n">
        <v>320768</v>
      </c>
      <c r="E1604" s="2" t="n">
        <v>234002</v>
      </c>
      <c r="F1604" s="2" t="n">
        <v>208442</v>
      </c>
    </row>
    <row r="1605" customFormat="false" ht="12.75" hidden="false" customHeight="false" outlineLevel="0" collapsed="false">
      <c r="A1605" s="2" t="s">
        <v>108</v>
      </c>
      <c r="B1605" s="2" t="n">
        <v>17</v>
      </c>
      <c r="C1605" s="2" t="n">
        <v>361778</v>
      </c>
      <c r="D1605" s="2" t="n">
        <v>234570</v>
      </c>
      <c r="E1605" s="2" t="n">
        <v>214127</v>
      </c>
      <c r="F1605" s="2" t="n">
        <v>304426</v>
      </c>
    </row>
    <row r="1606" customFormat="false" ht="12.75" hidden="false" customHeight="false" outlineLevel="0" collapsed="false">
      <c r="A1606" s="2" t="s">
        <v>109</v>
      </c>
      <c r="B1606" s="2" t="n">
        <v>17</v>
      </c>
      <c r="C1606" s="2" t="n">
        <v>360344</v>
      </c>
      <c r="D1606" s="2" t="n">
        <v>235800</v>
      </c>
      <c r="E1606" s="2" t="n">
        <v>206534</v>
      </c>
      <c r="F1606" s="2" t="n">
        <v>266383</v>
      </c>
    </row>
    <row r="1607" customFormat="false" ht="12.75" hidden="false" customHeight="false" outlineLevel="0" collapsed="false">
      <c r="A1607" s="2" t="s">
        <v>110</v>
      </c>
      <c r="B1607" s="2" t="n">
        <v>17</v>
      </c>
      <c r="C1607" s="2" t="n">
        <v>354998</v>
      </c>
      <c r="D1607" s="2" t="n">
        <v>233349</v>
      </c>
      <c r="E1607" s="2" t="n">
        <v>219330</v>
      </c>
      <c r="F1607" s="2" t="n">
        <v>325360</v>
      </c>
    </row>
    <row r="1608" customFormat="false" ht="12.75" hidden="false" customHeight="false" outlineLevel="0" collapsed="false">
      <c r="A1608" s="2" t="s">
        <v>111</v>
      </c>
      <c r="B1608" s="2" t="n">
        <v>17</v>
      </c>
      <c r="C1608" s="2" t="n">
        <v>378533</v>
      </c>
      <c r="D1608" s="2" t="n">
        <v>247510</v>
      </c>
      <c r="E1608" s="2" t="n">
        <v>230472</v>
      </c>
      <c r="F1608" s="2" t="n">
        <v>345119</v>
      </c>
    </row>
    <row r="1609" customFormat="false" ht="12.75" hidden="false" customHeight="false" outlineLevel="0" collapsed="false">
      <c r="A1609" s="2" t="s">
        <v>112</v>
      </c>
      <c r="B1609" s="2" t="n">
        <v>17</v>
      </c>
      <c r="C1609" s="2" t="n">
        <v>366787</v>
      </c>
      <c r="D1609" s="2" t="n">
        <v>240416</v>
      </c>
      <c r="E1609" s="2" t="n">
        <v>219732</v>
      </c>
      <c r="F1609" s="2" t="n">
        <v>317024</v>
      </c>
    </row>
    <row r="1610" customFormat="false" ht="12.75" hidden="false" customHeight="false" outlineLevel="0" collapsed="false">
      <c r="A1610" s="2" t="s">
        <v>113</v>
      </c>
      <c r="B1610" s="2" t="n">
        <v>17</v>
      </c>
      <c r="C1610" s="2" t="n">
        <v>362506</v>
      </c>
      <c r="D1610" s="2" t="n">
        <v>236309</v>
      </c>
      <c r="E1610" s="2" t="n">
        <v>217333</v>
      </c>
      <c r="F1610" s="2" t="n">
        <v>311956</v>
      </c>
    </row>
    <row r="1611" customFormat="false" ht="12.75" hidden="false" customHeight="false" outlineLevel="0" collapsed="false">
      <c r="A1611" s="2" t="s">
        <v>114</v>
      </c>
      <c r="B1611" s="2" t="n">
        <v>17</v>
      </c>
      <c r="C1611" s="2" t="n">
        <v>394449</v>
      </c>
      <c r="D1611" s="2" t="n">
        <v>256142</v>
      </c>
      <c r="E1611" s="2" t="n">
        <v>225502</v>
      </c>
      <c r="F1611" s="2" t="n">
        <v>306691</v>
      </c>
    </row>
    <row r="1612" customFormat="false" ht="12.75" hidden="false" customHeight="false" outlineLevel="0" collapsed="false">
      <c r="A1612" s="2" t="s">
        <v>115</v>
      </c>
      <c r="B1612" s="2" t="n">
        <v>17</v>
      </c>
      <c r="C1612" s="2" t="n">
        <v>351360</v>
      </c>
      <c r="D1612" s="2" t="n">
        <v>229087</v>
      </c>
      <c r="E1612" s="2" t="n">
        <v>205344</v>
      </c>
      <c r="F1612" s="2" t="n">
        <v>279350</v>
      </c>
    </row>
    <row r="1613" customFormat="false" ht="12.75" hidden="false" customHeight="false" outlineLevel="0" collapsed="false">
      <c r="A1613" s="2" t="s">
        <v>116</v>
      </c>
      <c r="B1613" s="2" t="n">
        <v>17</v>
      </c>
      <c r="C1613" s="2" t="n">
        <v>386649</v>
      </c>
      <c r="D1613" s="2" t="n">
        <v>249411</v>
      </c>
      <c r="E1613" s="2" t="n">
        <v>219770</v>
      </c>
      <c r="F1613" s="2" t="n">
        <v>296268</v>
      </c>
    </row>
    <row r="1614" customFormat="false" ht="12.75" hidden="false" customHeight="false" outlineLevel="0" collapsed="false">
      <c r="A1614" s="2" t="s">
        <v>117</v>
      </c>
      <c r="B1614" s="2" t="n">
        <v>17</v>
      </c>
      <c r="C1614" s="2" t="n">
        <v>514507</v>
      </c>
      <c r="D1614" s="2" t="n">
        <v>325968</v>
      </c>
      <c r="E1614" s="2" t="n">
        <v>238791</v>
      </c>
      <c r="F1614" s="2" t="n">
        <v>213883</v>
      </c>
    </row>
    <row r="1615" customFormat="false" ht="12.75" hidden="false" customHeight="false" outlineLevel="0" collapsed="false">
      <c r="A1615" s="2" t="s">
        <v>118</v>
      </c>
      <c r="B1615" s="2" t="n">
        <v>17</v>
      </c>
      <c r="C1615" s="2" t="n">
        <v>535159</v>
      </c>
      <c r="D1615" s="2" t="n">
        <v>337323</v>
      </c>
      <c r="E1615" s="2" t="n">
        <v>246869</v>
      </c>
      <c r="F1615" s="2" t="n">
        <v>222428</v>
      </c>
    </row>
    <row r="1616" customFormat="false" ht="12.75" hidden="false" customHeight="false" outlineLevel="0" collapsed="false">
      <c r="A1616" s="2" t="s">
        <v>119</v>
      </c>
      <c r="B1616" s="2" t="n">
        <v>17</v>
      </c>
      <c r="C1616" s="2" t="n">
        <v>504125</v>
      </c>
      <c r="D1616" s="2" t="n">
        <v>316814</v>
      </c>
      <c r="E1616" s="2" t="n">
        <v>231736</v>
      </c>
      <c r="F1616" s="2" t="n">
        <v>206993</v>
      </c>
    </row>
    <row r="1617" customFormat="false" ht="12.75" hidden="false" customHeight="false" outlineLevel="0" collapsed="false">
      <c r="A1617" s="2" t="s">
        <v>120</v>
      </c>
      <c r="B1617" s="2" t="n">
        <v>17</v>
      </c>
      <c r="C1617" s="2" t="n">
        <v>343669</v>
      </c>
      <c r="D1617" s="2" t="n">
        <v>225749</v>
      </c>
      <c r="E1617" s="2" t="n">
        <v>206128</v>
      </c>
      <c r="F1617" s="2" t="n">
        <v>288119</v>
      </c>
    </row>
    <row r="1618" customFormat="false" ht="12.75" hidden="false" customHeight="false" outlineLevel="0" collapsed="false">
      <c r="A1618" s="2" t="s">
        <v>123</v>
      </c>
      <c r="B1618" s="2" t="n">
        <v>17</v>
      </c>
      <c r="C1618" s="2" t="n">
        <v>348774</v>
      </c>
      <c r="D1618" s="2" t="n">
        <v>228340</v>
      </c>
      <c r="E1618" s="2" t="n">
        <v>203652</v>
      </c>
      <c r="F1618" s="2" t="n">
        <v>268408</v>
      </c>
    </row>
    <row r="1619" customFormat="false" ht="12.75" hidden="false" customHeight="false" outlineLevel="0" collapsed="false">
      <c r="A1619" s="2" t="s">
        <v>124</v>
      </c>
      <c r="B1619" s="2" t="n">
        <v>17</v>
      </c>
      <c r="C1619" s="2" t="n">
        <v>363286</v>
      </c>
      <c r="D1619" s="2" t="n">
        <v>239607</v>
      </c>
      <c r="E1619" s="2" t="n">
        <v>222136</v>
      </c>
      <c r="F1619" s="2" t="n">
        <v>320791</v>
      </c>
    </row>
    <row r="1620" customFormat="false" ht="12.75" hidden="false" customHeight="false" outlineLevel="0" collapsed="false">
      <c r="A1620" s="2" t="s">
        <v>125</v>
      </c>
      <c r="B1620" s="2" t="n">
        <v>17</v>
      </c>
      <c r="C1620" s="2" t="n">
        <v>343383</v>
      </c>
      <c r="D1620" s="2" t="n">
        <v>226724</v>
      </c>
      <c r="E1620" s="2" t="n">
        <v>216781</v>
      </c>
      <c r="F1620" s="2" t="n">
        <v>330460</v>
      </c>
    </row>
    <row r="1621" customFormat="false" ht="12.75" hidden="false" customHeight="false" outlineLevel="0" collapsed="false">
      <c r="A1621" s="2" t="s">
        <v>126</v>
      </c>
      <c r="B1621" s="2" t="n">
        <v>17</v>
      </c>
      <c r="C1621" s="2" t="n">
        <v>361793</v>
      </c>
      <c r="D1621" s="2" t="n">
        <v>237872</v>
      </c>
      <c r="E1621" s="2" t="n">
        <v>217897</v>
      </c>
      <c r="F1621" s="2" t="n">
        <v>313272</v>
      </c>
    </row>
    <row r="1622" customFormat="false" ht="12.75" hidden="false" customHeight="false" outlineLevel="0" collapsed="false">
      <c r="A1622" s="2" t="s">
        <v>127</v>
      </c>
      <c r="B1622" s="2" t="n">
        <v>17</v>
      </c>
      <c r="C1622" s="2" t="n">
        <v>343137</v>
      </c>
      <c r="D1622" s="2" t="n">
        <v>226217</v>
      </c>
      <c r="E1622" s="2" t="n">
        <v>210462</v>
      </c>
      <c r="F1622" s="2" t="n">
        <v>302957</v>
      </c>
    </row>
    <row r="1623" customFormat="false" ht="12.75" hidden="false" customHeight="false" outlineLevel="0" collapsed="false">
      <c r="A1623" s="2" t="s">
        <v>128</v>
      </c>
      <c r="B1623" s="2" t="n">
        <v>17</v>
      </c>
      <c r="C1623" s="2" t="n">
        <v>355359</v>
      </c>
      <c r="D1623" s="2" t="n">
        <v>232837</v>
      </c>
      <c r="E1623" s="2" t="n">
        <v>210293</v>
      </c>
      <c r="F1623" s="2" t="n">
        <v>291508</v>
      </c>
    </row>
    <row r="1624" customFormat="false" ht="12.75" hidden="false" customHeight="false" outlineLevel="0" collapsed="false">
      <c r="A1624" s="2" t="s">
        <v>129</v>
      </c>
      <c r="B1624" s="2" t="n">
        <v>17</v>
      </c>
      <c r="C1624" s="2" t="n">
        <v>336108</v>
      </c>
      <c r="D1624" s="2" t="n">
        <v>219397</v>
      </c>
      <c r="E1624" s="2" t="n">
        <v>203093</v>
      </c>
      <c r="F1624" s="2" t="n">
        <v>287843</v>
      </c>
    </row>
    <row r="1625" customFormat="false" ht="12.75" hidden="false" customHeight="false" outlineLevel="0" collapsed="false">
      <c r="A1625" s="2" t="s">
        <v>130</v>
      </c>
      <c r="B1625" s="2" t="n">
        <v>17</v>
      </c>
      <c r="C1625" s="2" t="n">
        <v>357572</v>
      </c>
      <c r="D1625" s="2" t="n">
        <v>233541</v>
      </c>
      <c r="E1625" s="2" t="n">
        <v>212097</v>
      </c>
      <c r="F1625" s="2" t="n">
        <v>291827</v>
      </c>
    </row>
    <row r="1626" customFormat="false" ht="12.75" hidden="false" customHeight="false" outlineLevel="0" collapsed="false">
      <c r="A1626" s="2" t="s">
        <v>131</v>
      </c>
      <c r="B1626" s="2" t="n">
        <v>17</v>
      </c>
      <c r="C1626" s="2" t="n">
        <v>485008</v>
      </c>
      <c r="D1626" s="2" t="n">
        <v>306901</v>
      </c>
      <c r="E1626" s="2" t="n">
        <v>224537</v>
      </c>
      <c r="F1626" s="2" t="n">
        <v>200838</v>
      </c>
    </row>
    <row r="1627" customFormat="false" ht="12.75" hidden="false" customHeight="false" outlineLevel="0" collapsed="false">
      <c r="A1627" s="2" t="s">
        <v>132</v>
      </c>
      <c r="B1627" s="2" t="n">
        <v>17</v>
      </c>
      <c r="C1627" s="2" t="n">
        <v>503975</v>
      </c>
      <c r="D1627" s="2" t="n">
        <v>316907</v>
      </c>
      <c r="E1627" s="2" t="n">
        <v>230876</v>
      </c>
      <c r="F1627" s="2" t="n">
        <v>205539</v>
      </c>
    </row>
    <row r="1628" customFormat="false" ht="12.75" hidden="false" customHeight="false" outlineLevel="0" collapsed="false">
      <c r="A1628" s="2" t="s">
        <v>133</v>
      </c>
      <c r="B1628" s="2" t="n">
        <v>17</v>
      </c>
      <c r="C1628" s="2" t="n">
        <v>497632</v>
      </c>
      <c r="D1628" s="2" t="n">
        <v>308241</v>
      </c>
      <c r="E1628" s="2" t="n">
        <v>221768</v>
      </c>
      <c r="F1628" s="2" t="n">
        <v>195316</v>
      </c>
    </row>
    <row r="1629" customFormat="false" ht="12.75" hidden="false" customHeight="false" outlineLevel="0" collapsed="false">
      <c r="A1629" s="2" t="s">
        <v>134</v>
      </c>
      <c r="B1629" s="2" t="n">
        <v>17</v>
      </c>
      <c r="C1629" s="2" t="n">
        <v>332027</v>
      </c>
      <c r="D1629" s="2" t="n">
        <v>217577</v>
      </c>
      <c r="E1629" s="2" t="n">
        <v>194556</v>
      </c>
      <c r="F1629" s="2" t="n">
        <v>262415</v>
      </c>
    </row>
    <row r="1630" customFormat="false" ht="12.75" hidden="false" customHeight="false" outlineLevel="0" collapsed="false">
      <c r="A1630" s="2" t="s">
        <v>135</v>
      </c>
      <c r="B1630" s="2" t="n">
        <v>17</v>
      </c>
      <c r="C1630" s="2" t="n">
        <v>323309</v>
      </c>
      <c r="D1630" s="2" t="n">
        <v>212849</v>
      </c>
      <c r="E1630" s="2" t="n">
        <v>189319</v>
      </c>
      <c r="F1630" s="2" t="n">
        <v>246391</v>
      </c>
    </row>
    <row r="1631" customFormat="false" ht="12.75" hidden="false" customHeight="false" outlineLevel="0" collapsed="false">
      <c r="A1631" s="2" t="s">
        <v>136</v>
      </c>
      <c r="B1631" s="2" t="n">
        <v>17</v>
      </c>
      <c r="C1631" s="2" t="n">
        <v>344083</v>
      </c>
      <c r="D1631" s="2" t="n">
        <v>226333</v>
      </c>
      <c r="E1631" s="2" t="n">
        <v>212066</v>
      </c>
      <c r="F1631" s="2" t="n">
        <v>311098</v>
      </c>
    </row>
    <row r="1632" customFormat="false" ht="12.75" hidden="false" customHeight="false" outlineLevel="0" collapsed="false">
      <c r="A1632" s="2" t="s">
        <v>137</v>
      </c>
      <c r="B1632" s="2" t="n">
        <v>17</v>
      </c>
      <c r="C1632" s="2" t="n">
        <v>332944</v>
      </c>
      <c r="D1632" s="2" t="n">
        <v>219330</v>
      </c>
      <c r="E1632" s="2" t="n">
        <v>210438</v>
      </c>
      <c r="F1632" s="2" t="n">
        <v>322149</v>
      </c>
    </row>
    <row r="1633" customFormat="false" ht="12.75" hidden="false" customHeight="false" outlineLevel="0" collapsed="false">
      <c r="A1633" s="2" t="s">
        <v>138</v>
      </c>
      <c r="B1633" s="2" t="n">
        <v>17</v>
      </c>
      <c r="C1633" s="2" t="n">
        <v>352517</v>
      </c>
      <c r="D1633" s="2" t="n">
        <v>232743</v>
      </c>
      <c r="E1633" s="2" t="n">
        <v>214454</v>
      </c>
      <c r="F1633" s="2" t="n">
        <v>310154</v>
      </c>
    </row>
    <row r="1634" customFormat="false" ht="12.75" hidden="false" customHeight="false" outlineLevel="0" collapsed="false">
      <c r="A1634" s="2" t="s">
        <v>139</v>
      </c>
      <c r="B1634" s="2" t="n">
        <v>17</v>
      </c>
      <c r="C1634" s="2" t="n">
        <v>314481</v>
      </c>
      <c r="D1634" s="2" t="n">
        <v>207874</v>
      </c>
      <c r="E1634" s="2" t="n">
        <v>199625</v>
      </c>
      <c r="F1634" s="2" t="n">
        <v>297773</v>
      </c>
    </row>
    <row r="1635" customFormat="false" ht="12.75" hidden="false" customHeight="false" outlineLevel="0" collapsed="false">
      <c r="A1635" s="2" t="s">
        <v>140</v>
      </c>
      <c r="B1635" s="2" t="n">
        <v>17</v>
      </c>
      <c r="C1635" s="2" t="n">
        <v>346055</v>
      </c>
      <c r="D1635" s="2" t="n">
        <v>229108</v>
      </c>
      <c r="E1635" s="2" t="n">
        <v>207301</v>
      </c>
      <c r="F1635" s="2" t="n">
        <v>285989</v>
      </c>
    </row>
    <row r="1636" customFormat="false" ht="12.75" hidden="false" customHeight="false" outlineLevel="0" collapsed="false">
      <c r="A1636" s="2" t="s">
        <v>141</v>
      </c>
      <c r="B1636" s="2" t="n">
        <v>17</v>
      </c>
      <c r="C1636" s="2" t="n">
        <v>313882</v>
      </c>
      <c r="D1636" s="2" t="n">
        <v>206838</v>
      </c>
      <c r="E1636" s="2" t="n">
        <v>191996</v>
      </c>
      <c r="F1636" s="2" t="n">
        <v>269314</v>
      </c>
    </row>
    <row r="1637" customFormat="false" ht="12.75" hidden="false" customHeight="false" outlineLevel="0" collapsed="false">
      <c r="A1637" s="2" t="s">
        <v>142</v>
      </c>
      <c r="B1637" s="2" t="n">
        <v>17</v>
      </c>
      <c r="C1637" s="2" t="n">
        <v>334645</v>
      </c>
      <c r="D1637" s="2" t="n">
        <v>219658</v>
      </c>
      <c r="E1637" s="2" t="n">
        <v>200314</v>
      </c>
      <c r="F1637" s="2" t="n">
        <v>276193</v>
      </c>
    </row>
    <row r="1638" customFormat="false" ht="12.75" hidden="false" customHeight="false" outlineLevel="0" collapsed="false">
      <c r="A1638" s="2" t="s">
        <v>143</v>
      </c>
      <c r="B1638" s="2" t="n">
        <v>17</v>
      </c>
      <c r="C1638" s="2" t="n">
        <v>532013</v>
      </c>
      <c r="D1638" s="2" t="n">
        <v>337552</v>
      </c>
      <c r="E1638" s="2" t="n">
        <v>247331</v>
      </c>
      <c r="F1638" s="2" t="n">
        <v>221374</v>
      </c>
    </row>
    <row r="1639" customFormat="false" ht="12.75" hidden="false" customHeight="false" outlineLevel="0" collapsed="false">
      <c r="A1639" s="2" t="s">
        <v>144</v>
      </c>
      <c r="B1639" s="2" t="n">
        <v>17</v>
      </c>
      <c r="C1639" s="2" t="n">
        <v>516262</v>
      </c>
      <c r="D1639" s="2" t="n">
        <v>327031</v>
      </c>
      <c r="E1639" s="2" t="n">
        <v>239929</v>
      </c>
      <c r="F1639" s="2" t="n">
        <v>215090</v>
      </c>
    </row>
    <row r="1640" customFormat="false" ht="12.75" hidden="false" customHeight="false" outlineLevel="0" collapsed="false">
      <c r="A1640" s="2" t="s">
        <v>145</v>
      </c>
      <c r="B1640" s="2" t="n">
        <v>17</v>
      </c>
      <c r="C1640" s="2" t="n">
        <v>492853</v>
      </c>
      <c r="D1640" s="2" t="n">
        <v>309999</v>
      </c>
      <c r="E1640" s="2" t="n">
        <v>226315</v>
      </c>
      <c r="F1640" s="2" t="n">
        <v>201292</v>
      </c>
    </row>
    <row r="1641" customFormat="false" ht="12.75" hidden="false" customHeight="false" outlineLevel="0" collapsed="false">
      <c r="A1641" s="2" t="s">
        <v>22</v>
      </c>
      <c r="B1641" s="2" t="n">
        <v>18</v>
      </c>
      <c r="C1641" s="2" t="n">
        <v>317075</v>
      </c>
      <c r="D1641" s="2" t="n">
        <v>209401</v>
      </c>
      <c r="E1641" s="2" t="n">
        <v>192377</v>
      </c>
      <c r="F1641" s="2" t="n">
        <v>269669</v>
      </c>
    </row>
    <row r="1642" customFormat="false" ht="12.75" hidden="false" customHeight="false" outlineLevel="0" collapsed="false">
      <c r="A1642" s="2" t="s">
        <v>30</v>
      </c>
      <c r="B1642" s="2" t="n">
        <v>18</v>
      </c>
      <c r="C1642" s="2" t="n">
        <v>371940</v>
      </c>
      <c r="D1642" s="2" t="n">
        <v>240287</v>
      </c>
      <c r="E1642" s="2" t="n">
        <v>202306</v>
      </c>
      <c r="F1642" s="2" t="n">
        <v>253192</v>
      </c>
    </row>
    <row r="1643" customFormat="false" ht="12.75" hidden="false" customHeight="false" outlineLevel="0" collapsed="false">
      <c r="A1643" s="2" t="s">
        <v>33</v>
      </c>
      <c r="B1643" s="2" t="n">
        <v>18</v>
      </c>
      <c r="C1643" s="2" t="n">
        <v>328087</v>
      </c>
      <c r="D1643" s="2" t="n">
        <v>215250</v>
      </c>
      <c r="E1643" s="2" t="n">
        <v>205999</v>
      </c>
      <c r="F1643" s="2" t="n">
        <v>317980</v>
      </c>
    </row>
    <row r="1644" customFormat="false" ht="12.75" hidden="false" customHeight="false" outlineLevel="0" collapsed="false">
      <c r="A1644" s="2" t="s">
        <v>36</v>
      </c>
      <c r="B1644" s="2" t="n">
        <v>18</v>
      </c>
      <c r="C1644" s="2" t="n">
        <v>364574</v>
      </c>
      <c r="D1644" s="2" t="n">
        <v>235110</v>
      </c>
      <c r="E1644" s="2" t="n">
        <v>215316</v>
      </c>
      <c r="F1644" s="2" t="n">
        <v>324840</v>
      </c>
    </row>
    <row r="1645" customFormat="false" ht="12.75" hidden="false" customHeight="false" outlineLevel="0" collapsed="false">
      <c r="A1645" s="2" t="s">
        <v>39</v>
      </c>
      <c r="B1645" s="2" t="n">
        <v>18</v>
      </c>
      <c r="C1645" s="2" t="n">
        <v>362474</v>
      </c>
      <c r="D1645" s="2" t="n">
        <v>236575</v>
      </c>
      <c r="E1645" s="2" t="n">
        <v>219037</v>
      </c>
      <c r="F1645" s="2" t="n">
        <v>324184</v>
      </c>
    </row>
    <row r="1646" customFormat="false" ht="12.75" hidden="false" customHeight="false" outlineLevel="0" collapsed="false">
      <c r="A1646" s="2" t="s">
        <v>42</v>
      </c>
      <c r="B1646" s="2" t="n">
        <v>18</v>
      </c>
      <c r="C1646" s="2" t="n">
        <v>332221</v>
      </c>
      <c r="D1646" s="2" t="n">
        <v>217641</v>
      </c>
      <c r="E1646" s="2" t="n">
        <v>202312</v>
      </c>
      <c r="F1646" s="2" t="n">
        <v>295903</v>
      </c>
    </row>
    <row r="1647" customFormat="false" ht="12.75" hidden="false" customHeight="false" outlineLevel="0" collapsed="false">
      <c r="A1647" s="2" t="s">
        <v>45</v>
      </c>
      <c r="B1647" s="2" t="n">
        <v>18</v>
      </c>
      <c r="C1647" s="2" t="n">
        <v>353408</v>
      </c>
      <c r="D1647" s="2" t="n">
        <v>229796</v>
      </c>
      <c r="E1647" s="2" t="n">
        <v>209367</v>
      </c>
      <c r="F1647" s="2" t="n">
        <v>298754</v>
      </c>
    </row>
    <row r="1648" customFormat="false" ht="12.75" hidden="false" customHeight="false" outlineLevel="0" collapsed="false">
      <c r="A1648" s="2" t="s">
        <v>48</v>
      </c>
      <c r="B1648" s="2" t="n">
        <v>18</v>
      </c>
      <c r="C1648" s="2" t="n">
        <v>331389</v>
      </c>
      <c r="D1648" s="2" t="n">
        <v>215915</v>
      </c>
      <c r="E1648" s="2" t="n">
        <v>194416</v>
      </c>
      <c r="F1648" s="2" t="n">
        <v>265780</v>
      </c>
    </row>
    <row r="1649" customFormat="false" ht="12.75" hidden="false" customHeight="false" outlineLevel="0" collapsed="false">
      <c r="A1649" s="2" t="s">
        <v>51</v>
      </c>
      <c r="B1649" s="2" t="n">
        <v>18</v>
      </c>
      <c r="C1649" s="2" t="n">
        <v>347343</v>
      </c>
      <c r="D1649" s="2" t="n">
        <v>224898</v>
      </c>
      <c r="E1649" s="2" t="n">
        <v>194387</v>
      </c>
      <c r="F1649" s="2" t="n">
        <v>252350</v>
      </c>
    </row>
    <row r="1650" customFormat="false" ht="12.75" hidden="false" customHeight="false" outlineLevel="0" collapsed="false">
      <c r="A1650" s="2" t="s">
        <v>53</v>
      </c>
      <c r="B1650" s="2" t="n">
        <v>18</v>
      </c>
      <c r="C1650" s="2" t="n">
        <v>542498</v>
      </c>
      <c r="D1650" s="2" t="n">
        <v>345678</v>
      </c>
      <c r="E1650" s="2" t="n">
        <v>255155</v>
      </c>
      <c r="F1650" s="2" t="n">
        <v>229421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480093</v>
      </c>
      <c r="D1651" s="2" t="n">
        <v>304004</v>
      </c>
      <c r="E1651" s="2" t="n">
        <v>223155</v>
      </c>
      <c r="F1651" s="2" t="n">
        <v>200190</v>
      </c>
    </row>
    <row r="1652" customFormat="false" ht="12.75" hidden="false" customHeight="false" outlineLevel="0" collapsed="false">
      <c r="A1652" s="2" t="s">
        <v>55</v>
      </c>
      <c r="B1652" s="2" t="n">
        <v>18</v>
      </c>
      <c r="C1652" s="2" t="n">
        <v>451573</v>
      </c>
      <c r="D1652" s="2" t="n">
        <v>285342</v>
      </c>
      <c r="E1652" s="2" t="n">
        <v>209022</v>
      </c>
      <c r="F1652" s="2" t="n">
        <v>185884</v>
      </c>
    </row>
    <row r="1653" customFormat="false" ht="12.75" hidden="false" customHeight="false" outlineLevel="0" collapsed="false">
      <c r="A1653" s="2" t="s">
        <v>56</v>
      </c>
      <c r="B1653" s="2" t="n">
        <v>18</v>
      </c>
      <c r="C1653" s="2" t="n">
        <v>333279</v>
      </c>
      <c r="D1653" s="2" t="n">
        <v>218019</v>
      </c>
      <c r="E1653" s="2" t="n">
        <v>200885</v>
      </c>
      <c r="F1653" s="2" t="n">
        <v>285740</v>
      </c>
    </row>
    <row r="1654" customFormat="false" ht="12.75" hidden="false" customHeight="false" outlineLevel="0" collapsed="false">
      <c r="A1654" s="2" t="s">
        <v>57</v>
      </c>
      <c r="B1654" s="2" t="n">
        <v>18</v>
      </c>
      <c r="C1654" s="2" t="n">
        <v>413371</v>
      </c>
      <c r="D1654" s="2" t="n">
        <v>271381</v>
      </c>
      <c r="E1654" s="2" t="n">
        <v>233610</v>
      </c>
      <c r="F1654" s="2" t="n">
        <v>292620</v>
      </c>
    </row>
    <row r="1655" customFormat="false" ht="12.75" hidden="false" customHeight="false" outlineLevel="0" collapsed="false">
      <c r="A1655" s="2" t="s">
        <v>58</v>
      </c>
      <c r="B1655" s="2" t="n">
        <v>18</v>
      </c>
      <c r="C1655" s="2" t="n">
        <v>348577</v>
      </c>
      <c r="D1655" s="2" t="n">
        <v>228903</v>
      </c>
      <c r="E1655" s="2" t="n">
        <v>226245</v>
      </c>
      <c r="F1655" s="2" t="n">
        <v>362722</v>
      </c>
    </row>
    <row r="1656" customFormat="false" ht="12.75" hidden="false" customHeight="false" outlineLevel="0" collapsed="false">
      <c r="A1656" s="2" t="s">
        <v>59</v>
      </c>
      <c r="B1656" s="2" t="n">
        <v>18</v>
      </c>
      <c r="C1656" s="2" t="n">
        <v>361329</v>
      </c>
      <c r="D1656" s="2" t="n">
        <v>234677</v>
      </c>
      <c r="E1656" s="2" t="n">
        <v>222836</v>
      </c>
      <c r="F1656" s="2" t="n">
        <v>345448</v>
      </c>
    </row>
    <row r="1657" customFormat="false" ht="12.75" hidden="false" customHeight="false" outlineLevel="0" collapsed="false">
      <c r="A1657" s="2" t="s">
        <v>60</v>
      </c>
      <c r="B1657" s="2" t="n">
        <v>18</v>
      </c>
      <c r="C1657" s="2" t="n">
        <v>354373</v>
      </c>
      <c r="D1657" s="2" t="n">
        <v>231067</v>
      </c>
      <c r="E1657" s="2" t="n">
        <v>221216</v>
      </c>
      <c r="F1657" s="2" t="n">
        <v>340889</v>
      </c>
    </row>
    <row r="1658" customFormat="false" ht="12.75" hidden="false" customHeight="false" outlineLevel="0" collapsed="false">
      <c r="A1658" s="2" t="s">
        <v>61</v>
      </c>
      <c r="B1658" s="2" t="n">
        <v>18</v>
      </c>
      <c r="C1658" s="2" t="n">
        <v>335652</v>
      </c>
      <c r="D1658" s="2" t="n">
        <v>219976</v>
      </c>
      <c r="E1658" s="2" t="n">
        <v>210122</v>
      </c>
      <c r="F1658" s="2" t="n">
        <v>317086</v>
      </c>
    </row>
    <row r="1659" customFormat="false" ht="12.75" hidden="false" customHeight="false" outlineLevel="0" collapsed="false">
      <c r="A1659" s="2" t="s">
        <v>62</v>
      </c>
      <c r="B1659" s="2" t="n">
        <v>18</v>
      </c>
      <c r="C1659" s="2" t="n">
        <v>348837</v>
      </c>
      <c r="D1659" s="2" t="n">
        <v>229095</v>
      </c>
      <c r="E1659" s="2" t="n">
        <v>214179</v>
      </c>
      <c r="F1659" s="2" t="n">
        <v>314306</v>
      </c>
    </row>
    <row r="1660" customFormat="false" ht="12.75" hidden="false" customHeight="false" outlineLevel="0" collapsed="false">
      <c r="A1660" s="2" t="s">
        <v>63</v>
      </c>
      <c r="B1660" s="2" t="n">
        <v>18</v>
      </c>
      <c r="C1660" s="2" t="n">
        <v>346880</v>
      </c>
      <c r="D1660" s="2" t="n">
        <v>224571</v>
      </c>
      <c r="E1660" s="2" t="n">
        <v>203158</v>
      </c>
      <c r="F1660" s="2" t="n">
        <v>280857</v>
      </c>
    </row>
    <row r="1661" customFormat="false" ht="12.75" hidden="false" customHeight="false" outlineLevel="0" collapsed="false">
      <c r="A1661" s="2" t="s">
        <v>64</v>
      </c>
      <c r="B1661" s="2" t="n">
        <v>18</v>
      </c>
      <c r="C1661" s="2" t="n">
        <v>356827</v>
      </c>
      <c r="D1661" s="2" t="n">
        <v>230254</v>
      </c>
      <c r="E1661" s="2" t="n">
        <v>203998</v>
      </c>
      <c r="F1661" s="2" t="n">
        <v>275289</v>
      </c>
    </row>
    <row r="1662" customFormat="false" ht="12.75" hidden="false" customHeight="false" outlineLevel="0" collapsed="false">
      <c r="A1662" s="2" t="s">
        <v>65</v>
      </c>
      <c r="B1662" s="2" t="n">
        <v>18</v>
      </c>
      <c r="C1662" s="2" t="n">
        <v>521455</v>
      </c>
      <c r="D1662" s="2" t="n">
        <v>328359</v>
      </c>
      <c r="E1662" s="2" t="n">
        <v>238918</v>
      </c>
      <c r="F1662" s="2" t="n">
        <v>212011</v>
      </c>
    </row>
    <row r="1663" customFormat="false" ht="12.75" hidden="false" customHeight="false" outlineLevel="0" collapsed="false">
      <c r="A1663" s="2" t="s">
        <v>66</v>
      </c>
      <c r="B1663" s="2" t="n">
        <v>18</v>
      </c>
      <c r="C1663" s="2" t="n">
        <v>498429</v>
      </c>
      <c r="D1663" s="2" t="n">
        <v>312712</v>
      </c>
      <c r="E1663" s="2" t="n">
        <v>227419</v>
      </c>
      <c r="F1663" s="2" t="n">
        <v>201968</v>
      </c>
    </row>
    <row r="1664" customFormat="false" ht="12.75" hidden="false" customHeight="false" outlineLevel="0" collapsed="false">
      <c r="A1664" s="2" t="s">
        <v>67</v>
      </c>
      <c r="B1664" s="2" t="n">
        <v>18</v>
      </c>
      <c r="C1664" s="2" t="n">
        <v>462288</v>
      </c>
      <c r="D1664" s="2" t="n">
        <v>289846</v>
      </c>
      <c r="E1664" s="2" t="n">
        <v>211411</v>
      </c>
      <c r="F1664" s="2" t="n">
        <v>187676</v>
      </c>
    </row>
    <row r="1665" customFormat="false" ht="12.75" hidden="false" customHeight="false" outlineLevel="0" collapsed="false">
      <c r="A1665" s="2" t="s">
        <v>68</v>
      </c>
      <c r="B1665" s="2" t="n">
        <v>18</v>
      </c>
      <c r="C1665" s="2" t="n">
        <v>407084</v>
      </c>
      <c r="D1665" s="2" t="n">
        <v>261712</v>
      </c>
      <c r="E1665" s="2" t="n">
        <v>227012</v>
      </c>
      <c r="F1665" s="2" t="n">
        <v>315403</v>
      </c>
    </row>
    <row r="1666" customFormat="false" ht="12.75" hidden="false" customHeight="false" outlineLevel="0" collapsed="false">
      <c r="A1666" s="2" t="s">
        <v>71</v>
      </c>
      <c r="B1666" s="2" t="n">
        <v>18</v>
      </c>
      <c r="C1666" s="2" t="n">
        <v>424359</v>
      </c>
      <c r="D1666" s="2" t="n">
        <v>274213</v>
      </c>
      <c r="E1666" s="2" t="n">
        <v>228340</v>
      </c>
      <c r="F1666" s="2" t="n">
        <v>283375</v>
      </c>
    </row>
    <row r="1667" customFormat="false" ht="12.75" hidden="false" customHeight="false" outlineLevel="0" collapsed="false">
      <c r="A1667" s="2" t="s">
        <v>72</v>
      </c>
      <c r="B1667" s="2" t="n">
        <v>18</v>
      </c>
      <c r="C1667" s="2" t="n">
        <v>362929</v>
      </c>
      <c r="D1667" s="2" t="n">
        <v>236711</v>
      </c>
      <c r="E1667" s="2" t="n">
        <v>225104</v>
      </c>
      <c r="F1667" s="2" t="n">
        <v>350715</v>
      </c>
    </row>
    <row r="1668" customFormat="false" ht="12.75" hidden="false" customHeight="false" outlineLevel="0" collapsed="false">
      <c r="A1668" s="2" t="s">
        <v>73</v>
      </c>
      <c r="B1668" s="2" t="n">
        <v>18</v>
      </c>
      <c r="C1668" s="2" t="n">
        <v>451824</v>
      </c>
      <c r="D1668" s="2" t="n">
        <v>286489</v>
      </c>
      <c r="E1668" s="2" t="n">
        <v>250782</v>
      </c>
      <c r="F1668" s="2" t="n">
        <v>371389</v>
      </c>
    </row>
    <row r="1669" customFormat="false" ht="12.75" hidden="false" customHeight="false" outlineLevel="0" collapsed="false">
      <c r="A1669" s="2" t="s">
        <v>74</v>
      </c>
      <c r="B1669" s="2" t="n">
        <v>18</v>
      </c>
      <c r="C1669" s="2" t="n">
        <v>358509</v>
      </c>
      <c r="D1669" s="2" t="n">
        <v>233953</v>
      </c>
      <c r="E1669" s="2" t="n">
        <v>217033</v>
      </c>
      <c r="F1669" s="2" t="n">
        <v>322723</v>
      </c>
    </row>
    <row r="1670" customFormat="false" ht="12.75" hidden="false" customHeight="false" outlineLevel="0" collapsed="false">
      <c r="A1670" s="2" t="s">
        <v>75</v>
      </c>
      <c r="B1670" s="2" t="n">
        <v>18</v>
      </c>
      <c r="C1670" s="2" t="n">
        <v>347069</v>
      </c>
      <c r="D1670" s="2" t="n">
        <v>227026</v>
      </c>
      <c r="E1670" s="2" t="n">
        <v>215624</v>
      </c>
      <c r="F1670" s="2" t="n">
        <v>326298</v>
      </c>
    </row>
    <row r="1671" customFormat="false" ht="12.75" hidden="false" customHeight="false" outlineLevel="0" collapsed="false">
      <c r="A1671" s="2" t="s">
        <v>76</v>
      </c>
      <c r="B1671" s="2" t="n">
        <v>18</v>
      </c>
      <c r="C1671" s="2" t="n">
        <v>371029</v>
      </c>
      <c r="D1671" s="2" t="n">
        <v>242500</v>
      </c>
      <c r="E1671" s="2" t="n">
        <v>221180</v>
      </c>
      <c r="F1671" s="2" t="n">
        <v>315248</v>
      </c>
    </row>
    <row r="1672" customFormat="false" ht="12.75" hidden="false" customHeight="false" outlineLevel="0" collapsed="false">
      <c r="A1672" s="2" t="s">
        <v>77</v>
      </c>
      <c r="B1672" s="2" t="n">
        <v>18</v>
      </c>
      <c r="C1672" s="2" t="n">
        <v>377693</v>
      </c>
      <c r="D1672" s="2" t="n">
        <v>245313</v>
      </c>
      <c r="E1672" s="2" t="n">
        <v>221356</v>
      </c>
      <c r="F1672" s="2" t="n">
        <v>308882</v>
      </c>
    </row>
    <row r="1673" customFormat="false" ht="12.75" hidden="false" customHeight="false" outlineLevel="0" collapsed="false">
      <c r="A1673" s="2" t="s">
        <v>78</v>
      </c>
      <c r="B1673" s="2" t="n">
        <v>18</v>
      </c>
      <c r="C1673" s="2" t="n">
        <v>390509</v>
      </c>
      <c r="D1673" s="2" t="n">
        <v>251173</v>
      </c>
      <c r="E1673" s="2" t="n">
        <v>218526</v>
      </c>
      <c r="F1673" s="2" t="n">
        <v>290762</v>
      </c>
    </row>
    <row r="1674" customFormat="false" ht="12.75" hidden="false" customHeight="false" outlineLevel="0" collapsed="false">
      <c r="A1674" s="2" t="s">
        <v>79</v>
      </c>
      <c r="B1674" s="2" t="n">
        <v>18</v>
      </c>
      <c r="C1674" s="2" t="n">
        <v>539585</v>
      </c>
      <c r="D1674" s="2" t="n">
        <v>337825</v>
      </c>
      <c r="E1674" s="2" t="n">
        <v>244753</v>
      </c>
      <c r="F1674" s="2" t="n">
        <v>216805</v>
      </c>
    </row>
    <row r="1675" customFormat="false" ht="12.75" hidden="false" customHeight="false" outlineLevel="0" collapsed="false">
      <c r="A1675" s="2" t="s">
        <v>80</v>
      </c>
      <c r="B1675" s="2" t="n">
        <v>18</v>
      </c>
      <c r="C1675" s="2" t="n">
        <v>528408</v>
      </c>
      <c r="D1675" s="2" t="n">
        <v>329779</v>
      </c>
      <c r="E1675" s="2" t="n">
        <v>238753</v>
      </c>
      <c r="F1675" s="2" t="n">
        <v>211132</v>
      </c>
    </row>
    <row r="1676" customFormat="false" ht="12.75" hidden="false" customHeight="false" outlineLevel="0" collapsed="false">
      <c r="A1676" s="2" t="s">
        <v>81</v>
      </c>
      <c r="B1676" s="2" t="n">
        <v>18</v>
      </c>
      <c r="C1676" s="2" t="n">
        <v>487334</v>
      </c>
      <c r="D1676" s="2" t="n">
        <v>304268</v>
      </c>
      <c r="E1676" s="2" t="n">
        <v>221024</v>
      </c>
      <c r="F1676" s="2" t="n">
        <v>195876</v>
      </c>
    </row>
    <row r="1677" customFormat="false" ht="12.75" hidden="false" customHeight="false" outlineLevel="0" collapsed="false">
      <c r="A1677" s="2" t="s">
        <v>82</v>
      </c>
      <c r="B1677" s="2" t="n">
        <v>18</v>
      </c>
      <c r="C1677" s="2" t="n">
        <v>371840</v>
      </c>
      <c r="D1677" s="2" t="n">
        <v>242020</v>
      </c>
      <c r="E1677" s="2" t="n">
        <v>221954</v>
      </c>
      <c r="F1677" s="2" t="n">
        <v>317936</v>
      </c>
    </row>
    <row r="1678" customFormat="false" ht="12.75" hidden="false" customHeight="false" outlineLevel="0" collapsed="false">
      <c r="A1678" s="2" t="s">
        <v>83</v>
      </c>
      <c r="B1678" s="2" t="n">
        <v>18</v>
      </c>
      <c r="C1678" s="2" t="n">
        <v>341018</v>
      </c>
      <c r="D1678" s="2" t="n">
        <v>222896</v>
      </c>
      <c r="E1678" s="2" t="n">
        <v>195522</v>
      </c>
      <c r="F1678" s="2" t="n">
        <v>252450</v>
      </c>
    </row>
    <row r="1679" customFormat="false" ht="12.75" hidden="false" customHeight="false" outlineLevel="0" collapsed="false">
      <c r="A1679" s="2" t="s">
        <v>84</v>
      </c>
      <c r="B1679" s="2" t="n">
        <v>18</v>
      </c>
      <c r="C1679" s="2" t="n">
        <v>352118</v>
      </c>
      <c r="D1679" s="2" t="n">
        <v>230505</v>
      </c>
      <c r="E1679" s="2" t="n">
        <v>221758</v>
      </c>
      <c r="F1679" s="2" t="n">
        <v>343824</v>
      </c>
    </row>
    <row r="1680" customFormat="false" ht="12.75" hidden="false" customHeight="false" outlineLevel="0" collapsed="false">
      <c r="A1680" s="2" t="s">
        <v>85</v>
      </c>
      <c r="B1680" s="2" t="n">
        <v>18</v>
      </c>
      <c r="C1680" s="2" t="n">
        <v>389683</v>
      </c>
      <c r="D1680" s="2" t="n">
        <v>252280</v>
      </c>
      <c r="E1680" s="2" t="n">
        <v>234970</v>
      </c>
      <c r="F1680" s="2" t="n">
        <v>358444</v>
      </c>
    </row>
    <row r="1681" customFormat="false" ht="12.75" hidden="false" customHeight="false" outlineLevel="0" collapsed="false">
      <c r="A1681" s="2" t="s">
        <v>86</v>
      </c>
      <c r="B1681" s="2" t="n">
        <v>18</v>
      </c>
      <c r="C1681" s="2" t="n">
        <v>359931</v>
      </c>
      <c r="D1681" s="2" t="n">
        <v>235496</v>
      </c>
      <c r="E1681" s="2" t="n">
        <v>218410</v>
      </c>
      <c r="F1681" s="2" t="n">
        <v>321612</v>
      </c>
    </row>
    <row r="1682" customFormat="false" ht="12.75" hidden="false" customHeight="false" outlineLevel="0" collapsed="false">
      <c r="A1682" s="2" t="s">
        <v>87</v>
      </c>
      <c r="B1682" s="2" t="n">
        <v>18</v>
      </c>
      <c r="C1682" s="2" t="n">
        <v>359526</v>
      </c>
      <c r="D1682" s="2" t="n">
        <v>234036</v>
      </c>
      <c r="E1682" s="2" t="n">
        <v>219006</v>
      </c>
      <c r="F1682" s="2" t="n">
        <v>323353</v>
      </c>
    </row>
    <row r="1683" customFormat="false" ht="12.75" hidden="false" customHeight="false" outlineLevel="0" collapsed="false">
      <c r="A1683" s="2" t="s">
        <v>88</v>
      </c>
      <c r="B1683" s="2" t="n">
        <v>18</v>
      </c>
      <c r="C1683" s="2" t="n">
        <v>364779</v>
      </c>
      <c r="D1683" s="2" t="n">
        <v>239141</v>
      </c>
      <c r="E1683" s="2" t="n">
        <v>216650</v>
      </c>
      <c r="F1683" s="2" t="n">
        <v>303738</v>
      </c>
    </row>
    <row r="1684" customFormat="false" ht="12.75" hidden="false" customHeight="false" outlineLevel="0" collapsed="false">
      <c r="A1684" s="2" t="s">
        <v>89</v>
      </c>
      <c r="B1684" s="2" t="n">
        <v>18</v>
      </c>
      <c r="C1684" s="2" t="n">
        <v>382872</v>
      </c>
      <c r="D1684" s="2" t="n">
        <v>248076</v>
      </c>
      <c r="E1684" s="2" t="n">
        <v>223341</v>
      </c>
      <c r="F1684" s="2" t="n">
        <v>310331</v>
      </c>
    </row>
    <row r="1685" customFormat="false" ht="12.75" hidden="false" customHeight="false" outlineLevel="0" collapsed="false">
      <c r="A1685" s="2" t="s">
        <v>90</v>
      </c>
      <c r="B1685" s="2" t="n">
        <v>18</v>
      </c>
      <c r="C1685" s="2" t="n">
        <v>361600</v>
      </c>
      <c r="D1685" s="2" t="n">
        <v>234430</v>
      </c>
      <c r="E1685" s="2" t="n">
        <v>207967</v>
      </c>
      <c r="F1685" s="2" t="n">
        <v>281225</v>
      </c>
    </row>
    <row r="1686" customFormat="false" ht="12.75" hidden="false" customHeight="false" outlineLevel="0" collapsed="false">
      <c r="A1686" s="2" t="s">
        <v>91</v>
      </c>
      <c r="B1686" s="2" t="n">
        <v>18</v>
      </c>
      <c r="C1686" s="2" t="n">
        <v>526016</v>
      </c>
      <c r="D1686" s="2" t="n">
        <v>327249</v>
      </c>
      <c r="E1686" s="2" t="n">
        <v>235438</v>
      </c>
      <c r="F1686" s="2" t="n">
        <v>208023</v>
      </c>
    </row>
    <row r="1687" customFormat="false" ht="12.75" hidden="false" customHeight="false" outlineLevel="0" collapsed="false">
      <c r="A1687" s="2" t="s">
        <v>92</v>
      </c>
      <c r="B1687" s="2" t="n">
        <v>18</v>
      </c>
      <c r="C1687" s="2" t="n">
        <v>524248</v>
      </c>
      <c r="D1687" s="2" t="n">
        <v>327051</v>
      </c>
      <c r="E1687" s="2" t="n">
        <v>236237</v>
      </c>
      <c r="F1687" s="2" t="n">
        <v>209368</v>
      </c>
    </row>
    <row r="1688" customFormat="false" ht="12.75" hidden="false" customHeight="false" outlineLevel="0" collapsed="false">
      <c r="A1688" s="2" t="s">
        <v>93</v>
      </c>
      <c r="B1688" s="2" t="n">
        <v>18</v>
      </c>
      <c r="C1688" s="2" t="n">
        <v>513640</v>
      </c>
      <c r="D1688" s="2" t="n">
        <v>318311</v>
      </c>
      <c r="E1688" s="2" t="n">
        <v>229210</v>
      </c>
      <c r="F1688" s="2" t="n">
        <v>202518</v>
      </c>
    </row>
    <row r="1689" customFormat="false" ht="12.75" hidden="false" customHeight="false" outlineLevel="0" collapsed="false">
      <c r="A1689" s="2" t="s">
        <v>94</v>
      </c>
      <c r="B1689" s="2" t="n">
        <v>18</v>
      </c>
      <c r="C1689" s="2" t="n">
        <v>367856</v>
      </c>
      <c r="D1689" s="2" t="n">
        <v>239305</v>
      </c>
      <c r="E1689" s="2" t="n">
        <v>211633</v>
      </c>
      <c r="F1689" s="2" t="n">
        <v>289980</v>
      </c>
    </row>
    <row r="1690" customFormat="false" ht="12.75" hidden="false" customHeight="false" outlineLevel="0" collapsed="false">
      <c r="A1690" s="2" t="s">
        <v>97</v>
      </c>
      <c r="B1690" s="2" t="n">
        <v>18</v>
      </c>
      <c r="C1690" s="2" t="n">
        <v>407455</v>
      </c>
      <c r="D1690" s="2" t="n">
        <v>265703</v>
      </c>
      <c r="E1690" s="2" t="n">
        <v>226382</v>
      </c>
      <c r="F1690" s="2" t="n">
        <v>283511</v>
      </c>
    </row>
    <row r="1691" customFormat="false" ht="12.75" hidden="false" customHeight="false" outlineLevel="0" collapsed="false">
      <c r="A1691" s="2" t="s">
        <v>98</v>
      </c>
      <c r="B1691" s="2" t="n">
        <v>18</v>
      </c>
      <c r="C1691" s="2" t="n">
        <v>402966</v>
      </c>
      <c r="D1691" s="2" t="n">
        <v>264434</v>
      </c>
      <c r="E1691" s="2" t="n">
        <v>244135</v>
      </c>
      <c r="F1691" s="2" t="n">
        <v>359487</v>
      </c>
    </row>
    <row r="1692" customFormat="false" ht="12.75" hidden="false" customHeight="false" outlineLevel="0" collapsed="false">
      <c r="A1692" s="2" t="s">
        <v>99</v>
      </c>
      <c r="B1692" s="2" t="n">
        <v>18</v>
      </c>
      <c r="C1692" s="2" t="n">
        <v>465179</v>
      </c>
      <c r="D1692" s="2" t="n">
        <v>299959</v>
      </c>
      <c r="E1692" s="2" t="n">
        <v>261808</v>
      </c>
      <c r="F1692" s="2" t="n">
        <v>372306</v>
      </c>
    </row>
    <row r="1693" customFormat="false" ht="12.75" hidden="false" customHeight="false" outlineLevel="0" collapsed="false">
      <c r="A1693" s="2" t="s">
        <v>100</v>
      </c>
      <c r="B1693" s="2" t="n">
        <v>18</v>
      </c>
      <c r="C1693" s="2" t="n">
        <v>376175</v>
      </c>
      <c r="D1693" s="2" t="n">
        <v>245752</v>
      </c>
      <c r="E1693" s="2" t="n">
        <v>223765</v>
      </c>
      <c r="F1693" s="2" t="n">
        <v>322898</v>
      </c>
    </row>
    <row r="1694" customFormat="false" ht="12.75" hidden="false" customHeight="false" outlineLevel="0" collapsed="false">
      <c r="A1694" s="2" t="s">
        <v>101</v>
      </c>
      <c r="B1694" s="2" t="n">
        <v>18</v>
      </c>
      <c r="C1694" s="2" t="n">
        <v>364287</v>
      </c>
      <c r="D1694" s="2" t="n">
        <v>236578</v>
      </c>
      <c r="E1694" s="2" t="n">
        <v>218271</v>
      </c>
      <c r="F1694" s="2" t="n">
        <v>315889</v>
      </c>
    </row>
    <row r="1695" customFormat="false" ht="12.75" hidden="false" customHeight="false" outlineLevel="0" collapsed="false">
      <c r="A1695" s="2" t="s">
        <v>102</v>
      </c>
      <c r="B1695" s="2" t="n">
        <v>18</v>
      </c>
      <c r="C1695" s="2" t="n">
        <v>384637</v>
      </c>
      <c r="D1695" s="2" t="n">
        <v>250758</v>
      </c>
      <c r="E1695" s="2" t="n">
        <v>223331</v>
      </c>
      <c r="F1695" s="2" t="n">
        <v>308277</v>
      </c>
    </row>
    <row r="1696" customFormat="false" ht="12.75" hidden="false" customHeight="false" outlineLevel="0" collapsed="false">
      <c r="A1696" s="2" t="s">
        <v>103</v>
      </c>
      <c r="B1696" s="2" t="n">
        <v>18</v>
      </c>
      <c r="C1696" s="2" t="n">
        <v>381129</v>
      </c>
      <c r="D1696" s="2" t="n">
        <v>246792</v>
      </c>
      <c r="E1696" s="2" t="n">
        <v>219031</v>
      </c>
      <c r="F1696" s="2" t="n">
        <v>298450</v>
      </c>
    </row>
    <row r="1697" customFormat="false" ht="12.75" hidden="false" customHeight="false" outlineLevel="0" collapsed="false">
      <c r="A1697" s="2" t="s">
        <v>104</v>
      </c>
      <c r="B1697" s="2" t="n">
        <v>18</v>
      </c>
      <c r="C1697" s="2" t="n">
        <v>409566</v>
      </c>
      <c r="D1697" s="2" t="n">
        <v>263306</v>
      </c>
      <c r="E1697" s="2" t="n">
        <v>228953</v>
      </c>
      <c r="F1697" s="2" t="n">
        <v>306121</v>
      </c>
    </row>
    <row r="1698" customFormat="false" ht="12.75" hidden="false" customHeight="false" outlineLevel="0" collapsed="false">
      <c r="A1698" s="2" t="s">
        <v>105</v>
      </c>
      <c r="B1698" s="2" t="n">
        <v>18</v>
      </c>
      <c r="C1698" s="2" t="n">
        <v>536206</v>
      </c>
      <c r="D1698" s="2" t="n">
        <v>333498</v>
      </c>
      <c r="E1698" s="2" t="n">
        <v>239883</v>
      </c>
      <c r="F1698" s="2" t="n">
        <v>212174</v>
      </c>
    </row>
    <row r="1699" customFormat="false" ht="12.75" hidden="false" customHeight="false" outlineLevel="0" collapsed="false">
      <c r="A1699" s="2" t="s">
        <v>106</v>
      </c>
      <c r="B1699" s="2" t="n">
        <v>18</v>
      </c>
      <c r="C1699" s="2" t="n">
        <v>526179</v>
      </c>
      <c r="D1699" s="2" t="n">
        <v>327317</v>
      </c>
      <c r="E1699" s="2" t="n">
        <v>236186</v>
      </c>
      <c r="F1699" s="2" t="n">
        <v>208867</v>
      </c>
    </row>
    <row r="1700" customFormat="false" ht="12.75" hidden="false" customHeight="false" outlineLevel="0" collapsed="false">
      <c r="A1700" s="2" t="s">
        <v>107</v>
      </c>
      <c r="B1700" s="2" t="n">
        <v>18</v>
      </c>
      <c r="C1700" s="2" t="n">
        <v>509447</v>
      </c>
      <c r="D1700" s="2" t="n">
        <v>320073</v>
      </c>
      <c r="E1700" s="2" t="n">
        <v>233470</v>
      </c>
      <c r="F1700" s="2" t="n">
        <v>207906</v>
      </c>
    </row>
    <row r="1701" customFormat="false" ht="12.75" hidden="false" customHeight="false" outlineLevel="0" collapsed="false">
      <c r="A1701" s="2" t="s">
        <v>108</v>
      </c>
      <c r="B1701" s="2" t="n">
        <v>18</v>
      </c>
      <c r="C1701" s="2" t="n">
        <v>361788</v>
      </c>
      <c r="D1701" s="2" t="n">
        <v>234533</v>
      </c>
      <c r="E1701" s="2" t="n">
        <v>214131</v>
      </c>
      <c r="F1701" s="2" t="n">
        <v>304520</v>
      </c>
    </row>
    <row r="1702" customFormat="false" ht="12.75" hidden="false" customHeight="false" outlineLevel="0" collapsed="false">
      <c r="A1702" s="2" t="s">
        <v>109</v>
      </c>
      <c r="B1702" s="2" t="n">
        <v>18</v>
      </c>
      <c r="C1702" s="2" t="n">
        <v>360955</v>
      </c>
      <c r="D1702" s="2" t="n">
        <v>236158</v>
      </c>
      <c r="E1702" s="2" t="n">
        <v>206810</v>
      </c>
      <c r="F1702" s="2" t="n">
        <v>266728</v>
      </c>
    </row>
    <row r="1703" customFormat="false" ht="12.75" hidden="false" customHeight="false" outlineLevel="0" collapsed="false">
      <c r="A1703" s="2" t="s">
        <v>110</v>
      </c>
      <c r="B1703" s="2" t="n">
        <v>18</v>
      </c>
      <c r="C1703" s="2" t="n">
        <v>354769</v>
      </c>
      <c r="D1703" s="2" t="n">
        <v>233180</v>
      </c>
      <c r="E1703" s="2" t="n">
        <v>219231</v>
      </c>
      <c r="F1703" s="2" t="n">
        <v>325322</v>
      </c>
    </row>
    <row r="1704" customFormat="false" ht="12.75" hidden="false" customHeight="false" outlineLevel="0" collapsed="false">
      <c r="A1704" s="2" t="s">
        <v>111</v>
      </c>
      <c r="B1704" s="2" t="n">
        <v>18</v>
      </c>
      <c r="C1704" s="2" t="n">
        <v>391289</v>
      </c>
      <c r="D1704" s="2" t="n">
        <v>254608</v>
      </c>
      <c r="E1704" s="2" t="n">
        <v>233741</v>
      </c>
      <c r="F1704" s="2" t="n">
        <v>347167</v>
      </c>
    </row>
    <row r="1705" customFormat="false" ht="12.75" hidden="false" customHeight="false" outlineLevel="0" collapsed="false">
      <c r="A1705" s="2" t="s">
        <v>112</v>
      </c>
      <c r="B1705" s="2" t="n">
        <v>18</v>
      </c>
      <c r="C1705" s="2" t="n">
        <v>366691</v>
      </c>
      <c r="D1705" s="2" t="n">
        <v>240342</v>
      </c>
      <c r="E1705" s="2" t="n">
        <v>219719</v>
      </c>
      <c r="F1705" s="2" t="n">
        <v>317177</v>
      </c>
    </row>
    <row r="1706" customFormat="false" ht="12.75" hidden="false" customHeight="false" outlineLevel="0" collapsed="false">
      <c r="A1706" s="2" t="s">
        <v>113</v>
      </c>
      <c r="B1706" s="2" t="n">
        <v>18</v>
      </c>
      <c r="C1706" s="2" t="n">
        <v>362811</v>
      </c>
      <c r="D1706" s="2" t="n">
        <v>236453</v>
      </c>
      <c r="E1706" s="2" t="n">
        <v>217375</v>
      </c>
      <c r="F1706" s="2" t="n">
        <v>311979</v>
      </c>
    </row>
    <row r="1707" customFormat="false" ht="12.75" hidden="false" customHeight="false" outlineLevel="0" collapsed="false">
      <c r="A1707" s="2" t="s">
        <v>114</v>
      </c>
      <c r="B1707" s="2" t="n">
        <v>18</v>
      </c>
      <c r="C1707" s="2" t="n">
        <v>394419</v>
      </c>
      <c r="D1707" s="2" t="n">
        <v>256068</v>
      </c>
      <c r="E1707" s="2" t="n">
        <v>225421</v>
      </c>
      <c r="F1707" s="2" t="n">
        <v>306572</v>
      </c>
    </row>
    <row r="1708" customFormat="false" ht="12.75" hidden="false" customHeight="false" outlineLevel="0" collapsed="false">
      <c r="A1708" s="2" t="s">
        <v>115</v>
      </c>
      <c r="B1708" s="2" t="n">
        <v>18</v>
      </c>
      <c r="C1708" s="2" t="n">
        <v>355474</v>
      </c>
      <c r="D1708" s="2" t="n">
        <v>231375</v>
      </c>
      <c r="E1708" s="2" t="n">
        <v>206385</v>
      </c>
      <c r="F1708" s="2" t="n">
        <v>279915</v>
      </c>
    </row>
    <row r="1709" customFormat="false" ht="12.75" hidden="false" customHeight="false" outlineLevel="0" collapsed="false">
      <c r="A1709" s="2" t="s">
        <v>116</v>
      </c>
      <c r="B1709" s="2" t="n">
        <v>18</v>
      </c>
      <c r="C1709" s="2" t="n">
        <v>396081</v>
      </c>
      <c r="D1709" s="2" t="n">
        <v>254677</v>
      </c>
      <c r="E1709" s="2" t="n">
        <v>222198</v>
      </c>
      <c r="F1709" s="2" t="n">
        <v>297615</v>
      </c>
    </row>
    <row r="1710" customFormat="false" ht="12.75" hidden="false" customHeight="false" outlineLevel="0" collapsed="false">
      <c r="A1710" s="2" t="s">
        <v>117</v>
      </c>
      <c r="B1710" s="2" t="n">
        <v>18</v>
      </c>
      <c r="C1710" s="2" t="n">
        <v>513018</v>
      </c>
      <c r="D1710" s="2" t="n">
        <v>325017</v>
      </c>
      <c r="E1710" s="2" t="n">
        <v>238093</v>
      </c>
      <c r="F1710" s="2" t="n">
        <v>213240</v>
      </c>
    </row>
    <row r="1711" customFormat="false" ht="12.75" hidden="false" customHeight="false" outlineLevel="0" collapsed="false">
      <c r="A1711" s="2" t="s">
        <v>118</v>
      </c>
      <c r="B1711" s="2" t="n">
        <v>18</v>
      </c>
      <c r="C1711" s="2" t="n">
        <v>534957</v>
      </c>
      <c r="D1711" s="2" t="n">
        <v>337139</v>
      </c>
      <c r="E1711" s="2" t="n">
        <v>246731</v>
      </c>
      <c r="F1711" s="2" t="n">
        <v>222342</v>
      </c>
    </row>
    <row r="1712" customFormat="false" ht="12.75" hidden="false" customHeight="false" outlineLevel="0" collapsed="false">
      <c r="A1712" s="2" t="s">
        <v>119</v>
      </c>
      <c r="B1712" s="2" t="n">
        <v>18</v>
      </c>
      <c r="C1712" s="2" t="n">
        <v>503313</v>
      </c>
      <c r="D1712" s="2" t="n">
        <v>316267</v>
      </c>
      <c r="E1712" s="2" t="n">
        <v>231333</v>
      </c>
      <c r="F1712" s="2" t="n">
        <v>206571</v>
      </c>
    </row>
    <row r="1713" customFormat="false" ht="12.75" hidden="false" customHeight="false" outlineLevel="0" collapsed="false">
      <c r="A1713" s="2" t="s">
        <v>120</v>
      </c>
      <c r="B1713" s="2" t="n">
        <v>18</v>
      </c>
      <c r="C1713" s="2" t="n">
        <v>343192</v>
      </c>
      <c r="D1713" s="2" t="n">
        <v>225413</v>
      </c>
      <c r="E1713" s="2" t="n">
        <v>205868</v>
      </c>
      <c r="F1713" s="2" t="n">
        <v>287780</v>
      </c>
    </row>
    <row r="1714" customFormat="false" ht="12.75" hidden="false" customHeight="false" outlineLevel="0" collapsed="false">
      <c r="A1714" s="2" t="s">
        <v>123</v>
      </c>
      <c r="B1714" s="2" t="n">
        <v>18</v>
      </c>
      <c r="C1714" s="2" t="n">
        <v>348057</v>
      </c>
      <c r="D1714" s="2" t="n">
        <v>227889</v>
      </c>
      <c r="E1714" s="2" t="n">
        <v>203280</v>
      </c>
      <c r="F1714" s="2" t="n">
        <v>267905</v>
      </c>
    </row>
    <row r="1715" customFormat="false" ht="12.75" hidden="false" customHeight="false" outlineLevel="0" collapsed="false">
      <c r="A1715" s="2" t="s">
        <v>124</v>
      </c>
      <c r="B1715" s="2" t="n">
        <v>18</v>
      </c>
      <c r="C1715" s="2" t="n">
        <v>363178</v>
      </c>
      <c r="D1715" s="2" t="n">
        <v>239516</v>
      </c>
      <c r="E1715" s="2" t="n">
        <v>222141</v>
      </c>
      <c r="F1715" s="2" t="n">
        <v>321022</v>
      </c>
    </row>
    <row r="1716" customFormat="false" ht="12.75" hidden="false" customHeight="false" outlineLevel="0" collapsed="false">
      <c r="A1716" s="2" t="s">
        <v>125</v>
      </c>
      <c r="B1716" s="2" t="n">
        <v>18</v>
      </c>
      <c r="C1716" s="2" t="n">
        <v>343004</v>
      </c>
      <c r="D1716" s="2" t="n">
        <v>226452</v>
      </c>
      <c r="E1716" s="2" t="n">
        <v>216623</v>
      </c>
      <c r="F1716" s="2" t="n">
        <v>330425</v>
      </c>
    </row>
    <row r="1717" customFormat="false" ht="12.75" hidden="false" customHeight="false" outlineLevel="0" collapsed="false">
      <c r="A1717" s="2" t="s">
        <v>126</v>
      </c>
      <c r="B1717" s="2" t="n">
        <v>18</v>
      </c>
      <c r="C1717" s="2" t="n">
        <v>368258</v>
      </c>
      <c r="D1717" s="2" t="n">
        <v>241863</v>
      </c>
      <c r="E1717" s="2" t="n">
        <v>221624</v>
      </c>
      <c r="F1717" s="2" t="n">
        <v>319421</v>
      </c>
    </row>
    <row r="1718" customFormat="false" ht="12.75" hidden="false" customHeight="false" outlineLevel="0" collapsed="false">
      <c r="A1718" s="2" t="s">
        <v>127</v>
      </c>
      <c r="B1718" s="2" t="n">
        <v>18</v>
      </c>
      <c r="C1718" s="2" t="n">
        <v>342963</v>
      </c>
      <c r="D1718" s="2" t="n">
        <v>226059</v>
      </c>
      <c r="E1718" s="2" t="n">
        <v>210398</v>
      </c>
      <c r="F1718" s="2" t="n">
        <v>302971</v>
      </c>
    </row>
    <row r="1719" customFormat="false" ht="12.75" hidden="false" customHeight="false" outlineLevel="0" collapsed="false">
      <c r="A1719" s="2" t="s">
        <v>128</v>
      </c>
      <c r="B1719" s="2" t="n">
        <v>18</v>
      </c>
      <c r="C1719" s="2" t="n">
        <v>354960</v>
      </c>
      <c r="D1719" s="2" t="n">
        <v>232547</v>
      </c>
      <c r="E1719" s="2" t="n">
        <v>210061</v>
      </c>
      <c r="F1719" s="2" t="n">
        <v>291259</v>
      </c>
    </row>
    <row r="1720" customFormat="false" ht="12.75" hidden="false" customHeight="false" outlineLevel="0" collapsed="false">
      <c r="A1720" s="2" t="s">
        <v>129</v>
      </c>
      <c r="B1720" s="2" t="n">
        <v>18</v>
      </c>
      <c r="C1720" s="2" t="n">
        <v>336407</v>
      </c>
      <c r="D1720" s="2" t="n">
        <v>219523</v>
      </c>
      <c r="E1720" s="2" t="n">
        <v>203248</v>
      </c>
      <c r="F1720" s="2" t="n">
        <v>288235</v>
      </c>
    </row>
    <row r="1721" customFormat="false" ht="12.75" hidden="false" customHeight="false" outlineLevel="0" collapsed="false">
      <c r="A1721" s="2" t="s">
        <v>130</v>
      </c>
      <c r="B1721" s="2" t="n">
        <v>18</v>
      </c>
      <c r="C1721" s="2" t="n">
        <v>357329</v>
      </c>
      <c r="D1721" s="2" t="n">
        <v>233349</v>
      </c>
      <c r="E1721" s="2" t="n">
        <v>211984</v>
      </c>
      <c r="F1721" s="2" t="n">
        <v>291756</v>
      </c>
    </row>
    <row r="1722" customFormat="false" ht="12.75" hidden="false" customHeight="false" outlineLevel="0" collapsed="false">
      <c r="A1722" s="2" t="s">
        <v>131</v>
      </c>
      <c r="B1722" s="2" t="n">
        <v>18</v>
      </c>
      <c r="C1722" s="2" t="n">
        <v>483976</v>
      </c>
      <c r="D1722" s="2" t="n">
        <v>306198</v>
      </c>
      <c r="E1722" s="2" t="n">
        <v>224059</v>
      </c>
      <c r="F1722" s="2" t="n">
        <v>200410</v>
      </c>
    </row>
    <row r="1723" customFormat="false" ht="12.75" hidden="false" customHeight="false" outlineLevel="0" collapsed="false">
      <c r="A1723" s="2" t="s">
        <v>132</v>
      </c>
      <c r="B1723" s="2" t="n">
        <v>18</v>
      </c>
      <c r="C1723" s="2" t="n">
        <v>503272</v>
      </c>
      <c r="D1723" s="2" t="n">
        <v>316456</v>
      </c>
      <c r="E1723" s="2" t="n">
        <v>230598</v>
      </c>
      <c r="F1723" s="2" t="n">
        <v>205285</v>
      </c>
    </row>
    <row r="1724" customFormat="false" ht="12.75" hidden="false" customHeight="false" outlineLevel="0" collapsed="false">
      <c r="A1724" s="2" t="s">
        <v>133</v>
      </c>
      <c r="B1724" s="2" t="n">
        <v>18</v>
      </c>
      <c r="C1724" s="2" t="n">
        <v>498585</v>
      </c>
      <c r="D1724" s="2" t="n">
        <v>308618</v>
      </c>
      <c r="E1724" s="2" t="n">
        <v>221930</v>
      </c>
      <c r="F1724" s="2" t="n">
        <v>195398</v>
      </c>
    </row>
    <row r="1725" customFormat="false" ht="12.75" hidden="false" customHeight="false" outlineLevel="0" collapsed="false">
      <c r="A1725" s="2" t="s">
        <v>134</v>
      </c>
      <c r="B1725" s="2" t="n">
        <v>18</v>
      </c>
      <c r="C1725" s="2" t="n">
        <v>331757</v>
      </c>
      <c r="D1725" s="2" t="n">
        <v>217423</v>
      </c>
      <c r="E1725" s="2" t="n">
        <v>194465</v>
      </c>
      <c r="F1725" s="2" t="n">
        <v>262361</v>
      </c>
    </row>
    <row r="1726" customFormat="false" ht="12.75" hidden="false" customHeight="false" outlineLevel="0" collapsed="false">
      <c r="A1726" s="2" t="s">
        <v>135</v>
      </c>
      <c r="B1726" s="2" t="n">
        <v>18</v>
      </c>
      <c r="C1726" s="2" t="n">
        <v>323288</v>
      </c>
      <c r="D1726" s="2" t="n">
        <v>212852</v>
      </c>
      <c r="E1726" s="2" t="n">
        <v>189376</v>
      </c>
      <c r="F1726" s="2" t="n">
        <v>246597</v>
      </c>
    </row>
    <row r="1727" customFormat="false" ht="12.75" hidden="false" customHeight="false" outlineLevel="0" collapsed="false">
      <c r="A1727" s="2" t="s">
        <v>136</v>
      </c>
      <c r="B1727" s="2" t="n">
        <v>18</v>
      </c>
      <c r="C1727" s="2" t="n">
        <v>343955</v>
      </c>
      <c r="D1727" s="2" t="n">
        <v>226214</v>
      </c>
      <c r="E1727" s="2" t="n">
        <v>212025</v>
      </c>
      <c r="F1727" s="2" t="n">
        <v>311279</v>
      </c>
    </row>
    <row r="1728" customFormat="false" ht="12.75" hidden="false" customHeight="false" outlineLevel="0" collapsed="false">
      <c r="A1728" s="2" t="s">
        <v>137</v>
      </c>
      <c r="B1728" s="2" t="n">
        <v>18</v>
      </c>
      <c r="C1728" s="2" t="n">
        <v>332889</v>
      </c>
      <c r="D1728" s="2" t="n">
        <v>219267</v>
      </c>
      <c r="E1728" s="2" t="n">
        <v>210479</v>
      </c>
      <c r="F1728" s="2" t="n">
        <v>322407</v>
      </c>
    </row>
    <row r="1729" customFormat="false" ht="12.75" hidden="false" customHeight="false" outlineLevel="0" collapsed="false">
      <c r="A1729" s="2" t="s">
        <v>138</v>
      </c>
      <c r="B1729" s="2" t="n">
        <v>18</v>
      </c>
      <c r="C1729" s="2" t="n">
        <v>352223</v>
      </c>
      <c r="D1729" s="2" t="n">
        <v>232547</v>
      </c>
      <c r="E1729" s="2" t="n">
        <v>214285</v>
      </c>
      <c r="F1729" s="2" t="n">
        <v>309920</v>
      </c>
    </row>
    <row r="1730" customFormat="false" ht="12.75" hidden="false" customHeight="false" outlineLevel="0" collapsed="false">
      <c r="A1730" s="2" t="s">
        <v>139</v>
      </c>
      <c r="B1730" s="2" t="n">
        <v>18</v>
      </c>
      <c r="C1730" s="2" t="n">
        <v>313944</v>
      </c>
      <c r="D1730" s="2" t="n">
        <v>207526</v>
      </c>
      <c r="E1730" s="2" t="n">
        <v>199385</v>
      </c>
      <c r="F1730" s="2" t="n">
        <v>297534</v>
      </c>
    </row>
    <row r="1731" customFormat="false" ht="12.75" hidden="false" customHeight="false" outlineLevel="0" collapsed="false">
      <c r="A1731" s="2" t="s">
        <v>140</v>
      </c>
      <c r="B1731" s="2" t="n">
        <v>18</v>
      </c>
      <c r="C1731" s="2" t="n">
        <v>345916</v>
      </c>
      <c r="D1731" s="2" t="n">
        <v>229000</v>
      </c>
      <c r="E1731" s="2" t="n">
        <v>207315</v>
      </c>
      <c r="F1731" s="2" t="n">
        <v>286135</v>
      </c>
    </row>
    <row r="1732" customFormat="false" ht="12.75" hidden="false" customHeight="false" outlineLevel="0" collapsed="false">
      <c r="A1732" s="2" t="s">
        <v>141</v>
      </c>
      <c r="B1732" s="2" t="n">
        <v>18</v>
      </c>
      <c r="C1732" s="2" t="n">
        <v>313332</v>
      </c>
      <c r="D1732" s="2" t="n">
        <v>206492</v>
      </c>
      <c r="E1732" s="2" t="n">
        <v>191752</v>
      </c>
      <c r="F1732" s="2" t="n">
        <v>269043</v>
      </c>
    </row>
    <row r="1733" customFormat="false" ht="12.75" hidden="false" customHeight="false" outlineLevel="0" collapsed="false">
      <c r="A1733" s="2" t="s">
        <v>142</v>
      </c>
      <c r="B1733" s="2" t="n">
        <v>18</v>
      </c>
      <c r="C1733" s="2" t="n">
        <v>334352</v>
      </c>
      <c r="D1733" s="2" t="n">
        <v>219466</v>
      </c>
      <c r="E1733" s="2" t="n">
        <v>200186</v>
      </c>
      <c r="F1733" s="2" t="n">
        <v>276112</v>
      </c>
    </row>
    <row r="1734" customFormat="false" ht="12.75" hidden="false" customHeight="false" outlineLevel="0" collapsed="false">
      <c r="A1734" s="2" t="s">
        <v>143</v>
      </c>
      <c r="B1734" s="2" t="n">
        <v>18</v>
      </c>
      <c r="C1734" s="2" t="n">
        <v>531667</v>
      </c>
      <c r="D1734" s="2" t="n">
        <v>337345</v>
      </c>
      <c r="E1734" s="2" t="n">
        <v>247200</v>
      </c>
      <c r="F1734" s="2" t="n">
        <v>221276</v>
      </c>
    </row>
    <row r="1735" customFormat="false" ht="12.75" hidden="false" customHeight="false" outlineLevel="0" collapsed="false">
      <c r="A1735" s="2" t="s">
        <v>144</v>
      </c>
      <c r="B1735" s="2" t="n">
        <v>18</v>
      </c>
      <c r="C1735" s="2" t="n">
        <v>515610</v>
      </c>
      <c r="D1735" s="2" t="n">
        <v>326641</v>
      </c>
      <c r="E1735" s="2" t="n">
        <v>239641</v>
      </c>
      <c r="F1735" s="2" t="n">
        <v>214880</v>
      </c>
    </row>
    <row r="1736" customFormat="false" ht="12.75" hidden="false" customHeight="false" outlineLevel="0" collapsed="false">
      <c r="A1736" s="2" t="s">
        <v>145</v>
      </c>
      <c r="B1736" s="2" t="n">
        <v>18</v>
      </c>
      <c r="C1736" s="2" t="n">
        <v>491932</v>
      </c>
      <c r="D1736" s="2" t="n">
        <v>309387</v>
      </c>
      <c r="E1736" s="2" t="n">
        <v>225857</v>
      </c>
      <c r="F1736" s="2" t="n">
        <v>200919</v>
      </c>
    </row>
    <row r="1737" customFormat="false" ht="12.75" hidden="false" customHeight="false" outlineLevel="0" collapsed="false">
      <c r="A1737" s="2" t="s">
        <v>22</v>
      </c>
      <c r="B1737" s="2" t="n">
        <v>19</v>
      </c>
      <c r="C1737" s="2" t="n">
        <v>316801</v>
      </c>
      <c r="D1737" s="2" t="n">
        <v>209210</v>
      </c>
      <c r="E1737" s="2" t="n">
        <v>192219</v>
      </c>
      <c r="F1737" s="2" t="n">
        <v>269385</v>
      </c>
    </row>
    <row r="1738" customFormat="false" ht="12.75" hidden="false" customHeight="false" outlineLevel="0" collapsed="false">
      <c r="A1738" s="2" t="s">
        <v>30</v>
      </c>
      <c r="B1738" s="2" t="n">
        <v>19</v>
      </c>
      <c r="C1738" s="2" t="n">
        <v>377106</v>
      </c>
      <c r="D1738" s="2" t="n">
        <v>243115</v>
      </c>
      <c r="E1738" s="2" t="n">
        <v>203647</v>
      </c>
      <c r="F1738" s="2" t="n">
        <v>254026</v>
      </c>
    </row>
    <row r="1739" customFormat="false" ht="12.75" hidden="false" customHeight="false" outlineLevel="0" collapsed="false">
      <c r="A1739" s="2" t="s">
        <v>33</v>
      </c>
      <c r="B1739" s="2" t="n">
        <v>19</v>
      </c>
      <c r="C1739" s="2" t="n">
        <v>327530</v>
      </c>
      <c r="D1739" s="2" t="n">
        <v>214878</v>
      </c>
      <c r="E1739" s="2" t="n">
        <v>205723</v>
      </c>
      <c r="F1739" s="2" t="n">
        <v>317506</v>
      </c>
    </row>
    <row r="1740" customFormat="false" ht="12.75" hidden="false" customHeight="false" outlineLevel="0" collapsed="false">
      <c r="A1740" s="2" t="s">
        <v>36</v>
      </c>
      <c r="B1740" s="2" t="n">
        <v>19</v>
      </c>
      <c r="C1740" s="2" t="n">
        <v>403964</v>
      </c>
      <c r="D1740" s="2" t="n">
        <v>256892</v>
      </c>
      <c r="E1740" s="2" t="n">
        <v>225219</v>
      </c>
      <c r="F1740" s="2" t="n">
        <v>330791</v>
      </c>
    </row>
    <row r="1741" customFormat="false" ht="12.75" hidden="false" customHeight="false" outlineLevel="0" collapsed="false">
      <c r="A1741" s="2" t="s">
        <v>39</v>
      </c>
      <c r="B1741" s="2" t="n">
        <v>19</v>
      </c>
      <c r="C1741" s="2" t="n">
        <v>362441</v>
      </c>
      <c r="D1741" s="2" t="n">
        <v>236549</v>
      </c>
      <c r="E1741" s="2" t="n">
        <v>219114</v>
      </c>
      <c r="F1741" s="2" t="n">
        <v>324657</v>
      </c>
    </row>
    <row r="1742" customFormat="false" ht="12.75" hidden="false" customHeight="false" outlineLevel="0" collapsed="false">
      <c r="A1742" s="2" t="s">
        <v>42</v>
      </c>
      <c r="B1742" s="2" t="n">
        <v>19</v>
      </c>
      <c r="C1742" s="2" t="n">
        <v>333420</v>
      </c>
      <c r="D1742" s="2" t="n">
        <v>218280</v>
      </c>
      <c r="E1742" s="2" t="n">
        <v>202654</v>
      </c>
      <c r="F1742" s="2" t="n">
        <v>296214</v>
      </c>
    </row>
    <row r="1743" customFormat="false" ht="12.75" hidden="false" customHeight="false" outlineLevel="0" collapsed="false">
      <c r="A1743" s="2" t="s">
        <v>45</v>
      </c>
      <c r="B1743" s="2" t="n">
        <v>19</v>
      </c>
      <c r="C1743" s="2" t="n">
        <v>353853</v>
      </c>
      <c r="D1743" s="2" t="n">
        <v>230016</v>
      </c>
      <c r="E1743" s="2" t="n">
        <v>209513</v>
      </c>
      <c r="F1743" s="2" t="n">
        <v>299087</v>
      </c>
    </row>
    <row r="1744" customFormat="false" ht="12.75" hidden="false" customHeight="false" outlineLevel="0" collapsed="false">
      <c r="A1744" s="2" t="s">
        <v>48</v>
      </c>
      <c r="B1744" s="2" t="n">
        <v>19</v>
      </c>
      <c r="C1744" s="2" t="n">
        <v>338648</v>
      </c>
      <c r="D1744" s="2" t="n">
        <v>220040</v>
      </c>
      <c r="E1744" s="2" t="n">
        <v>196294</v>
      </c>
      <c r="F1744" s="2" t="n">
        <v>266774</v>
      </c>
    </row>
    <row r="1745" customFormat="false" ht="12.75" hidden="false" customHeight="false" outlineLevel="0" collapsed="false">
      <c r="A1745" s="2" t="s">
        <v>51</v>
      </c>
      <c r="B1745" s="2" t="n">
        <v>19</v>
      </c>
      <c r="C1745" s="2" t="n">
        <v>368491</v>
      </c>
      <c r="D1745" s="2" t="n">
        <v>236769</v>
      </c>
      <c r="E1745" s="2" t="n">
        <v>199762</v>
      </c>
      <c r="F1745" s="2" t="n">
        <v>255147</v>
      </c>
    </row>
    <row r="1746" customFormat="false" ht="12.75" hidden="false" customHeight="false" outlineLevel="0" collapsed="false">
      <c r="A1746" s="2" t="s">
        <v>53</v>
      </c>
      <c r="B1746" s="2" t="n">
        <v>19</v>
      </c>
      <c r="C1746" s="2" t="n">
        <v>539669</v>
      </c>
      <c r="D1746" s="2" t="n">
        <v>343833</v>
      </c>
      <c r="E1746" s="2" t="n">
        <v>253773</v>
      </c>
      <c r="F1746" s="2" t="n">
        <v>228162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479741</v>
      </c>
      <c r="D1747" s="2" t="n">
        <v>303646</v>
      </c>
      <c r="E1747" s="2" t="n">
        <v>222850</v>
      </c>
      <c r="F1747" s="2" t="n">
        <v>199870</v>
      </c>
    </row>
    <row r="1748" customFormat="false" ht="12.75" hidden="false" customHeight="false" outlineLevel="0" collapsed="false">
      <c r="A1748" s="2" t="s">
        <v>55</v>
      </c>
      <c r="B1748" s="2" t="n">
        <v>19</v>
      </c>
      <c r="C1748" s="2" t="n">
        <v>450868</v>
      </c>
      <c r="D1748" s="2" t="n">
        <v>284901</v>
      </c>
      <c r="E1748" s="2" t="n">
        <v>208751</v>
      </c>
      <c r="F1748" s="2" t="n">
        <v>185658</v>
      </c>
    </row>
    <row r="1749" customFormat="false" ht="12.75" hidden="false" customHeight="false" outlineLevel="0" collapsed="false">
      <c r="A1749" s="2" t="s">
        <v>56</v>
      </c>
      <c r="B1749" s="2" t="n">
        <v>19</v>
      </c>
      <c r="C1749" s="2" t="n">
        <v>334668</v>
      </c>
      <c r="D1749" s="2" t="n">
        <v>218905</v>
      </c>
      <c r="E1749" s="2" t="n">
        <v>201839</v>
      </c>
      <c r="F1749" s="2" t="n">
        <v>287639</v>
      </c>
    </row>
    <row r="1750" customFormat="false" ht="12.75" hidden="false" customHeight="false" outlineLevel="0" collapsed="false">
      <c r="A1750" s="2" t="s">
        <v>57</v>
      </c>
      <c r="B1750" s="2" t="n">
        <v>19</v>
      </c>
      <c r="C1750" s="2" t="n">
        <v>413796</v>
      </c>
      <c r="D1750" s="2" t="n">
        <v>271605</v>
      </c>
      <c r="E1750" s="2" t="n">
        <v>233705</v>
      </c>
      <c r="F1750" s="2" t="n">
        <v>292776</v>
      </c>
    </row>
    <row r="1751" customFormat="false" ht="12.75" hidden="false" customHeight="false" outlineLevel="0" collapsed="false">
      <c r="A1751" s="2" t="s">
        <v>58</v>
      </c>
      <c r="B1751" s="2" t="n">
        <v>19</v>
      </c>
      <c r="C1751" s="2" t="n">
        <v>348127</v>
      </c>
      <c r="D1751" s="2" t="n">
        <v>228609</v>
      </c>
      <c r="E1751" s="2" t="n">
        <v>226015</v>
      </c>
      <c r="F1751" s="2" t="n">
        <v>362388</v>
      </c>
    </row>
    <row r="1752" customFormat="false" ht="12.75" hidden="false" customHeight="false" outlineLevel="0" collapsed="false">
      <c r="A1752" s="2" t="s">
        <v>59</v>
      </c>
      <c r="B1752" s="2" t="n">
        <v>19</v>
      </c>
      <c r="C1752" s="2" t="n">
        <v>379808</v>
      </c>
      <c r="D1752" s="2" t="n">
        <v>244865</v>
      </c>
      <c r="E1752" s="2" t="n">
        <v>227529</v>
      </c>
      <c r="F1752" s="2" t="n">
        <v>348426</v>
      </c>
    </row>
    <row r="1753" customFormat="false" ht="12.75" hidden="false" customHeight="false" outlineLevel="0" collapsed="false">
      <c r="A1753" s="2" t="s">
        <v>60</v>
      </c>
      <c r="B1753" s="2" t="n">
        <v>19</v>
      </c>
      <c r="C1753" s="2" t="n">
        <v>354926</v>
      </c>
      <c r="D1753" s="2" t="n">
        <v>231368</v>
      </c>
      <c r="E1753" s="2" t="n">
        <v>221596</v>
      </c>
      <c r="F1753" s="2" t="n">
        <v>341769</v>
      </c>
    </row>
    <row r="1754" customFormat="false" ht="12.75" hidden="false" customHeight="false" outlineLevel="0" collapsed="false">
      <c r="A1754" s="2" t="s">
        <v>61</v>
      </c>
      <c r="B1754" s="2" t="n">
        <v>19</v>
      </c>
      <c r="C1754" s="2" t="n">
        <v>335783</v>
      </c>
      <c r="D1754" s="2" t="n">
        <v>220056</v>
      </c>
      <c r="E1754" s="2" t="n">
        <v>210133</v>
      </c>
      <c r="F1754" s="2" t="n">
        <v>317094</v>
      </c>
    </row>
    <row r="1755" customFormat="false" ht="12.75" hidden="false" customHeight="false" outlineLevel="0" collapsed="false">
      <c r="A1755" s="2" t="s">
        <v>62</v>
      </c>
      <c r="B1755" s="2" t="n">
        <v>19</v>
      </c>
      <c r="C1755" s="2" t="n">
        <v>349378</v>
      </c>
      <c r="D1755" s="2" t="n">
        <v>229406</v>
      </c>
      <c r="E1755" s="2" t="n">
        <v>214508</v>
      </c>
      <c r="F1755" s="2" t="n">
        <v>315071</v>
      </c>
    </row>
    <row r="1756" customFormat="false" ht="12.75" hidden="false" customHeight="false" outlineLevel="0" collapsed="false">
      <c r="A1756" s="2" t="s">
        <v>63</v>
      </c>
      <c r="B1756" s="2" t="n">
        <v>19</v>
      </c>
      <c r="C1756" s="2" t="n">
        <v>350779</v>
      </c>
      <c r="D1756" s="2" t="n">
        <v>226780</v>
      </c>
      <c r="E1756" s="2" t="n">
        <v>204029</v>
      </c>
      <c r="F1756" s="2" t="n">
        <v>281110</v>
      </c>
    </row>
    <row r="1757" customFormat="false" ht="12.75" hidden="false" customHeight="false" outlineLevel="0" collapsed="false">
      <c r="A1757" s="2" t="s">
        <v>64</v>
      </c>
      <c r="B1757" s="2" t="n">
        <v>19</v>
      </c>
      <c r="C1757" s="2" t="n">
        <v>368195</v>
      </c>
      <c r="D1757" s="2" t="n">
        <v>236633</v>
      </c>
      <c r="E1757" s="2" t="n">
        <v>206874</v>
      </c>
      <c r="F1757" s="2" t="n">
        <v>276829</v>
      </c>
    </row>
    <row r="1758" customFormat="false" ht="12.75" hidden="false" customHeight="false" outlineLevel="0" collapsed="false">
      <c r="A1758" s="2" t="s">
        <v>65</v>
      </c>
      <c r="B1758" s="2" t="n">
        <v>19</v>
      </c>
      <c r="C1758" s="2" t="n">
        <v>522792</v>
      </c>
      <c r="D1758" s="2" t="n">
        <v>329162</v>
      </c>
      <c r="E1758" s="2" t="n">
        <v>239535</v>
      </c>
      <c r="F1758" s="2" t="n">
        <v>212590</v>
      </c>
    </row>
    <row r="1759" customFormat="false" ht="12.75" hidden="false" customHeight="false" outlineLevel="0" collapsed="false">
      <c r="A1759" s="2" t="s">
        <v>66</v>
      </c>
      <c r="B1759" s="2" t="n">
        <v>19</v>
      </c>
      <c r="C1759" s="2" t="n">
        <v>495783</v>
      </c>
      <c r="D1759" s="2" t="n">
        <v>311212</v>
      </c>
      <c r="E1759" s="2" t="n">
        <v>226407</v>
      </c>
      <c r="F1759" s="2" t="n">
        <v>201200</v>
      </c>
    </row>
    <row r="1760" customFormat="false" ht="12.75" hidden="false" customHeight="false" outlineLevel="0" collapsed="false">
      <c r="A1760" s="2" t="s">
        <v>67</v>
      </c>
      <c r="B1760" s="2" t="n">
        <v>19</v>
      </c>
      <c r="C1760" s="2" t="n">
        <v>462033</v>
      </c>
      <c r="D1760" s="2" t="n">
        <v>289636</v>
      </c>
      <c r="E1760" s="2" t="n">
        <v>211277</v>
      </c>
      <c r="F1760" s="2" t="n">
        <v>187551</v>
      </c>
    </row>
    <row r="1761" customFormat="false" ht="12.75" hidden="false" customHeight="false" outlineLevel="0" collapsed="false">
      <c r="A1761" s="2" t="s">
        <v>68</v>
      </c>
      <c r="B1761" s="2" t="n">
        <v>19</v>
      </c>
      <c r="C1761" s="2" t="n">
        <v>407268</v>
      </c>
      <c r="D1761" s="2" t="n">
        <v>261687</v>
      </c>
      <c r="E1761" s="2" t="n">
        <v>226987</v>
      </c>
      <c r="F1761" s="2" t="n">
        <v>315298</v>
      </c>
    </row>
    <row r="1762" customFormat="false" ht="12.75" hidden="false" customHeight="false" outlineLevel="0" collapsed="false">
      <c r="A1762" s="2" t="s">
        <v>71</v>
      </c>
      <c r="B1762" s="2" t="n">
        <v>19</v>
      </c>
      <c r="C1762" s="2" t="n">
        <v>429591</v>
      </c>
      <c r="D1762" s="2" t="n">
        <v>277123</v>
      </c>
      <c r="E1762" s="2" t="n">
        <v>229778</v>
      </c>
      <c r="F1762" s="2" t="n">
        <v>284425</v>
      </c>
    </row>
    <row r="1763" customFormat="false" ht="12.75" hidden="false" customHeight="false" outlineLevel="0" collapsed="false">
      <c r="A1763" s="2" t="s">
        <v>72</v>
      </c>
      <c r="B1763" s="2" t="n">
        <v>19</v>
      </c>
      <c r="C1763" s="2" t="n">
        <v>362002</v>
      </c>
      <c r="D1763" s="2" t="n">
        <v>236132</v>
      </c>
      <c r="E1763" s="2" t="n">
        <v>224593</v>
      </c>
      <c r="F1763" s="2" t="n">
        <v>350011</v>
      </c>
    </row>
    <row r="1764" customFormat="false" ht="12.75" hidden="false" customHeight="false" outlineLevel="0" collapsed="false">
      <c r="A1764" s="2" t="s">
        <v>73</v>
      </c>
      <c r="B1764" s="2" t="n">
        <v>19</v>
      </c>
      <c r="C1764" s="2" t="n">
        <v>515750</v>
      </c>
      <c r="D1764" s="2" t="n">
        <v>321789</v>
      </c>
      <c r="E1764" s="2" t="n">
        <v>266944</v>
      </c>
      <c r="F1764" s="2" t="n">
        <v>381308</v>
      </c>
    </row>
    <row r="1765" customFormat="false" ht="12.75" hidden="false" customHeight="false" outlineLevel="0" collapsed="false">
      <c r="A1765" s="2" t="s">
        <v>74</v>
      </c>
      <c r="B1765" s="2" t="n">
        <v>19</v>
      </c>
      <c r="C1765" s="2" t="n">
        <v>356599</v>
      </c>
      <c r="D1765" s="2" t="n">
        <v>232750</v>
      </c>
      <c r="E1765" s="2" t="n">
        <v>215860</v>
      </c>
      <c r="F1765" s="2" t="n">
        <v>320820</v>
      </c>
    </row>
    <row r="1766" customFormat="false" ht="12.75" hidden="false" customHeight="false" outlineLevel="0" collapsed="false">
      <c r="A1766" s="2" t="s">
        <v>75</v>
      </c>
      <c r="B1766" s="2" t="n">
        <v>19</v>
      </c>
      <c r="C1766" s="2" t="n">
        <v>347968</v>
      </c>
      <c r="D1766" s="2" t="n">
        <v>227528</v>
      </c>
      <c r="E1766" s="2" t="n">
        <v>215841</v>
      </c>
      <c r="F1766" s="2" t="n">
        <v>326365</v>
      </c>
    </row>
    <row r="1767" customFormat="false" ht="12.75" hidden="false" customHeight="false" outlineLevel="0" collapsed="false">
      <c r="A1767" s="2" t="s">
        <v>76</v>
      </c>
      <c r="B1767" s="2" t="n">
        <v>19</v>
      </c>
      <c r="C1767" s="2" t="n">
        <v>370481</v>
      </c>
      <c r="D1767" s="2" t="n">
        <v>242136</v>
      </c>
      <c r="E1767" s="2" t="n">
        <v>220801</v>
      </c>
      <c r="F1767" s="2" t="n">
        <v>314641</v>
      </c>
    </row>
    <row r="1768" customFormat="false" ht="12.75" hidden="false" customHeight="false" outlineLevel="0" collapsed="false">
      <c r="A1768" s="2" t="s">
        <v>77</v>
      </c>
      <c r="B1768" s="2" t="n">
        <v>19</v>
      </c>
      <c r="C1768" s="2" t="n">
        <v>386958</v>
      </c>
      <c r="D1768" s="2" t="n">
        <v>250643</v>
      </c>
      <c r="E1768" s="2" t="n">
        <v>223818</v>
      </c>
      <c r="F1768" s="2" t="n">
        <v>310230</v>
      </c>
    </row>
    <row r="1769" customFormat="false" ht="12.75" hidden="false" customHeight="false" outlineLevel="0" collapsed="false">
      <c r="A1769" s="2" t="s">
        <v>78</v>
      </c>
      <c r="B1769" s="2" t="n">
        <v>19</v>
      </c>
      <c r="C1769" s="2" t="n">
        <v>411508</v>
      </c>
      <c r="D1769" s="2" t="n">
        <v>262925</v>
      </c>
      <c r="E1769" s="2" t="n">
        <v>223907</v>
      </c>
      <c r="F1769" s="2" t="n">
        <v>293689</v>
      </c>
    </row>
    <row r="1770" customFormat="false" ht="12.75" hidden="false" customHeight="false" outlineLevel="0" collapsed="false">
      <c r="A1770" s="2" t="s">
        <v>79</v>
      </c>
      <c r="B1770" s="2" t="n">
        <v>19</v>
      </c>
      <c r="C1770" s="2" t="n">
        <v>538495</v>
      </c>
      <c r="D1770" s="2" t="n">
        <v>337150</v>
      </c>
      <c r="E1770" s="2" t="n">
        <v>244239</v>
      </c>
      <c r="F1770" s="2" t="n">
        <v>216353</v>
      </c>
    </row>
    <row r="1771" customFormat="false" ht="12.75" hidden="false" customHeight="false" outlineLevel="0" collapsed="false">
      <c r="A1771" s="2" t="s">
        <v>80</v>
      </c>
      <c r="B1771" s="2" t="n">
        <v>19</v>
      </c>
      <c r="C1771" s="2" t="n">
        <v>527921</v>
      </c>
      <c r="D1771" s="2" t="n">
        <v>329033</v>
      </c>
      <c r="E1771" s="2" t="n">
        <v>238263</v>
      </c>
      <c r="F1771" s="2" t="n">
        <v>210517</v>
      </c>
    </row>
    <row r="1772" customFormat="false" ht="12.75" hidden="false" customHeight="false" outlineLevel="0" collapsed="false">
      <c r="A1772" s="2" t="s">
        <v>81</v>
      </c>
      <c r="B1772" s="2" t="n">
        <v>19</v>
      </c>
      <c r="C1772" s="2" t="n">
        <v>487148</v>
      </c>
      <c r="D1772" s="2" t="n">
        <v>304067</v>
      </c>
      <c r="E1772" s="2" t="n">
        <v>220800</v>
      </c>
      <c r="F1772" s="2" t="n">
        <v>195679</v>
      </c>
    </row>
    <row r="1773" customFormat="false" ht="12.75" hidden="false" customHeight="false" outlineLevel="0" collapsed="false">
      <c r="A1773" s="2" t="s">
        <v>82</v>
      </c>
      <c r="B1773" s="2" t="n">
        <v>19</v>
      </c>
      <c r="C1773" s="2" t="n">
        <v>370953</v>
      </c>
      <c r="D1773" s="2" t="n">
        <v>241461</v>
      </c>
      <c r="E1773" s="2" t="n">
        <v>221521</v>
      </c>
      <c r="F1773" s="2" t="n">
        <v>317291</v>
      </c>
    </row>
    <row r="1774" customFormat="false" ht="12.75" hidden="false" customHeight="false" outlineLevel="0" collapsed="false">
      <c r="A1774" s="2" t="s">
        <v>83</v>
      </c>
      <c r="B1774" s="2" t="n">
        <v>19</v>
      </c>
      <c r="C1774" s="2" t="n">
        <v>342062</v>
      </c>
      <c r="D1774" s="2" t="n">
        <v>223488</v>
      </c>
      <c r="E1774" s="2" t="n">
        <v>195871</v>
      </c>
      <c r="F1774" s="2" t="n">
        <v>252798</v>
      </c>
    </row>
    <row r="1775" customFormat="false" ht="12.75" hidden="false" customHeight="false" outlineLevel="0" collapsed="false">
      <c r="A1775" s="2" t="s">
        <v>84</v>
      </c>
      <c r="B1775" s="2" t="n">
        <v>19</v>
      </c>
      <c r="C1775" s="2" t="n">
        <v>351906</v>
      </c>
      <c r="D1775" s="2" t="n">
        <v>230368</v>
      </c>
      <c r="E1775" s="2" t="n">
        <v>221668</v>
      </c>
      <c r="F1775" s="2" t="n">
        <v>343848</v>
      </c>
    </row>
    <row r="1776" customFormat="false" ht="12.75" hidden="false" customHeight="false" outlineLevel="0" collapsed="false">
      <c r="A1776" s="2" t="s">
        <v>85</v>
      </c>
      <c r="B1776" s="2" t="n">
        <v>19</v>
      </c>
      <c r="C1776" s="2" t="n">
        <v>415206</v>
      </c>
      <c r="D1776" s="2" t="n">
        <v>266487</v>
      </c>
      <c r="E1776" s="2" t="n">
        <v>241452</v>
      </c>
      <c r="F1776" s="2" t="n">
        <v>362395</v>
      </c>
    </row>
    <row r="1777" customFormat="false" ht="12.75" hidden="false" customHeight="false" outlineLevel="0" collapsed="false">
      <c r="A1777" s="2" t="s">
        <v>86</v>
      </c>
      <c r="B1777" s="2" t="n">
        <v>19</v>
      </c>
      <c r="C1777" s="2" t="n">
        <v>359463</v>
      </c>
      <c r="D1777" s="2" t="n">
        <v>235184</v>
      </c>
      <c r="E1777" s="2" t="n">
        <v>218145</v>
      </c>
      <c r="F1777" s="2" t="n">
        <v>321338</v>
      </c>
    </row>
    <row r="1778" customFormat="false" ht="12.75" hidden="false" customHeight="false" outlineLevel="0" collapsed="false">
      <c r="A1778" s="2" t="s">
        <v>87</v>
      </c>
      <c r="B1778" s="2" t="n">
        <v>19</v>
      </c>
      <c r="C1778" s="2" t="n">
        <v>359801</v>
      </c>
      <c r="D1778" s="2" t="n">
        <v>234152</v>
      </c>
      <c r="E1778" s="2" t="n">
        <v>218991</v>
      </c>
      <c r="F1778" s="2" t="n">
        <v>323272</v>
      </c>
    </row>
    <row r="1779" customFormat="false" ht="12.75" hidden="false" customHeight="false" outlineLevel="0" collapsed="false">
      <c r="A1779" s="2" t="s">
        <v>88</v>
      </c>
      <c r="B1779" s="2" t="n">
        <v>19</v>
      </c>
      <c r="C1779" s="2" t="n">
        <v>363424</v>
      </c>
      <c r="D1779" s="2" t="n">
        <v>238251</v>
      </c>
      <c r="E1779" s="2" t="n">
        <v>215754</v>
      </c>
      <c r="F1779" s="2" t="n">
        <v>302106</v>
      </c>
    </row>
    <row r="1780" customFormat="false" ht="12.75" hidden="false" customHeight="false" outlineLevel="0" collapsed="false">
      <c r="A1780" s="2" t="s">
        <v>89</v>
      </c>
      <c r="B1780" s="2" t="n">
        <v>19</v>
      </c>
      <c r="C1780" s="2" t="n">
        <v>389376</v>
      </c>
      <c r="D1780" s="2" t="n">
        <v>251772</v>
      </c>
      <c r="E1780" s="2" t="n">
        <v>224972</v>
      </c>
      <c r="F1780" s="2" t="n">
        <v>311240</v>
      </c>
    </row>
    <row r="1781" customFormat="false" ht="12.75" hidden="false" customHeight="false" outlineLevel="0" collapsed="false">
      <c r="A1781" s="2" t="s">
        <v>90</v>
      </c>
      <c r="B1781" s="2" t="n">
        <v>19</v>
      </c>
      <c r="C1781" s="2" t="n">
        <v>378100</v>
      </c>
      <c r="D1781" s="2" t="n">
        <v>243721</v>
      </c>
      <c r="E1781" s="2" t="n">
        <v>212383</v>
      </c>
      <c r="F1781" s="2" t="n">
        <v>283889</v>
      </c>
    </row>
    <row r="1782" customFormat="false" ht="12.75" hidden="false" customHeight="false" outlineLevel="0" collapsed="false">
      <c r="A1782" s="2" t="s">
        <v>91</v>
      </c>
      <c r="B1782" s="2" t="n">
        <v>19</v>
      </c>
      <c r="C1782" s="2" t="n">
        <v>525749</v>
      </c>
      <c r="D1782" s="2" t="n">
        <v>327027</v>
      </c>
      <c r="E1782" s="2" t="n">
        <v>235214</v>
      </c>
      <c r="F1782" s="2" t="n">
        <v>207815</v>
      </c>
    </row>
    <row r="1783" customFormat="false" ht="12.75" hidden="false" customHeight="false" outlineLevel="0" collapsed="false">
      <c r="A1783" s="2" t="s">
        <v>92</v>
      </c>
      <c r="B1783" s="2" t="n">
        <v>19</v>
      </c>
      <c r="C1783" s="2" t="n">
        <v>526273</v>
      </c>
      <c r="D1783" s="2" t="n">
        <v>328067</v>
      </c>
      <c r="E1783" s="2" t="n">
        <v>236874</v>
      </c>
      <c r="F1783" s="2" t="n">
        <v>209862</v>
      </c>
    </row>
    <row r="1784" customFormat="false" ht="12.75" hidden="false" customHeight="false" outlineLevel="0" collapsed="false">
      <c r="A1784" s="2" t="s">
        <v>93</v>
      </c>
      <c r="B1784" s="2" t="n">
        <v>19</v>
      </c>
      <c r="C1784" s="2" t="n">
        <v>514235</v>
      </c>
      <c r="D1784" s="2" t="n">
        <v>318521</v>
      </c>
      <c r="E1784" s="2" t="n">
        <v>229302</v>
      </c>
      <c r="F1784" s="2" t="n">
        <v>202576</v>
      </c>
    </row>
    <row r="1785" customFormat="false" ht="12.75" hidden="false" customHeight="false" outlineLevel="0" collapsed="false">
      <c r="A1785" s="2" t="s">
        <v>94</v>
      </c>
      <c r="B1785" s="2" t="n">
        <v>19</v>
      </c>
      <c r="C1785" s="2" t="n">
        <v>367836</v>
      </c>
      <c r="D1785" s="2" t="n">
        <v>239316</v>
      </c>
      <c r="E1785" s="2" t="n">
        <v>211655</v>
      </c>
      <c r="F1785" s="2" t="n">
        <v>290026</v>
      </c>
    </row>
    <row r="1786" customFormat="false" ht="12.75" hidden="false" customHeight="false" outlineLevel="0" collapsed="false">
      <c r="A1786" s="2" t="s">
        <v>97</v>
      </c>
      <c r="B1786" s="2" t="n">
        <v>19</v>
      </c>
      <c r="C1786" s="2" t="n">
        <v>409945</v>
      </c>
      <c r="D1786" s="2" t="n">
        <v>267066</v>
      </c>
      <c r="E1786" s="2" t="n">
        <v>227224</v>
      </c>
      <c r="F1786" s="2" t="n">
        <v>284406</v>
      </c>
    </row>
    <row r="1787" customFormat="false" ht="12.75" hidden="false" customHeight="false" outlineLevel="0" collapsed="false">
      <c r="A1787" s="2" t="s">
        <v>98</v>
      </c>
      <c r="B1787" s="2" t="n">
        <v>19</v>
      </c>
      <c r="C1787" s="2" t="n">
        <v>403273</v>
      </c>
      <c r="D1787" s="2" t="n">
        <v>264634</v>
      </c>
      <c r="E1787" s="2" t="n">
        <v>244431</v>
      </c>
      <c r="F1787" s="2" t="n">
        <v>360134</v>
      </c>
    </row>
    <row r="1788" customFormat="false" ht="12.75" hidden="false" customHeight="false" outlineLevel="0" collapsed="false">
      <c r="A1788" s="2" t="s">
        <v>99</v>
      </c>
      <c r="B1788" s="2" t="n">
        <v>19</v>
      </c>
      <c r="C1788" s="2" t="n">
        <v>521828</v>
      </c>
      <c r="D1788" s="2" t="n">
        <v>331352</v>
      </c>
      <c r="E1788" s="2" t="n">
        <v>276221</v>
      </c>
      <c r="F1788" s="2" t="n">
        <v>381119</v>
      </c>
    </row>
    <row r="1789" customFormat="false" ht="12.75" hidden="false" customHeight="false" outlineLevel="0" collapsed="false">
      <c r="A1789" s="2" t="s">
        <v>100</v>
      </c>
      <c r="B1789" s="2" t="n">
        <v>19</v>
      </c>
      <c r="C1789" s="2" t="n">
        <v>375708</v>
      </c>
      <c r="D1789" s="2" t="n">
        <v>245421</v>
      </c>
      <c r="E1789" s="2" t="n">
        <v>223469</v>
      </c>
      <c r="F1789" s="2" t="n">
        <v>322443</v>
      </c>
    </row>
    <row r="1790" customFormat="false" ht="12.75" hidden="false" customHeight="false" outlineLevel="0" collapsed="false">
      <c r="A1790" s="2" t="s">
        <v>101</v>
      </c>
      <c r="B1790" s="2" t="n">
        <v>19</v>
      </c>
      <c r="C1790" s="2" t="n">
        <v>364960</v>
      </c>
      <c r="D1790" s="2" t="n">
        <v>236980</v>
      </c>
      <c r="E1790" s="2" t="n">
        <v>218323</v>
      </c>
      <c r="F1790" s="2" t="n">
        <v>315792</v>
      </c>
    </row>
    <row r="1791" customFormat="false" ht="12.75" hidden="false" customHeight="false" outlineLevel="0" collapsed="false">
      <c r="A1791" s="2" t="s">
        <v>102</v>
      </c>
      <c r="B1791" s="2" t="n">
        <v>19</v>
      </c>
      <c r="C1791" s="2" t="n">
        <v>385031</v>
      </c>
      <c r="D1791" s="2" t="n">
        <v>250914</v>
      </c>
      <c r="E1791" s="2" t="n">
        <v>223395</v>
      </c>
      <c r="F1791" s="2" t="n">
        <v>308260</v>
      </c>
    </row>
    <row r="1792" customFormat="false" ht="12.75" hidden="false" customHeight="false" outlineLevel="0" collapsed="false">
      <c r="A1792" s="2" t="s">
        <v>103</v>
      </c>
      <c r="B1792" s="2" t="n">
        <v>19</v>
      </c>
      <c r="C1792" s="2" t="n">
        <v>392246</v>
      </c>
      <c r="D1792" s="2" t="n">
        <v>253128</v>
      </c>
      <c r="E1792" s="2" t="n">
        <v>222038</v>
      </c>
      <c r="F1792" s="2" t="n">
        <v>300236</v>
      </c>
    </row>
    <row r="1793" customFormat="false" ht="12.75" hidden="false" customHeight="false" outlineLevel="0" collapsed="false">
      <c r="A1793" s="2" t="s">
        <v>104</v>
      </c>
      <c r="B1793" s="2" t="n">
        <v>19</v>
      </c>
      <c r="C1793" s="2" t="n">
        <v>433011</v>
      </c>
      <c r="D1793" s="2" t="n">
        <v>276505</v>
      </c>
      <c r="E1793" s="2" t="n">
        <v>235023</v>
      </c>
      <c r="F1793" s="2" t="n">
        <v>309522</v>
      </c>
    </row>
    <row r="1794" customFormat="false" ht="12.75" hidden="false" customHeight="false" outlineLevel="0" collapsed="false">
      <c r="A1794" s="2" t="s">
        <v>105</v>
      </c>
      <c r="B1794" s="2" t="n">
        <v>19</v>
      </c>
      <c r="C1794" s="2" t="n">
        <v>536900</v>
      </c>
      <c r="D1794" s="2" t="n">
        <v>333845</v>
      </c>
      <c r="E1794" s="2" t="n">
        <v>240109</v>
      </c>
      <c r="F1794" s="2" t="n">
        <v>212346</v>
      </c>
    </row>
    <row r="1795" customFormat="false" ht="12.75" hidden="false" customHeight="false" outlineLevel="0" collapsed="false">
      <c r="A1795" s="2" t="s">
        <v>106</v>
      </c>
      <c r="B1795" s="2" t="n">
        <v>19</v>
      </c>
      <c r="C1795" s="2" t="n">
        <v>527126</v>
      </c>
      <c r="D1795" s="2" t="n">
        <v>327849</v>
      </c>
      <c r="E1795" s="2" t="n">
        <v>236523</v>
      </c>
      <c r="F1795" s="2" t="n">
        <v>209132</v>
      </c>
    </row>
    <row r="1796" customFormat="false" ht="12.75" hidden="false" customHeight="false" outlineLevel="0" collapsed="false">
      <c r="A1796" s="2" t="s">
        <v>107</v>
      </c>
      <c r="B1796" s="2" t="n">
        <v>19</v>
      </c>
      <c r="C1796" s="2" t="n">
        <v>510508</v>
      </c>
      <c r="D1796" s="2" t="n">
        <v>320690</v>
      </c>
      <c r="E1796" s="2" t="n">
        <v>233966</v>
      </c>
      <c r="F1796" s="2" t="n">
        <v>208336</v>
      </c>
    </row>
    <row r="1797" customFormat="false" ht="12.75" hidden="false" customHeight="false" outlineLevel="0" collapsed="false">
      <c r="A1797" s="2" t="s">
        <v>108</v>
      </c>
      <c r="B1797" s="2" t="n">
        <v>19</v>
      </c>
      <c r="C1797" s="2" t="n">
        <v>361827</v>
      </c>
      <c r="D1797" s="2" t="n">
        <v>234548</v>
      </c>
      <c r="E1797" s="2" t="n">
        <v>214199</v>
      </c>
      <c r="F1797" s="2" t="n">
        <v>304775</v>
      </c>
    </row>
    <row r="1798" customFormat="false" ht="12.75" hidden="false" customHeight="false" outlineLevel="0" collapsed="false">
      <c r="A1798" s="2" t="s">
        <v>109</v>
      </c>
      <c r="B1798" s="2" t="n">
        <v>19</v>
      </c>
      <c r="C1798" s="2" t="n">
        <v>361699</v>
      </c>
      <c r="D1798" s="2" t="n">
        <v>236555</v>
      </c>
      <c r="E1798" s="2" t="n">
        <v>207034</v>
      </c>
      <c r="F1798" s="2" t="n">
        <v>266859</v>
      </c>
    </row>
    <row r="1799" customFormat="false" ht="12.75" hidden="false" customHeight="false" outlineLevel="0" collapsed="false">
      <c r="A1799" s="2" t="s">
        <v>110</v>
      </c>
      <c r="B1799" s="2" t="n">
        <v>19</v>
      </c>
      <c r="C1799" s="2" t="n">
        <v>354671</v>
      </c>
      <c r="D1799" s="2" t="n">
        <v>233100</v>
      </c>
      <c r="E1799" s="2" t="n">
        <v>219158</v>
      </c>
      <c r="F1799" s="2" t="n">
        <v>325363</v>
      </c>
    </row>
    <row r="1800" customFormat="false" ht="12.75" hidden="false" customHeight="false" outlineLevel="0" collapsed="false">
      <c r="A1800" s="2" t="s">
        <v>111</v>
      </c>
      <c r="B1800" s="2" t="n">
        <v>19</v>
      </c>
      <c r="C1800" s="2" t="n">
        <v>416440</v>
      </c>
      <c r="D1800" s="2" t="n">
        <v>268658</v>
      </c>
      <c r="E1800" s="2" t="n">
        <v>240323</v>
      </c>
      <c r="F1800" s="2" t="n">
        <v>351427</v>
      </c>
    </row>
    <row r="1801" customFormat="false" ht="12.75" hidden="false" customHeight="false" outlineLevel="0" collapsed="false">
      <c r="A1801" s="2" t="s">
        <v>112</v>
      </c>
      <c r="B1801" s="2" t="n">
        <v>19</v>
      </c>
      <c r="C1801" s="2" t="n">
        <v>366266</v>
      </c>
      <c r="D1801" s="2" t="n">
        <v>240057</v>
      </c>
      <c r="E1801" s="2" t="n">
        <v>219453</v>
      </c>
      <c r="F1801" s="2" t="n">
        <v>316798</v>
      </c>
    </row>
    <row r="1802" customFormat="false" ht="12.75" hidden="false" customHeight="false" outlineLevel="0" collapsed="false">
      <c r="A1802" s="2" t="s">
        <v>113</v>
      </c>
      <c r="B1802" s="2" t="n">
        <v>19</v>
      </c>
      <c r="C1802" s="2" t="n">
        <v>363318</v>
      </c>
      <c r="D1802" s="2" t="n">
        <v>236691</v>
      </c>
      <c r="E1802" s="2" t="n">
        <v>217380</v>
      </c>
      <c r="F1802" s="2" t="n">
        <v>311772</v>
      </c>
    </row>
    <row r="1803" customFormat="false" ht="12.75" hidden="false" customHeight="false" outlineLevel="0" collapsed="false">
      <c r="A1803" s="2" t="s">
        <v>114</v>
      </c>
      <c r="B1803" s="2" t="n">
        <v>19</v>
      </c>
      <c r="C1803" s="2" t="n">
        <v>394745</v>
      </c>
      <c r="D1803" s="2" t="n">
        <v>256211</v>
      </c>
      <c r="E1803" s="2" t="n">
        <v>225484</v>
      </c>
      <c r="F1803" s="2" t="n">
        <v>306748</v>
      </c>
    </row>
    <row r="1804" customFormat="false" ht="12.75" hidden="false" customHeight="false" outlineLevel="0" collapsed="false">
      <c r="A1804" s="2" t="s">
        <v>115</v>
      </c>
      <c r="B1804" s="2" t="n">
        <v>19</v>
      </c>
      <c r="C1804" s="2" t="n">
        <v>363655</v>
      </c>
      <c r="D1804" s="2" t="n">
        <v>236068</v>
      </c>
      <c r="E1804" s="2" t="n">
        <v>208620</v>
      </c>
      <c r="F1804" s="2" t="n">
        <v>281262</v>
      </c>
    </row>
    <row r="1805" customFormat="false" ht="12.75" hidden="false" customHeight="false" outlineLevel="0" collapsed="false">
      <c r="A1805" s="2" t="s">
        <v>116</v>
      </c>
      <c r="B1805" s="2" t="n">
        <v>19</v>
      </c>
      <c r="C1805" s="2" t="n">
        <v>414037</v>
      </c>
      <c r="D1805" s="2" t="n">
        <v>264772</v>
      </c>
      <c r="E1805" s="2" t="n">
        <v>226799</v>
      </c>
      <c r="F1805" s="2" t="n">
        <v>300075</v>
      </c>
    </row>
    <row r="1806" customFormat="false" ht="12.75" hidden="false" customHeight="false" outlineLevel="0" collapsed="false">
      <c r="A1806" s="2" t="s">
        <v>117</v>
      </c>
      <c r="B1806" s="2" t="n">
        <v>19</v>
      </c>
      <c r="C1806" s="2" t="n">
        <v>512393</v>
      </c>
      <c r="D1806" s="2" t="n">
        <v>324616</v>
      </c>
      <c r="E1806" s="2" t="n">
        <v>237807</v>
      </c>
      <c r="F1806" s="2" t="n">
        <v>212972</v>
      </c>
    </row>
    <row r="1807" customFormat="false" ht="12.75" hidden="false" customHeight="false" outlineLevel="0" collapsed="false">
      <c r="A1807" s="2" t="s">
        <v>118</v>
      </c>
      <c r="B1807" s="2" t="n">
        <v>19</v>
      </c>
      <c r="C1807" s="2" t="n">
        <v>534726</v>
      </c>
      <c r="D1807" s="2" t="n">
        <v>337001</v>
      </c>
      <c r="E1807" s="2" t="n">
        <v>246679</v>
      </c>
      <c r="F1807" s="2" t="n">
        <v>222288</v>
      </c>
    </row>
    <row r="1808" customFormat="false" ht="12.75" hidden="false" customHeight="false" outlineLevel="0" collapsed="false">
      <c r="A1808" s="2" t="s">
        <v>119</v>
      </c>
      <c r="B1808" s="2" t="n">
        <v>19</v>
      </c>
      <c r="C1808" s="2" t="n">
        <v>502626</v>
      </c>
      <c r="D1808" s="2" t="n">
        <v>315846</v>
      </c>
      <c r="E1808" s="2" t="n">
        <v>231024</v>
      </c>
      <c r="F1808" s="2" t="n">
        <v>206301</v>
      </c>
    </row>
    <row r="1809" customFormat="false" ht="12.75" hidden="false" customHeight="false" outlineLevel="0" collapsed="false">
      <c r="A1809" s="2" t="s">
        <v>120</v>
      </c>
      <c r="B1809" s="2" t="n">
        <v>19</v>
      </c>
      <c r="C1809" s="2" t="n">
        <v>343158</v>
      </c>
      <c r="D1809" s="2" t="n">
        <v>225388</v>
      </c>
      <c r="E1809" s="2" t="n">
        <v>205908</v>
      </c>
      <c r="F1809" s="2" t="n">
        <v>288006</v>
      </c>
    </row>
    <row r="1810" customFormat="false" ht="12.75" hidden="false" customHeight="false" outlineLevel="0" collapsed="false">
      <c r="A1810" s="2" t="s">
        <v>123</v>
      </c>
      <c r="B1810" s="2" t="n">
        <v>19</v>
      </c>
      <c r="C1810" s="2" t="n">
        <v>346696</v>
      </c>
      <c r="D1810" s="2" t="n">
        <v>227055</v>
      </c>
      <c r="E1810" s="2" t="n">
        <v>202585</v>
      </c>
      <c r="F1810" s="2" t="n">
        <v>267010</v>
      </c>
    </row>
    <row r="1811" customFormat="false" ht="12.75" hidden="false" customHeight="false" outlineLevel="0" collapsed="false">
      <c r="A1811" s="2" t="s">
        <v>124</v>
      </c>
      <c r="B1811" s="2" t="n">
        <v>19</v>
      </c>
      <c r="C1811" s="2" t="n">
        <v>362253</v>
      </c>
      <c r="D1811" s="2" t="n">
        <v>238963</v>
      </c>
      <c r="E1811" s="2" t="n">
        <v>221632</v>
      </c>
      <c r="F1811" s="2" t="n">
        <v>320212</v>
      </c>
    </row>
    <row r="1812" customFormat="false" ht="12.75" hidden="false" customHeight="false" outlineLevel="0" collapsed="false">
      <c r="A1812" s="2" t="s">
        <v>125</v>
      </c>
      <c r="B1812" s="2" t="n">
        <v>19</v>
      </c>
      <c r="C1812" s="2" t="n">
        <v>342853</v>
      </c>
      <c r="D1812" s="2" t="n">
        <v>226340</v>
      </c>
      <c r="E1812" s="2" t="n">
        <v>216612</v>
      </c>
      <c r="F1812" s="2" t="n">
        <v>330554</v>
      </c>
    </row>
    <row r="1813" customFormat="false" ht="12.75" hidden="false" customHeight="false" outlineLevel="0" collapsed="false">
      <c r="A1813" s="2" t="s">
        <v>126</v>
      </c>
      <c r="B1813" s="2" t="n">
        <v>19</v>
      </c>
      <c r="C1813" s="2" t="n">
        <v>361113</v>
      </c>
      <c r="D1813" s="2" t="n">
        <v>237418</v>
      </c>
      <c r="E1813" s="2" t="n">
        <v>217643</v>
      </c>
      <c r="F1813" s="2" t="n">
        <v>313200</v>
      </c>
    </row>
    <row r="1814" customFormat="false" ht="12.75" hidden="false" customHeight="false" outlineLevel="0" collapsed="false">
      <c r="A1814" s="2" t="s">
        <v>127</v>
      </c>
      <c r="B1814" s="2" t="n">
        <v>19</v>
      </c>
      <c r="C1814" s="2" t="n">
        <v>342910</v>
      </c>
      <c r="D1814" s="2" t="n">
        <v>226033</v>
      </c>
      <c r="E1814" s="2" t="n">
        <v>210408</v>
      </c>
      <c r="F1814" s="2" t="n">
        <v>303079</v>
      </c>
    </row>
    <row r="1815" customFormat="false" ht="12.75" hidden="false" customHeight="false" outlineLevel="0" collapsed="false">
      <c r="A1815" s="2" t="s">
        <v>128</v>
      </c>
      <c r="B1815" s="2" t="n">
        <v>19</v>
      </c>
      <c r="C1815" s="2" t="n">
        <v>354534</v>
      </c>
      <c r="D1815" s="2" t="n">
        <v>232271</v>
      </c>
      <c r="E1815" s="2" t="n">
        <v>209894</v>
      </c>
      <c r="F1815" s="2" t="n">
        <v>291152</v>
      </c>
    </row>
    <row r="1816" customFormat="false" ht="12.75" hidden="false" customHeight="false" outlineLevel="0" collapsed="false">
      <c r="A1816" s="2" t="s">
        <v>129</v>
      </c>
      <c r="B1816" s="2" t="n">
        <v>19</v>
      </c>
      <c r="C1816" s="2" t="n">
        <v>336156</v>
      </c>
      <c r="D1816" s="2" t="n">
        <v>219336</v>
      </c>
      <c r="E1816" s="2" t="n">
        <v>203122</v>
      </c>
      <c r="F1816" s="2" t="n">
        <v>288152</v>
      </c>
    </row>
    <row r="1817" customFormat="false" ht="12.75" hidden="false" customHeight="false" outlineLevel="0" collapsed="false">
      <c r="A1817" s="2" t="s">
        <v>130</v>
      </c>
      <c r="B1817" s="2" t="n">
        <v>19</v>
      </c>
      <c r="C1817" s="2" t="n">
        <v>356832</v>
      </c>
      <c r="D1817" s="2" t="n">
        <v>233052</v>
      </c>
      <c r="E1817" s="2" t="n">
        <v>211723</v>
      </c>
      <c r="F1817" s="2" t="n">
        <v>291483</v>
      </c>
    </row>
    <row r="1818" customFormat="false" ht="12.75" hidden="false" customHeight="false" outlineLevel="0" collapsed="false">
      <c r="A1818" s="2" t="s">
        <v>131</v>
      </c>
      <c r="B1818" s="2" t="n">
        <v>19</v>
      </c>
      <c r="C1818" s="2" t="n">
        <v>483285</v>
      </c>
      <c r="D1818" s="2" t="n">
        <v>305734</v>
      </c>
      <c r="E1818" s="2" t="n">
        <v>223659</v>
      </c>
      <c r="F1818" s="2" t="n">
        <v>200032</v>
      </c>
    </row>
    <row r="1819" customFormat="false" ht="12.75" hidden="false" customHeight="false" outlineLevel="0" collapsed="false">
      <c r="A1819" s="2" t="s">
        <v>132</v>
      </c>
      <c r="B1819" s="2" t="n">
        <v>19</v>
      </c>
      <c r="C1819" s="2" t="n">
        <v>502739</v>
      </c>
      <c r="D1819" s="2" t="n">
        <v>316141</v>
      </c>
      <c r="E1819" s="2" t="n">
        <v>230370</v>
      </c>
      <c r="F1819" s="2" t="n">
        <v>205069</v>
      </c>
    </row>
    <row r="1820" customFormat="false" ht="12.75" hidden="false" customHeight="false" outlineLevel="0" collapsed="false">
      <c r="A1820" s="2" t="s">
        <v>133</v>
      </c>
      <c r="B1820" s="2" t="n">
        <v>19</v>
      </c>
      <c r="C1820" s="2" t="n">
        <v>498297</v>
      </c>
      <c r="D1820" s="2" t="n">
        <v>308257</v>
      </c>
      <c r="E1820" s="2" t="n">
        <v>221552</v>
      </c>
      <c r="F1820" s="2" t="n">
        <v>195048</v>
      </c>
    </row>
    <row r="1821" customFormat="false" ht="12.75" hidden="false" customHeight="false" outlineLevel="0" collapsed="false">
      <c r="A1821" s="2" t="s">
        <v>134</v>
      </c>
      <c r="B1821" s="2" t="n">
        <v>19</v>
      </c>
      <c r="C1821" s="2" t="n">
        <v>331482</v>
      </c>
      <c r="D1821" s="2" t="n">
        <v>217236</v>
      </c>
      <c r="E1821" s="2" t="n">
        <v>194354</v>
      </c>
      <c r="F1821" s="2" t="n">
        <v>262302</v>
      </c>
    </row>
    <row r="1822" customFormat="false" ht="12.75" hidden="false" customHeight="false" outlineLevel="0" collapsed="false">
      <c r="A1822" s="2" t="s">
        <v>135</v>
      </c>
      <c r="B1822" s="2" t="n">
        <v>19</v>
      </c>
      <c r="C1822" s="2" t="n">
        <v>322807</v>
      </c>
      <c r="D1822" s="2" t="n">
        <v>212525</v>
      </c>
      <c r="E1822" s="2" t="n">
        <v>189139</v>
      </c>
      <c r="F1822" s="2" t="n">
        <v>246267</v>
      </c>
    </row>
    <row r="1823" customFormat="false" ht="12.75" hidden="false" customHeight="false" outlineLevel="0" collapsed="false">
      <c r="A1823" s="2" t="s">
        <v>136</v>
      </c>
      <c r="B1823" s="2" t="n">
        <v>19</v>
      </c>
      <c r="C1823" s="2" t="n">
        <v>343513</v>
      </c>
      <c r="D1823" s="2" t="n">
        <v>225916</v>
      </c>
      <c r="E1823" s="2" t="n">
        <v>211858</v>
      </c>
      <c r="F1823" s="2" t="n">
        <v>311039</v>
      </c>
    </row>
    <row r="1824" customFormat="false" ht="12.75" hidden="false" customHeight="false" outlineLevel="0" collapsed="false">
      <c r="A1824" s="2" t="s">
        <v>137</v>
      </c>
      <c r="B1824" s="2" t="n">
        <v>19</v>
      </c>
      <c r="C1824" s="2" t="n">
        <v>332493</v>
      </c>
      <c r="D1824" s="2" t="n">
        <v>219033</v>
      </c>
      <c r="E1824" s="2" t="n">
        <v>210317</v>
      </c>
      <c r="F1824" s="2" t="n">
        <v>322308</v>
      </c>
    </row>
    <row r="1825" customFormat="false" ht="12.75" hidden="false" customHeight="false" outlineLevel="0" collapsed="false">
      <c r="A1825" s="2" t="s">
        <v>138</v>
      </c>
      <c r="B1825" s="2" t="n">
        <v>19</v>
      </c>
      <c r="C1825" s="2" t="n">
        <v>352025</v>
      </c>
      <c r="D1825" s="2" t="n">
        <v>232413</v>
      </c>
      <c r="E1825" s="2" t="n">
        <v>214270</v>
      </c>
      <c r="F1825" s="2" t="n">
        <v>310178</v>
      </c>
    </row>
    <row r="1826" customFormat="false" ht="12.75" hidden="false" customHeight="false" outlineLevel="0" collapsed="false">
      <c r="A1826" s="2" t="s">
        <v>139</v>
      </c>
      <c r="B1826" s="2" t="n">
        <v>19</v>
      </c>
      <c r="C1826" s="2" t="n">
        <v>313326</v>
      </c>
      <c r="D1826" s="2" t="n">
        <v>207140</v>
      </c>
      <c r="E1826" s="2" t="n">
        <v>199162</v>
      </c>
      <c r="F1826" s="2" t="n">
        <v>297331</v>
      </c>
    </row>
    <row r="1827" customFormat="false" ht="12.75" hidden="false" customHeight="false" outlineLevel="0" collapsed="false">
      <c r="A1827" s="2" t="s">
        <v>140</v>
      </c>
      <c r="B1827" s="2" t="n">
        <v>19</v>
      </c>
      <c r="C1827" s="2" t="n">
        <v>345345</v>
      </c>
      <c r="D1827" s="2" t="n">
        <v>228633</v>
      </c>
      <c r="E1827" s="2" t="n">
        <v>207085</v>
      </c>
      <c r="F1827" s="2" t="n">
        <v>285949</v>
      </c>
    </row>
    <row r="1828" customFormat="false" ht="12.75" hidden="false" customHeight="false" outlineLevel="0" collapsed="false">
      <c r="A1828" s="2" t="s">
        <v>141</v>
      </c>
      <c r="B1828" s="2" t="n">
        <v>19</v>
      </c>
      <c r="C1828" s="2" t="n">
        <v>313076</v>
      </c>
      <c r="D1828" s="2" t="n">
        <v>206335</v>
      </c>
      <c r="E1828" s="2" t="n">
        <v>191701</v>
      </c>
      <c r="F1828" s="2" t="n">
        <v>269123</v>
      </c>
    </row>
    <row r="1829" customFormat="false" ht="12.75" hidden="false" customHeight="false" outlineLevel="0" collapsed="false">
      <c r="A1829" s="2" t="s">
        <v>142</v>
      </c>
      <c r="B1829" s="2" t="n">
        <v>19</v>
      </c>
      <c r="C1829" s="2" t="n">
        <v>334069</v>
      </c>
      <c r="D1829" s="2" t="n">
        <v>219247</v>
      </c>
      <c r="E1829" s="2" t="n">
        <v>200048</v>
      </c>
      <c r="F1829" s="2" t="n">
        <v>276017</v>
      </c>
    </row>
    <row r="1830" customFormat="false" ht="12.75" hidden="false" customHeight="false" outlineLevel="0" collapsed="false">
      <c r="A1830" s="2" t="s">
        <v>143</v>
      </c>
      <c r="B1830" s="2" t="n">
        <v>19</v>
      </c>
      <c r="C1830" s="2" t="n">
        <v>531216</v>
      </c>
      <c r="D1830" s="2" t="n">
        <v>337039</v>
      </c>
      <c r="E1830" s="2" t="n">
        <v>247008</v>
      </c>
      <c r="F1830" s="2" t="n">
        <v>221109</v>
      </c>
    </row>
    <row r="1831" customFormat="false" ht="12.75" hidden="false" customHeight="false" outlineLevel="0" collapsed="false">
      <c r="A1831" s="2" t="s">
        <v>144</v>
      </c>
      <c r="B1831" s="2" t="n">
        <v>19</v>
      </c>
      <c r="C1831" s="2" t="n">
        <v>514951</v>
      </c>
      <c r="D1831" s="2" t="n">
        <v>326206</v>
      </c>
      <c r="E1831" s="2" t="n">
        <v>239343</v>
      </c>
      <c r="F1831" s="2" t="n">
        <v>214622</v>
      </c>
    </row>
    <row r="1832" customFormat="false" ht="12.75" hidden="false" customHeight="false" outlineLevel="0" collapsed="false">
      <c r="A1832" s="2" t="s">
        <v>145</v>
      </c>
      <c r="B1832" s="2" t="n">
        <v>19</v>
      </c>
      <c r="C1832" s="2" t="n">
        <v>491281</v>
      </c>
      <c r="D1832" s="2" t="n">
        <v>308956</v>
      </c>
      <c r="E1832" s="2" t="n">
        <v>225522</v>
      </c>
      <c r="F1832" s="2" t="n">
        <v>200581</v>
      </c>
    </row>
    <row r="1833" customFormat="false" ht="12.75" hidden="false" customHeight="false" outlineLevel="0" collapsed="false">
      <c r="A1833" s="2" t="s">
        <v>22</v>
      </c>
      <c r="B1833" s="2" t="n">
        <v>20</v>
      </c>
      <c r="C1833" s="2" t="n">
        <v>316833</v>
      </c>
      <c r="D1833" s="2" t="n">
        <v>209268</v>
      </c>
      <c r="E1833" s="2" t="n">
        <v>192394</v>
      </c>
      <c r="F1833" s="2" t="n">
        <v>269918</v>
      </c>
    </row>
    <row r="1834" customFormat="false" ht="12.75" hidden="false" customHeight="false" outlineLevel="0" collapsed="false">
      <c r="A1834" s="2" t="s">
        <v>30</v>
      </c>
      <c r="B1834" s="2" t="n">
        <v>20</v>
      </c>
      <c r="C1834" s="2" t="n">
        <v>386211</v>
      </c>
      <c r="D1834" s="2" t="n">
        <v>248091</v>
      </c>
      <c r="E1834" s="2" t="n">
        <v>205820</v>
      </c>
      <c r="F1834" s="2" t="n">
        <v>255040</v>
      </c>
    </row>
    <row r="1835" customFormat="false" ht="12.75" hidden="false" customHeight="false" outlineLevel="0" collapsed="false">
      <c r="A1835" s="2" t="s">
        <v>33</v>
      </c>
      <c r="B1835" s="2" t="n">
        <v>20</v>
      </c>
      <c r="C1835" s="2" t="n">
        <v>327490</v>
      </c>
      <c r="D1835" s="2" t="n">
        <v>214838</v>
      </c>
      <c r="E1835" s="2" t="n">
        <v>205693</v>
      </c>
      <c r="F1835" s="2" t="n">
        <v>317588</v>
      </c>
    </row>
    <row r="1836" customFormat="false" ht="12.75" hidden="false" customHeight="false" outlineLevel="0" collapsed="false">
      <c r="A1836" s="2" t="s">
        <v>36</v>
      </c>
      <c r="B1836" s="2" t="n">
        <v>20</v>
      </c>
      <c r="C1836" s="2" t="n">
        <v>474928</v>
      </c>
      <c r="D1836" s="2" t="n">
        <v>296100</v>
      </c>
      <c r="E1836" s="2" t="n">
        <v>243412</v>
      </c>
      <c r="F1836" s="2" t="n">
        <v>342500</v>
      </c>
    </row>
    <row r="1837" customFormat="false" ht="12.75" hidden="false" customHeight="false" outlineLevel="0" collapsed="false">
      <c r="A1837" s="2" t="s">
        <v>39</v>
      </c>
      <c r="B1837" s="2" t="n">
        <v>20</v>
      </c>
      <c r="C1837" s="2" t="n">
        <v>362190</v>
      </c>
      <c r="D1837" s="2" t="n">
        <v>236341</v>
      </c>
      <c r="E1837" s="2" t="n">
        <v>218951</v>
      </c>
      <c r="F1837" s="2" t="n">
        <v>324478</v>
      </c>
    </row>
    <row r="1838" customFormat="false" ht="12.75" hidden="false" customHeight="false" outlineLevel="0" collapsed="false">
      <c r="A1838" s="2" t="s">
        <v>42</v>
      </c>
      <c r="B1838" s="2" t="n">
        <v>20</v>
      </c>
      <c r="C1838" s="2" t="n">
        <v>335685</v>
      </c>
      <c r="D1838" s="2" t="n">
        <v>219559</v>
      </c>
      <c r="E1838" s="2" t="n">
        <v>203216</v>
      </c>
      <c r="F1838" s="2" t="n">
        <v>296579</v>
      </c>
    </row>
    <row r="1839" customFormat="false" ht="12.75" hidden="false" customHeight="false" outlineLevel="0" collapsed="false">
      <c r="A1839" s="2" t="s">
        <v>45</v>
      </c>
      <c r="B1839" s="2" t="n">
        <v>20</v>
      </c>
      <c r="C1839" s="2" t="n">
        <v>354826</v>
      </c>
      <c r="D1839" s="2" t="n">
        <v>230504</v>
      </c>
      <c r="E1839" s="2" t="n">
        <v>209689</v>
      </c>
      <c r="F1839" s="2" t="n">
        <v>299117</v>
      </c>
    </row>
    <row r="1840" customFormat="false" ht="12.75" hidden="false" customHeight="false" outlineLevel="0" collapsed="false">
      <c r="A1840" s="2" t="s">
        <v>48</v>
      </c>
      <c r="B1840" s="2" t="n">
        <v>20</v>
      </c>
      <c r="C1840" s="2" t="n">
        <v>352829</v>
      </c>
      <c r="D1840" s="2" t="n">
        <v>228155</v>
      </c>
      <c r="E1840" s="2" t="n">
        <v>200081</v>
      </c>
      <c r="F1840" s="2" t="n">
        <v>269024</v>
      </c>
    </row>
    <row r="1841" customFormat="false" ht="12.75" hidden="false" customHeight="false" outlineLevel="0" collapsed="false">
      <c r="A1841" s="2" t="s">
        <v>51</v>
      </c>
      <c r="B1841" s="2" t="n">
        <v>20</v>
      </c>
      <c r="C1841" s="2" t="n">
        <v>408189</v>
      </c>
      <c r="D1841" s="2" t="n">
        <v>258959</v>
      </c>
      <c r="E1841" s="2" t="n">
        <v>210072</v>
      </c>
      <c r="F1841" s="2" t="n">
        <v>261019</v>
      </c>
    </row>
    <row r="1842" customFormat="false" ht="12.75" hidden="false" customHeight="false" outlineLevel="0" collapsed="false">
      <c r="A1842" s="2" t="s">
        <v>53</v>
      </c>
      <c r="B1842" s="2" t="n">
        <v>20</v>
      </c>
      <c r="C1842" s="2" t="n">
        <v>539003</v>
      </c>
      <c r="D1842" s="2" t="n">
        <v>343445</v>
      </c>
      <c r="E1842" s="2" t="n">
        <v>253474</v>
      </c>
      <c r="F1842" s="2" t="n">
        <v>227907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478821</v>
      </c>
      <c r="D1843" s="2" t="n">
        <v>303114</v>
      </c>
      <c r="E1843" s="2" t="n">
        <v>222443</v>
      </c>
      <c r="F1843" s="2" t="n">
        <v>199570</v>
      </c>
    </row>
    <row r="1844" customFormat="false" ht="12.75" hidden="false" customHeight="false" outlineLevel="0" collapsed="false">
      <c r="A1844" s="2" t="s">
        <v>55</v>
      </c>
      <c r="B1844" s="2" t="n">
        <v>20</v>
      </c>
      <c r="C1844" s="2" t="n">
        <v>450711</v>
      </c>
      <c r="D1844" s="2" t="n">
        <v>284791</v>
      </c>
      <c r="E1844" s="2" t="n">
        <v>208675</v>
      </c>
      <c r="F1844" s="2" t="n">
        <v>185591</v>
      </c>
    </row>
    <row r="1845" customFormat="false" ht="12.75" hidden="false" customHeight="false" outlineLevel="0" collapsed="false">
      <c r="A1845" s="2" t="s">
        <v>56</v>
      </c>
      <c r="B1845" s="2" t="n">
        <v>20</v>
      </c>
      <c r="C1845" s="2" t="n">
        <v>332634</v>
      </c>
      <c r="D1845" s="2" t="n">
        <v>217640</v>
      </c>
      <c r="E1845" s="2" t="n">
        <v>200666</v>
      </c>
      <c r="F1845" s="2" t="n">
        <v>285766</v>
      </c>
    </row>
    <row r="1846" customFormat="false" ht="12.75" hidden="false" customHeight="false" outlineLevel="0" collapsed="false">
      <c r="A1846" s="2" t="s">
        <v>57</v>
      </c>
      <c r="B1846" s="2" t="n">
        <v>20</v>
      </c>
      <c r="C1846" s="2" t="n">
        <v>414395</v>
      </c>
      <c r="D1846" s="2" t="n">
        <v>271926</v>
      </c>
      <c r="E1846" s="2" t="n">
        <v>233718</v>
      </c>
      <c r="F1846" s="2" t="n">
        <v>292560</v>
      </c>
    </row>
    <row r="1847" customFormat="false" ht="12.75" hidden="false" customHeight="false" outlineLevel="0" collapsed="false">
      <c r="A1847" s="2" t="s">
        <v>58</v>
      </c>
      <c r="B1847" s="2" t="n">
        <v>20</v>
      </c>
      <c r="C1847" s="2" t="n">
        <v>348028</v>
      </c>
      <c r="D1847" s="2" t="n">
        <v>228508</v>
      </c>
      <c r="E1847" s="2" t="n">
        <v>226101</v>
      </c>
      <c r="F1847" s="2" t="n">
        <v>362955</v>
      </c>
    </row>
    <row r="1848" customFormat="false" ht="12.75" hidden="false" customHeight="false" outlineLevel="0" collapsed="false">
      <c r="A1848" s="2" t="s">
        <v>59</v>
      </c>
      <c r="B1848" s="2" t="n">
        <v>20</v>
      </c>
      <c r="C1848" s="2" t="n">
        <v>416434</v>
      </c>
      <c r="D1848" s="2" t="n">
        <v>265227</v>
      </c>
      <c r="E1848" s="2" t="n">
        <v>237291</v>
      </c>
      <c r="F1848" s="2" t="n">
        <v>355337</v>
      </c>
    </row>
    <row r="1849" customFormat="false" ht="12.75" hidden="false" customHeight="false" outlineLevel="0" collapsed="false">
      <c r="A1849" s="2" t="s">
        <v>60</v>
      </c>
      <c r="B1849" s="2" t="n">
        <v>20</v>
      </c>
      <c r="C1849" s="2" t="n">
        <v>354191</v>
      </c>
      <c r="D1849" s="2" t="n">
        <v>230898</v>
      </c>
      <c r="E1849" s="2" t="n">
        <v>221195</v>
      </c>
      <c r="F1849" s="2" t="n">
        <v>341064</v>
      </c>
    </row>
    <row r="1850" customFormat="false" ht="12.75" hidden="false" customHeight="false" outlineLevel="0" collapsed="false">
      <c r="A1850" s="2" t="s">
        <v>61</v>
      </c>
      <c r="B1850" s="2" t="n">
        <v>20</v>
      </c>
      <c r="C1850" s="2" t="n">
        <v>336362</v>
      </c>
      <c r="D1850" s="2" t="n">
        <v>220373</v>
      </c>
      <c r="E1850" s="2" t="n">
        <v>210269</v>
      </c>
      <c r="F1850" s="2" t="n">
        <v>317254</v>
      </c>
    </row>
    <row r="1851" customFormat="false" ht="12.75" hidden="false" customHeight="false" outlineLevel="0" collapsed="false">
      <c r="A1851" s="2" t="s">
        <v>62</v>
      </c>
      <c r="B1851" s="2" t="n">
        <v>20</v>
      </c>
      <c r="C1851" s="2" t="n">
        <v>349208</v>
      </c>
      <c r="D1851" s="2" t="n">
        <v>229246</v>
      </c>
      <c r="E1851" s="2" t="n">
        <v>214205</v>
      </c>
      <c r="F1851" s="2" t="n">
        <v>314411</v>
      </c>
    </row>
    <row r="1852" customFormat="false" ht="12.75" hidden="false" customHeight="false" outlineLevel="0" collapsed="false">
      <c r="A1852" s="2" t="s">
        <v>63</v>
      </c>
      <c r="B1852" s="2" t="n">
        <v>20</v>
      </c>
      <c r="C1852" s="2" t="n">
        <v>359201</v>
      </c>
      <c r="D1852" s="2" t="n">
        <v>231545</v>
      </c>
      <c r="E1852" s="2" t="n">
        <v>206228</v>
      </c>
      <c r="F1852" s="2" t="n">
        <v>282335</v>
      </c>
    </row>
    <row r="1853" customFormat="false" ht="12.75" hidden="false" customHeight="false" outlineLevel="0" collapsed="false">
      <c r="A1853" s="2" t="s">
        <v>64</v>
      </c>
      <c r="B1853" s="2" t="n">
        <v>20</v>
      </c>
      <c r="C1853" s="2" t="n">
        <v>390698</v>
      </c>
      <c r="D1853" s="2" t="n">
        <v>249329</v>
      </c>
      <c r="E1853" s="2" t="n">
        <v>212823</v>
      </c>
      <c r="F1853" s="2" t="n">
        <v>280278</v>
      </c>
    </row>
    <row r="1854" customFormat="false" ht="12.75" hidden="false" customHeight="false" outlineLevel="0" collapsed="false">
      <c r="A1854" s="2" t="s">
        <v>65</v>
      </c>
      <c r="B1854" s="2" t="n">
        <v>20</v>
      </c>
      <c r="C1854" s="2" t="n">
        <v>522084</v>
      </c>
      <c r="D1854" s="2" t="n">
        <v>328744</v>
      </c>
      <c r="E1854" s="2" t="n">
        <v>239235</v>
      </c>
      <c r="F1854" s="2" t="n">
        <v>212348</v>
      </c>
    </row>
    <row r="1855" customFormat="false" ht="12.75" hidden="false" customHeight="false" outlineLevel="0" collapsed="false">
      <c r="A1855" s="2" t="s">
        <v>66</v>
      </c>
      <c r="B1855" s="2" t="n">
        <v>20</v>
      </c>
      <c r="C1855" s="2" t="n">
        <v>497119</v>
      </c>
      <c r="D1855" s="2" t="n">
        <v>311893</v>
      </c>
      <c r="E1855" s="2" t="n">
        <v>226812</v>
      </c>
      <c r="F1855" s="2" t="n">
        <v>201471</v>
      </c>
    </row>
    <row r="1856" customFormat="false" ht="12.75" hidden="false" customHeight="false" outlineLevel="0" collapsed="false">
      <c r="A1856" s="2" t="s">
        <v>67</v>
      </c>
      <c r="B1856" s="2" t="n">
        <v>20</v>
      </c>
      <c r="C1856" s="2" t="n">
        <v>461155</v>
      </c>
      <c r="D1856" s="2" t="n">
        <v>289054</v>
      </c>
      <c r="E1856" s="2" t="n">
        <v>210847</v>
      </c>
      <c r="F1856" s="2" t="n">
        <v>187154</v>
      </c>
    </row>
    <row r="1857" customFormat="false" ht="12.75" hidden="false" customHeight="false" outlineLevel="0" collapsed="false">
      <c r="A1857" s="2" t="s">
        <v>68</v>
      </c>
      <c r="B1857" s="2" t="n">
        <v>20</v>
      </c>
      <c r="C1857" s="2" t="n">
        <v>408972</v>
      </c>
      <c r="D1857" s="2" t="n">
        <v>262742</v>
      </c>
      <c r="E1857" s="2" t="n">
        <v>227901</v>
      </c>
      <c r="F1857" s="2" t="n">
        <v>316853</v>
      </c>
    </row>
    <row r="1858" customFormat="false" ht="12.75" hidden="false" customHeight="false" outlineLevel="0" collapsed="false">
      <c r="A1858" s="2" t="s">
        <v>71</v>
      </c>
      <c r="B1858" s="2" t="n">
        <v>20</v>
      </c>
      <c r="C1858" s="2" t="n">
        <v>438782</v>
      </c>
      <c r="D1858" s="2" t="n">
        <v>282244</v>
      </c>
      <c r="E1858" s="2" t="n">
        <v>232101</v>
      </c>
      <c r="F1858" s="2" t="n">
        <v>285625</v>
      </c>
    </row>
    <row r="1859" customFormat="false" ht="12.75" hidden="false" customHeight="false" outlineLevel="0" collapsed="false">
      <c r="A1859" s="2" t="s">
        <v>72</v>
      </c>
      <c r="B1859" s="2" t="n">
        <v>20</v>
      </c>
      <c r="C1859" s="2" t="n">
        <v>363290</v>
      </c>
      <c r="D1859" s="2" t="n">
        <v>236919</v>
      </c>
      <c r="E1859" s="2" t="n">
        <v>225491</v>
      </c>
      <c r="F1859" s="2" t="n">
        <v>351846</v>
      </c>
    </row>
    <row r="1860" customFormat="false" ht="12.75" hidden="false" customHeight="false" outlineLevel="0" collapsed="false">
      <c r="A1860" s="2" t="s">
        <v>73</v>
      </c>
      <c r="B1860" s="2" t="n">
        <v>20</v>
      </c>
      <c r="C1860" s="2" t="n">
        <v>621723</v>
      </c>
      <c r="D1860" s="2" t="n">
        <v>380025</v>
      </c>
      <c r="E1860" s="2" t="n">
        <v>293009</v>
      </c>
      <c r="F1860" s="2" t="n">
        <v>396285</v>
      </c>
    </row>
    <row r="1861" customFormat="false" ht="12.75" hidden="false" customHeight="false" outlineLevel="0" collapsed="false">
      <c r="A1861" s="2" t="s">
        <v>74</v>
      </c>
      <c r="B1861" s="2" t="n">
        <v>20</v>
      </c>
      <c r="C1861" s="2" t="n">
        <v>356882</v>
      </c>
      <c r="D1861" s="2" t="n">
        <v>232873</v>
      </c>
      <c r="E1861" s="2" t="n">
        <v>215945</v>
      </c>
      <c r="F1861" s="2" t="n">
        <v>320888</v>
      </c>
    </row>
    <row r="1862" customFormat="false" ht="12.75" hidden="false" customHeight="false" outlineLevel="0" collapsed="false">
      <c r="A1862" s="2" t="s">
        <v>75</v>
      </c>
      <c r="B1862" s="2" t="n">
        <v>20</v>
      </c>
      <c r="C1862" s="2" t="n">
        <v>349701</v>
      </c>
      <c r="D1862" s="2" t="n">
        <v>228489</v>
      </c>
      <c r="E1862" s="2" t="n">
        <v>216217</v>
      </c>
      <c r="F1862" s="2" t="n">
        <v>326498</v>
      </c>
    </row>
    <row r="1863" customFormat="false" ht="12.75" hidden="false" customHeight="false" outlineLevel="0" collapsed="false">
      <c r="A1863" s="2" t="s">
        <v>76</v>
      </c>
      <c r="B1863" s="2" t="n">
        <v>20</v>
      </c>
      <c r="C1863" s="2" t="n">
        <v>372154</v>
      </c>
      <c r="D1863" s="2" t="n">
        <v>243144</v>
      </c>
      <c r="E1863" s="2" t="n">
        <v>221633</v>
      </c>
      <c r="F1863" s="2" t="n">
        <v>315935</v>
      </c>
    </row>
    <row r="1864" customFormat="false" ht="12.75" hidden="false" customHeight="false" outlineLevel="0" collapsed="false">
      <c r="A1864" s="2" t="s">
        <v>77</v>
      </c>
      <c r="B1864" s="2" t="n">
        <v>20</v>
      </c>
      <c r="C1864" s="2" t="n">
        <v>405073</v>
      </c>
      <c r="D1864" s="2" t="n">
        <v>261022</v>
      </c>
      <c r="E1864" s="2" t="n">
        <v>228708</v>
      </c>
      <c r="F1864" s="2" t="n">
        <v>313133</v>
      </c>
    </row>
    <row r="1865" customFormat="false" ht="12.75" hidden="false" customHeight="false" outlineLevel="0" collapsed="false">
      <c r="A1865" s="2" t="s">
        <v>78</v>
      </c>
      <c r="B1865" s="2" t="n">
        <v>20</v>
      </c>
      <c r="C1865" s="2" t="n">
        <v>451023</v>
      </c>
      <c r="D1865" s="2" t="n">
        <v>285012</v>
      </c>
      <c r="E1865" s="2" t="n">
        <v>234074</v>
      </c>
      <c r="F1865" s="2" t="n">
        <v>299315</v>
      </c>
    </row>
    <row r="1866" customFormat="false" ht="12.75" hidden="false" customHeight="false" outlineLevel="0" collapsed="false">
      <c r="A1866" s="2" t="s">
        <v>79</v>
      </c>
      <c r="B1866" s="2" t="n">
        <v>20</v>
      </c>
      <c r="C1866" s="2" t="n">
        <v>537903</v>
      </c>
      <c r="D1866" s="2" t="n">
        <v>336745</v>
      </c>
      <c r="E1866" s="2" t="n">
        <v>243959</v>
      </c>
      <c r="F1866" s="2" t="n">
        <v>216081</v>
      </c>
    </row>
    <row r="1867" customFormat="false" ht="12.75" hidden="false" customHeight="false" outlineLevel="0" collapsed="false">
      <c r="A1867" s="2" t="s">
        <v>80</v>
      </c>
      <c r="B1867" s="2" t="n">
        <v>20</v>
      </c>
      <c r="C1867" s="2" t="n">
        <v>527560</v>
      </c>
      <c r="D1867" s="2" t="n">
        <v>328745</v>
      </c>
      <c r="E1867" s="2" t="n">
        <v>238146</v>
      </c>
      <c r="F1867" s="2" t="n">
        <v>210469</v>
      </c>
    </row>
    <row r="1868" customFormat="false" ht="12.75" hidden="false" customHeight="false" outlineLevel="0" collapsed="false">
      <c r="A1868" s="2" t="s">
        <v>81</v>
      </c>
      <c r="B1868" s="2" t="n">
        <v>20</v>
      </c>
      <c r="C1868" s="2" t="n">
        <v>486414</v>
      </c>
      <c r="D1868" s="2" t="n">
        <v>303638</v>
      </c>
      <c r="E1868" s="2" t="n">
        <v>220502</v>
      </c>
      <c r="F1868" s="2" t="n">
        <v>195418</v>
      </c>
    </row>
    <row r="1869" customFormat="false" ht="12.75" hidden="false" customHeight="false" outlineLevel="0" collapsed="false">
      <c r="A1869" s="2" t="s">
        <v>82</v>
      </c>
      <c r="B1869" s="2" t="n">
        <v>20</v>
      </c>
      <c r="C1869" s="2" t="n">
        <v>371935</v>
      </c>
      <c r="D1869" s="2" t="n">
        <v>242037</v>
      </c>
      <c r="E1869" s="2" t="n">
        <v>222073</v>
      </c>
      <c r="F1869" s="2" t="n">
        <v>318298</v>
      </c>
    </row>
    <row r="1870" customFormat="false" ht="12.75" hidden="false" customHeight="false" outlineLevel="0" collapsed="false">
      <c r="A1870" s="2" t="s">
        <v>83</v>
      </c>
      <c r="B1870" s="2" t="n">
        <v>20</v>
      </c>
      <c r="C1870" s="2" t="n">
        <v>342781</v>
      </c>
      <c r="D1870" s="2" t="n">
        <v>223822</v>
      </c>
      <c r="E1870" s="2" t="n">
        <v>195873</v>
      </c>
      <c r="F1870" s="2" t="n">
        <v>252473</v>
      </c>
    </row>
    <row r="1871" customFormat="false" ht="12.75" hidden="false" customHeight="false" outlineLevel="0" collapsed="false">
      <c r="A1871" s="2" t="s">
        <v>84</v>
      </c>
      <c r="B1871" s="2" t="n">
        <v>20</v>
      </c>
      <c r="C1871" s="2" t="n">
        <v>351054</v>
      </c>
      <c r="D1871" s="2" t="n">
        <v>229837</v>
      </c>
      <c r="E1871" s="2" t="n">
        <v>221178</v>
      </c>
      <c r="F1871" s="2" t="n">
        <v>343073</v>
      </c>
    </row>
    <row r="1872" customFormat="false" ht="12.75" hidden="false" customHeight="false" outlineLevel="0" collapsed="false">
      <c r="A1872" s="2" t="s">
        <v>85</v>
      </c>
      <c r="B1872" s="2" t="n">
        <v>20</v>
      </c>
      <c r="C1872" s="2" t="n">
        <v>463123</v>
      </c>
      <c r="D1872" s="2" t="n">
        <v>293185</v>
      </c>
      <c r="E1872" s="2" t="n">
        <v>253834</v>
      </c>
      <c r="F1872" s="2" t="n">
        <v>370387</v>
      </c>
    </row>
    <row r="1873" customFormat="false" ht="12.75" hidden="false" customHeight="false" outlineLevel="0" collapsed="false">
      <c r="A1873" s="2" t="s">
        <v>86</v>
      </c>
      <c r="B1873" s="2" t="n">
        <v>20</v>
      </c>
      <c r="C1873" s="2" t="n">
        <v>359499</v>
      </c>
      <c r="D1873" s="2" t="n">
        <v>235177</v>
      </c>
      <c r="E1873" s="2" t="n">
        <v>218179</v>
      </c>
      <c r="F1873" s="2" t="n">
        <v>321444</v>
      </c>
    </row>
    <row r="1874" customFormat="false" ht="12.75" hidden="false" customHeight="false" outlineLevel="0" collapsed="false">
      <c r="A1874" s="2" t="s">
        <v>87</v>
      </c>
      <c r="B1874" s="2" t="n">
        <v>20</v>
      </c>
      <c r="C1874" s="2" t="n">
        <v>361070</v>
      </c>
      <c r="D1874" s="2" t="n">
        <v>234873</v>
      </c>
      <c r="E1874" s="2" t="n">
        <v>219331</v>
      </c>
      <c r="F1874" s="2" t="n">
        <v>323551</v>
      </c>
    </row>
    <row r="1875" customFormat="false" ht="12.75" hidden="false" customHeight="false" outlineLevel="0" collapsed="false">
      <c r="A1875" s="2" t="s">
        <v>88</v>
      </c>
      <c r="B1875" s="2" t="n">
        <v>20</v>
      </c>
      <c r="C1875" s="2" t="n">
        <v>363414</v>
      </c>
      <c r="D1875" s="2" t="n">
        <v>238242</v>
      </c>
      <c r="E1875" s="2" t="n">
        <v>215769</v>
      </c>
      <c r="F1875" s="2" t="n">
        <v>302379</v>
      </c>
    </row>
    <row r="1876" customFormat="false" ht="12.75" hidden="false" customHeight="false" outlineLevel="0" collapsed="false">
      <c r="A1876" s="2" t="s">
        <v>89</v>
      </c>
      <c r="B1876" s="2" t="n">
        <v>20</v>
      </c>
      <c r="C1876" s="2" t="n">
        <v>402470</v>
      </c>
      <c r="D1876" s="2" t="n">
        <v>259284</v>
      </c>
      <c r="E1876" s="2" t="n">
        <v>228545</v>
      </c>
      <c r="F1876" s="2" t="n">
        <v>313377</v>
      </c>
    </row>
    <row r="1877" customFormat="false" ht="12.75" hidden="false" customHeight="false" outlineLevel="0" collapsed="false">
      <c r="A1877" s="2" t="s">
        <v>90</v>
      </c>
      <c r="B1877" s="2" t="n">
        <v>20</v>
      </c>
      <c r="C1877" s="2" t="n">
        <v>407726</v>
      </c>
      <c r="D1877" s="2" t="n">
        <v>260369</v>
      </c>
      <c r="E1877" s="2" t="n">
        <v>219965</v>
      </c>
      <c r="F1877" s="2" t="n">
        <v>287753</v>
      </c>
    </row>
    <row r="1878" customFormat="false" ht="12.75" hidden="false" customHeight="false" outlineLevel="0" collapsed="false">
      <c r="A1878" s="2" t="s">
        <v>91</v>
      </c>
      <c r="B1878" s="2" t="n">
        <v>20</v>
      </c>
      <c r="C1878" s="2" t="n">
        <v>525232</v>
      </c>
      <c r="D1878" s="2" t="n">
        <v>326641</v>
      </c>
      <c r="E1878" s="2" t="n">
        <v>234893</v>
      </c>
      <c r="F1878" s="2" t="n">
        <v>207521</v>
      </c>
    </row>
    <row r="1879" customFormat="false" ht="12.75" hidden="false" customHeight="false" outlineLevel="0" collapsed="false">
      <c r="A1879" s="2" t="s">
        <v>92</v>
      </c>
      <c r="B1879" s="2" t="n">
        <v>20</v>
      </c>
      <c r="C1879" s="2" t="n">
        <v>524328</v>
      </c>
      <c r="D1879" s="2" t="n">
        <v>326917</v>
      </c>
      <c r="E1879" s="2" t="n">
        <v>236029</v>
      </c>
      <c r="F1879" s="2" t="n">
        <v>209159</v>
      </c>
    </row>
    <row r="1880" customFormat="false" ht="12.75" hidden="false" customHeight="false" outlineLevel="0" collapsed="false">
      <c r="A1880" s="2" t="s">
        <v>93</v>
      </c>
      <c r="B1880" s="2" t="n">
        <v>20</v>
      </c>
      <c r="C1880" s="2" t="n">
        <v>513474</v>
      </c>
      <c r="D1880" s="2" t="n">
        <v>317962</v>
      </c>
      <c r="E1880" s="2" t="n">
        <v>228812</v>
      </c>
      <c r="F1880" s="2" t="n">
        <v>202086</v>
      </c>
    </row>
    <row r="1881" customFormat="false" ht="12.75" hidden="false" customHeight="false" outlineLevel="0" collapsed="false">
      <c r="A1881" s="2" t="s">
        <v>94</v>
      </c>
      <c r="B1881" s="2" t="n">
        <v>20</v>
      </c>
      <c r="C1881" s="2" t="n">
        <v>367296</v>
      </c>
      <c r="D1881" s="2" t="n">
        <v>238898</v>
      </c>
      <c r="E1881" s="2" t="n">
        <v>211307</v>
      </c>
      <c r="F1881" s="2" t="n">
        <v>289607</v>
      </c>
    </row>
    <row r="1882" customFormat="false" ht="12.75" hidden="false" customHeight="false" outlineLevel="0" collapsed="false">
      <c r="A1882" s="2" t="s">
        <v>97</v>
      </c>
      <c r="B1882" s="2" t="n">
        <v>20</v>
      </c>
      <c r="C1882" s="2" t="n">
        <v>411614</v>
      </c>
      <c r="D1882" s="2" t="n">
        <v>267956</v>
      </c>
      <c r="E1882" s="2" t="n">
        <v>227297</v>
      </c>
      <c r="F1882" s="2" t="n">
        <v>283877</v>
      </c>
    </row>
    <row r="1883" customFormat="false" ht="12.75" hidden="false" customHeight="false" outlineLevel="0" collapsed="false">
      <c r="A1883" s="2" t="s">
        <v>98</v>
      </c>
      <c r="B1883" s="2" t="n">
        <v>20</v>
      </c>
      <c r="C1883" s="2" t="n">
        <v>402957</v>
      </c>
      <c r="D1883" s="2" t="n">
        <v>264406</v>
      </c>
      <c r="E1883" s="2" t="n">
        <v>244243</v>
      </c>
      <c r="F1883" s="2" t="n">
        <v>359934</v>
      </c>
    </row>
    <row r="1884" customFormat="false" ht="12.75" hidden="false" customHeight="false" outlineLevel="0" collapsed="false">
      <c r="A1884" s="2" t="s">
        <v>99</v>
      </c>
      <c r="B1884" s="2" t="n">
        <v>20</v>
      </c>
      <c r="C1884" s="2" t="n">
        <v>620180</v>
      </c>
      <c r="D1884" s="2" t="n">
        <v>385783</v>
      </c>
      <c r="E1884" s="2" t="n">
        <v>301138</v>
      </c>
      <c r="F1884" s="2" t="n">
        <v>396100</v>
      </c>
    </row>
    <row r="1885" customFormat="false" ht="12.75" hidden="false" customHeight="false" outlineLevel="0" collapsed="false">
      <c r="A1885" s="2" t="s">
        <v>100</v>
      </c>
      <c r="B1885" s="2" t="n">
        <v>20</v>
      </c>
      <c r="C1885" s="2" t="n">
        <v>375249</v>
      </c>
      <c r="D1885" s="2" t="n">
        <v>245159</v>
      </c>
      <c r="E1885" s="2" t="n">
        <v>223273</v>
      </c>
      <c r="F1885" s="2" t="n">
        <v>322233</v>
      </c>
    </row>
    <row r="1886" customFormat="false" ht="12.75" hidden="false" customHeight="false" outlineLevel="0" collapsed="false">
      <c r="A1886" s="2" t="s">
        <v>101</v>
      </c>
      <c r="B1886" s="2" t="n">
        <v>20</v>
      </c>
      <c r="C1886" s="2" t="n">
        <v>367373</v>
      </c>
      <c r="D1886" s="2" t="n">
        <v>238322</v>
      </c>
      <c r="E1886" s="2" t="n">
        <v>218975</v>
      </c>
      <c r="F1886" s="2" t="n">
        <v>316203</v>
      </c>
    </row>
    <row r="1887" customFormat="false" ht="12.75" hidden="false" customHeight="false" outlineLevel="0" collapsed="false">
      <c r="A1887" s="2" t="s">
        <v>102</v>
      </c>
      <c r="B1887" s="2" t="n">
        <v>20</v>
      </c>
      <c r="C1887" s="2" t="n">
        <v>384767</v>
      </c>
      <c r="D1887" s="2" t="n">
        <v>250728</v>
      </c>
      <c r="E1887" s="2" t="n">
        <v>223145</v>
      </c>
      <c r="F1887" s="2" t="n">
        <v>308001</v>
      </c>
    </row>
    <row r="1888" customFormat="false" ht="12.75" hidden="false" customHeight="false" outlineLevel="0" collapsed="false">
      <c r="A1888" s="2" t="s">
        <v>103</v>
      </c>
      <c r="B1888" s="2" t="n">
        <v>20</v>
      </c>
      <c r="C1888" s="2" t="n">
        <v>412903</v>
      </c>
      <c r="D1888" s="2" t="n">
        <v>264990</v>
      </c>
      <c r="E1888" s="2" t="n">
        <v>227559</v>
      </c>
      <c r="F1888" s="2" t="n">
        <v>303370</v>
      </c>
    </row>
    <row r="1889" customFormat="false" ht="12.75" hidden="false" customHeight="false" outlineLevel="0" collapsed="false">
      <c r="A1889" s="2" t="s">
        <v>104</v>
      </c>
      <c r="B1889" s="2" t="n">
        <v>20</v>
      </c>
      <c r="C1889" s="2" t="n">
        <v>476713</v>
      </c>
      <c r="D1889" s="2" t="n">
        <v>301073</v>
      </c>
      <c r="E1889" s="2" t="n">
        <v>246450</v>
      </c>
      <c r="F1889" s="2" t="n">
        <v>316029</v>
      </c>
    </row>
    <row r="1890" customFormat="false" ht="12.75" hidden="false" customHeight="false" outlineLevel="0" collapsed="false">
      <c r="A1890" s="2" t="s">
        <v>105</v>
      </c>
      <c r="B1890" s="2" t="n">
        <v>20</v>
      </c>
      <c r="C1890" s="2" t="n">
        <v>536381</v>
      </c>
      <c r="D1890" s="2" t="n">
        <v>333473</v>
      </c>
      <c r="E1890" s="2" t="n">
        <v>239825</v>
      </c>
      <c r="F1890" s="2" t="n">
        <v>212112</v>
      </c>
    </row>
    <row r="1891" customFormat="false" ht="12.75" hidden="false" customHeight="false" outlineLevel="0" collapsed="false">
      <c r="A1891" s="2" t="s">
        <v>106</v>
      </c>
      <c r="B1891" s="2" t="n">
        <v>20</v>
      </c>
      <c r="C1891" s="2" t="n">
        <v>526057</v>
      </c>
      <c r="D1891" s="2" t="n">
        <v>327179</v>
      </c>
      <c r="E1891" s="2" t="n">
        <v>236039</v>
      </c>
      <c r="F1891" s="2" t="n">
        <v>208672</v>
      </c>
    </row>
    <row r="1892" customFormat="false" ht="12.75" hidden="false" customHeight="false" outlineLevel="0" collapsed="false">
      <c r="A1892" s="2" t="s">
        <v>107</v>
      </c>
      <c r="B1892" s="2" t="n">
        <v>20</v>
      </c>
      <c r="C1892" s="2" t="n">
        <v>508538</v>
      </c>
      <c r="D1892" s="2" t="n">
        <v>319438</v>
      </c>
      <c r="E1892" s="2" t="n">
        <v>233049</v>
      </c>
      <c r="F1892" s="2" t="n">
        <v>207523</v>
      </c>
    </row>
    <row r="1893" customFormat="false" ht="12.75" hidden="false" customHeight="false" outlineLevel="0" collapsed="false">
      <c r="A1893" s="2" t="s">
        <v>108</v>
      </c>
      <c r="B1893" s="2" t="n">
        <v>20</v>
      </c>
      <c r="C1893" s="2" t="n">
        <v>360988</v>
      </c>
      <c r="D1893" s="2" t="n">
        <v>234015</v>
      </c>
      <c r="E1893" s="2" t="n">
        <v>213685</v>
      </c>
      <c r="F1893" s="2" t="n">
        <v>303968</v>
      </c>
    </row>
    <row r="1894" customFormat="false" ht="12.75" hidden="false" customHeight="false" outlineLevel="0" collapsed="false">
      <c r="A1894" s="2" t="s">
        <v>109</v>
      </c>
      <c r="B1894" s="2" t="n">
        <v>20</v>
      </c>
      <c r="C1894" s="2" t="n">
        <v>360884</v>
      </c>
      <c r="D1894" s="2" t="n">
        <v>235983</v>
      </c>
      <c r="E1894" s="2" t="n">
        <v>206321</v>
      </c>
      <c r="F1894" s="2" t="n">
        <v>265706</v>
      </c>
    </row>
    <row r="1895" customFormat="false" ht="12.75" hidden="false" customHeight="false" outlineLevel="0" collapsed="false">
      <c r="A1895" s="2" t="s">
        <v>110</v>
      </c>
      <c r="B1895" s="2" t="n">
        <v>20</v>
      </c>
      <c r="C1895" s="2" t="n">
        <v>354610</v>
      </c>
      <c r="D1895" s="2" t="n">
        <v>233054</v>
      </c>
      <c r="E1895" s="2" t="n">
        <v>219203</v>
      </c>
      <c r="F1895" s="2" t="n">
        <v>325614</v>
      </c>
    </row>
    <row r="1896" customFormat="false" ht="12.75" hidden="false" customHeight="false" outlineLevel="0" collapsed="false">
      <c r="A1896" s="2" t="s">
        <v>111</v>
      </c>
      <c r="B1896" s="2" t="n">
        <v>20</v>
      </c>
      <c r="C1896" s="2" t="n">
        <v>462822</v>
      </c>
      <c r="D1896" s="2" t="n">
        <v>294483</v>
      </c>
      <c r="E1896" s="2" t="n">
        <v>251980</v>
      </c>
      <c r="F1896" s="2" t="n">
        <v>357860</v>
      </c>
    </row>
    <row r="1897" customFormat="false" ht="12.75" hidden="false" customHeight="false" outlineLevel="0" collapsed="false">
      <c r="A1897" s="2" t="s">
        <v>112</v>
      </c>
      <c r="B1897" s="2" t="n">
        <v>20</v>
      </c>
      <c r="C1897" s="2" t="n">
        <v>366169</v>
      </c>
      <c r="D1897" s="2" t="n">
        <v>239999</v>
      </c>
      <c r="E1897" s="2" t="n">
        <v>219471</v>
      </c>
      <c r="F1897" s="2" t="n">
        <v>316967</v>
      </c>
    </row>
    <row r="1898" customFormat="false" ht="12.75" hidden="false" customHeight="false" outlineLevel="0" collapsed="false">
      <c r="A1898" s="2" t="s">
        <v>113</v>
      </c>
      <c r="B1898" s="2" t="n">
        <v>20</v>
      </c>
      <c r="C1898" s="2" t="n">
        <v>365316</v>
      </c>
      <c r="D1898" s="2" t="n">
        <v>237802</v>
      </c>
      <c r="E1898" s="2" t="n">
        <v>217978</v>
      </c>
      <c r="F1898" s="2" t="n">
        <v>312387</v>
      </c>
    </row>
    <row r="1899" customFormat="false" ht="12.75" hidden="false" customHeight="false" outlineLevel="0" collapsed="false">
      <c r="A1899" s="2" t="s">
        <v>114</v>
      </c>
      <c r="B1899" s="2" t="n">
        <v>20</v>
      </c>
      <c r="C1899" s="2" t="n">
        <v>394613</v>
      </c>
      <c r="D1899" s="2" t="n">
        <v>256058</v>
      </c>
      <c r="E1899" s="2" t="n">
        <v>225220</v>
      </c>
      <c r="F1899" s="2" t="n">
        <v>306268</v>
      </c>
    </row>
    <row r="1900" customFormat="false" ht="12.75" hidden="false" customHeight="false" outlineLevel="0" collapsed="false">
      <c r="A1900" s="2" t="s">
        <v>115</v>
      </c>
      <c r="B1900" s="2" t="n">
        <v>20</v>
      </c>
      <c r="C1900" s="2" t="n">
        <v>378893</v>
      </c>
      <c r="D1900" s="2" t="n">
        <v>244849</v>
      </c>
      <c r="E1900" s="2" t="n">
        <v>212693</v>
      </c>
      <c r="F1900" s="2" t="n">
        <v>283451</v>
      </c>
    </row>
    <row r="1901" customFormat="false" ht="12.75" hidden="false" customHeight="false" outlineLevel="0" collapsed="false">
      <c r="A1901" s="2" t="s">
        <v>116</v>
      </c>
      <c r="B1901" s="2" t="n">
        <v>20</v>
      </c>
      <c r="C1901" s="2" t="n">
        <v>448361</v>
      </c>
      <c r="D1901" s="2" t="n">
        <v>284124</v>
      </c>
      <c r="E1901" s="2" t="n">
        <v>235861</v>
      </c>
      <c r="F1901" s="2" t="n">
        <v>305350</v>
      </c>
    </row>
    <row r="1902" customFormat="false" ht="12.75" hidden="false" customHeight="false" outlineLevel="0" collapsed="false">
      <c r="A1902" s="2" t="s">
        <v>117</v>
      </c>
      <c r="B1902" s="2" t="n">
        <v>20</v>
      </c>
      <c r="C1902" s="2" t="n">
        <v>513741</v>
      </c>
      <c r="D1902" s="2" t="n">
        <v>325430</v>
      </c>
      <c r="E1902" s="2" t="n">
        <v>238422</v>
      </c>
      <c r="F1902" s="2" t="n">
        <v>213524</v>
      </c>
    </row>
    <row r="1903" customFormat="false" ht="12.75" hidden="false" customHeight="false" outlineLevel="0" collapsed="false">
      <c r="A1903" s="2" t="s">
        <v>118</v>
      </c>
      <c r="B1903" s="2" t="n">
        <v>20</v>
      </c>
      <c r="C1903" s="2" t="n">
        <v>533414</v>
      </c>
      <c r="D1903" s="2" t="n">
        <v>336161</v>
      </c>
      <c r="E1903" s="2" t="n">
        <v>246033</v>
      </c>
      <c r="F1903" s="2" t="n">
        <v>221708</v>
      </c>
    </row>
    <row r="1904" customFormat="false" ht="12.75" hidden="false" customHeight="false" outlineLevel="0" collapsed="false">
      <c r="A1904" s="2" t="s">
        <v>119</v>
      </c>
      <c r="B1904" s="2" t="n">
        <v>20</v>
      </c>
      <c r="C1904" s="2" t="n">
        <v>501873</v>
      </c>
      <c r="D1904" s="2" t="n">
        <v>315320</v>
      </c>
      <c r="E1904" s="2" t="n">
        <v>230619</v>
      </c>
      <c r="F1904" s="2" t="n">
        <v>205936</v>
      </c>
    </row>
    <row r="1905" customFormat="false" ht="12.75" hidden="false" customHeight="false" outlineLevel="0" collapsed="false">
      <c r="A1905" s="2" t="s">
        <v>120</v>
      </c>
      <c r="B1905" s="2" t="n">
        <v>20</v>
      </c>
      <c r="C1905" s="2" t="n">
        <v>342667</v>
      </c>
      <c r="D1905" s="2" t="n">
        <v>225122</v>
      </c>
      <c r="E1905" s="2" t="n">
        <v>205756</v>
      </c>
      <c r="F1905" s="2" t="n">
        <v>287895</v>
      </c>
    </row>
    <row r="1906" customFormat="false" ht="12.75" hidden="false" customHeight="false" outlineLevel="0" collapsed="false">
      <c r="A1906" s="2" t="s">
        <v>123</v>
      </c>
      <c r="B1906" s="2" t="n">
        <v>20</v>
      </c>
      <c r="C1906" s="2" t="n">
        <v>346971</v>
      </c>
      <c r="D1906" s="2" t="n">
        <v>227221</v>
      </c>
      <c r="E1906" s="2" t="n">
        <v>202783</v>
      </c>
      <c r="F1906" s="2" t="n">
        <v>267444</v>
      </c>
    </row>
    <row r="1907" customFormat="false" ht="12.75" hidden="false" customHeight="false" outlineLevel="0" collapsed="false">
      <c r="A1907" s="2" t="s">
        <v>124</v>
      </c>
      <c r="B1907" s="2" t="n">
        <v>20</v>
      </c>
      <c r="C1907" s="2" t="n">
        <v>362098</v>
      </c>
      <c r="D1907" s="2" t="n">
        <v>238877</v>
      </c>
      <c r="E1907" s="2" t="n">
        <v>221653</v>
      </c>
      <c r="F1907" s="2" t="n">
        <v>320442</v>
      </c>
    </row>
    <row r="1908" customFormat="false" ht="12.75" hidden="false" customHeight="false" outlineLevel="0" collapsed="false">
      <c r="A1908" s="2" t="s">
        <v>125</v>
      </c>
      <c r="B1908" s="2" t="n">
        <v>20</v>
      </c>
      <c r="C1908" s="2" t="n">
        <v>341946</v>
      </c>
      <c r="D1908" s="2" t="n">
        <v>225792</v>
      </c>
      <c r="E1908" s="2" t="n">
        <v>216089</v>
      </c>
      <c r="F1908" s="2" t="n">
        <v>329927</v>
      </c>
    </row>
    <row r="1909" customFormat="false" ht="12.75" hidden="false" customHeight="false" outlineLevel="0" collapsed="false">
      <c r="A1909" s="2" t="s">
        <v>126</v>
      </c>
      <c r="B1909" s="2" t="n">
        <v>20</v>
      </c>
      <c r="C1909" s="2" t="n">
        <v>367251</v>
      </c>
      <c r="D1909" s="2" t="n">
        <v>241269</v>
      </c>
      <c r="E1909" s="2" t="n">
        <v>221212</v>
      </c>
      <c r="F1909" s="2" t="n">
        <v>318936</v>
      </c>
    </row>
    <row r="1910" customFormat="false" ht="12.75" hidden="false" customHeight="false" outlineLevel="0" collapsed="false">
      <c r="A1910" s="2" t="s">
        <v>127</v>
      </c>
      <c r="B1910" s="2" t="n">
        <v>20</v>
      </c>
      <c r="C1910" s="2" t="n">
        <v>342582</v>
      </c>
      <c r="D1910" s="2" t="n">
        <v>225818</v>
      </c>
      <c r="E1910" s="2" t="n">
        <v>210247</v>
      </c>
      <c r="F1910" s="2" t="n">
        <v>302975</v>
      </c>
    </row>
    <row r="1911" customFormat="false" ht="12.75" hidden="false" customHeight="false" outlineLevel="0" collapsed="false">
      <c r="A1911" s="2" t="s">
        <v>128</v>
      </c>
      <c r="B1911" s="2" t="n">
        <v>20</v>
      </c>
      <c r="C1911" s="2" t="n">
        <v>354437</v>
      </c>
      <c r="D1911" s="2" t="n">
        <v>232201</v>
      </c>
      <c r="E1911" s="2" t="n">
        <v>209874</v>
      </c>
      <c r="F1911" s="2" t="n">
        <v>291174</v>
      </c>
    </row>
    <row r="1912" customFormat="false" ht="12.75" hidden="false" customHeight="false" outlineLevel="0" collapsed="false">
      <c r="A1912" s="2" t="s">
        <v>129</v>
      </c>
      <c r="B1912" s="2" t="n">
        <v>20</v>
      </c>
      <c r="C1912" s="2" t="n">
        <v>336048</v>
      </c>
      <c r="D1912" s="2" t="n">
        <v>219232</v>
      </c>
      <c r="E1912" s="2" t="n">
        <v>203077</v>
      </c>
      <c r="F1912" s="2" t="n">
        <v>288210</v>
      </c>
    </row>
    <row r="1913" customFormat="false" ht="12.75" hidden="false" customHeight="false" outlineLevel="0" collapsed="false">
      <c r="A1913" s="2" t="s">
        <v>130</v>
      </c>
      <c r="B1913" s="2" t="n">
        <v>20</v>
      </c>
      <c r="C1913" s="2" t="n">
        <v>356753</v>
      </c>
      <c r="D1913" s="2" t="n">
        <v>232989</v>
      </c>
      <c r="E1913" s="2" t="n">
        <v>211740</v>
      </c>
      <c r="F1913" s="2" t="n">
        <v>291649</v>
      </c>
    </row>
    <row r="1914" customFormat="false" ht="12.75" hidden="false" customHeight="false" outlineLevel="0" collapsed="false">
      <c r="A1914" s="2" t="s">
        <v>131</v>
      </c>
      <c r="B1914" s="2" t="n">
        <v>20</v>
      </c>
      <c r="C1914" s="2" t="n">
        <v>482984</v>
      </c>
      <c r="D1914" s="2" t="n">
        <v>305631</v>
      </c>
      <c r="E1914" s="2" t="n">
        <v>223634</v>
      </c>
      <c r="F1914" s="2" t="n">
        <v>200085</v>
      </c>
    </row>
    <row r="1915" customFormat="false" ht="12.75" hidden="false" customHeight="false" outlineLevel="0" collapsed="false">
      <c r="A1915" s="2" t="s">
        <v>132</v>
      </c>
      <c r="B1915" s="2" t="n">
        <v>20</v>
      </c>
      <c r="C1915" s="2" t="n">
        <v>502225</v>
      </c>
      <c r="D1915" s="2" t="n">
        <v>315799</v>
      </c>
      <c r="E1915" s="2" t="n">
        <v>230109</v>
      </c>
      <c r="F1915" s="2" t="n">
        <v>204827</v>
      </c>
    </row>
    <row r="1916" customFormat="false" ht="12.75" hidden="false" customHeight="false" outlineLevel="0" collapsed="false">
      <c r="A1916" s="2" t="s">
        <v>133</v>
      </c>
      <c r="B1916" s="2" t="n">
        <v>20</v>
      </c>
      <c r="C1916" s="2" t="n">
        <v>498635</v>
      </c>
      <c r="D1916" s="2" t="n">
        <v>308310</v>
      </c>
      <c r="E1916" s="2" t="n">
        <v>221527</v>
      </c>
      <c r="F1916" s="2" t="n">
        <v>194968</v>
      </c>
    </row>
    <row r="1917" customFormat="false" ht="12.75" hidden="false" customHeight="false" outlineLevel="0" collapsed="false">
      <c r="A1917" s="2" t="s">
        <v>134</v>
      </c>
      <c r="B1917" s="2" t="n">
        <v>20</v>
      </c>
      <c r="C1917" s="2" t="n">
        <v>330669</v>
      </c>
      <c r="D1917" s="2" t="n">
        <v>216707</v>
      </c>
      <c r="E1917" s="2" t="n">
        <v>193897</v>
      </c>
      <c r="F1917" s="2" t="n">
        <v>261710</v>
      </c>
    </row>
    <row r="1918" customFormat="false" ht="12.75" hidden="false" customHeight="false" outlineLevel="0" collapsed="false">
      <c r="A1918" s="2" t="s">
        <v>135</v>
      </c>
      <c r="B1918" s="2" t="n">
        <v>20</v>
      </c>
      <c r="C1918" s="2" t="n">
        <v>322293</v>
      </c>
      <c r="D1918" s="2" t="n">
        <v>212205</v>
      </c>
      <c r="E1918" s="2" t="n">
        <v>188845</v>
      </c>
      <c r="F1918" s="2" t="n">
        <v>245944</v>
      </c>
    </row>
    <row r="1919" customFormat="false" ht="12.75" hidden="false" customHeight="false" outlineLevel="0" collapsed="false">
      <c r="A1919" s="2" t="s">
        <v>136</v>
      </c>
      <c r="B1919" s="2" t="n">
        <v>20</v>
      </c>
      <c r="C1919" s="2" t="n">
        <v>343265</v>
      </c>
      <c r="D1919" s="2" t="n">
        <v>225781</v>
      </c>
      <c r="E1919" s="2" t="n">
        <v>211763</v>
      </c>
      <c r="F1919" s="2" t="n">
        <v>311080</v>
      </c>
    </row>
    <row r="1920" customFormat="false" ht="12.75" hidden="false" customHeight="false" outlineLevel="0" collapsed="false">
      <c r="A1920" s="2" t="s">
        <v>137</v>
      </c>
      <c r="B1920" s="2" t="n">
        <v>20</v>
      </c>
      <c r="C1920" s="2" t="n">
        <v>331675</v>
      </c>
      <c r="D1920" s="2" t="n">
        <v>218501</v>
      </c>
      <c r="E1920" s="2" t="n">
        <v>209784</v>
      </c>
      <c r="F1920" s="2" t="n">
        <v>321352</v>
      </c>
    </row>
    <row r="1921" customFormat="false" ht="12.75" hidden="false" customHeight="false" outlineLevel="0" collapsed="false">
      <c r="A1921" s="2" t="s">
        <v>138</v>
      </c>
      <c r="B1921" s="2" t="n">
        <v>20</v>
      </c>
      <c r="C1921" s="2" t="n">
        <v>351434</v>
      </c>
      <c r="D1921" s="2" t="n">
        <v>232052</v>
      </c>
      <c r="E1921" s="2" t="n">
        <v>213971</v>
      </c>
      <c r="F1921" s="2" t="n">
        <v>309775</v>
      </c>
    </row>
    <row r="1922" customFormat="false" ht="12.75" hidden="false" customHeight="false" outlineLevel="0" collapsed="false">
      <c r="A1922" s="2" t="s">
        <v>139</v>
      </c>
      <c r="B1922" s="2" t="n">
        <v>20</v>
      </c>
      <c r="C1922" s="2" t="n">
        <v>312758</v>
      </c>
      <c r="D1922" s="2" t="n">
        <v>206769</v>
      </c>
      <c r="E1922" s="2" t="n">
        <v>198887</v>
      </c>
      <c r="F1922" s="2" t="n">
        <v>297057</v>
      </c>
    </row>
    <row r="1923" customFormat="false" ht="12.75" hidden="false" customHeight="false" outlineLevel="0" collapsed="false">
      <c r="A1923" s="2" t="s">
        <v>140</v>
      </c>
      <c r="B1923" s="2" t="n">
        <v>20</v>
      </c>
      <c r="C1923" s="2" t="n">
        <v>345011</v>
      </c>
      <c r="D1923" s="2" t="n">
        <v>228438</v>
      </c>
      <c r="E1923" s="2" t="n">
        <v>206957</v>
      </c>
      <c r="F1923" s="2" t="n">
        <v>285845</v>
      </c>
    </row>
    <row r="1924" customFormat="false" ht="12.75" hidden="false" customHeight="false" outlineLevel="0" collapsed="false">
      <c r="A1924" s="2" t="s">
        <v>141</v>
      </c>
      <c r="B1924" s="2" t="n">
        <v>20</v>
      </c>
      <c r="C1924" s="2" t="n">
        <v>312349</v>
      </c>
      <c r="D1924" s="2" t="n">
        <v>205873</v>
      </c>
      <c r="E1924" s="2" t="n">
        <v>191350</v>
      </c>
      <c r="F1924" s="2" t="n">
        <v>268689</v>
      </c>
    </row>
    <row r="1925" customFormat="false" ht="12.75" hidden="false" customHeight="false" outlineLevel="0" collapsed="false">
      <c r="A1925" s="2" t="s">
        <v>142</v>
      </c>
      <c r="B1925" s="2" t="n">
        <v>20</v>
      </c>
      <c r="C1925" s="2" t="n">
        <v>333734</v>
      </c>
      <c r="D1925" s="2" t="n">
        <v>219005</v>
      </c>
      <c r="E1925" s="2" t="n">
        <v>199875</v>
      </c>
      <c r="F1925" s="2" t="n">
        <v>275849</v>
      </c>
    </row>
    <row r="1926" customFormat="false" ht="12.75" hidden="false" customHeight="false" outlineLevel="0" collapsed="false">
      <c r="A1926" s="2" t="s">
        <v>143</v>
      </c>
      <c r="B1926" s="2" t="n">
        <v>20</v>
      </c>
      <c r="C1926" s="2" t="n">
        <v>530734</v>
      </c>
      <c r="D1926" s="2" t="n">
        <v>336756</v>
      </c>
      <c r="E1926" s="2" t="n">
        <v>246788</v>
      </c>
      <c r="F1926" s="2" t="n">
        <v>220947</v>
      </c>
    </row>
    <row r="1927" customFormat="false" ht="12.75" hidden="false" customHeight="false" outlineLevel="0" collapsed="false">
      <c r="A1927" s="2" t="s">
        <v>144</v>
      </c>
      <c r="B1927" s="2" t="n">
        <v>20</v>
      </c>
      <c r="C1927" s="2" t="n">
        <v>513898</v>
      </c>
      <c r="D1927" s="2" t="n">
        <v>325567</v>
      </c>
      <c r="E1927" s="2" t="n">
        <v>238888</v>
      </c>
      <c r="F1927" s="2" t="n">
        <v>214164</v>
      </c>
    </row>
    <row r="1928" customFormat="false" ht="12.75" hidden="false" customHeight="false" outlineLevel="0" collapsed="false">
      <c r="A1928" s="2" t="s">
        <v>145</v>
      </c>
      <c r="B1928" s="2" t="n">
        <v>20</v>
      </c>
      <c r="C1928" s="2" t="n">
        <v>490331</v>
      </c>
      <c r="D1928" s="2" t="n">
        <v>308378</v>
      </c>
      <c r="E1928" s="2" t="n">
        <v>225117</v>
      </c>
      <c r="F1928" s="2" t="n">
        <v>200215</v>
      </c>
    </row>
    <row r="1929" customFormat="false" ht="12.75" hidden="false" customHeight="false" outlineLevel="0" collapsed="false">
      <c r="A1929" s="2" t="s">
        <v>22</v>
      </c>
      <c r="B1929" s="2" t="n">
        <v>21</v>
      </c>
      <c r="C1929" s="2" t="n">
        <v>316799</v>
      </c>
      <c r="D1929" s="2" t="n">
        <v>209222</v>
      </c>
      <c r="E1929" s="2" t="n">
        <v>192395</v>
      </c>
      <c r="F1929" s="2" t="n">
        <v>270023</v>
      </c>
    </row>
    <row r="1930" customFormat="false" ht="12.75" hidden="false" customHeight="false" outlineLevel="0" collapsed="false">
      <c r="A1930" s="2" t="s">
        <v>30</v>
      </c>
      <c r="B1930" s="2" t="n">
        <v>21</v>
      </c>
      <c r="C1930" s="2" t="n">
        <v>404401</v>
      </c>
      <c r="D1930" s="2" t="n">
        <v>258108</v>
      </c>
      <c r="E1930" s="2" t="n">
        <v>210396</v>
      </c>
      <c r="F1930" s="2" t="n">
        <v>257544</v>
      </c>
    </row>
    <row r="1931" customFormat="false" ht="12.75" hidden="false" customHeight="false" outlineLevel="0" collapsed="false">
      <c r="A1931" s="2" t="s">
        <v>33</v>
      </c>
      <c r="B1931" s="2" t="n">
        <v>21</v>
      </c>
      <c r="C1931" s="2" t="n">
        <v>327262</v>
      </c>
      <c r="D1931" s="2" t="n">
        <v>214694</v>
      </c>
      <c r="E1931" s="2" t="n">
        <v>205540</v>
      </c>
      <c r="F1931" s="2" t="n">
        <v>317449</v>
      </c>
    </row>
    <row r="1932" customFormat="false" ht="12.75" hidden="false" customHeight="false" outlineLevel="0" collapsed="false">
      <c r="A1932" s="2" t="s">
        <v>36</v>
      </c>
      <c r="B1932" s="2" t="n">
        <v>21</v>
      </c>
      <c r="C1932" s="2" t="n">
        <v>588374</v>
      </c>
      <c r="D1932" s="2" t="n">
        <v>358353</v>
      </c>
      <c r="E1932" s="2" t="n">
        <v>271852</v>
      </c>
      <c r="F1932" s="2" t="n">
        <v>359846</v>
      </c>
    </row>
    <row r="1933" customFormat="false" ht="12.75" hidden="false" customHeight="false" outlineLevel="0" collapsed="false">
      <c r="A1933" s="2" t="s">
        <v>39</v>
      </c>
      <c r="B1933" s="2" t="n">
        <v>21</v>
      </c>
      <c r="C1933" s="2" t="n">
        <v>362508</v>
      </c>
      <c r="D1933" s="2" t="n">
        <v>236509</v>
      </c>
      <c r="E1933" s="2" t="n">
        <v>219014</v>
      </c>
      <c r="F1933" s="2" t="n">
        <v>324592</v>
      </c>
    </row>
    <row r="1934" customFormat="false" ht="12.75" hidden="false" customHeight="false" outlineLevel="0" collapsed="false">
      <c r="A1934" s="2" t="s">
        <v>42</v>
      </c>
      <c r="B1934" s="2" t="n">
        <v>21</v>
      </c>
      <c r="C1934" s="2" t="n">
        <v>340388</v>
      </c>
      <c r="D1934" s="2" t="n">
        <v>222226</v>
      </c>
      <c r="E1934" s="2" t="n">
        <v>204383</v>
      </c>
      <c r="F1934" s="2" t="n">
        <v>297194</v>
      </c>
    </row>
    <row r="1935" customFormat="false" ht="12.75" hidden="false" customHeight="false" outlineLevel="0" collapsed="false">
      <c r="A1935" s="2" t="s">
        <v>45</v>
      </c>
      <c r="B1935" s="2" t="n">
        <v>21</v>
      </c>
      <c r="C1935" s="2" t="n">
        <v>356661</v>
      </c>
      <c r="D1935" s="2" t="n">
        <v>231475</v>
      </c>
      <c r="E1935" s="2" t="n">
        <v>210007</v>
      </c>
      <c r="F1935" s="2" t="n">
        <v>299130</v>
      </c>
    </row>
    <row r="1936" customFormat="false" ht="12.75" hidden="false" customHeight="false" outlineLevel="0" collapsed="false">
      <c r="A1936" s="2" t="s">
        <v>48</v>
      </c>
      <c r="B1936" s="2" t="n">
        <v>21</v>
      </c>
      <c r="C1936" s="2" t="n">
        <v>379826</v>
      </c>
      <c r="D1936" s="2" t="n">
        <v>243539</v>
      </c>
      <c r="E1936" s="2" t="n">
        <v>207306</v>
      </c>
      <c r="F1936" s="2" t="n">
        <v>273113</v>
      </c>
    </row>
    <row r="1937" customFormat="false" ht="12.75" hidden="false" customHeight="false" outlineLevel="0" collapsed="false">
      <c r="A1937" s="2" t="s">
        <v>51</v>
      </c>
      <c r="B1937" s="2" t="n">
        <v>21</v>
      </c>
      <c r="C1937" s="2" t="n">
        <v>477380</v>
      </c>
      <c r="D1937" s="2" t="n">
        <v>297534</v>
      </c>
      <c r="E1937" s="2" t="n">
        <v>227966</v>
      </c>
      <c r="F1937" s="2" t="n">
        <v>271209</v>
      </c>
    </row>
    <row r="1938" customFormat="false" ht="12.75" hidden="false" customHeight="false" outlineLevel="0" collapsed="false">
      <c r="A1938" s="2" t="s">
        <v>53</v>
      </c>
      <c r="B1938" s="2" t="n">
        <v>21</v>
      </c>
      <c r="C1938" s="2" t="n">
        <v>537997</v>
      </c>
      <c r="D1938" s="2" t="n">
        <v>342828</v>
      </c>
      <c r="E1938" s="2" t="n">
        <v>253037</v>
      </c>
      <c r="F1938" s="2" t="n">
        <v>227558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478357</v>
      </c>
      <c r="D1939" s="2" t="n">
        <v>302748</v>
      </c>
      <c r="E1939" s="2" t="n">
        <v>222198</v>
      </c>
      <c r="F1939" s="2" t="n">
        <v>199283</v>
      </c>
    </row>
    <row r="1940" customFormat="false" ht="12.75" hidden="false" customHeight="false" outlineLevel="0" collapsed="false">
      <c r="A1940" s="2" t="s">
        <v>55</v>
      </c>
      <c r="B1940" s="2" t="n">
        <v>21</v>
      </c>
      <c r="C1940" s="2" t="n">
        <v>449667</v>
      </c>
      <c r="D1940" s="2" t="n">
        <v>284156</v>
      </c>
      <c r="E1940" s="2" t="n">
        <v>208210</v>
      </c>
      <c r="F1940" s="2" t="n">
        <v>185237</v>
      </c>
    </row>
    <row r="1941" customFormat="false" ht="12.75" hidden="false" customHeight="false" outlineLevel="0" collapsed="false">
      <c r="A1941" s="2" t="s">
        <v>56</v>
      </c>
      <c r="B1941" s="2" t="n">
        <v>21</v>
      </c>
      <c r="C1941" s="2" t="n">
        <v>333766</v>
      </c>
      <c r="D1941" s="2" t="n">
        <v>218384</v>
      </c>
      <c r="E1941" s="2" t="n">
        <v>201461</v>
      </c>
      <c r="F1941" s="2" t="n">
        <v>287352</v>
      </c>
    </row>
    <row r="1942" customFormat="false" ht="12.75" hidden="false" customHeight="false" outlineLevel="0" collapsed="false">
      <c r="A1942" s="2" t="s">
        <v>57</v>
      </c>
      <c r="B1942" s="2" t="n">
        <v>21</v>
      </c>
      <c r="C1942" s="2" t="n">
        <v>417315</v>
      </c>
      <c r="D1942" s="2" t="n">
        <v>273611</v>
      </c>
      <c r="E1942" s="2" t="n">
        <v>234659</v>
      </c>
      <c r="F1942" s="2" t="n">
        <v>293478</v>
      </c>
    </row>
    <row r="1943" customFormat="false" ht="12.75" hidden="false" customHeight="false" outlineLevel="0" collapsed="false">
      <c r="A1943" s="2" t="s">
        <v>58</v>
      </c>
      <c r="B1943" s="2" t="n">
        <v>21</v>
      </c>
      <c r="C1943" s="2" t="n">
        <v>348117</v>
      </c>
      <c r="D1943" s="2" t="n">
        <v>228564</v>
      </c>
      <c r="E1943" s="2" t="n">
        <v>226271</v>
      </c>
      <c r="F1943" s="2" t="n">
        <v>363398</v>
      </c>
    </row>
    <row r="1944" customFormat="false" ht="12.75" hidden="false" customHeight="false" outlineLevel="0" collapsed="false">
      <c r="A1944" s="2" t="s">
        <v>59</v>
      </c>
      <c r="B1944" s="2" t="n">
        <v>21</v>
      </c>
      <c r="C1944" s="2" t="n">
        <v>481157</v>
      </c>
      <c r="D1944" s="2" t="n">
        <v>300989</v>
      </c>
      <c r="E1944" s="2" t="n">
        <v>253748</v>
      </c>
      <c r="F1944" s="2" t="n">
        <v>365622</v>
      </c>
    </row>
    <row r="1945" customFormat="false" ht="12.75" hidden="false" customHeight="false" outlineLevel="0" collapsed="false">
      <c r="A1945" s="2" t="s">
        <v>60</v>
      </c>
      <c r="B1945" s="2" t="n">
        <v>21</v>
      </c>
      <c r="C1945" s="2" t="n">
        <v>354030</v>
      </c>
      <c r="D1945" s="2" t="n">
        <v>230790</v>
      </c>
      <c r="E1945" s="2" t="n">
        <v>221069</v>
      </c>
      <c r="F1945" s="2" t="n">
        <v>341025</v>
      </c>
    </row>
    <row r="1946" customFormat="false" ht="12.75" hidden="false" customHeight="false" outlineLevel="0" collapsed="false">
      <c r="A1946" s="2" t="s">
        <v>61</v>
      </c>
      <c r="B1946" s="2" t="n">
        <v>21</v>
      </c>
      <c r="C1946" s="2" t="n">
        <v>337634</v>
      </c>
      <c r="D1946" s="2" t="n">
        <v>221028</v>
      </c>
      <c r="E1946" s="2" t="n">
        <v>210563</v>
      </c>
      <c r="F1946" s="2" t="n">
        <v>317457</v>
      </c>
    </row>
    <row r="1947" customFormat="false" ht="12.75" hidden="false" customHeight="false" outlineLevel="0" collapsed="false">
      <c r="A1947" s="2" t="s">
        <v>62</v>
      </c>
      <c r="B1947" s="2" t="n">
        <v>21</v>
      </c>
      <c r="C1947" s="2" t="n">
        <v>350067</v>
      </c>
      <c r="D1947" s="2" t="n">
        <v>229718</v>
      </c>
      <c r="E1947" s="2" t="n">
        <v>214514</v>
      </c>
      <c r="F1947" s="2" t="n">
        <v>314935</v>
      </c>
    </row>
    <row r="1948" customFormat="false" ht="12.75" hidden="false" customHeight="false" outlineLevel="0" collapsed="false">
      <c r="A1948" s="2" t="s">
        <v>63</v>
      </c>
      <c r="B1948" s="2" t="n">
        <v>21</v>
      </c>
      <c r="C1948" s="2" t="n">
        <v>375586</v>
      </c>
      <c r="D1948" s="2" t="n">
        <v>240917</v>
      </c>
      <c r="E1948" s="2" t="n">
        <v>210632</v>
      </c>
      <c r="F1948" s="2" t="n">
        <v>284887</v>
      </c>
    </row>
    <row r="1949" customFormat="false" ht="12.75" hidden="false" customHeight="false" outlineLevel="0" collapsed="false">
      <c r="A1949" s="2" t="s">
        <v>64</v>
      </c>
      <c r="B1949" s="2" t="n">
        <v>21</v>
      </c>
      <c r="C1949" s="2" t="n">
        <v>432817</v>
      </c>
      <c r="D1949" s="2" t="n">
        <v>273079</v>
      </c>
      <c r="E1949" s="2" t="n">
        <v>224074</v>
      </c>
      <c r="F1949" s="2" t="n">
        <v>287069</v>
      </c>
    </row>
    <row r="1950" customFormat="false" ht="12.75" hidden="false" customHeight="false" outlineLevel="0" collapsed="false">
      <c r="A1950" s="2" t="s">
        <v>65</v>
      </c>
      <c r="B1950" s="2" t="n">
        <v>21</v>
      </c>
      <c r="C1950" s="2" t="n">
        <v>521924</v>
      </c>
      <c r="D1950" s="2" t="n">
        <v>328565</v>
      </c>
      <c r="E1950" s="2" t="n">
        <v>239127</v>
      </c>
      <c r="F1950" s="2" t="n">
        <v>212214</v>
      </c>
    </row>
    <row r="1951" customFormat="false" ht="12.75" hidden="false" customHeight="false" outlineLevel="0" collapsed="false">
      <c r="A1951" s="2" t="s">
        <v>66</v>
      </c>
      <c r="B1951" s="2" t="n">
        <v>21</v>
      </c>
      <c r="C1951" s="2" t="n">
        <v>495819</v>
      </c>
      <c r="D1951" s="2" t="n">
        <v>311115</v>
      </c>
      <c r="E1951" s="2" t="n">
        <v>226266</v>
      </c>
      <c r="F1951" s="2" t="n">
        <v>200995</v>
      </c>
    </row>
    <row r="1952" customFormat="false" ht="12.75" hidden="false" customHeight="false" outlineLevel="0" collapsed="false">
      <c r="A1952" s="2" t="s">
        <v>67</v>
      </c>
      <c r="B1952" s="2" t="n">
        <v>21</v>
      </c>
      <c r="C1952" s="2" t="n">
        <v>461362</v>
      </c>
      <c r="D1952" s="2" t="n">
        <v>289165</v>
      </c>
      <c r="E1952" s="2" t="n">
        <v>210912</v>
      </c>
      <c r="F1952" s="2" t="n">
        <v>187236</v>
      </c>
    </row>
    <row r="1953" customFormat="false" ht="12.75" hidden="false" customHeight="false" outlineLevel="0" collapsed="false">
      <c r="A1953" s="2" t="s">
        <v>68</v>
      </c>
      <c r="B1953" s="2" t="n">
        <v>21</v>
      </c>
      <c r="C1953" s="2" t="n">
        <v>410752</v>
      </c>
      <c r="D1953" s="2" t="n">
        <v>263673</v>
      </c>
      <c r="E1953" s="2" t="n">
        <v>228626</v>
      </c>
      <c r="F1953" s="2" t="n">
        <v>317837</v>
      </c>
    </row>
    <row r="1954" customFormat="false" ht="12.75" hidden="false" customHeight="false" outlineLevel="0" collapsed="false">
      <c r="A1954" s="2" t="s">
        <v>71</v>
      </c>
      <c r="B1954" s="2" t="n">
        <v>21</v>
      </c>
      <c r="C1954" s="2" t="n">
        <v>456841</v>
      </c>
      <c r="D1954" s="2" t="n">
        <v>292265</v>
      </c>
      <c r="E1954" s="2" t="n">
        <v>236772</v>
      </c>
      <c r="F1954" s="2" t="n">
        <v>288165</v>
      </c>
    </row>
    <row r="1955" customFormat="false" ht="12.75" hidden="false" customHeight="false" outlineLevel="0" collapsed="false">
      <c r="A1955" s="2" t="s">
        <v>72</v>
      </c>
      <c r="B1955" s="2" t="n">
        <v>21</v>
      </c>
      <c r="C1955" s="2" t="n">
        <v>362560</v>
      </c>
      <c r="D1955" s="2" t="n">
        <v>236449</v>
      </c>
      <c r="E1955" s="2" t="n">
        <v>225096</v>
      </c>
      <c r="F1955" s="2" t="n">
        <v>351257</v>
      </c>
    </row>
    <row r="1956" customFormat="false" ht="12.75" hidden="false" customHeight="false" outlineLevel="0" collapsed="false">
      <c r="A1956" s="2" t="s">
        <v>73</v>
      </c>
      <c r="B1956" s="2" t="n">
        <v>21</v>
      </c>
      <c r="C1956" s="2" t="n">
        <v>784467</v>
      </c>
      <c r="D1956" s="2" t="n">
        <v>469190</v>
      </c>
      <c r="E1956" s="2" t="n">
        <v>333764</v>
      </c>
      <c r="F1956" s="2" t="n">
        <v>421413</v>
      </c>
    </row>
    <row r="1957" customFormat="false" ht="12.75" hidden="false" customHeight="false" outlineLevel="0" collapsed="false">
      <c r="A1957" s="2" t="s">
        <v>74</v>
      </c>
      <c r="B1957" s="2" t="n">
        <v>21</v>
      </c>
      <c r="C1957" s="2" t="n">
        <v>357414</v>
      </c>
      <c r="D1957" s="2" t="n">
        <v>233205</v>
      </c>
      <c r="E1957" s="2" t="n">
        <v>216207</v>
      </c>
      <c r="F1957" s="2" t="n">
        <v>321347</v>
      </c>
    </row>
    <row r="1958" customFormat="false" ht="12.75" hidden="false" customHeight="false" outlineLevel="0" collapsed="false">
      <c r="A1958" s="2" t="s">
        <v>75</v>
      </c>
      <c r="B1958" s="2" t="n">
        <v>21</v>
      </c>
      <c r="C1958" s="2" t="n">
        <v>353511</v>
      </c>
      <c r="D1958" s="2" t="n">
        <v>230642</v>
      </c>
      <c r="E1958" s="2" t="n">
        <v>217178</v>
      </c>
      <c r="F1958" s="2" t="n">
        <v>327050</v>
      </c>
    </row>
    <row r="1959" customFormat="false" ht="12.75" hidden="false" customHeight="false" outlineLevel="0" collapsed="false">
      <c r="A1959" s="2" t="s">
        <v>76</v>
      </c>
      <c r="B1959" s="2" t="n">
        <v>21</v>
      </c>
      <c r="C1959" s="2" t="n">
        <v>372169</v>
      </c>
      <c r="D1959" s="2" t="n">
        <v>243012</v>
      </c>
      <c r="E1959" s="2" t="n">
        <v>221027</v>
      </c>
      <c r="F1959" s="2" t="n">
        <v>314423</v>
      </c>
    </row>
    <row r="1960" customFormat="false" ht="12.75" hidden="false" customHeight="false" outlineLevel="0" collapsed="false">
      <c r="A1960" s="2" t="s">
        <v>77</v>
      </c>
      <c r="B1960" s="2" t="n">
        <v>21</v>
      </c>
      <c r="C1960" s="2" t="n">
        <v>439063</v>
      </c>
      <c r="D1960" s="2" t="n">
        <v>280472</v>
      </c>
      <c r="E1960" s="2" t="n">
        <v>237736</v>
      </c>
      <c r="F1960" s="2" t="n">
        <v>318191</v>
      </c>
    </row>
    <row r="1961" customFormat="false" ht="12.75" hidden="false" customHeight="false" outlineLevel="0" collapsed="false">
      <c r="A1961" s="2" t="s">
        <v>78</v>
      </c>
      <c r="B1961" s="2" t="n">
        <v>21</v>
      </c>
      <c r="C1961" s="2" t="n">
        <v>521476</v>
      </c>
      <c r="D1961" s="2" t="n">
        <v>324410</v>
      </c>
      <c r="E1961" s="2" t="n">
        <v>252392</v>
      </c>
      <c r="F1961" s="2" t="n">
        <v>309875</v>
      </c>
    </row>
    <row r="1962" customFormat="false" ht="12.75" hidden="false" customHeight="false" outlineLevel="0" collapsed="false">
      <c r="A1962" s="2" t="s">
        <v>79</v>
      </c>
      <c r="B1962" s="2" t="n">
        <v>21</v>
      </c>
      <c r="C1962" s="2" t="n">
        <v>537395</v>
      </c>
      <c r="D1962" s="2" t="n">
        <v>336411</v>
      </c>
      <c r="E1962" s="2" t="n">
        <v>243680</v>
      </c>
      <c r="F1962" s="2" t="n">
        <v>215856</v>
      </c>
    </row>
    <row r="1963" customFormat="false" ht="12.75" hidden="false" customHeight="false" outlineLevel="0" collapsed="false">
      <c r="A1963" s="2" t="s">
        <v>80</v>
      </c>
      <c r="B1963" s="2" t="n">
        <v>21</v>
      </c>
      <c r="C1963" s="2" t="n">
        <v>527285</v>
      </c>
      <c r="D1963" s="2" t="n">
        <v>328424</v>
      </c>
      <c r="E1963" s="2" t="n">
        <v>237788</v>
      </c>
      <c r="F1963" s="2" t="n">
        <v>210095</v>
      </c>
    </row>
    <row r="1964" customFormat="false" ht="12.75" hidden="false" customHeight="false" outlineLevel="0" collapsed="false">
      <c r="A1964" s="2" t="s">
        <v>81</v>
      </c>
      <c r="B1964" s="2" t="n">
        <v>21</v>
      </c>
      <c r="C1964" s="2" t="n">
        <v>486438</v>
      </c>
      <c r="D1964" s="2" t="n">
        <v>303639</v>
      </c>
      <c r="E1964" s="2" t="n">
        <v>220455</v>
      </c>
      <c r="F1964" s="2" t="n">
        <v>195345</v>
      </c>
    </row>
    <row r="1965" customFormat="false" ht="12.75" hidden="false" customHeight="false" outlineLevel="0" collapsed="false">
      <c r="A1965" s="2" t="s">
        <v>82</v>
      </c>
      <c r="B1965" s="2" t="n">
        <v>21</v>
      </c>
      <c r="C1965" s="2" t="n">
        <v>371769</v>
      </c>
      <c r="D1965" s="2" t="n">
        <v>241921</v>
      </c>
      <c r="E1965" s="2" t="n">
        <v>221987</v>
      </c>
      <c r="F1965" s="2" t="n">
        <v>318252</v>
      </c>
    </row>
    <row r="1966" customFormat="false" ht="12.75" hidden="false" customHeight="false" outlineLevel="0" collapsed="false">
      <c r="A1966" s="2" t="s">
        <v>83</v>
      </c>
      <c r="B1966" s="2" t="n">
        <v>21</v>
      </c>
      <c r="C1966" s="2" t="n">
        <v>345774</v>
      </c>
      <c r="D1966" s="2" t="n">
        <v>225531</v>
      </c>
      <c r="E1966" s="2" t="n">
        <v>196706</v>
      </c>
      <c r="F1966" s="2" t="n">
        <v>253056</v>
      </c>
    </row>
    <row r="1967" customFormat="false" ht="12.75" hidden="false" customHeight="false" outlineLevel="0" collapsed="false">
      <c r="A1967" s="2" t="s">
        <v>84</v>
      </c>
      <c r="B1967" s="2" t="n">
        <v>21</v>
      </c>
      <c r="C1967" s="2" t="n">
        <v>350408</v>
      </c>
      <c r="D1967" s="2" t="n">
        <v>229442</v>
      </c>
      <c r="E1967" s="2" t="n">
        <v>220880</v>
      </c>
      <c r="F1967" s="2" t="n">
        <v>342649</v>
      </c>
    </row>
    <row r="1968" customFormat="false" ht="12.75" hidden="false" customHeight="false" outlineLevel="0" collapsed="false">
      <c r="A1968" s="2" t="s">
        <v>85</v>
      </c>
      <c r="B1968" s="2" t="n">
        <v>21</v>
      </c>
      <c r="C1968" s="2" t="n">
        <v>551704</v>
      </c>
      <c r="D1968" s="2" t="n">
        <v>342410</v>
      </c>
      <c r="E1968" s="2" t="n">
        <v>276777</v>
      </c>
      <c r="F1968" s="2" t="n">
        <v>385202</v>
      </c>
    </row>
    <row r="1969" customFormat="false" ht="12.75" hidden="false" customHeight="false" outlineLevel="0" collapsed="false">
      <c r="A1969" s="2" t="s">
        <v>86</v>
      </c>
      <c r="B1969" s="2" t="n">
        <v>21</v>
      </c>
      <c r="C1969" s="2" t="n">
        <v>359052</v>
      </c>
      <c r="D1969" s="2" t="n">
        <v>234925</v>
      </c>
      <c r="E1969" s="2" t="n">
        <v>217902</v>
      </c>
      <c r="F1969" s="2" t="n">
        <v>321078</v>
      </c>
    </row>
    <row r="1970" customFormat="false" ht="12.75" hidden="false" customHeight="false" outlineLevel="0" collapsed="false">
      <c r="A1970" s="2" t="s">
        <v>87</v>
      </c>
      <c r="B1970" s="2" t="n">
        <v>21</v>
      </c>
      <c r="C1970" s="2" t="n">
        <v>363465</v>
      </c>
      <c r="D1970" s="2" t="n">
        <v>236232</v>
      </c>
      <c r="E1970" s="2" t="n">
        <v>219910</v>
      </c>
      <c r="F1970" s="2" t="n">
        <v>323744</v>
      </c>
    </row>
    <row r="1971" customFormat="false" ht="12.75" hidden="false" customHeight="false" outlineLevel="0" collapsed="false">
      <c r="A1971" s="2" t="s">
        <v>88</v>
      </c>
      <c r="B1971" s="2" t="n">
        <v>21</v>
      </c>
      <c r="C1971" s="2" t="n">
        <v>365361</v>
      </c>
      <c r="D1971" s="2" t="n">
        <v>239335</v>
      </c>
      <c r="E1971" s="2" t="n">
        <v>216491</v>
      </c>
      <c r="F1971" s="2" t="n">
        <v>303139</v>
      </c>
    </row>
    <row r="1972" customFormat="false" ht="12.75" hidden="false" customHeight="false" outlineLevel="0" collapsed="false">
      <c r="A1972" s="2" t="s">
        <v>89</v>
      </c>
      <c r="B1972" s="2" t="n">
        <v>21</v>
      </c>
      <c r="C1972" s="2" t="n">
        <v>426802</v>
      </c>
      <c r="D1972" s="2" t="n">
        <v>273244</v>
      </c>
      <c r="E1972" s="2" t="n">
        <v>234990</v>
      </c>
      <c r="F1972" s="2" t="n">
        <v>316828</v>
      </c>
    </row>
    <row r="1973" customFormat="false" ht="12.75" hidden="false" customHeight="false" outlineLevel="0" collapsed="false">
      <c r="A1973" s="2" t="s">
        <v>90</v>
      </c>
      <c r="B1973" s="2" t="n">
        <v>21</v>
      </c>
      <c r="C1973" s="2" t="n">
        <v>463200</v>
      </c>
      <c r="D1973" s="2" t="n">
        <v>291570</v>
      </c>
      <c r="E1973" s="2" t="n">
        <v>234500</v>
      </c>
      <c r="F1973" s="2" t="n">
        <v>296118</v>
      </c>
    </row>
    <row r="1974" customFormat="false" ht="12.75" hidden="false" customHeight="false" outlineLevel="0" collapsed="false">
      <c r="A1974" s="2" t="s">
        <v>91</v>
      </c>
      <c r="B1974" s="2" t="n">
        <v>21</v>
      </c>
      <c r="C1974" s="2" t="n">
        <v>525536</v>
      </c>
      <c r="D1974" s="2" t="n">
        <v>326734</v>
      </c>
      <c r="E1974" s="2" t="n">
        <v>234900</v>
      </c>
      <c r="F1974" s="2" t="n">
        <v>207528</v>
      </c>
    </row>
    <row r="1975" customFormat="false" ht="12.75" hidden="false" customHeight="false" outlineLevel="0" collapsed="false">
      <c r="A1975" s="2" t="s">
        <v>92</v>
      </c>
      <c r="B1975" s="2" t="n">
        <v>21</v>
      </c>
      <c r="C1975" s="2" t="n">
        <v>524505</v>
      </c>
      <c r="D1975" s="2" t="n">
        <v>326950</v>
      </c>
      <c r="E1975" s="2" t="n">
        <v>236013</v>
      </c>
      <c r="F1975" s="2" t="n">
        <v>209078</v>
      </c>
    </row>
    <row r="1976" customFormat="false" ht="12.75" hidden="false" customHeight="false" outlineLevel="0" collapsed="false">
      <c r="A1976" s="2" t="s">
        <v>93</v>
      </c>
      <c r="B1976" s="2" t="n">
        <v>21</v>
      </c>
      <c r="C1976" s="2" t="n">
        <v>514907</v>
      </c>
      <c r="D1976" s="2" t="n">
        <v>318727</v>
      </c>
      <c r="E1976" s="2" t="n">
        <v>229261</v>
      </c>
      <c r="F1976" s="2" t="n">
        <v>202490</v>
      </c>
    </row>
    <row r="1977" customFormat="false" ht="12.75" hidden="false" customHeight="false" outlineLevel="0" collapsed="false">
      <c r="A1977" s="2" t="s">
        <v>94</v>
      </c>
      <c r="B1977" s="2" t="n">
        <v>21</v>
      </c>
      <c r="C1977" s="2" t="n">
        <v>367737</v>
      </c>
      <c r="D1977" s="2" t="n">
        <v>239177</v>
      </c>
      <c r="E1977" s="2" t="n">
        <v>211520</v>
      </c>
      <c r="F1977" s="2" t="n">
        <v>289926</v>
      </c>
    </row>
    <row r="1978" customFormat="false" ht="12.75" hidden="false" customHeight="false" outlineLevel="0" collapsed="false">
      <c r="A1978" s="2" t="s">
        <v>97</v>
      </c>
      <c r="B1978" s="2" t="n">
        <v>21</v>
      </c>
      <c r="C1978" s="2" t="n">
        <v>416674</v>
      </c>
      <c r="D1978" s="2" t="n">
        <v>270793</v>
      </c>
      <c r="E1978" s="2" t="n">
        <v>228476</v>
      </c>
      <c r="F1978" s="2" t="n">
        <v>284346</v>
      </c>
    </row>
    <row r="1979" customFormat="false" ht="12.75" hidden="false" customHeight="false" outlineLevel="0" collapsed="false">
      <c r="A1979" s="2" t="s">
        <v>98</v>
      </c>
      <c r="B1979" s="2" t="n">
        <v>21</v>
      </c>
      <c r="C1979" s="2" t="n">
        <v>402881</v>
      </c>
      <c r="D1979" s="2" t="n">
        <v>264322</v>
      </c>
      <c r="E1979" s="2" t="n">
        <v>244264</v>
      </c>
      <c r="F1979" s="2" t="n">
        <v>360090</v>
      </c>
    </row>
    <row r="1980" customFormat="false" ht="12.75" hidden="false" customHeight="false" outlineLevel="0" collapsed="false">
      <c r="A1980" s="2" t="s">
        <v>99</v>
      </c>
      <c r="B1980" s="2" t="n">
        <v>21</v>
      </c>
      <c r="C1980" s="2" t="n">
        <v>782047</v>
      </c>
      <c r="D1980" s="2" t="n">
        <v>474894</v>
      </c>
      <c r="E1980" s="2" t="n">
        <v>342826</v>
      </c>
      <c r="F1980" s="2" t="n">
        <v>422910</v>
      </c>
    </row>
    <row r="1981" customFormat="false" ht="12.75" hidden="false" customHeight="false" outlineLevel="0" collapsed="false">
      <c r="A1981" s="2" t="s">
        <v>100</v>
      </c>
      <c r="B1981" s="2" t="n">
        <v>21</v>
      </c>
      <c r="C1981" s="2" t="n">
        <v>375469</v>
      </c>
      <c r="D1981" s="2" t="n">
        <v>245266</v>
      </c>
      <c r="E1981" s="2" t="n">
        <v>223339</v>
      </c>
      <c r="F1981" s="2" t="n">
        <v>322359</v>
      </c>
    </row>
    <row r="1982" customFormat="false" ht="12.75" hidden="false" customHeight="false" outlineLevel="0" collapsed="false">
      <c r="A1982" s="2" t="s">
        <v>101</v>
      </c>
      <c r="B1982" s="2" t="n">
        <v>21</v>
      </c>
      <c r="C1982" s="2" t="n">
        <v>371880</v>
      </c>
      <c r="D1982" s="2" t="n">
        <v>240885</v>
      </c>
      <c r="E1982" s="2" t="n">
        <v>220164</v>
      </c>
      <c r="F1982" s="2" t="n">
        <v>316981</v>
      </c>
    </row>
    <row r="1983" customFormat="false" ht="12.75" hidden="false" customHeight="false" outlineLevel="0" collapsed="false">
      <c r="A1983" s="2" t="s">
        <v>102</v>
      </c>
      <c r="B1983" s="2" t="n">
        <v>21</v>
      </c>
      <c r="C1983" s="2" t="n">
        <v>386746</v>
      </c>
      <c r="D1983" s="2" t="n">
        <v>251771</v>
      </c>
      <c r="E1983" s="2" t="n">
        <v>223704</v>
      </c>
      <c r="F1983" s="2" t="n">
        <v>308351</v>
      </c>
    </row>
    <row r="1984" customFormat="false" ht="12.75" hidden="false" customHeight="false" outlineLevel="0" collapsed="false">
      <c r="A1984" s="2" t="s">
        <v>103</v>
      </c>
      <c r="B1984" s="2" t="n">
        <v>21</v>
      </c>
      <c r="C1984" s="2" t="n">
        <v>451892</v>
      </c>
      <c r="D1984" s="2" t="n">
        <v>287310</v>
      </c>
      <c r="E1984" s="2" t="n">
        <v>238062</v>
      </c>
      <c r="F1984" s="2" t="n">
        <v>309412</v>
      </c>
    </row>
    <row r="1985" customFormat="false" ht="12.75" hidden="false" customHeight="false" outlineLevel="0" collapsed="false">
      <c r="A1985" s="2" t="s">
        <v>104</v>
      </c>
      <c r="B1985" s="2" t="n">
        <v>21</v>
      </c>
      <c r="C1985" s="2" t="n">
        <v>554847</v>
      </c>
      <c r="D1985" s="2" t="n">
        <v>344825</v>
      </c>
      <c r="E1985" s="2" t="n">
        <v>266797</v>
      </c>
      <c r="F1985" s="2" t="n">
        <v>327644</v>
      </c>
    </row>
    <row r="1986" customFormat="false" ht="12.75" hidden="false" customHeight="false" outlineLevel="0" collapsed="false">
      <c r="A1986" s="2" t="s">
        <v>105</v>
      </c>
      <c r="B1986" s="2" t="n">
        <v>21</v>
      </c>
      <c r="C1986" s="2" t="n">
        <v>536953</v>
      </c>
      <c r="D1986" s="2" t="n">
        <v>333790</v>
      </c>
      <c r="E1986" s="2" t="n">
        <v>239998</v>
      </c>
      <c r="F1986" s="2" t="n">
        <v>212228</v>
      </c>
    </row>
    <row r="1987" customFormat="false" ht="12.75" hidden="false" customHeight="false" outlineLevel="0" collapsed="false">
      <c r="A1987" s="2" t="s">
        <v>106</v>
      </c>
      <c r="B1987" s="2" t="n">
        <v>21</v>
      </c>
      <c r="C1987" s="2" t="n">
        <v>525881</v>
      </c>
      <c r="D1987" s="2" t="n">
        <v>327022</v>
      </c>
      <c r="E1987" s="2" t="n">
        <v>235906</v>
      </c>
      <c r="F1987" s="2" t="n">
        <v>208551</v>
      </c>
    </row>
    <row r="1988" customFormat="false" ht="12.75" hidden="false" customHeight="false" outlineLevel="0" collapsed="false">
      <c r="A1988" s="2" t="s">
        <v>107</v>
      </c>
      <c r="B1988" s="2" t="n">
        <v>21</v>
      </c>
      <c r="C1988" s="2" t="n">
        <v>509414</v>
      </c>
      <c r="D1988" s="2" t="n">
        <v>319943</v>
      </c>
      <c r="E1988" s="2" t="n">
        <v>233334</v>
      </c>
      <c r="F1988" s="2" t="n">
        <v>207822</v>
      </c>
    </row>
    <row r="1989" customFormat="false" ht="12.75" hidden="false" customHeight="false" outlineLevel="0" collapsed="false">
      <c r="A1989" s="2" t="s">
        <v>108</v>
      </c>
      <c r="B1989" s="2" t="n">
        <v>21</v>
      </c>
      <c r="C1989" s="2" t="n">
        <v>361303</v>
      </c>
      <c r="D1989" s="2" t="n">
        <v>234174</v>
      </c>
      <c r="E1989" s="2" t="n">
        <v>213855</v>
      </c>
      <c r="F1989" s="2" t="n">
        <v>304325</v>
      </c>
    </row>
    <row r="1990" customFormat="false" ht="12.75" hidden="false" customHeight="false" outlineLevel="0" collapsed="false">
      <c r="A1990" s="2" t="s">
        <v>109</v>
      </c>
      <c r="B1990" s="2" t="n">
        <v>21</v>
      </c>
      <c r="C1990" s="2" t="n">
        <v>363522</v>
      </c>
      <c r="D1990" s="2" t="n">
        <v>237526</v>
      </c>
      <c r="E1990" s="2" t="n">
        <v>207254</v>
      </c>
      <c r="F1990" s="2" t="n">
        <v>266644</v>
      </c>
    </row>
    <row r="1991" customFormat="false" ht="12.75" hidden="false" customHeight="false" outlineLevel="0" collapsed="false">
      <c r="A1991" s="2" t="s">
        <v>110</v>
      </c>
      <c r="B1991" s="2" t="n">
        <v>21</v>
      </c>
      <c r="C1991" s="2" t="n">
        <v>354088</v>
      </c>
      <c r="D1991" s="2" t="n">
        <v>232727</v>
      </c>
      <c r="E1991" s="2" t="n">
        <v>218923</v>
      </c>
      <c r="F1991" s="2" t="n">
        <v>325159</v>
      </c>
    </row>
    <row r="1992" customFormat="false" ht="12.75" hidden="false" customHeight="false" outlineLevel="0" collapsed="false">
      <c r="A1992" s="2" t="s">
        <v>111</v>
      </c>
      <c r="B1992" s="2" t="n">
        <v>21</v>
      </c>
      <c r="C1992" s="2" t="n">
        <v>549208</v>
      </c>
      <c r="D1992" s="2" t="n">
        <v>342589</v>
      </c>
      <c r="E1992" s="2" t="n">
        <v>274509</v>
      </c>
      <c r="F1992" s="2" t="n">
        <v>372120</v>
      </c>
    </row>
    <row r="1993" customFormat="false" ht="12.75" hidden="false" customHeight="false" outlineLevel="0" collapsed="false">
      <c r="A1993" s="2" t="s">
        <v>112</v>
      </c>
      <c r="B1993" s="2" t="n">
        <v>21</v>
      </c>
      <c r="C1993" s="2" t="n">
        <v>366249</v>
      </c>
      <c r="D1993" s="2" t="n">
        <v>240002</v>
      </c>
      <c r="E1993" s="2" t="n">
        <v>219459</v>
      </c>
      <c r="F1993" s="2" t="n">
        <v>317023</v>
      </c>
    </row>
    <row r="1994" customFormat="false" ht="12.75" hidden="false" customHeight="false" outlineLevel="0" collapsed="false">
      <c r="A1994" s="2" t="s">
        <v>113</v>
      </c>
      <c r="B1994" s="2" t="n">
        <v>21</v>
      </c>
      <c r="C1994" s="2" t="n">
        <v>368580</v>
      </c>
      <c r="D1994" s="2" t="n">
        <v>239680</v>
      </c>
      <c r="E1994" s="2" t="n">
        <v>218748</v>
      </c>
      <c r="F1994" s="2" t="n">
        <v>312746</v>
      </c>
    </row>
    <row r="1995" customFormat="false" ht="12.75" hidden="false" customHeight="false" outlineLevel="0" collapsed="false">
      <c r="A1995" s="2" t="s">
        <v>114</v>
      </c>
      <c r="B1995" s="2" t="n">
        <v>21</v>
      </c>
      <c r="C1995" s="2" t="n">
        <v>396238</v>
      </c>
      <c r="D1995" s="2" t="n">
        <v>256980</v>
      </c>
      <c r="E1995" s="2" t="n">
        <v>225818</v>
      </c>
      <c r="F1995" s="2" t="n">
        <v>307066</v>
      </c>
    </row>
    <row r="1996" customFormat="false" ht="12.75" hidden="false" customHeight="false" outlineLevel="0" collapsed="false">
      <c r="A1996" s="2" t="s">
        <v>115</v>
      </c>
      <c r="B1996" s="2" t="n">
        <v>21</v>
      </c>
      <c r="C1996" s="2" t="n">
        <v>408336</v>
      </c>
      <c r="D1996" s="2" t="n">
        <v>261829</v>
      </c>
      <c r="E1996" s="2" t="n">
        <v>220660</v>
      </c>
      <c r="F1996" s="2" t="n">
        <v>288009</v>
      </c>
    </row>
    <row r="1997" customFormat="false" ht="12.75" hidden="false" customHeight="false" outlineLevel="0" collapsed="false">
      <c r="A1997" s="2" t="s">
        <v>116</v>
      </c>
      <c r="B1997" s="2" t="n">
        <v>21</v>
      </c>
      <c r="C1997" s="2" t="n">
        <v>510351</v>
      </c>
      <c r="D1997" s="2" t="n">
        <v>319049</v>
      </c>
      <c r="E1997" s="2" t="n">
        <v>252194</v>
      </c>
      <c r="F1997" s="2" t="n">
        <v>314743</v>
      </c>
    </row>
    <row r="1998" customFormat="false" ht="12.75" hidden="false" customHeight="false" outlineLevel="0" collapsed="false">
      <c r="A1998" s="2" t="s">
        <v>117</v>
      </c>
      <c r="B1998" s="2" t="n">
        <v>21</v>
      </c>
      <c r="C1998" s="2" t="n">
        <v>512181</v>
      </c>
      <c r="D1998" s="2" t="n">
        <v>324464</v>
      </c>
      <c r="E1998" s="2" t="n">
        <v>237723</v>
      </c>
      <c r="F1998" s="2" t="n">
        <v>212928</v>
      </c>
    </row>
    <row r="1999" customFormat="false" ht="12.75" hidden="false" customHeight="false" outlineLevel="0" collapsed="false">
      <c r="A1999" s="2" t="s">
        <v>118</v>
      </c>
      <c r="B1999" s="2" t="n">
        <v>21</v>
      </c>
      <c r="C1999" s="2" t="n">
        <v>533209</v>
      </c>
      <c r="D1999" s="2" t="n">
        <v>336024</v>
      </c>
      <c r="E1999" s="2" t="n">
        <v>245959</v>
      </c>
      <c r="F1999" s="2" t="n">
        <v>221653</v>
      </c>
    </row>
    <row r="2000" customFormat="false" ht="12.75" hidden="false" customHeight="false" outlineLevel="0" collapsed="false">
      <c r="A2000" s="2" t="s">
        <v>119</v>
      </c>
      <c r="B2000" s="2" t="n">
        <v>21</v>
      </c>
      <c r="C2000" s="2" t="n">
        <v>502234</v>
      </c>
      <c r="D2000" s="2" t="n">
        <v>315478</v>
      </c>
      <c r="E2000" s="2" t="n">
        <v>230728</v>
      </c>
      <c r="F2000" s="2" t="n">
        <v>206014</v>
      </c>
    </row>
    <row r="2001" customFormat="false" ht="12.75" hidden="false" customHeight="false" outlineLevel="0" collapsed="false">
      <c r="A2001" s="2" t="s">
        <v>120</v>
      </c>
      <c r="B2001" s="2" t="n">
        <v>21</v>
      </c>
      <c r="C2001" s="2" t="n">
        <v>342111</v>
      </c>
      <c r="D2001" s="2" t="n">
        <v>224769</v>
      </c>
      <c r="E2001" s="2" t="n">
        <v>205487</v>
      </c>
      <c r="F2001" s="2" t="n">
        <v>287573</v>
      </c>
    </row>
    <row r="2002" customFormat="false" ht="12.75" hidden="false" customHeight="false" outlineLevel="0" collapsed="false">
      <c r="A2002" s="2" t="s">
        <v>123</v>
      </c>
      <c r="B2002" s="2" t="n">
        <v>21</v>
      </c>
      <c r="C2002" s="2" t="n">
        <v>347269</v>
      </c>
      <c r="D2002" s="2" t="n">
        <v>227378</v>
      </c>
      <c r="E2002" s="2" t="n">
        <v>202920</v>
      </c>
      <c r="F2002" s="2" t="n">
        <v>267718</v>
      </c>
    </row>
    <row r="2003" customFormat="false" ht="12.75" hidden="false" customHeight="false" outlineLevel="0" collapsed="false">
      <c r="A2003" s="2" t="s">
        <v>124</v>
      </c>
      <c r="B2003" s="2" t="n">
        <v>21</v>
      </c>
      <c r="C2003" s="2" t="n">
        <v>361809</v>
      </c>
      <c r="D2003" s="2" t="n">
        <v>238680</v>
      </c>
      <c r="E2003" s="2" t="n">
        <v>221544</v>
      </c>
      <c r="F2003" s="2" t="n">
        <v>320317</v>
      </c>
    </row>
    <row r="2004" customFormat="false" ht="12.75" hidden="false" customHeight="false" outlineLevel="0" collapsed="false">
      <c r="A2004" s="2" t="s">
        <v>125</v>
      </c>
      <c r="B2004" s="2" t="n">
        <v>21</v>
      </c>
      <c r="C2004" s="2" t="n">
        <v>341485</v>
      </c>
      <c r="D2004" s="2" t="n">
        <v>225489</v>
      </c>
      <c r="E2004" s="2" t="n">
        <v>215845</v>
      </c>
      <c r="F2004" s="2" t="n">
        <v>329606</v>
      </c>
    </row>
    <row r="2005" customFormat="false" ht="12.75" hidden="false" customHeight="false" outlineLevel="0" collapsed="false">
      <c r="A2005" s="2" t="s">
        <v>126</v>
      </c>
      <c r="B2005" s="2" t="n">
        <v>21</v>
      </c>
      <c r="C2005" s="2" t="n">
        <v>360017</v>
      </c>
      <c r="D2005" s="2" t="n">
        <v>236726</v>
      </c>
      <c r="E2005" s="2" t="n">
        <v>217080</v>
      </c>
      <c r="F2005" s="2" t="n">
        <v>312485</v>
      </c>
    </row>
    <row r="2006" customFormat="false" ht="12.75" hidden="false" customHeight="false" outlineLevel="0" collapsed="false">
      <c r="A2006" s="2" t="s">
        <v>127</v>
      </c>
      <c r="B2006" s="2" t="n">
        <v>21</v>
      </c>
      <c r="C2006" s="2" t="n">
        <v>342143</v>
      </c>
      <c r="D2006" s="2" t="n">
        <v>225542</v>
      </c>
      <c r="E2006" s="2" t="n">
        <v>210063</v>
      </c>
      <c r="F2006" s="2" t="n">
        <v>302766</v>
      </c>
    </row>
    <row r="2007" customFormat="false" ht="12.75" hidden="false" customHeight="false" outlineLevel="0" collapsed="false">
      <c r="A2007" s="2" t="s">
        <v>128</v>
      </c>
      <c r="B2007" s="2" t="n">
        <v>21</v>
      </c>
      <c r="C2007" s="2" t="n">
        <v>353955</v>
      </c>
      <c r="D2007" s="2" t="n">
        <v>231823</v>
      </c>
      <c r="E2007" s="2" t="n">
        <v>209593</v>
      </c>
      <c r="F2007" s="2" t="n">
        <v>290949</v>
      </c>
    </row>
    <row r="2008" customFormat="false" ht="12.75" hidden="false" customHeight="false" outlineLevel="0" collapsed="false">
      <c r="A2008" s="2" t="s">
        <v>129</v>
      </c>
      <c r="B2008" s="2" t="n">
        <v>21</v>
      </c>
      <c r="C2008" s="2" t="n">
        <v>335922</v>
      </c>
      <c r="D2008" s="2" t="n">
        <v>219131</v>
      </c>
      <c r="E2008" s="2" t="n">
        <v>202986</v>
      </c>
      <c r="F2008" s="2" t="n">
        <v>288140</v>
      </c>
    </row>
    <row r="2009" customFormat="false" ht="12.75" hidden="false" customHeight="false" outlineLevel="0" collapsed="false">
      <c r="A2009" s="2" t="s">
        <v>130</v>
      </c>
      <c r="B2009" s="2" t="n">
        <v>21</v>
      </c>
      <c r="C2009" s="2" t="n">
        <v>356201</v>
      </c>
      <c r="D2009" s="2" t="n">
        <v>232640</v>
      </c>
      <c r="E2009" s="2" t="n">
        <v>211529</v>
      </c>
      <c r="F2009" s="2" t="n">
        <v>291455</v>
      </c>
    </row>
    <row r="2010" customFormat="false" ht="12.75" hidden="false" customHeight="false" outlineLevel="0" collapsed="false">
      <c r="A2010" s="2" t="s">
        <v>131</v>
      </c>
      <c r="B2010" s="2" t="n">
        <v>21</v>
      </c>
      <c r="C2010" s="2" t="n">
        <v>482389</v>
      </c>
      <c r="D2010" s="2" t="n">
        <v>305170</v>
      </c>
      <c r="E2010" s="2" t="n">
        <v>223248</v>
      </c>
      <c r="F2010" s="2" t="n">
        <v>199687</v>
      </c>
    </row>
    <row r="2011" customFormat="false" ht="12.75" hidden="false" customHeight="false" outlineLevel="0" collapsed="false">
      <c r="A2011" s="2" t="s">
        <v>132</v>
      </c>
      <c r="B2011" s="2" t="n">
        <v>21</v>
      </c>
      <c r="C2011" s="2" t="n">
        <v>502331</v>
      </c>
      <c r="D2011" s="2" t="n">
        <v>315836</v>
      </c>
      <c r="E2011" s="2" t="n">
        <v>230131</v>
      </c>
      <c r="F2011" s="2" t="n">
        <v>204847</v>
      </c>
    </row>
    <row r="2012" customFormat="false" ht="12.75" hidden="false" customHeight="false" outlineLevel="0" collapsed="false">
      <c r="A2012" s="2" t="s">
        <v>133</v>
      </c>
      <c r="B2012" s="2" t="n">
        <v>21</v>
      </c>
      <c r="C2012" s="2" t="n">
        <v>499100</v>
      </c>
      <c r="D2012" s="2" t="n">
        <v>308452</v>
      </c>
      <c r="E2012" s="2" t="n">
        <v>221501</v>
      </c>
      <c r="F2012" s="2" t="n">
        <v>194911</v>
      </c>
    </row>
    <row r="2013" customFormat="false" ht="12.75" hidden="false" customHeight="false" outlineLevel="0" collapsed="false">
      <c r="A2013" s="2" t="s">
        <v>134</v>
      </c>
      <c r="B2013" s="2" t="n">
        <v>21</v>
      </c>
      <c r="C2013" s="2" t="n">
        <v>330524</v>
      </c>
      <c r="D2013" s="2" t="n">
        <v>216628</v>
      </c>
      <c r="E2013" s="2" t="n">
        <v>193848</v>
      </c>
      <c r="F2013" s="2" t="n">
        <v>261707</v>
      </c>
    </row>
    <row r="2014" customFormat="false" ht="12.75" hidden="false" customHeight="false" outlineLevel="0" collapsed="false">
      <c r="A2014" s="2" t="s">
        <v>135</v>
      </c>
      <c r="B2014" s="2" t="n">
        <v>21</v>
      </c>
      <c r="C2014" s="2" t="n">
        <v>322223</v>
      </c>
      <c r="D2014" s="2" t="n">
        <v>212138</v>
      </c>
      <c r="E2014" s="2" t="n">
        <v>188803</v>
      </c>
      <c r="F2014" s="2" t="n">
        <v>245968</v>
      </c>
    </row>
    <row r="2015" customFormat="false" ht="12.75" hidden="false" customHeight="false" outlineLevel="0" collapsed="false">
      <c r="A2015" s="2" t="s">
        <v>136</v>
      </c>
      <c r="B2015" s="2" t="n">
        <v>21</v>
      </c>
      <c r="C2015" s="2" t="n">
        <v>342837</v>
      </c>
      <c r="D2015" s="2" t="n">
        <v>225479</v>
      </c>
      <c r="E2015" s="2" t="n">
        <v>211549</v>
      </c>
      <c r="F2015" s="2" t="n">
        <v>310827</v>
      </c>
    </row>
    <row r="2016" customFormat="false" ht="12.75" hidden="false" customHeight="false" outlineLevel="0" collapsed="false">
      <c r="A2016" s="2" t="s">
        <v>137</v>
      </c>
      <c r="B2016" s="2" t="n">
        <v>21</v>
      </c>
      <c r="C2016" s="2" t="n">
        <v>331518</v>
      </c>
      <c r="D2016" s="2" t="n">
        <v>218405</v>
      </c>
      <c r="E2016" s="2" t="n">
        <v>209790</v>
      </c>
      <c r="F2016" s="2" t="n">
        <v>321526</v>
      </c>
    </row>
    <row r="2017" customFormat="false" ht="12.75" hidden="false" customHeight="false" outlineLevel="0" collapsed="false">
      <c r="A2017" s="2" t="s">
        <v>138</v>
      </c>
      <c r="B2017" s="2" t="n">
        <v>21</v>
      </c>
      <c r="C2017" s="2" t="n">
        <v>351231</v>
      </c>
      <c r="D2017" s="2" t="n">
        <v>231919</v>
      </c>
      <c r="E2017" s="2" t="n">
        <v>213927</v>
      </c>
      <c r="F2017" s="2" t="n">
        <v>309834</v>
      </c>
    </row>
    <row r="2018" customFormat="false" ht="12.75" hidden="false" customHeight="false" outlineLevel="0" collapsed="false">
      <c r="A2018" s="2" t="s">
        <v>139</v>
      </c>
      <c r="B2018" s="2" t="n">
        <v>21</v>
      </c>
      <c r="C2018" s="2" t="n">
        <v>312253</v>
      </c>
      <c r="D2018" s="2" t="n">
        <v>206467</v>
      </c>
      <c r="E2018" s="2" t="n">
        <v>198699</v>
      </c>
      <c r="F2018" s="2" t="n">
        <v>296951</v>
      </c>
    </row>
    <row r="2019" customFormat="false" ht="12.75" hidden="false" customHeight="false" outlineLevel="0" collapsed="false">
      <c r="A2019" s="2" t="s">
        <v>140</v>
      </c>
      <c r="B2019" s="2" t="n">
        <v>21</v>
      </c>
      <c r="C2019" s="2" t="n">
        <v>344572</v>
      </c>
      <c r="D2019" s="2" t="n">
        <v>228155</v>
      </c>
      <c r="E2019" s="2" t="n">
        <v>206764</v>
      </c>
      <c r="F2019" s="2" t="n">
        <v>285736</v>
      </c>
    </row>
    <row r="2020" customFormat="false" ht="12.75" hidden="false" customHeight="false" outlineLevel="0" collapsed="false">
      <c r="A2020" s="2" t="s">
        <v>141</v>
      </c>
      <c r="B2020" s="2" t="n">
        <v>21</v>
      </c>
      <c r="C2020" s="2" t="n">
        <v>312004</v>
      </c>
      <c r="D2020" s="2" t="n">
        <v>205673</v>
      </c>
      <c r="E2020" s="2" t="n">
        <v>191201</v>
      </c>
      <c r="F2020" s="2" t="n">
        <v>268626</v>
      </c>
    </row>
    <row r="2021" customFormat="false" ht="12.75" hidden="false" customHeight="false" outlineLevel="0" collapsed="false">
      <c r="A2021" s="2" t="s">
        <v>142</v>
      </c>
      <c r="B2021" s="2" t="n">
        <v>21</v>
      </c>
      <c r="C2021" s="2" t="n">
        <v>333535</v>
      </c>
      <c r="D2021" s="2" t="n">
        <v>218867</v>
      </c>
      <c r="E2021" s="2" t="n">
        <v>199768</v>
      </c>
      <c r="F2021" s="2" t="n">
        <v>275834</v>
      </c>
    </row>
    <row r="2022" customFormat="false" ht="12.75" hidden="false" customHeight="false" outlineLevel="0" collapsed="false">
      <c r="A2022" s="2" t="s">
        <v>143</v>
      </c>
      <c r="B2022" s="2" t="n">
        <v>21</v>
      </c>
      <c r="C2022" s="2" t="n">
        <v>530207</v>
      </c>
      <c r="D2022" s="2" t="n">
        <v>336440</v>
      </c>
      <c r="E2022" s="2" t="n">
        <v>246609</v>
      </c>
      <c r="F2022" s="2" t="n">
        <v>220755</v>
      </c>
    </row>
    <row r="2023" customFormat="false" ht="12.75" hidden="false" customHeight="false" outlineLevel="0" collapsed="false">
      <c r="A2023" s="2" t="s">
        <v>144</v>
      </c>
      <c r="B2023" s="2" t="n">
        <v>21</v>
      </c>
      <c r="C2023" s="2" t="n">
        <v>513293</v>
      </c>
      <c r="D2023" s="2" t="n">
        <v>325157</v>
      </c>
      <c r="E2023" s="2" t="n">
        <v>238574</v>
      </c>
      <c r="F2023" s="2" t="n">
        <v>213905</v>
      </c>
    </row>
    <row r="2024" customFormat="false" ht="12.75" hidden="false" customHeight="false" outlineLevel="0" collapsed="false">
      <c r="A2024" s="2" t="s">
        <v>145</v>
      </c>
      <c r="B2024" s="2" t="n">
        <v>21</v>
      </c>
      <c r="C2024" s="2" t="n">
        <v>489713</v>
      </c>
      <c r="D2024" s="2" t="n">
        <v>307939</v>
      </c>
      <c r="E2024" s="2" t="n">
        <v>224800</v>
      </c>
      <c r="F2024" s="2" t="n">
        <v>199916</v>
      </c>
    </row>
    <row r="2025" customFormat="false" ht="12.75" hidden="false" customHeight="false" outlineLevel="0" collapsed="false">
      <c r="A2025" s="2" t="s">
        <v>22</v>
      </c>
      <c r="B2025" s="2" t="n">
        <v>22</v>
      </c>
      <c r="C2025" s="2" t="n">
        <v>316124</v>
      </c>
      <c r="D2025" s="2" t="n">
        <v>208845</v>
      </c>
      <c r="E2025" s="2" t="n">
        <v>192095</v>
      </c>
      <c r="F2025" s="2" t="n">
        <v>269760</v>
      </c>
    </row>
    <row r="2026" customFormat="false" ht="12.75" hidden="false" customHeight="false" outlineLevel="0" collapsed="false">
      <c r="A2026" s="2" t="s">
        <v>30</v>
      </c>
      <c r="B2026" s="2" t="n">
        <v>22</v>
      </c>
      <c r="C2026" s="2" t="n">
        <v>438941</v>
      </c>
      <c r="D2026" s="2" t="n">
        <v>277160</v>
      </c>
      <c r="E2026" s="2" t="n">
        <v>219293</v>
      </c>
      <c r="F2026" s="2" t="n">
        <v>262633</v>
      </c>
    </row>
    <row r="2027" customFormat="false" ht="12.75" hidden="false" customHeight="false" outlineLevel="0" collapsed="false">
      <c r="A2027" s="2" t="s">
        <v>33</v>
      </c>
      <c r="B2027" s="2" t="n">
        <v>22</v>
      </c>
      <c r="C2027" s="2" t="n">
        <v>327197</v>
      </c>
      <c r="D2027" s="2" t="n">
        <v>214622</v>
      </c>
      <c r="E2027" s="2" t="n">
        <v>205574</v>
      </c>
      <c r="F2027" s="2" t="n">
        <v>317717</v>
      </c>
    </row>
    <row r="2028" customFormat="false" ht="12.75" hidden="false" customHeight="false" outlineLevel="0" collapsed="false">
      <c r="A2028" s="2" t="s">
        <v>36</v>
      </c>
      <c r="B2028" s="2" t="n">
        <v>22</v>
      </c>
      <c r="C2028" s="2" t="n">
        <v>745512</v>
      </c>
      <c r="D2028" s="2" t="n">
        <v>444054</v>
      </c>
      <c r="E2028" s="2" t="n">
        <v>310855</v>
      </c>
      <c r="F2028" s="2" t="n">
        <v>383432</v>
      </c>
    </row>
    <row r="2029" customFormat="false" ht="12.75" hidden="false" customHeight="false" outlineLevel="0" collapsed="false">
      <c r="A2029" s="2" t="s">
        <v>39</v>
      </c>
      <c r="B2029" s="2" t="n">
        <v>22</v>
      </c>
      <c r="C2029" s="2" t="n">
        <v>362715</v>
      </c>
      <c r="D2029" s="2" t="n">
        <v>236596</v>
      </c>
      <c r="E2029" s="2" t="n">
        <v>218864</v>
      </c>
      <c r="F2029" s="2" t="n">
        <v>324039</v>
      </c>
    </row>
    <row r="2030" customFormat="false" ht="12.75" hidden="false" customHeight="false" outlineLevel="0" collapsed="false">
      <c r="A2030" s="2" t="s">
        <v>42</v>
      </c>
      <c r="B2030" s="2" t="n">
        <v>22</v>
      </c>
      <c r="C2030" s="2" t="n">
        <v>349476</v>
      </c>
      <c r="D2030" s="2" t="n">
        <v>227356</v>
      </c>
      <c r="E2030" s="2" t="n">
        <v>206665</v>
      </c>
      <c r="F2030" s="2" t="n">
        <v>298457</v>
      </c>
    </row>
    <row r="2031" customFormat="false" ht="12.75" hidden="false" customHeight="false" outlineLevel="0" collapsed="false">
      <c r="A2031" s="2" t="s">
        <v>45</v>
      </c>
      <c r="B2031" s="2" t="n">
        <v>22</v>
      </c>
      <c r="C2031" s="2" t="n">
        <v>360692</v>
      </c>
      <c r="D2031" s="2" t="n">
        <v>233640</v>
      </c>
      <c r="E2031" s="2" t="n">
        <v>210988</v>
      </c>
      <c r="F2031" s="2" t="n">
        <v>299752</v>
      </c>
    </row>
    <row r="2032" customFormat="false" ht="12.75" hidden="false" customHeight="false" outlineLevel="0" collapsed="false">
      <c r="A2032" s="2" t="s">
        <v>48</v>
      </c>
      <c r="B2032" s="2" t="n">
        <v>22</v>
      </c>
      <c r="C2032" s="2" t="n">
        <v>429249</v>
      </c>
      <c r="D2032" s="2" t="n">
        <v>271702</v>
      </c>
      <c r="E2032" s="2" t="n">
        <v>220534</v>
      </c>
      <c r="F2032" s="2" t="n">
        <v>280787</v>
      </c>
    </row>
    <row r="2033" customFormat="false" ht="12.75" hidden="false" customHeight="false" outlineLevel="0" collapsed="false">
      <c r="A2033" s="2" t="s">
        <v>51</v>
      </c>
      <c r="B2033" s="2" t="n">
        <v>22</v>
      </c>
      <c r="C2033" s="2" t="n">
        <v>585670</v>
      </c>
      <c r="D2033" s="2" t="n">
        <v>357385</v>
      </c>
      <c r="E2033" s="2" t="n">
        <v>255571</v>
      </c>
      <c r="F2033" s="2" t="n">
        <v>286835</v>
      </c>
    </row>
    <row r="2034" customFormat="false" ht="12.75" hidden="false" customHeight="false" outlineLevel="0" collapsed="false">
      <c r="A2034" s="2" t="s">
        <v>53</v>
      </c>
      <c r="B2034" s="2" t="n">
        <v>22</v>
      </c>
      <c r="C2034" s="2" t="n">
        <v>537111</v>
      </c>
      <c r="D2034" s="2" t="n">
        <v>342278</v>
      </c>
      <c r="E2034" s="2" t="n">
        <v>252656</v>
      </c>
      <c r="F2034" s="2" t="n">
        <v>227247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478218</v>
      </c>
      <c r="D2035" s="2" t="n">
        <v>302659</v>
      </c>
      <c r="E2035" s="2" t="n">
        <v>222126</v>
      </c>
      <c r="F2035" s="2" t="n">
        <v>199299</v>
      </c>
    </row>
    <row r="2036" customFormat="false" ht="12.75" hidden="false" customHeight="false" outlineLevel="0" collapsed="false">
      <c r="A2036" s="2" t="s">
        <v>55</v>
      </c>
      <c r="B2036" s="2" t="n">
        <v>22</v>
      </c>
      <c r="C2036" s="2" t="n">
        <v>449338</v>
      </c>
      <c r="D2036" s="2" t="n">
        <v>283961</v>
      </c>
      <c r="E2036" s="2" t="n">
        <v>208065</v>
      </c>
      <c r="F2036" s="2" t="n">
        <v>185073</v>
      </c>
    </row>
    <row r="2037" customFormat="false" ht="12.75" hidden="false" customHeight="false" outlineLevel="0" collapsed="false">
      <c r="A2037" s="2" t="s">
        <v>56</v>
      </c>
      <c r="B2037" s="2" t="n">
        <v>22</v>
      </c>
      <c r="C2037" s="2" t="n">
        <v>332600</v>
      </c>
      <c r="D2037" s="2" t="n">
        <v>217623</v>
      </c>
      <c r="E2037" s="2" t="n">
        <v>200756</v>
      </c>
      <c r="F2037" s="2" t="n">
        <v>286188</v>
      </c>
    </row>
    <row r="2038" customFormat="false" ht="12.75" hidden="false" customHeight="false" outlineLevel="0" collapsed="false">
      <c r="A2038" s="2" t="s">
        <v>57</v>
      </c>
      <c r="B2038" s="2" t="n">
        <v>22</v>
      </c>
      <c r="C2038" s="2" t="n">
        <v>421079</v>
      </c>
      <c r="D2038" s="2" t="n">
        <v>275692</v>
      </c>
      <c r="E2038" s="2" t="n">
        <v>235411</v>
      </c>
      <c r="F2038" s="2" t="n">
        <v>293527</v>
      </c>
    </row>
    <row r="2039" customFormat="false" ht="12.75" hidden="false" customHeight="false" outlineLevel="0" collapsed="false">
      <c r="A2039" s="2" t="s">
        <v>58</v>
      </c>
      <c r="B2039" s="2" t="n">
        <v>22</v>
      </c>
      <c r="C2039" s="2" t="n">
        <v>347536</v>
      </c>
      <c r="D2039" s="2" t="n">
        <v>228192</v>
      </c>
      <c r="E2039" s="2" t="n">
        <v>225895</v>
      </c>
      <c r="F2039" s="2" t="n">
        <v>362775</v>
      </c>
    </row>
    <row r="2040" customFormat="false" ht="12.75" hidden="false" customHeight="false" outlineLevel="0" collapsed="false">
      <c r="A2040" s="2" t="s">
        <v>59</v>
      </c>
      <c r="B2040" s="2" t="n">
        <v>22</v>
      </c>
      <c r="C2040" s="2" t="n">
        <v>590226</v>
      </c>
      <c r="D2040" s="2" t="n">
        <v>361001</v>
      </c>
      <c r="E2040" s="2" t="n">
        <v>281128</v>
      </c>
      <c r="F2040" s="2" t="n">
        <v>382241</v>
      </c>
    </row>
    <row r="2041" customFormat="false" ht="12.75" hidden="false" customHeight="false" outlineLevel="0" collapsed="false">
      <c r="A2041" s="2" t="s">
        <v>60</v>
      </c>
      <c r="B2041" s="2" t="n">
        <v>22</v>
      </c>
      <c r="C2041" s="2" t="n">
        <v>353908</v>
      </c>
      <c r="D2041" s="2" t="n">
        <v>230719</v>
      </c>
      <c r="E2041" s="2" t="n">
        <v>221004</v>
      </c>
      <c r="F2041" s="2" t="n">
        <v>340973</v>
      </c>
    </row>
    <row r="2042" customFormat="false" ht="12.75" hidden="false" customHeight="false" outlineLevel="0" collapsed="false">
      <c r="A2042" s="2" t="s">
        <v>61</v>
      </c>
      <c r="B2042" s="2" t="n">
        <v>22</v>
      </c>
      <c r="C2042" s="2" t="n">
        <v>340253</v>
      </c>
      <c r="D2042" s="2" t="n">
        <v>222531</v>
      </c>
      <c r="E2042" s="2" t="n">
        <v>211221</v>
      </c>
      <c r="F2042" s="2" t="n">
        <v>317846</v>
      </c>
    </row>
    <row r="2043" customFormat="false" ht="12.75" hidden="false" customHeight="false" outlineLevel="0" collapsed="false">
      <c r="A2043" s="2" t="s">
        <v>62</v>
      </c>
      <c r="B2043" s="2" t="n">
        <v>22</v>
      </c>
      <c r="C2043" s="2" t="n">
        <v>351193</v>
      </c>
      <c r="D2043" s="2" t="n">
        <v>230275</v>
      </c>
      <c r="E2043" s="2" t="n">
        <v>214645</v>
      </c>
      <c r="F2043" s="2" t="n">
        <v>314685</v>
      </c>
    </row>
    <row r="2044" customFormat="false" ht="12.75" hidden="false" customHeight="false" outlineLevel="0" collapsed="false">
      <c r="A2044" s="2" t="s">
        <v>63</v>
      </c>
      <c r="B2044" s="2" t="n">
        <v>22</v>
      </c>
      <c r="C2044" s="2" t="n">
        <v>406691</v>
      </c>
      <c r="D2044" s="2" t="n">
        <v>258715</v>
      </c>
      <c r="E2044" s="2" t="n">
        <v>219048</v>
      </c>
      <c r="F2044" s="2" t="n">
        <v>289927</v>
      </c>
    </row>
    <row r="2045" customFormat="false" ht="12.75" hidden="false" customHeight="false" outlineLevel="0" collapsed="false">
      <c r="A2045" s="2" t="s">
        <v>64</v>
      </c>
      <c r="B2045" s="2" t="n">
        <v>22</v>
      </c>
      <c r="C2045" s="2" t="n">
        <v>505689</v>
      </c>
      <c r="D2045" s="2" t="n">
        <v>313909</v>
      </c>
      <c r="E2045" s="2" t="n">
        <v>243011</v>
      </c>
      <c r="F2045" s="2" t="n">
        <v>297714</v>
      </c>
    </row>
    <row r="2046" customFormat="false" ht="12.75" hidden="false" customHeight="false" outlineLevel="0" collapsed="false">
      <c r="A2046" s="2" t="s">
        <v>65</v>
      </c>
      <c r="B2046" s="2" t="n">
        <v>22</v>
      </c>
      <c r="C2046" s="2" t="n">
        <v>521018</v>
      </c>
      <c r="D2046" s="2" t="n">
        <v>328000</v>
      </c>
      <c r="E2046" s="2" t="n">
        <v>238722</v>
      </c>
      <c r="F2046" s="2" t="n">
        <v>211871</v>
      </c>
    </row>
    <row r="2047" customFormat="false" ht="12.75" hidden="false" customHeight="false" outlineLevel="0" collapsed="false">
      <c r="A2047" s="2" t="s">
        <v>66</v>
      </c>
      <c r="B2047" s="2" t="n">
        <v>22</v>
      </c>
      <c r="C2047" s="2" t="n">
        <v>494054</v>
      </c>
      <c r="D2047" s="2" t="n">
        <v>309970</v>
      </c>
      <c r="E2047" s="2" t="n">
        <v>225405</v>
      </c>
      <c r="F2047" s="2" t="n">
        <v>200224</v>
      </c>
    </row>
    <row r="2048" customFormat="false" ht="12.75" hidden="false" customHeight="false" outlineLevel="0" collapsed="false">
      <c r="A2048" s="2" t="s">
        <v>67</v>
      </c>
      <c r="B2048" s="2" t="n">
        <v>22</v>
      </c>
      <c r="C2048" s="2" t="n">
        <v>460407</v>
      </c>
      <c r="D2048" s="2" t="n">
        <v>288537</v>
      </c>
      <c r="E2048" s="2" t="n">
        <v>210446</v>
      </c>
      <c r="F2048" s="2" t="n">
        <v>186774</v>
      </c>
    </row>
    <row r="2049" customFormat="false" ht="12.75" hidden="false" customHeight="false" outlineLevel="0" collapsed="false">
      <c r="A2049" s="2" t="s">
        <v>68</v>
      </c>
      <c r="B2049" s="2" t="n">
        <v>22</v>
      </c>
      <c r="C2049" s="2" t="n">
        <v>409757</v>
      </c>
      <c r="D2049" s="2" t="n">
        <v>263056</v>
      </c>
      <c r="E2049" s="2" t="n">
        <v>227924</v>
      </c>
      <c r="F2049" s="2" t="n">
        <v>316755</v>
      </c>
    </row>
    <row r="2050" customFormat="false" ht="12.75" hidden="false" customHeight="false" outlineLevel="0" collapsed="false">
      <c r="A2050" s="2" t="s">
        <v>71</v>
      </c>
      <c r="B2050" s="2" t="n">
        <v>22</v>
      </c>
      <c r="C2050" s="2" t="n">
        <v>490289</v>
      </c>
      <c r="D2050" s="2" t="n">
        <v>310885</v>
      </c>
      <c r="E2050" s="2" t="n">
        <v>245374</v>
      </c>
      <c r="F2050" s="2" t="n">
        <v>292939</v>
      </c>
    </row>
    <row r="2051" customFormat="false" ht="12.75" hidden="false" customHeight="false" outlineLevel="0" collapsed="false">
      <c r="A2051" s="2" t="s">
        <v>72</v>
      </c>
      <c r="B2051" s="2" t="n">
        <v>22</v>
      </c>
      <c r="C2051" s="2" t="n">
        <v>362046</v>
      </c>
      <c r="D2051" s="2" t="n">
        <v>236113</v>
      </c>
      <c r="E2051" s="2" t="n">
        <v>224828</v>
      </c>
      <c r="F2051" s="2" t="n">
        <v>350711</v>
      </c>
    </row>
    <row r="2052" customFormat="false" ht="12.75" hidden="false" customHeight="false" outlineLevel="0" collapsed="false">
      <c r="A2052" s="2" t="s">
        <v>73</v>
      </c>
      <c r="B2052" s="2" t="n">
        <v>22</v>
      </c>
      <c r="C2052" s="2" t="n">
        <v>988460</v>
      </c>
      <c r="D2052" s="2" t="n">
        <v>580126</v>
      </c>
      <c r="E2052" s="2" t="n">
        <v>384293</v>
      </c>
      <c r="F2052" s="2" t="n">
        <v>452668</v>
      </c>
    </row>
    <row r="2053" customFormat="false" ht="12.75" hidden="false" customHeight="false" outlineLevel="0" collapsed="false">
      <c r="A2053" s="2" t="s">
        <v>74</v>
      </c>
      <c r="B2053" s="2" t="n">
        <v>22</v>
      </c>
      <c r="C2053" s="2" t="n">
        <v>359059</v>
      </c>
      <c r="D2053" s="2" t="n">
        <v>234160</v>
      </c>
      <c r="E2053" s="2" t="n">
        <v>216987</v>
      </c>
      <c r="F2053" s="2" t="n">
        <v>322770</v>
      </c>
    </row>
    <row r="2054" customFormat="false" ht="12.75" hidden="false" customHeight="false" outlineLevel="0" collapsed="false">
      <c r="A2054" s="2" t="s">
        <v>75</v>
      </c>
      <c r="B2054" s="2" t="n">
        <v>22</v>
      </c>
      <c r="C2054" s="2" t="n">
        <v>361200</v>
      </c>
      <c r="D2054" s="2" t="n">
        <v>235010</v>
      </c>
      <c r="E2054" s="2" t="n">
        <v>219192</v>
      </c>
      <c r="F2054" s="2" t="n">
        <v>328145</v>
      </c>
    </row>
    <row r="2055" customFormat="false" ht="12.75" hidden="false" customHeight="false" outlineLevel="0" collapsed="false">
      <c r="A2055" s="2" t="s">
        <v>76</v>
      </c>
      <c r="B2055" s="2" t="n">
        <v>22</v>
      </c>
      <c r="C2055" s="2" t="n">
        <v>377552</v>
      </c>
      <c r="D2055" s="2" t="n">
        <v>246137</v>
      </c>
      <c r="E2055" s="2" t="n">
        <v>223085</v>
      </c>
      <c r="F2055" s="2" t="n">
        <v>317192</v>
      </c>
    </row>
    <row r="2056" customFormat="false" ht="12.75" hidden="false" customHeight="false" outlineLevel="0" collapsed="false">
      <c r="A2056" s="2" t="s">
        <v>77</v>
      </c>
      <c r="B2056" s="2" t="n">
        <v>22</v>
      </c>
      <c r="C2056" s="2" t="n">
        <v>502411</v>
      </c>
      <c r="D2056" s="2" t="n">
        <v>316667</v>
      </c>
      <c r="E2056" s="2" t="n">
        <v>254958</v>
      </c>
      <c r="F2056" s="2" t="n">
        <v>328593</v>
      </c>
    </row>
    <row r="2057" customFormat="false" ht="12.75" hidden="false" customHeight="false" outlineLevel="0" collapsed="false">
      <c r="A2057" s="2" t="s">
        <v>78</v>
      </c>
      <c r="B2057" s="2" t="n">
        <v>22</v>
      </c>
      <c r="C2057" s="2" t="n">
        <v>638428</v>
      </c>
      <c r="D2057" s="2" t="n">
        <v>389338</v>
      </c>
      <c r="E2057" s="2" t="n">
        <v>282589</v>
      </c>
      <c r="F2057" s="2" t="n">
        <v>327342</v>
      </c>
    </row>
    <row r="2058" customFormat="false" ht="12.75" hidden="false" customHeight="false" outlineLevel="0" collapsed="false">
      <c r="A2058" s="2" t="s">
        <v>79</v>
      </c>
      <c r="B2058" s="2" t="n">
        <v>22</v>
      </c>
      <c r="C2058" s="2" t="n">
        <v>536643</v>
      </c>
      <c r="D2058" s="2" t="n">
        <v>335932</v>
      </c>
      <c r="E2058" s="2" t="n">
        <v>243332</v>
      </c>
      <c r="F2058" s="2" t="n">
        <v>215576</v>
      </c>
    </row>
    <row r="2059" customFormat="false" ht="12.75" hidden="false" customHeight="false" outlineLevel="0" collapsed="false">
      <c r="A2059" s="2" t="s">
        <v>80</v>
      </c>
      <c r="B2059" s="2" t="n">
        <v>22</v>
      </c>
      <c r="C2059" s="2" t="n">
        <v>528577</v>
      </c>
      <c r="D2059" s="2" t="n">
        <v>329333</v>
      </c>
      <c r="E2059" s="2" t="n">
        <v>238285</v>
      </c>
      <c r="F2059" s="2" t="n">
        <v>210596</v>
      </c>
    </row>
    <row r="2060" customFormat="false" ht="12.75" hidden="false" customHeight="false" outlineLevel="0" collapsed="false">
      <c r="A2060" s="2" t="s">
        <v>81</v>
      </c>
      <c r="B2060" s="2" t="n">
        <v>22</v>
      </c>
      <c r="C2060" s="2" t="n">
        <v>486272</v>
      </c>
      <c r="D2060" s="2" t="n">
        <v>303465</v>
      </c>
      <c r="E2060" s="2" t="n">
        <v>220290</v>
      </c>
      <c r="F2060" s="2" t="n">
        <v>195195</v>
      </c>
    </row>
    <row r="2061" customFormat="false" ht="12.75" hidden="false" customHeight="false" outlineLevel="0" collapsed="false">
      <c r="A2061" s="2" t="s">
        <v>82</v>
      </c>
      <c r="B2061" s="2" t="n">
        <v>22</v>
      </c>
      <c r="C2061" s="2" t="n">
        <v>371100</v>
      </c>
      <c r="D2061" s="2" t="n">
        <v>241526</v>
      </c>
      <c r="E2061" s="2" t="n">
        <v>221676</v>
      </c>
      <c r="F2061" s="2" t="n">
        <v>317915</v>
      </c>
    </row>
    <row r="2062" customFormat="false" ht="12.75" hidden="false" customHeight="false" outlineLevel="0" collapsed="false">
      <c r="A2062" s="2" t="s">
        <v>83</v>
      </c>
      <c r="B2062" s="2" t="n">
        <v>22</v>
      </c>
      <c r="C2062" s="2" t="n">
        <v>351545</v>
      </c>
      <c r="D2062" s="2" t="n">
        <v>228831</v>
      </c>
      <c r="E2062" s="2" t="n">
        <v>198360</v>
      </c>
      <c r="F2062" s="2" t="n">
        <v>254227</v>
      </c>
    </row>
    <row r="2063" customFormat="false" ht="12.75" hidden="false" customHeight="false" outlineLevel="0" collapsed="false">
      <c r="A2063" s="2" t="s">
        <v>84</v>
      </c>
      <c r="B2063" s="2" t="n">
        <v>22</v>
      </c>
      <c r="C2063" s="2" t="n">
        <v>351361</v>
      </c>
      <c r="D2063" s="2" t="n">
        <v>230064</v>
      </c>
      <c r="E2063" s="2" t="n">
        <v>221639</v>
      </c>
      <c r="F2063" s="2" t="n">
        <v>344308</v>
      </c>
    </row>
    <row r="2064" customFormat="false" ht="12.75" hidden="false" customHeight="false" outlineLevel="0" collapsed="false">
      <c r="A2064" s="2" t="s">
        <v>85</v>
      </c>
      <c r="B2064" s="2" t="n">
        <v>22</v>
      </c>
      <c r="C2064" s="2" t="n">
        <v>694086</v>
      </c>
      <c r="D2064" s="2" t="n">
        <v>420861</v>
      </c>
      <c r="E2064" s="2" t="n">
        <v>312508</v>
      </c>
      <c r="F2064" s="2" t="n">
        <v>406328</v>
      </c>
    </row>
    <row r="2065" customFormat="false" ht="12.75" hidden="false" customHeight="false" outlineLevel="0" collapsed="false">
      <c r="A2065" s="2" t="s">
        <v>86</v>
      </c>
      <c r="B2065" s="2" t="n">
        <v>22</v>
      </c>
      <c r="C2065" s="2" t="n">
        <v>359160</v>
      </c>
      <c r="D2065" s="2" t="n">
        <v>234967</v>
      </c>
      <c r="E2065" s="2" t="n">
        <v>217920</v>
      </c>
      <c r="F2065" s="2" t="n">
        <v>321054</v>
      </c>
    </row>
    <row r="2066" customFormat="false" ht="12.75" hidden="false" customHeight="false" outlineLevel="0" collapsed="false">
      <c r="A2066" s="2" t="s">
        <v>87</v>
      </c>
      <c r="B2066" s="2" t="n">
        <v>22</v>
      </c>
      <c r="C2066" s="2" t="n">
        <v>368418</v>
      </c>
      <c r="D2066" s="2" t="n">
        <v>239053</v>
      </c>
      <c r="E2066" s="2" t="n">
        <v>221201</v>
      </c>
      <c r="F2066" s="2" t="n">
        <v>324574</v>
      </c>
    </row>
    <row r="2067" customFormat="false" ht="12.75" hidden="false" customHeight="false" outlineLevel="0" collapsed="false">
      <c r="A2067" s="2" t="s">
        <v>88</v>
      </c>
      <c r="B2067" s="2" t="n">
        <v>22</v>
      </c>
      <c r="C2067" s="2" t="n">
        <v>366908</v>
      </c>
      <c r="D2067" s="2" t="n">
        <v>240235</v>
      </c>
      <c r="E2067" s="2" t="n">
        <v>216850</v>
      </c>
      <c r="F2067" s="2" t="n">
        <v>303423</v>
      </c>
    </row>
    <row r="2068" customFormat="false" ht="12.75" hidden="false" customHeight="false" outlineLevel="0" collapsed="false">
      <c r="A2068" s="2" t="s">
        <v>89</v>
      </c>
      <c r="B2068" s="2" t="n">
        <v>22</v>
      </c>
      <c r="C2068" s="2" t="n">
        <v>472930</v>
      </c>
      <c r="D2068" s="2" t="n">
        <v>299762</v>
      </c>
      <c r="E2068" s="2" t="n">
        <v>247498</v>
      </c>
      <c r="F2068" s="2" t="n">
        <v>324305</v>
      </c>
    </row>
    <row r="2069" customFormat="false" ht="12.75" hidden="false" customHeight="false" outlineLevel="0" collapsed="false">
      <c r="A2069" s="2" t="s">
        <v>90</v>
      </c>
      <c r="B2069" s="2" t="n">
        <v>22</v>
      </c>
      <c r="C2069" s="2" t="n">
        <v>559027</v>
      </c>
      <c r="D2069" s="2" t="n">
        <v>345196</v>
      </c>
      <c r="E2069" s="2" t="n">
        <v>259623</v>
      </c>
      <c r="F2069" s="2" t="n">
        <v>310689</v>
      </c>
    </row>
    <row r="2070" customFormat="false" ht="12.75" hidden="false" customHeight="false" outlineLevel="0" collapsed="false">
      <c r="A2070" s="2" t="s">
        <v>91</v>
      </c>
      <c r="B2070" s="2" t="n">
        <v>22</v>
      </c>
      <c r="C2070" s="2" t="n">
        <v>525011</v>
      </c>
      <c r="D2070" s="2" t="n">
        <v>326325</v>
      </c>
      <c r="E2070" s="2" t="n">
        <v>234577</v>
      </c>
      <c r="F2070" s="2" t="n">
        <v>207241</v>
      </c>
    </row>
    <row r="2071" customFormat="false" ht="12.75" hidden="false" customHeight="false" outlineLevel="0" collapsed="false">
      <c r="A2071" s="2" t="s">
        <v>92</v>
      </c>
      <c r="B2071" s="2" t="n">
        <v>22</v>
      </c>
      <c r="C2071" s="2" t="n">
        <v>526496</v>
      </c>
      <c r="D2071" s="2" t="n">
        <v>328086</v>
      </c>
      <c r="E2071" s="2" t="n">
        <v>236806</v>
      </c>
      <c r="F2071" s="2" t="n">
        <v>209760</v>
      </c>
    </row>
    <row r="2072" customFormat="false" ht="12.75" hidden="false" customHeight="false" outlineLevel="0" collapsed="false">
      <c r="A2072" s="2" t="s">
        <v>93</v>
      </c>
      <c r="B2072" s="2" t="n">
        <v>22</v>
      </c>
      <c r="C2072" s="2" t="n">
        <v>514760</v>
      </c>
      <c r="D2072" s="2" t="n">
        <v>318511</v>
      </c>
      <c r="E2072" s="2" t="n">
        <v>229025</v>
      </c>
      <c r="F2072" s="2" t="n">
        <v>202210</v>
      </c>
    </row>
    <row r="2073" customFormat="false" ht="12.75" hidden="false" customHeight="false" outlineLevel="0" collapsed="false">
      <c r="A2073" s="2" t="s">
        <v>94</v>
      </c>
      <c r="B2073" s="2" t="n">
        <v>22</v>
      </c>
      <c r="C2073" s="2" t="n">
        <v>368082</v>
      </c>
      <c r="D2073" s="2" t="n">
        <v>239378</v>
      </c>
      <c r="E2073" s="2" t="n">
        <v>211700</v>
      </c>
      <c r="F2073" s="2" t="n">
        <v>290263</v>
      </c>
    </row>
    <row r="2074" customFormat="false" ht="12.75" hidden="false" customHeight="false" outlineLevel="0" collapsed="false">
      <c r="A2074" s="2" t="s">
        <v>97</v>
      </c>
      <c r="B2074" s="2" t="n">
        <v>22</v>
      </c>
      <c r="C2074" s="2" t="n">
        <v>428184</v>
      </c>
      <c r="D2074" s="2" t="n">
        <v>277262</v>
      </c>
      <c r="E2074" s="2" t="n">
        <v>231645</v>
      </c>
      <c r="F2074" s="2" t="n">
        <v>286305</v>
      </c>
    </row>
    <row r="2075" customFormat="false" ht="12.75" hidden="false" customHeight="false" outlineLevel="0" collapsed="false">
      <c r="A2075" s="2" t="s">
        <v>98</v>
      </c>
      <c r="B2075" s="2" t="n">
        <v>22</v>
      </c>
      <c r="C2075" s="2" t="n">
        <v>401854</v>
      </c>
      <c r="D2075" s="2" t="n">
        <v>263707</v>
      </c>
      <c r="E2075" s="2" t="n">
        <v>243667</v>
      </c>
      <c r="F2075" s="2" t="n">
        <v>359204</v>
      </c>
    </row>
    <row r="2076" customFormat="false" ht="12.75" hidden="false" customHeight="false" outlineLevel="0" collapsed="false">
      <c r="A2076" s="2" t="s">
        <v>99</v>
      </c>
      <c r="B2076" s="2" t="n">
        <v>22</v>
      </c>
      <c r="C2076" s="2" t="n">
        <v>988952</v>
      </c>
      <c r="D2076" s="2" t="n">
        <v>587538</v>
      </c>
      <c r="E2076" s="2" t="n">
        <v>393812</v>
      </c>
      <c r="F2076" s="2" t="n">
        <v>452964</v>
      </c>
    </row>
    <row r="2077" customFormat="false" ht="12.75" hidden="false" customHeight="false" outlineLevel="0" collapsed="false">
      <c r="A2077" s="2" t="s">
        <v>100</v>
      </c>
      <c r="B2077" s="2" t="n">
        <v>22</v>
      </c>
      <c r="C2077" s="2" t="n">
        <v>375375</v>
      </c>
      <c r="D2077" s="2" t="n">
        <v>245204</v>
      </c>
      <c r="E2077" s="2" t="n">
        <v>223211</v>
      </c>
      <c r="F2077" s="2" t="n">
        <v>322173</v>
      </c>
    </row>
    <row r="2078" customFormat="false" ht="12.75" hidden="false" customHeight="false" outlineLevel="0" collapsed="false">
      <c r="A2078" s="2" t="s">
        <v>101</v>
      </c>
      <c r="B2078" s="2" t="n">
        <v>22</v>
      </c>
      <c r="C2078" s="2" t="n">
        <v>380666</v>
      </c>
      <c r="D2078" s="2" t="n">
        <v>245927</v>
      </c>
      <c r="E2078" s="2" t="n">
        <v>222494</v>
      </c>
      <c r="F2078" s="2" t="n">
        <v>318338</v>
      </c>
    </row>
    <row r="2079" customFormat="false" ht="12.75" hidden="false" customHeight="false" outlineLevel="0" collapsed="false">
      <c r="A2079" s="2" t="s">
        <v>102</v>
      </c>
      <c r="B2079" s="2" t="n">
        <v>22</v>
      </c>
      <c r="C2079" s="2" t="n">
        <v>389074</v>
      </c>
      <c r="D2079" s="2" t="n">
        <v>253087</v>
      </c>
      <c r="E2079" s="2" t="n">
        <v>224285</v>
      </c>
      <c r="F2079" s="2" t="n">
        <v>308841</v>
      </c>
    </row>
    <row r="2080" customFormat="false" ht="12.75" hidden="false" customHeight="false" outlineLevel="0" collapsed="false">
      <c r="A2080" s="2" t="s">
        <v>103</v>
      </c>
      <c r="B2080" s="2" t="n">
        <v>22</v>
      </c>
      <c r="C2080" s="2" t="n">
        <v>523534</v>
      </c>
      <c r="D2080" s="2" t="n">
        <v>328232</v>
      </c>
      <c r="E2080" s="2" t="n">
        <v>257423</v>
      </c>
      <c r="F2080" s="2" t="n">
        <v>320867</v>
      </c>
    </row>
    <row r="2081" customFormat="false" ht="12.75" hidden="false" customHeight="false" outlineLevel="0" collapsed="false">
      <c r="A2081" s="2" t="s">
        <v>104</v>
      </c>
      <c r="B2081" s="2" t="n">
        <v>22</v>
      </c>
      <c r="C2081" s="2" t="n">
        <v>683509</v>
      </c>
      <c r="D2081" s="2" t="n">
        <v>416514</v>
      </c>
      <c r="E2081" s="2" t="n">
        <v>300295</v>
      </c>
      <c r="F2081" s="2" t="n">
        <v>347083</v>
      </c>
    </row>
    <row r="2082" customFormat="false" ht="12.75" hidden="false" customHeight="false" outlineLevel="0" collapsed="false">
      <c r="A2082" s="2" t="s">
        <v>105</v>
      </c>
      <c r="B2082" s="2" t="n">
        <v>22</v>
      </c>
      <c r="C2082" s="2" t="n">
        <v>535470</v>
      </c>
      <c r="D2082" s="2" t="n">
        <v>332831</v>
      </c>
      <c r="E2082" s="2" t="n">
        <v>239327</v>
      </c>
      <c r="F2082" s="2" t="n">
        <v>211666</v>
      </c>
    </row>
    <row r="2083" customFormat="false" ht="12.75" hidden="false" customHeight="false" outlineLevel="0" collapsed="false">
      <c r="A2083" s="2" t="s">
        <v>106</v>
      </c>
      <c r="B2083" s="2" t="n">
        <v>22</v>
      </c>
      <c r="C2083" s="2" t="n">
        <v>526232</v>
      </c>
      <c r="D2083" s="2" t="n">
        <v>327209</v>
      </c>
      <c r="E2083" s="2" t="n">
        <v>235968</v>
      </c>
      <c r="F2083" s="2" t="n">
        <v>208617</v>
      </c>
    </row>
    <row r="2084" customFormat="false" ht="12.75" hidden="false" customHeight="false" outlineLevel="0" collapsed="false">
      <c r="A2084" s="2" t="s">
        <v>107</v>
      </c>
      <c r="B2084" s="2" t="n">
        <v>22</v>
      </c>
      <c r="C2084" s="2" t="n">
        <v>508912</v>
      </c>
      <c r="D2084" s="2" t="n">
        <v>319606</v>
      </c>
      <c r="E2084" s="2" t="n">
        <v>233076</v>
      </c>
      <c r="F2084" s="2" t="n">
        <v>207555</v>
      </c>
    </row>
    <row r="2085" customFormat="false" ht="12.75" hidden="false" customHeight="false" outlineLevel="0" collapsed="false">
      <c r="A2085" s="2" t="s">
        <v>108</v>
      </c>
      <c r="B2085" s="2" t="n">
        <v>22</v>
      </c>
      <c r="C2085" s="2" t="n">
        <v>361223</v>
      </c>
      <c r="D2085" s="2" t="n">
        <v>234127</v>
      </c>
      <c r="E2085" s="2" t="n">
        <v>213806</v>
      </c>
      <c r="F2085" s="2" t="n">
        <v>304377</v>
      </c>
    </row>
    <row r="2086" customFormat="false" ht="12.75" hidden="false" customHeight="false" outlineLevel="0" collapsed="false">
      <c r="A2086" s="2" t="s">
        <v>109</v>
      </c>
      <c r="B2086" s="2" t="n">
        <v>22</v>
      </c>
      <c r="C2086" s="2" t="n">
        <v>367900</v>
      </c>
      <c r="D2086" s="2" t="n">
        <v>240008</v>
      </c>
      <c r="E2086" s="2" t="n">
        <v>208533</v>
      </c>
      <c r="F2086" s="2" t="n">
        <v>267599</v>
      </c>
    </row>
    <row r="2087" customFormat="false" ht="12.75" hidden="false" customHeight="false" outlineLevel="0" collapsed="false">
      <c r="A2087" s="2" t="s">
        <v>110</v>
      </c>
      <c r="B2087" s="2" t="n">
        <v>22</v>
      </c>
      <c r="C2087" s="2" t="n">
        <v>353998</v>
      </c>
      <c r="D2087" s="2" t="n">
        <v>232665</v>
      </c>
      <c r="E2087" s="2" t="n">
        <v>218926</v>
      </c>
      <c r="F2087" s="2" t="n">
        <v>325306</v>
      </c>
    </row>
    <row r="2088" customFormat="false" ht="12.75" hidden="false" customHeight="false" outlineLevel="0" collapsed="false">
      <c r="A2088" s="2" t="s">
        <v>111</v>
      </c>
      <c r="B2088" s="2" t="n">
        <v>22</v>
      </c>
      <c r="C2088" s="2" t="n">
        <v>688706</v>
      </c>
      <c r="D2088" s="2" t="n">
        <v>419642</v>
      </c>
      <c r="E2088" s="2" t="n">
        <v>309793</v>
      </c>
      <c r="F2088" s="2" t="n">
        <v>393135</v>
      </c>
    </row>
    <row r="2089" customFormat="false" ht="12.75" hidden="false" customHeight="false" outlineLevel="0" collapsed="false">
      <c r="A2089" s="2" t="s">
        <v>112</v>
      </c>
      <c r="B2089" s="2" t="n">
        <v>22</v>
      </c>
      <c r="C2089" s="2" t="n">
        <v>366223</v>
      </c>
      <c r="D2089" s="2" t="n">
        <v>239971</v>
      </c>
      <c r="E2089" s="2" t="n">
        <v>219406</v>
      </c>
      <c r="F2089" s="2" t="n">
        <v>316940</v>
      </c>
    </row>
    <row r="2090" customFormat="false" ht="12.75" hidden="false" customHeight="false" outlineLevel="0" collapsed="false">
      <c r="A2090" s="2" t="s">
        <v>113</v>
      </c>
      <c r="B2090" s="2" t="n">
        <v>22</v>
      </c>
      <c r="C2090" s="2" t="n">
        <v>374730</v>
      </c>
      <c r="D2090" s="2" t="n">
        <v>243190</v>
      </c>
      <c r="E2090" s="2" t="n">
        <v>220212</v>
      </c>
      <c r="F2090" s="2" t="n">
        <v>313266</v>
      </c>
    </row>
    <row r="2091" customFormat="false" ht="12.75" hidden="false" customHeight="false" outlineLevel="0" collapsed="false">
      <c r="A2091" s="2" t="s">
        <v>114</v>
      </c>
      <c r="B2091" s="2" t="n">
        <v>22</v>
      </c>
      <c r="C2091" s="2" t="n">
        <v>397662</v>
      </c>
      <c r="D2091" s="2" t="n">
        <v>257711</v>
      </c>
      <c r="E2091" s="2" t="n">
        <v>225989</v>
      </c>
      <c r="F2091" s="2" t="n">
        <v>306974</v>
      </c>
    </row>
    <row r="2092" customFormat="false" ht="12.75" hidden="false" customHeight="false" outlineLevel="0" collapsed="false">
      <c r="A2092" s="2" t="s">
        <v>115</v>
      </c>
      <c r="B2092" s="2" t="n">
        <v>22</v>
      </c>
      <c r="C2092" s="2" t="n">
        <v>463237</v>
      </c>
      <c r="D2092" s="2" t="n">
        <v>293426</v>
      </c>
      <c r="E2092" s="2" t="n">
        <v>235720</v>
      </c>
      <c r="F2092" s="2" t="n">
        <v>296932</v>
      </c>
    </row>
    <row r="2093" customFormat="false" ht="12.75" hidden="false" customHeight="false" outlineLevel="0" collapsed="false">
      <c r="A2093" s="2" t="s">
        <v>116</v>
      </c>
      <c r="B2093" s="2" t="n">
        <v>22</v>
      </c>
      <c r="C2093" s="2" t="n">
        <v>616176</v>
      </c>
      <c r="D2093" s="2" t="n">
        <v>378314</v>
      </c>
      <c r="E2093" s="2" t="n">
        <v>279915</v>
      </c>
      <c r="F2093" s="2" t="n">
        <v>330854</v>
      </c>
    </row>
    <row r="2094" customFormat="false" ht="12.75" hidden="false" customHeight="false" outlineLevel="0" collapsed="false">
      <c r="A2094" s="2" t="s">
        <v>117</v>
      </c>
      <c r="B2094" s="2" t="n">
        <v>22</v>
      </c>
      <c r="C2094" s="2" t="n">
        <v>511592</v>
      </c>
      <c r="D2094" s="2" t="n">
        <v>324093</v>
      </c>
      <c r="E2094" s="2" t="n">
        <v>237413</v>
      </c>
      <c r="F2094" s="2" t="n">
        <v>212639</v>
      </c>
    </row>
    <row r="2095" customFormat="false" ht="12.75" hidden="false" customHeight="false" outlineLevel="0" collapsed="false">
      <c r="A2095" s="2" t="s">
        <v>118</v>
      </c>
      <c r="B2095" s="2" t="n">
        <v>22</v>
      </c>
      <c r="C2095" s="2" t="n">
        <v>532737</v>
      </c>
      <c r="D2095" s="2" t="n">
        <v>335704</v>
      </c>
      <c r="E2095" s="2" t="n">
        <v>245706</v>
      </c>
      <c r="F2095" s="2" t="n">
        <v>221418</v>
      </c>
    </row>
    <row r="2096" customFormat="false" ht="12.75" hidden="false" customHeight="false" outlineLevel="0" collapsed="false">
      <c r="A2096" s="2" t="s">
        <v>119</v>
      </c>
      <c r="B2096" s="2" t="n">
        <v>22</v>
      </c>
      <c r="C2096" s="2" t="n">
        <v>501815</v>
      </c>
      <c r="D2096" s="2" t="n">
        <v>315309</v>
      </c>
      <c r="E2096" s="2" t="n">
        <v>230573</v>
      </c>
      <c r="F2096" s="2" t="n">
        <v>205947</v>
      </c>
    </row>
    <row r="2097" customFormat="false" ht="12.75" hidden="false" customHeight="false" outlineLevel="0" collapsed="false">
      <c r="A2097" s="2" t="s">
        <v>120</v>
      </c>
      <c r="B2097" s="2" t="n">
        <v>22</v>
      </c>
      <c r="C2097" s="2" t="n">
        <v>341916</v>
      </c>
      <c r="D2097" s="2" t="n">
        <v>224643</v>
      </c>
      <c r="E2097" s="2" t="n">
        <v>205479</v>
      </c>
      <c r="F2097" s="2" t="n">
        <v>287700</v>
      </c>
    </row>
    <row r="2098" customFormat="false" ht="12.75" hidden="false" customHeight="false" outlineLevel="0" collapsed="false">
      <c r="A2098" s="2" t="s">
        <v>123</v>
      </c>
      <c r="B2098" s="2" t="n">
        <v>22</v>
      </c>
      <c r="C2098" s="2" t="n">
        <v>346899</v>
      </c>
      <c r="D2098" s="2" t="n">
        <v>227122</v>
      </c>
      <c r="E2098" s="2" t="n">
        <v>202706</v>
      </c>
      <c r="F2098" s="2" t="n">
        <v>267333</v>
      </c>
    </row>
    <row r="2099" customFormat="false" ht="12.75" hidden="false" customHeight="false" outlineLevel="0" collapsed="false">
      <c r="A2099" s="2" t="s">
        <v>124</v>
      </c>
      <c r="B2099" s="2" t="n">
        <v>22</v>
      </c>
      <c r="C2099" s="2" t="n">
        <v>361784</v>
      </c>
      <c r="D2099" s="2" t="n">
        <v>238667</v>
      </c>
      <c r="E2099" s="2" t="n">
        <v>221592</v>
      </c>
      <c r="F2099" s="2" t="n">
        <v>320712</v>
      </c>
    </row>
    <row r="2100" customFormat="false" ht="12.75" hidden="false" customHeight="false" outlineLevel="0" collapsed="false">
      <c r="A2100" s="2" t="s">
        <v>125</v>
      </c>
      <c r="B2100" s="2" t="n">
        <v>22</v>
      </c>
      <c r="C2100" s="2" t="n">
        <v>341119</v>
      </c>
      <c r="D2100" s="2" t="n">
        <v>225287</v>
      </c>
      <c r="E2100" s="2" t="n">
        <v>215711</v>
      </c>
      <c r="F2100" s="2" t="n">
        <v>329527</v>
      </c>
    </row>
    <row r="2101" customFormat="false" ht="12.75" hidden="false" customHeight="false" outlineLevel="0" collapsed="false">
      <c r="A2101" s="2" t="s">
        <v>126</v>
      </c>
      <c r="B2101" s="2" t="n">
        <v>22</v>
      </c>
      <c r="C2101" s="2" t="n">
        <v>366107</v>
      </c>
      <c r="D2101" s="2" t="n">
        <v>240556</v>
      </c>
      <c r="E2101" s="2" t="n">
        <v>220667</v>
      </c>
      <c r="F2101" s="2" t="n">
        <v>318355</v>
      </c>
    </row>
    <row r="2102" customFormat="false" ht="12.75" hidden="false" customHeight="false" outlineLevel="0" collapsed="false">
      <c r="A2102" s="2" t="s">
        <v>127</v>
      </c>
      <c r="B2102" s="2" t="n">
        <v>22</v>
      </c>
      <c r="C2102" s="2" t="n">
        <v>341429</v>
      </c>
      <c r="D2102" s="2" t="n">
        <v>225071</v>
      </c>
      <c r="E2102" s="2" t="n">
        <v>209611</v>
      </c>
      <c r="F2102" s="2" t="n">
        <v>302151</v>
      </c>
    </row>
    <row r="2103" customFormat="false" ht="12.75" hidden="false" customHeight="false" outlineLevel="0" collapsed="false">
      <c r="A2103" s="2" t="s">
        <v>128</v>
      </c>
      <c r="B2103" s="2" t="n">
        <v>22</v>
      </c>
      <c r="C2103" s="2" t="n">
        <v>353625</v>
      </c>
      <c r="D2103" s="2" t="n">
        <v>231610</v>
      </c>
      <c r="E2103" s="2" t="n">
        <v>209435</v>
      </c>
      <c r="F2103" s="2" t="n">
        <v>290850</v>
      </c>
    </row>
    <row r="2104" customFormat="false" ht="12.75" hidden="false" customHeight="false" outlineLevel="0" collapsed="false">
      <c r="A2104" s="2" t="s">
        <v>129</v>
      </c>
      <c r="B2104" s="2" t="n">
        <v>22</v>
      </c>
      <c r="C2104" s="2" t="n">
        <v>335661</v>
      </c>
      <c r="D2104" s="2" t="n">
        <v>218953</v>
      </c>
      <c r="E2104" s="2" t="n">
        <v>202874</v>
      </c>
      <c r="F2104" s="2" t="n">
        <v>288106</v>
      </c>
    </row>
    <row r="2105" customFormat="false" ht="12.75" hidden="false" customHeight="false" outlineLevel="0" collapsed="false">
      <c r="A2105" s="2" t="s">
        <v>130</v>
      </c>
      <c r="B2105" s="2" t="n">
        <v>22</v>
      </c>
      <c r="C2105" s="2" t="n">
        <v>355737</v>
      </c>
      <c r="D2105" s="2" t="n">
        <v>232319</v>
      </c>
      <c r="E2105" s="2" t="n">
        <v>211249</v>
      </c>
      <c r="F2105" s="2" t="n">
        <v>291129</v>
      </c>
    </row>
    <row r="2106" customFormat="false" ht="12.75" hidden="false" customHeight="false" outlineLevel="0" collapsed="false">
      <c r="A2106" s="2" t="s">
        <v>131</v>
      </c>
      <c r="B2106" s="2" t="n">
        <v>22</v>
      </c>
      <c r="C2106" s="2" t="n">
        <v>481583</v>
      </c>
      <c r="D2106" s="2" t="n">
        <v>304634</v>
      </c>
      <c r="E2106" s="2" t="n">
        <v>222902</v>
      </c>
      <c r="F2106" s="2" t="n">
        <v>199397</v>
      </c>
    </row>
    <row r="2107" customFormat="false" ht="12.75" hidden="false" customHeight="false" outlineLevel="0" collapsed="false">
      <c r="A2107" s="2" t="s">
        <v>132</v>
      </c>
      <c r="B2107" s="2" t="n">
        <v>22</v>
      </c>
      <c r="C2107" s="2" t="n">
        <v>501301</v>
      </c>
      <c r="D2107" s="2" t="n">
        <v>315218</v>
      </c>
      <c r="E2107" s="2" t="n">
        <v>229677</v>
      </c>
      <c r="F2107" s="2" t="n">
        <v>204431</v>
      </c>
    </row>
    <row r="2108" customFormat="false" ht="12.75" hidden="false" customHeight="false" outlineLevel="0" collapsed="false">
      <c r="A2108" s="2" t="s">
        <v>133</v>
      </c>
      <c r="B2108" s="2" t="n">
        <v>22</v>
      </c>
      <c r="C2108" s="2" t="n">
        <v>498082</v>
      </c>
      <c r="D2108" s="2" t="n">
        <v>307720</v>
      </c>
      <c r="E2108" s="2" t="n">
        <v>220908</v>
      </c>
      <c r="F2108" s="2" t="n">
        <v>194325</v>
      </c>
    </row>
    <row r="2109" customFormat="false" ht="12.75" hidden="false" customHeight="false" outlineLevel="0" collapsed="false">
      <c r="A2109" s="2" t="s">
        <v>134</v>
      </c>
      <c r="B2109" s="2" t="n">
        <v>22</v>
      </c>
      <c r="C2109" s="2" t="n">
        <v>330414</v>
      </c>
      <c r="D2109" s="2" t="n">
        <v>216567</v>
      </c>
      <c r="E2109" s="2" t="n">
        <v>193891</v>
      </c>
      <c r="F2109" s="2" t="n">
        <v>261905</v>
      </c>
    </row>
    <row r="2110" customFormat="false" ht="12.75" hidden="false" customHeight="false" outlineLevel="0" collapsed="false">
      <c r="A2110" s="2" t="s">
        <v>135</v>
      </c>
      <c r="B2110" s="2" t="n">
        <v>22</v>
      </c>
      <c r="C2110" s="2" t="n">
        <v>322190</v>
      </c>
      <c r="D2110" s="2" t="n">
        <v>212130</v>
      </c>
      <c r="E2110" s="2" t="n">
        <v>188739</v>
      </c>
      <c r="F2110" s="2" t="n">
        <v>245889</v>
      </c>
    </row>
    <row r="2111" customFormat="false" ht="12.75" hidden="false" customHeight="false" outlineLevel="0" collapsed="false">
      <c r="A2111" s="2" t="s">
        <v>136</v>
      </c>
      <c r="B2111" s="2" t="n">
        <v>22</v>
      </c>
      <c r="C2111" s="2" t="n">
        <v>342511</v>
      </c>
      <c r="D2111" s="2" t="n">
        <v>225288</v>
      </c>
      <c r="E2111" s="2" t="n">
        <v>211392</v>
      </c>
      <c r="F2111" s="2" t="n">
        <v>310796</v>
      </c>
    </row>
    <row r="2112" customFormat="false" ht="12.75" hidden="false" customHeight="false" outlineLevel="0" collapsed="false">
      <c r="A2112" s="2" t="s">
        <v>137</v>
      </c>
      <c r="B2112" s="2" t="n">
        <v>22</v>
      </c>
      <c r="C2112" s="2" t="n">
        <v>331107</v>
      </c>
      <c r="D2112" s="2" t="n">
        <v>218140</v>
      </c>
      <c r="E2112" s="2" t="n">
        <v>209594</v>
      </c>
      <c r="F2112" s="2" t="n">
        <v>321375</v>
      </c>
    </row>
    <row r="2113" customFormat="false" ht="12.75" hidden="false" customHeight="false" outlineLevel="0" collapsed="false">
      <c r="A2113" s="2" t="s">
        <v>138</v>
      </c>
      <c r="B2113" s="2" t="n">
        <v>22</v>
      </c>
      <c r="C2113" s="2" t="n">
        <v>350847</v>
      </c>
      <c r="D2113" s="2" t="n">
        <v>231655</v>
      </c>
      <c r="E2113" s="2" t="n">
        <v>213732</v>
      </c>
      <c r="F2113" s="2" t="n">
        <v>309698</v>
      </c>
    </row>
    <row r="2114" customFormat="false" ht="12.75" hidden="false" customHeight="false" outlineLevel="0" collapsed="false">
      <c r="A2114" s="2" t="s">
        <v>139</v>
      </c>
      <c r="B2114" s="2" t="n">
        <v>22</v>
      </c>
      <c r="C2114" s="2" t="n">
        <v>311904</v>
      </c>
      <c r="D2114" s="2" t="n">
        <v>206264</v>
      </c>
      <c r="E2114" s="2" t="n">
        <v>198626</v>
      </c>
      <c r="F2114" s="2" t="n">
        <v>297054</v>
      </c>
    </row>
    <row r="2115" customFormat="false" ht="12.75" hidden="false" customHeight="false" outlineLevel="0" collapsed="false">
      <c r="A2115" s="2" t="s">
        <v>140</v>
      </c>
      <c r="B2115" s="2" t="n">
        <v>22</v>
      </c>
      <c r="C2115" s="2" t="n">
        <v>344178</v>
      </c>
      <c r="D2115" s="2" t="n">
        <v>227944</v>
      </c>
      <c r="E2115" s="2" t="n">
        <v>206652</v>
      </c>
      <c r="F2115" s="2" t="n">
        <v>285679</v>
      </c>
    </row>
    <row r="2116" customFormat="false" ht="12.75" hidden="false" customHeight="false" outlineLevel="0" collapsed="false">
      <c r="A2116" s="2" t="s">
        <v>141</v>
      </c>
      <c r="B2116" s="2" t="n">
        <v>22</v>
      </c>
      <c r="C2116" s="2" t="n">
        <v>311490</v>
      </c>
      <c r="D2116" s="2" t="n">
        <v>205368</v>
      </c>
      <c r="E2116" s="2" t="n">
        <v>191023</v>
      </c>
      <c r="F2116" s="2" t="n">
        <v>268454</v>
      </c>
    </row>
    <row r="2117" customFormat="false" ht="12.75" hidden="false" customHeight="false" outlineLevel="0" collapsed="false">
      <c r="A2117" s="2" t="s">
        <v>142</v>
      </c>
      <c r="B2117" s="2" t="n">
        <v>22</v>
      </c>
      <c r="C2117" s="2" t="n">
        <v>333286</v>
      </c>
      <c r="D2117" s="2" t="n">
        <v>218658</v>
      </c>
      <c r="E2117" s="2" t="n">
        <v>199609</v>
      </c>
      <c r="F2117" s="2" t="n">
        <v>275713</v>
      </c>
    </row>
    <row r="2118" customFormat="false" ht="12.75" hidden="false" customHeight="false" outlineLevel="0" collapsed="false">
      <c r="A2118" s="2" t="s">
        <v>143</v>
      </c>
      <c r="B2118" s="2" t="n">
        <v>22</v>
      </c>
      <c r="C2118" s="2" t="n">
        <v>529612</v>
      </c>
      <c r="D2118" s="2" t="n">
        <v>336029</v>
      </c>
      <c r="E2118" s="2" t="n">
        <v>246294</v>
      </c>
      <c r="F2118" s="2" t="n">
        <v>220500</v>
      </c>
    </row>
    <row r="2119" customFormat="false" ht="12.75" hidden="false" customHeight="false" outlineLevel="0" collapsed="false">
      <c r="A2119" s="2" t="s">
        <v>144</v>
      </c>
      <c r="B2119" s="2" t="n">
        <v>22</v>
      </c>
      <c r="C2119" s="2" t="n">
        <v>512442</v>
      </c>
      <c r="D2119" s="2" t="n">
        <v>324671</v>
      </c>
      <c r="E2119" s="2" t="n">
        <v>238265</v>
      </c>
      <c r="F2119" s="2" t="n">
        <v>213623</v>
      </c>
    </row>
    <row r="2120" customFormat="false" ht="12.75" hidden="false" customHeight="false" outlineLevel="0" collapsed="false">
      <c r="A2120" s="2" t="s">
        <v>145</v>
      </c>
      <c r="B2120" s="2" t="n">
        <v>22</v>
      </c>
      <c r="C2120" s="2" t="n">
        <v>489176</v>
      </c>
      <c r="D2120" s="2" t="n">
        <v>307590</v>
      </c>
      <c r="E2120" s="2" t="n">
        <v>224552</v>
      </c>
      <c r="F2120" s="2" t="n">
        <v>199751</v>
      </c>
    </row>
    <row r="2121" customFormat="false" ht="12.75" hidden="false" customHeight="false" outlineLevel="0" collapsed="false">
      <c r="A2121" s="2" t="s">
        <v>22</v>
      </c>
      <c r="B2121" s="2" t="n">
        <v>23</v>
      </c>
      <c r="C2121" s="2" t="n">
        <v>316898</v>
      </c>
      <c r="D2121" s="2" t="n">
        <v>209298</v>
      </c>
      <c r="E2121" s="2" t="n">
        <v>192713</v>
      </c>
      <c r="F2121" s="2" t="n">
        <v>270974</v>
      </c>
    </row>
    <row r="2122" customFormat="false" ht="12.75" hidden="false" customHeight="false" outlineLevel="0" collapsed="false">
      <c r="A2122" s="2" t="s">
        <v>30</v>
      </c>
      <c r="B2122" s="2" t="n">
        <v>23</v>
      </c>
      <c r="C2122" s="2" t="n">
        <v>499625</v>
      </c>
      <c r="D2122" s="2" t="n">
        <v>310479</v>
      </c>
      <c r="E2122" s="2" t="n">
        <v>234699</v>
      </c>
      <c r="F2122" s="2" t="n">
        <v>271205</v>
      </c>
    </row>
    <row r="2123" customFormat="false" ht="12.75" hidden="false" customHeight="false" outlineLevel="0" collapsed="false">
      <c r="A2123" s="2" t="s">
        <v>33</v>
      </c>
      <c r="B2123" s="2" t="n">
        <v>23</v>
      </c>
      <c r="C2123" s="2" t="n">
        <v>326834</v>
      </c>
      <c r="D2123" s="2" t="n">
        <v>214377</v>
      </c>
      <c r="E2123" s="2" t="n">
        <v>205370</v>
      </c>
      <c r="F2123" s="2" t="n">
        <v>317369</v>
      </c>
    </row>
    <row r="2124" customFormat="false" ht="12.75" hidden="false" customHeight="false" outlineLevel="0" collapsed="false">
      <c r="A2124" s="2" t="s">
        <v>36</v>
      </c>
      <c r="B2124" s="2" t="n">
        <v>23</v>
      </c>
      <c r="C2124" s="2" t="n">
        <v>922866</v>
      </c>
      <c r="D2124" s="2" t="n">
        <v>540188</v>
      </c>
      <c r="E2124" s="2" t="n">
        <v>354431</v>
      </c>
      <c r="F2124" s="2" t="n">
        <v>409788</v>
      </c>
    </row>
    <row r="2125" customFormat="false" ht="12.75" hidden="false" customHeight="false" outlineLevel="0" collapsed="false">
      <c r="A2125" s="2" t="s">
        <v>39</v>
      </c>
      <c r="B2125" s="2" t="n">
        <v>23</v>
      </c>
      <c r="C2125" s="2" t="n">
        <v>364268</v>
      </c>
      <c r="D2125" s="2" t="n">
        <v>237419</v>
      </c>
      <c r="E2125" s="2" t="n">
        <v>219297</v>
      </c>
      <c r="F2125" s="2" t="n">
        <v>324603</v>
      </c>
    </row>
    <row r="2126" customFormat="false" ht="12.75" hidden="false" customHeight="false" outlineLevel="0" collapsed="false">
      <c r="A2126" s="2" t="s">
        <v>42</v>
      </c>
      <c r="B2126" s="2" t="n">
        <v>23</v>
      </c>
      <c r="C2126" s="2" t="n">
        <v>367330</v>
      </c>
      <c r="D2126" s="2" t="n">
        <v>237542</v>
      </c>
      <c r="E2126" s="2" t="n">
        <v>211427</v>
      </c>
      <c r="F2126" s="2" t="n">
        <v>301379</v>
      </c>
    </row>
    <row r="2127" customFormat="false" ht="12.75" hidden="false" customHeight="false" outlineLevel="0" collapsed="false">
      <c r="A2127" s="2" t="s">
        <v>45</v>
      </c>
      <c r="B2127" s="2" t="n">
        <v>23</v>
      </c>
      <c r="C2127" s="2" t="n">
        <v>368704</v>
      </c>
      <c r="D2127" s="2" t="n">
        <v>238070</v>
      </c>
      <c r="E2127" s="2" t="n">
        <v>212987</v>
      </c>
      <c r="F2127" s="2" t="n">
        <v>301024</v>
      </c>
    </row>
    <row r="2128" customFormat="false" ht="12.75" hidden="false" customHeight="false" outlineLevel="0" collapsed="false">
      <c r="A2128" s="2" t="s">
        <v>48</v>
      </c>
      <c r="B2128" s="2" t="n">
        <v>23</v>
      </c>
      <c r="C2128" s="2" t="n">
        <v>515656</v>
      </c>
      <c r="D2128" s="2" t="n">
        <v>320693</v>
      </c>
      <c r="E2128" s="2" t="n">
        <v>243586</v>
      </c>
      <c r="F2128" s="2" t="n">
        <v>294214</v>
      </c>
    </row>
    <row r="2129" customFormat="false" ht="12.75" hidden="false" customHeight="false" outlineLevel="0" collapsed="false">
      <c r="A2129" s="2" t="s">
        <v>51</v>
      </c>
      <c r="B2129" s="2" t="n">
        <v>23</v>
      </c>
      <c r="C2129" s="2" t="n">
        <v>728106</v>
      </c>
      <c r="D2129" s="2" t="n">
        <v>435095</v>
      </c>
      <c r="E2129" s="2" t="n">
        <v>291146</v>
      </c>
      <c r="F2129" s="2" t="n">
        <v>306748</v>
      </c>
    </row>
    <row r="2130" customFormat="false" ht="12.75" hidden="false" customHeight="false" outlineLevel="0" collapsed="false">
      <c r="A2130" s="2" t="s">
        <v>53</v>
      </c>
      <c r="B2130" s="2" t="n">
        <v>23</v>
      </c>
      <c r="C2130" s="2" t="n">
        <v>536274</v>
      </c>
      <c r="D2130" s="2" t="n">
        <v>341739</v>
      </c>
      <c r="E2130" s="2" t="n">
        <v>252258</v>
      </c>
      <c r="F2130" s="2" t="n">
        <v>226906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476655</v>
      </c>
      <c r="D2131" s="2" t="n">
        <v>301603</v>
      </c>
      <c r="E2131" s="2" t="n">
        <v>221333</v>
      </c>
      <c r="F2131" s="2" t="n">
        <v>198522</v>
      </c>
    </row>
    <row r="2132" customFormat="false" ht="12.75" hidden="false" customHeight="false" outlineLevel="0" collapsed="false">
      <c r="A2132" s="2" t="s">
        <v>55</v>
      </c>
      <c r="B2132" s="2" t="n">
        <v>23</v>
      </c>
      <c r="C2132" s="2" t="n">
        <v>448940</v>
      </c>
      <c r="D2132" s="2" t="n">
        <v>283698</v>
      </c>
      <c r="E2132" s="2" t="n">
        <v>207871</v>
      </c>
      <c r="F2132" s="2" t="n">
        <v>184853</v>
      </c>
    </row>
    <row r="2133" customFormat="false" ht="12.75" hidden="false" customHeight="false" outlineLevel="0" collapsed="false">
      <c r="A2133" s="2" t="s">
        <v>56</v>
      </c>
      <c r="B2133" s="2" t="n">
        <v>23</v>
      </c>
      <c r="C2133" s="2" t="n">
        <v>331660</v>
      </c>
      <c r="D2133" s="2" t="n">
        <v>217128</v>
      </c>
      <c r="E2133" s="2" t="n">
        <v>200302</v>
      </c>
      <c r="F2133" s="2" t="n">
        <v>285741</v>
      </c>
    </row>
    <row r="2134" customFormat="false" ht="12.75" hidden="false" customHeight="false" outlineLevel="0" collapsed="false">
      <c r="A2134" s="2" t="s">
        <v>57</v>
      </c>
      <c r="B2134" s="2" t="n">
        <v>23</v>
      </c>
      <c r="C2134" s="2" t="n">
        <v>430185</v>
      </c>
      <c r="D2134" s="2" t="n">
        <v>280796</v>
      </c>
      <c r="E2134" s="2" t="n">
        <v>237818</v>
      </c>
      <c r="F2134" s="2" t="n">
        <v>294820</v>
      </c>
    </row>
    <row r="2135" customFormat="false" ht="12.75" hidden="false" customHeight="false" outlineLevel="0" collapsed="false">
      <c r="A2135" s="2" t="s">
        <v>58</v>
      </c>
      <c r="B2135" s="2" t="n">
        <v>23</v>
      </c>
      <c r="C2135" s="2" t="n">
        <v>347274</v>
      </c>
      <c r="D2135" s="2" t="n">
        <v>228021</v>
      </c>
      <c r="E2135" s="2" t="n">
        <v>225817</v>
      </c>
      <c r="F2135" s="2" t="n">
        <v>362714</v>
      </c>
    </row>
    <row r="2136" customFormat="false" ht="12.75" hidden="false" customHeight="false" outlineLevel="0" collapsed="false">
      <c r="A2136" s="2" t="s">
        <v>59</v>
      </c>
      <c r="B2136" s="2" t="n">
        <v>23</v>
      </c>
      <c r="C2136" s="2" t="n">
        <v>753724</v>
      </c>
      <c r="D2136" s="2" t="n">
        <v>450477</v>
      </c>
      <c r="E2136" s="2" t="n">
        <v>321849</v>
      </c>
      <c r="F2136" s="2" t="n">
        <v>406961</v>
      </c>
    </row>
    <row r="2137" customFormat="false" ht="12.75" hidden="false" customHeight="false" outlineLevel="0" collapsed="false">
      <c r="A2137" s="2" t="s">
        <v>60</v>
      </c>
      <c r="B2137" s="2" t="n">
        <v>23</v>
      </c>
      <c r="C2137" s="2" t="n">
        <v>354258</v>
      </c>
      <c r="D2137" s="2" t="n">
        <v>230842</v>
      </c>
      <c r="E2137" s="2" t="n">
        <v>221087</v>
      </c>
      <c r="F2137" s="2" t="n">
        <v>341171</v>
      </c>
    </row>
    <row r="2138" customFormat="false" ht="12.75" hidden="false" customHeight="false" outlineLevel="0" collapsed="false">
      <c r="A2138" s="2" t="s">
        <v>61</v>
      </c>
      <c r="B2138" s="2" t="n">
        <v>23</v>
      </c>
      <c r="C2138" s="2" t="n">
        <v>345685</v>
      </c>
      <c r="D2138" s="2" t="n">
        <v>225635</v>
      </c>
      <c r="E2138" s="2" t="n">
        <v>212653</v>
      </c>
      <c r="F2138" s="2" t="n">
        <v>318758</v>
      </c>
    </row>
    <row r="2139" customFormat="false" ht="12.75" hidden="false" customHeight="false" outlineLevel="0" collapsed="false">
      <c r="A2139" s="2" t="s">
        <v>62</v>
      </c>
      <c r="B2139" s="2" t="n">
        <v>23</v>
      </c>
      <c r="C2139" s="2" t="n">
        <v>354492</v>
      </c>
      <c r="D2139" s="2" t="n">
        <v>232124</v>
      </c>
      <c r="E2139" s="2" t="n">
        <v>215553</v>
      </c>
      <c r="F2139" s="2" t="n">
        <v>315454</v>
      </c>
    </row>
    <row r="2140" customFormat="false" ht="12.75" hidden="false" customHeight="false" outlineLevel="0" collapsed="false">
      <c r="A2140" s="2" t="s">
        <v>63</v>
      </c>
      <c r="B2140" s="2" t="n">
        <v>23</v>
      </c>
      <c r="C2140" s="2" t="n">
        <v>463510</v>
      </c>
      <c r="D2140" s="2" t="n">
        <v>291090</v>
      </c>
      <c r="E2140" s="2" t="n">
        <v>234324</v>
      </c>
      <c r="F2140" s="2" t="n">
        <v>298850</v>
      </c>
    </row>
    <row r="2141" customFormat="false" ht="12.75" hidden="false" customHeight="false" outlineLevel="0" collapsed="false">
      <c r="A2141" s="2" t="s">
        <v>64</v>
      </c>
      <c r="B2141" s="2" t="n">
        <v>23</v>
      </c>
      <c r="C2141" s="2" t="n">
        <v>624573</v>
      </c>
      <c r="D2141" s="2" t="n">
        <v>380225</v>
      </c>
      <c r="E2141" s="2" t="n">
        <v>274013</v>
      </c>
      <c r="F2141" s="2" t="n">
        <v>315901</v>
      </c>
    </row>
    <row r="2142" customFormat="false" ht="12.75" hidden="false" customHeight="false" outlineLevel="0" collapsed="false">
      <c r="A2142" s="2" t="s">
        <v>65</v>
      </c>
      <c r="B2142" s="2" t="n">
        <v>23</v>
      </c>
      <c r="C2142" s="2" t="n">
        <v>520897</v>
      </c>
      <c r="D2142" s="2" t="n">
        <v>327925</v>
      </c>
      <c r="E2142" s="2" t="n">
        <v>238650</v>
      </c>
      <c r="F2142" s="2" t="n">
        <v>211817</v>
      </c>
    </row>
    <row r="2143" customFormat="false" ht="12.75" hidden="false" customHeight="false" outlineLevel="0" collapsed="false">
      <c r="A2143" s="2" t="s">
        <v>66</v>
      </c>
      <c r="B2143" s="2" t="n">
        <v>23</v>
      </c>
      <c r="C2143" s="2" t="n">
        <v>496000</v>
      </c>
      <c r="D2143" s="2" t="n">
        <v>311191</v>
      </c>
      <c r="E2143" s="2" t="n">
        <v>226330</v>
      </c>
      <c r="F2143" s="2" t="n">
        <v>201057</v>
      </c>
    </row>
    <row r="2144" customFormat="false" ht="12.75" hidden="false" customHeight="false" outlineLevel="0" collapsed="false">
      <c r="A2144" s="2" t="s">
        <v>67</v>
      </c>
      <c r="B2144" s="2" t="n">
        <v>23</v>
      </c>
      <c r="C2144" s="2" t="n">
        <v>460636</v>
      </c>
      <c r="D2144" s="2" t="n">
        <v>288637</v>
      </c>
      <c r="E2144" s="2" t="n">
        <v>210532</v>
      </c>
      <c r="F2144" s="2" t="n">
        <v>186855</v>
      </c>
    </row>
    <row r="2145" customFormat="false" ht="12.75" hidden="false" customHeight="false" outlineLevel="0" collapsed="false">
      <c r="A2145" s="2" t="s">
        <v>68</v>
      </c>
      <c r="B2145" s="2" t="n">
        <v>23</v>
      </c>
      <c r="C2145" s="2" t="n">
        <v>415739</v>
      </c>
      <c r="D2145" s="2" t="n">
        <v>266535</v>
      </c>
      <c r="E2145" s="2" t="n">
        <v>230578</v>
      </c>
      <c r="F2145" s="2" t="n">
        <v>320483</v>
      </c>
    </row>
    <row r="2146" customFormat="false" ht="12.75" hidden="false" customHeight="false" outlineLevel="0" collapsed="false">
      <c r="A2146" s="2" t="s">
        <v>71</v>
      </c>
      <c r="B2146" s="2" t="n">
        <v>23</v>
      </c>
      <c r="C2146" s="2" t="n">
        <v>551516</v>
      </c>
      <c r="D2146" s="2" t="n">
        <v>344816</v>
      </c>
      <c r="E2146" s="2" t="n">
        <v>261256</v>
      </c>
      <c r="F2146" s="2" t="n">
        <v>301958</v>
      </c>
    </row>
    <row r="2147" customFormat="false" ht="12.75" hidden="false" customHeight="false" outlineLevel="0" collapsed="false">
      <c r="A2147" s="2" t="s">
        <v>72</v>
      </c>
      <c r="B2147" s="2" t="n">
        <v>23</v>
      </c>
      <c r="C2147" s="2" t="n">
        <v>361238</v>
      </c>
      <c r="D2147" s="2" t="n">
        <v>235659</v>
      </c>
      <c r="E2147" s="2" t="n">
        <v>224419</v>
      </c>
      <c r="F2147" s="2" t="n">
        <v>350265</v>
      </c>
    </row>
    <row r="2148" customFormat="false" ht="12.75" hidden="false" customHeight="false" outlineLevel="0" collapsed="false">
      <c r="A2148" s="2" t="s">
        <v>73</v>
      </c>
      <c r="B2148" s="2" t="n">
        <v>23</v>
      </c>
      <c r="C2148" s="2" t="n">
        <v>1191155</v>
      </c>
      <c r="D2148" s="2" t="n">
        <v>689591</v>
      </c>
      <c r="E2148" s="2" t="n">
        <v>434154</v>
      </c>
      <c r="F2148" s="2" t="n">
        <v>483802</v>
      </c>
    </row>
    <row r="2149" customFormat="false" ht="12.75" hidden="false" customHeight="false" outlineLevel="0" collapsed="false">
      <c r="A2149" s="2" t="s">
        <v>74</v>
      </c>
      <c r="B2149" s="2" t="n">
        <v>23</v>
      </c>
      <c r="C2149" s="2" t="n">
        <v>360182</v>
      </c>
      <c r="D2149" s="2" t="n">
        <v>234727</v>
      </c>
      <c r="E2149" s="2" t="n">
        <v>217206</v>
      </c>
      <c r="F2149" s="2" t="n">
        <v>322808</v>
      </c>
    </row>
    <row r="2150" customFormat="false" ht="12.75" hidden="false" customHeight="false" outlineLevel="0" collapsed="false">
      <c r="A2150" s="2" t="s">
        <v>75</v>
      </c>
      <c r="B2150" s="2" t="n">
        <v>23</v>
      </c>
      <c r="C2150" s="2" t="n">
        <v>376628</v>
      </c>
      <c r="D2150" s="2" t="n">
        <v>243833</v>
      </c>
      <c r="E2150" s="2" t="n">
        <v>223392</v>
      </c>
      <c r="F2150" s="2" t="n">
        <v>330992</v>
      </c>
    </row>
    <row r="2151" customFormat="false" ht="12.75" hidden="false" customHeight="false" outlineLevel="0" collapsed="false">
      <c r="A2151" s="2" t="s">
        <v>76</v>
      </c>
      <c r="B2151" s="2" t="n">
        <v>23</v>
      </c>
      <c r="C2151" s="2" t="n">
        <v>383743</v>
      </c>
      <c r="D2151" s="2" t="n">
        <v>249556</v>
      </c>
      <c r="E2151" s="2" t="n">
        <v>224527</v>
      </c>
      <c r="F2151" s="2" t="n">
        <v>317688</v>
      </c>
    </row>
    <row r="2152" customFormat="false" ht="12.75" hidden="false" customHeight="false" outlineLevel="0" collapsed="false">
      <c r="A2152" s="2" t="s">
        <v>77</v>
      </c>
      <c r="B2152" s="2" t="n">
        <v>23</v>
      </c>
      <c r="C2152" s="2" t="n">
        <v>610790</v>
      </c>
      <c r="D2152" s="2" t="n">
        <v>378172</v>
      </c>
      <c r="E2152" s="2" t="n">
        <v>283879</v>
      </c>
      <c r="F2152" s="2" t="n">
        <v>345547</v>
      </c>
    </row>
    <row r="2153" customFormat="false" ht="12.75" hidden="false" customHeight="false" outlineLevel="0" collapsed="false">
      <c r="A2153" s="2" t="s">
        <v>78</v>
      </c>
      <c r="B2153" s="2" t="n">
        <v>23</v>
      </c>
      <c r="C2153" s="2" t="n">
        <v>800917</v>
      </c>
      <c r="D2153" s="2" t="n">
        <v>478288</v>
      </c>
      <c r="E2153" s="2" t="n">
        <v>323251</v>
      </c>
      <c r="F2153" s="2" t="n">
        <v>349808</v>
      </c>
    </row>
    <row r="2154" customFormat="false" ht="12.75" hidden="false" customHeight="false" outlineLevel="0" collapsed="false">
      <c r="A2154" s="2" t="s">
        <v>79</v>
      </c>
      <c r="B2154" s="2" t="n">
        <v>23</v>
      </c>
      <c r="C2154" s="2" t="n">
        <v>536114</v>
      </c>
      <c r="D2154" s="2" t="n">
        <v>335599</v>
      </c>
      <c r="E2154" s="2" t="n">
        <v>243108</v>
      </c>
      <c r="F2154" s="2" t="n">
        <v>215341</v>
      </c>
    </row>
    <row r="2155" customFormat="false" ht="12.75" hidden="false" customHeight="false" outlineLevel="0" collapsed="false">
      <c r="A2155" s="2" t="s">
        <v>80</v>
      </c>
      <c r="B2155" s="2" t="n">
        <v>23</v>
      </c>
      <c r="C2155" s="2" t="n">
        <v>524662</v>
      </c>
      <c r="D2155" s="2" t="n">
        <v>327230</v>
      </c>
      <c r="E2155" s="2" t="n">
        <v>236724</v>
      </c>
      <c r="F2155" s="2" t="n">
        <v>209320</v>
      </c>
    </row>
    <row r="2156" customFormat="false" ht="12.75" hidden="false" customHeight="false" outlineLevel="0" collapsed="false">
      <c r="A2156" s="2" t="s">
        <v>81</v>
      </c>
      <c r="B2156" s="2" t="n">
        <v>23</v>
      </c>
      <c r="C2156" s="2" t="n">
        <v>486203</v>
      </c>
      <c r="D2156" s="2" t="n">
        <v>303413</v>
      </c>
      <c r="E2156" s="2" t="n">
        <v>220312</v>
      </c>
      <c r="F2156" s="2" t="n">
        <v>195136</v>
      </c>
    </row>
    <row r="2157" customFormat="false" ht="12.75" hidden="false" customHeight="false" outlineLevel="0" collapsed="false">
      <c r="A2157" s="2" t="s">
        <v>82</v>
      </c>
      <c r="B2157" s="2" t="n">
        <v>23</v>
      </c>
      <c r="C2157" s="2" t="n">
        <v>373967</v>
      </c>
      <c r="D2157" s="2" t="n">
        <v>243159</v>
      </c>
      <c r="E2157" s="2" t="n">
        <v>223187</v>
      </c>
      <c r="F2157" s="2" t="n">
        <v>320188</v>
      </c>
    </row>
    <row r="2158" customFormat="false" ht="12.75" hidden="false" customHeight="false" outlineLevel="0" collapsed="false">
      <c r="A2158" s="2" t="s">
        <v>83</v>
      </c>
      <c r="B2158" s="2" t="n">
        <v>23</v>
      </c>
      <c r="C2158" s="2" t="n">
        <v>361537</v>
      </c>
      <c r="D2158" s="2" t="n">
        <v>234451</v>
      </c>
      <c r="E2158" s="2" t="n">
        <v>200764</v>
      </c>
      <c r="F2158" s="2" t="n">
        <v>255129</v>
      </c>
    </row>
    <row r="2159" customFormat="false" ht="12.75" hidden="false" customHeight="false" outlineLevel="0" collapsed="false">
      <c r="A2159" s="2" t="s">
        <v>84</v>
      </c>
      <c r="B2159" s="2" t="n">
        <v>23</v>
      </c>
      <c r="C2159" s="2" t="n">
        <v>350880</v>
      </c>
      <c r="D2159" s="2" t="n">
        <v>229730</v>
      </c>
      <c r="E2159" s="2" t="n">
        <v>221357</v>
      </c>
      <c r="F2159" s="2" t="n">
        <v>343919</v>
      </c>
    </row>
    <row r="2160" customFormat="false" ht="12.75" hidden="false" customHeight="false" outlineLevel="0" collapsed="false">
      <c r="A2160" s="2" t="s">
        <v>85</v>
      </c>
      <c r="B2160" s="2" t="n">
        <v>23</v>
      </c>
      <c r="C2160" s="2" t="n">
        <v>900733</v>
      </c>
      <c r="D2160" s="2" t="n">
        <v>534092</v>
      </c>
      <c r="E2160" s="2" t="n">
        <v>364461</v>
      </c>
      <c r="F2160" s="2" t="n">
        <v>438469</v>
      </c>
    </row>
    <row r="2161" customFormat="false" ht="12.75" hidden="false" customHeight="false" outlineLevel="0" collapsed="false">
      <c r="A2161" s="2" t="s">
        <v>86</v>
      </c>
      <c r="B2161" s="2" t="n">
        <v>23</v>
      </c>
      <c r="C2161" s="2" t="n">
        <v>359082</v>
      </c>
      <c r="D2161" s="2" t="n">
        <v>234859</v>
      </c>
      <c r="E2161" s="2" t="n">
        <v>217627</v>
      </c>
      <c r="F2161" s="2" t="n">
        <v>320547</v>
      </c>
    </row>
    <row r="2162" customFormat="false" ht="12.75" hidden="false" customHeight="false" outlineLevel="0" collapsed="false">
      <c r="A2162" s="2" t="s">
        <v>87</v>
      </c>
      <c r="B2162" s="2" t="n">
        <v>23</v>
      </c>
      <c r="C2162" s="2" t="n">
        <v>378819</v>
      </c>
      <c r="D2162" s="2" t="n">
        <v>245032</v>
      </c>
      <c r="E2162" s="2" t="n">
        <v>224097</v>
      </c>
      <c r="F2162" s="2" t="n">
        <v>326477</v>
      </c>
    </row>
    <row r="2163" customFormat="false" ht="12.75" hidden="false" customHeight="false" outlineLevel="0" collapsed="false">
      <c r="A2163" s="2" t="s">
        <v>88</v>
      </c>
      <c r="B2163" s="2" t="n">
        <v>23</v>
      </c>
      <c r="C2163" s="2" t="n">
        <v>369941</v>
      </c>
      <c r="D2163" s="2" t="n">
        <v>241852</v>
      </c>
      <c r="E2163" s="2" t="n">
        <v>217295</v>
      </c>
      <c r="F2163" s="2" t="n">
        <v>302992</v>
      </c>
    </row>
    <row r="2164" customFormat="false" ht="12.75" hidden="false" customHeight="false" outlineLevel="0" collapsed="false">
      <c r="A2164" s="2" t="s">
        <v>89</v>
      </c>
      <c r="B2164" s="2" t="n">
        <v>23</v>
      </c>
      <c r="C2164" s="2" t="n">
        <v>556634</v>
      </c>
      <c r="D2164" s="2" t="n">
        <v>347586</v>
      </c>
      <c r="E2164" s="2" t="n">
        <v>270173</v>
      </c>
      <c r="F2164" s="2" t="n">
        <v>337761</v>
      </c>
    </row>
    <row r="2165" customFormat="false" ht="12.75" hidden="false" customHeight="false" outlineLevel="0" collapsed="false">
      <c r="A2165" s="2" t="s">
        <v>90</v>
      </c>
      <c r="B2165" s="2" t="n">
        <v>23</v>
      </c>
      <c r="C2165" s="2" t="n">
        <v>704546</v>
      </c>
      <c r="D2165" s="2" t="n">
        <v>425762</v>
      </c>
      <c r="E2165" s="2" t="n">
        <v>297029</v>
      </c>
      <c r="F2165" s="2" t="n">
        <v>331997</v>
      </c>
    </row>
    <row r="2166" customFormat="false" ht="12.75" hidden="false" customHeight="false" outlineLevel="0" collapsed="false">
      <c r="A2166" s="2" t="s">
        <v>91</v>
      </c>
      <c r="B2166" s="2" t="n">
        <v>23</v>
      </c>
      <c r="C2166" s="2" t="n">
        <v>525566</v>
      </c>
      <c r="D2166" s="2" t="n">
        <v>326601</v>
      </c>
      <c r="E2166" s="2" t="n">
        <v>234733</v>
      </c>
      <c r="F2166" s="2" t="n">
        <v>207335</v>
      </c>
    </row>
    <row r="2167" customFormat="false" ht="12.75" hidden="false" customHeight="false" outlineLevel="0" collapsed="false">
      <c r="A2167" s="2" t="s">
        <v>92</v>
      </c>
      <c r="B2167" s="2" t="n">
        <v>23</v>
      </c>
      <c r="C2167" s="2" t="n">
        <v>523590</v>
      </c>
      <c r="D2167" s="2" t="n">
        <v>326190</v>
      </c>
      <c r="E2167" s="2" t="n">
        <v>235473</v>
      </c>
      <c r="F2167" s="2" t="n">
        <v>208547</v>
      </c>
    </row>
    <row r="2168" customFormat="false" ht="12.75" hidden="false" customHeight="false" outlineLevel="0" collapsed="false">
      <c r="A2168" s="2" t="s">
        <v>93</v>
      </c>
      <c r="B2168" s="2" t="n">
        <v>23</v>
      </c>
      <c r="C2168" s="2" t="n">
        <v>515068</v>
      </c>
      <c r="D2168" s="2" t="n">
        <v>318572</v>
      </c>
      <c r="E2168" s="2" t="n">
        <v>228945</v>
      </c>
      <c r="F2168" s="2" t="n">
        <v>202133</v>
      </c>
    </row>
    <row r="2169" customFormat="false" ht="12.75" hidden="false" customHeight="false" outlineLevel="0" collapsed="false">
      <c r="A2169" s="2" t="s">
        <v>94</v>
      </c>
      <c r="B2169" s="2" t="n">
        <v>23</v>
      </c>
      <c r="C2169" s="2" t="n">
        <v>369010</v>
      </c>
      <c r="D2169" s="2" t="n">
        <v>239866</v>
      </c>
      <c r="E2169" s="2" t="n">
        <v>211983</v>
      </c>
      <c r="F2169" s="2" t="n">
        <v>290523</v>
      </c>
    </row>
    <row r="2170" customFormat="false" ht="12.75" hidden="false" customHeight="false" outlineLevel="0" collapsed="false">
      <c r="A2170" s="2" t="s">
        <v>97</v>
      </c>
      <c r="B2170" s="2" t="n">
        <v>23</v>
      </c>
      <c r="C2170" s="2" t="n">
        <v>448481</v>
      </c>
      <c r="D2170" s="2" t="n">
        <v>288601</v>
      </c>
      <c r="E2170" s="2" t="n">
        <v>236790</v>
      </c>
      <c r="F2170" s="2" t="n">
        <v>288841</v>
      </c>
    </row>
    <row r="2171" customFormat="false" ht="12.75" hidden="false" customHeight="false" outlineLevel="0" collapsed="false">
      <c r="A2171" s="2" t="s">
        <v>98</v>
      </c>
      <c r="B2171" s="2" t="n">
        <v>23</v>
      </c>
      <c r="C2171" s="2" t="n">
        <v>402476</v>
      </c>
      <c r="D2171" s="2" t="n">
        <v>264080</v>
      </c>
      <c r="E2171" s="2" t="n">
        <v>244127</v>
      </c>
      <c r="F2171" s="2" t="n">
        <v>360116</v>
      </c>
    </row>
    <row r="2172" customFormat="false" ht="12.75" hidden="false" customHeight="false" outlineLevel="0" collapsed="false">
      <c r="A2172" s="2" t="s">
        <v>99</v>
      </c>
      <c r="B2172" s="2" t="n">
        <v>23</v>
      </c>
      <c r="C2172" s="2" t="n">
        <v>1209148</v>
      </c>
      <c r="D2172" s="2" t="n">
        <v>706295</v>
      </c>
      <c r="E2172" s="2" t="n">
        <v>447879</v>
      </c>
      <c r="F2172" s="2" t="n">
        <v>485863</v>
      </c>
    </row>
    <row r="2173" customFormat="false" ht="12.75" hidden="false" customHeight="false" outlineLevel="0" collapsed="false">
      <c r="A2173" s="2" t="s">
        <v>100</v>
      </c>
      <c r="B2173" s="2" t="n">
        <v>23</v>
      </c>
      <c r="C2173" s="2" t="n">
        <v>376144</v>
      </c>
      <c r="D2173" s="2" t="n">
        <v>245607</v>
      </c>
      <c r="E2173" s="2" t="n">
        <v>223365</v>
      </c>
      <c r="F2173" s="2" t="n">
        <v>322219</v>
      </c>
    </row>
    <row r="2174" customFormat="false" ht="12.75" hidden="false" customHeight="false" outlineLevel="0" collapsed="false">
      <c r="A2174" s="2" t="s">
        <v>101</v>
      </c>
      <c r="B2174" s="2" t="n">
        <v>23</v>
      </c>
      <c r="C2174" s="2" t="n">
        <v>398628</v>
      </c>
      <c r="D2174" s="2" t="n">
        <v>256173</v>
      </c>
      <c r="E2174" s="2" t="n">
        <v>227482</v>
      </c>
      <c r="F2174" s="2" t="n">
        <v>321742</v>
      </c>
    </row>
    <row r="2175" customFormat="false" ht="12.75" hidden="false" customHeight="false" outlineLevel="0" collapsed="false">
      <c r="A2175" s="2" t="s">
        <v>102</v>
      </c>
      <c r="B2175" s="2" t="n">
        <v>23</v>
      </c>
      <c r="C2175" s="2" t="n">
        <v>394622</v>
      </c>
      <c r="D2175" s="2" t="n">
        <v>256135</v>
      </c>
      <c r="E2175" s="2" t="n">
        <v>225690</v>
      </c>
      <c r="F2175" s="2" t="n">
        <v>309681</v>
      </c>
    </row>
    <row r="2176" customFormat="false" ht="12.75" hidden="false" customHeight="false" outlineLevel="0" collapsed="false">
      <c r="A2176" s="2" t="s">
        <v>103</v>
      </c>
      <c r="B2176" s="2" t="n">
        <v>23</v>
      </c>
      <c r="C2176" s="2" t="n">
        <v>645004</v>
      </c>
      <c r="D2176" s="2" t="n">
        <v>397170</v>
      </c>
      <c r="E2176" s="2" t="n">
        <v>289945</v>
      </c>
      <c r="F2176" s="2" t="n">
        <v>340074</v>
      </c>
    </row>
    <row r="2177" customFormat="false" ht="12.75" hidden="false" customHeight="false" outlineLevel="0" collapsed="false">
      <c r="A2177" s="2" t="s">
        <v>104</v>
      </c>
      <c r="B2177" s="2" t="n">
        <v>23</v>
      </c>
      <c r="C2177" s="2" t="n">
        <v>862713</v>
      </c>
      <c r="D2177" s="2" t="n">
        <v>515106</v>
      </c>
      <c r="E2177" s="2" t="n">
        <v>345864</v>
      </c>
      <c r="F2177" s="2" t="n">
        <v>373284</v>
      </c>
    </row>
    <row r="2178" customFormat="false" ht="12.75" hidden="false" customHeight="false" outlineLevel="0" collapsed="false">
      <c r="A2178" s="2" t="s">
        <v>105</v>
      </c>
      <c r="B2178" s="2" t="n">
        <v>23</v>
      </c>
      <c r="C2178" s="2" t="n">
        <v>537194</v>
      </c>
      <c r="D2178" s="2" t="n">
        <v>333755</v>
      </c>
      <c r="E2178" s="2" t="n">
        <v>239928</v>
      </c>
      <c r="F2178" s="2" t="n">
        <v>212160</v>
      </c>
    </row>
    <row r="2179" customFormat="false" ht="12.75" hidden="false" customHeight="false" outlineLevel="0" collapsed="false">
      <c r="A2179" s="2" t="s">
        <v>106</v>
      </c>
      <c r="B2179" s="2" t="n">
        <v>23</v>
      </c>
      <c r="C2179" s="2" t="n">
        <v>525216</v>
      </c>
      <c r="D2179" s="2" t="n">
        <v>326544</v>
      </c>
      <c r="E2179" s="2" t="n">
        <v>235485</v>
      </c>
      <c r="F2179" s="2" t="n">
        <v>208182</v>
      </c>
    </row>
    <row r="2180" customFormat="false" ht="12.75" hidden="false" customHeight="false" outlineLevel="0" collapsed="false">
      <c r="A2180" s="2" t="s">
        <v>107</v>
      </c>
      <c r="B2180" s="2" t="n">
        <v>23</v>
      </c>
      <c r="C2180" s="2" t="n">
        <v>509366</v>
      </c>
      <c r="D2180" s="2" t="n">
        <v>319867</v>
      </c>
      <c r="E2180" s="2" t="n">
        <v>233260</v>
      </c>
      <c r="F2180" s="2" t="n">
        <v>207686</v>
      </c>
    </row>
    <row r="2181" customFormat="false" ht="12.75" hidden="false" customHeight="false" outlineLevel="0" collapsed="false">
      <c r="A2181" s="2" t="s">
        <v>108</v>
      </c>
      <c r="B2181" s="2" t="n">
        <v>23</v>
      </c>
      <c r="C2181" s="2" t="n">
        <v>361063</v>
      </c>
      <c r="D2181" s="2" t="n">
        <v>233964</v>
      </c>
      <c r="E2181" s="2" t="n">
        <v>213637</v>
      </c>
      <c r="F2181" s="2" t="n">
        <v>304116</v>
      </c>
    </row>
    <row r="2182" customFormat="false" ht="12.75" hidden="false" customHeight="false" outlineLevel="0" collapsed="false">
      <c r="A2182" s="2" t="s">
        <v>109</v>
      </c>
      <c r="B2182" s="2" t="n">
        <v>23</v>
      </c>
      <c r="C2182" s="2" t="n">
        <v>374080</v>
      </c>
      <c r="D2182" s="2" t="n">
        <v>243453</v>
      </c>
      <c r="E2182" s="2" t="n">
        <v>209781</v>
      </c>
      <c r="F2182" s="2" t="n">
        <v>267639</v>
      </c>
    </row>
    <row r="2183" customFormat="false" ht="12.75" hidden="false" customHeight="false" outlineLevel="0" collapsed="false">
      <c r="A2183" s="2" t="s">
        <v>110</v>
      </c>
      <c r="B2183" s="2" t="n">
        <v>23</v>
      </c>
      <c r="C2183" s="2" t="n">
        <v>353641</v>
      </c>
      <c r="D2183" s="2" t="n">
        <v>232448</v>
      </c>
      <c r="E2183" s="2" t="n">
        <v>218783</v>
      </c>
      <c r="F2183" s="2" t="n">
        <v>325202</v>
      </c>
    </row>
    <row r="2184" customFormat="false" ht="12.75" hidden="false" customHeight="false" outlineLevel="0" collapsed="false">
      <c r="A2184" s="2" t="s">
        <v>111</v>
      </c>
      <c r="B2184" s="2" t="n">
        <v>23</v>
      </c>
      <c r="C2184" s="2" t="n">
        <v>892301</v>
      </c>
      <c r="D2184" s="2" t="n">
        <v>531497</v>
      </c>
      <c r="E2184" s="2" t="n">
        <v>361403</v>
      </c>
      <c r="F2184" s="2" t="n">
        <v>425120</v>
      </c>
    </row>
    <row r="2185" customFormat="false" ht="12.75" hidden="false" customHeight="false" outlineLevel="0" collapsed="false">
      <c r="A2185" s="2" t="s">
        <v>112</v>
      </c>
      <c r="B2185" s="2" t="n">
        <v>23</v>
      </c>
      <c r="C2185" s="2" t="n">
        <v>366457</v>
      </c>
      <c r="D2185" s="2" t="n">
        <v>240029</v>
      </c>
      <c r="E2185" s="2" t="n">
        <v>219380</v>
      </c>
      <c r="F2185" s="2" t="n">
        <v>316796</v>
      </c>
    </row>
    <row r="2186" customFormat="false" ht="12.75" hidden="false" customHeight="false" outlineLevel="0" collapsed="false">
      <c r="A2186" s="2" t="s">
        <v>113</v>
      </c>
      <c r="B2186" s="2" t="n">
        <v>23</v>
      </c>
      <c r="C2186" s="2" t="n">
        <v>388960</v>
      </c>
      <c r="D2186" s="2" t="n">
        <v>251359</v>
      </c>
      <c r="E2186" s="2" t="n">
        <v>224329</v>
      </c>
      <c r="F2186" s="2" t="n">
        <v>316233</v>
      </c>
    </row>
    <row r="2187" customFormat="false" ht="12.75" hidden="false" customHeight="false" outlineLevel="0" collapsed="false">
      <c r="A2187" s="2" t="s">
        <v>114</v>
      </c>
      <c r="B2187" s="2" t="n">
        <v>23</v>
      </c>
      <c r="C2187" s="2" t="n">
        <v>401752</v>
      </c>
      <c r="D2187" s="2" t="n">
        <v>259985</v>
      </c>
      <c r="E2187" s="2" t="n">
        <v>227073</v>
      </c>
      <c r="F2187" s="2" t="n">
        <v>307652</v>
      </c>
    </row>
    <row r="2188" customFormat="false" ht="12.75" hidden="false" customHeight="false" outlineLevel="0" collapsed="false">
      <c r="A2188" s="2" t="s">
        <v>115</v>
      </c>
      <c r="B2188" s="2" t="n">
        <v>23</v>
      </c>
      <c r="C2188" s="2" t="n">
        <v>558095</v>
      </c>
      <c r="D2188" s="2" t="n">
        <v>347807</v>
      </c>
      <c r="E2188" s="2" t="n">
        <v>261396</v>
      </c>
      <c r="F2188" s="2" t="n">
        <v>311793</v>
      </c>
    </row>
    <row r="2189" customFormat="false" ht="12.75" hidden="false" customHeight="false" outlineLevel="0" collapsed="false">
      <c r="A2189" s="2" t="s">
        <v>116</v>
      </c>
      <c r="B2189" s="2" t="n">
        <v>23</v>
      </c>
      <c r="C2189" s="2" t="n">
        <v>774793</v>
      </c>
      <c r="D2189" s="2" t="n">
        <v>466263</v>
      </c>
      <c r="E2189" s="2" t="n">
        <v>320809</v>
      </c>
      <c r="F2189" s="2" t="n">
        <v>354323</v>
      </c>
    </row>
    <row r="2190" customFormat="false" ht="12.75" hidden="false" customHeight="false" outlineLevel="0" collapsed="false">
      <c r="A2190" s="2" t="s">
        <v>117</v>
      </c>
      <c r="B2190" s="2" t="n">
        <v>23</v>
      </c>
      <c r="C2190" s="2" t="n">
        <v>512910</v>
      </c>
      <c r="D2190" s="2" t="n">
        <v>324855</v>
      </c>
      <c r="E2190" s="2" t="n">
        <v>237977</v>
      </c>
      <c r="F2190" s="2" t="n">
        <v>213116</v>
      </c>
    </row>
    <row r="2191" customFormat="false" ht="12.75" hidden="false" customHeight="false" outlineLevel="0" collapsed="false">
      <c r="A2191" s="2" t="s">
        <v>118</v>
      </c>
      <c r="B2191" s="2" t="n">
        <v>23</v>
      </c>
      <c r="C2191" s="2" t="n">
        <v>532377</v>
      </c>
      <c r="D2191" s="2" t="n">
        <v>335478</v>
      </c>
      <c r="E2191" s="2" t="n">
        <v>245532</v>
      </c>
      <c r="F2191" s="2" t="n">
        <v>221294</v>
      </c>
    </row>
    <row r="2192" customFormat="false" ht="12.75" hidden="false" customHeight="false" outlineLevel="0" collapsed="false">
      <c r="A2192" s="2" t="s">
        <v>119</v>
      </c>
      <c r="B2192" s="2" t="n">
        <v>23</v>
      </c>
      <c r="C2192" s="2" t="n">
        <v>501040</v>
      </c>
      <c r="D2192" s="2" t="n">
        <v>314708</v>
      </c>
      <c r="E2192" s="2" t="n">
        <v>230117</v>
      </c>
      <c r="F2192" s="2" t="n">
        <v>205510</v>
      </c>
    </row>
    <row r="2193" customFormat="false" ht="12.75" hidden="false" customHeight="false" outlineLevel="0" collapsed="false">
      <c r="A2193" s="2" t="s">
        <v>120</v>
      </c>
      <c r="B2193" s="2" t="n">
        <v>23</v>
      </c>
      <c r="C2193" s="2" t="n">
        <v>341132</v>
      </c>
      <c r="D2193" s="2" t="n">
        <v>224221</v>
      </c>
      <c r="E2193" s="2" t="n">
        <v>205134</v>
      </c>
      <c r="F2193" s="2" t="n">
        <v>287286</v>
      </c>
    </row>
    <row r="2194" customFormat="false" ht="12.75" hidden="false" customHeight="false" outlineLevel="0" collapsed="false">
      <c r="A2194" s="2" t="s">
        <v>123</v>
      </c>
      <c r="B2194" s="2" t="n">
        <v>23</v>
      </c>
      <c r="C2194" s="2" t="n">
        <v>347001</v>
      </c>
      <c r="D2194" s="2" t="n">
        <v>227175</v>
      </c>
      <c r="E2194" s="2" t="n">
        <v>202713</v>
      </c>
      <c r="F2194" s="2" t="n">
        <v>267436</v>
      </c>
    </row>
    <row r="2195" customFormat="false" ht="12.75" hidden="false" customHeight="false" outlineLevel="0" collapsed="false">
      <c r="A2195" s="2" t="s">
        <v>124</v>
      </c>
      <c r="B2195" s="2" t="n">
        <v>23</v>
      </c>
      <c r="C2195" s="2" t="n">
        <v>361585</v>
      </c>
      <c r="D2195" s="2" t="n">
        <v>238522</v>
      </c>
      <c r="E2195" s="2" t="n">
        <v>221535</v>
      </c>
      <c r="F2195" s="2" t="n">
        <v>320642</v>
      </c>
    </row>
    <row r="2196" customFormat="false" ht="12.75" hidden="false" customHeight="false" outlineLevel="0" collapsed="false">
      <c r="A2196" s="2" t="s">
        <v>125</v>
      </c>
      <c r="B2196" s="2" t="n">
        <v>23</v>
      </c>
      <c r="C2196" s="2" t="n">
        <v>345311</v>
      </c>
      <c r="D2196" s="2" t="n">
        <v>227828</v>
      </c>
      <c r="E2196" s="2" t="n">
        <v>218243</v>
      </c>
      <c r="F2196" s="2" t="n">
        <v>333886</v>
      </c>
    </row>
    <row r="2197" customFormat="false" ht="12.75" hidden="false" customHeight="false" outlineLevel="0" collapsed="false">
      <c r="A2197" s="2" t="s">
        <v>126</v>
      </c>
      <c r="B2197" s="2" t="n">
        <v>23</v>
      </c>
      <c r="C2197" s="2" t="n">
        <v>359672</v>
      </c>
      <c r="D2197" s="2" t="n">
        <v>236488</v>
      </c>
      <c r="E2197" s="2" t="n">
        <v>216957</v>
      </c>
      <c r="F2197" s="2" t="n">
        <v>312523</v>
      </c>
    </row>
    <row r="2198" customFormat="false" ht="12.75" hidden="false" customHeight="false" outlineLevel="0" collapsed="false">
      <c r="A2198" s="2" t="s">
        <v>127</v>
      </c>
      <c r="B2198" s="2" t="n">
        <v>23</v>
      </c>
      <c r="C2198" s="2" t="n">
        <v>341151</v>
      </c>
      <c r="D2198" s="2" t="n">
        <v>224913</v>
      </c>
      <c r="E2198" s="2" t="n">
        <v>209544</v>
      </c>
      <c r="F2198" s="2" t="n">
        <v>302137</v>
      </c>
    </row>
    <row r="2199" customFormat="false" ht="12.75" hidden="false" customHeight="false" outlineLevel="0" collapsed="false">
      <c r="A2199" s="2" t="s">
        <v>128</v>
      </c>
      <c r="B2199" s="2" t="n">
        <v>23</v>
      </c>
      <c r="C2199" s="2" t="n">
        <v>353504</v>
      </c>
      <c r="D2199" s="2" t="n">
        <v>231503</v>
      </c>
      <c r="E2199" s="2" t="n">
        <v>209398</v>
      </c>
      <c r="F2199" s="2" t="n">
        <v>290890</v>
      </c>
    </row>
    <row r="2200" customFormat="false" ht="12.75" hidden="false" customHeight="false" outlineLevel="0" collapsed="false">
      <c r="A2200" s="2" t="s">
        <v>129</v>
      </c>
      <c r="B2200" s="2" t="n">
        <v>23</v>
      </c>
      <c r="C2200" s="2" t="n">
        <v>335442</v>
      </c>
      <c r="D2200" s="2" t="n">
        <v>218784</v>
      </c>
      <c r="E2200" s="2" t="n">
        <v>202700</v>
      </c>
      <c r="F2200" s="2" t="n">
        <v>287898</v>
      </c>
    </row>
    <row r="2201" customFormat="false" ht="12.75" hidden="false" customHeight="false" outlineLevel="0" collapsed="false">
      <c r="A2201" s="2" t="s">
        <v>130</v>
      </c>
      <c r="B2201" s="2" t="n">
        <v>23</v>
      </c>
      <c r="C2201" s="2" t="n">
        <v>355459</v>
      </c>
      <c r="D2201" s="2" t="n">
        <v>232173</v>
      </c>
      <c r="E2201" s="2" t="n">
        <v>211148</v>
      </c>
      <c r="F2201" s="2" t="n">
        <v>291072</v>
      </c>
    </row>
    <row r="2202" customFormat="false" ht="12.75" hidden="false" customHeight="false" outlineLevel="0" collapsed="false">
      <c r="A2202" s="2" t="s">
        <v>131</v>
      </c>
      <c r="B2202" s="2" t="n">
        <v>23</v>
      </c>
      <c r="C2202" s="2" t="n">
        <v>481591</v>
      </c>
      <c r="D2202" s="2" t="n">
        <v>304694</v>
      </c>
      <c r="E2202" s="2" t="n">
        <v>222933</v>
      </c>
      <c r="F2202" s="2" t="n">
        <v>199456</v>
      </c>
    </row>
    <row r="2203" customFormat="false" ht="12.75" hidden="false" customHeight="false" outlineLevel="0" collapsed="false">
      <c r="A2203" s="2" t="s">
        <v>132</v>
      </c>
      <c r="B2203" s="2" t="n">
        <v>23</v>
      </c>
      <c r="C2203" s="2" t="n">
        <v>500785</v>
      </c>
      <c r="D2203" s="2" t="n">
        <v>314885</v>
      </c>
      <c r="E2203" s="2" t="n">
        <v>229427</v>
      </c>
      <c r="F2203" s="2" t="n">
        <v>204192</v>
      </c>
    </row>
    <row r="2204" customFormat="false" ht="12.75" hidden="false" customHeight="false" outlineLevel="0" collapsed="false">
      <c r="A2204" s="2" t="s">
        <v>133</v>
      </c>
      <c r="B2204" s="2" t="n">
        <v>23</v>
      </c>
      <c r="C2204" s="2" t="n">
        <v>498752</v>
      </c>
      <c r="D2204" s="2" t="n">
        <v>307979</v>
      </c>
      <c r="E2204" s="2" t="n">
        <v>220996</v>
      </c>
      <c r="F2204" s="2" t="n">
        <v>194385</v>
      </c>
    </row>
    <row r="2205" customFormat="false" ht="12.75" hidden="false" customHeight="false" outlineLevel="0" collapsed="false">
      <c r="A2205" s="2" t="s">
        <v>134</v>
      </c>
      <c r="B2205" s="2" t="n">
        <v>23</v>
      </c>
      <c r="C2205" s="2" t="n">
        <v>329953</v>
      </c>
      <c r="D2205" s="2" t="n">
        <v>216277</v>
      </c>
      <c r="E2205" s="2" t="n">
        <v>193610</v>
      </c>
      <c r="F2205" s="2" t="n">
        <v>261506</v>
      </c>
    </row>
    <row r="2206" customFormat="false" ht="12.75" hidden="false" customHeight="false" outlineLevel="0" collapsed="false">
      <c r="A2206" s="2" t="s">
        <v>135</v>
      </c>
      <c r="B2206" s="2" t="n">
        <v>23</v>
      </c>
      <c r="C2206" s="2" t="n">
        <v>322387</v>
      </c>
      <c r="D2206" s="2" t="n">
        <v>212206</v>
      </c>
      <c r="E2206" s="2" t="n">
        <v>188700</v>
      </c>
      <c r="F2206" s="2" t="n">
        <v>245748</v>
      </c>
    </row>
    <row r="2207" customFormat="false" ht="12.75" hidden="false" customHeight="false" outlineLevel="0" collapsed="false">
      <c r="A2207" s="2" t="s">
        <v>136</v>
      </c>
      <c r="B2207" s="2" t="n">
        <v>23</v>
      </c>
      <c r="C2207" s="2" t="n">
        <v>342420</v>
      </c>
      <c r="D2207" s="2" t="n">
        <v>225258</v>
      </c>
      <c r="E2207" s="2" t="n">
        <v>211465</v>
      </c>
      <c r="F2207" s="2" t="n">
        <v>311051</v>
      </c>
    </row>
    <row r="2208" customFormat="false" ht="12.75" hidden="false" customHeight="false" outlineLevel="0" collapsed="false">
      <c r="A2208" s="2" t="s">
        <v>137</v>
      </c>
      <c r="B2208" s="2" t="n">
        <v>23</v>
      </c>
      <c r="C2208" s="2" t="n">
        <v>331089</v>
      </c>
      <c r="D2208" s="2" t="n">
        <v>218108</v>
      </c>
      <c r="E2208" s="2" t="n">
        <v>209663</v>
      </c>
      <c r="F2208" s="2" t="n">
        <v>321666</v>
      </c>
    </row>
    <row r="2209" customFormat="false" ht="12.75" hidden="false" customHeight="false" outlineLevel="0" collapsed="false">
      <c r="A2209" s="2" t="s">
        <v>138</v>
      </c>
      <c r="B2209" s="2" t="n">
        <v>23</v>
      </c>
      <c r="C2209" s="2" t="n">
        <v>350689</v>
      </c>
      <c r="D2209" s="2" t="n">
        <v>231545</v>
      </c>
      <c r="E2209" s="2" t="n">
        <v>213721</v>
      </c>
      <c r="F2209" s="2" t="n">
        <v>309765</v>
      </c>
    </row>
    <row r="2210" customFormat="false" ht="12.75" hidden="false" customHeight="false" outlineLevel="0" collapsed="false">
      <c r="A2210" s="2" t="s">
        <v>139</v>
      </c>
      <c r="B2210" s="2" t="n">
        <v>23</v>
      </c>
      <c r="C2210" s="2" t="n">
        <v>311405</v>
      </c>
      <c r="D2210" s="2" t="n">
        <v>205946</v>
      </c>
      <c r="E2210" s="2" t="n">
        <v>198403</v>
      </c>
      <c r="F2210" s="2" t="n">
        <v>296874</v>
      </c>
    </row>
    <row r="2211" customFormat="false" ht="12.75" hidden="false" customHeight="false" outlineLevel="0" collapsed="false">
      <c r="A2211" s="2" t="s">
        <v>140</v>
      </c>
      <c r="B2211" s="2" t="n">
        <v>23</v>
      </c>
      <c r="C2211" s="2" t="n">
        <v>343738</v>
      </c>
      <c r="D2211" s="2" t="n">
        <v>227650</v>
      </c>
      <c r="E2211" s="2" t="n">
        <v>206418</v>
      </c>
      <c r="F2211" s="2" t="n">
        <v>285386</v>
      </c>
    </row>
    <row r="2212" customFormat="false" ht="12.75" hidden="false" customHeight="false" outlineLevel="0" collapsed="false">
      <c r="A2212" s="2" t="s">
        <v>141</v>
      </c>
      <c r="B2212" s="2" t="n">
        <v>23</v>
      </c>
      <c r="C2212" s="2" t="n">
        <v>311020</v>
      </c>
      <c r="D2212" s="2" t="n">
        <v>205064</v>
      </c>
      <c r="E2212" s="2" t="n">
        <v>190773</v>
      </c>
      <c r="F2212" s="2" t="n">
        <v>268188</v>
      </c>
    </row>
    <row r="2213" customFormat="false" ht="12.75" hidden="false" customHeight="false" outlineLevel="0" collapsed="false">
      <c r="A2213" s="2" t="s">
        <v>142</v>
      </c>
      <c r="B2213" s="2" t="n">
        <v>23</v>
      </c>
      <c r="C2213" s="2" t="n">
        <v>333133</v>
      </c>
      <c r="D2213" s="2" t="n">
        <v>218521</v>
      </c>
      <c r="E2213" s="2" t="n">
        <v>199541</v>
      </c>
      <c r="F2213" s="2" t="n">
        <v>275705</v>
      </c>
    </row>
    <row r="2214" customFormat="false" ht="12.75" hidden="false" customHeight="false" outlineLevel="0" collapsed="false">
      <c r="A2214" s="2" t="s">
        <v>143</v>
      </c>
      <c r="B2214" s="2" t="n">
        <v>23</v>
      </c>
      <c r="C2214" s="2" t="n">
        <v>529248</v>
      </c>
      <c r="D2214" s="2" t="n">
        <v>335777</v>
      </c>
      <c r="E2214" s="2" t="n">
        <v>246119</v>
      </c>
      <c r="F2214" s="2" t="n">
        <v>220324</v>
      </c>
    </row>
    <row r="2215" customFormat="false" ht="12.75" hidden="false" customHeight="false" outlineLevel="0" collapsed="false">
      <c r="A2215" s="2" t="s">
        <v>144</v>
      </c>
      <c r="B2215" s="2" t="n">
        <v>23</v>
      </c>
      <c r="C2215" s="2" t="n">
        <v>511714</v>
      </c>
      <c r="D2215" s="2" t="n">
        <v>324209</v>
      </c>
      <c r="E2215" s="2" t="n">
        <v>237914</v>
      </c>
      <c r="F2215" s="2" t="n">
        <v>213376</v>
      </c>
    </row>
    <row r="2216" customFormat="false" ht="12.75" hidden="false" customHeight="false" outlineLevel="0" collapsed="false">
      <c r="A2216" s="2" t="s">
        <v>145</v>
      </c>
      <c r="B2216" s="2" t="n">
        <v>23</v>
      </c>
      <c r="C2216" s="2" t="n">
        <v>487947</v>
      </c>
      <c r="D2216" s="2" t="n">
        <v>306820</v>
      </c>
      <c r="E2216" s="2" t="n">
        <v>223962</v>
      </c>
      <c r="F2216" s="2" t="n">
        <v>199219</v>
      </c>
    </row>
    <row r="2217" customFormat="false" ht="12.75" hidden="false" customHeight="false" outlineLevel="0" collapsed="false">
      <c r="A2217" s="2" t="s">
        <v>22</v>
      </c>
      <c r="B2217" s="2" t="n">
        <v>24</v>
      </c>
      <c r="C2217" s="2" t="n">
        <v>314832</v>
      </c>
      <c r="D2217" s="2" t="n">
        <v>208003</v>
      </c>
      <c r="E2217" s="2" t="n">
        <v>191330</v>
      </c>
      <c r="F2217" s="2" t="n">
        <v>268626</v>
      </c>
    </row>
    <row r="2218" customFormat="false" ht="12.75" hidden="false" customHeight="false" outlineLevel="0" collapsed="false">
      <c r="A2218" s="2" t="s">
        <v>30</v>
      </c>
      <c r="B2218" s="2" t="n">
        <v>24</v>
      </c>
      <c r="C2218" s="2" t="n">
        <v>597180</v>
      </c>
      <c r="D2218" s="2" t="n">
        <v>363575</v>
      </c>
      <c r="E2218" s="2" t="n">
        <v>259137</v>
      </c>
      <c r="F2218" s="2" t="n">
        <v>284693</v>
      </c>
    </row>
    <row r="2219" customFormat="false" ht="12.75" hidden="false" customHeight="false" outlineLevel="0" collapsed="false">
      <c r="A2219" s="2" t="s">
        <v>33</v>
      </c>
      <c r="B2219" s="2" t="n">
        <v>24</v>
      </c>
      <c r="C2219" s="2" t="n">
        <v>326889</v>
      </c>
      <c r="D2219" s="2" t="n">
        <v>214362</v>
      </c>
      <c r="E2219" s="2" t="n">
        <v>205358</v>
      </c>
      <c r="F2219" s="2" t="n">
        <v>317570</v>
      </c>
    </row>
    <row r="2220" customFormat="false" ht="12.75" hidden="false" customHeight="false" outlineLevel="0" collapsed="false">
      <c r="A2220" s="2" t="s">
        <v>36</v>
      </c>
      <c r="B2220" s="2" t="n">
        <v>24</v>
      </c>
      <c r="C2220" s="2" t="n">
        <v>1084601</v>
      </c>
      <c r="D2220" s="2" t="n">
        <v>627131</v>
      </c>
      <c r="E2220" s="2" t="n">
        <v>393541</v>
      </c>
      <c r="F2220" s="2" t="n">
        <v>433388</v>
      </c>
    </row>
    <row r="2221" customFormat="false" ht="12.75" hidden="false" customHeight="false" outlineLevel="0" collapsed="false">
      <c r="A2221" s="2" t="s">
        <v>39</v>
      </c>
      <c r="B2221" s="2" t="n">
        <v>24</v>
      </c>
      <c r="C2221" s="2" t="n">
        <v>367384</v>
      </c>
      <c r="D2221" s="2" t="n">
        <v>239151</v>
      </c>
      <c r="E2221" s="2" t="n">
        <v>220334</v>
      </c>
      <c r="F2221" s="2" t="n">
        <v>325770</v>
      </c>
    </row>
    <row r="2222" customFormat="false" ht="12.75" hidden="false" customHeight="false" outlineLevel="0" collapsed="false">
      <c r="A2222" s="2" t="s">
        <v>42</v>
      </c>
      <c r="B2222" s="2" t="n">
        <v>24</v>
      </c>
      <c r="C2222" s="2" t="n">
        <v>400006</v>
      </c>
      <c r="D2222" s="2" t="n">
        <v>256127</v>
      </c>
      <c r="E2222" s="2" t="n">
        <v>220028</v>
      </c>
      <c r="F2222" s="2" t="n">
        <v>306559</v>
      </c>
    </row>
    <row r="2223" customFormat="false" ht="12.75" hidden="false" customHeight="false" outlineLevel="0" collapsed="false">
      <c r="A2223" s="2" t="s">
        <v>45</v>
      </c>
      <c r="B2223" s="2" t="n">
        <v>24</v>
      </c>
      <c r="C2223" s="2" t="n">
        <v>384253</v>
      </c>
      <c r="D2223" s="2" t="n">
        <v>246716</v>
      </c>
      <c r="E2223" s="2" t="n">
        <v>216894</v>
      </c>
      <c r="F2223" s="2" t="n">
        <v>303168</v>
      </c>
    </row>
    <row r="2224" customFormat="false" ht="12.75" hidden="false" customHeight="false" outlineLevel="0" collapsed="false">
      <c r="A2224" s="2" t="s">
        <v>48</v>
      </c>
      <c r="B2224" s="2" t="n">
        <v>24</v>
      </c>
      <c r="C2224" s="2" t="n">
        <v>651212</v>
      </c>
      <c r="D2224" s="2" t="n">
        <v>396761</v>
      </c>
      <c r="E2224" s="2" t="n">
        <v>279151</v>
      </c>
      <c r="F2224" s="2" t="n">
        <v>314787</v>
      </c>
    </row>
    <row r="2225" customFormat="false" ht="12.75" hidden="false" customHeight="false" outlineLevel="0" collapsed="false">
      <c r="A2225" s="2" t="s">
        <v>51</v>
      </c>
      <c r="B2225" s="2" t="n">
        <v>24</v>
      </c>
      <c r="C2225" s="2" t="n">
        <v>875984</v>
      </c>
      <c r="D2225" s="2" t="n">
        <v>514543</v>
      </c>
      <c r="E2225" s="2" t="n">
        <v>327418</v>
      </c>
      <c r="F2225" s="2" t="n">
        <v>327370</v>
      </c>
    </row>
    <row r="2226" customFormat="false" ht="12.75" hidden="false" customHeight="false" outlineLevel="0" collapsed="false">
      <c r="A2226" s="2" t="s">
        <v>53</v>
      </c>
      <c r="B2226" s="2" t="n">
        <v>24</v>
      </c>
      <c r="C2226" s="2" t="n">
        <v>536119</v>
      </c>
      <c r="D2226" s="2" t="n">
        <v>341703</v>
      </c>
      <c r="E2226" s="2" t="n">
        <v>252257</v>
      </c>
      <c r="F2226" s="2" t="n">
        <v>226933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476751</v>
      </c>
      <c r="D2227" s="2" t="n">
        <v>301704</v>
      </c>
      <c r="E2227" s="2" t="n">
        <v>221431</v>
      </c>
      <c r="F2227" s="2" t="n">
        <v>198665</v>
      </c>
    </row>
    <row r="2228" customFormat="false" ht="12.75" hidden="false" customHeight="false" outlineLevel="0" collapsed="false">
      <c r="A2228" s="2" t="s">
        <v>55</v>
      </c>
      <c r="B2228" s="2" t="n">
        <v>24</v>
      </c>
      <c r="C2228" s="2" t="n">
        <v>448254</v>
      </c>
      <c r="D2228" s="2" t="n">
        <v>283252</v>
      </c>
      <c r="E2228" s="2" t="n">
        <v>207578</v>
      </c>
      <c r="F2228" s="2" t="n">
        <v>184646</v>
      </c>
    </row>
    <row r="2229" customFormat="false" ht="12.75" hidden="false" customHeight="false" outlineLevel="0" collapsed="false">
      <c r="A2229" s="2" t="s">
        <v>56</v>
      </c>
      <c r="B2229" s="2" t="n">
        <v>24</v>
      </c>
      <c r="C2229" s="2" t="n">
        <v>332993</v>
      </c>
      <c r="D2229" s="2" t="n">
        <v>217783</v>
      </c>
      <c r="E2229" s="2" t="n">
        <v>200951</v>
      </c>
      <c r="F2229" s="2" t="n">
        <v>286574</v>
      </c>
    </row>
    <row r="2230" customFormat="false" ht="12.75" hidden="false" customHeight="false" outlineLevel="0" collapsed="false">
      <c r="A2230" s="2" t="s">
        <v>57</v>
      </c>
      <c r="B2230" s="2" t="n">
        <v>24</v>
      </c>
      <c r="C2230" s="2" t="n">
        <v>447907</v>
      </c>
      <c r="D2230" s="2" t="n">
        <v>290851</v>
      </c>
      <c r="E2230" s="2" t="n">
        <v>242585</v>
      </c>
      <c r="F2230" s="2" t="n">
        <v>297683</v>
      </c>
    </row>
    <row r="2231" customFormat="false" ht="12.75" hidden="false" customHeight="false" outlineLevel="0" collapsed="false">
      <c r="A2231" s="2" t="s">
        <v>58</v>
      </c>
      <c r="B2231" s="2" t="n">
        <v>24</v>
      </c>
      <c r="C2231" s="2" t="n">
        <v>346621</v>
      </c>
      <c r="D2231" s="2" t="n">
        <v>227619</v>
      </c>
      <c r="E2231" s="2" t="n">
        <v>225453</v>
      </c>
      <c r="F2231" s="2" t="n">
        <v>362211</v>
      </c>
    </row>
    <row r="2232" customFormat="false" ht="12.75" hidden="false" customHeight="false" outlineLevel="0" collapsed="false">
      <c r="A2232" s="2" t="s">
        <v>59</v>
      </c>
      <c r="B2232" s="2" t="n">
        <v>24</v>
      </c>
      <c r="C2232" s="2" t="n">
        <v>954381</v>
      </c>
      <c r="D2232" s="2" t="n">
        <v>559282</v>
      </c>
      <c r="E2232" s="2" t="n">
        <v>370788</v>
      </c>
      <c r="F2232" s="2" t="n">
        <v>436070</v>
      </c>
    </row>
    <row r="2233" customFormat="false" ht="12.75" hidden="false" customHeight="false" outlineLevel="0" collapsed="false">
      <c r="A2233" s="2" t="s">
        <v>60</v>
      </c>
      <c r="B2233" s="2" t="n">
        <v>24</v>
      </c>
      <c r="C2233" s="2" t="n">
        <v>355143</v>
      </c>
      <c r="D2233" s="2" t="n">
        <v>231344</v>
      </c>
      <c r="E2233" s="2" t="n">
        <v>221348</v>
      </c>
      <c r="F2233" s="2" t="n">
        <v>341465</v>
      </c>
    </row>
    <row r="2234" customFormat="false" ht="12.75" hidden="false" customHeight="false" outlineLevel="0" collapsed="false">
      <c r="A2234" s="2" t="s">
        <v>61</v>
      </c>
      <c r="B2234" s="2" t="n">
        <v>24</v>
      </c>
      <c r="C2234" s="2" t="n">
        <v>356045</v>
      </c>
      <c r="D2234" s="2" t="n">
        <v>231557</v>
      </c>
      <c r="E2234" s="2" t="n">
        <v>215385</v>
      </c>
      <c r="F2234" s="2" t="n">
        <v>320444</v>
      </c>
    </row>
    <row r="2235" customFormat="false" ht="12.75" hidden="false" customHeight="false" outlineLevel="0" collapsed="false">
      <c r="A2235" s="2" t="s">
        <v>62</v>
      </c>
      <c r="B2235" s="2" t="n">
        <v>24</v>
      </c>
      <c r="C2235" s="2" t="n">
        <v>360588</v>
      </c>
      <c r="D2235" s="2" t="n">
        <v>235553</v>
      </c>
      <c r="E2235" s="2" t="n">
        <v>217133</v>
      </c>
      <c r="F2235" s="2" t="n">
        <v>316473</v>
      </c>
    </row>
    <row r="2236" customFormat="false" ht="12.75" hidden="false" customHeight="false" outlineLevel="0" collapsed="false">
      <c r="A2236" s="2" t="s">
        <v>63</v>
      </c>
      <c r="B2236" s="2" t="n">
        <v>24</v>
      </c>
      <c r="C2236" s="2" t="n">
        <v>561558</v>
      </c>
      <c r="D2236" s="2" t="n">
        <v>346741</v>
      </c>
      <c r="E2236" s="2" t="n">
        <v>260480</v>
      </c>
      <c r="F2236" s="2" t="n">
        <v>314155</v>
      </c>
    </row>
    <row r="2237" customFormat="false" ht="12.75" hidden="false" customHeight="false" outlineLevel="0" collapsed="false">
      <c r="A2237" s="2" t="s">
        <v>64</v>
      </c>
      <c r="B2237" s="2" t="n">
        <v>24</v>
      </c>
      <c r="C2237" s="2" t="n">
        <v>788538</v>
      </c>
      <c r="D2237" s="2" t="n">
        <v>470410</v>
      </c>
      <c r="E2237" s="2" t="n">
        <v>315855</v>
      </c>
      <c r="F2237" s="2" t="n">
        <v>340081</v>
      </c>
    </row>
    <row r="2238" customFormat="false" ht="12.75" hidden="false" customHeight="false" outlineLevel="0" collapsed="false">
      <c r="A2238" s="2" t="s">
        <v>65</v>
      </c>
      <c r="B2238" s="2" t="n">
        <v>24</v>
      </c>
      <c r="C2238" s="2" t="n">
        <v>519789</v>
      </c>
      <c r="D2238" s="2" t="n">
        <v>327238</v>
      </c>
      <c r="E2238" s="2" t="n">
        <v>238155</v>
      </c>
      <c r="F2238" s="2" t="n">
        <v>211370</v>
      </c>
    </row>
    <row r="2239" customFormat="false" ht="12.75" hidden="false" customHeight="false" outlineLevel="0" collapsed="false">
      <c r="A2239" s="2" t="s">
        <v>66</v>
      </c>
      <c r="B2239" s="2" t="n">
        <v>24</v>
      </c>
      <c r="C2239" s="2" t="n">
        <v>494742</v>
      </c>
      <c r="D2239" s="2" t="n">
        <v>310276</v>
      </c>
      <c r="E2239" s="2" t="n">
        <v>225598</v>
      </c>
      <c r="F2239" s="2" t="n">
        <v>200331</v>
      </c>
    </row>
    <row r="2240" customFormat="false" ht="12.75" hidden="false" customHeight="false" outlineLevel="0" collapsed="false">
      <c r="A2240" s="2" t="s">
        <v>67</v>
      </c>
      <c r="B2240" s="2" t="n">
        <v>24</v>
      </c>
      <c r="C2240" s="2" t="n">
        <v>460324</v>
      </c>
      <c r="D2240" s="2" t="n">
        <v>288379</v>
      </c>
      <c r="E2240" s="2" t="n">
        <v>210313</v>
      </c>
      <c r="F2240" s="2" t="n">
        <v>186682</v>
      </c>
    </row>
    <row r="2241" customFormat="false" ht="12.75" hidden="false" customHeight="false" outlineLevel="0" collapsed="false">
      <c r="A2241" s="2" t="s">
        <v>68</v>
      </c>
      <c r="B2241" s="2" t="n">
        <v>24</v>
      </c>
      <c r="C2241" s="2" t="n">
        <v>412463</v>
      </c>
      <c r="D2241" s="2" t="n">
        <v>264364</v>
      </c>
      <c r="E2241" s="2" t="n">
        <v>228146</v>
      </c>
      <c r="F2241" s="2" t="n">
        <v>316214</v>
      </c>
    </row>
    <row r="2242" customFormat="false" ht="12.75" hidden="false" customHeight="false" outlineLevel="0" collapsed="false">
      <c r="A2242" s="2" t="s">
        <v>71</v>
      </c>
      <c r="B2242" s="2" t="n">
        <v>24</v>
      </c>
      <c r="C2242" s="2" t="n">
        <v>652168</v>
      </c>
      <c r="D2242" s="2" t="n">
        <v>400222</v>
      </c>
      <c r="E2242" s="2" t="n">
        <v>287084</v>
      </c>
      <c r="F2242" s="2" t="n">
        <v>316447</v>
      </c>
    </row>
    <row r="2243" customFormat="false" ht="12.75" hidden="false" customHeight="false" outlineLevel="0" collapsed="false">
      <c r="A2243" s="2" t="s">
        <v>72</v>
      </c>
      <c r="B2243" s="2" t="n">
        <v>24</v>
      </c>
      <c r="C2243" s="2" t="n">
        <v>361312</v>
      </c>
      <c r="D2243" s="2" t="n">
        <v>235690</v>
      </c>
      <c r="E2243" s="2" t="n">
        <v>224447</v>
      </c>
      <c r="F2243" s="2" t="n">
        <v>350430</v>
      </c>
    </row>
    <row r="2244" customFormat="false" ht="12.75" hidden="false" customHeight="false" outlineLevel="0" collapsed="false">
      <c r="A2244" s="2" t="s">
        <v>73</v>
      </c>
      <c r="B2244" s="2" t="n">
        <v>24</v>
      </c>
      <c r="C2244" s="2" t="n">
        <v>1361860</v>
      </c>
      <c r="D2244" s="2" t="n">
        <v>781209</v>
      </c>
      <c r="E2244" s="2" t="n">
        <v>476065</v>
      </c>
      <c r="F2244" s="2" t="n">
        <v>510578</v>
      </c>
    </row>
    <row r="2245" customFormat="false" ht="12.75" hidden="false" customHeight="false" outlineLevel="0" collapsed="false">
      <c r="A2245" s="2" t="s">
        <v>74</v>
      </c>
      <c r="B2245" s="2" t="n">
        <v>24</v>
      </c>
      <c r="C2245" s="2" t="n">
        <v>359624</v>
      </c>
      <c r="D2245" s="2" t="n">
        <v>234217</v>
      </c>
      <c r="E2245" s="2" t="n">
        <v>215905</v>
      </c>
      <c r="F2245" s="2" t="n">
        <v>319764</v>
      </c>
    </row>
    <row r="2246" customFormat="false" ht="12.75" hidden="false" customHeight="false" outlineLevel="0" collapsed="false">
      <c r="A2246" s="2" t="s">
        <v>75</v>
      </c>
      <c r="B2246" s="2" t="n">
        <v>24</v>
      </c>
      <c r="C2246" s="2" t="n">
        <v>404823</v>
      </c>
      <c r="D2246" s="2" t="n">
        <v>259921</v>
      </c>
      <c r="E2246" s="2" t="n">
        <v>230835</v>
      </c>
      <c r="F2246" s="2" t="n">
        <v>335386</v>
      </c>
    </row>
    <row r="2247" customFormat="false" ht="12.75" hidden="false" customHeight="false" outlineLevel="0" collapsed="false">
      <c r="A2247" s="2" t="s">
        <v>76</v>
      </c>
      <c r="B2247" s="2" t="n">
        <v>24</v>
      </c>
      <c r="C2247" s="2" t="n">
        <v>397085</v>
      </c>
      <c r="D2247" s="2" t="n">
        <v>256965</v>
      </c>
      <c r="E2247" s="2" t="n">
        <v>227920</v>
      </c>
      <c r="F2247" s="2" t="n">
        <v>319736</v>
      </c>
    </row>
    <row r="2248" customFormat="false" ht="12.75" hidden="false" customHeight="false" outlineLevel="0" collapsed="false">
      <c r="A2248" s="2" t="s">
        <v>77</v>
      </c>
      <c r="B2248" s="2" t="n">
        <v>24</v>
      </c>
      <c r="C2248" s="2" t="n">
        <v>778320</v>
      </c>
      <c r="D2248" s="2" t="n">
        <v>472295</v>
      </c>
      <c r="E2248" s="2" t="n">
        <v>328001</v>
      </c>
      <c r="F2248" s="2" t="n">
        <v>371591</v>
      </c>
    </row>
    <row r="2249" customFormat="false" ht="12.75" hidden="false" customHeight="false" outlineLevel="0" collapsed="false">
      <c r="A2249" s="2" t="s">
        <v>78</v>
      </c>
      <c r="B2249" s="2" t="n">
        <v>24</v>
      </c>
      <c r="C2249" s="2" t="n">
        <v>989006</v>
      </c>
      <c r="D2249" s="2" t="n">
        <v>580066</v>
      </c>
      <c r="E2249" s="2" t="n">
        <v>369974</v>
      </c>
      <c r="F2249" s="2" t="n">
        <v>377102</v>
      </c>
    </row>
    <row r="2250" customFormat="false" ht="12.75" hidden="false" customHeight="false" outlineLevel="0" collapsed="false">
      <c r="A2250" s="2" t="s">
        <v>79</v>
      </c>
      <c r="B2250" s="2" t="n">
        <v>24</v>
      </c>
      <c r="C2250" s="2" t="n">
        <v>535600</v>
      </c>
      <c r="D2250" s="2" t="n">
        <v>335223</v>
      </c>
      <c r="E2250" s="2" t="n">
        <v>242792</v>
      </c>
      <c r="F2250" s="2" t="n">
        <v>215113</v>
      </c>
    </row>
    <row r="2251" customFormat="false" ht="12.75" hidden="false" customHeight="false" outlineLevel="0" collapsed="false">
      <c r="A2251" s="2" t="s">
        <v>80</v>
      </c>
      <c r="B2251" s="2" t="n">
        <v>24</v>
      </c>
      <c r="C2251" s="2" t="n">
        <v>527384</v>
      </c>
      <c r="D2251" s="2" t="n">
        <v>329023</v>
      </c>
      <c r="E2251" s="2" t="n">
        <v>237958</v>
      </c>
      <c r="F2251" s="2" t="n">
        <v>210492</v>
      </c>
    </row>
    <row r="2252" customFormat="false" ht="12.75" hidden="false" customHeight="false" outlineLevel="0" collapsed="false">
      <c r="A2252" s="2" t="s">
        <v>81</v>
      </c>
      <c r="B2252" s="2" t="n">
        <v>24</v>
      </c>
      <c r="C2252" s="2" t="n">
        <v>486209</v>
      </c>
      <c r="D2252" s="2" t="n">
        <v>303410</v>
      </c>
      <c r="E2252" s="2" t="n">
        <v>220283</v>
      </c>
      <c r="F2252" s="2" t="n">
        <v>195110</v>
      </c>
    </row>
    <row r="2253" customFormat="false" ht="12.75" hidden="false" customHeight="false" outlineLevel="0" collapsed="false">
      <c r="A2253" s="2" t="s">
        <v>82</v>
      </c>
      <c r="B2253" s="2" t="n">
        <v>24</v>
      </c>
      <c r="C2253" s="2" t="n">
        <v>371213</v>
      </c>
      <c r="D2253" s="2" t="n">
        <v>241601</v>
      </c>
      <c r="E2253" s="2" t="n">
        <v>221766</v>
      </c>
      <c r="F2253" s="2" t="n">
        <v>318203</v>
      </c>
    </row>
    <row r="2254" customFormat="false" ht="12.75" hidden="false" customHeight="false" outlineLevel="0" collapsed="false">
      <c r="A2254" s="2" t="s">
        <v>83</v>
      </c>
      <c r="B2254" s="2" t="n">
        <v>24</v>
      </c>
      <c r="C2254" s="2" t="n">
        <v>382491</v>
      </c>
      <c r="D2254" s="2" t="n">
        <v>246299</v>
      </c>
      <c r="E2254" s="2" t="n">
        <v>206526</v>
      </c>
      <c r="F2254" s="2" t="n">
        <v>258752</v>
      </c>
    </row>
    <row r="2255" customFormat="false" ht="12.75" hidden="false" customHeight="false" outlineLevel="0" collapsed="false">
      <c r="A2255" s="2" t="s">
        <v>84</v>
      </c>
      <c r="B2255" s="2" t="n">
        <v>24</v>
      </c>
      <c r="C2255" s="2" t="n">
        <v>351477</v>
      </c>
      <c r="D2255" s="2" t="n">
        <v>230114</v>
      </c>
      <c r="E2255" s="2" t="n">
        <v>221804</v>
      </c>
      <c r="F2255" s="2" t="n">
        <v>344794</v>
      </c>
    </row>
    <row r="2256" customFormat="false" ht="12.75" hidden="false" customHeight="false" outlineLevel="0" collapsed="false">
      <c r="A2256" s="2" t="s">
        <v>85</v>
      </c>
      <c r="B2256" s="2" t="n">
        <v>24</v>
      </c>
      <c r="C2256" s="2" t="n">
        <v>1137322</v>
      </c>
      <c r="D2256" s="2" t="n">
        <v>662028</v>
      </c>
      <c r="E2256" s="2" t="n">
        <v>422282</v>
      </c>
      <c r="F2256" s="2" t="n">
        <v>472778</v>
      </c>
    </row>
    <row r="2257" customFormat="false" ht="12.75" hidden="false" customHeight="false" outlineLevel="0" collapsed="false">
      <c r="A2257" s="2" t="s">
        <v>86</v>
      </c>
      <c r="B2257" s="2" t="n">
        <v>24</v>
      </c>
      <c r="C2257" s="2" t="n">
        <v>361744</v>
      </c>
      <c r="D2257" s="2" t="n">
        <v>236438</v>
      </c>
      <c r="E2257" s="2" t="n">
        <v>218838</v>
      </c>
      <c r="F2257" s="2" t="n">
        <v>322356</v>
      </c>
    </row>
    <row r="2258" customFormat="false" ht="12.75" hidden="false" customHeight="false" outlineLevel="0" collapsed="false">
      <c r="A2258" s="2" t="s">
        <v>87</v>
      </c>
      <c r="B2258" s="2" t="n">
        <v>24</v>
      </c>
      <c r="C2258" s="2" t="n">
        <v>398119</v>
      </c>
      <c r="D2258" s="2" t="n">
        <v>256037</v>
      </c>
      <c r="E2258" s="2" t="n">
        <v>229172</v>
      </c>
      <c r="F2258" s="2" t="n">
        <v>329536</v>
      </c>
    </row>
    <row r="2259" customFormat="false" ht="12.75" hidden="false" customHeight="false" outlineLevel="0" collapsed="false">
      <c r="A2259" s="2" t="s">
        <v>88</v>
      </c>
      <c r="B2259" s="2" t="n">
        <v>24</v>
      </c>
      <c r="C2259" s="2" t="n">
        <v>379449</v>
      </c>
      <c r="D2259" s="2" t="n">
        <v>247239</v>
      </c>
      <c r="E2259" s="2" t="n">
        <v>220193</v>
      </c>
      <c r="F2259" s="2" t="n">
        <v>305671</v>
      </c>
    </row>
    <row r="2260" customFormat="false" ht="12.75" hidden="false" customHeight="false" outlineLevel="0" collapsed="false">
      <c r="A2260" s="2" t="s">
        <v>89</v>
      </c>
      <c r="B2260" s="2" t="n">
        <v>24</v>
      </c>
      <c r="C2260" s="2" t="n">
        <v>694550</v>
      </c>
      <c r="D2260" s="2" t="n">
        <v>425792</v>
      </c>
      <c r="E2260" s="2" t="n">
        <v>307076</v>
      </c>
      <c r="F2260" s="2" t="n">
        <v>359527</v>
      </c>
    </row>
    <row r="2261" customFormat="false" ht="12.75" hidden="false" customHeight="false" outlineLevel="0" collapsed="false">
      <c r="A2261" s="2" t="s">
        <v>90</v>
      </c>
      <c r="B2261" s="2" t="n">
        <v>24</v>
      </c>
      <c r="C2261" s="2" t="n">
        <v>886013</v>
      </c>
      <c r="D2261" s="2" t="n">
        <v>524804</v>
      </c>
      <c r="E2261" s="2" t="n">
        <v>342460</v>
      </c>
      <c r="F2261" s="2" t="n">
        <v>357593</v>
      </c>
    </row>
    <row r="2262" customFormat="false" ht="12.75" hidden="false" customHeight="false" outlineLevel="0" collapsed="false">
      <c r="A2262" s="2" t="s">
        <v>91</v>
      </c>
      <c r="B2262" s="2" t="n">
        <v>24</v>
      </c>
      <c r="C2262" s="2" t="n">
        <v>525726</v>
      </c>
      <c r="D2262" s="2" t="n">
        <v>326539</v>
      </c>
      <c r="E2262" s="2" t="n">
        <v>234619</v>
      </c>
      <c r="F2262" s="2" t="n">
        <v>207232</v>
      </c>
    </row>
    <row r="2263" customFormat="false" ht="12.75" hidden="false" customHeight="false" outlineLevel="0" collapsed="false">
      <c r="A2263" s="2" t="s">
        <v>92</v>
      </c>
      <c r="B2263" s="2" t="n">
        <v>24</v>
      </c>
      <c r="C2263" s="2" t="n">
        <v>524709</v>
      </c>
      <c r="D2263" s="2" t="n">
        <v>326731</v>
      </c>
      <c r="E2263" s="2" t="n">
        <v>235835</v>
      </c>
      <c r="F2263" s="2" t="n">
        <v>208887</v>
      </c>
    </row>
    <row r="2264" customFormat="false" ht="12.75" hidden="false" customHeight="false" outlineLevel="0" collapsed="false">
      <c r="A2264" s="2" t="s">
        <v>93</v>
      </c>
      <c r="B2264" s="2" t="n">
        <v>24</v>
      </c>
      <c r="C2264" s="2" t="n">
        <v>515111</v>
      </c>
      <c r="D2264" s="2" t="n">
        <v>318475</v>
      </c>
      <c r="E2264" s="2" t="n">
        <v>228791</v>
      </c>
      <c r="F2264" s="2" t="n">
        <v>201996</v>
      </c>
    </row>
    <row r="2265" customFormat="false" ht="12.75" hidden="false" customHeight="false" outlineLevel="0" collapsed="false">
      <c r="A2265" s="2" t="s">
        <v>94</v>
      </c>
      <c r="B2265" s="2" t="n">
        <v>24</v>
      </c>
      <c r="C2265" s="2" t="n">
        <v>370041</v>
      </c>
      <c r="D2265" s="2" t="n">
        <v>240452</v>
      </c>
      <c r="E2265" s="2" t="n">
        <v>212299</v>
      </c>
      <c r="F2265" s="2" t="n">
        <v>290874</v>
      </c>
    </row>
    <row r="2266" customFormat="false" ht="12.75" hidden="false" customHeight="false" outlineLevel="0" collapsed="false">
      <c r="A2266" s="2" t="s">
        <v>97</v>
      </c>
      <c r="B2266" s="2" t="n">
        <v>24</v>
      </c>
      <c r="C2266" s="2" t="n">
        <v>487697</v>
      </c>
      <c r="D2266" s="2" t="n">
        <v>310680</v>
      </c>
      <c r="E2266" s="2" t="n">
        <v>247246</v>
      </c>
      <c r="F2266" s="2" t="n">
        <v>294969</v>
      </c>
    </row>
    <row r="2267" customFormat="false" ht="12.75" hidden="false" customHeight="false" outlineLevel="0" collapsed="false">
      <c r="A2267" s="2" t="s">
        <v>98</v>
      </c>
      <c r="B2267" s="2" t="n">
        <v>24</v>
      </c>
      <c r="C2267" s="2" t="n">
        <v>402070</v>
      </c>
      <c r="D2267" s="2" t="n">
        <v>263785</v>
      </c>
      <c r="E2267" s="2" t="n">
        <v>243855</v>
      </c>
      <c r="F2267" s="2" t="n">
        <v>359735</v>
      </c>
    </row>
    <row r="2268" customFormat="false" ht="12.75" hidden="false" customHeight="false" outlineLevel="0" collapsed="false">
      <c r="A2268" s="2" t="s">
        <v>99</v>
      </c>
      <c r="B2268" s="2" t="n">
        <v>24</v>
      </c>
      <c r="C2268" s="2" t="n">
        <v>1382140</v>
      </c>
      <c r="D2268" s="2" t="n">
        <v>798294</v>
      </c>
      <c r="E2268" s="2" t="n">
        <v>489155</v>
      </c>
      <c r="F2268" s="2" t="n">
        <v>510097</v>
      </c>
    </row>
    <row r="2269" customFormat="false" ht="12.75" hidden="false" customHeight="false" outlineLevel="0" collapsed="false">
      <c r="A2269" s="2" t="s">
        <v>100</v>
      </c>
      <c r="B2269" s="2" t="n">
        <v>24</v>
      </c>
      <c r="C2269" s="2" t="n">
        <v>377421</v>
      </c>
      <c r="D2269" s="2" t="n">
        <v>246302</v>
      </c>
      <c r="E2269" s="2" t="n">
        <v>223617</v>
      </c>
      <c r="F2269" s="2" t="n">
        <v>322266</v>
      </c>
    </row>
    <row r="2270" customFormat="false" ht="12.75" hidden="false" customHeight="false" outlineLevel="0" collapsed="false">
      <c r="A2270" s="2" t="s">
        <v>101</v>
      </c>
      <c r="B2270" s="2" t="n">
        <v>24</v>
      </c>
      <c r="C2270" s="2" t="n">
        <v>431325</v>
      </c>
      <c r="D2270" s="2" t="n">
        <v>274898</v>
      </c>
      <c r="E2270" s="2" t="n">
        <v>236119</v>
      </c>
      <c r="F2270" s="2" t="n">
        <v>326571</v>
      </c>
    </row>
    <row r="2271" customFormat="false" ht="12.75" hidden="false" customHeight="false" outlineLevel="0" collapsed="false">
      <c r="A2271" s="2" t="s">
        <v>102</v>
      </c>
      <c r="B2271" s="2" t="n">
        <v>24</v>
      </c>
      <c r="C2271" s="2" t="n">
        <v>405627</v>
      </c>
      <c r="D2271" s="2" t="n">
        <v>262326</v>
      </c>
      <c r="E2271" s="2" t="n">
        <v>228577</v>
      </c>
      <c r="F2271" s="2" t="n">
        <v>311429</v>
      </c>
    </row>
    <row r="2272" customFormat="false" ht="12.75" hidden="false" customHeight="false" outlineLevel="0" collapsed="false">
      <c r="A2272" s="2" t="s">
        <v>103</v>
      </c>
      <c r="B2272" s="2" t="n">
        <v>24</v>
      </c>
      <c r="C2272" s="2" t="n">
        <v>826124</v>
      </c>
      <c r="D2272" s="2" t="n">
        <v>498650</v>
      </c>
      <c r="E2272" s="2" t="n">
        <v>337387</v>
      </c>
      <c r="F2272" s="2" t="n">
        <v>367744</v>
      </c>
    </row>
    <row r="2273" customFormat="false" ht="12.75" hidden="false" customHeight="false" outlineLevel="0" collapsed="false">
      <c r="A2273" s="2" t="s">
        <v>104</v>
      </c>
      <c r="B2273" s="2" t="n">
        <v>24</v>
      </c>
      <c r="C2273" s="2" t="n">
        <v>1061528</v>
      </c>
      <c r="D2273" s="2" t="n">
        <v>622627</v>
      </c>
      <c r="E2273" s="2" t="n">
        <v>395078</v>
      </c>
      <c r="F2273" s="2" t="n">
        <v>401448</v>
      </c>
    </row>
    <row r="2274" customFormat="false" ht="12.75" hidden="false" customHeight="false" outlineLevel="0" collapsed="false">
      <c r="A2274" s="2" t="s">
        <v>105</v>
      </c>
      <c r="B2274" s="2" t="n">
        <v>24</v>
      </c>
      <c r="C2274" s="2" t="n">
        <v>536589</v>
      </c>
      <c r="D2274" s="2" t="n">
        <v>333302</v>
      </c>
      <c r="E2274" s="2" t="n">
        <v>239580</v>
      </c>
      <c r="F2274" s="2" t="n">
        <v>211827</v>
      </c>
    </row>
    <row r="2275" customFormat="false" ht="12.75" hidden="false" customHeight="false" outlineLevel="0" collapsed="false">
      <c r="A2275" s="2" t="s">
        <v>106</v>
      </c>
      <c r="B2275" s="2" t="n">
        <v>24</v>
      </c>
      <c r="C2275" s="2" t="n">
        <v>524865</v>
      </c>
      <c r="D2275" s="2" t="n">
        <v>326271</v>
      </c>
      <c r="E2275" s="2" t="n">
        <v>235261</v>
      </c>
      <c r="F2275" s="2" t="n">
        <v>207992</v>
      </c>
    </row>
    <row r="2276" customFormat="false" ht="12.75" hidden="false" customHeight="false" outlineLevel="0" collapsed="false">
      <c r="A2276" s="2" t="s">
        <v>107</v>
      </c>
      <c r="B2276" s="2" t="n">
        <v>24</v>
      </c>
      <c r="C2276" s="2" t="n">
        <v>508262</v>
      </c>
      <c r="D2276" s="2" t="n">
        <v>319084</v>
      </c>
      <c r="E2276" s="2" t="n">
        <v>232701</v>
      </c>
      <c r="F2276" s="2" t="n">
        <v>207196</v>
      </c>
    </row>
    <row r="2277" customFormat="false" ht="12.75" hidden="false" customHeight="false" outlineLevel="0" collapsed="false">
      <c r="A2277" s="2" t="s">
        <v>108</v>
      </c>
      <c r="B2277" s="2" t="n">
        <v>24</v>
      </c>
      <c r="C2277" s="2" t="n">
        <v>361627</v>
      </c>
      <c r="D2277" s="2" t="n">
        <v>234242</v>
      </c>
      <c r="E2277" s="2" t="n">
        <v>213866</v>
      </c>
      <c r="F2277" s="2" t="n">
        <v>304462</v>
      </c>
    </row>
    <row r="2278" customFormat="false" ht="12.75" hidden="false" customHeight="false" outlineLevel="0" collapsed="false">
      <c r="A2278" s="2" t="s">
        <v>109</v>
      </c>
      <c r="B2278" s="2" t="n">
        <v>24</v>
      </c>
      <c r="C2278" s="2" t="n">
        <v>390513</v>
      </c>
      <c r="D2278" s="2" t="n">
        <v>252864</v>
      </c>
      <c r="E2278" s="2" t="n">
        <v>214662</v>
      </c>
      <c r="F2278" s="2" t="n">
        <v>271344</v>
      </c>
    </row>
    <row r="2279" customFormat="false" ht="12.75" hidden="false" customHeight="false" outlineLevel="0" collapsed="false">
      <c r="A2279" s="2" t="s">
        <v>110</v>
      </c>
      <c r="B2279" s="2" t="n">
        <v>24</v>
      </c>
      <c r="C2279" s="2" t="n">
        <v>353499</v>
      </c>
      <c r="D2279" s="2" t="n">
        <v>232330</v>
      </c>
      <c r="E2279" s="2" t="n">
        <v>218735</v>
      </c>
      <c r="F2279" s="2" t="n">
        <v>325257</v>
      </c>
    </row>
    <row r="2280" customFormat="false" ht="12.75" hidden="false" customHeight="false" outlineLevel="0" collapsed="false">
      <c r="A2280" s="2" t="s">
        <v>111</v>
      </c>
      <c r="B2280" s="2" t="n">
        <v>24</v>
      </c>
      <c r="C2280" s="2" t="n">
        <v>1119641</v>
      </c>
      <c r="D2280" s="2" t="n">
        <v>654871</v>
      </c>
      <c r="E2280" s="2" t="n">
        <v>417215</v>
      </c>
      <c r="F2280" s="2" t="n">
        <v>458041</v>
      </c>
    </row>
    <row r="2281" customFormat="false" ht="12.75" hidden="false" customHeight="false" outlineLevel="0" collapsed="false">
      <c r="A2281" s="2" t="s">
        <v>112</v>
      </c>
      <c r="B2281" s="2" t="n">
        <v>24</v>
      </c>
      <c r="C2281" s="2" t="n">
        <v>367411</v>
      </c>
      <c r="D2281" s="2" t="n">
        <v>240594</v>
      </c>
      <c r="E2281" s="2" t="n">
        <v>219613</v>
      </c>
      <c r="F2281" s="2" t="n">
        <v>317020</v>
      </c>
    </row>
    <row r="2282" customFormat="false" ht="12.75" hidden="false" customHeight="false" outlineLevel="0" collapsed="false">
      <c r="A2282" s="2" t="s">
        <v>113</v>
      </c>
      <c r="B2282" s="2" t="n">
        <v>24</v>
      </c>
      <c r="C2282" s="2" t="n">
        <v>414117</v>
      </c>
      <c r="D2282" s="2" t="n">
        <v>265832</v>
      </c>
      <c r="E2282" s="2" t="n">
        <v>230966</v>
      </c>
      <c r="F2282" s="2" t="n">
        <v>319948</v>
      </c>
    </row>
    <row r="2283" customFormat="false" ht="12.75" hidden="false" customHeight="false" outlineLevel="0" collapsed="false">
      <c r="A2283" s="2" t="s">
        <v>114</v>
      </c>
      <c r="B2283" s="2" t="n">
        <v>24</v>
      </c>
      <c r="C2283" s="2" t="n">
        <v>409995</v>
      </c>
      <c r="D2283" s="2" t="n">
        <v>264570</v>
      </c>
      <c r="E2283" s="2" t="n">
        <v>229172</v>
      </c>
      <c r="F2283" s="2" t="n">
        <v>308846</v>
      </c>
    </row>
    <row r="2284" customFormat="false" ht="12.75" hidden="false" customHeight="false" outlineLevel="0" collapsed="false">
      <c r="A2284" s="2" t="s">
        <v>115</v>
      </c>
      <c r="B2284" s="2" t="n">
        <v>24</v>
      </c>
      <c r="C2284" s="2" t="n">
        <v>707859</v>
      </c>
      <c r="D2284" s="2" t="n">
        <v>432697</v>
      </c>
      <c r="E2284" s="2" t="n">
        <v>301312</v>
      </c>
      <c r="F2284" s="2" t="n">
        <v>334915</v>
      </c>
    </row>
    <row r="2285" customFormat="false" ht="12.75" hidden="false" customHeight="false" outlineLevel="0" collapsed="false">
      <c r="A2285" s="2" t="s">
        <v>116</v>
      </c>
      <c r="B2285" s="2" t="n">
        <v>24</v>
      </c>
      <c r="C2285" s="2" t="n">
        <v>968125</v>
      </c>
      <c r="D2285" s="2" t="n">
        <v>571806</v>
      </c>
      <c r="E2285" s="2" t="n">
        <v>369314</v>
      </c>
      <c r="F2285" s="2" t="n">
        <v>382035</v>
      </c>
    </row>
    <row r="2286" customFormat="false" ht="12.75" hidden="false" customHeight="false" outlineLevel="0" collapsed="false">
      <c r="A2286" s="2" t="s">
        <v>117</v>
      </c>
      <c r="B2286" s="2" t="n">
        <v>24</v>
      </c>
      <c r="C2286" s="2" t="n">
        <v>511458</v>
      </c>
      <c r="D2286" s="2" t="n">
        <v>323963</v>
      </c>
      <c r="E2286" s="2" t="n">
        <v>237328</v>
      </c>
      <c r="F2286" s="2" t="n">
        <v>212571</v>
      </c>
    </row>
    <row r="2287" customFormat="false" ht="12.75" hidden="false" customHeight="false" outlineLevel="0" collapsed="false">
      <c r="A2287" s="2" t="s">
        <v>118</v>
      </c>
      <c r="B2287" s="2" t="n">
        <v>24</v>
      </c>
      <c r="C2287" s="2" t="n">
        <v>531323</v>
      </c>
      <c r="D2287" s="2" t="n">
        <v>334818</v>
      </c>
      <c r="E2287" s="2" t="n">
        <v>245036</v>
      </c>
      <c r="F2287" s="2" t="n">
        <v>220852</v>
      </c>
    </row>
    <row r="2288" customFormat="false" ht="12.75" hidden="false" customHeight="false" outlineLevel="0" collapsed="false">
      <c r="A2288" s="2" t="s">
        <v>119</v>
      </c>
      <c r="B2288" s="2" t="n">
        <v>24</v>
      </c>
      <c r="C2288" s="2" t="n">
        <v>500122</v>
      </c>
      <c r="D2288" s="2" t="n">
        <v>314130</v>
      </c>
      <c r="E2288" s="2" t="n">
        <v>229704</v>
      </c>
      <c r="F2288" s="2" t="n">
        <v>205109</v>
      </c>
    </row>
    <row r="2289" customFormat="false" ht="12.75" hidden="false" customHeight="false" outlineLevel="0" collapsed="false">
      <c r="A2289" s="2" t="s">
        <v>120</v>
      </c>
      <c r="B2289" s="2" t="n">
        <v>24</v>
      </c>
      <c r="C2289" s="2" t="n">
        <v>340637</v>
      </c>
      <c r="D2289" s="2" t="n">
        <v>223903</v>
      </c>
      <c r="E2289" s="2" t="n">
        <v>204854</v>
      </c>
      <c r="F2289" s="2" t="n">
        <v>286973</v>
      </c>
    </row>
    <row r="2290" customFormat="false" ht="12.75" hidden="false" customHeight="false" outlineLevel="0" collapsed="false">
      <c r="A2290" s="2" t="s">
        <v>123</v>
      </c>
      <c r="B2290" s="2" t="n">
        <v>24</v>
      </c>
      <c r="C2290" s="2" t="n">
        <v>348039</v>
      </c>
      <c r="D2290" s="2" t="n">
        <v>227762</v>
      </c>
      <c r="E2290" s="2" t="n">
        <v>203085</v>
      </c>
      <c r="F2290" s="2" t="n">
        <v>267845</v>
      </c>
    </row>
    <row r="2291" customFormat="false" ht="12.75" hidden="false" customHeight="false" outlineLevel="0" collapsed="false">
      <c r="A2291" s="2" t="s">
        <v>124</v>
      </c>
      <c r="B2291" s="2" t="n">
        <v>24</v>
      </c>
      <c r="C2291" s="2" t="n">
        <v>360947</v>
      </c>
      <c r="D2291" s="2" t="n">
        <v>238140</v>
      </c>
      <c r="E2291" s="2" t="n">
        <v>221220</v>
      </c>
      <c r="F2291" s="2" t="n">
        <v>320244</v>
      </c>
    </row>
    <row r="2292" customFormat="false" ht="12.75" hidden="false" customHeight="false" outlineLevel="0" collapsed="false">
      <c r="A2292" s="2" t="s">
        <v>125</v>
      </c>
      <c r="B2292" s="2" t="n">
        <v>24</v>
      </c>
      <c r="C2292" s="2" t="n">
        <v>341565</v>
      </c>
      <c r="D2292" s="2" t="n">
        <v>225523</v>
      </c>
      <c r="E2292" s="2" t="n">
        <v>216031</v>
      </c>
      <c r="F2292" s="2" t="n">
        <v>330229</v>
      </c>
    </row>
    <row r="2293" customFormat="false" ht="12.75" hidden="false" customHeight="false" outlineLevel="0" collapsed="false">
      <c r="A2293" s="2" t="s">
        <v>126</v>
      </c>
      <c r="B2293" s="2" t="n">
        <v>24</v>
      </c>
      <c r="C2293" s="2" t="n">
        <v>361005</v>
      </c>
      <c r="D2293" s="2" t="n">
        <v>237411</v>
      </c>
      <c r="E2293" s="2" t="n">
        <v>217813</v>
      </c>
      <c r="F2293" s="2" t="n">
        <v>314065</v>
      </c>
    </row>
    <row r="2294" customFormat="false" ht="12.75" hidden="false" customHeight="false" outlineLevel="0" collapsed="false">
      <c r="A2294" s="2" t="s">
        <v>127</v>
      </c>
      <c r="B2294" s="2" t="n">
        <v>24</v>
      </c>
      <c r="C2294" s="2" t="n">
        <v>340876</v>
      </c>
      <c r="D2294" s="2" t="n">
        <v>224696</v>
      </c>
      <c r="E2294" s="2" t="n">
        <v>209378</v>
      </c>
      <c r="F2294" s="2" t="n">
        <v>302021</v>
      </c>
    </row>
    <row r="2295" customFormat="false" ht="12.75" hidden="false" customHeight="false" outlineLevel="0" collapsed="false">
      <c r="A2295" s="2" t="s">
        <v>128</v>
      </c>
      <c r="B2295" s="2" t="n">
        <v>24</v>
      </c>
      <c r="C2295" s="2" t="n">
        <v>352766</v>
      </c>
      <c r="D2295" s="2" t="n">
        <v>231026</v>
      </c>
      <c r="E2295" s="2" t="n">
        <v>208990</v>
      </c>
      <c r="F2295" s="2" t="n">
        <v>290512</v>
      </c>
    </row>
    <row r="2296" customFormat="false" ht="12.75" hidden="false" customHeight="false" outlineLevel="0" collapsed="false">
      <c r="A2296" s="2" t="s">
        <v>129</v>
      </c>
      <c r="B2296" s="2" t="n">
        <v>24</v>
      </c>
      <c r="C2296" s="2" t="n">
        <v>334697</v>
      </c>
      <c r="D2296" s="2" t="n">
        <v>218283</v>
      </c>
      <c r="E2296" s="2" t="n">
        <v>202269</v>
      </c>
      <c r="F2296" s="2" t="n">
        <v>287255</v>
      </c>
    </row>
    <row r="2297" customFormat="false" ht="12.75" hidden="false" customHeight="false" outlineLevel="0" collapsed="false">
      <c r="A2297" s="2" t="s">
        <v>130</v>
      </c>
      <c r="B2297" s="2" t="n">
        <v>24</v>
      </c>
      <c r="C2297" s="2" t="n">
        <v>355440</v>
      </c>
      <c r="D2297" s="2" t="n">
        <v>232125</v>
      </c>
      <c r="E2297" s="2" t="n">
        <v>211138</v>
      </c>
      <c r="F2297" s="2" t="n">
        <v>291172</v>
      </c>
    </row>
    <row r="2298" customFormat="false" ht="12.75" hidden="false" customHeight="false" outlineLevel="0" collapsed="false">
      <c r="A2298" s="2" t="s">
        <v>131</v>
      </c>
      <c r="B2298" s="2" t="n">
        <v>24</v>
      </c>
      <c r="C2298" s="2" t="n">
        <v>481475</v>
      </c>
      <c r="D2298" s="2" t="n">
        <v>304573</v>
      </c>
      <c r="E2298" s="2" t="n">
        <v>222862</v>
      </c>
      <c r="F2298" s="2" t="n">
        <v>199416</v>
      </c>
    </row>
    <row r="2299" customFormat="false" ht="12.75" hidden="false" customHeight="false" outlineLevel="0" collapsed="false">
      <c r="A2299" s="2" t="s">
        <v>132</v>
      </c>
      <c r="B2299" s="2" t="n">
        <v>24</v>
      </c>
      <c r="C2299" s="2" t="n">
        <v>500416</v>
      </c>
      <c r="D2299" s="2" t="n">
        <v>314648</v>
      </c>
      <c r="E2299" s="2" t="n">
        <v>229253</v>
      </c>
      <c r="F2299" s="2" t="n">
        <v>204048</v>
      </c>
    </row>
    <row r="2300" customFormat="false" ht="12.75" hidden="false" customHeight="false" outlineLevel="0" collapsed="false">
      <c r="A2300" s="2" t="s">
        <v>133</v>
      </c>
      <c r="B2300" s="2" t="n">
        <v>24</v>
      </c>
      <c r="C2300" s="2" t="n">
        <v>498666</v>
      </c>
      <c r="D2300" s="2" t="n">
        <v>307753</v>
      </c>
      <c r="E2300" s="2" t="n">
        <v>220786</v>
      </c>
      <c r="F2300" s="2" t="n">
        <v>194161</v>
      </c>
    </row>
    <row r="2301" customFormat="false" ht="12.75" hidden="false" customHeight="false" outlineLevel="0" collapsed="false">
      <c r="A2301" s="2" t="s">
        <v>134</v>
      </c>
      <c r="B2301" s="2" t="n">
        <v>24</v>
      </c>
      <c r="C2301" s="2" t="n">
        <v>329621</v>
      </c>
      <c r="D2301" s="2" t="n">
        <v>216057</v>
      </c>
      <c r="E2301" s="2" t="n">
        <v>193493</v>
      </c>
      <c r="F2301" s="2" t="n">
        <v>261491</v>
      </c>
    </row>
    <row r="2302" customFormat="false" ht="12.75" hidden="false" customHeight="false" outlineLevel="0" collapsed="false">
      <c r="A2302" s="2" t="s">
        <v>135</v>
      </c>
      <c r="B2302" s="2" t="n">
        <v>24</v>
      </c>
      <c r="C2302" s="2" t="n">
        <v>323276</v>
      </c>
      <c r="D2302" s="2" t="n">
        <v>212716</v>
      </c>
      <c r="E2302" s="2" t="n">
        <v>189002</v>
      </c>
      <c r="F2302" s="2" t="n">
        <v>246164</v>
      </c>
    </row>
    <row r="2303" customFormat="false" ht="12.75" hidden="false" customHeight="false" outlineLevel="0" collapsed="false">
      <c r="A2303" s="2" t="s">
        <v>136</v>
      </c>
      <c r="B2303" s="2" t="n">
        <v>24</v>
      </c>
      <c r="C2303" s="2" t="n">
        <v>341981</v>
      </c>
      <c r="D2303" s="2" t="n">
        <v>224923</v>
      </c>
      <c r="E2303" s="2" t="n">
        <v>211180</v>
      </c>
      <c r="F2303" s="2" t="n">
        <v>310622</v>
      </c>
    </row>
    <row r="2304" customFormat="false" ht="12.75" hidden="false" customHeight="false" outlineLevel="0" collapsed="false">
      <c r="A2304" s="2" t="s">
        <v>137</v>
      </c>
      <c r="B2304" s="2" t="n">
        <v>24</v>
      </c>
      <c r="C2304" s="2" t="n">
        <v>330815</v>
      </c>
      <c r="D2304" s="2" t="n">
        <v>217942</v>
      </c>
      <c r="E2304" s="2" t="n">
        <v>209576</v>
      </c>
      <c r="F2304" s="2" t="n">
        <v>321748</v>
      </c>
    </row>
    <row r="2305" customFormat="false" ht="12.75" hidden="false" customHeight="false" outlineLevel="0" collapsed="false">
      <c r="A2305" s="2" t="s">
        <v>138</v>
      </c>
      <c r="B2305" s="2" t="n">
        <v>24</v>
      </c>
      <c r="C2305" s="2" t="n">
        <v>350580</v>
      </c>
      <c r="D2305" s="2" t="n">
        <v>231475</v>
      </c>
      <c r="E2305" s="2" t="n">
        <v>213659</v>
      </c>
      <c r="F2305" s="2" t="n">
        <v>309778</v>
      </c>
    </row>
    <row r="2306" customFormat="false" ht="12.75" hidden="false" customHeight="false" outlineLevel="0" collapsed="false">
      <c r="A2306" s="2" t="s">
        <v>139</v>
      </c>
      <c r="B2306" s="2" t="n">
        <v>24</v>
      </c>
      <c r="C2306" s="2" t="n">
        <v>310894</v>
      </c>
      <c r="D2306" s="2" t="n">
        <v>205599</v>
      </c>
      <c r="E2306" s="2" t="n">
        <v>198193</v>
      </c>
      <c r="F2306" s="2" t="n">
        <v>296692</v>
      </c>
    </row>
    <row r="2307" customFormat="false" ht="12.75" hidden="false" customHeight="false" outlineLevel="0" collapsed="false">
      <c r="A2307" s="2" t="s">
        <v>140</v>
      </c>
      <c r="B2307" s="2" t="n">
        <v>24</v>
      </c>
      <c r="C2307" s="2" t="n">
        <v>343388</v>
      </c>
      <c r="D2307" s="2" t="n">
        <v>227435</v>
      </c>
      <c r="E2307" s="2" t="n">
        <v>206326</v>
      </c>
      <c r="F2307" s="2" t="n">
        <v>285438</v>
      </c>
    </row>
    <row r="2308" customFormat="false" ht="12.75" hidden="false" customHeight="false" outlineLevel="0" collapsed="false">
      <c r="A2308" s="2" t="s">
        <v>141</v>
      </c>
      <c r="B2308" s="2" t="n">
        <v>24</v>
      </c>
      <c r="C2308" s="2" t="n">
        <v>310568</v>
      </c>
      <c r="D2308" s="2" t="n">
        <v>204785</v>
      </c>
      <c r="E2308" s="2" t="n">
        <v>190597</v>
      </c>
      <c r="F2308" s="2" t="n">
        <v>268013</v>
      </c>
    </row>
    <row r="2309" customFormat="false" ht="12.75" hidden="false" customHeight="false" outlineLevel="0" collapsed="false">
      <c r="A2309" s="2" t="s">
        <v>142</v>
      </c>
      <c r="B2309" s="2" t="n">
        <v>24</v>
      </c>
      <c r="C2309" s="2" t="n">
        <v>332846</v>
      </c>
      <c r="D2309" s="2" t="n">
        <v>218317</v>
      </c>
      <c r="E2309" s="2" t="n">
        <v>199392</v>
      </c>
      <c r="F2309" s="2" t="n">
        <v>275571</v>
      </c>
    </row>
    <row r="2310" customFormat="false" ht="12.75" hidden="false" customHeight="false" outlineLevel="0" collapsed="false">
      <c r="A2310" s="2" t="s">
        <v>143</v>
      </c>
      <c r="B2310" s="2" t="n">
        <v>24</v>
      </c>
      <c r="C2310" s="2" t="n">
        <v>528453</v>
      </c>
      <c r="D2310" s="2" t="n">
        <v>335303</v>
      </c>
      <c r="E2310" s="2" t="n">
        <v>245764</v>
      </c>
      <c r="F2310" s="2" t="n">
        <v>220043</v>
      </c>
    </row>
    <row r="2311" customFormat="false" ht="12.75" hidden="false" customHeight="false" outlineLevel="0" collapsed="false">
      <c r="A2311" s="2" t="s">
        <v>144</v>
      </c>
      <c r="B2311" s="2" t="n">
        <v>24</v>
      </c>
      <c r="C2311" s="2" t="n">
        <v>510664</v>
      </c>
      <c r="D2311" s="2" t="n">
        <v>323536</v>
      </c>
      <c r="E2311" s="2" t="n">
        <v>237443</v>
      </c>
      <c r="F2311" s="2" t="n">
        <v>212912</v>
      </c>
    </row>
    <row r="2312" customFormat="false" ht="12.75" hidden="false" customHeight="false" outlineLevel="0" collapsed="false">
      <c r="A2312" s="2" t="s">
        <v>145</v>
      </c>
      <c r="B2312" s="2" t="n">
        <v>24</v>
      </c>
      <c r="C2312" s="2" t="n">
        <v>487215</v>
      </c>
      <c r="D2312" s="2" t="n">
        <v>306353</v>
      </c>
      <c r="E2312" s="2" t="n">
        <v>223646</v>
      </c>
      <c r="F2312" s="2" t="n">
        <v>198926</v>
      </c>
    </row>
    <row r="2313" customFormat="false" ht="12.75" hidden="false" customHeight="false" outlineLevel="0" collapsed="false">
      <c r="A2313" s="2" t="s">
        <v>22</v>
      </c>
      <c r="B2313" s="2" t="n">
        <v>25</v>
      </c>
      <c r="C2313" s="2" t="n">
        <v>315497</v>
      </c>
      <c r="D2313" s="2" t="n">
        <v>208391</v>
      </c>
      <c r="E2313" s="2" t="n">
        <v>191824</v>
      </c>
      <c r="F2313" s="2" t="n">
        <v>269592</v>
      </c>
    </row>
    <row r="2314" customFormat="false" ht="12.75" hidden="false" customHeight="false" outlineLevel="0" collapsed="false">
      <c r="A2314" s="2" t="s">
        <v>30</v>
      </c>
      <c r="B2314" s="2" t="n">
        <v>25</v>
      </c>
      <c r="C2314" s="2" t="n">
        <v>731747</v>
      </c>
      <c r="D2314" s="2" t="n">
        <v>435919</v>
      </c>
      <c r="E2314" s="2" t="n">
        <v>292297</v>
      </c>
      <c r="F2314" s="2" t="n">
        <v>303028</v>
      </c>
    </row>
    <row r="2315" customFormat="false" ht="12.75" hidden="false" customHeight="false" outlineLevel="0" collapsed="false">
      <c r="A2315" s="2" t="s">
        <v>33</v>
      </c>
      <c r="B2315" s="2" t="n">
        <v>25</v>
      </c>
      <c r="C2315" s="2" t="n">
        <v>327059</v>
      </c>
      <c r="D2315" s="2" t="n">
        <v>214395</v>
      </c>
      <c r="E2315" s="2" t="n">
        <v>205332</v>
      </c>
      <c r="F2315" s="2" t="n">
        <v>317441</v>
      </c>
    </row>
    <row r="2316" customFormat="false" ht="12.75" hidden="false" customHeight="false" outlineLevel="0" collapsed="false">
      <c r="A2316" s="2" t="s">
        <v>36</v>
      </c>
      <c r="B2316" s="2" t="n">
        <v>25</v>
      </c>
      <c r="C2316" s="2" t="n">
        <v>1218029</v>
      </c>
      <c r="D2316" s="2" t="n">
        <v>698621</v>
      </c>
      <c r="E2316" s="2" t="n">
        <v>426177</v>
      </c>
      <c r="F2316" s="2" t="n">
        <v>453785</v>
      </c>
    </row>
    <row r="2317" customFormat="false" ht="12.75" hidden="false" customHeight="false" outlineLevel="0" collapsed="false">
      <c r="A2317" s="2" t="s">
        <v>39</v>
      </c>
      <c r="B2317" s="2" t="n">
        <v>25</v>
      </c>
      <c r="C2317" s="2" t="n">
        <v>372929</v>
      </c>
      <c r="D2317" s="2" t="n">
        <v>242261</v>
      </c>
      <c r="E2317" s="2" t="n">
        <v>221476</v>
      </c>
      <c r="F2317" s="2" t="n">
        <v>325805</v>
      </c>
    </row>
    <row r="2318" customFormat="false" ht="12.75" hidden="false" customHeight="false" outlineLevel="0" collapsed="false">
      <c r="A2318" s="2" t="s">
        <v>42</v>
      </c>
      <c r="B2318" s="2" t="n">
        <v>25</v>
      </c>
      <c r="C2318" s="2" t="n">
        <v>458269</v>
      </c>
      <c r="D2318" s="2" t="n">
        <v>289125</v>
      </c>
      <c r="E2318" s="2" t="n">
        <v>235297</v>
      </c>
      <c r="F2318" s="2" t="n">
        <v>315496</v>
      </c>
    </row>
    <row r="2319" customFormat="false" ht="12.75" hidden="false" customHeight="false" outlineLevel="0" collapsed="false">
      <c r="A2319" s="2" t="s">
        <v>45</v>
      </c>
      <c r="B2319" s="2" t="n">
        <v>25</v>
      </c>
      <c r="C2319" s="2" t="n">
        <v>413896</v>
      </c>
      <c r="D2319" s="2" t="n">
        <v>263166</v>
      </c>
      <c r="E2319" s="2" t="n">
        <v>224384</v>
      </c>
      <c r="F2319" s="2" t="n">
        <v>307359</v>
      </c>
    </row>
    <row r="2320" customFormat="false" ht="12.75" hidden="false" customHeight="false" outlineLevel="0" collapsed="false">
      <c r="A2320" s="2" t="s">
        <v>48</v>
      </c>
      <c r="B2320" s="2" t="n">
        <v>25</v>
      </c>
      <c r="C2320" s="2" t="n">
        <v>827276</v>
      </c>
      <c r="D2320" s="2" t="n">
        <v>494129</v>
      </c>
      <c r="E2320" s="2" t="n">
        <v>324250</v>
      </c>
      <c r="F2320" s="2" t="n">
        <v>340622</v>
      </c>
    </row>
    <row r="2321" customFormat="false" ht="12.75" hidden="false" customHeight="false" outlineLevel="0" collapsed="false">
      <c r="A2321" s="2" t="s">
        <v>51</v>
      </c>
      <c r="B2321" s="2" t="n">
        <v>25</v>
      </c>
      <c r="C2321" s="2" t="n">
        <v>995789</v>
      </c>
      <c r="D2321" s="2" t="n">
        <v>577356</v>
      </c>
      <c r="E2321" s="2" t="n">
        <v>355541</v>
      </c>
      <c r="F2321" s="2" t="n">
        <v>342977</v>
      </c>
    </row>
    <row r="2322" customFormat="false" ht="12.75" hidden="false" customHeight="false" outlineLevel="0" collapsed="false">
      <c r="A2322" s="2" t="s">
        <v>53</v>
      </c>
      <c r="B2322" s="2" t="n">
        <v>25</v>
      </c>
      <c r="C2322" s="2" t="n">
        <v>534688</v>
      </c>
      <c r="D2322" s="2" t="n">
        <v>340781</v>
      </c>
      <c r="E2322" s="2" t="n">
        <v>251605</v>
      </c>
      <c r="F2322" s="2" t="n">
        <v>226351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475740</v>
      </c>
      <c r="D2323" s="2" t="n">
        <v>301003</v>
      </c>
      <c r="E2323" s="2" t="n">
        <v>220905</v>
      </c>
      <c r="F2323" s="2" t="n">
        <v>198181</v>
      </c>
    </row>
    <row r="2324" customFormat="false" ht="12.75" hidden="false" customHeight="false" outlineLevel="0" collapsed="false">
      <c r="A2324" s="2" t="s">
        <v>55</v>
      </c>
      <c r="B2324" s="2" t="n">
        <v>25</v>
      </c>
      <c r="C2324" s="2" t="n">
        <v>447717</v>
      </c>
      <c r="D2324" s="2" t="n">
        <v>282935</v>
      </c>
      <c r="E2324" s="2" t="n">
        <v>207333</v>
      </c>
      <c r="F2324" s="2" t="n">
        <v>184442</v>
      </c>
    </row>
    <row r="2325" customFormat="false" ht="12.75" hidden="false" customHeight="false" outlineLevel="0" collapsed="false">
      <c r="A2325" s="2" t="s">
        <v>56</v>
      </c>
      <c r="B2325" s="2" t="n">
        <v>25</v>
      </c>
      <c r="C2325" s="2" t="n">
        <v>332394</v>
      </c>
      <c r="D2325" s="2" t="n">
        <v>217484</v>
      </c>
      <c r="E2325" s="2" t="n">
        <v>200747</v>
      </c>
      <c r="F2325" s="2" t="n">
        <v>286533</v>
      </c>
    </row>
    <row r="2326" customFormat="false" ht="12.75" hidden="false" customHeight="false" outlineLevel="0" collapsed="false">
      <c r="A2326" s="2" t="s">
        <v>57</v>
      </c>
      <c r="B2326" s="2" t="n">
        <v>25</v>
      </c>
      <c r="C2326" s="2" t="n">
        <v>481035</v>
      </c>
      <c r="D2326" s="2" t="n">
        <v>309532</v>
      </c>
      <c r="E2326" s="2" t="n">
        <v>251457</v>
      </c>
      <c r="F2326" s="2" t="n">
        <v>302755</v>
      </c>
    </row>
    <row r="2327" customFormat="false" ht="12.75" hidden="false" customHeight="false" outlineLevel="0" collapsed="false">
      <c r="A2327" s="2" t="s">
        <v>58</v>
      </c>
      <c r="B2327" s="2" t="n">
        <v>25</v>
      </c>
      <c r="C2327" s="2" t="n">
        <v>346469</v>
      </c>
      <c r="D2327" s="2" t="n">
        <v>227524</v>
      </c>
      <c r="E2327" s="2" t="n">
        <v>225444</v>
      </c>
      <c r="F2327" s="2" t="n">
        <v>362380</v>
      </c>
    </row>
    <row r="2328" customFormat="false" ht="12.75" hidden="false" customHeight="false" outlineLevel="0" collapsed="false">
      <c r="A2328" s="2" t="s">
        <v>59</v>
      </c>
      <c r="B2328" s="2" t="n">
        <v>25</v>
      </c>
      <c r="C2328" s="2" t="n">
        <v>1161977</v>
      </c>
      <c r="D2328" s="2" t="n">
        <v>671245</v>
      </c>
      <c r="E2328" s="2" t="n">
        <v>421967</v>
      </c>
      <c r="F2328" s="2" t="n">
        <v>468270</v>
      </c>
    </row>
    <row r="2329" customFormat="false" ht="12.75" hidden="false" customHeight="false" outlineLevel="0" collapsed="false">
      <c r="A2329" s="2" t="s">
        <v>60</v>
      </c>
      <c r="B2329" s="2" t="n">
        <v>25</v>
      </c>
      <c r="C2329" s="2" t="n">
        <v>355600</v>
      </c>
      <c r="D2329" s="2" t="n">
        <v>231537</v>
      </c>
      <c r="E2329" s="2" t="n">
        <v>221028</v>
      </c>
      <c r="F2329" s="2" t="n">
        <v>340329</v>
      </c>
    </row>
    <row r="2330" customFormat="false" ht="12.75" hidden="false" customHeight="false" outlineLevel="0" collapsed="false">
      <c r="A2330" s="2" t="s">
        <v>61</v>
      </c>
      <c r="B2330" s="2" t="n">
        <v>25</v>
      </c>
      <c r="C2330" s="2" t="n">
        <v>375953</v>
      </c>
      <c r="D2330" s="2" t="n">
        <v>242917</v>
      </c>
      <c r="E2330" s="2" t="n">
        <v>220664</v>
      </c>
      <c r="F2330" s="2" t="n">
        <v>323588</v>
      </c>
    </row>
    <row r="2331" customFormat="false" ht="12.75" hidden="false" customHeight="false" outlineLevel="0" collapsed="false">
      <c r="A2331" s="2" t="s">
        <v>62</v>
      </c>
      <c r="B2331" s="2" t="n">
        <v>25</v>
      </c>
      <c r="C2331" s="2" t="n">
        <v>372264</v>
      </c>
      <c r="D2331" s="2" t="n">
        <v>242072</v>
      </c>
      <c r="E2331" s="2" t="n">
        <v>219911</v>
      </c>
      <c r="F2331" s="2" t="n">
        <v>317711</v>
      </c>
    </row>
    <row r="2332" customFormat="false" ht="12.75" hidden="false" customHeight="false" outlineLevel="0" collapsed="false">
      <c r="A2332" s="2" t="s">
        <v>63</v>
      </c>
      <c r="B2332" s="2" t="n">
        <v>25</v>
      </c>
      <c r="C2332" s="2" t="n">
        <v>714709</v>
      </c>
      <c r="D2332" s="2" t="n">
        <v>432679</v>
      </c>
      <c r="E2332" s="2" t="n">
        <v>300687</v>
      </c>
      <c r="F2332" s="2" t="n">
        <v>337577</v>
      </c>
    </row>
    <row r="2333" customFormat="false" ht="12.75" hidden="false" customHeight="false" outlineLevel="0" collapsed="false">
      <c r="A2333" s="2" t="s">
        <v>64</v>
      </c>
      <c r="B2333" s="2" t="n">
        <v>25</v>
      </c>
      <c r="C2333" s="2" t="n">
        <v>963222</v>
      </c>
      <c r="D2333" s="2" t="n">
        <v>564742</v>
      </c>
      <c r="E2333" s="2" t="n">
        <v>358637</v>
      </c>
      <c r="F2333" s="2" t="n">
        <v>363810</v>
      </c>
    </row>
    <row r="2334" customFormat="false" ht="12.75" hidden="false" customHeight="false" outlineLevel="0" collapsed="false">
      <c r="A2334" s="2" t="s">
        <v>65</v>
      </c>
      <c r="B2334" s="2" t="n">
        <v>25</v>
      </c>
      <c r="C2334" s="2" t="n">
        <v>519929</v>
      </c>
      <c r="D2334" s="2" t="n">
        <v>327301</v>
      </c>
      <c r="E2334" s="2" t="n">
        <v>238201</v>
      </c>
      <c r="F2334" s="2" t="n">
        <v>211460</v>
      </c>
    </row>
    <row r="2335" customFormat="false" ht="12.75" hidden="false" customHeight="false" outlineLevel="0" collapsed="false">
      <c r="A2335" s="2" t="s">
        <v>66</v>
      </c>
      <c r="B2335" s="2" t="n">
        <v>25</v>
      </c>
      <c r="C2335" s="2" t="n">
        <v>495178</v>
      </c>
      <c r="D2335" s="2" t="n">
        <v>310509</v>
      </c>
      <c r="E2335" s="2" t="n">
        <v>225757</v>
      </c>
      <c r="F2335" s="2" t="n">
        <v>200480</v>
      </c>
    </row>
    <row r="2336" customFormat="false" ht="12.75" hidden="false" customHeight="false" outlineLevel="0" collapsed="false">
      <c r="A2336" s="2" t="s">
        <v>67</v>
      </c>
      <c r="B2336" s="2" t="n">
        <v>25</v>
      </c>
      <c r="C2336" s="2" t="n">
        <v>459962</v>
      </c>
      <c r="D2336" s="2" t="n">
        <v>288167</v>
      </c>
      <c r="E2336" s="2" t="n">
        <v>210182</v>
      </c>
      <c r="F2336" s="2" t="n">
        <v>186532</v>
      </c>
    </row>
    <row r="2337" customFormat="false" ht="12.75" hidden="false" customHeight="false" outlineLevel="0" collapsed="false">
      <c r="A2337" s="2" t="s">
        <v>68</v>
      </c>
      <c r="B2337" s="2" t="n">
        <v>25</v>
      </c>
      <c r="C2337" s="2" t="n">
        <v>421437</v>
      </c>
      <c r="D2337" s="2" t="n">
        <v>269461</v>
      </c>
      <c r="E2337" s="2" t="n">
        <v>231288</v>
      </c>
      <c r="F2337" s="2" t="n">
        <v>319793</v>
      </c>
    </row>
    <row r="2338" customFormat="false" ht="12.75" hidden="false" customHeight="false" outlineLevel="0" collapsed="false">
      <c r="A2338" s="2" t="s">
        <v>71</v>
      </c>
      <c r="B2338" s="2" t="n">
        <v>25</v>
      </c>
      <c r="C2338" s="2" t="n">
        <v>794753</v>
      </c>
      <c r="D2338" s="2" t="n">
        <v>477579</v>
      </c>
      <c r="E2338" s="2" t="n">
        <v>322751</v>
      </c>
      <c r="F2338" s="2" t="n">
        <v>336304</v>
      </c>
    </row>
    <row r="2339" customFormat="false" ht="12.75" hidden="false" customHeight="false" outlineLevel="0" collapsed="false">
      <c r="A2339" s="2" t="s">
        <v>72</v>
      </c>
      <c r="B2339" s="2" t="n">
        <v>25</v>
      </c>
      <c r="C2339" s="2" t="n">
        <v>361792</v>
      </c>
      <c r="D2339" s="2" t="n">
        <v>235967</v>
      </c>
      <c r="E2339" s="2" t="n">
        <v>224807</v>
      </c>
      <c r="F2339" s="2" t="n">
        <v>351207</v>
      </c>
    </row>
    <row r="2340" customFormat="false" ht="12.75" hidden="false" customHeight="false" outlineLevel="0" collapsed="false">
      <c r="A2340" s="2" t="s">
        <v>73</v>
      </c>
      <c r="B2340" s="2" t="n">
        <v>25</v>
      </c>
      <c r="C2340" s="2" t="n">
        <v>1483929</v>
      </c>
      <c r="D2340" s="2" t="n">
        <v>845931</v>
      </c>
      <c r="E2340" s="2" t="n">
        <v>504845</v>
      </c>
      <c r="F2340" s="2" t="n">
        <v>527620</v>
      </c>
    </row>
    <row r="2341" customFormat="false" ht="12.75" hidden="false" customHeight="false" outlineLevel="0" collapsed="false">
      <c r="A2341" s="2" t="s">
        <v>74</v>
      </c>
      <c r="B2341" s="2" t="n">
        <v>25</v>
      </c>
      <c r="C2341" s="2" t="n">
        <v>367673</v>
      </c>
      <c r="D2341" s="2" t="n">
        <v>238870</v>
      </c>
      <c r="E2341" s="2" t="n">
        <v>218968</v>
      </c>
      <c r="F2341" s="2" t="n">
        <v>323650</v>
      </c>
    </row>
    <row r="2342" customFormat="false" ht="12.75" hidden="false" customHeight="false" outlineLevel="0" collapsed="false">
      <c r="A2342" s="2" t="s">
        <v>75</v>
      </c>
      <c r="B2342" s="2" t="n">
        <v>25</v>
      </c>
      <c r="C2342" s="2" t="n">
        <v>457345</v>
      </c>
      <c r="D2342" s="2" t="n">
        <v>289860</v>
      </c>
      <c r="E2342" s="2" t="n">
        <v>244895</v>
      </c>
      <c r="F2342" s="2" t="n">
        <v>344038</v>
      </c>
    </row>
    <row r="2343" customFormat="false" ht="12.75" hidden="false" customHeight="false" outlineLevel="0" collapsed="false">
      <c r="A2343" s="2" t="s">
        <v>76</v>
      </c>
      <c r="B2343" s="2" t="n">
        <v>25</v>
      </c>
      <c r="C2343" s="2" t="n">
        <v>420232</v>
      </c>
      <c r="D2343" s="2" t="n">
        <v>269680</v>
      </c>
      <c r="E2343" s="2" t="n">
        <v>233003</v>
      </c>
      <c r="F2343" s="2" t="n">
        <v>320945</v>
      </c>
    </row>
    <row r="2344" customFormat="false" ht="12.75" hidden="false" customHeight="false" outlineLevel="0" collapsed="false">
      <c r="A2344" s="2" t="s">
        <v>77</v>
      </c>
      <c r="B2344" s="2" t="n">
        <v>25</v>
      </c>
      <c r="C2344" s="2" t="n">
        <v>989673</v>
      </c>
      <c r="D2344" s="2" t="n">
        <v>589198</v>
      </c>
      <c r="E2344" s="2" t="n">
        <v>382321</v>
      </c>
      <c r="F2344" s="2" t="n">
        <v>403487</v>
      </c>
    </row>
    <row r="2345" customFormat="false" ht="12.75" hidden="false" customHeight="false" outlineLevel="0" collapsed="false">
      <c r="A2345" s="2" t="s">
        <v>78</v>
      </c>
      <c r="B2345" s="2" t="n">
        <v>25</v>
      </c>
      <c r="C2345" s="2" t="n">
        <v>1155796</v>
      </c>
      <c r="D2345" s="2" t="n">
        <v>668462</v>
      </c>
      <c r="E2345" s="2" t="n">
        <v>410036</v>
      </c>
      <c r="F2345" s="2" t="n">
        <v>400137</v>
      </c>
    </row>
    <row r="2346" customFormat="false" ht="12.75" hidden="false" customHeight="false" outlineLevel="0" collapsed="false">
      <c r="A2346" s="2" t="s">
        <v>79</v>
      </c>
      <c r="B2346" s="2" t="n">
        <v>25</v>
      </c>
      <c r="C2346" s="2" t="n">
        <v>534935</v>
      </c>
      <c r="D2346" s="2" t="n">
        <v>334783</v>
      </c>
      <c r="E2346" s="2" t="n">
        <v>242482</v>
      </c>
      <c r="F2346" s="2" t="n">
        <v>214841</v>
      </c>
    </row>
    <row r="2347" customFormat="false" ht="12.75" hidden="false" customHeight="false" outlineLevel="0" collapsed="false">
      <c r="A2347" s="2" t="s">
        <v>80</v>
      </c>
      <c r="B2347" s="2" t="n">
        <v>25</v>
      </c>
      <c r="C2347" s="2" t="n">
        <v>526071</v>
      </c>
      <c r="D2347" s="2" t="n">
        <v>328122</v>
      </c>
      <c r="E2347" s="2" t="n">
        <v>237388</v>
      </c>
      <c r="F2347" s="2" t="n">
        <v>209998</v>
      </c>
    </row>
    <row r="2348" customFormat="false" ht="12.75" hidden="false" customHeight="false" outlineLevel="0" collapsed="false">
      <c r="A2348" s="2" t="s">
        <v>81</v>
      </c>
      <c r="B2348" s="2" t="n">
        <v>25</v>
      </c>
      <c r="C2348" s="2" t="n">
        <v>486018</v>
      </c>
      <c r="D2348" s="2" t="n">
        <v>303303</v>
      </c>
      <c r="E2348" s="2" t="n">
        <v>220200</v>
      </c>
      <c r="F2348" s="2" t="n">
        <v>195062</v>
      </c>
    </row>
    <row r="2349" customFormat="false" ht="12.75" hidden="false" customHeight="false" outlineLevel="0" collapsed="false">
      <c r="A2349" s="2" t="s">
        <v>82</v>
      </c>
      <c r="B2349" s="2" t="n">
        <v>25</v>
      </c>
      <c r="C2349" s="2" t="n">
        <v>372189</v>
      </c>
      <c r="D2349" s="2" t="n">
        <v>242104</v>
      </c>
      <c r="E2349" s="2" t="n">
        <v>222189</v>
      </c>
      <c r="F2349" s="2" t="n">
        <v>318817</v>
      </c>
    </row>
    <row r="2350" customFormat="false" ht="12.75" hidden="false" customHeight="false" outlineLevel="0" collapsed="false">
      <c r="A2350" s="2" t="s">
        <v>83</v>
      </c>
      <c r="B2350" s="2" t="n">
        <v>25</v>
      </c>
      <c r="C2350" s="2" t="n">
        <v>419418</v>
      </c>
      <c r="D2350" s="2" t="n">
        <v>267092</v>
      </c>
      <c r="E2350" s="2" t="n">
        <v>216057</v>
      </c>
      <c r="F2350" s="2" t="n">
        <v>263570</v>
      </c>
    </row>
    <row r="2351" customFormat="false" ht="12.75" hidden="false" customHeight="false" outlineLevel="0" collapsed="false">
      <c r="A2351" s="2" t="s">
        <v>84</v>
      </c>
      <c r="B2351" s="2" t="n">
        <v>25</v>
      </c>
      <c r="C2351" s="2" t="n">
        <v>350969</v>
      </c>
      <c r="D2351" s="2" t="n">
        <v>229784</v>
      </c>
      <c r="E2351" s="2" t="n">
        <v>221501</v>
      </c>
      <c r="F2351" s="2" t="n">
        <v>344328</v>
      </c>
    </row>
    <row r="2352" customFormat="false" ht="12.75" hidden="false" customHeight="false" outlineLevel="0" collapsed="false">
      <c r="A2352" s="2" t="s">
        <v>85</v>
      </c>
      <c r="B2352" s="2" t="n">
        <v>25</v>
      </c>
      <c r="C2352" s="2" t="n">
        <v>1350740</v>
      </c>
      <c r="D2352" s="2" t="n">
        <v>776979</v>
      </c>
      <c r="E2352" s="2" t="n">
        <v>474644</v>
      </c>
      <c r="F2352" s="2" t="n">
        <v>505682</v>
      </c>
    </row>
    <row r="2353" customFormat="false" ht="12.75" hidden="false" customHeight="false" outlineLevel="0" collapsed="false">
      <c r="A2353" s="2" t="s">
        <v>86</v>
      </c>
      <c r="B2353" s="2" t="n">
        <v>25</v>
      </c>
      <c r="C2353" s="2" t="n">
        <v>364374</v>
      </c>
      <c r="D2353" s="2" t="n">
        <v>237889</v>
      </c>
      <c r="E2353" s="2" t="n">
        <v>219525</v>
      </c>
      <c r="F2353" s="2" t="n">
        <v>322771</v>
      </c>
    </row>
    <row r="2354" customFormat="false" ht="12.75" hidden="false" customHeight="false" outlineLevel="0" collapsed="false">
      <c r="A2354" s="2" t="s">
        <v>87</v>
      </c>
      <c r="B2354" s="2" t="n">
        <v>25</v>
      </c>
      <c r="C2354" s="2" t="n">
        <v>434672</v>
      </c>
      <c r="D2354" s="2" t="n">
        <v>276897</v>
      </c>
      <c r="E2354" s="2" t="n">
        <v>238949</v>
      </c>
      <c r="F2354" s="2" t="n">
        <v>335285</v>
      </c>
    </row>
    <row r="2355" customFormat="false" ht="12.75" hidden="false" customHeight="false" outlineLevel="0" collapsed="false">
      <c r="A2355" s="2" t="s">
        <v>88</v>
      </c>
      <c r="B2355" s="2" t="n">
        <v>25</v>
      </c>
      <c r="C2355" s="2" t="n">
        <v>396662</v>
      </c>
      <c r="D2355" s="2" t="n">
        <v>256946</v>
      </c>
      <c r="E2355" s="2" t="n">
        <v>225020</v>
      </c>
      <c r="F2355" s="2" t="n">
        <v>309237</v>
      </c>
    </row>
    <row r="2356" customFormat="false" ht="12.75" hidden="false" customHeight="false" outlineLevel="0" collapsed="false">
      <c r="A2356" s="2" t="s">
        <v>89</v>
      </c>
      <c r="B2356" s="2" t="n">
        <v>25</v>
      </c>
      <c r="C2356" s="2" t="n">
        <v>894862</v>
      </c>
      <c r="D2356" s="2" t="n">
        <v>538015</v>
      </c>
      <c r="E2356" s="2" t="n">
        <v>359566</v>
      </c>
      <c r="F2356" s="2" t="n">
        <v>390452</v>
      </c>
    </row>
    <row r="2357" customFormat="false" ht="12.75" hidden="false" customHeight="false" outlineLevel="0" collapsed="false">
      <c r="A2357" s="2" t="s">
        <v>90</v>
      </c>
      <c r="B2357" s="2" t="n">
        <v>25</v>
      </c>
      <c r="C2357" s="2" t="n">
        <v>1068406</v>
      </c>
      <c r="D2357" s="2" t="n">
        <v>622559</v>
      </c>
      <c r="E2357" s="2" t="n">
        <v>387173</v>
      </c>
      <c r="F2357" s="2" t="n">
        <v>383582</v>
      </c>
    </row>
    <row r="2358" customFormat="false" ht="12.75" hidden="false" customHeight="false" outlineLevel="0" collapsed="false">
      <c r="A2358" s="2" t="s">
        <v>91</v>
      </c>
      <c r="B2358" s="2" t="n">
        <v>25</v>
      </c>
      <c r="C2358" s="2" t="n">
        <v>526124</v>
      </c>
      <c r="D2358" s="2" t="n">
        <v>326717</v>
      </c>
      <c r="E2358" s="2" t="n">
        <v>234704</v>
      </c>
      <c r="F2358" s="2" t="n">
        <v>207250</v>
      </c>
    </row>
    <row r="2359" customFormat="false" ht="12.75" hidden="false" customHeight="false" outlineLevel="0" collapsed="false">
      <c r="A2359" s="2" t="s">
        <v>92</v>
      </c>
      <c r="B2359" s="2" t="n">
        <v>25</v>
      </c>
      <c r="C2359" s="2" t="n">
        <v>523547</v>
      </c>
      <c r="D2359" s="2" t="n">
        <v>325978</v>
      </c>
      <c r="E2359" s="2" t="n">
        <v>235286</v>
      </c>
      <c r="F2359" s="2" t="n">
        <v>208408</v>
      </c>
    </row>
    <row r="2360" customFormat="false" ht="12.75" hidden="false" customHeight="false" outlineLevel="0" collapsed="false">
      <c r="A2360" s="2" t="s">
        <v>93</v>
      </c>
      <c r="B2360" s="2" t="n">
        <v>25</v>
      </c>
      <c r="C2360" s="2" t="n">
        <v>515319</v>
      </c>
      <c r="D2360" s="2" t="n">
        <v>318490</v>
      </c>
      <c r="E2360" s="2" t="n">
        <v>228720</v>
      </c>
      <c r="F2360" s="2" t="n">
        <v>201904</v>
      </c>
    </row>
    <row r="2361" customFormat="false" ht="12.75" hidden="false" customHeight="false" outlineLevel="0" collapsed="false">
      <c r="A2361" s="2" t="s">
        <v>94</v>
      </c>
      <c r="B2361" s="2" t="n">
        <v>25</v>
      </c>
      <c r="C2361" s="2" t="n">
        <v>372099</v>
      </c>
      <c r="D2361" s="2" t="n">
        <v>241579</v>
      </c>
      <c r="E2361" s="2" t="n">
        <v>212758</v>
      </c>
      <c r="F2361" s="2" t="n">
        <v>291048</v>
      </c>
    </row>
    <row r="2362" customFormat="false" ht="12.75" hidden="false" customHeight="false" outlineLevel="0" collapsed="false">
      <c r="A2362" s="2" t="s">
        <v>97</v>
      </c>
      <c r="B2362" s="2" t="n">
        <v>25</v>
      </c>
      <c r="C2362" s="2" t="n">
        <v>556014</v>
      </c>
      <c r="D2362" s="2" t="n">
        <v>348844</v>
      </c>
      <c r="E2362" s="2" t="n">
        <v>264883</v>
      </c>
      <c r="F2362" s="2" t="n">
        <v>304416</v>
      </c>
    </row>
    <row r="2363" customFormat="false" ht="12.75" hidden="false" customHeight="false" outlineLevel="0" collapsed="false">
      <c r="A2363" s="2" t="s">
        <v>98</v>
      </c>
      <c r="B2363" s="2" t="n">
        <v>25</v>
      </c>
      <c r="C2363" s="2" t="n">
        <v>401071</v>
      </c>
      <c r="D2363" s="2" t="n">
        <v>263148</v>
      </c>
      <c r="E2363" s="2" t="n">
        <v>243261</v>
      </c>
      <c r="F2363" s="2" t="n">
        <v>358857</v>
      </c>
    </row>
    <row r="2364" customFormat="false" ht="12.75" hidden="false" customHeight="false" outlineLevel="0" collapsed="false">
      <c r="A2364" s="2" t="s">
        <v>99</v>
      </c>
      <c r="B2364" s="2" t="n">
        <v>25</v>
      </c>
      <c r="C2364" s="2" t="n">
        <v>1513427</v>
      </c>
      <c r="D2364" s="2" t="n">
        <v>868309</v>
      </c>
      <c r="E2364" s="2" t="n">
        <v>521438</v>
      </c>
      <c r="F2364" s="2" t="n">
        <v>531094</v>
      </c>
    </row>
    <row r="2365" customFormat="false" ht="12.75" hidden="false" customHeight="false" outlineLevel="0" collapsed="false">
      <c r="A2365" s="2" t="s">
        <v>100</v>
      </c>
      <c r="B2365" s="2" t="n">
        <v>25</v>
      </c>
      <c r="C2365" s="2" t="n">
        <v>380896</v>
      </c>
      <c r="D2365" s="2" t="n">
        <v>248236</v>
      </c>
      <c r="E2365" s="2" t="n">
        <v>224539</v>
      </c>
      <c r="F2365" s="2" t="n">
        <v>322899</v>
      </c>
    </row>
    <row r="2366" customFormat="false" ht="12.75" hidden="false" customHeight="false" outlineLevel="0" collapsed="false">
      <c r="A2366" s="2" t="s">
        <v>101</v>
      </c>
      <c r="B2366" s="2" t="n">
        <v>25</v>
      </c>
      <c r="C2366" s="2" t="n">
        <v>492655</v>
      </c>
      <c r="D2366" s="2" t="n">
        <v>309886</v>
      </c>
      <c r="E2366" s="2" t="n">
        <v>252549</v>
      </c>
      <c r="F2366" s="2" t="n">
        <v>336467</v>
      </c>
    </row>
    <row r="2367" customFormat="false" ht="12.75" hidden="false" customHeight="false" outlineLevel="0" collapsed="false">
      <c r="A2367" s="2" t="s">
        <v>102</v>
      </c>
      <c r="B2367" s="2" t="n">
        <v>25</v>
      </c>
      <c r="C2367" s="2" t="n">
        <v>426389</v>
      </c>
      <c r="D2367" s="2" t="n">
        <v>273915</v>
      </c>
      <c r="E2367" s="2" t="n">
        <v>233885</v>
      </c>
      <c r="F2367" s="2" t="n">
        <v>314446</v>
      </c>
    </row>
    <row r="2368" customFormat="false" ht="12.75" hidden="false" customHeight="false" outlineLevel="0" collapsed="false">
      <c r="A2368" s="2" t="s">
        <v>103</v>
      </c>
      <c r="B2368" s="2" t="n">
        <v>25</v>
      </c>
      <c r="C2368" s="2" t="n">
        <v>1040038</v>
      </c>
      <c r="D2368" s="2" t="n">
        <v>616325</v>
      </c>
      <c r="E2368" s="2" t="n">
        <v>391623</v>
      </c>
      <c r="F2368" s="2" t="n">
        <v>399123</v>
      </c>
    </row>
    <row r="2369" customFormat="false" ht="12.75" hidden="false" customHeight="false" outlineLevel="0" collapsed="false">
      <c r="A2369" s="2" t="s">
        <v>104</v>
      </c>
      <c r="B2369" s="2" t="n">
        <v>25</v>
      </c>
      <c r="C2369" s="2" t="n">
        <v>1233438</v>
      </c>
      <c r="D2369" s="2" t="n">
        <v>713617</v>
      </c>
      <c r="E2369" s="2" t="n">
        <v>436122</v>
      </c>
      <c r="F2369" s="2" t="n">
        <v>424945</v>
      </c>
    </row>
    <row r="2370" customFormat="false" ht="12.75" hidden="false" customHeight="false" outlineLevel="0" collapsed="false">
      <c r="A2370" s="2" t="s">
        <v>105</v>
      </c>
      <c r="B2370" s="2" t="n">
        <v>25</v>
      </c>
      <c r="C2370" s="2" t="n">
        <v>537350</v>
      </c>
      <c r="D2370" s="2" t="n">
        <v>333666</v>
      </c>
      <c r="E2370" s="2" t="n">
        <v>239768</v>
      </c>
      <c r="F2370" s="2" t="n">
        <v>211955</v>
      </c>
    </row>
    <row r="2371" customFormat="false" ht="12.75" hidden="false" customHeight="false" outlineLevel="0" collapsed="false">
      <c r="A2371" s="2" t="s">
        <v>106</v>
      </c>
      <c r="B2371" s="2" t="n">
        <v>25</v>
      </c>
      <c r="C2371" s="2" t="n">
        <v>524132</v>
      </c>
      <c r="D2371" s="2" t="n">
        <v>325788</v>
      </c>
      <c r="E2371" s="2" t="n">
        <v>234890</v>
      </c>
      <c r="F2371" s="2" t="n">
        <v>207640</v>
      </c>
    </row>
    <row r="2372" customFormat="false" ht="12.75" hidden="false" customHeight="false" outlineLevel="0" collapsed="false">
      <c r="A2372" s="2" t="s">
        <v>107</v>
      </c>
      <c r="B2372" s="2" t="n">
        <v>25</v>
      </c>
      <c r="C2372" s="2" t="n">
        <v>508203</v>
      </c>
      <c r="D2372" s="2" t="n">
        <v>318995</v>
      </c>
      <c r="E2372" s="2" t="n">
        <v>232590</v>
      </c>
      <c r="F2372" s="2" t="n">
        <v>207108</v>
      </c>
    </row>
    <row r="2373" customFormat="false" ht="12.75" hidden="false" customHeight="false" outlineLevel="0" collapsed="false">
      <c r="A2373" s="2" t="s">
        <v>108</v>
      </c>
      <c r="B2373" s="2" t="n">
        <v>25</v>
      </c>
      <c r="C2373" s="2" t="n">
        <v>361975</v>
      </c>
      <c r="D2373" s="2" t="n">
        <v>234416</v>
      </c>
      <c r="E2373" s="2" t="n">
        <v>213833</v>
      </c>
      <c r="F2373" s="2" t="n">
        <v>304384</v>
      </c>
    </row>
    <row r="2374" customFormat="false" ht="12.75" hidden="false" customHeight="false" outlineLevel="0" collapsed="false">
      <c r="A2374" s="2" t="s">
        <v>109</v>
      </c>
      <c r="B2374" s="2" t="n">
        <v>25</v>
      </c>
      <c r="C2374" s="2" t="n">
        <v>416219</v>
      </c>
      <c r="D2374" s="2" t="n">
        <v>267265</v>
      </c>
      <c r="E2374" s="2" t="n">
        <v>220955</v>
      </c>
      <c r="F2374" s="2" t="n">
        <v>274023</v>
      </c>
    </row>
    <row r="2375" customFormat="false" ht="12.75" hidden="false" customHeight="false" outlineLevel="0" collapsed="false">
      <c r="A2375" s="2" t="s">
        <v>110</v>
      </c>
      <c r="B2375" s="2" t="n">
        <v>25</v>
      </c>
      <c r="C2375" s="2" t="n">
        <v>353186</v>
      </c>
      <c r="D2375" s="2" t="n">
        <v>232175</v>
      </c>
      <c r="E2375" s="2" t="n">
        <v>218603</v>
      </c>
      <c r="F2375" s="2" t="n">
        <v>325212</v>
      </c>
    </row>
    <row r="2376" customFormat="false" ht="12.75" hidden="false" customHeight="false" outlineLevel="0" collapsed="false">
      <c r="A2376" s="2" t="s">
        <v>111</v>
      </c>
      <c r="B2376" s="2" t="n">
        <v>25</v>
      </c>
      <c r="C2376" s="2" t="n">
        <v>1324005</v>
      </c>
      <c r="D2376" s="2" t="n">
        <v>764565</v>
      </c>
      <c r="E2376" s="2" t="n">
        <v>467001</v>
      </c>
      <c r="F2376" s="2" t="n">
        <v>488065</v>
      </c>
    </row>
    <row r="2377" customFormat="false" ht="12.75" hidden="false" customHeight="false" outlineLevel="0" collapsed="false">
      <c r="A2377" s="2" t="s">
        <v>112</v>
      </c>
      <c r="B2377" s="2" t="n">
        <v>25</v>
      </c>
      <c r="C2377" s="2" t="n">
        <v>369386</v>
      </c>
      <c r="D2377" s="2" t="n">
        <v>241667</v>
      </c>
      <c r="E2377" s="2" t="n">
        <v>220096</v>
      </c>
      <c r="F2377" s="2" t="n">
        <v>317364</v>
      </c>
    </row>
    <row r="2378" customFormat="false" ht="12.75" hidden="false" customHeight="false" outlineLevel="0" collapsed="false">
      <c r="A2378" s="2" t="s">
        <v>113</v>
      </c>
      <c r="B2378" s="2" t="n">
        <v>25</v>
      </c>
      <c r="C2378" s="2" t="n">
        <v>462331</v>
      </c>
      <c r="D2378" s="2" t="n">
        <v>293507</v>
      </c>
      <c r="E2378" s="2" t="n">
        <v>244017</v>
      </c>
      <c r="F2378" s="2" t="n">
        <v>327773</v>
      </c>
    </row>
    <row r="2379" customFormat="false" ht="12.75" hidden="false" customHeight="false" outlineLevel="0" collapsed="false">
      <c r="A2379" s="2" t="s">
        <v>114</v>
      </c>
      <c r="B2379" s="2" t="n">
        <v>25</v>
      </c>
      <c r="C2379" s="2" t="n">
        <v>425733</v>
      </c>
      <c r="D2379" s="2" t="n">
        <v>273375</v>
      </c>
      <c r="E2379" s="2" t="n">
        <v>233215</v>
      </c>
      <c r="F2379" s="2" t="n">
        <v>311213</v>
      </c>
    </row>
    <row r="2380" customFormat="false" ht="12.75" hidden="false" customHeight="false" outlineLevel="0" collapsed="false">
      <c r="A2380" s="2" t="s">
        <v>115</v>
      </c>
      <c r="B2380" s="2" t="n">
        <v>25</v>
      </c>
      <c r="C2380" s="2" t="n">
        <v>905706</v>
      </c>
      <c r="D2380" s="2" t="n">
        <v>543004</v>
      </c>
      <c r="E2380" s="2" t="n">
        <v>352793</v>
      </c>
      <c r="F2380" s="2" t="n">
        <v>364689</v>
      </c>
    </row>
    <row r="2381" customFormat="false" ht="12.75" hidden="false" customHeight="false" outlineLevel="0" collapsed="false">
      <c r="A2381" s="2" t="s">
        <v>116</v>
      </c>
      <c r="B2381" s="2" t="n">
        <v>25</v>
      </c>
      <c r="C2381" s="2" t="n">
        <v>1153565</v>
      </c>
      <c r="D2381" s="2" t="n">
        <v>671097</v>
      </c>
      <c r="E2381" s="2" t="n">
        <v>414624</v>
      </c>
      <c r="F2381" s="2" t="n">
        <v>408098</v>
      </c>
    </row>
    <row r="2382" customFormat="false" ht="12.75" hidden="false" customHeight="false" outlineLevel="0" collapsed="false">
      <c r="A2382" s="2" t="s">
        <v>117</v>
      </c>
      <c r="B2382" s="2" t="n">
        <v>25</v>
      </c>
      <c r="C2382" s="2" t="n">
        <v>511602</v>
      </c>
      <c r="D2382" s="2" t="n">
        <v>324036</v>
      </c>
      <c r="E2382" s="2" t="n">
        <v>237412</v>
      </c>
      <c r="F2382" s="2" t="n">
        <v>212624</v>
      </c>
    </row>
    <row r="2383" customFormat="false" ht="12.75" hidden="false" customHeight="false" outlineLevel="0" collapsed="false">
      <c r="A2383" s="2" t="s">
        <v>118</v>
      </c>
      <c r="B2383" s="2" t="n">
        <v>25</v>
      </c>
      <c r="C2383" s="2" t="n">
        <v>530687</v>
      </c>
      <c r="D2383" s="2" t="n">
        <v>334384</v>
      </c>
      <c r="E2383" s="2" t="n">
        <v>244746</v>
      </c>
      <c r="F2383" s="2" t="n">
        <v>220563</v>
      </c>
    </row>
    <row r="2384" customFormat="false" ht="12.75" hidden="false" customHeight="false" outlineLevel="0" collapsed="false">
      <c r="A2384" s="2" t="s">
        <v>119</v>
      </c>
      <c r="B2384" s="2" t="n">
        <v>25</v>
      </c>
      <c r="C2384" s="2" t="n">
        <v>500219</v>
      </c>
      <c r="D2384" s="2" t="n">
        <v>314082</v>
      </c>
      <c r="E2384" s="2" t="n">
        <v>229602</v>
      </c>
      <c r="F2384" s="2" t="n">
        <v>205006</v>
      </c>
    </row>
    <row r="2385" customFormat="false" ht="12.75" hidden="false" customHeight="false" outlineLevel="0" collapsed="false">
      <c r="A2385" s="2" t="s">
        <v>120</v>
      </c>
      <c r="B2385" s="2" t="n">
        <v>25</v>
      </c>
      <c r="C2385" s="2" t="n">
        <v>340505</v>
      </c>
      <c r="D2385" s="2" t="n">
        <v>223789</v>
      </c>
      <c r="E2385" s="2" t="n">
        <v>204863</v>
      </c>
      <c r="F2385" s="2" t="n">
        <v>287104</v>
      </c>
    </row>
    <row r="2386" customFormat="false" ht="12.75" hidden="false" customHeight="false" outlineLevel="0" collapsed="false">
      <c r="A2386" s="2" t="s">
        <v>123</v>
      </c>
      <c r="B2386" s="2" t="n">
        <v>25</v>
      </c>
      <c r="C2386" s="2" t="n">
        <v>349207</v>
      </c>
      <c r="D2386" s="2" t="n">
        <v>228430</v>
      </c>
      <c r="E2386" s="2" t="n">
        <v>203468</v>
      </c>
      <c r="F2386" s="2" t="n">
        <v>268271</v>
      </c>
    </row>
    <row r="2387" customFormat="false" ht="12.75" hidden="false" customHeight="false" outlineLevel="0" collapsed="false">
      <c r="A2387" s="2" t="s">
        <v>124</v>
      </c>
      <c r="B2387" s="2" t="n">
        <v>25</v>
      </c>
      <c r="C2387" s="2" t="n">
        <v>362014</v>
      </c>
      <c r="D2387" s="2" t="n">
        <v>238825</v>
      </c>
      <c r="E2387" s="2" t="n">
        <v>221907</v>
      </c>
      <c r="F2387" s="2" t="n">
        <v>321549</v>
      </c>
    </row>
    <row r="2388" customFormat="false" ht="12.75" hidden="false" customHeight="false" outlineLevel="0" collapsed="false">
      <c r="A2388" s="2" t="s">
        <v>125</v>
      </c>
      <c r="B2388" s="2" t="n">
        <v>25</v>
      </c>
      <c r="C2388" s="2" t="n">
        <v>343816</v>
      </c>
      <c r="D2388" s="2" t="n">
        <v>226889</v>
      </c>
      <c r="E2388" s="2" t="n">
        <v>217358</v>
      </c>
      <c r="F2388" s="2" t="n">
        <v>332638</v>
      </c>
    </row>
    <row r="2389" customFormat="false" ht="12.75" hidden="false" customHeight="false" outlineLevel="0" collapsed="false">
      <c r="A2389" s="2" t="s">
        <v>126</v>
      </c>
      <c r="B2389" s="2" t="n">
        <v>25</v>
      </c>
      <c r="C2389" s="2" t="n">
        <v>359306</v>
      </c>
      <c r="D2389" s="2" t="n">
        <v>236240</v>
      </c>
      <c r="E2389" s="2" t="n">
        <v>216664</v>
      </c>
      <c r="F2389" s="2" t="n">
        <v>312138</v>
      </c>
    </row>
    <row r="2390" customFormat="false" ht="12.75" hidden="false" customHeight="false" outlineLevel="0" collapsed="false">
      <c r="A2390" s="2" t="s">
        <v>127</v>
      </c>
      <c r="B2390" s="2" t="n">
        <v>25</v>
      </c>
      <c r="C2390" s="2" t="n">
        <v>340711</v>
      </c>
      <c r="D2390" s="2" t="n">
        <v>224614</v>
      </c>
      <c r="E2390" s="2" t="n">
        <v>209358</v>
      </c>
      <c r="F2390" s="2" t="n">
        <v>302056</v>
      </c>
    </row>
    <row r="2391" customFormat="false" ht="12.75" hidden="false" customHeight="false" outlineLevel="0" collapsed="false">
      <c r="A2391" s="2" t="s">
        <v>128</v>
      </c>
      <c r="B2391" s="2" t="n">
        <v>25</v>
      </c>
      <c r="C2391" s="2" t="n">
        <v>352594</v>
      </c>
      <c r="D2391" s="2" t="n">
        <v>230877</v>
      </c>
      <c r="E2391" s="2" t="n">
        <v>208911</v>
      </c>
      <c r="F2391" s="2" t="n">
        <v>290408</v>
      </c>
    </row>
    <row r="2392" customFormat="false" ht="12.75" hidden="false" customHeight="false" outlineLevel="0" collapsed="false">
      <c r="A2392" s="2" t="s">
        <v>129</v>
      </c>
      <c r="B2392" s="2" t="n">
        <v>25</v>
      </c>
      <c r="C2392" s="2" t="n">
        <v>334981</v>
      </c>
      <c r="D2392" s="2" t="n">
        <v>218409</v>
      </c>
      <c r="E2392" s="2" t="n">
        <v>202427</v>
      </c>
      <c r="F2392" s="2" t="n">
        <v>287660</v>
      </c>
    </row>
    <row r="2393" customFormat="false" ht="12.75" hidden="false" customHeight="false" outlineLevel="0" collapsed="false">
      <c r="A2393" s="2" t="s">
        <v>130</v>
      </c>
      <c r="B2393" s="2" t="n">
        <v>25</v>
      </c>
      <c r="C2393" s="2" t="n">
        <v>355174</v>
      </c>
      <c r="D2393" s="2" t="n">
        <v>231960</v>
      </c>
      <c r="E2393" s="2" t="n">
        <v>211071</v>
      </c>
      <c r="F2393" s="2" t="n">
        <v>291183</v>
      </c>
    </row>
    <row r="2394" customFormat="false" ht="12.75" hidden="false" customHeight="false" outlineLevel="0" collapsed="false">
      <c r="A2394" s="2" t="s">
        <v>131</v>
      </c>
      <c r="B2394" s="2" t="n">
        <v>25</v>
      </c>
      <c r="C2394" s="2" t="n">
        <v>481439</v>
      </c>
      <c r="D2394" s="2" t="n">
        <v>304533</v>
      </c>
      <c r="E2394" s="2" t="n">
        <v>222829</v>
      </c>
      <c r="F2394" s="2" t="n">
        <v>199374</v>
      </c>
    </row>
    <row r="2395" customFormat="false" ht="12.75" hidden="false" customHeight="false" outlineLevel="0" collapsed="false">
      <c r="A2395" s="2" t="s">
        <v>132</v>
      </c>
      <c r="B2395" s="2" t="n">
        <v>25</v>
      </c>
      <c r="C2395" s="2" t="n">
        <v>500290</v>
      </c>
      <c r="D2395" s="2" t="n">
        <v>314508</v>
      </c>
      <c r="E2395" s="2" t="n">
        <v>229143</v>
      </c>
      <c r="F2395" s="2" t="n">
        <v>203974</v>
      </c>
    </row>
    <row r="2396" customFormat="false" ht="12.75" hidden="false" customHeight="false" outlineLevel="0" collapsed="false">
      <c r="A2396" s="2" t="s">
        <v>133</v>
      </c>
      <c r="B2396" s="2" t="n">
        <v>25</v>
      </c>
      <c r="C2396" s="2" t="n">
        <v>500099</v>
      </c>
      <c r="D2396" s="2" t="n">
        <v>308527</v>
      </c>
      <c r="E2396" s="2" t="n">
        <v>221250</v>
      </c>
      <c r="F2396" s="2" t="n">
        <v>194509</v>
      </c>
    </row>
    <row r="2397" customFormat="false" ht="12.75" hidden="false" customHeight="false" outlineLevel="0" collapsed="false">
      <c r="A2397" s="2" t="s">
        <v>134</v>
      </c>
      <c r="B2397" s="2" t="n">
        <v>25</v>
      </c>
      <c r="C2397" s="2" t="n">
        <v>329588</v>
      </c>
      <c r="D2397" s="2" t="n">
        <v>216035</v>
      </c>
      <c r="E2397" s="2" t="n">
        <v>193531</v>
      </c>
      <c r="F2397" s="2" t="n">
        <v>261674</v>
      </c>
    </row>
    <row r="2398" customFormat="false" ht="12.75" hidden="false" customHeight="false" outlineLevel="0" collapsed="false">
      <c r="A2398" s="2" t="s">
        <v>135</v>
      </c>
      <c r="B2398" s="2" t="n">
        <v>25</v>
      </c>
      <c r="C2398" s="2" t="n">
        <v>324623</v>
      </c>
      <c r="D2398" s="2" t="n">
        <v>213474</v>
      </c>
      <c r="E2398" s="2" t="n">
        <v>189242</v>
      </c>
      <c r="F2398" s="2" t="n">
        <v>246129</v>
      </c>
    </row>
    <row r="2399" customFormat="false" ht="12.75" hidden="false" customHeight="false" outlineLevel="0" collapsed="false">
      <c r="A2399" s="2" t="s">
        <v>136</v>
      </c>
      <c r="B2399" s="2" t="n">
        <v>25</v>
      </c>
      <c r="C2399" s="2" t="n">
        <v>342239</v>
      </c>
      <c r="D2399" s="2" t="n">
        <v>225079</v>
      </c>
      <c r="E2399" s="2" t="n">
        <v>211423</v>
      </c>
      <c r="F2399" s="2" t="n">
        <v>311415</v>
      </c>
    </row>
    <row r="2400" customFormat="false" ht="12.75" hidden="false" customHeight="false" outlineLevel="0" collapsed="false">
      <c r="A2400" s="2" t="s">
        <v>137</v>
      </c>
      <c r="B2400" s="2" t="n">
        <v>25</v>
      </c>
      <c r="C2400" s="2" t="n">
        <v>330465</v>
      </c>
      <c r="D2400" s="2" t="n">
        <v>217689</v>
      </c>
      <c r="E2400" s="2" t="n">
        <v>209342</v>
      </c>
      <c r="F2400" s="2" t="n">
        <v>321297</v>
      </c>
    </row>
    <row r="2401" customFormat="false" ht="12.75" hidden="false" customHeight="false" outlineLevel="0" collapsed="false">
      <c r="A2401" s="2" t="s">
        <v>138</v>
      </c>
      <c r="B2401" s="2" t="n">
        <v>25</v>
      </c>
      <c r="C2401" s="2" t="n">
        <v>350707</v>
      </c>
      <c r="D2401" s="2" t="n">
        <v>231500</v>
      </c>
      <c r="E2401" s="2" t="n">
        <v>213596</v>
      </c>
      <c r="F2401" s="2" t="n">
        <v>309603</v>
      </c>
    </row>
    <row r="2402" customFormat="false" ht="12.75" hidden="false" customHeight="false" outlineLevel="0" collapsed="false">
      <c r="A2402" s="2" t="s">
        <v>139</v>
      </c>
      <c r="B2402" s="2" t="n">
        <v>25</v>
      </c>
      <c r="C2402" s="2" t="n">
        <v>310421</v>
      </c>
      <c r="D2402" s="2" t="n">
        <v>205322</v>
      </c>
      <c r="E2402" s="2" t="n">
        <v>198001</v>
      </c>
      <c r="F2402" s="2" t="n">
        <v>296508</v>
      </c>
    </row>
    <row r="2403" customFormat="false" ht="12.75" hidden="false" customHeight="false" outlineLevel="0" collapsed="false">
      <c r="A2403" s="2" t="s">
        <v>140</v>
      </c>
      <c r="B2403" s="2" t="n">
        <v>25</v>
      </c>
      <c r="C2403" s="2" t="n">
        <v>342957</v>
      </c>
      <c r="D2403" s="2" t="n">
        <v>227168</v>
      </c>
      <c r="E2403" s="2" t="n">
        <v>206145</v>
      </c>
      <c r="F2403" s="2" t="n">
        <v>285246</v>
      </c>
    </row>
    <row r="2404" customFormat="false" ht="12.75" hidden="false" customHeight="false" outlineLevel="0" collapsed="false">
      <c r="A2404" s="2" t="s">
        <v>141</v>
      </c>
      <c r="B2404" s="2" t="n">
        <v>25</v>
      </c>
      <c r="C2404" s="2" t="n">
        <v>310027</v>
      </c>
      <c r="D2404" s="2" t="n">
        <v>204504</v>
      </c>
      <c r="E2404" s="2" t="n">
        <v>190385</v>
      </c>
      <c r="F2404" s="2" t="n">
        <v>267782</v>
      </c>
    </row>
    <row r="2405" customFormat="false" ht="12.75" hidden="false" customHeight="false" outlineLevel="0" collapsed="false">
      <c r="A2405" s="2" t="s">
        <v>142</v>
      </c>
      <c r="B2405" s="2" t="n">
        <v>25</v>
      </c>
      <c r="C2405" s="2" t="n">
        <v>332490</v>
      </c>
      <c r="D2405" s="2" t="n">
        <v>218087</v>
      </c>
      <c r="E2405" s="2" t="n">
        <v>199205</v>
      </c>
      <c r="F2405" s="2" t="n">
        <v>275431</v>
      </c>
    </row>
    <row r="2406" customFormat="false" ht="12.75" hidden="false" customHeight="false" outlineLevel="0" collapsed="false">
      <c r="A2406" s="2" t="s">
        <v>143</v>
      </c>
      <c r="B2406" s="2" t="n">
        <v>25</v>
      </c>
      <c r="C2406" s="2" t="n">
        <v>527640</v>
      </c>
      <c r="D2406" s="2" t="n">
        <v>334760</v>
      </c>
      <c r="E2406" s="2" t="n">
        <v>245391</v>
      </c>
      <c r="F2406" s="2" t="n">
        <v>219721</v>
      </c>
    </row>
    <row r="2407" customFormat="false" ht="12.75" hidden="false" customHeight="false" outlineLevel="0" collapsed="false">
      <c r="A2407" s="2" t="s">
        <v>144</v>
      </c>
      <c r="B2407" s="2" t="n">
        <v>25</v>
      </c>
      <c r="C2407" s="2" t="n">
        <v>510005</v>
      </c>
      <c r="D2407" s="2" t="n">
        <v>323063</v>
      </c>
      <c r="E2407" s="2" t="n">
        <v>237127</v>
      </c>
      <c r="F2407" s="2" t="n">
        <v>212629</v>
      </c>
    </row>
    <row r="2408" customFormat="false" ht="12.75" hidden="false" customHeight="false" outlineLevel="0" collapsed="false">
      <c r="A2408" s="2" t="s">
        <v>145</v>
      </c>
      <c r="B2408" s="2" t="n">
        <v>25</v>
      </c>
      <c r="C2408" s="2" t="n">
        <v>486282</v>
      </c>
      <c r="D2408" s="2" t="n">
        <v>305765</v>
      </c>
      <c r="E2408" s="2" t="n">
        <v>223178</v>
      </c>
      <c r="F2408" s="2" t="n">
        <v>198498</v>
      </c>
    </row>
    <row r="2409" customFormat="false" ht="12.75" hidden="false" customHeight="false" outlineLevel="0" collapsed="false">
      <c r="A2409" s="2" t="s">
        <v>22</v>
      </c>
      <c r="B2409" s="2" t="n">
        <v>26</v>
      </c>
      <c r="C2409" s="2" t="n">
        <v>315051</v>
      </c>
      <c r="D2409" s="2" t="n">
        <v>208108</v>
      </c>
      <c r="E2409" s="2" t="n">
        <v>191475</v>
      </c>
      <c r="F2409" s="2" t="n">
        <v>269024</v>
      </c>
    </row>
    <row r="2410" customFormat="false" ht="12.75" hidden="false" customHeight="false" outlineLevel="0" collapsed="false">
      <c r="A2410" s="2" t="s">
        <v>30</v>
      </c>
      <c r="B2410" s="2" t="n">
        <v>26</v>
      </c>
      <c r="C2410" s="2" t="n">
        <v>872904</v>
      </c>
      <c r="D2410" s="2" t="n">
        <v>510428</v>
      </c>
      <c r="E2410" s="2" t="n">
        <v>325983</v>
      </c>
      <c r="F2410" s="2" t="n">
        <v>321579</v>
      </c>
    </row>
    <row r="2411" customFormat="false" ht="12.75" hidden="false" customHeight="false" outlineLevel="0" collapsed="false">
      <c r="A2411" s="2" t="s">
        <v>33</v>
      </c>
      <c r="B2411" s="2" t="n">
        <v>26</v>
      </c>
      <c r="C2411" s="2" t="n">
        <v>327688</v>
      </c>
      <c r="D2411" s="2" t="n">
        <v>214716</v>
      </c>
      <c r="E2411" s="2" t="n">
        <v>205475</v>
      </c>
      <c r="F2411" s="2" t="n">
        <v>317728</v>
      </c>
    </row>
    <row r="2412" customFormat="false" ht="12.75" hidden="false" customHeight="false" outlineLevel="0" collapsed="false">
      <c r="A2412" s="2" t="s">
        <v>36</v>
      </c>
      <c r="B2412" s="2" t="n">
        <v>26</v>
      </c>
      <c r="C2412" s="2" t="n">
        <v>1315157</v>
      </c>
      <c r="D2412" s="2" t="n">
        <v>750081</v>
      </c>
      <c r="E2412" s="2" t="n">
        <v>448980</v>
      </c>
      <c r="F2412" s="2" t="n">
        <v>467342</v>
      </c>
    </row>
    <row r="2413" customFormat="false" ht="12.75" hidden="false" customHeight="false" outlineLevel="0" collapsed="false">
      <c r="A2413" s="2" t="s">
        <v>39</v>
      </c>
      <c r="B2413" s="2" t="n">
        <v>26</v>
      </c>
      <c r="C2413" s="2" t="n">
        <v>384967</v>
      </c>
      <c r="D2413" s="2" t="n">
        <v>248987</v>
      </c>
      <c r="E2413" s="2" t="n">
        <v>224597</v>
      </c>
      <c r="F2413" s="2" t="n">
        <v>327882</v>
      </c>
    </row>
    <row r="2414" customFormat="false" ht="12.75" hidden="false" customHeight="false" outlineLevel="0" collapsed="false">
      <c r="A2414" s="2" t="s">
        <v>42</v>
      </c>
      <c r="B2414" s="2" t="n">
        <v>26</v>
      </c>
      <c r="C2414" s="2" t="n">
        <v>552662</v>
      </c>
      <c r="D2414" s="2" t="n">
        <v>342415</v>
      </c>
      <c r="E2414" s="2" t="n">
        <v>259961</v>
      </c>
      <c r="F2414" s="2" t="n">
        <v>330195</v>
      </c>
    </row>
    <row r="2415" customFormat="false" ht="12.75" hidden="false" customHeight="false" outlineLevel="0" collapsed="false">
      <c r="A2415" s="2" t="s">
        <v>45</v>
      </c>
      <c r="B2415" s="2" t="n">
        <v>26</v>
      </c>
      <c r="C2415" s="2" t="n">
        <v>468659</v>
      </c>
      <c r="D2415" s="2" t="n">
        <v>293670</v>
      </c>
      <c r="E2415" s="2" t="n">
        <v>238468</v>
      </c>
      <c r="F2415" s="2" t="n">
        <v>315733</v>
      </c>
    </row>
    <row r="2416" customFormat="false" ht="12.75" hidden="false" customHeight="false" outlineLevel="0" collapsed="false">
      <c r="A2416" s="2" t="s">
        <v>48</v>
      </c>
      <c r="B2416" s="2" t="n">
        <v>26</v>
      </c>
      <c r="C2416" s="2" t="n">
        <v>994480</v>
      </c>
      <c r="D2416" s="2" t="n">
        <v>584607</v>
      </c>
      <c r="E2416" s="2" t="n">
        <v>365856</v>
      </c>
      <c r="F2416" s="2" t="n">
        <v>364812</v>
      </c>
    </row>
    <row r="2417" customFormat="false" ht="12.75" hidden="false" customHeight="false" outlineLevel="0" collapsed="false">
      <c r="A2417" s="2" t="s">
        <v>51</v>
      </c>
      <c r="B2417" s="2" t="n">
        <v>26</v>
      </c>
      <c r="C2417" s="2" t="n">
        <v>1076097</v>
      </c>
      <c r="D2417" s="2" t="n">
        <v>618928</v>
      </c>
      <c r="E2417" s="2" t="n">
        <v>374102</v>
      </c>
      <c r="F2417" s="2" t="n">
        <v>353488</v>
      </c>
    </row>
    <row r="2418" customFormat="false" ht="12.75" hidden="false" customHeight="false" outlineLevel="0" collapsed="false">
      <c r="A2418" s="2" t="s">
        <v>53</v>
      </c>
      <c r="B2418" s="2" t="n">
        <v>26</v>
      </c>
      <c r="C2418" s="2" t="n">
        <v>535951</v>
      </c>
      <c r="D2418" s="2" t="n">
        <v>341634</v>
      </c>
      <c r="E2418" s="2" t="n">
        <v>252302</v>
      </c>
      <c r="F2418" s="2" t="n">
        <v>227050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475598</v>
      </c>
      <c r="D2419" s="2" t="n">
        <v>300881</v>
      </c>
      <c r="E2419" s="2" t="n">
        <v>220809</v>
      </c>
      <c r="F2419" s="2" t="n">
        <v>198121</v>
      </c>
    </row>
    <row r="2420" customFormat="false" ht="12.75" hidden="false" customHeight="false" outlineLevel="0" collapsed="false">
      <c r="A2420" s="2" t="s">
        <v>55</v>
      </c>
      <c r="B2420" s="2" t="n">
        <v>26</v>
      </c>
      <c r="C2420" s="2" t="n">
        <v>447627</v>
      </c>
      <c r="D2420" s="2" t="n">
        <v>282850</v>
      </c>
      <c r="E2420" s="2" t="n">
        <v>207270</v>
      </c>
      <c r="F2420" s="2" t="n">
        <v>184369</v>
      </c>
    </row>
    <row r="2421" customFormat="false" ht="12.75" hidden="false" customHeight="false" outlineLevel="0" collapsed="false">
      <c r="A2421" s="2" t="s">
        <v>56</v>
      </c>
      <c r="B2421" s="2" t="n">
        <v>26</v>
      </c>
      <c r="C2421" s="2" t="n">
        <v>332083</v>
      </c>
      <c r="D2421" s="2" t="n">
        <v>217220</v>
      </c>
      <c r="E2421" s="2" t="n">
        <v>200418</v>
      </c>
      <c r="F2421" s="2" t="n">
        <v>285853</v>
      </c>
    </row>
    <row r="2422" customFormat="false" ht="12.75" hidden="false" customHeight="false" outlineLevel="0" collapsed="false">
      <c r="A2422" s="2" t="s">
        <v>57</v>
      </c>
      <c r="B2422" s="2" t="n">
        <v>26</v>
      </c>
      <c r="C2422" s="2" t="n">
        <v>540567</v>
      </c>
      <c r="D2422" s="2" t="n">
        <v>343026</v>
      </c>
      <c r="E2422" s="2" t="n">
        <v>267307</v>
      </c>
      <c r="F2422" s="2" t="n">
        <v>311826</v>
      </c>
    </row>
    <row r="2423" customFormat="false" ht="12.75" hidden="false" customHeight="false" outlineLevel="0" collapsed="false">
      <c r="A2423" s="2" t="s">
        <v>58</v>
      </c>
      <c r="B2423" s="2" t="n">
        <v>26</v>
      </c>
      <c r="C2423" s="2" t="n">
        <v>346602</v>
      </c>
      <c r="D2423" s="2" t="n">
        <v>227560</v>
      </c>
      <c r="E2423" s="2" t="n">
        <v>225605</v>
      </c>
      <c r="F2423" s="2" t="n">
        <v>363031</v>
      </c>
    </row>
    <row r="2424" customFormat="false" ht="12.75" hidden="false" customHeight="false" outlineLevel="0" collapsed="false">
      <c r="A2424" s="2" t="s">
        <v>59</v>
      </c>
      <c r="B2424" s="2" t="n">
        <v>26</v>
      </c>
      <c r="C2424" s="2" t="n">
        <v>1318445</v>
      </c>
      <c r="D2424" s="2" t="n">
        <v>754656</v>
      </c>
      <c r="E2424" s="2" t="n">
        <v>459090</v>
      </c>
      <c r="F2424" s="2" t="n">
        <v>490233</v>
      </c>
    </row>
    <row r="2425" customFormat="false" ht="12.75" hidden="false" customHeight="false" outlineLevel="0" collapsed="false">
      <c r="A2425" s="2" t="s">
        <v>60</v>
      </c>
      <c r="B2425" s="2" t="n">
        <v>26</v>
      </c>
      <c r="C2425" s="2" t="n">
        <v>359676</v>
      </c>
      <c r="D2425" s="2" t="n">
        <v>233863</v>
      </c>
      <c r="E2425" s="2" t="n">
        <v>222432</v>
      </c>
      <c r="F2425" s="2" t="n">
        <v>342143</v>
      </c>
    </row>
    <row r="2426" customFormat="false" ht="12.75" hidden="false" customHeight="false" outlineLevel="0" collapsed="false">
      <c r="A2426" s="2" t="s">
        <v>61</v>
      </c>
      <c r="B2426" s="2" t="n">
        <v>26</v>
      </c>
      <c r="C2426" s="2" t="n">
        <v>412615</v>
      </c>
      <c r="D2426" s="2" t="n">
        <v>263783</v>
      </c>
      <c r="E2426" s="2" t="n">
        <v>230419</v>
      </c>
      <c r="F2426" s="2" t="n">
        <v>329585</v>
      </c>
    </row>
    <row r="2427" customFormat="false" ht="12.75" hidden="false" customHeight="false" outlineLevel="0" collapsed="false">
      <c r="A2427" s="2" t="s">
        <v>62</v>
      </c>
      <c r="B2427" s="2" t="n">
        <v>26</v>
      </c>
      <c r="C2427" s="2" t="n">
        <v>396021</v>
      </c>
      <c r="D2427" s="2" t="n">
        <v>255385</v>
      </c>
      <c r="E2427" s="2" t="n">
        <v>226176</v>
      </c>
      <c r="F2427" s="2" t="n">
        <v>321597</v>
      </c>
    </row>
    <row r="2428" customFormat="false" ht="12.75" hidden="false" customHeight="false" outlineLevel="0" collapsed="false">
      <c r="A2428" s="2" t="s">
        <v>63</v>
      </c>
      <c r="B2428" s="2" t="n">
        <v>26</v>
      </c>
      <c r="C2428" s="2" t="n">
        <v>910439</v>
      </c>
      <c r="D2428" s="2" t="n">
        <v>540877</v>
      </c>
      <c r="E2428" s="2" t="n">
        <v>350838</v>
      </c>
      <c r="F2428" s="2" t="n">
        <v>366633</v>
      </c>
    </row>
    <row r="2429" customFormat="false" ht="12.75" hidden="false" customHeight="false" outlineLevel="0" collapsed="false">
      <c r="A2429" s="2" t="s">
        <v>64</v>
      </c>
      <c r="B2429" s="2" t="n">
        <v>26</v>
      </c>
      <c r="C2429" s="2" t="n">
        <v>1115116</v>
      </c>
      <c r="D2429" s="2" t="n">
        <v>645304</v>
      </c>
      <c r="E2429" s="2" t="n">
        <v>395253</v>
      </c>
      <c r="F2429" s="2" t="n">
        <v>384929</v>
      </c>
    </row>
    <row r="2430" customFormat="false" ht="12.75" hidden="false" customHeight="false" outlineLevel="0" collapsed="false">
      <c r="A2430" s="2" t="s">
        <v>65</v>
      </c>
      <c r="B2430" s="2" t="n">
        <v>26</v>
      </c>
      <c r="C2430" s="2" t="n">
        <v>517987</v>
      </c>
      <c r="D2430" s="2" t="n">
        <v>326002</v>
      </c>
      <c r="E2430" s="2" t="n">
        <v>237227</v>
      </c>
      <c r="F2430" s="2" t="n">
        <v>210542</v>
      </c>
    </row>
    <row r="2431" customFormat="false" ht="12.75" hidden="false" customHeight="false" outlineLevel="0" collapsed="false">
      <c r="A2431" s="2" t="s">
        <v>66</v>
      </c>
      <c r="B2431" s="2" t="n">
        <v>26</v>
      </c>
      <c r="C2431" s="2" t="n">
        <v>493777</v>
      </c>
      <c r="D2431" s="2" t="n">
        <v>309600</v>
      </c>
      <c r="E2431" s="2" t="n">
        <v>225129</v>
      </c>
      <c r="F2431" s="2" t="n">
        <v>199907</v>
      </c>
    </row>
    <row r="2432" customFormat="false" ht="12.75" hidden="false" customHeight="false" outlineLevel="0" collapsed="false">
      <c r="A2432" s="2" t="s">
        <v>67</v>
      </c>
      <c r="B2432" s="2" t="n">
        <v>26</v>
      </c>
      <c r="C2432" s="2" t="n">
        <v>459586</v>
      </c>
      <c r="D2432" s="2" t="n">
        <v>287938</v>
      </c>
      <c r="E2432" s="2" t="n">
        <v>209974</v>
      </c>
      <c r="F2432" s="2" t="n">
        <v>186375</v>
      </c>
    </row>
    <row r="2433" customFormat="false" ht="12.75" hidden="false" customHeight="false" outlineLevel="0" collapsed="false">
      <c r="A2433" s="2" t="s">
        <v>68</v>
      </c>
      <c r="B2433" s="2" t="n">
        <v>26</v>
      </c>
      <c r="C2433" s="2" t="n">
        <v>429561</v>
      </c>
      <c r="D2433" s="2" t="n">
        <v>273835</v>
      </c>
      <c r="E2433" s="2" t="n">
        <v>232758</v>
      </c>
      <c r="F2433" s="2" t="n">
        <v>319606</v>
      </c>
    </row>
    <row r="2434" customFormat="false" ht="12.75" hidden="false" customHeight="false" outlineLevel="0" collapsed="false">
      <c r="A2434" s="2" t="s">
        <v>71</v>
      </c>
      <c r="B2434" s="2" t="n">
        <v>26</v>
      </c>
      <c r="C2434" s="2" t="n">
        <v>951769</v>
      </c>
      <c r="D2434" s="2" t="n">
        <v>561460</v>
      </c>
      <c r="E2434" s="2" t="n">
        <v>361189</v>
      </c>
      <c r="F2434" s="2" t="n">
        <v>357961</v>
      </c>
    </row>
    <row r="2435" customFormat="false" ht="12.75" hidden="false" customHeight="false" outlineLevel="0" collapsed="false">
      <c r="A2435" s="2" t="s">
        <v>72</v>
      </c>
      <c r="B2435" s="2" t="n">
        <v>26</v>
      </c>
      <c r="C2435" s="2" t="n">
        <v>362527</v>
      </c>
      <c r="D2435" s="2" t="n">
        <v>236392</v>
      </c>
      <c r="E2435" s="2" t="n">
        <v>225225</v>
      </c>
      <c r="F2435" s="2" t="n">
        <v>351970</v>
      </c>
    </row>
    <row r="2436" customFormat="false" ht="12.75" hidden="false" customHeight="false" outlineLevel="0" collapsed="false">
      <c r="A2436" s="2" t="s">
        <v>73</v>
      </c>
      <c r="B2436" s="2" t="n">
        <v>26</v>
      </c>
      <c r="C2436" s="2" t="n">
        <v>1571840</v>
      </c>
      <c r="D2436" s="2" t="n">
        <v>901498</v>
      </c>
      <c r="E2436" s="2" t="n">
        <v>530505</v>
      </c>
      <c r="F2436" s="2" t="n">
        <v>544701</v>
      </c>
    </row>
    <row r="2437" customFormat="false" ht="12.75" hidden="false" customHeight="false" outlineLevel="0" collapsed="false">
      <c r="A2437" s="2" t="s">
        <v>74</v>
      </c>
      <c r="B2437" s="2" t="n">
        <v>26</v>
      </c>
      <c r="C2437" s="2" t="n">
        <v>377191</v>
      </c>
      <c r="D2437" s="2" t="n">
        <v>244170</v>
      </c>
      <c r="E2437" s="2" t="n">
        <v>221232</v>
      </c>
      <c r="F2437" s="2" t="n">
        <v>324667</v>
      </c>
    </row>
    <row r="2438" customFormat="false" ht="12.75" hidden="false" customHeight="false" outlineLevel="0" collapsed="false">
      <c r="A2438" s="2" t="s">
        <v>75</v>
      </c>
      <c r="B2438" s="2" t="n">
        <v>26</v>
      </c>
      <c r="C2438" s="2" t="n">
        <v>547367</v>
      </c>
      <c r="D2438" s="2" t="n">
        <v>340955</v>
      </c>
      <c r="E2438" s="2" t="n">
        <v>268718</v>
      </c>
      <c r="F2438" s="2" t="n">
        <v>358533</v>
      </c>
    </row>
    <row r="2439" customFormat="false" ht="12.75" hidden="false" customHeight="false" outlineLevel="0" collapsed="false">
      <c r="A2439" s="2" t="s">
        <v>76</v>
      </c>
      <c r="B2439" s="2" t="n">
        <v>26</v>
      </c>
      <c r="C2439" s="2" t="n">
        <v>468928</v>
      </c>
      <c r="D2439" s="2" t="n">
        <v>296862</v>
      </c>
      <c r="E2439" s="2" t="n">
        <v>245758</v>
      </c>
      <c r="F2439" s="2" t="n">
        <v>329033</v>
      </c>
    </row>
    <row r="2440" customFormat="false" ht="12.75" hidden="false" customHeight="false" outlineLevel="0" collapsed="false">
      <c r="A2440" s="2" t="s">
        <v>77</v>
      </c>
      <c r="B2440" s="2" t="n">
        <v>26</v>
      </c>
      <c r="C2440" s="2" t="n">
        <v>1179934</v>
      </c>
      <c r="D2440" s="2" t="n">
        <v>692305</v>
      </c>
      <c r="E2440" s="2" t="n">
        <v>429649</v>
      </c>
      <c r="F2440" s="2" t="n">
        <v>431249</v>
      </c>
    </row>
    <row r="2441" customFormat="false" ht="12.75" hidden="false" customHeight="false" outlineLevel="0" collapsed="false">
      <c r="A2441" s="2" t="s">
        <v>78</v>
      </c>
      <c r="B2441" s="2" t="n">
        <v>26</v>
      </c>
      <c r="C2441" s="2" t="n">
        <v>1267719</v>
      </c>
      <c r="D2441" s="2" t="n">
        <v>726466</v>
      </c>
      <c r="E2441" s="2" t="n">
        <v>435685</v>
      </c>
      <c r="F2441" s="2" t="n">
        <v>414465</v>
      </c>
    </row>
    <row r="2442" customFormat="false" ht="12.75" hidden="false" customHeight="false" outlineLevel="0" collapsed="false">
      <c r="A2442" s="2" t="s">
        <v>79</v>
      </c>
      <c r="B2442" s="2" t="n">
        <v>26</v>
      </c>
      <c r="C2442" s="2" t="n">
        <v>534738</v>
      </c>
      <c r="D2442" s="2" t="n">
        <v>334555</v>
      </c>
      <c r="E2442" s="2" t="n">
        <v>242318</v>
      </c>
      <c r="F2442" s="2" t="n">
        <v>214665</v>
      </c>
    </row>
    <row r="2443" customFormat="false" ht="12.75" hidden="false" customHeight="false" outlineLevel="0" collapsed="false">
      <c r="A2443" s="2" t="s">
        <v>80</v>
      </c>
      <c r="B2443" s="2" t="n">
        <v>26</v>
      </c>
      <c r="C2443" s="2" t="n">
        <v>525981</v>
      </c>
      <c r="D2443" s="2" t="n">
        <v>327797</v>
      </c>
      <c r="E2443" s="2" t="n">
        <v>237182</v>
      </c>
      <c r="F2443" s="2" t="n">
        <v>209747</v>
      </c>
    </row>
    <row r="2444" customFormat="false" ht="12.75" hidden="false" customHeight="false" outlineLevel="0" collapsed="false">
      <c r="A2444" s="2" t="s">
        <v>81</v>
      </c>
      <c r="B2444" s="2" t="n">
        <v>26</v>
      </c>
      <c r="C2444" s="2" t="n">
        <v>485406</v>
      </c>
      <c r="D2444" s="2" t="n">
        <v>302871</v>
      </c>
      <c r="E2444" s="2" t="n">
        <v>219887</v>
      </c>
      <c r="F2444" s="2" t="n">
        <v>194751</v>
      </c>
    </row>
    <row r="2445" customFormat="false" ht="12.75" hidden="false" customHeight="false" outlineLevel="0" collapsed="false">
      <c r="A2445" s="2" t="s">
        <v>82</v>
      </c>
      <c r="B2445" s="2" t="n">
        <v>26</v>
      </c>
      <c r="C2445" s="2" t="n">
        <v>372314</v>
      </c>
      <c r="D2445" s="2" t="n">
        <v>242162</v>
      </c>
      <c r="E2445" s="2" t="n">
        <v>222109</v>
      </c>
      <c r="F2445" s="2" t="n">
        <v>318742</v>
      </c>
    </row>
    <row r="2446" customFormat="false" ht="12.75" hidden="false" customHeight="false" outlineLevel="0" collapsed="false">
      <c r="A2446" s="2" t="s">
        <v>83</v>
      </c>
      <c r="B2446" s="2" t="n">
        <v>26</v>
      </c>
      <c r="C2446" s="2" t="n">
        <v>488619</v>
      </c>
      <c r="D2446" s="2" t="n">
        <v>306052</v>
      </c>
      <c r="E2446" s="2" t="n">
        <v>234619</v>
      </c>
      <c r="F2446" s="2" t="n">
        <v>274549</v>
      </c>
    </row>
    <row r="2447" customFormat="false" ht="12.75" hidden="false" customHeight="false" outlineLevel="0" collapsed="false">
      <c r="A2447" s="2" t="s">
        <v>84</v>
      </c>
      <c r="B2447" s="2" t="n">
        <v>26</v>
      </c>
      <c r="C2447" s="2" t="n">
        <v>350190</v>
      </c>
      <c r="D2447" s="2" t="n">
        <v>229316</v>
      </c>
      <c r="E2447" s="2" t="n">
        <v>221006</v>
      </c>
      <c r="F2447" s="2" t="n">
        <v>343503</v>
      </c>
    </row>
    <row r="2448" customFormat="false" ht="12.75" hidden="false" customHeight="false" outlineLevel="0" collapsed="false">
      <c r="A2448" s="2" t="s">
        <v>85</v>
      </c>
      <c r="B2448" s="2" t="n">
        <v>26</v>
      </c>
      <c r="C2448" s="2" t="n">
        <v>1502879</v>
      </c>
      <c r="D2448" s="2" t="n">
        <v>857482</v>
      </c>
      <c r="E2448" s="2" t="n">
        <v>510769</v>
      </c>
      <c r="F2448" s="2" t="n">
        <v>527046</v>
      </c>
    </row>
    <row r="2449" customFormat="false" ht="12.75" hidden="false" customHeight="false" outlineLevel="0" collapsed="false">
      <c r="A2449" s="2" t="s">
        <v>86</v>
      </c>
      <c r="B2449" s="2" t="n">
        <v>26</v>
      </c>
      <c r="C2449" s="2" t="n">
        <v>368230</v>
      </c>
      <c r="D2449" s="2" t="n">
        <v>240025</v>
      </c>
      <c r="E2449" s="2" t="n">
        <v>220174</v>
      </c>
      <c r="F2449" s="2" t="n">
        <v>322485</v>
      </c>
    </row>
    <row r="2450" customFormat="false" ht="12.75" hidden="false" customHeight="false" outlineLevel="0" collapsed="false">
      <c r="A2450" s="2" t="s">
        <v>87</v>
      </c>
      <c r="B2450" s="2" t="n">
        <v>26</v>
      </c>
      <c r="C2450" s="2" t="n">
        <v>501860</v>
      </c>
      <c r="D2450" s="2" t="n">
        <v>315202</v>
      </c>
      <c r="E2450" s="2" t="n">
        <v>257049</v>
      </c>
      <c r="F2450" s="2" t="n">
        <v>346552</v>
      </c>
    </row>
    <row r="2451" customFormat="false" ht="12.75" hidden="false" customHeight="false" outlineLevel="0" collapsed="false">
      <c r="A2451" s="2" t="s">
        <v>88</v>
      </c>
      <c r="B2451" s="2" t="n">
        <v>26</v>
      </c>
      <c r="C2451" s="2" t="n">
        <v>425845</v>
      </c>
      <c r="D2451" s="2" t="n">
        <v>273230</v>
      </c>
      <c r="E2451" s="2" t="n">
        <v>232198</v>
      </c>
      <c r="F2451" s="2" t="n">
        <v>312818</v>
      </c>
    </row>
    <row r="2452" customFormat="false" ht="12.75" hidden="false" customHeight="false" outlineLevel="0" collapsed="false">
      <c r="A2452" s="2" t="s">
        <v>89</v>
      </c>
      <c r="B2452" s="2" t="n">
        <v>26</v>
      </c>
      <c r="C2452" s="2" t="n">
        <v>1117422</v>
      </c>
      <c r="D2452" s="2" t="n">
        <v>660239</v>
      </c>
      <c r="E2452" s="2" t="n">
        <v>416159</v>
      </c>
      <c r="F2452" s="2" t="n">
        <v>423845</v>
      </c>
    </row>
    <row r="2453" customFormat="false" ht="12.75" hidden="false" customHeight="false" outlineLevel="0" collapsed="false">
      <c r="A2453" s="2" t="s">
        <v>90</v>
      </c>
      <c r="B2453" s="2" t="n">
        <v>26</v>
      </c>
      <c r="C2453" s="2" t="n">
        <v>1200801</v>
      </c>
      <c r="D2453" s="2" t="n">
        <v>691929</v>
      </c>
      <c r="E2453" s="2" t="n">
        <v>418089</v>
      </c>
      <c r="F2453" s="2" t="n">
        <v>400722</v>
      </c>
    </row>
    <row r="2454" customFormat="false" ht="12.75" hidden="false" customHeight="false" outlineLevel="0" collapsed="false">
      <c r="A2454" s="2" t="s">
        <v>91</v>
      </c>
      <c r="B2454" s="2" t="n">
        <v>26</v>
      </c>
      <c r="C2454" s="2" t="n">
        <v>525499</v>
      </c>
      <c r="D2454" s="2" t="n">
        <v>326205</v>
      </c>
      <c r="E2454" s="2" t="n">
        <v>234296</v>
      </c>
      <c r="F2454" s="2" t="n">
        <v>206865</v>
      </c>
    </row>
    <row r="2455" customFormat="false" ht="12.75" hidden="false" customHeight="false" outlineLevel="0" collapsed="false">
      <c r="A2455" s="2" t="s">
        <v>92</v>
      </c>
      <c r="B2455" s="2" t="n">
        <v>26</v>
      </c>
      <c r="C2455" s="2" t="n">
        <v>523497</v>
      </c>
      <c r="D2455" s="2" t="n">
        <v>325847</v>
      </c>
      <c r="E2455" s="2" t="n">
        <v>235140</v>
      </c>
      <c r="F2455" s="2" t="n">
        <v>208265</v>
      </c>
    </row>
    <row r="2456" customFormat="false" ht="12.75" hidden="false" customHeight="false" outlineLevel="0" collapsed="false">
      <c r="A2456" s="2" t="s">
        <v>93</v>
      </c>
      <c r="B2456" s="2" t="n">
        <v>26</v>
      </c>
      <c r="C2456" s="2" t="n">
        <v>515905</v>
      </c>
      <c r="D2456" s="2" t="n">
        <v>318753</v>
      </c>
      <c r="E2456" s="2" t="n">
        <v>228804</v>
      </c>
      <c r="F2456" s="2" t="n">
        <v>201922</v>
      </c>
    </row>
    <row r="2457" customFormat="false" ht="12.75" hidden="false" customHeight="false" outlineLevel="0" collapsed="false">
      <c r="A2457" s="2" t="s">
        <v>94</v>
      </c>
      <c r="B2457" s="2" t="n">
        <v>26</v>
      </c>
      <c r="C2457" s="2" t="n">
        <v>376470</v>
      </c>
      <c r="D2457" s="2" t="n">
        <v>243988</v>
      </c>
      <c r="E2457" s="2" t="n">
        <v>213897</v>
      </c>
      <c r="F2457" s="2" t="n">
        <v>291853</v>
      </c>
    </row>
    <row r="2458" customFormat="false" ht="12.75" hidden="false" customHeight="false" outlineLevel="0" collapsed="false">
      <c r="A2458" s="2" t="s">
        <v>97</v>
      </c>
      <c r="B2458" s="2" t="n">
        <v>26</v>
      </c>
      <c r="C2458" s="2" t="n">
        <v>669380</v>
      </c>
      <c r="D2458" s="2" t="n">
        <v>411709</v>
      </c>
      <c r="E2458" s="2" t="n">
        <v>294411</v>
      </c>
      <c r="F2458" s="2" t="n">
        <v>321223</v>
      </c>
    </row>
    <row r="2459" customFormat="false" ht="12.75" hidden="false" customHeight="false" outlineLevel="0" collapsed="false">
      <c r="A2459" s="2" t="s">
        <v>98</v>
      </c>
      <c r="B2459" s="2" t="n">
        <v>26</v>
      </c>
      <c r="C2459" s="2" t="n">
        <v>401895</v>
      </c>
      <c r="D2459" s="2" t="n">
        <v>263630</v>
      </c>
      <c r="E2459" s="2" t="n">
        <v>243736</v>
      </c>
      <c r="F2459" s="2" t="n">
        <v>359715</v>
      </c>
    </row>
    <row r="2460" customFormat="false" ht="12.75" hidden="false" customHeight="false" outlineLevel="0" collapsed="false">
      <c r="A2460" s="2" t="s">
        <v>99</v>
      </c>
      <c r="B2460" s="2" t="n">
        <v>26</v>
      </c>
      <c r="C2460" s="2" t="n">
        <v>1578771</v>
      </c>
      <c r="D2460" s="2" t="n">
        <v>910350</v>
      </c>
      <c r="E2460" s="2" t="n">
        <v>539724</v>
      </c>
      <c r="F2460" s="2" t="n">
        <v>541042</v>
      </c>
    </row>
    <row r="2461" customFormat="false" ht="12.75" hidden="false" customHeight="false" outlineLevel="0" collapsed="false">
      <c r="A2461" s="2" t="s">
        <v>100</v>
      </c>
      <c r="B2461" s="2" t="n">
        <v>26</v>
      </c>
      <c r="C2461" s="2" t="n">
        <v>387613</v>
      </c>
      <c r="D2461" s="2" t="n">
        <v>251989</v>
      </c>
      <c r="E2461" s="2" t="n">
        <v>226296</v>
      </c>
      <c r="F2461" s="2" t="n">
        <v>324036</v>
      </c>
    </row>
    <row r="2462" customFormat="false" ht="12.75" hidden="false" customHeight="false" outlineLevel="0" collapsed="false">
      <c r="A2462" s="2" t="s">
        <v>101</v>
      </c>
      <c r="B2462" s="2" t="n">
        <v>26</v>
      </c>
      <c r="C2462" s="2" t="n">
        <v>599423</v>
      </c>
      <c r="D2462" s="2" t="n">
        <v>370429</v>
      </c>
      <c r="E2462" s="2" t="n">
        <v>280891</v>
      </c>
      <c r="F2462" s="2" t="n">
        <v>353461</v>
      </c>
    </row>
    <row r="2463" customFormat="false" ht="12.75" hidden="false" customHeight="false" outlineLevel="0" collapsed="false">
      <c r="A2463" s="2" t="s">
        <v>102</v>
      </c>
      <c r="B2463" s="2" t="n">
        <v>26</v>
      </c>
      <c r="C2463" s="2" t="n">
        <v>465420</v>
      </c>
      <c r="D2463" s="2" t="n">
        <v>295782</v>
      </c>
      <c r="E2463" s="2" t="n">
        <v>243975</v>
      </c>
      <c r="F2463" s="2" t="n">
        <v>320314</v>
      </c>
    </row>
    <row r="2464" customFormat="false" ht="12.75" hidden="false" customHeight="false" outlineLevel="0" collapsed="false">
      <c r="A2464" s="2" t="s">
        <v>103</v>
      </c>
      <c r="B2464" s="2" t="n">
        <v>26</v>
      </c>
      <c r="C2464" s="2" t="n">
        <v>1213789</v>
      </c>
      <c r="D2464" s="2" t="n">
        <v>709630</v>
      </c>
      <c r="E2464" s="2" t="n">
        <v>434254</v>
      </c>
      <c r="F2464" s="2" t="n">
        <v>424009</v>
      </c>
    </row>
    <row r="2465" customFormat="false" ht="12.75" hidden="false" customHeight="false" outlineLevel="0" collapsed="false">
      <c r="A2465" s="2" t="s">
        <v>104</v>
      </c>
      <c r="B2465" s="2" t="n">
        <v>26</v>
      </c>
      <c r="C2465" s="2" t="n">
        <v>1350244</v>
      </c>
      <c r="D2465" s="2" t="n">
        <v>774077</v>
      </c>
      <c r="E2465" s="2" t="n">
        <v>463031</v>
      </c>
      <c r="F2465" s="2" t="n">
        <v>440096</v>
      </c>
    </row>
    <row r="2466" customFormat="false" ht="12.75" hidden="false" customHeight="false" outlineLevel="0" collapsed="false">
      <c r="A2466" s="2" t="s">
        <v>105</v>
      </c>
      <c r="B2466" s="2" t="n">
        <v>26</v>
      </c>
      <c r="C2466" s="2" t="n">
        <v>535655</v>
      </c>
      <c r="D2466" s="2" t="n">
        <v>332624</v>
      </c>
      <c r="E2466" s="2" t="n">
        <v>239019</v>
      </c>
      <c r="F2466" s="2" t="n">
        <v>211319</v>
      </c>
    </row>
    <row r="2467" customFormat="false" ht="12.75" hidden="false" customHeight="false" outlineLevel="0" collapsed="false">
      <c r="A2467" s="2" t="s">
        <v>106</v>
      </c>
      <c r="B2467" s="2" t="n">
        <v>26</v>
      </c>
      <c r="C2467" s="2" t="n">
        <v>524172</v>
      </c>
      <c r="D2467" s="2" t="n">
        <v>325717</v>
      </c>
      <c r="E2467" s="2" t="n">
        <v>234811</v>
      </c>
      <c r="F2467" s="2" t="n">
        <v>207535</v>
      </c>
    </row>
    <row r="2468" customFormat="false" ht="12.75" hidden="false" customHeight="false" outlineLevel="0" collapsed="false">
      <c r="A2468" s="2" t="s">
        <v>107</v>
      </c>
      <c r="B2468" s="2" t="n">
        <v>26</v>
      </c>
      <c r="C2468" s="2" t="n">
        <v>508097</v>
      </c>
      <c r="D2468" s="2" t="n">
        <v>318916</v>
      </c>
      <c r="E2468" s="2" t="n">
        <v>232520</v>
      </c>
      <c r="F2468" s="2" t="n">
        <v>207012</v>
      </c>
    </row>
    <row r="2469" customFormat="false" ht="12.75" hidden="false" customHeight="false" outlineLevel="0" collapsed="false">
      <c r="A2469" s="2" t="s">
        <v>108</v>
      </c>
      <c r="B2469" s="2" t="n">
        <v>26</v>
      </c>
      <c r="C2469" s="2" t="n">
        <v>363132</v>
      </c>
      <c r="D2469" s="2" t="n">
        <v>235055</v>
      </c>
      <c r="E2469" s="2" t="n">
        <v>214159</v>
      </c>
      <c r="F2469" s="2" t="n">
        <v>304728</v>
      </c>
    </row>
    <row r="2470" customFormat="false" ht="12.75" hidden="false" customHeight="false" outlineLevel="0" collapsed="false">
      <c r="A2470" s="2" t="s">
        <v>109</v>
      </c>
      <c r="B2470" s="2" t="n">
        <v>26</v>
      </c>
      <c r="C2470" s="2" t="n">
        <v>467512</v>
      </c>
      <c r="D2470" s="2" t="n">
        <v>296182</v>
      </c>
      <c r="E2470" s="2" t="n">
        <v>234607</v>
      </c>
      <c r="F2470" s="2" t="n">
        <v>281823</v>
      </c>
    </row>
    <row r="2471" customFormat="false" ht="12.75" hidden="false" customHeight="false" outlineLevel="0" collapsed="false">
      <c r="A2471" s="2" t="s">
        <v>110</v>
      </c>
      <c r="B2471" s="2" t="n">
        <v>26</v>
      </c>
      <c r="C2471" s="2" t="n">
        <v>353210</v>
      </c>
      <c r="D2471" s="2" t="n">
        <v>232134</v>
      </c>
      <c r="E2471" s="2" t="n">
        <v>218597</v>
      </c>
      <c r="F2471" s="2" t="n">
        <v>325319</v>
      </c>
    </row>
    <row r="2472" customFormat="false" ht="12.75" hidden="false" customHeight="false" outlineLevel="0" collapsed="false">
      <c r="A2472" s="2" t="s">
        <v>111</v>
      </c>
      <c r="B2472" s="2" t="n">
        <v>26</v>
      </c>
      <c r="C2472" s="2" t="n">
        <v>1459995</v>
      </c>
      <c r="D2472" s="2" t="n">
        <v>836886</v>
      </c>
      <c r="E2472" s="2" t="n">
        <v>499543</v>
      </c>
      <c r="F2472" s="2" t="n">
        <v>507739</v>
      </c>
    </row>
    <row r="2473" customFormat="false" ht="12.75" hidden="false" customHeight="false" outlineLevel="0" collapsed="false">
      <c r="A2473" s="2" t="s">
        <v>112</v>
      </c>
      <c r="B2473" s="2" t="n">
        <v>26</v>
      </c>
      <c r="C2473" s="2" t="n">
        <v>373536</v>
      </c>
      <c r="D2473" s="2" t="n">
        <v>244008</v>
      </c>
      <c r="E2473" s="2" t="n">
        <v>221173</v>
      </c>
      <c r="F2473" s="2" t="n">
        <v>317947</v>
      </c>
    </row>
    <row r="2474" customFormat="false" ht="12.75" hidden="false" customHeight="false" outlineLevel="0" collapsed="false">
      <c r="A2474" s="2" t="s">
        <v>113</v>
      </c>
      <c r="B2474" s="2" t="n">
        <v>26</v>
      </c>
      <c r="C2474" s="2" t="n">
        <v>548827</v>
      </c>
      <c r="D2474" s="2" t="n">
        <v>343007</v>
      </c>
      <c r="E2474" s="2" t="n">
        <v>267331</v>
      </c>
      <c r="F2474" s="2" t="n">
        <v>341842</v>
      </c>
    </row>
    <row r="2475" customFormat="false" ht="12.75" hidden="false" customHeight="false" outlineLevel="0" collapsed="false">
      <c r="A2475" s="2" t="s">
        <v>114</v>
      </c>
      <c r="B2475" s="2" t="n">
        <v>26</v>
      </c>
      <c r="C2475" s="2" t="n">
        <v>455728</v>
      </c>
      <c r="D2475" s="2" t="n">
        <v>290226</v>
      </c>
      <c r="E2475" s="2" t="n">
        <v>240978</v>
      </c>
      <c r="F2475" s="2" t="n">
        <v>315699</v>
      </c>
    </row>
    <row r="2476" customFormat="false" ht="12.75" hidden="false" customHeight="false" outlineLevel="0" collapsed="false">
      <c r="A2476" s="2" t="s">
        <v>115</v>
      </c>
      <c r="B2476" s="2" t="n">
        <v>26</v>
      </c>
      <c r="C2476" s="2" t="n">
        <v>1091337</v>
      </c>
      <c r="D2476" s="2" t="n">
        <v>644159</v>
      </c>
      <c r="E2476" s="2" t="n">
        <v>399592</v>
      </c>
      <c r="F2476" s="2" t="n">
        <v>392151</v>
      </c>
    </row>
    <row r="2477" customFormat="false" ht="12.75" hidden="false" customHeight="false" outlineLevel="0" collapsed="false">
      <c r="A2477" s="2" t="s">
        <v>116</v>
      </c>
      <c r="B2477" s="2" t="n">
        <v>26</v>
      </c>
      <c r="C2477" s="2" t="n">
        <v>1288859</v>
      </c>
      <c r="D2477" s="2" t="n">
        <v>741885</v>
      </c>
      <c r="E2477" s="2" t="n">
        <v>446291</v>
      </c>
      <c r="F2477" s="2" t="n">
        <v>426119</v>
      </c>
    </row>
    <row r="2478" customFormat="false" ht="12.75" hidden="false" customHeight="false" outlineLevel="0" collapsed="false">
      <c r="A2478" s="2" t="s">
        <v>117</v>
      </c>
      <c r="B2478" s="2" t="n">
        <v>26</v>
      </c>
      <c r="C2478" s="2" t="n">
        <v>510299</v>
      </c>
      <c r="D2478" s="2" t="n">
        <v>323235</v>
      </c>
      <c r="E2478" s="2" t="n">
        <v>236800</v>
      </c>
      <c r="F2478" s="2" t="n">
        <v>212129</v>
      </c>
    </row>
    <row r="2479" customFormat="false" ht="12.75" hidden="false" customHeight="false" outlineLevel="0" collapsed="false">
      <c r="A2479" s="2" t="s">
        <v>118</v>
      </c>
      <c r="B2479" s="2" t="n">
        <v>26</v>
      </c>
      <c r="C2479" s="2" t="n">
        <v>530653</v>
      </c>
      <c r="D2479" s="2" t="n">
        <v>334340</v>
      </c>
      <c r="E2479" s="2" t="n">
        <v>244691</v>
      </c>
      <c r="F2479" s="2" t="n">
        <v>220507</v>
      </c>
    </row>
    <row r="2480" customFormat="false" ht="12.75" hidden="false" customHeight="false" outlineLevel="0" collapsed="false">
      <c r="A2480" s="2" t="s">
        <v>119</v>
      </c>
      <c r="B2480" s="2" t="n">
        <v>26</v>
      </c>
      <c r="C2480" s="2" t="n">
        <v>500906</v>
      </c>
      <c r="D2480" s="2" t="n">
        <v>314539</v>
      </c>
      <c r="E2480" s="2" t="n">
        <v>229954</v>
      </c>
      <c r="F2480" s="2" t="n">
        <v>205338</v>
      </c>
    </row>
    <row r="2481" customFormat="false" ht="12.75" hidden="false" customHeight="false" outlineLevel="0" collapsed="false">
      <c r="A2481" s="2" t="s">
        <v>120</v>
      </c>
      <c r="B2481" s="2" t="n">
        <v>26</v>
      </c>
      <c r="C2481" s="2" t="n">
        <v>339988</v>
      </c>
      <c r="D2481" s="2" t="n">
        <v>223495</v>
      </c>
      <c r="E2481" s="2" t="n">
        <v>204623</v>
      </c>
      <c r="F2481" s="2" t="n">
        <v>286845</v>
      </c>
    </row>
    <row r="2482" customFormat="false" ht="12.75" hidden="false" customHeight="false" outlineLevel="0" collapsed="false">
      <c r="A2482" s="2" t="s">
        <v>123</v>
      </c>
      <c r="B2482" s="2" t="n">
        <v>26</v>
      </c>
      <c r="C2482" s="2" t="n">
        <v>350861</v>
      </c>
      <c r="D2482" s="2" t="n">
        <v>229337</v>
      </c>
      <c r="E2482" s="2" t="n">
        <v>203818</v>
      </c>
      <c r="F2482" s="2" t="n">
        <v>268465</v>
      </c>
    </row>
    <row r="2483" customFormat="false" ht="12.75" hidden="false" customHeight="false" outlineLevel="0" collapsed="false">
      <c r="A2483" s="2" t="s">
        <v>124</v>
      </c>
      <c r="B2483" s="2" t="n">
        <v>26</v>
      </c>
      <c r="C2483" s="2" t="n">
        <v>361121</v>
      </c>
      <c r="D2483" s="2" t="n">
        <v>238228</v>
      </c>
      <c r="E2483" s="2" t="n">
        <v>221295</v>
      </c>
      <c r="F2483" s="2" t="n">
        <v>320581</v>
      </c>
    </row>
    <row r="2484" customFormat="false" ht="12.75" hidden="false" customHeight="false" outlineLevel="0" collapsed="false">
      <c r="A2484" s="2" t="s">
        <v>125</v>
      </c>
      <c r="B2484" s="2" t="n">
        <v>26</v>
      </c>
      <c r="C2484" s="2" t="n">
        <v>341954</v>
      </c>
      <c r="D2484" s="2" t="n">
        <v>225685</v>
      </c>
      <c r="E2484" s="2" t="n">
        <v>216042</v>
      </c>
      <c r="F2484" s="2" t="n">
        <v>330224</v>
      </c>
    </row>
    <row r="2485" customFormat="false" ht="12.75" hidden="false" customHeight="false" outlineLevel="0" collapsed="false">
      <c r="A2485" s="2" t="s">
        <v>126</v>
      </c>
      <c r="B2485" s="2" t="n">
        <v>26</v>
      </c>
      <c r="C2485" s="2" t="n">
        <v>365120</v>
      </c>
      <c r="D2485" s="2" t="n">
        <v>239933</v>
      </c>
      <c r="E2485" s="2" t="n">
        <v>219942</v>
      </c>
      <c r="F2485" s="2" t="n">
        <v>317374</v>
      </c>
    </row>
    <row r="2486" customFormat="false" ht="12.75" hidden="false" customHeight="false" outlineLevel="0" collapsed="false">
      <c r="A2486" s="2" t="s">
        <v>127</v>
      </c>
      <c r="B2486" s="2" t="n">
        <v>26</v>
      </c>
      <c r="C2486" s="2" t="n">
        <v>340556</v>
      </c>
      <c r="D2486" s="2" t="n">
        <v>224498</v>
      </c>
      <c r="E2486" s="2" t="n">
        <v>209277</v>
      </c>
      <c r="F2486" s="2" t="n">
        <v>302041</v>
      </c>
    </row>
    <row r="2487" customFormat="false" ht="12.75" hidden="false" customHeight="false" outlineLevel="0" collapsed="false">
      <c r="A2487" s="2" t="s">
        <v>128</v>
      </c>
      <c r="B2487" s="2" t="n">
        <v>26</v>
      </c>
      <c r="C2487" s="2" t="n">
        <v>352482</v>
      </c>
      <c r="D2487" s="2" t="n">
        <v>230776</v>
      </c>
      <c r="E2487" s="2" t="n">
        <v>208869</v>
      </c>
      <c r="F2487" s="2" t="n">
        <v>290512</v>
      </c>
    </row>
    <row r="2488" customFormat="false" ht="12.75" hidden="false" customHeight="false" outlineLevel="0" collapsed="false">
      <c r="A2488" s="2" t="s">
        <v>129</v>
      </c>
      <c r="B2488" s="2" t="n">
        <v>26</v>
      </c>
      <c r="C2488" s="2" t="n">
        <v>334888</v>
      </c>
      <c r="D2488" s="2" t="n">
        <v>218353</v>
      </c>
      <c r="E2488" s="2" t="n">
        <v>202414</v>
      </c>
      <c r="F2488" s="2" t="n">
        <v>287740</v>
      </c>
    </row>
    <row r="2489" customFormat="false" ht="12.75" hidden="false" customHeight="false" outlineLevel="0" collapsed="false">
      <c r="A2489" s="2" t="s">
        <v>130</v>
      </c>
      <c r="B2489" s="2" t="n">
        <v>26</v>
      </c>
      <c r="C2489" s="2" t="n">
        <v>355084</v>
      </c>
      <c r="D2489" s="2" t="n">
        <v>231874</v>
      </c>
      <c r="E2489" s="2" t="n">
        <v>210988</v>
      </c>
      <c r="F2489" s="2" t="n">
        <v>291127</v>
      </c>
    </row>
    <row r="2490" customFormat="false" ht="12.75" hidden="false" customHeight="false" outlineLevel="0" collapsed="false">
      <c r="A2490" s="2" t="s">
        <v>131</v>
      </c>
      <c r="B2490" s="2" t="n">
        <v>26</v>
      </c>
      <c r="C2490" s="2" t="n">
        <v>480914</v>
      </c>
      <c r="D2490" s="2" t="n">
        <v>304207</v>
      </c>
      <c r="E2490" s="2" t="n">
        <v>222575</v>
      </c>
      <c r="F2490" s="2" t="n">
        <v>199162</v>
      </c>
    </row>
    <row r="2491" customFormat="false" ht="12.75" hidden="false" customHeight="false" outlineLevel="0" collapsed="false">
      <c r="A2491" s="2" t="s">
        <v>132</v>
      </c>
      <c r="B2491" s="2" t="n">
        <v>26</v>
      </c>
      <c r="C2491" s="2" t="n">
        <v>499911</v>
      </c>
      <c r="D2491" s="2" t="n">
        <v>314252</v>
      </c>
      <c r="E2491" s="2" t="n">
        <v>228935</v>
      </c>
      <c r="F2491" s="2" t="n">
        <v>203826</v>
      </c>
    </row>
    <row r="2492" customFormat="false" ht="12.75" hidden="false" customHeight="false" outlineLevel="0" collapsed="false">
      <c r="A2492" s="2" t="s">
        <v>133</v>
      </c>
      <c r="B2492" s="2" t="n">
        <v>26</v>
      </c>
      <c r="C2492" s="2" t="n">
        <v>498960</v>
      </c>
      <c r="D2492" s="2" t="n">
        <v>307747</v>
      </c>
      <c r="E2492" s="2" t="n">
        <v>220579</v>
      </c>
      <c r="F2492" s="2" t="n">
        <v>193876</v>
      </c>
    </row>
    <row r="2493" customFormat="false" ht="12.75" hidden="false" customHeight="false" outlineLevel="0" collapsed="false">
      <c r="A2493" s="2" t="s">
        <v>134</v>
      </c>
      <c r="B2493" s="2" t="n">
        <v>26</v>
      </c>
      <c r="C2493" s="2" t="n">
        <v>329038</v>
      </c>
      <c r="D2493" s="2" t="n">
        <v>215732</v>
      </c>
      <c r="E2493" s="2" t="n">
        <v>193268</v>
      </c>
      <c r="F2493" s="2" t="n">
        <v>261395</v>
      </c>
    </row>
    <row r="2494" customFormat="false" ht="12.75" hidden="false" customHeight="false" outlineLevel="0" collapsed="false">
      <c r="A2494" s="2" t="s">
        <v>135</v>
      </c>
      <c r="B2494" s="2" t="n">
        <v>26</v>
      </c>
      <c r="C2494" s="2" t="n">
        <v>327248</v>
      </c>
      <c r="D2494" s="2" t="n">
        <v>214899</v>
      </c>
      <c r="E2494" s="2" t="n">
        <v>189921</v>
      </c>
      <c r="F2494" s="2" t="n">
        <v>246486</v>
      </c>
    </row>
    <row r="2495" customFormat="false" ht="12.75" hidden="false" customHeight="false" outlineLevel="0" collapsed="false">
      <c r="A2495" s="2" t="s">
        <v>136</v>
      </c>
      <c r="B2495" s="2" t="n">
        <v>26</v>
      </c>
      <c r="C2495" s="2" t="n">
        <v>341942</v>
      </c>
      <c r="D2495" s="2" t="n">
        <v>224860</v>
      </c>
      <c r="E2495" s="2" t="n">
        <v>211129</v>
      </c>
      <c r="F2495" s="2" t="n">
        <v>310775</v>
      </c>
    </row>
    <row r="2496" customFormat="false" ht="12.75" hidden="false" customHeight="false" outlineLevel="0" collapsed="false">
      <c r="A2496" s="2" t="s">
        <v>137</v>
      </c>
      <c r="B2496" s="2" t="n">
        <v>26</v>
      </c>
      <c r="C2496" s="2" t="n">
        <v>330609</v>
      </c>
      <c r="D2496" s="2" t="n">
        <v>217773</v>
      </c>
      <c r="E2496" s="2" t="n">
        <v>209467</v>
      </c>
      <c r="F2496" s="2" t="n">
        <v>321716</v>
      </c>
    </row>
    <row r="2497" customFormat="false" ht="12.75" hidden="false" customHeight="false" outlineLevel="0" collapsed="false">
      <c r="A2497" s="2" t="s">
        <v>138</v>
      </c>
      <c r="B2497" s="2" t="n">
        <v>26</v>
      </c>
      <c r="C2497" s="2" t="n">
        <v>351583</v>
      </c>
      <c r="D2497" s="2" t="n">
        <v>231970</v>
      </c>
      <c r="E2497" s="2" t="n">
        <v>213821</v>
      </c>
      <c r="F2497" s="2" t="n">
        <v>309940</v>
      </c>
    </row>
    <row r="2498" customFormat="false" ht="12.75" hidden="false" customHeight="false" outlineLevel="0" collapsed="false">
      <c r="A2498" s="2" t="s">
        <v>139</v>
      </c>
      <c r="B2498" s="2" t="n">
        <v>26</v>
      </c>
      <c r="C2498" s="2" t="n">
        <v>309998</v>
      </c>
      <c r="D2498" s="2" t="n">
        <v>205085</v>
      </c>
      <c r="E2498" s="2" t="n">
        <v>197873</v>
      </c>
      <c r="F2498" s="2" t="n">
        <v>296544</v>
      </c>
    </row>
    <row r="2499" customFormat="false" ht="12.75" hidden="false" customHeight="false" outlineLevel="0" collapsed="false">
      <c r="A2499" s="2" t="s">
        <v>140</v>
      </c>
      <c r="B2499" s="2" t="n">
        <v>26</v>
      </c>
      <c r="C2499" s="2" t="n">
        <v>342679</v>
      </c>
      <c r="D2499" s="2" t="n">
        <v>227012</v>
      </c>
      <c r="E2499" s="2" t="n">
        <v>206037</v>
      </c>
      <c r="F2499" s="2" t="n">
        <v>285195</v>
      </c>
    </row>
    <row r="2500" customFormat="false" ht="12.75" hidden="false" customHeight="false" outlineLevel="0" collapsed="false">
      <c r="A2500" s="2" t="s">
        <v>141</v>
      </c>
      <c r="B2500" s="2" t="n">
        <v>26</v>
      </c>
      <c r="C2500" s="2" t="n">
        <v>309656</v>
      </c>
      <c r="D2500" s="2" t="n">
        <v>204281</v>
      </c>
      <c r="E2500" s="2" t="n">
        <v>190281</v>
      </c>
      <c r="F2500" s="2" t="n">
        <v>267809</v>
      </c>
    </row>
    <row r="2501" customFormat="false" ht="12.75" hidden="false" customHeight="false" outlineLevel="0" collapsed="false">
      <c r="A2501" s="2" t="s">
        <v>142</v>
      </c>
      <c r="B2501" s="2" t="n">
        <v>26</v>
      </c>
      <c r="C2501" s="2" t="n">
        <v>332553</v>
      </c>
      <c r="D2501" s="2" t="n">
        <v>218106</v>
      </c>
      <c r="E2501" s="2" t="n">
        <v>199248</v>
      </c>
      <c r="F2501" s="2" t="n">
        <v>275563</v>
      </c>
    </row>
    <row r="2502" customFormat="false" ht="12.75" hidden="false" customHeight="false" outlineLevel="0" collapsed="false">
      <c r="A2502" s="2" t="s">
        <v>143</v>
      </c>
      <c r="B2502" s="2" t="n">
        <v>26</v>
      </c>
      <c r="C2502" s="2" t="n">
        <v>527228</v>
      </c>
      <c r="D2502" s="2" t="n">
        <v>334481</v>
      </c>
      <c r="E2502" s="2" t="n">
        <v>245217</v>
      </c>
      <c r="F2502" s="2" t="n">
        <v>219569</v>
      </c>
    </row>
    <row r="2503" customFormat="false" ht="12.75" hidden="false" customHeight="false" outlineLevel="0" collapsed="false">
      <c r="A2503" s="2" t="s">
        <v>144</v>
      </c>
      <c r="B2503" s="2" t="n">
        <v>26</v>
      </c>
      <c r="C2503" s="2" t="n">
        <v>509631</v>
      </c>
      <c r="D2503" s="2" t="n">
        <v>322872</v>
      </c>
      <c r="E2503" s="2" t="n">
        <v>236986</v>
      </c>
      <c r="F2503" s="2" t="n">
        <v>212527</v>
      </c>
    </row>
    <row r="2504" customFormat="false" ht="12.75" hidden="false" customHeight="false" outlineLevel="0" collapsed="false">
      <c r="A2504" s="2" t="s">
        <v>145</v>
      </c>
      <c r="B2504" s="2" t="n">
        <v>26</v>
      </c>
      <c r="C2504" s="2" t="n">
        <v>486325</v>
      </c>
      <c r="D2504" s="2" t="n">
        <v>305763</v>
      </c>
      <c r="E2504" s="2" t="n">
        <v>223177</v>
      </c>
      <c r="F2504" s="2" t="n">
        <v>198507</v>
      </c>
    </row>
    <row r="2505" customFormat="false" ht="12.75" hidden="false" customHeight="false" outlineLevel="0" collapsed="false">
      <c r="A2505" s="2" t="s">
        <v>22</v>
      </c>
      <c r="B2505" s="2" t="n">
        <v>27</v>
      </c>
      <c r="C2505" s="2" t="n">
        <v>315428</v>
      </c>
      <c r="D2505" s="2" t="n">
        <v>208328</v>
      </c>
      <c r="E2505" s="2" t="n">
        <v>191611</v>
      </c>
      <c r="F2505" s="2" t="n">
        <v>269329</v>
      </c>
    </row>
    <row r="2506" customFormat="false" ht="12.75" hidden="false" customHeight="false" outlineLevel="0" collapsed="false">
      <c r="A2506" s="2" t="s">
        <v>30</v>
      </c>
      <c r="B2506" s="2" t="n">
        <v>27</v>
      </c>
      <c r="C2506" s="2" t="n">
        <v>985083</v>
      </c>
      <c r="D2506" s="2" t="n">
        <v>568609</v>
      </c>
      <c r="E2506" s="2" t="n">
        <v>352312</v>
      </c>
      <c r="F2506" s="2" t="n">
        <v>336340</v>
      </c>
    </row>
    <row r="2507" customFormat="false" ht="12.75" hidden="false" customHeight="false" outlineLevel="0" collapsed="false">
      <c r="A2507" s="2" t="s">
        <v>33</v>
      </c>
      <c r="B2507" s="2" t="n">
        <v>27</v>
      </c>
      <c r="C2507" s="2" t="n">
        <v>328873</v>
      </c>
      <c r="D2507" s="2" t="n">
        <v>215314</v>
      </c>
      <c r="E2507" s="2" t="n">
        <v>205712</v>
      </c>
      <c r="F2507" s="2" t="n">
        <v>317790</v>
      </c>
    </row>
    <row r="2508" customFormat="false" ht="12.75" hidden="false" customHeight="false" outlineLevel="0" collapsed="false">
      <c r="A2508" s="2" t="s">
        <v>36</v>
      </c>
      <c r="B2508" s="2" t="n">
        <v>27</v>
      </c>
      <c r="C2508" s="2" t="n">
        <v>1395179</v>
      </c>
      <c r="D2508" s="2" t="n">
        <v>792261</v>
      </c>
      <c r="E2508" s="2" t="n">
        <v>468004</v>
      </c>
      <c r="F2508" s="2" t="n">
        <v>479147</v>
      </c>
    </row>
    <row r="2509" customFormat="false" ht="12.75" hidden="false" customHeight="false" outlineLevel="0" collapsed="false">
      <c r="A2509" s="2" t="s">
        <v>39</v>
      </c>
      <c r="B2509" s="2" t="n">
        <v>27</v>
      </c>
      <c r="C2509" s="2" t="n">
        <v>407956</v>
      </c>
      <c r="D2509" s="2" t="n">
        <v>261866</v>
      </c>
      <c r="E2509" s="2" t="n">
        <v>230666</v>
      </c>
      <c r="F2509" s="2" t="n">
        <v>331817</v>
      </c>
    </row>
    <row r="2510" customFormat="false" ht="12.75" hidden="false" customHeight="false" outlineLevel="0" collapsed="false">
      <c r="A2510" s="2" t="s">
        <v>42</v>
      </c>
      <c r="B2510" s="2" t="n">
        <v>27</v>
      </c>
      <c r="C2510" s="2" t="n">
        <v>689810</v>
      </c>
      <c r="D2510" s="2" t="n">
        <v>419110</v>
      </c>
      <c r="E2510" s="2" t="n">
        <v>295368</v>
      </c>
      <c r="F2510" s="2" t="n">
        <v>351253</v>
      </c>
    </row>
    <row r="2511" customFormat="false" ht="12.75" hidden="false" customHeight="false" outlineLevel="0" collapsed="false">
      <c r="A2511" s="2" t="s">
        <v>45</v>
      </c>
      <c r="B2511" s="2" t="n">
        <v>27</v>
      </c>
      <c r="C2511" s="2" t="n">
        <v>563476</v>
      </c>
      <c r="D2511" s="2" t="n">
        <v>346197</v>
      </c>
      <c r="E2511" s="2" t="n">
        <v>262651</v>
      </c>
      <c r="F2511" s="2" t="n">
        <v>329875</v>
      </c>
    </row>
    <row r="2512" customFormat="false" ht="12.75" hidden="false" customHeight="false" outlineLevel="0" collapsed="false">
      <c r="A2512" s="2" t="s">
        <v>48</v>
      </c>
      <c r="B2512" s="2" t="n">
        <v>27</v>
      </c>
      <c r="C2512" s="2" t="n">
        <v>1109832</v>
      </c>
      <c r="D2512" s="2" t="n">
        <v>645746</v>
      </c>
      <c r="E2512" s="2" t="n">
        <v>393395</v>
      </c>
      <c r="F2512" s="2" t="n">
        <v>380565</v>
      </c>
    </row>
    <row r="2513" customFormat="false" ht="12.75" hidden="false" customHeight="false" outlineLevel="0" collapsed="false">
      <c r="A2513" s="2" t="s">
        <v>51</v>
      </c>
      <c r="B2513" s="2" t="n">
        <v>27</v>
      </c>
      <c r="C2513" s="2" t="n">
        <v>1125340</v>
      </c>
      <c r="D2513" s="2" t="n">
        <v>643961</v>
      </c>
      <c r="E2513" s="2" t="n">
        <v>384999</v>
      </c>
      <c r="F2513" s="2" t="n">
        <v>359461</v>
      </c>
    </row>
    <row r="2514" customFormat="false" ht="12.75" hidden="false" customHeight="false" outlineLevel="0" collapsed="false">
      <c r="A2514" s="2" t="s">
        <v>53</v>
      </c>
      <c r="B2514" s="2" t="n">
        <v>27</v>
      </c>
      <c r="C2514" s="2" t="n">
        <v>533658</v>
      </c>
      <c r="D2514" s="2" t="n">
        <v>340206</v>
      </c>
      <c r="E2514" s="2" t="n">
        <v>251205</v>
      </c>
      <c r="F2514" s="2" t="n">
        <v>226034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474824</v>
      </c>
      <c r="D2515" s="2" t="n">
        <v>300388</v>
      </c>
      <c r="E2515" s="2" t="n">
        <v>220440</v>
      </c>
      <c r="F2515" s="2" t="n">
        <v>197764</v>
      </c>
    </row>
    <row r="2516" customFormat="false" ht="12.75" hidden="false" customHeight="false" outlineLevel="0" collapsed="false">
      <c r="A2516" s="2" t="s">
        <v>55</v>
      </c>
      <c r="B2516" s="2" t="n">
        <v>27</v>
      </c>
      <c r="C2516" s="2" t="n">
        <v>447140</v>
      </c>
      <c r="D2516" s="2" t="n">
        <v>282528</v>
      </c>
      <c r="E2516" s="2" t="n">
        <v>207044</v>
      </c>
      <c r="F2516" s="2" t="n">
        <v>184221</v>
      </c>
    </row>
    <row r="2517" customFormat="false" ht="12.75" hidden="false" customHeight="false" outlineLevel="0" collapsed="false">
      <c r="A2517" s="2" t="s">
        <v>56</v>
      </c>
      <c r="B2517" s="2" t="n">
        <v>27</v>
      </c>
      <c r="C2517" s="2" t="n">
        <v>331920</v>
      </c>
      <c r="D2517" s="2" t="n">
        <v>217114</v>
      </c>
      <c r="E2517" s="2" t="n">
        <v>200236</v>
      </c>
      <c r="F2517" s="2" t="n">
        <v>285507</v>
      </c>
    </row>
    <row r="2518" customFormat="false" ht="12.75" hidden="false" customHeight="false" outlineLevel="0" collapsed="false">
      <c r="A2518" s="2" t="s">
        <v>57</v>
      </c>
      <c r="B2518" s="2" t="n">
        <v>27</v>
      </c>
      <c r="C2518" s="2" t="n">
        <v>638094</v>
      </c>
      <c r="D2518" s="2" t="n">
        <v>397366</v>
      </c>
      <c r="E2518" s="2" t="n">
        <v>292691</v>
      </c>
      <c r="F2518" s="2" t="n">
        <v>325828</v>
      </c>
    </row>
    <row r="2519" customFormat="false" ht="12.75" hidden="false" customHeight="false" outlineLevel="0" collapsed="false">
      <c r="A2519" s="2" t="s">
        <v>58</v>
      </c>
      <c r="B2519" s="2" t="n">
        <v>27</v>
      </c>
      <c r="C2519" s="2" t="n">
        <v>346238</v>
      </c>
      <c r="D2519" s="2" t="n">
        <v>227315</v>
      </c>
      <c r="E2519" s="2" t="n">
        <v>225248</v>
      </c>
      <c r="F2519" s="2" t="n">
        <v>362275</v>
      </c>
    </row>
    <row r="2520" customFormat="false" ht="12.75" hidden="false" customHeight="false" outlineLevel="0" collapsed="false">
      <c r="A2520" s="2" t="s">
        <v>59</v>
      </c>
      <c r="B2520" s="2" t="n">
        <v>27</v>
      </c>
      <c r="C2520" s="2" t="n">
        <v>1445802</v>
      </c>
      <c r="D2520" s="2" t="n">
        <v>822065</v>
      </c>
      <c r="E2520" s="2" t="n">
        <v>489582</v>
      </c>
      <c r="F2520" s="2" t="n">
        <v>509220</v>
      </c>
    </row>
    <row r="2521" customFormat="false" ht="12.75" hidden="false" customHeight="false" outlineLevel="0" collapsed="false">
      <c r="A2521" s="2" t="s">
        <v>60</v>
      </c>
      <c r="B2521" s="2" t="n">
        <v>27</v>
      </c>
      <c r="C2521" s="2" t="n">
        <v>366084</v>
      </c>
      <c r="D2521" s="2" t="n">
        <v>237499</v>
      </c>
      <c r="E2521" s="2" t="n">
        <v>224089</v>
      </c>
      <c r="F2521" s="2" t="n">
        <v>342992</v>
      </c>
    </row>
    <row r="2522" customFormat="false" ht="12.75" hidden="false" customHeight="false" outlineLevel="0" collapsed="false">
      <c r="A2522" s="2" t="s">
        <v>61</v>
      </c>
      <c r="B2522" s="2" t="n">
        <v>27</v>
      </c>
      <c r="C2522" s="2" t="n">
        <v>477715</v>
      </c>
      <c r="D2522" s="2" t="n">
        <v>300808</v>
      </c>
      <c r="E2522" s="2" t="n">
        <v>247633</v>
      </c>
      <c r="F2522" s="2" t="n">
        <v>339846</v>
      </c>
    </row>
    <row r="2523" customFormat="false" ht="12.75" hidden="false" customHeight="false" outlineLevel="0" collapsed="false">
      <c r="A2523" s="2" t="s">
        <v>62</v>
      </c>
      <c r="B2523" s="2" t="n">
        <v>27</v>
      </c>
      <c r="C2523" s="2" t="n">
        <v>440223</v>
      </c>
      <c r="D2523" s="2" t="n">
        <v>280191</v>
      </c>
      <c r="E2523" s="2" t="n">
        <v>237696</v>
      </c>
      <c r="F2523" s="2" t="n">
        <v>328566</v>
      </c>
    </row>
    <row r="2524" customFormat="false" ht="12.75" hidden="false" customHeight="false" outlineLevel="0" collapsed="false">
      <c r="A2524" s="2" t="s">
        <v>63</v>
      </c>
      <c r="B2524" s="2" t="n">
        <v>27</v>
      </c>
      <c r="C2524" s="2" t="n">
        <v>1092994</v>
      </c>
      <c r="D2524" s="2" t="n">
        <v>639635</v>
      </c>
      <c r="E2524" s="2" t="n">
        <v>396079</v>
      </c>
      <c r="F2524" s="2" t="n">
        <v>392992</v>
      </c>
    </row>
    <row r="2525" customFormat="false" ht="12.75" hidden="false" customHeight="false" outlineLevel="0" collapsed="false">
      <c r="A2525" s="2" t="s">
        <v>64</v>
      </c>
      <c r="B2525" s="2" t="n">
        <v>27</v>
      </c>
      <c r="C2525" s="2" t="n">
        <v>1214778</v>
      </c>
      <c r="D2525" s="2" t="n">
        <v>697042</v>
      </c>
      <c r="E2525" s="2" t="n">
        <v>418152</v>
      </c>
      <c r="F2525" s="2" t="n">
        <v>397761</v>
      </c>
    </row>
    <row r="2526" customFormat="false" ht="12.75" hidden="false" customHeight="false" outlineLevel="0" collapsed="false">
      <c r="A2526" s="2" t="s">
        <v>65</v>
      </c>
      <c r="B2526" s="2" t="n">
        <v>27</v>
      </c>
      <c r="C2526" s="2" t="n">
        <v>518978</v>
      </c>
      <c r="D2526" s="2" t="n">
        <v>326642</v>
      </c>
      <c r="E2526" s="2" t="n">
        <v>237731</v>
      </c>
      <c r="F2526" s="2" t="n">
        <v>211050</v>
      </c>
    </row>
    <row r="2527" customFormat="false" ht="12.75" hidden="false" customHeight="false" outlineLevel="0" collapsed="false">
      <c r="A2527" s="2" t="s">
        <v>66</v>
      </c>
      <c r="B2527" s="2" t="n">
        <v>27</v>
      </c>
      <c r="C2527" s="2" t="n">
        <v>494101</v>
      </c>
      <c r="D2527" s="2" t="n">
        <v>309768</v>
      </c>
      <c r="E2527" s="2" t="n">
        <v>225232</v>
      </c>
      <c r="F2527" s="2" t="n">
        <v>200015</v>
      </c>
    </row>
    <row r="2528" customFormat="false" ht="12.75" hidden="false" customHeight="false" outlineLevel="0" collapsed="false">
      <c r="A2528" s="2" t="s">
        <v>67</v>
      </c>
      <c r="B2528" s="2" t="n">
        <v>27</v>
      </c>
      <c r="C2528" s="2" t="n">
        <v>459268</v>
      </c>
      <c r="D2528" s="2" t="n">
        <v>287713</v>
      </c>
      <c r="E2528" s="2" t="n">
        <v>209787</v>
      </c>
      <c r="F2528" s="2" t="n">
        <v>186192</v>
      </c>
    </row>
    <row r="2529" customFormat="false" ht="12.75" hidden="false" customHeight="false" outlineLevel="0" collapsed="false">
      <c r="A2529" s="2" t="s">
        <v>68</v>
      </c>
      <c r="B2529" s="2" t="n">
        <v>27</v>
      </c>
      <c r="C2529" s="2" t="n">
        <v>450948</v>
      </c>
      <c r="D2529" s="2" t="n">
        <v>285601</v>
      </c>
      <c r="E2529" s="2" t="n">
        <v>238332</v>
      </c>
      <c r="F2529" s="2" t="n">
        <v>323075</v>
      </c>
    </row>
    <row r="2530" customFormat="false" ht="12.75" hidden="false" customHeight="false" outlineLevel="0" collapsed="false">
      <c r="A2530" s="2" t="s">
        <v>71</v>
      </c>
      <c r="B2530" s="2" t="n">
        <v>27</v>
      </c>
      <c r="C2530" s="2" t="n">
        <v>1072997</v>
      </c>
      <c r="D2530" s="2" t="n">
        <v>624768</v>
      </c>
      <c r="E2530" s="2" t="n">
        <v>389627</v>
      </c>
      <c r="F2530" s="2" t="n">
        <v>373681</v>
      </c>
    </row>
    <row r="2531" customFormat="false" ht="12.75" hidden="false" customHeight="false" outlineLevel="0" collapsed="false">
      <c r="A2531" s="2" t="s">
        <v>72</v>
      </c>
      <c r="B2531" s="2" t="n">
        <v>27</v>
      </c>
      <c r="C2531" s="2" t="n">
        <v>361580</v>
      </c>
      <c r="D2531" s="2" t="n">
        <v>235774</v>
      </c>
      <c r="E2531" s="2" t="n">
        <v>224439</v>
      </c>
      <c r="F2531" s="2" t="n">
        <v>350663</v>
      </c>
    </row>
    <row r="2532" customFormat="false" ht="12.75" hidden="false" customHeight="false" outlineLevel="0" collapsed="false">
      <c r="A2532" s="2" t="s">
        <v>73</v>
      </c>
      <c r="B2532" s="2" t="n">
        <v>27</v>
      </c>
      <c r="C2532" s="2" t="n">
        <v>1622799</v>
      </c>
      <c r="D2532" s="2" t="n">
        <v>941233</v>
      </c>
      <c r="E2532" s="2" t="n">
        <v>548186</v>
      </c>
      <c r="F2532" s="2" t="n">
        <v>555667</v>
      </c>
    </row>
    <row r="2533" customFormat="false" ht="12.75" hidden="false" customHeight="false" outlineLevel="0" collapsed="false">
      <c r="A2533" s="2" t="s">
        <v>74</v>
      </c>
      <c r="B2533" s="2" t="n">
        <v>27</v>
      </c>
      <c r="C2533" s="2" t="n">
        <v>395081</v>
      </c>
      <c r="D2533" s="2" t="n">
        <v>254104</v>
      </c>
      <c r="E2533" s="2" t="n">
        <v>225225</v>
      </c>
      <c r="F2533" s="2" t="n">
        <v>325815</v>
      </c>
    </row>
    <row r="2534" customFormat="false" ht="12.75" hidden="false" customHeight="false" outlineLevel="0" collapsed="false">
      <c r="A2534" s="2" t="s">
        <v>75</v>
      </c>
      <c r="B2534" s="2" t="n">
        <v>27</v>
      </c>
      <c r="C2534" s="2" t="n">
        <v>690008</v>
      </c>
      <c r="D2534" s="2" t="n">
        <v>421307</v>
      </c>
      <c r="E2534" s="2" t="n">
        <v>306157</v>
      </c>
      <c r="F2534" s="2" t="n">
        <v>381317</v>
      </c>
    </row>
    <row r="2535" customFormat="false" ht="12.75" hidden="false" customHeight="false" outlineLevel="0" collapsed="false">
      <c r="A2535" s="2" t="s">
        <v>76</v>
      </c>
      <c r="B2535" s="2" t="n">
        <v>27</v>
      </c>
      <c r="C2535" s="2" t="n">
        <v>556040</v>
      </c>
      <c r="D2535" s="2" t="n">
        <v>345223</v>
      </c>
      <c r="E2535" s="2" t="n">
        <v>268326</v>
      </c>
      <c r="F2535" s="2" t="n">
        <v>342919</v>
      </c>
    </row>
    <row r="2536" customFormat="false" ht="12.75" hidden="false" customHeight="false" outlineLevel="0" collapsed="false">
      <c r="A2536" s="2" t="s">
        <v>77</v>
      </c>
      <c r="B2536" s="2" t="n">
        <v>27</v>
      </c>
      <c r="C2536" s="2" t="n">
        <v>1312172</v>
      </c>
      <c r="D2536" s="2" t="n">
        <v>762616</v>
      </c>
      <c r="E2536" s="2" t="n">
        <v>461517</v>
      </c>
      <c r="F2536" s="2" t="n">
        <v>450020</v>
      </c>
    </row>
    <row r="2537" customFormat="false" ht="12.75" hidden="false" customHeight="false" outlineLevel="0" collapsed="false">
      <c r="A2537" s="2" t="s">
        <v>78</v>
      </c>
      <c r="B2537" s="2" t="n">
        <v>27</v>
      </c>
      <c r="C2537" s="2" t="n">
        <v>1342332</v>
      </c>
      <c r="D2537" s="2" t="n">
        <v>764474</v>
      </c>
      <c r="E2537" s="2" t="n">
        <v>452513</v>
      </c>
      <c r="F2537" s="2" t="n">
        <v>424047</v>
      </c>
    </row>
    <row r="2538" customFormat="false" ht="12.75" hidden="false" customHeight="false" outlineLevel="0" collapsed="false">
      <c r="A2538" s="2" t="s">
        <v>79</v>
      </c>
      <c r="B2538" s="2" t="n">
        <v>27</v>
      </c>
      <c r="C2538" s="2" t="n">
        <v>533920</v>
      </c>
      <c r="D2538" s="2" t="n">
        <v>334064</v>
      </c>
      <c r="E2538" s="2" t="n">
        <v>241946</v>
      </c>
      <c r="F2538" s="2" t="n">
        <v>214337</v>
      </c>
    </row>
    <row r="2539" customFormat="false" ht="12.75" hidden="false" customHeight="false" outlineLevel="0" collapsed="false">
      <c r="A2539" s="2" t="s">
        <v>80</v>
      </c>
      <c r="B2539" s="2" t="n">
        <v>27</v>
      </c>
      <c r="C2539" s="2" t="n">
        <v>525653</v>
      </c>
      <c r="D2539" s="2" t="n">
        <v>327373</v>
      </c>
      <c r="E2539" s="2" t="n">
        <v>236962</v>
      </c>
      <c r="F2539" s="2" t="n">
        <v>209554</v>
      </c>
    </row>
    <row r="2540" customFormat="false" ht="12.75" hidden="false" customHeight="false" outlineLevel="0" collapsed="false">
      <c r="A2540" s="2" t="s">
        <v>81</v>
      </c>
      <c r="B2540" s="2" t="n">
        <v>27</v>
      </c>
      <c r="C2540" s="2" t="n">
        <v>485117</v>
      </c>
      <c r="D2540" s="2" t="n">
        <v>302648</v>
      </c>
      <c r="E2540" s="2" t="n">
        <v>219763</v>
      </c>
      <c r="F2540" s="2" t="n">
        <v>194627</v>
      </c>
    </row>
    <row r="2541" customFormat="false" ht="12.75" hidden="false" customHeight="false" outlineLevel="0" collapsed="false">
      <c r="A2541" s="2" t="s">
        <v>82</v>
      </c>
      <c r="B2541" s="2" t="n">
        <v>27</v>
      </c>
      <c r="C2541" s="2" t="n">
        <v>373730</v>
      </c>
      <c r="D2541" s="2" t="n">
        <v>242896</v>
      </c>
      <c r="E2541" s="2" t="n">
        <v>222409</v>
      </c>
      <c r="F2541" s="2" t="n">
        <v>318794</v>
      </c>
    </row>
    <row r="2542" customFormat="false" ht="12.75" hidden="false" customHeight="false" outlineLevel="0" collapsed="false">
      <c r="A2542" s="2" t="s">
        <v>83</v>
      </c>
      <c r="B2542" s="2" t="n">
        <v>27</v>
      </c>
      <c r="C2542" s="2" t="n">
        <v>599675</v>
      </c>
      <c r="D2542" s="2" t="n">
        <v>367983</v>
      </c>
      <c r="E2542" s="2" t="n">
        <v>263693</v>
      </c>
      <c r="F2542" s="2" t="n">
        <v>291010</v>
      </c>
    </row>
    <row r="2543" customFormat="false" ht="12.75" hidden="false" customHeight="false" outlineLevel="0" collapsed="false">
      <c r="A2543" s="2" t="s">
        <v>84</v>
      </c>
      <c r="B2543" s="2" t="n">
        <v>27</v>
      </c>
      <c r="C2543" s="2" t="n">
        <v>351139</v>
      </c>
      <c r="D2543" s="2" t="n">
        <v>229851</v>
      </c>
      <c r="E2543" s="2" t="n">
        <v>221533</v>
      </c>
      <c r="F2543" s="2" t="n">
        <v>344465</v>
      </c>
    </row>
    <row r="2544" customFormat="false" ht="12.75" hidden="false" customHeight="false" outlineLevel="0" collapsed="false">
      <c r="A2544" s="2" t="s">
        <v>85</v>
      </c>
      <c r="B2544" s="2" t="n">
        <v>27</v>
      </c>
      <c r="C2544" s="2" t="n">
        <v>1593452</v>
      </c>
      <c r="D2544" s="2" t="n">
        <v>915634</v>
      </c>
      <c r="E2544" s="2" t="n">
        <v>536884</v>
      </c>
      <c r="F2544" s="2" t="n">
        <v>542941</v>
      </c>
    </row>
    <row r="2545" customFormat="false" ht="12.75" hidden="false" customHeight="false" outlineLevel="0" collapsed="false">
      <c r="A2545" s="2" t="s">
        <v>86</v>
      </c>
      <c r="B2545" s="2" t="n">
        <v>27</v>
      </c>
      <c r="C2545" s="2" t="n">
        <v>379163</v>
      </c>
      <c r="D2545" s="2" t="n">
        <v>246205</v>
      </c>
      <c r="E2545" s="2" t="n">
        <v>223289</v>
      </c>
      <c r="F2545" s="2" t="n">
        <v>325016</v>
      </c>
    </row>
    <row r="2546" customFormat="false" ht="12.75" hidden="false" customHeight="false" outlineLevel="0" collapsed="false">
      <c r="A2546" s="2" t="s">
        <v>87</v>
      </c>
      <c r="B2546" s="2" t="n">
        <v>27</v>
      </c>
      <c r="C2546" s="2" t="n">
        <v>615627</v>
      </c>
      <c r="D2546" s="2" t="n">
        <v>379596</v>
      </c>
      <c r="E2546" s="2" t="n">
        <v>287020</v>
      </c>
      <c r="F2546" s="2" t="n">
        <v>364414</v>
      </c>
    </row>
    <row r="2547" customFormat="false" ht="12.75" hidden="false" customHeight="false" outlineLevel="0" collapsed="false">
      <c r="A2547" s="2" t="s">
        <v>88</v>
      </c>
      <c r="B2547" s="2" t="n">
        <v>27</v>
      </c>
      <c r="C2547" s="2" t="n">
        <v>482343</v>
      </c>
      <c r="D2547" s="2" t="n">
        <v>304777</v>
      </c>
      <c r="E2547" s="2" t="n">
        <v>246657</v>
      </c>
      <c r="F2547" s="2" t="n">
        <v>321043</v>
      </c>
    </row>
    <row r="2548" customFormat="false" ht="12.75" hidden="false" customHeight="false" outlineLevel="0" collapsed="false">
      <c r="A2548" s="2" t="s">
        <v>89</v>
      </c>
      <c r="B2548" s="2" t="n">
        <v>27</v>
      </c>
      <c r="C2548" s="2" t="n">
        <v>1287467</v>
      </c>
      <c r="D2548" s="2" t="n">
        <v>751395</v>
      </c>
      <c r="E2548" s="2" t="n">
        <v>457661</v>
      </c>
      <c r="F2548" s="2" t="n">
        <v>448045</v>
      </c>
    </row>
    <row r="2549" customFormat="false" ht="12.75" hidden="false" customHeight="false" outlineLevel="0" collapsed="false">
      <c r="A2549" s="2" t="s">
        <v>90</v>
      </c>
      <c r="B2549" s="2" t="n">
        <v>27</v>
      </c>
      <c r="C2549" s="2" t="n">
        <v>1290397</v>
      </c>
      <c r="D2549" s="2" t="n">
        <v>737971</v>
      </c>
      <c r="E2549" s="2" t="n">
        <v>438621</v>
      </c>
      <c r="F2549" s="2" t="n">
        <v>412533</v>
      </c>
    </row>
    <row r="2550" customFormat="false" ht="12.75" hidden="false" customHeight="false" outlineLevel="0" collapsed="false">
      <c r="A2550" s="2" t="s">
        <v>91</v>
      </c>
      <c r="B2550" s="2" t="n">
        <v>27</v>
      </c>
      <c r="C2550" s="2" t="n">
        <v>526254</v>
      </c>
      <c r="D2550" s="2" t="n">
        <v>326595</v>
      </c>
      <c r="E2550" s="2" t="n">
        <v>234469</v>
      </c>
      <c r="F2550" s="2" t="n">
        <v>207022</v>
      </c>
    </row>
    <row r="2551" customFormat="false" ht="12.75" hidden="false" customHeight="false" outlineLevel="0" collapsed="false">
      <c r="A2551" s="2" t="s">
        <v>92</v>
      </c>
      <c r="B2551" s="2" t="n">
        <v>27</v>
      </c>
      <c r="C2551" s="2" t="n">
        <v>524463</v>
      </c>
      <c r="D2551" s="2" t="n">
        <v>326283</v>
      </c>
      <c r="E2551" s="2" t="n">
        <v>235385</v>
      </c>
      <c r="F2551" s="2" t="n">
        <v>208427</v>
      </c>
    </row>
    <row r="2552" customFormat="false" ht="12.75" hidden="false" customHeight="false" outlineLevel="0" collapsed="false">
      <c r="A2552" s="2" t="s">
        <v>93</v>
      </c>
      <c r="B2552" s="2" t="n">
        <v>27</v>
      </c>
      <c r="C2552" s="2" t="n">
        <v>516138</v>
      </c>
      <c r="D2552" s="2" t="n">
        <v>318721</v>
      </c>
      <c r="E2552" s="2" t="n">
        <v>228769</v>
      </c>
      <c r="F2552" s="2" t="n">
        <v>201856</v>
      </c>
    </row>
    <row r="2553" customFormat="false" ht="12.75" hidden="false" customHeight="false" outlineLevel="0" collapsed="false">
      <c r="A2553" s="2" t="s">
        <v>94</v>
      </c>
      <c r="B2553" s="2" t="n">
        <v>27</v>
      </c>
      <c r="C2553" s="2" t="n">
        <v>385263</v>
      </c>
      <c r="D2553" s="2" t="n">
        <v>248859</v>
      </c>
      <c r="E2553" s="2" t="n">
        <v>216250</v>
      </c>
      <c r="F2553" s="2" t="n">
        <v>293355</v>
      </c>
    </row>
    <row r="2554" customFormat="false" ht="12.75" hidden="false" customHeight="false" outlineLevel="0" collapsed="false">
      <c r="A2554" s="2" t="s">
        <v>97</v>
      </c>
      <c r="B2554" s="2" t="n">
        <v>27</v>
      </c>
      <c r="C2554" s="2" t="n">
        <v>824998</v>
      </c>
      <c r="D2554" s="2" t="n">
        <v>496895</v>
      </c>
      <c r="E2554" s="2" t="n">
        <v>334087</v>
      </c>
      <c r="F2554" s="2" t="n">
        <v>343938</v>
      </c>
    </row>
    <row r="2555" customFormat="false" ht="12.75" hidden="false" customHeight="false" outlineLevel="0" collapsed="false">
      <c r="A2555" s="2" t="s">
        <v>98</v>
      </c>
      <c r="B2555" s="2" t="n">
        <v>27</v>
      </c>
      <c r="C2555" s="2" t="n">
        <v>401881</v>
      </c>
      <c r="D2555" s="2" t="n">
        <v>263563</v>
      </c>
      <c r="E2555" s="2" t="n">
        <v>243565</v>
      </c>
      <c r="F2555" s="2" t="n">
        <v>359379</v>
      </c>
    </row>
    <row r="2556" customFormat="false" ht="12.75" hidden="false" customHeight="false" outlineLevel="0" collapsed="false">
      <c r="A2556" s="2" t="s">
        <v>99</v>
      </c>
      <c r="B2556" s="2" t="n">
        <v>27</v>
      </c>
      <c r="C2556" s="2" t="n">
        <v>1625464</v>
      </c>
      <c r="D2556" s="2" t="n">
        <v>945856</v>
      </c>
      <c r="E2556" s="2" t="n">
        <v>555788</v>
      </c>
      <c r="F2556" s="2" t="n">
        <v>551162</v>
      </c>
    </row>
    <row r="2557" customFormat="false" ht="12.75" hidden="false" customHeight="false" outlineLevel="0" collapsed="false">
      <c r="A2557" s="2" t="s">
        <v>100</v>
      </c>
      <c r="B2557" s="2" t="n">
        <v>27</v>
      </c>
      <c r="C2557" s="2" t="n">
        <v>400991</v>
      </c>
      <c r="D2557" s="2" t="n">
        <v>259544</v>
      </c>
      <c r="E2557" s="2" t="n">
        <v>229777</v>
      </c>
      <c r="F2557" s="2" t="n">
        <v>326170</v>
      </c>
    </row>
    <row r="2558" customFormat="false" ht="12.75" hidden="false" customHeight="false" outlineLevel="0" collapsed="false">
      <c r="A2558" s="2" t="s">
        <v>101</v>
      </c>
      <c r="B2558" s="2" t="n">
        <v>27</v>
      </c>
      <c r="C2558" s="2" t="n">
        <v>767573</v>
      </c>
      <c r="D2558" s="2" t="n">
        <v>464905</v>
      </c>
      <c r="E2558" s="2" t="n">
        <v>324850</v>
      </c>
      <c r="F2558" s="2" t="n">
        <v>379610</v>
      </c>
    </row>
    <row r="2559" customFormat="false" ht="12.75" hidden="false" customHeight="false" outlineLevel="0" collapsed="false">
      <c r="A2559" s="2" t="s">
        <v>102</v>
      </c>
      <c r="B2559" s="2" t="n">
        <v>27</v>
      </c>
      <c r="C2559" s="2" t="n">
        <v>537932</v>
      </c>
      <c r="D2559" s="2" t="n">
        <v>336307</v>
      </c>
      <c r="E2559" s="2" t="n">
        <v>262760</v>
      </c>
      <c r="F2559" s="2" t="n">
        <v>331361</v>
      </c>
    </row>
    <row r="2560" customFormat="false" ht="12.75" hidden="false" customHeight="false" outlineLevel="0" collapsed="false">
      <c r="A2560" s="2" t="s">
        <v>103</v>
      </c>
      <c r="B2560" s="2" t="n">
        <v>27</v>
      </c>
      <c r="C2560" s="2" t="n">
        <v>1331825</v>
      </c>
      <c r="D2560" s="2" t="n">
        <v>772045</v>
      </c>
      <c r="E2560" s="2" t="n">
        <v>462787</v>
      </c>
      <c r="F2560" s="2" t="n">
        <v>441231</v>
      </c>
    </row>
    <row r="2561" customFormat="false" ht="12.75" hidden="false" customHeight="false" outlineLevel="0" collapsed="false">
      <c r="A2561" s="2" t="s">
        <v>104</v>
      </c>
      <c r="B2561" s="2" t="n">
        <v>27</v>
      </c>
      <c r="C2561" s="2" t="n">
        <v>1425737</v>
      </c>
      <c r="D2561" s="2" t="n">
        <v>812591</v>
      </c>
      <c r="E2561" s="2" t="n">
        <v>480111</v>
      </c>
      <c r="F2561" s="2" t="n">
        <v>450064</v>
      </c>
    </row>
    <row r="2562" customFormat="false" ht="12.75" hidden="false" customHeight="false" outlineLevel="0" collapsed="false">
      <c r="A2562" s="2" t="s">
        <v>105</v>
      </c>
      <c r="B2562" s="2" t="n">
        <v>27</v>
      </c>
      <c r="C2562" s="2" t="n">
        <v>537805</v>
      </c>
      <c r="D2562" s="2" t="n">
        <v>333840</v>
      </c>
      <c r="E2562" s="2" t="n">
        <v>239814</v>
      </c>
      <c r="F2562" s="2" t="n">
        <v>211980</v>
      </c>
    </row>
    <row r="2563" customFormat="false" ht="12.75" hidden="false" customHeight="false" outlineLevel="0" collapsed="false">
      <c r="A2563" s="2" t="s">
        <v>106</v>
      </c>
      <c r="B2563" s="2" t="n">
        <v>27</v>
      </c>
      <c r="C2563" s="2" t="n">
        <v>524116</v>
      </c>
      <c r="D2563" s="2" t="n">
        <v>325662</v>
      </c>
      <c r="E2563" s="2" t="n">
        <v>234727</v>
      </c>
      <c r="F2563" s="2" t="n">
        <v>207472</v>
      </c>
    </row>
    <row r="2564" customFormat="false" ht="12.75" hidden="false" customHeight="false" outlineLevel="0" collapsed="false">
      <c r="A2564" s="2" t="s">
        <v>107</v>
      </c>
      <c r="B2564" s="2" t="n">
        <v>27</v>
      </c>
      <c r="C2564" s="2" t="n">
        <v>507626</v>
      </c>
      <c r="D2564" s="2" t="n">
        <v>318614</v>
      </c>
      <c r="E2564" s="2" t="n">
        <v>232283</v>
      </c>
      <c r="F2564" s="2" t="n">
        <v>206832</v>
      </c>
    </row>
    <row r="2565" customFormat="false" ht="12.75" hidden="false" customHeight="false" outlineLevel="0" collapsed="false">
      <c r="A2565" s="2" t="s">
        <v>108</v>
      </c>
      <c r="B2565" s="2" t="n">
        <v>27</v>
      </c>
      <c r="C2565" s="2" t="n">
        <v>365269</v>
      </c>
      <c r="D2565" s="2" t="n">
        <v>236209</v>
      </c>
      <c r="E2565" s="2" t="n">
        <v>214748</v>
      </c>
      <c r="F2565" s="2" t="n">
        <v>305151</v>
      </c>
    </row>
    <row r="2566" customFormat="false" ht="12.75" hidden="false" customHeight="false" outlineLevel="0" collapsed="false">
      <c r="A2566" s="2" t="s">
        <v>109</v>
      </c>
      <c r="B2566" s="2" t="n">
        <v>27</v>
      </c>
      <c r="C2566" s="2" t="n">
        <v>558409</v>
      </c>
      <c r="D2566" s="2" t="n">
        <v>347242</v>
      </c>
      <c r="E2566" s="2" t="n">
        <v>259099</v>
      </c>
      <c r="F2566" s="2" t="n">
        <v>296646</v>
      </c>
    </row>
    <row r="2567" customFormat="false" ht="12.75" hidden="false" customHeight="false" outlineLevel="0" collapsed="false">
      <c r="A2567" s="2" t="s">
        <v>110</v>
      </c>
      <c r="B2567" s="2" t="n">
        <v>27</v>
      </c>
      <c r="C2567" s="2" t="n">
        <v>353212</v>
      </c>
      <c r="D2567" s="2" t="n">
        <v>232081</v>
      </c>
      <c r="E2567" s="2" t="n">
        <v>218561</v>
      </c>
      <c r="F2567" s="2" t="n">
        <v>325294</v>
      </c>
    </row>
    <row r="2568" customFormat="false" ht="12.75" hidden="false" customHeight="false" outlineLevel="0" collapsed="false">
      <c r="A2568" s="2" t="s">
        <v>111</v>
      </c>
      <c r="B2568" s="2" t="n">
        <v>27</v>
      </c>
      <c r="C2568" s="2" t="n">
        <v>1550705</v>
      </c>
      <c r="D2568" s="2" t="n">
        <v>890610</v>
      </c>
      <c r="E2568" s="2" t="n">
        <v>524090</v>
      </c>
      <c r="F2568" s="2" t="n">
        <v>523345</v>
      </c>
    </row>
    <row r="2569" customFormat="false" ht="12.75" hidden="false" customHeight="false" outlineLevel="0" collapsed="false">
      <c r="A2569" s="2" t="s">
        <v>112</v>
      </c>
      <c r="B2569" s="2" t="n">
        <v>27</v>
      </c>
      <c r="C2569" s="2" t="n">
        <v>381871</v>
      </c>
      <c r="D2569" s="2" t="n">
        <v>248665</v>
      </c>
      <c r="E2569" s="2" t="n">
        <v>223318</v>
      </c>
      <c r="F2569" s="2" t="n">
        <v>319160</v>
      </c>
    </row>
    <row r="2570" customFormat="false" ht="12.75" hidden="false" customHeight="false" outlineLevel="0" collapsed="false">
      <c r="A2570" s="2" t="s">
        <v>113</v>
      </c>
      <c r="B2570" s="2" t="n">
        <v>27</v>
      </c>
      <c r="C2570" s="2" t="n">
        <v>691211</v>
      </c>
      <c r="D2570" s="2" t="n">
        <v>423683</v>
      </c>
      <c r="E2570" s="2" t="n">
        <v>304970</v>
      </c>
      <c r="F2570" s="2" t="n">
        <v>363940</v>
      </c>
    </row>
    <row r="2571" customFormat="false" ht="12.75" hidden="false" customHeight="false" outlineLevel="0" collapsed="false">
      <c r="A2571" s="2" t="s">
        <v>114</v>
      </c>
      <c r="B2571" s="2" t="n">
        <v>27</v>
      </c>
      <c r="C2571" s="2" t="n">
        <v>512459</v>
      </c>
      <c r="D2571" s="2" t="n">
        <v>321951</v>
      </c>
      <c r="E2571" s="2" t="n">
        <v>255739</v>
      </c>
      <c r="F2571" s="2" t="n">
        <v>324328</v>
      </c>
    </row>
    <row r="2572" customFormat="false" ht="12.75" hidden="false" customHeight="false" outlineLevel="0" collapsed="false">
      <c r="A2572" s="2" t="s">
        <v>115</v>
      </c>
      <c r="B2572" s="2" t="n">
        <v>27</v>
      </c>
      <c r="C2572" s="2" t="n">
        <v>1216230</v>
      </c>
      <c r="D2572" s="2" t="n">
        <v>710645</v>
      </c>
      <c r="E2572" s="2" t="n">
        <v>429884</v>
      </c>
      <c r="F2572" s="2" t="n">
        <v>409978</v>
      </c>
    </row>
    <row r="2573" customFormat="false" ht="12.75" hidden="false" customHeight="false" outlineLevel="0" collapsed="false">
      <c r="A2573" s="2" t="s">
        <v>116</v>
      </c>
      <c r="B2573" s="2" t="n">
        <v>27</v>
      </c>
      <c r="C2573" s="2" t="n">
        <v>1376050</v>
      </c>
      <c r="D2573" s="2" t="n">
        <v>786606</v>
      </c>
      <c r="E2573" s="2" t="n">
        <v>466110</v>
      </c>
      <c r="F2573" s="2" t="n">
        <v>437373</v>
      </c>
    </row>
    <row r="2574" customFormat="false" ht="12.75" hidden="false" customHeight="false" outlineLevel="0" collapsed="false">
      <c r="A2574" s="2" t="s">
        <v>117</v>
      </c>
      <c r="B2574" s="2" t="n">
        <v>27</v>
      </c>
      <c r="C2574" s="2" t="n">
        <v>511884</v>
      </c>
      <c r="D2574" s="2" t="n">
        <v>324168</v>
      </c>
      <c r="E2574" s="2" t="n">
        <v>237454</v>
      </c>
      <c r="F2574" s="2" t="n">
        <v>212731</v>
      </c>
    </row>
    <row r="2575" customFormat="false" ht="12.75" hidden="false" customHeight="false" outlineLevel="0" collapsed="false">
      <c r="A2575" s="2" t="s">
        <v>118</v>
      </c>
      <c r="B2575" s="2" t="n">
        <v>27</v>
      </c>
      <c r="C2575" s="2" t="n">
        <v>530294</v>
      </c>
      <c r="D2575" s="2" t="n">
        <v>334133</v>
      </c>
      <c r="E2575" s="2" t="n">
        <v>244542</v>
      </c>
      <c r="F2575" s="2" t="n">
        <v>220384</v>
      </c>
    </row>
    <row r="2576" customFormat="false" ht="12.75" hidden="false" customHeight="false" outlineLevel="0" collapsed="false">
      <c r="A2576" s="2" t="s">
        <v>119</v>
      </c>
      <c r="B2576" s="2" t="n">
        <v>27</v>
      </c>
      <c r="C2576" s="2" t="n">
        <v>500125</v>
      </c>
      <c r="D2576" s="2" t="n">
        <v>313964</v>
      </c>
      <c r="E2576" s="2" t="n">
        <v>229514</v>
      </c>
      <c r="F2576" s="2" t="n">
        <v>204923</v>
      </c>
    </row>
    <row r="2577" customFormat="false" ht="12.75" hidden="false" customHeight="false" outlineLevel="0" collapsed="false">
      <c r="A2577" s="2" t="s">
        <v>120</v>
      </c>
      <c r="B2577" s="2" t="n">
        <v>27</v>
      </c>
      <c r="C2577" s="2" t="n">
        <v>339725</v>
      </c>
      <c r="D2577" s="2" t="n">
        <v>223308</v>
      </c>
      <c r="E2577" s="2" t="n">
        <v>204520</v>
      </c>
      <c r="F2577" s="2" t="n">
        <v>286704</v>
      </c>
    </row>
    <row r="2578" customFormat="false" ht="12.75" hidden="false" customHeight="false" outlineLevel="0" collapsed="false">
      <c r="A2578" s="2" t="s">
        <v>123</v>
      </c>
      <c r="B2578" s="2" t="n">
        <v>27</v>
      </c>
      <c r="C2578" s="2" t="n">
        <v>353773</v>
      </c>
      <c r="D2578" s="2" t="n">
        <v>230936</v>
      </c>
      <c r="E2578" s="2" t="n">
        <v>204470</v>
      </c>
      <c r="F2578" s="2" t="n">
        <v>268538</v>
      </c>
    </row>
    <row r="2579" customFormat="false" ht="12.75" hidden="false" customHeight="false" outlineLevel="0" collapsed="false">
      <c r="A2579" s="2" t="s">
        <v>124</v>
      </c>
      <c r="B2579" s="2" t="n">
        <v>27</v>
      </c>
      <c r="C2579" s="2" t="n">
        <v>361368</v>
      </c>
      <c r="D2579" s="2" t="n">
        <v>238306</v>
      </c>
      <c r="E2579" s="2" t="n">
        <v>221235</v>
      </c>
      <c r="F2579" s="2" t="n">
        <v>320402</v>
      </c>
    </row>
    <row r="2580" customFormat="false" ht="12.75" hidden="false" customHeight="false" outlineLevel="0" collapsed="false">
      <c r="A2580" s="2" t="s">
        <v>125</v>
      </c>
      <c r="B2580" s="2" t="n">
        <v>27</v>
      </c>
      <c r="C2580" s="2" t="n">
        <v>344007</v>
      </c>
      <c r="D2580" s="2" t="n">
        <v>226908</v>
      </c>
      <c r="E2580" s="2" t="n">
        <v>216981</v>
      </c>
      <c r="F2580" s="2" t="n">
        <v>331609</v>
      </c>
    </row>
    <row r="2581" customFormat="false" ht="12.75" hidden="false" customHeight="false" outlineLevel="0" collapsed="false">
      <c r="A2581" s="2" t="s">
        <v>126</v>
      </c>
      <c r="B2581" s="2" t="n">
        <v>27</v>
      </c>
      <c r="C2581" s="2" t="n">
        <v>361264</v>
      </c>
      <c r="D2581" s="2" t="n">
        <v>237307</v>
      </c>
      <c r="E2581" s="2" t="n">
        <v>217162</v>
      </c>
      <c r="F2581" s="2" t="n">
        <v>312562</v>
      </c>
    </row>
    <row r="2582" customFormat="false" ht="12.75" hidden="false" customHeight="false" outlineLevel="0" collapsed="false">
      <c r="A2582" s="2" t="s">
        <v>127</v>
      </c>
      <c r="B2582" s="2" t="n">
        <v>27</v>
      </c>
      <c r="C2582" s="2" t="n">
        <v>340238</v>
      </c>
      <c r="D2582" s="2" t="n">
        <v>224252</v>
      </c>
      <c r="E2582" s="2" t="n">
        <v>209085</v>
      </c>
      <c r="F2582" s="2" t="n">
        <v>301802</v>
      </c>
    </row>
    <row r="2583" customFormat="false" ht="12.75" hidden="false" customHeight="false" outlineLevel="0" collapsed="false">
      <c r="A2583" s="2" t="s">
        <v>128</v>
      </c>
      <c r="B2583" s="2" t="n">
        <v>27</v>
      </c>
      <c r="C2583" s="2" t="n">
        <v>351977</v>
      </c>
      <c r="D2583" s="2" t="n">
        <v>230424</v>
      </c>
      <c r="E2583" s="2" t="n">
        <v>208568</v>
      </c>
      <c r="F2583" s="2" t="n">
        <v>290134</v>
      </c>
    </row>
    <row r="2584" customFormat="false" ht="12.75" hidden="false" customHeight="false" outlineLevel="0" collapsed="false">
      <c r="A2584" s="2" t="s">
        <v>129</v>
      </c>
      <c r="B2584" s="2" t="n">
        <v>27</v>
      </c>
      <c r="C2584" s="2" t="n">
        <v>334355</v>
      </c>
      <c r="D2584" s="2" t="n">
        <v>218000</v>
      </c>
      <c r="E2584" s="2" t="n">
        <v>202066</v>
      </c>
      <c r="F2584" s="2" t="n">
        <v>287262</v>
      </c>
    </row>
    <row r="2585" customFormat="false" ht="12.75" hidden="false" customHeight="false" outlineLevel="0" collapsed="false">
      <c r="A2585" s="2" t="s">
        <v>130</v>
      </c>
      <c r="B2585" s="2" t="n">
        <v>27</v>
      </c>
      <c r="C2585" s="2" t="n">
        <v>355215</v>
      </c>
      <c r="D2585" s="2" t="n">
        <v>231942</v>
      </c>
      <c r="E2585" s="2" t="n">
        <v>211040</v>
      </c>
      <c r="F2585" s="2" t="n">
        <v>291241</v>
      </c>
    </row>
    <row r="2586" customFormat="false" ht="12.75" hidden="false" customHeight="false" outlineLevel="0" collapsed="false">
      <c r="A2586" s="2" t="s">
        <v>131</v>
      </c>
      <c r="B2586" s="2" t="n">
        <v>27</v>
      </c>
      <c r="C2586" s="2" t="n">
        <v>480637</v>
      </c>
      <c r="D2586" s="2" t="n">
        <v>304019</v>
      </c>
      <c r="E2586" s="2" t="n">
        <v>222461</v>
      </c>
      <c r="F2586" s="2" t="n">
        <v>199044</v>
      </c>
    </row>
    <row r="2587" customFormat="false" ht="12.75" hidden="false" customHeight="false" outlineLevel="0" collapsed="false">
      <c r="A2587" s="2" t="s">
        <v>132</v>
      </c>
      <c r="B2587" s="2" t="n">
        <v>27</v>
      </c>
      <c r="C2587" s="2" t="n">
        <v>499169</v>
      </c>
      <c r="D2587" s="2" t="n">
        <v>313788</v>
      </c>
      <c r="E2587" s="2" t="n">
        <v>228605</v>
      </c>
      <c r="F2587" s="2" t="n">
        <v>203498</v>
      </c>
    </row>
    <row r="2588" customFormat="false" ht="12.75" hidden="false" customHeight="false" outlineLevel="0" collapsed="false">
      <c r="A2588" s="2" t="s">
        <v>133</v>
      </c>
      <c r="B2588" s="2" t="n">
        <v>27</v>
      </c>
      <c r="C2588" s="2" t="n">
        <v>499703</v>
      </c>
      <c r="D2588" s="2" t="n">
        <v>308019</v>
      </c>
      <c r="E2588" s="2" t="n">
        <v>220716</v>
      </c>
      <c r="F2588" s="2" t="n">
        <v>193999</v>
      </c>
    </row>
    <row r="2589" customFormat="false" ht="12.75" hidden="false" customHeight="false" outlineLevel="0" collapsed="false">
      <c r="A2589" s="2" t="s">
        <v>134</v>
      </c>
      <c r="B2589" s="2" t="n">
        <v>27</v>
      </c>
      <c r="C2589" s="2" t="n">
        <v>329195</v>
      </c>
      <c r="D2589" s="2" t="n">
        <v>215793</v>
      </c>
      <c r="E2589" s="2" t="n">
        <v>193393</v>
      </c>
      <c r="F2589" s="2" t="n">
        <v>261622</v>
      </c>
    </row>
    <row r="2590" customFormat="false" ht="12.75" hidden="false" customHeight="false" outlineLevel="0" collapsed="false">
      <c r="A2590" s="2" t="s">
        <v>135</v>
      </c>
      <c r="B2590" s="2" t="n">
        <v>27</v>
      </c>
      <c r="C2590" s="2" t="n">
        <v>332170</v>
      </c>
      <c r="D2590" s="2" t="n">
        <v>217690</v>
      </c>
      <c r="E2590" s="2" t="n">
        <v>191260</v>
      </c>
      <c r="F2590" s="2" t="n">
        <v>247311</v>
      </c>
    </row>
    <row r="2591" customFormat="false" ht="12.75" hidden="false" customHeight="false" outlineLevel="0" collapsed="false">
      <c r="A2591" s="2" t="s">
        <v>136</v>
      </c>
      <c r="B2591" s="2" t="n">
        <v>27</v>
      </c>
      <c r="C2591" s="2" t="n">
        <v>342211</v>
      </c>
      <c r="D2591" s="2" t="n">
        <v>224959</v>
      </c>
      <c r="E2591" s="2" t="n">
        <v>211100</v>
      </c>
      <c r="F2591" s="2" t="n">
        <v>310576</v>
      </c>
    </row>
    <row r="2592" customFormat="false" ht="12.75" hidden="false" customHeight="false" outlineLevel="0" collapsed="false">
      <c r="A2592" s="2" t="s">
        <v>137</v>
      </c>
      <c r="B2592" s="2" t="n">
        <v>27</v>
      </c>
      <c r="C2592" s="2" t="n">
        <v>330687</v>
      </c>
      <c r="D2592" s="2" t="n">
        <v>217780</v>
      </c>
      <c r="E2592" s="2" t="n">
        <v>209434</v>
      </c>
      <c r="F2592" s="2" t="n">
        <v>321727</v>
      </c>
    </row>
    <row r="2593" customFormat="false" ht="12.75" hidden="false" customHeight="false" outlineLevel="0" collapsed="false">
      <c r="A2593" s="2" t="s">
        <v>138</v>
      </c>
      <c r="B2593" s="2" t="n">
        <v>27</v>
      </c>
      <c r="C2593" s="2" t="n">
        <v>353342</v>
      </c>
      <c r="D2593" s="2" t="n">
        <v>232967</v>
      </c>
      <c r="E2593" s="2" t="n">
        <v>214223</v>
      </c>
      <c r="F2593" s="2" t="n">
        <v>310128</v>
      </c>
    </row>
    <row r="2594" customFormat="false" ht="12.75" hidden="false" customHeight="false" outlineLevel="0" collapsed="false">
      <c r="A2594" s="2" t="s">
        <v>139</v>
      </c>
      <c r="B2594" s="2" t="n">
        <v>27</v>
      </c>
      <c r="C2594" s="2" t="n">
        <v>309579</v>
      </c>
      <c r="D2594" s="2" t="n">
        <v>204801</v>
      </c>
      <c r="E2594" s="2" t="n">
        <v>197676</v>
      </c>
      <c r="F2594" s="2" t="n">
        <v>296305</v>
      </c>
    </row>
    <row r="2595" customFormat="false" ht="12.75" hidden="false" customHeight="false" outlineLevel="0" collapsed="false">
      <c r="A2595" s="2" t="s">
        <v>140</v>
      </c>
      <c r="B2595" s="2" t="n">
        <v>27</v>
      </c>
      <c r="C2595" s="2" t="n">
        <v>342467</v>
      </c>
      <c r="D2595" s="2" t="n">
        <v>226855</v>
      </c>
      <c r="E2595" s="2" t="n">
        <v>205960</v>
      </c>
      <c r="F2595" s="2" t="n">
        <v>285156</v>
      </c>
    </row>
    <row r="2596" customFormat="false" ht="12.75" hidden="false" customHeight="false" outlineLevel="0" collapsed="false">
      <c r="A2596" s="2" t="s">
        <v>141</v>
      </c>
      <c r="B2596" s="2" t="n">
        <v>27</v>
      </c>
      <c r="C2596" s="2" t="n">
        <v>309436</v>
      </c>
      <c r="D2596" s="2" t="n">
        <v>204156</v>
      </c>
      <c r="E2596" s="2" t="n">
        <v>190199</v>
      </c>
      <c r="F2596" s="2" t="n">
        <v>267840</v>
      </c>
    </row>
    <row r="2597" customFormat="false" ht="12.75" hidden="false" customHeight="false" outlineLevel="0" collapsed="false">
      <c r="A2597" s="2" t="s">
        <v>142</v>
      </c>
      <c r="B2597" s="2" t="n">
        <v>27</v>
      </c>
      <c r="C2597" s="2" t="n">
        <v>332360</v>
      </c>
      <c r="D2597" s="2" t="n">
        <v>217935</v>
      </c>
      <c r="E2597" s="2" t="n">
        <v>199096</v>
      </c>
      <c r="F2597" s="2" t="n">
        <v>275412</v>
      </c>
    </row>
    <row r="2598" customFormat="false" ht="12.75" hidden="false" customHeight="false" outlineLevel="0" collapsed="false">
      <c r="A2598" s="2" t="s">
        <v>143</v>
      </c>
      <c r="B2598" s="2" t="n">
        <v>27</v>
      </c>
      <c r="C2598" s="2" t="n">
        <v>526712</v>
      </c>
      <c r="D2598" s="2" t="n">
        <v>334178</v>
      </c>
      <c r="E2598" s="2" t="n">
        <v>244978</v>
      </c>
      <c r="F2598" s="2" t="n">
        <v>219376</v>
      </c>
    </row>
    <row r="2599" customFormat="false" ht="12.75" hidden="false" customHeight="false" outlineLevel="0" collapsed="false">
      <c r="A2599" s="2" t="s">
        <v>144</v>
      </c>
      <c r="B2599" s="2" t="n">
        <v>27</v>
      </c>
      <c r="C2599" s="2" t="n">
        <v>509113</v>
      </c>
      <c r="D2599" s="2" t="n">
        <v>322559</v>
      </c>
      <c r="E2599" s="2" t="n">
        <v>236793</v>
      </c>
      <c r="F2599" s="2" t="n">
        <v>212343</v>
      </c>
    </row>
    <row r="2600" customFormat="false" ht="12.75" hidden="false" customHeight="false" outlineLevel="0" collapsed="false">
      <c r="A2600" s="2" t="s">
        <v>145</v>
      </c>
      <c r="B2600" s="2" t="n">
        <v>27</v>
      </c>
      <c r="C2600" s="2" t="n">
        <v>485552</v>
      </c>
      <c r="D2600" s="2" t="n">
        <v>305245</v>
      </c>
      <c r="E2600" s="2" t="n">
        <v>222788</v>
      </c>
      <c r="F2600" s="2" t="n">
        <v>198170</v>
      </c>
    </row>
    <row r="2601" customFormat="false" ht="12.75" hidden="false" customHeight="false" outlineLevel="0" collapsed="false">
      <c r="A2601" s="2" t="s">
        <v>22</v>
      </c>
      <c r="B2601" s="2" t="n">
        <v>28</v>
      </c>
      <c r="C2601" s="2" t="n">
        <v>315861</v>
      </c>
      <c r="D2601" s="2" t="n">
        <v>208518</v>
      </c>
      <c r="E2601" s="2" t="n">
        <v>191535</v>
      </c>
      <c r="F2601" s="2" t="n">
        <v>269012</v>
      </c>
    </row>
    <row r="2602" customFormat="false" ht="12.75" hidden="false" customHeight="false" outlineLevel="0" collapsed="false">
      <c r="A2602" s="2" t="s">
        <v>30</v>
      </c>
      <c r="B2602" s="2" t="n">
        <v>28</v>
      </c>
      <c r="C2602" s="2" t="n">
        <v>1058340</v>
      </c>
      <c r="D2602" s="2" t="n">
        <v>605962</v>
      </c>
      <c r="E2602" s="2" t="n">
        <v>368798</v>
      </c>
      <c r="F2602" s="2" t="n">
        <v>345242</v>
      </c>
    </row>
    <row r="2603" customFormat="false" ht="12.75" hidden="false" customHeight="false" outlineLevel="0" collapsed="false">
      <c r="A2603" s="2" t="s">
        <v>33</v>
      </c>
      <c r="B2603" s="2" t="n">
        <v>28</v>
      </c>
      <c r="C2603" s="2" t="n">
        <v>331788</v>
      </c>
      <c r="D2603" s="2" t="n">
        <v>216888</v>
      </c>
      <c r="E2603" s="2" t="n">
        <v>206329</v>
      </c>
      <c r="F2603" s="2" t="n">
        <v>318064</v>
      </c>
    </row>
    <row r="2604" customFormat="false" ht="12.75" hidden="false" customHeight="false" outlineLevel="0" collapsed="false">
      <c r="A2604" s="2" t="s">
        <v>36</v>
      </c>
      <c r="B2604" s="2" t="n">
        <v>28</v>
      </c>
      <c r="C2604" s="2" t="n">
        <v>1453331</v>
      </c>
      <c r="D2604" s="2" t="n">
        <v>822747</v>
      </c>
      <c r="E2604" s="2" t="n">
        <v>481580</v>
      </c>
      <c r="F2604" s="2" t="n">
        <v>487342</v>
      </c>
    </row>
    <row r="2605" customFormat="false" ht="12.75" hidden="false" customHeight="false" outlineLevel="0" collapsed="false">
      <c r="A2605" s="2" t="s">
        <v>39</v>
      </c>
      <c r="B2605" s="2" t="n">
        <v>28</v>
      </c>
      <c r="C2605" s="2" t="n">
        <v>450430</v>
      </c>
      <c r="D2605" s="2" t="n">
        <v>285622</v>
      </c>
      <c r="E2605" s="2" t="n">
        <v>241598</v>
      </c>
      <c r="F2605" s="2" t="n">
        <v>338145</v>
      </c>
    </row>
    <row r="2606" customFormat="false" ht="12.75" hidden="false" customHeight="false" outlineLevel="0" collapsed="false">
      <c r="A2606" s="2" t="s">
        <v>42</v>
      </c>
      <c r="B2606" s="2" t="n">
        <v>28</v>
      </c>
      <c r="C2606" s="2" t="n">
        <v>851949</v>
      </c>
      <c r="D2606" s="2" t="n">
        <v>508871</v>
      </c>
      <c r="E2606" s="2" t="n">
        <v>336515</v>
      </c>
      <c r="F2606" s="2" t="n">
        <v>375795</v>
      </c>
    </row>
    <row r="2607" customFormat="false" ht="12.75" hidden="false" customHeight="false" outlineLevel="0" collapsed="false">
      <c r="A2607" s="2" t="s">
        <v>45</v>
      </c>
      <c r="B2607" s="2" t="n">
        <v>28</v>
      </c>
      <c r="C2607" s="2" t="n">
        <v>709848</v>
      </c>
      <c r="D2607" s="2" t="n">
        <v>426687</v>
      </c>
      <c r="E2607" s="2" t="n">
        <v>299592</v>
      </c>
      <c r="F2607" s="2" t="n">
        <v>351378</v>
      </c>
    </row>
    <row r="2608" customFormat="false" ht="12.75" hidden="false" customHeight="false" outlineLevel="0" collapsed="false">
      <c r="A2608" s="2" t="s">
        <v>48</v>
      </c>
      <c r="B2608" s="2" t="n">
        <v>28</v>
      </c>
      <c r="C2608" s="2" t="n">
        <v>1185190</v>
      </c>
      <c r="D2608" s="2" t="n">
        <v>685031</v>
      </c>
      <c r="E2608" s="2" t="n">
        <v>411001</v>
      </c>
      <c r="F2608" s="2" t="n">
        <v>390536</v>
      </c>
    </row>
    <row r="2609" customFormat="false" ht="12.75" hidden="false" customHeight="false" outlineLevel="0" collapsed="false">
      <c r="A2609" s="2" t="s">
        <v>51</v>
      </c>
      <c r="B2609" s="2" t="n">
        <v>28</v>
      </c>
      <c r="C2609" s="2" t="n">
        <v>1153347</v>
      </c>
      <c r="D2609" s="2" t="n">
        <v>658029</v>
      </c>
      <c r="E2609" s="2" t="n">
        <v>390997</v>
      </c>
      <c r="F2609" s="2" t="n">
        <v>362625</v>
      </c>
    </row>
    <row r="2610" customFormat="false" ht="12.75" hidden="false" customHeight="false" outlineLevel="0" collapsed="false">
      <c r="A2610" s="2" t="s">
        <v>53</v>
      </c>
      <c r="B2610" s="2" t="n">
        <v>28</v>
      </c>
      <c r="C2610" s="2" t="n">
        <v>533214</v>
      </c>
      <c r="D2610" s="2" t="n">
        <v>339942</v>
      </c>
      <c r="E2610" s="2" t="n">
        <v>251060</v>
      </c>
      <c r="F2610" s="2" t="n">
        <v>225933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474455</v>
      </c>
      <c r="D2611" s="2" t="n">
        <v>300093</v>
      </c>
      <c r="E2611" s="2" t="n">
        <v>220237</v>
      </c>
      <c r="F2611" s="2" t="n">
        <v>197585</v>
      </c>
    </row>
    <row r="2612" customFormat="false" ht="12.75" hidden="false" customHeight="false" outlineLevel="0" collapsed="false">
      <c r="A2612" s="2" t="s">
        <v>55</v>
      </c>
      <c r="B2612" s="2" t="n">
        <v>28</v>
      </c>
      <c r="C2612" s="2" t="n">
        <v>446539</v>
      </c>
      <c r="D2612" s="2" t="n">
        <v>282169</v>
      </c>
      <c r="E2612" s="2" t="n">
        <v>206796</v>
      </c>
      <c r="F2612" s="2" t="n">
        <v>184006</v>
      </c>
    </row>
    <row r="2613" customFormat="false" ht="12.75" hidden="false" customHeight="false" outlineLevel="0" collapsed="false">
      <c r="A2613" s="2" t="s">
        <v>56</v>
      </c>
      <c r="B2613" s="2" t="n">
        <v>28</v>
      </c>
      <c r="C2613" s="2" t="n">
        <v>331622</v>
      </c>
      <c r="D2613" s="2" t="n">
        <v>216805</v>
      </c>
      <c r="E2613" s="2" t="n">
        <v>199709</v>
      </c>
      <c r="F2613" s="2" t="n">
        <v>284312</v>
      </c>
    </row>
    <row r="2614" customFormat="false" ht="12.75" hidden="false" customHeight="false" outlineLevel="0" collapsed="false">
      <c r="A2614" s="2" t="s">
        <v>57</v>
      </c>
      <c r="B2614" s="2" t="n">
        <v>28</v>
      </c>
      <c r="C2614" s="2" t="n">
        <v>780087</v>
      </c>
      <c r="D2614" s="2" t="n">
        <v>475539</v>
      </c>
      <c r="E2614" s="2" t="n">
        <v>329265</v>
      </c>
      <c r="F2614" s="2" t="n">
        <v>346540</v>
      </c>
    </row>
    <row r="2615" customFormat="false" ht="12.75" hidden="false" customHeight="false" outlineLevel="0" collapsed="false">
      <c r="A2615" s="2" t="s">
        <v>58</v>
      </c>
      <c r="B2615" s="2" t="n">
        <v>28</v>
      </c>
      <c r="C2615" s="2" t="n">
        <v>346397</v>
      </c>
      <c r="D2615" s="2" t="n">
        <v>227378</v>
      </c>
      <c r="E2615" s="2" t="n">
        <v>225304</v>
      </c>
      <c r="F2615" s="2" t="n">
        <v>362425</v>
      </c>
    </row>
    <row r="2616" customFormat="false" ht="12.75" hidden="false" customHeight="false" outlineLevel="0" collapsed="false">
      <c r="A2616" s="2" t="s">
        <v>59</v>
      </c>
      <c r="B2616" s="2" t="n">
        <v>28</v>
      </c>
      <c r="C2616" s="2" t="n">
        <v>1533698</v>
      </c>
      <c r="D2616" s="2" t="n">
        <v>871202</v>
      </c>
      <c r="E2616" s="2" t="n">
        <v>511593</v>
      </c>
      <c r="F2616" s="2" t="n">
        <v>522804</v>
      </c>
    </row>
    <row r="2617" customFormat="false" ht="12.75" hidden="false" customHeight="false" outlineLevel="0" collapsed="false">
      <c r="A2617" s="2" t="s">
        <v>60</v>
      </c>
      <c r="B2617" s="2" t="n">
        <v>28</v>
      </c>
      <c r="C2617" s="2" t="n">
        <v>378405</v>
      </c>
      <c r="D2617" s="2" t="n">
        <v>244386</v>
      </c>
      <c r="E2617" s="2" t="n">
        <v>227178</v>
      </c>
      <c r="F2617" s="2" t="n">
        <v>344710</v>
      </c>
    </row>
    <row r="2618" customFormat="false" ht="12.75" hidden="false" customHeight="false" outlineLevel="0" collapsed="false">
      <c r="A2618" s="2" t="s">
        <v>61</v>
      </c>
      <c r="B2618" s="2" t="n">
        <v>28</v>
      </c>
      <c r="C2618" s="2" t="n">
        <v>585082</v>
      </c>
      <c r="D2618" s="2" t="n">
        <v>361475</v>
      </c>
      <c r="E2618" s="2" t="n">
        <v>275895</v>
      </c>
      <c r="F2618" s="2" t="n">
        <v>357051</v>
      </c>
    </row>
    <row r="2619" customFormat="false" ht="12.75" hidden="false" customHeight="false" outlineLevel="0" collapsed="false">
      <c r="A2619" s="2" t="s">
        <v>62</v>
      </c>
      <c r="B2619" s="2" t="n">
        <v>28</v>
      </c>
      <c r="C2619" s="2" t="n">
        <v>519315</v>
      </c>
      <c r="D2619" s="2" t="n">
        <v>324366</v>
      </c>
      <c r="E2619" s="2" t="n">
        <v>258162</v>
      </c>
      <c r="F2619" s="2" t="n">
        <v>340808</v>
      </c>
    </row>
    <row r="2620" customFormat="false" ht="12.75" hidden="false" customHeight="false" outlineLevel="0" collapsed="false">
      <c r="A2620" s="2" t="s">
        <v>63</v>
      </c>
      <c r="B2620" s="2" t="n">
        <v>28</v>
      </c>
      <c r="C2620" s="2" t="n">
        <v>1215611</v>
      </c>
      <c r="D2620" s="2" t="n">
        <v>704504</v>
      </c>
      <c r="E2620" s="2" t="n">
        <v>425340</v>
      </c>
      <c r="F2620" s="2" t="n">
        <v>409736</v>
      </c>
    </row>
    <row r="2621" customFormat="false" ht="12.75" hidden="false" customHeight="false" outlineLevel="0" collapsed="false">
      <c r="A2621" s="2" t="s">
        <v>64</v>
      </c>
      <c r="B2621" s="2" t="n">
        <v>28</v>
      </c>
      <c r="C2621" s="2" t="n">
        <v>1278969</v>
      </c>
      <c r="D2621" s="2" t="n">
        <v>730157</v>
      </c>
      <c r="E2621" s="2" t="n">
        <v>433031</v>
      </c>
      <c r="F2621" s="2" t="n">
        <v>406518</v>
      </c>
    </row>
    <row r="2622" customFormat="false" ht="12.75" hidden="false" customHeight="false" outlineLevel="0" collapsed="false">
      <c r="A2622" s="2" t="s">
        <v>65</v>
      </c>
      <c r="B2622" s="2" t="n">
        <v>28</v>
      </c>
      <c r="C2622" s="2" t="n">
        <v>518406</v>
      </c>
      <c r="D2622" s="2" t="n">
        <v>326227</v>
      </c>
      <c r="E2622" s="2" t="n">
        <v>237442</v>
      </c>
      <c r="F2622" s="2" t="n">
        <v>210779</v>
      </c>
    </row>
    <row r="2623" customFormat="false" ht="12.75" hidden="false" customHeight="false" outlineLevel="0" collapsed="false">
      <c r="A2623" s="2" t="s">
        <v>66</v>
      </c>
      <c r="B2623" s="2" t="n">
        <v>28</v>
      </c>
      <c r="C2623" s="2" t="n">
        <v>493541</v>
      </c>
      <c r="D2623" s="2" t="n">
        <v>309369</v>
      </c>
      <c r="E2623" s="2" t="n">
        <v>224869</v>
      </c>
      <c r="F2623" s="2" t="n">
        <v>199700</v>
      </c>
    </row>
    <row r="2624" customFormat="false" ht="12.75" hidden="false" customHeight="false" outlineLevel="0" collapsed="false">
      <c r="A2624" s="2" t="s">
        <v>67</v>
      </c>
      <c r="B2624" s="2" t="n">
        <v>28</v>
      </c>
      <c r="C2624" s="2" t="n">
        <v>459059</v>
      </c>
      <c r="D2624" s="2" t="n">
        <v>287524</v>
      </c>
      <c r="E2624" s="2" t="n">
        <v>209661</v>
      </c>
      <c r="F2624" s="2" t="n">
        <v>186058</v>
      </c>
    </row>
    <row r="2625" customFormat="false" ht="12.75" hidden="false" customHeight="false" outlineLevel="0" collapsed="false">
      <c r="A2625" s="2" t="s">
        <v>68</v>
      </c>
      <c r="B2625" s="2" t="n">
        <v>28</v>
      </c>
      <c r="C2625" s="2" t="n">
        <v>488551</v>
      </c>
      <c r="D2625" s="2" t="n">
        <v>306366</v>
      </c>
      <c r="E2625" s="2" t="n">
        <v>247727</v>
      </c>
      <c r="F2625" s="2" t="n">
        <v>328302</v>
      </c>
    </row>
    <row r="2626" customFormat="false" ht="12.75" hidden="false" customHeight="false" outlineLevel="0" collapsed="false">
      <c r="A2626" s="2" t="s">
        <v>71</v>
      </c>
      <c r="B2626" s="2" t="n">
        <v>28</v>
      </c>
      <c r="C2626" s="2" t="n">
        <v>1152479</v>
      </c>
      <c r="D2626" s="2" t="n">
        <v>665653</v>
      </c>
      <c r="E2626" s="2" t="n">
        <v>407903</v>
      </c>
      <c r="F2626" s="2" t="n">
        <v>383674</v>
      </c>
    </row>
    <row r="2627" customFormat="false" ht="12.75" hidden="false" customHeight="false" outlineLevel="0" collapsed="false">
      <c r="A2627" s="2" t="s">
        <v>72</v>
      </c>
      <c r="B2627" s="2" t="n">
        <v>28</v>
      </c>
      <c r="C2627" s="2" t="n">
        <v>363823</v>
      </c>
      <c r="D2627" s="2" t="n">
        <v>237061</v>
      </c>
      <c r="E2627" s="2" t="n">
        <v>225472</v>
      </c>
      <c r="F2627" s="2" t="n">
        <v>352222</v>
      </c>
    </row>
    <row r="2628" customFormat="false" ht="12.75" hidden="false" customHeight="false" outlineLevel="0" collapsed="false">
      <c r="A2628" s="2" t="s">
        <v>73</v>
      </c>
      <c r="B2628" s="2" t="n">
        <v>28</v>
      </c>
      <c r="C2628" s="2" t="n">
        <v>1659157</v>
      </c>
      <c r="D2628" s="2" t="n">
        <v>972957</v>
      </c>
      <c r="E2628" s="2" t="n">
        <v>562539</v>
      </c>
      <c r="F2628" s="2" t="n">
        <v>564772</v>
      </c>
    </row>
    <row r="2629" customFormat="false" ht="12.75" hidden="false" customHeight="false" outlineLevel="0" collapsed="false">
      <c r="A2629" s="2" t="s">
        <v>74</v>
      </c>
      <c r="B2629" s="2" t="n">
        <v>28</v>
      </c>
      <c r="C2629" s="2" t="n">
        <v>433936</v>
      </c>
      <c r="D2629" s="2" t="n">
        <v>275970</v>
      </c>
      <c r="E2629" s="2" t="n">
        <v>235805</v>
      </c>
      <c r="F2629" s="2" t="n">
        <v>333345</v>
      </c>
    </row>
    <row r="2630" customFormat="false" ht="12.75" hidden="false" customHeight="false" outlineLevel="0" collapsed="false">
      <c r="A2630" s="2" t="s">
        <v>75</v>
      </c>
      <c r="B2630" s="2" t="n">
        <v>28</v>
      </c>
      <c r="C2630" s="2" t="n">
        <v>879498</v>
      </c>
      <c r="D2630" s="2" t="n">
        <v>526909</v>
      </c>
      <c r="E2630" s="2" t="n">
        <v>354959</v>
      </c>
      <c r="F2630" s="2" t="n">
        <v>410865</v>
      </c>
    </row>
    <row r="2631" customFormat="false" ht="12.75" hidden="false" customHeight="false" outlineLevel="0" collapsed="false">
      <c r="A2631" s="2" t="s">
        <v>76</v>
      </c>
      <c r="B2631" s="2" t="n">
        <v>28</v>
      </c>
      <c r="C2631" s="2" t="n">
        <v>695798</v>
      </c>
      <c r="D2631" s="2" t="n">
        <v>422203</v>
      </c>
      <c r="E2631" s="2" t="n">
        <v>303625</v>
      </c>
      <c r="F2631" s="2" t="n">
        <v>363519</v>
      </c>
    </row>
    <row r="2632" customFormat="false" ht="12.75" hidden="false" customHeight="false" outlineLevel="0" collapsed="false">
      <c r="A2632" s="2" t="s">
        <v>77</v>
      </c>
      <c r="B2632" s="2" t="n">
        <v>28</v>
      </c>
      <c r="C2632" s="2" t="n">
        <v>1397890</v>
      </c>
      <c r="D2632" s="2" t="n">
        <v>807093</v>
      </c>
      <c r="E2632" s="2" t="n">
        <v>481334</v>
      </c>
      <c r="F2632" s="2" t="n">
        <v>461209</v>
      </c>
    </row>
    <row r="2633" customFormat="false" ht="12.75" hidden="false" customHeight="false" outlineLevel="0" collapsed="false">
      <c r="A2633" s="2" t="s">
        <v>78</v>
      </c>
      <c r="B2633" s="2" t="n">
        <v>28</v>
      </c>
      <c r="C2633" s="2" t="n">
        <v>1383406</v>
      </c>
      <c r="D2633" s="2" t="n">
        <v>784907</v>
      </c>
      <c r="E2633" s="2" t="n">
        <v>461243</v>
      </c>
      <c r="F2633" s="2" t="n">
        <v>428498</v>
      </c>
    </row>
    <row r="2634" customFormat="false" ht="12.75" hidden="false" customHeight="false" outlineLevel="0" collapsed="false">
      <c r="A2634" s="2" t="s">
        <v>79</v>
      </c>
      <c r="B2634" s="2" t="n">
        <v>28</v>
      </c>
      <c r="C2634" s="2" t="n">
        <v>533667</v>
      </c>
      <c r="D2634" s="2" t="n">
        <v>333844</v>
      </c>
      <c r="E2634" s="2" t="n">
        <v>241753</v>
      </c>
      <c r="F2634" s="2" t="n">
        <v>214150</v>
      </c>
    </row>
    <row r="2635" customFormat="false" ht="12.75" hidden="false" customHeight="false" outlineLevel="0" collapsed="false">
      <c r="A2635" s="2" t="s">
        <v>80</v>
      </c>
      <c r="B2635" s="2" t="n">
        <v>28</v>
      </c>
      <c r="C2635" s="2" t="n">
        <v>525619</v>
      </c>
      <c r="D2635" s="2" t="n">
        <v>327306</v>
      </c>
      <c r="E2635" s="2" t="n">
        <v>236915</v>
      </c>
      <c r="F2635" s="2" t="n">
        <v>209531</v>
      </c>
    </row>
    <row r="2636" customFormat="false" ht="12.75" hidden="false" customHeight="false" outlineLevel="0" collapsed="false">
      <c r="A2636" s="2" t="s">
        <v>81</v>
      </c>
      <c r="B2636" s="2" t="n">
        <v>28</v>
      </c>
      <c r="C2636" s="2" t="n">
        <v>485050</v>
      </c>
      <c r="D2636" s="2" t="n">
        <v>302588</v>
      </c>
      <c r="E2636" s="2" t="n">
        <v>219694</v>
      </c>
      <c r="F2636" s="2" t="n">
        <v>194550</v>
      </c>
    </row>
    <row r="2637" customFormat="false" ht="12.75" hidden="false" customHeight="false" outlineLevel="0" collapsed="false">
      <c r="A2637" s="2" t="s">
        <v>82</v>
      </c>
      <c r="B2637" s="2" t="n">
        <v>28</v>
      </c>
      <c r="C2637" s="2" t="n">
        <v>377431</v>
      </c>
      <c r="D2637" s="2" t="n">
        <v>245033</v>
      </c>
      <c r="E2637" s="2" t="n">
        <v>223740</v>
      </c>
      <c r="F2637" s="2" t="n">
        <v>320358</v>
      </c>
    </row>
    <row r="2638" customFormat="false" ht="12.75" hidden="false" customHeight="false" outlineLevel="0" collapsed="false">
      <c r="A2638" s="2" t="s">
        <v>83</v>
      </c>
      <c r="B2638" s="2" t="n">
        <v>28</v>
      </c>
      <c r="C2638" s="2" t="n">
        <v>754995</v>
      </c>
      <c r="D2638" s="2" t="n">
        <v>453065</v>
      </c>
      <c r="E2638" s="2" t="n">
        <v>303215</v>
      </c>
      <c r="F2638" s="2" t="n">
        <v>313134</v>
      </c>
    </row>
    <row r="2639" customFormat="false" ht="12.75" hidden="false" customHeight="false" outlineLevel="0" collapsed="false">
      <c r="A2639" s="2" t="s">
        <v>84</v>
      </c>
      <c r="B2639" s="2" t="n">
        <v>28</v>
      </c>
      <c r="C2639" s="2" t="n">
        <v>352211</v>
      </c>
      <c r="D2639" s="2" t="n">
        <v>230453</v>
      </c>
      <c r="E2639" s="2" t="n">
        <v>221927</v>
      </c>
      <c r="F2639" s="2" t="n">
        <v>345037</v>
      </c>
    </row>
    <row r="2640" customFormat="false" ht="12.75" hidden="false" customHeight="false" outlineLevel="0" collapsed="false">
      <c r="A2640" s="2" t="s">
        <v>85</v>
      </c>
      <c r="B2640" s="2" t="n">
        <v>28</v>
      </c>
      <c r="C2640" s="2" t="n">
        <v>1648006</v>
      </c>
      <c r="D2640" s="2" t="n">
        <v>958795</v>
      </c>
      <c r="E2640" s="2" t="n">
        <v>556320</v>
      </c>
      <c r="F2640" s="2" t="n">
        <v>555018</v>
      </c>
    </row>
    <row r="2641" customFormat="false" ht="12.75" hidden="false" customHeight="false" outlineLevel="0" collapsed="false">
      <c r="A2641" s="2" t="s">
        <v>86</v>
      </c>
      <c r="B2641" s="2" t="n">
        <v>28</v>
      </c>
      <c r="C2641" s="2" t="n">
        <v>398514</v>
      </c>
      <c r="D2641" s="2" t="n">
        <v>257095</v>
      </c>
      <c r="E2641" s="2" t="n">
        <v>228301</v>
      </c>
      <c r="F2641" s="2" t="n">
        <v>327846</v>
      </c>
    </row>
    <row r="2642" customFormat="false" ht="12.75" hidden="false" customHeight="false" outlineLevel="0" collapsed="false">
      <c r="A2642" s="2" t="s">
        <v>87</v>
      </c>
      <c r="B2642" s="2" t="n">
        <v>28</v>
      </c>
      <c r="C2642" s="2" t="n">
        <v>788842</v>
      </c>
      <c r="D2642" s="2" t="n">
        <v>476778</v>
      </c>
      <c r="E2642" s="2" t="n">
        <v>332304</v>
      </c>
      <c r="F2642" s="2" t="n">
        <v>391727</v>
      </c>
    </row>
    <row r="2643" customFormat="false" ht="12.75" hidden="false" customHeight="false" outlineLevel="0" collapsed="false">
      <c r="A2643" s="2" t="s">
        <v>88</v>
      </c>
      <c r="B2643" s="2" t="n">
        <v>28</v>
      </c>
      <c r="C2643" s="2" t="n">
        <v>581700</v>
      </c>
      <c r="D2643" s="2" t="n">
        <v>359997</v>
      </c>
      <c r="E2643" s="2" t="n">
        <v>272082</v>
      </c>
      <c r="F2643" s="2" t="n">
        <v>335840</v>
      </c>
    </row>
    <row r="2644" customFormat="false" ht="12.75" hidden="false" customHeight="false" outlineLevel="0" collapsed="false">
      <c r="A2644" s="2" t="s">
        <v>89</v>
      </c>
      <c r="B2644" s="2" t="n">
        <v>28</v>
      </c>
      <c r="C2644" s="2" t="n">
        <v>1394329</v>
      </c>
      <c r="D2644" s="2" t="n">
        <v>807638</v>
      </c>
      <c r="E2644" s="2" t="n">
        <v>482956</v>
      </c>
      <c r="F2644" s="2" t="n">
        <v>462669</v>
      </c>
    </row>
    <row r="2645" customFormat="false" ht="12.75" hidden="false" customHeight="false" outlineLevel="0" collapsed="false">
      <c r="A2645" s="2" t="s">
        <v>90</v>
      </c>
      <c r="B2645" s="2" t="n">
        <v>28</v>
      </c>
      <c r="C2645" s="2" t="n">
        <v>1343099</v>
      </c>
      <c r="D2645" s="2" t="n">
        <v>764572</v>
      </c>
      <c r="E2645" s="2" t="n">
        <v>450327</v>
      </c>
      <c r="F2645" s="2" t="n">
        <v>419051</v>
      </c>
    </row>
    <row r="2646" customFormat="false" ht="12.75" hidden="false" customHeight="false" outlineLevel="0" collapsed="false">
      <c r="A2646" s="2" t="s">
        <v>91</v>
      </c>
      <c r="B2646" s="2" t="n">
        <v>28</v>
      </c>
      <c r="C2646" s="2" t="n">
        <v>525545</v>
      </c>
      <c r="D2646" s="2" t="n">
        <v>326085</v>
      </c>
      <c r="E2646" s="2" t="n">
        <v>234112</v>
      </c>
      <c r="F2646" s="2" t="n">
        <v>206666</v>
      </c>
    </row>
    <row r="2647" customFormat="false" ht="12.75" hidden="false" customHeight="false" outlineLevel="0" collapsed="false">
      <c r="A2647" s="2" t="s">
        <v>92</v>
      </c>
      <c r="B2647" s="2" t="n">
        <v>28</v>
      </c>
      <c r="C2647" s="2" t="n">
        <v>523422</v>
      </c>
      <c r="D2647" s="2" t="n">
        <v>325527</v>
      </c>
      <c r="E2647" s="2" t="n">
        <v>234792</v>
      </c>
      <c r="F2647" s="2" t="n">
        <v>207903</v>
      </c>
    </row>
    <row r="2648" customFormat="false" ht="12.75" hidden="false" customHeight="false" outlineLevel="0" collapsed="false">
      <c r="A2648" s="2" t="s">
        <v>93</v>
      </c>
      <c r="B2648" s="2" t="n">
        <v>28</v>
      </c>
      <c r="C2648" s="2" t="n">
        <v>515827</v>
      </c>
      <c r="D2648" s="2" t="n">
        <v>318451</v>
      </c>
      <c r="E2648" s="2" t="n">
        <v>228495</v>
      </c>
      <c r="F2648" s="2" t="n">
        <v>201565</v>
      </c>
    </row>
    <row r="2649" customFormat="false" ht="12.75" hidden="false" customHeight="false" outlineLevel="0" collapsed="false">
      <c r="A2649" s="2" t="s">
        <v>94</v>
      </c>
      <c r="B2649" s="2" t="n">
        <v>28</v>
      </c>
      <c r="C2649" s="2" t="n">
        <v>401364</v>
      </c>
      <c r="D2649" s="2" t="n">
        <v>257848</v>
      </c>
      <c r="E2649" s="2" t="n">
        <v>220282</v>
      </c>
      <c r="F2649" s="2" t="n">
        <v>295351</v>
      </c>
    </row>
    <row r="2650" customFormat="false" ht="12.75" hidden="false" customHeight="false" outlineLevel="0" collapsed="false">
      <c r="A2650" s="2" t="s">
        <v>97</v>
      </c>
      <c r="B2650" s="2" t="n">
        <v>28</v>
      </c>
      <c r="C2650" s="2" t="n">
        <v>982533</v>
      </c>
      <c r="D2650" s="2" t="n">
        <v>581137</v>
      </c>
      <c r="E2650" s="2" t="n">
        <v>372708</v>
      </c>
      <c r="F2650" s="2" t="n">
        <v>365528</v>
      </c>
    </row>
    <row r="2651" customFormat="false" ht="12.75" hidden="false" customHeight="false" outlineLevel="0" collapsed="false">
      <c r="A2651" s="2" t="s">
        <v>98</v>
      </c>
      <c r="B2651" s="2" t="n">
        <v>28</v>
      </c>
      <c r="C2651" s="2" t="n">
        <v>403605</v>
      </c>
      <c r="D2651" s="2" t="n">
        <v>264536</v>
      </c>
      <c r="E2651" s="2" t="n">
        <v>244211</v>
      </c>
      <c r="F2651" s="2" t="n">
        <v>360189</v>
      </c>
    </row>
    <row r="2652" customFormat="false" ht="12.75" hidden="false" customHeight="false" outlineLevel="0" collapsed="false">
      <c r="A2652" s="2" t="s">
        <v>99</v>
      </c>
      <c r="B2652" s="2" t="n">
        <v>28</v>
      </c>
      <c r="C2652" s="2" t="n">
        <v>1654739</v>
      </c>
      <c r="D2652" s="2" t="n">
        <v>970689</v>
      </c>
      <c r="E2652" s="2" t="n">
        <v>566632</v>
      </c>
      <c r="F2652" s="2" t="n">
        <v>557363</v>
      </c>
    </row>
    <row r="2653" customFormat="false" ht="12.75" hidden="false" customHeight="false" outlineLevel="0" collapsed="false">
      <c r="A2653" s="2" t="s">
        <v>100</v>
      </c>
      <c r="B2653" s="2" t="n">
        <v>28</v>
      </c>
      <c r="C2653" s="2" t="n">
        <v>427067</v>
      </c>
      <c r="D2653" s="2" t="n">
        <v>274274</v>
      </c>
      <c r="E2653" s="2" t="n">
        <v>236742</v>
      </c>
      <c r="F2653" s="2" t="n">
        <v>330623</v>
      </c>
    </row>
    <row r="2654" customFormat="false" ht="12.75" hidden="false" customHeight="false" outlineLevel="0" collapsed="false">
      <c r="A2654" s="2" t="s">
        <v>101</v>
      </c>
      <c r="B2654" s="2" t="n">
        <v>28</v>
      </c>
      <c r="C2654" s="2" t="n">
        <v>985646</v>
      </c>
      <c r="D2654" s="2" t="n">
        <v>585680</v>
      </c>
      <c r="E2654" s="2" t="n">
        <v>380350</v>
      </c>
      <c r="F2654" s="2" t="n">
        <v>412212</v>
      </c>
    </row>
    <row r="2655" customFormat="false" ht="12.75" hidden="false" customHeight="false" outlineLevel="0" collapsed="false">
      <c r="A2655" s="2" t="s">
        <v>102</v>
      </c>
      <c r="B2655" s="2" t="n">
        <v>28</v>
      </c>
      <c r="C2655" s="2" t="n">
        <v>659677</v>
      </c>
      <c r="D2655" s="2" t="n">
        <v>403894</v>
      </c>
      <c r="E2655" s="2" t="n">
        <v>293947</v>
      </c>
      <c r="F2655" s="2" t="n">
        <v>349423</v>
      </c>
    </row>
    <row r="2656" customFormat="false" ht="12.75" hidden="false" customHeight="false" outlineLevel="0" collapsed="false">
      <c r="A2656" s="2" t="s">
        <v>103</v>
      </c>
      <c r="B2656" s="2" t="n">
        <v>28</v>
      </c>
      <c r="C2656" s="2" t="n">
        <v>1401505</v>
      </c>
      <c r="D2656" s="2" t="n">
        <v>807743</v>
      </c>
      <c r="E2656" s="2" t="n">
        <v>478213</v>
      </c>
      <c r="F2656" s="2" t="n">
        <v>449427</v>
      </c>
    </row>
    <row r="2657" customFormat="false" ht="12.75" hidden="false" customHeight="false" outlineLevel="0" collapsed="false">
      <c r="A2657" s="2" t="s">
        <v>104</v>
      </c>
      <c r="B2657" s="2" t="n">
        <v>28</v>
      </c>
      <c r="C2657" s="2" t="n">
        <v>1470900</v>
      </c>
      <c r="D2657" s="2" t="n">
        <v>835452</v>
      </c>
      <c r="E2657" s="2" t="n">
        <v>490167</v>
      </c>
      <c r="F2657" s="2" t="n">
        <v>455808</v>
      </c>
    </row>
    <row r="2658" customFormat="false" ht="12.75" hidden="false" customHeight="false" outlineLevel="0" collapsed="false">
      <c r="A2658" s="2" t="s">
        <v>105</v>
      </c>
      <c r="B2658" s="2" t="n">
        <v>28</v>
      </c>
      <c r="C2658" s="2" t="n">
        <v>536550</v>
      </c>
      <c r="D2658" s="2" t="n">
        <v>333036</v>
      </c>
      <c r="E2658" s="2" t="n">
        <v>239268</v>
      </c>
      <c r="F2658" s="2" t="n">
        <v>211519</v>
      </c>
    </row>
    <row r="2659" customFormat="false" ht="12.75" hidden="false" customHeight="false" outlineLevel="0" collapsed="false">
      <c r="A2659" s="2" t="s">
        <v>106</v>
      </c>
      <c r="B2659" s="2" t="n">
        <v>28</v>
      </c>
      <c r="C2659" s="2" t="n">
        <v>523530</v>
      </c>
      <c r="D2659" s="2" t="n">
        <v>325263</v>
      </c>
      <c r="E2659" s="2" t="n">
        <v>234453</v>
      </c>
      <c r="F2659" s="2" t="n">
        <v>207172</v>
      </c>
    </row>
    <row r="2660" customFormat="false" ht="12.75" hidden="false" customHeight="false" outlineLevel="0" collapsed="false">
      <c r="A2660" s="2" t="s">
        <v>107</v>
      </c>
      <c r="B2660" s="2" t="n">
        <v>28</v>
      </c>
      <c r="C2660" s="2" t="n">
        <v>508751</v>
      </c>
      <c r="D2660" s="2" t="n">
        <v>319246</v>
      </c>
      <c r="E2660" s="2" t="n">
        <v>232692</v>
      </c>
      <c r="F2660" s="2" t="n">
        <v>207151</v>
      </c>
    </row>
    <row r="2661" customFormat="false" ht="12.75" hidden="false" customHeight="false" outlineLevel="0" collapsed="false">
      <c r="A2661" s="2" t="s">
        <v>108</v>
      </c>
      <c r="B2661" s="2" t="n">
        <v>28</v>
      </c>
      <c r="C2661" s="2" t="n">
        <v>369027</v>
      </c>
      <c r="D2661" s="2" t="n">
        <v>238256</v>
      </c>
      <c r="E2661" s="2" t="n">
        <v>215571</v>
      </c>
      <c r="F2661" s="2" t="n">
        <v>305366</v>
      </c>
    </row>
    <row r="2662" customFormat="false" ht="12.75" hidden="false" customHeight="false" outlineLevel="0" collapsed="false">
      <c r="A2662" s="2" t="s">
        <v>109</v>
      </c>
      <c r="B2662" s="2" t="n">
        <v>28</v>
      </c>
      <c r="C2662" s="2" t="n">
        <v>693211</v>
      </c>
      <c r="D2662" s="2" t="n">
        <v>421709</v>
      </c>
      <c r="E2662" s="2" t="n">
        <v>293714</v>
      </c>
      <c r="F2662" s="2" t="n">
        <v>315871</v>
      </c>
    </row>
    <row r="2663" customFormat="false" ht="12.75" hidden="false" customHeight="false" outlineLevel="0" collapsed="false">
      <c r="A2663" s="2" t="s">
        <v>110</v>
      </c>
      <c r="B2663" s="2" t="n">
        <v>28</v>
      </c>
      <c r="C2663" s="2" t="n">
        <v>353061</v>
      </c>
      <c r="D2663" s="2" t="n">
        <v>232010</v>
      </c>
      <c r="E2663" s="2" t="n">
        <v>218445</v>
      </c>
      <c r="F2663" s="2" t="n">
        <v>325054</v>
      </c>
    </row>
    <row r="2664" customFormat="false" ht="12.75" hidden="false" customHeight="false" outlineLevel="0" collapsed="false">
      <c r="A2664" s="2" t="s">
        <v>111</v>
      </c>
      <c r="B2664" s="2" t="n">
        <v>28</v>
      </c>
      <c r="C2664" s="2" t="n">
        <v>1597962</v>
      </c>
      <c r="D2664" s="2" t="n">
        <v>926247</v>
      </c>
      <c r="E2664" s="2" t="n">
        <v>539929</v>
      </c>
      <c r="F2664" s="2" t="n">
        <v>532652</v>
      </c>
    </row>
    <row r="2665" customFormat="false" ht="12.75" hidden="false" customHeight="false" outlineLevel="0" collapsed="false">
      <c r="A2665" s="2" t="s">
        <v>112</v>
      </c>
      <c r="B2665" s="2" t="n">
        <v>28</v>
      </c>
      <c r="C2665" s="2" t="n">
        <v>398419</v>
      </c>
      <c r="D2665" s="2" t="n">
        <v>258040</v>
      </c>
      <c r="E2665" s="2" t="n">
        <v>227643</v>
      </c>
      <c r="F2665" s="2" t="n">
        <v>321833</v>
      </c>
    </row>
    <row r="2666" customFormat="false" ht="12.75" hidden="false" customHeight="false" outlineLevel="0" collapsed="false">
      <c r="A2666" s="2" t="s">
        <v>113</v>
      </c>
      <c r="B2666" s="2" t="n">
        <v>28</v>
      </c>
      <c r="C2666" s="2" t="n">
        <v>894537</v>
      </c>
      <c r="D2666" s="2" t="n">
        <v>537546</v>
      </c>
      <c r="E2666" s="2" t="n">
        <v>357759</v>
      </c>
      <c r="F2666" s="2" t="n">
        <v>395260</v>
      </c>
    </row>
    <row r="2667" customFormat="false" ht="12.75" hidden="false" customHeight="false" outlineLevel="0" collapsed="false">
      <c r="A2667" s="2" t="s">
        <v>114</v>
      </c>
      <c r="B2667" s="2" t="n">
        <v>28</v>
      </c>
      <c r="C2667" s="2" t="n">
        <v>611548</v>
      </c>
      <c r="D2667" s="2" t="n">
        <v>377085</v>
      </c>
      <c r="E2667" s="2" t="n">
        <v>281196</v>
      </c>
      <c r="F2667" s="2" t="n">
        <v>338890</v>
      </c>
    </row>
    <row r="2668" customFormat="false" ht="12.75" hidden="false" customHeight="false" outlineLevel="0" collapsed="false">
      <c r="A2668" s="2" t="s">
        <v>115</v>
      </c>
      <c r="B2668" s="2" t="n">
        <v>28</v>
      </c>
      <c r="C2668" s="2" t="n">
        <v>1289944</v>
      </c>
      <c r="D2668" s="2" t="n">
        <v>748905</v>
      </c>
      <c r="E2668" s="2" t="n">
        <v>446733</v>
      </c>
      <c r="F2668" s="2" t="n">
        <v>419121</v>
      </c>
    </row>
    <row r="2669" customFormat="false" ht="12.75" hidden="false" customHeight="false" outlineLevel="0" collapsed="false">
      <c r="A2669" s="2" t="s">
        <v>116</v>
      </c>
      <c r="B2669" s="2" t="n">
        <v>28</v>
      </c>
      <c r="C2669" s="2" t="n">
        <v>1428692</v>
      </c>
      <c r="D2669" s="2" t="n">
        <v>813143</v>
      </c>
      <c r="E2669" s="2" t="n">
        <v>477698</v>
      </c>
      <c r="F2669" s="2" t="n">
        <v>443842</v>
      </c>
    </row>
    <row r="2670" customFormat="false" ht="12.75" hidden="false" customHeight="false" outlineLevel="0" collapsed="false">
      <c r="A2670" s="2" t="s">
        <v>117</v>
      </c>
      <c r="B2670" s="2" t="n">
        <v>28</v>
      </c>
      <c r="C2670" s="2" t="n">
        <v>511043</v>
      </c>
      <c r="D2670" s="2" t="n">
        <v>323687</v>
      </c>
      <c r="E2670" s="2" t="n">
        <v>237144</v>
      </c>
      <c r="F2670" s="2" t="n">
        <v>212450</v>
      </c>
    </row>
    <row r="2671" customFormat="false" ht="12.75" hidden="false" customHeight="false" outlineLevel="0" collapsed="false">
      <c r="A2671" s="2" t="s">
        <v>118</v>
      </c>
      <c r="B2671" s="2" t="n">
        <v>28</v>
      </c>
      <c r="C2671" s="2" t="n">
        <v>529532</v>
      </c>
      <c r="D2671" s="2" t="n">
        <v>333663</v>
      </c>
      <c r="E2671" s="2" t="n">
        <v>244190</v>
      </c>
      <c r="F2671" s="2" t="n">
        <v>220063</v>
      </c>
    </row>
    <row r="2672" customFormat="false" ht="12.75" hidden="false" customHeight="false" outlineLevel="0" collapsed="false">
      <c r="A2672" s="2" t="s">
        <v>119</v>
      </c>
      <c r="B2672" s="2" t="n">
        <v>28</v>
      </c>
      <c r="C2672" s="2" t="n">
        <v>500268</v>
      </c>
      <c r="D2672" s="2" t="n">
        <v>314025</v>
      </c>
      <c r="E2672" s="2" t="n">
        <v>229528</v>
      </c>
      <c r="F2672" s="2" t="n">
        <v>204907</v>
      </c>
    </row>
    <row r="2673" customFormat="false" ht="12.75" hidden="false" customHeight="false" outlineLevel="0" collapsed="false">
      <c r="A2673" s="2" t="s">
        <v>120</v>
      </c>
      <c r="B2673" s="2" t="n">
        <v>28</v>
      </c>
      <c r="C2673" s="2" t="n">
        <v>339122</v>
      </c>
      <c r="D2673" s="2" t="n">
        <v>222935</v>
      </c>
      <c r="E2673" s="2" t="n">
        <v>204168</v>
      </c>
      <c r="F2673" s="2" t="n">
        <v>286348</v>
      </c>
    </row>
    <row r="2674" customFormat="false" ht="12.75" hidden="false" customHeight="false" outlineLevel="0" collapsed="false">
      <c r="A2674" s="2" t="s">
        <v>123</v>
      </c>
      <c r="B2674" s="2" t="n">
        <v>28</v>
      </c>
      <c r="C2674" s="2" t="n">
        <v>358218</v>
      </c>
      <c r="D2674" s="2" t="n">
        <v>233385</v>
      </c>
      <c r="E2674" s="2" t="n">
        <v>205327</v>
      </c>
      <c r="F2674" s="2" t="n">
        <v>268556</v>
      </c>
    </row>
    <row r="2675" customFormat="false" ht="12.75" hidden="false" customHeight="false" outlineLevel="0" collapsed="false">
      <c r="A2675" s="2" t="s">
        <v>124</v>
      </c>
      <c r="B2675" s="2" t="n">
        <v>28</v>
      </c>
      <c r="C2675" s="2" t="n">
        <v>363163</v>
      </c>
      <c r="D2675" s="2" t="n">
        <v>239336</v>
      </c>
      <c r="E2675" s="2" t="n">
        <v>221896</v>
      </c>
      <c r="F2675" s="2" t="n">
        <v>321247</v>
      </c>
    </row>
    <row r="2676" customFormat="false" ht="12.75" hidden="false" customHeight="false" outlineLevel="0" collapsed="false">
      <c r="A2676" s="2" t="s">
        <v>125</v>
      </c>
      <c r="B2676" s="2" t="n">
        <v>28</v>
      </c>
      <c r="C2676" s="2" t="n">
        <v>350056</v>
      </c>
      <c r="D2676" s="2" t="n">
        <v>230467</v>
      </c>
      <c r="E2676" s="2" t="n">
        <v>219874</v>
      </c>
      <c r="F2676" s="2" t="n">
        <v>336144</v>
      </c>
    </row>
    <row r="2677" customFormat="false" ht="12.75" hidden="false" customHeight="false" outlineLevel="0" collapsed="false">
      <c r="A2677" s="2" t="s">
        <v>126</v>
      </c>
      <c r="B2677" s="2" t="n">
        <v>28</v>
      </c>
      <c r="C2677" s="2" t="n">
        <v>365220</v>
      </c>
      <c r="D2677" s="2" t="n">
        <v>239644</v>
      </c>
      <c r="E2677" s="2" t="n">
        <v>218517</v>
      </c>
      <c r="F2677" s="2" t="n">
        <v>314020</v>
      </c>
    </row>
    <row r="2678" customFormat="false" ht="12.75" hidden="false" customHeight="false" outlineLevel="0" collapsed="false">
      <c r="A2678" s="2" t="s">
        <v>127</v>
      </c>
      <c r="B2678" s="2" t="n">
        <v>28</v>
      </c>
      <c r="C2678" s="2" t="n">
        <v>340581</v>
      </c>
      <c r="D2678" s="2" t="n">
        <v>224449</v>
      </c>
      <c r="E2678" s="2" t="n">
        <v>209290</v>
      </c>
      <c r="F2678" s="2" t="n">
        <v>302206</v>
      </c>
    </row>
    <row r="2679" customFormat="false" ht="12.75" hidden="false" customHeight="false" outlineLevel="0" collapsed="false">
      <c r="A2679" s="2" t="s">
        <v>128</v>
      </c>
      <c r="B2679" s="2" t="n">
        <v>28</v>
      </c>
      <c r="C2679" s="2" t="n">
        <v>352027</v>
      </c>
      <c r="D2679" s="2" t="n">
        <v>230434</v>
      </c>
      <c r="E2679" s="2" t="n">
        <v>208642</v>
      </c>
      <c r="F2679" s="2" t="n">
        <v>290338</v>
      </c>
    </row>
    <row r="2680" customFormat="false" ht="12.75" hidden="false" customHeight="false" outlineLevel="0" collapsed="false">
      <c r="A2680" s="2" t="s">
        <v>129</v>
      </c>
      <c r="B2680" s="2" t="n">
        <v>28</v>
      </c>
      <c r="C2680" s="2" t="n">
        <v>334606</v>
      </c>
      <c r="D2680" s="2" t="n">
        <v>218100</v>
      </c>
      <c r="E2680" s="2" t="n">
        <v>202170</v>
      </c>
      <c r="F2680" s="2" t="n">
        <v>287379</v>
      </c>
    </row>
    <row r="2681" customFormat="false" ht="12.75" hidden="false" customHeight="false" outlineLevel="0" collapsed="false">
      <c r="A2681" s="2" t="s">
        <v>130</v>
      </c>
      <c r="B2681" s="2" t="n">
        <v>28</v>
      </c>
      <c r="C2681" s="2" t="n">
        <v>355780</v>
      </c>
      <c r="D2681" s="2" t="n">
        <v>232248</v>
      </c>
      <c r="E2681" s="2" t="n">
        <v>211168</v>
      </c>
      <c r="F2681" s="2" t="n">
        <v>291334</v>
      </c>
    </row>
    <row r="2682" customFormat="false" ht="12.75" hidden="false" customHeight="false" outlineLevel="0" collapsed="false">
      <c r="A2682" s="2" t="s">
        <v>131</v>
      </c>
      <c r="B2682" s="2" t="n">
        <v>28</v>
      </c>
      <c r="C2682" s="2" t="n">
        <v>480079</v>
      </c>
      <c r="D2682" s="2" t="n">
        <v>303661</v>
      </c>
      <c r="E2682" s="2" t="n">
        <v>222203</v>
      </c>
      <c r="F2682" s="2" t="n">
        <v>198824</v>
      </c>
    </row>
    <row r="2683" customFormat="false" ht="12.75" hidden="false" customHeight="false" outlineLevel="0" collapsed="false">
      <c r="A2683" s="2" t="s">
        <v>132</v>
      </c>
      <c r="B2683" s="2" t="n">
        <v>28</v>
      </c>
      <c r="C2683" s="2" t="n">
        <v>498934</v>
      </c>
      <c r="D2683" s="2" t="n">
        <v>313605</v>
      </c>
      <c r="E2683" s="2" t="n">
        <v>228442</v>
      </c>
      <c r="F2683" s="2" t="n">
        <v>203334</v>
      </c>
    </row>
    <row r="2684" customFormat="false" ht="12.75" hidden="false" customHeight="false" outlineLevel="0" collapsed="false">
      <c r="A2684" s="2" t="s">
        <v>133</v>
      </c>
      <c r="B2684" s="2" t="n">
        <v>28</v>
      </c>
      <c r="C2684" s="2" t="n">
        <v>500148</v>
      </c>
      <c r="D2684" s="2" t="n">
        <v>308133</v>
      </c>
      <c r="E2684" s="2" t="n">
        <v>220682</v>
      </c>
      <c r="F2684" s="2" t="n">
        <v>193961</v>
      </c>
    </row>
    <row r="2685" customFormat="false" ht="12.75" hidden="false" customHeight="false" outlineLevel="0" collapsed="false">
      <c r="A2685" s="2" t="s">
        <v>134</v>
      </c>
      <c r="B2685" s="2" t="n">
        <v>28</v>
      </c>
      <c r="C2685" s="2" t="n">
        <v>328651</v>
      </c>
      <c r="D2685" s="2" t="n">
        <v>215429</v>
      </c>
      <c r="E2685" s="2" t="n">
        <v>193072</v>
      </c>
      <c r="F2685" s="2" t="n">
        <v>261155</v>
      </c>
    </row>
    <row r="2686" customFormat="false" ht="12.75" hidden="false" customHeight="false" outlineLevel="0" collapsed="false">
      <c r="A2686" s="2" t="s">
        <v>135</v>
      </c>
      <c r="B2686" s="2" t="n">
        <v>28</v>
      </c>
      <c r="C2686" s="2" t="n">
        <v>339906</v>
      </c>
      <c r="D2686" s="2" t="n">
        <v>222042</v>
      </c>
      <c r="E2686" s="2" t="n">
        <v>193153</v>
      </c>
      <c r="F2686" s="2" t="n">
        <v>248192</v>
      </c>
    </row>
    <row r="2687" customFormat="false" ht="12.75" hidden="false" customHeight="false" outlineLevel="0" collapsed="false">
      <c r="A2687" s="2" t="s">
        <v>136</v>
      </c>
      <c r="B2687" s="2" t="n">
        <v>28</v>
      </c>
      <c r="C2687" s="2" t="n">
        <v>343221</v>
      </c>
      <c r="D2687" s="2" t="n">
        <v>225509</v>
      </c>
      <c r="E2687" s="2" t="n">
        <v>211355</v>
      </c>
      <c r="F2687" s="2" t="n">
        <v>310915</v>
      </c>
    </row>
    <row r="2688" customFormat="false" ht="12.75" hidden="false" customHeight="false" outlineLevel="0" collapsed="false">
      <c r="A2688" s="2" t="s">
        <v>137</v>
      </c>
      <c r="B2688" s="2" t="n">
        <v>28</v>
      </c>
      <c r="C2688" s="2" t="n">
        <v>331335</v>
      </c>
      <c r="D2688" s="2" t="n">
        <v>218114</v>
      </c>
      <c r="E2688" s="2" t="n">
        <v>209567</v>
      </c>
      <c r="F2688" s="2" t="n">
        <v>321806</v>
      </c>
    </row>
    <row r="2689" customFormat="false" ht="12.75" hidden="false" customHeight="false" outlineLevel="0" collapsed="false">
      <c r="A2689" s="2" t="s">
        <v>138</v>
      </c>
      <c r="B2689" s="2" t="n">
        <v>28</v>
      </c>
      <c r="C2689" s="2" t="n">
        <v>357128</v>
      </c>
      <c r="D2689" s="2" t="n">
        <v>235104</v>
      </c>
      <c r="E2689" s="2" t="n">
        <v>215166</v>
      </c>
      <c r="F2689" s="2" t="n">
        <v>310535</v>
      </c>
    </row>
    <row r="2690" customFormat="false" ht="12.75" hidden="false" customHeight="false" outlineLevel="0" collapsed="false">
      <c r="A2690" s="2" t="s">
        <v>139</v>
      </c>
      <c r="B2690" s="2" t="n">
        <v>28</v>
      </c>
      <c r="C2690" s="2" t="n">
        <v>309128</v>
      </c>
      <c r="D2690" s="2" t="n">
        <v>204532</v>
      </c>
      <c r="E2690" s="2" t="n">
        <v>197459</v>
      </c>
      <c r="F2690" s="2" t="n">
        <v>296074</v>
      </c>
    </row>
    <row r="2691" customFormat="false" ht="12.75" hidden="false" customHeight="false" outlineLevel="0" collapsed="false">
      <c r="A2691" s="2" t="s">
        <v>140</v>
      </c>
      <c r="B2691" s="2" t="n">
        <v>28</v>
      </c>
      <c r="C2691" s="2" t="n">
        <v>342371</v>
      </c>
      <c r="D2691" s="2" t="n">
        <v>226790</v>
      </c>
      <c r="E2691" s="2" t="n">
        <v>205937</v>
      </c>
      <c r="F2691" s="2" t="n">
        <v>285213</v>
      </c>
    </row>
    <row r="2692" customFormat="false" ht="12.75" hidden="false" customHeight="false" outlineLevel="0" collapsed="false">
      <c r="A2692" s="2" t="s">
        <v>141</v>
      </c>
      <c r="B2692" s="2" t="n">
        <v>28</v>
      </c>
      <c r="C2692" s="2" t="n">
        <v>308957</v>
      </c>
      <c r="D2692" s="2" t="n">
        <v>203816</v>
      </c>
      <c r="E2692" s="2" t="n">
        <v>189974</v>
      </c>
      <c r="F2692" s="2" t="n">
        <v>267505</v>
      </c>
    </row>
    <row r="2693" customFormat="false" ht="12.75" hidden="false" customHeight="false" outlineLevel="0" collapsed="false">
      <c r="A2693" s="2" t="s">
        <v>142</v>
      </c>
      <c r="B2693" s="2" t="n">
        <v>28</v>
      </c>
      <c r="C2693" s="2" t="n">
        <v>332377</v>
      </c>
      <c r="D2693" s="2" t="n">
        <v>217903</v>
      </c>
      <c r="E2693" s="2" t="n">
        <v>199053</v>
      </c>
      <c r="F2693" s="2" t="n">
        <v>275415</v>
      </c>
    </row>
    <row r="2694" customFormat="false" ht="12.75" hidden="false" customHeight="false" outlineLevel="0" collapsed="false">
      <c r="A2694" s="2" t="s">
        <v>143</v>
      </c>
      <c r="B2694" s="2" t="n">
        <v>28</v>
      </c>
      <c r="C2694" s="2" t="n">
        <v>526410</v>
      </c>
      <c r="D2694" s="2" t="n">
        <v>333995</v>
      </c>
      <c r="E2694" s="2" t="n">
        <v>244867</v>
      </c>
      <c r="F2694" s="2" t="n">
        <v>219232</v>
      </c>
    </row>
    <row r="2695" customFormat="false" ht="12.75" hidden="false" customHeight="false" outlineLevel="0" collapsed="false">
      <c r="A2695" s="2" t="s">
        <v>144</v>
      </c>
      <c r="B2695" s="2" t="n">
        <v>28</v>
      </c>
      <c r="C2695" s="2" t="n">
        <v>508360</v>
      </c>
      <c r="D2695" s="2" t="n">
        <v>322067</v>
      </c>
      <c r="E2695" s="2" t="n">
        <v>236396</v>
      </c>
      <c r="F2695" s="2" t="n">
        <v>211987</v>
      </c>
    </row>
    <row r="2696" customFormat="false" ht="12.75" hidden="false" customHeight="false" outlineLevel="0" collapsed="false">
      <c r="A2696" s="2" t="s">
        <v>145</v>
      </c>
      <c r="B2696" s="2" t="n">
        <v>28</v>
      </c>
      <c r="C2696" s="2" t="n">
        <v>485042</v>
      </c>
      <c r="D2696" s="2" t="n">
        <v>304877</v>
      </c>
      <c r="E2696" s="2" t="n">
        <v>222516</v>
      </c>
      <c r="F2696" s="2" t="n">
        <v>197903</v>
      </c>
    </row>
    <row r="2697" customFormat="false" ht="12.75" hidden="false" customHeight="false" outlineLevel="0" collapsed="false">
      <c r="A2697" s="2" t="s">
        <v>22</v>
      </c>
      <c r="B2697" s="2" t="n">
        <v>29</v>
      </c>
      <c r="C2697" s="2" t="n">
        <v>318203</v>
      </c>
      <c r="D2697" s="2" t="n">
        <v>209844</v>
      </c>
      <c r="E2697" s="2" t="n">
        <v>192254</v>
      </c>
      <c r="F2697" s="2" t="n">
        <v>269518</v>
      </c>
    </row>
    <row r="2698" customFormat="false" ht="12.75" hidden="false" customHeight="false" outlineLevel="0" collapsed="false">
      <c r="A2698" s="2" t="s">
        <v>30</v>
      </c>
      <c r="B2698" s="2" t="n">
        <v>29</v>
      </c>
      <c r="C2698" s="2" t="n">
        <v>1107515</v>
      </c>
      <c r="D2698" s="2" t="n">
        <v>630827</v>
      </c>
      <c r="E2698" s="2" t="n">
        <v>379670</v>
      </c>
      <c r="F2698" s="2" t="n">
        <v>351120</v>
      </c>
    </row>
    <row r="2699" customFormat="false" ht="12.75" hidden="false" customHeight="false" outlineLevel="0" collapsed="false">
      <c r="A2699" s="2" t="s">
        <v>33</v>
      </c>
      <c r="B2699" s="2" t="n">
        <v>29</v>
      </c>
      <c r="C2699" s="2" t="n">
        <v>337785</v>
      </c>
      <c r="D2699" s="2" t="n">
        <v>220154</v>
      </c>
      <c r="E2699" s="2" t="n">
        <v>207832</v>
      </c>
      <c r="F2699" s="2" t="n">
        <v>319005</v>
      </c>
    </row>
    <row r="2700" customFormat="false" ht="12.75" hidden="false" customHeight="false" outlineLevel="0" collapsed="false">
      <c r="A2700" s="2" t="s">
        <v>36</v>
      </c>
      <c r="B2700" s="2" t="n">
        <v>29</v>
      </c>
      <c r="C2700" s="2" t="n">
        <v>1499354</v>
      </c>
      <c r="D2700" s="2" t="n">
        <v>846860</v>
      </c>
      <c r="E2700" s="2" t="n">
        <v>492324</v>
      </c>
      <c r="F2700" s="2" t="n">
        <v>494179</v>
      </c>
    </row>
    <row r="2701" customFormat="false" ht="12.75" hidden="false" customHeight="false" outlineLevel="0" collapsed="false">
      <c r="A2701" s="2" t="s">
        <v>39</v>
      </c>
      <c r="B2701" s="2" t="n">
        <v>29</v>
      </c>
      <c r="C2701" s="2" t="n">
        <v>525800</v>
      </c>
      <c r="D2701" s="2" t="n">
        <v>327756</v>
      </c>
      <c r="E2701" s="2" t="n">
        <v>261112</v>
      </c>
      <c r="F2701" s="2" t="n">
        <v>350065</v>
      </c>
    </row>
    <row r="2702" customFormat="false" ht="12.75" hidden="false" customHeight="false" outlineLevel="0" collapsed="false">
      <c r="A2702" s="2" t="s">
        <v>42</v>
      </c>
      <c r="B2702" s="2" t="n">
        <v>29</v>
      </c>
      <c r="C2702" s="2" t="n">
        <v>1008000</v>
      </c>
      <c r="D2702" s="2" t="n">
        <v>594155</v>
      </c>
      <c r="E2702" s="2" t="n">
        <v>375361</v>
      </c>
      <c r="F2702" s="2" t="n">
        <v>398966</v>
      </c>
    </row>
    <row r="2703" customFormat="false" ht="12.75" hidden="false" customHeight="false" outlineLevel="0" collapsed="false">
      <c r="A2703" s="2" t="s">
        <v>45</v>
      </c>
      <c r="B2703" s="2" t="n">
        <v>29</v>
      </c>
      <c r="C2703" s="2" t="n">
        <v>899985</v>
      </c>
      <c r="D2703" s="2" t="n">
        <v>530000</v>
      </c>
      <c r="E2703" s="2" t="n">
        <v>346686</v>
      </c>
      <c r="F2703" s="2" t="n">
        <v>378782</v>
      </c>
    </row>
    <row r="2704" customFormat="false" ht="12.75" hidden="false" customHeight="false" outlineLevel="0" collapsed="false">
      <c r="A2704" s="2" t="s">
        <v>48</v>
      </c>
      <c r="B2704" s="2" t="n">
        <v>29</v>
      </c>
      <c r="C2704" s="2" t="n">
        <v>1237622</v>
      </c>
      <c r="D2704" s="2" t="n">
        <v>711889</v>
      </c>
      <c r="E2704" s="2" t="n">
        <v>422924</v>
      </c>
      <c r="F2704" s="2" t="n">
        <v>397382</v>
      </c>
    </row>
    <row r="2705" customFormat="false" ht="12.75" hidden="false" customHeight="false" outlineLevel="0" collapsed="false">
      <c r="A2705" s="2" t="s">
        <v>51</v>
      </c>
      <c r="B2705" s="2" t="n">
        <v>29</v>
      </c>
      <c r="C2705" s="2" t="n">
        <v>1168402</v>
      </c>
      <c r="D2705" s="2" t="n">
        <v>665582</v>
      </c>
      <c r="E2705" s="2" t="n">
        <v>394202</v>
      </c>
      <c r="F2705" s="2" t="n">
        <v>364252</v>
      </c>
    </row>
    <row r="2706" customFormat="false" ht="12.75" hidden="false" customHeight="false" outlineLevel="0" collapsed="false">
      <c r="A2706" s="2" t="s">
        <v>53</v>
      </c>
      <c r="B2706" s="2" t="n">
        <v>29</v>
      </c>
      <c r="C2706" s="2" t="n">
        <v>532173</v>
      </c>
      <c r="D2706" s="2" t="n">
        <v>339254</v>
      </c>
      <c r="E2706" s="2" t="n">
        <v>250547</v>
      </c>
      <c r="F2706" s="2" t="n">
        <v>225442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473691</v>
      </c>
      <c r="D2707" s="2" t="n">
        <v>299584</v>
      </c>
      <c r="E2707" s="2" t="n">
        <v>219807</v>
      </c>
      <c r="F2707" s="2" t="n">
        <v>197155</v>
      </c>
    </row>
    <row r="2708" customFormat="false" ht="12.75" hidden="false" customHeight="false" outlineLevel="0" collapsed="false">
      <c r="A2708" s="2" t="s">
        <v>55</v>
      </c>
      <c r="B2708" s="2" t="n">
        <v>29</v>
      </c>
      <c r="C2708" s="2" t="n">
        <v>446446</v>
      </c>
      <c r="D2708" s="2" t="n">
        <v>282072</v>
      </c>
      <c r="E2708" s="2" t="n">
        <v>206694</v>
      </c>
      <c r="F2708" s="2" t="n">
        <v>183884</v>
      </c>
    </row>
    <row r="2709" customFormat="false" ht="12.75" hidden="false" customHeight="false" outlineLevel="0" collapsed="false">
      <c r="A2709" s="2" t="s">
        <v>56</v>
      </c>
      <c r="B2709" s="2" t="n">
        <v>29</v>
      </c>
      <c r="C2709" s="2" t="n">
        <v>335199</v>
      </c>
      <c r="D2709" s="2" t="n">
        <v>219004</v>
      </c>
      <c r="E2709" s="2" t="n">
        <v>201588</v>
      </c>
      <c r="F2709" s="2" t="n">
        <v>287578</v>
      </c>
    </row>
    <row r="2710" customFormat="false" ht="12.75" hidden="false" customHeight="false" outlineLevel="0" collapsed="false">
      <c r="A2710" s="2" t="s">
        <v>57</v>
      </c>
      <c r="B2710" s="2" t="n">
        <v>29</v>
      </c>
      <c r="C2710" s="2" t="n">
        <v>938085</v>
      </c>
      <c r="D2710" s="2" t="n">
        <v>560845</v>
      </c>
      <c r="E2710" s="2" t="n">
        <v>368640</v>
      </c>
      <c r="F2710" s="2" t="n">
        <v>368670</v>
      </c>
    </row>
    <row r="2711" customFormat="false" ht="12.75" hidden="false" customHeight="false" outlineLevel="0" collapsed="false">
      <c r="A2711" s="2" t="s">
        <v>58</v>
      </c>
      <c r="B2711" s="2" t="n">
        <v>29</v>
      </c>
      <c r="C2711" s="2" t="n">
        <v>347970</v>
      </c>
      <c r="D2711" s="2" t="n">
        <v>228296</v>
      </c>
      <c r="E2711" s="2" t="n">
        <v>226114</v>
      </c>
      <c r="F2711" s="2" t="n">
        <v>363934</v>
      </c>
    </row>
    <row r="2712" customFormat="false" ht="12.75" hidden="false" customHeight="false" outlineLevel="0" collapsed="false">
      <c r="A2712" s="2" t="s">
        <v>59</v>
      </c>
      <c r="B2712" s="2" t="n">
        <v>29</v>
      </c>
      <c r="C2712" s="2" t="n">
        <v>1588504</v>
      </c>
      <c r="D2712" s="2" t="n">
        <v>909018</v>
      </c>
      <c r="E2712" s="2" t="n">
        <v>528603</v>
      </c>
      <c r="F2712" s="2" t="n">
        <v>533458</v>
      </c>
    </row>
    <row r="2713" customFormat="false" ht="12.75" hidden="false" customHeight="false" outlineLevel="0" collapsed="false">
      <c r="A2713" s="2" t="s">
        <v>60</v>
      </c>
      <c r="B2713" s="2" t="n">
        <v>29</v>
      </c>
      <c r="C2713" s="2" t="n">
        <v>403025</v>
      </c>
      <c r="D2713" s="2" t="n">
        <v>258310</v>
      </c>
      <c r="E2713" s="2" t="n">
        <v>233838</v>
      </c>
      <c r="F2713" s="2" t="n">
        <v>349220</v>
      </c>
    </row>
    <row r="2714" customFormat="false" ht="12.75" hidden="false" customHeight="false" outlineLevel="0" collapsed="false">
      <c r="A2714" s="2" t="s">
        <v>61</v>
      </c>
      <c r="B2714" s="2" t="n">
        <v>29</v>
      </c>
      <c r="C2714" s="2" t="n">
        <v>739276</v>
      </c>
      <c r="D2714" s="2" t="n">
        <v>447956</v>
      </c>
      <c r="E2714" s="2" t="n">
        <v>315974</v>
      </c>
      <c r="F2714" s="2" t="n">
        <v>381284</v>
      </c>
    </row>
    <row r="2715" customFormat="false" ht="12.75" hidden="false" customHeight="false" outlineLevel="0" collapsed="false">
      <c r="A2715" s="2" t="s">
        <v>62</v>
      </c>
      <c r="B2715" s="2" t="n">
        <v>29</v>
      </c>
      <c r="C2715" s="2" t="n">
        <v>648293</v>
      </c>
      <c r="D2715" s="2" t="n">
        <v>395994</v>
      </c>
      <c r="E2715" s="2" t="n">
        <v>291246</v>
      </c>
      <c r="F2715" s="2" t="n">
        <v>360428</v>
      </c>
    </row>
    <row r="2716" customFormat="false" ht="12.75" hidden="false" customHeight="false" outlineLevel="0" collapsed="false">
      <c r="A2716" s="2" t="s">
        <v>63</v>
      </c>
      <c r="B2716" s="2" t="n">
        <v>29</v>
      </c>
      <c r="C2716" s="2" t="n">
        <v>1297545</v>
      </c>
      <c r="D2716" s="2" t="n">
        <v>747280</v>
      </c>
      <c r="E2716" s="2" t="n">
        <v>444646</v>
      </c>
      <c r="F2716" s="2" t="n">
        <v>421095</v>
      </c>
    </row>
    <row r="2717" customFormat="false" ht="12.75" hidden="false" customHeight="false" outlineLevel="0" collapsed="false">
      <c r="A2717" s="2" t="s">
        <v>64</v>
      </c>
      <c r="B2717" s="2" t="n">
        <v>29</v>
      </c>
      <c r="C2717" s="2" t="n">
        <v>1315197</v>
      </c>
      <c r="D2717" s="2" t="n">
        <v>748306</v>
      </c>
      <c r="E2717" s="2" t="n">
        <v>440812</v>
      </c>
      <c r="F2717" s="2" t="n">
        <v>410726</v>
      </c>
    </row>
    <row r="2718" customFormat="false" ht="12.75" hidden="false" customHeight="false" outlineLevel="0" collapsed="false">
      <c r="A2718" s="2" t="s">
        <v>65</v>
      </c>
      <c r="B2718" s="2" t="n">
        <v>29</v>
      </c>
      <c r="C2718" s="2" t="n">
        <v>518285</v>
      </c>
      <c r="D2718" s="2" t="n">
        <v>326160</v>
      </c>
      <c r="E2718" s="2" t="n">
        <v>237400</v>
      </c>
      <c r="F2718" s="2" t="n">
        <v>210765</v>
      </c>
    </row>
    <row r="2719" customFormat="false" ht="12.75" hidden="false" customHeight="false" outlineLevel="0" collapsed="false">
      <c r="A2719" s="2" t="s">
        <v>66</v>
      </c>
      <c r="B2719" s="2" t="n">
        <v>29</v>
      </c>
      <c r="C2719" s="2" t="n">
        <v>491716</v>
      </c>
      <c r="D2719" s="2" t="n">
        <v>308284</v>
      </c>
      <c r="E2719" s="2" t="n">
        <v>224128</v>
      </c>
      <c r="F2719" s="2" t="n">
        <v>199052</v>
      </c>
    </row>
    <row r="2720" customFormat="false" ht="12.75" hidden="false" customHeight="false" outlineLevel="0" collapsed="false">
      <c r="A2720" s="2" t="s">
        <v>67</v>
      </c>
      <c r="B2720" s="2" t="n">
        <v>29</v>
      </c>
      <c r="C2720" s="2" t="n">
        <v>458507</v>
      </c>
      <c r="D2720" s="2" t="n">
        <v>287158</v>
      </c>
      <c r="E2720" s="2" t="n">
        <v>209379</v>
      </c>
      <c r="F2720" s="2" t="n">
        <v>185795</v>
      </c>
    </row>
    <row r="2721" customFormat="false" ht="12.75" hidden="false" customHeight="false" outlineLevel="0" collapsed="false">
      <c r="A2721" s="2" t="s">
        <v>68</v>
      </c>
      <c r="B2721" s="2" t="n">
        <v>29</v>
      </c>
      <c r="C2721" s="2" t="n">
        <v>562104</v>
      </c>
      <c r="D2721" s="2" t="n">
        <v>346789</v>
      </c>
      <c r="E2721" s="2" t="n">
        <v>266983</v>
      </c>
      <c r="F2721" s="2" t="n">
        <v>340649</v>
      </c>
    </row>
    <row r="2722" customFormat="false" ht="12.75" hidden="false" customHeight="false" outlineLevel="0" collapsed="false">
      <c r="A2722" s="2" t="s">
        <v>71</v>
      </c>
      <c r="B2722" s="2" t="n">
        <v>29</v>
      </c>
      <c r="C2722" s="2" t="n">
        <v>1204604</v>
      </c>
      <c r="D2722" s="2" t="n">
        <v>692113</v>
      </c>
      <c r="E2722" s="2" t="n">
        <v>419537</v>
      </c>
      <c r="F2722" s="2" t="n">
        <v>390067</v>
      </c>
    </row>
    <row r="2723" customFormat="false" ht="12.75" hidden="false" customHeight="false" outlineLevel="0" collapsed="false">
      <c r="A2723" s="2" t="s">
        <v>72</v>
      </c>
      <c r="B2723" s="2" t="n">
        <v>29</v>
      </c>
      <c r="C2723" s="2" t="n">
        <v>365840</v>
      </c>
      <c r="D2723" s="2" t="n">
        <v>238108</v>
      </c>
      <c r="E2723" s="2" t="n">
        <v>225905</v>
      </c>
      <c r="F2723" s="2" t="n">
        <v>352441</v>
      </c>
    </row>
    <row r="2724" customFormat="false" ht="12.75" hidden="false" customHeight="false" outlineLevel="0" collapsed="false">
      <c r="A2724" s="2" t="s">
        <v>73</v>
      </c>
      <c r="B2724" s="2" t="n">
        <v>29</v>
      </c>
      <c r="C2724" s="2" t="n">
        <v>1684289</v>
      </c>
      <c r="D2724" s="2" t="n">
        <v>995764</v>
      </c>
      <c r="E2724" s="2" t="n">
        <v>572546</v>
      </c>
      <c r="F2724" s="2" t="n">
        <v>570867</v>
      </c>
    </row>
    <row r="2725" customFormat="false" ht="12.75" hidden="false" customHeight="false" outlineLevel="0" collapsed="false">
      <c r="A2725" s="2" t="s">
        <v>74</v>
      </c>
      <c r="B2725" s="2" t="n">
        <v>29</v>
      </c>
      <c r="C2725" s="2" t="n">
        <v>499540</v>
      </c>
      <c r="D2725" s="2" t="n">
        <v>312623</v>
      </c>
      <c r="E2725" s="2" t="n">
        <v>252456</v>
      </c>
      <c r="F2725" s="2" t="n">
        <v>342777</v>
      </c>
    </row>
    <row r="2726" customFormat="false" ht="12.75" hidden="false" customHeight="false" outlineLevel="0" collapsed="false">
      <c r="A2726" s="2" t="s">
        <v>75</v>
      </c>
      <c r="B2726" s="2" t="n">
        <v>29</v>
      </c>
      <c r="C2726" s="2" t="n">
        <v>1082163</v>
      </c>
      <c r="D2726" s="2" t="n">
        <v>638327</v>
      </c>
      <c r="E2726" s="2" t="n">
        <v>406175</v>
      </c>
      <c r="F2726" s="2" t="n">
        <v>442035</v>
      </c>
    </row>
    <row r="2727" customFormat="false" ht="12.75" hidden="false" customHeight="false" outlineLevel="0" collapsed="false">
      <c r="A2727" s="2" t="s">
        <v>76</v>
      </c>
      <c r="B2727" s="2" t="n">
        <v>29</v>
      </c>
      <c r="C2727" s="2" t="n">
        <v>892981</v>
      </c>
      <c r="D2727" s="2" t="n">
        <v>529629</v>
      </c>
      <c r="E2727" s="2" t="n">
        <v>352656</v>
      </c>
      <c r="F2727" s="2" t="n">
        <v>392376</v>
      </c>
    </row>
    <row r="2728" customFormat="false" ht="12.75" hidden="false" customHeight="false" outlineLevel="0" collapsed="false">
      <c r="A2728" s="2" t="s">
        <v>77</v>
      </c>
      <c r="B2728" s="2" t="n">
        <v>29</v>
      </c>
      <c r="C2728" s="2" t="n">
        <v>1459616</v>
      </c>
      <c r="D2728" s="2" t="n">
        <v>839323</v>
      </c>
      <c r="E2728" s="2" t="n">
        <v>495792</v>
      </c>
      <c r="F2728" s="2" t="n">
        <v>469884</v>
      </c>
    </row>
    <row r="2729" customFormat="false" ht="12.75" hidden="false" customHeight="false" outlineLevel="0" collapsed="false">
      <c r="A2729" s="2" t="s">
        <v>78</v>
      </c>
      <c r="B2729" s="2" t="n">
        <v>29</v>
      </c>
      <c r="C2729" s="2" t="n">
        <v>1404288</v>
      </c>
      <c r="D2729" s="2" t="n">
        <v>795042</v>
      </c>
      <c r="E2729" s="2" t="n">
        <v>465302</v>
      </c>
      <c r="F2729" s="2" t="n">
        <v>430235</v>
      </c>
    </row>
    <row r="2730" customFormat="false" ht="12.75" hidden="false" customHeight="false" outlineLevel="0" collapsed="false">
      <c r="A2730" s="2" t="s">
        <v>79</v>
      </c>
      <c r="B2730" s="2" t="n">
        <v>29</v>
      </c>
      <c r="C2730" s="2" t="n">
        <v>533085</v>
      </c>
      <c r="D2730" s="2" t="n">
        <v>333497</v>
      </c>
      <c r="E2730" s="2" t="n">
        <v>241491</v>
      </c>
      <c r="F2730" s="2" t="n">
        <v>213953</v>
      </c>
    </row>
    <row r="2731" customFormat="false" ht="12.75" hidden="false" customHeight="false" outlineLevel="0" collapsed="false">
      <c r="A2731" s="2" t="s">
        <v>80</v>
      </c>
      <c r="B2731" s="2" t="n">
        <v>29</v>
      </c>
      <c r="C2731" s="2" t="n">
        <v>523413</v>
      </c>
      <c r="D2731" s="2" t="n">
        <v>326057</v>
      </c>
      <c r="E2731" s="2" t="n">
        <v>235855</v>
      </c>
      <c r="F2731" s="2" t="n">
        <v>208606</v>
      </c>
    </row>
    <row r="2732" customFormat="false" ht="12.75" hidden="false" customHeight="false" outlineLevel="0" collapsed="false">
      <c r="A2732" s="2" t="s">
        <v>81</v>
      </c>
      <c r="B2732" s="2" t="n">
        <v>29</v>
      </c>
      <c r="C2732" s="2" t="n">
        <v>484734</v>
      </c>
      <c r="D2732" s="2" t="n">
        <v>302369</v>
      </c>
      <c r="E2732" s="2" t="n">
        <v>219527</v>
      </c>
      <c r="F2732" s="2" t="n">
        <v>194386</v>
      </c>
    </row>
    <row r="2733" customFormat="false" ht="12.75" hidden="false" customHeight="false" outlineLevel="0" collapsed="false">
      <c r="A2733" s="2" t="s">
        <v>82</v>
      </c>
      <c r="B2733" s="2" t="n">
        <v>29</v>
      </c>
      <c r="C2733" s="2" t="n">
        <v>381366</v>
      </c>
      <c r="D2733" s="2" t="n">
        <v>247121</v>
      </c>
      <c r="E2733" s="2" t="n">
        <v>224248</v>
      </c>
      <c r="F2733" s="2" t="n">
        <v>319639</v>
      </c>
    </row>
    <row r="2734" customFormat="false" ht="12.75" hidden="false" customHeight="false" outlineLevel="0" collapsed="false">
      <c r="A2734" s="2" t="s">
        <v>83</v>
      </c>
      <c r="B2734" s="2" t="n">
        <v>29</v>
      </c>
      <c r="C2734" s="2" t="n">
        <v>913326</v>
      </c>
      <c r="D2734" s="2" t="n">
        <v>537966</v>
      </c>
      <c r="E2734" s="2" t="n">
        <v>341898</v>
      </c>
      <c r="F2734" s="2" t="n">
        <v>334305</v>
      </c>
    </row>
    <row r="2735" customFormat="false" ht="12.75" hidden="false" customHeight="false" outlineLevel="0" collapsed="false">
      <c r="A2735" s="2" t="s">
        <v>84</v>
      </c>
      <c r="B2735" s="2" t="n">
        <v>29</v>
      </c>
      <c r="C2735" s="2" t="n">
        <v>351545</v>
      </c>
      <c r="D2735" s="2" t="n">
        <v>229963</v>
      </c>
      <c r="E2735" s="2" t="n">
        <v>221019</v>
      </c>
      <c r="F2735" s="2" t="n">
        <v>342990</v>
      </c>
    </row>
    <row r="2736" customFormat="false" ht="12.75" hidden="false" customHeight="false" outlineLevel="0" collapsed="false">
      <c r="A2736" s="2" t="s">
        <v>85</v>
      </c>
      <c r="B2736" s="2" t="n">
        <v>29</v>
      </c>
      <c r="C2736" s="2" t="n">
        <v>1684932</v>
      </c>
      <c r="D2736" s="2" t="n">
        <v>991233</v>
      </c>
      <c r="E2736" s="2" t="n">
        <v>571056</v>
      </c>
      <c r="F2736" s="2" t="n">
        <v>564520</v>
      </c>
    </row>
    <row r="2737" customFormat="false" ht="12.75" hidden="false" customHeight="false" outlineLevel="0" collapsed="false">
      <c r="A2737" s="2" t="s">
        <v>86</v>
      </c>
      <c r="B2737" s="2" t="n">
        <v>29</v>
      </c>
      <c r="C2737" s="2" t="n">
        <v>434933</v>
      </c>
      <c r="D2737" s="2" t="n">
        <v>277585</v>
      </c>
      <c r="E2737" s="2" t="n">
        <v>237684</v>
      </c>
      <c r="F2737" s="2" t="n">
        <v>333312</v>
      </c>
    </row>
    <row r="2738" customFormat="false" ht="12.75" hidden="false" customHeight="false" outlineLevel="0" collapsed="false">
      <c r="A2738" s="2" t="s">
        <v>87</v>
      </c>
      <c r="B2738" s="2" t="n">
        <v>29</v>
      </c>
      <c r="C2738" s="2" t="n">
        <v>1002522</v>
      </c>
      <c r="D2738" s="2" t="n">
        <v>595016</v>
      </c>
      <c r="E2738" s="2" t="n">
        <v>386834</v>
      </c>
      <c r="F2738" s="2" t="n">
        <v>424353</v>
      </c>
    </row>
    <row r="2739" customFormat="false" ht="12.75" hidden="false" customHeight="false" outlineLevel="0" collapsed="false">
      <c r="A2739" s="2" t="s">
        <v>88</v>
      </c>
      <c r="B2739" s="2" t="n">
        <v>29</v>
      </c>
      <c r="C2739" s="2" t="n">
        <v>741936</v>
      </c>
      <c r="D2739" s="2" t="n">
        <v>448417</v>
      </c>
      <c r="E2739" s="2" t="n">
        <v>313062</v>
      </c>
      <c r="F2739" s="2" t="n">
        <v>360393</v>
      </c>
    </row>
    <row r="2740" customFormat="false" ht="12.75" hidden="false" customHeight="false" outlineLevel="0" collapsed="false">
      <c r="A2740" s="2" t="s">
        <v>89</v>
      </c>
      <c r="B2740" s="2" t="n">
        <v>29</v>
      </c>
      <c r="C2740" s="2" t="n">
        <v>1470062</v>
      </c>
      <c r="D2740" s="2" t="n">
        <v>846856</v>
      </c>
      <c r="E2740" s="2" t="n">
        <v>500650</v>
      </c>
      <c r="F2740" s="2" t="n">
        <v>473311</v>
      </c>
    </row>
    <row r="2741" customFormat="false" ht="12.75" hidden="false" customHeight="false" outlineLevel="0" collapsed="false">
      <c r="A2741" s="2" t="s">
        <v>90</v>
      </c>
      <c r="B2741" s="2" t="n">
        <v>29</v>
      </c>
      <c r="C2741" s="2" t="n">
        <v>1373415</v>
      </c>
      <c r="D2741" s="2" t="n">
        <v>779719</v>
      </c>
      <c r="E2741" s="2" t="n">
        <v>456851</v>
      </c>
      <c r="F2741" s="2" t="n">
        <v>422592</v>
      </c>
    </row>
    <row r="2742" customFormat="false" ht="12.75" hidden="false" customHeight="false" outlineLevel="0" collapsed="false">
      <c r="A2742" s="2" t="s">
        <v>91</v>
      </c>
      <c r="B2742" s="2" t="n">
        <v>29</v>
      </c>
      <c r="C2742" s="2" t="n">
        <v>525835</v>
      </c>
      <c r="D2742" s="2" t="n">
        <v>326174</v>
      </c>
      <c r="E2742" s="2" t="n">
        <v>234078</v>
      </c>
      <c r="F2742" s="2" t="n">
        <v>206654</v>
      </c>
    </row>
    <row r="2743" customFormat="false" ht="12.75" hidden="false" customHeight="false" outlineLevel="0" collapsed="false">
      <c r="A2743" s="2" t="s">
        <v>92</v>
      </c>
      <c r="B2743" s="2" t="n">
        <v>29</v>
      </c>
      <c r="C2743" s="2" t="n">
        <v>522322</v>
      </c>
      <c r="D2743" s="2" t="n">
        <v>324796</v>
      </c>
      <c r="E2743" s="2" t="n">
        <v>234296</v>
      </c>
      <c r="F2743" s="2" t="n">
        <v>207480</v>
      </c>
    </row>
    <row r="2744" customFormat="false" ht="12.75" hidden="false" customHeight="false" outlineLevel="0" collapsed="false">
      <c r="A2744" s="2" t="s">
        <v>93</v>
      </c>
      <c r="B2744" s="2" t="n">
        <v>29</v>
      </c>
      <c r="C2744" s="2" t="n">
        <v>515702</v>
      </c>
      <c r="D2744" s="2" t="n">
        <v>318221</v>
      </c>
      <c r="E2744" s="2" t="n">
        <v>228226</v>
      </c>
      <c r="F2744" s="2" t="n">
        <v>201302</v>
      </c>
    </row>
    <row r="2745" customFormat="false" ht="12.75" hidden="false" customHeight="false" outlineLevel="0" collapsed="false">
      <c r="A2745" s="2" t="s">
        <v>94</v>
      </c>
      <c r="B2745" s="2" t="n">
        <v>29</v>
      </c>
      <c r="C2745" s="2" t="n">
        <v>433479</v>
      </c>
      <c r="D2745" s="2" t="n">
        <v>275658</v>
      </c>
      <c r="E2745" s="2" t="n">
        <v>228623</v>
      </c>
      <c r="F2745" s="2" t="n">
        <v>300259</v>
      </c>
    </row>
    <row r="2746" customFormat="false" ht="12.75" hidden="false" customHeight="false" outlineLevel="0" collapsed="false">
      <c r="A2746" s="2" t="s">
        <v>97</v>
      </c>
      <c r="B2746" s="2" t="n">
        <v>29</v>
      </c>
      <c r="C2746" s="2" t="n">
        <v>1088899</v>
      </c>
      <c r="D2746" s="2" t="n">
        <v>636718</v>
      </c>
      <c r="E2746" s="2" t="n">
        <v>397527</v>
      </c>
      <c r="F2746" s="2" t="n">
        <v>378903</v>
      </c>
    </row>
    <row r="2747" customFormat="false" ht="12.75" hidden="false" customHeight="false" outlineLevel="0" collapsed="false">
      <c r="A2747" s="2" t="s">
        <v>98</v>
      </c>
      <c r="B2747" s="2" t="n">
        <v>29</v>
      </c>
      <c r="C2747" s="2" t="n">
        <v>404702</v>
      </c>
      <c r="D2747" s="2" t="n">
        <v>265048</v>
      </c>
      <c r="E2747" s="2" t="n">
        <v>244153</v>
      </c>
      <c r="F2747" s="2" t="n">
        <v>359680</v>
      </c>
    </row>
    <row r="2748" customFormat="false" ht="12.75" hidden="false" customHeight="false" outlineLevel="0" collapsed="false">
      <c r="A2748" s="2" t="s">
        <v>99</v>
      </c>
      <c r="B2748" s="2" t="n">
        <v>29</v>
      </c>
      <c r="C2748" s="2" t="n">
        <v>1675308</v>
      </c>
      <c r="D2748" s="2" t="n">
        <v>989685</v>
      </c>
      <c r="E2748" s="2" t="n">
        <v>574937</v>
      </c>
      <c r="F2748" s="2" t="n">
        <v>562280</v>
      </c>
    </row>
    <row r="2749" customFormat="false" ht="12.75" hidden="false" customHeight="false" outlineLevel="0" collapsed="false">
      <c r="A2749" s="2" t="s">
        <v>100</v>
      </c>
      <c r="B2749" s="2" t="n">
        <v>29</v>
      </c>
      <c r="C2749" s="2" t="n">
        <v>475158</v>
      </c>
      <c r="D2749" s="2" t="n">
        <v>301306</v>
      </c>
      <c r="E2749" s="2" t="n">
        <v>249209</v>
      </c>
      <c r="F2749" s="2" t="n">
        <v>337934</v>
      </c>
    </row>
    <row r="2750" customFormat="false" ht="12.75" hidden="false" customHeight="false" outlineLevel="0" collapsed="false">
      <c r="A2750" s="2" t="s">
        <v>101</v>
      </c>
      <c r="B2750" s="2" t="n">
        <v>29</v>
      </c>
      <c r="C2750" s="2" t="n">
        <v>1203245</v>
      </c>
      <c r="D2750" s="2" t="n">
        <v>703898</v>
      </c>
      <c r="E2750" s="2" t="n">
        <v>434361</v>
      </c>
      <c r="F2750" s="2" t="n">
        <v>444380</v>
      </c>
    </row>
    <row r="2751" customFormat="false" ht="12.75" hidden="false" customHeight="false" outlineLevel="0" collapsed="false">
      <c r="A2751" s="2" t="s">
        <v>102</v>
      </c>
      <c r="B2751" s="2" t="n">
        <v>29</v>
      </c>
      <c r="C2751" s="2" t="n">
        <v>841412</v>
      </c>
      <c r="D2751" s="2" t="n">
        <v>503740</v>
      </c>
      <c r="E2751" s="2" t="n">
        <v>339856</v>
      </c>
      <c r="F2751" s="2" t="n">
        <v>376140</v>
      </c>
    </row>
    <row r="2752" customFormat="false" ht="12.75" hidden="false" customHeight="false" outlineLevel="0" collapsed="false">
      <c r="A2752" s="2" t="s">
        <v>103</v>
      </c>
      <c r="B2752" s="2" t="n">
        <v>29</v>
      </c>
      <c r="C2752" s="2" t="n">
        <v>1456721</v>
      </c>
      <c r="D2752" s="2" t="n">
        <v>835914</v>
      </c>
      <c r="E2752" s="2" t="n">
        <v>490669</v>
      </c>
      <c r="F2752" s="2" t="n">
        <v>456615</v>
      </c>
    </row>
    <row r="2753" customFormat="false" ht="12.75" hidden="false" customHeight="false" outlineLevel="0" collapsed="false">
      <c r="A2753" s="2" t="s">
        <v>104</v>
      </c>
      <c r="B2753" s="2" t="n">
        <v>29</v>
      </c>
      <c r="C2753" s="2" t="n">
        <v>1497040</v>
      </c>
      <c r="D2753" s="2" t="n">
        <v>848422</v>
      </c>
      <c r="E2753" s="2" t="n">
        <v>495761</v>
      </c>
      <c r="F2753" s="2" t="n">
        <v>458912</v>
      </c>
    </row>
    <row r="2754" customFormat="false" ht="12.75" hidden="false" customHeight="false" outlineLevel="0" collapsed="false">
      <c r="A2754" s="2" t="s">
        <v>105</v>
      </c>
      <c r="B2754" s="2" t="n">
        <v>29</v>
      </c>
      <c r="C2754" s="2" t="n">
        <v>536251</v>
      </c>
      <c r="D2754" s="2" t="n">
        <v>332834</v>
      </c>
      <c r="E2754" s="2" t="n">
        <v>239043</v>
      </c>
      <c r="F2754" s="2" t="n">
        <v>211292</v>
      </c>
    </row>
    <row r="2755" customFormat="false" ht="12.75" hidden="false" customHeight="false" outlineLevel="0" collapsed="false">
      <c r="A2755" s="2" t="s">
        <v>106</v>
      </c>
      <c r="B2755" s="2" t="n">
        <v>29</v>
      </c>
      <c r="C2755" s="2" t="n">
        <v>522888</v>
      </c>
      <c r="D2755" s="2" t="n">
        <v>324851</v>
      </c>
      <c r="E2755" s="2" t="n">
        <v>234116</v>
      </c>
      <c r="F2755" s="2" t="n">
        <v>206919</v>
      </c>
    </row>
    <row r="2756" customFormat="false" ht="12.75" hidden="false" customHeight="false" outlineLevel="0" collapsed="false">
      <c r="A2756" s="2" t="s">
        <v>107</v>
      </c>
      <c r="B2756" s="2" t="n">
        <v>29</v>
      </c>
      <c r="C2756" s="2" t="n">
        <v>506736</v>
      </c>
      <c r="D2756" s="2" t="n">
        <v>317956</v>
      </c>
      <c r="E2756" s="2" t="n">
        <v>231745</v>
      </c>
      <c r="F2756" s="2" t="n">
        <v>206328</v>
      </c>
    </row>
    <row r="2757" customFormat="false" ht="12.75" hidden="false" customHeight="false" outlineLevel="0" collapsed="false">
      <c r="A2757" s="2" t="s">
        <v>108</v>
      </c>
      <c r="B2757" s="2" t="n">
        <v>29</v>
      </c>
      <c r="C2757" s="2" t="n">
        <v>377415</v>
      </c>
      <c r="D2757" s="2" t="n">
        <v>242923</v>
      </c>
      <c r="E2757" s="2" t="n">
        <v>217822</v>
      </c>
      <c r="F2757" s="2" t="n">
        <v>306945</v>
      </c>
    </row>
    <row r="2758" customFormat="false" ht="12.75" hidden="false" customHeight="false" outlineLevel="0" collapsed="false">
      <c r="A2758" s="2" t="s">
        <v>109</v>
      </c>
      <c r="B2758" s="2" t="n">
        <v>29</v>
      </c>
      <c r="C2758" s="2" t="n">
        <v>857102</v>
      </c>
      <c r="D2758" s="2" t="n">
        <v>510603</v>
      </c>
      <c r="E2758" s="2" t="n">
        <v>334457</v>
      </c>
      <c r="F2758" s="2" t="n">
        <v>338265</v>
      </c>
    </row>
    <row r="2759" customFormat="false" ht="12.75" hidden="false" customHeight="false" outlineLevel="0" collapsed="false">
      <c r="A2759" s="2" t="s">
        <v>110</v>
      </c>
      <c r="B2759" s="2" t="n">
        <v>29</v>
      </c>
      <c r="C2759" s="2" t="n">
        <v>353483</v>
      </c>
      <c r="D2759" s="2" t="n">
        <v>232187</v>
      </c>
      <c r="E2759" s="2" t="n">
        <v>218521</v>
      </c>
      <c r="F2759" s="2" t="n">
        <v>325233</v>
      </c>
    </row>
    <row r="2760" customFormat="false" ht="12.75" hidden="false" customHeight="false" outlineLevel="0" collapsed="false">
      <c r="A2760" s="2" t="s">
        <v>111</v>
      </c>
      <c r="B2760" s="2" t="n">
        <v>29</v>
      </c>
      <c r="C2760" s="2" t="n">
        <v>1629073</v>
      </c>
      <c r="D2760" s="2" t="n">
        <v>952297</v>
      </c>
      <c r="E2760" s="2" t="n">
        <v>551334</v>
      </c>
      <c r="F2760" s="2" t="n">
        <v>539225</v>
      </c>
    </row>
    <row r="2761" customFormat="false" ht="12.75" hidden="false" customHeight="false" outlineLevel="0" collapsed="false">
      <c r="A2761" s="2" t="s">
        <v>112</v>
      </c>
      <c r="B2761" s="2" t="n">
        <v>29</v>
      </c>
      <c r="C2761" s="2" t="n">
        <v>430245</v>
      </c>
      <c r="D2761" s="2" t="n">
        <v>276034</v>
      </c>
      <c r="E2761" s="2" t="n">
        <v>236073</v>
      </c>
      <c r="F2761" s="2" t="n">
        <v>326917</v>
      </c>
    </row>
    <row r="2762" customFormat="false" ht="12.75" hidden="false" customHeight="false" outlineLevel="0" collapsed="false">
      <c r="A2762" s="2" t="s">
        <v>113</v>
      </c>
      <c r="B2762" s="2" t="n">
        <v>29</v>
      </c>
      <c r="C2762" s="2" t="n">
        <v>1123725</v>
      </c>
      <c r="D2762" s="2" t="n">
        <v>663508</v>
      </c>
      <c r="E2762" s="2" t="n">
        <v>415814</v>
      </c>
      <c r="F2762" s="2" t="n">
        <v>429959</v>
      </c>
    </row>
    <row r="2763" customFormat="false" ht="12.75" hidden="false" customHeight="false" outlineLevel="0" collapsed="false">
      <c r="A2763" s="2" t="s">
        <v>114</v>
      </c>
      <c r="B2763" s="2" t="n">
        <v>29</v>
      </c>
      <c r="C2763" s="2" t="n">
        <v>769368</v>
      </c>
      <c r="D2763" s="2" t="n">
        <v>464224</v>
      </c>
      <c r="E2763" s="2" t="n">
        <v>321478</v>
      </c>
      <c r="F2763" s="2" t="n">
        <v>362319</v>
      </c>
    </row>
    <row r="2764" customFormat="false" ht="12.75" hidden="false" customHeight="false" outlineLevel="0" collapsed="false">
      <c r="A2764" s="2" t="s">
        <v>115</v>
      </c>
      <c r="B2764" s="2" t="n">
        <v>29</v>
      </c>
      <c r="C2764" s="2" t="n">
        <v>1347682</v>
      </c>
      <c r="D2764" s="2" t="n">
        <v>778569</v>
      </c>
      <c r="E2764" s="2" t="n">
        <v>460068</v>
      </c>
      <c r="F2764" s="2" t="n">
        <v>426976</v>
      </c>
    </row>
    <row r="2765" customFormat="false" ht="12.75" hidden="false" customHeight="false" outlineLevel="0" collapsed="false">
      <c r="A2765" s="2" t="s">
        <v>116</v>
      </c>
      <c r="B2765" s="2" t="n">
        <v>29</v>
      </c>
      <c r="C2765" s="2" t="n">
        <v>1460598</v>
      </c>
      <c r="D2765" s="2" t="n">
        <v>829123</v>
      </c>
      <c r="E2765" s="2" t="n">
        <v>484623</v>
      </c>
      <c r="F2765" s="2" t="n">
        <v>447700</v>
      </c>
    </row>
    <row r="2766" customFormat="false" ht="12.75" hidden="false" customHeight="false" outlineLevel="0" collapsed="false">
      <c r="A2766" s="2" t="s">
        <v>117</v>
      </c>
      <c r="B2766" s="2" t="n">
        <v>29</v>
      </c>
      <c r="C2766" s="2" t="n">
        <v>510301</v>
      </c>
      <c r="D2766" s="2" t="n">
        <v>323215</v>
      </c>
      <c r="E2766" s="2" t="n">
        <v>236826</v>
      </c>
      <c r="F2766" s="2" t="n">
        <v>212172</v>
      </c>
    </row>
    <row r="2767" customFormat="false" ht="12.75" hidden="false" customHeight="false" outlineLevel="0" collapsed="false">
      <c r="A2767" s="2" t="s">
        <v>118</v>
      </c>
      <c r="B2767" s="2" t="n">
        <v>29</v>
      </c>
      <c r="C2767" s="2" t="n">
        <v>529168</v>
      </c>
      <c r="D2767" s="2" t="n">
        <v>333376</v>
      </c>
      <c r="E2767" s="2" t="n">
        <v>244001</v>
      </c>
      <c r="F2767" s="2" t="n">
        <v>219884</v>
      </c>
    </row>
    <row r="2768" customFormat="false" ht="12.75" hidden="false" customHeight="false" outlineLevel="0" collapsed="false">
      <c r="A2768" s="2" t="s">
        <v>119</v>
      </c>
      <c r="B2768" s="2" t="n">
        <v>29</v>
      </c>
      <c r="C2768" s="2" t="n">
        <v>499557</v>
      </c>
      <c r="D2768" s="2" t="n">
        <v>313553</v>
      </c>
      <c r="E2768" s="2" t="n">
        <v>229186</v>
      </c>
      <c r="F2768" s="2" t="n">
        <v>204614</v>
      </c>
    </row>
    <row r="2769" customFormat="false" ht="12.75" hidden="false" customHeight="false" outlineLevel="0" collapsed="false">
      <c r="A2769" s="2" t="s">
        <v>120</v>
      </c>
      <c r="B2769" s="2" t="n">
        <v>29</v>
      </c>
      <c r="C2769" s="2" t="n">
        <v>339126</v>
      </c>
      <c r="D2769" s="2" t="n">
        <v>222938</v>
      </c>
      <c r="E2769" s="2" t="n">
        <v>204254</v>
      </c>
      <c r="F2769" s="2" t="n">
        <v>286569</v>
      </c>
    </row>
    <row r="2770" customFormat="false" ht="12.75" hidden="false" customHeight="false" outlineLevel="0" collapsed="false">
      <c r="A2770" s="2" t="s">
        <v>123</v>
      </c>
      <c r="B2770" s="2" t="n">
        <v>29</v>
      </c>
      <c r="C2770" s="2" t="n">
        <v>368028</v>
      </c>
      <c r="D2770" s="2" t="n">
        <v>238967</v>
      </c>
      <c r="E2770" s="2" t="n">
        <v>208256</v>
      </c>
      <c r="F2770" s="2" t="n">
        <v>270766</v>
      </c>
    </row>
    <row r="2771" customFormat="false" ht="12.75" hidden="false" customHeight="false" outlineLevel="0" collapsed="false">
      <c r="A2771" s="2" t="s">
        <v>124</v>
      </c>
      <c r="B2771" s="2" t="n">
        <v>29</v>
      </c>
      <c r="C2771" s="2" t="n">
        <v>365617</v>
      </c>
      <c r="D2771" s="2" t="n">
        <v>240668</v>
      </c>
      <c r="E2771" s="2" t="n">
        <v>222474</v>
      </c>
      <c r="F2771" s="2" t="n">
        <v>321594</v>
      </c>
    </row>
    <row r="2772" customFormat="false" ht="12.75" hidden="false" customHeight="false" outlineLevel="0" collapsed="false">
      <c r="A2772" s="2" t="s">
        <v>125</v>
      </c>
      <c r="B2772" s="2" t="n">
        <v>29</v>
      </c>
      <c r="C2772" s="2" t="n">
        <v>356651</v>
      </c>
      <c r="D2772" s="2" t="n">
        <v>234193</v>
      </c>
      <c r="E2772" s="2" t="n">
        <v>222067</v>
      </c>
      <c r="F2772" s="2" t="n">
        <v>338492</v>
      </c>
    </row>
    <row r="2773" customFormat="false" ht="12.75" hidden="false" customHeight="false" outlineLevel="0" collapsed="false">
      <c r="A2773" s="2" t="s">
        <v>126</v>
      </c>
      <c r="B2773" s="2" t="n">
        <v>29</v>
      </c>
      <c r="C2773" s="2" t="n">
        <v>370197</v>
      </c>
      <c r="D2773" s="2" t="n">
        <v>242359</v>
      </c>
      <c r="E2773" s="2" t="n">
        <v>219430</v>
      </c>
      <c r="F2773" s="2" t="n">
        <v>313823</v>
      </c>
    </row>
    <row r="2774" customFormat="false" ht="12.75" hidden="false" customHeight="false" outlineLevel="0" collapsed="false">
      <c r="A2774" s="2" t="s">
        <v>127</v>
      </c>
      <c r="B2774" s="2" t="n">
        <v>29</v>
      </c>
      <c r="C2774" s="2" t="n">
        <v>340737</v>
      </c>
      <c r="D2774" s="2" t="n">
        <v>224519</v>
      </c>
      <c r="E2774" s="2" t="n">
        <v>209315</v>
      </c>
      <c r="F2774" s="2" t="n">
        <v>302276</v>
      </c>
    </row>
    <row r="2775" customFormat="false" ht="12.75" hidden="false" customHeight="false" outlineLevel="0" collapsed="false">
      <c r="A2775" s="2" t="s">
        <v>128</v>
      </c>
      <c r="B2775" s="2" t="n">
        <v>29</v>
      </c>
      <c r="C2775" s="2" t="n">
        <v>351699</v>
      </c>
      <c r="D2775" s="2" t="n">
        <v>230180</v>
      </c>
      <c r="E2775" s="2" t="n">
        <v>208443</v>
      </c>
      <c r="F2775" s="2" t="n">
        <v>290220</v>
      </c>
    </row>
    <row r="2776" customFormat="false" ht="12.75" hidden="false" customHeight="false" outlineLevel="0" collapsed="false">
      <c r="A2776" s="2" t="s">
        <v>129</v>
      </c>
      <c r="B2776" s="2" t="n">
        <v>29</v>
      </c>
      <c r="C2776" s="2" t="n">
        <v>334919</v>
      </c>
      <c r="D2776" s="2" t="n">
        <v>218248</v>
      </c>
      <c r="E2776" s="2" t="n">
        <v>202264</v>
      </c>
      <c r="F2776" s="2" t="n">
        <v>287697</v>
      </c>
    </row>
    <row r="2777" customFormat="false" ht="12.75" hidden="false" customHeight="false" outlineLevel="0" collapsed="false">
      <c r="A2777" s="2" t="s">
        <v>130</v>
      </c>
      <c r="B2777" s="2" t="n">
        <v>29</v>
      </c>
      <c r="C2777" s="2" t="n">
        <v>356658</v>
      </c>
      <c r="D2777" s="2" t="n">
        <v>232686</v>
      </c>
      <c r="E2777" s="2" t="n">
        <v>211265</v>
      </c>
      <c r="F2777" s="2" t="n">
        <v>291244</v>
      </c>
    </row>
    <row r="2778" customFormat="false" ht="12.75" hidden="false" customHeight="false" outlineLevel="0" collapsed="false">
      <c r="A2778" s="2" t="s">
        <v>131</v>
      </c>
      <c r="B2778" s="2" t="n">
        <v>29</v>
      </c>
      <c r="C2778" s="2" t="n">
        <v>479109</v>
      </c>
      <c r="D2778" s="2" t="n">
        <v>303061</v>
      </c>
      <c r="E2778" s="2" t="n">
        <v>221754</v>
      </c>
      <c r="F2778" s="2" t="n">
        <v>198414</v>
      </c>
    </row>
    <row r="2779" customFormat="false" ht="12.75" hidden="false" customHeight="false" outlineLevel="0" collapsed="false">
      <c r="A2779" s="2" t="s">
        <v>132</v>
      </c>
      <c r="B2779" s="2" t="n">
        <v>29</v>
      </c>
      <c r="C2779" s="2" t="n">
        <v>498825</v>
      </c>
      <c r="D2779" s="2" t="n">
        <v>313500</v>
      </c>
      <c r="E2779" s="2" t="n">
        <v>228418</v>
      </c>
      <c r="F2779" s="2" t="n">
        <v>203317</v>
      </c>
    </row>
    <row r="2780" customFormat="false" ht="12.75" hidden="false" customHeight="false" outlineLevel="0" collapsed="false">
      <c r="A2780" s="2" t="s">
        <v>133</v>
      </c>
      <c r="B2780" s="2" t="n">
        <v>29</v>
      </c>
      <c r="C2780" s="2" t="n">
        <v>499884</v>
      </c>
      <c r="D2780" s="2" t="n">
        <v>307831</v>
      </c>
      <c r="E2780" s="2" t="n">
        <v>220369</v>
      </c>
      <c r="F2780" s="2" t="n">
        <v>193609</v>
      </c>
    </row>
    <row r="2781" customFormat="false" ht="12.75" hidden="false" customHeight="false" outlineLevel="0" collapsed="false">
      <c r="A2781" s="2" t="s">
        <v>134</v>
      </c>
      <c r="B2781" s="2" t="n">
        <v>29</v>
      </c>
      <c r="C2781" s="2" t="n">
        <v>328709</v>
      </c>
      <c r="D2781" s="2" t="n">
        <v>215462</v>
      </c>
      <c r="E2781" s="2" t="n">
        <v>193164</v>
      </c>
      <c r="F2781" s="2" t="n">
        <v>261486</v>
      </c>
    </row>
    <row r="2782" customFormat="false" ht="12.75" hidden="false" customHeight="false" outlineLevel="0" collapsed="false">
      <c r="A2782" s="2" t="s">
        <v>135</v>
      </c>
      <c r="B2782" s="2" t="n">
        <v>29</v>
      </c>
      <c r="C2782" s="2" t="n">
        <v>353157</v>
      </c>
      <c r="D2782" s="2" t="n">
        <v>229489</v>
      </c>
      <c r="E2782" s="2" t="n">
        <v>196718</v>
      </c>
      <c r="F2782" s="2" t="n">
        <v>250284</v>
      </c>
    </row>
    <row r="2783" customFormat="false" ht="12.75" hidden="false" customHeight="false" outlineLevel="0" collapsed="false">
      <c r="A2783" s="2" t="s">
        <v>136</v>
      </c>
      <c r="B2783" s="2" t="n">
        <v>29</v>
      </c>
      <c r="C2783" s="2" t="n">
        <v>345417</v>
      </c>
      <c r="D2783" s="2" t="n">
        <v>226697</v>
      </c>
      <c r="E2783" s="2" t="n">
        <v>211881</v>
      </c>
      <c r="F2783" s="2" t="n">
        <v>311291</v>
      </c>
    </row>
    <row r="2784" customFormat="false" ht="12.75" hidden="false" customHeight="false" outlineLevel="0" collapsed="false">
      <c r="A2784" s="2" t="s">
        <v>137</v>
      </c>
      <c r="B2784" s="2" t="n">
        <v>29</v>
      </c>
      <c r="C2784" s="2" t="n">
        <v>332552</v>
      </c>
      <c r="D2784" s="2" t="n">
        <v>218740</v>
      </c>
      <c r="E2784" s="2" t="n">
        <v>209727</v>
      </c>
      <c r="F2784" s="2" t="n">
        <v>321657</v>
      </c>
    </row>
    <row r="2785" customFormat="false" ht="12.75" hidden="false" customHeight="false" outlineLevel="0" collapsed="false">
      <c r="A2785" s="2" t="s">
        <v>138</v>
      </c>
      <c r="B2785" s="2" t="n">
        <v>29</v>
      </c>
      <c r="C2785" s="2" t="n">
        <v>365148</v>
      </c>
      <c r="D2785" s="2" t="n">
        <v>239669</v>
      </c>
      <c r="E2785" s="2" t="n">
        <v>217254</v>
      </c>
      <c r="F2785" s="2" t="n">
        <v>311906</v>
      </c>
    </row>
    <row r="2786" customFormat="false" ht="12.75" hidden="false" customHeight="false" outlineLevel="0" collapsed="false">
      <c r="A2786" s="2" t="s">
        <v>139</v>
      </c>
      <c r="B2786" s="2" t="n">
        <v>29</v>
      </c>
      <c r="C2786" s="2" t="n">
        <v>308822</v>
      </c>
      <c r="D2786" s="2" t="n">
        <v>204331</v>
      </c>
      <c r="E2786" s="2" t="n">
        <v>197377</v>
      </c>
      <c r="F2786" s="2" t="n">
        <v>296078</v>
      </c>
    </row>
    <row r="2787" customFormat="false" ht="12.75" hidden="false" customHeight="false" outlineLevel="0" collapsed="false">
      <c r="A2787" s="2" t="s">
        <v>140</v>
      </c>
      <c r="B2787" s="2" t="n">
        <v>29</v>
      </c>
      <c r="C2787" s="2" t="n">
        <v>342391</v>
      </c>
      <c r="D2787" s="2" t="n">
        <v>226796</v>
      </c>
      <c r="E2787" s="2" t="n">
        <v>205913</v>
      </c>
      <c r="F2787" s="2" t="n">
        <v>285220</v>
      </c>
    </row>
    <row r="2788" customFormat="false" ht="12.75" hidden="false" customHeight="false" outlineLevel="0" collapsed="false">
      <c r="A2788" s="2" t="s">
        <v>141</v>
      </c>
      <c r="B2788" s="2" t="n">
        <v>29</v>
      </c>
      <c r="C2788" s="2" t="n">
        <v>308681</v>
      </c>
      <c r="D2788" s="2" t="n">
        <v>203632</v>
      </c>
      <c r="E2788" s="2" t="n">
        <v>189871</v>
      </c>
      <c r="F2788" s="2" t="n">
        <v>267492</v>
      </c>
    </row>
    <row r="2789" customFormat="false" ht="12.75" hidden="false" customHeight="false" outlineLevel="0" collapsed="false">
      <c r="A2789" s="2" t="s">
        <v>142</v>
      </c>
      <c r="B2789" s="2" t="n">
        <v>29</v>
      </c>
      <c r="C2789" s="2" t="n">
        <v>332667</v>
      </c>
      <c r="D2789" s="2" t="n">
        <v>218000</v>
      </c>
      <c r="E2789" s="2" t="n">
        <v>199052</v>
      </c>
      <c r="F2789" s="2" t="n">
        <v>275419</v>
      </c>
    </row>
    <row r="2790" customFormat="false" ht="12.75" hidden="false" customHeight="false" outlineLevel="0" collapsed="false">
      <c r="A2790" s="2" t="s">
        <v>143</v>
      </c>
      <c r="B2790" s="2" t="n">
        <v>29</v>
      </c>
      <c r="C2790" s="2" t="n">
        <v>526166</v>
      </c>
      <c r="D2790" s="2" t="n">
        <v>333868</v>
      </c>
      <c r="E2790" s="2" t="n">
        <v>244768</v>
      </c>
      <c r="F2790" s="2" t="n">
        <v>219190</v>
      </c>
    </row>
    <row r="2791" customFormat="false" ht="12.75" hidden="false" customHeight="false" outlineLevel="0" collapsed="false">
      <c r="A2791" s="2" t="s">
        <v>144</v>
      </c>
      <c r="B2791" s="2" t="n">
        <v>29</v>
      </c>
      <c r="C2791" s="2" t="n">
        <v>507498</v>
      </c>
      <c r="D2791" s="2" t="n">
        <v>321539</v>
      </c>
      <c r="E2791" s="2" t="n">
        <v>236015</v>
      </c>
      <c r="F2791" s="2" t="n">
        <v>211657</v>
      </c>
    </row>
    <row r="2792" customFormat="false" ht="12.75" hidden="false" customHeight="false" outlineLevel="0" collapsed="false">
      <c r="A2792" s="2" t="s">
        <v>145</v>
      </c>
      <c r="B2792" s="2" t="n">
        <v>29</v>
      </c>
      <c r="C2792" s="2" t="n">
        <v>484208</v>
      </c>
      <c r="D2792" s="2" t="n">
        <v>304345</v>
      </c>
      <c r="E2792" s="2" t="n">
        <v>222153</v>
      </c>
      <c r="F2792" s="2" t="n">
        <v>197578</v>
      </c>
    </row>
    <row r="2793" customFormat="false" ht="12.75" hidden="false" customHeight="false" outlineLevel="0" collapsed="false">
      <c r="A2793" s="2" t="s">
        <v>22</v>
      </c>
      <c r="B2793" s="2" t="n">
        <v>30</v>
      </c>
      <c r="C2793" s="2" t="n">
        <v>321946</v>
      </c>
      <c r="D2793" s="2" t="n">
        <v>211855</v>
      </c>
      <c r="E2793" s="2" t="n">
        <v>193055</v>
      </c>
      <c r="F2793" s="2" t="n">
        <v>269723</v>
      </c>
    </row>
    <row r="2794" customFormat="false" ht="12.75" hidden="false" customHeight="false" outlineLevel="0" collapsed="false">
      <c r="A2794" s="2" t="s">
        <v>30</v>
      </c>
      <c r="B2794" s="2" t="n">
        <v>30</v>
      </c>
      <c r="C2794" s="2" t="n">
        <v>1145204</v>
      </c>
      <c r="D2794" s="2" t="n">
        <v>649586</v>
      </c>
      <c r="E2794" s="2" t="n">
        <v>387941</v>
      </c>
      <c r="F2794" s="2" t="n">
        <v>355786</v>
      </c>
    </row>
    <row r="2795" customFormat="false" ht="12.75" hidden="false" customHeight="false" outlineLevel="0" collapsed="false">
      <c r="A2795" s="2" t="s">
        <v>33</v>
      </c>
      <c r="B2795" s="2" t="n">
        <v>30</v>
      </c>
      <c r="C2795" s="2" t="n">
        <v>349668</v>
      </c>
      <c r="D2795" s="2" t="n">
        <v>226612</v>
      </c>
      <c r="E2795" s="2" t="n">
        <v>210844</v>
      </c>
      <c r="F2795" s="2" t="n">
        <v>321104</v>
      </c>
    </row>
    <row r="2796" customFormat="false" ht="12.75" hidden="false" customHeight="false" outlineLevel="0" collapsed="false">
      <c r="A2796" s="2" t="s">
        <v>36</v>
      </c>
      <c r="B2796" s="2" t="n">
        <v>30</v>
      </c>
      <c r="C2796" s="2" t="n">
        <v>1528939</v>
      </c>
      <c r="D2796" s="2" t="n">
        <v>864244</v>
      </c>
      <c r="E2796" s="2" t="n">
        <v>499993</v>
      </c>
      <c r="F2796" s="2" t="n">
        <v>498789</v>
      </c>
    </row>
    <row r="2797" customFormat="false" ht="12.75" hidden="false" customHeight="false" outlineLevel="0" collapsed="false">
      <c r="A2797" s="2" t="s">
        <v>39</v>
      </c>
      <c r="B2797" s="2" t="n">
        <v>30</v>
      </c>
      <c r="C2797" s="2" t="n">
        <v>646692</v>
      </c>
      <c r="D2797" s="2" t="n">
        <v>394867</v>
      </c>
      <c r="E2797" s="2" t="n">
        <v>292165</v>
      </c>
      <c r="F2797" s="2" t="n">
        <v>369006</v>
      </c>
    </row>
    <row r="2798" customFormat="false" ht="12.75" hidden="false" customHeight="false" outlineLevel="0" collapsed="false">
      <c r="A2798" s="2" t="s">
        <v>42</v>
      </c>
      <c r="B2798" s="2" t="n">
        <v>30</v>
      </c>
      <c r="C2798" s="2" t="n">
        <v>1138999</v>
      </c>
      <c r="D2798" s="2" t="n">
        <v>664796</v>
      </c>
      <c r="E2798" s="2" t="n">
        <v>407308</v>
      </c>
      <c r="F2798" s="2" t="n">
        <v>417959</v>
      </c>
    </row>
    <row r="2799" customFormat="false" ht="12.75" hidden="false" customHeight="false" outlineLevel="0" collapsed="false">
      <c r="A2799" s="2" t="s">
        <v>45</v>
      </c>
      <c r="B2799" s="2" t="n">
        <v>30</v>
      </c>
      <c r="C2799" s="2" t="n">
        <v>1099065</v>
      </c>
      <c r="D2799" s="2" t="n">
        <v>636911</v>
      </c>
      <c r="E2799" s="2" t="n">
        <v>395130</v>
      </c>
      <c r="F2799" s="2" t="n">
        <v>407192</v>
      </c>
    </row>
    <row r="2800" customFormat="false" ht="12.75" hidden="false" customHeight="false" outlineLevel="0" collapsed="false">
      <c r="A2800" s="2" t="s">
        <v>48</v>
      </c>
      <c r="B2800" s="2" t="n">
        <v>30</v>
      </c>
      <c r="C2800" s="2" t="n">
        <v>1276160</v>
      </c>
      <c r="D2800" s="2" t="n">
        <v>731498</v>
      </c>
      <c r="E2800" s="2" t="n">
        <v>431461</v>
      </c>
      <c r="F2800" s="2" t="n">
        <v>402033</v>
      </c>
    </row>
    <row r="2801" customFormat="false" ht="12.75" hidden="false" customHeight="false" outlineLevel="0" collapsed="false">
      <c r="A2801" s="2" t="s">
        <v>51</v>
      </c>
      <c r="B2801" s="2" t="n">
        <v>30</v>
      </c>
      <c r="C2801" s="2" t="n">
        <v>1177117</v>
      </c>
      <c r="D2801" s="2" t="n">
        <v>669976</v>
      </c>
      <c r="E2801" s="2" t="n">
        <v>396171</v>
      </c>
      <c r="F2801" s="2" t="n">
        <v>365419</v>
      </c>
    </row>
    <row r="2802" customFormat="false" ht="12.75" hidden="false" customHeight="false" outlineLevel="0" collapsed="false">
      <c r="A2802" s="2" t="s">
        <v>53</v>
      </c>
      <c r="B2802" s="2" t="n">
        <v>30</v>
      </c>
      <c r="C2802" s="2" t="n">
        <v>531757</v>
      </c>
      <c r="D2802" s="2" t="n">
        <v>339057</v>
      </c>
      <c r="E2802" s="2" t="n">
        <v>250466</v>
      </c>
      <c r="F2802" s="2" t="n">
        <v>225459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473202</v>
      </c>
      <c r="D2803" s="2" t="n">
        <v>299255</v>
      </c>
      <c r="E2803" s="2" t="n">
        <v>219548</v>
      </c>
      <c r="F2803" s="2" t="n">
        <v>196972</v>
      </c>
    </row>
    <row r="2804" customFormat="false" ht="12.75" hidden="false" customHeight="false" outlineLevel="0" collapsed="false">
      <c r="A2804" s="2" t="s">
        <v>55</v>
      </c>
      <c r="B2804" s="2" t="n">
        <v>30</v>
      </c>
      <c r="C2804" s="2" t="n">
        <v>446001</v>
      </c>
      <c r="D2804" s="2" t="n">
        <v>281823</v>
      </c>
      <c r="E2804" s="2" t="n">
        <v>206521</v>
      </c>
      <c r="F2804" s="2" t="n">
        <v>183764</v>
      </c>
    </row>
    <row r="2805" customFormat="false" ht="12.75" hidden="false" customHeight="false" outlineLevel="0" collapsed="false">
      <c r="A2805" s="2" t="s">
        <v>56</v>
      </c>
      <c r="B2805" s="2" t="n">
        <v>30</v>
      </c>
      <c r="C2805" s="2" t="n">
        <v>338003</v>
      </c>
      <c r="D2805" s="2" t="n">
        <v>220479</v>
      </c>
      <c r="E2805" s="2" t="n">
        <v>202235</v>
      </c>
      <c r="F2805" s="2" t="n">
        <v>287746</v>
      </c>
    </row>
    <row r="2806" customFormat="false" ht="12.75" hidden="false" customHeight="false" outlineLevel="0" collapsed="false">
      <c r="A2806" s="2" t="s">
        <v>57</v>
      </c>
      <c r="B2806" s="2" t="n">
        <v>30</v>
      </c>
      <c r="C2806" s="2" t="n">
        <v>1063403</v>
      </c>
      <c r="D2806" s="2" t="n">
        <v>627029</v>
      </c>
      <c r="E2806" s="2" t="n">
        <v>398908</v>
      </c>
      <c r="F2806" s="2" t="n">
        <v>385874</v>
      </c>
    </row>
    <row r="2807" customFormat="false" ht="12.75" hidden="false" customHeight="false" outlineLevel="0" collapsed="false">
      <c r="A2807" s="2" t="s">
        <v>58</v>
      </c>
      <c r="B2807" s="2" t="n">
        <v>30</v>
      </c>
      <c r="C2807" s="2" t="n">
        <v>349393</v>
      </c>
      <c r="D2807" s="2" t="n">
        <v>228991</v>
      </c>
      <c r="E2807" s="2" t="n">
        <v>226226</v>
      </c>
      <c r="F2807" s="2" t="n">
        <v>363484</v>
      </c>
    </row>
    <row r="2808" customFormat="false" ht="12.75" hidden="false" customHeight="false" outlineLevel="0" collapsed="false">
      <c r="A2808" s="2" t="s">
        <v>59</v>
      </c>
      <c r="B2808" s="2" t="n">
        <v>30</v>
      </c>
      <c r="C2808" s="2" t="n">
        <v>1624725</v>
      </c>
      <c r="D2808" s="2" t="n">
        <v>937739</v>
      </c>
      <c r="E2808" s="2" t="n">
        <v>541313</v>
      </c>
      <c r="F2808" s="2" t="n">
        <v>541273</v>
      </c>
    </row>
    <row r="2809" customFormat="false" ht="12.75" hidden="false" customHeight="false" outlineLevel="0" collapsed="false">
      <c r="A2809" s="2" t="s">
        <v>60</v>
      </c>
      <c r="B2809" s="2" t="n">
        <v>30</v>
      </c>
      <c r="C2809" s="2" t="n">
        <v>448627</v>
      </c>
      <c r="D2809" s="2" t="n">
        <v>284009</v>
      </c>
      <c r="E2809" s="2" t="n">
        <v>245829</v>
      </c>
      <c r="F2809" s="2" t="n">
        <v>356793</v>
      </c>
    </row>
    <row r="2810" customFormat="false" ht="12.75" hidden="false" customHeight="false" outlineLevel="0" collapsed="false">
      <c r="A2810" s="2" t="s">
        <v>61</v>
      </c>
      <c r="B2810" s="2" t="n">
        <v>30</v>
      </c>
      <c r="C2810" s="2" t="n">
        <v>924710</v>
      </c>
      <c r="D2810" s="2" t="n">
        <v>550726</v>
      </c>
      <c r="E2810" s="2" t="n">
        <v>363319</v>
      </c>
      <c r="F2810" s="2" t="n">
        <v>409933</v>
      </c>
    </row>
    <row r="2811" customFormat="false" ht="12.75" hidden="false" customHeight="false" outlineLevel="0" collapsed="false">
      <c r="A2811" s="2" t="s">
        <v>62</v>
      </c>
      <c r="B2811" s="2" t="n">
        <v>30</v>
      </c>
      <c r="C2811" s="2" t="n">
        <v>836813</v>
      </c>
      <c r="D2811" s="2" t="n">
        <v>499838</v>
      </c>
      <c r="E2811" s="2" t="n">
        <v>339403</v>
      </c>
      <c r="F2811" s="2" t="n">
        <v>389938</v>
      </c>
    </row>
    <row r="2812" customFormat="false" ht="12.75" hidden="false" customHeight="false" outlineLevel="0" collapsed="false">
      <c r="A2812" s="2" t="s">
        <v>63</v>
      </c>
      <c r="B2812" s="2" t="n">
        <v>30</v>
      </c>
      <c r="C2812" s="2" t="n">
        <v>1356244</v>
      </c>
      <c r="D2812" s="2" t="n">
        <v>777355</v>
      </c>
      <c r="E2812" s="2" t="n">
        <v>457878</v>
      </c>
      <c r="F2812" s="2" t="n">
        <v>428560</v>
      </c>
    </row>
    <row r="2813" customFormat="false" ht="12.75" hidden="false" customHeight="false" outlineLevel="0" collapsed="false">
      <c r="A2813" s="2" t="s">
        <v>64</v>
      </c>
      <c r="B2813" s="2" t="n">
        <v>30</v>
      </c>
      <c r="C2813" s="2" t="n">
        <v>1339158</v>
      </c>
      <c r="D2813" s="2" t="n">
        <v>760646</v>
      </c>
      <c r="E2813" s="2" t="n">
        <v>446478</v>
      </c>
      <c r="F2813" s="2" t="n">
        <v>414373</v>
      </c>
    </row>
    <row r="2814" customFormat="false" ht="12.75" hidden="false" customHeight="false" outlineLevel="0" collapsed="false">
      <c r="A2814" s="2" t="s">
        <v>65</v>
      </c>
      <c r="B2814" s="2" t="n">
        <v>30</v>
      </c>
      <c r="C2814" s="2" t="n">
        <v>517889</v>
      </c>
      <c r="D2814" s="2" t="n">
        <v>325897</v>
      </c>
      <c r="E2814" s="2" t="n">
        <v>237133</v>
      </c>
      <c r="F2814" s="2" t="n">
        <v>210559</v>
      </c>
    </row>
    <row r="2815" customFormat="false" ht="12.75" hidden="false" customHeight="false" outlineLevel="0" collapsed="false">
      <c r="A2815" s="2" t="s">
        <v>66</v>
      </c>
      <c r="B2815" s="2" t="n">
        <v>30</v>
      </c>
      <c r="C2815" s="2" t="n">
        <v>493185</v>
      </c>
      <c r="D2815" s="2" t="n">
        <v>309094</v>
      </c>
      <c r="E2815" s="2" t="n">
        <v>224713</v>
      </c>
      <c r="F2815" s="2" t="n">
        <v>199562</v>
      </c>
    </row>
    <row r="2816" customFormat="false" ht="12.75" hidden="false" customHeight="false" outlineLevel="0" collapsed="false">
      <c r="A2816" s="2" t="s">
        <v>67</v>
      </c>
      <c r="B2816" s="2" t="n">
        <v>30</v>
      </c>
      <c r="C2816" s="2" t="n">
        <v>458271</v>
      </c>
      <c r="D2816" s="2" t="n">
        <v>287003</v>
      </c>
      <c r="E2816" s="2" t="n">
        <v>209285</v>
      </c>
      <c r="F2816" s="2" t="n">
        <v>185745</v>
      </c>
    </row>
    <row r="2817" customFormat="false" ht="12.75" hidden="false" customHeight="false" outlineLevel="0" collapsed="false">
      <c r="A2817" s="2" t="s">
        <v>68</v>
      </c>
      <c r="B2817" s="2" t="n">
        <v>30</v>
      </c>
      <c r="C2817" s="2" t="n">
        <v>677761</v>
      </c>
      <c r="D2817" s="2" t="n">
        <v>409930</v>
      </c>
      <c r="E2817" s="2" t="n">
        <v>296006</v>
      </c>
      <c r="F2817" s="2" t="n">
        <v>357406</v>
      </c>
    </row>
    <row r="2818" customFormat="false" ht="12.75" hidden="false" customHeight="false" outlineLevel="0" collapsed="false">
      <c r="A2818" s="2" t="s">
        <v>71</v>
      </c>
      <c r="B2818" s="2" t="n">
        <v>30</v>
      </c>
      <c r="C2818" s="2" t="n">
        <v>1246052</v>
      </c>
      <c r="D2818" s="2" t="n">
        <v>713166</v>
      </c>
      <c r="E2818" s="2" t="n">
        <v>429092</v>
      </c>
      <c r="F2818" s="2" t="n">
        <v>395691</v>
      </c>
    </row>
    <row r="2819" customFormat="false" ht="12.75" hidden="false" customHeight="false" outlineLevel="0" collapsed="false">
      <c r="A2819" s="2" t="s">
        <v>72</v>
      </c>
      <c r="B2819" s="2" t="n">
        <v>30</v>
      </c>
      <c r="C2819" s="2" t="n">
        <v>369303</v>
      </c>
      <c r="D2819" s="2" t="n">
        <v>239954</v>
      </c>
      <c r="E2819" s="2" t="n">
        <v>226354</v>
      </c>
      <c r="F2819" s="2" t="n">
        <v>351789</v>
      </c>
    </row>
    <row r="2820" customFormat="false" ht="12.75" hidden="false" customHeight="false" outlineLevel="0" collapsed="false">
      <c r="A2820" s="2" t="s">
        <v>73</v>
      </c>
      <c r="B2820" s="2" t="n">
        <v>30</v>
      </c>
      <c r="C2820" s="2" t="n">
        <v>1704087</v>
      </c>
      <c r="D2820" s="2" t="n">
        <v>1015000</v>
      </c>
      <c r="E2820" s="2" t="n">
        <v>581145</v>
      </c>
      <c r="F2820" s="2" t="n">
        <v>576364</v>
      </c>
    </row>
    <row r="2821" customFormat="false" ht="12.75" hidden="false" customHeight="false" outlineLevel="0" collapsed="false">
      <c r="A2821" s="2" t="s">
        <v>74</v>
      </c>
      <c r="B2821" s="2" t="n">
        <v>30</v>
      </c>
      <c r="C2821" s="2" t="n">
        <v>610670</v>
      </c>
      <c r="D2821" s="2" t="n">
        <v>374550</v>
      </c>
      <c r="E2821" s="2" t="n">
        <v>281008</v>
      </c>
      <c r="F2821" s="2" t="n">
        <v>359975</v>
      </c>
    </row>
    <row r="2822" customFormat="false" ht="12.75" hidden="false" customHeight="false" outlineLevel="0" collapsed="false">
      <c r="A2822" s="2" t="s">
        <v>75</v>
      </c>
      <c r="B2822" s="2" t="n">
        <v>30</v>
      </c>
      <c r="C2822" s="2" t="n">
        <v>1259254</v>
      </c>
      <c r="D2822" s="2" t="n">
        <v>734231</v>
      </c>
      <c r="E2822" s="2" t="n">
        <v>449810</v>
      </c>
      <c r="F2822" s="2" t="n">
        <v>468535</v>
      </c>
    </row>
    <row r="2823" customFormat="false" ht="12.75" hidden="false" customHeight="false" outlineLevel="0" collapsed="false">
      <c r="A2823" s="2" t="s">
        <v>76</v>
      </c>
      <c r="B2823" s="2" t="n">
        <v>30</v>
      </c>
      <c r="C2823" s="2" t="n">
        <v>1116787</v>
      </c>
      <c r="D2823" s="2" t="n">
        <v>649950</v>
      </c>
      <c r="E2823" s="2" t="n">
        <v>407085</v>
      </c>
      <c r="F2823" s="2" t="n">
        <v>423980</v>
      </c>
    </row>
    <row r="2824" customFormat="false" ht="12.75" hidden="false" customHeight="false" outlineLevel="0" collapsed="false">
      <c r="A2824" s="2" t="s">
        <v>77</v>
      </c>
      <c r="B2824" s="2" t="n">
        <v>30</v>
      </c>
      <c r="C2824" s="2" t="n">
        <v>1504570</v>
      </c>
      <c r="D2824" s="2" t="n">
        <v>862041</v>
      </c>
      <c r="E2824" s="2" t="n">
        <v>505697</v>
      </c>
      <c r="F2824" s="2" t="n">
        <v>475431</v>
      </c>
    </row>
    <row r="2825" customFormat="false" ht="12.75" hidden="false" customHeight="false" outlineLevel="0" collapsed="false">
      <c r="A2825" s="2" t="s">
        <v>78</v>
      </c>
      <c r="B2825" s="2" t="n">
        <v>30</v>
      </c>
      <c r="C2825" s="2" t="n">
        <v>1418547</v>
      </c>
      <c r="D2825" s="2" t="n">
        <v>802345</v>
      </c>
      <c r="E2825" s="2" t="n">
        <v>468649</v>
      </c>
      <c r="F2825" s="2" t="n">
        <v>432485</v>
      </c>
    </row>
    <row r="2826" customFormat="false" ht="12.75" hidden="false" customHeight="false" outlineLevel="0" collapsed="false">
      <c r="A2826" s="2" t="s">
        <v>79</v>
      </c>
      <c r="B2826" s="2" t="n">
        <v>30</v>
      </c>
      <c r="C2826" s="2" t="n">
        <v>532888</v>
      </c>
      <c r="D2826" s="2" t="n">
        <v>333319</v>
      </c>
      <c r="E2826" s="2" t="n">
        <v>241351</v>
      </c>
      <c r="F2826" s="2" t="n">
        <v>213831</v>
      </c>
    </row>
    <row r="2827" customFormat="false" ht="12.75" hidden="false" customHeight="false" outlineLevel="0" collapsed="false">
      <c r="A2827" s="2" t="s">
        <v>80</v>
      </c>
      <c r="B2827" s="2" t="n">
        <v>30</v>
      </c>
      <c r="C2827" s="2" t="n">
        <v>523506</v>
      </c>
      <c r="D2827" s="2" t="n">
        <v>326198</v>
      </c>
      <c r="E2827" s="2" t="n">
        <v>235874</v>
      </c>
      <c r="F2827" s="2" t="n">
        <v>208679</v>
      </c>
    </row>
    <row r="2828" customFormat="false" ht="12.75" hidden="false" customHeight="false" outlineLevel="0" collapsed="false">
      <c r="A2828" s="2" t="s">
        <v>81</v>
      </c>
      <c r="B2828" s="2" t="n">
        <v>30</v>
      </c>
      <c r="C2828" s="2" t="n">
        <v>484242</v>
      </c>
      <c r="D2828" s="2" t="n">
        <v>302040</v>
      </c>
      <c r="E2828" s="2" t="n">
        <v>219276</v>
      </c>
      <c r="F2828" s="2" t="n">
        <v>194168</v>
      </c>
    </row>
    <row r="2829" customFormat="false" ht="12.75" hidden="false" customHeight="false" outlineLevel="0" collapsed="false">
      <c r="A2829" s="2" t="s">
        <v>82</v>
      </c>
      <c r="B2829" s="2" t="n">
        <v>30</v>
      </c>
      <c r="C2829" s="2" t="n">
        <v>392084</v>
      </c>
      <c r="D2829" s="2" t="n">
        <v>253167</v>
      </c>
      <c r="E2829" s="2" t="n">
        <v>227120</v>
      </c>
      <c r="F2829" s="2" t="n">
        <v>321511</v>
      </c>
    </row>
    <row r="2830" customFormat="false" ht="12.75" hidden="false" customHeight="false" outlineLevel="0" collapsed="false">
      <c r="A2830" s="2" t="s">
        <v>83</v>
      </c>
      <c r="B2830" s="2" t="n">
        <v>30</v>
      </c>
      <c r="C2830" s="2" t="n">
        <v>1031379</v>
      </c>
      <c r="D2830" s="2" t="n">
        <v>599946</v>
      </c>
      <c r="E2830" s="2" t="n">
        <v>370212</v>
      </c>
      <c r="F2830" s="2" t="n">
        <v>350641</v>
      </c>
    </row>
    <row r="2831" customFormat="false" ht="12.75" hidden="false" customHeight="false" outlineLevel="0" collapsed="false">
      <c r="A2831" s="2" t="s">
        <v>84</v>
      </c>
      <c r="B2831" s="2" t="n">
        <v>30</v>
      </c>
      <c r="C2831" s="2" t="n">
        <v>355803</v>
      </c>
      <c r="D2831" s="2" t="n">
        <v>232362</v>
      </c>
      <c r="E2831" s="2" t="n">
        <v>222570</v>
      </c>
      <c r="F2831" s="2" t="n">
        <v>344921</v>
      </c>
    </row>
    <row r="2832" customFormat="false" ht="12.75" hidden="false" customHeight="false" outlineLevel="0" collapsed="false">
      <c r="A2832" s="2" t="s">
        <v>85</v>
      </c>
      <c r="B2832" s="2" t="n">
        <v>30</v>
      </c>
      <c r="C2832" s="2" t="n">
        <v>1710534</v>
      </c>
      <c r="D2832" s="2" t="n">
        <v>1015847</v>
      </c>
      <c r="E2832" s="2" t="n">
        <v>581821</v>
      </c>
      <c r="F2832" s="2" t="n">
        <v>570987</v>
      </c>
    </row>
    <row r="2833" customFormat="false" ht="12.75" hidden="false" customHeight="false" outlineLevel="0" collapsed="false">
      <c r="A2833" s="2" t="s">
        <v>86</v>
      </c>
      <c r="B2833" s="2" t="n">
        <v>30</v>
      </c>
      <c r="C2833" s="2" t="n">
        <v>501634</v>
      </c>
      <c r="D2833" s="2" t="n">
        <v>315069</v>
      </c>
      <c r="E2833" s="2" t="n">
        <v>254868</v>
      </c>
      <c r="F2833" s="2" t="n">
        <v>343261</v>
      </c>
    </row>
    <row r="2834" customFormat="false" ht="12.75" hidden="false" customHeight="false" outlineLevel="0" collapsed="false">
      <c r="A2834" s="2" t="s">
        <v>87</v>
      </c>
      <c r="B2834" s="2" t="n">
        <v>30</v>
      </c>
      <c r="C2834" s="2" t="n">
        <v>1209833</v>
      </c>
      <c r="D2834" s="2" t="n">
        <v>707776</v>
      </c>
      <c r="E2834" s="2" t="n">
        <v>438474</v>
      </c>
      <c r="F2834" s="2" t="n">
        <v>455553</v>
      </c>
    </row>
    <row r="2835" customFormat="false" ht="12.75" hidden="false" customHeight="false" outlineLevel="0" collapsed="false">
      <c r="A2835" s="2" t="s">
        <v>88</v>
      </c>
      <c r="B2835" s="2" t="n">
        <v>30</v>
      </c>
      <c r="C2835" s="2" t="n">
        <v>945253</v>
      </c>
      <c r="D2835" s="2" t="n">
        <v>558621</v>
      </c>
      <c r="E2835" s="2" t="n">
        <v>362354</v>
      </c>
      <c r="F2835" s="2" t="n">
        <v>387108</v>
      </c>
    </row>
    <row r="2836" customFormat="false" ht="12.75" hidden="false" customHeight="false" outlineLevel="0" collapsed="false">
      <c r="A2836" s="2" t="s">
        <v>89</v>
      </c>
      <c r="B2836" s="2" t="n">
        <v>30</v>
      </c>
      <c r="C2836" s="2" t="n">
        <v>1520719</v>
      </c>
      <c r="D2836" s="2" t="n">
        <v>873695</v>
      </c>
      <c r="E2836" s="2" t="n">
        <v>512419</v>
      </c>
      <c r="F2836" s="2" t="n">
        <v>479916</v>
      </c>
    </row>
    <row r="2837" customFormat="false" ht="12.75" hidden="false" customHeight="false" outlineLevel="0" collapsed="false">
      <c r="A2837" s="2" t="s">
        <v>90</v>
      </c>
      <c r="B2837" s="2" t="n">
        <v>30</v>
      </c>
      <c r="C2837" s="2" t="n">
        <v>1390894</v>
      </c>
      <c r="D2837" s="2" t="n">
        <v>788389</v>
      </c>
      <c r="E2837" s="2" t="n">
        <v>460618</v>
      </c>
      <c r="F2837" s="2" t="n">
        <v>424721</v>
      </c>
    </row>
    <row r="2838" customFormat="false" ht="12.75" hidden="false" customHeight="false" outlineLevel="0" collapsed="false">
      <c r="A2838" s="2" t="s">
        <v>91</v>
      </c>
      <c r="B2838" s="2" t="n">
        <v>30</v>
      </c>
      <c r="C2838" s="2" t="n">
        <v>525702</v>
      </c>
      <c r="D2838" s="2" t="n">
        <v>325989</v>
      </c>
      <c r="E2838" s="2" t="n">
        <v>233897</v>
      </c>
      <c r="F2838" s="2" t="n">
        <v>206436</v>
      </c>
    </row>
    <row r="2839" customFormat="false" ht="12.75" hidden="false" customHeight="false" outlineLevel="0" collapsed="false">
      <c r="A2839" s="2" t="s">
        <v>92</v>
      </c>
      <c r="B2839" s="2" t="n">
        <v>30</v>
      </c>
      <c r="C2839" s="2" t="n">
        <v>522958</v>
      </c>
      <c r="D2839" s="2" t="n">
        <v>325077</v>
      </c>
      <c r="E2839" s="2" t="n">
        <v>234381</v>
      </c>
      <c r="F2839" s="2" t="n">
        <v>207528</v>
      </c>
    </row>
    <row r="2840" customFormat="false" ht="12.75" hidden="false" customHeight="false" outlineLevel="0" collapsed="false">
      <c r="A2840" s="2" t="s">
        <v>93</v>
      </c>
      <c r="B2840" s="2" t="n">
        <v>30</v>
      </c>
      <c r="C2840" s="2" t="n">
        <v>516694</v>
      </c>
      <c r="D2840" s="2" t="n">
        <v>318684</v>
      </c>
      <c r="E2840" s="2" t="n">
        <v>228481</v>
      </c>
      <c r="F2840" s="2" t="n">
        <v>201496</v>
      </c>
    </row>
    <row r="2841" customFormat="false" ht="12.75" hidden="false" customHeight="false" outlineLevel="0" collapsed="false">
      <c r="A2841" s="2" t="s">
        <v>94</v>
      </c>
      <c r="B2841" s="2" t="n">
        <v>30</v>
      </c>
      <c r="C2841" s="2" t="n">
        <v>493057</v>
      </c>
      <c r="D2841" s="2" t="n">
        <v>308739</v>
      </c>
      <c r="E2841" s="2" t="n">
        <v>244117</v>
      </c>
      <c r="F2841" s="2" t="n">
        <v>309468</v>
      </c>
    </row>
    <row r="2842" customFormat="false" ht="12.75" hidden="false" customHeight="false" outlineLevel="0" collapsed="false">
      <c r="A2842" s="2" t="s">
        <v>97</v>
      </c>
      <c r="B2842" s="2" t="n">
        <v>30</v>
      </c>
      <c r="C2842" s="2" t="n">
        <v>1161082</v>
      </c>
      <c r="D2842" s="2" t="n">
        <v>673914</v>
      </c>
      <c r="E2842" s="2" t="n">
        <v>414297</v>
      </c>
      <c r="F2842" s="2" t="n">
        <v>388675</v>
      </c>
    </row>
    <row r="2843" customFormat="false" ht="12.75" hidden="false" customHeight="false" outlineLevel="0" collapsed="false">
      <c r="A2843" s="2" t="s">
        <v>98</v>
      </c>
      <c r="B2843" s="2" t="n">
        <v>30</v>
      </c>
      <c r="C2843" s="2" t="n">
        <v>410006</v>
      </c>
      <c r="D2843" s="2" t="n">
        <v>268038</v>
      </c>
      <c r="E2843" s="2" t="n">
        <v>245846</v>
      </c>
      <c r="F2843" s="2" t="n">
        <v>361424</v>
      </c>
    </row>
    <row r="2844" customFormat="false" ht="12.75" hidden="false" customHeight="false" outlineLevel="0" collapsed="false">
      <c r="A2844" s="2" t="s">
        <v>99</v>
      </c>
      <c r="B2844" s="2" t="n">
        <v>30</v>
      </c>
      <c r="C2844" s="2" t="n">
        <v>1697173</v>
      </c>
      <c r="D2844" s="2" t="n">
        <v>1008775</v>
      </c>
      <c r="E2844" s="2" t="n">
        <v>583750</v>
      </c>
      <c r="F2844" s="2" t="n">
        <v>568299</v>
      </c>
    </row>
    <row r="2845" customFormat="false" ht="12.75" hidden="false" customHeight="false" outlineLevel="0" collapsed="false">
      <c r="A2845" s="2" t="s">
        <v>100</v>
      </c>
      <c r="B2845" s="2" t="n">
        <v>30</v>
      </c>
      <c r="C2845" s="2" t="n">
        <v>561420</v>
      </c>
      <c r="D2845" s="2" t="n">
        <v>349667</v>
      </c>
      <c r="E2845" s="2" t="n">
        <v>271551</v>
      </c>
      <c r="F2845" s="2" t="n">
        <v>351140</v>
      </c>
    </row>
    <row r="2846" customFormat="false" ht="12.75" hidden="false" customHeight="false" outlineLevel="0" collapsed="false">
      <c r="A2846" s="2" t="s">
        <v>101</v>
      </c>
      <c r="B2846" s="2" t="n">
        <v>30</v>
      </c>
      <c r="C2846" s="2" t="n">
        <v>1370633</v>
      </c>
      <c r="D2846" s="2" t="n">
        <v>792939</v>
      </c>
      <c r="E2846" s="2" t="n">
        <v>474476</v>
      </c>
      <c r="F2846" s="2" t="n">
        <v>468117</v>
      </c>
    </row>
    <row r="2847" customFormat="false" ht="12.75" hidden="false" customHeight="false" outlineLevel="0" collapsed="false">
      <c r="A2847" s="2" t="s">
        <v>102</v>
      </c>
      <c r="B2847" s="2" t="n">
        <v>30</v>
      </c>
      <c r="C2847" s="2" t="n">
        <v>1061527</v>
      </c>
      <c r="D2847" s="2" t="n">
        <v>622951</v>
      </c>
      <c r="E2847" s="2" t="n">
        <v>394160</v>
      </c>
      <c r="F2847" s="2" t="n">
        <v>407683</v>
      </c>
    </row>
    <row r="2848" customFormat="false" ht="12.75" hidden="false" customHeight="false" outlineLevel="0" collapsed="false">
      <c r="A2848" s="2" t="s">
        <v>103</v>
      </c>
      <c r="B2848" s="2" t="n">
        <v>30</v>
      </c>
      <c r="C2848" s="2" t="n">
        <v>1496156</v>
      </c>
      <c r="D2848" s="2" t="n">
        <v>856668</v>
      </c>
      <c r="E2848" s="2" t="n">
        <v>499851</v>
      </c>
      <c r="F2848" s="2" t="n">
        <v>462034</v>
      </c>
    </row>
    <row r="2849" customFormat="false" ht="12.75" hidden="false" customHeight="false" outlineLevel="0" collapsed="false">
      <c r="A2849" s="2" t="s">
        <v>104</v>
      </c>
      <c r="B2849" s="2" t="n">
        <v>30</v>
      </c>
      <c r="C2849" s="2" t="n">
        <v>1512517</v>
      </c>
      <c r="D2849" s="2" t="n">
        <v>856607</v>
      </c>
      <c r="E2849" s="2" t="n">
        <v>499358</v>
      </c>
      <c r="F2849" s="2" t="n">
        <v>461039</v>
      </c>
    </row>
    <row r="2850" customFormat="false" ht="12.75" hidden="false" customHeight="false" outlineLevel="0" collapsed="false">
      <c r="A2850" s="2" t="s">
        <v>105</v>
      </c>
      <c r="B2850" s="2" t="n">
        <v>30</v>
      </c>
      <c r="C2850" s="2" t="n">
        <v>536265</v>
      </c>
      <c r="D2850" s="2" t="n">
        <v>332712</v>
      </c>
      <c r="E2850" s="2" t="n">
        <v>238940</v>
      </c>
      <c r="F2850" s="2" t="n">
        <v>211177</v>
      </c>
    </row>
    <row r="2851" customFormat="false" ht="12.75" hidden="false" customHeight="false" outlineLevel="0" collapsed="false">
      <c r="A2851" s="2" t="s">
        <v>106</v>
      </c>
      <c r="B2851" s="2" t="n">
        <v>30</v>
      </c>
      <c r="C2851" s="2" t="n">
        <v>523527</v>
      </c>
      <c r="D2851" s="2" t="n">
        <v>325129</v>
      </c>
      <c r="E2851" s="2" t="n">
        <v>234319</v>
      </c>
      <c r="F2851" s="2" t="n">
        <v>207062</v>
      </c>
    </row>
    <row r="2852" customFormat="false" ht="12.75" hidden="false" customHeight="false" outlineLevel="0" collapsed="false">
      <c r="A2852" s="2" t="s">
        <v>107</v>
      </c>
      <c r="B2852" s="2" t="n">
        <v>30</v>
      </c>
      <c r="C2852" s="2" t="n">
        <v>507030</v>
      </c>
      <c r="D2852" s="2" t="n">
        <v>318070</v>
      </c>
      <c r="E2852" s="2" t="n">
        <v>231810</v>
      </c>
      <c r="F2852" s="2" t="n">
        <v>206373</v>
      </c>
    </row>
    <row r="2853" customFormat="false" ht="12.75" hidden="false" customHeight="false" outlineLevel="0" collapsed="false">
      <c r="A2853" s="2" t="s">
        <v>108</v>
      </c>
      <c r="B2853" s="2" t="n">
        <v>30</v>
      </c>
      <c r="C2853" s="2" t="n">
        <v>393253</v>
      </c>
      <c r="D2853" s="2" t="n">
        <v>251825</v>
      </c>
      <c r="E2853" s="2" t="n">
        <v>221988</v>
      </c>
      <c r="F2853" s="2" t="n">
        <v>309445</v>
      </c>
    </row>
    <row r="2854" customFormat="false" ht="12.75" hidden="false" customHeight="false" outlineLevel="0" collapsed="false">
      <c r="A2854" s="2" t="s">
        <v>109</v>
      </c>
      <c r="B2854" s="2" t="n">
        <v>30</v>
      </c>
      <c r="C2854" s="2" t="n">
        <v>1003954</v>
      </c>
      <c r="D2854" s="2" t="n">
        <v>588977</v>
      </c>
      <c r="E2854" s="2" t="n">
        <v>370672</v>
      </c>
      <c r="F2854" s="2" t="n">
        <v>359422</v>
      </c>
    </row>
    <row r="2855" customFormat="false" ht="12.75" hidden="false" customHeight="false" outlineLevel="0" collapsed="false">
      <c r="A2855" s="2" t="s">
        <v>110</v>
      </c>
      <c r="B2855" s="2" t="n">
        <v>30</v>
      </c>
      <c r="C2855" s="2" t="n">
        <v>354478</v>
      </c>
      <c r="D2855" s="2" t="n">
        <v>232725</v>
      </c>
      <c r="E2855" s="2" t="n">
        <v>218765</v>
      </c>
      <c r="F2855" s="2" t="n">
        <v>325401</v>
      </c>
    </row>
    <row r="2856" customFormat="false" ht="12.75" hidden="false" customHeight="false" outlineLevel="0" collapsed="false">
      <c r="A2856" s="2" t="s">
        <v>111</v>
      </c>
      <c r="B2856" s="2" t="n">
        <v>30</v>
      </c>
      <c r="C2856" s="2" t="n">
        <v>1654935</v>
      </c>
      <c r="D2856" s="2" t="n">
        <v>974624</v>
      </c>
      <c r="E2856" s="2" t="n">
        <v>561299</v>
      </c>
      <c r="F2856" s="2" t="n">
        <v>545472</v>
      </c>
    </row>
    <row r="2857" customFormat="false" ht="12.75" hidden="false" customHeight="false" outlineLevel="0" collapsed="false">
      <c r="A2857" s="2" t="s">
        <v>112</v>
      </c>
      <c r="B2857" s="2" t="n">
        <v>30</v>
      </c>
      <c r="C2857" s="2" t="n">
        <v>489431</v>
      </c>
      <c r="D2857" s="2" t="n">
        <v>309454</v>
      </c>
      <c r="E2857" s="2" t="n">
        <v>251658</v>
      </c>
      <c r="F2857" s="2" t="n">
        <v>336207</v>
      </c>
    </row>
    <row r="2858" customFormat="false" ht="12.75" hidden="false" customHeight="false" outlineLevel="0" collapsed="false">
      <c r="A2858" s="2" t="s">
        <v>113</v>
      </c>
      <c r="B2858" s="2" t="n">
        <v>30</v>
      </c>
      <c r="C2858" s="2" t="n">
        <v>1311099</v>
      </c>
      <c r="D2858" s="2" t="n">
        <v>764401</v>
      </c>
      <c r="E2858" s="2" t="n">
        <v>461708</v>
      </c>
      <c r="F2858" s="2" t="n">
        <v>457366</v>
      </c>
    </row>
    <row r="2859" customFormat="false" ht="12.75" hidden="false" customHeight="false" outlineLevel="0" collapsed="false">
      <c r="A2859" s="2" t="s">
        <v>114</v>
      </c>
      <c r="B2859" s="2" t="n">
        <v>30</v>
      </c>
      <c r="C2859" s="2" t="n">
        <v>980113</v>
      </c>
      <c r="D2859" s="2" t="n">
        <v>579100</v>
      </c>
      <c r="E2859" s="2" t="n">
        <v>374108</v>
      </c>
      <c r="F2859" s="2" t="n">
        <v>392894</v>
      </c>
    </row>
    <row r="2860" customFormat="false" ht="12.75" hidden="false" customHeight="false" outlineLevel="0" collapsed="false">
      <c r="A2860" s="2" t="s">
        <v>115</v>
      </c>
      <c r="B2860" s="2" t="n">
        <v>30</v>
      </c>
      <c r="C2860" s="2" t="n">
        <v>1387667</v>
      </c>
      <c r="D2860" s="2" t="n">
        <v>798848</v>
      </c>
      <c r="E2860" s="2" t="n">
        <v>468896</v>
      </c>
      <c r="F2860" s="2" t="n">
        <v>432072</v>
      </c>
    </row>
    <row r="2861" customFormat="false" ht="12.75" hidden="false" customHeight="false" outlineLevel="0" collapsed="false">
      <c r="A2861" s="2" t="s">
        <v>116</v>
      </c>
      <c r="B2861" s="2" t="n">
        <v>30</v>
      </c>
      <c r="C2861" s="2" t="n">
        <v>1481754</v>
      </c>
      <c r="D2861" s="2" t="n">
        <v>839771</v>
      </c>
      <c r="E2861" s="2" t="n">
        <v>489353</v>
      </c>
      <c r="F2861" s="2" t="n">
        <v>450553</v>
      </c>
    </row>
    <row r="2862" customFormat="false" ht="12.75" hidden="false" customHeight="false" outlineLevel="0" collapsed="false">
      <c r="A2862" s="2" t="s">
        <v>117</v>
      </c>
      <c r="B2862" s="2" t="n">
        <v>30</v>
      </c>
      <c r="C2862" s="2" t="n">
        <v>510266</v>
      </c>
      <c r="D2862" s="2" t="n">
        <v>323151</v>
      </c>
      <c r="E2862" s="2" t="n">
        <v>236745</v>
      </c>
      <c r="F2862" s="2" t="n">
        <v>212076</v>
      </c>
    </row>
    <row r="2863" customFormat="false" ht="12.75" hidden="false" customHeight="false" outlineLevel="0" collapsed="false">
      <c r="A2863" s="2" t="s">
        <v>118</v>
      </c>
      <c r="B2863" s="2" t="n">
        <v>30</v>
      </c>
      <c r="C2863" s="2" t="n">
        <v>529204</v>
      </c>
      <c r="D2863" s="2" t="n">
        <v>333422</v>
      </c>
      <c r="E2863" s="2" t="n">
        <v>244051</v>
      </c>
      <c r="F2863" s="2" t="n">
        <v>219933</v>
      </c>
    </row>
    <row r="2864" customFormat="false" ht="12.75" hidden="false" customHeight="false" outlineLevel="0" collapsed="false">
      <c r="A2864" s="2" t="s">
        <v>119</v>
      </c>
      <c r="B2864" s="2" t="n">
        <v>30</v>
      </c>
      <c r="C2864" s="2" t="n">
        <v>500876</v>
      </c>
      <c r="D2864" s="2" t="n">
        <v>314277</v>
      </c>
      <c r="E2864" s="2" t="n">
        <v>229670</v>
      </c>
      <c r="F2864" s="2" t="n">
        <v>205049</v>
      </c>
    </row>
    <row r="2865" customFormat="false" ht="12.75" hidden="false" customHeight="false" outlineLevel="0" collapsed="false">
      <c r="A2865" s="2" t="s">
        <v>120</v>
      </c>
      <c r="B2865" s="2" t="n">
        <v>30</v>
      </c>
      <c r="C2865" s="2" t="n">
        <v>338858</v>
      </c>
      <c r="D2865" s="2" t="n">
        <v>222749</v>
      </c>
      <c r="E2865" s="2" t="n">
        <v>204146</v>
      </c>
      <c r="F2865" s="2" t="n">
        <v>286407</v>
      </c>
    </row>
    <row r="2866" customFormat="false" ht="12.75" hidden="false" customHeight="false" outlineLevel="0" collapsed="false">
      <c r="A2866" s="2" t="s">
        <v>123</v>
      </c>
      <c r="B2866" s="2" t="n">
        <v>30</v>
      </c>
      <c r="C2866" s="2" t="n">
        <v>382469</v>
      </c>
      <c r="D2866" s="2" t="n">
        <v>247075</v>
      </c>
      <c r="E2866" s="2" t="n">
        <v>212079</v>
      </c>
      <c r="F2866" s="2" t="n">
        <v>272921</v>
      </c>
    </row>
    <row r="2867" customFormat="false" ht="12.75" hidden="false" customHeight="false" outlineLevel="0" collapsed="false">
      <c r="A2867" s="2" t="s">
        <v>124</v>
      </c>
      <c r="B2867" s="2" t="n">
        <v>30</v>
      </c>
      <c r="C2867" s="2" t="n">
        <v>371115</v>
      </c>
      <c r="D2867" s="2" t="n">
        <v>243679</v>
      </c>
      <c r="E2867" s="2" t="n">
        <v>223845</v>
      </c>
      <c r="F2867" s="2" t="n">
        <v>322410</v>
      </c>
    </row>
    <row r="2868" customFormat="false" ht="12.75" hidden="false" customHeight="false" outlineLevel="0" collapsed="false">
      <c r="A2868" s="2" t="s">
        <v>125</v>
      </c>
      <c r="B2868" s="2" t="n">
        <v>30</v>
      </c>
      <c r="C2868" s="2" t="n">
        <v>366823</v>
      </c>
      <c r="D2868" s="2" t="n">
        <v>239929</v>
      </c>
      <c r="E2868" s="2" t="n">
        <v>224782</v>
      </c>
      <c r="F2868" s="2" t="n">
        <v>340421</v>
      </c>
    </row>
    <row r="2869" customFormat="false" ht="12.75" hidden="false" customHeight="false" outlineLevel="0" collapsed="false">
      <c r="A2869" s="2" t="s">
        <v>126</v>
      </c>
      <c r="B2869" s="2" t="n">
        <v>30</v>
      </c>
      <c r="C2869" s="2" t="n">
        <v>383485</v>
      </c>
      <c r="D2869" s="2" t="n">
        <v>250025</v>
      </c>
      <c r="E2869" s="2" t="n">
        <v>223243</v>
      </c>
      <c r="F2869" s="2" t="n">
        <v>316693</v>
      </c>
    </row>
    <row r="2870" customFormat="false" ht="12.75" hidden="false" customHeight="false" outlineLevel="0" collapsed="false">
      <c r="A2870" s="2" t="s">
        <v>127</v>
      </c>
      <c r="B2870" s="2" t="n">
        <v>30</v>
      </c>
      <c r="C2870" s="2" t="n">
        <v>340956</v>
      </c>
      <c r="D2870" s="2" t="n">
        <v>224617</v>
      </c>
      <c r="E2870" s="2" t="n">
        <v>209294</v>
      </c>
      <c r="F2870" s="2" t="n">
        <v>302229</v>
      </c>
    </row>
    <row r="2871" customFormat="false" ht="12.75" hidden="false" customHeight="false" outlineLevel="0" collapsed="false">
      <c r="A2871" s="2" t="s">
        <v>128</v>
      </c>
      <c r="B2871" s="2" t="n">
        <v>30</v>
      </c>
      <c r="C2871" s="2" t="n">
        <v>351568</v>
      </c>
      <c r="D2871" s="2" t="n">
        <v>230099</v>
      </c>
      <c r="E2871" s="2" t="n">
        <v>208392</v>
      </c>
      <c r="F2871" s="2" t="n">
        <v>290230</v>
      </c>
    </row>
    <row r="2872" customFormat="false" ht="12.75" hidden="false" customHeight="false" outlineLevel="0" collapsed="false">
      <c r="A2872" s="2" t="s">
        <v>129</v>
      </c>
      <c r="B2872" s="2" t="n">
        <v>30</v>
      </c>
      <c r="C2872" s="2" t="n">
        <v>335107</v>
      </c>
      <c r="D2872" s="2" t="n">
        <v>218349</v>
      </c>
      <c r="E2872" s="2" t="n">
        <v>202224</v>
      </c>
      <c r="F2872" s="2" t="n">
        <v>287472</v>
      </c>
    </row>
    <row r="2873" customFormat="false" ht="12.75" hidden="false" customHeight="false" outlineLevel="0" collapsed="false">
      <c r="A2873" s="2" t="s">
        <v>130</v>
      </c>
      <c r="B2873" s="2" t="n">
        <v>30</v>
      </c>
      <c r="C2873" s="2" t="n">
        <v>359467</v>
      </c>
      <c r="D2873" s="2" t="n">
        <v>234307</v>
      </c>
      <c r="E2873" s="2" t="n">
        <v>212103</v>
      </c>
      <c r="F2873" s="2" t="n">
        <v>291960</v>
      </c>
    </row>
    <row r="2874" customFormat="false" ht="12.75" hidden="false" customHeight="false" outlineLevel="0" collapsed="false">
      <c r="A2874" s="2" t="s">
        <v>131</v>
      </c>
      <c r="B2874" s="2" t="n">
        <v>30</v>
      </c>
      <c r="C2874" s="2" t="n">
        <v>479526</v>
      </c>
      <c r="D2874" s="2" t="n">
        <v>303252</v>
      </c>
      <c r="E2874" s="2" t="n">
        <v>221893</v>
      </c>
      <c r="F2874" s="2" t="n">
        <v>198514</v>
      </c>
    </row>
    <row r="2875" customFormat="false" ht="12.75" hidden="false" customHeight="false" outlineLevel="0" collapsed="false">
      <c r="A2875" s="2" t="s">
        <v>132</v>
      </c>
      <c r="B2875" s="2" t="n">
        <v>30</v>
      </c>
      <c r="C2875" s="2" t="n">
        <v>497999</v>
      </c>
      <c r="D2875" s="2" t="n">
        <v>312979</v>
      </c>
      <c r="E2875" s="2" t="n">
        <v>228013</v>
      </c>
      <c r="F2875" s="2" t="n">
        <v>202974</v>
      </c>
    </row>
    <row r="2876" customFormat="false" ht="12.75" hidden="false" customHeight="false" outlineLevel="0" collapsed="false">
      <c r="A2876" s="2" t="s">
        <v>133</v>
      </c>
      <c r="B2876" s="2" t="n">
        <v>30</v>
      </c>
      <c r="C2876" s="2" t="n">
        <v>500670</v>
      </c>
      <c r="D2876" s="2" t="n">
        <v>308201</v>
      </c>
      <c r="E2876" s="2" t="n">
        <v>220547</v>
      </c>
      <c r="F2876" s="2" t="n">
        <v>193707</v>
      </c>
    </row>
    <row r="2877" customFormat="false" ht="12.75" hidden="false" customHeight="false" outlineLevel="0" collapsed="false">
      <c r="A2877" s="2" t="s">
        <v>134</v>
      </c>
      <c r="B2877" s="2" t="n">
        <v>30</v>
      </c>
      <c r="C2877" s="2" t="n">
        <v>328339</v>
      </c>
      <c r="D2877" s="2" t="n">
        <v>215234</v>
      </c>
      <c r="E2877" s="2" t="n">
        <v>192962</v>
      </c>
      <c r="F2877" s="2" t="n">
        <v>261149</v>
      </c>
    </row>
    <row r="2878" customFormat="false" ht="12.75" hidden="false" customHeight="false" outlineLevel="0" collapsed="false">
      <c r="A2878" s="2" t="s">
        <v>135</v>
      </c>
      <c r="B2878" s="2" t="n">
        <v>30</v>
      </c>
      <c r="C2878" s="2" t="n">
        <v>374530</v>
      </c>
      <c r="D2878" s="2" t="n">
        <v>241493</v>
      </c>
      <c r="E2878" s="2" t="n">
        <v>202444</v>
      </c>
      <c r="F2878" s="2" t="n">
        <v>253718</v>
      </c>
    </row>
    <row r="2879" customFormat="false" ht="12.75" hidden="false" customHeight="false" outlineLevel="0" collapsed="false">
      <c r="A2879" s="2" t="s">
        <v>136</v>
      </c>
      <c r="B2879" s="2" t="n">
        <v>30</v>
      </c>
      <c r="C2879" s="2" t="n">
        <v>350133</v>
      </c>
      <c r="D2879" s="2" t="n">
        <v>229277</v>
      </c>
      <c r="E2879" s="2" t="n">
        <v>213142</v>
      </c>
      <c r="F2879" s="2" t="n">
        <v>312268</v>
      </c>
    </row>
    <row r="2880" customFormat="false" ht="12.75" hidden="false" customHeight="false" outlineLevel="0" collapsed="false">
      <c r="A2880" s="2" t="s">
        <v>137</v>
      </c>
      <c r="B2880" s="2" t="n">
        <v>30</v>
      </c>
      <c r="C2880" s="2" t="n">
        <v>335824</v>
      </c>
      <c r="D2880" s="2" t="n">
        <v>220582</v>
      </c>
      <c r="E2880" s="2" t="n">
        <v>210633</v>
      </c>
      <c r="F2880" s="2" t="n">
        <v>322423</v>
      </c>
    </row>
    <row r="2881" customFormat="false" ht="12.75" hidden="false" customHeight="false" outlineLevel="0" collapsed="false">
      <c r="A2881" s="2" t="s">
        <v>138</v>
      </c>
      <c r="B2881" s="2" t="n">
        <v>30</v>
      </c>
      <c r="C2881" s="2" t="n">
        <v>381152</v>
      </c>
      <c r="D2881" s="2" t="n">
        <v>248801</v>
      </c>
      <c r="E2881" s="2" t="n">
        <v>221583</v>
      </c>
      <c r="F2881" s="2" t="n">
        <v>314558</v>
      </c>
    </row>
    <row r="2882" customFormat="false" ht="12.75" hidden="false" customHeight="false" outlineLevel="0" collapsed="false">
      <c r="A2882" s="2" t="s">
        <v>139</v>
      </c>
      <c r="B2882" s="2" t="n">
        <v>30</v>
      </c>
      <c r="C2882" s="2" t="n">
        <v>308707</v>
      </c>
      <c r="D2882" s="2" t="n">
        <v>204231</v>
      </c>
      <c r="E2882" s="2" t="n">
        <v>197354</v>
      </c>
      <c r="F2882" s="2" t="n">
        <v>296203</v>
      </c>
    </row>
    <row r="2883" customFormat="false" ht="12.75" hidden="false" customHeight="false" outlineLevel="0" collapsed="false">
      <c r="A2883" s="2" t="s">
        <v>140</v>
      </c>
      <c r="B2883" s="2" t="n">
        <v>30</v>
      </c>
      <c r="C2883" s="2" t="n">
        <v>342748</v>
      </c>
      <c r="D2883" s="2" t="n">
        <v>226957</v>
      </c>
      <c r="E2883" s="2" t="n">
        <v>206003</v>
      </c>
      <c r="F2883" s="2" t="n">
        <v>285324</v>
      </c>
    </row>
    <row r="2884" customFormat="false" ht="12.75" hidden="false" customHeight="false" outlineLevel="0" collapsed="false">
      <c r="A2884" s="2" t="s">
        <v>141</v>
      </c>
      <c r="B2884" s="2" t="n">
        <v>30</v>
      </c>
      <c r="C2884" s="2" t="n">
        <v>308450</v>
      </c>
      <c r="D2884" s="2" t="n">
        <v>203520</v>
      </c>
      <c r="E2884" s="2" t="n">
        <v>189777</v>
      </c>
      <c r="F2884" s="2" t="n">
        <v>267422</v>
      </c>
    </row>
    <row r="2885" customFormat="false" ht="12.75" hidden="false" customHeight="false" outlineLevel="0" collapsed="false">
      <c r="A2885" s="2" t="s">
        <v>142</v>
      </c>
      <c r="B2885" s="2" t="n">
        <v>30</v>
      </c>
      <c r="C2885" s="2" t="n">
        <v>333312</v>
      </c>
      <c r="D2885" s="2" t="n">
        <v>218374</v>
      </c>
      <c r="E2885" s="2" t="n">
        <v>199247</v>
      </c>
      <c r="F2885" s="2" t="n">
        <v>275551</v>
      </c>
    </row>
    <row r="2886" customFormat="false" ht="12.75" hidden="false" customHeight="false" outlineLevel="0" collapsed="false">
      <c r="A2886" s="2" t="s">
        <v>143</v>
      </c>
      <c r="B2886" s="2" t="n">
        <v>30</v>
      </c>
      <c r="C2886" s="2" t="n">
        <v>525429</v>
      </c>
      <c r="D2886" s="2" t="n">
        <v>333361</v>
      </c>
      <c r="E2886" s="2" t="n">
        <v>244394</v>
      </c>
      <c r="F2886" s="2" t="n">
        <v>218866</v>
      </c>
    </row>
    <row r="2887" customFormat="false" ht="12.75" hidden="false" customHeight="false" outlineLevel="0" collapsed="false">
      <c r="A2887" s="2" t="s">
        <v>144</v>
      </c>
      <c r="B2887" s="2" t="n">
        <v>30</v>
      </c>
      <c r="C2887" s="2" t="n">
        <v>507138</v>
      </c>
      <c r="D2887" s="2" t="n">
        <v>321275</v>
      </c>
      <c r="E2887" s="2" t="n">
        <v>235836</v>
      </c>
      <c r="F2887" s="2" t="n">
        <v>211511</v>
      </c>
    </row>
    <row r="2888" customFormat="false" ht="12.75" hidden="false" customHeight="false" outlineLevel="0" collapsed="false">
      <c r="A2888" s="2" t="s">
        <v>145</v>
      </c>
      <c r="B2888" s="2" t="n">
        <v>30</v>
      </c>
      <c r="C2888" s="2" t="n">
        <v>483488</v>
      </c>
      <c r="D2888" s="2" t="n">
        <v>303852</v>
      </c>
      <c r="E2888" s="2" t="n">
        <v>221773</v>
      </c>
      <c r="F2888" s="2" t="n">
        <v>197219</v>
      </c>
    </row>
    <row r="2889" customFormat="false" ht="12.75" hidden="false" customHeight="false" outlineLevel="0" collapsed="false">
      <c r="A2889" s="2" t="s">
        <v>22</v>
      </c>
      <c r="B2889" s="2" t="n">
        <v>31</v>
      </c>
      <c r="C2889" s="2" t="n">
        <v>329576</v>
      </c>
      <c r="D2889" s="2" t="n">
        <v>216105</v>
      </c>
      <c r="E2889" s="2" t="n">
        <v>194908</v>
      </c>
      <c r="F2889" s="2" t="n">
        <v>270594</v>
      </c>
    </row>
    <row r="2890" customFormat="false" ht="12.75" hidden="false" customHeight="false" outlineLevel="0" collapsed="false">
      <c r="A2890" s="2" t="s">
        <v>30</v>
      </c>
      <c r="B2890" s="2" t="n">
        <v>31</v>
      </c>
      <c r="C2890" s="2" t="n">
        <v>1171423</v>
      </c>
      <c r="D2890" s="2" t="n">
        <v>662628</v>
      </c>
      <c r="E2890" s="2" t="n">
        <v>393678</v>
      </c>
      <c r="F2890" s="2" t="n">
        <v>358964</v>
      </c>
    </row>
    <row r="2891" customFormat="false" ht="12.75" hidden="false" customHeight="false" outlineLevel="0" collapsed="false">
      <c r="A2891" s="2" t="s">
        <v>33</v>
      </c>
      <c r="B2891" s="2" t="n">
        <v>31</v>
      </c>
      <c r="C2891" s="2" t="n">
        <v>371752</v>
      </c>
      <c r="D2891" s="2" t="n">
        <v>238638</v>
      </c>
      <c r="E2891" s="2" t="n">
        <v>216212</v>
      </c>
      <c r="F2891" s="2" t="n">
        <v>324124</v>
      </c>
    </row>
    <row r="2892" customFormat="false" ht="12.75" hidden="false" customHeight="false" outlineLevel="0" collapsed="false">
      <c r="A2892" s="2" t="s">
        <v>36</v>
      </c>
      <c r="B2892" s="2" t="n">
        <v>31</v>
      </c>
      <c r="C2892" s="2" t="n">
        <v>1551903</v>
      </c>
      <c r="D2892" s="2" t="n">
        <v>878717</v>
      </c>
      <c r="E2892" s="2" t="n">
        <v>506883</v>
      </c>
      <c r="F2892" s="2" t="n">
        <v>503635</v>
      </c>
    </row>
    <row r="2893" customFormat="false" ht="12.75" hidden="false" customHeight="false" outlineLevel="0" collapsed="false">
      <c r="A2893" s="2" t="s">
        <v>39</v>
      </c>
      <c r="B2893" s="2" t="n">
        <v>31</v>
      </c>
      <c r="C2893" s="2" t="n">
        <v>811511</v>
      </c>
      <c r="D2893" s="2" t="n">
        <v>485643</v>
      </c>
      <c r="E2893" s="2" t="n">
        <v>333588</v>
      </c>
      <c r="F2893" s="2" t="n">
        <v>393278</v>
      </c>
    </row>
    <row r="2894" customFormat="false" ht="12.75" hidden="false" customHeight="false" outlineLevel="0" collapsed="false">
      <c r="A2894" s="2" t="s">
        <v>42</v>
      </c>
      <c r="B2894" s="2" t="n">
        <v>31</v>
      </c>
      <c r="C2894" s="2" t="n">
        <v>1239293</v>
      </c>
      <c r="D2894" s="2" t="n">
        <v>718459</v>
      </c>
      <c r="E2894" s="2" t="n">
        <v>431676</v>
      </c>
      <c r="F2894" s="2" t="n">
        <v>432964</v>
      </c>
    </row>
    <row r="2895" customFormat="false" ht="12.75" hidden="false" customHeight="false" outlineLevel="0" collapsed="false">
      <c r="A2895" s="2" t="s">
        <v>45</v>
      </c>
      <c r="B2895" s="2" t="n">
        <v>31</v>
      </c>
      <c r="C2895" s="2" t="n">
        <v>1264873</v>
      </c>
      <c r="D2895" s="2" t="n">
        <v>724495</v>
      </c>
      <c r="E2895" s="2" t="n">
        <v>434290</v>
      </c>
      <c r="F2895" s="2" t="n">
        <v>429759</v>
      </c>
    </row>
    <row r="2896" customFormat="false" ht="12.75" hidden="false" customHeight="false" outlineLevel="0" collapsed="false">
      <c r="A2896" s="2" t="s">
        <v>48</v>
      </c>
      <c r="B2896" s="2" t="n">
        <v>31</v>
      </c>
      <c r="C2896" s="2" t="n">
        <v>1303380</v>
      </c>
      <c r="D2896" s="2" t="n">
        <v>745284</v>
      </c>
      <c r="E2896" s="2" t="n">
        <v>437511</v>
      </c>
      <c r="F2896" s="2" t="n">
        <v>405585</v>
      </c>
    </row>
    <row r="2897" customFormat="false" ht="12.75" hidden="false" customHeight="false" outlineLevel="0" collapsed="false">
      <c r="A2897" s="2" t="s">
        <v>51</v>
      </c>
      <c r="B2897" s="2" t="n">
        <v>31</v>
      </c>
      <c r="C2897" s="2" t="n">
        <v>1181856</v>
      </c>
      <c r="D2897" s="2" t="n">
        <v>672383</v>
      </c>
      <c r="E2897" s="2" t="n">
        <v>397276</v>
      </c>
      <c r="F2897" s="2" t="n">
        <v>366222</v>
      </c>
    </row>
    <row r="2898" customFormat="false" ht="12.75" hidden="false" customHeight="false" outlineLevel="0" collapsed="false">
      <c r="A2898" s="2" t="s">
        <v>53</v>
      </c>
      <c r="B2898" s="2" t="n">
        <v>31</v>
      </c>
      <c r="C2898" s="2" t="n">
        <v>530913</v>
      </c>
      <c r="D2898" s="2" t="n">
        <v>338529</v>
      </c>
      <c r="E2898" s="2" t="n">
        <v>250126</v>
      </c>
      <c r="F2898" s="2" t="n">
        <v>225166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472470</v>
      </c>
      <c r="D2899" s="2" t="n">
        <v>298816</v>
      </c>
      <c r="E2899" s="2" t="n">
        <v>219279</v>
      </c>
      <c r="F2899" s="2" t="n">
        <v>196756</v>
      </c>
    </row>
    <row r="2900" customFormat="false" ht="12.75" hidden="false" customHeight="false" outlineLevel="0" collapsed="false">
      <c r="A2900" s="2" t="s">
        <v>55</v>
      </c>
      <c r="B2900" s="2" t="n">
        <v>31</v>
      </c>
      <c r="C2900" s="2" t="n">
        <v>445370</v>
      </c>
      <c r="D2900" s="2" t="n">
        <v>281442</v>
      </c>
      <c r="E2900" s="2" t="n">
        <v>206260</v>
      </c>
      <c r="F2900" s="2" t="n">
        <v>183538</v>
      </c>
    </row>
    <row r="2901" customFormat="false" ht="12.75" hidden="false" customHeight="false" outlineLevel="0" collapsed="false">
      <c r="A2901" s="2" t="s">
        <v>56</v>
      </c>
      <c r="B2901" s="2" t="n">
        <v>31</v>
      </c>
      <c r="C2901" s="2" t="n">
        <v>343360</v>
      </c>
      <c r="D2901" s="2" t="n">
        <v>223462</v>
      </c>
      <c r="E2901" s="2" t="n">
        <v>203545</v>
      </c>
      <c r="F2901" s="2" t="n">
        <v>288341</v>
      </c>
    </row>
    <row r="2902" customFormat="false" ht="12.75" hidden="false" customHeight="false" outlineLevel="0" collapsed="false">
      <c r="A2902" s="2" t="s">
        <v>57</v>
      </c>
      <c r="B2902" s="2" t="n">
        <v>31</v>
      </c>
      <c r="C2902" s="2" t="n">
        <v>1141649</v>
      </c>
      <c r="D2902" s="2" t="n">
        <v>667301</v>
      </c>
      <c r="E2902" s="2" t="n">
        <v>416827</v>
      </c>
      <c r="F2902" s="2" t="n">
        <v>395607</v>
      </c>
    </row>
    <row r="2903" customFormat="false" ht="12.75" hidden="false" customHeight="false" outlineLevel="0" collapsed="false">
      <c r="A2903" s="2" t="s">
        <v>58</v>
      </c>
      <c r="B2903" s="2" t="n">
        <v>31</v>
      </c>
      <c r="C2903" s="2" t="n">
        <v>352591</v>
      </c>
      <c r="D2903" s="2" t="n">
        <v>230746</v>
      </c>
      <c r="E2903" s="2" t="n">
        <v>226972</v>
      </c>
      <c r="F2903" s="2" t="n">
        <v>364200</v>
      </c>
    </row>
    <row r="2904" customFormat="false" ht="12.75" hidden="false" customHeight="false" outlineLevel="0" collapsed="false">
      <c r="A2904" s="2" t="s">
        <v>59</v>
      </c>
      <c r="B2904" s="2" t="n">
        <v>31</v>
      </c>
      <c r="C2904" s="2" t="n">
        <v>1658903</v>
      </c>
      <c r="D2904" s="2" t="n">
        <v>964517</v>
      </c>
      <c r="E2904" s="2" t="n">
        <v>553847</v>
      </c>
      <c r="F2904" s="2" t="n">
        <v>550064</v>
      </c>
    </row>
    <row r="2905" customFormat="false" ht="12.75" hidden="false" customHeight="false" outlineLevel="0" collapsed="false">
      <c r="A2905" s="2" t="s">
        <v>60</v>
      </c>
      <c r="B2905" s="2" t="n">
        <v>31</v>
      </c>
      <c r="C2905" s="2" t="n">
        <v>528301</v>
      </c>
      <c r="D2905" s="2" t="n">
        <v>328732</v>
      </c>
      <c r="E2905" s="2" t="n">
        <v>266444</v>
      </c>
      <c r="F2905" s="2" t="n">
        <v>369018</v>
      </c>
    </row>
    <row r="2906" customFormat="false" ht="12.75" hidden="false" customHeight="false" outlineLevel="0" collapsed="false">
      <c r="A2906" s="2" t="s">
        <v>61</v>
      </c>
      <c r="B2906" s="2" t="n">
        <v>31</v>
      </c>
      <c r="C2906" s="2" t="n">
        <v>1106527</v>
      </c>
      <c r="D2906" s="2" t="n">
        <v>650235</v>
      </c>
      <c r="E2906" s="2" t="n">
        <v>409043</v>
      </c>
      <c r="F2906" s="2" t="n">
        <v>438122</v>
      </c>
    </row>
    <row r="2907" customFormat="false" ht="12.75" hidden="false" customHeight="false" outlineLevel="0" collapsed="false">
      <c r="A2907" s="2" t="s">
        <v>62</v>
      </c>
      <c r="B2907" s="2" t="n">
        <v>31</v>
      </c>
      <c r="C2907" s="2" t="n">
        <v>1053587</v>
      </c>
      <c r="D2907" s="2" t="n">
        <v>617534</v>
      </c>
      <c r="E2907" s="2" t="n">
        <v>393064</v>
      </c>
      <c r="F2907" s="2" t="n">
        <v>421572</v>
      </c>
    </row>
    <row r="2908" customFormat="false" ht="12.75" hidden="false" customHeight="false" outlineLevel="0" collapsed="false">
      <c r="A2908" s="2" t="s">
        <v>63</v>
      </c>
      <c r="B2908" s="2" t="n">
        <v>31</v>
      </c>
      <c r="C2908" s="2" t="n">
        <v>1398705</v>
      </c>
      <c r="D2908" s="2" t="n">
        <v>798940</v>
      </c>
      <c r="E2908" s="2" t="n">
        <v>467447</v>
      </c>
      <c r="F2908" s="2" t="n">
        <v>434218</v>
      </c>
    </row>
    <row r="2909" customFormat="false" ht="12.75" hidden="false" customHeight="false" outlineLevel="0" collapsed="false">
      <c r="A2909" s="2" t="s">
        <v>64</v>
      </c>
      <c r="B2909" s="2" t="n">
        <v>31</v>
      </c>
      <c r="C2909" s="2" t="n">
        <v>1348742</v>
      </c>
      <c r="D2909" s="2" t="n">
        <v>765218</v>
      </c>
      <c r="E2909" s="2" t="n">
        <v>448377</v>
      </c>
      <c r="F2909" s="2" t="n">
        <v>415359</v>
      </c>
    </row>
    <row r="2910" customFormat="false" ht="12.75" hidden="false" customHeight="false" outlineLevel="0" collapsed="false">
      <c r="A2910" s="2" t="s">
        <v>65</v>
      </c>
      <c r="B2910" s="2" t="n">
        <v>31</v>
      </c>
      <c r="C2910" s="2" t="n">
        <v>517866</v>
      </c>
      <c r="D2910" s="2" t="n">
        <v>325892</v>
      </c>
      <c r="E2910" s="2" t="n">
        <v>237149</v>
      </c>
      <c r="F2910" s="2" t="n">
        <v>210528</v>
      </c>
    </row>
    <row r="2911" customFormat="false" ht="12.75" hidden="false" customHeight="false" outlineLevel="0" collapsed="false">
      <c r="A2911" s="2" t="s">
        <v>66</v>
      </c>
      <c r="B2911" s="2" t="n">
        <v>31</v>
      </c>
      <c r="C2911" s="2" t="n">
        <v>494404</v>
      </c>
      <c r="D2911" s="2" t="n">
        <v>309751</v>
      </c>
      <c r="E2911" s="2" t="n">
        <v>225147</v>
      </c>
      <c r="F2911" s="2" t="n">
        <v>199888</v>
      </c>
    </row>
    <row r="2912" customFormat="false" ht="12.75" hidden="false" customHeight="false" outlineLevel="0" collapsed="false">
      <c r="A2912" s="2" t="s">
        <v>67</v>
      </c>
      <c r="B2912" s="2" t="n">
        <v>31</v>
      </c>
      <c r="C2912" s="2" t="n">
        <v>458114</v>
      </c>
      <c r="D2912" s="2" t="n">
        <v>286870</v>
      </c>
      <c r="E2912" s="2" t="n">
        <v>209181</v>
      </c>
      <c r="F2912" s="2" t="n">
        <v>185699</v>
      </c>
    </row>
    <row r="2913" customFormat="false" ht="12.75" hidden="false" customHeight="false" outlineLevel="0" collapsed="false">
      <c r="A2913" s="2" t="s">
        <v>68</v>
      </c>
      <c r="B2913" s="2" t="n">
        <v>31</v>
      </c>
      <c r="C2913" s="2" t="n">
        <v>845680</v>
      </c>
      <c r="D2913" s="2" t="n">
        <v>500932</v>
      </c>
      <c r="E2913" s="2" t="n">
        <v>337718</v>
      </c>
      <c r="F2913" s="2" t="n">
        <v>381654</v>
      </c>
    </row>
    <row r="2914" customFormat="false" ht="12.75" hidden="false" customHeight="false" outlineLevel="0" collapsed="false">
      <c r="A2914" s="2" t="s">
        <v>71</v>
      </c>
      <c r="B2914" s="2" t="n">
        <v>31</v>
      </c>
      <c r="C2914" s="2" t="n">
        <v>1272322</v>
      </c>
      <c r="D2914" s="2" t="n">
        <v>726038</v>
      </c>
      <c r="E2914" s="2" t="n">
        <v>434473</v>
      </c>
      <c r="F2914" s="2" t="n">
        <v>398403</v>
      </c>
    </row>
    <row r="2915" customFormat="false" ht="12.75" hidden="false" customHeight="false" outlineLevel="0" collapsed="false">
      <c r="A2915" s="2" t="s">
        <v>72</v>
      </c>
      <c r="B2915" s="2" t="n">
        <v>31</v>
      </c>
      <c r="C2915" s="2" t="n">
        <v>379213</v>
      </c>
      <c r="D2915" s="2" t="n">
        <v>245469</v>
      </c>
      <c r="E2915" s="2" t="n">
        <v>229257</v>
      </c>
      <c r="F2915" s="2" t="n">
        <v>354616</v>
      </c>
    </row>
    <row r="2916" customFormat="false" ht="12.75" hidden="false" customHeight="false" outlineLevel="0" collapsed="false">
      <c r="A2916" s="2" t="s">
        <v>73</v>
      </c>
      <c r="B2916" s="2" t="n">
        <v>31</v>
      </c>
      <c r="C2916" s="2" t="n">
        <v>1709996</v>
      </c>
      <c r="D2916" s="2" t="n">
        <v>1024052</v>
      </c>
      <c r="E2916" s="2" t="n">
        <v>584562</v>
      </c>
      <c r="F2916" s="2" t="n">
        <v>577593</v>
      </c>
    </row>
    <row r="2917" customFormat="false" ht="12.75" hidden="false" customHeight="false" outlineLevel="0" collapsed="false">
      <c r="A2917" s="2" t="s">
        <v>74</v>
      </c>
      <c r="B2917" s="2" t="n">
        <v>31</v>
      </c>
      <c r="C2917" s="2" t="n">
        <v>778866</v>
      </c>
      <c r="D2917" s="2" t="n">
        <v>467665</v>
      </c>
      <c r="E2917" s="2" t="n">
        <v>324529</v>
      </c>
      <c r="F2917" s="2" t="n">
        <v>387852</v>
      </c>
    </row>
    <row r="2918" customFormat="false" ht="12.75" hidden="false" customHeight="false" outlineLevel="0" collapsed="false">
      <c r="A2918" s="2" t="s">
        <v>75</v>
      </c>
      <c r="B2918" s="2" t="n">
        <v>31</v>
      </c>
      <c r="C2918" s="2" t="n">
        <v>1394740</v>
      </c>
      <c r="D2918" s="2" t="n">
        <v>806540</v>
      </c>
      <c r="E2918" s="2" t="n">
        <v>482412</v>
      </c>
      <c r="F2918" s="2" t="n">
        <v>488244</v>
      </c>
    </row>
    <row r="2919" customFormat="false" ht="12.75" hidden="false" customHeight="false" outlineLevel="0" collapsed="false">
      <c r="A2919" s="2" t="s">
        <v>76</v>
      </c>
      <c r="B2919" s="2" t="n">
        <v>31</v>
      </c>
      <c r="C2919" s="2" t="n">
        <v>1315377</v>
      </c>
      <c r="D2919" s="2" t="n">
        <v>754868</v>
      </c>
      <c r="E2919" s="2" t="n">
        <v>453786</v>
      </c>
      <c r="F2919" s="2" t="n">
        <v>450753</v>
      </c>
    </row>
    <row r="2920" customFormat="false" ht="12.75" hidden="false" customHeight="false" outlineLevel="0" collapsed="false">
      <c r="A2920" s="2" t="s">
        <v>77</v>
      </c>
      <c r="B2920" s="2" t="n">
        <v>31</v>
      </c>
      <c r="C2920" s="2" t="n">
        <v>1539617</v>
      </c>
      <c r="D2920" s="2" t="n">
        <v>880256</v>
      </c>
      <c r="E2920" s="2" t="n">
        <v>513878</v>
      </c>
      <c r="F2920" s="2" t="n">
        <v>480495</v>
      </c>
    </row>
    <row r="2921" customFormat="false" ht="12.75" hidden="false" customHeight="false" outlineLevel="0" collapsed="false">
      <c r="A2921" s="2" t="s">
        <v>78</v>
      </c>
      <c r="B2921" s="2" t="n">
        <v>31</v>
      </c>
      <c r="C2921" s="2" t="n">
        <v>1428295</v>
      </c>
      <c r="D2921" s="2" t="n">
        <v>807545</v>
      </c>
      <c r="E2921" s="2" t="n">
        <v>471305</v>
      </c>
      <c r="F2921" s="2" t="n">
        <v>434598</v>
      </c>
    </row>
    <row r="2922" customFormat="false" ht="12.75" hidden="false" customHeight="false" outlineLevel="0" collapsed="false">
      <c r="A2922" s="2" t="s">
        <v>79</v>
      </c>
      <c r="B2922" s="2" t="n">
        <v>31</v>
      </c>
      <c r="C2922" s="2" t="n">
        <v>532740</v>
      </c>
      <c r="D2922" s="2" t="n">
        <v>333206</v>
      </c>
      <c r="E2922" s="2" t="n">
        <v>241275</v>
      </c>
      <c r="F2922" s="2" t="n">
        <v>213790</v>
      </c>
    </row>
    <row r="2923" customFormat="false" ht="12.75" hidden="false" customHeight="false" outlineLevel="0" collapsed="false">
      <c r="A2923" s="2" t="s">
        <v>80</v>
      </c>
      <c r="B2923" s="2" t="n">
        <v>31</v>
      </c>
      <c r="C2923" s="2" t="n">
        <v>523727</v>
      </c>
      <c r="D2923" s="2" t="n">
        <v>326431</v>
      </c>
      <c r="E2923" s="2" t="n">
        <v>235963</v>
      </c>
      <c r="F2923" s="2" t="n">
        <v>208865</v>
      </c>
    </row>
    <row r="2924" customFormat="false" ht="12.75" hidden="false" customHeight="false" outlineLevel="0" collapsed="false">
      <c r="A2924" s="2" t="s">
        <v>81</v>
      </c>
      <c r="B2924" s="2" t="n">
        <v>31</v>
      </c>
      <c r="C2924" s="2" t="n">
        <v>483995</v>
      </c>
      <c r="D2924" s="2" t="n">
        <v>301862</v>
      </c>
      <c r="E2924" s="2" t="n">
        <v>219137</v>
      </c>
      <c r="F2924" s="2" t="n">
        <v>194040</v>
      </c>
    </row>
    <row r="2925" customFormat="false" ht="12.75" hidden="false" customHeight="false" outlineLevel="0" collapsed="false">
      <c r="A2925" s="2" t="s">
        <v>82</v>
      </c>
      <c r="B2925" s="2" t="n">
        <v>31</v>
      </c>
      <c r="C2925" s="2" t="n">
        <v>413219</v>
      </c>
      <c r="D2925" s="2" t="n">
        <v>265048</v>
      </c>
      <c r="E2925" s="2" t="n">
        <v>232765</v>
      </c>
      <c r="F2925" s="2" t="n">
        <v>324985</v>
      </c>
    </row>
    <row r="2926" customFormat="false" ht="12.75" hidden="false" customHeight="false" outlineLevel="0" collapsed="false">
      <c r="A2926" s="2" t="s">
        <v>83</v>
      </c>
      <c r="B2926" s="2" t="n">
        <v>31</v>
      </c>
      <c r="C2926" s="2" t="n">
        <v>1098241</v>
      </c>
      <c r="D2926" s="2" t="n">
        <v>634055</v>
      </c>
      <c r="E2926" s="2" t="n">
        <v>385102</v>
      </c>
      <c r="F2926" s="2" t="n">
        <v>358394</v>
      </c>
    </row>
    <row r="2927" customFormat="false" ht="12.75" hidden="false" customHeight="false" outlineLevel="0" collapsed="false">
      <c r="A2927" s="2" t="s">
        <v>84</v>
      </c>
      <c r="B2927" s="2" t="n">
        <v>31</v>
      </c>
      <c r="C2927" s="2" t="n">
        <v>361655</v>
      </c>
      <c r="D2927" s="2" t="n">
        <v>235615</v>
      </c>
      <c r="E2927" s="2" t="n">
        <v>223907</v>
      </c>
      <c r="F2927" s="2" t="n">
        <v>345602</v>
      </c>
    </row>
    <row r="2928" customFormat="false" ht="12.75" hidden="false" customHeight="false" outlineLevel="0" collapsed="false">
      <c r="A2928" s="2" t="s">
        <v>85</v>
      </c>
      <c r="B2928" s="2" t="n">
        <v>31</v>
      </c>
      <c r="C2928" s="2" t="n">
        <v>1732835</v>
      </c>
      <c r="D2928" s="2" t="n">
        <v>1036922</v>
      </c>
      <c r="E2928" s="2" t="n">
        <v>591624</v>
      </c>
      <c r="F2928" s="2" t="n">
        <v>578265</v>
      </c>
    </row>
    <row r="2929" customFormat="false" ht="12.75" hidden="false" customHeight="false" outlineLevel="0" collapsed="false">
      <c r="A2929" s="2" t="s">
        <v>86</v>
      </c>
      <c r="B2929" s="2" t="n">
        <v>31</v>
      </c>
      <c r="C2929" s="2" t="n">
        <v>617779</v>
      </c>
      <c r="D2929" s="2" t="n">
        <v>380024</v>
      </c>
      <c r="E2929" s="2" t="n">
        <v>285134</v>
      </c>
      <c r="F2929" s="2" t="n">
        <v>361819</v>
      </c>
    </row>
    <row r="2930" customFormat="false" ht="12.75" hidden="false" customHeight="false" outlineLevel="0" collapsed="false">
      <c r="A2930" s="2" t="s">
        <v>87</v>
      </c>
      <c r="B2930" s="2" t="n">
        <v>31</v>
      </c>
      <c r="C2930" s="2" t="n">
        <v>1370903</v>
      </c>
      <c r="D2930" s="2" t="n">
        <v>793783</v>
      </c>
      <c r="E2930" s="2" t="n">
        <v>477391</v>
      </c>
      <c r="F2930" s="2" t="n">
        <v>478876</v>
      </c>
    </row>
    <row r="2931" customFormat="false" ht="12.75" hidden="false" customHeight="false" outlineLevel="0" collapsed="false">
      <c r="A2931" s="2" t="s">
        <v>88</v>
      </c>
      <c r="B2931" s="2" t="n">
        <v>31</v>
      </c>
      <c r="C2931" s="2" t="n">
        <v>1171238</v>
      </c>
      <c r="D2931" s="2" t="n">
        <v>679826</v>
      </c>
      <c r="E2931" s="2" t="n">
        <v>417701</v>
      </c>
      <c r="F2931" s="2" t="n">
        <v>420238</v>
      </c>
    </row>
    <row r="2932" customFormat="false" ht="12.75" hidden="false" customHeight="false" outlineLevel="0" collapsed="false">
      <c r="A2932" s="2" t="s">
        <v>89</v>
      </c>
      <c r="B2932" s="2" t="n">
        <v>31</v>
      </c>
      <c r="C2932" s="2" t="n">
        <v>1553375</v>
      </c>
      <c r="D2932" s="2" t="n">
        <v>893616</v>
      </c>
      <c r="E2932" s="2" t="n">
        <v>521287</v>
      </c>
      <c r="F2932" s="2" t="n">
        <v>485276</v>
      </c>
    </row>
    <row r="2933" customFormat="false" ht="12.75" hidden="false" customHeight="false" outlineLevel="0" collapsed="false">
      <c r="A2933" s="2" t="s">
        <v>90</v>
      </c>
      <c r="B2933" s="2" t="n">
        <v>31</v>
      </c>
      <c r="C2933" s="2" t="n">
        <v>1401519</v>
      </c>
      <c r="D2933" s="2" t="n">
        <v>793821</v>
      </c>
      <c r="E2933" s="2" t="n">
        <v>463167</v>
      </c>
      <c r="F2933" s="2" t="n">
        <v>426548</v>
      </c>
    </row>
    <row r="2934" customFormat="false" ht="12.75" hidden="false" customHeight="false" outlineLevel="0" collapsed="false">
      <c r="A2934" s="2" t="s">
        <v>91</v>
      </c>
      <c r="B2934" s="2" t="n">
        <v>31</v>
      </c>
      <c r="C2934" s="2" t="n">
        <v>525699</v>
      </c>
      <c r="D2934" s="2" t="n">
        <v>325930</v>
      </c>
      <c r="E2934" s="2" t="n">
        <v>233794</v>
      </c>
      <c r="F2934" s="2" t="n">
        <v>206377</v>
      </c>
    </row>
    <row r="2935" customFormat="false" ht="12.75" hidden="false" customHeight="false" outlineLevel="0" collapsed="false">
      <c r="A2935" s="2" t="s">
        <v>92</v>
      </c>
      <c r="B2935" s="2" t="n">
        <v>31</v>
      </c>
      <c r="C2935" s="2" t="n">
        <v>522199</v>
      </c>
      <c r="D2935" s="2" t="n">
        <v>324586</v>
      </c>
      <c r="E2935" s="2" t="n">
        <v>233952</v>
      </c>
      <c r="F2935" s="2" t="n">
        <v>207147</v>
      </c>
    </row>
    <row r="2936" customFormat="false" ht="12.75" hidden="false" customHeight="false" outlineLevel="0" collapsed="false">
      <c r="A2936" s="2" t="s">
        <v>93</v>
      </c>
      <c r="B2936" s="2" t="n">
        <v>31</v>
      </c>
      <c r="C2936" s="2" t="n">
        <v>517214</v>
      </c>
      <c r="D2936" s="2" t="n">
        <v>318869</v>
      </c>
      <c r="E2936" s="2" t="n">
        <v>228557</v>
      </c>
      <c r="F2936" s="2" t="n">
        <v>201509</v>
      </c>
    </row>
    <row r="2937" customFormat="false" ht="12.75" hidden="false" customHeight="false" outlineLevel="0" collapsed="false">
      <c r="A2937" s="2" t="s">
        <v>94</v>
      </c>
      <c r="B2937" s="2" t="n">
        <v>31</v>
      </c>
      <c r="C2937" s="2" t="n">
        <v>596611</v>
      </c>
      <c r="D2937" s="2" t="n">
        <v>365955</v>
      </c>
      <c r="E2937" s="2" t="n">
        <v>270930</v>
      </c>
      <c r="F2937" s="2" t="n">
        <v>325453</v>
      </c>
    </row>
    <row r="2938" customFormat="false" ht="12.75" hidden="false" customHeight="false" outlineLevel="0" collapsed="false">
      <c r="A2938" s="2" t="s">
        <v>97</v>
      </c>
      <c r="B2938" s="2" t="n">
        <v>31</v>
      </c>
      <c r="C2938" s="2" t="n">
        <v>1205407</v>
      </c>
      <c r="D2938" s="2" t="n">
        <v>696116</v>
      </c>
      <c r="E2938" s="2" t="n">
        <v>423873</v>
      </c>
      <c r="F2938" s="2" t="n">
        <v>393422</v>
      </c>
    </row>
    <row r="2939" customFormat="false" ht="12.75" hidden="false" customHeight="false" outlineLevel="0" collapsed="false">
      <c r="A2939" s="2" t="s">
        <v>98</v>
      </c>
      <c r="B2939" s="2" t="n">
        <v>31</v>
      </c>
      <c r="C2939" s="2" t="n">
        <v>418394</v>
      </c>
      <c r="D2939" s="2" t="n">
        <v>272713</v>
      </c>
      <c r="E2939" s="2" t="n">
        <v>248062</v>
      </c>
      <c r="F2939" s="2" t="n">
        <v>362989</v>
      </c>
    </row>
    <row r="2940" customFormat="false" ht="12.75" hidden="false" customHeight="false" outlineLevel="0" collapsed="false">
      <c r="A2940" s="2" t="s">
        <v>99</v>
      </c>
      <c r="B2940" s="2" t="n">
        <v>31</v>
      </c>
      <c r="C2940" s="2" t="n">
        <v>1715387</v>
      </c>
      <c r="D2940" s="2" t="n">
        <v>1024714</v>
      </c>
      <c r="E2940" s="2" t="n">
        <v>591237</v>
      </c>
      <c r="F2940" s="2" t="n">
        <v>573899</v>
      </c>
    </row>
    <row r="2941" customFormat="false" ht="12.75" hidden="false" customHeight="false" outlineLevel="0" collapsed="false">
      <c r="A2941" s="2" t="s">
        <v>100</v>
      </c>
      <c r="B2941" s="2" t="n">
        <v>31</v>
      </c>
      <c r="C2941" s="2" t="n">
        <v>703793</v>
      </c>
      <c r="D2941" s="2" t="n">
        <v>428972</v>
      </c>
      <c r="E2941" s="2" t="n">
        <v>308350</v>
      </c>
      <c r="F2941" s="2" t="n">
        <v>373385</v>
      </c>
    </row>
    <row r="2942" customFormat="false" ht="12.75" hidden="false" customHeight="false" outlineLevel="0" collapsed="false">
      <c r="A2942" s="2" t="s">
        <v>101</v>
      </c>
      <c r="B2942" s="2" t="n">
        <v>31</v>
      </c>
      <c r="C2942" s="2" t="n">
        <v>1485172</v>
      </c>
      <c r="D2942" s="2" t="n">
        <v>852796</v>
      </c>
      <c r="E2942" s="2" t="n">
        <v>501180</v>
      </c>
      <c r="F2942" s="2" t="n">
        <v>483804</v>
      </c>
    </row>
    <row r="2943" customFormat="false" ht="12.75" hidden="false" customHeight="false" outlineLevel="0" collapsed="false">
      <c r="A2943" s="2" t="s">
        <v>102</v>
      </c>
      <c r="B2943" s="2" t="n">
        <v>31</v>
      </c>
      <c r="C2943" s="2" t="n">
        <v>1266378</v>
      </c>
      <c r="D2943" s="2" t="n">
        <v>731628</v>
      </c>
      <c r="E2943" s="2" t="n">
        <v>443122</v>
      </c>
      <c r="F2943" s="2" t="n">
        <v>435807</v>
      </c>
    </row>
    <row r="2944" customFormat="false" ht="12.75" hidden="false" customHeight="false" outlineLevel="0" collapsed="false">
      <c r="A2944" s="2" t="s">
        <v>103</v>
      </c>
      <c r="B2944" s="2" t="n">
        <v>31</v>
      </c>
      <c r="C2944" s="2" t="n">
        <v>1523810</v>
      </c>
      <c r="D2944" s="2" t="n">
        <v>872981</v>
      </c>
      <c r="E2944" s="2" t="n">
        <v>507240</v>
      </c>
      <c r="F2944" s="2" t="n">
        <v>466683</v>
      </c>
    </row>
    <row r="2945" customFormat="false" ht="12.75" hidden="false" customHeight="false" outlineLevel="0" collapsed="false">
      <c r="A2945" s="2" t="s">
        <v>104</v>
      </c>
      <c r="B2945" s="2" t="n">
        <v>31</v>
      </c>
      <c r="C2945" s="2" t="n">
        <v>1519423</v>
      </c>
      <c r="D2945" s="2" t="n">
        <v>860427</v>
      </c>
      <c r="E2945" s="2" t="n">
        <v>501057</v>
      </c>
      <c r="F2945" s="2" t="n">
        <v>462209</v>
      </c>
    </row>
    <row r="2946" customFormat="false" ht="12.75" hidden="false" customHeight="false" outlineLevel="0" collapsed="false">
      <c r="A2946" s="2" t="s">
        <v>105</v>
      </c>
      <c r="B2946" s="2" t="n">
        <v>31</v>
      </c>
      <c r="C2946" s="2" t="n">
        <v>535793</v>
      </c>
      <c r="D2946" s="2" t="n">
        <v>332365</v>
      </c>
      <c r="E2946" s="2" t="n">
        <v>238657</v>
      </c>
      <c r="F2946" s="2" t="n">
        <v>210919</v>
      </c>
    </row>
    <row r="2947" customFormat="false" ht="12.75" hidden="false" customHeight="false" outlineLevel="0" collapsed="false">
      <c r="A2947" s="2" t="s">
        <v>106</v>
      </c>
      <c r="B2947" s="2" t="n">
        <v>31</v>
      </c>
      <c r="C2947" s="2" t="n">
        <v>522870</v>
      </c>
      <c r="D2947" s="2" t="n">
        <v>324761</v>
      </c>
      <c r="E2947" s="2" t="n">
        <v>234019</v>
      </c>
      <c r="F2947" s="2" t="n">
        <v>206812</v>
      </c>
    </row>
    <row r="2948" customFormat="false" ht="12.75" hidden="false" customHeight="false" outlineLevel="0" collapsed="false">
      <c r="A2948" s="2" t="s">
        <v>107</v>
      </c>
      <c r="B2948" s="2" t="n">
        <v>31</v>
      </c>
      <c r="C2948" s="2" t="n">
        <v>506237</v>
      </c>
      <c r="D2948" s="2" t="n">
        <v>317538</v>
      </c>
      <c r="E2948" s="2" t="n">
        <v>231461</v>
      </c>
      <c r="F2948" s="2" t="n">
        <v>206070</v>
      </c>
    </row>
    <row r="2949" customFormat="false" ht="12.75" hidden="false" customHeight="false" outlineLevel="0" collapsed="false">
      <c r="A2949" s="2" t="s">
        <v>108</v>
      </c>
      <c r="B2949" s="2" t="n">
        <v>31</v>
      </c>
      <c r="C2949" s="2" t="n">
        <v>424251</v>
      </c>
      <c r="D2949" s="2" t="n">
        <v>269168</v>
      </c>
      <c r="E2949" s="2" t="n">
        <v>230246</v>
      </c>
      <c r="F2949" s="2" t="n">
        <v>314664</v>
      </c>
    </row>
    <row r="2950" customFormat="false" ht="12.75" hidden="false" customHeight="false" outlineLevel="0" collapsed="false">
      <c r="A2950" s="2" t="s">
        <v>109</v>
      </c>
      <c r="B2950" s="2" t="n">
        <v>31</v>
      </c>
      <c r="C2950" s="2" t="n">
        <v>1091112</v>
      </c>
      <c r="D2950" s="2" t="n">
        <v>633980</v>
      </c>
      <c r="E2950" s="2" t="n">
        <v>390584</v>
      </c>
      <c r="F2950" s="2" t="n">
        <v>370136</v>
      </c>
    </row>
    <row r="2951" customFormat="false" ht="12.75" hidden="false" customHeight="false" outlineLevel="0" collapsed="false">
      <c r="A2951" s="2" t="s">
        <v>110</v>
      </c>
      <c r="B2951" s="2" t="n">
        <v>31</v>
      </c>
      <c r="C2951" s="2" t="n">
        <v>356543</v>
      </c>
      <c r="D2951" s="2" t="n">
        <v>233850</v>
      </c>
      <c r="E2951" s="2" t="n">
        <v>219310</v>
      </c>
      <c r="F2951" s="2" t="n">
        <v>325836</v>
      </c>
    </row>
    <row r="2952" customFormat="false" ht="12.75" hidden="false" customHeight="false" outlineLevel="0" collapsed="false">
      <c r="A2952" s="2" t="s">
        <v>111</v>
      </c>
      <c r="B2952" s="2" t="n">
        <v>31</v>
      </c>
      <c r="C2952" s="2" t="n">
        <v>1680850</v>
      </c>
      <c r="D2952" s="2" t="n">
        <v>996053</v>
      </c>
      <c r="E2952" s="2" t="n">
        <v>571278</v>
      </c>
      <c r="F2952" s="2" t="n">
        <v>552232</v>
      </c>
    </row>
    <row r="2953" customFormat="false" ht="12.75" hidden="false" customHeight="false" outlineLevel="0" collapsed="false">
      <c r="A2953" s="2" t="s">
        <v>112</v>
      </c>
      <c r="B2953" s="2" t="n">
        <v>31</v>
      </c>
      <c r="C2953" s="2" t="n">
        <v>593232</v>
      </c>
      <c r="D2953" s="2" t="n">
        <v>367839</v>
      </c>
      <c r="E2953" s="2" t="n">
        <v>278818</v>
      </c>
      <c r="F2953" s="2" t="n">
        <v>352485</v>
      </c>
    </row>
    <row r="2954" customFormat="false" ht="12.75" hidden="false" customHeight="false" outlineLevel="0" collapsed="false">
      <c r="A2954" s="2" t="s">
        <v>113</v>
      </c>
      <c r="B2954" s="2" t="n">
        <v>31</v>
      </c>
      <c r="C2954" s="2" t="n">
        <v>1435078</v>
      </c>
      <c r="D2954" s="2" t="n">
        <v>829530</v>
      </c>
      <c r="E2954" s="2" t="n">
        <v>490635</v>
      </c>
      <c r="F2954" s="2" t="n">
        <v>473989</v>
      </c>
    </row>
    <row r="2955" customFormat="false" ht="12.75" hidden="false" customHeight="false" outlineLevel="0" collapsed="false">
      <c r="A2955" s="2" t="s">
        <v>114</v>
      </c>
      <c r="B2955" s="2" t="n">
        <v>31</v>
      </c>
      <c r="C2955" s="2" t="n">
        <v>1198478</v>
      </c>
      <c r="D2955" s="2" t="n">
        <v>695965</v>
      </c>
      <c r="E2955" s="2" t="n">
        <v>427058</v>
      </c>
      <c r="F2955" s="2" t="n">
        <v>423705</v>
      </c>
    </row>
    <row r="2956" customFormat="false" ht="12.75" hidden="false" customHeight="false" outlineLevel="0" collapsed="false">
      <c r="A2956" s="2" t="s">
        <v>115</v>
      </c>
      <c r="B2956" s="2" t="n">
        <v>31</v>
      </c>
      <c r="C2956" s="2" t="n">
        <v>1419307</v>
      </c>
      <c r="D2956" s="2" t="n">
        <v>814825</v>
      </c>
      <c r="E2956" s="2" t="n">
        <v>476103</v>
      </c>
      <c r="F2956" s="2" t="n">
        <v>436434</v>
      </c>
    </row>
    <row r="2957" customFormat="false" ht="12.75" hidden="false" customHeight="false" outlineLevel="0" collapsed="false">
      <c r="A2957" s="2" t="s">
        <v>116</v>
      </c>
      <c r="B2957" s="2" t="n">
        <v>31</v>
      </c>
      <c r="C2957" s="2" t="n">
        <v>1490650</v>
      </c>
      <c r="D2957" s="2" t="n">
        <v>844005</v>
      </c>
      <c r="E2957" s="2" t="n">
        <v>490984</v>
      </c>
      <c r="F2957" s="2" t="n">
        <v>451284</v>
      </c>
    </row>
    <row r="2958" customFormat="false" ht="12.75" hidden="false" customHeight="false" outlineLevel="0" collapsed="false">
      <c r="A2958" s="2" t="s">
        <v>117</v>
      </c>
      <c r="B2958" s="2" t="n">
        <v>31</v>
      </c>
      <c r="C2958" s="2" t="n">
        <v>510094</v>
      </c>
      <c r="D2958" s="2" t="n">
        <v>323025</v>
      </c>
      <c r="E2958" s="2" t="n">
        <v>236649</v>
      </c>
      <c r="F2958" s="2" t="n">
        <v>212006</v>
      </c>
    </row>
    <row r="2959" customFormat="false" ht="12.75" hidden="false" customHeight="false" outlineLevel="0" collapsed="false">
      <c r="A2959" s="2" t="s">
        <v>118</v>
      </c>
      <c r="B2959" s="2" t="n">
        <v>31</v>
      </c>
      <c r="C2959" s="2" t="n">
        <v>528651</v>
      </c>
      <c r="D2959" s="2" t="n">
        <v>333005</v>
      </c>
      <c r="E2959" s="2" t="n">
        <v>243710</v>
      </c>
      <c r="F2959" s="2" t="n">
        <v>219679</v>
      </c>
    </row>
    <row r="2960" customFormat="false" ht="12.75" hidden="false" customHeight="false" outlineLevel="0" collapsed="false">
      <c r="A2960" s="2" t="s">
        <v>119</v>
      </c>
      <c r="B2960" s="2" t="n">
        <v>31</v>
      </c>
      <c r="C2960" s="2" t="n">
        <v>499923</v>
      </c>
      <c r="D2960" s="2" t="n">
        <v>313658</v>
      </c>
      <c r="E2960" s="2" t="n">
        <v>229182</v>
      </c>
      <c r="F2960" s="2" t="n">
        <v>204590</v>
      </c>
    </row>
    <row r="2961" customFormat="false" ht="12.75" hidden="false" customHeight="false" outlineLevel="0" collapsed="false">
      <c r="A2961" s="2" t="s">
        <v>120</v>
      </c>
      <c r="B2961" s="2" t="n">
        <v>31</v>
      </c>
      <c r="C2961" s="2" t="n">
        <v>338818</v>
      </c>
      <c r="D2961" s="2" t="n">
        <v>222723</v>
      </c>
      <c r="E2961" s="2" t="n">
        <v>204095</v>
      </c>
      <c r="F2961" s="2" t="n">
        <v>286351</v>
      </c>
    </row>
    <row r="2962" customFormat="false" ht="12.75" hidden="false" customHeight="false" outlineLevel="0" collapsed="false">
      <c r="A2962" s="2" t="s">
        <v>123</v>
      </c>
      <c r="B2962" s="2" t="n">
        <v>31</v>
      </c>
      <c r="C2962" s="2" t="n">
        <v>405570</v>
      </c>
      <c r="D2962" s="2" t="n">
        <v>260087</v>
      </c>
      <c r="E2962" s="2" t="n">
        <v>218278</v>
      </c>
      <c r="F2962" s="2" t="n">
        <v>276633</v>
      </c>
    </row>
    <row r="2963" customFormat="false" ht="12.75" hidden="false" customHeight="false" outlineLevel="0" collapsed="false">
      <c r="A2963" s="2" t="s">
        <v>124</v>
      </c>
      <c r="B2963" s="2" t="n">
        <v>31</v>
      </c>
      <c r="C2963" s="2" t="n">
        <v>381303</v>
      </c>
      <c r="D2963" s="2" t="n">
        <v>249295</v>
      </c>
      <c r="E2963" s="2" t="n">
        <v>226284</v>
      </c>
      <c r="F2963" s="2" t="n">
        <v>323530</v>
      </c>
    </row>
    <row r="2964" customFormat="false" ht="12.75" hidden="false" customHeight="false" outlineLevel="0" collapsed="false">
      <c r="A2964" s="2" t="s">
        <v>125</v>
      </c>
      <c r="B2964" s="2" t="n">
        <v>31</v>
      </c>
      <c r="C2964" s="2" t="n">
        <v>385415</v>
      </c>
      <c r="D2964" s="2" t="n">
        <v>250340</v>
      </c>
      <c r="E2964" s="2" t="n">
        <v>229517</v>
      </c>
      <c r="F2964" s="2" t="n">
        <v>343197</v>
      </c>
    </row>
    <row r="2965" customFormat="false" ht="12.75" hidden="false" customHeight="false" outlineLevel="0" collapsed="false">
      <c r="A2965" s="2" t="s">
        <v>126</v>
      </c>
      <c r="B2965" s="2" t="n">
        <v>31</v>
      </c>
      <c r="C2965" s="2" t="n">
        <v>406010</v>
      </c>
      <c r="D2965" s="2" t="n">
        <v>262665</v>
      </c>
      <c r="E2965" s="2" t="n">
        <v>228749</v>
      </c>
      <c r="F2965" s="2" t="n">
        <v>319131</v>
      </c>
    </row>
    <row r="2966" customFormat="false" ht="12.75" hidden="false" customHeight="false" outlineLevel="0" collapsed="false">
      <c r="A2966" s="2" t="s">
        <v>127</v>
      </c>
      <c r="B2966" s="2" t="n">
        <v>31</v>
      </c>
      <c r="C2966" s="2" t="n">
        <v>341983</v>
      </c>
      <c r="D2966" s="2" t="n">
        <v>225205</v>
      </c>
      <c r="E2966" s="2" t="n">
        <v>209624</v>
      </c>
      <c r="F2966" s="2" t="n">
        <v>302595</v>
      </c>
    </row>
    <row r="2967" customFormat="false" ht="12.75" hidden="false" customHeight="false" outlineLevel="0" collapsed="false">
      <c r="A2967" s="2" t="s">
        <v>128</v>
      </c>
      <c r="B2967" s="2" t="n">
        <v>31</v>
      </c>
      <c r="C2967" s="2" t="n">
        <v>350961</v>
      </c>
      <c r="D2967" s="2" t="n">
        <v>229682</v>
      </c>
      <c r="E2967" s="2" t="n">
        <v>208045</v>
      </c>
      <c r="F2967" s="2" t="n">
        <v>289866</v>
      </c>
    </row>
    <row r="2968" customFormat="false" ht="12.75" hidden="false" customHeight="false" outlineLevel="0" collapsed="false">
      <c r="A2968" s="2" t="s">
        <v>129</v>
      </c>
      <c r="B2968" s="2" t="n">
        <v>31</v>
      </c>
      <c r="C2968" s="2" t="n">
        <v>335895</v>
      </c>
      <c r="D2968" s="2" t="n">
        <v>218745</v>
      </c>
      <c r="E2968" s="2" t="n">
        <v>202380</v>
      </c>
      <c r="F2968" s="2" t="n">
        <v>287608</v>
      </c>
    </row>
    <row r="2969" customFormat="false" ht="12.75" hidden="false" customHeight="false" outlineLevel="0" collapsed="false">
      <c r="A2969" s="2" t="s">
        <v>130</v>
      </c>
      <c r="B2969" s="2" t="n">
        <v>31</v>
      </c>
      <c r="C2969" s="2" t="n">
        <v>364237</v>
      </c>
      <c r="D2969" s="2" t="n">
        <v>236966</v>
      </c>
      <c r="E2969" s="2" t="n">
        <v>213307</v>
      </c>
      <c r="F2969" s="2" t="n">
        <v>292566</v>
      </c>
    </row>
    <row r="2970" customFormat="false" ht="12.75" hidden="false" customHeight="false" outlineLevel="0" collapsed="false">
      <c r="A2970" s="2" t="s">
        <v>131</v>
      </c>
      <c r="B2970" s="2" t="n">
        <v>31</v>
      </c>
      <c r="C2970" s="2" t="n">
        <v>479268</v>
      </c>
      <c r="D2970" s="2" t="n">
        <v>303090</v>
      </c>
      <c r="E2970" s="2" t="n">
        <v>221769</v>
      </c>
      <c r="F2970" s="2" t="n">
        <v>198451</v>
      </c>
    </row>
    <row r="2971" customFormat="false" ht="12.75" hidden="false" customHeight="false" outlineLevel="0" collapsed="false">
      <c r="A2971" s="2" t="s">
        <v>132</v>
      </c>
      <c r="B2971" s="2" t="n">
        <v>31</v>
      </c>
      <c r="C2971" s="2" t="n">
        <v>497982</v>
      </c>
      <c r="D2971" s="2" t="n">
        <v>312951</v>
      </c>
      <c r="E2971" s="2" t="n">
        <v>227992</v>
      </c>
      <c r="F2971" s="2" t="n">
        <v>202900</v>
      </c>
    </row>
    <row r="2972" customFormat="false" ht="12.75" hidden="false" customHeight="false" outlineLevel="0" collapsed="false">
      <c r="A2972" s="2" t="s">
        <v>133</v>
      </c>
      <c r="B2972" s="2" t="n">
        <v>31</v>
      </c>
      <c r="C2972" s="2" t="n">
        <v>501186</v>
      </c>
      <c r="D2972" s="2" t="n">
        <v>308321</v>
      </c>
      <c r="E2972" s="2" t="n">
        <v>220537</v>
      </c>
      <c r="F2972" s="2" t="n">
        <v>193647</v>
      </c>
    </row>
    <row r="2973" customFormat="false" ht="12.75" hidden="false" customHeight="false" outlineLevel="0" collapsed="false">
      <c r="A2973" s="2" t="s">
        <v>134</v>
      </c>
      <c r="B2973" s="2" t="n">
        <v>31</v>
      </c>
      <c r="C2973" s="2" t="n">
        <v>328544</v>
      </c>
      <c r="D2973" s="2" t="n">
        <v>215345</v>
      </c>
      <c r="E2973" s="2" t="n">
        <v>193038</v>
      </c>
      <c r="F2973" s="2" t="n">
        <v>261340</v>
      </c>
    </row>
    <row r="2974" customFormat="false" ht="12.75" hidden="false" customHeight="false" outlineLevel="0" collapsed="false">
      <c r="A2974" s="2" t="s">
        <v>135</v>
      </c>
      <c r="B2974" s="2" t="n">
        <v>31</v>
      </c>
      <c r="C2974" s="2" t="n">
        <v>405798</v>
      </c>
      <c r="D2974" s="2" t="n">
        <v>259085</v>
      </c>
      <c r="E2974" s="2" t="n">
        <v>210649</v>
      </c>
      <c r="F2974" s="2" t="n">
        <v>258228</v>
      </c>
    </row>
    <row r="2975" customFormat="false" ht="12.75" hidden="false" customHeight="false" outlineLevel="0" collapsed="false">
      <c r="A2975" s="2" t="s">
        <v>136</v>
      </c>
      <c r="B2975" s="2" t="n">
        <v>31</v>
      </c>
      <c r="C2975" s="2" t="n">
        <v>359094</v>
      </c>
      <c r="D2975" s="2" t="n">
        <v>234220</v>
      </c>
      <c r="E2975" s="2" t="n">
        <v>215368</v>
      </c>
      <c r="F2975" s="2" t="n">
        <v>313451</v>
      </c>
    </row>
    <row r="2976" customFormat="false" ht="12.75" hidden="false" customHeight="false" outlineLevel="0" collapsed="false">
      <c r="A2976" s="2" t="s">
        <v>137</v>
      </c>
      <c r="B2976" s="2" t="n">
        <v>31</v>
      </c>
      <c r="C2976" s="2" t="n">
        <v>341766</v>
      </c>
      <c r="D2976" s="2" t="n">
        <v>223856</v>
      </c>
      <c r="E2976" s="2" t="n">
        <v>212003</v>
      </c>
      <c r="F2976" s="2" t="n">
        <v>322905</v>
      </c>
    </row>
    <row r="2977" customFormat="false" ht="12.75" hidden="false" customHeight="false" outlineLevel="0" collapsed="false">
      <c r="A2977" s="2" t="s">
        <v>138</v>
      </c>
      <c r="B2977" s="2" t="n">
        <v>31</v>
      </c>
      <c r="C2977" s="2" t="n">
        <v>411552</v>
      </c>
      <c r="D2977" s="2" t="n">
        <v>266105</v>
      </c>
      <c r="E2977" s="2" t="n">
        <v>229600</v>
      </c>
      <c r="F2977" s="2" t="n">
        <v>319185</v>
      </c>
    </row>
    <row r="2978" customFormat="false" ht="12.75" hidden="false" customHeight="false" outlineLevel="0" collapsed="false">
      <c r="A2978" s="2" t="s">
        <v>139</v>
      </c>
      <c r="B2978" s="2" t="n">
        <v>31</v>
      </c>
      <c r="C2978" s="2" t="n">
        <v>308418</v>
      </c>
      <c r="D2978" s="2" t="n">
        <v>204068</v>
      </c>
      <c r="E2978" s="2" t="n">
        <v>197178</v>
      </c>
      <c r="F2978" s="2" t="n">
        <v>296059</v>
      </c>
    </row>
    <row r="2979" customFormat="false" ht="12.75" hidden="false" customHeight="false" outlineLevel="0" collapsed="false">
      <c r="A2979" s="2" t="s">
        <v>140</v>
      </c>
      <c r="B2979" s="2" t="n">
        <v>31</v>
      </c>
      <c r="C2979" s="2" t="n">
        <v>343466</v>
      </c>
      <c r="D2979" s="2" t="n">
        <v>227338</v>
      </c>
      <c r="E2979" s="2" t="n">
        <v>206119</v>
      </c>
      <c r="F2979" s="2" t="n">
        <v>285431</v>
      </c>
    </row>
    <row r="2980" customFormat="false" ht="12.75" hidden="false" customHeight="false" outlineLevel="0" collapsed="false">
      <c r="A2980" s="2" t="s">
        <v>141</v>
      </c>
      <c r="B2980" s="2" t="n">
        <v>31</v>
      </c>
      <c r="C2980" s="2" t="n">
        <v>308401</v>
      </c>
      <c r="D2980" s="2" t="n">
        <v>203472</v>
      </c>
      <c r="E2980" s="2" t="n">
        <v>189780</v>
      </c>
      <c r="F2980" s="2" t="n">
        <v>267563</v>
      </c>
    </row>
    <row r="2981" customFormat="false" ht="12.75" hidden="false" customHeight="false" outlineLevel="0" collapsed="false">
      <c r="A2981" s="2" t="s">
        <v>142</v>
      </c>
      <c r="B2981" s="2" t="n">
        <v>31</v>
      </c>
      <c r="C2981" s="2" t="n">
        <v>334537</v>
      </c>
      <c r="D2981" s="2" t="n">
        <v>219023</v>
      </c>
      <c r="E2981" s="2" t="n">
        <v>199502</v>
      </c>
      <c r="F2981" s="2" t="n">
        <v>275701</v>
      </c>
    </row>
    <row r="2982" customFormat="false" ht="12.75" hidden="false" customHeight="false" outlineLevel="0" collapsed="false">
      <c r="A2982" s="2" t="s">
        <v>143</v>
      </c>
      <c r="B2982" s="2" t="n">
        <v>31</v>
      </c>
      <c r="C2982" s="2" t="n">
        <v>524830</v>
      </c>
      <c r="D2982" s="2" t="n">
        <v>332989</v>
      </c>
      <c r="E2982" s="2" t="n">
        <v>244128</v>
      </c>
      <c r="F2982" s="2" t="n">
        <v>218633</v>
      </c>
    </row>
    <row r="2983" customFormat="false" ht="12.75" hidden="false" customHeight="false" outlineLevel="0" collapsed="false">
      <c r="A2983" s="2" t="s">
        <v>144</v>
      </c>
      <c r="B2983" s="2" t="n">
        <v>31</v>
      </c>
      <c r="C2983" s="2" t="n">
        <v>506586</v>
      </c>
      <c r="D2983" s="2" t="n">
        <v>320940</v>
      </c>
      <c r="E2983" s="2" t="n">
        <v>235628</v>
      </c>
      <c r="F2983" s="2" t="n">
        <v>211301</v>
      </c>
    </row>
    <row r="2984" customFormat="false" ht="12.75" hidden="false" customHeight="false" outlineLevel="0" collapsed="false">
      <c r="A2984" s="2" t="s">
        <v>145</v>
      </c>
      <c r="B2984" s="2" t="n">
        <v>31</v>
      </c>
      <c r="C2984" s="2" t="n">
        <v>482761</v>
      </c>
      <c r="D2984" s="2" t="n">
        <v>303408</v>
      </c>
      <c r="E2984" s="2" t="n">
        <v>221444</v>
      </c>
      <c r="F2984" s="2" t="n">
        <v>196955</v>
      </c>
    </row>
    <row r="2985" customFormat="false" ht="12.75" hidden="false" customHeight="false" outlineLevel="0" collapsed="false">
      <c r="A2985" s="2" t="s">
        <v>22</v>
      </c>
      <c r="B2985" s="2" t="n">
        <v>32</v>
      </c>
      <c r="C2985" s="2" t="n">
        <v>345184</v>
      </c>
      <c r="D2985" s="2" t="n">
        <v>224806</v>
      </c>
      <c r="E2985" s="2" t="n">
        <v>198924</v>
      </c>
      <c r="F2985" s="2" t="n">
        <v>272867</v>
      </c>
    </row>
    <row r="2986" customFormat="false" ht="12.75" hidden="false" customHeight="false" outlineLevel="0" collapsed="false">
      <c r="A2986" s="2" t="s">
        <v>30</v>
      </c>
      <c r="B2986" s="2" t="n">
        <v>32</v>
      </c>
      <c r="C2986" s="2" t="n">
        <v>1189890</v>
      </c>
      <c r="D2986" s="2" t="n">
        <v>671593</v>
      </c>
      <c r="E2986" s="2" t="n">
        <v>397442</v>
      </c>
      <c r="F2986" s="2" t="n">
        <v>360841</v>
      </c>
    </row>
    <row r="2987" customFormat="false" ht="12.75" hidden="false" customHeight="false" outlineLevel="0" collapsed="false">
      <c r="A2987" s="2" t="s">
        <v>33</v>
      </c>
      <c r="B2987" s="2" t="n">
        <v>32</v>
      </c>
      <c r="C2987" s="2" t="n">
        <v>413720</v>
      </c>
      <c r="D2987" s="2" t="n">
        <v>261570</v>
      </c>
      <c r="E2987" s="2" t="n">
        <v>226824</v>
      </c>
      <c r="F2987" s="2" t="n">
        <v>330968</v>
      </c>
    </row>
    <row r="2988" customFormat="false" ht="12.75" hidden="false" customHeight="false" outlineLevel="0" collapsed="false">
      <c r="A2988" s="2" t="s">
        <v>36</v>
      </c>
      <c r="B2988" s="2" t="n">
        <v>32</v>
      </c>
      <c r="C2988" s="2" t="n">
        <v>1561170</v>
      </c>
      <c r="D2988" s="2" t="n">
        <v>885319</v>
      </c>
      <c r="E2988" s="2" t="n">
        <v>509335</v>
      </c>
      <c r="F2988" s="2" t="n">
        <v>504693</v>
      </c>
    </row>
    <row r="2989" customFormat="false" ht="12.75" hidden="false" customHeight="false" outlineLevel="0" collapsed="false">
      <c r="A2989" s="2" t="s">
        <v>39</v>
      </c>
      <c r="B2989" s="2" t="n">
        <v>32</v>
      </c>
      <c r="C2989" s="2" t="n">
        <v>1001716</v>
      </c>
      <c r="D2989" s="2" t="n">
        <v>589395</v>
      </c>
      <c r="E2989" s="2" t="n">
        <v>381053</v>
      </c>
      <c r="F2989" s="2" t="n">
        <v>421833</v>
      </c>
    </row>
    <row r="2990" customFormat="false" ht="12.75" hidden="false" customHeight="false" outlineLevel="0" collapsed="false">
      <c r="A2990" s="2" t="s">
        <v>42</v>
      </c>
      <c r="B2990" s="2" t="n">
        <v>32</v>
      </c>
      <c r="C2990" s="2" t="n">
        <v>1310304</v>
      </c>
      <c r="D2990" s="2" t="n">
        <v>755612</v>
      </c>
      <c r="E2990" s="2" t="n">
        <v>447700</v>
      </c>
      <c r="F2990" s="2" t="n">
        <v>441502</v>
      </c>
    </row>
    <row r="2991" customFormat="false" ht="12.75" hidden="false" customHeight="false" outlineLevel="0" collapsed="false">
      <c r="A2991" s="2" t="s">
        <v>45</v>
      </c>
      <c r="B2991" s="2" t="n">
        <v>32</v>
      </c>
      <c r="C2991" s="2" t="n">
        <v>1385382</v>
      </c>
      <c r="D2991" s="2" t="n">
        <v>787205</v>
      </c>
      <c r="E2991" s="2" t="n">
        <v>462289</v>
      </c>
      <c r="F2991" s="2" t="n">
        <v>446165</v>
      </c>
    </row>
    <row r="2992" customFormat="false" ht="12.75" hidden="false" customHeight="false" outlineLevel="0" collapsed="false">
      <c r="A2992" s="2" t="s">
        <v>48</v>
      </c>
      <c r="B2992" s="2" t="n">
        <v>32</v>
      </c>
      <c r="C2992" s="2" t="n">
        <v>1324503</v>
      </c>
      <c r="D2992" s="2" t="n">
        <v>755776</v>
      </c>
      <c r="E2992" s="2" t="n">
        <v>442039</v>
      </c>
      <c r="F2992" s="2" t="n">
        <v>408125</v>
      </c>
    </row>
    <row r="2993" customFormat="false" ht="12.75" hidden="false" customHeight="false" outlineLevel="0" collapsed="false">
      <c r="A2993" s="2" t="s">
        <v>51</v>
      </c>
      <c r="B2993" s="2" t="n">
        <v>32</v>
      </c>
      <c r="C2993" s="2" t="n">
        <v>1183089</v>
      </c>
      <c r="D2993" s="2" t="n">
        <v>672847</v>
      </c>
      <c r="E2993" s="2" t="n">
        <v>397319</v>
      </c>
      <c r="F2993" s="2" t="n">
        <v>366124</v>
      </c>
    </row>
    <row r="2994" customFormat="false" ht="12.75" hidden="false" customHeight="false" outlineLevel="0" collapsed="false">
      <c r="A2994" s="2" t="s">
        <v>53</v>
      </c>
      <c r="B2994" s="2" t="n">
        <v>32</v>
      </c>
      <c r="C2994" s="2" t="n">
        <v>530666</v>
      </c>
      <c r="D2994" s="2" t="n">
        <v>338372</v>
      </c>
      <c r="E2994" s="2" t="n">
        <v>250048</v>
      </c>
      <c r="F2994" s="2" t="n">
        <v>225104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471899</v>
      </c>
      <c r="D2995" s="2" t="n">
        <v>298379</v>
      </c>
      <c r="E2995" s="2" t="n">
        <v>218882</v>
      </c>
      <c r="F2995" s="2" t="n">
        <v>196344</v>
      </c>
    </row>
    <row r="2996" customFormat="false" ht="12.75" hidden="false" customHeight="false" outlineLevel="0" collapsed="false">
      <c r="A2996" s="2" t="s">
        <v>55</v>
      </c>
      <c r="B2996" s="2" t="n">
        <v>32</v>
      </c>
      <c r="C2996" s="2" t="n">
        <v>445285</v>
      </c>
      <c r="D2996" s="2" t="n">
        <v>281370</v>
      </c>
      <c r="E2996" s="2" t="n">
        <v>206212</v>
      </c>
      <c r="F2996" s="2" t="n">
        <v>183456</v>
      </c>
    </row>
    <row r="2997" customFormat="false" ht="12.75" hidden="false" customHeight="false" outlineLevel="0" collapsed="false">
      <c r="A2997" s="2" t="s">
        <v>56</v>
      </c>
      <c r="B2997" s="2" t="n">
        <v>32</v>
      </c>
      <c r="C2997" s="2" t="n">
        <v>353985</v>
      </c>
      <c r="D2997" s="2" t="n">
        <v>229286</v>
      </c>
      <c r="E2997" s="2" t="n">
        <v>206016</v>
      </c>
      <c r="F2997" s="2" t="n">
        <v>289253</v>
      </c>
    </row>
    <row r="2998" customFormat="false" ht="12.75" hidden="false" customHeight="false" outlineLevel="0" collapsed="false">
      <c r="A2998" s="2" t="s">
        <v>57</v>
      </c>
      <c r="B2998" s="2" t="n">
        <v>32</v>
      </c>
      <c r="C2998" s="2" t="n">
        <v>1196532</v>
      </c>
      <c r="D2998" s="2" t="n">
        <v>695222</v>
      </c>
      <c r="E2998" s="2" t="n">
        <v>429279</v>
      </c>
      <c r="F2998" s="2" t="n">
        <v>402629</v>
      </c>
    </row>
    <row r="2999" customFormat="false" ht="12.75" hidden="false" customHeight="false" outlineLevel="0" collapsed="false">
      <c r="A2999" s="2" t="s">
        <v>58</v>
      </c>
      <c r="B2999" s="2" t="n">
        <v>32</v>
      </c>
      <c r="C2999" s="2" t="n">
        <v>360041</v>
      </c>
      <c r="D2999" s="2" t="n">
        <v>234896</v>
      </c>
      <c r="E2999" s="2" t="n">
        <v>229125</v>
      </c>
      <c r="F2999" s="2" t="n">
        <v>366078</v>
      </c>
    </row>
    <row r="3000" customFormat="false" ht="12.75" hidden="false" customHeight="false" outlineLevel="0" collapsed="false">
      <c r="A3000" s="2" t="s">
        <v>59</v>
      </c>
      <c r="B3000" s="2" t="n">
        <v>32</v>
      </c>
      <c r="C3000" s="2" t="n">
        <v>1668997</v>
      </c>
      <c r="D3000" s="2" t="n">
        <v>976183</v>
      </c>
      <c r="E3000" s="2" t="n">
        <v>558307</v>
      </c>
      <c r="F3000" s="2" t="n">
        <v>551888</v>
      </c>
    </row>
    <row r="3001" customFormat="false" ht="12.75" hidden="false" customHeight="false" outlineLevel="0" collapsed="false">
      <c r="A3001" s="2" t="s">
        <v>60</v>
      </c>
      <c r="B3001" s="2" t="n">
        <v>32</v>
      </c>
      <c r="C3001" s="2" t="n">
        <v>661398</v>
      </c>
      <c r="D3001" s="2" t="n">
        <v>403110</v>
      </c>
      <c r="E3001" s="2" t="n">
        <v>300916</v>
      </c>
      <c r="F3001" s="2" t="n">
        <v>390118</v>
      </c>
    </row>
    <row r="3002" customFormat="false" ht="12.75" hidden="false" customHeight="false" outlineLevel="0" collapsed="false">
      <c r="A3002" s="2" t="s">
        <v>61</v>
      </c>
      <c r="B3002" s="2" t="n">
        <v>32</v>
      </c>
      <c r="C3002" s="2" t="n">
        <v>1254984</v>
      </c>
      <c r="D3002" s="2" t="n">
        <v>730100</v>
      </c>
      <c r="E3002" s="2" t="n">
        <v>444794</v>
      </c>
      <c r="F3002" s="2" t="n">
        <v>458867</v>
      </c>
    </row>
    <row r="3003" customFormat="false" ht="12.75" hidden="false" customHeight="false" outlineLevel="0" collapsed="false">
      <c r="A3003" s="2" t="s">
        <v>62</v>
      </c>
      <c r="B3003" s="2" t="n">
        <v>32</v>
      </c>
      <c r="C3003" s="2" t="n">
        <v>1253925</v>
      </c>
      <c r="D3003" s="2" t="n">
        <v>724586</v>
      </c>
      <c r="E3003" s="2" t="n">
        <v>441400</v>
      </c>
      <c r="F3003" s="2" t="n">
        <v>450170</v>
      </c>
    </row>
    <row r="3004" customFormat="false" ht="12.75" hidden="false" customHeight="false" outlineLevel="0" collapsed="false">
      <c r="A3004" s="2" t="s">
        <v>63</v>
      </c>
      <c r="B3004" s="2" t="n">
        <v>32</v>
      </c>
      <c r="C3004" s="2" t="n">
        <v>1428093</v>
      </c>
      <c r="D3004" s="2" t="n">
        <v>813769</v>
      </c>
      <c r="E3004" s="2" t="n">
        <v>473901</v>
      </c>
      <c r="F3004" s="2" t="n">
        <v>437897</v>
      </c>
    </row>
    <row r="3005" customFormat="false" ht="12.75" hidden="false" customHeight="false" outlineLevel="0" collapsed="false">
      <c r="A3005" s="2" t="s">
        <v>64</v>
      </c>
      <c r="B3005" s="2" t="n">
        <v>32</v>
      </c>
      <c r="C3005" s="2" t="n">
        <v>1355422</v>
      </c>
      <c r="D3005" s="2" t="n">
        <v>768664</v>
      </c>
      <c r="E3005" s="2" t="n">
        <v>450011</v>
      </c>
      <c r="F3005" s="2" t="n">
        <v>416492</v>
      </c>
    </row>
    <row r="3006" customFormat="false" ht="12.75" hidden="false" customHeight="false" outlineLevel="0" collapsed="false">
      <c r="A3006" s="2" t="s">
        <v>65</v>
      </c>
      <c r="B3006" s="2" t="n">
        <v>32</v>
      </c>
      <c r="C3006" s="2" t="n">
        <v>517314</v>
      </c>
      <c r="D3006" s="2" t="n">
        <v>325496</v>
      </c>
      <c r="E3006" s="2" t="n">
        <v>236870</v>
      </c>
      <c r="F3006" s="2" t="n">
        <v>210296</v>
      </c>
    </row>
    <row r="3007" customFormat="false" ht="12.75" hidden="false" customHeight="false" outlineLevel="0" collapsed="false">
      <c r="A3007" s="2" t="s">
        <v>66</v>
      </c>
      <c r="B3007" s="2" t="n">
        <v>32</v>
      </c>
      <c r="C3007" s="2" t="n">
        <v>492485</v>
      </c>
      <c r="D3007" s="2" t="n">
        <v>308573</v>
      </c>
      <c r="E3007" s="2" t="n">
        <v>224303</v>
      </c>
      <c r="F3007" s="2" t="n">
        <v>199194</v>
      </c>
    </row>
    <row r="3008" customFormat="false" ht="12.75" hidden="false" customHeight="false" outlineLevel="0" collapsed="false">
      <c r="A3008" s="2" t="s">
        <v>67</v>
      </c>
      <c r="B3008" s="2" t="n">
        <v>32</v>
      </c>
      <c r="C3008" s="2" t="n">
        <v>457798</v>
      </c>
      <c r="D3008" s="2" t="n">
        <v>286653</v>
      </c>
      <c r="E3008" s="2" t="n">
        <v>209006</v>
      </c>
      <c r="F3008" s="2" t="n">
        <v>185524</v>
      </c>
    </row>
    <row r="3009" customFormat="false" ht="12.75" hidden="false" customHeight="false" outlineLevel="0" collapsed="false">
      <c r="A3009" s="2" t="s">
        <v>68</v>
      </c>
      <c r="B3009" s="2" t="n">
        <v>32</v>
      </c>
      <c r="C3009" s="2" t="n">
        <v>1039582</v>
      </c>
      <c r="D3009" s="2" t="n">
        <v>604915</v>
      </c>
      <c r="E3009" s="2" t="n">
        <v>385161</v>
      </c>
      <c r="F3009" s="2" t="n">
        <v>409530</v>
      </c>
    </row>
    <row r="3010" customFormat="false" ht="12.75" hidden="false" customHeight="false" outlineLevel="0" collapsed="false">
      <c r="A3010" s="2" t="s">
        <v>71</v>
      </c>
      <c r="B3010" s="2" t="n">
        <v>32</v>
      </c>
      <c r="C3010" s="2" t="n">
        <v>1294729</v>
      </c>
      <c r="D3010" s="2" t="n">
        <v>737315</v>
      </c>
      <c r="E3010" s="2" t="n">
        <v>439484</v>
      </c>
      <c r="F3010" s="2" t="n">
        <v>401403</v>
      </c>
    </row>
    <row r="3011" customFormat="false" ht="12.75" hidden="false" customHeight="false" outlineLevel="0" collapsed="false">
      <c r="A3011" s="2" t="s">
        <v>72</v>
      </c>
      <c r="B3011" s="2" t="n">
        <v>32</v>
      </c>
      <c r="C3011" s="2" t="n">
        <v>396018</v>
      </c>
      <c r="D3011" s="2" t="n">
        <v>254688</v>
      </c>
      <c r="E3011" s="2" t="n">
        <v>233318</v>
      </c>
      <c r="F3011" s="2" t="n">
        <v>356726</v>
      </c>
    </row>
    <row r="3012" customFormat="false" ht="12.75" hidden="false" customHeight="false" outlineLevel="0" collapsed="false">
      <c r="A3012" s="2" t="s">
        <v>73</v>
      </c>
      <c r="B3012" s="2" t="n">
        <v>32</v>
      </c>
      <c r="C3012" s="2" t="n">
        <v>1728896</v>
      </c>
      <c r="D3012" s="2" t="n">
        <v>1040913</v>
      </c>
      <c r="E3012" s="2" t="n">
        <v>592544</v>
      </c>
      <c r="F3012" s="2" t="n">
        <v>583461</v>
      </c>
    </row>
    <row r="3013" customFormat="false" ht="12.75" hidden="false" customHeight="false" outlineLevel="0" collapsed="false">
      <c r="A3013" s="2" t="s">
        <v>74</v>
      </c>
      <c r="B3013" s="2" t="n">
        <v>32</v>
      </c>
      <c r="C3013" s="2" t="n">
        <v>977696</v>
      </c>
      <c r="D3013" s="2" t="n">
        <v>576427</v>
      </c>
      <c r="E3013" s="2" t="n">
        <v>373814</v>
      </c>
      <c r="F3013" s="2" t="n">
        <v>416880</v>
      </c>
    </row>
    <row r="3014" customFormat="false" ht="12.75" hidden="false" customHeight="false" outlineLevel="0" collapsed="false">
      <c r="A3014" s="2" t="s">
        <v>75</v>
      </c>
      <c r="B3014" s="2" t="n">
        <v>32</v>
      </c>
      <c r="C3014" s="2" t="n">
        <v>1496169</v>
      </c>
      <c r="D3014" s="2" t="n">
        <v>859825</v>
      </c>
      <c r="E3014" s="2" t="n">
        <v>506111</v>
      </c>
      <c r="F3014" s="2" t="n">
        <v>502257</v>
      </c>
    </row>
    <row r="3015" customFormat="false" ht="12.75" hidden="false" customHeight="false" outlineLevel="0" collapsed="false">
      <c r="A3015" s="2" t="s">
        <v>76</v>
      </c>
      <c r="B3015" s="2" t="n">
        <v>32</v>
      </c>
      <c r="C3015" s="2" t="n">
        <v>1462137</v>
      </c>
      <c r="D3015" s="2" t="n">
        <v>831139</v>
      </c>
      <c r="E3015" s="2" t="n">
        <v>487726</v>
      </c>
      <c r="F3015" s="2" t="n">
        <v>470581</v>
      </c>
    </row>
    <row r="3016" customFormat="false" ht="12.75" hidden="false" customHeight="false" outlineLevel="0" collapsed="false">
      <c r="A3016" s="2" t="s">
        <v>77</v>
      </c>
      <c r="B3016" s="2" t="n">
        <v>32</v>
      </c>
      <c r="C3016" s="2" t="n">
        <v>1558355</v>
      </c>
      <c r="D3016" s="2" t="n">
        <v>891350</v>
      </c>
      <c r="E3016" s="2" t="n">
        <v>518634</v>
      </c>
      <c r="F3016" s="2" t="n">
        <v>483166</v>
      </c>
    </row>
    <row r="3017" customFormat="false" ht="12.75" hidden="false" customHeight="false" outlineLevel="0" collapsed="false">
      <c r="A3017" s="2" t="s">
        <v>78</v>
      </c>
      <c r="B3017" s="2" t="n">
        <v>32</v>
      </c>
      <c r="C3017" s="2" t="n">
        <v>1426817</v>
      </c>
      <c r="D3017" s="2" t="n">
        <v>806335</v>
      </c>
      <c r="E3017" s="2" t="n">
        <v>470342</v>
      </c>
      <c r="F3017" s="2" t="n">
        <v>433418</v>
      </c>
    </row>
    <row r="3018" customFormat="false" ht="12.75" hidden="false" customHeight="false" outlineLevel="0" collapsed="false">
      <c r="A3018" s="2" t="s">
        <v>79</v>
      </c>
      <c r="B3018" s="2" t="n">
        <v>32</v>
      </c>
      <c r="C3018" s="2" t="n">
        <v>532115</v>
      </c>
      <c r="D3018" s="2" t="n">
        <v>332816</v>
      </c>
      <c r="E3018" s="2" t="n">
        <v>240960</v>
      </c>
      <c r="F3018" s="2" t="n">
        <v>213496</v>
      </c>
    </row>
    <row r="3019" customFormat="false" ht="12.75" hidden="false" customHeight="false" outlineLevel="0" collapsed="false">
      <c r="A3019" s="2" t="s">
        <v>80</v>
      </c>
      <c r="B3019" s="2" t="n">
        <v>32</v>
      </c>
      <c r="C3019" s="2" t="n">
        <v>522691</v>
      </c>
      <c r="D3019" s="2" t="n">
        <v>325744</v>
      </c>
      <c r="E3019" s="2" t="n">
        <v>235397</v>
      </c>
      <c r="F3019" s="2" t="n">
        <v>208348</v>
      </c>
    </row>
    <row r="3020" customFormat="false" ht="12.75" hidden="false" customHeight="false" outlineLevel="0" collapsed="false">
      <c r="A3020" s="2" t="s">
        <v>81</v>
      </c>
      <c r="B3020" s="2" t="n">
        <v>32</v>
      </c>
      <c r="C3020" s="2" t="n">
        <v>483890</v>
      </c>
      <c r="D3020" s="2" t="n">
        <v>301764</v>
      </c>
      <c r="E3020" s="2" t="n">
        <v>219053</v>
      </c>
      <c r="F3020" s="2" t="n">
        <v>193982</v>
      </c>
    </row>
    <row r="3021" customFormat="false" ht="12.75" hidden="false" customHeight="false" outlineLevel="0" collapsed="false">
      <c r="A3021" s="2" t="s">
        <v>82</v>
      </c>
      <c r="B3021" s="2" t="n">
        <v>32</v>
      </c>
      <c r="C3021" s="2" t="n">
        <v>454098</v>
      </c>
      <c r="D3021" s="2" t="n">
        <v>288003</v>
      </c>
      <c r="E3021" s="2" t="n">
        <v>243819</v>
      </c>
      <c r="F3021" s="2" t="n">
        <v>332138</v>
      </c>
    </row>
    <row r="3022" customFormat="false" ht="12.75" hidden="false" customHeight="false" outlineLevel="0" collapsed="false">
      <c r="A3022" s="2" t="s">
        <v>83</v>
      </c>
      <c r="B3022" s="2" t="n">
        <v>32</v>
      </c>
      <c r="C3022" s="2" t="n">
        <v>1150155</v>
      </c>
      <c r="D3022" s="2" t="n">
        <v>660305</v>
      </c>
      <c r="E3022" s="2" t="n">
        <v>396825</v>
      </c>
      <c r="F3022" s="2" t="n">
        <v>365110</v>
      </c>
    </row>
    <row r="3023" customFormat="false" ht="12.75" hidden="false" customHeight="false" outlineLevel="0" collapsed="false">
      <c r="A3023" s="2" t="s">
        <v>84</v>
      </c>
      <c r="B3023" s="2" t="n">
        <v>32</v>
      </c>
      <c r="C3023" s="2" t="n">
        <v>372055</v>
      </c>
      <c r="D3023" s="2" t="n">
        <v>241238</v>
      </c>
      <c r="E3023" s="2" t="n">
        <v>225989</v>
      </c>
      <c r="F3023" s="2" t="n">
        <v>345696</v>
      </c>
    </row>
    <row r="3024" customFormat="false" ht="12.75" hidden="false" customHeight="false" outlineLevel="0" collapsed="false">
      <c r="A3024" s="2" t="s">
        <v>85</v>
      </c>
      <c r="B3024" s="2" t="n">
        <v>32</v>
      </c>
      <c r="C3024" s="2" t="n">
        <v>1744969</v>
      </c>
      <c r="D3024" s="2" t="n">
        <v>1050029</v>
      </c>
      <c r="E3024" s="2" t="n">
        <v>596845</v>
      </c>
      <c r="F3024" s="2" t="n">
        <v>580010</v>
      </c>
    </row>
    <row r="3025" customFormat="false" ht="12.75" hidden="false" customHeight="false" outlineLevel="0" collapsed="false">
      <c r="A3025" s="2" t="s">
        <v>86</v>
      </c>
      <c r="B3025" s="2" t="n">
        <v>32</v>
      </c>
      <c r="C3025" s="2" t="n">
        <v>793135</v>
      </c>
      <c r="D3025" s="2" t="n">
        <v>477403</v>
      </c>
      <c r="E3025" s="2" t="n">
        <v>330211</v>
      </c>
      <c r="F3025" s="2" t="n">
        <v>389086</v>
      </c>
    </row>
    <row r="3026" customFormat="false" ht="12.75" hidden="false" customHeight="false" outlineLevel="0" collapsed="false">
      <c r="A3026" s="2" t="s">
        <v>87</v>
      </c>
      <c r="B3026" s="2" t="n">
        <v>32</v>
      </c>
      <c r="C3026" s="2" t="n">
        <v>1489508</v>
      </c>
      <c r="D3026" s="2" t="n">
        <v>856012</v>
      </c>
      <c r="E3026" s="2" t="n">
        <v>505140</v>
      </c>
      <c r="F3026" s="2" t="n">
        <v>495333</v>
      </c>
    </row>
    <row r="3027" customFormat="false" ht="12.75" hidden="false" customHeight="false" outlineLevel="0" collapsed="false">
      <c r="A3027" s="2" t="s">
        <v>88</v>
      </c>
      <c r="B3027" s="2" t="n">
        <v>32</v>
      </c>
      <c r="C3027" s="2" t="n">
        <v>1344287</v>
      </c>
      <c r="D3027" s="2" t="n">
        <v>770844</v>
      </c>
      <c r="E3027" s="2" t="n">
        <v>458172</v>
      </c>
      <c r="F3027" s="2" t="n">
        <v>443532</v>
      </c>
    </row>
    <row r="3028" customFormat="false" ht="12.75" hidden="false" customHeight="false" outlineLevel="0" collapsed="false">
      <c r="A3028" s="2" t="s">
        <v>89</v>
      </c>
      <c r="B3028" s="2" t="n">
        <v>32</v>
      </c>
      <c r="C3028" s="2" t="n">
        <v>1574470</v>
      </c>
      <c r="D3028" s="2" t="n">
        <v>907581</v>
      </c>
      <c r="E3028" s="2" t="n">
        <v>527351</v>
      </c>
      <c r="F3028" s="2" t="n">
        <v>488857</v>
      </c>
    </row>
    <row r="3029" customFormat="false" ht="12.75" hidden="false" customHeight="false" outlineLevel="0" collapsed="false">
      <c r="A3029" s="2" t="s">
        <v>90</v>
      </c>
      <c r="B3029" s="2" t="n">
        <v>32</v>
      </c>
      <c r="C3029" s="2" t="n">
        <v>1402945</v>
      </c>
      <c r="D3029" s="2" t="n">
        <v>794272</v>
      </c>
      <c r="E3029" s="2" t="n">
        <v>463039</v>
      </c>
      <c r="F3029" s="2" t="n">
        <v>426017</v>
      </c>
    </row>
    <row r="3030" customFormat="false" ht="12.75" hidden="false" customHeight="false" outlineLevel="0" collapsed="false">
      <c r="A3030" s="2" t="s">
        <v>91</v>
      </c>
      <c r="B3030" s="2" t="n">
        <v>32</v>
      </c>
      <c r="C3030" s="2" t="n">
        <v>525758</v>
      </c>
      <c r="D3030" s="2" t="n">
        <v>325828</v>
      </c>
      <c r="E3030" s="2" t="n">
        <v>233675</v>
      </c>
      <c r="F3030" s="2" t="n">
        <v>206228</v>
      </c>
    </row>
    <row r="3031" customFormat="false" ht="12.75" hidden="false" customHeight="false" outlineLevel="0" collapsed="false">
      <c r="A3031" s="2" t="s">
        <v>92</v>
      </c>
      <c r="B3031" s="2" t="n">
        <v>32</v>
      </c>
      <c r="C3031" s="2" t="n">
        <v>522931</v>
      </c>
      <c r="D3031" s="2" t="n">
        <v>324903</v>
      </c>
      <c r="E3031" s="2" t="n">
        <v>234153</v>
      </c>
      <c r="F3031" s="2" t="n">
        <v>207310</v>
      </c>
    </row>
    <row r="3032" customFormat="false" ht="12.75" hidden="false" customHeight="false" outlineLevel="0" collapsed="false">
      <c r="A3032" s="2" t="s">
        <v>93</v>
      </c>
      <c r="B3032" s="2" t="n">
        <v>32</v>
      </c>
      <c r="C3032" s="2" t="n">
        <v>517866</v>
      </c>
      <c r="D3032" s="2" t="n">
        <v>319104</v>
      </c>
      <c r="E3032" s="2" t="n">
        <v>228655</v>
      </c>
      <c r="F3032" s="2" t="n">
        <v>201552</v>
      </c>
    </row>
    <row r="3033" customFormat="false" ht="12.75" hidden="false" customHeight="false" outlineLevel="0" collapsed="false">
      <c r="A3033" s="2" t="s">
        <v>94</v>
      </c>
      <c r="B3033" s="2" t="n">
        <v>32</v>
      </c>
      <c r="C3033" s="2" t="n">
        <v>755041</v>
      </c>
      <c r="D3033" s="2" t="n">
        <v>452552</v>
      </c>
      <c r="E3033" s="2" t="n">
        <v>311105</v>
      </c>
      <c r="F3033" s="2" t="n">
        <v>348804</v>
      </c>
    </row>
    <row r="3034" customFormat="false" ht="12.75" hidden="false" customHeight="false" outlineLevel="0" collapsed="false">
      <c r="A3034" s="2" t="s">
        <v>97</v>
      </c>
      <c r="B3034" s="2" t="n">
        <v>32</v>
      </c>
      <c r="C3034" s="2" t="n">
        <v>1240769</v>
      </c>
      <c r="D3034" s="2" t="n">
        <v>713767</v>
      </c>
      <c r="E3034" s="2" t="n">
        <v>431549</v>
      </c>
      <c r="F3034" s="2" t="n">
        <v>397685</v>
      </c>
    </row>
    <row r="3035" customFormat="false" ht="12.75" hidden="false" customHeight="false" outlineLevel="0" collapsed="false">
      <c r="A3035" s="2" t="s">
        <v>98</v>
      </c>
      <c r="B3035" s="2" t="n">
        <v>32</v>
      </c>
      <c r="C3035" s="2" t="n">
        <v>433617</v>
      </c>
      <c r="D3035" s="2" t="n">
        <v>281069</v>
      </c>
      <c r="E3035" s="2" t="n">
        <v>251628</v>
      </c>
      <c r="F3035" s="2" t="n">
        <v>364629</v>
      </c>
    </row>
    <row r="3036" customFormat="false" ht="12.75" hidden="false" customHeight="false" outlineLevel="0" collapsed="false">
      <c r="A3036" s="2" t="s">
        <v>99</v>
      </c>
      <c r="B3036" s="2" t="n">
        <v>32</v>
      </c>
      <c r="C3036" s="2" t="n">
        <v>1720201</v>
      </c>
      <c r="D3036" s="2" t="n">
        <v>1031399</v>
      </c>
      <c r="E3036" s="2" t="n">
        <v>593485</v>
      </c>
      <c r="F3036" s="2" t="n">
        <v>574061</v>
      </c>
    </row>
    <row r="3037" customFormat="false" ht="12.75" hidden="false" customHeight="false" outlineLevel="0" collapsed="false">
      <c r="A3037" s="2" t="s">
        <v>100</v>
      </c>
      <c r="B3037" s="2" t="n">
        <v>32</v>
      </c>
      <c r="C3037" s="2" t="n">
        <v>904215</v>
      </c>
      <c r="D3037" s="2" t="n">
        <v>539526</v>
      </c>
      <c r="E3037" s="2" t="n">
        <v>359111</v>
      </c>
      <c r="F3037" s="2" t="n">
        <v>403451</v>
      </c>
    </row>
    <row r="3038" customFormat="false" ht="12.75" hidden="false" customHeight="false" outlineLevel="0" collapsed="false">
      <c r="A3038" s="2" t="s">
        <v>101</v>
      </c>
      <c r="B3038" s="2" t="n">
        <v>32</v>
      </c>
      <c r="C3038" s="2" t="n">
        <v>1559447</v>
      </c>
      <c r="D3038" s="2" t="n">
        <v>897821</v>
      </c>
      <c r="E3038" s="2" t="n">
        <v>521189</v>
      </c>
      <c r="F3038" s="2" t="n">
        <v>495914</v>
      </c>
    </row>
    <row r="3039" customFormat="false" ht="12.75" hidden="false" customHeight="false" outlineLevel="0" collapsed="false">
      <c r="A3039" s="2" t="s">
        <v>102</v>
      </c>
      <c r="B3039" s="2" t="n">
        <v>32</v>
      </c>
      <c r="C3039" s="2" t="n">
        <v>1404388</v>
      </c>
      <c r="D3039" s="2" t="n">
        <v>803543</v>
      </c>
      <c r="E3039" s="2" t="n">
        <v>474975</v>
      </c>
      <c r="F3039" s="2" t="n">
        <v>454102</v>
      </c>
    </row>
    <row r="3040" customFormat="false" ht="12.75" hidden="false" customHeight="false" outlineLevel="0" collapsed="false">
      <c r="A3040" s="2" t="s">
        <v>103</v>
      </c>
      <c r="B3040" s="2" t="n">
        <v>32</v>
      </c>
      <c r="C3040" s="2" t="n">
        <v>1538615</v>
      </c>
      <c r="D3040" s="2" t="n">
        <v>882595</v>
      </c>
      <c r="E3040" s="2" t="n">
        <v>511273</v>
      </c>
      <c r="F3040" s="2" t="n">
        <v>468835</v>
      </c>
    </row>
    <row r="3041" customFormat="false" ht="12.75" hidden="false" customHeight="false" outlineLevel="0" collapsed="false">
      <c r="A3041" s="2" t="s">
        <v>104</v>
      </c>
      <c r="B3041" s="2" t="n">
        <v>32</v>
      </c>
      <c r="C3041" s="2" t="n">
        <v>1522700</v>
      </c>
      <c r="D3041" s="2" t="n">
        <v>862244</v>
      </c>
      <c r="E3041" s="2" t="n">
        <v>501789</v>
      </c>
      <c r="F3041" s="2" t="n">
        <v>462531</v>
      </c>
    </row>
    <row r="3042" customFormat="false" ht="12.75" hidden="false" customHeight="false" outlineLevel="0" collapsed="false">
      <c r="A3042" s="2" t="s">
        <v>105</v>
      </c>
      <c r="B3042" s="2" t="n">
        <v>32</v>
      </c>
      <c r="C3042" s="2" t="n">
        <v>535936</v>
      </c>
      <c r="D3042" s="2" t="n">
        <v>332434</v>
      </c>
      <c r="E3042" s="2" t="n">
        <v>238662</v>
      </c>
      <c r="F3042" s="2" t="n">
        <v>210897</v>
      </c>
    </row>
    <row r="3043" customFormat="false" ht="12.75" hidden="false" customHeight="false" outlineLevel="0" collapsed="false">
      <c r="A3043" s="2" t="s">
        <v>106</v>
      </c>
      <c r="B3043" s="2" t="n">
        <v>32</v>
      </c>
      <c r="C3043" s="2" t="n">
        <v>523364</v>
      </c>
      <c r="D3043" s="2" t="n">
        <v>324999</v>
      </c>
      <c r="E3043" s="2" t="n">
        <v>234162</v>
      </c>
      <c r="F3043" s="2" t="n">
        <v>206892</v>
      </c>
    </row>
    <row r="3044" customFormat="false" ht="12.75" hidden="false" customHeight="false" outlineLevel="0" collapsed="false">
      <c r="A3044" s="2" t="s">
        <v>107</v>
      </c>
      <c r="B3044" s="2" t="n">
        <v>32</v>
      </c>
      <c r="C3044" s="2" t="n">
        <v>507681</v>
      </c>
      <c r="D3044" s="2" t="n">
        <v>318387</v>
      </c>
      <c r="E3044" s="2" t="n">
        <v>231995</v>
      </c>
      <c r="F3044" s="2" t="n">
        <v>206514</v>
      </c>
    </row>
    <row r="3045" customFormat="false" ht="12.75" hidden="false" customHeight="false" outlineLevel="0" collapsed="false">
      <c r="A3045" s="2" t="s">
        <v>108</v>
      </c>
      <c r="B3045" s="2" t="n">
        <v>32</v>
      </c>
      <c r="C3045" s="2" t="n">
        <v>481108</v>
      </c>
      <c r="D3045" s="2" t="n">
        <v>300903</v>
      </c>
      <c r="E3045" s="2" t="n">
        <v>245052</v>
      </c>
      <c r="F3045" s="2" t="n">
        <v>323233</v>
      </c>
    </row>
    <row r="3046" customFormat="false" ht="12.75" hidden="false" customHeight="false" outlineLevel="0" collapsed="false">
      <c r="A3046" s="2" t="s">
        <v>109</v>
      </c>
      <c r="B3046" s="2" t="n">
        <v>32</v>
      </c>
      <c r="C3046" s="2" t="n">
        <v>1147604</v>
      </c>
      <c r="D3046" s="2" t="n">
        <v>662608</v>
      </c>
      <c r="E3046" s="2" t="n">
        <v>403094</v>
      </c>
      <c r="F3046" s="2" t="n">
        <v>376824</v>
      </c>
    </row>
    <row r="3047" customFormat="false" ht="12.75" hidden="false" customHeight="false" outlineLevel="0" collapsed="false">
      <c r="A3047" s="2" t="s">
        <v>110</v>
      </c>
      <c r="B3047" s="2" t="n">
        <v>32</v>
      </c>
      <c r="C3047" s="2" t="n">
        <v>360112</v>
      </c>
      <c r="D3047" s="2" t="n">
        <v>235789</v>
      </c>
      <c r="E3047" s="2" t="n">
        <v>220047</v>
      </c>
      <c r="F3047" s="2" t="n">
        <v>325978</v>
      </c>
    </row>
    <row r="3048" customFormat="false" ht="12.75" hidden="false" customHeight="false" outlineLevel="0" collapsed="false">
      <c r="A3048" s="2" t="s">
        <v>111</v>
      </c>
      <c r="B3048" s="2" t="n">
        <v>32</v>
      </c>
      <c r="C3048" s="2" t="n">
        <v>1690903</v>
      </c>
      <c r="D3048" s="2" t="n">
        <v>1007283</v>
      </c>
      <c r="E3048" s="2" t="n">
        <v>575954</v>
      </c>
      <c r="F3048" s="2" t="n">
        <v>554852</v>
      </c>
    </row>
    <row r="3049" customFormat="false" ht="12.75" hidden="false" customHeight="false" outlineLevel="0" collapsed="false">
      <c r="A3049" s="2" t="s">
        <v>112</v>
      </c>
      <c r="B3049" s="2" t="n">
        <v>32</v>
      </c>
      <c r="C3049" s="2" t="n">
        <v>758581</v>
      </c>
      <c r="D3049" s="2" t="n">
        <v>459962</v>
      </c>
      <c r="E3049" s="2" t="n">
        <v>321476</v>
      </c>
      <c r="F3049" s="2" t="n">
        <v>377756</v>
      </c>
    </row>
    <row r="3050" customFormat="false" ht="12.75" hidden="false" customHeight="false" outlineLevel="0" collapsed="false">
      <c r="A3050" s="2" t="s">
        <v>113</v>
      </c>
      <c r="B3050" s="2" t="n">
        <v>32</v>
      </c>
      <c r="C3050" s="2" t="n">
        <v>1524341</v>
      </c>
      <c r="D3050" s="2" t="n">
        <v>877636</v>
      </c>
      <c r="E3050" s="2" t="n">
        <v>512058</v>
      </c>
      <c r="F3050" s="2" t="n">
        <v>486867</v>
      </c>
    </row>
    <row r="3051" customFormat="false" ht="12.75" hidden="false" customHeight="false" outlineLevel="0" collapsed="false">
      <c r="A3051" s="2" t="s">
        <v>114</v>
      </c>
      <c r="B3051" s="2" t="n">
        <v>32</v>
      </c>
      <c r="C3051" s="2" t="n">
        <v>1362523</v>
      </c>
      <c r="D3051" s="2" t="n">
        <v>781778</v>
      </c>
      <c r="E3051" s="2" t="n">
        <v>465370</v>
      </c>
      <c r="F3051" s="2" t="n">
        <v>445494</v>
      </c>
    </row>
    <row r="3052" customFormat="false" ht="12.75" hidden="false" customHeight="false" outlineLevel="0" collapsed="false">
      <c r="A3052" s="2" t="s">
        <v>115</v>
      </c>
      <c r="B3052" s="2" t="n">
        <v>32</v>
      </c>
      <c r="C3052" s="2" t="n">
        <v>1438049</v>
      </c>
      <c r="D3052" s="2" t="n">
        <v>823980</v>
      </c>
      <c r="E3052" s="2" t="n">
        <v>479905</v>
      </c>
      <c r="F3052" s="2" t="n">
        <v>438465</v>
      </c>
    </row>
    <row r="3053" customFormat="false" ht="12.75" hidden="false" customHeight="false" outlineLevel="0" collapsed="false">
      <c r="A3053" s="2" t="s">
        <v>116</v>
      </c>
      <c r="B3053" s="2" t="n">
        <v>32</v>
      </c>
      <c r="C3053" s="2" t="n">
        <v>1498414</v>
      </c>
      <c r="D3053" s="2" t="n">
        <v>847954</v>
      </c>
      <c r="E3053" s="2" t="n">
        <v>492842</v>
      </c>
      <c r="F3053" s="2" t="n">
        <v>452523</v>
      </c>
    </row>
    <row r="3054" customFormat="false" ht="12.75" hidden="false" customHeight="false" outlineLevel="0" collapsed="false">
      <c r="A3054" s="2" t="s">
        <v>117</v>
      </c>
      <c r="B3054" s="2" t="n">
        <v>32</v>
      </c>
      <c r="C3054" s="2" t="n">
        <v>509897</v>
      </c>
      <c r="D3054" s="2" t="n">
        <v>322909</v>
      </c>
      <c r="E3054" s="2" t="n">
        <v>236614</v>
      </c>
      <c r="F3054" s="2" t="n">
        <v>211967</v>
      </c>
    </row>
    <row r="3055" customFormat="false" ht="12.75" hidden="false" customHeight="false" outlineLevel="0" collapsed="false">
      <c r="A3055" s="2" t="s">
        <v>118</v>
      </c>
      <c r="B3055" s="2" t="n">
        <v>32</v>
      </c>
      <c r="C3055" s="2" t="n">
        <v>527969</v>
      </c>
      <c r="D3055" s="2" t="n">
        <v>332597</v>
      </c>
      <c r="E3055" s="2" t="n">
        <v>243418</v>
      </c>
      <c r="F3055" s="2" t="n">
        <v>219407</v>
      </c>
    </row>
    <row r="3056" customFormat="false" ht="12.75" hidden="false" customHeight="false" outlineLevel="0" collapsed="false">
      <c r="A3056" s="2" t="s">
        <v>119</v>
      </c>
      <c r="B3056" s="2" t="n">
        <v>32</v>
      </c>
      <c r="C3056" s="2" t="n">
        <v>499491</v>
      </c>
      <c r="D3056" s="2" t="n">
        <v>313345</v>
      </c>
      <c r="E3056" s="2" t="n">
        <v>228946</v>
      </c>
      <c r="F3056" s="2" t="n">
        <v>204352</v>
      </c>
    </row>
    <row r="3057" customFormat="false" ht="12.75" hidden="false" customHeight="false" outlineLevel="0" collapsed="false">
      <c r="A3057" s="2" t="s">
        <v>120</v>
      </c>
      <c r="B3057" s="2" t="n">
        <v>32</v>
      </c>
      <c r="C3057" s="2" t="n">
        <v>338819</v>
      </c>
      <c r="D3057" s="2" t="n">
        <v>222699</v>
      </c>
      <c r="E3057" s="2" t="n">
        <v>204048</v>
      </c>
      <c r="F3057" s="2" t="n">
        <v>286281</v>
      </c>
    </row>
    <row r="3058" customFormat="false" ht="12.75" hidden="false" customHeight="false" outlineLevel="0" collapsed="false">
      <c r="A3058" s="2" t="s">
        <v>123</v>
      </c>
      <c r="B3058" s="2" t="n">
        <v>32</v>
      </c>
      <c r="C3058" s="2" t="n">
        <v>440776</v>
      </c>
      <c r="D3058" s="2" t="n">
        <v>279911</v>
      </c>
      <c r="E3058" s="2" t="n">
        <v>227767</v>
      </c>
      <c r="F3058" s="2" t="n">
        <v>282351</v>
      </c>
    </row>
    <row r="3059" customFormat="false" ht="12.75" hidden="false" customHeight="false" outlineLevel="0" collapsed="false">
      <c r="A3059" s="2" t="s">
        <v>124</v>
      </c>
      <c r="B3059" s="2" t="n">
        <v>32</v>
      </c>
      <c r="C3059" s="2" t="n">
        <v>402266</v>
      </c>
      <c r="D3059" s="2" t="n">
        <v>260862</v>
      </c>
      <c r="E3059" s="2" t="n">
        <v>231548</v>
      </c>
      <c r="F3059" s="2" t="n">
        <v>326643</v>
      </c>
    </row>
    <row r="3060" customFormat="false" ht="12.75" hidden="false" customHeight="false" outlineLevel="0" collapsed="false">
      <c r="A3060" s="2" t="s">
        <v>125</v>
      </c>
      <c r="B3060" s="2" t="n">
        <v>32</v>
      </c>
      <c r="C3060" s="2" t="n">
        <v>423389</v>
      </c>
      <c r="D3060" s="2" t="n">
        <v>271704</v>
      </c>
      <c r="E3060" s="2" t="n">
        <v>239810</v>
      </c>
      <c r="F3060" s="2" t="n">
        <v>350166</v>
      </c>
    </row>
    <row r="3061" customFormat="false" ht="12.75" hidden="false" customHeight="false" outlineLevel="0" collapsed="false">
      <c r="A3061" s="2" t="s">
        <v>126</v>
      </c>
      <c r="B3061" s="2" t="n">
        <v>32</v>
      </c>
      <c r="C3061" s="2" t="n">
        <v>452488</v>
      </c>
      <c r="D3061" s="2" t="n">
        <v>289083</v>
      </c>
      <c r="E3061" s="2" t="n">
        <v>241333</v>
      </c>
      <c r="F3061" s="2" t="n">
        <v>327206</v>
      </c>
    </row>
    <row r="3062" customFormat="false" ht="12.75" hidden="false" customHeight="false" outlineLevel="0" collapsed="false">
      <c r="A3062" s="2" t="s">
        <v>127</v>
      </c>
      <c r="B3062" s="2" t="n">
        <v>32</v>
      </c>
      <c r="C3062" s="2" t="n">
        <v>343636</v>
      </c>
      <c r="D3062" s="2" t="n">
        <v>226119</v>
      </c>
      <c r="E3062" s="2" t="n">
        <v>209964</v>
      </c>
      <c r="F3062" s="2" t="n">
        <v>302651</v>
      </c>
    </row>
    <row r="3063" customFormat="false" ht="12.75" hidden="false" customHeight="false" outlineLevel="0" collapsed="false">
      <c r="A3063" s="2" t="s">
        <v>128</v>
      </c>
      <c r="B3063" s="2" t="n">
        <v>32</v>
      </c>
      <c r="C3063" s="2" t="n">
        <v>351066</v>
      </c>
      <c r="D3063" s="2" t="n">
        <v>229703</v>
      </c>
      <c r="E3063" s="2" t="n">
        <v>208126</v>
      </c>
      <c r="F3063" s="2" t="n">
        <v>290057</v>
      </c>
    </row>
    <row r="3064" customFormat="false" ht="12.75" hidden="false" customHeight="false" outlineLevel="0" collapsed="false">
      <c r="A3064" s="2" t="s">
        <v>129</v>
      </c>
      <c r="B3064" s="2" t="n">
        <v>32</v>
      </c>
      <c r="C3064" s="2" t="n">
        <v>337425</v>
      </c>
      <c r="D3064" s="2" t="n">
        <v>219584</v>
      </c>
      <c r="E3064" s="2" t="n">
        <v>202697</v>
      </c>
      <c r="F3064" s="2" t="n">
        <v>287671</v>
      </c>
    </row>
    <row r="3065" customFormat="false" ht="12.75" hidden="false" customHeight="false" outlineLevel="0" collapsed="false">
      <c r="A3065" s="2" t="s">
        <v>130</v>
      </c>
      <c r="B3065" s="2" t="n">
        <v>32</v>
      </c>
      <c r="C3065" s="2" t="n">
        <v>374157</v>
      </c>
      <c r="D3065" s="2" t="n">
        <v>242595</v>
      </c>
      <c r="E3065" s="2" t="n">
        <v>215978</v>
      </c>
      <c r="F3065" s="2" t="n">
        <v>294274</v>
      </c>
    </row>
    <row r="3066" customFormat="false" ht="12.75" hidden="false" customHeight="false" outlineLevel="0" collapsed="false">
      <c r="A3066" s="2" t="s">
        <v>131</v>
      </c>
      <c r="B3066" s="2" t="n">
        <v>32</v>
      </c>
      <c r="C3066" s="2" t="n">
        <v>478665</v>
      </c>
      <c r="D3066" s="2" t="n">
        <v>302720</v>
      </c>
      <c r="E3066" s="2" t="n">
        <v>221505</v>
      </c>
      <c r="F3066" s="2" t="n">
        <v>198212</v>
      </c>
    </row>
    <row r="3067" customFormat="false" ht="12.75" hidden="false" customHeight="false" outlineLevel="0" collapsed="false">
      <c r="A3067" s="2" t="s">
        <v>132</v>
      </c>
      <c r="B3067" s="2" t="n">
        <v>32</v>
      </c>
      <c r="C3067" s="2" t="n">
        <v>497100</v>
      </c>
      <c r="D3067" s="2" t="n">
        <v>312387</v>
      </c>
      <c r="E3067" s="2" t="n">
        <v>227560</v>
      </c>
      <c r="F3067" s="2" t="n">
        <v>202521</v>
      </c>
    </row>
    <row r="3068" customFormat="false" ht="12.75" hidden="false" customHeight="false" outlineLevel="0" collapsed="false">
      <c r="A3068" s="2" t="s">
        <v>133</v>
      </c>
      <c r="B3068" s="2" t="n">
        <v>32</v>
      </c>
      <c r="C3068" s="2" t="n">
        <v>501326</v>
      </c>
      <c r="D3068" s="2" t="n">
        <v>308264</v>
      </c>
      <c r="E3068" s="2" t="n">
        <v>220421</v>
      </c>
      <c r="F3068" s="2" t="n">
        <v>193515</v>
      </c>
    </row>
    <row r="3069" customFormat="false" ht="12.75" hidden="false" customHeight="false" outlineLevel="0" collapsed="false">
      <c r="A3069" s="2" t="s">
        <v>134</v>
      </c>
      <c r="B3069" s="2" t="n">
        <v>32</v>
      </c>
      <c r="C3069" s="2" t="n">
        <v>328762</v>
      </c>
      <c r="D3069" s="2" t="n">
        <v>215443</v>
      </c>
      <c r="E3069" s="2" t="n">
        <v>193090</v>
      </c>
      <c r="F3069" s="2" t="n">
        <v>261390</v>
      </c>
    </row>
    <row r="3070" customFormat="false" ht="12.75" hidden="false" customHeight="false" outlineLevel="0" collapsed="false">
      <c r="A3070" s="2" t="s">
        <v>135</v>
      </c>
      <c r="B3070" s="2" t="n">
        <v>32</v>
      </c>
      <c r="C3070" s="2" t="n">
        <v>451630</v>
      </c>
      <c r="D3070" s="2" t="n">
        <v>284645</v>
      </c>
      <c r="E3070" s="2" t="n">
        <v>222679</v>
      </c>
      <c r="F3070" s="2" t="n">
        <v>265200</v>
      </c>
    </row>
    <row r="3071" customFormat="false" ht="12.75" hidden="false" customHeight="false" outlineLevel="0" collapsed="false">
      <c r="A3071" s="2" t="s">
        <v>136</v>
      </c>
      <c r="B3071" s="2" t="n">
        <v>32</v>
      </c>
      <c r="C3071" s="2" t="n">
        <v>377143</v>
      </c>
      <c r="D3071" s="2" t="n">
        <v>244219</v>
      </c>
      <c r="E3071" s="2" t="n">
        <v>219978</v>
      </c>
      <c r="F3071" s="2" t="n">
        <v>316263</v>
      </c>
    </row>
    <row r="3072" customFormat="false" ht="12.75" hidden="false" customHeight="false" outlineLevel="0" collapsed="false">
      <c r="A3072" s="2" t="s">
        <v>137</v>
      </c>
      <c r="B3072" s="2" t="n">
        <v>32</v>
      </c>
      <c r="C3072" s="2" t="n">
        <v>354637</v>
      </c>
      <c r="D3072" s="2" t="n">
        <v>231119</v>
      </c>
      <c r="E3072" s="2" t="n">
        <v>215496</v>
      </c>
      <c r="F3072" s="2" t="n">
        <v>325556</v>
      </c>
    </row>
    <row r="3073" customFormat="false" ht="12.75" hidden="false" customHeight="false" outlineLevel="0" collapsed="false">
      <c r="A3073" s="2" t="s">
        <v>138</v>
      </c>
      <c r="B3073" s="2" t="n">
        <v>32</v>
      </c>
      <c r="C3073" s="2" t="n">
        <v>469015</v>
      </c>
      <c r="D3073" s="2" t="n">
        <v>298795</v>
      </c>
      <c r="E3073" s="2" t="n">
        <v>244932</v>
      </c>
      <c r="F3073" s="2" t="n">
        <v>328605</v>
      </c>
    </row>
    <row r="3074" customFormat="false" ht="12.75" hidden="false" customHeight="false" outlineLevel="0" collapsed="false">
      <c r="A3074" s="2" t="s">
        <v>139</v>
      </c>
      <c r="B3074" s="2" t="n">
        <v>32</v>
      </c>
      <c r="C3074" s="2" t="n">
        <v>308624</v>
      </c>
      <c r="D3074" s="2" t="n">
        <v>204156</v>
      </c>
      <c r="E3074" s="2" t="n">
        <v>197280</v>
      </c>
      <c r="F3074" s="2" t="n">
        <v>296278</v>
      </c>
    </row>
    <row r="3075" customFormat="false" ht="12.75" hidden="false" customHeight="false" outlineLevel="0" collapsed="false">
      <c r="A3075" s="2" t="s">
        <v>140</v>
      </c>
      <c r="B3075" s="2" t="n">
        <v>32</v>
      </c>
      <c r="C3075" s="2" t="n">
        <v>345373</v>
      </c>
      <c r="D3075" s="2" t="n">
        <v>228387</v>
      </c>
      <c r="E3075" s="2" t="n">
        <v>206604</v>
      </c>
      <c r="F3075" s="2" t="n">
        <v>285617</v>
      </c>
    </row>
    <row r="3076" customFormat="false" ht="12.75" hidden="false" customHeight="false" outlineLevel="0" collapsed="false">
      <c r="A3076" s="2" t="s">
        <v>141</v>
      </c>
      <c r="B3076" s="2" t="n">
        <v>32</v>
      </c>
      <c r="C3076" s="2" t="n">
        <v>308057</v>
      </c>
      <c r="D3076" s="2" t="n">
        <v>203260</v>
      </c>
      <c r="E3076" s="2" t="n">
        <v>189545</v>
      </c>
      <c r="F3076" s="2" t="n">
        <v>267173</v>
      </c>
    </row>
    <row r="3077" customFormat="false" ht="12.75" hidden="false" customHeight="false" outlineLevel="0" collapsed="false">
      <c r="A3077" s="2" t="s">
        <v>142</v>
      </c>
      <c r="B3077" s="2" t="n">
        <v>32</v>
      </c>
      <c r="C3077" s="2" t="n">
        <v>337310</v>
      </c>
      <c r="D3077" s="2" t="n">
        <v>220562</v>
      </c>
      <c r="E3077" s="2" t="n">
        <v>200189</v>
      </c>
      <c r="F3077" s="2" t="n">
        <v>276132</v>
      </c>
    </row>
    <row r="3078" customFormat="false" ht="12.75" hidden="false" customHeight="false" outlineLevel="0" collapsed="false">
      <c r="A3078" s="2" t="s">
        <v>143</v>
      </c>
      <c r="B3078" s="2" t="n">
        <v>32</v>
      </c>
      <c r="C3078" s="2" t="n">
        <v>524515</v>
      </c>
      <c r="D3078" s="2" t="n">
        <v>332759</v>
      </c>
      <c r="E3078" s="2" t="n">
        <v>243965</v>
      </c>
      <c r="F3078" s="2" t="n">
        <v>218501</v>
      </c>
    </row>
    <row r="3079" customFormat="false" ht="12.75" hidden="false" customHeight="false" outlineLevel="0" collapsed="false">
      <c r="A3079" s="2" t="s">
        <v>144</v>
      </c>
      <c r="B3079" s="2" t="n">
        <v>32</v>
      </c>
      <c r="C3079" s="2" t="n">
        <v>505866</v>
      </c>
      <c r="D3079" s="2" t="n">
        <v>320497</v>
      </c>
      <c r="E3079" s="2" t="n">
        <v>235286</v>
      </c>
      <c r="F3079" s="2" t="n">
        <v>211029</v>
      </c>
    </row>
    <row r="3080" customFormat="false" ht="12.75" hidden="false" customHeight="false" outlineLevel="0" collapsed="false">
      <c r="A3080" s="2" t="s">
        <v>145</v>
      </c>
      <c r="B3080" s="2" t="n">
        <v>32</v>
      </c>
      <c r="C3080" s="2" t="n">
        <v>482492</v>
      </c>
      <c r="D3080" s="2" t="n">
        <v>303215</v>
      </c>
      <c r="E3080" s="2" t="n">
        <v>221290</v>
      </c>
      <c r="F3080" s="2" t="n">
        <v>196828</v>
      </c>
    </row>
    <row r="3081" customFormat="false" ht="12.75" hidden="false" customHeight="false" outlineLevel="0" collapsed="false">
      <c r="A3081" s="2" t="s">
        <v>22</v>
      </c>
      <c r="B3081" s="2" t="n">
        <v>33</v>
      </c>
      <c r="C3081" s="2" t="n">
        <v>376245</v>
      </c>
      <c r="D3081" s="2" t="n">
        <v>242108</v>
      </c>
      <c r="E3081" s="2" t="n">
        <v>207227</v>
      </c>
      <c r="F3081" s="2" t="n">
        <v>278132</v>
      </c>
    </row>
    <row r="3082" customFormat="false" ht="12.75" hidden="false" customHeight="false" outlineLevel="0" collapsed="false">
      <c r="A3082" s="2" t="s">
        <v>30</v>
      </c>
      <c r="B3082" s="2" t="n">
        <v>33</v>
      </c>
      <c r="C3082" s="2" t="n">
        <v>1203094</v>
      </c>
      <c r="D3082" s="2" t="n">
        <v>678156</v>
      </c>
      <c r="E3082" s="2" t="n">
        <v>400209</v>
      </c>
      <c r="F3082" s="2" t="n">
        <v>362343</v>
      </c>
    </row>
    <row r="3083" customFormat="false" ht="12.75" hidden="false" customHeight="false" outlineLevel="0" collapsed="false">
      <c r="A3083" s="2" t="s">
        <v>33</v>
      </c>
      <c r="B3083" s="2" t="n">
        <v>33</v>
      </c>
      <c r="C3083" s="2" t="n">
        <v>485346</v>
      </c>
      <c r="D3083" s="2" t="n">
        <v>300620</v>
      </c>
      <c r="E3083" s="2" t="n">
        <v>244525</v>
      </c>
      <c r="F3083" s="2" t="n">
        <v>341714</v>
      </c>
    </row>
    <row r="3084" customFormat="false" ht="12.75" hidden="false" customHeight="false" outlineLevel="0" collapsed="false">
      <c r="A3084" s="2" t="s">
        <v>36</v>
      </c>
      <c r="B3084" s="2" t="n">
        <v>33</v>
      </c>
      <c r="C3084" s="2" t="n">
        <v>1567183</v>
      </c>
      <c r="D3084" s="2" t="n">
        <v>889387</v>
      </c>
      <c r="E3084" s="2" t="n">
        <v>511195</v>
      </c>
      <c r="F3084" s="2" t="n">
        <v>505920</v>
      </c>
    </row>
    <row r="3085" customFormat="false" ht="12.75" hidden="false" customHeight="false" outlineLevel="0" collapsed="false">
      <c r="A3085" s="2" t="s">
        <v>39</v>
      </c>
      <c r="B3085" s="2" t="n">
        <v>33</v>
      </c>
      <c r="C3085" s="2" t="n">
        <v>1175819</v>
      </c>
      <c r="D3085" s="2" t="n">
        <v>683313</v>
      </c>
      <c r="E3085" s="2" t="n">
        <v>423690</v>
      </c>
      <c r="F3085" s="2" t="n">
        <v>447479</v>
      </c>
    </row>
    <row r="3086" customFormat="false" ht="12.75" hidden="false" customHeight="false" outlineLevel="0" collapsed="false">
      <c r="A3086" s="2" t="s">
        <v>42</v>
      </c>
      <c r="B3086" s="2" t="n">
        <v>33</v>
      </c>
      <c r="C3086" s="2" t="n">
        <v>1361074</v>
      </c>
      <c r="D3086" s="2" t="n">
        <v>782135</v>
      </c>
      <c r="E3086" s="2" t="n">
        <v>459498</v>
      </c>
      <c r="F3086" s="2" t="n">
        <v>448576</v>
      </c>
    </row>
    <row r="3087" customFormat="false" ht="12.75" hidden="false" customHeight="false" outlineLevel="0" collapsed="false">
      <c r="A3087" s="2" t="s">
        <v>45</v>
      </c>
      <c r="B3087" s="2" t="n">
        <v>33</v>
      </c>
      <c r="C3087" s="2" t="n">
        <v>1465710</v>
      </c>
      <c r="D3087" s="2" t="n">
        <v>828555</v>
      </c>
      <c r="E3087" s="2" t="n">
        <v>480381</v>
      </c>
      <c r="F3087" s="2" t="n">
        <v>456387</v>
      </c>
    </row>
    <row r="3088" customFormat="false" ht="12.75" hidden="false" customHeight="false" outlineLevel="0" collapsed="false">
      <c r="A3088" s="2" t="s">
        <v>48</v>
      </c>
      <c r="B3088" s="2" t="n">
        <v>33</v>
      </c>
      <c r="C3088" s="2" t="n">
        <v>1338979</v>
      </c>
      <c r="D3088" s="2" t="n">
        <v>762925</v>
      </c>
      <c r="E3088" s="2" t="n">
        <v>445103</v>
      </c>
      <c r="F3088" s="2" t="n">
        <v>409815</v>
      </c>
    </row>
    <row r="3089" customFormat="false" ht="12.75" hidden="false" customHeight="false" outlineLevel="0" collapsed="false">
      <c r="A3089" s="2" t="s">
        <v>51</v>
      </c>
      <c r="B3089" s="2" t="n">
        <v>33</v>
      </c>
      <c r="C3089" s="2" t="n">
        <v>1183388</v>
      </c>
      <c r="D3089" s="2" t="n">
        <v>672969</v>
      </c>
      <c r="E3089" s="2" t="n">
        <v>397225</v>
      </c>
      <c r="F3089" s="2" t="n">
        <v>365934</v>
      </c>
    </row>
    <row r="3090" customFormat="false" ht="12.75" hidden="false" customHeight="false" outlineLevel="0" collapsed="false">
      <c r="A3090" s="2" t="s">
        <v>53</v>
      </c>
      <c r="B3090" s="2" t="n">
        <v>33</v>
      </c>
      <c r="C3090" s="2" t="n">
        <v>529947</v>
      </c>
      <c r="D3090" s="2" t="n">
        <v>337893</v>
      </c>
      <c r="E3090" s="2" t="n">
        <v>249679</v>
      </c>
      <c r="F3090" s="2" t="n">
        <v>224762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472418</v>
      </c>
      <c r="D3091" s="2" t="n">
        <v>298707</v>
      </c>
      <c r="E3091" s="2" t="n">
        <v>219170</v>
      </c>
      <c r="F3091" s="2" t="n">
        <v>196669</v>
      </c>
    </row>
    <row r="3092" customFormat="false" ht="12.75" hidden="false" customHeight="false" outlineLevel="0" collapsed="false">
      <c r="A3092" s="2" t="s">
        <v>55</v>
      </c>
      <c r="B3092" s="2" t="n">
        <v>33</v>
      </c>
      <c r="C3092" s="2" t="n">
        <v>444745</v>
      </c>
      <c r="D3092" s="2" t="n">
        <v>281026</v>
      </c>
      <c r="E3092" s="2" t="n">
        <v>205961</v>
      </c>
      <c r="F3092" s="2" t="n">
        <v>183253</v>
      </c>
    </row>
    <row r="3093" customFormat="false" ht="12.75" hidden="false" customHeight="false" outlineLevel="0" collapsed="false">
      <c r="A3093" s="2" t="s">
        <v>56</v>
      </c>
      <c r="B3093" s="2" t="n">
        <v>33</v>
      </c>
      <c r="C3093" s="2" t="n">
        <v>375405</v>
      </c>
      <c r="D3093" s="2" t="n">
        <v>241207</v>
      </c>
      <c r="E3093" s="2" t="n">
        <v>211565</v>
      </c>
      <c r="F3093" s="2" t="n">
        <v>292603</v>
      </c>
    </row>
    <row r="3094" customFormat="false" ht="12.75" hidden="false" customHeight="false" outlineLevel="0" collapsed="false">
      <c r="A3094" s="2" t="s">
        <v>57</v>
      </c>
      <c r="B3094" s="2" t="n">
        <v>33</v>
      </c>
      <c r="C3094" s="2" t="n">
        <v>1234875</v>
      </c>
      <c r="D3094" s="2" t="n">
        <v>714550</v>
      </c>
      <c r="E3094" s="2" t="n">
        <v>437864</v>
      </c>
      <c r="F3094" s="2" t="n">
        <v>407504</v>
      </c>
    </row>
    <row r="3095" customFormat="false" ht="12.75" hidden="false" customHeight="false" outlineLevel="0" collapsed="false">
      <c r="A3095" s="2" t="s">
        <v>58</v>
      </c>
      <c r="B3095" s="2" t="n">
        <v>33</v>
      </c>
      <c r="C3095" s="2" t="n">
        <v>373308</v>
      </c>
      <c r="D3095" s="2" t="n">
        <v>242109</v>
      </c>
      <c r="E3095" s="2" t="n">
        <v>232149</v>
      </c>
      <c r="F3095" s="2" t="n">
        <v>367364</v>
      </c>
    </row>
    <row r="3096" customFormat="false" ht="12.75" hidden="false" customHeight="false" outlineLevel="0" collapsed="false">
      <c r="A3096" s="2" t="s">
        <v>59</v>
      </c>
      <c r="B3096" s="2" t="n">
        <v>33</v>
      </c>
      <c r="C3096" s="2" t="n">
        <v>1682307</v>
      </c>
      <c r="D3096" s="2" t="n">
        <v>988485</v>
      </c>
      <c r="E3096" s="2" t="n">
        <v>563740</v>
      </c>
      <c r="F3096" s="2" t="n">
        <v>555290</v>
      </c>
    </row>
    <row r="3097" customFormat="false" ht="12.75" hidden="false" customHeight="false" outlineLevel="0" collapsed="false">
      <c r="A3097" s="2" t="s">
        <v>60</v>
      </c>
      <c r="B3097" s="2" t="n">
        <v>33</v>
      </c>
      <c r="C3097" s="2" t="n">
        <v>850713</v>
      </c>
      <c r="D3097" s="2" t="n">
        <v>508029</v>
      </c>
      <c r="E3097" s="2" t="n">
        <v>349253</v>
      </c>
      <c r="F3097" s="2" t="n">
        <v>419481</v>
      </c>
    </row>
    <row r="3098" customFormat="false" ht="12.75" hidden="false" customHeight="false" outlineLevel="0" collapsed="false">
      <c r="A3098" s="2" t="s">
        <v>61</v>
      </c>
      <c r="B3098" s="2" t="n">
        <v>33</v>
      </c>
      <c r="C3098" s="2" t="n">
        <v>1369540</v>
      </c>
      <c r="D3098" s="2" t="n">
        <v>790913</v>
      </c>
      <c r="E3098" s="2" t="n">
        <v>472139</v>
      </c>
      <c r="F3098" s="2" t="n">
        <v>475366</v>
      </c>
    </row>
    <row r="3099" customFormat="false" ht="12.75" hidden="false" customHeight="false" outlineLevel="0" collapsed="false">
      <c r="A3099" s="2" t="s">
        <v>62</v>
      </c>
      <c r="B3099" s="2" t="n">
        <v>33</v>
      </c>
      <c r="C3099" s="2" t="n">
        <v>1409707</v>
      </c>
      <c r="D3099" s="2" t="n">
        <v>806880</v>
      </c>
      <c r="E3099" s="2" t="n">
        <v>478641</v>
      </c>
      <c r="F3099" s="2" t="n">
        <v>472828</v>
      </c>
    </row>
    <row r="3100" customFormat="false" ht="12.75" hidden="false" customHeight="false" outlineLevel="0" collapsed="false">
      <c r="A3100" s="2" t="s">
        <v>63</v>
      </c>
      <c r="B3100" s="2" t="n">
        <v>33</v>
      </c>
      <c r="C3100" s="2" t="n">
        <v>1449431</v>
      </c>
      <c r="D3100" s="2" t="n">
        <v>824313</v>
      </c>
      <c r="E3100" s="2" t="n">
        <v>478456</v>
      </c>
      <c r="F3100" s="2" t="n">
        <v>440500</v>
      </c>
    </row>
    <row r="3101" customFormat="false" ht="12.75" hidden="false" customHeight="false" outlineLevel="0" collapsed="false">
      <c r="A3101" s="2" t="s">
        <v>64</v>
      </c>
      <c r="B3101" s="2" t="n">
        <v>33</v>
      </c>
      <c r="C3101" s="2" t="n">
        <v>1356734</v>
      </c>
      <c r="D3101" s="2" t="n">
        <v>769135</v>
      </c>
      <c r="E3101" s="2" t="n">
        <v>450022</v>
      </c>
      <c r="F3101" s="2" t="n">
        <v>416320</v>
      </c>
    </row>
    <row r="3102" customFormat="false" ht="12.75" hidden="false" customHeight="false" outlineLevel="0" collapsed="false">
      <c r="A3102" s="2" t="s">
        <v>65</v>
      </c>
      <c r="B3102" s="2" t="n">
        <v>33</v>
      </c>
      <c r="C3102" s="2" t="n">
        <v>516941</v>
      </c>
      <c r="D3102" s="2" t="n">
        <v>325257</v>
      </c>
      <c r="E3102" s="2" t="n">
        <v>236630</v>
      </c>
      <c r="F3102" s="2" t="n">
        <v>210122</v>
      </c>
    </row>
    <row r="3103" customFormat="false" ht="12.75" hidden="false" customHeight="false" outlineLevel="0" collapsed="false">
      <c r="A3103" s="2" t="s">
        <v>66</v>
      </c>
      <c r="B3103" s="2" t="n">
        <v>33</v>
      </c>
      <c r="C3103" s="2" t="n">
        <v>491466</v>
      </c>
      <c r="D3103" s="2" t="n">
        <v>307812</v>
      </c>
      <c r="E3103" s="2" t="n">
        <v>223737</v>
      </c>
      <c r="F3103" s="2" t="n">
        <v>198647</v>
      </c>
    </row>
    <row r="3104" customFormat="false" ht="12.75" hidden="false" customHeight="false" outlineLevel="0" collapsed="false">
      <c r="A3104" s="2" t="s">
        <v>67</v>
      </c>
      <c r="B3104" s="2" t="n">
        <v>33</v>
      </c>
      <c r="C3104" s="2" t="n">
        <v>457450</v>
      </c>
      <c r="D3104" s="2" t="n">
        <v>286421</v>
      </c>
      <c r="E3104" s="2" t="n">
        <v>208821</v>
      </c>
      <c r="F3104" s="2" t="n">
        <v>185345</v>
      </c>
    </row>
    <row r="3105" customFormat="false" ht="12.75" hidden="false" customHeight="false" outlineLevel="0" collapsed="false">
      <c r="A3105" s="2" t="s">
        <v>68</v>
      </c>
      <c r="B3105" s="2" t="n">
        <v>33</v>
      </c>
      <c r="C3105" s="2" t="n">
        <v>1201290</v>
      </c>
      <c r="D3105" s="2" t="n">
        <v>690539</v>
      </c>
      <c r="E3105" s="2" t="n">
        <v>424187</v>
      </c>
      <c r="F3105" s="2" t="n">
        <v>432857</v>
      </c>
    </row>
    <row r="3106" customFormat="false" ht="12.75" hidden="false" customHeight="false" outlineLevel="0" collapsed="false">
      <c r="A3106" s="2" t="s">
        <v>71</v>
      </c>
      <c r="B3106" s="2" t="n">
        <v>33</v>
      </c>
      <c r="C3106" s="2" t="n">
        <v>1309781</v>
      </c>
      <c r="D3106" s="2" t="n">
        <v>744674</v>
      </c>
      <c r="E3106" s="2" t="n">
        <v>442689</v>
      </c>
      <c r="F3106" s="2" t="n">
        <v>403119</v>
      </c>
    </row>
    <row r="3107" customFormat="false" ht="12.75" hidden="false" customHeight="false" outlineLevel="0" collapsed="false">
      <c r="A3107" s="2" t="s">
        <v>72</v>
      </c>
      <c r="B3107" s="2" t="n">
        <v>33</v>
      </c>
      <c r="C3107" s="2" t="n">
        <v>428147</v>
      </c>
      <c r="D3107" s="2" t="n">
        <v>272428</v>
      </c>
      <c r="E3107" s="2" t="n">
        <v>241410</v>
      </c>
      <c r="F3107" s="2" t="n">
        <v>361797</v>
      </c>
    </row>
    <row r="3108" customFormat="false" ht="12.75" hidden="false" customHeight="false" outlineLevel="0" collapsed="false">
      <c r="A3108" s="2" t="s">
        <v>73</v>
      </c>
      <c r="B3108" s="2" t="n">
        <v>33</v>
      </c>
      <c r="C3108" s="2" t="n">
        <v>1735612</v>
      </c>
      <c r="D3108" s="2" t="n">
        <v>1048465</v>
      </c>
      <c r="E3108" s="2" t="n">
        <v>595815</v>
      </c>
      <c r="F3108" s="2" t="n">
        <v>585392</v>
      </c>
    </row>
    <row r="3109" customFormat="false" ht="12.75" hidden="false" customHeight="false" outlineLevel="0" collapsed="false">
      <c r="A3109" s="2" t="s">
        <v>74</v>
      </c>
      <c r="B3109" s="2" t="n">
        <v>33</v>
      </c>
      <c r="C3109" s="2" t="n">
        <v>1174610</v>
      </c>
      <c r="D3109" s="2" t="n">
        <v>682819</v>
      </c>
      <c r="E3109" s="2" t="n">
        <v>421937</v>
      </c>
      <c r="F3109" s="2" t="n">
        <v>445759</v>
      </c>
    </row>
    <row r="3110" customFormat="false" ht="12.75" hidden="false" customHeight="false" outlineLevel="0" collapsed="false">
      <c r="A3110" s="2" t="s">
        <v>75</v>
      </c>
      <c r="B3110" s="2" t="n">
        <v>33</v>
      </c>
      <c r="C3110" s="2" t="n">
        <v>1565148</v>
      </c>
      <c r="D3110" s="2" t="n">
        <v>898594</v>
      </c>
      <c r="E3110" s="2" t="n">
        <v>523368</v>
      </c>
      <c r="F3110" s="2" t="n">
        <v>512900</v>
      </c>
    </row>
    <row r="3111" customFormat="false" ht="12.75" hidden="false" customHeight="false" outlineLevel="0" collapsed="false">
      <c r="A3111" s="2" t="s">
        <v>76</v>
      </c>
      <c r="B3111" s="2" t="n">
        <v>33</v>
      </c>
      <c r="C3111" s="2" t="n">
        <v>1548432</v>
      </c>
      <c r="D3111" s="2" t="n">
        <v>879431</v>
      </c>
      <c r="E3111" s="2" t="n">
        <v>508562</v>
      </c>
      <c r="F3111" s="2" t="n">
        <v>481998</v>
      </c>
    </row>
    <row r="3112" customFormat="false" ht="12.75" hidden="false" customHeight="false" outlineLevel="0" collapsed="false">
      <c r="A3112" s="2" t="s">
        <v>77</v>
      </c>
      <c r="B3112" s="2" t="n">
        <v>33</v>
      </c>
      <c r="C3112" s="2" t="n">
        <v>1573507</v>
      </c>
      <c r="D3112" s="2" t="n">
        <v>900610</v>
      </c>
      <c r="E3112" s="2" t="n">
        <v>522846</v>
      </c>
      <c r="F3112" s="2" t="n">
        <v>485813</v>
      </c>
    </row>
    <row r="3113" customFormat="false" ht="12.75" hidden="false" customHeight="false" outlineLevel="0" collapsed="false">
      <c r="A3113" s="2" t="s">
        <v>78</v>
      </c>
      <c r="B3113" s="2" t="n">
        <v>33</v>
      </c>
      <c r="C3113" s="2" t="n">
        <v>1429610</v>
      </c>
      <c r="D3113" s="2" t="n">
        <v>807686</v>
      </c>
      <c r="E3113" s="2" t="n">
        <v>470934</v>
      </c>
      <c r="F3113" s="2" t="n">
        <v>433832</v>
      </c>
    </row>
    <row r="3114" customFormat="false" ht="12.75" hidden="false" customHeight="false" outlineLevel="0" collapsed="false">
      <c r="A3114" s="2" t="s">
        <v>79</v>
      </c>
      <c r="B3114" s="2" t="n">
        <v>33</v>
      </c>
      <c r="C3114" s="2" t="n">
        <v>532028</v>
      </c>
      <c r="D3114" s="2" t="n">
        <v>332664</v>
      </c>
      <c r="E3114" s="2" t="n">
        <v>240852</v>
      </c>
      <c r="F3114" s="2" t="n">
        <v>213354</v>
      </c>
    </row>
    <row r="3115" customFormat="false" ht="12.75" hidden="false" customHeight="false" outlineLevel="0" collapsed="false">
      <c r="A3115" s="2" t="s">
        <v>80</v>
      </c>
      <c r="B3115" s="2" t="n">
        <v>33</v>
      </c>
      <c r="C3115" s="2" t="n">
        <v>525077</v>
      </c>
      <c r="D3115" s="2" t="n">
        <v>327089</v>
      </c>
      <c r="E3115" s="2" t="n">
        <v>236279</v>
      </c>
      <c r="F3115" s="2" t="n">
        <v>209108</v>
      </c>
    </row>
    <row r="3116" customFormat="false" ht="12.75" hidden="false" customHeight="false" outlineLevel="0" collapsed="false">
      <c r="A3116" s="2" t="s">
        <v>81</v>
      </c>
      <c r="B3116" s="2" t="n">
        <v>33</v>
      </c>
      <c r="C3116" s="2" t="n">
        <v>483832</v>
      </c>
      <c r="D3116" s="2" t="n">
        <v>301668</v>
      </c>
      <c r="E3116" s="2" t="n">
        <v>218954</v>
      </c>
      <c r="F3116" s="2" t="n">
        <v>193885</v>
      </c>
    </row>
    <row r="3117" customFormat="false" ht="12.75" hidden="false" customHeight="false" outlineLevel="0" collapsed="false">
      <c r="A3117" s="2" t="s">
        <v>82</v>
      </c>
      <c r="B3117" s="2" t="n">
        <v>33</v>
      </c>
      <c r="C3117" s="2" t="n">
        <v>526695</v>
      </c>
      <c r="D3117" s="2" t="n">
        <v>328558</v>
      </c>
      <c r="E3117" s="2" t="n">
        <v>262669</v>
      </c>
      <c r="F3117" s="2" t="n">
        <v>342911</v>
      </c>
    </row>
    <row r="3118" customFormat="false" ht="12.75" hidden="false" customHeight="false" outlineLevel="0" collapsed="false">
      <c r="A3118" s="2" t="s">
        <v>83</v>
      </c>
      <c r="B3118" s="2" t="n">
        <v>33</v>
      </c>
      <c r="C3118" s="2" t="n">
        <v>1187302</v>
      </c>
      <c r="D3118" s="2" t="n">
        <v>678869</v>
      </c>
      <c r="E3118" s="2" t="n">
        <v>405042</v>
      </c>
      <c r="F3118" s="2" t="n">
        <v>369800</v>
      </c>
    </row>
    <row r="3119" customFormat="false" ht="12.75" hidden="false" customHeight="false" outlineLevel="0" collapsed="false">
      <c r="A3119" s="2" t="s">
        <v>84</v>
      </c>
      <c r="B3119" s="2" t="n">
        <v>33</v>
      </c>
      <c r="C3119" s="2" t="n">
        <v>396916</v>
      </c>
      <c r="D3119" s="2" t="n">
        <v>255046</v>
      </c>
      <c r="E3119" s="2" t="n">
        <v>232755</v>
      </c>
      <c r="F3119" s="2" t="n">
        <v>350841</v>
      </c>
    </row>
    <row r="3120" customFormat="false" ht="12.75" hidden="false" customHeight="false" outlineLevel="0" collapsed="false">
      <c r="A3120" s="2" t="s">
        <v>85</v>
      </c>
      <c r="B3120" s="2" t="n">
        <v>33</v>
      </c>
      <c r="C3120" s="2" t="n">
        <v>1755336</v>
      </c>
      <c r="D3120" s="2" t="n">
        <v>1061762</v>
      </c>
      <c r="E3120" s="2" t="n">
        <v>601873</v>
      </c>
      <c r="F3120" s="2" t="n">
        <v>583115</v>
      </c>
    </row>
    <row r="3121" customFormat="false" ht="12.75" hidden="false" customHeight="false" outlineLevel="0" collapsed="false">
      <c r="A3121" s="2" t="s">
        <v>86</v>
      </c>
      <c r="B3121" s="2" t="n">
        <v>33</v>
      </c>
      <c r="C3121" s="2" t="n">
        <v>1013201</v>
      </c>
      <c r="D3121" s="2" t="n">
        <v>598263</v>
      </c>
      <c r="E3121" s="2" t="n">
        <v>385860</v>
      </c>
      <c r="F3121" s="2" t="n">
        <v>423076</v>
      </c>
    </row>
    <row r="3122" customFormat="false" ht="12.75" hidden="false" customHeight="false" outlineLevel="0" collapsed="false">
      <c r="A3122" s="2" t="s">
        <v>87</v>
      </c>
      <c r="B3122" s="2" t="n">
        <v>33</v>
      </c>
      <c r="C3122" s="2" t="n">
        <v>1564479</v>
      </c>
      <c r="D3122" s="2" t="n">
        <v>900904</v>
      </c>
      <c r="E3122" s="2" t="n">
        <v>525125</v>
      </c>
      <c r="F3122" s="2" t="n">
        <v>507385</v>
      </c>
    </row>
    <row r="3123" customFormat="false" ht="12.75" hidden="false" customHeight="false" outlineLevel="0" collapsed="false">
      <c r="A3123" s="2" t="s">
        <v>88</v>
      </c>
      <c r="B3123" s="2" t="n">
        <v>33</v>
      </c>
      <c r="C3123" s="2" t="n">
        <v>1461502</v>
      </c>
      <c r="D3123" s="2" t="n">
        <v>830794</v>
      </c>
      <c r="E3123" s="2" t="n">
        <v>484507</v>
      </c>
      <c r="F3123" s="2" t="n">
        <v>458346</v>
      </c>
    </row>
    <row r="3124" customFormat="false" ht="12.75" hidden="false" customHeight="false" outlineLevel="0" collapsed="false">
      <c r="A3124" s="2" t="s">
        <v>89</v>
      </c>
      <c r="B3124" s="2" t="n">
        <v>33</v>
      </c>
      <c r="C3124" s="2" t="n">
        <v>1590495</v>
      </c>
      <c r="D3124" s="2" t="n">
        <v>918841</v>
      </c>
      <c r="E3124" s="2" t="n">
        <v>532416</v>
      </c>
      <c r="F3124" s="2" t="n">
        <v>492041</v>
      </c>
    </row>
    <row r="3125" customFormat="false" ht="12.75" hidden="false" customHeight="false" outlineLevel="0" collapsed="false">
      <c r="A3125" s="2" t="s">
        <v>90</v>
      </c>
      <c r="B3125" s="2" t="n">
        <v>33</v>
      </c>
      <c r="C3125" s="2" t="n">
        <v>1407310</v>
      </c>
      <c r="D3125" s="2" t="n">
        <v>796449</v>
      </c>
      <c r="E3125" s="2" t="n">
        <v>464145</v>
      </c>
      <c r="F3125" s="2" t="n">
        <v>426920</v>
      </c>
    </row>
    <row r="3126" customFormat="false" ht="12.75" hidden="false" customHeight="false" outlineLevel="0" collapsed="false">
      <c r="A3126" s="2" t="s">
        <v>91</v>
      </c>
      <c r="B3126" s="2" t="n">
        <v>33</v>
      </c>
      <c r="C3126" s="2" t="n">
        <v>525565</v>
      </c>
      <c r="D3126" s="2" t="n">
        <v>325697</v>
      </c>
      <c r="E3126" s="2" t="n">
        <v>233508</v>
      </c>
      <c r="F3126" s="2" t="n">
        <v>206080</v>
      </c>
    </row>
    <row r="3127" customFormat="false" ht="12.75" hidden="false" customHeight="false" outlineLevel="0" collapsed="false">
      <c r="A3127" s="2" t="s">
        <v>92</v>
      </c>
      <c r="B3127" s="2" t="n">
        <v>33</v>
      </c>
      <c r="C3127" s="2" t="n">
        <v>524655</v>
      </c>
      <c r="D3127" s="2" t="n">
        <v>325833</v>
      </c>
      <c r="E3127" s="2" t="n">
        <v>234744</v>
      </c>
      <c r="F3127" s="2" t="n">
        <v>207799</v>
      </c>
    </row>
    <row r="3128" customFormat="false" ht="12.75" hidden="false" customHeight="false" outlineLevel="0" collapsed="false">
      <c r="A3128" s="2" t="s">
        <v>93</v>
      </c>
      <c r="B3128" s="2" t="n">
        <v>33</v>
      </c>
      <c r="C3128" s="2" t="n">
        <v>517003</v>
      </c>
      <c r="D3128" s="2" t="n">
        <v>318436</v>
      </c>
      <c r="E3128" s="2" t="n">
        <v>228107</v>
      </c>
      <c r="F3128" s="2" t="n">
        <v>201040</v>
      </c>
    </row>
    <row r="3129" customFormat="false" ht="12.75" hidden="false" customHeight="false" outlineLevel="0" collapsed="false">
      <c r="A3129" s="2" t="s">
        <v>94</v>
      </c>
      <c r="B3129" s="2" t="n">
        <v>33</v>
      </c>
      <c r="C3129" s="2" t="n">
        <v>956453</v>
      </c>
      <c r="D3129" s="2" t="n">
        <v>561185</v>
      </c>
      <c r="E3129" s="2" t="n">
        <v>361095</v>
      </c>
      <c r="F3129" s="2" t="n">
        <v>377847</v>
      </c>
    </row>
    <row r="3130" customFormat="false" ht="12.75" hidden="false" customHeight="false" outlineLevel="0" collapsed="false">
      <c r="A3130" s="2" t="s">
        <v>97</v>
      </c>
      <c r="B3130" s="2" t="n">
        <v>33</v>
      </c>
      <c r="C3130" s="2" t="n">
        <v>1267009</v>
      </c>
      <c r="D3130" s="2" t="n">
        <v>726892</v>
      </c>
      <c r="E3130" s="2" t="n">
        <v>437324</v>
      </c>
      <c r="F3130" s="2" t="n">
        <v>400917</v>
      </c>
    </row>
    <row r="3131" customFormat="false" ht="12.75" hidden="false" customHeight="false" outlineLevel="0" collapsed="false">
      <c r="A3131" s="2" t="s">
        <v>98</v>
      </c>
      <c r="B3131" s="2" t="n">
        <v>33</v>
      </c>
      <c r="C3131" s="2" t="n">
        <v>465649</v>
      </c>
      <c r="D3131" s="2" t="n">
        <v>298818</v>
      </c>
      <c r="E3131" s="2" t="n">
        <v>260021</v>
      </c>
      <c r="F3131" s="2" t="n">
        <v>370127</v>
      </c>
    </row>
    <row r="3132" customFormat="false" ht="12.75" hidden="false" customHeight="false" outlineLevel="0" collapsed="false">
      <c r="A3132" s="2" t="s">
        <v>99</v>
      </c>
      <c r="B3132" s="2" t="n">
        <v>33</v>
      </c>
      <c r="C3132" s="2" t="n">
        <v>1730829</v>
      </c>
      <c r="D3132" s="2" t="n">
        <v>1041730</v>
      </c>
      <c r="E3132" s="2" t="n">
        <v>598264</v>
      </c>
      <c r="F3132" s="2" t="n">
        <v>577459</v>
      </c>
    </row>
    <row r="3133" customFormat="false" ht="12.75" hidden="false" customHeight="false" outlineLevel="0" collapsed="false">
      <c r="A3133" s="2" t="s">
        <v>100</v>
      </c>
      <c r="B3133" s="2" t="n">
        <v>33</v>
      </c>
      <c r="C3133" s="2" t="n">
        <v>1130348</v>
      </c>
      <c r="D3133" s="2" t="n">
        <v>662705</v>
      </c>
      <c r="E3133" s="2" t="n">
        <v>415453</v>
      </c>
      <c r="F3133" s="2" t="n">
        <v>437246</v>
      </c>
    </row>
    <row r="3134" customFormat="false" ht="12.75" hidden="false" customHeight="false" outlineLevel="0" collapsed="false">
      <c r="A3134" s="2" t="s">
        <v>101</v>
      </c>
      <c r="B3134" s="2" t="n">
        <v>33</v>
      </c>
      <c r="C3134" s="2" t="n">
        <v>1602566</v>
      </c>
      <c r="D3134" s="2" t="n">
        <v>929248</v>
      </c>
      <c r="E3134" s="2" t="n">
        <v>534968</v>
      </c>
      <c r="F3134" s="2" t="n">
        <v>503928</v>
      </c>
    </row>
    <row r="3135" customFormat="false" ht="12.75" hidden="false" customHeight="false" outlineLevel="0" collapsed="false">
      <c r="A3135" s="2" t="s">
        <v>102</v>
      </c>
      <c r="B3135" s="2" t="n">
        <v>33</v>
      </c>
      <c r="C3135" s="2" t="n">
        <v>1497512</v>
      </c>
      <c r="D3135" s="2" t="n">
        <v>850998</v>
      </c>
      <c r="E3135" s="2" t="n">
        <v>495942</v>
      </c>
      <c r="F3135" s="2" t="n">
        <v>466027</v>
      </c>
    </row>
    <row r="3136" customFormat="false" ht="12.75" hidden="false" customHeight="false" outlineLevel="0" collapsed="false">
      <c r="A3136" s="2" t="s">
        <v>103</v>
      </c>
      <c r="B3136" s="2" t="n">
        <v>33</v>
      </c>
      <c r="C3136" s="2" t="n">
        <v>1550046</v>
      </c>
      <c r="D3136" s="2" t="n">
        <v>890199</v>
      </c>
      <c r="E3136" s="2" t="n">
        <v>514418</v>
      </c>
      <c r="F3136" s="2" t="n">
        <v>470494</v>
      </c>
    </row>
    <row r="3137" customFormat="false" ht="12.75" hidden="false" customHeight="false" outlineLevel="0" collapsed="false">
      <c r="A3137" s="2" t="s">
        <v>104</v>
      </c>
      <c r="B3137" s="2" t="n">
        <v>33</v>
      </c>
      <c r="C3137" s="2" t="n">
        <v>1524569</v>
      </c>
      <c r="D3137" s="2" t="n">
        <v>863352</v>
      </c>
      <c r="E3137" s="2" t="n">
        <v>502281</v>
      </c>
      <c r="F3137" s="2" t="n">
        <v>462822</v>
      </c>
    </row>
    <row r="3138" customFormat="false" ht="12.75" hidden="false" customHeight="false" outlineLevel="0" collapsed="false">
      <c r="A3138" s="2" t="s">
        <v>105</v>
      </c>
      <c r="B3138" s="2" t="n">
        <v>33</v>
      </c>
      <c r="C3138" s="2" t="n">
        <v>535820</v>
      </c>
      <c r="D3138" s="2" t="n">
        <v>332272</v>
      </c>
      <c r="E3138" s="2" t="n">
        <v>238515</v>
      </c>
      <c r="F3138" s="2" t="n">
        <v>210784</v>
      </c>
    </row>
    <row r="3139" customFormat="false" ht="12.75" hidden="false" customHeight="false" outlineLevel="0" collapsed="false">
      <c r="A3139" s="2" t="s">
        <v>106</v>
      </c>
      <c r="B3139" s="2" t="n">
        <v>33</v>
      </c>
      <c r="C3139" s="2" t="n">
        <v>524193</v>
      </c>
      <c r="D3139" s="2" t="n">
        <v>325426</v>
      </c>
      <c r="E3139" s="2" t="n">
        <v>234460</v>
      </c>
      <c r="F3139" s="2" t="n">
        <v>207169</v>
      </c>
    </row>
    <row r="3140" customFormat="false" ht="12.75" hidden="false" customHeight="false" outlineLevel="0" collapsed="false">
      <c r="A3140" s="2" t="s">
        <v>107</v>
      </c>
      <c r="B3140" s="2" t="n">
        <v>33</v>
      </c>
      <c r="C3140" s="2" t="n">
        <v>507210</v>
      </c>
      <c r="D3140" s="2" t="n">
        <v>318099</v>
      </c>
      <c r="E3140" s="2" t="n">
        <v>231753</v>
      </c>
      <c r="F3140" s="2" t="n">
        <v>206278</v>
      </c>
    </row>
    <row r="3141" customFormat="false" ht="12.75" hidden="false" customHeight="false" outlineLevel="0" collapsed="false">
      <c r="A3141" s="2" t="s">
        <v>108</v>
      </c>
      <c r="B3141" s="2" t="n">
        <v>33</v>
      </c>
      <c r="C3141" s="2" t="n">
        <v>583167</v>
      </c>
      <c r="D3141" s="2" t="n">
        <v>357608</v>
      </c>
      <c r="E3141" s="2" t="n">
        <v>271569</v>
      </c>
      <c r="F3141" s="2" t="n">
        <v>338901</v>
      </c>
    </row>
    <row r="3142" customFormat="false" ht="12.75" hidden="false" customHeight="false" outlineLevel="0" collapsed="false">
      <c r="A3142" s="2" t="s">
        <v>109</v>
      </c>
      <c r="B3142" s="2" t="n">
        <v>33</v>
      </c>
      <c r="C3142" s="2" t="n">
        <v>1189103</v>
      </c>
      <c r="D3142" s="2" t="n">
        <v>683409</v>
      </c>
      <c r="E3142" s="2" t="n">
        <v>412195</v>
      </c>
      <c r="F3142" s="2" t="n">
        <v>381752</v>
      </c>
    </row>
    <row r="3143" customFormat="false" ht="12.75" hidden="false" customHeight="false" outlineLevel="0" collapsed="false">
      <c r="A3143" s="2" t="s">
        <v>110</v>
      </c>
      <c r="B3143" s="2" t="n">
        <v>33</v>
      </c>
      <c r="C3143" s="2" t="n">
        <v>368536</v>
      </c>
      <c r="D3143" s="2" t="n">
        <v>240433</v>
      </c>
      <c r="E3143" s="2" t="n">
        <v>222350</v>
      </c>
      <c r="F3143" s="2" t="n">
        <v>327725</v>
      </c>
    </row>
    <row r="3144" customFormat="false" ht="12.75" hidden="false" customHeight="false" outlineLevel="0" collapsed="false">
      <c r="A3144" s="2" t="s">
        <v>111</v>
      </c>
      <c r="B3144" s="2" t="n">
        <v>33</v>
      </c>
      <c r="C3144" s="2" t="n">
        <v>1700977</v>
      </c>
      <c r="D3144" s="2" t="n">
        <v>1017502</v>
      </c>
      <c r="E3144" s="2" t="n">
        <v>580283</v>
      </c>
      <c r="F3144" s="2" t="n">
        <v>557406</v>
      </c>
    </row>
    <row r="3145" customFormat="false" ht="12.75" hidden="false" customHeight="false" outlineLevel="0" collapsed="false">
      <c r="A3145" s="2" t="s">
        <v>112</v>
      </c>
      <c r="B3145" s="2" t="n">
        <v>33</v>
      </c>
      <c r="C3145" s="2" t="n">
        <v>977721</v>
      </c>
      <c r="D3145" s="2" t="n">
        <v>580798</v>
      </c>
      <c r="E3145" s="2" t="n">
        <v>377188</v>
      </c>
      <c r="F3145" s="2" t="n">
        <v>410986</v>
      </c>
    </row>
    <row r="3146" customFormat="false" ht="12.75" hidden="false" customHeight="false" outlineLevel="0" collapsed="false">
      <c r="A3146" s="2" t="s">
        <v>113</v>
      </c>
      <c r="B3146" s="2" t="n">
        <v>33</v>
      </c>
      <c r="C3146" s="2" t="n">
        <v>1573138</v>
      </c>
      <c r="D3146" s="2" t="n">
        <v>910019</v>
      </c>
      <c r="E3146" s="2" t="n">
        <v>526155</v>
      </c>
      <c r="F3146" s="2" t="n">
        <v>494898</v>
      </c>
    </row>
    <row r="3147" customFormat="false" ht="12.75" hidden="false" customHeight="false" outlineLevel="0" collapsed="false">
      <c r="A3147" s="2" t="s">
        <v>114</v>
      </c>
      <c r="B3147" s="2" t="n">
        <v>33</v>
      </c>
      <c r="C3147" s="2" t="n">
        <v>1467818</v>
      </c>
      <c r="D3147" s="2" t="n">
        <v>836040</v>
      </c>
      <c r="E3147" s="2" t="n">
        <v>489508</v>
      </c>
      <c r="F3147" s="2" t="n">
        <v>459588</v>
      </c>
    </row>
    <row r="3148" customFormat="false" ht="12.75" hidden="false" customHeight="false" outlineLevel="0" collapsed="false">
      <c r="A3148" s="2" t="s">
        <v>115</v>
      </c>
      <c r="B3148" s="2" t="n">
        <v>33</v>
      </c>
      <c r="C3148" s="2" t="n">
        <v>1453616</v>
      </c>
      <c r="D3148" s="2" t="n">
        <v>831573</v>
      </c>
      <c r="E3148" s="2" t="n">
        <v>483074</v>
      </c>
      <c r="F3148" s="2" t="n">
        <v>440127</v>
      </c>
    </row>
    <row r="3149" customFormat="false" ht="12.75" hidden="false" customHeight="false" outlineLevel="0" collapsed="false">
      <c r="A3149" s="2" t="s">
        <v>116</v>
      </c>
      <c r="B3149" s="2" t="n">
        <v>33</v>
      </c>
      <c r="C3149" s="2" t="n">
        <v>1501582</v>
      </c>
      <c r="D3149" s="2" t="n">
        <v>849470</v>
      </c>
      <c r="E3149" s="2" t="n">
        <v>493468</v>
      </c>
      <c r="F3149" s="2" t="n">
        <v>452900</v>
      </c>
    </row>
    <row r="3150" customFormat="false" ht="12.75" hidden="false" customHeight="false" outlineLevel="0" collapsed="false">
      <c r="A3150" s="2" t="s">
        <v>117</v>
      </c>
      <c r="B3150" s="2" t="n">
        <v>33</v>
      </c>
      <c r="C3150" s="2" t="n">
        <v>509141</v>
      </c>
      <c r="D3150" s="2" t="n">
        <v>322416</v>
      </c>
      <c r="E3150" s="2" t="n">
        <v>236185</v>
      </c>
      <c r="F3150" s="2" t="n">
        <v>211576</v>
      </c>
    </row>
    <row r="3151" customFormat="false" ht="12.75" hidden="false" customHeight="false" outlineLevel="0" collapsed="false">
      <c r="A3151" s="2" t="s">
        <v>118</v>
      </c>
      <c r="B3151" s="2" t="n">
        <v>33</v>
      </c>
      <c r="C3151" s="2" t="n">
        <v>527909</v>
      </c>
      <c r="D3151" s="2" t="n">
        <v>332577</v>
      </c>
      <c r="E3151" s="2" t="n">
        <v>243405</v>
      </c>
      <c r="F3151" s="2" t="n">
        <v>219385</v>
      </c>
    </row>
    <row r="3152" customFormat="false" ht="12.75" hidden="false" customHeight="false" outlineLevel="0" collapsed="false">
      <c r="A3152" s="2" t="s">
        <v>119</v>
      </c>
      <c r="B3152" s="2" t="n">
        <v>33</v>
      </c>
      <c r="C3152" s="2" t="n">
        <v>499222</v>
      </c>
      <c r="D3152" s="2" t="n">
        <v>313204</v>
      </c>
      <c r="E3152" s="2" t="n">
        <v>228811</v>
      </c>
      <c r="F3152" s="2" t="n">
        <v>204259</v>
      </c>
    </row>
    <row r="3153" customFormat="false" ht="12.75" hidden="false" customHeight="false" outlineLevel="0" collapsed="false">
      <c r="A3153" s="2" t="s">
        <v>120</v>
      </c>
      <c r="B3153" s="2" t="n">
        <v>33</v>
      </c>
      <c r="C3153" s="2" t="n">
        <v>339469</v>
      </c>
      <c r="D3153" s="2" t="n">
        <v>223052</v>
      </c>
      <c r="E3153" s="2" t="n">
        <v>204227</v>
      </c>
      <c r="F3153" s="2" t="n">
        <v>286528</v>
      </c>
    </row>
    <row r="3154" customFormat="false" ht="12.75" hidden="false" customHeight="false" outlineLevel="0" collapsed="false">
      <c r="A3154" s="2" t="s">
        <v>123</v>
      </c>
      <c r="B3154" s="2" t="n">
        <v>33</v>
      </c>
      <c r="C3154" s="2" t="n">
        <v>489939</v>
      </c>
      <c r="D3154" s="2" t="n">
        <v>307331</v>
      </c>
      <c r="E3154" s="2" t="n">
        <v>240541</v>
      </c>
      <c r="F3154" s="2" t="n">
        <v>289468</v>
      </c>
    </row>
    <row r="3155" customFormat="false" ht="12.75" hidden="false" customHeight="false" outlineLevel="0" collapsed="false">
      <c r="A3155" s="2" t="s">
        <v>124</v>
      </c>
      <c r="B3155" s="2" t="n">
        <v>33</v>
      </c>
      <c r="C3155" s="2" t="n">
        <v>441643</v>
      </c>
      <c r="D3155" s="2" t="n">
        <v>282525</v>
      </c>
      <c r="E3155" s="2" t="n">
        <v>241392</v>
      </c>
      <c r="F3155" s="2" t="n">
        <v>332144</v>
      </c>
    </row>
    <row r="3156" customFormat="false" ht="12.75" hidden="false" customHeight="false" outlineLevel="0" collapsed="false">
      <c r="A3156" s="2" t="s">
        <v>125</v>
      </c>
      <c r="B3156" s="2" t="n">
        <v>33</v>
      </c>
      <c r="C3156" s="2" t="n">
        <v>491505</v>
      </c>
      <c r="D3156" s="2" t="n">
        <v>309869</v>
      </c>
      <c r="E3156" s="2" t="n">
        <v>257507</v>
      </c>
      <c r="F3156" s="2" t="n">
        <v>361056</v>
      </c>
    </row>
    <row r="3157" customFormat="false" ht="12.75" hidden="false" customHeight="false" outlineLevel="0" collapsed="false">
      <c r="A3157" s="2" t="s">
        <v>126</v>
      </c>
      <c r="B3157" s="2" t="n">
        <v>33</v>
      </c>
      <c r="C3157" s="2" t="n">
        <v>533197</v>
      </c>
      <c r="D3157" s="2" t="n">
        <v>334667</v>
      </c>
      <c r="E3157" s="2" t="n">
        <v>262278</v>
      </c>
      <c r="F3157" s="2" t="n">
        <v>339186</v>
      </c>
    </row>
    <row r="3158" customFormat="false" ht="12.75" hidden="false" customHeight="false" outlineLevel="0" collapsed="false">
      <c r="A3158" s="2" t="s">
        <v>127</v>
      </c>
      <c r="B3158" s="2" t="n">
        <v>33</v>
      </c>
      <c r="C3158" s="2" t="n">
        <v>347535</v>
      </c>
      <c r="D3158" s="2" t="n">
        <v>228317</v>
      </c>
      <c r="E3158" s="2" t="n">
        <v>210969</v>
      </c>
      <c r="F3158" s="2" t="n">
        <v>303271</v>
      </c>
    </row>
    <row r="3159" customFormat="false" ht="12.75" hidden="false" customHeight="false" outlineLevel="0" collapsed="false">
      <c r="A3159" s="2" t="s">
        <v>128</v>
      </c>
      <c r="B3159" s="2" t="n">
        <v>33</v>
      </c>
      <c r="C3159" s="2" t="n">
        <v>350517</v>
      </c>
      <c r="D3159" s="2" t="n">
        <v>229340</v>
      </c>
      <c r="E3159" s="2" t="n">
        <v>207810</v>
      </c>
      <c r="F3159" s="2" t="n">
        <v>289747</v>
      </c>
    </row>
    <row r="3160" customFormat="false" ht="12.75" hidden="false" customHeight="false" outlineLevel="0" collapsed="false">
      <c r="A3160" s="2" t="s">
        <v>129</v>
      </c>
      <c r="B3160" s="2" t="n">
        <v>33</v>
      </c>
      <c r="C3160" s="2" t="n">
        <v>340889</v>
      </c>
      <c r="D3160" s="2" t="n">
        <v>221574</v>
      </c>
      <c r="E3160" s="2" t="n">
        <v>203618</v>
      </c>
      <c r="F3160" s="2" t="n">
        <v>288244</v>
      </c>
    </row>
    <row r="3161" customFormat="false" ht="12.75" hidden="false" customHeight="false" outlineLevel="0" collapsed="false">
      <c r="A3161" s="2" t="s">
        <v>130</v>
      </c>
      <c r="B3161" s="2" t="n">
        <v>33</v>
      </c>
      <c r="C3161" s="2" t="n">
        <v>392775</v>
      </c>
      <c r="D3161" s="2" t="n">
        <v>253127</v>
      </c>
      <c r="E3161" s="2" t="n">
        <v>220788</v>
      </c>
      <c r="F3161" s="2" t="n">
        <v>296804</v>
      </c>
    </row>
    <row r="3162" customFormat="false" ht="12.75" hidden="false" customHeight="false" outlineLevel="0" collapsed="false">
      <c r="A3162" s="2" t="s">
        <v>131</v>
      </c>
      <c r="B3162" s="2" t="n">
        <v>33</v>
      </c>
      <c r="C3162" s="2" t="n">
        <v>478291</v>
      </c>
      <c r="D3162" s="2" t="n">
        <v>302456</v>
      </c>
      <c r="E3162" s="2" t="n">
        <v>221307</v>
      </c>
      <c r="F3162" s="2" t="n">
        <v>197991</v>
      </c>
    </row>
    <row r="3163" customFormat="false" ht="12.75" hidden="false" customHeight="false" outlineLevel="0" collapsed="false">
      <c r="A3163" s="2" t="s">
        <v>132</v>
      </c>
      <c r="B3163" s="2" t="n">
        <v>33</v>
      </c>
      <c r="C3163" s="2" t="n">
        <v>496744</v>
      </c>
      <c r="D3163" s="2" t="n">
        <v>312149</v>
      </c>
      <c r="E3163" s="2" t="n">
        <v>227440</v>
      </c>
      <c r="F3163" s="2" t="n">
        <v>202433</v>
      </c>
    </row>
    <row r="3164" customFormat="false" ht="12.75" hidden="false" customHeight="false" outlineLevel="0" collapsed="false">
      <c r="A3164" s="2" t="s">
        <v>133</v>
      </c>
      <c r="B3164" s="2" t="n">
        <v>33</v>
      </c>
      <c r="C3164" s="2" t="n">
        <v>501221</v>
      </c>
      <c r="D3164" s="2" t="n">
        <v>308065</v>
      </c>
      <c r="E3164" s="2" t="n">
        <v>220162</v>
      </c>
      <c r="F3164" s="2" t="n">
        <v>193218</v>
      </c>
    </row>
    <row r="3165" customFormat="false" ht="12.75" hidden="false" customHeight="false" outlineLevel="0" collapsed="false">
      <c r="A3165" s="2" t="s">
        <v>134</v>
      </c>
      <c r="B3165" s="2" t="n">
        <v>33</v>
      </c>
      <c r="C3165" s="2" t="n">
        <v>329297</v>
      </c>
      <c r="D3165" s="2" t="n">
        <v>215721</v>
      </c>
      <c r="E3165" s="2" t="n">
        <v>193152</v>
      </c>
      <c r="F3165" s="2" t="n">
        <v>261385</v>
      </c>
    </row>
    <row r="3166" customFormat="false" ht="12.75" hidden="false" customHeight="false" outlineLevel="0" collapsed="false">
      <c r="A3166" s="2" t="s">
        <v>135</v>
      </c>
      <c r="B3166" s="2" t="n">
        <v>33</v>
      </c>
      <c r="C3166" s="2" t="n">
        <v>510779</v>
      </c>
      <c r="D3166" s="2" t="n">
        <v>317482</v>
      </c>
      <c r="E3166" s="2" t="n">
        <v>238022</v>
      </c>
      <c r="F3166" s="2" t="n">
        <v>273842</v>
      </c>
    </row>
    <row r="3167" customFormat="false" ht="12.75" hidden="false" customHeight="false" outlineLevel="0" collapsed="false">
      <c r="A3167" s="2" t="s">
        <v>136</v>
      </c>
      <c r="B3167" s="2" t="n">
        <v>33</v>
      </c>
      <c r="C3167" s="2" t="n">
        <v>411320</v>
      </c>
      <c r="D3167" s="2" t="n">
        <v>263054</v>
      </c>
      <c r="E3167" s="2" t="n">
        <v>228514</v>
      </c>
      <c r="F3167" s="2" t="n">
        <v>320964</v>
      </c>
    </row>
    <row r="3168" customFormat="false" ht="12.75" hidden="false" customHeight="false" outlineLevel="0" collapsed="false">
      <c r="A3168" s="2" t="s">
        <v>137</v>
      </c>
      <c r="B3168" s="2" t="n">
        <v>33</v>
      </c>
      <c r="C3168" s="2" t="n">
        <v>378841</v>
      </c>
      <c r="D3168" s="2" t="n">
        <v>244662</v>
      </c>
      <c r="E3168" s="2" t="n">
        <v>221704</v>
      </c>
      <c r="F3168" s="2" t="n">
        <v>329158</v>
      </c>
    </row>
    <row r="3169" customFormat="false" ht="12.75" hidden="false" customHeight="false" outlineLevel="0" collapsed="false">
      <c r="A3169" s="2" t="s">
        <v>138</v>
      </c>
      <c r="B3169" s="2" t="n">
        <v>33</v>
      </c>
      <c r="C3169" s="2" t="n">
        <v>568720</v>
      </c>
      <c r="D3169" s="2" t="n">
        <v>355346</v>
      </c>
      <c r="E3169" s="2" t="n">
        <v>271202</v>
      </c>
      <c r="F3169" s="2" t="n">
        <v>344100</v>
      </c>
    </row>
    <row r="3170" customFormat="false" ht="12.75" hidden="false" customHeight="false" outlineLevel="0" collapsed="false">
      <c r="A3170" s="2" t="s">
        <v>139</v>
      </c>
      <c r="B3170" s="2" t="n">
        <v>33</v>
      </c>
      <c r="C3170" s="2" t="n">
        <v>309068</v>
      </c>
      <c r="D3170" s="2" t="n">
        <v>204414</v>
      </c>
      <c r="E3170" s="2" t="n">
        <v>197332</v>
      </c>
      <c r="F3170" s="2" t="n">
        <v>296259</v>
      </c>
    </row>
    <row r="3171" customFormat="false" ht="12.75" hidden="false" customHeight="false" outlineLevel="0" collapsed="false">
      <c r="A3171" s="2" t="s">
        <v>140</v>
      </c>
      <c r="B3171" s="2" t="n">
        <v>33</v>
      </c>
      <c r="C3171" s="2" t="n">
        <v>349279</v>
      </c>
      <c r="D3171" s="2" t="n">
        <v>230611</v>
      </c>
      <c r="E3171" s="2" t="n">
        <v>207585</v>
      </c>
      <c r="F3171" s="2" t="n">
        <v>286240</v>
      </c>
    </row>
    <row r="3172" customFormat="false" ht="12.75" hidden="false" customHeight="false" outlineLevel="0" collapsed="false">
      <c r="A3172" s="2" t="s">
        <v>141</v>
      </c>
      <c r="B3172" s="2" t="n">
        <v>33</v>
      </c>
      <c r="C3172" s="2" t="n">
        <v>308395</v>
      </c>
      <c r="D3172" s="2" t="n">
        <v>203477</v>
      </c>
      <c r="E3172" s="2" t="n">
        <v>189695</v>
      </c>
      <c r="F3172" s="2" t="n">
        <v>267441</v>
      </c>
    </row>
    <row r="3173" customFormat="false" ht="12.75" hidden="false" customHeight="false" outlineLevel="0" collapsed="false">
      <c r="A3173" s="2" t="s">
        <v>142</v>
      </c>
      <c r="B3173" s="2" t="n">
        <v>33</v>
      </c>
      <c r="C3173" s="2" t="n">
        <v>342802</v>
      </c>
      <c r="D3173" s="2" t="n">
        <v>223683</v>
      </c>
      <c r="E3173" s="2" t="n">
        <v>201653</v>
      </c>
      <c r="F3173" s="2" t="n">
        <v>277014</v>
      </c>
    </row>
    <row r="3174" customFormat="false" ht="12.75" hidden="false" customHeight="false" outlineLevel="0" collapsed="false">
      <c r="A3174" s="2" t="s">
        <v>143</v>
      </c>
      <c r="B3174" s="2" t="n">
        <v>33</v>
      </c>
      <c r="C3174" s="2" t="n">
        <v>523983</v>
      </c>
      <c r="D3174" s="2" t="n">
        <v>332445</v>
      </c>
      <c r="E3174" s="2" t="n">
        <v>243772</v>
      </c>
      <c r="F3174" s="2" t="n">
        <v>218318</v>
      </c>
    </row>
    <row r="3175" customFormat="false" ht="12.75" hidden="false" customHeight="false" outlineLevel="0" collapsed="false">
      <c r="A3175" s="2" t="s">
        <v>144</v>
      </c>
      <c r="B3175" s="2" t="n">
        <v>33</v>
      </c>
      <c r="C3175" s="2" t="n">
        <v>505355</v>
      </c>
      <c r="D3175" s="2" t="n">
        <v>320206</v>
      </c>
      <c r="E3175" s="2" t="n">
        <v>235058</v>
      </c>
      <c r="F3175" s="2" t="n">
        <v>210837</v>
      </c>
    </row>
    <row r="3176" customFormat="false" ht="12.75" hidden="false" customHeight="false" outlineLevel="0" collapsed="false">
      <c r="A3176" s="2" t="s">
        <v>145</v>
      </c>
      <c r="B3176" s="2" t="n">
        <v>33</v>
      </c>
      <c r="C3176" s="2" t="n">
        <v>482132</v>
      </c>
      <c r="D3176" s="2" t="n">
        <v>302997</v>
      </c>
      <c r="E3176" s="2" t="n">
        <v>221133</v>
      </c>
      <c r="F3176" s="2" t="n">
        <v>196683</v>
      </c>
    </row>
    <row r="3177" customFormat="false" ht="12.75" hidden="false" customHeight="false" outlineLevel="0" collapsed="false">
      <c r="A3177" s="2" t="s">
        <v>22</v>
      </c>
      <c r="B3177" s="2" t="n">
        <v>34</v>
      </c>
      <c r="C3177" s="2" t="n">
        <v>431681</v>
      </c>
      <c r="D3177" s="2" t="n">
        <v>272936</v>
      </c>
      <c r="E3177" s="2" t="n">
        <v>221508</v>
      </c>
      <c r="F3177" s="2" t="n">
        <v>286155</v>
      </c>
    </row>
    <row r="3178" customFormat="false" ht="12.75" hidden="false" customHeight="false" outlineLevel="0" collapsed="false">
      <c r="A3178" s="2" t="s">
        <v>30</v>
      </c>
      <c r="B3178" s="2" t="n">
        <v>34</v>
      </c>
      <c r="C3178" s="2" t="n">
        <v>1215943</v>
      </c>
      <c r="D3178" s="2" t="n">
        <v>684366</v>
      </c>
      <c r="E3178" s="2" t="n">
        <v>403003</v>
      </c>
      <c r="F3178" s="2" t="n">
        <v>364026</v>
      </c>
    </row>
    <row r="3179" customFormat="false" ht="12.75" hidden="false" customHeight="false" outlineLevel="0" collapsed="false">
      <c r="A3179" s="2" t="s">
        <v>33</v>
      </c>
      <c r="B3179" s="2" t="n">
        <v>34</v>
      </c>
      <c r="C3179" s="2" t="n">
        <v>596680</v>
      </c>
      <c r="D3179" s="2" t="n">
        <v>360994</v>
      </c>
      <c r="E3179" s="2" t="n">
        <v>272018</v>
      </c>
      <c r="F3179" s="2" t="n">
        <v>358529</v>
      </c>
    </row>
    <row r="3180" customFormat="false" ht="12.75" hidden="false" customHeight="false" outlineLevel="0" collapsed="false">
      <c r="A3180" s="2" t="s">
        <v>36</v>
      </c>
      <c r="B3180" s="2" t="n">
        <v>34</v>
      </c>
      <c r="C3180" s="2" t="n">
        <v>1568072</v>
      </c>
      <c r="D3180" s="2" t="n">
        <v>890092</v>
      </c>
      <c r="E3180" s="2" t="n">
        <v>511587</v>
      </c>
      <c r="F3180" s="2" t="n">
        <v>506218</v>
      </c>
    </row>
    <row r="3181" customFormat="false" ht="12.75" hidden="false" customHeight="false" outlineLevel="0" collapsed="false">
      <c r="A3181" s="2" t="s">
        <v>39</v>
      </c>
      <c r="B3181" s="2" t="n">
        <v>34</v>
      </c>
      <c r="C3181" s="2" t="n">
        <v>1311212</v>
      </c>
      <c r="D3181" s="2" t="n">
        <v>755468</v>
      </c>
      <c r="E3181" s="2" t="n">
        <v>456327</v>
      </c>
      <c r="F3181" s="2" t="n">
        <v>467335</v>
      </c>
    </row>
    <row r="3182" customFormat="false" ht="12.75" hidden="false" customHeight="false" outlineLevel="0" collapsed="false">
      <c r="A3182" s="2" t="s">
        <v>42</v>
      </c>
      <c r="B3182" s="2" t="n">
        <v>34</v>
      </c>
      <c r="C3182" s="2" t="n">
        <v>1393837</v>
      </c>
      <c r="D3182" s="2" t="n">
        <v>799219</v>
      </c>
      <c r="E3182" s="2" t="n">
        <v>467087</v>
      </c>
      <c r="F3182" s="2" t="n">
        <v>453089</v>
      </c>
    </row>
    <row r="3183" customFormat="false" ht="12.75" hidden="false" customHeight="false" outlineLevel="0" collapsed="false">
      <c r="A3183" s="2" t="s">
        <v>45</v>
      </c>
      <c r="B3183" s="2" t="n">
        <v>34</v>
      </c>
      <c r="C3183" s="2" t="n">
        <v>1526222</v>
      </c>
      <c r="D3183" s="2" t="n">
        <v>860353</v>
      </c>
      <c r="E3183" s="2" t="n">
        <v>494423</v>
      </c>
      <c r="F3183" s="2" t="n">
        <v>464635</v>
      </c>
    </row>
    <row r="3184" customFormat="false" ht="12.75" hidden="false" customHeight="false" outlineLevel="0" collapsed="false">
      <c r="A3184" s="2" t="s">
        <v>48</v>
      </c>
      <c r="B3184" s="2" t="n">
        <v>34</v>
      </c>
      <c r="C3184" s="2" t="n">
        <v>1349374</v>
      </c>
      <c r="D3184" s="2" t="n">
        <v>768032</v>
      </c>
      <c r="E3184" s="2" t="n">
        <v>447382</v>
      </c>
      <c r="F3184" s="2" t="n">
        <v>411113</v>
      </c>
    </row>
    <row r="3185" customFormat="false" ht="12.75" hidden="false" customHeight="false" outlineLevel="0" collapsed="false">
      <c r="A3185" s="2" t="s">
        <v>51</v>
      </c>
      <c r="B3185" s="2" t="n">
        <v>34</v>
      </c>
      <c r="C3185" s="2" t="n">
        <v>1184286</v>
      </c>
      <c r="D3185" s="2" t="n">
        <v>673450</v>
      </c>
      <c r="E3185" s="2" t="n">
        <v>397540</v>
      </c>
      <c r="F3185" s="2" t="n">
        <v>366217</v>
      </c>
    </row>
    <row r="3186" customFormat="false" ht="12.75" hidden="false" customHeight="false" outlineLevel="0" collapsed="false">
      <c r="A3186" s="2" t="s">
        <v>53</v>
      </c>
      <c r="B3186" s="2" t="n">
        <v>34</v>
      </c>
      <c r="C3186" s="2" t="n">
        <v>529444</v>
      </c>
      <c r="D3186" s="2" t="n">
        <v>337618</v>
      </c>
      <c r="E3186" s="2" t="n">
        <v>249477</v>
      </c>
      <c r="F3186" s="2" t="n">
        <v>224595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471428</v>
      </c>
      <c r="D3187" s="2" t="n">
        <v>298040</v>
      </c>
      <c r="E3187" s="2" t="n">
        <v>218667</v>
      </c>
      <c r="F3187" s="2" t="n">
        <v>196196</v>
      </c>
    </row>
    <row r="3188" customFormat="false" ht="12.75" hidden="false" customHeight="false" outlineLevel="0" collapsed="false">
      <c r="A3188" s="2" t="s">
        <v>55</v>
      </c>
      <c r="B3188" s="2" t="n">
        <v>34</v>
      </c>
      <c r="C3188" s="2" t="n">
        <v>444453</v>
      </c>
      <c r="D3188" s="2" t="n">
        <v>280810</v>
      </c>
      <c r="E3188" s="2" t="n">
        <v>205824</v>
      </c>
      <c r="F3188" s="2" t="n">
        <v>183131</v>
      </c>
    </row>
    <row r="3189" customFormat="false" ht="12.75" hidden="false" customHeight="false" outlineLevel="0" collapsed="false">
      <c r="A3189" s="2" t="s">
        <v>56</v>
      </c>
      <c r="B3189" s="2" t="n">
        <v>34</v>
      </c>
      <c r="C3189" s="2" t="n">
        <v>416049</v>
      </c>
      <c r="D3189" s="2" t="n">
        <v>263707</v>
      </c>
      <c r="E3189" s="2" t="n">
        <v>221998</v>
      </c>
      <c r="F3189" s="2" t="n">
        <v>298617</v>
      </c>
    </row>
    <row r="3190" customFormat="false" ht="12.75" hidden="false" customHeight="false" outlineLevel="0" collapsed="false">
      <c r="A3190" s="2" t="s">
        <v>57</v>
      </c>
      <c r="B3190" s="2" t="n">
        <v>34</v>
      </c>
      <c r="C3190" s="2" t="n">
        <v>1261772</v>
      </c>
      <c r="D3190" s="2" t="n">
        <v>727610</v>
      </c>
      <c r="E3190" s="2" t="n">
        <v>443419</v>
      </c>
      <c r="F3190" s="2" t="n">
        <v>410333</v>
      </c>
    </row>
    <row r="3191" customFormat="false" ht="12.75" hidden="false" customHeight="false" outlineLevel="0" collapsed="false">
      <c r="A3191" s="2" t="s">
        <v>58</v>
      </c>
      <c r="B3191" s="2" t="n">
        <v>34</v>
      </c>
      <c r="C3191" s="2" t="n">
        <v>400048</v>
      </c>
      <c r="D3191" s="2" t="n">
        <v>256804</v>
      </c>
      <c r="E3191" s="2" t="n">
        <v>238961</v>
      </c>
      <c r="F3191" s="2" t="n">
        <v>371643</v>
      </c>
    </row>
    <row r="3192" customFormat="false" ht="12.75" hidden="false" customHeight="false" outlineLevel="0" collapsed="false">
      <c r="A3192" s="2" t="s">
        <v>59</v>
      </c>
      <c r="B3192" s="2" t="n">
        <v>34</v>
      </c>
      <c r="C3192" s="2" t="n">
        <v>1690372</v>
      </c>
      <c r="D3192" s="2" t="n">
        <v>995872</v>
      </c>
      <c r="E3192" s="2" t="n">
        <v>566954</v>
      </c>
      <c r="F3192" s="2" t="n">
        <v>557128</v>
      </c>
    </row>
    <row r="3193" customFormat="false" ht="12.75" hidden="false" customHeight="false" outlineLevel="0" collapsed="false">
      <c r="A3193" s="2" t="s">
        <v>60</v>
      </c>
      <c r="B3193" s="2" t="n">
        <v>34</v>
      </c>
      <c r="C3193" s="2" t="n">
        <v>1073356</v>
      </c>
      <c r="D3193" s="2" t="n">
        <v>630125</v>
      </c>
      <c r="E3193" s="2" t="n">
        <v>405099</v>
      </c>
      <c r="F3193" s="2" t="n">
        <v>453191</v>
      </c>
    </row>
    <row r="3194" customFormat="false" ht="12.75" hidden="false" customHeight="false" outlineLevel="0" collapsed="false">
      <c r="A3194" s="2" t="s">
        <v>61</v>
      </c>
      <c r="B3194" s="2" t="n">
        <v>34</v>
      </c>
      <c r="C3194" s="2" t="n">
        <v>1452563</v>
      </c>
      <c r="D3194" s="2" t="n">
        <v>834625</v>
      </c>
      <c r="E3194" s="2" t="n">
        <v>491722</v>
      </c>
      <c r="F3194" s="2" t="n">
        <v>487260</v>
      </c>
    </row>
    <row r="3195" customFormat="false" ht="12.75" hidden="false" customHeight="false" outlineLevel="0" collapsed="false">
      <c r="A3195" s="2" t="s">
        <v>62</v>
      </c>
      <c r="B3195" s="2" t="n">
        <v>34</v>
      </c>
      <c r="C3195" s="2" t="n">
        <v>1516701</v>
      </c>
      <c r="D3195" s="2" t="n">
        <v>862224</v>
      </c>
      <c r="E3195" s="2" t="n">
        <v>503063</v>
      </c>
      <c r="F3195" s="2" t="n">
        <v>486837</v>
      </c>
    </row>
    <row r="3196" customFormat="false" ht="12.75" hidden="false" customHeight="false" outlineLevel="0" collapsed="false">
      <c r="A3196" s="2" t="s">
        <v>63</v>
      </c>
      <c r="B3196" s="2" t="n">
        <v>34</v>
      </c>
      <c r="C3196" s="2" t="n">
        <v>1464314</v>
      </c>
      <c r="D3196" s="2" t="n">
        <v>831527</v>
      </c>
      <c r="E3196" s="2" t="n">
        <v>481488</v>
      </c>
      <c r="F3196" s="2" t="n">
        <v>442108</v>
      </c>
    </row>
    <row r="3197" customFormat="false" ht="12.75" hidden="false" customHeight="false" outlineLevel="0" collapsed="false">
      <c r="A3197" s="2" t="s">
        <v>64</v>
      </c>
      <c r="B3197" s="2" t="n">
        <v>34</v>
      </c>
      <c r="C3197" s="2" t="n">
        <v>1358685</v>
      </c>
      <c r="D3197" s="2" t="n">
        <v>769867</v>
      </c>
      <c r="E3197" s="2" t="n">
        <v>450319</v>
      </c>
      <c r="F3197" s="2" t="n">
        <v>416410</v>
      </c>
    </row>
    <row r="3198" customFormat="false" ht="12.75" hidden="false" customHeight="false" outlineLevel="0" collapsed="false">
      <c r="A3198" s="2" t="s">
        <v>65</v>
      </c>
      <c r="B3198" s="2" t="n">
        <v>34</v>
      </c>
      <c r="C3198" s="2" t="n">
        <v>516291</v>
      </c>
      <c r="D3198" s="2" t="n">
        <v>324803</v>
      </c>
      <c r="E3198" s="2" t="n">
        <v>236372</v>
      </c>
      <c r="F3198" s="2" t="n">
        <v>209848</v>
      </c>
    </row>
    <row r="3199" customFormat="false" ht="12.75" hidden="false" customHeight="false" outlineLevel="0" collapsed="false">
      <c r="A3199" s="2" t="s">
        <v>66</v>
      </c>
      <c r="B3199" s="2" t="n">
        <v>34</v>
      </c>
      <c r="C3199" s="2" t="n">
        <v>492606</v>
      </c>
      <c r="D3199" s="2" t="n">
        <v>308483</v>
      </c>
      <c r="E3199" s="2" t="n">
        <v>224213</v>
      </c>
      <c r="F3199" s="2" t="n">
        <v>199048</v>
      </c>
    </row>
    <row r="3200" customFormat="false" ht="12.75" hidden="false" customHeight="false" outlineLevel="0" collapsed="false">
      <c r="A3200" s="2" t="s">
        <v>67</v>
      </c>
      <c r="B3200" s="2" t="n">
        <v>34</v>
      </c>
      <c r="C3200" s="2" t="n">
        <v>457378</v>
      </c>
      <c r="D3200" s="2" t="n">
        <v>286347</v>
      </c>
      <c r="E3200" s="2" t="n">
        <v>208757</v>
      </c>
      <c r="F3200" s="2" t="n">
        <v>185275</v>
      </c>
    </row>
    <row r="3201" customFormat="false" ht="12.75" hidden="false" customHeight="false" outlineLevel="0" collapsed="false">
      <c r="A3201" s="2" t="s">
        <v>68</v>
      </c>
      <c r="B3201" s="2" t="n">
        <v>34</v>
      </c>
      <c r="C3201" s="2" t="n">
        <v>1315398</v>
      </c>
      <c r="D3201" s="2" t="n">
        <v>750326</v>
      </c>
      <c r="E3201" s="2" t="n">
        <v>451215</v>
      </c>
      <c r="F3201" s="2" t="n">
        <v>448729</v>
      </c>
    </row>
    <row r="3202" customFormat="false" ht="12.75" hidden="false" customHeight="false" outlineLevel="0" collapsed="false">
      <c r="A3202" s="2" t="s">
        <v>71</v>
      </c>
      <c r="B3202" s="2" t="n">
        <v>34</v>
      </c>
      <c r="C3202" s="2" t="n">
        <v>1319945</v>
      </c>
      <c r="D3202" s="2" t="n">
        <v>749545</v>
      </c>
      <c r="E3202" s="2" t="n">
        <v>444637</v>
      </c>
      <c r="F3202" s="2" t="n">
        <v>404027</v>
      </c>
    </row>
    <row r="3203" customFormat="false" ht="12.75" hidden="false" customHeight="false" outlineLevel="0" collapsed="false">
      <c r="A3203" s="2" t="s">
        <v>72</v>
      </c>
      <c r="B3203" s="2" t="n">
        <v>34</v>
      </c>
      <c r="C3203" s="2" t="n">
        <v>485967</v>
      </c>
      <c r="D3203" s="2" t="n">
        <v>304146</v>
      </c>
      <c r="E3203" s="2" t="n">
        <v>255841</v>
      </c>
      <c r="F3203" s="2" t="n">
        <v>370353</v>
      </c>
    </row>
    <row r="3204" customFormat="false" ht="12.75" hidden="false" customHeight="false" outlineLevel="0" collapsed="false">
      <c r="A3204" s="2" t="s">
        <v>73</v>
      </c>
      <c r="B3204" s="2" t="n">
        <v>34</v>
      </c>
      <c r="C3204" s="2" t="n">
        <v>1742301</v>
      </c>
      <c r="D3204" s="2" t="n">
        <v>1054342</v>
      </c>
      <c r="E3204" s="2" t="n">
        <v>598542</v>
      </c>
      <c r="F3204" s="2" t="n">
        <v>587330</v>
      </c>
    </row>
    <row r="3205" customFormat="false" ht="12.75" hidden="false" customHeight="false" outlineLevel="0" collapsed="false">
      <c r="A3205" s="2" t="s">
        <v>74</v>
      </c>
      <c r="B3205" s="2" t="n">
        <v>34</v>
      </c>
      <c r="C3205" s="2" t="n">
        <v>1331023</v>
      </c>
      <c r="D3205" s="2" t="n">
        <v>766134</v>
      </c>
      <c r="E3205" s="2" t="n">
        <v>459111</v>
      </c>
      <c r="F3205" s="2" t="n">
        <v>467352</v>
      </c>
    </row>
    <row r="3206" customFormat="false" ht="12.75" hidden="false" customHeight="false" outlineLevel="0" collapsed="false">
      <c r="A3206" s="2" t="s">
        <v>75</v>
      </c>
      <c r="B3206" s="2" t="n">
        <v>34</v>
      </c>
      <c r="C3206" s="2" t="n">
        <v>1602501</v>
      </c>
      <c r="D3206" s="2" t="n">
        <v>923952</v>
      </c>
      <c r="E3206" s="2" t="n">
        <v>534542</v>
      </c>
      <c r="F3206" s="2" t="n">
        <v>519489</v>
      </c>
    </row>
    <row r="3207" customFormat="false" ht="12.75" hidden="false" customHeight="false" outlineLevel="0" collapsed="false">
      <c r="A3207" s="2" t="s">
        <v>76</v>
      </c>
      <c r="B3207" s="2" t="n">
        <v>34</v>
      </c>
      <c r="C3207" s="2" t="n">
        <v>1601063</v>
      </c>
      <c r="D3207" s="2" t="n">
        <v>916333</v>
      </c>
      <c r="E3207" s="2" t="n">
        <v>524919</v>
      </c>
      <c r="F3207" s="2" t="n">
        <v>491917</v>
      </c>
    </row>
    <row r="3208" customFormat="false" ht="12.75" hidden="false" customHeight="false" outlineLevel="0" collapsed="false">
      <c r="A3208" s="2" t="s">
        <v>77</v>
      </c>
      <c r="B3208" s="2" t="n">
        <v>34</v>
      </c>
      <c r="C3208" s="2" t="n">
        <v>1582031</v>
      </c>
      <c r="D3208" s="2" t="n">
        <v>905984</v>
      </c>
      <c r="E3208" s="2" t="n">
        <v>524988</v>
      </c>
      <c r="F3208" s="2" t="n">
        <v>486851</v>
      </c>
    </row>
    <row r="3209" customFormat="false" ht="12.75" hidden="false" customHeight="false" outlineLevel="0" collapsed="false">
      <c r="A3209" s="2" t="s">
        <v>78</v>
      </c>
      <c r="B3209" s="2" t="n">
        <v>34</v>
      </c>
      <c r="C3209" s="2" t="n">
        <v>1434524</v>
      </c>
      <c r="D3209" s="2" t="n">
        <v>810463</v>
      </c>
      <c r="E3209" s="2" t="n">
        <v>472567</v>
      </c>
      <c r="F3209" s="2" t="n">
        <v>435524</v>
      </c>
    </row>
    <row r="3210" customFormat="false" ht="12.75" hidden="false" customHeight="false" outlineLevel="0" collapsed="false">
      <c r="A3210" s="2" t="s">
        <v>79</v>
      </c>
      <c r="B3210" s="2" t="n">
        <v>34</v>
      </c>
      <c r="C3210" s="2" t="n">
        <v>531170</v>
      </c>
      <c r="D3210" s="2" t="n">
        <v>332132</v>
      </c>
      <c r="E3210" s="2" t="n">
        <v>240424</v>
      </c>
      <c r="F3210" s="2" t="n">
        <v>212973</v>
      </c>
    </row>
    <row r="3211" customFormat="false" ht="12.75" hidden="false" customHeight="false" outlineLevel="0" collapsed="false">
      <c r="A3211" s="2" t="s">
        <v>80</v>
      </c>
      <c r="B3211" s="2" t="n">
        <v>34</v>
      </c>
      <c r="C3211" s="2" t="n">
        <v>522512</v>
      </c>
      <c r="D3211" s="2" t="n">
        <v>325483</v>
      </c>
      <c r="E3211" s="2" t="n">
        <v>235237</v>
      </c>
      <c r="F3211" s="2" t="n">
        <v>208197</v>
      </c>
    </row>
    <row r="3212" customFormat="false" ht="12.75" hidden="false" customHeight="false" outlineLevel="0" collapsed="false">
      <c r="A3212" s="2" t="s">
        <v>81</v>
      </c>
      <c r="B3212" s="2" t="n">
        <v>34</v>
      </c>
      <c r="C3212" s="2" t="n">
        <v>483098</v>
      </c>
      <c r="D3212" s="2" t="n">
        <v>301207</v>
      </c>
      <c r="E3212" s="2" t="n">
        <v>218634</v>
      </c>
      <c r="F3212" s="2" t="n">
        <v>193599</v>
      </c>
    </row>
    <row r="3213" customFormat="false" ht="12.75" hidden="false" customHeight="false" outlineLevel="0" collapsed="false">
      <c r="A3213" s="2" t="s">
        <v>82</v>
      </c>
      <c r="B3213" s="2" t="n">
        <v>34</v>
      </c>
      <c r="C3213" s="2" t="n">
        <v>651342</v>
      </c>
      <c r="D3213" s="2" t="n">
        <v>397765</v>
      </c>
      <c r="E3213" s="2" t="n">
        <v>294838</v>
      </c>
      <c r="F3213" s="2" t="n">
        <v>361455</v>
      </c>
    </row>
    <row r="3214" customFormat="false" ht="12.75" hidden="false" customHeight="false" outlineLevel="0" collapsed="false">
      <c r="A3214" s="2" t="s">
        <v>83</v>
      </c>
      <c r="B3214" s="2" t="n">
        <v>34</v>
      </c>
      <c r="C3214" s="2" t="n">
        <v>1211004</v>
      </c>
      <c r="D3214" s="2" t="n">
        <v>690626</v>
      </c>
      <c r="E3214" s="2" t="n">
        <v>410092</v>
      </c>
      <c r="F3214" s="2" t="n">
        <v>372507</v>
      </c>
    </row>
    <row r="3215" customFormat="false" ht="12.75" hidden="false" customHeight="false" outlineLevel="0" collapsed="false">
      <c r="A3215" s="2" t="s">
        <v>84</v>
      </c>
      <c r="B3215" s="2" t="n">
        <v>34</v>
      </c>
      <c r="C3215" s="2" t="n">
        <v>442092</v>
      </c>
      <c r="D3215" s="2" t="n">
        <v>279980</v>
      </c>
      <c r="E3215" s="2" t="n">
        <v>244418</v>
      </c>
      <c r="F3215" s="2" t="n">
        <v>358335</v>
      </c>
    </row>
    <row r="3216" customFormat="false" ht="12.75" hidden="false" customHeight="false" outlineLevel="0" collapsed="false">
      <c r="A3216" s="2" t="s">
        <v>85</v>
      </c>
      <c r="B3216" s="2" t="n">
        <v>34</v>
      </c>
      <c r="C3216" s="2" t="n">
        <v>1765366</v>
      </c>
      <c r="D3216" s="2" t="n">
        <v>1072181</v>
      </c>
      <c r="E3216" s="2" t="n">
        <v>606559</v>
      </c>
      <c r="F3216" s="2" t="n">
        <v>586224</v>
      </c>
    </row>
    <row r="3217" customFormat="false" ht="12.75" hidden="false" customHeight="false" outlineLevel="0" collapsed="false">
      <c r="A3217" s="2" t="s">
        <v>86</v>
      </c>
      <c r="B3217" s="2" t="n">
        <v>34</v>
      </c>
      <c r="C3217" s="2" t="n">
        <v>1228396</v>
      </c>
      <c r="D3217" s="2" t="n">
        <v>714679</v>
      </c>
      <c r="E3217" s="2" t="n">
        <v>438874</v>
      </c>
      <c r="F3217" s="2" t="n">
        <v>455054</v>
      </c>
    </row>
    <row r="3218" customFormat="false" ht="12.75" hidden="false" customHeight="false" outlineLevel="0" collapsed="false">
      <c r="A3218" s="2" t="s">
        <v>87</v>
      </c>
      <c r="B3218" s="2" t="n">
        <v>34</v>
      </c>
      <c r="C3218" s="2" t="n">
        <v>1606997</v>
      </c>
      <c r="D3218" s="2" t="n">
        <v>931599</v>
      </c>
      <c r="E3218" s="2" t="n">
        <v>538631</v>
      </c>
      <c r="F3218" s="2" t="n">
        <v>515211</v>
      </c>
    </row>
    <row r="3219" customFormat="false" ht="12.75" hidden="false" customHeight="false" outlineLevel="0" collapsed="false">
      <c r="A3219" s="2" t="s">
        <v>88</v>
      </c>
      <c r="B3219" s="2" t="n">
        <v>34</v>
      </c>
      <c r="C3219" s="2" t="n">
        <v>1524595</v>
      </c>
      <c r="D3219" s="2" t="n">
        <v>869667</v>
      </c>
      <c r="E3219" s="2" t="n">
        <v>501553</v>
      </c>
      <c r="F3219" s="2" t="n">
        <v>468153</v>
      </c>
    </row>
    <row r="3220" customFormat="false" ht="12.75" hidden="false" customHeight="false" outlineLevel="0" collapsed="false">
      <c r="A3220" s="2" t="s">
        <v>89</v>
      </c>
      <c r="B3220" s="2" t="n">
        <v>34</v>
      </c>
      <c r="C3220" s="2" t="n">
        <v>1598505</v>
      </c>
      <c r="D3220" s="2" t="n">
        <v>924717</v>
      </c>
      <c r="E3220" s="2" t="n">
        <v>534679</v>
      </c>
      <c r="F3220" s="2" t="n">
        <v>492915</v>
      </c>
    </row>
    <row r="3221" customFormat="false" ht="12.75" hidden="false" customHeight="false" outlineLevel="0" collapsed="false">
      <c r="A3221" s="2" t="s">
        <v>90</v>
      </c>
      <c r="B3221" s="2" t="n">
        <v>34</v>
      </c>
      <c r="C3221" s="2" t="n">
        <v>1407308</v>
      </c>
      <c r="D3221" s="2" t="n">
        <v>796402</v>
      </c>
      <c r="E3221" s="2" t="n">
        <v>464086</v>
      </c>
      <c r="F3221" s="2" t="n">
        <v>426940</v>
      </c>
    </row>
    <row r="3222" customFormat="false" ht="12.75" hidden="false" customHeight="false" outlineLevel="0" collapsed="false">
      <c r="A3222" s="2" t="s">
        <v>91</v>
      </c>
      <c r="B3222" s="2" t="n">
        <v>34</v>
      </c>
      <c r="C3222" s="2" t="n">
        <v>525781</v>
      </c>
      <c r="D3222" s="2" t="n">
        <v>325722</v>
      </c>
      <c r="E3222" s="2" t="n">
        <v>233456</v>
      </c>
      <c r="F3222" s="2" t="n">
        <v>205983</v>
      </c>
    </row>
    <row r="3223" customFormat="false" ht="12.75" hidden="false" customHeight="false" outlineLevel="0" collapsed="false">
      <c r="A3223" s="2" t="s">
        <v>92</v>
      </c>
      <c r="B3223" s="2" t="n">
        <v>34</v>
      </c>
      <c r="C3223" s="2" t="n">
        <v>522506</v>
      </c>
      <c r="D3223" s="2" t="n">
        <v>324487</v>
      </c>
      <c r="E3223" s="2" t="n">
        <v>233697</v>
      </c>
      <c r="F3223" s="2" t="n">
        <v>206858</v>
      </c>
    </row>
    <row r="3224" customFormat="false" ht="12.75" hidden="false" customHeight="false" outlineLevel="0" collapsed="false">
      <c r="A3224" s="2" t="s">
        <v>93</v>
      </c>
      <c r="B3224" s="2" t="n">
        <v>34</v>
      </c>
      <c r="C3224" s="2" t="n">
        <v>517719</v>
      </c>
      <c r="D3224" s="2" t="n">
        <v>318781</v>
      </c>
      <c r="E3224" s="2" t="n">
        <v>228275</v>
      </c>
      <c r="F3224" s="2" t="n">
        <v>201164</v>
      </c>
    </row>
    <row r="3225" customFormat="false" ht="12.75" hidden="false" customHeight="false" outlineLevel="0" collapsed="false">
      <c r="A3225" s="2" t="s">
        <v>94</v>
      </c>
      <c r="B3225" s="2" t="n">
        <v>34</v>
      </c>
      <c r="C3225" s="2" t="n">
        <v>1142060</v>
      </c>
      <c r="D3225" s="2" t="n">
        <v>659515</v>
      </c>
      <c r="E3225" s="2" t="n">
        <v>405729</v>
      </c>
      <c r="F3225" s="2" t="n">
        <v>403354</v>
      </c>
    </row>
    <row r="3226" customFormat="false" ht="12.75" hidden="false" customHeight="false" outlineLevel="0" collapsed="false">
      <c r="A3226" s="2" t="s">
        <v>97</v>
      </c>
      <c r="B3226" s="2" t="n">
        <v>34</v>
      </c>
      <c r="C3226" s="2" t="n">
        <v>1284526</v>
      </c>
      <c r="D3226" s="2" t="n">
        <v>735491</v>
      </c>
      <c r="E3226" s="2" t="n">
        <v>440992</v>
      </c>
      <c r="F3226" s="2" t="n">
        <v>402755</v>
      </c>
    </row>
    <row r="3227" customFormat="false" ht="12.75" hidden="false" customHeight="false" outlineLevel="0" collapsed="false">
      <c r="A3227" s="2" t="s">
        <v>98</v>
      </c>
      <c r="B3227" s="2" t="n">
        <v>34</v>
      </c>
      <c r="C3227" s="2" t="n">
        <v>523037</v>
      </c>
      <c r="D3227" s="2" t="n">
        <v>330443</v>
      </c>
      <c r="E3227" s="2" t="n">
        <v>274474</v>
      </c>
      <c r="F3227" s="2" t="n">
        <v>378589</v>
      </c>
    </row>
    <row r="3228" customFormat="false" ht="12.75" hidden="false" customHeight="false" outlineLevel="0" collapsed="false">
      <c r="A3228" s="2" t="s">
        <v>99</v>
      </c>
      <c r="B3228" s="2" t="n">
        <v>34</v>
      </c>
      <c r="C3228" s="2" t="n">
        <v>1734608</v>
      </c>
      <c r="D3228" s="2" t="n">
        <v>1046684</v>
      </c>
      <c r="E3228" s="2" t="n">
        <v>600205</v>
      </c>
      <c r="F3228" s="2" t="n">
        <v>578260</v>
      </c>
    </row>
    <row r="3229" customFormat="false" ht="12.75" hidden="false" customHeight="false" outlineLevel="0" collapsed="false">
      <c r="A3229" s="2" t="s">
        <v>100</v>
      </c>
      <c r="B3229" s="2" t="n">
        <v>34</v>
      </c>
      <c r="C3229" s="2" t="n">
        <v>1318541</v>
      </c>
      <c r="D3229" s="2" t="n">
        <v>763586</v>
      </c>
      <c r="E3229" s="2" t="n">
        <v>461219</v>
      </c>
      <c r="F3229" s="2" t="n">
        <v>464701</v>
      </c>
    </row>
    <row r="3230" customFormat="false" ht="12.75" hidden="false" customHeight="false" outlineLevel="0" collapsed="false">
      <c r="A3230" s="2" t="s">
        <v>101</v>
      </c>
      <c r="B3230" s="2" t="n">
        <v>34</v>
      </c>
      <c r="C3230" s="2" t="n">
        <v>1631250</v>
      </c>
      <c r="D3230" s="2" t="n">
        <v>951468</v>
      </c>
      <c r="E3230" s="2" t="n">
        <v>544568</v>
      </c>
      <c r="F3230" s="2" t="n">
        <v>509355</v>
      </c>
    </row>
    <row r="3231" customFormat="false" ht="12.75" hidden="false" customHeight="false" outlineLevel="0" collapsed="false">
      <c r="A3231" s="2" t="s">
        <v>102</v>
      </c>
      <c r="B3231" s="2" t="n">
        <v>34</v>
      </c>
      <c r="C3231" s="2" t="n">
        <v>1550388</v>
      </c>
      <c r="D3231" s="2" t="n">
        <v>882311</v>
      </c>
      <c r="E3231" s="2" t="n">
        <v>509708</v>
      </c>
      <c r="F3231" s="2" t="n">
        <v>474022</v>
      </c>
    </row>
    <row r="3232" customFormat="false" ht="12.75" hidden="false" customHeight="false" outlineLevel="0" collapsed="false">
      <c r="A3232" s="2" t="s">
        <v>103</v>
      </c>
      <c r="B3232" s="2" t="n">
        <v>34</v>
      </c>
      <c r="C3232" s="2" t="n">
        <v>1560561</v>
      </c>
      <c r="D3232" s="2" t="n">
        <v>896998</v>
      </c>
      <c r="E3232" s="2" t="n">
        <v>517446</v>
      </c>
      <c r="F3232" s="2" t="n">
        <v>472411</v>
      </c>
    </row>
    <row r="3233" customFormat="false" ht="12.75" hidden="false" customHeight="false" outlineLevel="0" collapsed="false">
      <c r="A3233" s="2" t="s">
        <v>104</v>
      </c>
      <c r="B3233" s="2" t="n">
        <v>34</v>
      </c>
      <c r="C3233" s="2" t="n">
        <v>1525690</v>
      </c>
      <c r="D3233" s="2" t="n">
        <v>863926</v>
      </c>
      <c r="E3233" s="2" t="n">
        <v>502546</v>
      </c>
      <c r="F3233" s="2" t="n">
        <v>463115</v>
      </c>
    </row>
    <row r="3234" customFormat="false" ht="12.75" hidden="false" customHeight="false" outlineLevel="0" collapsed="false">
      <c r="A3234" s="2" t="s">
        <v>105</v>
      </c>
      <c r="B3234" s="2" t="n">
        <v>34</v>
      </c>
      <c r="C3234" s="2" t="n">
        <v>535070</v>
      </c>
      <c r="D3234" s="2" t="n">
        <v>331773</v>
      </c>
      <c r="E3234" s="2" t="n">
        <v>238136</v>
      </c>
      <c r="F3234" s="2" t="n">
        <v>210462</v>
      </c>
    </row>
    <row r="3235" customFormat="false" ht="12.75" hidden="false" customHeight="false" outlineLevel="0" collapsed="false">
      <c r="A3235" s="2" t="s">
        <v>106</v>
      </c>
      <c r="B3235" s="2" t="n">
        <v>34</v>
      </c>
      <c r="C3235" s="2" t="n">
        <v>523037</v>
      </c>
      <c r="D3235" s="2" t="n">
        <v>324669</v>
      </c>
      <c r="E3235" s="2" t="n">
        <v>233846</v>
      </c>
      <c r="F3235" s="2" t="n">
        <v>206599</v>
      </c>
    </row>
    <row r="3236" customFormat="false" ht="12.75" hidden="false" customHeight="false" outlineLevel="0" collapsed="false">
      <c r="A3236" s="2" t="s">
        <v>107</v>
      </c>
      <c r="B3236" s="2" t="n">
        <v>34</v>
      </c>
      <c r="C3236" s="2" t="n">
        <v>506456</v>
      </c>
      <c r="D3236" s="2" t="n">
        <v>317563</v>
      </c>
      <c r="E3236" s="2" t="n">
        <v>231407</v>
      </c>
      <c r="F3236" s="2" t="n">
        <v>205949</v>
      </c>
    </row>
    <row r="3237" customFormat="false" ht="12.75" hidden="false" customHeight="false" outlineLevel="0" collapsed="false">
      <c r="A3237" s="2" t="s">
        <v>108</v>
      </c>
      <c r="B3237" s="2" t="n">
        <v>34</v>
      </c>
      <c r="C3237" s="2" t="n">
        <v>747372</v>
      </c>
      <c r="D3237" s="2" t="n">
        <v>448059</v>
      </c>
      <c r="E3237" s="2" t="n">
        <v>313590</v>
      </c>
      <c r="F3237" s="2" t="n">
        <v>363303</v>
      </c>
    </row>
    <row r="3238" customFormat="false" ht="12.75" hidden="false" customHeight="false" outlineLevel="0" collapsed="false">
      <c r="A3238" s="2" t="s">
        <v>109</v>
      </c>
      <c r="B3238" s="2" t="n">
        <v>34</v>
      </c>
      <c r="C3238" s="2" t="n">
        <v>1219665</v>
      </c>
      <c r="D3238" s="2" t="n">
        <v>698597</v>
      </c>
      <c r="E3238" s="2" t="n">
        <v>418859</v>
      </c>
      <c r="F3238" s="2" t="n">
        <v>385460</v>
      </c>
    </row>
    <row r="3239" customFormat="false" ht="12.75" hidden="false" customHeight="false" outlineLevel="0" collapsed="false">
      <c r="A3239" s="2" t="s">
        <v>110</v>
      </c>
      <c r="B3239" s="2" t="n">
        <v>34</v>
      </c>
      <c r="C3239" s="2" t="n">
        <v>383728</v>
      </c>
      <c r="D3239" s="2" t="n">
        <v>248819</v>
      </c>
      <c r="E3239" s="2" t="n">
        <v>226208</v>
      </c>
      <c r="F3239" s="2" t="n">
        <v>330028</v>
      </c>
    </row>
    <row r="3240" customFormat="false" ht="12.75" hidden="false" customHeight="false" outlineLevel="0" collapsed="false">
      <c r="A3240" s="2" t="s">
        <v>111</v>
      </c>
      <c r="B3240" s="2" t="n">
        <v>34</v>
      </c>
      <c r="C3240" s="2" t="n">
        <v>1710463</v>
      </c>
      <c r="D3240" s="2" t="n">
        <v>1026513</v>
      </c>
      <c r="E3240" s="2" t="n">
        <v>584337</v>
      </c>
      <c r="F3240" s="2" t="n">
        <v>559977</v>
      </c>
    </row>
    <row r="3241" customFormat="false" ht="12.75" hidden="false" customHeight="false" outlineLevel="0" collapsed="false">
      <c r="A3241" s="2" t="s">
        <v>112</v>
      </c>
      <c r="B3241" s="2" t="n">
        <v>34</v>
      </c>
      <c r="C3241" s="2" t="n">
        <v>1202138</v>
      </c>
      <c r="D3241" s="2" t="n">
        <v>702616</v>
      </c>
      <c r="E3241" s="2" t="n">
        <v>432699</v>
      </c>
      <c r="F3241" s="2" t="n">
        <v>443845</v>
      </c>
    </row>
    <row r="3242" customFormat="false" ht="12.75" hidden="false" customHeight="false" outlineLevel="0" collapsed="false">
      <c r="A3242" s="2" t="s">
        <v>113</v>
      </c>
      <c r="B3242" s="2" t="n">
        <v>34</v>
      </c>
      <c r="C3242" s="2" t="n">
        <v>1605970</v>
      </c>
      <c r="D3242" s="2" t="n">
        <v>934376</v>
      </c>
      <c r="E3242" s="2" t="n">
        <v>536799</v>
      </c>
      <c r="F3242" s="2" t="n">
        <v>501121</v>
      </c>
    </row>
    <row r="3243" customFormat="false" ht="12.75" hidden="false" customHeight="false" outlineLevel="0" collapsed="false">
      <c r="A3243" s="2" t="s">
        <v>114</v>
      </c>
      <c r="B3243" s="2" t="n">
        <v>34</v>
      </c>
      <c r="C3243" s="2" t="n">
        <v>1533332</v>
      </c>
      <c r="D3243" s="2" t="n">
        <v>870232</v>
      </c>
      <c r="E3243" s="2" t="n">
        <v>504428</v>
      </c>
      <c r="F3243" s="2" t="n">
        <v>468096</v>
      </c>
    </row>
    <row r="3244" customFormat="false" ht="12.75" hidden="false" customHeight="false" outlineLevel="0" collapsed="false">
      <c r="A3244" s="2" t="s">
        <v>115</v>
      </c>
      <c r="B3244" s="2" t="n">
        <v>34</v>
      </c>
      <c r="C3244" s="2" t="n">
        <v>1465876</v>
      </c>
      <c r="D3244" s="2" t="n">
        <v>837635</v>
      </c>
      <c r="E3244" s="2" t="n">
        <v>485745</v>
      </c>
      <c r="F3244" s="2" t="n">
        <v>441773</v>
      </c>
    </row>
    <row r="3245" customFormat="false" ht="12.75" hidden="false" customHeight="false" outlineLevel="0" collapsed="false">
      <c r="A3245" s="2" t="s">
        <v>116</v>
      </c>
      <c r="B3245" s="2" t="n">
        <v>34</v>
      </c>
      <c r="C3245" s="2" t="n">
        <v>1505051</v>
      </c>
      <c r="D3245" s="2" t="n">
        <v>851215</v>
      </c>
      <c r="E3245" s="2" t="n">
        <v>494327</v>
      </c>
      <c r="F3245" s="2" t="n">
        <v>453650</v>
      </c>
    </row>
    <row r="3246" customFormat="false" ht="12.75" hidden="false" customHeight="false" outlineLevel="0" collapsed="false">
      <c r="A3246" s="2" t="s">
        <v>117</v>
      </c>
      <c r="B3246" s="2" t="n">
        <v>34</v>
      </c>
      <c r="C3246" s="2" t="n">
        <v>508400</v>
      </c>
      <c r="D3246" s="2" t="n">
        <v>321933</v>
      </c>
      <c r="E3246" s="2" t="n">
        <v>235886</v>
      </c>
      <c r="F3246" s="2" t="n">
        <v>211299</v>
      </c>
    </row>
    <row r="3247" customFormat="false" ht="12.75" hidden="false" customHeight="false" outlineLevel="0" collapsed="false">
      <c r="A3247" s="2" t="s">
        <v>118</v>
      </c>
      <c r="B3247" s="2" t="n">
        <v>34</v>
      </c>
      <c r="C3247" s="2" t="n">
        <v>527570</v>
      </c>
      <c r="D3247" s="2" t="n">
        <v>332318</v>
      </c>
      <c r="E3247" s="2" t="n">
        <v>243203</v>
      </c>
      <c r="F3247" s="2" t="n">
        <v>219205</v>
      </c>
    </row>
    <row r="3248" customFormat="false" ht="12.75" hidden="false" customHeight="false" outlineLevel="0" collapsed="false">
      <c r="A3248" s="2" t="s">
        <v>119</v>
      </c>
      <c r="B3248" s="2" t="n">
        <v>34</v>
      </c>
      <c r="C3248" s="2" t="n">
        <v>499714</v>
      </c>
      <c r="D3248" s="2" t="n">
        <v>313445</v>
      </c>
      <c r="E3248" s="2" t="n">
        <v>228983</v>
      </c>
      <c r="F3248" s="2" t="n">
        <v>204362</v>
      </c>
    </row>
    <row r="3249" customFormat="false" ht="12.75" hidden="false" customHeight="false" outlineLevel="0" collapsed="false">
      <c r="A3249" s="2" t="s">
        <v>120</v>
      </c>
      <c r="B3249" s="2" t="n">
        <v>34</v>
      </c>
      <c r="C3249" s="2" t="n">
        <v>340709</v>
      </c>
      <c r="D3249" s="2" t="n">
        <v>223734</v>
      </c>
      <c r="E3249" s="2" t="n">
        <v>204532</v>
      </c>
      <c r="F3249" s="2" t="n">
        <v>286653</v>
      </c>
    </row>
    <row r="3250" customFormat="false" ht="12.75" hidden="false" customHeight="false" outlineLevel="0" collapsed="false">
      <c r="A3250" s="2" t="s">
        <v>123</v>
      </c>
      <c r="B3250" s="2" t="n">
        <v>34</v>
      </c>
      <c r="C3250" s="2" t="n">
        <v>553902</v>
      </c>
      <c r="D3250" s="2" t="n">
        <v>342877</v>
      </c>
      <c r="E3250" s="2" t="n">
        <v>257014</v>
      </c>
      <c r="F3250" s="2" t="n">
        <v>298547</v>
      </c>
    </row>
    <row r="3251" customFormat="false" ht="12.75" hidden="false" customHeight="false" outlineLevel="0" collapsed="false">
      <c r="A3251" s="2" t="s">
        <v>124</v>
      </c>
      <c r="B3251" s="2" t="n">
        <v>34</v>
      </c>
      <c r="C3251" s="2" t="n">
        <v>513729</v>
      </c>
      <c r="D3251" s="2" t="n">
        <v>322260</v>
      </c>
      <c r="E3251" s="2" t="n">
        <v>259839</v>
      </c>
      <c r="F3251" s="2" t="n">
        <v>343459</v>
      </c>
    </row>
    <row r="3252" customFormat="false" ht="12.75" hidden="false" customHeight="false" outlineLevel="0" collapsed="false">
      <c r="A3252" s="2" t="s">
        <v>125</v>
      </c>
      <c r="B3252" s="2" t="n">
        <v>34</v>
      </c>
      <c r="C3252" s="2" t="n">
        <v>610126</v>
      </c>
      <c r="D3252" s="2" t="n">
        <v>375983</v>
      </c>
      <c r="E3252" s="2" t="n">
        <v>288113</v>
      </c>
      <c r="F3252" s="2" t="n">
        <v>379893</v>
      </c>
    </row>
    <row r="3253" customFormat="false" ht="12.75" hidden="false" customHeight="false" outlineLevel="0" collapsed="false">
      <c r="A3253" s="2" t="s">
        <v>126</v>
      </c>
      <c r="B3253" s="2" t="n">
        <v>34</v>
      </c>
      <c r="C3253" s="2" t="n">
        <v>668913</v>
      </c>
      <c r="D3253" s="2" t="n">
        <v>410964</v>
      </c>
      <c r="E3253" s="2" t="n">
        <v>297727</v>
      </c>
      <c r="F3253" s="2" t="n">
        <v>360307</v>
      </c>
    </row>
    <row r="3254" customFormat="false" ht="12.75" hidden="false" customHeight="false" outlineLevel="0" collapsed="false">
      <c r="A3254" s="2" t="s">
        <v>127</v>
      </c>
      <c r="B3254" s="2" t="n">
        <v>34</v>
      </c>
      <c r="C3254" s="2" t="n">
        <v>354972</v>
      </c>
      <c r="D3254" s="2" t="n">
        <v>232596</v>
      </c>
      <c r="E3254" s="2" t="n">
        <v>212906</v>
      </c>
      <c r="F3254" s="2" t="n">
        <v>304350</v>
      </c>
    </row>
    <row r="3255" customFormat="false" ht="12.75" hidden="false" customHeight="false" outlineLevel="0" collapsed="false">
      <c r="A3255" s="2" t="s">
        <v>128</v>
      </c>
      <c r="B3255" s="2" t="n">
        <v>34</v>
      </c>
      <c r="C3255" s="2" t="n">
        <v>350234</v>
      </c>
      <c r="D3255" s="2" t="n">
        <v>229129</v>
      </c>
      <c r="E3255" s="2" t="n">
        <v>207666</v>
      </c>
      <c r="F3255" s="2" t="n">
        <v>289521</v>
      </c>
    </row>
    <row r="3256" customFormat="false" ht="12.75" hidden="false" customHeight="false" outlineLevel="0" collapsed="false">
      <c r="A3256" s="2" t="s">
        <v>129</v>
      </c>
      <c r="B3256" s="2" t="n">
        <v>34</v>
      </c>
      <c r="C3256" s="2" t="n">
        <v>347281</v>
      </c>
      <c r="D3256" s="2" t="n">
        <v>225227</v>
      </c>
      <c r="E3256" s="2" t="n">
        <v>205205</v>
      </c>
      <c r="F3256" s="2" t="n">
        <v>288902</v>
      </c>
    </row>
    <row r="3257" customFormat="false" ht="12.75" hidden="false" customHeight="false" outlineLevel="0" collapsed="false">
      <c r="A3257" s="2" t="s">
        <v>130</v>
      </c>
      <c r="B3257" s="2" t="n">
        <v>34</v>
      </c>
      <c r="C3257" s="2" t="n">
        <v>428595</v>
      </c>
      <c r="D3257" s="2" t="n">
        <v>273465</v>
      </c>
      <c r="E3257" s="2" t="n">
        <v>230381</v>
      </c>
      <c r="F3257" s="2" t="n">
        <v>302488</v>
      </c>
    </row>
    <row r="3258" customFormat="false" ht="12.75" hidden="false" customHeight="false" outlineLevel="0" collapsed="false">
      <c r="A3258" s="2" t="s">
        <v>131</v>
      </c>
      <c r="B3258" s="2" t="n">
        <v>34</v>
      </c>
      <c r="C3258" s="2" t="n">
        <v>477975</v>
      </c>
      <c r="D3258" s="2" t="n">
        <v>302236</v>
      </c>
      <c r="E3258" s="2" t="n">
        <v>221096</v>
      </c>
      <c r="F3258" s="2" t="n">
        <v>197832</v>
      </c>
    </row>
    <row r="3259" customFormat="false" ht="12.75" hidden="false" customHeight="false" outlineLevel="0" collapsed="false">
      <c r="A3259" s="2" t="s">
        <v>132</v>
      </c>
      <c r="B3259" s="2" t="n">
        <v>34</v>
      </c>
      <c r="C3259" s="2" t="n">
        <v>496106</v>
      </c>
      <c r="D3259" s="2" t="n">
        <v>311775</v>
      </c>
      <c r="E3259" s="2" t="n">
        <v>227126</v>
      </c>
      <c r="F3259" s="2" t="n">
        <v>202128</v>
      </c>
    </row>
    <row r="3260" customFormat="false" ht="12.75" hidden="false" customHeight="false" outlineLevel="0" collapsed="false">
      <c r="A3260" s="2" t="s">
        <v>133</v>
      </c>
      <c r="B3260" s="2" t="n">
        <v>34</v>
      </c>
      <c r="C3260" s="2" t="n">
        <v>501393</v>
      </c>
      <c r="D3260" s="2" t="n">
        <v>308110</v>
      </c>
      <c r="E3260" s="2" t="n">
        <v>220108</v>
      </c>
      <c r="F3260" s="2" t="n">
        <v>193170</v>
      </c>
    </row>
    <row r="3261" customFormat="false" ht="12.75" hidden="false" customHeight="false" outlineLevel="0" collapsed="false">
      <c r="A3261" s="2" t="s">
        <v>134</v>
      </c>
      <c r="B3261" s="2" t="n">
        <v>34</v>
      </c>
      <c r="C3261" s="2" t="n">
        <v>330893</v>
      </c>
      <c r="D3261" s="2" t="n">
        <v>216574</v>
      </c>
      <c r="E3261" s="2" t="n">
        <v>193536</v>
      </c>
      <c r="F3261" s="2" t="n">
        <v>261667</v>
      </c>
    </row>
    <row r="3262" customFormat="false" ht="12.75" hidden="false" customHeight="false" outlineLevel="0" collapsed="false">
      <c r="A3262" s="2" t="s">
        <v>135</v>
      </c>
      <c r="B3262" s="2" t="n">
        <v>34</v>
      </c>
      <c r="C3262" s="2" t="n">
        <v>579176</v>
      </c>
      <c r="D3262" s="2" t="n">
        <v>355158</v>
      </c>
      <c r="E3262" s="2" t="n">
        <v>255449</v>
      </c>
      <c r="F3262" s="2" t="n">
        <v>283511</v>
      </c>
    </row>
    <row r="3263" customFormat="false" ht="12.75" hidden="false" customHeight="false" outlineLevel="0" collapsed="false">
      <c r="A3263" s="2" t="s">
        <v>136</v>
      </c>
      <c r="B3263" s="2" t="n">
        <v>34</v>
      </c>
      <c r="C3263" s="2" t="n">
        <v>474665</v>
      </c>
      <c r="D3263" s="2" t="n">
        <v>297988</v>
      </c>
      <c r="E3263" s="2" t="n">
        <v>244707</v>
      </c>
      <c r="F3263" s="2" t="n">
        <v>330775</v>
      </c>
    </row>
    <row r="3264" customFormat="false" ht="12.75" hidden="false" customHeight="false" outlineLevel="0" collapsed="false">
      <c r="A3264" s="2" t="s">
        <v>137</v>
      </c>
      <c r="B3264" s="2" t="n">
        <v>34</v>
      </c>
      <c r="C3264" s="2" t="n">
        <v>425220</v>
      </c>
      <c r="D3264" s="2" t="n">
        <v>270630</v>
      </c>
      <c r="E3264" s="2" t="n">
        <v>233749</v>
      </c>
      <c r="F3264" s="2" t="n">
        <v>336653</v>
      </c>
    </row>
    <row r="3265" customFormat="false" ht="12.75" hidden="false" customHeight="false" outlineLevel="0" collapsed="false">
      <c r="A3265" s="2" t="s">
        <v>138</v>
      </c>
      <c r="B3265" s="2" t="n">
        <v>34</v>
      </c>
      <c r="C3265" s="2" t="n">
        <v>724564</v>
      </c>
      <c r="D3265" s="2" t="n">
        <v>442941</v>
      </c>
      <c r="E3265" s="2" t="n">
        <v>311797</v>
      </c>
      <c r="F3265" s="2" t="n">
        <v>368056</v>
      </c>
    </row>
    <row r="3266" customFormat="false" ht="12.75" hidden="false" customHeight="false" outlineLevel="0" collapsed="false">
      <c r="A3266" s="2" t="s">
        <v>139</v>
      </c>
      <c r="B3266" s="2" t="n">
        <v>34</v>
      </c>
      <c r="C3266" s="2" t="n">
        <v>310205</v>
      </c>
      <c r="D3266" s="2" t="n">
        <v>205014</v>
      </c>
      <c r="E3266" s="2" t="n">
        <v>197582</v>
      </c>
      <c r="F3266" s="2" t="n">
        <v>296375</v>
      </c>
    </row>
    <row r="3267" customFormat="false" ht="12.75" hidden="false" customHeight="false" outlineLevel="0" collapsed="false">
      <c r="A3267" s="2" t="s">
        <v>140</v>
      </c>
      <c r="B3267" s="2" t="n">
        <v>34</v>
      </c>
      <c r="C3267" s="2" t="n">
        <v>357541</v>
      </c>
      <c r="D3267" s="2" t="n">
        <v>235274</v>
      </c>
      <c r="E3267" s="2" t="n">
        <v>209736</v>
      </c>
      <c r="F3267" s="2" t="n">
        <v>287477</v>
      </c>
    </row>
    <row r="3268" customFormat="false" ht="12.75" hidden="false" customHeight="false" outlineLevel="0" collapsed="false">
      <c r="A3268" s="2" t="s">
        <v>141</v>
      </c>
      <c r="B3268" s="2" t="n">
        <v>34</v>
      </c>
      <c r="C3268" s="2" t="n">
        <v>308825</v>
      </c>
      <c r="D3268" s="2" t="n">
        <v>203711</v>
      </c>
      <c r="E3268" s="2" t="n">
        <v>189777</v>
      </c>
      <c r="F3268" s="2" t="n">
        <v>267379</v>
      </c>
    </row>
    <row r="3269" customFormat="false" ht="12.75" hidden="false" customHeight="false" outlineLevel="0" collapsed="false">
      <c r="A3269" s="2" t="s">
        <v>142</v>
      </c>
      <c r="B3269" s="2" t="n">
        <v>34</v>
      </c>
      <c r="C3269" s="2" t="n">
        <v>353408</v>
      </c>
      <c r="D3269" s="2" t="n">
        <v>229722</v>
      </c>
      <c r="E3269" s="2" t="n">
        <v>204461</v>
      </c>
      <c r="F3269" s="2" t="n">
        <v>278662</v>
      </c>
    </row>
    <row r="3270" customFormat="false" ht="12.75" hidden="false" customHeight="false" outlineLevel="0" collapsed="false">
      <c r="A3270" s="2" t="s">
        <v>143</v>
      </c>
      <c r="B3270" s="2" t="n">
        <v>34</v>
      </c>
      <c r="C3270" s="2" t="n">
        <v>523329</v>
      </c>
      <c r="D3270" s="2" t="n">
        <v>332022</v>
      </c>
      <c r="E3270" s="2" t="n">
        <v>243447</v>
      </c>
      <c r="F3270" s="2" t="n">
        <v>218041</v>
      </c>
    </row>
    <row r="3271" customFormat="false" ht="12.75" hidden="false" customHeight="false" outlineLevel="0" collapsed="false">
      <c r="A3271" s="2" t="s">
        <v>144</v>
      </c>
      <c r="B3271" s="2" t="n">
        <v>34</v>
      </c>
      <c r="C3271" s="2" t="n">
        <v>505184</v>
      </c>
      <c r="D3271" s="2" t="n">
        <v>320063</v>
      </c>
      <c r="E3271" s="2" t="n">
        <v>235019</v>
      </c>
      <c r="F3271" s="2" t="n">
        <v>210817</v>
      </c>
    </row>
    <row r="3272" customFormat="false" ht="12.75" hidden="false" customHeight="false" outlineLevel="0" collapsed="false">
      <c r="A3272" s="2" t="s">
        <v>145</v>
      </c>
      <c r="B3272" s="2" t="n">
        <v>34</v>
      </c>
      <c r="C3272" s="2" t="n">
        <v>481455</v>
      </c>
      <c r="D3272" s="2" t="n">
        <v>302526</v>
      </c>
      <c r="E3272" s="2" t="n">
        <v>220815</v>
      </c>
      <c r="F3272" s="2" t="n">
        <v>196382</v>
      </c>
    </row>
    <row r="3273" customFormat="false" ht="12.75" hidden="false" customHeight="false" outlineLevel="0" collapsed="false">
      <c r="A3273" s="2" t="s">
        <v>22</v>
      </c>
      <c r="B3273" s="2" t="n">
        <v>35</v>
      </c>
      <c r="C3273" s="2" t="n">
        <v>529752</v>
      </c>
      <c r="D3273" s="2" t="n">
        <v>327097</v>
      </c>
      <c r="E3273" s="2" t="n">
        <v>246832</v>
      </c>
      <c r="F3273" s="2" t="n">
        <v>300927</v>
      </c>
    </row>
    <row r="3274" customFormat="false" ht="12.75" hidden="false" customHeight="false" outlineLevel="0" collapsed="false">
      <c r="A3274" s="2" t="s">
        <v>30</v>
      </c>
      <c r="B3274" s="2" t="n">
        <v>35</v>
      </c>
      <c r="C3274" s="2" t="n">
        <v>1223241</v>
      </c>
      <c r="D3274" s="2" t="n">
        <v>687934</v>
      </c>
      <c r="E3274" s="2" t="n">
        <v>404547</v>
      </c>
      <c r="F3274" s="2" t="n">
        <v>364877</v>
      </c>
    </row>
    <row r="3275" customFormat="false" ht="12.75" hidden="false" customHeight="false" outlineLevel="0" collapsed="false">
      <c r="A3275" s="2" t="s">
        <v>33</v>
      </c>
      <c r="B3275" s="2" t="n">
        <v>35</v>
      </c>
      <c r="C3275" s="2" t="n">
        <v>743221</v>
      </c>
      <c r="D3275" s="2" t="n">
        <v>440109</v>
      </c>
      <c r="E3275" s="2" t="n">
        <v>307895</v>
      </c>
      <c r="F3275" s="2" t="n">
        <v>380256</v>
      </c>
    </row>
    <row r="3276" customFormat="false" ht="12.75" hidden="false" customHeight="false" outlineLevel="0" collapsed="false">
      <c r="A3276" s="2" t="s">
        <v>36</v>
      </c>
      <c r="B3276" s="2" t="n">
        <v>35</v>
      </c>
      <c r="C3276" s="2" t="n">
        <v>1569918</v>
      </c>
      <c r="D3276" s="2" t="n">
        <v>891311</v>
      </c>
      <c r="E3276" s="2" t="n">
        <v>512268</v>
      </c>
      <c r="F3276" s="2" t="n">
        <v>506930</v>
      </c>
    </row>
    <row r="3277" customFormat="false" ht="12.75" hidden="false" customHeight="false" outlineLevel="0" collapsed="false">
      <c r="A3277" s="2" t="s">
        <v>39</v>
      </c>
      <c r="B3277" s="2" t="n">
        <v>35</v>
      </c>
      <c r="C3277" s="2" t="n">
        <v>1405050</v>
      </c>
      <c r="D3277" s="2" t="n">
        <v>804827</v>
      </c>
      <c r="E3277" s="2" t="n">
        <v>478107</v>
      </c>
      <c r="F3277" s="2" t="n">
        <v>479650</v>
      </c>
    </row>
    <row r="3278" customFormat="false" ht="12.75" hidden="false" customHeight="false" outlineLevel="0" collapsed="false">
      <c r="A3278" s="2" t="s">
        <v>42</v>
      </c>
      <c r="B3278" s="2" t="n">
        <v>35</v>
      </c>
      <c r="C3278" s="2" t="n">
        <v>1414611</v>
      </c>
      <c r="D3278" s="2" t="n">
        <v>810052</v>
      </c>
      <c r="E3278" s="2" t="n">
        <v>471948</v>
      </c>
      <c r="F3278" s="2" t="n">
        <v>456184</v>
      </c>
    </row>
    <row r="3279" customFormat="false" ht="12.75" hidden="false" customHeight="false" outlineLevel="0" collapsed="false">
      <c r="A3279" s="2" t="s">
        <v>45</v>
      </c>
      <c r="B3279" s="2" t="n">
        <v>35</v>
      </c>
      <c r="C3279" s="2" t="n">
        <v>1563944</v>
      </c>
      <c r="D3279" s="2" t="n">
        <v>883834</v>
      </c>
      <c r="E3279" s="2" t="n">
        <v>504708</v>
      </c>
      <c r="F3279" s="2" t="n">
        <v>470671</v>
      </c>
    </row>
    <row r="3280" customFormat="false" ht="12.75" hidden="false" customHeight="false" outlineLevel="0" collapsed="false">
      <c r="A3280" s="2" t="s">
        <v>48</v>
      </c>
      <c r="B3280" s="2" t="n">
        <v>35</v>
      </c>
      <c r="C3280" s="2" t="n">
        <v>1356669</v>
      </c>
      <c r="D3280" s="2" t="n">
        <v>771657</v>
      </c>
      <c r="E3280" s="2" t="n">
        <v>448840</v>
      </c>
      <c r="F3280" s="2" t="n">
        <v>411979</v>
      </c>
    </row>
    <row r="3281" customFormat="false" ht="12.75" hidden="false" customHeight="false" outlineLevel="0" collapsed="false">
      <c r="A3281" s="2" t="s">
        <v>51</v>
      </c>
      <c r="B3281" s="2" t="n">
        <v>35</v>
      </c>
      <c r="C3281" s="2" t="n">
        <v>1183977</v>
      </c>
      <c r="D3281" s="2" t="n">
        <v>673177</v>
      </c>
      <c r="E3281" s="2" t="n">
        <v>397354</v>
      </c>
      <c r="F3281" s="2" t="n">
        <v>365982</v>
      </c>
    </row>
    <row r="3282" customFormat="false" ht="12.75" hidden="false" customHeight="false" outlineLevel="0" collapsed="false">
      <c r="A3282" s="2" t="s">
        <v>53</v>
      </c>
      <c r="B3282" s="2" t="n">
        <v>35</v>
      </c>
      <c r="C3282" s="2" t="n">
        <v>529016</v>
      </c>
      <c r="D3282" s="2" t="n">
        <v>337328</v>
      </c>
      <c r="E3282" s="2" t="n">
        <v>249307</v>
      </c>
      <c r="F3282" s="2" t="n">
        <v>224430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470986</v>
      </c>
      <c r="D3283" s="2" t="n">
        <v>297743</v>
      </c>
      <c r="E3283" s="2" t="n">
        <v>218392</v>
      </c>
      <c r="F3283" s="2" t="n">
        <v>195948</v>
      </c>
    </row>
    <row r="3284" customFormat="false" ht="12.75" hidden="false" customHeight="false" outlineLevel="0" collapsed="false">
      <c r="A3284" s="2" t="s">
        <v>55</v>
      </c>
      <c r="B3284" s="2" t="n">
        <v>35</v>
      </c>
      <c r="C3284" s="2" t="n">
        <v>444137</v>
      </c>
      <c r="D3284" s="2" t="n">
        <v>280599</v>
      </c>
      <c r="E3284" s="2" t="n">
        <v>205654</v>
      </c>
      <c r="F3284" s="2" t="n">
        <v>182989</v>
      </c>
    </row>
    <row r="3285" customFormat="false" ht="12.75" hidden="false" customHeight="false" outlineLevel="0" collapsed="false">
      <c r="A3285" s="2" t="s">
        <v>56</v>
      </c>
      <c r="B3285" s="2" t="n">
        <v>35</v>
      </c>
      <c r="C3285" s="2" t="n">
        <v>492387</v>
      </c>
      <c r="D3285" s="2" t="n">
        <v>305975</v>
      </c>
      <c r="E3285" s="2" t="n">
        <v>242127</v>
      </c>
      <c r="F3285" s="2" t="n">
        <v>311411</v>
      </c>
    </row>
    <row r="3286" customFormat="false" ht="12.75" hidden="false" customHeight="false" outlineLevel="0" collapsed="false">
      <c r="A3286" s="2" t="s">
        <v>57</v>
      </c>
      <c r="B3286" s="2" t="n">
        <v>35</v>
      </c>
      <c r="C3286" s="2" t="n">
        <v>1278731</v>
      </c>
      <c r="D3286" s="2" t="n">
        <v>735781</v>
      </c>
      <c r="E3286" s="2" t="n">
        <v>446752</v>
      </c>
      <c r="F3286" s="2" t="n">
        <v>411825</v>
      </c>
    </row>
    <row r="3287" customFormat="false" ht="12.75" hidden="false" customHeight="false" outlineLevel="0" collapsed="false">
      <c r="A3287" s="2" t="s">
        <v>58</v>
      </c>
      <c r="B3287" s="2" t="n">
        <v>35</v>
      </c>
      <c r="C3287" s="2" t="n">
        <v>449429</v>
      </c>
      <c r="D3287" s="2" t="n">
        <v>283979</v>
      </c>
      <c r="E3287" s="2" t="n">
        <v>251432</v>
      </c>
      <c r="F3287" s="2" t="n">
        <v>379490</v>
      </c>
    </row>
    <row r="3288" customFormat="false" ht="12.75" hidden="false" customHeight="false" outlineLevel="0" collapsed="false">
      <c r="A3288" s="2" t="s">
        <v>59</v>
      </c>
      <c r="B3288" s="2" t="n">
        <v>35</v>
      </c>
      <c r="C3288" s="2" t="n">
        <v>1696488</v>
      </c>
      <c r="D3288" s="2" t="n">
        <v>1001358</v>
      </c>
      <c r="E3288" s="2" t="n">
        <v>569451</v>
      </c>
      <c r="F3288" s="2" t="n">
        <v>558790</v>
      </c>
    </row>
    <row r="3289" customFormat="false" ht="12.75" hidden="false" customHeight="false" outlineLevel="0" collapsed="false">
      <c r="A3289" s="2" t="s">
        <v>60</v>
      </c>
      <c r="B3289" s="2" t="n">
        <v>35</v>
      </c>
      <c r="C3289" s="2" t="n">
        <v>1283092</v>
      </c>
      <c r="D3289" s="2" t="n">
        <v>743691</v>
      </c>
      <c r="E3289" s="2" t="n">
        <v>456761</v>
      </c>
      <c r="F3289" s="2" t="n">
        <v>484521</v>
      </c>
    </row>
    <row r="3290" customFormat="false" ht="12.75" hidden="false" customHeight="false" outlineLevel="0" collapsed="false">
      <c r="A3290" s="2" t="s">
        <v>61</v>
      </c>
      <c r="B3290" s="2" t="n">
        <v>35</v>
      </c>
      <c r="C3290" s="2" t="n">
        <v>1508178</v>
      </c>
      <c r="D3290" s="2" t="n">
        <v>863596</v>
      </c>
      <c r="E3290" s="2" t="n">
        <v>504605</v>
      </c>
      <c r="F3290" s="2" t="n">
        <v>494986</v>
      </c>
    </row>
    <row r="3291" customFormat="false" ht="12.75" hidden="false" customHeight="false" outlineLevel="0" collapsed="false">
      <c r="A3291" s="2" t="s">
        <v>62</v>
      </c>
      <c r="B3291" s="2" t="n">
        <v>35</v>
      </c>
      <c r="C3291" s="2" t="n">
        <v>1578703</v>
      </c>
      <c r="D3291" s="2" t="n">
        <v>899506</v>
      </c>
      <c r="E3291" s="2" t="n">
        <v>519131</v>
      </c>
      <c r="F3291" s="2" t="n">
        <v>495627</v>
      </c>
    </row>
    <row r="3292" customFormat="false" ht="12.75" hidden="false" customHeight="false" outlineLevel="0" collapsed="false">
      <c r="A3292" s="2" t="s">
        <v>63</v>
      </c>
      <c r="B3292" s="2" t="n">
        <v>35</v>
      </c>
      <c r="C3292" s="2" t="n">
        <v>1475449</v>
      </c>
      <c r="D3292" s="2" t="n">
        <v>837044</v>
      </c>
      <c r="E3292" s="2" t="n">
        <v>483923</v>
      </c>
      <c r="F3292" s="2" t="n">
        <v>443596</v>
      </c>
    </row>
    <row r="3293" customFormat="false" ht="12.75" hidden="false" customHeight="false" outlineLevel="0" collapsed="false">
      <c r="A3293" s="2" t="s">
        <v>64</v>
      </c>
      <c r="B3293" s="2" t="n">
        <v>35</v>
      </c>
      <c r="C3293" s="2" t="n">
        <v>1358312</v>
      </c>
      <c r="D3293" s="2" t="n">
        <v>769550</v>
      </c>
      <c r="E3293" s="2" t="n">
        <v>450076</v>
      </c>
      <c r="F3293" s="2" t="n">
        <v>416195</v>
      </c>
    </row>
    <row r="3294" customFormat="false" ht="12.75" hidden="false" customHeight="false" outlineLevel="0" collapsed="false">
      <c r="A3294" s="2" t="s">
        <v>65</v>
      </c>
      <c r="B3294" s="2" t="n">
        <v>35</v>
      </c>
      <c r="C3294" s="2" t="n">
        <v>515720</v>
      </c>
      <c r="D3294" s="2" t="n">
        <v>324396</v>
      </c>
      <c r="E3294" s="2" t="n">
        <v>236039</v>
      </c>
      <c r="F3294" s="2" t="n">
        <v>209585</v>
      </c>
    </row>
    <row r="3295" customFormat="false" ht="12.75" hidden="false" customHeight="false" outlineLevel="0" collapsed="false">
      <c r="A3295" s="2" t="s">
        <v>66</v>
      </c>
      <c r="B3295" s="2" t="n">
        <v>35</v>
      </c>
      <c r="C3295" s="2" t="n">
        <v>490570</v>
      </c>
      <c r="D3295" s="2" t="n">
        <v>307266</v>
      </c>
      <c r="E3295" s="2" t="n">
        <v>223340</v>
      </c>
      <c r="F3295" s="2" t="n">
        <v>198325</v>
      </c>
    </row>
    <row r="3296" customFormat="false" ht="12.75" hidden="false" customHeight="false" outlineLevel="0" collapsed="false">
      <c r="A3296" s="2" t="s">
        <v>67</v>
      </c>
      <c r="B3296" s="2" t="n">
        <v>35</v>
      </c>
      <c r="C3296" s="2" t="n">
        <v>456886</v>
      </c>
      <c r="D3296" s="2" t="n">
        <v>285999</v>
      </c>
      <c r="E3296" s="2" t="n">
        <v>208480</v>
      </c>
      <c r="F3296" s="2" t="n">
        <v>185027</v>
      </c>
    </row>
    <row r="3297" customFormat="false" ht="12.75" hidden="false" customHeight="false" outlineLevel="0" collapsed="false">
      <c r="A3297" s="2" t="s">
        <v>68</v>
      </c>
      <c r="B3297" s="2" t="n">
        <v>35</v>
      </c>
      <c r="C3297" s="2" t="n">
        <v>1407626</v>
      </c>
      <c r="D3297" s="2" t="n">
        <v>797909</v>
      </c>
      <c r="E3297" s="2" t="n">
        <v>472501</v>
      </c>
      <c r="F3297" s="2" t="n">
        <v>461064</v>
      </c>
    </row>
    <row r="3298" customFormat="false" ht="12.75" hidden="false" customHeight="false" outlineLevel="0" collapsed="false">
      <c r="A3298" s="2" t="s">
        <v>71</v>
      </c>
      <c r="B3298" s="2" t="n">
        <v>35</v>
      </c>
      <c r="C3298" s="2" t="n">
        <v>1328366</v>
      </c>
      <c r="D3298" s="2" t="n">
        <v>753559</v>
      </c>
      <c r="E3298" s="2" t="n">
        <v>446311</v>
      </c>
      <c r="F3298" s="2" t="n">
        <v>404849</v>
      </c>
    </row>
    <row r="3299" customFormat="false" ht="12.75" hidden="false" customHeight="false" outlineLevel="0" collapsed="false">
      <c r="A3299" s="2" t="s">
        <v>72</v>
      </c>
      <c r="B3299" s="2" t="n">
        <v>35</v>
      </c>
      <c r="C3299" s="2" t="n">
        <v>585102</v>
      </c>
      <c r="D3299" s="2" t="n">
        <v>358553</v>
      </c>
      <c r="E3299" s="2" t="n">
        <v>281187</v>
      </c>
      <c r="F3299" s="2" t="n">
        <v>386889</v>
      </c>
    </row>
    <row r="3300" customFormat="false" ht="12.75" hidden="false" customHeight="false" outlineLevel="0" collapsed="false">
      <c r="A3300" s="2" t="s">
        <v>73</v>
      </c>
      <c r="B3300" s="2" t="n">
        <v>35</v>
      </c>
      <c r="C3300" s="2" t="n">
        <v>1744521</v>
      </c>
      <c r="D3300" s="2" t="n">
        <v>1056894</v>
      </c>
      <c r="E3300" s="2" t="n">
        <v>599670</v>
      </c>
      <c r="F3300" s="2" t="n">
        <v>588101</v>
      </c>
    </row>
    <row r="3301" customFormat="false" ht="12.75" hidden="false" customHeight="false" outlineLevel="0" collapsed="false">
      <c r="A3301" s="2" t="s">
        <v>74</v>
      </c>
      <c r="B3301" s="2" t="n">
        <v>35</v>
      </c>
      <c r="C3301" s="2" t="n">
        <v>1452856</v>
      </c>
      <c r="D3301" s="2" t="n">
        <v>830802</v>
      </c>
      <c r="E3301" s="2" t="n">
        <v>488819</v>
      </c>
      <c r="F3301" s="2" t="n">
        <v>486722</v>
      </c>
    </row>
    <row r="3302" customFormat="false" ht="12.75" hidden="false" customHeight="false" outlineLevel="0" collapsed="false">
      <c r="A3302" s="2" t="s">
        <v>75</v>
      </c>
      <c r="B3302" s="2" t="n">
        <v>35</v>
      </c>
      <c r="C3302" s="2" t="n">
        <v>1625885</v>
      </c>
      <c r="D3302" s="2" t="n">
        <v>941192</v>
      </c>
      <c r="E3302" s="2" t="n">
        <v>542115</v>
      </c>
      <c r="F3302" s="2" t="n">
        <v>524129</v>
      </c>
    </row>
    <row r="3303" customFormat="false" ht="12.75" hidden="false" customHeight="false" outlineLevel="0" collapsed="false">
      <c r="A3303" s="2" t="s">
        <v>76</v>
      </c>
      <c r="B3303" s="2" t="n">
        <v>35</v>
      </c>
      <c r="C3303" s="2" t="n">
        <v>1635915</v>
      </c>
      <c r="D3303" s="2" t="n">
        <v>943133</v>
      </c>
      <c r="E3303" s="2" t="n">
        <v>536618</v>
      </c>
      <c r="F3303" s="2" t="n">
        <v>498897</v>
      </c>
    </row>
    <row r="3304" customFormat="false" ht="12.75" hidden="false" customHeight="false" outlineLevel="0" collapsed="false">
      <c r="A3304" s="2" t="s">
        <v>77</v>
      </c>
      <c r="B3304" s="2" t="n">
        <v>35</v>
      </c>
      <c r="C3304" s="2" t="n">
        <v>1588892</v>
      </c>
      <c r="D3304" s="2" t="n">
        <v>910441</v>
      </c>
      <c r="E3304" s="2" t="n">
        <v>526919</v>
      </c>
      <c r="F3304" s="2" t="n">
        <v>487972</v>
      </c>
    </row>
    <row r="3305" customFormat="false" ht="12.75" hidden="false" customHeight="false" outlineLevel="0" collapsed="false">
      <c r="A3305" s="2" t="s">
        <v>78</v>
      </c>
      <c r="B3305" s="2" t="n">
        <v>35</v>
      </c>
      <c r="C3305" s="2" t="n">
        <v>1432770</v>
      </c>
      <c r="D3305" s="2" t="n">
        <v>809331</v>
      </c>
      <c r="E3305" s="2" t="n">
        <v>471829</v>
      </c>
      <c r="F3305" s="2" t="n">
        <v>434767</v>
      </c>
    </row>
    <row r="3306" customFormat="false" ht="12.75" hidden="false" customHeight="false" outlineLevel="0" collapsed="false">
      <c r="A3306" s="2" t="s">
        <v>79</v>
      </c>
      <c r="B3306" s="2" t="n">
        <v>35</v>
      </c>
      <c r="C3306" s="2" t="n">
        <v>530783</v>
      </c>
      <c r="D3306" s="2" t="n">
        <v>331847</v>
      </c>
      <c r="E3306" s="2" t="n">
        <v>240252</v>
      </c>
      <c r="F3306" s="2" t="n">
        <v>212830</v>
      </c>
    </row>
    <row r="3307" customFormat="false" ht="12.75" hidden="false" customHeight="false" outlineLevel="0" collapsed="false">
      <c r="A3307" s="2" t="s">
        <v>80</v>
      </c>
      <c r="B3307" s="2" t="n">
        <v>35</v>
      </c>
      <c r="C3307" s="2" t="n">
        <v>522273</v>
      </c>
      <c r="D3307" s="2" t="n">
        <v>325135</v>
      </c>
      <c r="E3307" s="2" t="n">
        <v>234999</v>
      </c>
      <c r="F3307" s="2" t="n">
        <v>207898</v>
      </c>
    </row>
    <row r="3308" customFormat="false" ht="12.75" hidden="false" customHeight="false" outlineLevel="0" collapsed="false">
      <c r="A3308" s="2" t="s">
        <v>81</v>
      </c>
      <c r="B3308" s="2" t="n">
        <v>35</v>
      </c>
      <c r="C3308" s="2" t="n">
        <v>483403</v>
      </c>
      <c r="D3308" s="2" t="n">
        <v>301344</v>
      </c>
      <c r="E3308" s="2" t="n">
        <v>218716</v>
      </c>
      <c r="F3308" s="2" t="n">
        <v>193692</v>
      </c>
    </row>
    <row r="3309" customFormat="false" ht="12.75" hidden="false" customHeight="false" outlineLevel="0" collapsed="false">
      <c r="A3309" s="2" t="s">
        <v>82</v>
      </c>
      <c r="B3309" s="2" t="n">
        <v>35</v>
      </c>
      <c r="C3309" s="2" t="n">
        <v>843082</v>
      </c>
      <c r="D3309" s="2" t="n">
        <v>503146</v>
      </c>
      <c r="E3309" s="2" t="n">
        <v>343909</v>
      </c>
      <c r="F3309" s="2" t="n">
        <v>390385</v>
      </c>
    </row>
    <row r="3310" customFormat="false" ht="12.75" hidden="false" customHeight="false" outlineLevel="0" collapsed="false">
      <c r="A3310" s="2" t="s">
        <v>83</v>
      </c>
      <c r="B3310" s="2" t="n">
        <v>35</v>
      </c>
      <c r="C3310" s="2" t="n">
        <v>1228772</v>
      </c>
      <c r="D3310" s="2" t="n">
        <v>699375</v>
      </c>
      <c r="E3310" s="2" t="n">
        <v>413832</v>
      </c>
      <c r="F3310" s="2" t="n">
        <v>374546</v>
      </c>
    </row>
    <row r="3311" customFormat="false" ht="12.75" hidden="false" customHeight="false" outlineLevel="0" collapsed="false">
      <c r="A3311" s="2" t="s">
        <v>84</v>
      </c>
      <c r="B3311" s="2" t="n">
        <v>35</v>
      </c>
      <c r="C3311" s="2" t="n">
        <v>521540</v>
      </c>
      <c r="D3311" s="2" t="n">
        <v>323672</v>
      </c>
      <c r="E3311" s="2" t="n">
        <v>264247</v>
      </c>
      <c r="F3311" s="2" t="n">
        <v>369939</v>
      </c>
    </row>
    <row r="3312" customFormat="false" ht="12.75" hidden="false" customHeight="false" outlineLevel="0" collapsed="false">
      <c r="A3312" s="2" t="s">
        <v>85</v>
      </c>
      <c r="B3312" s="2" t="n">
        <v>35</v>
      </c>
      <c r="C3312" s="2" t="n">
        <v>1773941</v>
      </c>
      <c r="D3312" s="2" t="n">
        <v>1081017</v>
      </c>
      <c r="E3312" s="2" t="n">
        <v>610527</v>
      </c>
      <c r="F3312" s="2" t="n">
        <v>588938</v>
      </c>
    </row>
    <row r="3313" customFormat="false" ht="12.75" hidden="false" customHeight="false" outlineLevel="0" collapsed="false">
      <c r="A3313" s="2" t="s">
        <v>86</v>
      </c>
      <c r="B3313" s="2" t="n">
        <v>35</v>
      </c>
      <c r="C3313" s="2" t="n">
        <v>1385169</v>
      </c>
      <c r="D3313" s="2" t="n">
        <v>798101</v>
      </c>
      <c r="E3313" s="2" t="n">
        <v>476439</v>
      </c>
      <c r="F3313" s="2" t="n">
        <v>477190</v>
      </c>
    </row>
    <row r="3314" customFormat="false" ht="12.75" hidden="false" customHeight="false" outlineLevel="0" collapsed="false">
      <c r="A3314" s="2" t="s">
        <v>87</v>
      </c>
      <c r="B3314" s="2" t="n">
        <v>35</v>
      </c>
      <c r="C3314" s="2" t="n">
        <v>1635354</v>
      </c>
      <c r="D3314" s="2" t="n">
        <v>954115</v>
      </c>
      <c r="E3314" s="2" t="n">
        <v>548460</v>
      </c>
      <c r="F3314" s="2" t="n">
        <v>521158</v>
      </c>
    </row>
    <row r="3315" customFormat="false" ht="12.75" hidden="false" customHeight="false" outlineLevel="0" collapsed="false">
      <c r="A3315" s="2" t="s">
        <v>88</v>
      </c>
      <c r="B3315" s="2" t="n">
        <v>35</v>
      </c>
      <c r="C3315" s="2" t="n">
        <v>1566094</v>
      </c>
      <c r="D3315" s="2" t="n">
        <v>899399</v>
      </c>
      <c r="E3315" s="2" t="n">
        <v>514947</v>
      </c>
      <c r="F3315" s="2" t="n">
        <v>476725</v>
      </c>
    </row>
    <row r="3316" customFormat="false" ht="12.75" hidden="false" customHeight="false" outlineLevel="0" collapsed="false">
      <c r="A3316" s="2" t="s">
        <v>89</v>
      </c>
      <c r="B3316" s="2" t="n">
        <v>35</v>
      </c>
      <c r="C3316" s="2" t="n">
        <v>1607382</v>
      </c>
      <c r="D3316" s="2" t="n">
        <v>930808</v>
      </c>
      <c r="E3316" s="2" t="n">
        <v>537437</v>
      </c>
      <c r="F3316" s="2" t="n">
        <v>494747</v>
      </c>
    </row>
    <row r="3317" customFormat="false" ht="12.75" hidden="false" customHeight="false" outlineLevel="0" collapsed="false">
      <c r="A3317" s="2" t="s">
        <v>90</v>
      </c>
      <c r="B3317" s="2" t="n">
        <v>35</v>
      </c>
      <c r="C3317" s="2" t="n">
        <v>1409765</v>
      </c>
      <c r="D3317" s="2" t="n">
        <v>797590</v>
      </c>
      <c r="E3317" s="2" t="n">
        <v>464651</v>
      </c>
      <c r="F3317" s="2" t="n">
        <v>427303</v>
      </c>
    </row>
    <row r="3318" customFormat="false" ht="12.75" hidden="false" customHeight="false" outlineLevel="0" collapsed="false">
      <c r="A3318" s="2" t="s">
        <v>91</v>
      </c>
      <c r="B3318" s="2" t="n">
        <v>35</v>
      </c>
      <c r="C3318" s="2" t="n">
        <v>525915</v>
      </c>
      <c r="D3318" s="2" t="n">
        <v>325722</v>
      </c>
      <c r="E3318" s="2" t="n">
        <v>233437</v>
      </c>
      <c r="F3318" s="2" t="n">
        <v>205947</v>
      </c>
    </row>
    <row r="3319" customFormat="false" ht="12.75" hidden="false" customHeight="false" outlineLevel="0" collapsed="false">
      <c r="A3319" s="2" t="s">
        <v>92</v>
      </c>
      <c r="B3319" s="2" t="n">
        <v>35</v>
      </c>
      <c r="C3319" s="2" t="n">
        <v>523574</v>
      </c>
      <c r="D3319" s="2" t="n">
        <v>325033</v>
      </c>
      <c r="E3319" s="2" t="n">
        <v>234011</v>
      </c>
      <c r="F3319" s="2" t="n">
        <v>207114</v>
      </c>
    </row>
    <row r="3320" customFormat="false" ht="12.75" hidden="false" customHeight="false" outlineLevel="0" collapsed="false">
      <c r="A3320" s="2" t="s">
        <v>93</v>
      </c>
      <c r="B3320" s="2" t="n">
        <v>35</v>
      </c>
      <c r="C3320" s="2" t="n">
        <v>518086</v>
      </c>
      <c r="D3320" s="2" t="n">
        <v>318830</v>
      </c>
      <c r="E3320" s="2" t="n">
        <v>228212</v>
      </c>
      <c r="F3320" s="2" t="n">
        <v>201067</v>
      </c>
    </row>
    <row r="3321" customFormat="false" ht="12.75" hidden="false" customHeight="false" outlineLevel="0" collapsed="false">
      <c r="A3321" s="2" t="s">
        <v>94</v>
      </c>
      <c r="B3321" s="2" t="n">
        <v>35</v>
      </c>
      <c r="C3321" s="2" t="n">
        <v>1259130</v>
      </c>
      <c r="D3321" s="2" t="n">
        <v>720675</v>
      </c>
      <c r="E3321" s="2" t="n">
        <v>433307</v>
      </c>
      <c r="F3321" s="2" t="n">
        <v>419289</v>
      </c>
    </row>
    <row r="3322" customFormat="false" ht="12.75" hidden="false" customHeight="false" outlineLevel="0" collapsed="false">
      <c r="A3322" s="2" t="s">
        <v>97</v>
      </c>
      <c r="B3322" s="2" t="n">
        <v>35</v>
      </c>
      <c r="C3322" s="2" t="n">
        <v>1300489</v>
      </c>
      <c r="D3322" s="2" t="n">
        <v>743383</v>
      </c>
      <c r="E3322" s="2" t="n">
        <v>444552</v>
      </c>
      <c r="F3322" s="2" t="n">
        <v>405071</v>
      </c>
    </row>
    <row r="3323" customFormat="false" ht="12.75" hidden="false" customHeight="false" outlineLevel="0" collapsed="false">
      <c r="A3323" s="2" t="s">
        <v>98</v>
      </c>
      <c r="B3323" s="2" t="n">
        <v>35</v>
      </c>
      <c r="C3323" s="2" t="n">
        <v>624797</v>
      </c>
      <c r="D3323" s="2" t="n">
        <v>386472</v>
      </c>
      <c r="E3323" s="2" t="n">
        <v>300475</v>
      </c>
      <c r="F3323" s="2" t="n">
        <v>394592</v>
      </c>
    </row>
    <row r="3324" customFormat="false" ht="12.75" hidden="false" customHeight="false" outlineLevel="0" collapsed="false">
      <c r="A3324" s="2" t="s">
        <v>99</v>
      </c>
      <c r="B3324" s="2" t="n">
        <v>35</v>
      </c>
      <c r="C3324" s="2" t="n">
        <v>1743508</v>
      </c>
      <c r="D3324" s="2" t="n">
        <v>1054308</v>
      </c>
      <c r="E3324" s="2" t="n">
        <v>603794</v>
      </c>
      <c r="F3324" s="2" t="n">
        <v>580837</v>
      </c>
    </row>
    <row r="3325" customFormat="false" ht="12.75" hidden="false" customHeight="false" outlineLevel="0" collapsed="false">
      <c r="A3325" s="2" t="s">
        <v>100</v>
      </c>
      <c r="B3325" s="2" t="n">
        <v>35</v>
      </c>
      <c r="C3325" s="2" t="n">
        <v>1439259</v>
      </c>
      <c r="D3325" s="2" t="n">
        <v>827543</v>
      </c>
      <c r="E3325" s="2" t="n">
        <v>490108</v>
      </c>
      <c r="F3325" s="2" t="n">
        <v>482110</v>
      </c>
    </row>
    <row r="3326" customFormat="false" ht="12.75" hidden="false" customHeight="false" outlineLevel="0" collapsed="false">
      <c r="A3326" s="2" t="s">
        <v>101</v>
      </c>
      <c r="B3326" s="2" t="n">
        <v>35</v>
      </c>
      <c r="C3326" s="2" t="n">
        <v>1648423</v>
      </c>
      <c r="D3326" s="2" t="n">
        <v>966540</v>
      </c>
      <c r="E3326" s="2" t="n">
        <v>550881</v>
      </c>
      <c r="F3326" s="2" t="n">
        <v>512801</v>
      </c>
    </row>
    <row r="3327" customFormat="false" ht="12.75" hidden="false" customHeight="false" outlineLevel="0" collapsed="false">
      <c r="A3327" s="2" t="s">
        <v>102</v>
      </c>
      <c r="B3327" s="2" t="n">
        <v>35</v>
      </c>
      <c r="C3327" s="2" t="n">
        <v>1581067</v>
      </c>
      <c r="D3327" s="2" t="n">
        <v>903508</v>
      </c>
      <c r="E3327" s="2" t="n">
        <v>518860</v>
      </c>
      <c r="F3327" s="2" t="n">
        <v>479365</v>
      </c>
    </row>
    <row r="3328" customFormat="false" ht="12.75" hidden="false" customHeight="false" outlineLevel="0" collapsed="false">
      <c r="A3328" s="2" t="s">
        <v>103</v>
      </c>
      <c r="B3328" s="2" t="n">
        <v>35</v>
      </c>
      <c r="C3328" s="2" t="n">
        <v>1565250</v>
      </c>
      <c r="D3328" s="2" t="n">
        <v>900531</v>
      </c>
      <c r="E3328" s="2" t="n">
        <v>518875</v>
      </c>
      <c r="F3328" s="2" t="n">
        <v>473255</v>
      </c>
    </row>
    <row r="3329" customFormat="false" ht="12.75" hidden="false" customHeight="false" outlineLevel="0" collapsed="false">
      <c r="A3329" s="2" t="s">
        <v>104</v>
      </c>
      <c r="B3329" s="2" t="n">
        <v>35</v>
      </c>
      <c r="C3329" s="2" t="n">
        <v>1526936</v>
      </c>
      <c r="D3329" s="2" t="n">
        <v>864477</v>
      </c>
      <c r="E3329" s="2" t="n">
        <v>502768</v>
      </c>
      <c r="F3329" s="2" t="n">
        <v>463300</v>
      </c>
    </row>
    <row r="3330" customFormat="false" ht="12.75" hidden="false" customHeight="false" outlineLevel="0" collapsed="false">
      <c r="A3330" s="2" t="s">
        <v>105</v>
      </c>
      <c r="B3330" s="2" t="n">
        <v>35</v>
      </c>
      <c r="C3330" s="2" t="n">
        <v>535079</v>
      </c>
      <c r="D3330" s="2" t="n">
        <v>331677</v>
      </c>
      <c r="E3330" s="2" t="n">
        <v>238026</v>
      </c>
      <c r="F3330" s="2" t="n">
        <v>210334</v>
      </c>
    </row>
    <row r="3331" customFormat="false" ht="12.75" hidden="false" customHeight="false" outlineLevel="0" collapsed="false">
      <c r="A3331" s="2" t="s">
        <v>106</v>
      </c>
      <c r="B3331" s="2" t="n">
        <v>35</v>
      </c>
      <c r="C3331" s="2" t="n">
        <v>522760</v>
      </c>
      <c r="D3331" s="2" t="n">
        <v>324440</v>
      </c>
      <c r="E3331" s="2" t="n">
        <v>233671</v>
      </c>
      <c r="F3331" s="2" t="n">
        <v>206417</v>
      </c>
    </row>
    <row r="3332" customFormat="false" ht="12.75" hidden="false" customHeight="false" outlineLevel="0" collapsed="false">
      <c r="A3332" s="2" t="s">
        <v>107</v>
      </c>
      <c r="B3332" s="2" t="n">
        <v>35</v>
      </c>
      <c r="C3332" s="2" t="n">
        <v>505966</v>
      </c>
      <c r="D3332" s="2" t="n">
        <v>317219</v>
      </c>
      <c r="E3332" s="2" t="n">
        <v>231098</v>
      </c>
      <c r="F3332" s="2" t="n">
        <v>205657</v>
      </c>
    </row>
    <row r="3333" customFormat="false" ht="12.75" hidden="false" customHeight="false" outlineLevel="0" collapsed="false">
      <c r="A3333" s="2" t="s">
        <v>108</v>
      </c>
      <c r="B3333" s="2" t="n">
        <v>35</v>
      </c>
      <c r="C3333" s="2" t="n">
        <v>973173</v>
      </c>
      <c r="D3333" s="2" t="n">
        <v>570877</v>
      </c>
      <c r="E3333" s="2" t="n">
        <v>370276</v>
      </c>
      <c r="F3333" s="2" t="n">
        <v>396553</v>
      </c>
    </row>
    <row r="3334" customFormat="false" ht="12.75" hidden="false" customHeight="false" outlineLevel="0" collapsed="false">
      <c r="A3334" s="2" t="s">
        <v>109</v>
      </c>
      <c r="B3334" s="2" t="n">
        <v>35</v>
      </c>
      <c r="C3334" s="2" t="n">
        <v>1243743</v>
      </c>
      <c r="D3334" s="2" t="n">
        <v>710701</v>
      </c>
      <c r="E3334" s="2" t="n">
        <v>424405</v>
      </c>
      <c r="F3334" s="2" t="n">
        <v>388908</v>
      </c>
    </row>
    <row r="3335" customFormat="false" ht="12.75" hidden="false" customHeight="false" outlineLevel="0" collapsed="false">
      <c r="A3335" s="2" t="s">
        <v>110</v>
      </c>
      <c r="B3335" s="2" t="n">
        <v>35</v>
      </c>
      <c r="C3335" s="2" t="n">
        <v>413409</v>
      </c>
      <c r="D3335" s="2" t="n">
        <v>265152</v>
      </c>
      <c r="E3335" s="2" t="n">
        <v>233766</v>
      </c>
      <c r="F3335" s="2" t="n">
        <v>334726</v>
      </c>
    </row>
    <row r="3336" customFormat="false" ht="12.75" hidden="false" customHeight="false" outlineLevel="0" collapsed="false">
      <c r="A3336" s="2" t="s">
        <v>111</v>
      </c>
      <c r="B3336" s="2" t="n">
        <v>35</v>
      </c>
      <c r="C3336" s="2" t="n">
        <v>1718739</v>
      </c>
      <c r="D3336" s="2" t="n">
        <v>1034520</v>
      </c>
      <c r="E3336" s="2" t="n">
        <v>587721</v>
      </c>
      <c r="F3336" s="2" t="n">
        <v>561943</v>
      </c>
    </row>
    <row r="3337" customFormat="false" ht="12.75" hidden="false" customHeight="false" outlineLevel="0" collapsed="false">
      <c r="A3337" s="2" t="s">
        <v>112</v>
      </c>
      <c r="B3337" s="2" t="n">
        <v>35</v>
      </c>
      <c r="C3337" s="2" t="n">
        <v>1360194</v>
      </c>
      <c r="D3337" s="2" t="n">
        <v>786983</v>
      </c>
      <c r="E3337" s="2" t="n">
        <v>470945</v>
      </c>
      <c r="F3337" s="2" t="n">
        <v>466646</v>
      </c>
    </row>
    <row r="3338" customFormat="false" ht="12.75" hidden="false" customHeight="false" outlineLevel="0" collapsed="false">
      <c r="A3338" s="2" t="s">
        <v>113</v>
      </c>
      <c r="B3338" s="2" t="n">
        <v>35</v>
      </c>
      <c r="C3338" s="2" t="n">
        <v>1630117</v>
      </c>
      <c r="D3338" s="2" t="n">
        <v>952935</v>
      </c>
      <c r="E3338" s="2" t="n">
        <v>544933</v>
      </c>
      <c r="F3338" s="2" t="n">
        <v>506126</v>
      </c>
    </row>
    <row r="3339" customFormat="false" ht="12.75" hidden="false" customHeight="false" outlineLevel="0" collapsed="false">
      <c r="A3339" s="2" t="s">
        <v>114</v>
      </c>
      <c r="B3339" s="2" t="n">
        <v>35</v>
      </c>
      <c r="C3339" s="2" t="n">
        <v>1569208</v>
      </c>
      <c r="D3339" s="2" t="n">
        <v>892678</v>
      </c>
      <c r="E3339" s="2" t="n">
        <v>513946</v>
      </c>
      <c r="F3339" s="2" t="n">
        <v>473100</v>
      </c>
    </row>
    <row r="3340" customFormat="false" ht="12.75" hidden="false" customHeight="false" outlineLevel="0" collapsed="false">
      <c r="A3340" s="2" t="s">
        <v>115</v>
      </c>
      <c r="B3340" s="2" t="n">
        <v>35</v>
      </c>
      <c r="C3340" s="2" t="n">
        <v>1473619</v>
      </c>
      <c r="D3340" s="2" t="n">
        <v>841341</v>
      </c>
      <c r="E3340" s="2" t="n">
        <v>487176</v>
      </c>
      <c r="F3340" s="2" t="n">
        <v>442418</v>
      </c>
    </row>
    <row r="3341" customFormat="false" ht="12.75" hidden="false" customHeight="false" outlineLevel="0" collapsed="false">
      <c r="A3341" s="2" t="s">
        <v>116</v>
      </c>
      <c r="B3341" s="2" t="n">
        <v>35</v>
      </c>
      <c r="C3341" s="2" t="n">
        <v>1507156</v>
      </c>
      <c r="D3341" s="2" t="n">
        <v>852352</v>
      </c>
      <c r="E3341" s="2" t="n">
        <v>494957</v>
      </c>
      <c r="F3341" s="2" t="n">
        <v>454212</v>
      </c>
    </row>
    <row r="3342" customFormat="false" ht="12.75" hidden="false" customHeight="false" outlineLevel="0" collapsed="false">
      <c r="A3342" s="2" t="s">
        <v>117</v>
      </c>
      <c r="B3342" s="2" t="n">
        <v>35</v>
      </c>
      <c r="C3342" s="2" t="n">
        <v>508230</v>
      </c>
      <c r="D3342" s="2" t="n">
        <v>321816</v>
      </c>
      <c r="E3342" s="2" t="n">
        <v>235755</v>
      </c>
      <c r="F3342" s="2" t="n">
        <v>211175</v>
      </c>
    </row>
    <row r="3343" customFormat="false" ht="12.75" hidden="false" customHeight="false" outlineLevel="0" collapsed="false">
      <c r="A3343" s="2" t="s">
        <v>118</v>
      </c>
      <c r="B3343" s="2" t="n">
        <v>35</v>
      </c>
      <c r="C3343" s="2" t="n">
        <v>526799</v>
      </c>
      <c r="D3343" s="2" t="n">
        <v>331843</v>
      </c>
      <c r="E3343" s="2" t="n">
        <v>242846</v>
      </c>
      <c r="F3343" s="2" t="n">
        <v>218877</v>
      </c>
    </row>
    <row r="3344" customFormat="false" ht="12.75" hidden="false" customHeight="false" outlineLevel="0" collapsed="false">
      <c r="A3344" s="2" t="s">
        <v>119</v>
      </c>
      <c r="B3344" s="2" t="n">
        <v>35</v>
      </c>
      <c r="C3344" s="2" t="n">
        <v>498008</v>
      </c>
      <c r="D3344" s="2" t="n">
        <v>312353</v>
      </c>
      <c r="E3344" s="2" t="n">
        <v>228158</v>
      </c>
      <c r="F3344" s="2" t="n">
        <v>203629</v>
      </c>
    </row>
    <row r="3345" customFormat="false" ht="12.75" hidden="false" customHeight="false" outlineLevel="0" collapsed="false">
      <c r="A3345" s="2" t="s">
        <v>120</v>
      </c>
      <c r="B3345" s="2" t="n">
        <v>35</v>
      </c>
      <c r="C3345" s="2" t="n">
        <v>343173</v>
      </c>
      <c r="D3345" s="2" t="n">
        <v>225091</v>
      </c>
      <c r="E3345" s="2" t="n">
        <v>205180</v>
      </c>
      <c r="F3345" s="2" t="n">
        <v>287083</v>
      </c>
    </row>
    <row r="3346" customFormat="false" ht="12.75" hidden="false" customHeight="false" outlineLevel="0" collapsed="false">
      <c r="A3346" s="2" t="s">
        <v>123</v>
      </c>
      <c r="B3346" s="2" t="n">
        <v>35</v>
      </c>
      <c r="C3346" s="2" t="n">
        <v>631326</v>
      </c>
      <c r="D3346" s="2" t="n">
        <v>385530</v>
      </c>
      <c r="E3346" s="2" t="n">
        <v>276997</v>
      </c>
      <c r="F3346" s="2" t="n">
        <v>309965</v>
      </c>
    </row>
    <row r="3347" customFormat="false" ht="12.75" hidden="false" customHeight="false" outlineLevel="0" collapsed="false">
      <c r="A3347" s="2" t="s">
        <v>124</v>
      </c>
      <c r="B3347" s="2" t="n">
        <v>35</v>
      </c>
      <c r="C3347" s="2" t="n">
        <v>630805</v>
      </c>
      <c r="D3347" s="2" t="n">
        <v>386313</v>
      </c>
      <c r="E3347" s="2" t="n">
        <v>289238</v>
      </c>
      <c r="F3347" s="2" t="n">
        <v>360788</v>
      </c>
    </row>
    <row r="3348" customFormat="false" ht="12.75" hidden="false" customHeight="false" outlineLevel="0" collapsed="false">
      <c r="A3348" s="2" t="s">
        <v>125</v>
      </c>
      <c r="B3348" s="2" t="n">
        <v>35</v>
      </c>
      <c r="C3348" s="2" t="n">
        <v>793679</v>
      </c>
      <c r="D3348" s="2" t="n">
        <v>477592</v>
      </c>
      <c r="E3348" s="2" t="n">
        <v>334980</v>
      </c>
      <c r="F3348" s="2" t="n">
        <v>408646</v>
      </c>
    </row>
    <row r="3349" customFormat="false" ht="12.75" hidden="false" customHeight="false" outlineLevel="0" collapsed="false">
      <c r="A3349" s="2" t="s">
        <v>126</v>
      </c>
      <c r="B3349" s="2" t="n">
        <v>35</v>
      </c>
      <c r="C3349" s="2" t="n">
        <v>858130</v>
      </c>
      <c r="D3349" s="2" t="n">
        <v>516138</v>
      </c>
      <c r="E3349" s="2" t="n">
        <v>346108</v>
      </c>
      <c r="F3349" s="2" t="n">
        <v>388639</v>
      </c>
    </row>
    <row r="3350" customFormat="false" ht="12.75" hidden="false" customHeight="false" outlineLevel="0" collapsed="false">
      <c r="A3350" s="2" t="s">
        <v>127</v>
      </c>
      <c r="B3350" s="2" t="n">
        <v>35</v>
      </c>
      <c r="C3350" s="2" t="n">
        <v>370005</v>
      </c>
      <c r="D3350" s="2" t="n">
        <v>241271</v>
      </c>
      <c r="E3350" s="2" t="n">
        <v>216957</v>
      </c>
      <c r="F3350" s="2" t="n">
        <v>306726</v>
      </c>
    </row>
    <row r="3351" customFormat="false" ht="12.75" hidden="false" customHeight="false" outlineLevel="0" collapsed="false">
      <c r="A3351" s="2" t="s">
        <v>128</v>
      </c>
      <c r="B3351" s="2" t="n">
        <v>35</v>
      </c>
      <c r="C3351" s="2" t="n">
        <v>350149</v>
      </c>
      <c r="D3351" s="2" t="n">
        <v>229051</v>
      </c>
      <c r="E3351" s="2" t="n">
        <v>207585</v>
      </c>
      <c r="F3351" s="2" t="n">
        <v>289546</v>
      </c>
    </row>
    <row r="3352" customFormat="false" ht="12.75" hidden="false" customHeight="false" outlineLevel="0" collapsed="false">
      <c r="A3352" s="2" t="s">
        <v>129</v>
      </c>
      <c r="B3352" s="2" t="n">
        <v>35</v>
      </c>
      <c r="C3352" s="2" t="n">
        <v>360354</v>
      </c>
      <c r="D3352" s="2" t="n">
        <v>232709</v>
      </c>
      <c r="E3352" s="2" t="n">
        <v>208716</v>
      </c>
      <c r="F3352" s="2" t="n">
        <v>290980</v>
      </c>
    </row>
    <row r="3353" customFormat="false" ht="12.75" hidden="false" customHeight="false" outlineLevel="0" collapsed="false">
      <c r="A3353" s="2" t="s">
        <v>130</v>
      </c>
      <c r="B3353" s="2" t="n">
        <v>35</v>
      </c>
      <c r="C3353" s="2" t="n">
        <v>493558</v>
      </c>
      <c r="D3353" s="2" t="n">
        <v>310142</v>
      </c>
      <c r="E3353" s="2" t="n">
        <v>247466</v>
      </c>
      <c r="F3353" s="2" t="n">
        <v>312135</v>
      </c>
    </row>
    <row r="3354" customFormat="false" ht="12.75" hidden="false" customHeight="false" outlineLevel="0" collapsed="false">
      <c r="A3354" s="2" t="s">
        <v>131</v>
      </c>
      <c r="B3354" s="2" t="n">
        <v>35</v>
      </c>
      <c r="C3354" s="2" t="n">
        <v>477766</v>
      </c>
      <c r="D3354" s="2" t="n">
        <v>302097</v>
      </c>
      <c r="E3354" s="2" t="n">
        <v>221046</v>
      </c>
      <c r="F3354" s="2" t="n">
        <v>197808</v>
      </c>
    </row>
    <row r="3355" customFormat="false" ht="12.75" hidden="false" customHeight="false" outlineLevel="0" collapsed="false">
      <c r="A3355" s="2" t="s">
        <v>132</v>
      </c>
      <c r="B3355" s="2" t="n">
        <v>35</v>
      </c>
      <c r="C3355" s="2" t="n">
        <v>495647</v>
      </c>
      <c r="D3355" s="2" t="n">
        <v>311449</v>
      </c>
      <c r="E3355" s="2" t="n">
        <v>226930</v>
      </c>
      <c r="F3355" s="2" t="n">
        <v>201962</v>
      </c>
    </row>
    <row r="3356" customFormat="false" ht="12.75" hidden="false" customHeight="false" outlineLevel="0" collapsed="false">
      <c r="A3356" s="2" t="s">
        <v>133</v>
      </c>
      <c r="B3356" s="2" t="n">
        <v>35</v>
      </c>
      <c r="C3356" s="2" t="n">
        <v>501404</v>
      </c>
      <c r="D3356" s="2" t="n">
        <v>307900</v>
      </c>
      <c r="E3356" s="2" t="n">
        <v>219884</v>
      </c>
      <c r="F3356" s="2" t="n">
        <v>192906</v>
      </c>
    </row>
    <row r="3357" customFormat="false" ht="12.75" hidden="false" customHeight="false" outlineLevel="0" collapsed="false">
      <c r="A3357" s="2" t="s">
        <v>134</v>
      </c>
      <c r="B3357" s="2" t="n">
        <v>35</v>
      </c>
      <c r="C3357" s="2" t="n">
        <v>333823</v>
      </c>
      <c r="D3357" s="2" t="n">
        <v>218221</v>
      </c>
      <c r="E3357" s="2" t="n">
        <v>194265</v>
      </c>
      <c r="F3357" s="2" t="n">
        <v>262015</v>
      </c>
    </row>
    <row r="3358" customFormat="false" ht="12.75" hidden="false" customHeight="false" outlineLevel="0" collapsed="false">
      <c r="A3358" s="2" t="s">
        <v>135</v>
      </c>
      <c r="B3358" s="2" t="n">
        <v>35</v>
      </c>
      <c r="C3358" s="2" t="n">
        <v>651975</v>
      </c>
      <c r="D3358" s="2" t="n">
        <v>394868</v>
      </c>
      <c r="E3358" s="2" t="n">
        <v>273952</v>
      </c>
      <c r="F3358" s="2" t="n">
        <v>294129</v>
      </c>
    </row>
    <row r="3359" customFormat="false" ht="12.75" hidden="false" customHeight="false" outlineLevel="0" collapsed="false">
      <c r="A3359" s="2" t="s">
        <v>136</v>
      </c>
      <c r="B3359" s="2" t="n">
        <v>35</v>
      </c>
      <c r="C3359" s="2" t="n">
        <v>581612</v>
      </c>
      <c r="D3359" s="2" t="n">
        <v>356725</v>
      </c>
      <c r="E3359" s="2" t="n">
        <v>271726</v>
      </c>
      <c r="F3359" s="2" t="n">
        <v>346773</v>
      </c>
    </row>
    <row r="3360" customFormat="false" ht="12.75" hidden="false" customHeight="false" outlineLevel="0" collapsed="false">
      <c r="A3360" s="2" t="s">
        <v>137</v>
      </c>
      <c r="B3360" s="2" t="n">
        <v>35</v>
      </c>
      <c r="C3360" s="2" t="n">
        <v>507909</v>
      </c>
      <c r="D3360" s="2" t="n">
        <v>316690</v>
      </c>
      <c r="E3360" s="2" t="n">
        <v>254840</v>
      </c>
      <c r="F3360" s="2" t="n">
        <v>349121</v>
      </c>
    </row>
    <row r="3361" customFormat="false" ht="12.75" hidden="false" customHeight="false" outlineLevel="0" collapsed="false">
      <c r="A3361" s="2" t="s">
        <v>138</v>
      </c>
      <c r="B3361" s="2" t="n">
        <v>35</v>
      </c>
      <c r="C3361" s="2" t="n">
        <v>926318</v>
      </c>
      <c r="D3361" s="2" t="n">
        <v>555091</v>
      </c>
      <c r="E3361" s="2" t="n">
        <v>363460</v>
      </c>
      <c r="F3361" s="2" t="n">
        <v>398530</v>
      </c>
    </row>
    <row r="3362" customFormat="false" ht="12.75" hidden="false" customHeight="false" outlineLevel="0" collapsed="false">
      <c r="A3362" s="2" t="s">
        <v>139</v>
      </c>
      <c r="B3362" s="2" t="n">
        <v>35</v>
      </c>
      <c r="C3362" s="2" t="n">
        <v>312992</v>
      </c>
      <c r="D3362" s="2" t="n">
        <v>206611</v>
      </c>
      <c r="E3362" s="2" t="n">
        <v>198350</v>
      </c>
      <c r="F3362" s="2" t="n">
        <v>296869</v>
      </c>
    </row>
    <row r="3363" customFormat="false" ht="12.75" hidden="false" customHeight="false" outlineLevel="0" collapsed="false">
      <c r="A3363" s="2" t="s">
        <v>140</v>
      </c>
      <c r="B3363" s="2" t="n">
        <v>35</v>
      </c>
      <c r="C3363" s="2" t="n">
        <v>374103</v>
      </c>
      <c r="D3363" s="2" t="n">
        <v>244683</v>
      </c>
      <c r="E3363" s="2" t="n">
        <v>214172</v>
      </c>
      <c r="F3363" s="2" t="n">
        <v>290084</v>
      </c>
    </row>
    <row r="3364" customFormat="false" ht="12.75" hidden="false" customHeight="false" outlineLevel="0" collapsed="false">
      <c r="A3364" s="2" t="s">
        <v>141</v>
      </c>
      <c r="B3364" s="2" t="n">
        <v>35</v>
      </c>
      <c r="C3364" s="2" t="n">
        <v>310246</v>
      </c>
      <c r="D3364" s="2" t="n">
        <v>204504</v>
      </c>
      <c r="E3364" s="2" t="n">
        <v>190120</v>
      </c>
      <c r="F3364" s="2" t="n">
        <v>267632</v>
      </c>
    </row>
    <row r="3365" customFormat="false" ht="12.75" hidden="false" customHeight="false" outlineLevel="0" collapsed="false">
      <c r="A3365" s="2" t="s">
        <v>142</v>
      </c>
      <c r="B3365" s="2" t="n">
        <v>35</v>
      </c>
      <c r="C3365" s="2" t="n">
        <v>374186</v>
      </c>
      <c r="D3365" s="2" t="n">
        <v>241527</v>
      </c>
      <c r="E3365" s="2" t="n">
        <v>210059</v>
      </c>
      <c r="F3365" s="2" t="n">
        <v>282008</v>
      </c>
    </row>
    <row r="3366" customFormat="false" ht="12.75" hidden="false" customHeight="false" outlineLevel="0" collapsed="false">
      <c r="A3366" s="2" t="s">
        <v>143</v>
      </c>
      <c r="B3366" s="2" t="n">
        <v>35</v>
      </c>
      <c r="C3366" s="2" t="n">
        <v>522803</v>
      </c>
      <c r="D3366" s="2" t="n">
        <v>331668</v>
      </c>
      <c r="E3366" s="2" t="n">
        <v>243202</v>
      </c>
      <c r="F3366" s="2" t="n">
        <v>217840</v>
      </c>
    </row>
    <row r="3367" customFormat="false" ht="12.75" hidden="false" customHeight="false" outlineLevel="0" collapsed="false">
      <c r="A3367" s="2" t="s">
        <v>144</v>
      </c>
      <c r="B3367" s="2" t="n">
        <v>35</v>
      </c>
      <c r="C3367" s="2" t="n">
        <v>504089</v>
      </c>
      <c r="D3367" s="2" t="n">
        <v>319415</v>
      </c>
      <c r="E3367" s="2" t="n">
        <v>234568</v>
      </c>
      <c r="F3367" s="2" t="n">
        <v>210395</v>
      </c>
    </row>
    <row r="3368" customFormat="false" ht="12.75" hidden="false" customHeight="false" outlineLevel="0" collapsed="false">
      <c r="A3368" s="2" t="s">
        <v>145</v>
      </c>
      <c r="B3368" s="2" t="n">
        <v>35</v>
      </c>
      <c r="C3368" s="2" t="n">
        <v>480671</v>
      </c>
      <c r="D3368" s="2" t="n">
        <v>302021</v>
      </c>
      <c r="E3368" s="2" t="n">
        <v>220440</v>
      </c>
      <c r="F3368" s="2" t="n">
        <v>196024</v>
      </c>
    </row>
    <row r="3369" customFormat="false" ht="12.75" hidden="false" customHeight="false" outlineLevel="0" collapsed="false">
      <c r="A3369" s="2" t="s">
        <v>22</v>
      </c>
      <c r="B3369" s="2" t="n">
        <v>36</v>
      </c>
      <c r="C3369" s="2" t="n">
        <v>679677</v>
      </c>
      <c r="D3369" s="2" t="n">
        <v>409052</v>
      </c>
      <c r="E3369" s="2" t="n">
        <v>284925</v>
      </c>
      <c r="F3369" s="2" t="n">
        <v>322955</v>
      </c>
    </row>
    <row r="3370" customFormat="false" ht="12.75" hidden="false" customHeight="false" outlineLevel="0" collapsed="false">
      <c r="A3370" s="2" t="s">
        <v>30</v>
      </c>
      <c r="B3370" s="2" t="n">
        <v>36</v>
      </c>
      <c r="C3370" s="2" t="n">
        <v>1227544</v>
      </c>
      <c r="D3370" s="2" t="n">
        <v>689874</v>
      </c>
      <c r="E3370" s="2" t="n">
        <v>405290</v>
      </c>
      <c r="F3370" s="2" t="n">
        <v>365166</v>
      </c>
    </row>
    <row r="3371" customFormat="false" ht="12.75" hidden="false" customHeight="false" outlineLevel="0" collapsed="false">
      <c r="A3371" s="2" t="s">
        <v>33</v>
      </c>
      <c r="B3371" s="2" t="n">
        <v>36</v>
      </c>
      <c r="C3371" s="2" t="n">
        <v>903473</v>
      </c>
      <c r="D3371" s="2" t="n">
        <v>526096</v>
      </c>
      <c r="E3371" s="2" t="n">
        <v>346969</v>
      </c>
      <c r="F3371" s="2" t="n">
        <v>404469</v>
      </c>
    </row>
    <row r="3372" customFormat="false" ht="12.75" hidden="false" customHeight="false" outlineLevel="0" collapsed="false">
      <c r="A3372" s="2" t="s">
        <v>36</v>
      </c>
      <c r="B3372" s="2" t="n">
        <v>36</v>
      </c>
      <c r="C3372" s="2" t="n">
        <v>1569437</v>
      </c>
      <c r="D3372" s="2" t="n">
        <v>890918</v>
      </c>
      <c r="E3372" s="2" t="n">
        <v>512129</v>
      </c>
      <c r="F3372" s="2" t="n">
        <v>506939</v>
      </c>
    </row>
    <row r="3373" customFormat="false" ht="12.75" hidden="false" customHeight="false" outlineLevel="0" collapsed="false">
      <c r="A3373" s="2" t="s">
        <v>39</v>
      </c>
      <c r="B3373" s="2" t="n">
        <v>36</v>
      </c>
      <c r="C3373" s="2" t="n">
        <v>1475879</v>
      </c>
      <c r="D3373" s="2" t="n">
        <v>842142</v>
      </c>
      <c r="E3373" s="2" t="n">
        <v>494986</v>
      </c>
      <c r="F3373" s="2" t="n">
        <v>490130</v>
      </c>
    </row>
    <row r="3374" customFormat="false" ht="12.75" hidden="false" customHeight="false" outlineLevel="0" collapsed="false">
      <c r="A3374" s="2" t="s">
        <v>42</v>
      </c>
      <c r="B3374" s="2" t="n">
        <v>36</v>
      </c>
      <c r="C3374" s="2" t="n">
        <v>1426534</v>
      </c>
      <c r="D3374" s="2" t="n">
        <v>816091</v>
      </c>
      <c r="E3374" s="2" t="n">
        <v>474454</v>
      </c>
      <c r="F3374" s="2" t="n">
        <v>457501</v>
      </c>
    </row>
    <row r="3375" customFormat="false" ht="12.75" hidden="false" customHeight="false" outlineLevel="0" collapsed="false">
      <c r="A3375" s="2" t="s">
        <v>45</v>
      </c>
      <c r="B3375" s="2" t="n">
        <v>36</v>
      </c>
      <c r="C3375" s="2" t="n">
        <v>1588471</v>
      </c>
      <c r="D3375" s="2" t="n">
        <v>900726</v>
      </c>
      <c r="E3375" s="2" t="n">
        <v>511779</v>
      </c>
      <c r="F3375" s="2" t="n">
        <v>474400</v>
      </c>
    </row>
    <row r="3376" customFormat="false" ht="12.75" hidden="false" customHeight="false" outlineLevel="0" collapsed="false">
      <c r="A3376" s="2" t="s">
        <v>48</v>
      </c>
      <c r="B3376" s="2" t="n">
        <v>36</v>
      </c>
      <c r="C3376" s="2" t="n">
        <v>1361639</v>
      </c>
      <c r="D3376" s="2" t="n">
        <v>774171</v>
      </c>
      <c r="E3376" s="2" t="n">
        <v>449967</v>
      </c>
      <c r="F3376" s="2" t="n">
        <v>412651</v>
      </c>
    </row>
    <row r="3377" customFormat="false" ht="12.75" hidden="false" customHeight="false" outlineLevel="0" collapsed="false">
      <c r="A3377" s="2" t="s">
        <v>51</v>
      </c>
      <c r="B3377" s="2" t="n">
        <v>36</v>
      </c>
      <c r="C3377" s="2" t="n">
        <v>1182568</v>
      </c>
      <c r="D3377" s="2" t="n">
        <v>672411</v>
      </c>
      <c r="E3377" s="2" t="n">
        <v>396970</v>
      </c>
      <c r="F3377" s="2" t="n">
        <v>365729</v>
      </c>
    </row>
    <row r="3378" customFormat="false" ht="12.75" hidden="false" customHeight="false" outlineLevel="0" collapsed="false">
      <c r="A3378" s="2" t="s">
        <v>53</v>
      </c>
      <c r="B3378" s="2" t="n">
        <v>36</v>
      </c>
      <c r="C3378" s="2" t="n">
        <v>527750</v>
      </c>
      <c r="D3378" s="2" t="n">
        <v>336519</v>
      </c>
      <c r="E3378" s="2" t="n">
        <v>248702</v>
      </c>
      <c r="F3378" s="2" t="n">
        <v>223916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471374</v>
      </c>
      <c r="D3379" s="2" t="n">
        <v>297975</v>
      </c>
      <c r="E3379" s="2" t="n">
        <v>218628</v>
      </c>
      <c r="F3379" s="2" t="n">
        <v>196181</v>
      </c>
    </row>
    <row r="3380" customFormat="false" ht="12.75" hidden="false" customHeight="false" outlineLevel="0" collapsed="false">
      <c r="A3380" s="2" t="s">
        <v>55</v>
      </c>
      <c r="B3380" s="2" t="n">
        <v>36</v>
      </c>
      <c r="C3380" s="2" t="n">
        <v>443909</v>
      </c>
      <c r="D3380" s="2" t="n">
        <v>280451</v>
      </c>
      <c r="E3380" s="2" t="n">
        <v>205555</v>
      </c>
      <c r="F3380" s="2" t="n">
        <v>182895</v>
      </c>
    </row>
    <row r="3381" customFormat="false" ht="12.75" hidden="false" customHeight="false" outlineLevel="0" collapsed="false">
      <c r="A3381" s="2" t="s">
        <v>56</v>
      </c>
      <c r="B3381" s="2" t="n">
        <v>36</v>
      </c>
      <c r="C3381" s="2" t="n">
        <v>619413</v>
      </c>
      <c r="D3381" s="2" t="n">
        <v>375847</v>
      </c>
      <c r="E3381" s="2" t="n">
        <v>274973</v>
      </c>
      <c r="F3381" s="2" t="n">
        <v>331542</v>
      </c>
    </row>
    <row r="3382" customFormat="false" ht="12.75" hidden="false" customHeight="false" outlineLevel="0" collapsed="false">
      <c r="A3382" s="2" t="s">
        <v>57</v>
      </c>
      <c r="B3382" s="2" t="n">
        <v>36</v>
      </c>
      <c r="C3382" s="2" t="n">
        <v>1295280</v>
      </c>
      <c r="D3382" s="2" t="n">
        <v>743851</v>
      </c>
      <c r="E3382" s="2" t="n">
        <v>450304</v>
      </c>
      <c r="F3382" s="2" t="n">
        <v>413977</v>
      </c>
    </row>
    <row r="3383" customFormat="false" ht="12.75" hidden="false" customHeight="false" outlineLevel="0" collapsed="false">
      <c r="A3383" s="2" t="s">
        <v>58</v>
      </c>
      <c r="B3383" s="2" t="n">
        <v>36</v>
      </c>
      <c r="C3383" s="2" t="n">
        <v>537947</v>
      </c>
      <c r="D3383" s="2" t="n">
        <v>332453</v>
      </c>
      <c r="E3383" s="2" t="n">
        <v>273810</v>
      </c>
      <c r="F3383" s="2" t="n">
        <v>393660</v>
      </c>
    </row>
    <row r="3384" customFormat="false" ht="12.75" hidden="false" customHeight="false" outlineLevel="0" collapsed="false">
      <c r="A3384" s="2" t="s">
        <v>59</v>
      </c>
      <c r="B3384" s="2" t="n">
        <v>36</v>
      </c>
      <c r="C3384" s="2" t="n">
        <v>1698861</v>
      </c>
      <c r="D3384" s="2" t="n">
        <v>1003464</v>
      </c>
      <c r="E3384" s="2" t="n">
        <v>570483</v>
      </c>
      <c r="F3384" s="2" t="n">
        <v>559660</v>
      </c>
    </row>
    <row r="3385" customFormat="false" ht="12.75" hidden="false" customHeight="false" outlineLevel="0" collapsed="false">
      <c r="A3385" s="2" t="s">
        <v>60</v>
      </c>
      <c r="B3385" s="2" t="n">
        <v>36</v>
      </c>
      <c r="C3385" s="2" t="n">
        <v>1447014</v>
      </c>
      <c r="D3385" s="2" t="n">
        <v>831210</v>
      </c>
      <c r="E3385" s="2" t="n">
        <v>496263</v>
      </c>
      <c r="F3385" s="2" t="n">
        <v>508478</v>
      </c>
    </row>
    <row r="3386" customFormat="false" ht="12.75" hidden="false" customHeight="false" outlineLevel="0" collapsed="false">
      <c r="A3386" s="2" t="s">
        <v>61</v>
      </c>
      <c r="B3386" s="2" t="n">
        <v>36</v>
      </c>
      <c r="C3386" s="2" t="n">
        <v>1539561</v>
      </c>
      <c r="D3386" s="2" t="n">
        <v>881790</v>
      </c>
      <c r="E3386" s="2" t="n">
        <v>512566</v>
      </c>
      <c r="F3386" s="2" t="n">
        <v>499685</v>
      </c>
    </row>
    <row r="3387" customFormat="false" ht="12.75" hidden="false" customHeight="false" outlineLevel="0" collapsed="false">
      <c r="A3387" s="2" t="s">
        <v>62</v>
      </c>
      <c r="B3387" s="2" t="n">
        <v>36</v>
      </c>
      <c r="C3387" s="2" t="n">
        <v>1619532</v>
      </c>
      <c r="D3387" s="2" t="n">
        <v>928538</v>
      </c>
      <c r="E3387" s="2" t="n">
        <v>531962</v>
      </c>
      <c r="F3387" s="2" t="n">
        <v>503376</v>
      </c>
    </row>
    <row r="3388" customFormat="false" ht="12.75" hidden="false" customHeight="false" outlineLevel="0" collapsed="false">
      <c r="A3388" s="2" t="s">
        <v>63</v>
      </c>
      <c r="B3388" s="2" t="n">
        <v>36</v>
      </c>
      <c r="C3388" s="2" t="n">
        <v>1482735</v>
      </c>
      <c r="D3388" s="2" t="n">
        <v>840522</v>
      </c>
      <c r="E3388" s="2" t="n">
        <v>485331</v>
      </c>
      <c r="F3388" s="2" t="n">
        <v>444264</v>
      </c>
    </row>
    <row r="3389" customFormat="false" ht="12.75" hidden="false" customHeight="false" outlineLevel="0" collapsed="false">
      <c r="A3389" s="2" t="s">
        <v>64</v>
      </c>
      <c r="B3389" s="2" t="n">
        <v>36</v>
      </c>
      <c r="C3389" s="2" t="n">
        <v>1358922</v>
      </c>
      <c r="D3389" s="2" t="n">
        <v>769951</v>
      </c>
      <c r="E3389" s="2" t="n">
        <v>450252</v>
      </c>
      <c r="F3389" s="2" t="n">
        <v>416423</v>
      </c>
    </row>
    <row r="3390" customFormat="false" ht="12.75" hidden="false" customHeight="false" outlineLevel="0" collapsed="false">
      <c r="A3390" s="2" t="s">
        <v>65</v>
      </c>
      <c r="B3390" s="2" t="n">
        <v>36</v>
      </c>
      <c r="C3390" s="2" t="n">
        <v>515970</v>
      </c>
      <c r="D3390" s="2" t="n">
        <v>324585</v>
      </c>
      <c r="E3390" s="2" t="n">
        <v>236185</v>
      </c>
      <c r="F3390" s="2" t="n">
        <v>209702</v>
      </c>
    </row>
    <row r="3391" customFormat="false" ht="12.75" hidden="false" customHeight="false" outlineLevel="0" collapsed="false">
      <c r="A3391" s="2" t="s">
        <v>66</v>
      </c>
      <c r="B3391" s="2" t="n">
        <v>36</v>
      </c>
      <c r="C3391" s="2" t="n">
        <v>490185</v>
      </c>
      <c r="D3391" s="2" t="n">
        <v>306873</v>
      </c>
      <c r="E3391" s="2" t="n">
        <v>223002</v>
      </c>
      <c r="F3391" s="2" t="n">
        <v>197945</v>
      </c>
    </row>
    <row r="3392" customFormat="false" ht="12.75" hidden="false" customHeight="false" outlineLevel="0" collapsed="false">
      <c r="A3392" s="2" t="s">
        <v>67</v>
      </c>
      <c r="B3392" s="2" t="n">
        <v>36</v>
      </c>
      <c r="C3392" s="2" t="n">
        <v>456681</v>
      </c>
      <c r="D3392" s="2" t="n">
        <v>285836</v>
      </c>
      <c r="E3392" s="2" t="n">
        <v>208397</v>
      </c>
      <c r="F3392" s="2" t="n">
        <v>184933</v>
      </c>
    </row>
    <row r="3393" customFormat="false" ht="12.75" hidden="false" customHeight="false" outlineLevel="0" collapsed="false">
      <c r="A3393" s="2" t="s">
        <v>68</v>
      </c>
      <c r="B3393" s="2" t="n">
        <v>36</v>
      </c>
      <c r="C3393" s="2" t="n">
        <v>1482053</v>
      </c>
      <c r="D3393" s="2" t="n">
        <v>836047</v>
      </c>
      <c r="E3393" s="2" t="n">
        <v>489482</v>
      </c>
      <c r="F3393" s="2" t="n">
        <v>470966</v>
      </c>
    </row>
    <row r="3394" customFormat="false" ht="12.75" hidden="false" customHeight="false" outlineLevel="0" collapsed="false">
      <c r="A3394" s="2" t="s">
        <v>71</v>
      </c>
      <c r="B3394" s="2" t="n">
        <v>36</v>
      </c>
      <c r="C3394" s="2" t="n">
        <v>1334556</v>
      </c>
      <c r="D3394" s="2" t="n">
        <v>756602</v>
      </c>
      <c r="E3394" s="2" t="n">
        <v>447645</v>
      </c>
      <c r="F3394" s="2" t="n">
        <v>405660</v>
      </c>
    </row>
    <row r="3395" customFormat="false" ht="12.75" hidden="false" customHeight="false" outlineLevel="0" collapsed="false">
      <c r="A3395" s="2" t="s">
        <v>72</v>
      </c>
      <c r="B3395" s="2" t="n">
        <v>36</v>
      </c>
      <c r="C3395" s="2" t="n">
        <v>728959</v>
      </c>
      <c r="D3395" s="2" t="n">
        <v>436856</v>
      </c>
      <c r="E3395" s="2" t="n">
        <v>316662</v>
      </c>
      <c r="F3395" s="2" t="n">
        <v>408130</v>
      </c>
    </row>
    <row r="3396" customFormat="false" ht="12.75" hidden="false" customHeight="false" outlineLevel="0" collapsed="false">
      <c r="A3396" s="2" t="s">
        <v>73</v>
      </c>
      <c r="B3396" s="2" t="n">
        <v>36</v>
      </c>
      <c r="C3396" s="2" t="n">
        <v>1746241</v>
      </c>
      <c r="D3396" s="2" t="n">
        <v>1058135</v>
      </c>
      <c r="E3396" s="2" t="n">
        <v>600314</v>
      </c>
      <c r="F3396" s="2" t="n">
        <v>588668</v>
      </c>
    </row>
    <row r="3397" customFormat="false" ht="12.75" hidden="false" customHeight="false" outlineLevel="0" collapsed="false">
      <c r="A3397" s="2" t="s">
        <v>74</v>
      </c>
      <c r="B3397" s="2" t="n">
        <v>36</v>
      </c>
      <c r="C3397" s="2" t="n">
        <v>1520116</v>
      </c>
      <c r="D3397" s="2" t="n">
        <v>870205</v>
      </c>
      <c r="E3397" s="2" t="n">
        <v>505812</v>
      </c>
      <c r="F3397" s="2" t="n">
        <v>496020</v>
      </c>
    </row>
    <row r="3398" customFormat="false" ht="12.75" hidden="false" customHeight="false" outlineLevel="0" collapsed="false">
      <c r="A3398" s="2" t="s">
        <v>75</v>
      </c>
      <c r="B3398" s="2" t="n">
        <v>36</v>
      </c>
      <c r="C3398" s="2" t="n">
        <v>1638948</v>
      </c>
      <c r="D3398" s="2" t="n">
        <v>951477</v>
      </c>
      <c r="E3398" s="2" t="n">
        <v>546681</v>
      </c>
      <c r="F3398" s="2" t="n">
        <v>526854</v>
      </c>
    </row>
    <row r="3399" customFormat="false" ht="12.75" hidden="false" customHeight="false" outlineLevel="0" collapsed="false">
      <c r="A3399" s="2" t="s">
        <v>76</v>
      </c>
      <c r="B3399" s="2" t="n">
        <v>36</v>
      </c>
      <c r="C3399" s="2" t="n">
        <v>1660223</v>
      </c>
      <c r="D3399" s="2" t="n">
        <v>963335</v>
      </c>
      <c r="E3399" s="2" t="n">
        <v>545428</v>
      </c>
      <c r="F3399" s="2" t="n">
        <v>503879</v>
      </c>
    </row>
    <row r="3400" customFormat="false" ht="12.75" hidden="false" customHeight="false" outlineLevel="0" collapsed="false">
      <c r="A3400" s="2" t="s">
        <v>77</v>
      </c>
      <c r="B3400" s="2" t="n">
        <v>36</v>
      </c>
      <c r="C3400" s="2" t="n">
        <v>1593869</v>
      </c>
      <c r="D3400" s="2" t="n">
        <v>913579</v>
      </c>
      <c r="E3400" s="2" t="n">
        <v>528204</v>
      </c>
      <c r="F3400" s="2" t="n">
        <v>488684</v>
      </c>
    </row>
    <row r="3401" customFormat="false" ht="12.75" hidden="false" customHeight="false" outlineLevel="0" collapsed="false">
      <c r="A3401" s="2" t="s">
        <v>78</v>
      </c>
      <c r="B3401" s="2" t="n">
        <v>36</v>
      </c>
      <c r="C3401" s="2" t="n">
        <v>1428269</v>
      </c>
      <c r="D3401" s="2" t="n">
        <v>806820</v>
      </c>
      <c r="E3401" s="2" t="n">
        <v>470443</v>
      </c>
      <c r="F3401" s="2" t="n">
        <v>433620</v>
      </c>
    </row>
    <row r="3402" customFormat="false" ht="12.75" hidden="false" customHeight="false" outlineLevel="0" collapsed="false">
      <c r="A3402" s="2" t="s">
        <v>79</v>
      </c>
      <c r="B3402" s="2" t="n">
        <v>36</v>
      </c>
      <c r="C3402" s="2" t="n">
        <v>530218</v>
      </c>
      <c r="D3402" s="2" t="n">
        <v>331470</v>
      </c>
      <c r="E3402" s="2" t="n">
        <v>239941</v>
      </c>
      <c r="F3402" s="2" t="n">
        <v>212562</v>
      </c>
    </row>
    <row r="3403" customFormat="false" ht="12.75" hidden="false" customHeight="false" outlineLevel="0" collapsed="false">
      <c r="A3403" s="2" t="s">
        <v>80</v>
      </c>
      <c r="B3403" s="2" t="n">
        <v>36</v>
      </c>
      <c r="C3403" s="2" t="n">
        <v>525052</v>
      </c>
      <c r="D3403" s="2" t="n">
        <v>326806</v>
      </c>
      <c r="E3403" s="2" t="n">
        <v>236177</v>
      </c>
      <c r="F3403" s="2" t="n">
        <v>208934</v>
      </c>
    </row>
    <row r="3404" customFormat="false" ht="12.75" hidden="false" customHeight="false" outlineLevel="0" collapsed="false">
      <c r="A3404" s="2" t="s">
        <v>81</v>
      </c>
      <c r="B3404" s="2" t="n">
        <v>36</v>
      </c>
      <c r="C3404" s="2" t="n">
        <v>482852</v>
      </c>
      <c r="D3404" s="2" t="n">
        <v>300983</v>
      </c>
      <c r="E3404" s="2" t="n">
        <v>218419</v>
      </c>
      <c r="F3404" s="2" t="n">
        <v>193439</v>
      </c>
    </row>
    <row r="3405" customFormat="false" ht="12.75" hidden="false" customHeight="false" outlineLevel="0" collapsed="false">
      <c r="A3405" s="2" t="s">
        <v>82</v>
      </c>
      <c r="B3405" s="2" t="n">
        <v>36</v>
      </c>
      <c r="C3405" s="2" t="n">
        <v>1080778</v>
      </c>
      <c r="D3405" s="2" t="n">
        <v>632036</v>
      </c>
      <c r="E3405" s="2" t="n">
        <v>403490</v>
      </c>
      <c r="F3405" s="2" t="n">
        <v>425642</v>
      </c>
    </row>
    <row r="3406" customFormat="false" ht="12.75" hidden="false" customHeight="false" outlineLevel="0" collapsed="false">
      <c r="A3406" s="2" t="s">
        <v>83</v>
      </c>
      <c r="B3406" s="2" t="n">
        <v>36</v>
      </c>
      <c r="C3406" s="2" t="n">
        <v>1242903</v>
      </c>
      <c r="D3406" s="2" t="n">
        <v>705904</v>
      </c>
      <c r="E3406" s="2" t="n">
        <v>416495</v>
      </c>
      <c r="F3406" s="2" t="n">
        <v>375740</v>
      </c>
    </row>
    <row r="3407" customFormat="false" ht="12.75" hidden="false" customHeight="false" outlineLevel="0" collapsed="false">
      <c r="A3407" s="2" t="s">
        <v>84</v>
      </c>
      <c r="B3407" s="2" t="n">
        <v>36</v>
      </c>
      <c r="C3407" s="2" t="n">
        <v>653305</v>
      </c>
      <c r="D3407" s="2" t="n">
        <v>395771</v>
      </c>
      <c r="E3407" s="2" t="n">
        <v>296993</v>
      </c>
      <c r="F3407" s="2" t="n">
        <v>389366</v>
      </c>
    </row>
    <row r="3408" customFormat="false" ht="12.75" hidden="false" customHeight="false" outlineLevel="0" collapsed="false">
      <c r="A3408" s="2" t="s">
        <v>85</v>
      </c>
      <c r="B3408" s="2" t="n">
        <v>36</v>
      </c>
      <c r="C3408" s="2" t="n">
        <v>1781454</v>
      </c>
      <c r="D3408" s="2" t="n">
        <v>1088361</v>
      </c>
      <c r="E3408" s="2" t="n">
        <v>613986</v>
      </c>
      <c r="F3408" s="2" t="n">
        <v>591537</v>
      </c>
    </row>
    <row r="3409" customFormat="false" ht="12.75" hidden="false" customHeight="false" outlineLevel="0" collapsed="false">
      <c r="A3409" s="2" t="s">
        <v>86</v>
      </c>
      <c r="B3409" s="2" t="n">
        <v>36</v>
      </c>
      <c r="C3409" s="2" t="n">
        <v>1490736</v>
      </c>
      <c r="D3409" s="2" t="n">
        <v>853696</v>
      </c>
      <c r="E3409" s="2" t="n">
        <v>501484</v>
      </c>
      <c r="F3409" s="2" t="n">
        <v>492540</v>
      </c>
    </row>
    <row r="3410" customFormat="false" ht="12.75" hidden="false" customHeight="false" outlineLevel="0" collapsed="false">
      <c r="A3410" s="2" t="s">
        <v>87</v>
      </c>
      <c r="B3410" s="2" t="n">
        <v>36</v>
      </c>
      <c r="C3410" s="2" t="n">
        <v>1654334</v>
      </c>
      <c r="D3410" s="2" t="n">
        <v>969631</v>
      </c>
      <c r="E3410" s="2" t="n">
        <v>555175</v>
      </c>
      <c r="F3410" s="2" t="n">
        <v>525151</v>
      </c>
    </row>
    <row r="3411" customFormat="false" ht="12.75" hidden="false" customHeight="false" outlineLevel="0" collapsed="false">
      <c r="A3411" s="2" t="s">
        <v>88</v>
      </c>
      <c r="B3411" s="2" t="n">
        <v>36</v>
      </c>
      <c r="C3411" s="2" t="n">
        <v>1596684</v>
      </c>
      <c r="D3411" s="2" t="n">
        <v>922202</v>
      </c>
      <c r="E3411" s="2" t="n">
        <v>525099</v>
      </c>
      <c r="F3411" s="2" t="n">
        <v>482923</v>
      </c>
    </row>
    <row r="3412" customFormat="false" ht="12.75" hidden="false" customHeight="false" outlineLevel="0" collapsed="false">
      <c r="A3412" s="2" t="s">
        <v>89</v>
      </c>
      <c r="B3412" s="2" t="n">
        <v>36</v>
      </c>
      <c r="C3412" s="2" t="n">
        <v>1613108</v>
      </c>
      <c r="D3412" s="2" t="n">
        <v>934623</v>
      </c>
      <c r="E3412" s="2" t="n">
        <v>539041</v>
      </c>
      <c r="F3412" s="2" t="n">
        <v>495678</v>
      </c>
    </row>
    <row r="3413" customFormat="false" ht="12.75" hidden="false" customHeight="false" outlineLevel="0" collapsed="false">
      <c r="A3413" s="2" t="s">
        <v>90</v>
      </c>
      <c r="B3413" s="2" t="n">
        <v>36</v>
      </c>
      <c r="C3413" s="2" t="n">
        <v>1404924</v>
      </c>
      <c r="D3413" s="2" t="n">
        <v>794682</v>
      </c>
      <c r="E3413" s="2" t="n">
        <v>462928</v>
      </c>
      <c r="F3413" s="2" t="n">
        <v>425642</v>
      </c>
    </row>
    <row r="3414" customFormat="false" ht="12.75" hidden="false" customHeight="false" outlineLevel="0" collapsed="false">
      <c r="A3414" s="2" t="s">
        <v>91</v>
      </c>
      <c r="B3414" s="2" t="n">
        <v>36</v>
      </c>
      <c r="C3414" s="2" t="n">
        <v>525317</v>
      </c>
      <c r="D3414" s="2" t="n">
        <v>325277</v>
      </c>
      <c r="E3414" s="2" t="n">
        <v>233089</v>
      </c>
      <c r="F3414" s="2" t="n">
        <v>205609</v>
      </c>
    </row>
    <row r="3415" customFormat="false" ht="12.75" hidden="false" customHeight="false" outlineLevel="0" collapsed="false">
      <c r="A3415" s="2" t="s">
        <v>92</v>
      </c>
      <c r="B3415" s="2" t="n">
        <v>36</v>
      </c>
      <c r="C3415" s="2" t="n">
        <v>524426</v>
      </c>
      <c r="D3415" s="2" t="n">
        <v>325581</v>
      </c>
      <c r="E3415" s="2" t="n">
        <v>234388</v>
      </c>
      <c r="F3415" s="2" t="n">
        <v>207539</v>
      </c>
    </row>
    <row r="3416" customFormat="false" ht="12.75" hidden="false" customHeight="false" outlineLevel="0" collapsed="false">
      <c r="A3416" s="2" t="s">
        <v>93</v>
      </c>
      <c r="B3416" s="2" t="n">
        <v>36</v>
      </c>
      <c r="C3416" s="2" t="n">
        <v>518250</v>
      </c>
      <c r="D3416" s="2" t="n">
        <v>318823</v>
      </c>
      <c r="E3416" s="2" t="n">
        <v>228162</v>
      </c>
      <c r="F3416" s="2" t="n">
        <v>200971</v>
      </c>
    </row>
    <row r="3417" customFormat="false" ht="12.75" hidden="false" customHeight="false" outlineLevel="0" collapsed="false">
      <c r="A3417" s="2" t="s">
        <v>94</v>
      </c>
      <c r="B3417" s="2" t="n">
        <v>36</v>
      </c>
      <c r="C3417" s="2" t="n">
        <v>1346550</v>
      </c>
      <c r="D3417" s="2" t="n">
        <v>765717</v>
      </c>
      <c r="E3417" s="2" t="n">
        <v>453604</v>
      </c>
      <c r="F3417" s="2" t="n">
        <v>431188</v>
      </c>
    </row>
    <row r="3418" customFormat="false" ht="12.75" hidden="false" customHeight="false" outlineLevel="0" collapsed="false">
      <c r="A3418" s="2" t="s">
        <v>97</v>
      </c>
      <c r="B3418" s="2" t="n">
        <v>36</v>
      </c>
      <c r="C3418" s="2" t="n">
        <v>1307471</v>
      </c>
      <c r="D3418" s="2" t="n">
        <v>746286</v>
      </c>
      <c r="E3418" s="2" t="n">
        <v>445368</v>
      </c>
      <c r="F3418" s="2" t="n">
        <v>404857</v>
      </c>
    </row>
    <row r="3419" customFormat="false" ht="12.75" hidden="false" customHeight="false" outlineLevel="0" collapsed="false">
      <c r="A3419" s="2" t="s">
        <v>98</v>
      </c>
      <c r="B3419" s="2" t="n">
        <v>36</v>
      </c>
      <c r="C3419" s="2" t="n">
        <v>781983</v>
      </c>
      <c r="D3419" s="2" t="n">
        <v>472328</v>
      </c>
      <c r="E3419" s="2" t="n">
        <v>339645</v>
      </c>
      <c r="F3419" s="2" t="n">
        <v>417710</v>
      </c>
    </row>
    <row r="3420" customFormat="false" ht="12.75" hidden="false" customHeight="false" outlineLevel="0" collapsed="false">
      <c r="A3420" s="2" t="s">
        <v>99</v>
      </c>
      <c r="B3420" s="2" t="n">
        <v>36</v>
      </c>
      <c r="C3420" s="2" t="n">
        <v>1750510</v>
      </c>
      <c r="D3420" s="2" t="n">
        <v>1060362</v>
      </c>
      <c r="E3420" s="2" t="n">
        <v>606556</v>
      </c>
      <c r="F3420" s="2" t="n">
        <v>582778</v>
      </c>
    </row>
    <row r="3421" customFormat="false" ht="12.75" hidden="false" customHeight="false" outlineLevel="0" collapsed="false">
      <c r="A3421" s="2" t="s">
        <v>100</v>
      </c>
      <c r="B3421" s="2" t="n">
        <v>36</v>
      </c>
      <c r="C3421" s="2" t="n">
        <v>1515087</v>
      </c>
      <c r="D3421" s="2" t="n">
        <v>868888</v>
      </c>
      <c r="E3421" s="2" t="n">
        <v>508542</v>
      </c>
      <c r="F3421" s="2" t="n">
        <v>492937</v>
      </c>
    </row>
    <row r="3422" customFormat="false" ht="12.75" hidden="false" customHeight="false" outlineLevel="0" collapsed="false">
      <c r="A3422" s="2" t="s">
        <v>101</v>
      </c>
      <c r="B3422" s="2" t="n">
        <v>36</v>
      </c>
      <c r="C3422" s="2" t="n">
        <v>1662137</v>
      </c>
      <c r="D3422" s="2" t="n">
        <v>978707</v>
      </c>
      <c r="E3422" s="2" t="n">
        <v>556162</v>
      </c>
      <c r="F3422" s="2" t="n">
        <v>515984</v>
      </c>
    </row>
    <row r="3423" customFormat="false" ht="12.75" hidden="false" customHeight="false" outlineLevel="0" collapsed="false">
      <c r="A3423" s="2" t="s">
        <v>102</v>
      </c>
      <c r="B3423" s="2" t="n">
        <v>36</v>
      </c>
      <c r="C3423" s="2" t="n">
        <v>1604985</v>
      </c>
      <c r="D3423" s="2" t="n">
        <v>920656</v>
      </c>
      <c r="E3423" s="2" t="n">
        <v>526315</v>
      </c>
      <c r="F3423" s="2" t="n">
        <v>483644</v>
      </c>
    </row>
    <row r="3424" customFormat="false" ht="12.75" hidden="false" customHeight="false" outlineLevel="0" collapsed="false">
      <c r="A3424" s="2" t="s">
        <v>103</v>
      </c>
      <c r="B3424" s="2" t="n">
        <v>36</v>
      </c>
      <c r="C3424" s="2" t="n">
        <v>1570143</v>
      </c>
      <c r="D3424" s="2" t="n">
        <v>903761</v>
      </c>
      <c r="E3424" s="2" t="n">
        <v>520169</v>
      </c>
      <c r="F3424" s="2" t="n">
        <v>473883</v>
      </c>
    </row>
    <row r="3425" customFormat="false" ht="12.75" hidden="false" customHeight="false" outlineLevel="0" collapsed="false">
      <c r="A3425" s="2" t="s">
        <v>104</v>
      </c>
      <c r="B3425" s="2" t="n">
        <v>36</v>
      </c>
      <c r="C3425" s="2" t="n">
        <v>1525371</v>
      </c>
      <c r="D3425" s="2" t="n">
        <v>863461</v>
      </c>
      <c r="E3425" s="2" t="n">
        <v>502226</v>
      </c>
      <c r="F3425" s="2" t="n">
        <v>462825</v>
      </c>
    </row>
    <row r="3426" customFormat="false" ht="12.75" hidden="false" customHeight="false" outlineLevel="0" collapsed="false">
      <c r="A3426" s="2" t="s">
        <v>105</v>
      </c>
      <c r="B3426" s="2" t="n">
        <v>36</v>
      </c>
      <c r="C3426" s="2" t="n">
        <v>535179</v>
      </c>
      <c r="D3426" s="2" t="n">
        <v>331731</v>
      </c>
      <c r="E3426" s="2" t="n">
        <v>238028</v>
      </c>
      <c r="F3426" s="2" t="n">
        <v>210368</v>
      </c>
    </row>
    <row r="3427" customFormat="false" ht="12.75" hidden="false" customHeight="false" outlineLevel="0" collapsed="false">
      <c r="A3427" s="2" t="s">
        <v>106</v>
      </c>
      <c r="B3427" s="2" t="n">
        <v>36</v>
      </c>
      <c r="C3427" s="2" t="n">
        <v>522677</v>
      </c>
      <c r="D3427" s="2" t="n">
        <v>324403</v>
      </c>
      <c r="E3427" s="2" t="n">
        <v>233621</v>
      </c>
      <c r="F3427" s="2" t="n">
        <v>206372</v>
      </c>
    </row>
    <row r="3428" customFormat="false" ht="12.75" hidden="false" customHeight="false" outlineLevel="0" collapsed="false">
      <c r="A3428" s="2" t="s">
        <v>107</v>
      </c>
      <c r="B3428" s="2" t="n">
        <v>36</v>
      </c>
      <c r="C3428" s="2" t="n">
        <v>506658</v>
      </c>
      <c r="D3428" s="2" t="n">
        <v>317664</v>
      </c>
      <c r="E3428" s="2" t="n">
        <v>231397</v>
      </c>
      <c r="F3428" s="2" t="n">
        <v>205956</v>
      </c>
    </row>
    <row r="3429" customFormat="false" ht="12.75" hidden="false" customHeight="false" outlineLevel="0" collapsed="false">
      <c r="A3429" s="2" t="s">
        <v>108</v>
      </c>
      <c r="B3429" s="2" t="n">
        <v>36</v>
      </c>
      <c r="C3429" s="2" t="n">
        <v>1209142</v>
      </c>
      <c r="D3429" s="2" t="n">
        <v>696946</v>
      </c>
      <c r="E3429" s="2" t="n">
        <v>427842</v>
      </c>
      <c r="F3429" s="2" t="n">
        <v>430189</v>
      </c>
    </row>
    <row r="3430" customFormat="false" ht="12.75" hidden="false" customHeight="false" outlineLevel="0" collapsed="false">
      <c r="A3430" s="2" t="s">
        <v>109</v>
      </c>
      <c r="B3430" s="2" t="n">
        <v>36</v>
      </c>
      <c r="C3430" s="2" t="n">
        <v>1256213</v>
      </c>
      <c r="D3430" s="2" t="n">
        <v>716531</v>
      </c>
      <c r="E3430" s="2" t="n">
        <v>426478</v>
      </c>
      <c r="F3430" s="2" t="n">
        <v>389533</v>
      </c>
    </row>
    <row r="3431" customFormat="false" ht="12.75" hidden="false" customHeight="false" outlineLevel="0" collapsed="false">
      <c r="A3431" s="2" t="s">
        <v>110</v>
      </c>
      <c r="B3431" s="2" t="n">
        <v>36</v>
      </c>
      <c r="C3431" s="2" t="n">
        <v>467202</v>
      </c>
      <c r="D3431" s="2" t="n">
        <v>294723</v>
      </c>
      <c r="E3431" s="2" t="n">
        <v>247289</v>
      </c>
      <c r="F3431" s="2" t="n">
        <v>342577</v>
      </c>
    </row>
    <row r="3432" customFormat="false" ht="12.75" hidden="false" customHeight="false" outlineLevel="0" collapsed="false">
      <c r="A3432" s="2" t="s">
        <v>111</v>
      </c>
      <c r="B3432" s="2" t="n">
        <v>36</v>
      </c>
      <c r="C3432" s="2" t="n">
        <v>1728347</v>
      </c>
      <c r="D3432" s="2" t="n">
        <v>1042958</v>
      </c>
      <c r="E3432" s="2" t="n">
        <v>591745</v>
      </c>
      <c r="F3432" s="2" t="n">
        <v>564871</v>
      </c>
    </row>
    <row r="3433" customFormat="false" ht="12.75" hidden="false" customHeight="false" outlineLevel="0" collapsed="false">
      <c r="A3433" s="2" t="s">
        <v>112</v>
      </c>
      <c r="B3433" s="2" t="n">
        <v>36</v>
      </c>
      <c r="C3433" s="2" t="n">
        <v>1458628</v>
      </c>
      <c r="D3433" s="2" t="n">
        <v>838972</v>
      </c>
      <c r="E3433" s="2" t="n">
        <v>494453</v>
      </c>
      <c r="F3433" s="2" t="n">
        <v>480538</v>
      </c>
    </row>
    <row r="3434" customFormat="false" ht="12.75" hidden="false" customHeight="false" outlineLevel="0" collapsed="false">
      <c r="A3434" s="2" t="s">
        <v>113</v>
      </c>
      <c r="B3434" s="2" t="n">
        <v>36</v>
      </c>
      <c r="C3434" s="2" t="n">
        <v>1639751</v>
      </c>
      <c r="D3434" s="2" t="n">
        <v>962386</v>
      </c>
      <c r="E3434" s="2" t="n">
        <v>548466</v>
      </c>
      <c r="F3434" s="2" t="n">
        <v>507399</v>
      </c>
    </row>
    <row r="3435" customFormat="false" ht="12.75" hidden="false" customHeight="false" outlineLevel="0" collapsed="false">
      <c r="A3435" s="2" t="s">
        <v>114</v>
      </c>
      <c r="B3435" s="2" t="n">
        <v>36</v>
      </c>
      <c r="C3435" s="2" t="n">
        <v>1595719</v>
      </c>
      <c r="D3435" s="2" t="n">
        <v>910853</v>
      </c>
      <c r="E3435" s="2" t="n">
        <v>521964</v>
      </c>
      <c r="F3435" s="2" t="n">
        <v>477891</v>
      </c>
    </row>
    <row r="3436" customFormat="false" ht="12.75" hidden="false" customHeight="false" outlineLevel="0" collapsed="false">
      <c r="A3436" s="2" t="s">
        <v>115</v>
      </c>
      <c r="B3436" s="2" t="n">
        <v>36</v>
      </c>
      <c r="C3436" s="2" t="n">
        <v>1483135</v>
      </c>
      <c r="D3436" s="2" t="n">
        <v>846039</v>
      </c>
      <c r="E3436" s="2" t="n">
        <v>489350</v>
      </c>
      <c r="F3436" s="2" t="n">
        <v>443923</v>
      </c>
    </row>
    <row r="3437" customFormat="false" ht="12.75" hidden="false" customHeight="false" outlineLevel="0" collapsed="false">
      <c r="A3437" s="2" t="s">
        <v>116</v>
      </c>
      <c r="B3437" s="2" t="n">
        <v>36</v>
      </c>
      <c r="C3437" s="2" t="n">
        <v>1507118</v>
      </c>
      <c r="D3437" s="2" t="n">
        <v>852189</v>
      </c>
      <c r="E3437" s="2" t="n">
        <v>494828</v>
      </c>
      <c r="F3437" s="2" t="n">
        <v>454055</v>
      </c>
    </row>
    <row r="3438" customFormat="false" ht="12.75" hidden="false" customHeight="false" outlineLevel="0" collapsed="false">
      <c r="A3438" s="2" t="s">
        <v>117</v>
      </c>
      <c r="B3438" s="2" t="n">
        <v>36</v>
      </c>
      <c r="C3438" s="2" t="n">
        <v>508253</v>
      </c>
      <c r="D3438" s="2" t="n">
        <v>321829</v>
      </c>
      <c r="E3438" s="2" t="n">
        <v>235825</v>
      </c>
      <c r="F3438" s="2" t="n">
        <v>211226</v>
      </c>
    </row>
    <row r="3439" customFormat="false" ht="12.75" hidden="false" customHeight="false" outlineLevel="0" collapsed="false">
      <c r="A3439" s="2" t="s">
        <v>118</v>
      </c>
      <c r="B3439" s="2" t="n">
        <v>36</v>
      </c>
      <c r="C3439" s="2" t="n">
        <v>526269</v>
      </c>
      <c r="D3439" s="2" t="n">
        <v>331497</v>
      </c>
      <c r="E3439" s="2" t="n">
        <v>242603</v>
      </c>
      <c r="F3439" s="2" t="n">
        <v>218680</v>
      </c>
    </row>
    <row r="3440" customFormat="false" ht="12.75" hidden="false" customHeight="false" outlineLevel="0" collapsed="false">
      <c r="A3440" s="2" t="s">
        <v>119</v>
      </c>
      <c r="B3440" s="2" t="n">
        <v>36</v>
      </c>
      <c r="C3440" s="2" t="n">
        <v>499008</v>
      </c>
      <c r="D3440" s="2" t="n">
        <v>312888</v>
      </c>
      <c r="E3440" s="2" t="n">
        <v>228571</v>
      </c>
      <c r="F3440" s="2" t="n">
        <v>203999</v>
      </c>
    </row>
    <row r="3441" customFormat="false" ht="12.75" hidden="false" customHeight="false" outlineLevel="0" collapsed="false">
      <c r="A3441" s="2" t="s">
        <v>120</v>
      </c>
      <c r="B3441" s="2" t="n">
        <v>36</v>
      </c>
      <c r="C3441" s="2" t="n">
        <v>348516</v>
      </c>
      <c r="D3441" s="2" t="n">
        <v>228049</v>
      </c>
      <c r="E3441" s="2" t="n">
        <v>206581</v>
      </c>
      <c r="F3441" s="2" t="n">
        <v>288001</v>
      </c>
    </row>
    <row r="3442" customFormat="false" ht="12.75" hidden="false" customHeight="false" outlineLevel="0" collapsed="false">
      <c r="A3442" s="2" t="s">
        <v>123</v>
      </c>
      <c r="B3442" s="2" t="n">
        <v>36</v>
      </c>
      <c r="C3442" s="2" t="n">
        <v>711848</v>
      </c>
      <c r="D3442" s="2" t="n">
        <v>429531</v>
      </c>
      <c r="E3442" s="2" t="n">
        <v>297399</v>
      </c>
      <c r="F3442" s="2" t="n">
        <v>321522</v>
      </c>
    </row>
    <row r="3443" customFormat="false" ht="12.75" hidden="false" customHeight="false" outlineLevel="0" collapsed="false">
      <c r="A3443" s="2" t="s">
        <v>124</v>
      </c>
      <c r="B3443" s="2" t="n">
        <v>36</v>
      </c>
      <c r="C3443" s="2" t="n">
        <v>795639</v>
      </c>
      <c r="D3443" s="2" t="n">
        <v>475937</v>
      </c>
      <c r="E3443" s="2" t="n">
        <v>330305</v>
      </c>
      <c r="F3443" s="2" t="n">
        <v>385305</v>
      </c>
    </row>
    <row r="3444" customFormat="false" ht="12.75" hidden="false" customHeight="false" outlineLevel="0" collapsed="false">
      <c r="A3444" s="2" t="s">
        <v>125</v>
      </c>
      <c r="B3444" s="2" t="n">
        <v>36</v>
      </c>
      <c r="C3444" s="2" t="n">
        <v>1024589</v>
      </c>
      <c r="D3444" s="2" t="n">
        <v>603886</v>
      </c>
      <c r="E3444" s="2" t="n">
        <v>392511</v>
      </c>
      <c r="F3444" s="2" t="n">
        <v>443087</v>
      </c>
    </row>
    <row r="3445" customFormat="false" ht="12.75" hidden="false" customHeight="false" outlineLevel="0" collapsed="false">
      <c r="A3445" s="2" t="s">
        <v>126</v>
      </c>
      <c r="B3445" s="2" t="n">
        <v>36</v>
      </c>
      <c r="C3445" s="2" t="n">
        <v>1074334</v>
      </c>
      <c r="D3445" s="2" t="n">
        <v>634764</v>
      </c>
      <c r="E3445" s="2" t="n">
        <v>400476</v>
      </c>
      <c r="F3445" s="2" t="n">
        <v>420867</v>
      </c>
    </row>
    <row r="3446" customFormat="false" ht="12.75" hidden="false" customHeight="false" outlineLevel="0" collapsed="false">
      <c r="A3446" s="2" t="s">
        <v>127</v>
      </c>
      <c r="B3446" s="2" t="n">
        <v>36</v>
      </c>
      <c r="C3446" s="2" t="n">
        <v>399643</v>
      </c>
      <c r="D3446" s="2" t="n">
        <v>258262</v>
      </c>
      <c r="E3446" s="2" t="n">
        <v>225063</v>
      </c>
      <c r="F3446" s="2" t="n">
        <v>311771</v>
      </c>
    </row>
    <row r="3447" customFormat="false" ht="12.75" hidden="false" customHeight="false" outlineLevel="0" collapsed="false">
      <c r="A3447" s="2" t="s">
        <v>128</v>
      </c>
      <c r="B3447" s="2" t="n">
        <v>36</v>
      </c>
      <c r="C3447" s="2" t="n">
        <v>349974</v>
      </c>
      <c r="D3447" s="2" t="n">
        <v>228904</v>
      </c>
      <c r="E3447" s="2" t="n">
        <v>207536</v>
      </c>
      <c r="F3447" s="2" t="n">
        <v>289619</v>
      </c>
    </row>
    <row r="3448" customFormat="false" ht="12.75" hidden="false" customHeight="false" outlineLevel="0" collapsed="false">
      <c r="A3448" s="2" t="s">
        <v>129</v>
      </c>
      <c r="B3448" s="2" t="n">
        <v>36</v>
      </c>
      <c r="C3448" s="2" t="n">
        <v>385825</v>
      </c>
      <c r="D3448" s="2" t="n">
        <v>247412</v>
      </c>
      <c r="E3448" s="2" t="n">
        <v>215815</v>
      </c>
      <c r="F3448" s="2" t="n">
        <v>295502</v>
      </c>
    </row>
    <row r="3449" customFormat="false" ht="12.75" hidden="false" customHeight="false" outlineLevel="0" collapsed="false">
      <c r="A3449" s="2" t="s">
        <v>130</v>
      </c>
      <c r="B3449" s="2" t="n">
        <v>36</v>
      </c>
      <c r="C3449" s="2" t="n">
        <v>604770</v>
      </c>
      <c r="D3449" s="2" t="n">
        <v>372661</v>
      </c>
      <c r="E3449" s="2" t="n">
        <v>276762</v>
      </c>
      <c r="F3449" s="2" t="n">
        <v>329140</v>
      </c>
    </row>
    <row r="3450" customFormat="false" ht="12.75" hidden="false" customHeight="false" outlineLevel="0" collapsed="false">
      <c r="A3450" s="2" t="s">
        <v>131</v>
      </c>
      <c r="B3450" s="2" t="n">
        <v>36</v>
      </c>
      <c r="C3450" s="2" t="n">
        <v>476642</v>
      </c>
      <c r="D3450" s="2" t="n">
        <v>301437</v>
      </c>
      <c r="E3450" s="2" t="n">
        <v>220535</v>
      </c>
      <c r="F3450" s="2" t="n">
        <v>197339</v>
      </c>
    </row>
    <row r="3451" customFormat="false" ht="12.75" hidden="false" customHeight="false" outlineLevel="0" collapsed="false">
      <c r="A3451" s="2" t="s">
        <v>132</v>
      </c>
      <c r="B3451" s="2" t="n">
        <v>36</v>
      </c>
      <c r="C3451" s="2" t="n">
        <v>495596</v>
      </c>
      <c r="D3451" s="2" t="n">
        <v>311370</v>
      </c>
      <c r="E3451" s="2" t="n">
        <v>226842</v>
      </c>
      <c r="F3451" s="2" t="n">
        <v>201853</v>
      </c>
    </row>
    <row r="3452" customFormat="false" ht="12.75" hidden="false" customHeight="false" outlineLevel="0" collapsed="false">
      <c r="A3452" s="2" t="s">
        <v>133</v>
      </c>
      <c r="B3452" s="2" t="n">
        <v>36</v>
      </c>
      <c r="C3452" s="2" t="n">
        <v>501527</v>
      </c>
      <c r="D3452" s="2" t="n">
        <v>307861</v>
      </c>
      <c r="E3452" s="2" t="n">
        <v>219785</v>
      </c>
      <c r="F3452" s="2" t="n">
        <v>192809</v>
      </c>
    </row>
    <row r="3453" customFormat="false" ht="12.75" hidden="false" customHeight="false" outlineLevel="0" collapsed="false">
      <c r="A3453" s="2" t="s">
        <v>134</v>
      </c>
      <c r="B3453" s="2" t="n">
        <v>36</v>
      </c>
      <c r="C3453" s="2" t="n">
        <v>340684</v>
      </c>
      <c r="D3453" s="2" t="n">
        <v>222020</v>
      </c>
      <c r="E3453" s="2" t="n">
        <v>196106</v>
      </c>
      <c r="F3453" s="2" t="n">
        <v>263210</v>
      </c>
    </row>
    <row r="3454" customFormat="false" ht="12.75" hidden="false" customHeight="false" outlineLevel="0" collapsed="false">
      <c r="A3454" s="2" t="s">
        <v>135</v>
      </c>
      <c r="B3454" s="2" t="n">
        <v>36</v>
      </c>
      <c r="C3454" s="2" t="n">
        <v>719846</v>
      </c>
      <c r="D3454" s="2" t="n">
        <v>431608</v>
      </c>
      <c r="E3454" s="2" t="n">
        <v>290763</v>
      </c>
      <c r="F3454" s="2" t="n">
        <v>303352</v>
      </c>
    </row>
    <row r="3455" customFormat="false" ht="12.75" hidden="false" customHeight="false" outlineLevel="0" collapsed="false">
      <c r="A3455" s="2" t="s">
        <v>136</v>
      </c>
      <c r="B3455" s="2" t="n">
        <v>36</v>
      </c>
      <c r="C3455" s="2" t="n">
        <v>739697</v>
      </c>
      <c r="D3455" s="2" t="n">
        <v>442859</v>
      </c>
      <c r="E3455" s="2" t="n">
        <v>311248</v>
      </c>
      <c r="F3455" s="2" t="n">
        <v>370199</v>
      </c>
    </row>
    <row r="3456" customFormat="false" ht="12.75" hidden="false" customHeight="false" outlineLevel="0" collapsed="false">
      <c r="A3456" s="2" t="s">
        <v>137</v>
      </c>
      <c r="B3456" s="2" t="n">
        <v>36</v>
      </c>
      <c r="C3456" s="2" t="n">
        <v>646228</v>
      </c>
      <c r="D3456" s="2" t="n">
        <v>393361</v>
      </c>
      <c r="E3456" s="2" t="n">
        <v>290123</v>
      </c>
      <c r="F3456" s="2" t="n">
        <v>370519</v>
      </c>
    </row>
    <row r="3457" customFormat="false" ht="12.75" hidden="false" customHeight="false" outlineLevel="0" collapsed="false">
      <c r="A3457" s="2" t="s">
        <v>138</v>
      </c>
      <c r="B3457" s="2" t="n">
        <v>36</v>
      </c>
      <c r="C3457" s="2" t="n">
        <v>1132034</v>
      </c>
      <c r="D3457" s="2" t="n">
        <v>667655</v>
      </c>
      <c r="E3457" s="2" t="n">
        <v>414925</v>
      </c>
      <c r="F3457" s="2" t="n">
        <v>429099</v>
      </c>
    </row>
    <row r="3458" customFormat="false" ht="12.75" hidden="false" customHeight="false" outlineLevel="0" collapsed="false">
      <c r="A3458" s="2" t="s">
        <v>139</v>
      </c>
      <c r="B3458" s="2" t="n">
        <v>36</v>
      </c>
      <c r="C3458" s="2" t="n">
        <v>318597</v>
      </c>
      <c r="D3458" s="2" t="n">
        <v>209856</v>
      </c>
      <c r="E3458" s="2" t="n">
        <v>199791</v>
      </c>
      <c r="F3458" s="2" t="n">
        <v>297692</v>
      </c>
    </row>
    <row r="3459" customFormat="false" ht="12.75" hidden="false" customHeight="false" outlineLevel="0" collapsed="false">
      <c r="A3459" s="2" t="s">
        <v>140</v>
      </c>
      <c r="B3459" s="2" t="n">
        <v>36</v>
      </c>
      <c r="C3459" s="2" t="n">
        <v>406046</v>
      </c>
      <c r="D3459" s="2" t="n">
        <v>262712</v>
      </c>
      <c r="E3459" s="2" t="n">
        <v>222577</v>
      </c>
      <c r="F3459" s="2" t="n">
        <v>294930</v>
      </c>
    </row>
    <row r="3460" customFormat="false" ht="12.75" hidden="false" customHeight="false" outlineLevel="0" collapsed="false">
      <c r="A3460" s="2" t="s">
        <v>141</v>
      </c>
      <c r="B3460" s="2" t="n">
        <v>36</v>
      </c>
      <c r="C3460" s="2" t="n">
        <v>313365</v>
      </c>
      <c r="D3460" s="2" t="n">
        <v>206297</v>
      </c>
      <c r="E3460" s="2" t="n">
        <v>190976</v>
      </c>
      <c r="F3460" s="2" t="n">
        <v>268168</v>
      </c>
    </row>
    <row r="3461" customFormat="false" ht="12.75" hidden="false" customHeight="false" outlineLevel="0" collapsed="false">
      <c r="A3461" s="2" t="s">
        <v>142</v>
      </c>
      <c r="B3461" s="2" t="n">
        <v>36</v>
      </c>
      <c r="C3461" s="2" t="n">
        <v>412577</v>
      </c>
      <c r="D3461" s="2" t="n">
        <v>263409</v>
      </c>
      <c r="E3461" s="2" t="n">
        <v>220363</v>
      </c>
      <c r="F3461" s="2" t="n">
        <v>287971</v>
      </c>
    </row>
    <row r="3462" customFormat="false" ht="12.75" hidden="false" customHeight="false" outlineLevel="0" collapsed="false">
      <c r="A3462" s="2" t="s">
        <v>143</v>
      </c>
      <c r="B3462" s="2" t="n">
        <v>36</v>
      </c>
      <c r="C3462" s="2" t="n">
        <v>522658</v>
      </c>
      <c r="D3462" s="2" t="n">
        <v>331602</v>
      </c>
      <c r="E3462" s="2" t="n">
        <v>243185</v>
      </c>
      <c r="F3462" s="2" t="n">
        <v>217805</v>
      </c>
    </row>
    <row r="3463" customFormat="false" ht="12.75" hidden="false" customHeight="false" outlineLevel="0" collapsed="false">
      <c r="A3463" s="2" t="s">
        <v>144</v>
      </c>
      <c r="B3463" s="2" t="n">
        <v>36</v>
      </c>
      <c r="C3463" s="2" t="n">
        <v>503831</v>
      </c>
      <c r="D3463" s="2" t="n">
        <v>319219</v>
      </c>
      <c r="E3463" s="2" t="n">
        <v>234414</v>
      </c>
      <c r="F3463" s="2" t="n">
        <v>210254</v>
      </c>
    </row>
    <row r="3464" customFormat="false" ht="12.75" hidden="false" customHeight="false" outlineLevel="0" collapsed="false">
      <c r="A3464" s="2" t="s">
        <v>145</v>
      </c>
      <c r="B3464" s="2" t="n">
        <v>36</v>
      </c>
      <c r="C3464" s="2" t="n">
        <v>480255</v>
      </c>
      <c r="D3464" s="2" t="n">
        <v>301703</v>
      </c>
      <c r="E3464" s="2" t="n">
        <v>220186</v>
      </c>
      <c r="F3464" s="2" t="n">
        <v>195837</v>
      </c>
    </row>
    <row r="3465" customFormat="false" ht="12.75" hidden="false" customHeight="false" outlineLevel="0" collapsed="false">
      <c r="A3465" s="2" t="s">
        <v>22</v>
      </c>
      <c r="B3465" s="2" t="n">
        <v>37</v>
      </c>
      <c r="C3465" s="2" t="n">
        <v>872327</v>
      </c>
      <c r="D3465" s="2" t="n">
        <v>513293</v>
      </c>
      <c r="E3465" s="2" t="n">
        <v>333448</v>
      </c>
      <c r="F3465" s="2" t="n">
        <v>352184</v>
      </c>
    </row>
    <row r="3466" customFormat="false" ht="12.75" hidden="false" customHeight="false" outlineLevel="0" collapsed="false">
      <c r="A3466" s="2" t="s">
        <v>30</v>
      </c>
      <c r="B3466" s="2" t="n">
        <v>37</v>
      </c>
      <c r="C3466" s="2" t="n">
        <v>1230410</v>
      </c>
      <c r="D3466" s="2" t="n">
        <v>691227</v>
      </c>
      <c r="E3466" s="2" t="n">
        <v>405871</v>
      </c>
      <c r="F3466" s="2" t="n">
        <v>365509</v>
      </c>
    </row>
    <row r="3467" customFormat="false" ht="12.75" hidden="false" customHeight="false" outlineLevel="0" collapsed="false">
      <c r="A3467" s="2" t="s">
        <v>33</v>
      </c>
      <c r="B3467" s="2" t="n">
        <v>37</v>
      </c>
      <c r="C3467" s="2" t="n">
        <v>1043788</v>
      </c>
      <c r="D3467" s="2" t="n">
        <v>600904</v>
      </c>
      <c r="E3467" s="2" t="n">
        <v>380522</v>
      </c>
      <c r="F3467" s="2" t="n">
        <v>424547</v>
      </c>
    </row>
    <row r="3468" customFormat="false" ht="12.75" hidden="false" customHeight="false" outlineLevel="0" collapsed="false">
      <c r="A3468" s="2" t="s">
        <v>36</v>
      </c>
      <c r="B3468" s="2" t="n">
        <v>37</v>
      </c>
      <c r="C3468" s="2" t="n">
        <v>1567759</v>
      </c>
      <c r="D3468" s="2" t="n">
        <v>889821</v>
      </c>
      <c r="E3468" s="2" t="n">
        <v>511567</v>
      </c>
      <c r="F3468" s="2" t="n">
        <v>506520</v>
      </c>
    </row>
    <row r="3469" customFormat="false" ht="12.75" hidden="false" customHeight="false" outlineLevel="0" collapsed="false">
      <c r="A3469" s="2" t="s">
        <v>39</v>
      </c>
      <c r="B3469" s="2" t="n">
        <v>37</v>
      </c>
      <c r="C3469" s="2" t="n">
        <v>1524934</v>
      </c>
      <c r="D3469" s="2" t="n">
        <v>868686</v>
      </c>
      <c r="E3469" s="2" t="n">
        <v>506866</v>
      </c>
      <c r="F3469" s="2" t="n">
        <v>497518</v>
      </c>
    </row>
    <row r="3470" customFormat="false" ht="12.75" hidden="false" customHeight="false" outlineLevel="0" collapsed="false">
      <c r="A3470" s="2" t="s">
        <v>42</v>
      </c>
      <c r="B3470" s="2" t="n">
        <v>37</v>
      </c>
      <c r="C3470" s="2" t="n">
        <v>1433589</v>
      </c>
      <c r="D3470" s="2" t="n">
        <v>819707</v>
      </c>
      <c r="E3470" s="2" t="n">
        <v>476056</v>
      </c>
      <c r="F3470" s="2" t="n">
        <v>458561</v>
      </c>
    </row>
    <row r="3471" customFormat="false" ht="12.75" hidden="false" customHeight="false" outlineLevel="0" collapsed="false">
      <c r="A3471" s="2" t="s">
        <v>45</v>
      </c>
      <c r="B3471" s="2" t="n">
        <v>37</v>
      </c>
      <c r="C3471" s="2" t="n">
        <v>1607635</v>
      </c>
      <c r="D3471" s="2" t="n">
        <v>914447</v>
      </c>
      <c r="E3471" s="2" t="n">
        <v>517938</v>
      </c>
      <c r="F3471" s="2" t="n">
        <v>478246</v>
      </c>
    </row>
    <row r="3472" customFormat="false" ht="12.75" hidden="false" customHeight="false" outlineLevel="0" collapsed="false">
      <c r="A3472" s="2" t="s">
        <v>48</v>
      </c>
      <c r="B3472" s="2" t="n">
        <v>37</v>
      </c>
      <c r="C3472" s="2" t="n">
        <v>1364890</v>
      </c>
      <c r="D3472" s="2" t="n">
        <v>775616</v>
      </c>
      <c r="E3472" s="2" t="n">
        <v>450495</v>
      </c>
      <c r="F3472" s="2" t="n">
        <v>412880</v>
      </c>
    </row>
    <row r="3473" customFormat="false" ht="12.75" hidden="false" customHeight="false" outlineLevel="0" collapsed="false">
      <c r="A3473" s="2" t="s">
        <v>51</v>
      </c>
      <c r="B3473" s="2" t="n">
        <v>37</v>
      </c>
      <c r="C3473" s="2" t="n">
        <v>1181364</v>
      </c>
      <c r="D3473" s="2" t="n">
        <v>671629</v>
      </c>
      <c r="E3473" s="2" t="n">
        <v>396416</v>
      </c>
      <c r="F3473" s="2" t="n">
        <v>365163</v>
      </c>
    </row>
    <row r="3474" customFormat="false" ht="12.75" hidden="false" customHeight="false" outlineLevel="0" collapsed="false">
      <c r="A3474" s="2" t="s">
        <v>53</v>
      </c>
      <c r="B3474" s="2" t="n">
        <v>37</v>
      </c>
      <c r="C3474" s="2" t="n">
        <v>527253</v>
      </c>
      <c r="D3474" s="2" t="n">
        <v>336214</v>
      </c>
      <c r="E3474" s="2" t="n">
        <v>248483</v>
      </c>
      <c r="F3474" s="2" t="n">
        <v>223692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469686</v>
      </c>
      <c r="D3475" s="2" t="n">
        <v>296871</v>
      </c>
      <c r="E3475" s="2" t="n">
        <v>217806</v>
      </c>
      <c r="F3475" s="2" t="n">
        <v>195389</v>
      </c>
    </row>
    <row r="3476" customFormat="false" ht="12.75" hidden="false" customHeight="false" outlineLevel="0" collapsed="false">
      <c r="A3476" s="2" t="s">
        <v>55</v>
      </c>
      <c r="B3476" s="2" t="n">
        <v>37</v>
      </c>
      <c r="C3476" s="2" t="n">
        <v>443093</v>
      </c>
      <c r="D3476" s="2" t="n">
        <v>279926</v>
      </c>
      <c r="E3476" s="2" t="n">
        <v>205196</v>
      </c>
      <c r="F3476" s="2" t="n">
        <v>182564</v>
      </c>
    </row>
    <row r="3477" customFormat="false" ht="12.75" hidden="false" customHeight="false" outlineLevel="0" collapsed="false">
      <c r="A3477" s="2" t="s">
        <v>56</v>
      </c>
      <c r="B3477" s="2" t="n">
        <v>37</v>
      </c>
      <c r="C3477" s="2" t="n">
        <v>794540</v>
      </c>
      <c r="D3477" s="2" t="n">
        <v>470690</v>
      </c>
      <c r="E3477" s="2" t="n">
        <v>317978</v>
      </c>
      <c r="F3477" s="2" t="n">
        <v>355266</v>
      </c>
    </row>
    <row r="3478" customFormat="false" ht="12.75" hidden="false" customHeight="false" outlineLevel="0" collapsed="false">
      <c r="A3478" s="2" t="s">
        <v>57</v>
      </c>
      <c r="B3478" s="2" t="n">
        <v>37</v>
      </c>
      <c r="C3478" s="2" t="n">
        <v>1306169</v>
      </c>
      <c r="D3478" s="2" t="n">
        <v>749194</v>
      </c>
      <c r="E3478" s="2" t="n">
        <v>452665</v>
      </c>
      <c r="F3478" s="2" t="n">
        <v>415430</v>
      </c>
    </row>
    <row r="3479" customFormat="false" ht="12.75" hidden="false" customHeight="false" outlineLevel="0" collapsed="false">
      <c r="A3479" s="2" t="s">
        <v>58</v>
      </c>
      <c r="B3479" s="2" t="n">
        <v>37</v>
      </c>
      <c r="C3479" s="2" t="n">
        <v>679980</v>
      </c>
      <c r="D3479" s="2" t="n">
        <v>409933</v>
      </c>
      <c r="E3479" s="2" t="n">
        <v>309408</v>
      </c>
      <c r="F3479" s="2" t="n">
        <v>415852</v>
      </c>
    </row>
    <row r="3480" customFormat="false" ht="12.75" hidden="false" customHeight="false" outlineLevel="0" collapsed="false">
      <c r="A3480" s="2" t="s">
        <v>59</v>
      </c>
      <c r="B3480" s="2" t="n">
        <v>37</v>
      </c>
      <c r="C3480" s="2" t="n">
        <v>1698382</v>
      </c>
      <c r="D3480" s="2" t="n">
        <v>1003062</v>
      </c>
      <c r="E3480" s="2" t="n">
        <v>570291</v>
      </c>
      <c r="F3480" s="2" t="n">
        <v>559569</v>
      </c>
    </row>
    <row r="3481" customFormat="false" ht="12.75" hidden="false" customHeight="false" outlineLevel="0" collapsed="false">
      <c r="A3481" s="2" t="s">
        <v>60</v>
      </c>
      <c r="B3481" s="2" t="n">
        <v>37</v>
      </c>
      <c r="C3481" s="2" t="n">
        <v>1559390</v>
      </c>
      <c r="D3481" s="2" t="n">
        <v>893473</v>
      </c>
      <c r="E3481" s="2" t="n">
        <v>524592</v>
      </c>
      <c r="F3481" s="2" t="n">
        <v>526340</v>
      </c>
    </row>
    <row r="3482" customFormat="false" ht="12.75" hidden="false" customHeight="false" outlineLevel="0" collapsed="false">
      <c r="A3482" s="2" t="s">
        <v>61</v>
      </c>
      <c r="B3482" s="2" t="n">
        <v>37</v>
      </c>
      <c r="C3482" s="2" t="n">
        <v>1557091</v>
      </c>
      <c r="D3482" s="2" t="n">
        <v>892853</v>
      </c>
      <c r="E3482" s="2" t="n">
        <v>517400</v>
      </c>
      <c r="F3482" s="2" t="n">
        <v>502653</v>
      </c>
    </row>
    <row r="3483" customFormat="false" ht="12.75" hidden="false" customHeight="false" outlineLevel="0" collapsed="false">
      <c r="A3483" s="2" t="s">
        <v>62</v>
      </c>
      <c r="B3483" s="2" t="n">
        <v>37</v>
      </c>
      <c r="C3483" s="2" t="n">
        <v>1648080</v>
      </c>
      <c r="D3483" s="2" t="n">
        <v>950126</v>
      </c>
      <c r="E3483" s="2" t="n">
        <v>541405</v>
      </c>
      <c r="F3483" s="2" t="n">
        <v>508946</v>
      </c>
    </row>
    <row r="3484" customFormat="false" ht="12.75" hidden="false" customHeight="false" outlineLevel="0" collapsed="false">
      <c r="A3484" s="2" t="s">
        <v>63</v>
      </c>
      <c r="B3484" s="2" t="n">
        <v>37</v>
      </c>
      <c r="C3484" s="2" t="n">
        <v>1488767</v>
      </c>
      <c r="D3484" s="2" t="n">
        <v>843454</v>
      </c>
      <c r="E3484" s="2" t="n">
        <v>486535</v>
      </c>
      <c r="F3484" s="2" t="n">
        <v>445025</v>
      </c>
    </row>
    <row r="3485" customFormat="false" ht="12.75" hidden="false" customHeight="false" outlineLevel="0" collapsed="false">
      <c r="A3485" s="2" t="s">
        <v>64</v>
      </c>
      <c r="B3485" s="2" t="n">
        <v>37</v>
      </c>
      <c r="C3485" s="2" t="n">
        <v>1358161</v>
      </c>
      <c r="D3485" s="2" t="n">
        <v>769500</v>
      </c>
      <c r="E3485" s="2" t="n">
        <v>449987</v>
      </c>
      <c r="F3485" s="2" t="n">
        <v>416259</v>
      </c>
    </row>
    <row r="3486" customFormat="false" ht="12.75" hidden="false" customHeight="false" outlineLevel="0" collapsed="false">
      <c r="A3486" s="2" t="s">
        <v>65</v>
      </c>
      <c r="B3486" s="2" t="n">
        <v>37</v>
      </c>
      <c r="C3486" s="2" t="n">
        <v>515245</v>
      </c>
      <c r="D3486" s="2" t="n">
        <v>324062</v>
      </c>
      <c r="E3486" s="2" t="n">
        <v>235800</v>
      </c>
      <c r="F3486" s="2" t="n">
        <v>209336</v>
      </c>
    </row>
    <row r="3487" customFormat="false" ht="12.75" hidden="false" customHeight="false" outlineLevel="0" collapsed="false">
      <c r="A3487" s="2" t="s">
        <v>66</v>
      </c>
      <c r="B3487" s="2" t="n">
        <v>37</v>
      </c>
      <c r="C3487" s="2" t="n">
        <v>491826</v>
      </c>
      <c r="D3487" s="2" t="n">
        <v>307931</v>
      </c>
      <c r="E3487" s="2" t="n">
        <v>223781</v>
      </c>
      <c r="F3487" s="2" t="n">
        <v>198691</v>
      </c>
    </row>
    <row r="3488" customFormat="false" ht="12.75" hidden="false" customHeight="false" outlineLevel="0" collapsed="false">
      <c r="A3488" s="2" t="s">
        <v>67</v>
      </c>
      <c r="B3488" s="2" t="n">
        <v>37</v>
      </c>
      <c r="C3488" s="2" t="n">
        <v>456107</v>
      </c>
      <c r="D3488" s="2" t="n">
        <v>285478</v>
      </c>
      <c r="E3488" s="2" t="n">
        <v>208110</v>
      </c>
      <c r="F3488" s="2" t="n">
        <v>184689</v>
      </c>
    </row>
    <row r="3489" customFormat="false" ht="12.75" hidden="false" customHeight="false" outlineLevel="0" collapsed="false">
      <c r="A3489" s="2" t="s">
        <v>68</v>
      </c>
      <c r="B3489" s="2" t="n">
        <v>37</v>
      </c>
      <c r="C3489" s="2" t="n">
        <v>1535317</v>
      </c>
      <c r="D3489" s="2" t="n">
        <v>867555</v>
      </c>
      <c r="E3489" s="2" t="n">
        <v>504017</v>
      </c>
      <c r="F3489" s="2" t="n">
        <v>480575</v>
      </c>
    </row>
    <row r="3490" customFormat="false" ht="12.75" hidden="false" customHeight="false" outlineLevel="0" collapsed="false">
      <c r="A3490" s="2" t="s">
        <v>71</v>
      </c>
      <c r="B3490" s="2" t="n">
        <v>37</v>
      </c>
      <c r="C3490" s="2" t="n">
        <v>1339784</v>
      </c>
      <c r="D3490" s="2" t="n">
        <v>759192</v>
      </c>
      <c r="E3490" s="2" t="n">
        <v>448787</v>
      </c>
      <c r="F3490" s="2" t="n">
        <v>406354</v>
      </c>
    </row>
    <row r="3491" customFormat="false" ht="12.75" hidden="false" customHeight="false" outlineLevel="0" collapsed="false">
      <c r="A3491" s="2" t="s">
        <v>72</v>
      </c>
      <c r="B3491" s="2" t="n">
        <v>37</v>
      </c>
      <c r="C3491" s="2" t="n">
        <v>911411</v>
      </c>
      <c r="D3491" s="2" t="n">
        <v>535670</v>
      </c>
      <c r="E3491" s="2" t="n">
        <v>361529</v>
      </c>
      <c r="F3491" s="2" t="n">
        <v>435656</v>
      </c>
    </row>
    <row r="3492" customFormat="false" ht="12.75" hidden="false" customHeight="false" outlineLevel="0" collapsed="false">
      <c r="A3492" s="2" t="s">
        <v>73</v>
      </c>
      <c r="B3492" s="2" t="n">
        <v>37</v>
      </c>
      <c r="C3492" s="2" t="n">
        <v>1746040</v>
      </c>
      <c r="D3492" s="2" t="n">
        <v>1057778</v>
      </c>
      <c r="E3492" s="2" t="n">
        <v>600181</v>
      </c>
      <c r="F3492" s="2" t="n">
        <v>588677</v>
      </c>
    </row>
    <row r="3493" customFormat="false" ht="12.75" hidden="false" customHeight="false" outlineLevel="0" collapsed="false">
      <c r="A3493" s="2" t="s">
        <v>74</v>
      </c>
      <c r="B3493" s="2" t="n">
        <v>37</v>
      </c>
      <c r="C3493" s="2" t="n">
        <v>1564813</v>
      </c>
      <c r="D3493" s="2" t="n">
        <v>901879</v>
      </c>
      <c r="E3493" s="2" t="n">
        <v>520161</v>
      </c>
      <c r="F3493" s="2" t="n">
        <v>504842</v>
      </c>
    </row>
    <row r="3494" customFormat="false" ht="12.75" hidden="false" customHeight="false" outlineLevel="0" collapsed="false">
      <c r="A3494" s="2" t="s">
        <v>75</v>
      </c>
      <c r="B3494" s="2" t="n">
        <v>37</v>
      </c>
      <c r="C3494" s="2" t="n">
        <v>1647142</v>
      </c>
      <c r="D3494" s="2" t="n">
        <v>957679</v>
      </c>
      <c r="E3494" s="2" t="n">
        <v>549369</v>
      </c>
      <c r="F3494" s="2" t="n">
        <v>528522</v>
      </c>
    </row>
    <row r="3495" customFormat="false" ht="12.75" hidden="false" customHeight="false" outlineLevel="0" collapsed="false">
      <c r="A3495" s="2" t="s">
        <v>76</v>
      </c>
      <c r="B3495" s="2" t="n">
        <v>37</v>
      </c>
      <c r="C3495" s="2" t="n">
        <v>1674388</v>
      </c>
      <c r="D3495" s="2" t="n">
        <v>976551</v>
      </c>
      <c r="E3495" s="2" t="n">
        <v>550919</v>
      </c>
      <c r="F3495" s="2" t="n">
        <v>506801</v>
      </c>
    </row>
    <row r="3496" customFormat="false" ht="12.75" hidden="false" customHeight="false" outlineLevel="0" collapsed="false">
      <c r="A3496" s="2" t="s">
        <v>77</v>
      </c>
      <c r="B3496" s="2" t="n">
        <v>37</v>
      </c>
      <c r="C3496" s="2" t="n">
        <v>1596426</v>
      </c>
      <c r="D3496" s="2" t="n">
        <v>915298</v>
      </c>
      <c r="E3496" s="2" t="n">
        <v>528938</v>
      </c>
      <c r="F3496" s="2" t="n">
        <v>489198</v>
      </c>
    </row>
    <row r="3497" customFormat="false" ht="12.75" hidden="false" customHeight="false" outlineLevel="0" collapsed="false">
      <c r="A3497" s="2" t="s">
        <v>78</v>
      </c>
      <c r="B3497" s="2" t="n">
        <v>37</v>
      </c>
      <c r="C3497" s="2" t="n">
        <v>1428950</v>
      </c>
      <c r="D3497" s="2" t="n">
        <v>807131</v>
      </c>
      <c r="E3497" s="2" t="n">
        <v>470616</v>
      </c>
      <c r="F3497" s="2" t="n">
        <v>433737</v>
      </c>
    </row>
    <row r="3498" customFormat="false" ht="12.75" hidden="false" customHeight="false" outlineLevel="0" collapsed="false">
      <c r="A3498" s="2" t="s">
        <v>79</v>
      </c>
      <c r="B3498" s="2" t="n">
        <v>37</v>
      </c>
      <c r="C3498" s="2" t="n">
        <v>530037</v>
      </c>
      <c r="D3498" s="2" t="n">
        <v>331308</v>
      </c>
      <c r="E3498" s="2" t="n">
        <v>239824</v>
      </c>
      <c r="F3498" s="2" t="n">
        <v>212468</v>
      </c>
    </row>
    <row r="3499" customFormat="false" ht="12.75" hidden="false" customHeight="false" outlineLevel="0" collapsed="false">
      <c r="A3499" s="2" t="s">
        <v>80</v>
      </c>
      <c r="B3499" s="2" t="n">
        <v>37</v>
      </c>
      <c r="C3499" s="2" t="n">
        <v>521315</v>
      </c>
      <c r="D3499" s="2" t="n">
        <v>324538</v>
      </c>
      <c r="E3499" s="2" t="n">
        <v>234650</v>
      </c>
      <c r="F3499" s="2" t="n">
        <v>207625</v>
      </c>
    </row>
    <row r="3500" customFormat="false" ht="12.75" hidden="false" customHeight="false" outlineLevel="0" collapsed="false">
      <c r="A3500" s="2" t="s">
        <v>81</v>
      </c>
      <c r="B3500" s="2" t="n">
        <v>37</v>
      </c>
      <c r="C3500" s="2" t="n">
        <v>482437</v>
      </c>
      <c r="D3500" s="2" t="n">
        <v>300719</v>
      </c>
      <c r="E3500" s="2" t="n">
        <v>218202</v>
      </c>
      <c r="F3500" s="2" t="n">
        <v>193248</v>
      </c>
    </row>
    <row r="3501" customFormat="false" ht="12.75" hidden="false" customHeight="false" outlineLevel="0" collapsed="false">
      <c r="A3501" s="2" t="s">
        <v>82</v>
      </c>
      <c r="B3501" s="2" t="n">
        <v>37</v>
      </c>
      <c r="C3501" s="2" t="n">
        <v>1292783</v>
      </c>
      <c r="D3501" s="2" t="n">
        <v>744934</v>
      </c>
      <c r="E3501" s="2" t="n">
        <v>455322</v>
      </c>
      <c r="F3501" s="2" t="n">
        <v>456661</v>
      </c>
    </row>
    <row r="3502" customFormat="false" ht="12.75" hidden="false" customHeight="false" outlineLevel="0" collapsed="false">
      <c r="A3502" s="2" t="s">
        <v>83</v>
      </c>
      <c r="B3502" s="2" t="n">
        <v>37</v>
      </c>
      <c r="C3502" s="2" t="n">
        <v>1255705</v>
      </c>
      <c r="D3502" s="2" t="n">
        <v>712462</v>
      </c>
      <c r="E3502" s="2" t="n">
        <v>419516</v>
      </c>
      <c r="F3502" s="2" t="n">
        <v>377688</v>
      </c>
    </row>
    <row r="3503" customFormat="false" ht="12.75" hidden="false" customHeight="false" outlineLevel="0" collapsed="false">
      <c r="A3503" s="2" t="s">
        <v>84</v>
      </c>
      <c r="B3503" s="2" t="n">
        <v>37</v>
      </c>
      <c r="C3503" s="2" t="n">
        <v>844973</v>
      </c>
      <c r="D3503" s="2" t="n">
        <v>499959</v>
      </c>
      <c r="E3503" s="2" t="n">
        <v>344419</v>
      </c>
      <c r="F3503" s="2" t="n">
        <v>418034</v>
      </c>
    </row>
    <row r="3504" customFormat="false" ht="12.75" hidden="false" customHeight="false" outlineLevel="0" collapsed="false">
      <c r="A3504" s="2" t="s">
        <v>85</v>
      </c>
      <c r="B3504" s="2" t="n">
        <v>37</v>
      </c>
      <c r="C3504" s="2" t="n">
        <v>1780555</v>
      </c>
      <c r="D3504" s="2" t="n">
        <v>1089212</v>
      </c>
      <c r="E3504" s="2" t="n">
        <v>613896</v>
      </c>
      <c r="F3504" s="2" t="n">
        <v>590833</v>
      </c>
    </row>
    <row r="3505" customFormat="false" ht="12.75" hidden="false" customHeight="false" outlineLevel="0" collapsed="false">
      <c r="A3505" s="2" t="s">
        <v>86</v>
      </c>
      <c r="B3505" s="2" t="n">
        <v>37</v>
      </c>
      <c r="C3505" s="2" t="n">
        <v>1541870</v>
      </c>
      <c r="D3505" s="2" t="n">
        <v>885616</v>
      </c>
      <c r="E3505" s="2" t="n">
        <v>515078</v>
      </c>
      <c r="F3505" s="2" t="n">
        <v>499477</v>
      </c>
    </row>
    <row r="3506" customFormat="false" ht="12.75" hidden="false" customHeight="false" outlineLevel="0" collapsed="false">
      <c r="A3506" s="2" t="s">
        <v>87</v>
      </c>
      <c r="B3506" s="2" t="n">
        <v>37</v>
      </c>
      <c r="C3506" s="2" t="n">
        <v>1666521</v>
      </c>
      <c r="D3506" s="2" t="n">
        <v>979935</v>
      </c>
      <c r="E3506" s="2" t="n">
        <v>559626</v>
      </c>
      <c r="F3506" s="2" t="n">
        <v>527762</v>
      </c>
    </row>
    <row r="3507" customFormat="false" ht="12.75" hidden="false" customHeight="false" outlineLevel="0" collapsed="false">
      <c r="A3507" s="2" t="s">
        <v>88</v>
      </c>
      <c r="B3507" s="2" t="n">
        <v>37</v>
      </c>
      <c r="C3507" s="2" t="n">
        <v>1608697</v>
      </c>
      <c r="D3507" s="2" t="n">
        <v>933496</v>
      </c>
      <c r="E3507" s="2" t="n">
        <v>529444</v>
      </c>
      <c r="F3507" s="2" t="n">
        <v>484633</v>
      </c>
    </row>
    <row r="3508" customFormat="false" ht="12.75" hidden="false" customHeight="false" outlineLevel="0" collapsed="false">
      <c r="A3508" s="2" t="s">
        <v>89</v>
      </c>
      <c r="B3508" s="2" t="n">
        <v>37</v>
      </c>
      <c r="C3508" s="2" t="n">
        <v>1616966</v>
      </c>
      <c r="D3508" s="2" t="n">
        <v>937634</v>
      </c>
      <c r="E3508" s="2" t="n">
        <v>540292</v>
      </c>
      <c r="F3508" s="2" t="n">
        <v>496442</v>
      </c>
    </row>
    <row r="3509" customFormat="false" ht="12.75" hidden="false" customHeight="false" outlineLevel="0" collapsed="false">
      <c r="A3509" s="2" t="s">
        <v>90</v>
      </c>
      <c r="B3509" s="2" t="n">
        <v>37</v>
      </c>
      <c r="C3509" s="2" t="n">
        <v>1407277</v>
      </c>
      <c r="D3509" s="2" t="n">
        <v>796168</v>
      </c>
      <c r="E3509" s="2" t="n">
        <v>463865</v>
      </c>
      <c r="F3509" s="2" t="n">
        <v>426695</v>
      </c>
    </row>
    <row r="3510" customFormat="false" ht="12.75" hidden="false" customHeight="false" outlineLevel="0" collapsed="false">
      <c r="A3510" s="2" t="s">
        <v>91</v>
      </c>
      <c r="B3510" s="2" t="n">
        <v>37</v>
      </c>
      <c r="C3510" s="2" t="n">
        <v>525455</v>
      </c>
      <c r="D3510" s="2" t="n">
        <v>325248</v>
      </c>
      <c r="E3510" s="2" t="n">
        <v>233020</v>
      </c>
      <c r="F3510" s="2" t="n">
        <v>205536</v>
      </c>
    </row>
    <row r="3511" customFormat="false" ht="12.75" hidden="false" customHeight="false" outlineLevel="0" collapsed="false">
      <c r="A3511" s="2" t="s">
        <v>92</v>
      </c>
      <c r="B3511" s="2" t="n">
        <v>37</v>
      </c>
      <c r="C3511" s="2" t="n">
        <v>521851</v>
      </c>
      <c r="D3511" s="2" t="n">
        <v>323874</v>
      </c>
      <c r="E3511" s="2" t="n">
        <v>233111</v>
      </c>
      <c r="F3511" s="2" t="n">
        <v>206325</v>
      </c>
    </row>
    <row r="3512" customFormat="false" ht="12.75" hidden="false" customHeight="false" outlineLevel="0" collapsed="false">
      <c r="A3512" s="2" t="s">
        <v>93</v>
      </c>
      <c r="B3512" s="2" t="n">
        <v>37</v>
      </c>
      <c r="C3512" s="2" t="n">
        <v>518302</v>
      </c>
      <c r="D3512" s="2" t="n">
        <v>318699</v>
      </c>
      <c r="E3512" s="2" t="n">
        <v>227968</v>
      </c>
      <c r="F3512" s="2" t="n">
        <v>200755</v>
      </c>
    </row>
    <row r="3513" customFormat="false" ht="12.75" hidden="false" customHeight="false" outlineLevel="0" collapsed="false">
      <c r="A3513" s="2" t="s">
        <v>94</v>
      </c>
      <c r="B3513" s="2" t="n">
        <v>37</v>
      </c>
      <c r="C3513" s="2" t="n">
        <v>1410801</v>
      </c>
      <c r="D3513" s="2" t="n">
        <v>798384</v>
      </c>
      <c r="E3513" s="2" t="n">
        <v>468080</v>
      </c>
      <c r="F3513" s="2" t="n">
        <v>439475</v>
      </c>
    </row>
    <row r="3514" customFormat="false" ht="12.75" hidden="false" customHeight="false" outlineLevel="0" collapsed="false">
      <c r="A3514" s="2" t="s">
        <v>97</v>
      </c>
      <c r="B3514" s="2" t="n">
        <v>37</v>
      </c>
      <c r="C3514" s="2" t="n">
        <v>1315054</v>
      </c>
      <c r="D3514" s="2" t="n">
        <v>749996</v>
      </c>
      <c r="E3514" s="2" t="n">
        <v>446956</v>
      </c>
      <c r="F3514" s="2" t="n">
        <v>405735</v>
      </c>
    </row>
    <row r="3515" customFormat="false" ht="12.75" hidden="false" customHeight="false" outlineLevel="0" collapsed="false">
      <c r="A3515" s="2" t="s">
        <v>98</v>
      </c>
      <c r="B3515" s="2" t="n">
        <v>37</v>
      </c>
      <c r="C3515" s="2" t="n">
        <v>994925</v>
      </c>
      <c r="D3515" s="2" t="n">
        <v>587869</v>
      </c>
      <c r="E3515" s="2" t="n">
        <v>392731</v>
      </c>
      <c r="F3515" s="2" t="n">
        <v>450284</v>
      </c>
    </row>
    <row r="3516" customFormat="false" ht="12.75" hidden="false" customHeight="false" outlineLevel="0" collapsed="false">
      <c r="A3516" s="2" t="s">
        <v>99</v>
      </c>
      <c r="B3516" s="2" t="n">
        <v>37</v>
      </c>
      <c r="C3516" s="2" t="n">
        <v>1749883</v>
      </c>
      <c r="D3516" s="2" t="n">
        <v>1061395</v>
      </c>
      <c r="E3516" s="2" t="n">
        <v>606766</v>
      </c>
      <c r="F3516" s="2" t="n">
        <v>582626</v>
      </c>
    </row>
    <row r="3517" customFormat="false" ht="12.75" hidden="false" customHeight="false" outlineLevel="0" collapsed="false">
      <c r="A3517" s="2" t="s">
        <v>100</v>
      </c>
      <c r="B3517" s="2" t="n">
        <v>37</v>
      </c>
      <c r="C3517" s="2" t="n">
        <v>1558903</v>
      </c>
      <c r="D3517" s="2" t="n">
        <v>897942</v>
      </c>
      <c r="E3517" s="2" t="n">
        <v>521298</v>
      </c>
      <c r="F3517" s="2" t="n">
        <v>500291</v>
      </c>
    </row>
    <row r="3518" customFormat="false" ht="12.75" hidden="false" customHeight="false" outlineLevel="0" collapsed="false">
      <c r="A3518" s="2" t="s">
        <v>101</v>
      </c>
      <c r="B3518" s="2" t="n">
        <v>37</v>
      </c>
      <c r="C3518" s="2" t="n">
        <v>1673961</v>
      </c>
      <c r="D3518" s="2" t="n">
        <v>988253</v>
      </c>
      <c r="E3518" s="2" t="n">
        <v>560269</v>
      </c>
      <c r="F3518" s="2" t="n">
        <v>518574</v>
      </c>
    </row>
    <row r="3519" customFormat="false" ht="12.75" hidden="false" customHeight="false" outlineLevel="0" collapsed="false">
      <c r="A3519" s="2" t="s">
        <v>102</v>
      </c>
      <c r="B3519" s="2" t="n">
        <v>37</v>
      </c>
      <c r="C3519" s="2" t="n">
        <v>1620470</v>
      </c>
      <c r="D3519" s="2" t="n">
        <v>932571</v>
      </c>
      <c r="E3519" s="2" t="n">
        <v>531365</v>
      </c>
      <c r="F3519" s="2" t="n">
        <v>486484</v>
      </c>
    </row>
    <row r="3520" customFormat="false" ht="12.75" hidden="false" customHeight="false" outlineLevel="0" collapsed="false">
      <c r="A3520" s="2" t="s">
        <v>103</v>
      </c>
      <c r="B3520" s="2" t="n">
        <v>37</v>
      </c>
      <c r="C3520" s="2" t="n">
        <v>1572848</v>
      </c>
      <c r="D3520" s="2" t="n">
        <v>905566</v>
      </c>
      <c r="E3520" s="2" t="n">
        <v>520788</v>
      </c>
      <c r="F3520" s="2" t="n">
        <v>474094</v>
      </c>
    </row>
    <row r="3521" customFormat="false" ht="12.75" hidden="false" customHeight="false" outlineLevel="0" collapsed="false">
      <c r="A3521" s="2" t="s">
        <v>104</v>
      </c>
      <c r="B3521" s="2" t="n">
        <v>37</v>
      </c>
      <c r="C3521" s="2" t="n">
        <v>1523369</v>
      </c>
      <c r="D3521" s="2" t="n">
        <v>862231</v>
      </c>
      <c r="E3521" s="2" t="n">
        <v>501494</v>
      </c>
      <c r="F3521" s="2" t="n">
        <v>462192</v>
      </c>
    </row>
    <row r="3522" customFormat="false" ht="12.75" hidden="false" customHeight="false" outlineLevel="0" collapsed="false">
      <c r="A3522" s="2" t="s">
        <v>105</v>
      </c>
      <c r="B3522" s="2" t="n">
        <v>37</v>
      </c>
      <c r="C3522" s="2" t="n">
        <v>534544</v>
      </c>
      <c r="D3522" s="2" t="n">
        <v>331266</v>
      </c>
      <c r="E3522" s="2" t="n">
        <v>237679</v>
      </c>
      <c r="F3522" s="2" t="n">
        <v>210011</v>
      </c>
    </row>
    <row r="3523" customFormat="false" ht="12.75" hidden="false" customHeight="false" outlineLevel="0" collapsed="false">
      <c r="A3523" s="2" t="s">
        <v>106</v>
      </c>
      <c r="B3523" s="2" t="n">
        <v>37</v>
      </c>
      <c r="C3523" s="2" t="n">
        <v>522215</v>
      </c>
      <c r="D3523" s="2" t="n">
        <v>324054</v>
      </c>
      <c r="E3523" s="2" t="n">
        <v>233368</v>
      </c>
      <c r="F3523" s="2" t="n">
        <v>206164</v>
      </c>
    </row>
    <row r="3524" customFormat="false" ht="12.75" hidden="false" customHeight="false" outlineLevel="0" collapsed="false">
      <c r="A3524" s="2" t="s">
        <v>107</v>
      </c>
      <c r="B3524" s="2" t="n">
        <v>37</v>
      </c>
      <c r="C3524" s="2" t="n">
        <v>505596</v>
      </c>
      <c r="D3524" s="2" t="n">
        <v>316976</v>
      </c>
      <c r="E3524" s="2" t="n">
        <v>230917</v>
      </c>
      <c r="F3524" s="2" t="n">
        <v>205490</v>
      </c>
    </row>
    <row r="3525" customFormat="false" ht="12.75" hidden="false" customHeight="false" outlineLevel="0" collapsed="false">
      <c r="A3525" s="2" t="s">
        <v>108</v>
      </c>
      <c r="B3525" s="2" t="n">
        <v>37</v>
      </c>
      <c r="C3525" s="2" t="n">
        <v>1365299</v>
      </c>
      <c r="D3525" s="2" t="n">
        <v>778829</v>
      </c>
      <c r="E3525" s="2" t="n">
        <v>464803</v>
      </c>
      <c r="F3525" s="2" t="n">
        <v>451660</v>
      </c>
    </row>
    <row r="3526" customFormat="false" ht="12.75" hidden="false" customHeight="false" outlineLevel="0" collapsed="false">
      <c r="A3526" s="2" t="s">
        <v>109</v>
      </c>
      <c r="B3526" s="2" t="n">
        <v>37</v>
      </c>
      <c r="C3526" s="2" t="n">
        <v>1269240</v>
      </c>
      <c r="D3526" s="2" t="n">
        <v>723032</v>
      </c>
      <c r="E3526" s="2" t="n">
        <v>429402</v>
      </c>
      <c r="F3526" s="2" t="n">
        <v>391352</v>
      </c>
    </row>
    <row r="3527" customFormat="false" ht="12.75" hidden="false" customHeight="false" outlineLevel="0" collapsed="false">
      <c r="A3527" s="2" t="s">
        <v>110</v>
      </c>
      <c r="B3527" s="2" t="n">
        <v>37</v>
      </c>
      <c r="C3527" s="2" t="n">
        <v>560589</v>
      </c>
      <c r="D3527" s="2" t="n">
        <v>345910</v>
      </c>
      <c r="E3527" s="2" t="n">
        <v>270837</v>
      </c>
      <c r="F3527" s="2" t="n">
        <v>356772</v>
      </c>
    </row>
    <row r="3528" customFormat="false" ht="12.75" hidden="false" customHeight="false" outlineLevel="0" collapsed="false">
      <c r="A3528" s="2" t="s">
        <v>111</v>
      </c>
      <c r="B3528" s="2" t="n">
        <v>37</v>
      </c>
      <c r="C3528" s="2" t="n">
        <v>1728696</v>
      </c>
      <c r="D3528" s="2" t="n">
        <v>1044877</v>
      </c>
      <c r="E3528" s="2" t="n">
        <v>592295</v>
      </c>
      <c r="F3528" s="2" t="n">
        <v>564869</v>
      </c>
    </row>
    <row r="3529" customFormat="false" ht="12.75" hidden="false" customHeight="false" outlineLevel="0" collapsed="false">
      <c r="A3529" s="2" t="s">
        <v>112</v>
      </c>
      <c r="B3529" s="2" t="n">
        <v>37</v>
      </c>
      <c r="C3529" s="2" t="n">
        <v>1523917</v>
      </c>
      <c r="D3529" s="2" t="n">
        <v>874607</v>
      </c>
      <c r="E3529" s="2" t="n">
        <v>510529</v>
      </c>
      <c r="F3529" s="2" t="n">
        <v>490444</v>
      </c>
    </row>
    <row r="3530" customFormat="false" ht="12.75" hidden="false" customHeight="false" outlineLevel="0" collapsed="false">
      <c r="A3530" s="2" t="s">
        <v>113</v>
      </c>
      <c r="B3530" s="2" t="n">
        <v>37</v>
      </c>
      <c r="C3530" s="2" t="n">
        <v>1654500</v>
      </c>
      <c r="D3530" s="2" t="n">
        <v>974213</v>
      </c>
      <c r="E3530" s="2" t="n">
        <v>553727</v>
      </c>
      <c r="F3530" s="2" t="n">
        <v>510751</v>
      </c>
    </row>
    <row r="3531" customFormat="false" ht="12.75" hidden="false" customHeight="false" outlineLevel="0" collapsed="false">
      <c r="A3531" s="2" t="s">
        <v>114</v>
      </c>
      <c r="B3531" s="2" t="n">
        <v>37</v>
      </c>
      <c r="C3531" s="2" t="n">
        <v>1613189</v>
      </c>
      <c r="D3531" s="2" t="n">
        <v>923626</v>
      </c>
      <c r="E3531" s="2" t="n">
        <v>527481</v>
      </c>
      <c r="F3531" s="2" t="n">
        <v>481034</v>
      </c>
    </row>
    <row r="3532" customFormat="false" ht="12.75" hidden="false" customHeight="false" outlineLevel="0" collapsed="false">
      <c r="A3532" s="2" t="s">
        <v>115</v>
      </c>
      <c r="B3532" s="2" t="n">
        <v>37</v>
      </c>
      <c r="C3532" s="2" t="n">
        <v>1484485</v>
      </c>
      <c r="D3532" s="2" t="n">
        <v>846349</v>
      </c>
      <c r="E3532" s="2" t="n">
        <v>489126</v>
      </c>
      <c r="F3532" s="2" t="n">
        <v>443327</v>
      </c>
    </row>
    <row r="3533" customFormat="false" ht="12.75" hidden="false" customHeight="false" outlineLevel="0" collapsed="false">
      <c r="A3533" s="2" t="s">
        <v>116</v>
      </c>
      <c r="B3533" s="2" t="n">
        <v>37</v>
      </c>
      <c r="C3533" s="2" t="n">
        <v>1507267</v>
      </c>
      <c r="D3533" s="2" t="n">
        <v>852242</v>
      </c>
      <c r="E3533" s="2" t="n">
        <v>494746</v>
      </c>
      <c r="F3533" s="2" t="n">
        <v>453981</v>
      </c>
    </row>
    <row r="3534" customFormat="false" ht="12.75" hidden="false" customHeight="false" outlineLevel="0" collapsed="false">
      <c r="A3534" s="2" t="s">
        <v>117</v>
      </c>
      <c r="B3534" s="2" t="n">
        <v>37</v>
      </c>
      <c r="C3534" s="2" t="n">
        <v>506944</v>
      </c>
      <c r="D3534" s="2" t="n">
        <v>320997</v>
      </c>
      <c r="E3534" s="2" t="n">
        <v>235205</v>
      </c>
      <c r="F3534" s="2" t="n">
        <v>210713</v>
      </c>
    </row>
    <row r="3535" customFormat="false" ht="12.75" hidden="false" customHeight="false" outlineLevel="0" collapsed="false">
      <c r="A3535" s="2" t="s">
        <v>118</v>
      </c>
      <c r="B3535" s="2" t="n">
        <v>37</v>
      </c>
      <c r="C3535" s="2" t="n">
        <v>526103</v>
      </c>
      <c r="D3535" s="2" t="n">
        <v>331336</v>
      </c>
      <c r="E3535" s="2" t="n">
        <v>242493</v>
      </c>
      <c r="F3535" s="2" t="n">
        <v>218592</v>
      </c>
    </row>
    <row r="3536" customFormat="false" ht="12.75" hidden="false" customHeight="false" outlineLevel="0" collapsed="false">
      <c r="A3536" s="2" t="s">
        <v>119</v>
      </c>
      <c r="B3536" s="2" t="n">
        <v>37</v>
      </c>
      <c r="C3536" s="2" t="n">
        <v>496715</v>
      </c>
      <c r="D3536" s="2" t="n">
        <v>311520</v>
      </c>
      <c r="E3536" s="2" t="n">
        <v>227562</v>
      </c>
      <c r="F3536" s="2" t="n">
        <v>203129</v>
      </c>
    </row>
    <row r="3537" customFormat="false" ht="12.75" hidden="false" customHeight="false" outlineLevel="0" collapsed="false">
      <c r="A3537" s="2" t="s">
        <v>120</v>
      </c>
      <c r="B3537" s="2" t="n">
        <v>37</v>
      </c>
      <c r="C3537" s="2" t="n">
        <v>359132</v>
      </c>
      <c r="D3537" s="2" t="n">
        <v>233976</v>
      </c>
      <c r="E3537" s="2" t="n">
        <v>209446</v>
      </c>
      <c r="F3537" s="2" t="n">
        <v>289854</v>
      </c>
    </row>
    <row r="3538" customFormat="false" ht="12.75" hidden="false" customHeight="false" outlineLevel="0" collapsed="false">
      <c r="A3538" s="2" t="s">
        <v>123</v>
      </c>
      <c r="B3538" s="2" t="n">
        <v>37</v>
      </c>
      <c r="C3538" s="2" t="n">
        <v>790566</v>
      </c>
      <c r="D3538" s="2" t="n">
        <v>472225</v>
      </c>
      <c r="E3538" s="2" t="n">
        <v>317121</v>
      </c>
      <c r="F3538" s="2" t="n">
        <v>332713</v>
      </c>
    </row>
    <row r="3539" customFormat="false" ht="12.75" hidden="false" customHeight="false" outlineLevel="0" collapsed="false">
      <c r="A3539" s="2" t="s">
        <v>124</v>
      </c>
      <c r="B3539" s="2" t="n">
        <v>37</v>
      </c>
      <c r="C3539" s="2" t="n">
        <v>984246</v>
      </c>
      <c r="D3539" s="2" t="n">
        <v>577401</v>
      </c>
      <c r="E3539" s="2" t="n">
        <v>376501</v>
      </c>
      <c r="F3539" s="2" t="n">
        <v>412543</v>
      </c>
    </row>
    <row r="3540" customFormat="false" ht="12.75" hidden="false" customHeight="false" outlineLevel="0" collapsed="false">
      <c r="A3540" s="2" t="s">
        <v>125</v>
      </c>
      <c r="B3540" s="2" t="n">
        <v>37</v>
      </c>
      <c r="C3540" s="2" t="n">
        <v>1246889</v>
      </c>
      <c r="D3540" s="2" t="n">
        <v>724341</v>
      </c>
      <c r="E3540" s="2" t="n">
        <v>447674</v>
      </c>
      <c r="F3540" s="2" t="n">
        <v>477449</v>
      </c>
    </row>
    <row r="3541" customFormat="false" ht="12.75" hidden="false" customHeight="false" outlineLevel="0" collapsed="false">
      <c r="A3541" s="2" t="s">
        <v>126</v>
      </c>
      <c r="B3541" s="2" t="n">
        <v>37</v>
      </c>
      <c r="C3541" s="2" t="n">
        <v>1255933</v>
      </c>
      <c r="D3541" s="2" t="n">
        <v>732684</v>
      </c>
      <c r="E3541" s="2" t="n">
        <v>444814</v>
      </c>
      <c r="F3541" s="2" t="n">
        <v>446888</v>
      </c>
    </row>
    <row r="3542" customFormat="false" ht="12.75" hidden="false" customHeight="false" outlineLevel="0" collapsed="false">
      <c r="A3542" s="2" t="s">
        <v>127</v>
      </c>
      <c r="B3542" s="2" t="n">
        <v>37</v>
      </c>
      <c r="C3542" s="2" t="n">
        <v>454260</v>
      </c>
      <c r="D3542" s="2" t="n">
        <v>289629</v>
      </c>
      <c r="E3542" s="2" t="n">
        <v>239760</v>
      </c>
      <c r="F3542" s="2" t="n">
        <v>320616</v>
      </c>
    </row>
    <row r="3543" customFormat="false" ht="12.75" hidden="false" customHeight="false" outlineLevel="0" collapsed="false">
      <c r="A3543" s="2" t="s">
        <v>128</v>
      </c>
      <c r="B3543" s="2" t="n">
        <v>37</v>
      </c>
      <c r="C3543" s="2" t="n">
        <v>349741</v>
      </c>
      <c r="D3543" s="2" t="n">
        <v>228701</v>
      </c>
      <c r="E3543" s="2" t="n">
        <v>207390</v>
      </c>
      <c r="F3543" s="2" t="n">
        <v>289444</v>
      </c>
    </row>
    <row r="3544" customFormat="false" ht="12.75" hidden="false" customHeight="false" outlineLevel="0" collapsed="false">
      <c r="A3544" s="2" t="s">
        <v>129</v>
      </c>
      <c r="B3544" s="2" t="n">
        <v>37</v>
      </c>
      <c r="C3544" s="2" t="n">
        <v>431899</v>
      </c>
      <c r="D3544" s="2" t="n">
        <v>273890</v>
      </c>
      <c r="E3544" s="2" t="n">
        <v>228331</v>
      </c>
      <c r="F3544" s="2" t="n">
        <v>302900</v>
      </c>
    </row>
    <row r="3545" customFormat="false" ht="12.75" hidden="false" customHeight="false" outlineLevel="0" collapsed="false">
      <c r="A3545" s="2" t="s">
        <v>130</v>
      </c>
      <c r="B3545" s="2" t="n">
        <v>37</v>
      </c>
      <c r="C3545" s="2" t="n">
        <v>771544</v>
      </c>
      <c r="D3545" s="2" t="n">
        <v>465356</v>
      </c>
      <c r="E3545" s="2" t="n">
        <v>319893</v>
      </c>
      <c r="F3545" s="2" t="n">
        <v>354069</v>
      </c>
    </row>
    <row r="3546" customFormat="false" ht="12.75" hidden="false" customHeight="false" outlineLevel="0" collapsed="false">
      <c r="A3546" s="2" t="s">
        <v>131</v>
      </c>
      <c r="B3546" s="2" t="n">
        <v>37</v>
      </c>
      <c r="C3546" s="2" t="n">
        <v>476728</v>
      </c>
      <c r="D3546" s="2" t="n">
        <v>301401</v>
      </c>
      <c r="E3546" s="2" t="n">
        <v>220501</v>
      </c>
      <c r="F3546" s="2" t="n">
        <v>197325</v>
      </c>
    </row>
    <row r="3547" customFormat="false" ht="12.75" hidden="false" customHeight="false" outlineLevel="0" collapsed="false">
      <c r="A3547" s="2" t="s">
        <v>132</v>
      </c>
      <c r="B3547" s="2" t="n">
        <v>37</v>
      </c>
      <c r="C3547" s="2" t="n">
        <v>495686</v>
      </c>
      <c r="D3547" s="2" t="n">
        <v>311449</v>
      </c>
      <c r="E3547" s="2" t="n">
        <v>226917</v>
      </c>
      <c r="F3547" s="2" t="n">
        <v>201957</v>
      </c>
    </row>
    <row r="3548" customFormat="false" ht="12.75" hidden="false" customHeight="false" outlineLevel="0" collapsed="false">
      <c r="A3548" s="2" t="s">
        <v>133</v>
      </c>
      <c r="B3548" s="2" t="n">
        <v>37</v>
      </c>
      <c r="C3548" s="2" t="n">
        <v>501532</v>
      </c>
      <c r="D3548" s="2" t="n">
        <v>307707</v>
      </c>
      <c r="E3548" s="2" t="n">
        <v>219574</v>
      </c>
      <c r="F3548" s="2" t="n">
        <v>192589</v>
      </c>
    </row>
    <row r="3549" customFormat="false" ht="12.75" hidden="false" customHeight="false" outlineLevel="0" collapsed="false">
      <c r="A3549" s="2" t="s">
        <v>134</v>
      </c>
      <c r="B3549" s="2" t="n">
        <v>37</v>
      </c>
      <c r="C3549" s="2" t="n">
        <v>353129</v>
      </c>
      <c r="D3549" s="2" t="n">
        <v>228966</v>
      </c>
      <c r="E3549" s="2" t="n">
        <v>199253</v>
      </c>
      <c r="F3549" s="2" t="n">
        <v>264877</v>
      </c>
    </row>
    <row r="3550" customFormat="false" ht="12.75" hidden="false" customHeight="false" outlineLevel="0" collapsed="false">
      <c r="A3550" s="2" t="s">
        <v>135</v>
      </c>
      <c r="B3550" s="2" t="n">
        <v>37</v>
      </c>
      <c r="C3550" s="2" t="n">
        <v>784006</v>
      </c>
      <c r="D3550" s="2" t="n">
        <v>466129</v>
      </c>
      <c r="E3550" s="2" t="n">
        <v>306569</v>
      </c>
      <c r="F3550" s="2" t="n">
        <v>312311</v>
      </c>
    </row>
    <row r="3551" customFormat="false" ht="12.75" hidden="false" customHeight="false" outlineLevel="0" collapsed="false">
      <c r="A3551" s="2" t="s">
        <v>136</v>
      </c>
      <c r="B3551" s="2" t="n">
        <v>37</v>
      </c>
      <c r="C3551" s="2" t="n">
        <v>933336</v>
      </c>
      <c r="D3551" s="2" t="n">
        <v>547390</v>
      </c>
      <c r="E3551" s="2" t="n">
        <v>358984</v>
      </c>
      <c r="F3551" s="2" t="n">
        <v>398580</v>
      </c>
    </row>
    <row r="3552" customFormat="false" ht="12.75" hidden="false" customHeight="false" outlineLevel="0" collapsed="false">
      <c r="A3552" s="2" t="s">
        <v>137</v>
      </c>
      <c r="B3552" s="2" t="n">
        <v>37</v>
      </c>
      <c r="C3552" s="2" t="n">
        <v>843647</v>
      </c>
      <c r="D3552" s="2" t="n">
        <v>501847</v>
      </c>
      <c r="E3552" s="2" t="n">
        <v>339709</v>
      </c>
      <c r="F3552" s="2" t="n">
        <v>400473</v>
      </c>
    </row>
    <row r="3553" customFormat="false" ht="12.75" hidden="false" customHeight="false" outlineLevel="0" collapsed="false">
      <c r="A3553" s="2" t="s">
        <v>138</v>
      </c>
      <c r="B3553" s="2" t="n">
        <v>37</v>
      </c>
      <c r="C3553" s="2" t="n">
        <v>1287368</v>
      </c>
      <c r="D3553" s="2" t="n">
        <v>751241</v>
      </c>
      <c r="E3553" s="2" t="n">
        <v>452751</v>
      </c>
      <c r="F3553" s="2" t="n">
        <v>451349</v>
      </c>
    </row>
    <row r="3554" customFormat="false" ht="12.75" hidden="false" customHeight="false" outlineLevel="0" collapsed="false">
      <c r="A3554" s="2" t="s">
        <v>139</v>
      </c>
      <c r="B3554" s="2" t="n">
        <v>37</v>
      </c>
      <c r="C3554" s="2" t="n">
        <v>329806</v>
      </c>
      <c r="D3554" s="2" t="n">
        <v>216317</v>
      </c>
      <c r="E3554" s="2" t="n">
        <v>202793</v>
      </c>
      <c r="F3554" s="2" t="n">
        <v>299394</v>
      </c>
    </row>
    <row r="3555" customFormat="false" ht="12.75" hidden="false" customHeight="false" outlineLevel="0" collapsed="false">
      <c r="A3555" s="2" t="s">
        <v>140</v>
      </c>
      <c r="B3555" s="2" t="n">
        <v>37</v>
      </c>
      <c r="C3555" s="2" t="n">
        <v>464871</v>
      </c>
      <c r="D3555" s="2" t="n">
        <v>295905</v>
      </c>
      <c r="E3555" s="2" t="n">
        <v>238056</v>
      </c>
      <c r="F3555" s="2" t="n">
        <v>303918</v>
      </c>
    </row>
    <row r="3556" customFormat="false" ht="12.75" hidden="false" customHeight="false" outlineLevel="0" collapsed="false">
      <c r="A3556" s="2" t="s">
        <v>141</v>
      </c>
      <c r="B3556" s="2" t="n">
        <v>37</v>
      </c>
      <c r="C3556" s="2" t="n">
        <v>319419</v>
      </c>
      <c r="D3556" s="2" t="n">
        <v>209788</v>
      </c>
      <c r="E3556" s="2" t="n">
        <v>192578</v>
      </c>
      <c r="F3556" s="2" t="n">
        <v>269050</v>
      </c>
    </row>
    <row r="3557" customFormat="false" ht="12.75" hidden="false" customHeight="false" outlineLevel="0" collapsed="false">
      <c r="A3557" s="2" t="s">
        <v>142</v>
      </c>
      <c r="B3557" s="2" t="n">
        <v>37</v>
      </c>
      <c r="C3557" s="2" t="n">
        <v>481768</v>
      </c>
      <c r="D3557" s="2" t="n">
        <v>302720</v>
      </c>
      <c r="E3557" s="2" t="n">
        <v>238882</v>
      </c>
      <c r="F3557" s="2" t="n">
        <v>298671</v>
      </c>
    </row>
    <row r="3558" customFormat="false" ht="12.75" hidden="false" customHeight="false" outlineLevel="0" collapsed="false">
      <c r="A3558" s="2" t="s">
        <v>143</v>
      </c>
      <c r="B3558" s="2" t="n">
        <v>37</v>
      </c>
      <c r="C3558" s="2" t="n">
        <v>521825</v>
      </c>
      <c r="D3558" s="2" t="n">
        <v>331067</v>
      </c>
      <c r="E3558" s="2" t="n">
        <v>242783</v>
      </c>
      <c r="F3558" s="2" t="n">
        <v>217437</v>
      </c>
    </row>
    <row r="3559" customFormat="false" ht="12.75" hidden="false" customHeight="false" outlineLevel="0" collapsed="false">
      <c r="A3559" s="2" t="s">
        <v>144</v>
      </c>
      <c r="B3559" s="2" t="n">
        <v>37</v>
      </c>
      <c r="C3559" s="2" t="n">
        <v>503125</v>
      </c>
      <c r="D3559" s="2" t="n">
        <v>318778</v>
      </c>
      <c r="E3559" s="2" t="n">
        <v>234067</v>
      </c>
      <c r="F3559" s="2" t="n">
        <v>209952</v>
      </c>
    </row>
    <row r="3560" customFormat="false" ht="12.75" hidden="false" customHeight="false" outlineLevel="0" collapsed="false">
      <c r="A3560" s="2" t="s">
        <v>145</v>
      </c>
      <c r="B3560" s="2" t="n">
        <v>37</v>
      </c>
      <c r="C3560" s="2" t="n">
        <v>479586</v>
      </c>
      <c r="D3560" s="2" t="n">
        <v>301317</v>
      </c>
      <c r="E3560" s="2" t="n">
        <v>219900</v>
      </c>
      <c r="F3560" s="2" t="n">
        <v>195571</v>
      </c>
    </row>
    <row r="3561" customFormat="false" ht="12.75" hidden="false" customHeight="false" outlineLevel="0" collapsed="false">
      <c r="A3561" s="2" t="s">
        <v>22</v>
      </c>
      <c r="B3561" s="2" t="n">
        <v>38</v>
      </c>
      <c r="C3561" s="2" t="n">
        <v>1044326</v>
      </c>
      <c r="D3561" s="2" t="n">
        <v>604494</v>
      </c>
      <c r="E3561" s="2" t="n">
        <v>375238</v>
      </c>
      <c r="F3561" s="2" t="n">
        <v>376716</v>
      </c>
    </row>
    <row r="3562" customFormat="false" ht="12.75" hidden="false" customHeight="false" outlineLevel="0" collapsed="false">
      <c r="A3562" s="2" t="s">
        <v>30</v>
      </c>
      <c r="B3562" s="2" t="n">
        <v>38</v>
      </c>
      <c r="C3562" s="2" t="n">
        <v>1231645</v>
      </c>
      <c r="D3562" s="2" t="n">
        <v>691874</v>
      </c>
      <c r="E3562" s="2" t="n">
        <v>406115</v>
      </c>
      <c r="F3562" s="2" t="n">
        <v>365678</v>
      </c>
    </row>
    <row r="3563" customFormat="false" ht="12.75" hidden="false" customHeight="false" outlineLevel="0" collapsed="false">
      <c r="A3563" s="2" t="s">
        <v>33</v>
      </c>
      <c r="B3563" s="2" t="n">
        <v>38</v>
      </c>
      <c r="C3563" s="2" t="n">
        <v>1150390</v>
      </c>
      <c r="D3563" s="2" t="n">
        <v>657483</v>
      </c>
      <c r="E3563" s="2" t="n">
        <v>405966</v>
      </c>
      <c r="F3563" s="2" t="n">
        <v>440126</v>
      </c>
    </row>
    <row r="3564" customFormat="false" ht="12.75" hidden="false" customHeight="false" outlineLevel="0" collapsed="false">
      <c r="A3564" s="2" t="s">
        <v>36</v>
      </c>
      <c r="B3564" s="2" t="n">
        <v>38</v>
      </c>
      <c r="C3564" s="2" t="n">
        <v>1568176</v>
      </c>
      <c r="D3564" s="2" t="n">
        <v>889987</v>
      </c>
      <c r="E3564" s="2" t="n">
        <v>511671</v>
      </c>
      <c r="F3564" s="2" t="n">
        <v>506757</v>
      </c>
    </row>
    <row r="3565" customFormat="false" ht="12.75" hidden="false" customHeight="false" outlineLevel="0" collapsed="false">
      <c r="A3565" s="2" t="s">
        <v>39</v>
      </c>
      <c r="B3565" s="2" t="n">
        <v>38</v>
      </c>
      <c r="C3565" s="2" t="n">
        <v>1555174</v>
      </c>
      <c r="D3565" s="2" t="n">
        <v>888104</v>
      </c>
      <c r="E3565" s="2" t="n">
        <v>515434</v>
      </c>
      <c r="F3565" s="2" t="n">
        <v>502430</v>
      </c>
    </row>
    <row r="3566" customFormat="false" ht="12.75" hidden="false" customHeight="false" outlineLevel="0" collapsed="false">
      <c r="A3566" s="2" t="s">
        <v>42</v>
      </c>
      <c r="B3566" s="2" t="n">
        <v>38</v>
      </c>
      <c r="C3566" s="2" t="n">
        <v>1437734</v>
      </c>
      <c r="D3566" s="2" t="n">
        <v>821790</v>
      </c>
      <c r="E3566" s="2" t="n">
        <v>476841</v>
      </c>
      <c r="F3566" s="2" t="n">
        <v>458744</v>
      </c>
    </row>
    <row r="3567" customFormat="false" ht="12.75" hidden="false" customHeight="false" outlineLevel="0" collapsed="false">
      <c r="A3567" s="2" t="s">
        <v>45</v>
      </c>
      <c r="B3567" s="2" t="n">
        <v>38</v>
      </c>
      <c r="C3567" s="2" t="n">
        <v>1622651</v>
      </c>
      <c r="D3567" s="2" t="n">
        <v>925548</v>
      </c>
      <c r="E3567" s="2" t="n">
        <v>522696</v>
      </c>
      <c r="F3567" s="2" t="n">
        <v>480912</v>
      </c>
    </row>
    <row r="3568" customFormat="false" ht="12.75" hidden="false" customHeight="false" outlineLevel="0" collapsed="false">
      <c r="A3568" s="2" t="s">
        <v>48</v>
      </c>
      <c r="B3568" s="2" t="n">
        <v>38</v>
      </c>
      <c r="C3568" s="2" t="n">
        <v>1367914</v>
      </c>
      <c r="D3568" s="2" t="n">
        <v>776931</v>
      </c>
      <c r="E3568" s="2" t="n">
        <v>450970</v>
      </c>
      <c r="F3568" s="2" t="n">
        <v>413071</v>
      </c>
    </row>
    <row r="3569" customFormat="false" ht="12.75" hidden="false" customHeight="false" outlineLevel="0" collapsed="false">
      <c r="A3569" s="2" t="s">
        <v>51</v>
      </c>
      <c r="B3569" s="2" t="n">
        <v>38</v>
      </c>
      <c r="C3569" s="2" t="n">
        <v>1181965</v>
      </c>
      <c r="D3569" s="2" t="n">
        <v>671843</v>
      </c>
      <c r="E3569" s="2" t="n">
        <v>396510</v>
      </c>
      <c r="F3569" s="2" t="n">
        <v>365299</v>
      </c>
    </row>
    <row r="3570" customFormat="false" ht="12.75" hidden="false" customHeight="false" outlineLevel="0" collapsed="false">
      <c r="A3570" s="2" t="s">
        <v>53</v>
      </c>
      <c r="B3570" s="2" t="n">
        <v>38</v>
      </c>
      <c r="C3570" s="2" t="n">
        <v>526697</v>
      </c>
      <c r="D3570" s="2" t="n">
        <v>335916</v>
      </c>
      <c r="E3570" s="2" t="n">
        <v>248313</v>
      </c>
      <c r="F3570" s="2" t="n">
        <v>223586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469828</v>
      </c>
      <c r="D3571" s="2" t="n">
        <v>296937</v>
      </c>
      <c r="E3571" s="2" t="n">
        <v>217831</v>
      </c>
      <c r="F3571" s="2" t="n">
        <v>195425</v>
      </c>
    </row>
    <row r="3572" customFormat="false" ht="12.75" hidden="false" customHeight="false" outlineLevel="0" collapsed="false">
      <c r="A3572" s="2" t="s">
        <v>55</v>
      </c>
      <c r="B3572" s="2" t="n">
        <v>38</v>
      </c>
      <c r="C3572" s="2" t="n">
        <v>442999</v>
      </c>
      <c r="D3572" s="2" t="n">
        <v>279852</v>
      </c>
      <c r="E3572" s="2" t="n">
        <v>205122</v>
      </c>
      <c r="F3572" s="2" t="n">
        <v>182490</v>
      </c>
    </row>
    <row r="3573" customFormat="false" ht="12.75" hidden="false" customHeight="false" outlineLevel="0" collapsed="false">
      <c r="A3573" s="2" t="s">
        <v>56</v>
      </c>
      <c r="B3573" s="2" t="n">
        <v>38</v>
      </c>
      <c r="C3573" s="2" t="n">
        <v>1004069</v>
      </c>
      <c r="D3573" s="2" t="n">
        <v>582961</v>
      </c>
      <c r="E3573" s="2" t="n">
        <v>369572</v>
      </c>
      <c r="F3573" s="2" t="n">
        <v>385954</v>
      </c>
    </row>
    <row r="3574" customFormat="false" ht="12.75" hidden="false" customHeight="false" outlineLevel="0" collapsed="false">
      <c r="A3574" s="2" t="s">
        <v>57</v>
      </c>
      <c r="B3574" s="2" t="n">
        <v>38</v>
      </c>
      <c r="C3574" s="2" t="n">
        <v>1312547</v>
      </c>
      <c r="D3574" s="2" t="n">
        <v>752245</v>
      </c>
      <c r="E3574" s="2" t="n">
        <v>453895</v>
      </c>
      <c r="F3574" s="2" t="n">
        <v>415915</v>
      </c>
    </row>
    <row r="3575" customFormat="false" ht="12.75" hidden="false" customHeight="false" outlineLevel="0" collapsed="false">
      <c r="A3575" s="2" t="s">
        <v>58</v>
      </c>
      <c r="B3575" s="2" t="n">
        <v>38</v>
      </c>
      <c r="C3575" s="2" t="n">
        <v>873231</v>
      </c>
      <c r="D3575" s="2" t="n">
        <v>514437</v>
      </c>
      <c r="E3575" s="2" t="n">
        <v>356699</v>
      </c>
      <c r="F3575" s="2" t="n">
        <v>444195</v>
      </c>
    </row>
    <row r="3576" customFormat="false" ht="12.75" hidden="false" customHeight="false" outlineLevel="0" collapsed="false">
      <c r="A3576" s="2" t="s">
        <v>59</v>
      </c>
      <c r="B3576" s="2" t="n">
        <v>38</v>
      </c>
      <c r="C3576" s="2" t="n">
        <v>1698401</v>
      </c>
      <c r="D3576" s="2" t="n">
        <v>1002927</v>
      </c>
      <c r="E3576" s="2" t="n">
        <v>570268</v>
      </c>
      <c r="F3576" s="2" t="n">
        <v>559674</v>
      </c>
    </row>
    <row r="3577" customFormat="false" ht="12.75" hidden="false" customHeight="false" outlineLevel="0" collapsed="false">
      <c r="A3577" s="2" t="s">
        <v>60</v>
      </c>
      <c r="B3577" s="2" t="n">
        <v>38</v>
      </c>
      <c r="C3577" s="2" t="n">
        <v>1620847</v>
      </c>
      <c r="D3577" s="2" t="n">
        <v>937177</v>
      </c>
      <c r="E3577" s="2" t="n">
        <v>544248</v>
      </c>
      <c r="F3577" s="2" t="n">
        <v>538342</v>
      </c>
    </row>
    <row r="3578" customFormat="false" ht="12.75" hidden="false" customHeight="false" outlineLevel="0" collapsed="false">
      <c r="A3578" s="2" t="s">
        <v>61</v>
      </c>
      <c r="B3578" s="2" t="n">
        <v>38</v>
      </c>
      <c r="C3578" s="2" t="n">
        <v>1566819</v>
      </c>
      <c r="D3578" s="2" t="n">
        <v>899422</v>
      </c>
      <c r="E3578" s="2" t="n">
        <v>520197</v>
      </c>
      <c r="F3578" s="2" t="n">
        <v>504225</v>
      </c>
    </row>
    <row r="3579" customFormat="false" ht="12.75" hidden="false" customHeight="false" outlineLevel="0" collapsed="false">
      <c r="A3579" s="2" t="s">
        <v>62</v>
      </c>
      <c r="B3579" s="2" t="n">
        <v>38</v>
      </c>
      <c r="C3579" s="2" t="n">
        <v>1668727</v>
      </c>
      <c r="D3579" s="2" t="n">
        <v>967904</v>
      </c>
      <c r="E3579" s="2" t="n">
        <v>549310</v>
      </c>
      <c r="F3579" s="2" t="n">
        <v>513697</v>
      </c>
    </row>
    <row r="3580" customFormat="false" ht="12.75" hidden="false" customHeight="false" outlineLevel="0" collapsed="false">
      <c r="A3580" s="2" t="s">
        <v>63</v>
      </c>
      <c r="B3580" s="2" t="n">
        <v>38</v>
      </c>
      <c r="C3580" s="2" t="n">
        <v>1490838</v>
      </c>
      <c r="D3580" s="2" t="n">
        <v>844342</v>
      </c>
      <c r="E3580" s="2" t="n">
        <v>486836</v>
      </c>
      <c r="F3580" s="2" t="n">
        <v>445033</v>
      </c>
    </row>
    <row r="3581" customFormat="false" ht="12.75" hidden="false" customHeight="false" outlineLevel="0" collapsed="false">
      <c r="A3581" s="2" t="s">
        <v>64</v>
      </c>
      <c r="B3581" s="2" t="n">
        <v>38</v>
      </c>
      <c r="C3581" s="2" t="n">
        <v>1356522</v>
      </c>
      <c r="D3581" s="2" t="n">
        <v>768605</v>
      </c>
      <c r="E3581" s="2" t="n">
        <v>449456</v>
      </c>
      <c r="F3581" s="2" t="n">
        <v>415957</v>
      </c>
    </row>
    <row r="3582" customFormat="false" ht="12.75" hidden="false" customHeight="false" outlineLevel="0" collapsed="false">
      <c r="A3582" s="2" t="s">
        <v>65</v>
      </c>
      <c r="B3582" s="2" t="n">
        <v>38</v>
      </c>
      <c r="C3582" s="2" t="n">
        <v>515005</v>
      </c>
      <c r="D3582" s="2" t="n">
        <v>323960</v>
      </c>
      <c r="E3582" s="2" t="n">
        <v>235736</v>
      </c>
      <c r="F3582" s="2" t="n">
        <v>209261</v>
      </c>
    </row>
    <row r="3583" customFormat="false" ht="12.75" hidden="false" customHeight="false" outlineLevel="0" collapsed="false">
      <c r="A3583" s="2" t="s">
        <v>66</v>
      </c>
      <c r="B3583" s="2" t="n">
        <v>38</v>
      </c>
      <c r="C3583" s="2" t="n">
        <v>489553</v>
      </c>
      <c r="D3583" s="2" t="n">
        <v>306532</v>
      </c>
      <c r="E3583" s="2" t="n">
        <v>222744</v>
      </c>
      <c r="F3583" s="2" t="n">
        <v>197798</v>
      </c>
    </row>
    <row r="3584" customFormat="false" ht="12.75" hidden="false" customHeight="false" outlineLevel="0" collapsed="false">
      <c r="A3584" s="2" t="s">
        <v>67</v>
      </c>
      <c r="B3584" s="2" t="n">
        <v>38</v>
      </c>
      <c r="C3584" s="2" t="n">
        <v>456078</v>
      </c>
      <c r="D3584" s="2" t="n">
        <v>285477</v>
      </c>
      <c r="E3584" s="2" t="n">
        <v>208076</v>
      </c>
      <c r="F3584" s="2" t="n">
        <v>184652</v>
      </c>
    </row>
    <row r="3585" customFormat="false" ht="12.75" hidden="false" customHeight="false" outlineLevel="0" collapsed="false">
      <c r="A3585" s="2" t="s">
        <v>68</v>
      </c>
      <c r="B3585" s="2" t="n">
        <v>38</v>
      </c>
      <c r="C3585" s="2" t="n">
        <v>1571980</v>
      </c>
      <c r="D3585" s="2" t="n">
        <v>891801</v>
      </c>
      <c r="E3585" s="2" t="n">
        <v>515065</v>
      </c>
      <c r="F3585" s="2" t="n">
        <v>487508</v>
      </c>
    </row>
    <row r="3586" customFormat="false" ht="12.75" hidden="false" customHeight="false" outlineLevel="0" collapsed="false">
      <c r="A3586" s="2" t="s">
        <v>71</v>
      </c>
      <c r="B3586" s="2" t="n">
        <v>38</v>
      </c>
      <c r="C3586" s="2" t="n">
        <v>1342830</v>
      </c>
      <c r="D3586" s="2" t="n">
        <v>760691</v>
      </c>
      <c r="E3586" s="2" t="n">
        <v>449487</v>
      </c>
      <c r="F3586" s="2" t="n">
        <v>406750</v>
      </c>
    </row>
    <row r="3587" customFormat="false" ht="12.75" hidden="false" customHeight="false" outlineLevel="0" collapsed="false">
      <c r="A3587" s="2" t="s">
        <v>72</v>
      </c>
      <c r="B3587" s="2" t="n">
        <v>38</v>
      </c>
      <c r="C3587" s="2" t="n">
        <v>1110402</v>
      </c>
      <c r="D3587" s="2" t="n">
        <v>642765</v>
      </c>
      <c r="E3587" s="2" t="n">
        <v>410558</v>
      </c>
      <c r="F3587" s="2" t="n">
        <v>466946</v>
      </c>
    </row>
    <row r="3588" customFormat="false" ht="12.75" hidden="false" customHeight="false" outlineLevel="0" collapsed="false">
      <c r="A3588" s="2" t="s">
        <v>73</v>
      </c>
      <c r="B3588" s="2" t="n">
        <v>38</v>
      </c>
      <c r="C3588" s="2" t="n">
        <v>1744502</v>
      </c>
      <c r="D3588" s="2" t="n">
        <v>1056774</v>
      </c>
      <c r="E3588" s="2" t="n">
        <v>599678</v>
      </c>
      <c r="F3588" s="2" t="n">
        <v>588436</v>
      </c>
    </row>
    <row r="3589" customFormat="false" ht="12.75" hidden="false" customHeight="false" outlineLevel="0" collapsed="false">
      <c r="A3589" s="2" t="s">
        <v>74</v>
      </c>
      <c r="B3589" s="2" t="n">
        <v>38</v>
      </c>
      <c r="C3589" s="2" t="n">
        <v>1594885</v>
      </c>
      <c r="D3589" s="2" t="n">
        <v>925255</v>
      </c>
      <c r="E3589" s="2" t="n">
        <v>530653</v>
      </c>
      <c r="F3589" s="2" t="n">
        <v>511639</v>
      </c>
    </row>
    <row r="3590" customFormat="false" ht="12.75" hidden="false" customHeight="false" outlineLevel="0" collapsed="false">
      <c r="A3590" s="2" t="s">
        <v>75</v>
      </c>
      <c r="B3590" s="2" t="n">
        <v>38</v>
      </c>
      <c r="C3590" s="2" t="n">
        <v>1652278</v>
      </c>
      <c r="D3590" s="2" t="n">
        <v>961560</v>
      </c>
      <c r="E3590" s="2" t="n">
        <v>551028</v>
      </c>
      <c r="F3590" s="2" t="n">
        <v>529528</v>
      </c>
    </row>
    <row r="3591" customFormat="false" ht="12.75" hidden="false" customHeight="false" outlineLevel="0" collapsed="false">
      <c r="A3591" s="2" t="s">
        <v>76</v>
      </c>
      <c r="B3591" s="2" t="n">
        <v>38</v>
      </c>
      <c r="C3591" s="2" t="n">
        <v>1695421</v>
      </c>
      <c r="D3591" s="2" t="n">
        <v>993316</v>
      </c>
      <c r="E3591" s="2" t="n">
        <v>558793</v>
      </c>
      <c r="F3591" s="2" t="n">
        <v>512551</v>
      </c>
    </row>
    <row r="3592" customFormat="false" ht="12.75" hidden="false" customHeight="false" outlineLevel="0" collapsed="false">
      <c r="A3592" s="2" t="s">
        <v>77</v>
      </c>
      <c r="B3592" s="2" t="n">
        <v>38</v>
      </c>
      <c r="C3592" s="2" t="n">
        <v>1599594</v>
      </c>
      <c r="D3592" s="2" t="n">
        <v>917239</v>
      </c>
      <c r="E3592" s="2" t="n">
        <v>529827</v>
      </c>
      <c r="F3592" s="2" t="n">
        <v>489929</v>
      </c>
    </row>
    <row r="3593" customFormat="false" ht="12.75" hidden="false" customHeight="false" outlineLevel="0" collapsed="false">
      <c r="A3593" s="2" t="s">
        <v>78</v>
      </c>
      <c r="B3593" s="2" t="n">
        <v>38</v>
      </c>
      <c r="C3593" s="2" t="n">
        <v>1426740</v>
      </c>
      <c r="D3593" s="2" t="n">
        <v>805732</v>
      </c>
      <c r="E3593" s="2" t="n">
        <v>469765</v>
      </c>
      <c r="F3593" s="2" t="n">
        <v>432884</v>
      </c>
    </row>
    <row r="3594" customFormat="false" ht="12.75" hidden="false" customHeight="false" outlineLevel="0" collapsed="false">
      <c r="A3594" s="2" t="s">
        <v>79</v>
      </c>
      <c r="B3594" s="2" t="n">
        <v>38</v>
      </c>
      <c r="C3594" s="2" t="n">
        <v>529846</v>
      </c>
      <c r="D3594" s="2" t="n">
        <v>331182</v>
      </c>
      <c r="E3594" s="2" t="n">
        <v>239738</v>
      </c>
      <c r="F3594" s="2" t="n">
        <v>212416</v>
      </c>
    </row>
    <row r="3595" customFormat="false" ht="12.75" hidden="false" customHeight="false" outlineLevel="0" collapsed="false">
      <c r="A3595" s="2" t="s">
        <v>80</v>
      </c>
      <c r="B3595" s="2" t="n">
        <v>38</v>
      </c>
      <c r="C3595" s="2" t="n">
        <v>522765</v>
      </c>
      <c r="D3595" s="2" t="n">
        <v>325278</v>
      </c>
      <c r="E3595" s="2" t="n">
        <v>235094</v>
      </c>
      <c r="F3595" s="2" t="n">
        <v>207880</v>
      </c>
    </row>
    <row r="3596" customFormat="false" ht="12.75" hidden="false" customHeight="false" outlineLevel="0" collapsed="false">
      <c r="A3596" s="2" t="s">
        <v>81</v>
      </c>
      <c r="B3596" s="2" t="n">
        <v>38</v>
      </c>
      <c r="C3596" s="2" t="n">
        <v>482400</v>
      </c>
      <c r="D3596" s="2" t="n">
        <v>300655</v>
      </c>
      <c r="E3596" s="2" t="n">
        <v>218141</v>
      </c>
      <c r="F3596" s="2" t="n">
        <v>193195</v>
      </c>
    </row>
    <row r="3597" customFormat="false" ht="12.75" hidden="false" customHeight="false" outlineLevel="0" collapsed="false">
      <c r="A3597" s="2" t="s">
        <v>82</v>
      </c>
      <c r="B3597" s="2" t="n">
        <v>38</v>
      </c>
      <c r="C3597" s="2" t="n">
        <v>1422633</v>
      </c>
      <c r="D3597" s="2" t="n">
        <v>812871</v>
      </c>
      <c r="E3597" s="2" t="n">
        <v>486184</v>
      </c>
      <c r="F3597" s="2" t="n">
        <v>474835</v>
      </c>
    </row>
    <row r="3598" customFormat="false" ht="12.75" hidden="false" customHeight="false" outlineLevel="0" collapsed="false">
      <c r="A3598" s="2" t="s">
        <v>83</v>
      </c>
      <c r="B3598" s="2" t="n">
        <v>38</v>
      </c>
      <c r="C3598" s="2" t="n">
        <v>1265113</v>
      </c>
      <c r="D3598" s="2" t="n">
        <v>716955</v>
      </c>
      <c r="E3598" s="2" t="n">
        <v>421475</v>
      </c>
      <c r="F3598" s="2" t="n">
        <v>378878</v>
      </c>
    </row>
    <row r="3599" customFormat="false" ht="12.75" hidden="false" customHeight="false" outlineLevel="0" collapsed="false">
      <c r="A3599" s="2" t="s">
        <v>84</v>
      </c>
      <c r="B3599" s="2" t="n">
        <v>38</v>
      </c>
      <c r="C3599" s="2" t="n">
        <v>1081513</v>
      </c>
      <c r="D3599" s="2" t="n">
        <v>627410</v>
      </c>
      <c r="E3599" s="2" t="n">
        <v>403084</v>
      </c>
      <c r="F3599" s="2" t="n">
        <v>455343</v>
      </c>
    </row>
    <row r="3600" customFormat="false" ht="12.75" hidden="false" customHeight="false" outlineLevel="0" collapsed="false">
      <c r="A3600" s="2" t="s">
        <v>85</v>
      </c>
      <c r="B3600" s="2" t="n">
        <v>38</v>
      </c>
      <c r="C3600" s="2" t="n">
        <v>1784394</v>
      </c>
      <c r="D3600" s="2" t="n">
        <v>1092834</v>
      </c>
      <c r="E3600" s="2" t="n">
        <v>615691</v>
      </c>
      <c r="F3600" s="2" t="n">
        <v>592258</v>
      </c>
    </row>
    <row r="3601" customFormat="false" ht="12.75" hidden="false" customHeight="false" outlineLevel="0" collapsed="false">
      <c r="A3601" s="2" t="s">
        <v>86</v>
      </c>
      <c r="B3601" s="2" t="n">
        <v>38</v>
      </c>
      <c r="C3601" s="2" t="n">
        <v>1582232</v>
      </c>
      <c r="D3601" s="2" t="n">
        <v>914230</v>
      </c>
      <c r="E3601" s="2" t="n">
        <v>528011</v>
      </c>
      <c r="F3601" s="2" t="n">
        <v>507708</v>
      </c>
    </row>
    <row r="3602" customFormat="false" ht="12.75" hidden="false" customHeight="false" outlineLevel="0" collapsed="false">
      <c r="A3602" s="2" t="s">
        <v>87</v>
      </c>
      <c r="B3602" s="2" t="n">
        <v>38</v>
      </c>
      <c r="C3602" s="2" t="n">
        <v>1672225</v>
      </c>
      <c r="D3602" s="2" t="n">
        <v>985751</v>
      </c>
      <c r="E3602" s="2" t="n">
        <v>562054</v>
      </c>
      <c r="F3602" s="2" t="n">
        <v>529201</v>
      </c>
    </row>
    <row r="3603" customFormat="false" ht="12.75" hidden="false" customHeight="false" outlineLevel="0" collapsed="false">
      <c r="A3603" s="2" t="s">
        <v>88</v>
      </c>
      <c r="B3603" s="2" t="n">
        <v>38</v>
      </c>
      <c r="C3603" s="2" t="n">
        <v>1624762</v>
      </c>
      <c r="D3603" s="2" t="n">
        <v>946540</v>
      </c>
      <c r="E3603" s="2" t="n">
        <v>535154</v>
      </c>
      <c r="F3603" s="2" t="n">
        <v>488096</v>
      </c>
    </row>
    <row r="3604" customFormat="false" ht="12.75" hidden="false" customHeight="false" outlineLevel="0" collapsed="false">
      <c r="A3604" s="2" t="s">
        <v>89</v>
      </c>
      <c r="B3604" s="2" t="n">
        <v>38</v>
      </c>
      <c r="C3604" s="2" t="n">
        <v>1619342</v>
      </c>
      <c r="D3604" s="2" t="n">
        <v>939547</v>
      </c>
      <c r="E3604" s="2" t="n">
        <v>541106</v>
      </c>
      <c r="F3604" s="2" t="n">
        <v>496910</v>
      </c>
    </row>
    <row r="3605" customFormat="false" ht="12.75" hidden="false" customHeight="false" outlineLevel="0" collapsed="false">
      <c r="A3605" s="2" t="s">
        <v>90</v>
      </c>
      <c r="B3605" s="2" t="n">
        <v>38</v>
      </c>
      <c r="C3605" s="2" t="n">
        <v>1407708</v>
      </c>
      <c r="D3605" s="2" t="n">
        <v>796240</v>
      </c>
      <c r="E3605" s="2" t="n">
        <v>463842</v>
      </c>
      <c r="F3605" s="2" t="n">
        <v>426662</v>
      </c>
    </row>
    <row r="3606" customFormat="false" ht="12.75" hidden="false" customHeight="false" outlineLevel="0" collapsed="false">
      <c r="A3606" s="2" t="s">
        <v>91</v>
      </c>
      <c r="B3606" s="2" t="n">
        <v>38</v>
      </c>
      <c r="C3606" s="2" t="n">
        <v>525839</v>
      </c>
      <c r="D3606" s="2" t="n">
        <v>325425</v>
      </c>
      <c r="E3606" s="2" t="n">
        <v>233032</v>
      </c>
      <c r="F3606" s="2" t="n">
        <v>205558</v>
      </c>
    </row>
    <row r="3607" customFormat="false" ht="12.75" hidden="false" customHeight="false" outlineLevel="0" collapsed="false">
      <c r="A3607" s="2" t="s">
        <v>92</v>
      </c>
      <c r="B3607" s="2" t="n">
        <v>38</v>
      </c>
      <c r="C3607" s="2" t="n">
        <v>524049</v>
      </c>
      <c r="D3607" s="2" t="n">
        <v>325164</v>
      </c>
      <c r="E3607" s="2" t="n">
        <v>233973</v>
      </c>
      <c r="F3607" s="2" t="n">
        <v>207112</v>
      </c>
    </row>
    <row r="3608" customFormat="false" ht="12.75" hidden="false" customHeight="false" outlineLevel="0" collapsed="false">
      <c r="A3608" s="2" t="s">
        <v>93</v>
      </c>
      <c r="B3608" s="2" t="n">
        <v>38</v>
      </c>
      <c r="C3608" s="2" t="n">
        <v>518364</v>
      </c>
      <c r="D3608" s="2" t="n">
        <v>318587</v>
      </c>
      <c r="E3608" s="2" t="n">
        <v>227827</v>
      </c>
      <c r="F3608" s="2" t="n">
        <v>200609</v>
      </c>
    </row>
    <row r="3609" customFormat="false" ht="12.75" hidden="false" customHeight="false" outlineLevel="0" collapsed="false">
      <c r="A3609" s="2" t="s">
        <v>94</v>
      </c>
      <c r="B3609" s="2" t="n">
        <v>38</v>
      </c>
      <c r="C3609" s="2" t="n">
        <v>1459294</v>
      </c>
      <c r="D3609" s="2" t="n">
        <v>822912</v>
      </c>
      <c r="E3609" s="2" t="n">
        <v>478968</v>
      </c>
      <c r="F3609" s="2" t="n">
        <v>445832</v>
      </c>
    </row>
    <row r="3610" customFormat="false" ht="12.75" hidden="false" customHeight="false" outlineLevel="0" collapsed="false">
      <c r="A3610" s="2" t="s">
        <v>97</v>
      </c>
      <c r="B3610" s="2" t="n">
        <v>38</v>
      </c>
      <c r="C3610" s="2" t="n">
        <v>1328630</v>
      </c>
      <c r="D3610" s="2" t="n">
        <v>757132</v>
      </c>
      <c r="E3610" s="2" t="n">
        <v>450552</v>
      </c>
      <c r="F3610" s="2" t="n">
        <v>408527</v>
      </c>
    </row>
    <row r="3611" customFormat="false" ht="12.75" hidden="false" customHeight="false" outlineLevel="0" collapsed="false">
      <c r="A3611" s="2" t="s">
        <v>98</v>
      </c>
      <c r="B3611" s="2" t="n">
        <v>38</v>
      </c>
      <c r="C3611" s="2" t="n">
        <v>1219500</v>
      </c>
      <c r="D3611" s="2" t="n">
        <v>708324</v>
      </c>
      <c r="E3611" s="2" t="n">
        <v>447574</v>
      </c>
      <c r="F3611" s="2" t="n">
        <v>483480</v>
      </c>
    </row>
    <row r="3612" customFormat="false" ht="12.75" hidden="false" customHeight="false" outlineLevel="0" collapsed="false">
      <c r="A3612" s="2" t="s">
        <v>99</v>
      </c>
      <c r="B3612" s="2" t="n">
        <v>38</v>
      </c>
      <c r="C3612" s="2" t="n">
        <v>1753164</v>
      </c>
      <c r="D3612" s="2" t="n">
        <v>1064409</v>
      </c>
      <c r="E3612" s="2" t="n">
        <v>608096</v>
      </c>
      <c r="F3612" s="2" t="n">
        <v>583570</v>
      </c>
    </row>
    <row r="3613" customFormat="false" ht="12.75" hidden="false" customHeight="false" outlineLevel="0" collapsed="false">
      <c r="A3613" s="2" t="s">
        <v>100</v>
      </c>
      <c r="B3613" s="2" t="n">
        <v>38</v>
      </c>
      <c r="C3613" s="2" t="n">
        <v>1591375</v>
      </c>
      <c r="D3613" s="2" t="n">
        <v>921805</v>
      </c>
      <c r="E3613" s="2" t="n">
        <v>532043</v>
      </c>
      <c r="F3613" s="2" t="n">
        <v>506980</v>
      </c>
    </row>
    <row r="3614" customFormat="false" ht="12.75" hidden="false" customHeight="false" outlineLevel="0" collapsed="false">
      <c r="A3614" s="2" t="s">
        <v>101</v>
      </c>
      <c r="B3614" s="2" t="n">
        <v>38</v>
      </c>
      <c r="C3614" s="2" t="n">
        <v>1679922</v>
      </c>
      <c r="D3614" s="2" t="n">
        <v>993930</v>
      </c>
      <c r="E3614" s="2" t="n">
        <v>562632</v>
      </c>
      <c r="F3614" s="2" t="n">
        <v>519778</v>
      </c>
    </row>
    <row r="3615" customFormat="false" ht="12.75" hidden="false" customHeight="false" outlineLevel="0" collapsed="false">
      <c r="A3615" s="2" t="s">
        <v>102</v>
      </c>
      <c r="B3615" s="2" t="n">
        <v>38</v>
      </c>
      <c r="C3615" s="2" t="n">
        <v>1633956</v>
      </c>
      <c r="D3615" s="2" t="n">
        <v>943213</v>
      </c>
      <c r="E3615" s="2" t="n">
        <v>536009</v>
      </c>
      <c r="F3615" s="2" t="n">
        <v>489129</v>
      </c>
    </row>
    <row r="3616" customFormat="false" ht="12.75" hidden="false" customHeight="false" outlineLevel="0" collapsed="false">
      <c r="A3616" s="2" t="s">
        <v>103</v>
      </c>
      <c r="B3616" s="2" t="n">
        <v>38</v>
      </c>
      <c r="C3616" s="2" t="n">
        <v>1572193</v>
      </c>
      <c r="D3616" s="2" t="n">
        <v>905740</v>
      </c>
      <c r="E3616" s="2" t="n">
        <v>520659</v>
      </c>
      <c r="F3616" s="2" t="n">
        <v>473706</v>
      </c>
    </row>
    <row r="3617" customFormat="false" ht="12.75" hidden="false" customHeight="false" outlineLevel="0" collapsed="false">
      <c r="A3617" s="2" t="s">
        <v>104</v>
      </c>
      <c r="B3617" s="2" t="n">
        <v>38</v>
      </c>
      <c r="C3617" s="2" t="n">
        <v>1524936</v>
      </c>
      <c r="D3617" s="2" t="n">
        <v>863023</v>
      </c>
      <c r="E3617" s="2" t="n">
        <v>501907</v>
      </c>
      <c r="F3617" s="2" t="n">
        <v>462569</v>
      </c>
    </row>
    <row r="3618" customFormat="false" ht="12.75" hidden="false" customHeight="false" outlineLevel="0" collapsed="false">
      <c r="A3618" s="2" t="s">
        <v>105</v>
      </c>
      <c r="B3618" s="2" t="n">
        <v>38</v>
      </c>
      <c r="C3618" s="2" t="n">
        <v>535456</v>
      </c>
      <c r="D3618" s="2" t="n">
        <v>331764</v>
      </c>
      <c r="E3618" s="2" t="n">
        <v>237962</v>
      </c>
      <c r="F3618" s="2" t="n">
        <v>210242</v>
      </c>
    </row>
    <row r="3619" customFormat="false" ht="12.75" hidden="false" customHeight="false" outlineLevel="0" collapsed="false">
      <c r="A3619" s="2" t="s">
        <v>106</v>
      </c>
      <c r="B3619" s="2" t="n">
        <v>38</v>
      </c>
      <c r="C3619" s="2" t="n">
        <v>522313</v>
      </c>
      <c r="D3619" s="2" t="n">
        <v>324045</v>
      </c>
      <c r="E3619" s="2" t="n">
        <v>233336</v>
      </c>
      <c r="F3619" s="2" t="n">
        <v>206122</v>
      </c>
    </row>
    <row r="3620" customFormat="false" ht="12.75" hidden="false" customHeight="false" outlineLevel="0" collapsed="false">
      <c r="A3620" s="2" t="s">
        <v>107</v>
      </c>
      <c r="B3620" s="2" t="n">
        <v>38</v>
      </c>
      <c r="C3620" s="2" t="n">
        <v>505594</v>
      </c>
      <c r="D3620" s="2" t="n">
        <v>316932</v>
      </c>
      <c r="E3620" s="2" t="n">
        <v>230839</v>
      </c>
      <c r="F3620" s="2" t="n">
        <v>205424</v>
      </c>
    </row>
    <row r="3621" customFormat="false" ht="12.75" hidden="false" customHeight="false" outlineLevel="0" collapsed="false">
      <c r="A3621" s="2" t="s">
        <v>108</v>
      </c>
      <c r="B3621" s="2" t="n">
        <v>38</v>
      </c>
      <c r="C3621" s="2" t="n">
        <v>1468663</v>
      </c>
      <c r="D3621" s="2" t="n">
        <v>832518</v>
      </c>
      <c r="E3621" s="2" t="n">
        <v>488974</v>
      </c>
      <c r="F3621" s="2" t="n">
        <v>465939</v>
      </c>
    </row>
    <row r="3622" customFormat="false" ht="12.75" hidden="false" customHeight="false" outlineLevel="0" collapsed="false">
      <c r="A3622" s="2" t="s">
        <v>109</v>
      </c>
      <c r="B3622" s="2" t="n">
        <v>38</v>
      </c>
      <c r="C3622" s="2" t="n">
        <v>1280251</v>
      </c>
      <c r="D3622" s="2" t="n">
        <v>728436</v>
      </c>
      <c r="E3622" s="2" t="n">
        <v>431834</v>
      </c>
      <c r="F3622" s="2" t="n">
        <v>392827</v>
      </c>
    </row>
    <row r="3623" customFormat="false" ht="12.75" hidden="false" customHeight="false" outlineLevel="0" collapsed="false">
      <c r="A3623" s="2" t="s">
        <v>110</v>
      </c>
      <c r="B3623" s="2" t="n">
        <v>38</v>
      </c>
      <c r="C3623" s="2" t="n">
        <v>704685</v>
      </c>
      <c r="D3623" s="2" t="n">
        <v>424416</v>
      </c>
      <c r="E3623" s="2" t="n">
        <v>306897</v>
      </c>
      <c r="F3623" s="2" t="n">
        <v>378532</v>
      </c>
    </row>
    <row r="3624" customFormat="false" ht="12.75" hidden="false" customHeight="false" outlineLevel="0" collapsed="false">
      <c r="A3624" s="2" t="s">
        <v>111</v>
      </c>
      <c r="B3624" s="2" t="n">
        <v>38</v>
      </c>
      <c r="C3624" s="2" t="n">
        <v>1730584</v>
      </c>
      <c r="D3624" s="2" t="n">
        <v>1047655</v>
      </c>
      <c r="E3624" s="2" t="n">
        <v>593182</v>
      </c>
      <c r="F3624" s="2" t="n">
        <v>564943</v>
      </c>
    </row>
    <row r="3625" customFormat="false" ht="12.75" hidden="false" customHeight="false" outlineLevel="0" collapsed="false">
      <c r="A3625" s="2" t="s">
        <v>112</v>
      </c>
      <c r="B3625" s="2" t="n">
        <v>38</v>
      </c>
      <c r="C3625" s="2" t="n">
        <v>1562062</v>
      </c>
      <c r="D3625" s="2" t="n">
        <v>899858</v>
      </c>
      <c r="E3625" s="2" t="n">
        <v>521657</v>
      </c>
      <c r="F3625" s="2" t="n">
        <v>496936</v>
      </c>
    </row>
    <row r="3626" customFormat="false" ht="12.75" hidden="false" customHeight="false" outlineLevel="0" collapsed="false">
      <c r="A3626" s="2" t="s">
        <v>113</v>
      </c>
      <c r="B3626" s="2" t="n">
        <v>38</v>
      </c>
      <c r="C3626" s="2" t="n">
        <v>1664364</v>
      </c>
      <c r="D3626" s="2" t="n">
        <v>982388</v>
      </c>
      <c r="E3626" s="2" t="n">
        <v>557284</v>
      </c>
      <c r="F3626" s="2" t="n">
        <v>513002</v>
      </c>
    </row>
    <row r="3627" customFormat="false" ht="12.75" hidden="false" customHeight="false" outlineLevel="0" collapsed="false">
      <c r="A3627" s="2" t="s">
        <v>114</v>
      </c>
      <c r="B3627" s="2" t="n">
        <v>38</v>
      </c>
      <c r="C3627" s="2" t="n">
        <v>1627308</v>
      </c>
      <c r="D3627" s="2" t="n">
        <v>933830</v>
      </c>
      <c r="E3627" s="2" t="n">
        <v>531887</v>
      </c>
      <c r="F3627" s="2" t="n">
        <v>483569</v>
      </c>
    </row>
    <row r="3628" customFormat="false" ht="12.75" hidden="false" customHeight="false" outlineLevel="0" collapsed="false">
      <c r="A3628" s="2" t="s">
        <v>115</v>
      </c>
      <c r="B3628" s="2" t="n">
        <v>38</v>
      </c>
      <c r="C3628" s="2" t="n">
        <v>1486389</v>
      </c>
      <c r="D3628" s="2" t="n">
        <v>847336</v>
      </c>
      <c r="E3628" s="2" t="n">
        <v>489423</v>
      </c>
      <c r="F3628" s="2" t="n">
        <v>443571</v>
      </c>
    </row>
    <row r="3629" customFormat="false" ht="12.75" hidden="false" customHeight="false" outlineLevel="0" collapsed="false">
      <c r="A3629" s="2" t="s">
        <v>116</v>
      </c>
      <c r="B3629" s="2" t="n">
        <v>38</v>
      </c>
      <c r="C3629" s="2" t="n">
        <v>1507230</v>
      </c>
      <c r="D3629" s="2" t="n">
        <v>852220</v>
      </c>
      <c r="E3629" s="2" t="n">
        <v>494717</v>
      </c>
      <c r="F3629" s="2" t="n">
        <v>454027</v>
      </c>
    </row>
    <row r="3630" customFormat="false" ht="12.75" hidden="false" customHeight="false" outlineLevel="0" collapsed="false">
      <c r="A3630" s="2" t="s">
        <v>117</v>
      </c>
      <c r="B3630" s="2" t="n">
        <v>38</v>
      </c>
      <c r="C3630" s="2" t="n">
        <v>507835</v>
      </c>
      <c r="D3630" s="2" t="n">
        <v>321510</v>
      </c>
      <c r="E3630" s="2" t="n">
        <v>235600</v>
      </c>
      <c r="F3630" s="2" t="n">
        <v>211059</v>
      </c>
    </row>
    <row r="3631" customFormat="false" ht="12.75" hidden="false" customHeight="false" outlineLevel="0" collapsed="false">
      <c r="A3631" s="2" t="s">
        <v>118</v>
      </c>
      <c r="B3631" s="2" t="n">
        <v>38</v>
      </c>
      <c r="C3631" s="2" t="n">
        <v>525420</v>
      </c>
      <c r="D3631" s="2" t="n">
        <v>330897</v>
      </c>
      <c r="E3631" s="2" t="n">
        <v>242157</v>
      </c>
      <c r="F3631" s="2" t="n">
        <v>218252</v>
      </c>
    </row>
    <row r="3632" customFormat="false" ht="12.75" hidden="false" customHeight="false" outlineLevel="0" collapsed="false">
      <c r="A3632" s="2" t="s">
        <v>119</v>
      </c>
      <c r="B3632" s="2" t="n">
        <v>38</v>
      </c>
      <c r="C3632" s="2" t="n">
        <v>498623</v>
      </c>
      <c r="D3632" s="2" t="n">
        <v>312615</v>
      </c>
      <c r="E3632" s="2" t="n">
        <v>228295</v>
      </c>
      <c r="F3632" s="2" t="n">
        <v>203741</v>
      </c>
    </row>
    <row r="3633" customFormat="false" ht="12.75" hidden="false" customHeight="false" outlineLevel="0" collapsed="false">
      <c r="A3633" s="2" t="s">
        <v>120</v>
      </c>
      <c r="B3633" s="2" t="n">
        <v>38</v>
      </c>
      <c r="C3633" s="2" t="n">
        <v>379296</v>
      </c>
      <c r="D3633" s="2" t="n">
        <v>245219</v>
      </c>
      <c r="E3633" s="2" t="n">
        <v>214557</v>
      </c>
      <c r="F3633" s="2" t="n">
        <v>292612</v>
      </c>
    </row>
    <row r="3634" customFormat="false" ht="12.75" hidden="false" customHeight="false" outlineLevel="0" collapsed="false">
      <c r="A3634" s="2" t="s">
        <v>123</v>
      </c>
      <c r="B3634" s="2" t="n">
        <v>38</v>
      </c>
      <c r="C3634" s="2" t="n">
        <v>863280</v>
      </c>
      <c r="D3634" s="2" t="n">
        <v>511418</v>
      </c>
      <c r="E3634" s="2" t="n">
        <v>335116</v>
      </c>
      <c r="F3634" s="2" t="n">
        <v>342781</v>
      </c>
    </row>
    <row r="3635" customFormat="false" ht="12.75" hidden="false" customHeight="false" outlineLevel="0" collapsed="false">
      <c r="A3635" s="2" t="s">
        <v>124</v>
      </c>
      <c r="B3635" s="2" t="n">
        <v>38</v>
      </c>
      <c r="C3635" s="2" t="n">
        <v>1160926</v>
      </c>
      <c r="D3635" s="2" t="n">
        <v>671646</v>
      </c>
      <c r="E3635" s="2" t="n">
        <v>419438</v>
      </c>
      <c r="F3635" s="2" t="n">
        <v>438430</v>
      </c>
    </row>
    <row r="3636" customFormat="false" ht="12.75" hidden="false" customHeight="false" outlineLevel="0" collapsed="false">
      <c r="A3636" s="2" t="s">
        <v>125</v>
      </c>
      <c r="B3636" s="2" t="n">
        <v>38</v>
      </c>
      <c r="C3636" s="2" t="n">
        <v>1397521</v>
      </c>
      <c r="D3636" s="2" t="n">
        <v>804947</v>
      </c>
      <c r="E3636" s="2" t="n">
        <v>484067</v>
      </c>
      <c r="F3636" s="2" t="n">
        <v>499479</v>
      </c>
    </row>
    <row r="3637" customFormat="false" ht="12.75" hidden="false" customHeight="false" outlineLevel="0" collapsed="false">
      <c r="A3637" s="2" t="s">
        <v>126</v>
      </c>
      <c r="B3637" s="2" t="n">
        <v>38</v>
      </c>
      <c r="C3637" s="2" t="n">
        <v>1382133</v>
      </c>
      <c r="D3637" s="2" t="n">
        <v>799781</v>
      </c>
      <c r="E3637" s="2" t="n">
        <v>475036</v>
      </c>
      <c r="F3637" s="2" t="n">
        <v>464784</v>
      </c>
    </row>
    <row r="3638" customFormat="false" ht="12.75" hidden="false" customHeight="false" outlineLevel="0" collapsed="false">
      <c r="A3638" s="2" t="s">
        <v>127</v>
      </c>
      <c r="B3638" s="2" t="n">
        <v>38</v>
      </c>
      <c r="C3638" s="2" t="n">
        <v>550568</v>
      </c>
      <c r="D3638" s="2" t="n">
        <v>344625</v>
      </c>
      <c r="E3638" s="2" t="n">
        <v>265520</v>
      </c>
      <c r="F3638" s="2" t="n">
        <v>335819</v>
      </c>
    </row>
    <row r="3639" customFormat="false" ht="12.75" hidden="false" customHeight="false" outlineLevel="0" collapsed="false">
      <c r="A3639" s="2" t="s">
        <v>128</v>
      </c>
      <c r="B3639" s="2" t="n">
        <v>38</v>
      </c>
      <c r="C3639" s="2" t="n">
        <v>349547</v>
      </c>
      <c r="D3639" s="2" t="n">
        <v>228561</v>
      </c>
      <c r="E3639" s="2" t="n">
        <v>207292</v>
      </c>
      <c r="F3639" s="2" t="n">
        <v>289452</v>
      </c>
    </row>
    <row r="3640" customFormat="false" ht="12.75" hidden="false" customHeight="false" outlineLevel="0" collapsed="false">
      <c r="A3640" s="2" t="s">
        <v>129</v>
      </c>
      <c r="B3640" s="2" t="n">
        <v>38</v>
      </c>
      <c r="C3640" s="2" t="n">
        <v>513001</v>
      </c>
      <c r="D3640" s="2" t="n">
        <v>320308</v>
      </c>
      <c r="E3640" s="2" t="n">
        <v>250167</v>
      </c>
      <c r="F3640" s="2" t="n">
        <v>315477</v>
      </c>
    </row>
    <row r="3641" customFormat="false" ht="12.75" hidden="false" customHeight="false" outlineLevel="0" collapsed="false">
      <c r="A3641" s="2" t="s">
        <v>130</v>
      </c>
      <c r="B3641" s="2" t="n">
        <v>38</v>
      </c>
      <c r="C3641" s="2" t="n">
        <v>973478</v>
      </c>
      <c r="D3641" s="2" t="n">
        <v>575913</v>
      </c>
      <c r="E3641" s="2" t="n">
        <v>370721</v>
      </c>
      <c r="F3641" s="2" t="n">
        <v>383157</v>
      </c>
    </row>
    <row r="3642" customFormat="false" ht="12.75" hidden="false" customHeight="false" outlineLevel="0" collapsed="false">
      <c r="A3642" s="2" t="s">
        <v>131</v>
      </c>
      <c r="B3642" s="2" t="n">
        <v>38</v>
      </c>
      <c r="C3642" s="2" t="n">
        <v>476543</v>
      </c>
      <c r="D3642" s="2" t="n">
        <v>301315</v>
      </c>
      <c r="E3642" s="2" t="n">
        <v>220443</v>
      </c>
      <c r="F3642" s="2" t="n">
        <v>197275</v>
      </c>
    </row>
    <row r="3643" customFormat="false" ht="12.75" hidden="false" customHeight="false" outlineLevel="0" collapsed="false">
      <c r="A3643" s="2" t="s">
        <v>132</v>
      </c>
      <c r="B3643" s="2" t="n">
        <v>38</v>
      </c>
      <c r="C3643" s="2" t="n">
        <v>495362</v>
      </c>
      <c r="D3643" s="2" t="n">
        <v>311245</v>
      </c>
      <c r="E3643" s="2" t="n">
        <v>226727</v>
      </c>
      <c r="F3643" s="2" t="n">
        <v>201806</v>
      </c>
    </row>
    <row r="3644" customFormat="false" ht="12.75" hidden="false" customHeight="false" outlineLevel="0" collapsed="false">
      <c r="A3644" s="2" t="s">
        <v>133</v>
      </c>
      <c r="B3644" s="2" t="n">
        <v>38</v>
      </c>
      <c r="C3644" s="2" t="n">
        <v>501718</v>
      </c>
      <c r="D3644" s="2" t="n">
        <v>307685</v>
      </c>
      <c r="E3644" s="2" t="n">
        <v>219479</v>
      </c>
      <c r="F3644" s="2" t="n">
        <v>192452</v>
      </c>
    </row>
    <row r="3645" customFormat="false" ht="12.75" hidden="false" customHeight="false" outlineLevel="0" collapsed="false">
      <c r="A3645" s="2" t="s">
        <v>134</v>
      </c>
      <c r="B3645" s="2" t="n">
        <v>38</v>
      </c>
      <c r="C3645" s="2" t="n">
        <v>377998</v>
      </c>
      <c r="D3645" s="2" t="n">
        <v>242868</v>
      </c>
      <c r="E3645" s="2" t="n">
        <v>205708</v>
      </c>
      <c r="F3645" s="2" t="n">
        <v>268534</v>
      </c>
    </row>
    <row r="3646" customFormat="false" ht="12.75" hidden="false" customHeight="false" outlineLevel="0" collapsed="false">
      <c r="A3646" s="2" t="s">
        <v>135</v>
      </c>
      <c r="B3646" s="2" t="n">
        <v>38</v>
      </c>
      <c r="C3646" s="2" t="n">
        <v>841706</v>
      </c>
      <c r="D3646" s="2" t="n">
        <v>496975</v>
      </c>
      <c r="E3646" s="2" t="n">
        <v>320680</v>
      </c>
      <c r="F3646" s="2" t="n">
        <v>320270</v>
      </c>
    </row>
    <row r="3647" customFormat="false" ht="12.75" hidden="false" customHeight="false" outlineLevel="0" collapsed="false">
      <c r="A3647" s="2" t="s">
        <v>136</v>
      </c>
      <c r="B3647" s="2" t="n">
        <v>38</v>
      </c>
      <c r="C3647" s="2" t="n">
        <v>1122031</v>
      </c>
      <c r="D3647" s="2" t="n">
        <v>648235</v>
      </c>
      <c r="E3647" s="2" t="n">
        <v>404831</v>
      </c>
      <c r="F3647" s="2" t="n">
        <v>425983</v>
      </c>
    </row>
    <row r="3648" customFormat="false" ht="12.75" hidden="false" customHeight="false" outlineLevel="0" collapsed="false">
      <c r="A3648" s="2" t="s">
        <v>137</v>
      </c>
      <c r="B3648" s="2" t="n">
        <v>38</v>
      </c>
      <c r="C3648" s="2" t="n">
        <v>1068617</v>
      </c>
      <c r="D3648" s="2" t="n">
        <v>624039</v>
      </c>
      <c r="E3648" s="2" t="n">
        <v>395201</v>
      </c>
      <c r="F3648" s="2" t="n">
        <v>433847</v>
      </c>
    </row>
    <row r="3649" customFormat="false" ht="12.75" hidden="false" customHeight="false" outlineLevel="0" collapsed="false">
      <c r="A3649" s="2" t="s">
        <v>138</v>
      </c>
      <c r="B3649" s="2" t="n">
        <v>38</v>
      </c>
      <c r="C3649" s="2" t="n">
        <v>1391821</v>
      </c>
      <c r="D3649" s="2" t="n">
        <v>806735</v>
      </c>
      <c r="E3649" s="2" t="n">
        <v>477737</v>
      </c>
      <c r="F3649" s="2" t="n">
        <v>466209</v>
      </c>
    </row>
    <row r="3650" customFormat="false" ht="12.75" hidden="false" customHeight="false" outlineLevel="0" collapsed="false">
      <c r="A3650" s="2" t="s">
        <v>139</v>
      </c>
      <c r="B3650" s="2" t="n">
        <v>38</v>
      </c>
      <c r="C3650" s="2" t="n">
        <v>352332</v>
      </c>
      <c r="D3650" s="2" t="n">
        <v>229328</v>
      </c>
      <c r="E3650" s="2" t="n">
        <v>208988</v>
      </c>
      <c r="F3650" s="2" t="n">
        <v>303258</v>
      </c>
    </row>
    <row r="3651" customFormat="false" ht="12.75" hidden="false" customHeight="false" outlineLevel="0" collapsed="false">
      <c r="A3651" s="2" t="s">
        <v>140</v>
      </c>
      <c r="B3651" s="2" t="n">
        <v>38</v>
      </c>
      <c r="C3651" s="2" t="n">
        <v>566375</v>
      </c>
      <c r="D3651" s="2" t="n">
        <v>352942</v>
      </c>
      <c r="E3651" s="2" t="n">
        <v>264732</v>
      </c>
      <c r="F3651" s="2" t="n">
        <v>319506</v>
      </c>
    </row>
    <row r="3652" customFormat="false" ht="12.75" hidden="false" customHeight="false" outlineLevel="0" collapsed="false">
      <c r="A3652" s="2" t="s">
        <v>141</v>
      </c>
      <c r="B3652" s="2" t="n">
        <v>38</v>
      </c>
      <c r="C3652" s="2" t="n">
        <v>331290</v>
      </c>
      <c r="D3652" s="2" t="n">
        <v>216670</v>
      </c>
      <c r="E3652" s="2" t="n">
        <v>195745</v>
      </c>
      <c r="F3652" s="2" t="n">
        <v>270769</v>
      </c>
    </row>
    <row r="3653" customFormat="false" ht="12.75" hidden="false" customHeight="false" outlineLevel="0" collapsed="false">
      <c r="A3653" s="2" t="s">
        <v>142</v>
      </c>
      <c r="B3653" s="2" t="n">
        <v>38</v>
      </c>
      <c r="C3653" s="2" t="n">
        <v>596796</v>
      </c>
      <c r="D3653" s="2" t="n">
        <v>367571</v>
      </c>
      <c r="E3653" s="2" t="n">
        <v>269411</v>
      </c>
      <c r="F3653" s="2" t="n">
        <v>316507</v>
      </c>
    </row>
    <row r="3654" customFormat="false" ht="12.75" hidden="false" customHeight="false" outlineLevel="0" collapsed="false">
      <c r="A3654" s="2" t="s">
        <v>143</v>
      </c>
      <c r="B3654" s="2" t="n">
        <v>38</v>
      </c>
      <c r="C3654" s="2" t="n">
        <v>521515</v>
      </c>
      <c r="D3654" s="2" t="n">
        <v>330890</v>
      </c>
      <c r="E3654" s="2" t="n">
        <v>242620</v>
      </c>
      <c r="F3654" s="2" t="n">
        <v>217335</v>
      </c>
    </row>
    <row r="3655" customFormat="false" ht="12.75" hidden="false" customHeight="false" outlineLevel="0" collapsed="false">
      <c r="A3655" s="2" t="s">
        <v>144</v>
      </c>
      <c r="B3655" s="2" t="n">
        <v>38</v>
      </c>
      <c r="C3655" s="2" t="n">
        <v>502615</v>
      </c>
      <c r="D3655" s="2" t="n">
        <v>318476</v>
      </c>
      <c r="E3655" s="2" t="n">
        <v>233853</v>
      </c>
      <c r="F3655" s="2" t="n">
        <v>209759</v>
      </c>
    </row>
    <row r="3656" customFormat="false" ht="12.75" hidden="false" customHeight="false" outlineLevel="0" collapsed="false">
      <c r="A3656" s="2" t="s">
        <v>145</v>
      </c>
      <c r="B3656" s="2" t="n">
        <v>38</v>
      </c>
      <c r="C3656" s="2" t="n">
        <v>479350</v>
      </c>
      <c r="D3656" s="2" t="n">
        <v>301123</v>
      </c>
      <c r="E3656" s="2" t="n">
        <v>219763</v>
      </c>
      <c r="F3656" s="2" t="n">
        <v>195438</v>
      </c>
    </row>
    <row r="3657" customFormat="false" ht="12.75" hidden="false" customHeight="false" outlineLevel="0" collapsed="false">
      <c r="A3657" s="2" t="s">
        <v>22</v>
      </c>
      <c r="B3657" s="2" t="n">
        <v>39</v>
      </c>
      <c r="C3657" s="2" t="n">
        <v>1147847</v>
      </c>
      <c r="D3657" s="2" t="n">
        <v>658212</v>
      </c>
      <c r="E3657" s="2" t="n">
        <v>399199</v>
      </c>
      <c r="F3657" s="2" t="n">
        <v>390017</v>
      </c>
    </row>
    <row r="3658" customFormat="false" ht="12.75" hidden="false" customHeight="false" outlineLevel="0" collapsed="false">
      <c r="A3658" s="2" t="s">
        <v>30</v>
      </c>
      <c r="B3658" s="2" t="n">
        <v>39</v>
      </c>
      <c r="C3658" s="2" t="n">
        <v>1232671</v>
      </c>
      <c r="D3658" s="2" t="n">
        <v>692485</v>
      </c>
      <c r="E3658" s="2" t="n">
        <v>406455</v>
      </c>
      <c r="F3658" s="2" t="n">
        <v>365969</v>
      </c>
    </row>
    <row r="3659" customFormat="false" ht="12.75" hidden="false" customHeight="false" outlineLevel="0" collapsed="false">
      <c r="A3659" s="2" t="s">
        <v>33</v>
      </c>
      <c r="B3659" s="2" t="n">
        <v>39</v>
      </c>
      <c r="C3659" s="2" t="n">
        <v>1219374</v>
      </c>
      <c r="D3659" s="2" t="n">
        <v>694150</v>
      </c>
      <c r="E3659" s="2" t="n">
        <v>422626</v>
      </c>
      <c r="F3659" s="2" t="n">
        <v>450536</v>
      </c>
    </row>
    <row r="3660" customFormat="false" ht="12.75" hidden="false" customHeight="false" outlineLevel="0" collapsed="false">
      <c r="A3660" s="2" t="s">
        <v>36</v>
      </c>
      <c r="B3660" s="2" t="n">
        <v>39</v>
      </c>
      <c r="C3660" s="2" t="n">
        <v>1570585</v>
      </c>
      <c r="D3660" s="2" t="n">
        <v>891528</v>
      </c>
      <c r="E3660" s="2" t="n">
        <v>512707</v>
      </c>
      <c r="F3660" s="2" t="n">
        <v>507823</v>
      </c>
    </row>
    <row r="3661" customFormat="false" ht="12.75" hidden="false" customHeight="false" outlineLevel="0" collapsed="false">
      <c r="A3661" s="2" t="s">
        <v>39</v>
      </c>
      <c r="B3661" s="2" t="n">
        <v>39</v>
      </c>
      <c r="C3661" s="2" t="n">
        <v>1574746</v>
      </c>
      <c r="D3661" s="2" t="n">
        <v>901979</v>
      </c>
      <c r="E3661" s="2" t="n">
        <v>521582</v>
      </c>
      <c r="F3661" s="2" t="n">
        <v>506172</v>
      </c>
    </row>
    <row r="3662" customFormat="false" ht="12.75" hidden="false" customHeight="false" outlineLevel="0" collapsed="false">
      <c r="A3662" s="2" t="s">
        <v>42</v>
      </c>
      <c r="B3662" s="2" t="n">
        <v>39</v>
      </c>
      <c r="C3662" s="2" t="n">
        <v>1441224</v>
      </c>
      <c r="D3662" s="2" t="n">
        <v>823505</v>
      </c>
      <c r="E3662" s="2" t="n">
        <v>477549</v>
      </c>
      <c r="F3662" s="2" t="n">
        <v>459155</v>
      </c>
    </row>
    <row r="3663" customFormat="false" ht="12.75" hidden="false" customHeight="false" outlineLevel="0" collapsed="false">
      <c r="A3663" s="2" t="s">
        <v>45</v>
      </c>
      <c r="B3663" s="2" t="n">
        <v>39</v>
      </c>
      <c r="C3663" s="2" t="n">
        <v>1632688</v>
      </c>
      <c r="D3663" s="2" t="n">
        <v>933590</v>
      </c>
      <c r="E3663" s="2" t="n">
        <v>526110</v>
      </c>
      <c r="F3663" s="2" t="n">
        <v>482883</v>
      </c>
    </row>
    <row r="3664" customFormat="false" ht="12.75" hidden="false" customHeight="false" outlineLevel="0" collapsed="false">
      <c r="A3664" s="2" t="s">
        <v>48</v>
      </c>
      <c r="B3664" s="2" t="n">
        <v>39</v>
      </c>
      <c r="C3664" s="2" t="n">
        <v>1368486</v>
      </c>
      <c r="D3664" s="2" t="n">
        <v>777170</v>
      </c>
      <c r="E3664" s="2" t="n">
        <v>451012</v>
      </c>
      <c r="F3664" s="2" t="n">
        <v>413049</v>
      </c>
    </row>
    <row r="3665" customFormat="false" ht="12.75" hidden="false" customHeight="false" outlineLevel="0" collapsed="false">
      <c r="A3665" s="2" t="s">
        <v>51</v>
      </c>
      <c r="B3665" s="2" t="n">
        <v>39</v>
      </c>
      <c r="C3665" s="2" t="n">
        <v>1181227</v>
      </c>
      <c r="D3665" s="2" t="n">
        <v>671465</v>
      </c>
      <c r="E3665" s="2" t="n">
        <v>396309</v>
      </c>
      <c r="F3665" s="2" t="n">
        <v>365163</v>
      </c>
    </row>
    <row r="3666" customFormat="false" ht="12.75" hidden="false" customHeight="false" outlineLevel="0" collapsed="false">
      <c r="A3666" s="2" t="s">
        <v>53</v>
      </c>
      <c r="B3666" s="2" t="n">
        <v>39</v>
      </c>
      <c r="C3666" s="2" t="n">
        <v>525775</v>
      </c>
      <c r="D3666" s="2" t="n">
        <v>335363</v>
      </c>
      <c r="E3666" s="2" t="n">
        <v>247873</v>
      </c>
      <c r="F3666" s="2" t="n">
        <v>223199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469003</v>
      </c>
      <c r="D3667" s="2" t="n">
        <v>296349</v>
      </c>
      <c r="E3667" s="2" t="n">
        <v>217393</v>
      </c>
      <c r="F3667" s="2" t="n">
        <v>195001</v>
      </c>
    </row>
    <row r="3668" customFormat="false" ht="12.75" hidden="false" customHeight="false" outlineLevel="0" collapsed="false">
      <c r="A3668" s="2" t="s">
        <v>55</v>
      </c>
      <c r="B3668" s="2" t="n">
        <v>39</v>
      </c>
      <c r="C3668" s="2" t="n">
        <v>442350</v>
      </c>
      <c r="D3668" s="2" t="n">
        <v>279461</v>
      </c>
      <c r="E3668" s="2" t="n">
        <v>204848</v>
      </c>
      <c r="F3668" s="2" t="n">
        <v>182296</v>
      </c>
    </row>
    <row r="3669" customFormat="false" ht="12.75" hidden="false" customHeight="false" outlineLevel="0" collapsed="false">
      <c r="A3669" s="2" t="s">
        <v>56</v>
      </c>
      <c r="B3669" s="2" t="n">
        <v>39</v>
      </c>
      <c r="C3669" s="2" t="n">
        <v>1171780</v>
      </c>
      <c r="D3669" s="2" t="n">
        <v>671646</v>
      </c>
      <c r="E3669" s="2" t="n">
        <v>410472</v>
      </c>
      <c r="F3669" s="2" t="n">
        <v>411151</v>
      </c>
    </row>
    <row r="3670" customFormat="false" ht="12.75" hidden="false" customHeight="false" outlineLevel="0" collapsed="false">
      <c r="A3670" s="2" t="s">
        <v>57</v>
      </c>
      <c r="B3670" s="2" t="n">
        <v>39</v>
      </c>
      <c r="C3670" s="2" t="n">
        <v>1319082</v>
      </c>
      <c r="D3670" s="2" t="n">
        <v>755413</v>
      </c>
      <c r="E3670" s="2" t="n">
        <v>455247</v>
      </c>
      <c r="F3670" s="2" t="n">
        <v>416760</v>
      </c>
    </row>
    <row r="3671" customFormat="false" ht="12.75" hidden="false" customHeight="false" outlineLevel="0" collapsed="false">
      <c r="A3671" s="2" t="s">
        <v>58</v>
      </c>
      <c r="B3671" s="2" t="n">
        <v>39</v>
      </c>
      <c r="C3671" s="2" t="n">
        <v>1093429</v>
      </c>
      <c r="D3671" s="2" t="n">
        <v>632704</v>
      </c>
      <c r="E3671" s="2" t="n">
        <v>410274</v>
      </c>
      <c r="F3671" s="2" t="n">
        <v>476999</v>
      </c>
    </row>
    <row r="3672" customFormat="false" ht="12.75" hidden="false" customHeight="false" outlineLevel="0" collapsed="false">
      <c r="A3672" s="2" t="s">
        <v>59</v>
      </c>
      <c r="B3672" s="2" t="n">
        <v>39</v>
      </c>
      <c r="C3672" s="2" t="n">
        <v>1704723</v>
      </c>
      <c r="D3672" s="2" t="n">
        <v>1006961</v>
      </c>
      <c r="E3672" s="2" t="n">
        <v>572569</v>
      </c>
      <c r="F3672" s="2" t="n">
        <v>561881</v>
      </c>
    </row>
    <row r="3673" customFormat="false" ht="12.75" hidden="false" customHeight="false" outlineLevel="0" collapsed="false">
      <c r="A3673" s="2" t="s">
        <v>60</v>
      </c>
      <c r="B3673" s="2" t="n">
        <v>39</v>
      </c>
      <c r="C3673" s="2" t="n">
        <v>1654875</v>
      </c>
      <c r="D3673" s="2" t="n">
        <v>965609</v>
      </c>
      <c r="E3673" s="2" t="n">
        <v>556535</v>
      </c>
      <c r="F3673" s="2" t="n">
        <v>545310</v>
      </c>
    </row>
    <row r="3674" customFormat="false" ht="12.75" hidden="false" customHeight="false" outlineLevel="0" collapsed="false">
      <c r="A3674" s="2" t="s">
        <v>61</v>
      </c>
      <c r="B3674" s="2" t="n">
        <v>39</v>
      </c>
      <c r="C3674" s="2" t="n">
        <v>1573048</v>
      </c>
      <c r="D3674" s="2" t="n">
        <v>903586</v>
      </c>
      <c r="E3674" s="2" t="n">
        <v>522097</v>
      </c>
      <c r="F3674" s="2" t="n">
        <v>505415</v>
      </c>
    </row>
    <row r="3675" customFormat="false" ht="12.75" hidden="false" customHeight="false" outlineLevel="0" collapsed="false">
      <c r="A3675" s="2" t="s">
        <v>62</v>
      </c>
      <c r="B3675" s="2" t="n">
        <v>39</v>
      </c>
      <c r="C3675" s="2" t="n">
        <v>1683531</v>
      </c>
      <c r="D3675" s="2" t="n">
        <v>980469</v>
      </c>
      <c r="E3675" s="2" t="n">
        <v>554575</v>
      </c>
      <c r="F3675" s="2" t="n">
        <v>516834</v>
      </c>
    </row>
    <row r="3676" customFormat="false" ht="12.75" hidden="false" customHeight="false" outlineLevel="0" collapsed="false">
      <c r="A3676" s="2" t="s">
        <v>63</v>
      </c>
      <c r="B3676" s="2" t="n">
        <v>39</v>
      </c>
      <c r="C3676" s="2" t="n">
        <v>1494826</v>
      </c>
      <c r="D3676" s="2" t="n">
        <v>846287</v>
      </c>
      <c r="E3676" s="2" t="n">
        <v>487725</v>
      </c>
      <c r="F3676" s="2" t="n">
        <v>445695</v>
      </c>
    </row>
    <row r="3677" customFormat="false" ht="12.75" hidden="false" customHeight="false" outlineLevel="0" collapsed="false">
      <c r="A3677" s="2" t="s">
        <v>64</v>
      </c>
      <c r="B3677" s="2" t="n">
        <v>39</v>
      </c>
      <c r="C3677" s="2" t="n">
        <v>1357378</v>
      </c>
      <c r="D3677" s="2" t="n">
        <v>768973</v>
      </c>
      <c r="E3677" s="2" t="n">
        <v>449717</v>
      </c>
      <c r="F3677" s="2" t="n">
        <v>416245</v>
      </c>
    </row>
    <row r="3678" customFormat="false" ht="12.75" hidden="false" customHeight="false" outlineLevel="0" collapsed="false">
      <c r="A3678" s="2" t="s">
        <v>65</v>
      </c>
      <c r="B3678" s="2" t="n">
        <v>39</v>
      </c>
      <c r="C3678" s="2" t="n">
        <v>514833</v>
      </c>
      <c r="D3678" s="2" t="n">
        <v>323792</v>
      </c>
      <c r="E3678" s="2" t="n">
        <v>235598</v>
      </c>
      <c r="F3678" s="2" t="n">
        <v>209168</v>
      </c>
    </row>
    <row r="3679" customFormat="false" ht="12.75" hidden="false" customHeight="false" outlineLevel="0" collapsed="false">
      <c r="A3679" s="2" t="s">
        <v>66</v>
      </c>
      <c r="B3679" s="2" t="n">
        <v>39</v>
      </c>
      <c r="C3679" s="2" t="n">
        <v>490091</v>
      </c>
      <c r="D3679" s="2" t="n">
        <v>306820</v>
      </c>
      <c r="E3679" s="2" t="n">
        <v>222971</v>
      </c>
      <c r="F3679" s="2" t="n">
        <v>197983</v>
      </c>
    </row>
    <row r="3680" customFormat="false" ht="12.75" hidden="false" customHeight="false" outlineLevel="0" collapsed="false">
      <c r="A3680" s="2" t="s">
        <v>67</v>
      </c>
      <c r="B3680" s="2" t="n">
        <v>39</v>
      </c>
      <c r="C3680" s="2" t="n">
        <v>456172</v>
      </c>
      <c r="D3680" s="2" t="n">
        <v>285490</v>
      </c>
      <c r="E3680" s="2" t="n">
        <v>208106</v>
      </c>
      <c r="F3680" s="2" t="n">
        <v>184669</v>
      </c>
    </row>
    <row r="3681" customFormat="false" ht="12.75" hidden="false" customHeight="false" outlineLevel="0" collapsed="false">
      <c r="A3681" s="2" t="s">
        <v>68</v>
      </c>
      <c r="B3681" s="2" t="n">
        <v>39</v>
      </c>
      <c r="C3681" s="2" t="n">
        <v>1590015</v>
      </c>
      <c r="D3681" s="2" t="n">
        <v>905950</v>
      </c>
      <c r="E3681" s="2" t="n">
        <v>521033</v>
      </c>
      <c r="F3681" s="2" t="n">
        <v>490501</v>
      </c>
    </row>
    <row r="3682" customFormat="false" ht="12.75" hidden="false" customHeight="false" outlineLevel="0" collapsed="false">
      <c r="A3682" s="2" t="s">
        <v>71</v>
      </c>
      <c r="B3682" s="2" t="n">
        <v>39</v>
      </c>
      <c r="C3682" s="2" t="n">
        <v>1345183</v>
      </c>
      <c r="D3682" s="2" t="n">
        <v>761714</v>
      </c>
      <c r="E3682" s="2" t="n">
        <v>449848</v>
      </c>
      <c r="F3682" s="2" t="n">
        <v>406932</v>
      </c>
    </row>
    <row r="3683" customFormat="false" ht="12.75" hidden="false" customHeight="false" outlineLevel="0" collapsed="false">
      <c r="A3683" s="2" t="s">
        <v>72</v>
      </c>
      <c r="B3683" s="2" t="n">
        <v>39</v>
      </c>
      <c r="C3683" s="2" t="n">
        <v>1286242</v>
      </c>
      <c r="D3683" s="2" t="n">
        <v>736394</v>
      </c>
      <c r="E3683" s="2" t="n">
        <v>452531</v>
      </c>
      <c r="F3683" s="2" t="n">
        <v>492368</v>
      </c>
    </row>
    <row r="3684" customFormat="false" ht="12.75" hidden="false" customHeight="false" outlineLevel="0" collapsed="false">
      <c r="A3684" s="2" t="s">
        <v>73</v>
      </c>
      <c r="B3684" s="2" t="n">
        <v>39</v>
      </c>
      <c r="C3684" s="2" t="n">
        <v>1735338</v>
      </c>
      <c r="D3684" s="2" t="n">
        <v>1050994</v>
      </c>
      <c r="E3684" s="2" t="n">
        <v>596500</v>
      </c>
      <c r="F3684" s="2" t="n">
        <v>585446</v>
      </c>
    </row>
    <row r="3685" customFormat="false" ht="12.75" hidden="false" customHeight="false" outlineLevel="0" collapsed="false">
      <c r="A3685" s="2" t="s">
        <v>74</v>
      </c>
      <c r="B3685" s="2" t="n">
        <v>39</v>
      </c>
      <c r="C3685" s="2" t="n">
        <v>1617797</v>
      </c>
      <c r="D3685" s="2" t="n">
        <v>943540</v>
      </c>
      <c r="E3685" s="2" t="n">
        <v>539053</v>
      </c>
      <c r="F3685" s="2" t="n">
        <v>517227</v>
      </c>
    </row>
    <row r="3686" customFormat="false" ht="12.75" hidden="false" customHeight="false" outlineLevel="0" collapsed="false">
      <c r="A3686" s="2" t="s">
        <v>75</v>
      </c>
      <c r="B3686" s="2" t="n">
        <v>39</v>
      </c>
      <c r="C3686" s="2" t="n">
        <v>1656409</v>
      </c>
      <c r="D3686" s="2" t="n">
        <v>964573</v>
      </c>
      <c r="E3686" s="2" t="n">
        <v>552332</v>
      </c>
      <c r="F3686" s="2" t="n">
        <v>530491</v>
      </c>
    </row>
    <row r="3687" customFormat="false" ht="12.75" hidden="false" customHeight="false" outlineLevel="0" collapsed="false">
      <c r="A3687" s="2" t="s">
        <v>76</v>
      </c>
      <c r="B3687" s="2" t="n">
        <v>39</v>
      </c>
      <c r="C3687" s="2" t="n">
        <v>1697612</v>
      </c>
      <c r="D3687" s="2" t="n">
        <v>997505</v>
      </c>
      <c r="E3687" s="2" t="n">
        <v>559775</v>
      </c>
      <c r="F3687" s="2" t="n">
        <v>511843</v>
      </c>
    </row>
    <row r="3688" customFormat="false" ht="12.75" hidden="false" customHeight="false" outlineLevel="0" collapsed="false">
      <c r="A3688" s="2" t="s">
        <v>77</v>
      </c>
      <c r="B3688" s="2" t="n">
        <v>39</v>
      </c>
      <c r="C3688" s="2" t="n">
        <v>1602744</v>
      </c>
      <c r="D3688" s="2" t="n">
        <v>919114</v>
      </c>
      <c r="E3688" s="2" t="n">
        <v>530754</v>
      </c>
      <c r="F3688" s="2" t="n">
        <v>490642</v>
      </c>
    </row>
    <row r="3689" customFormat="false" ht="12.75" hidden="false" customHeight="false" outlineLevel="0" collapsed="false">
      <c r="A3689" s="2" t="s">
        <v>78</v>
      </c>
      <c r="B3689" s="2" t="n">
        <v>39</v>
      </c>
      <c r="C3689" s="2" t="n">
        <v>1427999</v>
      </c>
      <c r="D3689" s="2" t="n">
        <v>806281</v>
      </c>
      <c r="E3689" s="2" t="n">
        <v>470051</v>
      </c>
      <c r="F3689" s="2" t="n">
        <v>433251</v>
      </c>
    </row>
    <row r="3690" customFormat="false" ht="12.75" hidden="false" customHeight="false" outlineLevel="0" collapsed="false">
      <c r="A3690" s="2" t="s">
        <v>79</v>
      </c>
      <c r="B3690" s="2" t="n">
        <v>39</v>
      </c>
      <c r="C3690" s="2" t="n">
        <v>529423</v>
      </c>
      <c r="D3690" s="2" t="n">
        <v>330880</v>
      </c>
      <c r="E3690" s="2" t="n">
        <v>239501</v>
      </c>
      <c r="F3690" s="2" t="n">
        <v>212184</v>
      </c>
    </row>
    <row r="3691" customFormat="false" ht="12.75" hidden="false" customHeight="false" outlineLevel="0" collapsed="false">
      <c r="A3691" s="2" t="s">
        <v>80</v>
      </c>
      <c r="B3691" s="2" t="n">
        <v>39</v>
      </c>
      <c r="C3691" s="2" t="n">
        <v>520449</v>
      </c>
      <c r="D3691" s="2" t="n">
        <v>323896</v>
      </c>
      <c r="E3691" s="2" t="n">
        <v>234165</v>
      </c>
      <c r="F3691" s="2" t="n">
        <v>207052</v>
      </c>
    </row>
    <row r="3692" customFormat="false" ht="12.75" hidden="false" customHeight="false" outlineLevel="0" collapsed="false">
      <c r="A3692" s="2" t="s">
        <v>81</v>
      </c>
      <c r="B3692" s="2" t="n">
        <v>39</v>
      </c>
      <c r="C3692" s="2" t="n">
        <v>482777</v>
      </c>
      <c r="D3692" s="2" t="n">
        <v>300793</v>
      </c>
      <c r="E3692" s="2" t="n">
        <v>218228</v>
      </c>
      <c r="F3692" s="2" t="n">
        <v>193228</v>
      </c>
    </row>
    <row r="3693" customFormat="false" ht="12.75" hidden="false" customHeight="false" outlineLevel="0" collapsed="false">
      <c r="A3693" s="2" t="s">
        <v>82</v>
      </c>
      <c r="B3693" s="2" t="n">
        <v>39</v>
      </c>
      <c r="C3693" s="2" t="n">
        <v>1515671</v>
      </c>
      <c r="D3693" s="2" t="n">
        <v>862336</v>
      </c>
      <c r="E3693" s="2" t="n">
        <v>508453</v>
      </c>
      <c r="F3693" s="2" t="n">
        <v>487991</v>
      </c>
    </row>
    <row r="3694" customFormat="false" ht="12.75" hidden="false" customHeight="false" outlineLevel="0" collapsed="false">
      <c r="A3694" s="2" t="s">
        <v>83</v>
      </c>
      <c r="B3694" s="2" t="n">
        <v>39</v>
      </c>
      <c r="C3694" s="2" t="n">
        <v>1272069</v>
      </c>
      <c r="D3694" s="2" t="n">
        <v>720170</v>
      </c>
      <c r="E3694" s="2" t="n">
        <v>422774</v>
      </c>
      <c r="F3694" s="2" t="n">
        <v>379486</v>
      </c>
    </row>
    <row r="3695" customFormat="false" ht="12.75" hidden="false" customHeight="false" outlineLevel="0" collapsed="false">
      <c r="A3695" s="2" t="s">
        <v>84</v>
      </c>
      <c r="B3695" s="2" t="n">
        <v>39</v>
      </c>
      <c r="C3695" s="2" t="n">
        <v>1293709</v>
      </c>
      <c r="D3695" s="2" t="n">
        <v>740555</v>
      </c>
      <c r="E3695" s="2" t="n">
        <v>454456</v>
      </c>
      <c r="F3695" s="2" t="n">
        <v>487266</v>
      </c>
    </row>
    <row r="3696" customFormat="false" ht="12.75" hidden="false" customHeight="false" outlineLevel="0" collapsed="false">
      <c r="A3696" s="2" t="s">
        <v>85</v>
      </c>
      <c r="B3696" s="2" t="n">
        <v>39</v>
      </c>
      <c r="C3696" s="2" t="n">
        <v>1785933</v>
      </c>
      <c r="D3696" s="2" t="n">
        <v>1094538</v>
      </c>
      <c r="E3696" s="2" t="n">
        <v>616627</v>
      </c>
      <c r="F3696" s="2" t="n">
        <v>593502</v>
      </c>
    </row>
    <row r="3697" customFormat="false" ht="12.75" hidden="false" customHeight="false" outlineLevel="0" collapsed="false">
      <c r="A3697" s="2" t="s">
        <v>86</v>
      </c>
      <c r="B3697" s="2" t="n">
        <v>39</v>
      </c>
      <c r="C3697" s="2" t="n">
        <v>1606924</v>
      </c>
      <c r="D3697" s="2" t="n">
        <v>933839</v>
      </c>
      <c r="E3697" s="2" t="n">
        <v>536848</v>
      </c>
      <c r="F3697" s="2" t="n">
        <v>513188</v>
      </c>
    </row>
    <row r="3698" customFormat="false" ht="12.75" hidden="false" customHeight="false" outlineLevel="0" collapsed="false">
      <c r="A3698" s="2" t="s">
        <v>87</v>
      </c>
      <c r="B3698" s="2" t="n">
        <v>39</v>
      </c>
      <c r="C3698" s="2" t="n">
        <v>1676664</v>
      </c>
      <c r="D3698" s="2" t="n">
        <v>989795</v>
      </c>
      <c r="E3698" s="2" t="n">
        <v>563813</v>
      </c>
      <c r="F3698" s="2" t="n">
        <v>530198</v>
      </c>
    </row>
    <row r="3699" customFormat="false" ht="12.75" hidden="false" customHeight="false" outlineLevel="0" collapsed="false">
      <c r="A3699" s="2" t="s">
        <v>88</v>
      </c>
      <c r="B3699" s="2" t="n">
        <v>39</v>
      </c>
      <c r="C3699" s="2" t="n">
        <v>1635894</v>
      </c>
      <c r="D3699" s="2" t="n">
        <v>956074</v>
      </c>
      <c r="E3699" s="2" t="n">
        <v>539355</v>
      </c>
      <c r="F3699" s="2" t="n">
        <v>490581</v>
      </c>
    </row>
    <row r="3700" customFormat="false" ht="12.75" hidden="false" customHeight="false" outlineLevel="0" collapsed="false">
      <c r="A3700" s="2" t="s">
        <v>89</v>
      </c>
      <c r="B3700" s="2" t="n">
        <v>39</v>
      </c>
      <c r="C3700" s="2" t="n">
        <v>1622075</v>
      </c>
      <c r="D3700" s="2" t="n">
        <v>941434</v>
      </c>
      <c r="E3700" s="2" t="n">
        <v>541957</v>
      </c>
      <c r="F3700" s="2" t="n">
        <v>497614</v>
      </c>
    </row>
    <row r="3701" customFormat="false" ht="12.75" hidden="false" customHeight="false" outlineLevel="0" collapsed="false">
      <c r="A3701" s="2" t="s">
        <v>90</v>
      </c>
      <c r="B3701" s="2" t="n">
        <v>39</v>
      </c>
      <c r="C3701" s="2" t="n">
        <v>1406335</v>
      </c>
      <c r="D3701" s="2" t="n">
        <v>795494</v>
      </c>
      <c r="E3701" s="2" t="n">
        <v>463476</v>
      </c>
      <c r="F3701" s="2" t="n">
        <v>426403</v>
      </c>
    </row>
    <row r="3702" customFormat="false" ht="12.75" hidden="false" customHeight="false" outlineLevel="0" collapsed="false">
      <c r="A3702" s="2" t="s">
        <v>91</v>
      </c>
      <c r="B3702" s="2" t="n">
        <v>39</v>
      </c>
      <c r="C3702" s="2" t="n">
        <v>525175</v>
      </c>
      <c r="D3702" s="2" t="n">
        <v>324931</v>
      </c>
      <c r="E3702" s="2" t="n">
        <v>232669</v>
      </c>
      <c r="F3702" s="2" t="n">
        <v>205203</v>
      </c>
    </row>
    <row r="3703" customFormat="false" ht="12.75" hidden="false" customHeight="false" outlineLevel="0" collapsed="false">
      <c r="A3703" s="2" t="s">
        <v>92</v>
      </c>
      <c r="B3703" s="2" t="n">
        <v>39</v>
      </c>
      <c r="C3703" s="2" t="n">
        <v>522219</v>
      </c>
      <c r="D3703" s="2" t="n">
        <v>323988</v>
      </c>
      <c r="E3703" s="2" t="n">
        <v>233085</v>
      </c>
      <c r="F3703" s="2" t="n">
        <v>206279</v>
      </c>
    </row>
    <row r="3704" customFormat="false" ht="12.75" hidden="false" customHeight="false" outlineLevel="0" collapsed="false">
      <c r="A3704" s="2" t="s">
        <v>93</v>
      </c>
      <c r="B3704" s="2" t="n">
        <v>39</v>
      </c>
      <c r="C3704" s="2" t="n">
        <v>518619</v>
      </c>
      <c r="D3704" s="2" t="n">
        <v>318637</v>
      </c>
      <c r="E3704" s="2" t="n">
        <v>227753</v>
      </c>
      <c r="F3704" s="2" t="n">
        <v>200513</v>
      </c>
    </row>
    <row r="3705" customFormat="false" ht="12.75" hidden="false" customHeight="false" outlineLevel="0" collapsed="false">
      <c r="A3705" s="2" t="s">
        <v>94</v>
      </c>
      <c r="B3705" s="2" t="n">
        <v>39</v>
      </c>
      <c r="C3705" s="2" t="n">
        <v>1494324</v>
      </c>
      <c r="D3705" s="2" t="n">
        <v>840843</v>
      </c>
      <c r="E3705" s="2" t="n">
        <v>486882</v>
      </c>
      <c r="F3705" s="2" t="n">
        <v>450463</v>
      </c>
    </row>
    <row r="3706" customFormat="false" ht="12.75" hidden="false" customHeight="false" outlineLevel="0" collapsed="false">
      <c r="A3706" s="2" t="s">
        <v>97</v>
      </c>
      <c r="B3706" s="2" t="n">
        <v>39</v>
      </c>
      <c r="C3706" s="2" t="n">
        <v>1325029</v>
      </c>
      <c r="D3706" s="2" t="n">
        <v>754495</v>
      </c>
      <c r="E3706" s="2" t="n">
        <v>448624</v>
      </c>
      <c r="F3706" s="2" t="n">
        <v>406376</v>
      </c>
    </row>
    <row r="3707" customFormat="false" ht="12.75" hidden="false" customHeight="false" outlineLevel="0" collapsed="false">
      <c r="A3707" s="2" t="s">
        <v>98</v>
      </c>
      <c r="B3707" s="2" t="n">
        <v>39</v>
      </c>
      <c r="C3707" s="2" t="n">
        <v>1399203</v>
      </c>
      <c r="D3707" s="2" t="n">
        <v>803603</v>
      </c>
      <c r="E3707" s="2" t="n">
        <v>490646</v>
      </c>
      <c r="F3707" s="2" t="n">
        <v>509574</v>
      </c>
    </row>
    <row r="3708" customFormat="false" ht="12.75" hidden="false" customHeight="false" outlineLevel="0" collapsed="false">
      <c r="A3708" s="2" t="s">
        <v>99</v>
      </c>
      <c r="B3708" s="2" t="n">
        <v>39</v>
      </c>
      <c r="C3708" s="2" t="n">
        <v>1757994</v>
      </c>
      <c r="D3708" s="2" t="n">
        <v>1068421</v>
      </c>
      <c r="E3708" s="2" t="n">
        <v>610255</v>
      </c>
      <c r="F3708" s="2" t="n">
        <v>585634</v>
      </c>
    </row>
    <row r="3709" customFormat="false" ht="12.75" hidden="false" customHeight="false" outlineLevel="0" collapsed="false">
      <c r="A3709" s="2" t="s">
        <v>100</v>
      </c>
      <c r="B3709" s="2" t="n">
        <v>39</v>
      </c>
      <c r="C3709" s="2" t="n">
        <v>1610693</v>
      </c>
      <c r="D3709" s="2" t="n">
        <v>937165</v>
      </c>
      <c r="E3709" s="2" t="n">
        <v>538787</v>
      </c>
      <c r="F3709" s="2" t="n">
        <v>510939</v>
      </c>
    </row>
    <row r="3710" customFormat="false" ht="12.75" hidden="false" customHeight="false" outlineLevel="0" collapsed="false">
      <c r="A3710" s="2" t="s">
        <v>101</v>
      </c>
      <c r="B3710" s="2" t="n">
        <v>39</v>
      </c>
      <c r="C3710" s="2" t="n">
        <v>1682645</v>
      </c>
      <c r="D3710" s="2" t="n">
        <v>996865</v>
      </c>
      <c r="E3710" s="2" t="n">
        <v>563698</v>
      </c>
      <c r="F3710" s="2" t="n">
        <v>520279</v>
      </c>
    </row>
    <row r="3711" customFormat="false" ht="12.75" hidden="false" customHeight="false" outlineLevel="0" collapsed="false">
      <c r="A3711" s="2" t="s">
        <v>102</v>
      </c>
      <c r="B3711" s="2" t="n">
        <v>39</v>
      </c>
      <c r="C3711" s="2" t="n">
        <v>1644009</v>
      </c>
      <c r="D3711" s="2" t="n">
        <v>951260</v>
      </c>
      <c r="E3711" s="2" t="n">
        <v>539443</v>
      </c>
      <c r="F3711" s="2" t="n">
        <v>491174</v>
      </c>
    </row>
    <row r="3712" customFormat="false" ht="12.75" hidden="false" customHeight="false" outlineLevel="0" collapsed="false">
      <c r="A3712" s="2" t="s">
        <v>103</v>
      </c>
      <c r="B3712" s="2" t="n">
        <v>39</v>
      </c>
      <c r="C3712" s="2" t="n">
        <v>1576243</v>
      </c>
      <c r="D3712" s="2" t="n">
        <v>908250</v>
      </c>
      <c r="E3712" s="2" t="n">
        <v>521817</v>
      </c>
      <c r="F3712" s="2" t="n">
        <v>474606</v>
      </c>
    </row>
    <row r="3713" customFormat="false" ht="12.75" hidden="false" customHeight="false" outlineLevel="0" collapsed="false">
      <c r="A3713" s="2" t="s">
        <v>104</v>
      </c>
      <c r="B3713" s="2" t="n">
        <v>39</v>
      </c>
      <c r="C3713" s="2" t="n">
        <v>1523245</v>
      </c>
      <c r="D3713" s="2" t="n">
        <v>861967</v>
      </c>
      <c r="E3713" s="2" t="n">
        <v>501352</v>
      </c>
      <c r="F3713" s="2" t="n">
        <v>462279</v>
      </c>
    </row>
    <row r="3714" customFormat="false" ht="12.75" hidden="false" customHeight="false" outlineLevel="0" collapsed="false">
      <c r="A3714" s="2" t="s">
        <v>105</v>
      </c>
      <c r="B3714" s="2" t="n">
        <v>39</v>
      </c>
      <c r="C3714" s="2" t="n">
        <v>534502</v>
      </c>
      <c r="D3714" s="2" t="n">
        <v>331137</v>
      </c>
      <c r="E3714" s="2" t="n">
        <v>237528</v>
      </c>
      <c r="F3714" s="2" t="n">
        <v>209851</v>
      </c>
    </row>
    <row r="3715" customFormat="false" ht="12.75" hidden="false" customHeight="false" outlineLevel="0" collapsed="false">
      <c r="A3715" s="2" t="s">
        <v>106</v>
      </c>
      <c r="B3715" s="2" t="n">
        <v>39</v>
      </c>
      <c r="C3715" s="2" t="n">
        <v>521062</v>
      </c>
      <c r="D3715" s="2" t="n">
        <v>323283</v>
      </c>
      <c r="E3715" s="2" t="n">
        <v>232773</v>
      </c>
      <c r="F3715" s="2" t="n">
        <v>205576</v>
      </c>
    </row>
    <row r="3716" customFormat="false" ht="12.75" hidden="false" customHeight="false" outlineLevel="0" collapsed="false">
      <c r="A3716" s="2" t="s">
        <v>107</v>
      </c>
      <c r="B3716" s="2" t="n">
        <v>39</v>
      </c>
      <c r="C3716" s="2" t="n">
        <v>507029</v>
      </c>
      <c r="D3716" s="2" t="n">
        <v>317675</v>
      </c>
      <c r="E3716" s="2" t="n">
        <v>231361</v>
      </c>
      <c r="F3716" s="2" t="n">
        <v>205875</v>
      </c>
    </row>
    <row r="3717" customFormat="false" ht="12.75" hidden="false" customHeight="false" outlineLevel="0" collapsed="false">
      <c r="A3717" s="2" t="s">
        <v>108</v>
      </c>
      <c r="B3717" s="2" t="n">
        <v>39</v>
      </c>
      <c r="C3717" s="2" t="n">
        <v>1531965</v>
      </c>
      <c r="D3717" s="2" t="n">
        <v>873157</v>
      </c>
      <c r="E3717" s="2" t="n">
        <v>506915</v>
      </c>
      <c r="F3717" s="2" t="n">
        <v>476278</v>
      </c>
    </row>
    <row r="3718" customFormat="false" ht="12.75" hidden="false" customHeight="false" outlineLevel="0" collapsed="false">
      <c r="A3718" s="2" t="s">
        <v>109</v>
      </c>
      <c r="B3718" s="2" t="n">
        <v>39</v>
      </c>
      <c r="C3718" s="2" t="n">
        <v>1283554</v>
      </c>
      <c r="D3718" s="2" t="n">
        <v>729747</v>
      </c>
      <c r="E3718" s="2" t="n">
        <v>432034</v>
      </c>
      <c r="F3718" s="2" t="n">
        <v>392523</v>
      </c>
    </row>
    <row r="3719" customFormat="false" ht="12.75" hidden="false" customHeight="false" outlineLevel="0" collapsed="false">
      <c r="A3719" s="2" t="s">
        <v>110</v>
      </c>
      <c r="B3719" s="2" t="n">
        <v>39</v>
      </c>
      <c r="C3719" s="2" t="n">
        <v>893317</v>
      </c>
      <c r="D3719" s="2" t="n">
        <v>526278</v>
      </c>
      <c r="E3719" s="2" t="n">
        <v>353497</v>
      </c>
      <c r="F3719" s="2" t="n">
        <v>406498</v>
      </c>
    </row>
    <row r="3720" customFormat="false" ht="12.75" hidden="false" customHeight="false" outlineLevel="0" collapsed="false">
      <c r="A3720" s="2" t="s">
        <v>111</v>
      </c>
      <c r="B3720" s="2" t="n">
        <v>39</v>
      </c>
      <c r="C3720" s="2" t="n">
        <v>1743642</v>
      </c>
      <c r="D3720" s="2" t="n">
        <v>1057973</v>
      </c>
      <c r="E3720" s="2" t="n">
        <v>598470</v>
      </c>
      <c r="F3720" s="2" t="n">
        <v>569371</v>
      </c>
    </row>
    <row r="3721" customFormat="false" ht="12.75" hidden="false" customHeight="false" outlineLevel="0" collapsed="false">
      <c r="A3721" s="2" t="s">
        <v>112</v>
      </c>
      <c r="B3721" s="2" t="n">
        <v>39</v>
      </c>
      <c r="C3721" s="2" t="n">
        <v>1587467</v>
      </c>
      <c r="D3721" s="2" t="n">
        <v>918150</v>
      </c>
      <c r="E3721" s="2" t="n">
        <v>529775</v>
      </c>
      <c r="F3721" s="2" t="n">
        <v>501898</v>
      </c>
    </row>
    <row r="3722" customFormat="false" ht="12.75" hidden="false" customHeight="false" outlineLevel="0" collapsed="false">
      <c r="A3722" s="2" t="s">
        <v>113</v>
      </c>
      <c r="B3722" s="2" t="n">
        <v>39</v>
      </c>
      <c r="C3722" s="2" t="n">
        <v>1672622</v>
      </c>
      <c r="D3722" s="2" t="n">
        <v>989011</v>
      </c>
      <c r="E3722" s="2" t="n">
        <v>560248</v>
      </c>
      <c r="F3722" s="2" t="n">
        <v>514959</v>
      </c>
    </row>
    <row r="3723" customFormat="false" ht="12.75" hidden="false" customHeight="false" outlineLevel="0" collapsed="false">
      <c r="A3723" s="2" t="s">
        <v>114</v>
      </c>
      <c r="B3723" s="2" t="n">
        <v>39</v>
      </c>
      <c r="C3723" s="2" t="n">
        <v>1636825</v>
      </c>
      <c r="D3723" s="2" t="n">
        <v>941156</v>
      </c>
      <c r="E3723" s="2" t="n">
        <v>535007</v>
      </c>
      <c r="F3723" s="2" t="n">
        <v>485399</v>
      </c>
    </row>
    <row r="3724" customFormat="false" ht="12.75" hidden="false" customHeight="false" outlineLevel="0" collapsed="false">
      <c r="A3724" s="2" t="s">
        <v>115</v>
      </c>
      <c r="B3724" s="2" t="n">
        <v>39</v>
      </c>
      <c r="C3724" s="2" t="n">
        <v>1491219</v>
      </c>
      <c r="D3724" s="2" t="n">
        <v>849897</v>
      </c>
      <c r="E3724" s="2" t="n">
        <v>490689</v>
      </c>
      <c r="F3724" s="2" t="n">
        <v>444488</v>
      </c>
    </row>
    <row r="3725" customFormat="false" ht="12.75" hidden="false" customHeight="false" outlineLevel="0" collapsed="false">
      <c r="A3725" s="2" t="s">
        <v>116</v>
      </c>
      <c r="B3725" s="2" t="n">
        <v>39</v>
      </c>
      <c r="C3725" s="2" t="n">
        <v>1506811</v>
      </c>
      <c r="D3725" s="2" t="n">
        <v>851837</v>
      </c>
      <c r="E3725" s="2" t="n">
        <v>494417</v>
      </c>
      <c r="F3725" s="2" t="n">
        <v>453680</v>
      </c>
    </row>
    <row r="3726" customFormat="false" ht="12.75" hidden="false" customHeight="false" outlineLevel="0" collapsed="false">
      <c r="A3726" s="2" t="s">
        <v>117</v>
      </c>
      <c r="B3726" s="2" t="n">
        <v>39</v>
      </c>
      <c r="C3726" s="2" t="n">
        <v>507509</v>
      </c>
      <c r="D3726" s="2" t="n">
        <v>321332</v>
      </c>
      <c r="E3726" s="2" t="n">
        <v>235419</v>
      </c>
      <c r="F3726" s="2" t="n">
        <v>210895</v>
      </c>
    </row>
    <row r="3727" customFormat="false" ht="12.75" hidden="false" customHeight="false" outlineLevel="0" collapsed="false">
      <c r="A3727" s="2" t="s">
        <v>118</v>
      </c>
      <c r="B3727" s="2" t="n">
        <v>39</v>
      </c>
      <c r="C3727" s="2" t="n">
        <v>524773</v>
      </c>
      <c r="D3727" s="2" t="n">
        <v>330496</v>
      </c>
      <c r="E3727" s="2" t="n">
        <v>241880</v>
      </c>
      <c r="F3727" s="2" t="n">
        <v>218018</v>
      </c>
    </row>
    <row r="3728" customFormat="false" ht="12.75" hidden="false" customHeight="false" outlineLevel="0" collapsed="false">
      <c r="A3728" s="2" t="s">
        <v>119</v>
      </c>
      <c r="B3728" s="2" t="n">
        <v>39</v>
      </c>
      <c r="C3728" s="2" t="n">
        <v>499501</v>
      </c>
      <c r="D3728" s="2" t="n">
        <v>313101</v>
      </c>
      <c r="E3728" s="2" t="n">
        <v>228588</v>
      </c>
      <c r="F3728" s="2" t="n">
        <v>204016</v>
      </c>
    </row>
    <row r="3729" customFormat="false" ht="12.75" hidden="false" customHeight="false" outlineLevel="0" collapsed="false">
      <c r="A3729" s="2" t="s">
        <v>120</v>
      </c>
      <c r="B3729" s="2" t="n">
        <v>39</v>
      </c>
      <c r="C3729" s="2" t="n">
        <v>418572</v>
      </c>
      <c r="D3729" s="2" t="n">
        <v>267119</v>
      </c>
      <c r="E3729" s="2" t="n">
        <v>224923</v>
      </c>
      <c r="F3729" s="2" t="n">
        <v>298853</v>
      </c>
    </row>
    <row r="3730" customFormat="false" ht="12.75" hidden="false" customHeight="false" outlineLevel="0" collapsed="false">
      <c r="A3730" s="2" t="s">
        <v>123</v>
      </c>
      <c r="B3730" s="2" t="n">
        <v>39</v>
      </c>
      <c r="C3730" s="2" t="n">
        <v>932738</v>
      </c>
      <c r="D3730" s="2" t="n">
        <v>548665</v>
      </c>
      <c r="E3730" s="2" t="n">
        <v>352423</v>
      </c>
      <c r="F3730" s="2" t="n">
        <v>352950</v>
      </c>
    </row>
    <row r="3731" customFormat="false" ht="12.75" hidden="false" customHeight="false" outlineLevel="0" collapsed="false">
      <c r="A3731" s="2" t="s">
        <v>124</v>
      </c>
      <c r="B3731" s="2" t="n">
        <v>39</v>
      </c>
      <c r="C3731" s="2" t="n">
        <v>1294155</v>
      </c>
      <c r="D3731" s="2" t="n">
        <v>741836</v>
      </c>
      <c r="E3731" s="2" t="n">
        <v>450794</v>
      </c>
      <c r="F3731" s="2" t="n">
        <v>456674</v>
      </c>
    </row>
    <row r="3732" customFormat="false" ht="12.75" hidden="false" customHeight="false" outlineLevel="0" collapsed="false">
      <c r="A3732" s="2" t="s">
        <v>125</v>
      </c>
      <c r="B3732" s="2" t="n">
        <v>39</v>
      </c>
      <c r="C3732" s="2" t="n">
        <v>1505063</v>
      </c>
      <c r="D3732" s="2" t="n">
        <v>862481</v>
      </c>
      <c r="E3732" s="2" t="n">
        <v>509901</v>
      </c>
      <c r="F3732" s="2" t="n">
        <v>515162</v>
      </c>
    </row>
    <row r="3733" customFormat="false" ht="12.75" hidden="false" customHeight="false" outlineLevel="0" collapsed="false">
      <c r="A3733" s="2" t="s">
        <v>126</v>
      </c>
      <c r="B3733" s="2" t="n">
        <v>39</v>
      </c>
      <c r="C3733" s="2" t="n">
        <v>1465267</v>
      </c>
      <c r="D3733" s="2" t="n">
        <v>843383</v>
      </c>
      <c r="E3733" s="2" t="n">
        <v>494507</v>
      </c>
      <c r="F3733" s="2" t="n">
        <v>476279</v>
      </c>
    </row>
    <row r="3734" customFormat="false" ht="12.75" hidden="false" customHeight="false" outlineLevel="0" collapsed="false">
      <c r="A3734" s="2" t="s">
        <v>127</v>
      </c>
      <c r="B3734" s="2" t="n">
        <v>39</v>
      </c>
      <c r="C3734" s="2" t="n">
        <v>706156</v>
      </c>
      <c r="D3734" s="2" t="n">
        <v>432649</v>
      </c>
      <c r="E3734" s="2" t="n">
        <v>306744</v>
      </c>
      <c r="F3734" s="2" t="n">
        <v>360528</v>
      </c>
    </row>
    <row r="3735" customFormat="false" ht="12.75" hidden="false" customHeight="false" outlineLevel="0" collapsed="false">
      <c r="A3735" s="2" t="s">
        <v>128</v>
      </c>
      <c r="B3735" s="2" t="n">
        <v>39</v>
      </c>
      <c r="C3735" s="2" t="n">
        <v>349064</v>
      </c>
      <c r="D3735" s="2" t="n">
        <v>228246</v>
      </c>
      <c r="E3735" s="2" t="n">
        <v>207025</v>
      </c>
      <c r="F3735" s="2" t="n">
        <v>289104</v>
      </c>
    </row>
    <row r="3736" customFormat="false" ht="12.75" hidden="false" customHeight="false" outlineLevel="0" collapsed="false">
      <c r="A3736" s="2" t="s">
        <v>129</v>
      </c>
      <c r="B3736" s="2" t="n">
        <v>39</v>
      </c>
      <c r="C3736" s="2" t="n">
        <v>645490</v>
      </c>
      <c r="D3736" s="2" t="n">
        <v>395730</v>
      </c>
      <c r="E3736" s="2" t="n">
        <v>285780</v>
      </c>
      <c r="F3736" s="2" t="n">
        <v>336633</v>
      </c>
    </row>
    <row r="3737" customFormat="false" ht="12.75" hidden="false" customHeight="false" outlineLevel="0" collapsed="false">
      <c r="A3737" s="2" t="s">
        <v>130</v>
      </c>
      <c r="B3737" s="2" t="n">
        <v>39</v>
      </c>
      <c r="C3737" s="2" t="n">
        <v>1162085</v>
      </c>
      <c r="D3737" s="2" t="n">
        <v>676961</v>
      </c>
      <c r="E3737" s="2" t="n">
        <v>416709</v>
      </c>
      <c r="F3737" s="2" t="n">
        <v>409674</v>
      </c>
    </row>
    <row r="3738" customFormat="false" ht="12.75" hidden="false" customHeight="false" outlineLevel="0" collapsed="false">
      <c r="A3738" s="2" t="s">
        <v>131</v>
      </c>
      <c r="B3738" s="2" t="n">
        <v>39</v>
      </c>
      <c r="C3738" s="2" t="n">
        <v>476539</v>
      </c>
      <c r="D3738" s="2" t="n">
        <v>301291</v>
      </c>
      <c r="E3738" s="2" t="n">
        <v>220439</v>
      </c>
      <c r="F3738" s="2" t="n">
        <v>197298</v>
      </c>
    </row>
    <row r="3739" customFormat="false" ht="12.75" hidden="false" customHeight="false" outlineLevel="0" collapsed="false">
      <c r="A3739" s="2" t="s">
        <v>132</v>
      </c>
      <c r="B3739" s="2" t="n">
        <v>39</v>
      </c>
      <c r="C3739" s="2" t="n">
        <v>495481</v>
      </c>
      <c r="D3739" s="2" t="n">
        <v>311279</v>
      </c>
      <c r="E3739" s="2" t="n">
        <v>226735</v>
      </c>
      <c r="F3739" s="2" t="n">
        <v>201768</v>
      </c>
    </row>
    <row r="3740" customFormat="false" ht="12.75" hidden="false" customHeight="false" outlineLevel="0" collapsed="false">
      <c r="A3740" s="2" t="s">
        <v>133</v>
      </c>
      <c r="B3740" s="2" t="n">
        <v>39</v>
      </c>
      <c r="C3740" s="2" t="n">
        <v>502888</v>
      </c>
      <c r="D3740" s="2" t="n">
        <v>308275</v>
      </c>
      <c r="E3740" s="2" t="n">
        <v>219815</v>
      </c>
      <c r="F3740" s="2" t="n">
        <v>192715</v>
      </c>
    </row>
    <row r="3741" customFormat="false" ht="12.75" hidden="false" customHeight="false" outlineLevel="0" collapsed="false">
      <c r="A3741" s="2" t="s">
        <v>134</v>
      </c>
      <c r="B3741" s="2" t="n">
        <v>39</v>
      </c>
      <c r="C3741" s="2" t="n">
        <v>425669</v>
      </c>
      <c r="D3741" s="2" t="n">
        <v>269449</v>
      </c>
      <c r="E3741" s="2" t="n">
        <v>218242</v>
      </c>
      <c r="F3741" s="2" t="n">
        <v>275997</v>
      </c>
    </row>
    <row r="3742" customFormat="false" ht="12.75" hidden="false" customHeight="false" outlineLevel="0" collapsed="false">
      <c r="A3742" s="2" t="s">
        <v>135</v>
      </c>
      <c r="B3742" s="2" t="n">
        <v>39</v>
      </c>
      <c r="C3742" s="2" t="n">
        <v>893463</v>
      </c>
      <c r="D3742" s="2" t="n">
        <v>524430</v>
      </c>
      <c r="E3742" s="2" t="n">
        <v>333216</v>
      </c>
      <c r="F3742" s="2" t="n">
        <v>327298</v>
      </c>
    </row>
    <row r="3743" customFormat="false" ht="12.75" hidden="false" customHeight="false" outlineLevel="0" collapsed="false">
      <c r="A3743" s="2" t="s">
        <v>136</v>
      </c>
      <c r="B3743" s="2" t="n">
        <v>39</v>
      </c>
      <c r="C3743" s="2" t="n">
        <v>1272398</v>
      </c>
      <c r="D3743" s="2" t="n">
        <v>727506</v>
      </c>
      <c r="E3743" s="2" t="n">
        <v>440253</v>
      </c>
      <c r="F3743" s="2" t="n">
        <v>446414</v>
      </c>
    </row>
    <row r="3744" customFormat="false" ht="12.75" hidden="false" customHeight="false" outlineLevel="0" collapsed="false">
      <c r="A3744" s="2" t="s">
        <v>137</v>
      </c>
      <c r="B3744" s="2" t="n">
        <v>39</v>
      </c>
      <c r="C3744" s="2" t="n">
        <v>1251845</v>
      </c>
      <c r="D3744" s="2" t="n">
        <v>722392</v>
      </c>
      <c r="E3744" s="2" t="n">
        <v>439610</v>
      </c>
      <c r="F3744" s="2" t="n">
        <v>460588</v>
      </c>
    </row>
    <row r="3745" customFormat="false" ht="12.75" hidden="false" customHeight="false" outlineLevel="0" collapsed="false">
      <c r="A3745" s="2" t="s">
        <v>138</v>
      </c>
      <c r="B3745" s="2" t="n">
        <v>39</v>
      </c>
      <c r="C3745" s="2" t="n">
        <v>1462207</v>
      </c>
      <c r="D3745" s="2" t="n">
        <v>843577</v>
      </c>
      <c r="E3745" s="2" t="n">
        <v>494169</v>
      </c>
      <c r="F3745" s="2" t="n">
        <v>475930</v>
      </c>
    </row>
    <row r="3746" customFormat="false" ht="12.75" hidden="false" customHeight="false" outlineLevel="0" collapsed="false">
      <c r="A3746" s="2" t="s">
        <v>139</v>
      </c>
      <c r="B3746" s="2" t="n">
        <v>39</v>
      </c>
      <c r="C3746" s="2" t="n">
        <v>394984</v>
      </c>
      <c r="D3746" s="2" t="n">
        <v>253961</v>
      </c>
      <c r="E3746" s="2" t="n">
        <v>220586</v>
      </c>
      <c r="F3746" s="2" t="n">
        <v>310117</v>
      </c>
    </row>
    <row r="3747" customFormat="false" ht="12.75" hidden="false" customHeight="false" outlineLevel="0" collapsed="false">
      <c r="A3747" s="2" t="s">
        <v>140</v>
      </c>
      <c r="B3747" s="2" t="n">
        <v>39</v>
      </c>
      <c r="C3747" s="2" t="n">
        <v>718432</v>
      </c>
      <c r="D3747" s="2" t="n">
        <v>437553</v>
      </c>
      <c r="E3747" s="2" t="n">
        <v>303999</v>
      </c>
      <c r="F3747" s="2" t="n">
        <v>342139</v>
      </c>
    </row>
    <row r="3748" customFormat="false" ht="12.75" hidden="false" customHeight="false" outlineLevel="0" collapsed="false">
      <c r="A3748" s="2" t="s">
        <v>141</v>
      </c>
      <c r="B3748" s="2" t="n">
        <v>39</v>
      </c>
      <c r="C3748" s="2" t="n">
        <v>354593</v>
      </c>
      <c r="D3748" s="2" t="n">
        <v>230114</v>
      </c>
      <c r="E3748" s="2" t="n">
        <v>202192</v>
      </c>
      <c r="F3748" s="2" t="n">
        <v>274742</v>
      </c>
    </row>
    <row r="3749" customFormat="false" ht="12.75" hidden="false" customHeight="false" outlineLevel="0" collapsed="false">
      <c r="A3749" s="2" t="s">
        <v>142</v>
      </c>
      <c r="B3749" s="2" t="n">
        <v>39</v>
      </c>
      <c r="C3749" s="2" t="n">
        <v>761608</v>
      </c>
      <c r="D3749" s="2" t="n">
        <v>459341</v>
      </c>
      <c r="E3749" s="2" t="n">
        <v>312332</v>
      </c>
      <c r="F3749" s="2" t="n">
        <v>341436</v>
      </c>
    </row>
    <row r="3750" customFormat="false" ht="12.75" hidden="false" customHeight="false" outlineLevel="0" collapsed="false">
      <c r="A3750" s="2" t="s">
        <v>143</v>
      </c>
      <c r="B3750" s="2" t="n">
        <v>39</v>
      </c>
      <c r="C3750" s="2" t="n">
        <v>520854</v>
      </c>
      <c r="D3750" s="2" t="n">
        <v>330464</v>
      </c>
      <c r="E3750" s="2" t="n">
        <v>242323</v>
      </c>
      <c r="F3750" s="2" t="n">
        <v>217049</v>
      </c>
    </row>
    <row r="3751" customFormat="false" ht="12.75" hidden="false" customHeight="false" outlineLevel="0" collapsed="false">
      <c r="A3751" s="2" t="s">
        <v>144</v>
      </c>
      <c r="B3751" s="2" t="n">
        <v>39</v>
      </c>
      <c r="C3751" s="2" t="n">
        <v>502043</v>
      </c>
      <c r="D3751" s="2" t="n">
        <v>318075</v>
      </c>
      <c r="E3751" s="2" t="n">
        <v>233558</v>
      </c>
      <c r="F3751" s="2" t="n">
        <v>209457</v>
      </c>
    </row>
    <row r="3752" customFormat="false" ht="12.75" hidden="false" customHeight="false" outlineLevel="0" collapsed="false">
      <c r="A3752" s="2" t="s">
        <v>145</v>
      </c>
      <c r="B3752" s="2" t="n">
        <v>39</v>
      </c>
      <c r="C3752" s="2" t="n">
        <v>479115</v>
      </c>
      <c r="D3752" s="2" t="n">
        <v>300943</v>
      </c>
      <c r="E3752" s="2" t="n">
        <v>219605</v>
      </c>
      <c r="F3752" s="2" t="n">
        <v>195278</v>
      </c>
    </row>
    <row r="3753" customFormat="false" ht="12.75" hidden="false" customHeight="false" outlineLevel="0" collapsed="false">
      <c r="A3753" s="2" t="s">
        <v>22</v>
      </c>
      <c r="B3753" s="2" t="n">
        <v>40</v>
      </c>
      <c r="C3753" s="2" t="n">
        <v>1226782</v>
      </c>
      <c r="D3753" s="2" t="n">
        <v>698530</v>
      </c>
      <c r="E3753" s="2" t="n">
        <v>417127</v>
      </c>
      <c r="F3753" s="2" t="n">
        <v>400141</v>
      </c>
    </row>
    <row r="3754" customFormat="false" ht="12.75" hidden="false" customHeight="false" outlineLevel="0" collapsed="false">
      <c r="A3754" s="2" t="s">
        <v>30</v>
      </c>
      <c r="B3754" s="2" t="n">
        <v>40</v>
      </c>
      <c r="C3754" s="2" t="n">
        <v>1231837</v>
      </c>
      <c r="D3754" s="2" t="n">
        <v>691980</v>
      </c>
      <c r="E3754" s="2" t="n">
        <v>406111</v>
      </c>
      <c r="F3754" s="2" t="n">
        <v>365656</v>
      </c>
    </row>
    <row r="3755" customFormat="false" ht="12.75" hidden="false" customHeight="false" outlineLevel="0" collapsed="false">
      <c r="A3755" s="2" t="s">
        <v>33</v>
      </c>
      <c r="B3755" s="2" t="n">
        <v>40</v>
      </c>
      <c r="C3755" s="2" t="n">
        <v>1253414</v>
      </c>
      <c r="D3755" s="2" t="n">
        <v>712369</v>
      </c>
      <c r="E3755" s="2" t="n">
        <v>431032</v>
      </c>
      <c r="F3755" s="2" t="n">
        <v>455894</v>
      </c>
    </row>
    <row r="3756" customFormat="false" ht="12.75" hidden="false" customHeight="false" outlineLevel="0" collapsed="false">
      <c r="A3756" s="2" t="s">
        <v>36</v>
      </c>
      <c r="B3756" s="2" t="n">
        <v>40</v>
      </c>
      <c r="C3756" s="2" t="n">
        <v>1570571</v>
      </c>
      <c r="D3756" s="2" t="n">
        <v>891321</v>
      </c>
      <c r="E3756" s="2" t="n">
        <v>512652</v>
      </c>
      <c r="F3756" s="2" t="n">
        <v>507841</v>
      </c>
    </row>
    <row r="3757" customFormat="false" ht="12.75" hidden="false" customHeight="false" outlineLevel="0" collapsed="false">
      <c r="A3757" s="2" t="s">
        <v>39</v>
      </c>
      <c r="B3757" s="2" t="n">
        <v>40</v>
      </c>
      <c r="C3757" s="2" t="n">
        <v>1591834</v>
      </c>
      <c r="D3757" s="2" t="n">
        <v>914334</v>
      </c>
      <c r="E3757" s="2" t="n">
        <v>527484</v>
      </c>
      <c r="F3757" s="2" t="n">
        <v>510285</v>
      </c>
    </row>
    <row r="3758" customFormat="false" ht="12.75" hidden="false" customHeight="false" outlineLevel="0" collapsed="false">
      <c r="A3758" s="2" t="s">
        <v>42</v>
      </c>
      <c r="B3758" s="2" t="n">
        <v>40</v>
      </c>
      <c r="C3758" s="2" t="n">
        <v>1445088</v>
      </c>
      <c r="D3758" s="2" t="n">
        <v>825560</v>
      </c>
      <c r="E3758" s="2" t="n">
        <v>478492</v>
      </c>
      <c r="F3758" s="2" t="n">
        <v>459944</v>
      </c>
    </row>
    <row r="3759" customFormat="false" ht="12.75" hidden="false" customHeight="false" outlineLevel="0" collapsed="false">
      <c r="A3759" s="2" t="s">
        <v>45</v>
      </c>
      <c r="B3759" s="2" t="n">
        <v>40</v>
      </c>
      <c r="C3759" s="2" t="n">
        <v>1641632</v>
      </c>
      <c r="D3759" s="2" t="n">
        <v>940788</v>
      </c>
      <c r="E3759" s="2" t="n">
        <v>529190</v>
      </c>
      <c r="F3759" s="2" t="n">
        <v>484612</v>
      </c>
    </row>
    <row r="3760" customFormat="false" ht="12.75" hidden="false" customHeight="false" outlineLevel="0" collapsed="false">
      <c r="A3760" s="2" t="s">
        <v>48</v>
      </c>
      <c r="B3760" s="2" t="n">
        <v>40</v>
      </c>
      <c r="C3760" s="2" t="n">
        <v>1369820</v>
      </c>
      <c r="D3760" s="2" t="n">
        <v>777691</v>
      </c>
      <c r="E3760" s="2" t="n">
        <v>451229</v>
      </c>
      <c r="F3760" s="2" t="n">
        <v>413253</v>
      </c>
    </row>
    <row r="3761" customFormat="false" ht="12.75" hidden="false" customHeight="false" outlineLevel="0" collapsed="false">
      <c r="A3761" s="2" t="s">
        <v>51</v>
      </c>
      <c r="B3761" s="2" t="n">
        <v>40</v>
      </c>
      <c r="C3761" s="2" t="n">
        <v>1180336</v>
      </c>
      <c r="D3761" s="2" t="n">
        <v>670898</v>
      </c>
      <c r="E3761" s="2" t="n">
        <v>395951</v>
      </c>
      <c r="F3761" s="2" t="n">
        <v>364922</v>
      </c>
    </row>
    <row r="3762" customFormat="false" ht="12.75" hidden="false" customHeight="false" outlineLevel="0" collapsed="false">
      <c r="A3762" s="2" t="s">
        <v>53</v>
      </c>
      <c r="B3762" s="2" t="n">
        <v>40</v>
      </c>
      <c r="C3762" s="2" t="n">
        <v>525463</v>
      </c>
      <c r="D3762" s="2" t="n">
        <v>335176</v>
      </c>
      <c r="E3762" s="2" t="n">
        <v>247783</v>
      </c>
      <c r="F3762" s="2" t="n">
        <v>223131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468656</v>
      </c>
      <c r="D3763" s="2" t="n">
        <v>296146</v>
      </c>
      <c r="E3763" s="2" t="n">
        <v>217255</v>
      </c>
      <c r="F3763" s="2" t="n">
        <v>194917</v>
      </c>
    </row>
    <row r="3764" customFormat="false" ht="12.75" hidden="false" customHeight="false" outlineLevel="0" collapsed="false">
      <c r="A3764" s="2" t="s">
        <v>55</v>
      </c>
      <c r="B3764" s="2" t="n">
        <v>40</v>
      </c>
      <c r="C3764" s="2" t="n">
        <v>442261</v>
      </c>
      <c r="D3764" s="2" t="n">
        <v>279407</v>
      </c>
      <c r="E3764" s="2" t="n">
        <v>204820</v>
      </c>
      <c r="F3764" s="2" t="n">
        <v>182217</v>
      </c>
    </row>
    <row r="3765" customFormat="false" ht="12.75" hidden="false" customHeight="false" outlineLevel="0" collapsed="false">
      <c r="A3765" s="2" t="s">
        <v>56</v>
      </c>
      <c r="B3765" s="2" t="n">
        <v>40</v>
      </c>
      <c r="C3765" s="2" t="n">
        <v>1276942</v>
      </c>
      <c r="D3765" s="2" t="n">
        <v>725992</v>
      </c>
      <c r="E3765" s="2" t="n">
        <v>434769</v>
      </c>
      <c r="F3765" s="2" t="n">
        <v>424951</v>
      </c>
    </row>
    <row r="3766" customFormat="false" ht="12.75" hidden="false" customHeight="false" outlineLevel="0" collapsed="false">
      <c r="A3766" s="2" t="s">
        <v>57</v>
      </c>
      <c r="B3766" s="2" t="n">
        <v>40</v>
      </c>
      <c r="C3766" s="2" t="n">
        <v>1324252</v>
      </c>
      <c r="D3766" s="2" t="n">
        <v>757968</v>
      </c>
      <c r="E3766" s="2" t="n">
        <v>456444</v>
      </c>
      <c r="F3766" s="2" t="n">
        <v>417515</v>
      </c>
    </row>
    <row r="3767" customFormat="false" ht="12.75" hidden="false" customHeight="false" outlineLevel="0" collapsed="false">
      <c r="A3767" s="2" t="s">
        <v>58</v>
      </c>
      <c r="B3767" s="2" t="n">
        <v>40</v>
      </c>
      <c r="C3767" s="2" t="n">
        <v>1290582</v>
      </c>
      <c r="D3767" s="2" t="n">
        <v>737799</v>
      </c>
      <c r="E3767" s="2" t="n">
        <v>457985</v>
      </c>
      <c r="F3767" s="2" t="n">
        <v>506824</v>
      </c>
    </row>
    <row r="3768" customFormat="false" ht="12.75" hidden="false" customHeight="false" outlineLevel="0" collapsed="false">
      <c r="A3768" s="2" t="s">
        <v>59</v>
      </c>
      <c r="B3768" s="2" t="n">
        <v>40</v>
      </c>
      <c r="C3768" s="2" t="n">
        <v>1703614</v>
      </c>
      <c r="D3768" s="2" t="n">
        <v>1006172</v>
      </c>
      <c r="E3768" s="2" t="n">
        <v>572210</v>
      </c>
      <c r="F3768" s="2" t="n">
        <v>561630</v>
      </c>
    </row>
    <row r="3769" customFormat="false" ht="12.75" hidden="false" customHeight="false" outlineLevel="0" collapsed="false">
      <c r="A3769" s="2" t="s">
        <v>60</v>
      </c>
      <c r="B3769" s="2" t="n">
        <v>40</v>
      </c>
      <c r="C3769" s="2" t="n">
        <v>1683096</v>
      </c>
      <c r="D3769" s="2" t="n">
        <v>989180</v>
      </c>
      <c r="E3769" s="2" t="n">
        <v>567267</v>
      </c>
      <c r="F3769" s="2" t="n">
        <v>552330</v>
      </c>
    </row>
    <row r="3770" customFormat="false" ht="12.75" hidden="false" customHeight="false" outlineLevel="0" collapsed="false">
      <c r="A3770" s="2" t="s">
        <v>61</v>
      </c>
      <c r="B3770" s="2" t="n">
        <v>40</v>
      </c>
      <c r="C3770" s="2" t="n">
        <v>1576748</v>
      </c>
      <c r="D3770" s="2" t="n">
        <v>906139</v>
      </c>
      <c r="E3770" s="2" t="n">
        <v>523105</v>
      </c>
      <c r="F3770" s="2" t="n">
        <v>505911</v>
      </c>
    </row>
    <row r="3771" customFormat="false" ht="12.75" hidden="false" customHeight="false" outlineLevel="0" collapsed="false">
      <c r="A3771" s="2" t="s">
        <v>62</v>
      </c>
      <c r="B3771" s="2" t="n">
        <v>40</v>
      </c>
      <c r="C3771" s="2" t="n">
        <v>1694864</v>
      </c>
      <c r="D3771" s="2" t="n">
        <v>990723</v>
      </c>
      <c r="E3771" s="2" t="n">
        <v>559024</v>
      </c>
      <c r="F3771" s="2" t="n">
        <v>519273</v>
      </c>
    </row>
    <row r="3772" customFormat="false" ht="12.75" hidden="false" customHeight="false" outlineLevel="0" collapsed="false">
      <c r="A3772" s="2" t="s">
        <v>63</v>
      </c>
      <c r="B3772" s="2" t="n">
        <v>40</v>
      </c>
      <c r="C3772" s="2" t="n">
        <v>1495844</v>
      </c>
      <c r="D3772" s="2" t="n">
        <v>846677</v>
      </c>
      <c r="E3772" s="2" t="n">
        <v>487831</v>
      </c>
      <c r="F3772" s="2" t="n">
        <v>445771</v>
      </c>
    </row>
    <row r="3773" customFormat="false" ht="12.75" hidden="false" customHeight="false" outlineLevel="0" collapsed="false">
      <c r="A3773" s="2" t="s">
        <v>64</v>
      </c>
      <c r="B3773" s="2" t="n">
        <v>40</v>
      </c>
      <c r="C3773" s="2" t="n">
        <v>1355942</v>
      </c>
      <c r="D3773" s="2" t="n">
        <v>768148</v>
      </c>
      <c r="E3773" s="2" t="n">
        <v>449276</v>
      </c>
      <c r="F3773" s="2" t="n">
        <v>415823</v>
      </c>
    </row>
    <row r="3774" customFormat="false" ht="12.75" hidden="false" customHeight="false" outlineLevel="0" collapsed="false">
      <c r="A3774" s="2" t="s">
        <v>65</v>
      </c>
      <c r="B3774" s="2" t="n">
        <v>40</v>
      </c>
      <c r="C3774" s="2" t="n">
        <v>514287</v>
      </c>
      <c r="D3774" s="2" t="n">
        <v>323460</v>
      </c>
      <c r="E3774" s="2" t="n">
        <v>235358</v>
      </c>
      <c r="F3774" s="2" t="n">
        <v>208930</v>
      </c>
    </row>
    <row r="3775" customFormat="false" ht="12.75" hidden="false" customHeight="false" outlineLevel="0" collapsed="false">
      <c r="A3775" s="2" t="s">
        <v>66</v>
      </c>
      <c r="B3775" s="2" t="n">
        <v>40</v>
      </c>
      <c r="C3775" s="2" t="n">
        <v>491134</v>
      </c>
      <c r="D3775" s="2" t="n">
        <v>307344</v>
      </c>
      <c r="E3775" s="2" t="n">
        <v>223263</v>
      </c>
      <c r="F3775" s="2" t="n">
        <v>198181</v>
      </c>
    </row>
    <row r="3776" customFormat="false" ht="12.75" hidden="false" customHeight="false" outlineLevel="0" collapsed="false">
      <c r="A3776" s="2" t="s">
        <v>67</v>
      </c>
      <c r="B3776" s="2" t="n">
        <v>40</v>
      </c>
      <c r="C3776" s="2" t="n">
        <v>455778</v>
      </c>
      <c r="D3776" s="2" t="n">
        <v>285238</v>
      </c>
      <c r="E3776" s="2" t="n">
        <v>207911</v>
      </c>
      <c r="F3776" s="2" t="n">
        <v>184502</v>
      </c>
    </row>
    <row r="3777" customFormat="false" ht="12.75" hidden="false" customHeight="false" outlineLevel="0" collapsed="false">
      <c r="A3777" s="2" t="s">
        <v>68</v>
      </c>
      <c r="B3777" s="2" t="n">
        <v>40</v>
      </c>
      <c r="C3777" s="2" t="n">
        <v>1603606</v>
      </c>
      <c r="D3777" s="2" t="n">
        <v>917255</v>
      </c>
      <c r="E3777" s="2" t="n">
        <v>525885</v>
      </c>
      <c r="F3777" s="2" t="n">
        <v>493158</v>
      </c>
    </row>
    <row r="3778" customFormat="false" ht="12.75" hidden="false" customHeight="false" outlineLevel="0" collapsed="false">
      <c r="A3778" s="2" t="s">
        <v>71</v>
      </c>
      <c r="B3778" s="2" t="n">
        <v>40</v>
      </c>
      <c r="C3778" s="2" t="n">
        <v>1346096</v>
      </c>
      <c r="D3778" s="2" t="n">
        <v>762057</v>
      </c>
      <c r="E3778" s="2" t="n">
        <v>449955</v>
      </c>
      <c r="F3778" s="2" t="n">
        <v>406918</v>
      </c>
    </row>
    <row r="3779" customFormat="false" ht="12.75" hidden="false" customHeight="false" outlineLevel="0" collapsed="false">
      <c r="A3779" s="2" t="s">
        <v>72</v>
      </c>
      <c r="B3779" s="2" t="n">
        <v>40</v>
      </c>
      <c r="C3779" s="2" t="n">
        <v>1429468</v>
      </c>
      <c r="D3779" s="2" t="n">
        <v>811815</v>
      </c>
      <c r="E3779" s="2" t="n">
        <v>486163</v>
      </c>
      <c r="F3779" s="2" t="n">
        <v>512528</v>
      </c>
    </row>
    <row r="3780" customFormat="false" ht="12.75" hidden="false" customHeight="false" outlineLevel="0" collapsed="false">
      <c r="A3780" s="2" t="s">
        <v>73</v>
      </c>
      <c r="B3780" s="2" t="n">
        <v>40</v>
      </c>
      <c r="C3780" s="2" t="n">
        <v>1734015</v>
      </c>
      <c r="D3780" s="2" t="n">
        <v>1050098</v>
      </c>
      <c r="E3780" s="2" t="n">
        <v>596032</v>
      </c>
      <c r="F3780" s="2" t="n">
        <v>585147</v>
      </c>
    </row>
    <row r="3781" customFormat="false" ht="12.75" hidden="false" customHeight="false" outlineLevel="0" collapsed="false">
      <c r="A3781" s="2" t="s">
        <v>74</v>
      </c>
      <c r="B3781" s="2" t="n">
        <v>40</v>
      </c>
      <c r="C3781" s="2" t="n">
        <v>1622122</v>
      </c>
      <c r="D3781" s="2" t="n">
        <v>949578</v>
      </c>
      <c r="E3781" s="2" t="n">
        <v>540792</v>
      </c>
      <c r="F3781" s="2" t="n">
        <v>516778</v>
      </c>
    </row>
    <row r="3782" customFormat="false" ht="12.75" hidden="false" customHeight="false" outlineLevel="0" collapsed="false">
      <c r="A3782" s="2" t="s">
        <v>75</v>
      </c>
      <c r="B3782" s="2" t="n">
        <v>40</v>
      </c>
      <c r="C3782" s="2" t="n">
        <v>1659277</v>
      </c>
      <c r="D3782" s="2" t="n">
        <v>966740</v>
      </c>
      <c r="E3782" s="2" t="n">
        <v>553344</v>
      </c>
      <c r="F3782" s="2" t="n">
        <v>531183</v>
      </c>
    </row>
    <row r="3783" customFormat="false" ht="12.75" hidden="false" customHeight="false" outlineLevel="0" collapsed="false">
      <c r="A3783" s="2" t="s">
        <v>76</v>
      </c>
      <c r="B3783" s="2" t="n">
        <v>40</v>
      </c>
      <c r="C3783" s="2" t="n">
        <v>1711644</v>
      </c>
      <c r="D3783" s="2" t="n">
        <v>1009315</v>
      </c>
      <c r="E3783" s="2" t="n">
        <v>565492</v>
      </c>
      <c r="F3783" s="2" t="n">
        <v>516145</v>
      </c>
    </row>
    <row r="3784" customFormat="false" ht="12.75" hidden="false" customHeight="false" outlineLevel="0" collapsed="false">
      <c r="A3784" s="2" t="s">
        <v>77</v>
      </c>
      <c r="B3784" s="2" t="n">
        <v>40</v>
      </c>
      <c r="C3784" s="2" t="n">
        <v>1601649</v>
      </c>
      <c r="D3784" s="2" t="n">
        <v>918357</v>
      </c>
      <c r="E3784" s="2" t="n">
        <v>530239</v>
      </c>
      <c r="F3784" s="2" t="n">
        <v>490130</v>
      </c>
    </row>
    <row r="3785" customFormat="false" ht="12.75" hidden="false" customHeight="false" outlineLevel="0" collapsed="false">
      <c r="A3785" s="2" t="s">
        <v>78</v>
      </c>
      <c r="B3785" s="2" t="n">
        <v>40</v>
      </c>
      <c r="C3785" s="2" t="n">
        <v>1429007</v>
      </c>
      <c r="D3785" s="2" t="n">
        <v>806866</v>
      </c>
      <c r="E3785" s="2" t="n">
        <v>470419</v>
      </c>
      <c r="F3785" s="2" t="n">
        <v>433643</v>
      </c>
    </row>
    <row r="3786" customFormat="false" ht="12.75" hidden="false" customHeight="false" outlineLevel="0" collapsed="false">
      <c r="A3786" s="2" t="s">
        <v>79</v>
      </c>
      <c r="B3786" s="2" t="n">
        <v>40</v>
      </c>
      <c r="C3786" s="2" t="n">
        <v>529048</v>
      </c>
      <c r="D3786" s="2" t="n">
        <v>330614</v>
      </c>
      <c r="E3786" s="2" t="n">
        <v>239308</v>
      </c>
      <c r="F3786" s="2" t="n">
        <v>211985</v>
      </c>
    </row>
    <row r="3787" customFormat="false" ht="12.75" hidden="false" customHeight="false" outlineLevel="0" collapsed="false">
      <c r="A3787" s="2" t="s">
        <v>80</v>
      </c>
      <c r="B3787" s="2" t="n">
        <v>40</v>
      </c>
      <c r="C3787" s="2" t="n">
        <v>521547</v>
      </c>
      <c r="D3787" s="2" t="n">
        <v>324695</v>
      </c>
      <c r="E3787" s="2" t="n">
        <v>234727</v>
      </c>
      <c r="F3787" s="2" t="n">
        <v>207538</v>
      </c>
    </row>
    <row r="3788" customFormat="false" ht="12.75" hidden="false" customHeight="false" outlineLevel="0" collapsed="false">
      <c r="A3788" s="2" t="s">
        <v>81</v>
      </c>
      <c r="B3788" s="2" t="n">
        <v>40</v>
      </c>
      <c r="C3788" s="2" t="n">
        <v>482284</v>
      </c>
      <c r="D3788" s="2" t="n">
        <v>300529</v>
      </c>
      <c r="E3788" s="2" t="n">
        <v>218033</v>
      </c>
      <c r="F3788" s="2" t="n">
        <v>193059</v>
      </c>
    </row>
    <row r="3789" customFormat="false" ht="12.75" hidden="false" customHeight="false" outlineLevel="0" collapsed="false">
      <c r="A3789" s="2" t="s">
        <v>82</v>
      </c>
      <c r="B3789" s="2" t="n">
        <v>40</v>
      </c>
      <c r="C3789" s="2" t="n">
        <v>1572307</v>
      </c>
      <c r="D3789" s="2" t="n">
        <v>900111</v>
      </c>
      <c r="E3789" s="2" t="n">
        <v>525328</v>
      </c>
      <c r="F3789" s="2" t="n">
        <v>498043</v>
      </c>
    </row>
    <row r="3790" customFormat="false" ht="12.75" hidden="false" customHeight="false" outlineLevel="0" collapsed="false">
      <c r="A3790" s="2" t="s">
        <v>83</v>
      </c>
      <c r="B3790" s="2" t="n">
        <v>40</v>
      </c>
      <c r="C3790" s="2" t="n">
        <v>1277520</v>
      </c>
      <c r="D3790" s="2" t="n">
        <v>722878</v>
      </c>
      <c r="E3790" s="2" t="n">
        <v>423932</v>
      </c>
      <c r="F3790" s="2" t="n">
        <v>380200</v>
      </c>
    </row>
    <row r="3791" customFormat="false" ht="12.75" hidden="false" customHeight="false" outlineLevel="0" collapsed="false">
      <c r="A3791" s="2" t="s">
        <v>84</v>
      </c>
      <c r="B3791" s="2" t="n">
        <v>40</v>
      </c>
      <c r="C3791" s="2" t="n">
        <v>1448869</v>
      </c>
      <c r="D3791" s="2" t="n">
        <v>822305</v>
      </c>
      <c r="E3791" s="2" t="n">
        <v>490924</v>
      </c>
      <c r="F3791" s="2" t="n">
        <v>508947</v>
      </c>
    </row>
    <row r="3792" customFormat="false" ht="12.75" hidden="false" customHeight="false" outlineLevel="0" collapsed="false">
      <c r="A3792" s="2" t="s">
        <v>85</v>
      </c>
      <c r="B3792" s="2" t="n">
        <v>40</v>
      </c>
      <c r="C3792" s="2" t="n">
        <v>1783512</v>
      </c>
      <c r="D3792" s="2" t="n">
        <v>1092936</v>
      </c>
      <c r="E3792" s="2" t="n">
        <v>615800</v>
      </c>
      <c r="F3792" s="2" t="n">
        <v>592795</v>
      </c>
    </row>
    <row r="3793" customFormat="false" ht="12.75" hidden="false" customHeight="false" outlineLevel="0" collapsed="false">
      <c r="A3793" s="2" t="s">
        <v>86</v>
      </c>
      <c r="B3793" s="2" t="n">
        <v>40</v>
      </c>
      <c r="C3793" s="2" t="n">
        <v>1628937</v>
      </c>
      <c r="D3793" s="2" t="n">
        <v>950888</v>
      </c>
      <c r="E3793" s="2" t="n">
        <v>544608</v>
      </c>
      <c r="F3793" s="2" t="n">
        <v>518314</v>
      </c>
    </row>
    <row r="3794" customFormat="false" ht="12.75" hidden="false" customHeight="false" outlineLevel="0" collapsed="false">
      <c r="A3794" s="2" t="s">
        <v>87</v>
      </c>
      <c r="B3794" s="2" t="n">
        <v>40</v>
      </c>
      <c r="C3794" s="2" t="n">
        <v>1681469</v>
      </c>
      <c r="D3794" s="2" t="n">
        <v>993731</v>
      </c>
      <c r="E3794" s="2" t="n">
        <v>565651</v>
      </c>
      <c r="F3794" s="2" t="n">
        <v>531555</v>
      </c>
    </row>
    <row r="3795" customFormat="false" ht="12.75" hidden="false" customHeight="false" outlineLevel="0" collapsed="false">
      <c r="A3795" s="2" t="s">
        <v>88</v>
      </c>
      <c r="B3795" s="2" t="n">
        <v>40</v>
      </c>
      <c r="C3795" s="2" t="n">
        <v>1643805</v>
      </c>
      <c r="D3795" s="2" t="n">
        <v>963053</v>
      </c>
      <c r="E3795" s="2" t="n">
        <v>542184</v>
      </c>
      <c r="F3795" s="2" t="n">
        <v>492158</v>
      </c>
    </row>
    <row r="3796" customFormat="false" ht="12.75" hidden="false" customHeight="false" outlineLevel="0" collapsed="false">
      <c r="A3796" s="2" t="s">
        <v>89</v>
      </c>
      <c r="B3796" s="2" t="n">
        <v>40</v>
      </c>
      <c r="C3796" s="2" t="n">
        <v>1623141</v>
      </c>
      <c r="D3796" s="2" t="n">
        <v>942255</v>
      </c>
      <c r="E3796" s="2" t="n">
        <v>542254</v>
      </c>
      <c r="F3796" s="2" t="n">
        <v>497758</v>
      </c>
    </row>
    <row r="3797" customFormat="false" ht="12.75" hidden="false" customHeight="false" outlineLevel="0" collapsed="false">
      <c r="A3797" s="2" t="s">
        <v>90</v>
      </c>
      <c r="B3797" s="2" t="n">
        <v>40</v>
      </c>
      <c r="C3797" s="2" t="n">
        <v>1407847</v>
      </c>
      <c r="D3797" s="2" t="n">
        <v>796227</v>
      </c>
      <c r="E3797" s="2" t="n">
        <v>463916</v>
      </c>
      <c r="F3797" s="2" t="n">
        <v>426918</v>
      </c>
    </row>
    <row r="3798" customFormat="false" ht="12.75" hidden="false" customHeight="false" outlineLevel="0" collapsed="false">
      <c r="A3798" s="2" t="s">
        <v>91</v>
      </c>
      <c r="B3798" s="2" t="n">
        <v>40</v>
      </c>
      <c r="C3798" s="2" t="n">
        <v>525596</v>
      </c>
      <c r="D3798" s="2" t="n">
        <v>325076</v>
      </c>
      <c r="E3798" s="2" t="n">
        <v>232722</v>
      </c>
      <c r="F3798" s="2" t="n">
        <v>205196</v>
      </c>
    </row>
    <row r="3799" customFormat="false" ht="12.75" hidden="false" customHeight="false" outlineLevel="0" collapsed="false">
      <c r="A3799" s="2" t="s">
        <v>92</v>
      </c>
      <c r="B3799" s="2" t="n">
        <v>40</v>
      </c>
      <c r="C3799" s="2" t="n">
        <v>523143</v>
      </c>
      <c r="D3799" s="2" t="n">
        <v>324510</v>
      </c>
      <c r="E3799" s="2" t="n">
        <v>233440</v>
      </c>
      <c r="F3799" s="2" t="n">
        <v>206612</v>
      </c>
    </row>
    <row r="3800" customFormat="false" ht="12.75" hidden="false" customHeight="false" outlineLevel="0" collapsed="false">
      <c r="A3800" s="2" t="s">
        <v>93</v>
      </c>
      <c r="B3800" s="2" t="n">
        <v>40</v>
      </c>
      <c r="C3800" s="2" t="n">
        <v>519620</v>
      </c>
      <c r="D3800" s="2" t="n">
        <v>319112</v>
      </c>
      <c r="E3800" s="2" t="n">
        <v>228049</v>
      </c>
      <c r="F3800" s="2" t="n">
        <v>200743</v>
      </c>
    </row>
    <row r="3801" customFormat="false" ht="12.75" hidden="false" customHeight="false" outlineLevel="0" collapsed="false">
      <c r="A3801" s="2" t="s">
        <v>94</v>
      </c>
      <c r="B3801" s="2" t="n">
        <v>40</v>
      </c>
      <c r="C3801" s="2" t="n">
        <v>1515770</v>
      </c>
      <c r="D3801" s="2" t="n">
        <v>853212</v>
      </c>
      <c r="E3801" s="2" t="n">
        <v>492252</v>
      </c>
      <c r="F3801" s="2" t="n">
        <v>453375</v>
      </c>
    </row>
    <row r="3802" customFormat="false" ht="12.75" hidden="false" customHeight="false" outlineLevel="0" collapsed="false">
      <c r="A3802" s="2" t="s">
        <v>97</v>
      </c>
      <c r="B3802" s="2" t="n">
        <v>40</v>
      </c>
      <c r="C3802" s="2" t="n">
        <v>1336029</v>
      </c>
      <c r="D3802" s="2" t="n">
        <v>760308</v>
      </c>
      <c r="E3802" s="2" t="n">
        <v>451687</v>
      </c>
      <c r="F3802" s="2" t="n">
        <v>408860</v>
      </c>
    </row>
    <row r="3803" customFormat="false" ht="12.75" hidden="false" customHeight="false" outlineLevel="0" collapsed="false">
      <c r="A3803" s="2" t="s">
        <v>98</v>
      </c>
      <c r="B3803" s="2" t="n">
        <v>40</v>
      </c>
      <c r="C3803" s="2" t="n">
        <v>1524182</v>
      </c>
      <c r="D3803" s="2" t="n">
        <v>871084</v>
      </c>
      <c r="E3803" s="2" t="n">
        <v>520725</v>
      </c>
      <c r="F3803" s="2" t="n">
        <v>527116</v>
      </c>
    </row>
    <row r="3804" customFormat="false" ht="12.75" hidden="false" customHeight="false" outlineLevel="0" collapsed="false">
      <c r="A3804" s="2" t="s">
        <v>99</v>
      </c>
      <c r="B3804" s="2" t="n">
        <v>40</v>
      </c>
      <c r="C3804" s="2" t="n">
        <v>1762418</v>
      </c>
      <c r="D3804" s="2" t="n">
        <v>1071742</v>
      </c>
      <c r="E3804" s="2" t="n">
        <v>612097</v>
      </c>
      <c r="F3804" s="2" t="n">
        <v>587427</v>
      </c>
    </row>
    <row r="3805" customFormat="false" ht="12.75" hidden="false" customHeight="false" outlineLevel="0" collapsed="false">
      <c r="A3805" s="2" t="s">
        <v>100</v>
      </c>
      <c r="B3805" s="2" t="n">
        <v>40</v>
      </c>
      <c r="C3805" s="2" t="n">
        <v>1629976</v>
      </c>
      <c r="D3805" s="2" t="n">
        <v>952369</v>
      </c>
      <c r="E3805" s="2" t="n">
        <v>545746</v>
      </c>
      <c r="F3805" s="2" t="n">
        <v>515715</v>
      </c>
    </row>
    <row r="3806" customFormat="false" ht="12.75" hidden="false" customHeight="false" outlineLevel="0" collapsed="false">
      <c r="A3806" s="2" t="s">
        <v>101</v>
      </c>
      <c r="B3806" s="2" t="n">
        <v>40</v>
      </c>
      <c r="C3806" s="2" t="n">
        <v>1688111</v>
      </c>
      <c r="D3806" s="2" t="n">
        <v>1001192</v>
      </c>
      <c r="E3806" s="2" t="n">
        <v>565713</v>
      </c>
      <c r="F3806" s="2" t="n">
        <v>521734</v>
      </c>
    </row>
    <row r="3807" customFormat="false" ht="12.75" hidden="false" customHeight="false" outlineLevel="0" collapsed="false">
      <c r="A3807" s="2" t="s">
        <v>102</v>
      </c>
      <c r="B3807" s="2" t="n">
        <v>40</v>
      </c>
      <c r="C3807" s="2" t="n">
        <v>1650838</v>
      </c>
      <c r="D3807" s="2" t="n">
        <v>957283</v>
      </c>
      <c r="E3807" s="2" t="n">
        <v>542013</v>
      </c>
      <c r="F3807" s="2" t="n">
        <v>492653</v>
      </c>
    </row>
    <row r="3808" customFormat="false" ht="12.75" hidden="false" customHeight="false" outlineLevel="0" collapsed="false">
      <c r="A3808" s="2" t="s">
        <v>103</v>
      </c>
      <c r="B3808" s="2" t="n">
        <v>40</v>
      </c>
      <c r="C3808" s="2" t="n">
        <v>1578228</v>
      </c>
      <c r="D3808" s="2" t="n">
        <v>909284</v>
      </c>
      <c r="E3808" s="2" t="n">
        <v>522347</v>
      </c>
      <c r="F3808" s="2" t="n">
        <v>475057</v>
      </c>
    </row>
    <row r="3809" customFormat="false" ht="12.75" hidden="false" customHeight="false" outlineLevel="0" collapsed="false">
      <c r="A3809" s="2" t="s">
        <v>104</v>
      </c>
      <c r="B3809" s="2" t="n">
        <v>40</v>
      </c>
      <c r="C3809" s="2" t="n">
        <v>1523019</v>
      </c>
      <c r="D3809" s="2" t="n">
        <v>861678</v>
      </c>
      <c r="E3809" s="2" t="n">
        <v>501127</v>
      </c>
      <c r="F3809" s="2" t="n">
        <v>462126</v>
      </c>
    </row>
    <row r="3810" customFormat="false" ht="12.75" hidden="false" customHeight="false" outlineLevel="0" collapsed="false">
      <c r="A3810" s="2" t="s">
        <v>105</v>
      </c>
      <c r="B3810" s="2" t="n">
        <v>40</v>
      </c>
      <c r="C3810" s="2" t="n">
        <v>534828</v>
      </c>
      <c r="D3810" s="2" t="n">
        <v>331243</v>
      </c>
      <c r="E3810" s="2" t="n">
        <v>237567</v>
      </c>
      <c r="F3810" s="2" t="n">
        <v>209859</v>
      </c>
    </row>
    <row r="3811" customFormat="false" ht="12.75" hidden="false" customHeight="false" outlineLevel="0" collapsed="false">
      <c r="A3811" s="2" t="s">
        <v>106</v>
      </c>
      <c r="B3811" s="2" t="n">
        <v>40</v>
      </c>
      <c r="C3811" s="2" t="n">
        <v>521438</v>
      </c>
      <c r="D3811" s="2" t="n">
        <v>323447</v>
      </c>
      <c r="E3811" s="2" t="n">
        <v>232874</v>
      </c>
      <c r="F3811" s="2" t="n">
        <v>205641</v>
      </c>
    </row>
    <row r="3812" customFormat="false" ht="12.75" hidden="false" customHeight="false" outlineLevel="0" collapsed="false">
      <c r="A3812" s="2" t="s">
        <v>107</v>
      </c>
      <c r="B3812" s="2" t="n">
        <v>40</v>
      </c>
      <c r="C3812" s="2" t="n">
        <v>505685</v>
      </c>
      <c r="D3812" s="2" t="n">
        <v>316847</v>
      </c>
      <c r="E3812" s="2" t="n">
        <v>230730</v>
      </c>
      <c r="F3812" s="2" t="n">
        <v>205353</v>
      </c>
    </row>
    <row r="3813" customFormat="false" ht="12.75" hidden="false" customHeight="false" outlineLevel="0" collapsed="false">
      <c r="A3813" s="2" t="s">
        <v>108</v>
      </c>
      <c r="B3813" s="2" t="n">
        <v>40</v>
      </c>
      <c r="C3813" s="2" t="n">
        <v>1571075</v>
      </c>
      <c r="D3813" s="2" t="n">
        <v>902118</v>
      </c>
      <c r="E3813" s="2" t="n">
        <v>519597</v>
      </c>
      <c r="F3813" s="2" t="n">
        <v>483415</v>
      </c>
    </row>
    <row r="3814" customFormat="false" ht="12.75" hidden="false" customHeight="false" outlineLevel="0" collapsed="false">
      <c r="A3814" s="2" t="s">
        <v>109</v>
      </c>
      <c r="B3814" s="2" t="n">
        <v>40</v>
      </c>
      <c r="C3814" s="2" t="n">
        <v>1297241</v>
      </c>
      <c r="D3814" s="2" t="n">
        <v>736823</v>
      </c>
      <c r="E3814" s="2" t="n">
        <v>435625</v>
      </c>
      <c r="F3814" s="2" t="n">
        <v>395248</v>
      </c>
    </row>
    <row r="3815" customFormat="false" ht="12.75" hidden="false" customHeight="false" outlineLevel="0" collapsed="false">
      <c r="A3815" s="2" t="s">
        <v>110</v>
      </c>
      <c r="B3815" s="2" t="n">
        <v>40</v>
      </c>
      <c r="C3815" s="2" t="n">
        <v>1089586</v>
      </c>
      <c r="D3815" s="2" t="n">
        <v>631212</v>
      </c>
      <c r="E3815" s="2" t="n">
        <v>401063</v>
      </c>
      <c r="F3815" s="2" t="n">
        <v>434785</v>
      </c>
    </row>
    <row r="3816" customFormat="false" ht="12.75" hidden="false" customHeight="false" outlineLevel="0" collapsed="false">
      <c r="A3816" s="2" t="s">
        <v>111</v>
      </c>
      <c r="B3816" s="2" t="n">
        <v>40</v>
      </c>
      <c r="C3816" s="2" t="n">
        <v>1743678</v>
      </c>
      <c r="D3816" s="2" t="n">
        <v>1058500</v>
      </c>
      <c r="E3816" s="2" t="n">
        <v>598420</v>
      </c>
      <c r="F3816" s="2" t="n">
        <v>568852</v>
      </c>
    </row>
    <row r="3817" customFormat="false" ht="12.75" hidden="false" customHeight="false" outlineLevel="0" collapsed="false">
      <c r="A3817" s="2" t="s">
        <v>112</v>
      </c>
      <c r="B3817" s="2" t="n">
        <v>40</v>
      </c>
      <c r="C3817" s="2" t="n">
        <v>1609455</v>
      </c>
      <c r="D3817" s="2" t="n">
        <v>934414</v>
      </c>
      <c r="E3817" s="2" t="n">
        <v>537073</v>
      </c>
      <c r="F3817" s="2" t="n">
        <v>506517</v>
      </c>
    </row>
    <row r="3818" customFormat="false" ht="12.75" hidden="false" customHeight="false" outlineLevel="0" collapsed="false">
      <c r="A3818" s="2" t="s">
        <v>113</v>
      </c>
      <c r="B3818" s="2" t="n">
        <v>40</v>
      </c>
      <c r="C3818" s="2" t="n">
        <v>1675611</v>
      </c>
      <c r="D3818" s="2" t="n">
        <v>992007</v>
      </c>
      <c r="E3818" s="2" t="n">
        <v>561310</v>
      </c>
      <c r="F3818" s="2" t="n">
        <v>515371</v>
      </c>
    </row>
    <row r="3819" customFormat="false" ht="12.75" hidden="false" customHeight="false" outlineLevel="0" collapsed="false">
      <c r="A3819" s="2" t="s">
        <v>114</v>
      </c>
      <c r="B3819" s="2" t="n">
        <v>40</v>
      </c>
      <c r="C3819" s="2" t="n">
        <v>1643329</v>
      </c>
      <c r="D3819" s="2" t="n">
        <v>946497</v>
      </c>
      <c r="E3819" s="2" t="n">
        <v>537160</v>
      </c>
      <c r="F3819" s="2" t="n">
        <v>486441</v>
      </c>
    </row>
    <row r="3820" customFormat="false" ht="12.75" hidden="false" customHeight="false" outlineLevel="0" collapsed="false">
      <c r="A3820" s="2" t="s">
        <v>115</v>
      </c>
      <c r="B3820" s="2" t="n">
        <v>40</v>
      </c>
      <c r="C3820" s="2" t="n">
        <v>1494847</v>
      </c>
      <c r="D3820" s="2" t="n">
        <v>851784</v>
      </c>
      <c r="E3820" s="2" t="n">
        <v>491585</v>
      </c>
      <c r="F3820" s="2" t="n">
        <v>445170</v>
      </c>
    </row>
    <row r="3821" customFormat="false" ht="12.75" hidden="false" customHeight="false" outlineLevel="0" collapsed="false">
      <c r="A3821" s="2" t="s">
        <v>116</v>
      </c>
      <c r="B3821" s="2" t="n">
        <v>40</v>
      </c>
      <c r="C3821" s="2" t="n">
        <v>1508533</v>
      </c>
      <c r="D3821" s="2" t="n">
        <v>852779</v>
      </c>
      <c r="E3821" s="2" t="n">
        <v>494945</v>
      </c>
      <c r="F3821" s="2" t="n">
        <v>454285</v>
      </c>
    </row>
    <row r="3822" customFormat="false" ht="12.75" hidden="false" customHeight="false" outlineLevel="0" collapsed="false">
      <c r="A3822" s="2" t="s">
        <v>117</v>
      </c>
      <c r="B3822" s="2" t="n">
        <v>40</v>
      </c>
      <c r="C3822" s="2" t="n">
        <v>506781</v>
      </c>
      <c r="D3822" s="2" t="n">
        <v>320850</v>
      </c>
      <c r="E3822" s="2" t="n">
        <v>235094</v>
      </c>
      <c r="F3822" s="2" t="n">
        <v>210626</v>
      </c>
    </row>
    <row r="3823" customFormat="false" ht="12.75" hidden="false" customHeight="false" outlineLevel="0" collapsed="false">
      <c r="A3823" s="2" t="s">
        <v>118</v>
      </c>
      <c r="B3823" s="2" t="n">
        <v>40</v>
      </c>
      <c r="C3823" s="2" t="n">
        <v>524155</v>
      </c>
      <c r="D3823" s="2" t="n">
        <v>330079</v>
      </c>
      <c r="E3823" s="2" t="n">
        <v>241587</v>
      </c>
      <c r="F3823" s="2" t="n">
        <v>217767</v>
      </c>
    </row>
    <row r="3824" customFormat="false" ht="12.75" hidden="false" customHeight="false" outlineLevel="0" collapsed="false">
      <c r="A3824" s="2" t="s">
        <v>119</v>
      </c>
      <c r="B3824" s="2" t="n">
        <v>40</v>
      </c>
      <c r="C3824" s="2" t="n">
        <v>497435</v>
      </c>
      <c r="D3824" s="2" t="n">
        <v>311727</v>
      </c>
      <c r="E3824" s="2" t="n">
        <v>227602</v>
      </c>
      <c r="F3824" s="2" t="n">
        <v>203097</v>
      </c>
    </row>
    <row r="3825" customFormat="false" ht="12.75" hidden="false" customHeight="false" outlineLevel="0" collapsed="false">
      <c r="A3825" s="2" t="s">
        <v>120</v>
      </c>
      <c r="B3825" s="2" t="n">
        <v>40</v>
      </c>
      <c r="C3825" s="2" t="n">
        <v>489393</v>
      </c>
      <c r="D3825" s="2" t="n">
        <v>306453</v>
      </c>
      <c r="E3825" s="2" t="n">
        <v>243268</v>
      </c>
      <c r="F3825" s="2" t="n">
        <v>309620</v>
      </c>
    </row>
    <row r="3826" customFormat="false" ht="12.75" hidden="false" customHeight="false" outlineLevel="0" collapsed="false">
      <c r="A3826" s="2" t="s">
        <v>123</v>
      </c>
      <c r="B3826" s="2" t="n">
        <v>40</v>
      </c>
      <c r="C3826" s="2" t="n">
        <v>990592</v>
      </c>
      <c r="D3826" s="2" t="n">
        <v>579240</v>
      </c>
      <c r="E3826" s="2" t="n">
        <v>366035</v>
      </c>
      <c r="F3826" s="2" t="n">
        <v>360109</v>
      </c>
    </row>
    <row r="3827" customFormat="false" ht="12.75" hidden="false" customHeight="false" outlineLevel="0" collapsed="false">
      <c r="A3827" s="2" t="s">
        <v>124</v>
      </c>
      <c r="B3827" s="2" t="n">
        <v>40</v>
      </c>
      <c r="C3827" s="2" t="n">
        <v>1387325</v>
      </c>
      <c r="D3827" s="2" t="n">
        <v>790730</v>
      </c>
      <c r="E3827" s="2" t="n">
        <v>472673</v>
      </c>
      <c r="F3827" s="2" t="n">
        <v>469561</v>
      </c>
    </row>
    <row r="3828" customFormat="false" ht="12.75" hidden="false" customHeight="false" outlineLevel="0" collapsed="false">
      <c r="A3828" s="2" t="s">
        <v>125</v>
      </c>
      <c r="B3828" s="2" t="n">
        <v>40</v>
      </c>
      <c r="C3828" s="2" t="n">
        <v>1569252</v>
      </c>
      <c r="D3828" s="2" t="n">
        <v>906197</v>
      </c>
      <c r="E3828" s="2" t="n">
        <v>529058</v>
      </c>
      <c r="F3828" s="2" t="n">
        <v>526156</v>
      </c>
    </row>
    <row r="3829" customFormat="false" ht="12.75" hidden="false" customHeight="false" outlineLevel="0" collapsed="false">
      <c r="A3829" s="2" t="s">
        <v>126</v>
      </c>
      <c r="B3829" s="2" t="n">
        <v>40</v>
      </c>
      <c r="C3829" s="2" t="n">
        <v>1519392</v>
      </c>
      <c r="D3829" s="2" t="n">
        <v>871467</v>
      </c>
      <c r="E3829" s="2" t="n">
        <v>506697</v>
      </c>
      <c r="F3829" s="2" t="n">
        <v>483142</v>
      </c>
    </row>
    <row r="3830" customFormat="false" ht="12.75" hidden="false" customHeight="false" outlineLevel="0" collapsed="false">
      <c r="A3830" s="2" t="s">
        <v>127</v>
      </c>
      <c r="B3830" s="2" t="n">
        <v>40</v>
      </c>
      <c r="C3830" s="2" t="n">
        <v>909755</v>
      </c>
      <c r="D3830" s="2" t="n">
        <v>546386</v>
      </c>
      <c r="E3830" s="2" t="n">
        <v>359426</v>
      </c>
      <c r="F3830" s="2" t="n">
        <v>391851</v>
      </c>
    </row>
    <row r="3831" customFormat="false" ht="12.75" hidden="false" customHeight="false" outlineLevel="0" collapsed="false">
      <c r="A3831" s="2" t="s">
        <v>128</v>
      </c>
      <c r="B3831" s="2" t="n">
        <v>40</v>
      </c>
      <c r="C3831" s="2" t="n">
        <v>349133</v>
      </c>
      <c r="D3831" s="2" t="n">
        <v>228256</v>
      </c>
      <c r="E3831" s="2" t="n">
        <v>207055</v>
      </c>
      <c r="F3831" s="2" t="n">
        <v>289241</v>
      </c>
    </row>
    <row r="3832" customFormat="false" ht="12.75" hidden="false" customHeight="false" outlineLevel="0" collapsed="false">
      <c r="A3832" s="2" t="s">
        <v>129</v>
      </c>
      <c r="B3832" s="2" t="n">
        <v>40</v>
      </c>
      <c r="C3832" s="2" t="n">
        <v>827427</v>
      </c>
      <c r="D3832" s="2" t="n">
        <v>498031</v>
      </c>
      <c r="E3832" s="2" t="n">
        <v>333816</v>
      </c>
      <c r="F3832" s="2" t="n">
        <v>364971</v>
      </c>
    </row>
    <row r="3833" customFormat="false" ht="12.75" hidden="false" customHeight="false" outlineLevel="0" collapsed="false">
      <c r="A3833" s="2" t="s">
        <v>130</v>
      </c>
      <c r="B3833" s="2" t="n">
        <v>40</v>
      </c>
      <c r="C3833" s="2" t="n">
        <v>1294393</v>
      </c>
      <c r="D3833" s="2" t="n">
        <v>746270</v>
      </c>
      <c r="E3833" s="2" t="n">
        <v>447916</v>
      </c>
      <c r="F3833" s="2" t="n">
        <v>427648</v>
      </c>
    </row>
    <row r="3834" customFormat="false" ht="12.75" hidden="false" customHeight="false" outlineLevel="0" collapsed="false">
      <c r="A3834" s="2" t="s">
        <v>131</v>
      </c>
      <c r="B3834" s="2" t="n">
        <v>40</v>
      </c>
      <c r="C3834" s="2" t="n">
        <v>476073</v>
      </c>
      <c r="D3834" s="2" t="n">
        <v>300972</v>
      </c>
      <c r="E3834" s="2" t="n">
        <v>220183</v>
      </c>
      <c r="F3834" s="2" t="n">
        <v>197013</v>
      </c>
    </row>
    <row r="3835" customFormat="false" ht="12.75" hidden="false" customHeight="false" outlineLevel="0" collapsed="false">
      <c r="A3835" s="2" t="s">
        <v>132</v>
      </c>
      <c r="B3835" s="2" t="n">
        <v>40</v>
      </c>
      <c r="C3835" s="2" t="n">
        <v>494493</v>
      </c>
      <c r="D3835" s="2" t="n">
        <v>310627</v>
      </c>
      <c r="E3835" s="2" t="n">
        <v>226273</v>
      </c>
      <c r="F3835" s="2" t="n">
        <v>201359</v>
      </c>
    </row>
    <row r="3836" customFormat="false" ht="12.75" hidden="false" customHeight="false" outlineLevel="0" collapsed="false">
      <c r="A3836" s="2" t="s">
        <v>133</v>
      </c>
      <c r="B3836" s="2" t="n">
        <v>40</v>
      </c>
      <c r="C3836" s="2" t="n">
        <v>503006</v>
      </c>
      <c r="D3836" s="2" t="n">
        <v>308182</v>
      </c>
      <c r="E3836" s="2" t="n">
        <v>219672</v>
      </c>
      <c r="F3836" s="2" t="n">
        <v>192543</v>
      </c>
    </row>
    <row r="3837" customFormat="false" ht="12.75" hidden="false" customHeight="false" outlineLevel="0" collapsed="false">
      <c r="A3837" s="2" t="s">
        <v>134</v>
      </c>
      <c r="B3837" s="2" t="n">
        <v>40</v>
      </c>
      <c r="C3837" s="2" t="n">
        <v>509174</v>
      </c>
      <c r="D3837" s="2" t="n">
        <v>315777</v>
      </c>
      <c r="E3837" s="2" t="n">
        <v>239878</v>
      </c>
      <c r="F3837" s="2" t="n">
        <v>288520</v>
      </c>
    </row>
    <row r="3838" customFormat="false" ht="12.75" hidden="false" customHeight="false" outlineLevel="0" collapsed="false">
      <c r="A3838" s="2" t="s">
        <v>135</v>
      </c>
      <c r="B3838" s="2" t="n">
        <v>40</v>
      </c>
      <c r="C3838" s="2" t="n">
        <v>938340</v>
      </c>
      <c r="D3838" s="2" t="n">
        <v>548131</v>
      </c>
      <c r="E3838" s="2" t="n">
        <v>343978</v>
      </c>
      <c r="F3838" s="2" t="n">
        <v>333268</v>
      </c>
    </row>
    <row r="3839" customFormat="false" ht="12.75" hidden="false" customHeight="false" outlineLevel="0" collapsed="false">
      <c r="A3839" s="2" t="s">
        <v>136</v>
      </c>
      <c r="B3839" s="2" t="n">
        <v>40</v>
      </c>
      <c r="C3839" s="2" t="n">
        <v>1380487</v>
      </c>
      <c r="D3839" s="2" t="n">
        <v>783913</v>
      </c>
      <c r="E3839" s="2" t="n">
        <v>465468</v>
      </c>
      <c r="F3839" s="2" t="n">
        <v>461204</v>
      </c>
    </row>
    <row r="3840" customFormat="false" ht="12.75" hidden="false" customHeight="false" outlineLevel="0" collapsed="false">
      <c r="A3840" s="2" t="s">
        <v>137</v>
      </c>
      <c r="B3840" s="2" t="n">
        <v>40</v>
      </c>
      <c r="C3840" s="2" t="n">
        <v>1388037</v>
      </c>
      <c r="D3840" s="2" t="n">
        <v>794557</v>
      </c>
      <c r="E3840" s="2" t="n">
        <v>471976</v>
      </c>
      <c r="F3840" s="2" t="n">
        <v>480079</v>
      </c>
    </row>
    <row r="3841" customFormat="false" ht="12.75" hidden="false" customHeight="false" outlineLevel="0" collapsed="false">
      <c r="A3841" s="2" t="s">
        <v>138</v>
      </c>
      <c r="B3841" s="2" t="n">
        <v>40</v>
      </c>
      <c r="C3841" s="2" t="n">
        <v>1508368</v>
      </c>
      <c r="D3841" s="2" t="n">
        <v>867975</v>
      </c>
      <c r="E3841" s="2" t="n">
        <v>504714</v>
      </c>
      <c r="F3841" s="2" t="n">
        <v>481744</v>
      </c>
    </row>
    <row r="3842" customFormat="false" ht="12.75" hidden="false" customHeight="false" outlineLevel="0" collapsed="false">
      <c r="A3842" s="2" t="s">
        <v>139</v>
      </c>
      <c r="B3842" s="2" t="n">
        <v>40</v>
      </c>
      <c r="C3842" s="2" t="n">
        <v>473432</v>
      </c>
      <c r="D3842" s="2" t="n">
        <v>299082</v>
      </c>
      <c r="E3842" s="2" t="n">
        <v>241845</v>
      </c>
      <c r="F3842" s="2" t="n">
        <v>322864</v>
      </c>
    </row>
    <row r="3843" customFormat="false" ht="12.75" hidden="false" customHeight="false" outlineLevel="0" collapsed="false">
      <c r="A3843" s="2" t="s">
        <v>140</v>
      </c>
      <c r="B3843" s="2" t="n">
        <v>40</v>
      </c>
      <c r="C3843" s="2" t="n">
        <v>904122</v>
      </c>
      <c r="D3843" s="2" t="n">
        <v>539701</v>
      </c>
      <c r="E3843" s="2" t="n">
        <v>351194</v>
      </c>
      <c r="F3843" s="2" t="n">
        <v>369424</v>
      </c>
    </row>
    <row r="3844" customFormat="false" ht="12.75" hidden="false" customHeight="false" outlineLevel="0" collapsed="false">
      <c r="A3844" s="2" t="s">
        <v>141</v>
      </c>
      <c r="B3844" s="2" t="n">
        <v>40</v>
      </c>
      <c r="C3844" s="2" t="n">
        <v>397308</v>
      </c>
      <c r="D3844" s="2" t="n">
        <v>254798</v>
      </c>
      <c r="E3844" s="2" t="n">
        <v>213912</v>
      </c>
      <c r="F3844" s="2" t="n">
        <v>281629</v>
      </c>
    </row>
    <row r="3845" customFormat="false" ht="12.75" hidden="false" customHeight="false" outlineLevel="0" collapsed="false">
      <c r="A3845" s="2" t="s">
        <v>142</v>
      </c>
      <c r="B3845" s="2" t="n">
        <v>40</v>
      </c>
      <c r="C3845" s="2" t="n">
        <v>948881</v>
      </c>
      <c r="D3845" s="2" t="n">
        <v>562014</v>
      </c>
      <c r="E3845" s="2" t="n">
        <v>359815</v>
      </c>
      <c r="F3845" s="2" t="n">
        <v>368903</v>
      </c>
    </row>
    <row r="3846" customFormat="false" ht="12.75" hidden="false" customHeight="false" outlineLevel="0" collapsed="false">
      <c r="A3846" s="2" t="s">
        <v>143</v>
      </c>
      <c r="B3846" s="2" t="n">
        <v>40</v>
      </c>
      <c r="C3846" s="2" t="n">
        <v>520454</v>
      </c>
      <c r="D3846" s="2" t="n">
        <v>330233</v>
      </c>
      <c r="E3846" s="2" t="n">
        <v>242158</v>
      </c>
      <c r="F3846" s="2" t="n">
        <v>216934</v>
      </c>
    </row>
    <row r="3847" customFormat="false" ht="12.75" hidden="false" customHeight="false" outlineLevel="0" collapsed="false">
      <c r="A3847" s="2" t="s">
        <v>144</v>
      </c>
      <c r="B3847" s="2" t="n">
        <v>40</v>
      </c>
      <c r="C3847" s="2" t="n">
        <v>501553</v>
      </c>
      <c r="D3847" s="2" t="n">
        <v>317783</v>
      </c>
      <c r="E3847" s="2" t="n">
        <v>233376</v>
      </c>
      <c r="F3847" s="2" t="n">
        <v>209353</v>
      </c>
    </row>
    <row r="3848" customFormat="false" ht="12.75" hidden="false" customHeight="false" outlineLevel="0" collapsed="false">
      <c r="A3848" s="2" t="s">
        <v>145</v>
      </c>
      <c r="B3848" s="2" t="n">
        <v>40</v>
      </c>
      <c r="C3848" s="2" t="n">
        <v>478292</v>
      </c>
      <c r="D3848" s="2" t="n">
        <v>300422</v>
      </c>
      <c r="E3848" s="2" t="n">
        <v>219211</v>
      </c>
      <c r="F3848" s="2" t="n">
        <v>194983</v>
      </c>
    </row>
    <row r="3849" customFormat="false" ht="12.75" hidden="false" customHeight="false" outlineLevel="0" collapsed="false">
      <c r="A3849" s="2" t="s">
        <v>22</v>
      </c>
      <c r="B3849" s="2" t="n">
        <v>41</v>
      </c>
      <c r="C3849" s="2" t="n">
        <v>1295726</v>
      </c>
      <c r="D3849" s="2" t="n">
        <v>733414</v>
      </c>
      <c r="E3849" s="2" t="n">
        <v>432565</v>
      </c>
      <c r="F3849" s="2" t="n">
        <v>408968</v>
      </c>
    </row>
    <row r="3850" customFormat="false" ht="12.75" hidden="false" customHeight="false" outlineLevel="0" collapsed="false">
      <c r="A3850" s="2" t="s">
        <v>30</v>
      </c>
      <c r="B3850" s="2" t="n">
        <v>41</v>
      </c>
      <c r="C3850" s="2" t="n">
        <v>1230988</v>
      </c>
      <c r="D3850" s="2" t="n">
        <v>691451</v>
      </c>
      <c r="E3850" s="2" t="n">
        <v>406001</v>
      </c>
      <c r="F3850" s="2" t="n">
        <v>365828</v>
      </c>
    </row>
    <row r="3851" customFormat="false" ht="12.75" hidden="false" customHeight="false" outlineLevel="0" collapsed="false">
      <c r="A3851" s="2" t="s">
        <v>33</v>
      </c>
      <c r="B3851" s="2" t="n">
        <v>41</v>
      </c>
      <c r="C3851" s="2" t="n">
        <v>1266394</v>
      </c>
      <c r="D3851" s="2" t="n">
        <v>719560</v>
      </c>
      <c r="E3851" s="2" t="n">
        <v>434851</v>
      </c>
      <c r="F3851" s="2" t="n">
        <v>458979</v>
      </c>
    </row>
    <row r="3852" customFormat="false" ht="12.75" hidden="false" customHeight="false" outlineLevel="0" collapsed="false">
      <c r="A3852" s="2" t="s">
        <v>36</v>
      </c>
      <c r="B3852" s="2" t="n">
        <v>41</v>
      </c>
      <c r="C3852" s="2" t="n">
        <v>1560971</v>
      </c>
      <c r="D3852" s="2" t="n">
        <v>884894</v>
      </c>
      <c r="E3852" s="2" t="n">
        <v>509471</v>
      </c>
      <c r="F3852" s="2" t="n">
        <v>505460</v>
      </c>
    </row>
    <row r="3853" customFormat="false" ht="12.75" hidden="false" customHeight="false" outlineLevel="0" collapsed="false">
      <c r="A3853" s="2" t="s">
        <v>39</v>
      </c>
      <c r="B3853" s="2" t="n">
        <v>41</v>
      </c>
      <c r="C3853" s="2" t="n">
        <v>1598923</v>
      </c>
      <c r="D3853" s="2" t="n">
        <v>919869</v>
      </c>
      <c r="E3853" s="2" t="n">
        <v>529994</v>
      </c>
      <c r="F3853" s="2" t="n">
        <v>511862</v>
      </c>
    </row>
    <row r="3854" customFormat="false" ht="12.75" hidden="false" customHeight="false" outlineLevel="0" collapsed="false">
      <c r="A3854" s="2" t="s">
        <v>42</v>
      </c>
      <c r="B3854" s="2" t="n">
        <v>41</v>
      </c>
      <c r="C3854" s="2" t="n">
        <v>1442254</v>
      </c>
      <c r="D3854" s="2" t="n">
        <v>824112</v>
      </c>
      <c r="E3854" s="2" t="n">
        <v>478029</v>
      </c>
      <c r="F3854" s="2" t="n">
        <v>459945</v>
      </c>
    </row>
    <row r="3855" customFormat="false" ht="12.75" hidden="false" customHeight="false" outlineLevel="0" collapsed="false">
      <c r="A3855" s="2" t="s">
        <v>45</v>
      </c>
      <c r="B3855" s="2" t="n">
        <v>41</v>
      </c>
      <c r="C3855" s="2" t="n">
        <v>1644046</v>
      </c>
      <c r="D3855" s="2" t="n">
        <v>942355</v>
      </c>
      <c r="E3855" s="2" t="n">
        <v>529719</v>
      </c>
      <c r="F3855" s="2" t="n">
        <v>484803</v>
      </c>
    </row>
    <row r="3856" customFormat="false" ht="12.75" hidden="false" customHeight="false" outlineLevel="0" collapsed="false">
      <c r="A3856" s="2" t="s">
        <v>48</v>
      </c>
      <c r="B3856" s="2" t="n">
        <v>41</v>
      </c>
      <c r="C3856" s="2" t="n">
        <v>1365116</v>
      </c>
      <c r="D3856" s="2" t="n">
        <v>775114</v>
      </c>
      <c r="E3856" s="2" t="n">
        <v>450105</v>
      </c>
      <c r="F3856" s="2" t="n">
        <v>412654</v>
      </c>
    </row>
    <row r="3857" customFormat="false" ht="12.75" hidden="false" customHeight="false" outlineLevel="0" collapsed="false">
      <c r="A3857" s="2" t="s">
        <v>51</v>
      </c>
      <c r="B3857" s="2" t="n">
        <v>41</v>
      </c>
      <c r="C3857" s="2" t="n">
        <v>1176124</v>
      </c>
      <c r="D3857" s="2" t="n">
        <v>668706</v>
      </c>
      <c r="E3857" s="2" t="n">
        <v>395087</v>
      </c>
      <c r="F3857" s="2" t="n">
        <v>364574</v>
      </c>
    </row>
    <row r="3858" customFormat="false" ht="12.75" hidden="false" customHeight="false" outlineLevel="0" collapsed="false">
      <c r="A3858" s="2" t="s">
        <v>53</v>
      </c>
      <c r="B3858" s="2" t="n">
        <v>41</v>
      </c>
      <c r="C3858" s="2" t="n">
        <v>524399</v>
      </c>
      <c r="D3858" s="2" t="n">
        <v>334498</v>
      </c>
      <c r="E3858" s="2" t="n">
        <v>247357</v>
      </c>
      <c r="F3858" s="2" t="n">
        <v>222761</v>
      </c>
    </row>
    <row r="3859" customFormat="false" ht="12.75" hidden="false" customHeight="false" outlineLevel="0" collapsed="false">
      <c r="A3859" s="2" t="s">
        <v>54</v>
      </c>
      <c r="B3859" s="2" t="n">
        <v>41</v>
      </c>
      <c r="C3859" s="2" t="n">
        <v>467667</v>
      </c>
      <c r="D3859" s="2" t="n">
        <v>295500</v>
      </c>
      <c r="E3859" s="2" t="n">
        <v>216741</v>
      </c>
      <c r="F3859" s="2" t="n">
        <v>194453</v>
      </c>
    </row>
    <row r="3860" customFormat="false" ht="12.75" hidden="false" customHeight="false" outlineLevel="0" collapsed="false">
      <c r="A3860" s="2" t="s">
        <v>55</v>
      </c>
      <c r="B3860" s="2" t="n">
        <v>41</v>
      </c>
      <c r="C3860" s="2" t="n">
        <v>441378</v>
      </c>
      <c r="D3860" s="2" t="n">
        <v>278852</v>
      </c>
      <c r="E3860" s="2" t="n">
        <v>204422</v>
      </c>
      <c r="F3860" s="2" t="n">
        <v>181908</v>
      </c>
    </row>
    <row r="3861" customFormat="false" ht="12.75" hidden="false" customHeight="false" outlineLevel="0" collapsed="false">
      <c r="A3861" s="2" t="s">
        <v>56</v>
      </c>
      <c r="B3861" s="2" t="n">
        <v>41</v>
      </c>
      <c r="C3861" s="2" t="n">
        <v>1375796</v>
      </c>
      <c r="D3861" s="2" t="n">
        <v>776270</v>
      </c>
      <c r="E3861" s="2" t="n">
        <v>457113</v>
      </c>
      <c r="F3861" s="2" t="n">
        <v>437584</v>
      </c>
    </row>
    <row r="3862" customFormat="false" ht="12.75" hidden="false" customHeight="false" outlineLevel="0" collapsed="false">
      <c r="A3862" s="2" t="s">
        <v>57</v>
      </c>
      <c r="B3862" s="2" t="n">
        <v>41</v>
      </c>
      <c r="C3862" s="2" t="n">
        <v>1325728</v>
      </c>
      <c r="D3862" s="2" t="n">
        <v>758166</v>
      </c>
      <c r="E3862" s="2" t="n">
        <v>456400</v>
      </c>
      <c r="F3862" s="2" t="n">
        <v>417492</v>
      </c>
    </row>
    <row r="3863" customFormat="false" ht="12.75" hidden="false" customHeight="false" outlineLevel="0" collapsed="false">
      <c r="A3863" s="2" t="s">
        <v>58</v>
      </c>
      <c r="B3863" s="2" t="n">
        <v>41</v>
      </c>
      <c r="C3863" s="2" t="n">
        <v>1462565</v>
      </c>
      <c r="D3863" s="2" t="n">
        <v>828797</v>
      </c>
      <c r="E3863" s="2" t="n">
        <v>499490</v>
      </c>
      <c r="F3863" s="2" t="n">
        <v>533447</v>
      </c>
    </row>
    <row r="3864" customFormat="false" ht="12.75" hidden="false" customHeight="false" outlineLevel="0" collapsed="false">
      <c r="A3864" s="2" t="s">
        <v>59</v>
      </c>
      <c r="B3864" s="2" t="n">
        <v>41</v>
      </c>
      <c r="C3864" s="2" t="n">
        <v>1689849</v>
      </c>
      <c r="D3864" s="2" t="n">
        <v>995649</v>
      </c>
      <c r="E3864" s="2" t="n">
        <v>567047</v>
      </c>
      <c r="F3864" s="2" t="n">
        <v>557752</v>
      </c>
    </row>
    <row r="3865" customFormat="false" ht="12.75" hidden="false" customHeight="false" outlineLevel="0" collapsed="false">
      <c r="A3865" s="2" t="s">
        <v>60</v>
      </c>
      <c r="B3865" s="2" t="n">
        <v>41</v>
      </c>
      <c r="C3865" s="2" t="n">
        <v>1697510</v>
      </c>
      <c r="D3865" s="2" t="n">
        <v>1002497</v>
      </c>
      <c r="E3865" s="2" t="n">
        <v>573305</v>
      </c>
      <c r="F3865" s="2" t="n">
        <v>556113</v>
      </c>
    </row>
    <row r="3866" customFormat="false" ht="12.75" hidden="false" customHeight="false" outlineLevel="0" collapsed="false">
      <c r="A3866" s="2" t="s">
        <v>61</v>
      </c>
      <c r="B3866" s="2" t="n">
        <v>41</v>
      </c>
      <c r="C3866" s="2" t="n">
        <v>1577517</v>
      </c>
      <c r="D3866" s="2" t="n">
        <v>906210</v>
      </c>
      <c r="E3866" s="2" t="n">
        <v>523418</v>
      </c>
      <c r="F3866" s="2" t="n">
        <v>506557</v>
      </c>
    </row>
    <row r="3867" customFormat="false" ht="12.75" hidden="false" customHeight="false" outlineLevel="0" collapsed="false">
      <c r="A3867" s="2" t="s">
        <v>62</v>
      </c>
      <c r="B3867" s="2" t="n">
        <v>41</v>
      </c>
      <c r="C3867" s="2" t="n">
        <v>1703031</v>
      </c>
      <c r="D3867" s="2" t="n">
        <v>996905</v>
      </c>
      <c r="E3867" s="2" t="n">
        <v>561968</v>
      </c>
      <c r="F3867" s="2" t="n">
        <v>521578</v>
      </c>
    </row>
    <row r="3868" customFormat="false" ht="12.75" hidden="false" customHeight="false" outlineLevel="0" collapsed="false">
      <c r="A3868" s="2" t="s">
        <v>63</v>
      </c>
      <c r="B3868" s="2" t="n">
        <v>41</v>
      </c>
      <c r="C3868" s="2" t="n">
        <v>1493443</v>
      </c>
      <c r="D3868" s="2" t="n">
        <v>845391</v>
      </c>
      <c r="E3868" s="2" t="n">
        <v>487461</v>
      </c>
      <c r="F3868" s="2" t="n">
        <v>445954</v>
      </c>
    </row>
    <row r="3869" customFormat="false" ht="12.75" hidden="false" customHeight="false" outlineLevel="0" collapsed="false">
      <c r="A3869" s="2" t="s">
        <v>64</v>
      </c>
      <c r="B3869" s="2" t="n">
        <v>41</v>
      </c>
      <c r="C3869" s="2" t="n">
        <v>1351277</v>
      </c>
      <c r="D3869" s="2" t="n">
        <v>765470</v>
      </c>
      <c r="E3869" s="2" t="n">
        <v>448068</v>
      </c>
      <c r="F3869" s="2" t="n">
        <v>415196</v>
      </c>
    </row>
    <row r="3870" customFormat="false" ht="12.75" hidden="false" customHeight="false" outlineLevel="0" collapsed="false">
      <c r="A3870" s="2" t="s">
        <v>65</v>
      </c>
      <c r="B3870" s="2" t="n">
        <v>41</v>
      </c>
      <c r="C3870" s="2" t="n">
        <v>513052</v>
      </c>
      <c r="D3870" s="2" t="n">
        <v>322667</v>
      </c>
      <c r="E3870" s="2" t="n">
        <v>234773</v>
      </c>
      <c r="F3870" s="2" t="n">
        <v>208515</v>
      </c>
    </row>
    <row r="3871" customFormat="false" ht="12.75" hidden="false" customHeight="false" outlineLevel="0" collapsed="false">
      <c r="A3871" s="2" t="s">
        <v>66</v>
      </c>
      <c r="B3871" s="2" t="n">
        <v>41</v>
      </c>
      <c r="C3871" s="2" t="n">
        <v>489254</v>
      </c>
      <c r="D3871" s="2" t="n">
        <v>306206</v>
      </c>
      <c r="E3871" s="2" t="n">
        <v>222479</v>
      </c>
      <c r="F3871" s="2" t="n">
        <v>197523</v>
      </c>
    </row>
    <row r="3872" customFormat="false" ht="12.75" hidden="false" customHeight="false" outlineLevel="0" collapsed="false">
      <c r="A3872" s="2" t="s">
        <v>67</v>
      </c>
      <c r="B3872" s="2" t="n">
        <v>41</v>
      </c>
      <c r="C3872" s="2" t="n">
        <v>454621</v>
      </c>
      <c r="D3872" s="2" t="n">
        <v>284516</v>
      </c>
      <c r="E3872" s="2" t="n">
        <v>207410</v>
      </c>
      <c r="F3872" s="2" t="n">
        <v>184089</v>
      </c>
    </row>
    <row r="3873" customFormat="false" ht="12.75" hidden="false" customHeight="false" outlineLevel="0" collapsed="false">
      <c r="A3873" s="2" t="s">
        <v>68</v>
      </c>
      <c r="B3873" s="2" t="n">
        <v>41</v>
      </c>
      <c r="C3873" s="2" t="n">
        <v>1612602</v>
      </c>
      <c r="D3873" s="2" t="n">
        <v>925034</v>
      </c>
      <c r="E3873" s="2" t="n">
        <v>529079</v>
      </c>
      <c r="F3873" s="2" t="n">
        <v>494784</v>
      </c>
    </row>
    <row r="3874" customFormat="false" ht="12.75" hidden="false" customHeight="false" outlineLevel="0" collapsed="false">
      <c r="A3874" s="2" t="s">
        <v>71</v>
      </c>
      <c r="B3874" s="2" t="n">
        <v>41</v>
      </c>
      <c r="C3874" s="2" t="n">
        <v>1346730</v>
      </c>
      <c r="D3874" s="2" t="n">
        <v>762362</v>
      </c>
      <c r="E3874" s="2" t="n">
        <v>450300</v>
      </c>
      <c r="F3874" s="2" t="n">
        <v>407619</v>
      </c>
    </row>
    <row r="3875" customFormat="false" ht="12.75" hidden="false" customHeight="false" outlineLevel="0" collapsed="false">
      <c r="A3875" s="2" t="s">
        <v>72</v>
      </c>
      <c r="B3875" s="2" t="n">
        <v>41</v>
      </c>
      <c r="C3875" s="2" t="n">
        <v>1532559</v>
      </c>
      <c r="D3875" s="2" t="n">
        <v>872747</v>
      </c>
      <c r="E3875" s="2" t="n">
        <v>513240</v>
      </c>
      <c r="F3875" s="2" t="n">
        <v>528644</v>
      </c>
    </row>
    <row r="3876" customFormat="false" ht="12.75" hidden="false" customHeight="false" outlineLevel="0" collapsed="false">
      <c r="A3876" s="2" t="s">
        <v>73</v>
      </c>
      <c r="B3876" s="2" t="n">
        <v>41</v>
      </c>
      <c r="C3876" s="2" t="n">
        <v>1739053</v>
      </c>
      <c r="D3876" s="2" t="n">
        <v>1051694</v>
      </c>
      <c r="E3876" s="2" t="n">
        <v>597678</v>
      </c>
      <c r="F3876" s="2" t="n">
        <v>587443</v>
      </c>
    </row>
    <row r="3877" customFormat="false" ht="12.75" hidden="false" customHeight="false" outlineLevel="0" collapsed="false">
      <c r="A3877" s="2" t="s">
        <v>74</v>
      </c>
      <c r="B3877" s="2" t="n">
        <v>41</v>
      </c>
      <c r="C3877" s="2" t="n">
        <v>1629193</v>
      </c>
      <c r="D3877" s="2" t="n">
        <v>955716</v>
      </c>
      <c r="E3877" s="2" t="n">
        <v>543626</v>
      </c>
      <c r="F3877" s="2" t="n">
        <v>518608</v>
      </c>
    </row>
    <row r="3878" customFormat="false" ht="12.75" hidden="false" customHeight="false" outlineLevel="0" collapsed="false">
      <c r="A3878" s="2" t="s">
        <v>75</v>
      </c>
      <c r="B3878" s="2" t="n">
        <v>41</v>
      </c>
      <c r="C3878" s="2" t="n">
        <v>1656773</v>
      </c>
      <c r="D3878" s="2" t="n">
        <v>964430</v>
      </c>
      <c r="E3878" s="2" t="n">
        <v>552505</v>
      </c>
      <c r="F3878" s="2" t="n">
        <v>530941</v>
      </c>
    </row>
    <row r="3879" customFormat="false" ht="12.75" hidden="false" customHeight="false" outlineLevel="0" collapsed="false">
      <c r="A3879" s="2" t="s">
        <v>76</v>
      </c>
      <c r="B3879" s="2" t="n">
        <v>41</v>
      </c>
      <c r="C3879" s="2" t="n">
        <v>1710482</v>
      </c>
      <c r="D3879" s="2" t="n">
        <v>1009401</v>
      </c>
      <c r="E3879" s="2" t="n">
        <v>565160</v>
      </c>
      <c r="F3879" s="2" t="n">
        <v>515243</v>
      </c>
    </row>
    <row r="3880" customFormat="false" ht="12.75" hidden="false" customHeight="false" outlineLevel="0" collapsed="false">
      <c r="A3880" s="2" t="s">
        <v>77</v>
      </c>
      <c r="B3880" s="2" t="n">
        <v>41</v>
      </c>
      <c r="C3880" s="2" t="n">
        <v>1597058</v>
      </c>
      <c r="D3880" s="2" t="n">
        <v>915053</v>
      </c>
      <c r="E3880" s="2" t="n">
        <v>528787</v>
      </c>
      <c r="F3880" s="2" t="n">
        <v>489402</v>
      </c>
    </row>
    <row r="3881" customFormat="false" ht="12.75" hidden="false" customHeight="false" outlineLevel="0" collapsed="false">
      <c r="A3881" s="2" t="s">
        <v>78</v>
      </c>
      <c r="B3881" s="2" t="n">
        <v>41</v>
      </c>
      <c r="C3881" s="2" t="n">
        <v>1423175</v>
      </c>
      <c r="D3881" s="2" t="n">
        <v>803918</v>
      </c>
      <c r="E3881" s="2" t="n">
        <v>469233</v>
      </c>
      <c r="F3881" s="2" t="n">
        <v>433205</v>
      </c>
    </row>
    <row r="3882" customFormat="false" ht="12.75" hidden="false" customHeight="false" outlineLevel="0" collapsed="false">
      <c r="A3882" s="2" t="s">
        <v>79</v>
      </c>
      <c r="B3882" s="2" t="n">
        <v>41</v>
      </c>
      <c r="C3882" s="2" t="n">
        <v>528228</v>
      </c>
      <c r="D3882" s="2" t="n">
        <v>330095</v>
      </c>
      <c r="E3882" s="2" t="n">
        <v>238881</v>
      </c>
      <c r="F3882" s="2" t="n">
        <v>211639</v>
      </c>
    </row>
    <row r="3883" customFormat="false" ht="12.75" hidden="false" customHeight="false" outlineLevel="0" collapsed="false">
      <c r="A3883" s="2" t="s">
        <v>80</v>
      </c>
      <c r="B3883" s="2" t="n">
        <v>41</v>
      </c>
      <c r="C3883" s="2" t="n">
        <v>520643</v>
      </c>
      <c r="D3883" s="2" t="n">
        <v>324103</v>
      </c>
      <c r="E3883" s="2" t="n">
        <v>234272</v>
      </c>
      <c r="F3883" s="2" t="n">
        <v>207130</v>
      </c>
    </row>
    <row r="3884" customFormat="false" ht="12.75" hidden="false" customHeight="false" outlineLevel="0" collapsed="false">
      <c r="A3884" s="2" t="s">
        <v>81</v>
      </c>
      <c r="B3884" s="2" t="n">
        <v>41</v>
      </c>
      <c r="C3884" s="2" t="n">
        <v>481375</v>
      </c>
      <c r="D3884" s="2" t="n">
        <v>299998</v>
      </c>
      <c r="E3884" s="2" t="n">
        <v>217659</v>
      </c>
      <c r="F3884" s="2" t="n">
        <v>192780</v>
      </c>
    </row>
    <row r="3885" customFormat="false" ht="12.75" hidden="false" customHeight="false" outlineLevel="0" collapsed="false">
      <c r="A3885" s="2" t="s">
        <v>82</v>
      </c>
      <c r="B3885" s="2" t="n">
        <v>41</v>
      </c>
      <c r="C3885" s="2" t="n">
        <v>1610030</v>
      </c>
      <c r="D3885" s="2" t="n">
        <v>928523</v>
      </c>
      <c r="E3885" s="2" t="n">
        <v>537848</v>
      </c>
      <c r="F3885" s="2" t="n">
        <v>505251</v>
      </c>
    </row>
    <row r="3886" customFormat="false" ht="12.75" hidden="false" customHeight="false" outlineLevel="0" collapsed="false">
      <c r="A3886" s="2" t="s">
        <v>83</v>
      </c>
      <c r="B3886" s="2" t="n">
        <v>41</v>
      </c>
      <c r="C3886" s="2" t="n">
        <v>1282631</v>
      </c>
      <c r="D3886" s="2" t="n">
        <v>724953</v>
      </c>
      <c r="E3886" s="2" t="n">
        <v>424848</v>
      </c>
      <c r="F3886" s="2" t="n">
        <v>380821</v>
      </c>
    </row>
    <row r="3887" customFormat="false" ht="12.75" hidden="false" customHeight="false" outlineLevel="0" collapsed="false">
      <c r="A3887" s="2" t="s">
        <v>84</v>
      </c>
      <c r="B3887" s="2" t="n">
        <v>41</v>
      </c>
      <c r="C3887" s="2" t="n">
        <v>1544994</v>
      </c>
      <c r="D3887" s="2" t="n">
        <v>883794</v>
      </c>
      <c r="E3887" s="2" t="n">
        <v>517595</v>
      </c>
      <c r="F3887" s="2" t="n">
        <v>523504</v>
      </c>
    </row>
    <row r="3888" customFormat="false" ht="12.75" hidden="false" customHeight="false" outlineLevel="0" collapsed="false">
      <c r="A3888" s="2" t="s">
        <v>85</v>
      </c>
      <c r="B3888" s="2" t="n">
        <v>41</v>
      </c>
      <c r="C3888" s="2" t="n">
        <v>1782052</v>
      </c>
      <c r="D3888" s="2" t="n">
        <v>1089328</v>
      </c>
      <c r="E3888" s="2" t="n">
        <v>614152</v>
      </c>
      <c r="F3888" s="2" t="n">
        <v>591309</v>
      </c>
    </row>
    <row r="3889" customFormat="false" ht="12.75" hidden="false" customHeight="false" outlineLevel="0" collapsed="false">
      <c r="A3889" s="2" t="s">
        <v>86</v>
      </c>
      <c r="B3889" s="2" t="n">
        <v>41</v>
      </c>
      <c r="C3889" s="2" t="n">
        <v>1639163</v>
      </c>
      <c r="D3889" s="2" t="n">
        <v>960512</v>
      </c>
      <c r="E3889" s="2" t="n">
        <v>548644</v>
      </c>
      <c r="F3889" s="2" t="n">
        <v>520389</v>
      </c>
    </row>
    <row r="3890" customFormat="false" ht="12.75" hidden="false" customHeight="false" outlineLevel="0" collapsed="false">
      <c r="A3890" s="2" t="s">
        <v>87</v>
      </c>
      <c r="B3890" s="2" t="n">
        <v>41</v>
      </c>
      <c r="C3890" s="2" t="n">
        <v>1679033</v>
      </c>
      <c r="D3890" s="2" t="n">
        <v>991250</v>
      </c>
      <c r="E3890" s="2" t="n">
        <v>564595</v>
      </c>
      <c r="F3890" s="2" t="n">
        <v>531016</v>
      </c>
    </row>
    <row r="3891" customFormat="false" ht="12.75" hidden="false" customHeight="false" outlineLevel="0" collapsed="false">
      <c r="A3891" s="2" t="s">
        <v>88</v>
      </c>
      <c r="B3891" s="2" t="n">
        <v>41</v>
      </c>
      <c r="C3891" s="2" t="n">
        <v>1646573</v>
      </c>
      <c r="D3891" s="2" t="n">
        <v>966218</v>
      </c>
      <c r="E3891" s="2" t="n">
        <v>543640</v>
      </c>
      <c r="F3891" s="2" t="n">
        <v>493244</v>
      </c>
    </row>
    <row r="3892" customFormat="false" ht="12.75" hidden="false" customHeight="false" outlineLevel="0" collapsed="false">
      <c r="A3892" s="2" t="s">
        <v>89</v>
      </c>
      <c r="B3892" s="2" t="n">
        <v>41</v>
      </c>
      <c r="C3892" s="2" t="n">
        <v>1621167</v>
      </c>
      <c r="D3892" s="2" t="n">
        <v>940183</v>
      </c>
      <c r="E3892" s="2" t="n">
        <v>541460</v>
      </c>
      <c r="F3892" s="2" t="n">
        <v>497580</v>
      </c>
    </row>
    <row r="3893" customFormat="false" ht="12.75" hidden="false" customHeight="false" outlineLevel="0" collapsed="false">
      <c r="A3893" s="2" t="s">
        <v>90</v>
      </c>
      <c r="B3893" s="2" t="n">
        <v>41</v>
      </c>
      <c r="C3893" s="2" t="n">
        <v>1401904</v>
      </c>
      <c r="D3893" s="2" t="n">
        <v>793411</v>
      </c>
      <c r="E3893" s="2" t="n">
        <v>462873</v>
      </c>
      <c r="F3893" s="2" t="n">
        <v>426708</v>
      </c>
    </row>
    <row r="3894" customFormat="false" ht="12.75" hidden="false" customHeight="false" outlineLevel="0" collapsed="false">
      <c r="A3894" s="2" t="s">
        <v>91</v>
      </c>
      <c r="B3894" s="2" t="n">
        <v>41</v>
      </c>
      <c r="C3894" s="2" t="n">
        <v>525262</v>
      </c>
      <c r="D3894" s="2" t="n">
        <v>324771</v>
      </c>
      <c r="E3894" s="2" t="n">
        <v>232495</v>
      </c>
      <c r="F3894" s="2" t="n">
        <v>205017</v>
      </c>
    </row>
    <row r="3895" customFormat="false" ht="12.75" hidden="false" customHeight="false" outlineLevel="0" collapsed="false">
      <c r="A3895" s="2" t="s">
        <v>92</v>
      </c>
      <c r="B3895" s="2" t="n">
        <v>41</v>
      </c>
      <c r="C3895" s="2" t="n">
        <v>522125</v>
      </c>
      <c r="D3895" s="2" t="n">
        <v>323831</v>
      </c>
      <c r="E3895" s="2" t="n">
        <v>232907</v>
      </c>
      <c r="F3895" s="2" t="n">
        <v>206149</v>
      </c>
    </row>
    <row r="3896" customFormat="false" ht="12.75" hidden="false" customHeight="false" outlineLevel="0" collapsed="false">
      <c r="A3896" s="2" t="s">
        <v>93</v>
      </c>
      <c r="B3896" s="2" t="n">
        <v>41</v>
      </c>
      <c r="C3896" s="2" t="n">
        <v>518991</v>
      </c>
      <c r="D3896" s="2" t="n">
        <v>318643</v>
      </c>
      <c r="E3896" s="2" t="n">
        <v>227654</v>
      </c>
      <c r="F3896" s="2" t="n">
        <v>200389</v>
      </c>
    </row>
    <row r="3897" customFormat="false" ht="12.75" hidden="false" customHeight="false" outlineLevel="0" collapsed="false">
      <c r="A3897" s="2" t="s">
        <v>94</v>
      </c>
      <c r="B3897" s="2" t="n">
        <v>41</v>
      </c>
      <c r="C3897" s="2" t="n">
        <v>1531497</v>
      </c>
      <c r="D3897" s="2" t="n">
        <v>862684</v>
      </c>
      <c r="E3897" s="2" t="n">
        <v>496367</v>
      </c>
      <c r="F3897" s="2" t="n">
        <v>455703</v>
      </c>
    </row>
    <row r="3898" customFormat="false" ht="12.75" hidden="false" customHeight="false" outlineLevel="0" collapsed="false">
      <c r="A3898" s="2" t="s">
        <v>97</v>
      </c>
      <c r="B3898" s="2" t="n">
        <v>41</v>
      </c>
      <c r="C3898" s="2" t="n">
        <v>1336632</v>
      </c>
      <c r="D3898" s="2" t="n">
        <v>760186</v>
      </c>
      <c r="E3898" s="2" t="n">
        <v>451405</v>
      </c>
      <c r="F3898" s="2" t="n">
        <v>408473</v>
      </c>
    </row>
    <row r="3899" customFormat="false" ht="12.75" hidden="false" customHeight="false" outlineLevel="0" collapsed="false">
      <c r="A3899" s="2" t="s">
        <v>98</v>
      </c>
      <c r="B3899" s="2" t="n">
        <v>41</v>
      </c>
      <c r="C3899" s="2" t="n">
        <v>1605459</v>
      </c>
      <c r="D3899" s="2" t="n">
        <v>929163</v>
      </c>
      <c r="E3899" s="2" t="n">
        <v>547025</v>
      </c>
      <c r="F3899" s="2" t="n">
        <v>543430</v>
      </c>
    </row>
    <row r="3900" customFormat="false" ht="12.75" hidden="false" customHeight="false" outlineLevel="0" collapsed="false">
      <c r="A3900" s="2" t="s">
        <v>99</v>
      </c>
      <c r="B3900" s="2" t="n">
        <v>41</v>
      </c>
      <c r="C3900" s="2" t="n">
        <v>1754161</v>
      </c>
      <c r="D3900" s="2" t="n">
        <v>1064137</v>
      </c>
      <c r="E3900" s="2" t="n">
        <v>608284</v>
      </c>
      <c r="F3900" s="2" t="n">
        <v>584238</v>
      </c>
    </row>
    <row r="3901" customFormat="false" ht="12.75" hidden="false" customHeight="false" outlineLevel="0" collapsed="false">
      <c r="A3901" s="2" t="s">
        <v>100</v>
      </c>
      <c r="B3901" s="2" t="n">
        <v>41</v>
      </c>
      <c r="C3901" s="2" t="n">
        <v>1637289</v>
      </c>
      <c r="D3901" s="2" t="n">
        <v>959191</v>
      </c>
      <c r="E3901" s="2" t="n">
        <v>548279</v>
      </c>
      <c r="F3901" s="2" t="n">
        <v>516496</v>
      </c>
    </row>
    <row r="3902" customFormat="false" ht="12.75" hidden="false" customHeight="false" outlineLevel="0" collapsed="false">
      <c r="A3902" s="2" t="s">
        <v>101</v>
      </c>
      <c r="B3902" s="2" t="n">
        <v>41</v>
      </c>
      <c r="C3902" s="2" t="n">
        <v>1686651</v>
      </c>
      <c r="D3902" s="2" t="n">
        <v>999139</v>
      </c>
      <c r="E3902" s="2" t="n">
        <v>564909</v>
      </c>
      <c r="F3902" s="2" t="n">
        <v>521423</v>
      </c>
    </row>
    <row r="3903" customFormat="false" ht="12.75" hidden="false" customHeight="false" outlineLevel="0" collapsed="false">
      <c r="A3903" s="2" t="s">
        <v>102</v>
      </c>
      <c r="B3903" s="2" t="n">
        <v>41</v>
      </c>
      <c r="C3903" s="2" t="n">
        <v>1652984</v>
      </c>
      <c r="D3903" s="2" t="n">
        <v>959175</v>
      </c>
      <c r="E3903" s="2" t="n">
        <v>542806</v>
      </c>
      <c r="F3903" s="2" t="n">
        <v>493183</v>
      </c>
    </row>
    <row r="3904" customFormat="false" ht="12.75" hidden="false" customHeight="false" outlineLevel="0" collapsed="false">
      <c r="A3904" s="2" t="s">
        <v>103</v>
      </c>
      <c r="B3904" s="2" t="n">
        <v>41</v>
      </c>
      <c r="C3904" s="2" t="n">
        <v>1580243</v>
      </c>
      <c r="D3904" s="2" t="n">
        <v>909918</v>
      </c>
      <c r="E3904" s="2" t="n">
        <v>523020</v>
      </c>
      <c r="F3904" s="2" t="n">
        <v>476128</v>
      </c>
    </row>
    <row r="3905" customFormat="false" ht="12.75" hidden="false" customHeight="false" outlineLevel="0" collapsed="false">
      <c r="A3905" s="2" t="s">
        <v>104</v>
      </c>
      <c r="B3905" s="2" t="n">
        <v>41</v>
      </c>
      <c r="C3905" s="2" t="n">
        <v>1518500</v>
      </c>
      <c r="D3905" s="2" t="n">
        <v>858770</v>
      </c>
      <c r="E3905" s="2" t="n">
        <v>500089</v>
      </c>
      <c r="F3905" s="2" t="n">
        <v>461905</v>
      </c>
    </row>
    <row r="3906" customFormat="false" ht="12.75" hidden="false" customHeight="false" outlineLevel="0" collapsed="false">
      <c r="A3906" s="2" t="s">
        <v>105</v>
      </c>
      <c r="B3906" s="2" t="n">
        <v>41</v>
      </c>
      <c r="C3906" s="2" t="n">
        <v>534583</v>
      </c>
      <c r="D3906" s="2" t="n">
        <v>331017</v>
      </c>
      <c r="E3906" s="2" t="n">
        <v>237384</v>
      </c>
      <c r="F3906" s="2" t="n">
        <v>209698</v>
      </c>
    </row>
    <row r="3907" customFormat="false" ht="12.75" hidden="false" customHeight="false" outlineLevel="0" collapsed="false">
      <c r="A3907" s="2" t="s">
        <v>106</v>
      </c>
      <c r="B3907" s="2" t="n">
        <v>41</v>
      </c>
      <c r="C3907" s="2" t="n">
        <v>520489</v>
      </c>
      <c r="D3907" s="2" t="n">
        <v>322876</v>
      </c>
      <c r="E3907" s="2" t="n">
        <v>232454</v>
      </c>
      <c r="F3907" s="2" t="n">
        <v>205298</v>
      </c>
    </row>
    <row r="3908" customFormat="false" ht="12.75" hidden="false" customHeight="false" outlineLevel="0" collapsed="false">
      <c r="A3908" s="2" t="s">
        <v>107</v>
      </c>
      <c r="B3908" s="2" t="n">
        <v>41</v>
      </c>
      <c r="C3908" s="2" t="n">
        <v>504024</v>
      </c>
      <c r="D3908" s="2" t="n">
        <v>315828</v>
      </c>
      <c r="E3908" s="2" t="n">
        <v>230019</v>
      </c>
      <c r="F3908" s="2" t="n">
        <v>204734</v>
      </c>
    </row>
    <row r="3909" customFormat="false" ht="12.75" hidden="false" customHeight="false" outlineLevel="0" collapsed="false">
      <c r="A3909" s="2" t="s">
        <v>108</v>
      </c>
      <c r="B3909" s="2" t="n">
        <v>41</v>
      </c>
      <c r="C3909" s="2" t="n">
        <v>1599337</v>
      </c>
      <c r="D3909" s="2" t="n">
        <v>924597</v>
      </c>
      <c r="E3909" s="2" t="n">
        <v>529468</v>
      </c>
      <c r="F3909" s="2" t="n">
        <v>489031</v>
      </c>
    </row>
    <row r="3910" customFormat="false" ht="12.75" hidden="false" customHeight="false" outlineLevel="0" collapsed="false">
      <c r="A3910" s="2" t="s">
        <v>109</v>
      </c>
      <c r="B3910" s="2" t="n">
        <v>41</v>
      </c>
      <c r="C3910" s="2" t="n">
        <v>1292593</v>
      </c>
      <c r="D3910" s="2" t="n">
        <v>733386</v>
      </c>
      <c r="E3910" s="2" t="n">
        <v>433270</v>
      </c>
      <c r="F3910" s="2" t="n">
        <v>392756</v>
      </c>
    </row>
    <row r="3911" customFormat="false" ht="12.75" hidden="false" customHeight="false" outlineLevel="0" collapsed="false">
      <c r="A3911" s="2" t="s">
        <v>110</v>
      </c>
      <c r="B3911" s="2" t="n">
        <v>41</v>
      </c>
      <c r="C3911" s="2" t="n">
        <v>1253878</v>
      </c>
      <c r="D3911" s="2" t="n">
        <v>717967</v>
      </c>
      <c r="E3911" s="2" t="n">
        <v>440169</v>
      </c>
      <c r="F3911" s="2" t="n">
        <v>457909</v>
      </c>
    </row>
    <row r="3912" customFormat="false" ht="12.75" hidden="false" customHeight="false" outlineLevel="0" collapsed="false">
      <c r="A3912" s="2" t="s">
        <v>111</v>
      </c>
      <c r="B3912" s="2" t="n">
        <v>41</v>
      </c>
      <c r="C3912" s="2" t="n">
        <v>1733210</v>
      </c>
      <c r="D3912" s="2" t="n">
        <v>1050930</v>
      </c>
      <c r="E3912" s="2" t="n">
        <v>594600</v>
      </c>
      <c r="F3912" s="2" t="n">
        <v>565952</v>
      </c>
    </row>
    <row r="3913" customFormat="false" ht="12.75" hidden="false" customHeight="false" outlineLevel="0" collapsed="false">
      <c r="A3913" s="2" t="s">
        <v>112</v>
      </c>
      <c r="B3913" s="2" t="n">
        <v>41</v>
      </c>
      <c r="C3913" s="2" t="n">
        <v>1621208</v>
      </c>
      <c r="D3913" s="2" t="n">
        <v>943862</v>
      </c>
      <c r="E3913" s="2" t="n">
        <v>540956</v>
      </c>
      <c r="F3913" s="2" t="n">
        <v>508449</v>
      </c>
    </row>
    <row r="3914" customFormat="false" ht="12.75" hidden="false" customHeight="false" outlineLevel="0" collapsed="false">
      <c r="A3914" s="2" t="s">
        <v>113</v>
      </c>
      <c r="B3914" s="2" t="n">
        <v>41</v>
      </c>
      <c r="C3914" s="2" t="n">
        <v>1675967</v>
      </c>
      <c r="D3914" s="2" t="n">
        <v>991870</v>
      </c>
      <c r="E3914" s="2" t="n">
        <v>561396</v>
      </c>
      <c r="F3914" s="2" t="n">
        <v>515665</v>
      </c>
    </row>
    <row r="3915" customFormat="false" ht="12.75" hidden="false" customHeight="false" outlineLevel="0" collapsed="false">
      <c r="A3915" s="2" t="s">
        <v>114</v>
      </c>
      <c r="B3915" s="2" t="n">
        <v>41</v>
      </c>
      <c r="C3915" s="2" t="n">
        <v>1646263</v>
      </c>
      <c r="D3915" s="2" t="n">
        <v>948803</v>
      </c>
      <c r="E3915" s="2" t="n">
        <v>538230</v>
      </c>
      <c r="F3915" s="2" t="n">
        <v>487237</v>
      </c>
    </row>
    <row r="3916" customFormat="false" ht="12.75" hidden="false" customHeight="false" outlineLevel="0" collapsed="false">
      <c r="A3916" s="2" t="s">
        <v>115</v>
      </c>
      <c r="B3916" s="2" t="n">
        <v>41</v>
      </c>
      <c r="C3916" s="2" t="n">
        <v>1488675</v>
      </c>
      <c r="D3916" s="2" t="n">
        <v>848049</v>
      </c>
      <c r="E3916" s="2" t="n">
        <v>489773</v>
      </c>
      <c r="F3916" s="2" t="n">
        <v>444045</v>
      </c>
    </row>
    <row r="3917" customFormat="false" ht="12.75" hidden="false" customHeight="false" outlineLevel="0" collapsed="false">
      <c r="A3917" s="2" t="s">
        <v>116</v>
      </c>
      <c r="B3917" s="2" t="n">
        <v>41</v>
      </c>
      <c r="C3917" s="2" t="n">
        <v>1501537</v>
      </c>
      <c r="D3917" s="2" t="n">
        <v>848997</v>
      </c>
      <c r="E3917" s="2" t="n">
        <v>493289</v>
      </c>
      <c r="F3917" s="2" t="n">
        <v>453305</v>
      </c>
    </row>
    <row r="3918" customFormat="false" ht="12.75" hidden="false" customHeight="false" outlineLevel="0" collapsed="false">
      <c r="A3918" s="2" t="s">
        <v>117</v>
      </c>
      <c r="B3918" s="2" t="n">
        <v>41</v>
      </c>
      <c r="C3918" s="2" t="n">
        <v>505717</v>
      </c>
      <c r="D3918" s="2" t="n">
        <v>320227</v>
      </c>
      <c r="E3918" s="2" t="n">
        <v>234657</v>
      </c>
      <c r="F3918" s="2" t="n">
        <v>210311</v>
      </c>
    </row>
    <row r="3919" customFormat="false" ht="12.75" hidden="false" customHeight="false" outlineLevel="0" collapsed="false">
      <c r="A3919" s="2" t="s">
        <v>118</v>
      </c>
      <c r="B3919" s="2" t="n">
        <v>41</v>
      </c>
      <c r="C3919" s="2" t="n">
        <v>523476</v>
      </c>
      <c r="D3919" s="2" t="n">
        <v>329751</v>
      </c>
      <c r="E3919" s="2" t="n">
        <v>241332</v>
      </c>
      <c r="F3919" s="2" t="n">
        <v>217613</v>
      </c>
    </row>
    <row r="3920" customFormat="false" ht="12.75" hidden="false" customHeight="false" outlineLevel="0" collapsed="false">
      <c r="A3920" s="2" t="s">
        <v>119</v>
      </c>
      <c r="B3920" s="2" t="n">
        <v>41</v>
      </c>
      <c r="C3920" s="2" t="n">
        <v>496844</v>
      </c>
      <c r="D3920" s="2" t="n">
        <v>311421</v>
      </c>
      <c r="E3920" s="2" t="n">
        <v>227408</v>
      </c>
      <c r="F3920" s="2" t="n">
        <v>202912</v>
      </c>
    </row>
    <row r="3921" customFormat="false" ht="12.75" hidden="false" customHeight="false" outlineLevel="0" collapsed="false">
      <c r="A3921" s="2" t="s">
        <v>120</v>
      </c>
      <c r="B3921" s="2" t="n">
        <v>41</v>
      </c>
      <c r="C3921" s="2" t="n">
        <v>605629</v>
      </c>
      <c r="D3921" s="2" t="n">
        <v>370462</v>
      </c>
      <c r="E3921" s="2" t="n">
        <v>273103</v>
      </c>
      <c r="F3921" s="2" t="n">
        <v>326872</v>
      </c>
    </row>
    <row r="3922" customFormat="false" ht="12.75" hidden="false" customHeight="false" outlineLevel="0" collapsed="false">
      <c r="A3922" s="2" t="s">
        <v>123</v>
      </c>
      <c r="B3922" s="2" t="n">
        <v>41</v>
      </c>
      <c r="C3922" s="2" t="n">
        <v>1043776</v>
      </c>
      <c r="D3922" s="2" t="n">
        <v>607307</v>
      </c>
      <c r="E3922" s="2" t="n">
        <v>378853</v>
      </c>
      <c r="F3922" s="2" t="n">
        <v>367571</v>
      </c>
    </row>
    <row r="3923" customFormat="false" ht="12.75" hidden="false" customHeight="false" outlineLevel="0" collapsed="false">
      <c r="A3923" s="2" t="s">
        <v>124</v>
      </c>
      <c r="B3923" s="2" t="n">
        <v>41</v>
      </c>
      <c r="C3923" s="2" t="n">
        <v>1450365</v>
      </c>
      <c r="D3923" s="2" t="n">
        <v>823286</v>
      </c>
      <c r="E3923" s="2" t="n">
        <v>487246</v>
      </c>
      <c r="F3923" s="2" t="n">
        <v>478185</v>
      </c>
    </row>
    <row r="3924" customFormat="false" ht="12.75" hidden="false" customHeight="false" outlineLevel="0" collapsed="false">
      <c r="A3924" s="2" t="s">
        <v>125</v>
      </c>
      <c r="B3924" s="2" t="n">
        <v>41</v>
      </c>
      <c r="C3924" s="2" t="n">
        <v>1629281</v>
      </c>
      <c r="D3924" s="2" t="n">
        <v>953366</v>
      </c>
      <c r="E3924" s="2" t="n">
        <v>550447</v>
      </c>
      <c r="F3924" s="2" t="n">
        <v>539812</v>
      </c>
    </row>
    <row r="3925" customFormat="false" ht="12.75" hidden="false" customHeight="false" outlineLevel="0" collapsed="false">
      <c r="A3925" s="2" t="s">
        <v>126</v>
      </c>
      <c r="B3925" s="2" t="n">
        <v>41</v>
      </c>
      <c r="C3925" s="2" t="n">
        <v>1554852</v>
      </c>
      <c r="D3925" s="2" t="n">
        <v>893132</v>
      </c>
      <c r="E3925" s="2" t="n">
        <v>516539</v>
      </c>
      <c r="F3925" s="2" t="n">
        <v>489225</v>
      </c>
    </row>
    <row r="3926" customFormat="false" ht="12.75" hidden="false" customHeight="false" outlineLevel="0" collapsed="false">
      <c r="A3926" s="2" t="s">
        <v>127</v>
      </c>
      <c r="B3926" s="2" t="n">
        <v>41</v>
      </c>
      <c r="C3926" s="2" t="n">
        <v>1112572</v>
      </c>
      <c r="D3926" s="2" t="n">
        <v>657802</v>
      </c>
      <c r="E3926" s="2" t="n">
        <v>410717</v>
      </c>
      <c r="F3926" s="2" t="n">
        <v>422472</v>
      </c>
    </row>
    <row r="3927" customFormat="false" ht="12.75" hidden="false" customHeight="false" outlineLevel="0" collapsed="false">
      <c r="A3927" s="2" t="s">
        <v>128</v>
      </c>
      <c r="B3927" s="2" t="n">
        <v>41</v>
      </c>
      <c r="C3927" s="2" t="n">
        <v>347783</v>
      </c>
      <c r="D3927" s="2" t="n">
        <v>227271</v>
      </c>
      <c r="E3927" s="2" t="n">
        <v>206547</v>
      </c>
      <c r="F3927" s="2" t="n">
        <v>288957</v>
      </c>
    </row>
    <row r="3928" customFormat="false" ht="12.75" hidden="false" customHeight="false" outlineLevel="0" collapsed="false">
      <c r="A3928" s="2" t="s">
        <v>129</v>
      </c>
      <c r="B3928" s="2" t="n">
        <v>41</v>
      </c>
      <c r="C3928" s="2" t="n">
        <v>1020148</v>
      </c>
      <c r="D3928" s="2" t="n">
        <v>604516</v>
      </c>
      <c r="E3928" s="2" t="n">
        <v>383206</v>
      </c>
      <c r="F3928" s="2" t="n">
        <v>393729</v>
      </c>
    </row>
    <row r="3929" customFormat="false" ht="12.75" hidden="false" customHeight="false" outlineLevel="0" collapsed="false">
      <c r="A3929" s="2" t="s">
        <v>130</v>
      </c>
      <c r="B3929" s="2" t="n">
        <v>41</v>
      </c>
      <c r="C3929" s="2" t="n">
        <v>1372922</v>
      </c>
      <c r="D3929" s="2" t="n">
        <v>786449</v>
      </c>
      <c r="E3929" s="2" t="n">
        <v>465719</v>
      </c>
      <c r="F3929" s="2" t="n">
        <v>437871</v>
      </c>
    </row>
    <row r="3930" customFormat="false" ht="12.75" hidden="false" customHeight="false" outlineLevel="0" collapsed="false">
      <c r="A3930" s="2" t="s">
        <v>131</v>
      </c>
      <c r="B3930" s="2" t="n">
        <v>41</v>
      </c>
      <c r="C3930" s="2" t="n">
        <v>474942</v>
      </c>
      <c r="D3930" s="2" t="n">
        <v>300221</v>
      </c>
      <c r="E3930" s="2" t="n">
        <v>219656</v>
      </c>
      <c r="F3930" s="2" t="n">
        <v>196543</v>
      </c>
    </row>
    <row r="3931" customFormat="false" ht="12.75" hidden="false" customHeight="false" outlineLevel="0" collapsed="false">
      <c r="A3931" s="2" t="s">
        <v>132</v>
      </c>
      <c r="B3931" s="2" t="n">
        <v>41</v>
      </c>
      <c r="C3931" s="2" t="n">
        <v>493125</v>
      </c>
      <c r="D3931" s="2" t="n">
        <v>309803</v>
      </c>
      <c r="E3931" s="2" t="n">
        <v>225690</v>
      </c>
      <c r="F3931" s="2" t="n">
        <v>200873</v>
      </c>
    </row>
    <row r="3932" customFormat="false" ht="12.75" hidden="false" customHeight="false" outlineLevel="0" collapsed="false">
      <c r="A3932" s="2" t="s">
        <v>133</v>
      </c>
      <c r="B3932" s="2" t="n">
        <v>41</v>
      </c>
      <c r="C3932" s="2" t="n">
        <v>502081</v>
      </c>
      <c r="D3932" s="2" t="n">
        <v>307518</v>
      </c>
      <c r="E3932" s="2" t="n">
        <v>219132</v>
      </c>
      <c r="F3932" s="2" t="n">
        <v>192065</v>
      </c>
    </row>
    <row r="3933" customFormat="false" ht="12.75" hidden="false" customHeight="false" outlineLevel="0" collapsed="false">
      <c r="A3933" s="2" t="s">
        <v>134</v>
      </c>
      <c r="B3933" s="2" t="n">
        <v>41</v>
      </c>
      <c r="C3933" s="2" t="n">
        <v>640129</v>
      </c>
      <c r="D3933" s="2" t="n">
        <v>387664</v>
      </c>
      <c r="E3933" s="2" t="n">
        <v>273237</v>
      </c>
      <c r="F3933" s="2" t="n">
        <v>307491</v>
      </c>
    </row>
    <row r="3934" customFormat="false" ht="12.75" hidden="false" customHeight="false" outlineLevel="0" collapsed="false">
      <c r="A3934" s="2" t="s">
        <v>135</v>
      </c>
      <c r="B3934" s="2" t="n">
        <v>41</v>
      </c>
      <c r="C3934" s="2" t="n">
        <v>976048</v>
      </c>
      <c r="D3934" s="2" t="n">
        <v>567771</v>
      </c>
      <c r="E3934" s="2" t="n">
        <v>352838</v>
      </c>
      <c r="F3934" s="2" t="n">
        <v>338152</v>
      </c>
    </row>
    <row r="3935" customFormat="false" ht="12.75" hidden="false" customHeight="false" outlineLevel="0" collapsed="false">
      <c r="A3935" s="2" t="s">
        <v>136</v>
      </c>
      <c r="B3935" s="2" t="n">
        <v>41</v>
      </c>
      <c r="C3935" s="2" t="n">
        <v>1455349</v>
      </c>
      <c r="D3935" s="2" t="n">
        <v>822598</v>
      </c>
      <c r="E3935" s="2" t="n">
        <v>482888</v>
      </c>
      <c r="F3935" s="2" t="n">
        <v>471661</v>
      </c>
    </row>
    <row r="3936" customFormat="false" ht="12.75" hidden="false" customHeight="false" outlineLevel="0" collapsed="false">
      <c r="A3936" s="2" t="s">
        <v>137</v>
      </c>
      <c r="B3936" s="2" t="n">
        <v>41</v>
      </c>
      <c r="C3936" s="2" t="n">
        <v>1512201</v>
      </c>
      <c r="D3936" s="2" t="n">
        <v>861074</v>
      </c>
      <c r="E3936" s="2" t="n">
        <v>501932</v>
      </c>
      <c r="F3936" s="2" t="n">
        <v>498614</v>
      </c>
    </row>
    <row r="3937" customFormat="false" ht="12.75" hidden="false" customHeight="false" outlineLevel="0" collapsed="false">
      <c r="A3937" s="2" t="s">
        <v>138</v>
      </c>
      <c r="B3937" s="2" t="n">
        <v>41</v>
      </c>
      <c r="C3937" s="2" t="n">
        <v>1539572</v>
      </c>
      <c r="D3937" s="2" t="n">
        <v>887128</v>
      </c>
      <c r="E3937" s="2" t="n">
        <v>513573</v>
      </c>
      <c r="F3937" s="2" t="n">
        <v>487573</v>
      </c>
    </row>
    <row r="3938" customFormat="false" ht="12.75" hidden="false" customHeight="false" outlineLevel="0" collapsed="false">
      <c r="A3938" s="2" t="s">
        <v>139</v>
      </c>
      <c r="B3938" s="2" t="n">
        <v>41</v>
      </c>
      <c r="C3938" s="2" t="n">
        <v>606362</v>
      </c>
      <c r="D3938" s="2" t="n">
        <v>374974</v>
      </c>
      <c r="E3938" s="2" t="n">
        <v>277569</v>
      </c>
      <c r="F3938" s="2" t="n">
        <v>344247</v>
      </c>
    </row>
    <row r="3939" customFormat="false" ht="12.75" hidden="false" customHeight="false" outlineLevel="0" collapsed="false">
      <c r="A3939" s="2" t="s">
        <v>140</v>
      </c>
      <c r="B3939" s="2" t="n">
        <v>41</v>
      </c>
      <c r="C3939" s="2" t="n">
        <v>1074256</v>
      </c>
      <c r="D3939" s="2" t="n">
        <v>631702</v>
      </c>
      <c r="E3939" s="2" t="n">
        <v>393414</v>
      </c>
      <c r="F3939" s="2" t="n">
        <v>393923</v>
      </c>
    </row>
    <row r="3940" customFormat="false" ht="12.75" hidden="false" customHeight="false" outlineLevel="0" collapsed="false">
      <c r="A3940" s="2" t="s">
        <v>141</v>
      </c>
      <c r="B3940" s="2" t="n">
        <v>41</v>
      </c>
      <c r="C3940" s="2" t="n">
        <v>472129</v>
      </c>
      <c r="D3940" s="2" t="n">
        <v>297726</v>
      </c>
      <c r="E3940" s="2" t="n">
        <v>234299</v>
      </c>
      <c r="F3940" s="2" t="n">
        <v>293647</v>
      </c>
    </row>
    <row r="3941" customFormat="false" ht="12.75" hidden="false" customHeight="false" outlineLevel="0" collapsed="false">
      <c r="A3941" s="2" t="s">
        <v>142</v>
      </c>
      <c r="B3941" s="2" t="n">
        <v>41</v>
      </c>
      <c r="C3941" s="2" t="n">
        <v>1107061</v>
      </c>
      <c r="D3941" s="2" t="n">
        <v>646677</v>
      </c>
      <c r="E3941" s="2" t="n">
        <v>398567</v>
      </c>
      <c r="F3941" s="2" t="n">
        <v>391390</v>
      </c>
    </row>
    <row r="3942" customFormat="false" ht="12.75" hidden="false" customHeight="false" outlineLevel="0" collapsed="false">
      <c r="A3942" s="2" t="s">
        <v>143</v>
      </c>
      <c r="B3942" s="2" t="n">
        <v>41</v>
      </c>
      <c r="C3942" s="2" t="n">
        <v>519137</v>
      </c>
      <c r="D3942" s="2" t="n">
        <v>329382</v>
      </c>
      <c r="E3942" s="2" t="n">
        <v>241621</v>
      </c>
      <c r="F3942" s="2" t="n">
        <v>216468</v>
      </c>
    </row>
    <row r="3943" customFormat="false" ht="12.75" hidden="false" customHeight="false" outlineLevel="0" collapsed="false">
      <c r="A3943" s="2" t="s">
        <v>144</v>
      </c>
      <c r="B3943" s="2" t="n">
        <v>41</v>
      </c>
      <c r="C3943" s="2" t="n">
        <v>500316</v>
      </c>
      <c r="D3943" s="2" t="n">
        <v>317030</v>
      </c>
      <c r="E3943" s="2" t="n">
        <v>232863</v>
      </c>
      <c r="F3943" s="2" t="n">
        <v>208876</v>
      </c>
    </row>
    <row r="3944" customFormat="false" ht="12.75" hidden="false" customHeight="false" outlineLevel="0" collapsed="false">
      <c r="A3944" s="2" t="s">
        <v>145</v>
      </c>
      <c r="B3944" s="2" t="n">
        <v>41</v>
      </c>
      <c r="C3944" s="2" t="n">
        <v>477530</v>
      </c>
      <c r="D3944" s="2" t="n">
        <v>299929</v>
      </c>
      <c r="E3944" s="2" t="n">
        <v>218880</v>
      </c>
      <c r="F3944" s="2" t="n">
        <v>194672</v>
      </c>
    </row>
    <row r="3945" customFormat="false" ht="12.75" hidden="false" customHeight="false" outlineLevel="0" collapsed="false">
      <c r="A3945" s="2" t="s">
        <v>22</v>
      </c>
      <c r="B3945" s="2" t="n">
        <v>42</v>
      </c>
      <c r="C3945" s="2" t="n">
        <v>1298303</v>
      </c>
      <c r="D3945" s="2" t="n">
        <v>734473</v>
      </c>
      <c r="E3945" s="2" t="n">
        <v>433026</v>
      </c>
      <c r="F3945" s="2" t="n">
        <v>409110</v>
      </c>
    </row>
    <row r="3946" customFormat="false" ht="12.75" hidden="false" customHeight="false" outlineLevel="0" collapsed="false">
      <c r="A3946" s="2" t="s">
        <v>30</v>
      </c>
      <c r="B3946" s="2" t="n">
        <v>42</v>
      </c>
      <c r="C3946" s="2" t="n">
        <v>1224488</v>
      </c>
      <c r="D3946" s="2" t="n">
        <v>688137</v>
      </c>
      <c r="E3946" s="2" t="n">
        <v>404624</v>
      </c>
      <c r="F3946" s="2" t="n">
        <v>365191</v>
      </c>
    </row>
    <row r="3947" customFormat="false" ht="12.75" hidden="false" customHeight="false" outlineLevel="0" collapsed="false">
      <c r="A3947" s="2" t="s">
        <v>33</v>
      </c>
      <c r="B3947" s="2" t="n">
        <v>42</v>
      </c>
      <c r="C3947" s="2" t="n">
        <v>1257327</v>
      </c>
      <c r="D3947" s="2" t="n">
        <v>714504</v>
      </c>
      <c r="E3947" s="2" t="n">
        <v>432248</v>
      </c>
      <c r="F3947" s="2" t="n">
        <v>456836</v>
      </c>
    </row>
    <row r="3948" customFormat="false" ht="12.75" hidden="false" customHeight="false" outlineLevel="0" collapsed="false">
      <c r="A3948" s="2" t="s">
        <v>36</v>
      </c>
      <c r="B3948" s="2" t="n">
        <v>42</v>
      </c>
      <c r="C3948" s="2" t="n">
        <v>1557461</v>
      </c>
      <c r="D3948" s="2" t="n">
        <v>882041</v>
      </c>
      <c r="E3948" s="2" t="n">
        <v>508977</v>
      </c>
      <c r="F3948" s="2" t="n">
        <v>505998</v>
      </c>
    </row>
    <row r="3949" customFormat="false" ht="12.75" hidden="false" customHeight="false" outlineLevel="0" collapsed="false">
      <c r="A3949" s="2" t="s">
        <v>39</v>
      </c>
      <c r="B3949" s="2" t="n">
        <v>42</v>
      </c>
      <c r="C3949" s="2" t="n">
        <v>1591975</v>
      </c>
      <c r="D3949" s="2" t="n">
        <v>914445</v>
      </c>
      <c r="E3949" s="2" t="n">
        <v>527389</v>
      </c>
      <c r="F3949" s="2" t="n">
        <v>509801</v>
      </c>
    </row>
    <row r="3950" customFormat="false" ht="12.75" hidden="false" customHeight="false" outlineLevel="0" collapsed="false">
      <c r="A3950" s="2" t="s">
        <v>42</v>
      </c>
      <c r="B3950" s="2" t="n">
        <v>42</v>
      </c>
      <c r="C3950" s="2" t="n">
        <v>1432535</v>
      </c>
      <c r="D3950" s="2" t="n">
        <v>819026</v>
      </c>
      <c r="E3950" s="2" t="n">
        <v>475908</v>
      </c>
      <c r="F3950" s="2" t="n">
        <v>458808</v>
      </c>
    </row>
    <row r="3951" customFormat="false" ht="12.75" hidden="false" customHeight="false" outlineLevel="0" collapsed="false">
      <c r="A3951" s="2" t="s">
        <v>45</v>
      </c>
      <c r="B3951" s="2" t="n">
        <v>42</v>
      </c>
      <c r="C3951" s="2" t="n">
        <v>1639077</v>
      </c>
      <c r="D3951" s="2" t="n">
        <v>938352</v>
      </c>
      <c r="E3951" s="2" t="n">
        <v>528318</v>
      </c>
      <c r="F3951" s="2" t="n">
        <v>484341</v>
      </c>
    </row>
    <row r="3952" customFormat="false" ht="12.75" hidden="false" customHeight="false" outlineLevel="0" collapsed="false">
      <c r="A3952" s="2" t="s">
        <v>48</v>
      </c>
      <c r="B3952" s="2" t="n">
        <v>42</v>
      </c>
      <c r="C3952" s="2" t="n">
        <v>1356760</v>
      </c>
      <c r="D3952" s="2" t="n">
        <v>770645</v>
      </c>
      <c r="E3952" s="2" t="n">
        <v>448086</v>
      </c>
      <c r="F3952" s="2" t="n">
        <v>411388</v>
      </c>
    </row>
    <row r="3953" customFormat="false" ht="12.75" hidden="false" customHeight="false" outlineLevel="0" collapsed="false">
      <c r="A3953" s="2" t="s">
        <v>51</v>
      </c>
      <c r="B3953" s="2" t="n">
        <v>42</v>
      </c>
      <c r="C3953" s="2" t="n">
        <v>1168302</v>
      </c>
      <c r="D3953" s="2" t="n">
        <v>664671</v>
      </c>
      <c r="E3953" s="2" t="n">
        <v>393289</v>
      </c>
      <c r="F3953" s="2" t="n">
        <v>363534</v>
      </c>
    </row>
    <row r="3954" customFormat="false" ht="12.75" hidden="false" customHeight="false" outlineLevel="0" collapsed="false">
      <c r="A3954" s="2" t="s">
        <v>53</v>
      </c>
      <c r="B3954" s="2" t="n">
        <v>42</v>
      </c>
      <c r="C3954" s="2" t="n">
        <v>521451</v>
      </c>
      <c r="D3954" s="2" t="n">
        <v>332764</v>
      </c>
      <c r="E3954" s="2" t="n">
        <v>246195</v>
      </c>
      <c r="F3954" s="2" t="n">
        <v>221787</v>
      </c>
    </row>
    <row r="3955" customFormat="false" ht="12.75" hidden="false" customHeight="false" outlineLevel="0" collapsed="false">
      <c r="A3955" s="2" t="s">
        <v>54</v>
      </c>
      <c r="B3955" s="2" t="n">
        <v>42</v>
      </c>
      <c r="C3955" s="2" t="n">
        <v>465533</v>
      </c>
      <c r="D3955" s="2" t="n">
        <v>294313</v>
      </c>
      <c r="E3955" s="2" t="n">
        <v>216038</v>
      </c>
      <c r="F3955" s="2" t="n">
        <v>193929</v>
      </c>
    </row>
    <row r="3956" customFormat="false" ht="12.75" hidden="false" customHeight="false" outlineLevel="0" collapsed="false">
      <c r="A3956" s="2" t="s">
        <v>55</v>
      </c>
      <c r="B3956" s="2" t="n">
        <v>42</v>
      </c>
      <c r="C3956" s="2" t="n">
        <v>439417</v>
      </c>
      <c r="D3956" s="2" t="n">
        <v>277787</v>
      </c>
      <c r="E3956" s="2" t="n">
        <v>203798</v>
      </c>
      <c r="F3956" s="2" t="n">
        <v>181420</v>
      </c>
    </row>
    <row r="3957" customFormat="false" ht="12.75" hidden="false" customHeight="false" outlineLevel="0" collapsed="false">
      <c r="A3957" s="2" t="s">
        <v>56</v>
      </c>
      <c r="B3957" s="2" t="n">
        <v>42</v>
      </c>
      <c r="C3957" s="2" t="n">
        <v>1383384</v>
      </c>
      <c r="D3957" s="2" t="n">
        <v>779994</v>
      </c>
      <c r="E3957" s="2" t="n">
        <v>458742</v>
      </c>
      <c r="F3957" s="2" t="n">
        <v>438567</v>
      </c>
    </row>
    <row r="3958" customFormat="false" ht="12.75" hidden="false" customHeight="false" outlineLevel="0" collapsed="false">
      <c r="A3958" s="2" t="s">
        <v>57</v>
      </c>
      <c r="B3958" s="2" t="n">
        <v>42</v>
      </c>
      <c r="C3958" s="2" t="n">
        <v>1320500</v>
      </c>
      <c r="D3958" s="2" t="n">
        <v>755148</v>
      </c>
      <c r="E3958" s="2" t="n">
        <v>454847</v>
      </c>
      <c r="F3958" s="2" t="n">
        <v>416463</v>
      </c>
    </row>
    <row r="3959" customFormat="false" ht="12.75" hidden="false" customHeight="false" outlineLevel="0" collapsed="false">
      <c r="A3959" s="2" t="s">
        <v>58</v>
      </c>
      <c r="B3959" s="2" t="n">
        <v>42</v>
      </c>
      <c r="C3959" s="2" t="n">
        <v>1453458</v>
      </c>
      <c r="D3959" s="2" t="n">
        <v>823595</v>
      </c>
      <c r="E3959" s="2" t="n">
        <v>496691</v>
      </c>
      <c r="F3959" s="2" t="n">
        <v>530679</v>
      </c>
    </row>
    <row r="3960" customFormat="false" ht="12.75" hidden="false" customHeight="false" outlineLevel="0" collapsed="false">
      <c r="A3960" s="2" t="s">
        <v>59</v>
      </c>
      <c r="B3960" s="2" t="n">
        <v>42</v>
      </c>
      <c r="C3960" s="2" t="n">
        <v>1691893</v>
      </c>
      <c r="D3960" s="2" t="n">
        <v>994916</v>
      </c>
      <c r="E3960" s="2" t="n">
        <v>567565</v>
      </c>
      <c r="F3960" s="2" t="n">
        <v>559013</v>
      </c>
    </row>
    <row r="3961" customFormat="false" ht="12.75" hidden="false" customHeight="false" outlineLevel="0" collapsed="false">
      <c r="A3961" s="2" t="s">
        <v>60</v>
      </c>
      <c r="B3961" s="2" t="n">
        <v>42</v>
      </c>
      <c r="C3961" s="2" t="n">
        <v>1690722</v>
      </c>
      <c r="D3961" s="2" t="n">
        <v>996452</v>
      </c>
      <c r="E3961" s="2" t="n">
        <v>570501</v>
      </c>
      <c r="F3961" s="2" t="n">
        <v>553941</v>
      </c>
    </row>
    <row r="3962" customFormat="false" ht="12.75" hidden="false" customHeight="false" outlineLevel="0" collapsed="false">
      <c r="A3962" s="2" t="s">
        <v>61</v>
      </c>
      <c r="B3962" s="2" t="n">
        <v>42</v>
      </c>
      <c r="C3962" s="2" t="n">
        <v>1570929</v>
      </c>
      <c r="D3962" s="2" t="n">
        <v>901300</v>
      </c>
      <c r="E3962" s="2" t="n">
        <v>521439</v>
      </c>
      <c r="F3962" s="2" t="n">
        <v>505487</v>
      </c>
    </row>
    <row r="3963" customFormat="false" ht="12.75" hidden="false" customHeight="false" outlineLevel="0" collapsed="false">
      <c r="A3963" s="2" t="s">
        <v>62</v>
      </c>
      <c r="B3963" s="2" t="n">
        <v>42</v>
      </c>
      <c r="C3963" s="2" t="n">
        <v>1698214</v>
      </c>
      <c r="D3963" s="2" t="n">
        <v>992402</v>
      </c>
      <c r="E3963" s="2" t="n">
        <v>560234</v>
      </c>
      <c r="F3963" s="2" t="n">
        <v>520647</v>
      </c>
    </row>
    <row r="3964" customFormat="false" ht="12.75" hidden="false" customHeight="false" outlineLevel="0" collapsed="false">
      <c r="A3964" s="2" t="s">
        <v>63</v>
      </c>
      <c r="B3964" s="2" t="n">
        <v>42</v>
      </c>
      <c r="C3964" s="2" t="n">
        <v>1484971</v>
      </c>
      <c r="D3964" s="2" t="n">
        <v>840946</v>
      </c>
      <c r="E3964" s="2" t="n">
        <v>485521</v>
      </c>
      <c r="F3964" s="2" t="n">
        <v>444843</v>
      </c>
    </row>
    <row r="3965" customFormat="false" ht="12.75" hidden="false" customHeight="false" outlineLevel="0" collapsed="false">
      <c r="A3965" s="2" t="s">
        <v>64</v>
      </c>
      <c r="B3965" s="2" t="n">
        <v>42</v>
      </c>
      <c r="C3965" s="2" t="n">
        <v>1345167</v>
      </c>
      <c r="D3965" s="2" t="n">
        <v>762543</v>
      </c>
      <c r="E3965" s="2" t="n">
        <v>447077</v>
      </c>
      <c r="F3965" s="2" t="n">
        <v>415161</v>
      </c>
    </row>
    <row r="3966" customFormat="false" ht="12.75" hidden="false" customHeight="false" outlineLevel="0" collapsed="false">
      <c r="A3966" s="2" t="s">
        <v>65</v>
      </c>
      <c r="B3966" s="2" t="n">
        <v>42</v>
      </c>
      <c r="C3966" s="2" t="n">
        <v>510761</v>
      </c>
      <c r="D3966" s="2" t="n">
        <v>321345</v>
      </c>
      <c r="E3966" s="2" t="n">
        <v>233982</v>
      </c>
      <c r="F3966" s="2" t="n">
        <v>207885</v>
      </c>
    </row>
    <row r="3967" customFormat="false" ht="12.75" hidden="false" customHeight="false" outlineLevel="0" collapsed="false">
      <c r="A3967" s="2" t="s">
        <v>66</v>
      </c>
      <c r="B3967" s="2" t="n">
        <v>42</v>
      </c>
      <c r="C3967" s="2" t="n">
        <v>486899</v>
      </c>
      <c r="D3967" s="2" t="n">
        <v>304838</v>
      </c>
      <c r="E3967" s="2" t="n">
        <v>221594</v>
      </c>
      <c r="F3967" s="2" t="n">
        <v>196829</v>
      </c>
    </row>
    <row r="3968" customFormat="false" ht="12.75" hidden="false" customHeight="false" outlineLevel="0" collapsed="false">
      <c r="A3968" s="2" t="s">
        <v>67</v>
      </c>
      <c r="B3968" s="2" t="n">
        <v>42</v>
      </c>
      <c r="C3968" s="2" t="n">
        <v>452601</v>
      </c>
      <c r="D3968" s="2" t="n">
        <v>283383</v>
      </c>
      <c r="E3968" s="2" t="n">
        <v>206710</v>
      </c>
      <c r="F3968" s="2" t="n">
        <v>183568</v>
      </c>
    </row>
    <row r="3969" customFormat="false" ht="12.75" hidden="false" customHeight="false" outlineLevel="0" collapsed="false">
      <c r="A3969" s="2" t="s">
        <v>68</v>
      </c>
      <c r="B3969" s="2" t="n">
        <v>42</v>
      </c>
      <c r="C3969" s="2" t="n">
        <v>1607560</v>
      </c>
      <c r="D3969" s="2" t="n">
        <v>920917</v>
      </c>
      <c r="E3969" s="2" t="n">
        <v>527140</v>
      </c>
      <c r="F3969" s="2" t="n">
        <v>493234</v>
      </c>
    </row>
    <row r="3970" customFormat="false" ht="12.75" hidden="false" customHeight="false" outlineLevel="0" collapsed="false">
      <c r="A3970" s="2" t="s">
        <v>71</v>
      </c>
      <c r="B3970" s="2" t="n">
        <v>42</v>
      </c>
      <c r="C3970" s="2" t="n">
        <v>1339957</v>
      </c>
      <c r="D3970" s="2" t="n">
        <v>758618</v>
      </c>
      <c r="E3970" s="2" t="n">
        <v>448562</v>
      </c>
      <c r="F3970" s="2" t="n">
        <v>406540</v>
      </c>
    </row>
    <row r="3971" customFormat="false" ht="12.75" hidden="false" customHeight="false" outlineLevel="0" collapsed="false">
      <c r="A3971" s="2" t="s">
        <v>72</v>
      </c>
      <c r="B3971" s="2" t="n">
        <v>42</v>
      </c>
      <c r="C3971" s="2" t="n">
        <v>1526646</v>
      </c>
      <c r="D3971" s="2" t="n">
        <v>868267</v>
      </c>
      <c r="E3971" s="2" t="n">
        <v>511704</v>
      </c>
      <c r="F3971" s="2" t="n">
        <v>528402</v>
      </c>
    </row>
    <row r="3972" customFormat="false" ht="12.75" hidden="false" customHeight="false" outlineLevel="0" collapsed="false">
      <c r="A3972" s="2" t="s">
        <v>73</v>
      </c>
      <c r="B3972" s="2" t="n">
        <v>42</v>
      </c>
      <c r="C3972" s="2" t="n">
        <v>1723171</v>
      </c>
      <c r="D3972" s="2" t="n">
        <v>1038329</v>
      </c>
      <c r="E3972" s="2" t="n">
        <v>591152</v>
      </c>
      <c r="F3972" s="2" t="n">
        <v>582318</v>
      </c>
    </row>
    <row r="3973" customFormat="false" ht="12.75" hidden="false" customHeight="false" outlineLevel="0" collapsed="false">
      <c r="A3973" s="2" t="s">
        <v>74</v>
      </c>
      <c r="B3973" s="2" t="n">
        <v>42</v>
      </c>
      <c r="C3973" s="2" t="n">
        <v>1624489</v>
      </c>
      <c r="D3973" s="2" t="n">
        <v>951300</v>
      </c>
      <c r="E3973" s="2" t="n">
        <v>541733</v>
      </c>
      <c r="F3973" s="2" t="n">
        <v>517521</v>
      </c>
    </row>
    <row r="3974" customFormat="false" ht="12.75" hidden="false" customHeight="false" outlineLevel="0" collapsed="false">
      <c r="A3974" s="2" t="s">
        <v>75</v>
      </c>
      <c r="B3974" s="2" t="n">
        <v>42</v>
      </c>
      <c r="C3974" s="2" t="n">
        <v>1648445</v>
      </c>
      <c r="D3974" s="2" t="n">
        <v>957798</v>
      </c>
      <c r="E3974" s="2" t="n">
        <v>549621</v>
      </c>
      <c r="F3974" s="2" t="n">
        <v>529183</v>
      </c>
    </row>
    <row r="3975" customFormat="false" ht="12.75" hidden="false" customHeight="false" outlineLevel="0" collapsed="false">
      <c r="A3975" s="2" t="s">
        <v>76</v>
      </c>
      <c r="B3975" s="2" t="n">
        <v>42</v>
      </c>
      <c r="C3975" s="2" t="n">
        <v>1706345</v>
      </c>
      <c r="D3975" s="2" t="n">
        <v>1004807</v>
      </c>
      <c r="E3975" s="2" t="n">
        <v>563325</v>
      </c>
      <c r="F3975" s="2" t="n">
        <v>514444</v>
      </c>
    </row>
    <row r="3976" customFormat="false" ht="12.75" hidden="false" customHeight="false" outlineLevel="0" collapsed="false">
      <c r="A3976" s="2" t="s">
        <v>77</v>
      </c>
      <c r="B3976" s="2" t="n">
        <v>42</v>
      </c>
      <c r="C3976" s="2" t="n">
        <v>1590355</v>
      </c>
      <c r="D3976" s="2" t="n">
        <v>910086</v>
      </c>
      <c r="E3976" s="2" t="n">
        <v>526664</v>
      </c>
      <c r="F3976" s="2" t="n">
        <v>488153</v>
      </c>
    </row>
    <row r="3977" customFormat="false" ht="12.75" hidden="false" customHeight="false" outlineLevel="0" collapsed="false">
      <c r="A3977" s="2" t="s">
        <v>78</v>
      </c>
      <c r="B3977" s="2" t="n">
        <v>42</v>
      </c>
      <c r="C3977" s="2" t="n">
        <v>1412249</v>
      </c>
      <c r="D3977" s="2" t="n">
        <v>797978</v>
      </c>
      <c r="E3977" s="2" t="n">
        <v>466414</v>
      </c>
      <c r="F3977" s="2" t="n">
        <v>431166</v>
      </c>
    </row>
    <row r="3978" customFormat="false" ht="12.75" hidden="false" customHeight="false" outlineLevel="0" collapsed="false">
      <c r="A3978" s="2" t="s">
        <v>79</v>
      </c>
      <c r="B3978" s="2" t="n">
        <v>42</v>
      </c>
      <c r="C3978" s="2" t="n">
        <v>525607</v>
      </c>
      <c r="D3978" s="2" t="n">
        <v>328569</v>
      </c>
      <c r="E3978" s="2" t="n">
        <v>237922</v>
      </c>
      <c r="F3978" s="2" t="n">
        <v>210859</v>
      </c>
    </row>
    <row r="3979" customFormat="false" ht="12.75" hidden="false" customHeight="false" outlineLevel="0" collapsed="false">
      <c r="A3979" s="2" t="s">
        <v>80</v>
      </c>
      <c r="B3979" s="2" t="n">
        <v>42</v>
      </c>
      <c r="C3979" s="2" t="n">
        <v>518991</v>
      </c>
      <c r="D3979" s="2" t="n">
        <v>323257</v>
      </c>
      <c r="E3979" s="2" t="n">
        <v>233781</v>
      </c>
      <c r="F3979" s="2" t="n">
        <v>206804</v>
      </c>
    </row>
    <row r="3980" customFormat="false" ht="12.75" hidden="false" customHeight="false" outlineLevel="0" collapsed="false">
      <c r="A3980" s="2" t="s">
        <v>81</v>
      </c>
      <c r="B3980" s="2" t="n">
        <v>42</v>
      </c>
      <c r="C3980" s="2" t="n">
        <v>479101</v>
      </c>
      <c r="D3980" s="2" t="n">
        <v>298687</v>
      </c>
      <c r="E3980" s="2" t="n">
        <v>216853</v>
      </c>
      <c r="F3980" s="2" t="n">
        <v>192129</v>
      </c>
    </row>
    <row r="3981" customFormat="false" ht="12.75" hidden="false" customHeight="false" outlineLevel="0" collapsed="false">
      <c r="A3981" s="2" t="s">
        <v>82</v>
      </c>
      <c r="B3981" s="2" t="n">
        <v>42</v>
      </c>
      <c r="C3981" s="2" t="n">
        <v>1607197</v>
      </c>
      <c r="D3981" s="2" t="n">
        <v>926053</v>
      </c>
      <c r="E3981" s="2" t="n">
        <v>536472</v>
      </c>
      <c r="F3981" s="2" t="n">
        <v>503814</v>
      </c>
    </row>
    <row r="3982" customFormat="false" ht="12.75" hidden="false" customHeight="false" outlineLevel="0" collapsed="false">
      <c r="A3982" s="2" t="s">
        <v>83</v>
      </c>
      <c r="B3982" s="2" t="n">
        <v>42</v>
      </c>
      <c r="C3982" s="2" t="n">
        <v>1277689</v>
      </c>
      <c r="D3982" s="2" t="n">
        <v>722166</v>
      </c>
      <c r="E3982" s="2" t="n">
        <v>423598</v>
      </c>
      <c r="F3982" s="2" t="n">
        <v>380163</v>
      </c>
    </row>
    <row r="3983" customFormat="false" ht="12.75" hidden="false" customHeight="false" outlineLevel="0" collapsed="false">
      <c r="A3983" s="2" t="s">
        <v>84</v>
      </c>
      <c r="B3983" s="2" t="n">
        <v>42</v>
      </c>
      <c r="C3983" s="2" t="n">
        <v>1556024</v>
      </c>
      <c r="D3983" s="2" t="n">
        <v>890060</v>
      </c>
      <c r="E3983" s="2" t="n">
        <v>521421</v>
      </c>
      <c r="F3983" s="2" t="n">
        <v>527617</v>
      </c>
    </row>
    <row r="3984" customFormat="false" ht="12.75" hidden="false" customHeight="false" outlineLevel="0" collapsed="false">
      <c r="A3984" s="2" t="s">
        <v>85</v>
      </c>
      <c r="B3984" s="2" t="n">
        <v>42</v>
      </c>
      <c r="C3984" s="2" t="n">
        <v>1776937</v>
      </c>
      <c r="D3984" s="2" t="n">
        <v>1084485</v>
      </c>
      <c r="E3984" s="2" t="n">
        <v>612693</v>
      </c>
      <c r="F3984" s="2" t="n">
        <v>591781</v>
      </c>
    </row>
    <row r="3985" customFormat="false" ht="12.75" hidden="false" customHeight="false" outlineLevel="0" collapsed="false">
      <c r="A3985" s="2" t="s">
        <v>86</v>
      </c>
      <c r="B3985" s="2" t="n">
        <v>42</v>
      </c>
      <c r="C3985" s="2" t="n">
        <v>1641427</v>
      </c>
      <c r="D3985" s="2" t="n">
        <v>960817</v>
      </c>
      <c r="E3985" s="2" t="n">
        <v>549322</v>
      </c>
      <c r="F3985" s="2" t="n">
        <v>521550</v>
      </c>
    </row>
    <row r="3986" customFormat="false" ht="12.75" hidden="false" customHeight="false" outlineLevel="0" collapsed="false">
      <c r="A3986" s="2" t="s">
        <v>87</v>
      </c>
      <c r="B3986" s="2" t="n">
        <v>42</v>
      </c>
      <c r="C3986" s="2" t="n">
        <v>1674836</v>
      </c>
      <c r="D3986" s="2" t="n">
        <v>986371</v>
      </c>
      <c r="E3986" s="2" t="n">
        <v>562687</v>
      </c>
      <c r="F3986" s="2" t="n">
        <v>530208</v>
      </c>
    </row>
    <row r="3987" customFormat="false" ht="12.75" hidden="false" customHeight="false" outlineLevel="0" collapsed="false">
      <c r="A3987" s="2" t="s">
        <v>88</v>
      </c>
      <c r="B3987" s="2" t="n">
        <v>42</v>
      </c>
      <c r="C3987" s="2" t="n">
        <v>1638806</v>
      </c>
      <c r="D3987" s="2" t="n">
        <v>959661</v>
      </c>
      <c r="E3987" s="2" t="n">
        <v>540486</v>
      </c>
      <c r="F3987" s="2" t="n">
        <v>490726</v>
      </c>
    </row>
    <row r="3988" customFormat="false" ht="12.75" hidden="false" customHeight="false" outlineLevel="0" collapsed="false">
      <c r="A3988" s="2" t="s">
        <v>89</v>
      </c>
      <c r="B3988" s="2" t="n">
        <v>42</v>
      </c>
      <c r="C3988" s="2" t="n">
        <v>1615352</v>
      </c>
      <c r="D3988" s="2" t="n">
        <v>935310</v>
      </c>
      <c r="E3988" s="2" t="n">
        <v>539433</v>
      </c>
      <c r="F3988" s="2" t="n">
        <v>496457</v>
      </c>
    </row>
    <row r="3989" customFormat="false" ht="12.75" hidden="false" customHeight="false" outlineLevel="0" collapsed="false">
      <c r="A3989" s="2" t="s">
        <v>90</v>
      </c>
      <c r="B3989" s="2" t="n">
        <v>42</v>
      </c>
      <c r="C3989" s="2" t="n">
        <v>1391361</v>
      </c>
      <c r="D3989" s="2" t="n">
        <v>787552</v>
      </c>
      <c r="E3989" s="2" t="n">
        <v>460026</v>
      </c>
      <c r="F3989" s="2" t="n">
        <v>424528</v>
      </c>
    </row>
    <row r="3990" customFormat="false" ht="12.75" hidden="false" customHeight="false" outlineLevel="0" collapsed="false">
      <c r="A3990" s="2" t="s">
        <v>91</v>
      </c>
      <c r="B3990" s="2" t="n">
        <v>42</v>
      </c>
      <c r="C3990" s="2" t="n">
        <v>523052</v>
      </c>
      <c r="D3990" s="2" t="n">
        <v>323582</v>
      </c>
      <c r="E3990" s="2" t="n">
        <v>231755</v>
      </c>
      <c r="F3990" s="2" t="n">
        <v>204419</v>
      </c>
    </row>
    <row r="3991" customFormat="false" ht="12.75" hidden="false" customHeight="false" outlineLevel="0" collapsed="false">
      <c r="A3991" s="2" t="s">
        <v>92</v>
      </c>
      <c r="B3991" s="2" t="n">
        <v>42</v>
      </c>
      <c r="C3991" s="2" t="n">
        <v>520139</v>
      </c>
      <c r="D3991" s="2" t="n">
        <v>322760</v>
      </c>
      <c r="E3991" s="2" t="n">
        <v>232238</v>
      </c>
      <c r="F3991" s="2" t="n">
        <v>205648</v>
      </c>
    </row>
    <row r="3992" customFormat="false" ht="12.75" hidden="false" customHeight="false" outlineLevel="0" collapsed="false">
      <c r="A3992" s="2" t="s">
        <v>93</v>
      </c>
      <c r="B3992" s="2" t="n">
        <v>42</v>
      </c>
      <c r="C3992" s="2" t="n">
        <v>516503</v>
      </c>
      <c r="D3992" s="2" t="n">
        <v>317242</v>
      </c>
      <c r="E3992" s="2" t="n">
        <v>226767</v>
      </c>
      <c r="F3992" s="2" t="n">
        <v>199682</v>
      </c>
    </row>
    <row r="3993" customFormat="false" ht="12.75" hidden="false" customHeight="false" outlineLevel="0" collapsed="false">
      <c r="A3993" s="2" t="s">
        <v>94</v>
      </c>
      <c r="B3993" s="2" t="n">
        <v>42</v>
      </c>
      <c r="C3993" s="2" t="n">
        <v>1526180</v>
      </c>
      <c r="D3993" s="2" t="n">
        <v>859345</v>
      </c>
      <c r="E3993" s="2" t="n">
        <v>494894</v>
      </c>
      <c r="F3993" s="2" t="n">
        <v>454822</v>
      </c>
    </row>
    <row r="3994" customFormat="false" ht="12.75" hidden="false" customHeight="false" outlineLevel="0" collapsed="false">
      <c r="A3994" s="2" t="s">
        <v>97</v>
      </c>
      <c r="B3994" s="2" t="n">
        <v>42</v>
      </c>
      <c r="C3994" s="2" t="n">
        <v>1330240</v>
      </c>
      <c r="D3994" s="2" t="n">
        <v>756623</v>
      </c>
      <c r="E3994" s="2" t="n">
        <v>449669</v>
      </c>
      <c r="F3994" s="2" t="n">
        <v>407449</v>
      </c>
    </row>
    <row r="3995" customFormat="false" ht="12.75" hidden="false" customHeight="false" outlineLevel="0" collapsed="false">
      <c r="A3995" s="2" t="s">
        <v>98</v>
      </c>
      <c r="B3995" s="2" t="n">
        <v>42</v>
      </c>
      <c r="C3995" s="2" t="n">
        <v>1607742</v>
      </c>
      <c r="D3995" s="2" t="n">
        <v>929968</v>
      </c>
      <c r="E3995" s="2" t="n">
        <v>547387</v>
      </c>
      <c r="F3995" s="2" t="n">
        <v>543495</v>
      </c>
    </row>
    <row r="3996" customFormat="false" ht="12.75" hidden="false" customHeight="false" outlineLevel="0" collapsed="false">
      <c r="A3996" s="2" t="s">
        <v>99</v>
      </c>
      <c r="B3996" s="2" t="n">
        <v>42</v>
      </c>
      <c r="C3996" s="2" t="n">
        <v>1753223</v>
      </c>
      <c r="D3996" s="2" t="n">
        <v>1062056</v>
      </c>
      <c r="E3996" s="2" t="n">
        <v>608049</v>
      </c>
      <c r="F3996" s="2" t="n">
        <v>585155</v>
      </c>
    </row>
    <row r="3997" customFormat="false" ht="12.75" hidden="false" customHeight="false" outlineLevel="0" collapsed="false">
      <c r="A3997" s="2" t="s">
        <v>100</v>
      </c>
      <c r="B3997" s="2" t="n">
        <v>42</v>
      </c>
      <c r="C3997" s="2" t="n">
        <v>1635836</v>
      </c>
      <c r="D3997" s="2" t="n">
        <v>957309</v>
      </c>
      <c r="E3997" s="2" t="n">
        <v>547649</v>
      </c>
      <c r="F3997" s="2" t="n">
        <v>516356</v>
      </c>
    </row>
    <row r="3998" customFormat="false" ht="12.75" hidden="false" customHeight="false" outlineLevel="0" collapsed="false">
      <c r="A3998" s="2" t="s">
        <v>101</v>
      </c>
      <c r="B3998" s="2" t="n">
        <v>42</v>
      </c>
      <c r="C3998" s="2" t="n">
        <v>1680666</v>
      </c>
      <c r="D3998" s="2" t="n">
        <v>993439</v>
      </c>
      <c r="E3998" s="2" t="n">
        <v>562501</v>
      </c>
      <c r="F3998" s="2" t="n">
        <v>520014</v>
      </c>
    </row>
    <row r="3999" customFormat="false" ht="12.75" hidden="false" customHeight="false" outlineLevel="0" collapsed="false">
      <c r="A3999" s="2" t="s">
        <v>102</v>
      </c>
      <c r="B3999" s="2" t="n">
        <v>42</v>
      </c>
      <c r="C3999" s="2" t="n">
        <v>1647452</v>
      </c>
      <c r="D3999" s="2" t="n">
        <v>954571</v>
      </c>
      <c r="E3999" s="2" t="n">
        <v>540797</v>
      </c>
      <c r="F3999" s="2" t="n">
        <v>491771</v>
      </c>
    </row>
    <row r="4000" customFormat="false" ht="12.75" hidden="false" customHeight="false" outlineLevel="0" collapsed="false">
      <c r="A4000" s="2" t="s">
        <v>103</v>
      </c>
      <c r="B4000" s="2" t="n">
        <v>42</v>
      </c>
      <c r="C4000" s="2" t="n">
        <v>1572423</v>
      </c>
      <c r="D4000" s="2" t="n">
        <v>904196</v>
      </c>
      <c r="E4000" s="2" t="n">
        <v>520414</v>
      </c>
      <c r="F4000" s="2" t="n">
        <v>474506</v>
      </c>
    </row>
    <row r="4001" customFormat="false" ht="12.75" hidden="false" customHeight="false" outlineLevel="0" collapsed="false">
      <c r="A4001" s="2" t="s">
        <v>104</v>
      </c>
      <c r="B4001" s="2" t="n">
        <v>42</v>
      </c>
      <c r="C4001" s="2" t="n">
        <v>1510245</v>
      </c>
      <c r="D4001" s="2" t="n">
        <v>854001</v>
      </c>
      <c r="E4001" s="2" t="n">
        <v>497900</v>
      </c>
      <c r="F4001" s="2" t="n">
        <v>460479</v>
      </c>
    </row>
    <row r="4002" customFormat="false" ht="12.75" hidden="false" customHeight="false" outlineLevel="0" collapsed="false">
      <c r="A4002" s="2" t="s">
        <v>105</v>
      </c>
      <c r="B4002" s="2" t="n">
        <v>42</v>
      </c>
      <c r="C4002" s="2" t="n">
        <v>532139</v>
      </c>
      <c r="D4002" s="2" t="n">
        <v>329685</v>
      </c>
      <c r="E4002" s="2" t="n">
        <v>236528</v>
      </c>
      <c r="F4002" s="2" t="n">
        <v>209013</v>
      </c>
    </row>
    <row r="4003" customFormat="false" ht="12.75" hidden="false" customHeight="false" outlineLevel="0" collapsed="false">
      <c r="A4003" s="2" t="s">
        <v>106</v>
      </c>
      <c r="B4003" s="2" t="n">
        <v>42</v>
      </c>
      <c r="C4003" s="2" t="n">
        <v>518507</v>
      </c>
      <c r="D4003" s="2" t="n">
        <v>321750</v>
      </c>
      <c r="E4003" s="2" t="n">
        <v>231802</v>
      </c>
      <c r="F4003" s="2" t="n">
        <v>204809</v>
      </c>
    </row>
    <row r="4004" customFormat="false" ht="12.75" hidden="false" customHeight="false" outlineLevel="0" collapsed="false">
      <c r="A4004" s="2" t="s">
        <v>107</v>
      </c>
      <c r="B4004" s="2" t="n">
        <v>42</v>
      </c>
      <c r="C4004" s="2" t="n">
        <v>502816</v>
      </c>
      <c r="D4004" s="2" t="n">
        <v>315206</v>
      </c>
      <c r="E4004" s="2" t="n">
        <v>229686</v>
      </c>
      <c r="F4004" s="2" t="n">
        <v>204505</v>
      </c>
    </row>
    <row r="4005" customFormat="false" ht="12.75" hidden="false" customHeight="false" outlineLevel="0" collapsed="false">
      <c r="A4005" s="2" t="s">
        <v>108</v>
      </c>
      <c r="B4005" s="2" t="n">
        <v>42</v>
      </c>
      <c r="C4005" s="2" t="n">
        <v>1596283</v>
      </c>
      <c r="D4005" s="2" t="n">
        <v>922517</v>
      </c>
      <c r="E4005" s="2" t="n">
        <v>528618</v>
      </c>
      <c r="F4005" s="2" t="n">
        <v>488470</v>
      </c>
    </row>
    <row r="4006" customFormat="false" ht="12.75" hidden="false" customHeight="false" outlineLevel="0" collapsed="false">
      <c r="A4006" s="2" t="s">
        <v>109</v>
      </c>
      <c r="B4006" s="2" t="n">
        <v>42</v>
      </c>
      <c r="C4006" s="2" t="n">
        <v>1291795</v>
      </c>
      <c r="D4006" s="2" t="n">
        <v>733207</v>
      </c>
      <c r="E4006" s="2" t="n">
        <v>433545</v>
      </c>
      <c r="F4006" s="2" t="n">
        <v>393617</v>
      </c>
    </row>
    <row r="4007" customFormat="false" ht="12.75" hidden="false" customHeight="false" outlineLevel="0" collapsed="false">
      <c r="A4007" s="2" t="s">
        <v>110</v>
      </c>
      <c r="B4007" s="2" t="n">
        <v>42</v>
      </c>
      <c r="C4007" s="2" t="n">
        <v>1245819</v>
      </c>
      <c r="D4007" s="2" t="n">
        <v>713760</v>
      </c>
      <c r="E4007" s="2" t="n">
        <v>438512</v>
      </c>
      <c r="F4007" s="2" t="n">
        <v>457315</v>
      </c>
    </row>
    <row r="4008" customFormat="false" ht="12.75" hidden="false" customHeight="false" outlineLevel="0" collapsed="false">
      <c r="A4008" s="2" t="s">
        <v>111</v>
      </c>
      <c r="B4008" s="2" t="n">
        <v>42</v>
      </c>
      <c r="C4008" s="2" t="n">
        <v>1739239</v>
      </c>
      <c r="D4008" s="2" t="n">
        <v>1052774</v>
      </c>
      <c r="E4008" s="2" t="n">
        <v>596240</v>
      </c>
      <c r="F4008" s="2" t="n">
        <v>567944</v>
      </c>
    </row>
    <row r="4009" customFormat="false" ht="12.75" hidden="false" customHeight="false" outlineLevel="0" collapsed="false">
      <c r="A4009" s="2" t="s">
        <v>112</v>
      </c>
      <c r="B4009" s="2" t="n">
        <v>42</v>
      </c>
      <c r="C4009" s="2" t="n">
        <v>1618031</v>
      </c>
      <c r="D4009" s="2" t="n">
        <v>941072</v>
      </c>
      <c r="E4009" s="2" t="n">
        <v>539681</v>
      </c>
      <c r="F4009" s="2" t="n">
        <v>507559</v>
      </c>
    </row>
    <row r="4010" customFormat="false" ht="12.75" hidden="false" customHeight="false" outlineLevel="0" collapsed="false">
      <c r="A4010" s="2" t="s">
        <v>113</v>
      </c>
      <c r="B4010" s="2" t="n">
        <v>42</v>
      </c>
      <c r="C4010" s="2" t="n">
        <v>1670003</v>
      </c>
      <c r="D4010" s="2" t="n">
        <v>986487</v>
      </c>
      <c r="E4010" s="2" t="n">
        <v>559009</v>
      </c>
      <c r="F4010" s="2" t="n">
        <v>514100</v>
      </c>
    </row>
    <row r="4011" customFormat="false" ht="12.75" hidden="false" customHeight="false" outlineLevel="0" collapsed="false">
      <c r="A4011" s="2" t="s">
        <v>114</v>
      </c>
      <c r="B4011" s="2" t="n">
        <v>42</v>
      </c>
      <c r="C4011" s="2" t="n">
        <v>1642177</v>
      </c>
      <c r="D4011" s="2" t="n">
        <v>945161</v>
      </c>
      <c r="E4011" s="2" t="n">
        <v>536705</v>
      </c>
      <c r="F4011" s="2" t="n">
        <v>486247</v>
      </c>
    </row>
    <row r="4012" customFormat="false" ht="12.75" hidden="false" customHeight="false" outlineLevel="0" collapsed="false">
      <c r="A4012" s="2" t="s">
        <v>115</v>
      </c>
      <c r="B4012" s="2" t="n">
        <v>42</v>
      </c>
      <c r="C4012" s="2" t="n">
        <v>1480862</v>
      </c>
      <c r="D4012" s="2" t="n">
        <v>843635</v>
      </c>
      <c r="E4012" s="2" t="n">
        <v>487854</v>
      </c>
      <c r="F4012" s="2" t="n">
        <v>442978</v>
      </c>
    </row>
    <row r="4013" customFormat="false" ht="12.75" hidden="false" customHeight="false" outlineLevel="0" collapsed="false">
      <c r="A4013" s="2" t="s">
        <v>116</v>
      </c>
      <c r="B4013" s="2" t="n">
        <v>42</v>
      </c>
      <c r="C4013" s="2" t="n">
        <v>1495050</v>
      </c>
      <c r="D4013" s="2" t="n">
        <v>845686</v>
      </c>
      <c r="E4013" s="2" t="n">
        <v>492020</v>
      </c>
      <c r="F4013" s="2" t="n">
        <v>452817</v>
      </c>
    </row>
    <row r="4014" customFormat="false" ht="12.75" hidden="false" customHeight="false" outlineLevel="0" collapsed="false">
      <c r="A4014" s="2" t="s">
        <v>117</v>
      </c>
      <c r="B4014" s="2" t="n">
        <v>42</v>
      </c>
      <c r="C4014" s="2" t="n">
        <v>504829</v>
      </c>
      <c r="D4014" s="2" t="n">
        <v>319715</v>
      </c>
      <c r="E4014" s="2" t="n">
        <v>234453</v>
      </c>
      <c r="F4014" s="2" t="n">
        <v>210107</v>
      </c>
    </row>
    <row r="4015" customFormat="false" ht="12.75" hidden="false" customHeight="false" outlineLevel="0" collapsed="false">
      <c r="A4015" s="2" t="s">
        <v>118</v>
      </c>
      <c r="B4015" s="2" t="n">
        <v>42</v>
      </c>
      <c r="C4015" s="2" t="n">
        <v>521366</v>
      </c>
      <c r="D4015" s="2" t="n">
        <v>328474</v>
      </c>
      <c r="E4015" s="2" t="n">
        <v>240566</v>
      </c>
      <c r="F4015" s="2" t="n">
        <v>216954</v>
      </c>
    </row>
    <row r="4016" customFormat="false" ht="12.75" hidden="false" customHeight="false" outlineLevel="0" collapsed="false">
      <c r="A4016" s="2" t="s">
        <v>119</v>
      </c>
      <c r="B4016" s="2" t="n">
        <v>42</v>
      </c>
      <c r="C4016" s="2" t="n">
        <v>495875</v>
      </c>
      <c r="D4016" s="2" t="n">
        <v>310901</v>
      </c>
      <c r="E4016" s="2" t="n">
        <v>227132</v>
      </c>
      <c r="F4016" s="2" t="n">
        <v>202774</v>
      </c>
    </row>
    <row r="4017" customFormat="false" ht="12.75" hidden="false" customHeight="false" outlineLevel="0" collapsed="false">
      <c r="A4017" s="2" t="s">
        <v>120</v>
      </c>
      <c r="B4017" s="2" t="n">
        <v>42</v>
      </c>
      <c r="C4017" s="2" t="n">
        <v>602682</v>
      </c>
      <c r="D4017" s="2" t="n">
        <v>368780</v>
      </c>
      <c r="E4017" s="2" t="n">
        <v>272546</v>
      </c>
      <c r="F4017" s="2" t="n">
        <v>327057</v>
      </c>
    </row>
    <row r="4018" customFormat="false" ht="12.75" hidden="false" customHeight="false" outlineLevel="0" collapsed="false">
      <c r="A4018" s="2" t="s">
        <v>123</v>
      </c>
      <c r="B4018" s="2" t="n">
        <v>42</v>
      </c>
      <c r="C4018" s="2" t="n">
        <v>1041580</v>
      </c>
      <c r="D4018" s="2" t="n">
        <v>606105</v>
      </c>
      <c r="E4018" s="2" t="n">
        <v>378571</v>
      </c>
      <c r="F4018" s="2" t="n">
        <v>367737</v>
      </c>
    </row>
    <row r="4019" customFormat="false" ht="12.75" hidden="false" customHeight="false" outlineLevel="0" collapsed="false">
      <c r="A4019" s="2" t="s">
        <v>124</v>
      </c>
      <c r="B4019" s="2" t="n">
        <v>42</v>
      </c>
      <c r="C4019" s="2" t="n">
        <v>1444542</v>
      </c>
      <c r="D4019" s="2" t="n">
        <v>820285</v>
      </c>
      <c r="E4019" s="2" t="n">
        <v>486248</v>
      </c>
      <c r="F4019" s="2" t="n">
        <v>478044</v>
      </c>
    </row>
    <row r="4020" customFormat="false" ht="12.75" hidden="false" customHeight="false" outlineLevel="0" collapsed="false">
      <c r="A4020" s="2" t="s">
        <v>125</v>
      </c>
      <c r="B4020" s="2" t="n">
        <v>42</v>
      </c>
      <c r="C4020" s="2" t="n">
        <v>1630501</v>
      </c>
      <c r="D4020" s="2" t="n">
        <v>954350</v>
      </c>
      <c r="E4020" s="2" t="n">
        <v>550795</v>
      </c>
      <c r="F4020" s="2" t="n">
        <v>539791</v>
      </c>
    </row>
    <row r="4021" customFormat="false" ht="12.75" hidden="false" customHeight="false" outlineLevel="0" collapsed="false">
      <c r="A4021" s="2" t="s">
        <v>126</v>
      </c>
      <c r="B4021" s="2" t="n">
        <v>42</v>
      </c>
      <c r="C4021" s="2" t="n">
        <v>1549673</v>
      </c>
      <c r="D4021" s="2" t="n">
        <v>889674</v>
      </c>
      <c r="E4021" s="2" t="n">
        <v>514826</v>
      </c>
      <c r="F4021" s="2" t="n">
        <v>487952</v>
      </c>
    </row>
    <row r="4022" customFormat="false" ht="12.75" hidden="false" customHeight="false" outlineLevel="0" collapsed="false">
      <c r="A4022" s="2" t="s">
        <v>127</v>
      </c>
      <c r="B4022" s="2" t="n">
        <v>42</v>
      </c>
      <c r="C4022" s="2" t="n">
        <v>1112160</v>
      </c>
      <c r="D4022" s="2" t="n">
        <v>657558</v>
      </c>
      <c r="E4022" s="2" t="n">
        <v>410704</v>
      </c>
      <c r="F4022" s="2" t="n">
        <v>422596</v>
      </c>
    </row>
    <row r="4023" customFormat="false" ht="12.75" hidden="false" customHeight="false" outlineLevel="0" collapsed="false">
      <c r="A4023" s="2" t="s">
        <v>128</v>
      </c>
      <c r="B4023" s="2" t="n">
        <v>42</v>
      </c>
      <c r="C4023" s="2" t="n">
        <v>345228</v>
      </c>
      <c r="D4023" s="2" t="n">
        <v>225637</v>
      </c>
      <c r="E4023" s="2" t="n">
        <v>205642</v>
      </c>
      <c r="F4023" s="2" t="n">
        <v>288253</v>
      </c>
    </row>
    <row r="4024" customFormat="false" ht="12.75" hidden="false" customHeight="false" outlineLevel="0" collapsed="false">
      <c r="A4024" s="2" t="s">
        <v>129</v>
      </c>
      <c r="B4024" s="2" t="n">
        <v>42</v>
      </c>
      <c r="C4024" s="2" t="n">
        <v>1012045</v>
      </c>
      <c r="D4024" s="2" t="n">
        <v>599957</v>
      </c>
      <c r="E4024" s="2" t="n">
        <v>380869</v>
      </c>
      <c r="F4024" s="2" t="n">
        <v>391955</v>
      </c>
    </row>
    <row r="4025" customFormat="false" ht="12.75" hidden="false" customHeight="false" outlineLevel="0" collapsed="false">
      <c r="A4025" s="2" t="s">
        <v>130</v>
      </c>
      <c r="B4025" s="2" t="n">
        <v>42</v>
      </c>
      <c r="C4025" s="2" t="n">
        <v>1366017</v>
      </c>
      <c r="D4025" s="2" t="n">
        <v>782786</v>
      </c>
      <c r="E4025" s="2" t="n">
        <v>464074</v>
      </c>
      <c r="F4025" s="2" t="n">
        <v>436885</v>
      </c>
    </row>
    <row r="4026" customFormat="false" ht="12.75" hidden="false" customHeight="false" outlineLevel="0" collapsed="false">
      <c r="A4026" s="2" t="s">
        <v>131</v>
      </c>
      <c r="B4026" s="2" t="n">
        <v>42</v>
      </c>
      <c r="C4026" s="2" t="n">
        <v>473550</v>
      </c>
      <c r="D4026" s="2" t="n">
        <v>299511</v>
      </c>
      <c r="E4026" s="2" t="n">
        <v>219303</v>
      </c>
      <c r="F4026" s="2" t="n">
        <v>196386</v>
      </c>
    </row>
    <row r="4027" customFormat="false" ht="12.75" hidden="false" customHeight="false" outlineLevel="0" collapsed="false">
      <c r="A4027" s="2" t="s">
        <v>132</v>
      </c>
      <c r="B4027" s="2" t="n">
        <v>42</v>
      </c>
      <c r="C4027" s="2" t="n">
        <v>490756</v>
      </c>
      <c r="D4027" s="2" t="n">
        <v>308447</v>
      </c>
      <c r="E4027" s="2" t="n">
        <v>224838</v>
      </c>
      <c r="F4027" s="2" t="n">
        <v>200223</v>
      </c>
    </row>
    <row r="4028" customFormat="false" ht="12.75" hidden="false" customHeight="false" outlineLevel="0" collapsed="false">
      <c r="A4028" s="2" t="s">
        <v>133</v>
      </c>
      <c r="B4028" s="2" t="n">
        <v>42</v>
      </c>
      <c r="C4028" s="2" t="n">
        <v>500420</v>
      </c>
      <c r="D4028" s="2" t="n">
        <v>306659</v>
      </c>
      <c r="E4028" s="2" t="n">
        <v>218628</v>
      </c>
      <c r="F4028" s="2" t="n">
        <v>191752</v>
      </c>
    </row>
    <row r="4029" customFormat="false" ht="12.75" hidden="false" customHeight="false" outlineLevel="0" collapsed="false">
      <c r="A4029" s="2" t="s">
        <v>134</v>
      </c>
      <c r="B4029" s="2" t="n">
        <v>42</v>
      </c>
      <c r="C4029" s="2" t="n">
        <v>635188</v>
      </c>
      <c r="D4029" s="2" t="n">
        <v>384939</v>
      </c>
      <c r="E4029" s="2" t="n">
        <v>272001</v>
      </c>
      <c r="F4029" s="2" t="n">
        <v>306869</v>
      </c>
    </row>
    <row r="4030" customFormat="false" ht="12.75" hidden="false" customHeight="false" outlineLevel="0" collapsed="false">
      <c r="A4030" s="2" t="s">
        <v>135</v>
      </c>
      <c r="B4030" s="2" t="n">
        <v>42</v>
      </c>
      <c r="C4030" s="2" t="n">
        <v>973320</v>
      </c>
      <c r="D4030" s="2" t="n">
        <v>566358</v>
      </c>
      <c r="E4030" s="2" t="n">
        <v>352362</v>
      </c>
      <c r="F4030" s="2" t="n">
        <v>338132</v>
      </c>
    </row>
    <row r="4031" customFormat="false" ht="12.75" hidden="false" customHeight="false" outlineLevel="0" collapsed="false">
      <c r="A4031" s="2" t="s">
        <v>136</v>
      </c>
      <c r="B4031" s="2" t="n">
        <v>42</v>
      </c>
      <c r="C4031" s="2" t="n">
        <v>1446789</v>
      </c>
      <c r="D4031" s="2" t="n">
        <v>818174</v>
      </c>
      <c r="E4031" s="2" t="n">
        <v>481172</v>
      </c>
      <c r="F4031" s="2" t="n">
        <v>471050</v>
      </c>
    </row>
    <row r="4032" customFormat="false" ht="12.75" hidden="false" customHeight="false" outlineLevel="0" collapsed="false">
      <c r="A4032" s="2" t="s">
        <v>137</v>
      </c>
      <c r="B4032" s="2" t="n">
        <v>42</v>
      </c>
      <c r="C4032" s="2" t="n">
        <v>1516900</v>
      </c>
      <c r="D4032" s="2" t="n">
        <v>863743</v>
      </c>
      <c r="E4032" s="2" t="n">
        <v>502883</v>
      </c>
      <c r="F4032" s="2" t="n">
        <v>498781</v>
      </c>
    </row>
    <row r="4033" customFormat="false" ht="12.75" hidden="false" customHeight="false" outlineLevel="0" collapsed="false">
      <c r="A4033" s="2" t="s">
        <v>138</v>
      </c>
      <c r="B4033" s="2" t="n">
        <v>42</v>
      </c>
      <c r="C4033" s="2" t="n">
        <v>1535622</v>
      </c>
      <c r="D4033" s="2" t="n">
        <v>884369</v>
      </c>
      <c r="E4033" s="2" t="n">
        <v>512314</v>
      </c>
      <c r="F4033" s="2" t="n">
        <v>486681</v>
      </c>
    </row>
    <row r="4034" customFormat="false" ht="12.75" hidden="false" customHeight="false" outlineLevel="0" collapsed="false">
      <c r="A4034" s="2" t="s">
        <v>139</v>
      </c>
      <c r="B4034" s="2" t="n">
        <v>42</v>
      </c>
      <c r="C4034" s="2" t="n">
        <v>602097</v>
      </c>
      <c r="D4034" s="2" t="n">
        <v>372515</v>
      </c>
      <c r="E4034" s="2" t="n">
        <v>276442</v>
      </c>
      <c r="F4034" s="2" t="n">
        <v>343592</v>
      </c>
    </row>
    <row r="4035" customFormat="false" ht="12.75" hidden="false" customHeight="false" outlineLevel="0" collapsed="false">
      <c r="A4035" s="2" t="s">
        <v>140</v>
      </c>
      <c r="B4035" s="2" t="n">
        <v>42</v>
      </c>
      <c r="C4035" s="2" t="n">
        <v>1065506</v>
      </c>
      <c r="D4035" s="2" t="n">
        <v>626875</v>
      </c>
      <c r="E4035" s="2" t="n">
        <v>391181</v>
      </c>
      <c r="F4035" s="2" t="n">
        <v>392619</v>
      </c>
    </row>
    <row r="4036" customFormat="false" ht="12.75" hidden="false" customHeight="false" outlineLevel="0" collapsed="false">
      <c r="A4036" s="2" t="s">
        <v>141</v>
      </c>
      <c r="B4036" s="2" t="n">
        <v>42</v>
      </c>
      <c r="C4036" s="2" t="n">
        <v>469770</v>
      </c>
      <c r="D4036" s="2" t="n">
        <v>296369</v>
      </c>
      <c r="E4036" s="2" t="n">
        <v>233659</v>
      </c>
      <c r="F4036" s="2" t="n">
        <v>293276</v>
      </c>
    </row>
    <row r="4037" customFormat="false" ht="12.75" hidden="false" customHeight="false" outlineLevel="0" collapsed="false">
      <c r="A4037" s="2" t="s">
        <v>142</v>
      </c>
      <c r="B4037" s="2" t="n">
        <v>42</v>
      </c>
      <c r="C4037" s="2" t="n">
        <v>1099318</v>
      </c>
      <c r="D4037" s="2" t="n">
        <v>642463</v>
      </c>
      <c r="E4037" s="2" t="n">
        <v>396632</v>
      </c>
      <c r="F4037" s="2" t="n">
        <v>390287</v>
      </c>
    </row>
    <row r="4038" customFormat="false" ht="12.75" hidden="false" customHeight="false" outlineLevel="0" collapsed="false">
      <c r="A4038" s="2" t="s">
        <v>143</v>
      </c>
      <c r="B4038" s="2" t="n">
        <v>42</v>
      </c>
      <c r="C4038" s="2" t="n">
        <v>516645</v>
      </c>
      <c r="D4038" s="2" t="n">
        <v>327942</v>
      </c>
      <c r="E4038" s="2" t="n">
        <v>240687</v>
      </c>
      <c r="F4038" s="2" t="n">
        <v>215730</v>
      </c>
    </row>
    <row r="4039" customFormat="false" ht="12.75" hidden="false" customHeight="false" outlineLevel="0" collapsed="false">
      <c r="A4039" s="2" t="s">
        <v>144</v>
      </c>
      <c r="B4039" s="2" t="n">
        <v>42</v>
      </c>
      <c r="C4039" s="2" t="n">
        <v>497791</v>
      </c>
      <c r="D4039" s="2" t="n">
        <v>315611</v>
      </c>
      <c r="E4039" s="2" t="n">
        <v>231994</v>
      </c>
      <c r="F4039" s="2" t="n">
        <v>208230</v>
      </c>
    </row>
    <row r="4040" customFormat="false" ht="12.75" hidden="false" customHeight="false" outlineLevel="0" collapsed="false">
      <c r="A4040" s="2" t="s">
        <v>145</v>
      </c>
      <c r="B4040" s="2" t="n">
        <v>42</v>
      </c>
      <c r="C4040" s="2" t="n">
        <v>474625</v>
      </c>
      <c r="D4040" s="2" t="n">
        <v>298333</v>
      </c>
      <c r="E4040" s="2" t="n">
        <v>217891</v>
      </c>
      <c r="F4040" s="2" t="n">
        <v>193904</v>
      </c>
    </row>
    <row r="4041" customFormat="false" ht="12.75" hidden="false" customHeight="false" outlineLevel="0" collapsed="false">
      <c r="A4041" s="2" t="s">
        <v>22</v>
      </c>
      <c r="B4041" s="2" t="n">
        <v>43</v>
      </c>
      <c r="C4041" s="2" t="n">
        <v>1299404</v>
      </c>
      <c r="D4041" s="2" t="n">
        <v>734956</v>
      </c>
      <c r="E4041" s="2" t="n">
        <v>433252</v>
      </c>
      <c r="F4041" s="2" t="n">
        <v>409145</v>
      </c>
    </row>
    <row r="4042" customFormat="false" ht="12.75" hidden="false" customHeight="false" outlineLevel="0" collapsed="false">
      <c r="A4042" s="2" t="s">
        <v>30</v>
      </c>
      <c r="B4042" s="2" t="n">
        <v>43</v>
      </c>
      <c r="C4042" s="2" t="n">
        <v>1217479</v>
      </c>
      <c r="D4042" s="2" t="n">
        <v>684562</v>
      </c>
      <c r="E4042" s="2" t="n">
        <v>403010</v>
      </c>
      <c r="F4042" s="2" t="n">
        <v>364194</v>
      </c>
    </row>
    <row r="4043" customFormat="false" ht="12.75" hidden="false" customHeight="false" outlineLevel="0" collapsed="false">
      <c r="A4043" s="2" t="s">
        <v>33</v>
      </c>
      <c r="B4043" s="2" t="n">
        <v>43</v>
      </c>
      <c r="C4043" s="2" t="n">
        <v>1248555</v>
      </c>
      <c r="D4043" s="2" t="n">
        <v>709819</v>
      </c>
      <c r="E4043" s="2" t="n">
        <v>430086</v>
      </c>
      <c r="F4043" s="2" t="n">
        <v>455273</v>
      </c>
    </row>
    <row r="4044" customFormat="false" ht="12.75" hidden="false" customHeight="false" outlineLevel="0" collapsed="false">
      <c r="A4044" s="2" t="s">
        <v>36</v>
      </c>
      <c r="B4044" s="2" t="n">
        <v>43</v>
      </c>
      <c r="C4044" s="2" t="n">
        <v>1545026</v>
      </c>
      <c r="D4044" s="2" t="n">
        <v>873878</v>
      </c>
      <c r="E4044" s="2" t="n">
        <v>504958</v>
      </c>
      <c r="F4044" s="2" t="n">
        <v>502965</v>
      </c>
    </row>
    <row r="4045" customFormat="false" ht="12.75" hidden="false" customHeight="false" outlineLevel="0" collapsed="false">
      <c r="A4045" s="2" t="s">
        <v>39</v>
      </c>
      <c r="B4045" s="2" t="n">
        <v>43</v>
      </c>
      <c r="C4045" s="2" t="n">
        <v>1586680</v>
      </c>
      <c r="D4045" s="2" t="n">
        <v>910076</v>
      </c>
      <c r="E4045" s="2" t="n">
        <v>525728</v>
      </c>
      <c r="F4045" s="2" t="n">
        <v>509231</v>
      </c>
    </row>
    <row r="4046" customFormat="false" ht="12.75" hidden="false" customHeight="false" outlineLevel="0" collapsed="false">
      <c r="A4046" s="2" t="s">
        <v>42</v>
      </c>
      <c r="B4046" s="2" t="n">
        <v>43</v>
      </c>
      <c r="C4046" s="2" t="n">
        <v>1421140</v>
      </c>
      <c r="D4046" s="2" t="n">
        <v>813032</v>
      </c>
      <c r="E4046" s="2" t="n">
        <v>473280</v>
      </c>
      <c r="F4046" s="2" t="n">
        <v>457206</v>
      </c>
    </row>
    <row r="4047" customFormat="false" ht="12.75" hidden="false" customHeight="false" outlineLevel="0" collapsed="false">
      <c r="A4047" s="2" t="s">
        <v>45</v>
      </c>
      <c r="B4047" s="2" t="n">
        <v>43</v>
      </c>
      <c r="C4047" s="2" t="n">
        <v>1633234</v>
      </c>
      <c r="D4047" s="2" t="n">
        <v>933923</v>
      </c>
      <c r="E4047" s="2" t="n">
        <v>526540</v>
      </c>
      <c r="F4047" s="2" t="n">
        <v>483353</v>
      </c>
    </row>
    <row r="4048" customFormat="false" ht="12.75" hidden="false" customHeight="false" outlineLevel="0" collapsed="false">
      <c r="A4048" s="2" t="s">
        <v>48</v>
      </c>
      <c r="B4048" s="2" t="n">
        <v>43</v>
      </c>
      <c r="C4048" s="2" t="n">
        <v>1349431</v>
      </c>
      <c r="D4048" s="2" t="n">
        <v>766863</v>
      </c>
      <c r="E4048" s="2" t="n">
        <v>446531</v>
      </c>
      <c r="F4048" s="2" t="n">
        <v>410692</v>
      </c>
    </row>
    <row r="4049" customFormat="false" ht="12.75" hidden="false" customHeight="false" outlineLevel="0" collapsed="false">
      <c r="A4049" s="2" t="s">
        <v>51</v>
      </c>
      <c r="B4049" s="2" t="n">
        <v>43</v>
      </c>
      <c r="C4049" s="2" t="n">
        <v>1159971</v>
      </c>
      <c r="D4049" s="2" t="n">
        <v>660338</v>
      </c>
      <c r="E4049" s="2" t="n">
        <v>391273</v>
      </c>
      <c r="F4049" s="2" t="n">
        <v>362207</v>
      </c>
    </row>
    <row r="4050" customFormat="false" ht="12.75" hidden="false" customHeight="false" outlineLevel="0" collapsed="false">
      <c r="A4050" s="2" t="s">
        <v>53</v>
      </c>
      <c r="B4050" s="2" t="n">
        <v>43</v>
      </c>
      <c r="C4050" s="2" t="n">
        <v>519448</v>
      </c>
      <c r="D4050" s="2" t="n">
        <v>331548</v>
      </c>
      <c r="E4050" s="2" t="n">
        <v>245357</v>
      </c>
      <c r="F4050" s="2" t="n">
        <v>221088</v>
      </c>
    </row>
    <row r="4051" customFormat="false" ht="12.75" hidden="false" customHeight="false" outlineLevel="0" collapsed="false">
      <c r="A4051" s="2" t="s">
        <v>54</v>
      </c>
      <c r="B4051" s="2" t="n">
        <v>43</v>
      </c>
      <c r="C4051" s="2" t="n">
        <v>463662</v>
      </c>
      <c r="D4051" s="2" t="n">
        <v>293218</v>
      </c>
      <c r="E4051" s="2" t="n">
        <v>215334</v>
      </c>
      <c r="F4051" s="2" t="n">
        <v>193314</v>
      </c>
    </row>
    <row r="4052" customFormat="false" ht="12.75" hidden="false" customHeight="false" outlineLevel="0" collapsed="false">
      <c r="A4052" s="2" t="s">
        <v>55</v>
      </c>
      <c r="B4052" s="2" t="n">
        <v>43</v>
      </c>
      <c r="C4052" s="2" t="n">
        <v>437699</v>
      </c>
      <c r="D4052" s="2" t="n">
        <v>276806</v>
      </c>
      <c r="E4052" s="2" t="n">
        <v>203166</v>
      </c>
      <c r="F4052" s="2" t="n">
        <v>180937</v>
      </c>
    </row>
    <row r="4053" customFormat="false" ht="12.75" hidden="false" customHeight="false" outlineLevel="0" collapsed="false">
      <c r="A4053" s="2" t="s">
        <v>56</v>
      </c>
      <c r="B4053" s="2" t="n">
        <v>43</v>
      </c>
      <c r="C4053" s="2" t="n">
        <v>1388737</v>
      </c>
      <c r="D4053" s="2" t="n">
        <v>783339</v>
      </c>
      <c r="E4053" s="2" t="n">
        <v>460857</v>
      </c>
      <c r="F4053" s="2" t="n">
        <v>441009</v>
      </c>
    </row>
    <row r="4054" customFormat="false" ht="12.75" hidden="false" customHeight="false" outlineLevel="0" collapsed="false">
      <c r="A4054" s="2" t="s">
        <v>57</v>
      </c>
      <c r="B4054" s="2" t="n">
        <v>43</v>
      </c>
      <c r="C4054" s="2" t="n">
        <v>1315017</v>
      </c>
      <c r="D4054" s="2" t="n">
        <v>752177</v>
      </c>
      <c r="E4054" s="2" t="n">
        <v>453448</v>
      </c>
      <c r="F4054" s="2" t="n">
        <v>415631</v>
      </c>
    </row>
    <row r="4055" customFormat="false" ht="12.75" hidden="false" customHeight="false" outlineLevel="0" collapsed="false">
      <c r="A4055" s="2" t="s">
        <v>58</v>
      </c>
      <c r="B4055" s="2" t="n">
        <v>43</v>
      </c>
      <c r="C4055" s="2" t="n">
        <v>1443463</v>
      </c>
      <c r="D4055" s="2" t="n">
        <v>818268</v>
      </c>
      <c r="E4055" s="2" t="n">
        <v>494310</v>
      </c>
      <c r="F4055" s="2" t="n">
        <v>529079</v>
      </c>
    </row>
    <row r="4056" customFormat="false" ht="12.75" hidden="false" customHeight="false" outlineLevel="0" collapsed="false">
      <c r="A4056" s="2" t="s">
        <v>59</v>
      </c>
      <c r="B4056" s="2" t="n">
        <v>43</v>
      </c>
      <c r="C4056" s="2" t="n">
        <v>1675939</v>
      </c>
      <c r="D4056" s="2" t="n">
        <v>982758</v>
      </c>
      <c r="E4056" s="2" t="n">
        <v>561554</v>
      </c>
      <c r="F4056" s="2" t="n">
        <v>554423</v>
      </c>
    </row>
    <row r="4057" customFormat="false" ht="12.75" hidden="false" customHeight="false" outlineLevel="0" collapsed="false">
      <c r="A4057" s="2" t="s">
        <v>60</v>
      </c>
      <c r="B4057" s="2" t="n">
        <v>43</v>
      </c>
      <c r="C4057" s="2" t="n">
        <v>1683960</v>
      </c>
      <c r="D4057" s="2" t="n">
        <v>990379</v>
      </c>
      <c r="E4057" s="2" t="n">
        <v>567895</v>
      </c>
      <c r="F4057" s="2" t="n">
        <v>552510</v>
      </c>
    </row>
    <row r="4058" customFormat="false" ht="12.75" hidden="false" customHeight="false" outlineLevel="0" collapsed="false">
      <c r="A4058" s="2" t="s">
        <v>61</v>
      </c>
      <c r="B4058" s="2" t="n">
        <v>43</v>
      </c>
      <c r="C4058" s="2" t="n">
        <v>1561593</v>
      </c>
      <c r="D4058" s="2" t="n">
        <v>894875</v>
      </c>
      <c r="E4058" s="2" t="n">
        <v>518608</v>
      </c>
      <c r="F4058" s="2" t="n">
        <v>503802</v>
      </c>
    </row>
    <row r="4059" customFormat="false" ht="12.75" hidden="false" customHeight="false" outlineLevel="0" collapsed="false">
      <c r="A4059" s="2" t="s">
        <v>62</v>
      </c>
      <c r="B4059" s="2" t="n">
        <v>43</v>
      </c>
      <c r="C4059" s="2" t="n">
        <v>1688291</v>
      </c>
      <c r="D4059" s="2" t="n">
        <v>984590</v>
      </c>
      <c r="E4059" s="2" t="n">
        <v>556475</v>
      </c>
      <c r="F4059" s="2" t="n">
        <v>517647</v>
      </c>
    </row>
    <row r="4060" customFormat="false" ht="12.75" hidden="false" customHeight="false" outlineLevel="0" collapsed="false">
      <c r="A4060" s="2" t="s">
        <v>63</v>
      </c>
      <c r="B4060" s="2" t="n">
        <v>43</v>
      </c>
      <c r="C4060" s="2" t="n">
        <v>1474166</v>
      </c>
      <c r="D4060" s="2" t="n">
        <v>835186</v>
      </c>
      <c r="E4060" s="2" t="n">
        <v>482862</v>
      </c>
      <c r="F4060" s="2" t="n">
        <v>443097</v>
      </c>
    </row>
    <row r="4061" customFormat="false" ht="12.75" hidden="false" customHeight="false" outlineLevel="0" collapsed="false">
      <c r="A4061" s="2" t="s">
        <v>64</v>
      </c>
      <c r="B4061" s="2" t="n">
        <v>43</v>
      </c>
      <c r="C4061" s="2" t="n">
        <v>1335318</v>
      </c>
      <c r="D4061" s="2" t="n">
        <v>757447</v>
      </c>
      <c r="E4061" s="2" t="n">
        <v>444719</v>
      </c>
      <c r="F4061" s="2" t="n">
        <v>413591</v>
      </c>
    </row>
    <row r="4062" customFormat="false" ht="12.75" hidden="false" customHeight="false" outlineLevel="0" collapsed="false">
      <c r="A4062" s="2" t="s">
        <v>65</v>
      </c>
      <c r="B4062" s="2" t="n">
        <v>43</v>
      </c>
      <c r="C4062" s="2" t="n">
        <v>509006</v>
      </c>
      <c r="D4062" s="2" t="n">
        <v>320377</v>
      </c>
      <c r="E4062" s="2" t="n">
        <v>233366</v>
      </c>
      <c r="F4062" s="2" t="n">
        <v>207384</v>
      </c>
    </row>
    <row r="4063" customFormat="false" ht="12.75" hidden="false" customHeight="false" outlineLevel="0" collapsed="false">
      <c r="A4063" s="2" t="s">
        <v>66</v>
      </c>
      <c r="B4063" s="2" t="n">
        <v>43</v>
      </c>
      <c r="C4063" s="2" t="n">
        <v>484611</v>
      </c>
      <c r="D4063" s="2" t="n">
        <v>303459</v>
      </c>
      <c r="E4063" s="2" t="n">
        <v>220708</v>
      </c>
      <c r="F4063" s="2" t="n">
        <v>196127</v>
      </c>
    </row>
    <row r="4064" customFormat="false" ht="12.75" hidden="false" customHeight="false" outlineLevel="0" collapsed="false">
      <c r="A4064" s="2" t="s">
        <v>67</v>
      </c>
      <c r="B4064" s="2" t="n">
        <v>43</v>
      </c>
      <c r="C4064" s="2" t="n">
        <v>450732</v>
      </c>
      <c r="D4064" s="2" t="n">
        <v>282325</v>
      </c>
      <c r="E4064" s="2" t="n">
        <v>206036</v>
      </c>
      <c r="F4064" s="2" t="n">
        <v>183008</v>
      </c>
    </row>
    <row r="4065" customFormat="false" ht="12.75" hidden="false" customHeight="false" outlineLevel="0" collapsed="false">
      <c r="A4065" s="2" t="s">
        <v>68</v>
      </c>
      <c r="B4065" s="2" t="n">
        <v>43</v>
      </c>
      <c r="C4065" s="2" t="n">
        <v>1606913</v>
      </c>
      <c r="D4065" s="2" t="n">
        <v>919436</v>
      </c>
      <c r="E4065" s="2" t="n">
        <v>526860</v>
      </c>
      <c r="F4065" s="2" t="n">
        <v>493491</v>
      </c>
    </row>
    <row r="4066" customFormat="false" ht="12.75" hidden="false" customHeight="false" outlineLevel="0" collapsed="false">
      <c r="A4066" s="2" t="s">
        <v>71</v>
      </c>
      <c r="B4066" s="2" t="n">
        <v>43</v>
      </c>
      <c r="C4066" s="2" t="n">
        <v>1332718</v>
      </c>
      <c r="D4066" s="2" t="n">
        <v>754724</v>
      </c>
      <c r="E4066" s="2" t="n">
        <v>446715</v>
      </c>
      <c r="F4066" s="2" t="n">
        <v>405351</v>
      </c>
    </row>
    <row r="4067" customFormat="false" ht="12.75" hidden="false" customHeight="false" outlineLevel="0" collapsed="false">
      <c r="A4067" s="2" t="s">
        <v>72</v>
      </c>
      <c r="B4067" s="2" t="n">
        <v>43</v>
      </c>
      <c r="C4067" s="2" t="n">
        <v>1515563</v>
      </c>
      <c r="D4067" s="2" t="n">
        <v>860889</v>
      </c>
      <c r="E4067" s="2" t="n">
        <v>508480</v>
      </c>
      <c r="F4067" s="2" t="n">
        <v>526408</v>
      </c>
    </row>
    <row r="4068" customFormat="false" ht="12.75" hidden="false" customHeight="false" outlineLevel="0" collapsed="false">
      <c r="A4068" s="2" t="s">
        <v>73</v>
      </c>
      <c r="B4068" s="2" t="n">
        <v>43</v>
      </c>
      <c r="C4068" s="2" t="n">
        <v>1725402</v>
      </c>
      <c r="D4068" s="2" t="n">
        <v>1037424</v>
      </c>
      <c r="E4068" s="2" t="n">
        <v>591522</v>
      </c>
      <c r="F4068" s="2" t="n">
        <v>583513</v>
      </c>
    </row>
    <row r="4069" customFormat="false" ht="12.75" hidden="false" customHeight="false" outlineLevel="0" collapsed="false">
      <c r="A4069" s="2" t="s">
        <v>74</v>
      </c>
      <c r="B4069" s="2" t="n">
        <v>43</v>
      </c>
      <c r="C4069" s="2" t="n">
        <v>1620491</v>
      </c>
      <c r="D4069" s="2" t="n">
        <v>947408</v>
      </c>
      <c r="E4069" s="2" t="n">
        <v>540260</v>
      </c>
      <c r="F4069" s="2" t="n">
        <v>516640</v>
      </c>
    </row>
    <row r="4070" customFormat="false" ht="12.75" hidden="false" customHeight="false" outlineLevel="0" collapsed="false">
      <c r="A4070" s="2" t="s">
        <v>75</v>
      </c>
      <c r="B4070" s="2" t="n">
        <v>43</v>
      </c>
      <c r="C4070" s="2" t="n">
        <v>1639442</v>
      </c>
      <c r="D4070" s="2" t="n">
        <v>950804</v>
      </c>
      <c r="E4070" s="2" t="n">
        <v>546568</v>
      </c>
      <c r="F4070" s="2" t="n">
        <v>527357</v>
      </c>
    </row>
    <row r="4071" customFormat="false" ht="12.75" hidden="false" customHeight="false" outlineLevel="0" collapsed="false">
      <c r="A4071" s="2" t="s">
        <v>76</v>
      </c>
      <c r="B4071" s="2" t="n">
        <v>43</v>
      </c>
      <c r="C4071" s="2" t="n">
        <v>1706371</v>
      </c>
      <c r="D4071" s="2" t="n">
        <v>1002782</v>
      </c>
      <c r="E4071" s="2" t="n">
        <v>563108</v>
      </c>
      <c r="F4071" s="2" t="n">
        <v>515349</v>
      </c>
    </row>
    <row r="4072" customFormat="false" ht="12.75" hidden="false" customHeight="false" outlineLevel="0" collapsed="false">
      <c r="A4072" s="2" t="s">
        <v>77</v>
      </c>
      <c r="B4072" s="2" t="n">
        <v>43</v>
      </c>
      <c r="C4072" s="2" t="n">
        <v>1582679</v>
      </c>
      <c r="D4072" s="2" t="n">
        <v>904718</v>
      </c>
      <c r="E4072" s="2" t="n">
        <v>524341</v>
      </c>
      <c r="F4072" s="2" t="n">
        <v>486831</v>
      </c>
    </row>
    <row r="4073" customFormat="false" ht="12.75" hidden="false" customHeight="false" outlineLevel="0" collapsed="false">
      <c r="A4073" s="2" t="s">
        <v>78</v>
      </c>
      <c r="B4073" s="2" t="n">
        <v>43</v>
      </c>
      <c r="C4073" s="2" t="n">
        <v>1398486</v>
      </c>
      <c r="D4073" s="2" t="n">
        <v>790622</v>
      </c>
      <c r="E4073" s="2" t="n">
        <v>462763</v>
      </c>
      <c r="F4073" s="2" t="n">
        <v>428385</v>
      </c>
    </row>
    <row r="4074" customFormat="false" ht="12.75" hidden="false" customHeight="false" outlineLevel="0" collapsed="false">
      <c r="A4074" s="2" t="s">
        <v>79</v>
      </c>
      <c r="B4074" s="2" t="n">
        <v>43</v>
      </c>
      <c r="C4074" s="2" t="n">
        <v>523566</v>
      </c>
      <c r="D4074" s="2" t="n">
        <v>327391</v>
      </c>
      <c r="E4074" s="2" t="n">
        <v>237188</v>
      </c>
      <c r="F4074" s="2" t="n">
        <v>210286</v>
      </c>
    </row>
    <row r="4075" customFormat="false" ht="12.75" hidden="false" customHeight="false" outlineLevel="0" collapsed="false">
      <c r="A4075" s="2" t="s">
        <v>80</v>
      </c>
      <c r="B4075" s="2" t="n">
        <v>43</v>
      </c>
      <c r="C4075" s="2" t="n">
        <v>516713</v>
      </c>
      <c r="D4075" s="2" t="n">
        <v>322001</v>
      </c>
      <c r="E4075" s="2" t="n">
        <v>232977</v>
      </c>
      <c r="F4075" s="2" t="n">
        <v>206160</v>
      </c>
    </row>
    <row r="4076" customFormat="false" ht="12.75" hidden="false" customHeight="false" outlineLevel="0" collapsed="false">
      <c r="A4076" s="2" t="s">
        <v>81</v>
      </c>
      <c r="B4076" s="2" t="n">
        <v>43</v>
      </c>
      <c r="C4076" s="2" t="n">
        <v>477198</v>
      </c>
      <c r="D4076" s="2" t="n">
        <v>297596</v>
      </c>
      <c r="E4076" s="2" t="n">
        <v>216148</v>
      </c>
      <c r="F4076" s="2" t="n">
        <v>191564</v>
      </c>
    </row>
    <row r="4077" customFormat="false" ht="12.75" hidden="false" customHeight="false" outlineLevel="0" collapsed="false">
      <c r="A4077" s="2" t="s">
        <v>82</v>
      </c>
      <c r="B4077" s="2" t="n">
        <v>43</v>
      </c>
      <c r="C4077" s="2" t="n">
        <v>1600666</v>
      </c>
      <c r="D4077" s="2" t="n">
        <v>921836</v>
      </c>
      <c r="E4077" s="2" t="n">
        <v>534313</v>
      </c>
      <c r="F4077" s="2" t="n">
        <v>501959</v>
      </c>
    </row>
    <row r="4078" customFormat="false" ht="12.75" hidden="false" customHeight="false" outlineLevel="0" collapsed="false">
      <c r="A4078" s="2" t="s">
        <v>83</v>
      </c>
      <c r="B4078" s="2" t="n">
        <v>43</v>
      </c>
      <c r="C4078" s="2" t="n">
        <v>1272623</v>
      </c>
      <c r="D4078" s="2" t="n">
        <v>719448</v>
      </c>
      <c r="E4078" s="2" t="n">
        <v>422373</v>
      </c>
      <c r="F4078" s="2" t="n">
        <v>379502</v>
      </c>
    </row>
    <row r="4079" customFormat="false" ht="12.75" hidden="false" customHeight="false" outlineLevel="0" collapsed="false">
      <c r="A4079" s="2" t="s">
        <v>84</v>
      </c>
      <c r="B4079" s="2" t="n">
        <v>43</v>
      </c>
      <c r="C4079" s="2" t="n">
        <v>1549873</v>
      </c>
      <c r="D4079" s="2" t="n">
        <v>885404</v>
      </c>
      <c r="E4079" s="2" t="n">
        <v>519382</v>
      </c>
      <c r="F4079" s="2" t="n">
        <v>526433</v>
      </c>
    </row>
    <row r="4080" customFormat="false" ht="12.75" hidden="false" customHeight="false" outlineLevel="0" collapsed="false">
      <c r="A4080" s="2" t="s">
        <v>85</v>
      </c>
      <c r="B4080" s="2" t="n">
        <v>43</v>
      </c>
      <c r="C4080" s="2" t="n">
        <v>1770296</v>
      </c>
      <c r="D4080" s="2" t="n">
        <v>1076815</v>
      </c>
      <c r="E4080" s="2" t="n">
        <v>609001</v>
      </c>
      <c r="F4080" s="2" t="n">
        <v>588439</v>
      </c>
    </row>
    <row r="4081" customFormat="false" ht="12.75" hidden="false" customHeight="false" outlineLevel="0" collapsed="false">
      <c r="A4081" s="2" t="s">
        <v>86</v>
      </c>
      <c r="B4081" s="2" t="n">
        <v>43</v>
      </c>
      <c r="C4081" s="2" t="n">
        <v>1631888</v>
      </c>
      <c r="D4081" s="2" t="n">
        <v>953389</v>
      </c>
      <c r="E4081" s="2" t="n">
        <v>545458</v>
      </c>
      <c r="F4081" s="2" t="n">
        <v>518383</v>
      </c>
    </row>
    <row r="4082" customFormat="false" ht="12.75" hidden="false" customHeight="false" outlineLevel="0" collapsed="false">
      <c r="A4082" s="2" t="s">
        <v>87</v>
      </c>
      <c r="B4082" s="2" t="n">
        <v>43</v>
      </c>
      <c r="C4082" s="2" t="n">
        <v>1666070</v>
      </c>
      <c r="D4082" s="2" t="n">
        <v>978687</v>
      </c>
      <c r="E4082" s="2" t="n">
        <v>559207</v>
      </c>
      <c r="F4082" s="2" t="n">
        <v>527940</v>
      </c>
    </row>
    <row r="4083" customFormat="false" ht="12.75" hidden="false" customHeight="false" outlineLevel="0" collapsed="false">
      <c r="A4083" s="2" t="s">
        <v>88</v>
      </c>
      <c r="B4083" s="2" t="n">
        <v>43</v>
      </c>
      <c r="C4083" s="2" t="n">
        <v>1640409</v>
      </c>
      <c r="D4083" s="2" t="n">
        <v>958871</v>
      </c>
      <c r="E4083" s="2" t="n">
        <v>540786</v>
      </c>
      <c r="F4083" s="2" t="n">
        <v>491791</v>
      </c>
    </row>
    <row r="4084" customFormat="false" ht="12.75" hidden="false" customHeight="false" outlineLevel="0" collapsed="false">
      <c r="A4084" s="2" t="s">
        <v>89</v>
      </c>
      <c r="B4084" s="2" t="n">
        <v>43</v>
      </c>
      <c r="C4084" s="2" t="n">
        <v>1608468</v>
      </c>
      <c r="D4084" s="2" t="n">
        <v>929938</v>
      </c>
      <c r="E4084" s="2" t="n">
        <v>537023</v>
      </c>
      <c r="F4084" s="2" t="n">
        <v>495039</v>
      </c>
    </row>
    <row r="4085" customFormat="false" ht="12.75" hidden="false" customHeight="false" outlineLevel="0" collapsed="false">
      <c r="A4085" s="2" t="s">
        <v>90</v>
      </c>
      <c r="B4085" s="2" t="n">
        <v>43</v>
      </c>
      <c r="C4085" s="2" t="n">
        <v>1381070</v>
      </c>
      <c r="D4085" s="2" t="n">
        <v>782226</v>
      </c>
      <c r="E4085" s="2" t="n">
        <v>457625</v>
      </c>
      <c r="F4085" s="2" t="n">
        <v>423063</v>
      </c>
    </row>
    <row r="4086" customFormat="false" ht="12.75" hidden="false" customHeight="false" outlineLevel="0" collapsed="false">
      <c r="A4086" s="2" t="s">
        <v>91</v>
      </c>
      <c r="B4086" s="2" t="n">
        <v>43</v>
      </c>
      <c r="C4086" s="2" t="n">
        <v>520624</v>
      </c>
      <c r="D4086" s="2" t="n">
        <v>322133</v>
      </c>
      <c r="E4086" s="2" t="n">
        <v>230794</v>
      </c>
      <c r="F4086" s="2" t="n">
        <v>203665</v>
      </c>
    </row>
    <row r="4087" customFormat="false" ht="12.75" hidden="false" customHeight="false" outlineLevel="0" collapsed="false">
      <c r="A4087" s="2" t="s">
        <v>92</v>
      </c>
      <c r="B4087" s="2" t="n">
        <v>43</v>
      </c>
      <c r="C4087" s="2" t="n">
        <v>517807</v>
      </c>
      <c r="D4087" s="2" t="n">
        <v>321400</v>
      </c>
      <c r="E4087" s="2" t="n">
        <v>231396</v>
      </c>
      <c r="F4087" s="2" t="n">
        <v>204922</v>
      </c>
    </row>
    <row r="4088" customFormat="false" ht="12.75" hidden="false" customHeight="false" outlineLevel="0" collapsed="false">
      <c r="A4088" s="2" t="s">
        <v>93</v>
      </c>
      <c r="B4088" s="2" t="n">
        <v>43</v>
      </c>
      <c r="C4088" s="2" t="n">
        <v>514112</v>
      </c>
      <c r="D4088" s="2" t="n">
        <v>315856</v>
      </c>
      <c r="E4088" s="2" t="n">
        <v>225894</v>
      </c>
      <c r="F4088" s="2" t="n">
        <v>198980</v>
      </c>
    </row>
    <row r="4089" customFormat="false" ht="12.75" hidden="false" customHeight="false" outlineLevel="0" collapsed="false">
      <c r="A4089" s="2" t="s">
        <v>94</v>
      </c>
      <c r="B4089" s="2" t="n">
        <v>43</v>
      </c>
      <c r="C4089" s="2" t="n">
        <v>1518226</v>
      </c>
      <c r="D4089" s="2" t="n">
        <v>854565</v>
      </c>
      <c r="E4089" s="2" t="n">
        <v>492617</v>
      </c>
      <c r="F4089" s="2" t="n">
        <v>453199</v>
      </c>
    </row>
    <row r="4090" customFormat="false" ht="12.75" hidden="false" customHeight="false" outlineLevel="0" collapsed="false">
      <c r="A4090" s="2" t="s">
        <v>97</v>
      </c>
      <c r="B4090" s="2" t="n">
        <v>43</v>
      </c>
      <c r="C4090" s="2" t="n">
        <v>1328029</v>
      </c>
      <c r="D4090" s="2" t="n">
        <v>755490</v>
      </c>
      <c r="E4090" s="2" t="n">
        <v>449414</v>
      </c>
      <c r="F4090" s="2" t="n">
        <v>407681</v>
      </c>
    </row>
    <row r="4091" customFormat="false" ht="12.75" hidden="false" customHeight="false" outlineLevel="0" collapsed="false">
      <c r="A4091" s="2" t="s">
        <v>98</v>
      </c>
      <c r="B4091" s="2" t="n">
        <v>43</v>
      </c>
      <c r="C4091" s="2" t="n">
        <v>1604608</v>
      </c>
      <c r="D4091" s="2" t="n">
        <v>927209</v>
      </c>
      <c r="E4091" s="2" t="n">
        <v>546407</v>
      </c>
      <c r="F4091" s="2" t="n">
        <v>543204</v>
      </c>
    </row>
    <row r="4092" customFormat="false" ht="12.75" hidden="false" customHeight="false" outlineLevel="0" collapsed="false">
      <c r="A4092" s="2" t="s">
        <v>99</v>
      </c>
      <c r="B4092" s="2" t="n">
        <v>43</v>
      </c>
      <c r="C4092" s="2" t="n">
        <v>1743916</v>
      </c>
      <c r="D4092" s="2" t="n">
        <v>1052950</v>
      </c>
      <c r="E4092" s="2" t="n">
        <v>603609</v>
      </c>
      <c r="F4092" s="2" t="n">
        <v>581474</v>
      </c>
    </row>
    <row r="4093" customFormat="false" ht="12.75" hidden="false" customHeight="false" outlineLevel="0" collapsed="false">
      <c r="A4093" s="2" t="s">
        <v>100</v>
      </c>
      <c r="B4093" s="2" t="n">
        <v>43</v>
      </c>
      <c r="C4093" s="2" t="n">
        <v>1631138</v>
      </c>
      <c r="D4093" s="2" t="n">
        <v>953272</v>
      </c>
      <c r="E4093" s="2" t="n">
        <v>545848</v>
      </c>
      <c r="F4093" s="2" t="n">
        <v>515227</v>
      </c>
    </row>
    <row r="4094" customFormat="false" ht="12.75" hidden="false" customHeight="false" outlineLevel="0" collapsed="false">
      <c r="A4094" s="2" t="s">
        <v>101</v>
      </c>
      <c r="B4094" s="2" t="n">
        <v>43</v>
      </c>
      <c r="C4094" s="2" t="n">
        <v>1671812</v>
      </c>
      <c r="D4094" s="2" t="n">
        <v>986195</v>
      </c>
      <c r="E4094" s="2" t="n">
        <v>559332</v>
      </c>
      <c r="F4094" s="2" t="n">
        <v>517972</v>
      </c>
    </row>
    <row r="4095" customFormat="false" ht="12.75" hidden="false" customHeight="false" outlineLevel="0" collapsed="false">
      <c r="A4095" s="2" t="s">
        <v>102</v>
      </c>
      <c r="B4095" s="2" t="n">
        <v>43</v>
      </c>
      <c r="C4095" s="2" t="n">
        <v>1640370</v>
      </c>
      <c r="D4095" s="2" t="n">
        <v>948459</v>
      </c>
      <c r="E4095" s="2" t="n">
        <v>537914</v>
      </c>
      <c r="F4095" s="2" t="n">
        <v>489889</v>
      </c>
    </row>
    <row r="4096" customFormat="false" ht="12.75" hidden="false" customHeight="false" outlineLevel="0" collapsed="false">
      <c r="A4096" s="2" t="s">
        <v>103</v>
      </c>
      <c r="B4096" s="2" t="n">
        <v>43</v>
      </c>
      <c r="C4096" s="2" t="n">
        <v>1563321</v>
      </c>
      <c r="D4096" s="2" t="n">
        <v>897601</v>
      </c>
      <c r="E4096" s="2" t="n">
        <v>517378</v>
      </c>
      <c r="F4096" s="2" t="n">
        <v>472420</v>
      </c>
    </row>
    <row r="4097" customFormat="false" ht="12.75" hidden="false" customHeight="false" outlineLevel="0" collapsed="false">
      <c r="A4097" s="2" t="s">
        <v>104</v>
      </c>
      <c r="B4097" s="2" t="n">
        <v>43</v>
      </c>
      <c r="C4097" s="2" t="n">
        <v>1499613</v>
      </c>
      <c r="D4097" s="2" t="n">
        <v>848219</v>
      </c>
      <c r="E4097" s="2" t="n">
        <v>495285</v>
      </c>
      <c r="F4097" s="2" t="n">
        <v>458817</v>
      </c>
    </row>
    <row r="4098" customFormat="false" ht="12.75" hidden="false" customHeight="false" outlineLevel="0" collapsed="false">
      <c r="A4098" s="2" t="s">
        <v>105</v>
      </c>
      <c r="B4098" s="2" t="n">
        <v>43</v>
      </c>
      <c r="C4098" s="2" t="n">
        <v>529178</v>
      </c>
      <c r="D4098" s="2" t="n">
        <v>327968</v>
      </c>
      <c r="E4098" s="2" t="n">
        <v>235421</v>
      </c>
      <c r="F4098" s="2" t="n">
        <v>208096</v>
      </c>
    </row>
    <row r="4099" customFormat="false" ht="12.75" hidden="false" customHeight="false" outlineLevel="0" collapsed="false">
      <c r="A4099" s="2" t="s">
        <v>106</v>
      </c>
      <c r="B4099" s="2" t="n">
        <v>43</v>
      </c>
      <c r="C4099" s="2" t="n">
        <v>517039</v>
      </c>
      <c r="D4099" s="2" t="n">
        <v>320967</v>
      </c>
      <c r="E4099" s="2" t="n">
        <v>231317</v>
      </c>
      <c r="F4099" s="2" t="n">
        <v>204460</v>
      </c>
    </row>
    <row r="4100" customFormat="false" ht="12.75" hidden="false" customHeight="false" outlineLevel="0" collapsed="false">
      <c r="A4100" s="2" t="s">
        <v>107</v>
      </c>
      <c r="B4100" s="2" t="n">
        <v>43</v>
      </c>
      <c r="C4100" s="2" t="n">
        <v>499892</v>
      </c>
      <c r="D4100" s="2" t="n">
        <v>313502</v>
      </c>
      <c r="E4100" s="2" t="n">
        <v>228561</v>
      </c>
      <c r="F4100" s="2" t="n">
        <v>203589</v>
      </c>
    </row>
    <row r="4101" customFormat="false" ht="12.75" hidden="false" customHeight="false" outlineLevel="0" collapsed="false">
      <c r="A4101" s="2" t="s">
        <v>108</v>
      </c>
      <c r="B4101" s="2" t="n">
        <v>43</v>
      </c>
      <c r="C4101" s="2" t="n">
        <v>1593832</v>
      </c>
      <c r="D4101" s="2" t="n">
        <v>920098</v>
      </c>
      <c r="E4101" s="2" t="n">
        <v>527526</v>
      </c>
      <c r="F4101" s="2" t="n">
        <v>487782</v>
      </c>
    </row>
    <row r="4102" customFormat="false" ht="12.75" hidden="false" customHeight="false" outlineLevel="0" collapsed="false">
      <c r="A4102" s="2" t="s">
        <v>109</v>
      </c>
      <c r="B4102" s="2" t="n">
        <v>43</v>
      </c>
      <c r="C4102" s="2" t="n">
        <v>1289658</v>
      </c>
      <c r="D4102" s="2" t="n">
        <v>732044</v>
      </c>
      <c r="E4102" s="2" t="n">
        <v>433266</v>
      </c>
      <c r="F4102" s="2" t="n">
        <v>393763</v>
      </c>
    </row>
    <row r="4103" customFormat="false" ht="12.75" hidden="false" customHeight="false" outlineLevel="0" collapsed="false">
      <c r="A4103" s="2" t="s">
        <v>110</v>
      </c>
      <c r="B4103" s="2" t="n">
        <v>43</v>
      </c>
      <c r="C4103" s="2" t="n">
        <v>1235514</v>
      </c>
      <c r="D4103" s="2" t="n">
        <v>708301</v>
      </c>
      <c r="E4103" s="2" t="n">
        <v>436025</v>
      </c>
      <c r="F4103" s="2" t="n">
        <v>455743</v>
      </c>
    </row>
    <row r="4104" customFormat="false" ht="12.75" hidden="false" customHeight="false" outlineLevel="0" collapsed="false">
      <c r="A4104" s="2" t="s">
        <v>111</v>
      </c>
      <c r="B4104" s="2" t="n">
        <v>43</v>
      </c>
      <c r="C4104" s="2" t="n">
        <v>1729090</v>
      </c>
      <c r="D4104" s="2" t="n">
        <v>1044145</v>
      </c>
      <c r="E4104" s="2" t="n">
        <v>592338</v>
      </c>
      <c r="F4104" s="2" t="n">
        <v>565546</v>
      </c>
    </row>
    <row r="4105" customFormat="false" ht="12.75" hidden="false" customHeight="false" outlineLevel="0" collapsed="false">
      <c r="A4105" s="2" t="s">
        <v>112</v>
      </c>
      <c r="B4105" s="2" t="n">
        <v>43</v>
      </c>
      <c r="C4105" s="2" t="n">
        <v>1617729</v>
      </c>
      <c r="D4105" s="2" t="n">
        <v>939992</v>
      </c>
      <c r="E4105" s="2" t="n">
        <v>539533</v>
      </c>
      <c r="F4105" s="2" t="n">
        <v>507830</v>
      </c>
    </row>
    <row r="4106" customFormat="false" ht="12.75" hidden="false" customHeight="false" outlineLevel="0" collapsed="false">
      <c r="A4106" s="2" t="s">
        <v>113</v>
      </c>
      <c r="B4106" s="2" t="n">
        <v>43</v>
      </c>
      <c r="C4106" s="2" t="n">
        <v>1663524</v>
      </c>
      <c r="D4106" s="2" t="n">
        <v>981116</v>
      </c>
      <c r="E4106" s="2" t="n">
        <v>556762</v>
      </c>
      <c r="F4106" s="2" t="n">
        <v>512747</v>
      </c>
    </row>
    <row r="4107" customFormat="false" ht="12.75" hidden="false" customHeight="false" outlineLevel="0" collapsed="false">
      <c r="A4107" s="2" t="s">
        <v>114</v>
      </c>
      <c r="B4107" s="2" t="n">
        <v>43</v>
      </c>
      <c r="C4107" s="2" t="n">
        <v>1636640</v>
      </c>
      <c r="D4107" s="2" t="n">
        <v>940703</v>
      </c>
      <c r="E4107" s="2" t="n">
        <v>534843</v>
      </c>
      <c r="F4107" s="2" t="n">
        <v>485247</v>
      </c>
    </row>
    <row r="4108" customFormat="false" ht="12.75" hidden="false" customHeight="false" outlineLevel="0" collapsed="false">
      <c r="A4108" s="2" t="s">
        <v>115</v>
      </c>
      <c r="B4108" s="2" t="n">
        <v>43</v>
      </c>
      <c r="C4108" s="2" t="n">
        <v>1474298</v>
      </c>
      <c r="D4108" s="2" t="n">
        <v>840139</v>
      </c>
      <c r="E4108" s="2" t="n">
        <v>486427</v>
      </c>
      <c r="F4108" s="2" t="n">
        <v>442227</v>
      </c>
    </row>
    <row r="4109" customFormat="false" ht="12.75" hidden="false" customHeight="false" outlineLevel="0" collapsed="false">
      <c r="A4109" s="2" t="s">
        <v>116</v>
      </c>
      <c r="B4109" s="2" t="n">
        <v>43</v>
      </c>
      <c r="C4109" s="2" t="n">
        <v>1483988</v>
      </c>
      <c r="D4109" s="2" t="n">
        <v>839842</v>
      </c>
      <c r="E4109" s="2" t="n">
        <v>489308</v>
      </c>
      <c r="F4109" s="2" t="n">
        <v>450993</v>
      </c>
    </row>
    <row r="4110" customFormat="false" ht="12.75" hidden="false" customHeight="false" outlineLevel="0" collapsed="false">
      <c r="A4110" s="2" t="s">
        <v>117</v>
      </c>
      <c r="B4110" s="2" t="n">
        <v>43</v>
      </c>
      <c r="C4110" s="2" t="n">
        <v>502011</v>
      </c>
      <c r="D4110" s="2" t="n">
        <v>318069</v>
      </c>
      <c r="E4110" s="2" t="n">
        <v>233266</v>
      </c>
      <c r="F4110" s="2" t="n">
        <v>209124</v>
      </c>
    </row>
    <row r="4111" customFormat="false" ht="12.75" hidden="false" customHeight="false" outlineLevel="0" collapsed="false">
      <c r="A4111" s="2" t="s">
        <v>118</v>
      </c>
      <c r="B4111" s="2" t="n">
        <v>43</v>
      </c>
      <c r="C4111" s="2" t="n">
        <v>519338</v>
      </c>
      <c r="D4111" s="2" t="n">
        <v>327285</v>
      </c>
      <c r="E4111" s="2" t="n">
        <v>239795</v>
      </c>
      <c r="F4111" s="2" t="n">
        <v>216348</v>
      </c>
    </row>
    <row r="4112" customFormat="false" ht="12.75" hidden="false" customHeight="false" outlineLevel="0" collapsed="false">
      <c r="A4112" s="2" t="s">
        <v>119</v>
      </c>
      <c r="B4112" s="2" t="n">
        <v>43</v>
      </c>
      <c r="C4112" s="2" t="n">
        <v>492873</v>
      </c>
      <c r="D4112" s="2" t="n">
        <v>309165</v>
      </c>
      <c r="E4112" s="2" t="n">
        <v>225986</v>
      </c>
      <c r="F4112" s="2" t="n">
        <v>201831</v>
      </c>
    </row>
    <row r="4113" customFormat="false" ht="12.75" hidden="false" customHeight="false" outlineLevel="0" collapsed="false">
      <c r="A4113" s="2" t="s">
        <v>120</v>
      </c>
      <c r="B4113" s="2" t="n">
        <v>43</v>
      </c>
      <c r="C4113" s="2" t="n">
        <v>597934</v>
      </c>
      <c r="D4113" s="2" t="n">
        <v>366003</v>
      </c>
      <c r="E4113" s="2" t="n">
        <v>271162</v>
      </c>
      <c r="F4113" s="2" t="n">
        <v>326004</v>
      </c>
    </row>
    <row r="4114" customFormat="false" ht="12.75" hidden="false" customHeight="false" outlineLevel="0" collapsed="false">
      <c r="A4114" s="2" t="s">
        <v>123</v>
      </c>
      <c r="B4114" s="2" t="n">
        <v>43</v>
      </c>
      <c r="C4114" s="2" t="n">
        <v>1031869</v>
      </c>
      <c r="D4114" s="2" t="n">
        <v>600720</v>
      </c>
      <c r="E4114" s="2" t="n">
        <v>375804</v>
      </c>
      <c r="F4114" s="2" t="n">
        <v>365603</v>
      </c>
    </row>
    <row r="4115" customFormat="false" ht="12.75" hidden="false" customHeight="false" outlineLevel="0" collapsed="false">
      <c r="A4115" s="2" t="s">
        <v>124</v>
      </c>
      <c r="B4115" s="2" t="n">
        <v>43</v>
      </c>
      <c r="C4115" s="2" t="n">
        <v>1432128</v>
      </c>
      <c r="D4115" s="2" t="n">
        <v>813553</v>
      </c>
      <c r="E4115" s="2" t="n">
        <v>483101</v>
      </c>
      <c r="F4115" s="2" t="n">
        <v>475881</v>
      </c>
    </row>
    <row r="4116" customFormat="false" ht="12.75" hidden="false" customHeight="false" outlineLevel="0" collapsed="false">
      <c r="A4116" s="2" t="s">
        <v>125</v>
      </c>
      <c r="B4116" s="2" t="n">
        <v>43</v>
      </c>
      <c r="C4116" s="2" t="n">
        <v>1632550</v>
      </c>
      <c r="D4116" s="2" t="n">
        <v>955553</v>
      </c>
      <c r="E4116" s="2" t="n">
        <v>551568</v>
      </c>
      <c r="F4116" s="2" t="n">
        <v>540514</v>
      </c>
    </row>
    <row r="4117" customFormat="false" ht="12.75" hidden="false" customHeight="false" outlineLevel="0" collapsed="false">
      <c r="A4117" s="2" t="s">
        <v>126</v>
      </c>
      <c r="B4117" s="2" t="n">
        <v>43</v>
      </c>
      <c r="C4117" s="2" t="n">
        <v>1543415</v>
      </c>
      <c r="D4117" s="2" t="n">
        <v>885403</v>
      </c>
      <c r="E4117" s="2" t="n">
        <v>512916</v>
      </c>
      <c r="F4117" s="2" t="n">
        <v>486632</v>
      </c>
    </row>
    <row r="4118" customFormat="false" ht="12.75" hidden="false" customHeight="false" outlineLevel="0" collapsed="false">
      <c r="A4118" s="2" t="s">
        <v>127</v>
      </c>
      <c r="B4118" s="2" t="n">
        <v>43</v>
      </c>
      <c r="C4118" s="2" t="n">
        <v>1106108</v>
      </c>
      <c r="D4118" s="2" t="n">
        <v>654182</v>
      </c>
      <c r="E4118" s="2" t="n">
        <v>409220</v>
      </c>
      <c r="F4118" s="2" t="n">
        <v>421675</v>
      </c>
    </row>
    <row r="4119" customFormat="false" ht="12.75" hidden="false" customHeight="false" outlineLevel="0" collapsed="false">
      <c r="A4119" s="2" t="s">
        <v>128</v>
      </c>
      <c r="B4119" s="2" t="n">
        <v>43</v>
      </c>
      <c r="C4119" s="2" t="n">
        <v>343340</v>
      </c>
      <c r="D4119" s="2" t="n">
        <v>224429</v>
      </c>
      <c r="E4119" s="2" t="n">
        <v>205028</v>
      </c>
      <c r="F4119" s="2" t="n">
        <v>287966</v>
      </c>
    </row>
    <row r="4120" customFormat="false" ht="12.75" hidden="false" customHeight="false" outlineLevel="0" collapsed="false">
      <c r="A4120" s="2" t="s">
        <v>129</v>
      </c>
      <c r="B4120" s="2" t="n">
        <v>43</v>
      </c>
      <c r="C4120" s="2" t="n">
        <v>1006332</v>
      </c>
      <c r="D4120" s="2" t="n">
        <v>596902</v>
      </c>
      <c r="E4120" s="2" t="n">
        <v>379775</v>
      </c>
      <c r="F4120" s="2" t="n">
        <v>391844</v>
      </c>
    </row>
    <row r="4121" customFormat="false" ht="12.75" hidden="false" customHeight="false" outlineLevel="0" collapsed="false">
      <c r="A4121" s="2" t="s">
        <v>130</v>
      </c>
      <c r="B4121" s="2" t="n">
        <v>43</v>
      </c>
      <c r="C4121" s="2" t="n">
        <v>1358649</v>
      </c>
      <c r="D4121" s="2" t="n">
        <v>778930</v>
      </c>
      <c r="E4121" s="2" t="n">
        <v>462422</v>
      </c>
      <c r="F4121" s="2" t="n">
        <v>435969</v>
      </c>
    </row>
    <row r="4122" customFormat="false" ht="12.75" hidden="false" customHeight="false" outlineLevel="0" collapsed="false">
      <c r="A4122" s="2" t="s">
        <v>131</v>
      </c>
      <c r="B4122" s="2" t="n">
        <v>43</v>
      </c>
      <c r="C4122" s="2" t="n">
        <v>471830</v>
      </c>
      <c r="D4122" s="2" t="n">
        <v>298512</v>
      </c>
      <c r="E4122" s="2" t="n">
        <v>218622</v>
      </c>
      <c r="F4122" s="2" t="n">
        <v>195819</v>
      </c>
    </row>
    <row r="4123" customFormat="false" ht="12.75" hidden="false" customHeight="false" outlineLevel="0" collapsed="false">
      <c r="A4123" s="2" t="s">
        <v>132</v>
      </c>
      <c r="B4123" s="2" t="n">
        <v>43</v>
      </c>
      <c r="C4123" s="2" t="n">
        <v>489781</v>
      </c>
      <c r="D4123" s="2" t="n">
        <v>307978</v>
      </c>
      <c r="E4123" s="2" t="n">
        <v>224611</v>
      </c>
      <c r="F4123" s="2" t="n">
        <v>200077</v>
      </c>
    </row>
    <row r="4124" customFormat="false" ht="12.75" hidden="false" customHeight="false" outlineLevel="0" collapsed="false">
      <c r="A4124" s="2" t="s">
        <v>133</v>
      </c>
      <c r="B4124" s="2" t="n">
        <v>43</v>
      </c>
      <c r="C4124" s="2" t="n">
        <v>498027</v>
      </c>
      <c r="D4124" s="2" t="n">
        <v>305221</v>
      </c>
      <c r="E4124" s="2" t="n">
        <v>217690</v>
      </c>
      <c r="F4124" s="2" t="n">
        <v>190907</v>
      </c>
    </row>
    <row r="4125" customFormat="false" ht="12.75" hidden="false" customHeight="false" outlineLevel="0" collapsed="false">
      <c r="A4125" s="2" t="s">
        <v>134</v>
      </c>
      <c r="B4125" s="2" t="n">
        <v>43</v>
      </c>
      <c r="C4125" s="2" t="n">
        <v>630700</v>
      </c>
      <c r="D4125" s="2" t="n">
        <v>382431</v>
      </c>
      <c r="E4125" s="2" t="n">
        <v>270828</v>
      </c>
      <c r="F4125" s="2" t="n">
        <v>306243</v>
      </c>
    </row>
    <row r="4126" customFormat="false" ht="12.75" hidden="false" customHeight="false" outlineLevel="0" collapsed="false">
      <c r="A4126" s="2" t="s">
        <v>135</v>
      </c>
      <c r="B4126" s="2" t="n">
        <v>43</v>
      </c>
      <c r="C4126" s="2" t="n">
        <v>968201</v>
      </c>
      <c r="D4126" s="2" t="n">
        <v>563660</v>
      </c>
      <c r="E4126" s="2" t="n">
        <v>351129</v>
      </c>
      <c r="F4126" s="2" t="n">
        <v>337394</v>
      </c>
    </row>
    <row r="4127" customFormat="false" ht="12.75" hidden="false" customHeight="false" outlineLevel="0" collapsed="false">
      <c r="A4127" s="2" t="s">
        <v>136</v>
      </c>
      <c r="B4127" s="2" t="n">
        <v>43</v>
      </c>
      <c r="C4127" s="2" t="n">
        <v>1434574</v>
      </c>
      <c r="D4127" s="2" t="n">
        <v>811805</v>
      </c>
      <c r="E4127" s="2" t="n">
        <v>478276</v>
      </c>
      <c r="F4127" s="2" t="n">
        <v>469188</v>
      </c>
    </row>
    <row r="4128" customFormat="false" ht="12.75" hidden="false" customHeight="false" outlineLevel="0" collapsed="false">
      <c r="A4128" s="2" t="s">
        <v>137</v>
      </c>
      <c r="B4128" s="2" t="n">
        <v>43</v>
      </c>
      <c r="C4128" s="2" t="n">
        <v>1517073</v>
      </c>
      <c r="D4128" s="2" t="n">
        <v>863805</v>
      </c>
      <c r="E4128" s="2" t="n">
        <v>503164</v>
      </c>
      <c r="F4128" s="2" t="n">
        <v>499426</v>
      </c>
    </row>
    <row r="4129" customFormat="false" ht="12.75" hidden="false" customHeight="false" outlineLevel="0" collapsed="false">
      <c r="A4129" s="2" t="s">
        <v>138</v>
      </c>
      <c r="B4129" s="2" t="n">
        <v>43</v>
      </c>
      <c r="C4129" s="2" t="n">
        <v>1529255</v>
      </c>
      <c r="D4129" s="2" t="n">
        <v>880136</v>
      </c>
      <c r="E4129" s="2" t="n">
        <v>510326</v>
      </c>
      <c r="F4129" s="2" t="n">
        <v>485235</v>
      </c>
    </row>
    <row r="4130" customFormat="false" ht="12.75" hidden="false" customHeight="false" outlineLevel="0" collapsed="false">
      <c r="A4130" s="2" t="s">
        <v>139</v>
      </c>
      <c r="B4130" s="2" t="n">
        <v>43</v>
      </c>
      <c r="C4130" s="2" t="n">
        <v>596867</v>
      </c>
      <c r="D4130" s="2" t="n">
        <v>369479</v>
      </c>
      <c r="E4130" s="2" t="n">
        <v>274948</v>
      </c>
      <c r="F4130" s="2" t="n">
        <v>342543</v>
      </c>
    </row>
    <row r="4131" customFormat="false" ht="12.75" hidden="false" customHeight="false" outlineLevel="0" collapsed="false">
      <c r="A4131" s="2" t="s">
        <v>140</v>
      </c>
      <c r="B4131" s="2" t="n">
        <v>43</v>
      </c>
      <c r="C4131" s="2" t="n">
        <v>1055903</v>
      </c>
      <c r="D4131" s="2" t="n">
        <v>621586</v>
      </c>
      <c r="E4131" s="2" t="n">
        <v>388668</v>
      </c>
      <c r="F4131" s="2" t="n">
        <v>390976</v>
      </c>
    </row>
    <row r="4132" customFormat="false" ht="12.75" hidden="false" customHeight="false" outlineLevel="0" collapsed="false">
      <c r="A4132" s="2" t="s">
        <v>141</v>
      </c>
      <c r="B4132" s="2" t="n">
        <v>43</v>
      </c>
      <c r="C4132" s="2" t="n">
        <v>467555</v>
      </c>
      <c r="D4132" s="2" t="n">
        <v>295048</v>
      </c>
      <c r="E4132" s="2" t="n">
        <v>233080</v>
      </c>
      <c r="F4132" s="2" t="n">
        <v>293041</v>
      </c>
    </row>
    <row r="4133" customFormat="false" ht="12.75" hidden="false" customHeight="false" outlineLevel="0" collapsed="false">
      <c r="A4133" s="2" t="s">
        <v>142</v>
      </c>
      <c r="B4133" s="2" t="n">
        <v>43</v>
      </c>
      <c r="C4133" s="2" t="n">
        <v>1090633</v>
      </c>
      <c r="D4133" s="2" t="n">
        <v>637750</v>
      </c>
      <c r="E4133" s="2" t="n">
        <v>394422</v>
      </c>
      <c r="F4133" s="2" t="n">
        <v>388877</v>
      </c>
    </row>
    <row r="4134" customFormat="false" ht="12.75" hidden="false" customHeight="false" outlineLevel="0" collapsed="false">
      <c r="A4134" s="2" t="s">
        <v>143</v>
      </c>
      <c r="B4134" s="2" t="n">
        <v>43</v>
      </c>
      <c r="C4134" s="2" t="n">
        <v>514639</v>
      </c>
      <c r="D4134" s="2" t="n">
        <v>326789</v>
      </c>
      <c r="E4134" s="2" t="n">
        <v>239926</v>
      </c>
      <c r="F4134" s="2" t="n">
        <v>215084</v>
      </c>
    </row>
    <row r="4135" customFormat="false" ht="12.75" hidden="false" customHeight="false" outlineLevel="0" collapsed="false">
      <c r="A4135" s="2" t="s">
        <v>144</v>
      </c>
      <c r="B4135" s="2" t="n">
        <v>43</v>
      </c>
      <c r="C4135" s="2" t="n">
        <v>495736</v>
      </c>
      <c r="D4135" s="2" t="n">
        <v>314405</v>
      </c>
      <c r="E4135" s="2" t="n">
        <v>231161</v>
      </c>
      <c r="F4135" s="2" t="n">
        <v>207512</v>
      </c>
    </row>
    <row r="4136" customFormat="false" ht="12.75" hidden="false" customHeight="false" outlineLevel="0" collapsed="false">
      <c r="A4136" s="2" t="s">
        <v>145</v>
      </c>
      <c r="B4136" s="2" t="n">
        <v>43</v>
      </c>
      <c r="C4136" s="2" t="n">
        <v>472599</v>
      </c>
      <c r="D4136" s="2" t="n">
        <v>297159</v>
      </c>
      <c r="E4136" s="2" t="n">
        <v>217146</v>
      </c>
      <c r="F4136" s="2" t="n">
        <v>193295</v>
      </c>
    </row>
    <row r="4137" customFormat="false" ht="12.75" hidden="false" customHeight="false" outlineLevel="0" collapsed="false">
      <c r="A4137" s="2" t="s">
        <v>22</v>
      </c>
      <c r="B4137" s="2" t="n">
        <v>44</v>
      </c>
      <c r="C4137" s="2" t="n">
        <v>1291598</v>
      </c>
      <c r="D4137" s="2" t="n">
        <v>730568</v>
      </c>
      <c r="E4137" s="2" t="n">
        <v>430929</v>
      </c>
      <c r="F4137" s="2" t="n">
        <v>407081</v>
      </c>
    </row>
    <row r="4138" customFormat="false" ht="12.75" hidden="false" customHeight="false" outlineLevel="0" collapsed="false">
      <c r="A4138" s="2" t="s">
        <v>30</v>
      </c>
      <c r="B4138" s="2" t="n">
        <v>44</v>
      </c>
      <c r="C4138" s="2" t="n">
        <v>1209218</v>
      </c>
      <c r="D4138" s="2" t="n">
        <v>680407</v>
      </c>
      <c r="E4138" s="2" t="n">
        <v>401204</v>
      </c>
      <c r="F4138" s="2" t="n">
        <v>363142</v>
      </c>
    </row>
    <row r="4139" customFormat="false" ht="12.75" hidden="false" customHeight="false" outlineLevel="0" collapsed="false">
      <c r="A4139" s="2" t="s">
        <v>33</v>
      </c>
      <c r="B4139" s="2" t="n">
        <v>44</v>
      </c>
      <c r="C4139" s="2" t="n">
        <v>1238365</v>
      </c>
      <c r="D4139" s="2" t="n">
        <v>704455</v>
      </c>
      <c r="E4139" s="2" t="n">
        <v>427737</v>
      </c>
      <c r="F4139" s="2" t="n">
        <v>453715</v>
      </c>
    </row>
    <row r="4140" customFormat="false" ht="12.75" hidden="false" customHeight="false" outlineLevel="0" collapsed="false">
      <c r="A4140" s="2" t="s">
        <v>36</v>
      </c>
      <c r="B4140" s="2" t="n">
        <v>44</v>
      </c>
      <c r="C4140" s="2" t="n">
        <v>1533947</v>
      </c>
      <c r="D4140" s="2" t="n">
        <v>866972</v>
      </c>
      <c r="E4140" s="2" t="n">
        <v>501996</v>
      </c>
      <c r="F4140" s="2" t="n">
        <v>501120</v>
      </c>
    </row>
    <row r="4141" customFormat="false" ht="12.75" hidden="false" customHeight="false" outlineLevel="0" collapsed="false">
      <c r="A4141" s="2" t="s">
        <v>39</v>
      </c>
      <c r="B4141" s="2" t="n">
        <v>44</v>
      </c>
      <c r="C4141" s="2" t="n">
        <v>1576209</v>
      </c>
      <c r="D4141" s="2" t="n">
        <v>902709</v>
      </c>
      <c r="E4141" s="2" t="n">
        <v>522107</v>
      </c>
      <c r="F4141" s="2" t="n">
        <v>506370</v>
      </c>
    </row>
    <row r="4142" customFormat="false" ht="12.75" hidden="false" customHeight="false" outlineLevel="0" collapsed="false">
      <c r="A4142" s="2" t="s">
        <v>42</v>
      </c>
      <c r="B4142" s="2" t="n">
        <v>44</v>
      </c>
      <c r="C4142" s="2" t="n">
        <v>1408552</v>
      </c>
      <c r="D4142" s="2" t="n">
        <v>806331</v>
      </c>
      <c r="E4142" s="2" t="n">
        <v>470321</v>
      </c>
      <c r="F4142" s="2" t="n">
        <v>455260</v>
      </c>
    </row>
    <row r="4143" customFormat="false" ht="12.75" hidden="false" customHeight="false" outlineLevel="0" collapsed="false">
      <c r="A4143" s="2" t="s">
        <v>45</v>
      </c>
      <c r="B4143" s="2" t="n">
        <v>44</v>
      </c>
      <c r="C4143" s="2" t="n">
        <v>1626013</v>
      </c>
      <c r="D4143" s="2" t="n">
        <v>927872</v>
      </c>
      <c r="E4143" s="2" t="n">
        <v>523901</v>
      </c>
      <c r="F4143" s="2" t="n">
        <v>481825</v>
      </c>
    </row>
    <row r="4144" customFormat="false" ht="12.75" hidden="false" customHeight="false" outlineLevel="0" collapsed="false">
      <c r="A4144" s="2" t="s">
        <v>48</v>
      </c>
      <c r="B4144" s="2" t="n">
        <v>44</v>
      </c>
      <c r="C4144" s="2" t="n">
        <v>1340158</v>
      </c>
      <c r="D4144" s="2" t="n">
        <v>762058</v>
      </c>
      <c r="E4144" s="2" t="n">
        <v>444449</v>
      </c>
      <c r="F4144" s="2" t="n">
        <v>409482</v>
      </c>
    </row>
    <row r="4145" customFormat="false" ht="12.75" hidden="false" customHeight="false" outlineLevel="0" collapsed="false">
      <c r="A4145" s="2" t="s">
        <v>51</v>
      </c>
      <c r="B4145" s="2" t="n">
        <v>44</v>
      </c>
      <c r="C4145" s="2" t="n">
        <v>1152202</v>
      </c>
      <c r="D4145" s="2" t="n">
        <v>656334</v>
      </c>
      <c r="E4145" s="2" t="n">
        <v>389603</v>
      </c>
      <c r="F4145" s="2" t="n">
        <v>361312</v>
      </c>
    </row>
    <row r="4146" customFormat="false" ht="12.75" hidden="false" customHeight="false" outlineLevel="0" collapsed="false">
      <c r="A4146" s="2" t="s">
        <v>53</v>
      </c>
      <c r="B4146" s="2" t="n">
        <v>44</v>
      </c>
      <c r="C4146" s="2" t="n">
        <v>517570</v>
      </c>
      <c r="D4146" s="2" t="n">
        <v>330458</v>
      </c>
      <c r="E4146" s="2" t="n">
        <v>244643</v>
      </c>
      <c r="F4146" s="2" t="n">
        <v>220505</v>
      </c>
    </row>
    <row r="4147" customFormat="false" ht="12.75" hidden="false" customHeight="false" outlineLevel="0" collapsed="false">
      <c r="A4147" s="2" t="s">
        <v>54</v>
      </c>
      <c r="B4147" s="2" t="n">
        <v>44</v>
      </c>
      <c r="C4147" s="2" t="n">
        <v>462305</v>
      </c>
      <c r="D4147" s="2" t="n">
        <v>292406</v>
      </c>
      <c r="E4147" s="2" t="n">
        <v>214775</v>
      </c>
      <c r="F4147" s="2" t="n">
        <v>192883</v>
      </c>
    </row>
    <row r="4148" customFormat="false" ht="12.75" hidden="false" customHeight="false" outlineLevel="0" collapsed="false">
      <c r="A4148" s="2" t="s">
        <v>55</v>
      </c>
      <c r="B4148" s="2" t="n">
        <v>44</v>
      </c>
      <c r="C4148" s="2" t="n">
        <v>435992</v>
      </c>
      <c r="D4148" s="2" t="n">
        <v>275829</v>
      </c>
      <c r="E4148" s="2" t="n">
        <v>202520</v>
      </c>
      <c r="F4148" s="2" t="n">
        <v>180430</v>
      </c>
    </row>
    <row r="4149" customFormat="false" ht="12.75" hidden="false" customHeight="false" outlineLevel="0" collapsed="false">
      <c r="A4149" s="2" t="s">
        <v>56</v>
      </c>
      <c r="B4149" s="2" t="n">
        <v>44</v>
      </c>
      <c r="C4149" s="2" t="n">
        <v>1383599</v>
      </c>
      <c r="D4149" s="2" t="n">
        <v>780368</v>
      </c>
      <c r="E4149" s="2" t="n">
        <v>459516</v>
      </c>
      <c r="F4149" s="2" t="n">
        <v>439950</v>
      </c>
    </row>
    <row r="4150" customFormat="false" ht="12.75" hidden="false" customHeight="false" outlineLevel="0" collapsed="false">
      <c r="A4150" s="2" t="s">
        <v>57</v>
      </c>
      <c r="B4150" s="2" t="n">
        <v>44</v>
      </c>
      <c r="C4150" s="2" t="n">
        <v>1308403</v>
      </c>
      <c r="D4150" s="2" t="n">
        <v>748615</v>
      </c>
      <c r="E4150" s="2" t="n">
        <v>451770</v>
      </c>
      <c r="F4150" s="2" t="n">
        <v>414554</v>
      </c>
    </row>
    <row r="4151" customFormat="false" ht="12.75" hidden="false" customHeight="false" outlineLevel="0" collapsed="false">
      <c r="A4151" s="2" t="s">
        <v>58</v>
      </c>
      <c r="B4151" s="2" t="n">
        <v>44</v>
      </c>
      <c r="C4151" s="2" t="n">
        <v>1434328</v>
      </c>
      <c r="D4151" s="2" t="n">
        <v>813703</v>
      </c>
      <c r="E4151" s="2" t="n">
        <v>492753</v>
      </c>
      <c r="F4151" s="2" t="n">
        <v>528760</v>
      </c>
    </row>
    <row r="4152" customFormat="false" ht="12.75" hidden="false" customHeight="false" outlineLevel="0" collapsed="false">
      <c r="A4152" s="2" t="s">
        <v>59</v>
      </c>
      <c r="B4152" s="2" t="n">
        <v>44</v>
      </c>
      <c r="C4152" s="2" t="n">
        <v>1667287</v>
      </c>
      <c r="D4152" s="2" t="n">
        <v>975184</v>
      </c>
      <c r="E4152" s="2" t="n">
        <v>558256</v>
      </c>
      <c r="F4152" s="2" t="n">
        <v>552216</v>
      </c>
    </row>
    <row r="4153" customFormat="false" ht="12.75" hidden="false" customHeight="false" outlineLevel="0" collapsed="false">
      <c r="A4153" s="2" t="s">
        <v>60</v>
      </c>
      <c r="B4153" s="2" t="n">
        <v>44</v>
      </c>
      <c r="C4153" s="2" t="n">
        <v>1677184</v>
      </c>
      <c r="D4153" s="2" t="n">
        <v>984117</v>
      </c>
      <c r="E4153" s="2" t="n">
        <v>565356</v>
      </c>
      <c r="F4153" s="2" t="n">
        <v>551195</v>
      </c>
    </row>
    <row r="4154" customFormat="false" ht="12.75" hidden="false" customHeight="false" outlineLevel="0" collapsed="false">
      <c r="A4154" s="2" t="s">
        <v>61</v>
      </c>
      <c r="B4154" s="2" t="n">
        <v>44</v>
      </c>
      <c r="C4154" s="2" t="n">
        <v>1548237</v>
      </c>
      <c r="D4154" s="2" t="n">
        <v>886394</v>
      </c>
      <c r="E4154" s="2" t="n">
        <v>514720</v>
      </c>
      <c r="F4154" s="2" t="n">
        <v>501025</v>
      </c>
    </row>
    <row r="4155" customFormat="false" ht="12.75" hidden="false" customHeight="false" outlineLevel="0" collapsed="false">
      <c r="A4155" s="2" t="s">
        <v>62</v>
      </c>
      <c r="B4155" s="2" t="n">
        <v>44</v>
      </c>
      <c r="C4155" s="2" t="n">
        <v>1680027</v>
      </c>
      <c r="D4155" s="2" t="n">
        <v>977404</v>
      </c>
      <c r="E4155" s="2" t="n">
        <v>553311</v>
      </c>
      <c r="F4155" s="2" t="n">
        <v>515681</v>
      </c>
    </row>
    <row r="4156" customFormat="false" ht="12.75" hidden="false" customHeight="false" outlineLevel="0" collapsed="false">
      <c r="A4156" s="2" t="s">
        <v>63</v>
      </c>
      <c r="B4156" s="2" t="n">
        <v>44</v>
      </c>
      <c r="C4156" s="2" t="n">
        <v>1464418</v>
      </c>
      <c r="D4156" s="2" t="n">
        <v>830143</v>
      </c>
      <c r="E4156" s="2" t="n">
        <v>480748</v>
      </c>
      <c r="F4156" s="2" t="n">
        <v>441933</v>
      </c>
    </row>
    <row r="4157" customFormat="false" ht="12.75" hidden="false" customHeight="false" outlineLevel="0" collapsed="false">
      <c r="A4157" s="2" t="s">
        <v>64</v>
      </c>
      <c r="B4157" s="2" t="n">
        <v>44</v>
      </c>
      <c r="C4157" s="2" t="n">
        <v>1325867</v>
      </c>
      <c r="D4157" s="2" t="n">
        <v>752429</v>
      </c>
      <c r="E4157" s="2" t="n">
        <v>442537</v>
      </c>
      <c r="F4157" s="2" t="n">
        <v>412279</v>
      </c>
    </row>
    <row r="4158" customFormat="false" ht="12.75" hidden="false" customHeight="false" outlineLevel="0" collapsed="false">
      <c r="A4158" s="2" t="s">
        <v>65</v>
      </c>
      <c r="B4158" s="2" t="n">
        <v>44</v>
      </c>
      <c r="C4158" s="2" t="n">
        <v>507614</v>
      </c>
      <c r="D4158" s="2" t="n">
        <v>319592</v>
      </c>
      <c r="E4158" s="2" t="n">
        <v>232873</v>
      </c>
      <c r="F4158" s="2" t="n">
        <v>207001</v>
      </c>
    </row>
    <row r="4159" customFormat="false" ht="12.75" hidden="false" customHeight="false" outlineLevel="0" collapsed="false">
      <c r="A4159" s="2" t="s">
        <v>66</v>
      </c>
      <c r="B4159" s="2" t="n">
        <v>44</v>
      </c>
      <c r="C4159" s="2" t="n">
        <v>482252</v>
      </c>
      <c r="D4159" s="2" t="n">
        <v>302122</v>
      </c>
      <c r="E4159" s="2" t="n">
        <v>219815</v>
      </c>
      <c r="F4159" s="2" t="n">
        <v>195340</v>
      </c>
    </row>
    <row r="4160" customFormat="false" ht="12.75" hidden="false" customHeight="false" outlineLevel="0" collapsed="false">
      <c r="A4160" s="2" t="s">
        <v>67</v>
      </c>
      <c r="B4160" s="2" t="n">
        <v>44</v>
      </c>
      <c r="C4160" s="2" t="n">
        <v>449862</v>
      </c>
      <c r="D4160" s="2" t="n">
        <v>281837</v>
      </c>
      <c r="E4160" s="2" t="n">
        <v>205714</v>
      </c>
      <c r="F4160" s="2" t="n">
        <v>182782</v>
      </c>
    </row>
    <row r="4161" customFormat="false" ht="12.75" hidden="false" customHeight="false" outlineLevel="0" collapsed="false">
      <c r="A4161" s="2" t="s">
        <v>68</v>
      </c>
      <c r="B4161" s="2" t="n">
        <v>44</v>
      </c>
      <c r="C4161" s="2" t="n">
        <v>1593128</v>
      </c>
      <c r="D4161" s="2" t="n">
        <v>910416</v>
      </c>
      <c r="E4161" s="2" t="n">
        <v>522443</v>
      </c>
      <c r="F4161" s="2" t="n">
        <v>490125</v>
      </c>
    </row>
    <row r="4162" customFormat="false" ht="12.75" hidden="false" customHeight="false" outlineLevel="0" collapsed="false">
      <c r="A4162" s="2" t="s">
        <v>71</v>
      </c>
      <c r="B4162" s="2" t="n">
        <v>44</v>
      </c>
      <c r="C4162" s="2" t="n">
        <v>1324875</v>
      </c>
      <c r="D4162" s="2" t="n">
        <v>750556</v>
      </c>
      <c r="E4162" s="2" t="n">
        <v>444783</v>
      </c>
      <c r="F4162" s="2" t="n">
        <v>404183</v>
      </c>
    </row>
    <row r="4163" customFormat="false" ht="12.75" hidden="false" customHeight="false" outlineLevel="0" collapsed="false">
      <c r="A4163" s="2" t="s">
        <v>72</v>
      </c>
      <c r="B4163" s="2" t="n">
        <v>44</v>
      </c>
      <c r="C4163" s="2" t="n">
        <v>1503356</v>
      </c>
      <c r="D4163" s="2" t="n">
        <v>852902</v>
      </c>
      <c r="E4163" s="2" t="n">
        <v>505113</v>
      </c>
      <c r="F4163" s="2" t="n">
        <v>524430</v>
      </c>
    </row>
    <row r="4164" customFormat="false" ht="12.75" hidden="false" customHeight="false" outlineLevel="0" collapsed="false">
      <c r="A4164" s="2" t="s">
        <v>73</v>
      </c>
      <c r="B4164" s="2" t="n">
        <v>44</v>
      </c>
      <c r="C4164" s="2" t="n">
        <v>1717154</v>
      </c>
      <c r="D4164" s="2" t="n">
        <v>1029395</v>
      </c>
      <c r="E4164" s="2" t="n">
        <v>588030</v>
      </c>
      <c r="F4164" s="2" t="n">
        <v>581218</v>
      </c>
    </row>
    <row r="4165" customFormat="false" ht="12.75" hidden="false" customHeight="false" outlineLevel="0" collapsed="false">
      <c r="A4165" s="2" t="s">
        <v>74</v>
      </c>
      <c r="B4165" s="2" t="n">
        <v>44</v>
      </c>
      <c r="C4165" s="2" t="n">
        <v>1618054</v>
      </c>
      <c r="D4165" s="2" t="n">
        <v>944081</v>
      </c>
      <c r="E4165" s="2" t="n">
        <v>539299</v>
      </c>
      <c r="F4165" s="2" t="n">
        <v>516953</v>
      </c>
    </row>
    <row r="4166" customFormat="false" ht="12.75" hidden="false" customHeight="false" outlineLevel="0" collapsed="false">
      <c r="A4166" s="2" t="s">
        <v>75</v>
      </c>
      <c r="B4166" s="2" t="n">
        <v>44</v>
      </c>
      <c r="C4166" s="2" t="n">
        <v>1630776</v>
      </c>
      <c r="D4166" s="2" t="n">
        <v>943796</v>
      </c>
      <c r="E4166" s="2" t="n">
        <v>543519</v>
      </c>
      <c r="F4166" s="2" t="n">
        <v>525542</v>
      </c>
    </row>
    <row r="4167" customFormat="false" ht="12.75" hidden="false" customHeight="false" outlineLevel="0" collapsed="false">
      <c r="A4167" s="2" t="s">
        <v>76</v>
      </c>
      <c r="B4167" s="2" t="n">
        <v>44</v>
      </c>
      <c r="C4167" s="2" t="n">
        <v>1694952</v>
      </c>
      <c r="D4167" s="2" t="n">
        <v>993343</v>
      </c>
      <c r="E4167" s="2" t="n">
        <v>558595</v>
      </c>
      <c r="F4167" s="2" t="n">
        <v>512011</v>
      </c>
    </row>
    <row r="4168" customFormat="false" ht="12.75" hidden="false" customHeight="false" outlineLevel="0" collapsed="false">
      <c r="A4168" s="2" t="s">
        <v>77</v>
      </c>
      <c r="B4168" s="2" t="n">
        <v>44</v>
      </c>
      <c r="C4168" s="2" t="n">
        <v>1575027</v>
      </c>
      <c r="D4168" s="2" t="n">
        <v>899501</v>
      </c>
      <c r="E4168" s="2" t="n">
        <v>522081</v>
      </c>
      <c r="F4168" s="2" t="n">
        <v>485540</v>
      </c>
    </row>
    <row r="4169" customFormat="false" ht="12.75" hidden="false" customHeight="false" outlineLevel="0" collapsed="false">
      <c r="A4169" s="2" t="s">
        <v>78</v>
      </c>
      <c r="B4169" s="2" t="n">
        <v>44</v>
      </c>
      <c r="C4169" s="2" t="n">
        <v>1392549</v>
      </c>
      <c r="D4169" s="2" t="n">
        <v>787943</v>
      </c>
      <c r="E4169" s="2" t="n">
        <v>462030</v>
      </c>
      <c r="F4169" s="2" t="n">
        <v>428656</v>
      </c>
    </row>
    <row r="4170" customFormat="false" ht="12.75" hidden="false" customHeight="false" outlineLevel="0" collapsed="false">
      <c r="A4170" s="2" t="s">
        <v>79</v>
      </c>
      <c r="B4170" s="2" t="n">
        <v>44</v>
      </c>
      <c r="C4170" s="2" t="n">
        <v>521791</v>
      </c>
      <c r="D4170" s="2" t="n">
        <v>326358</v>
      </c>
      <c r="E4170" s="2" t="n">
        <v>236516</v>
      </c>
      <c r="F4170" s="2" t="n">
        <v>209727</v>
      </c>
    </row>
    <row r="4171" customFormat="false" ht="12.75" hidden="false" customHeight="false" outlineLevel="0" collapsed="false">
      <c r="A4171" s="2" t="s">
        <v>80</v>
      </c>
      <c r="B4171" s="2" t="n">
        <v>44</v>
      </c>
      <c r="C4171" s="2" t="n">
        <v>515383</v>
      </c>
      <c r="D4171" s="2" t="n">
        <v>321206</v>
      </c>
      <c r="E4171" s="2" t="n">
        <v>232442</v>
      </c>
      <c r="F4171" s="2" t="n">
        <v>205734</v>
      </c>
    </row>
    <row r="4172" customFormat="false" ht="12.75" hidden="false" customHeight="false" outlineLevel="0" collapsed="false">
      <c r="A4172" s="2" t="s">
        <v>81</v>
      </c>
      <c r="B4172" s="2" t="n">
        <v>44</v>
      </c>
      <c r="C4172" s="2" t="n">
        <v>476519</v>
      </c>
      <c r="D4172" s="2" t="n">
        <v>297243</v>
      </c>
      <c r="E4172" s="2" t="n">
        <v>215966</v>
      </c>
      <c r="F4172" s="2" t="n">
        <v>191452</v>
      </c>
    </row>
    <row r="4173" customFormat="false" ht="12.75" hidden="false" customHeight="false" outlineLevel="0" collapsed="false">
      <c r="A4173" s="2" t="s">
        <v>82</v>
      </c>
      <c r="B4173" s="2" t="n">
        <v>44</v>
      </c>
      <c r="C4173" s="2" t="n">
        <v>1596048</v>
      </c>
      <c r="D4173" s="2" t="n">
        <v>918302</v>
      </c>
      <c r="E4173" s="2" t="n">
        <v>532806</v>
      </c>
      <c r="F4173" s="2" t="n">
        <v>501118</v>
      </c>
    </row>
    <row r="4174" customFormat="false" ht="12.75" hidden="false" customHeight="false" outlineLevel="0" collapsed="false">
      <c r="A4174" s="2" t="s">
        <v>83</v>
      </c>
      <c r="B4174" s="2" t="n">
        <v>44</v>
      </c>
      <c r="C4174" s="2" t="n">
        <v>1269485</v>
      </c>
      <c r="D4174" s="2" t="n">
        <v>717930</v>
      </c>
      <c r="E4174" s="2" t="n">
        <v>421925</v>
      </c>
      <c r="F4174" s="2" t="n">
        <v>379556</v>
      </c>
    </row>
    <row r="4175" customFormat="false" ht="12.75" hidden="false" customHeight="false" outlineLevel="0" collapsed="false">
      <c r="A4175" s="2" t="s">
        <v>84</v>
      </c>
      <c r="B4175" s="2" t="n">
        <v>44</v>
      </c>
      <c r="C4175" s="2" t="n">
        <v>1533304</v>
      </c>
      <c r="D4175" s="2" t="n">
        <v>874630</v>
      </c>
      <c r="E4175" s="2" t="n">
        <v>514027</v>
      </c>
      <c r="F4175" s="2" t="n">
        <v>521978</v>
      </c>
    </row>
    <row r="4176" customFormat="false" ht="12.75" hidden="false" customHeight="false" outlineLevel="0" collapsed="false">
      <c r="A4176" s="2" t="s">
        <v>85</v>
      </c>
      <c r="B4176" s="2" t="n">
        <v>44</v>
      </c>
      <c r="C4176" s="2" t="n">
        <v>1762978</v>
      </c>
      <c r="D4176" s="2" t="n">
        <v>1069127</v>
      </c>
      <c r="E4176" s="2" t="n">
        <v>605631</v>
      </c>
      <c r="F4176" s="2" t="n">
        <v>586235</v>
      </c>
    </row>
    <row r="4177" customFormat="false" ht="12.75" hidden="false" customHeight="false" outlineLevel="0" collapsed="false">
      <c r="A4177" s="2" t="s">
        <v>86</v>
      </c>
      <c r="B4177" s="2" t="n">
        <v>44</v>
      </c>
      <c r="C4177" s="2" t="n">
        <v>1624212</v>
      </c>
      <c r="D4177" s="2" t="n">
        <v>947173</v>
      </c>
      <c r="E4177" s="2" t="n">
        <v>542655</v>
      </c>
      <c r="F4177" s="2" t="n">
        <v>516289</v>
      </c>
    </row>
    <row r="4178" customFormat="false" ht="12.75" hidden="false" customHeight="false" outlineLevel="0" collapsed="false">
      <c r="A4178" s="2" t="s">
        <v>87</v>
      </c>
      <c r="B4178" s="2" t="n">
        <v>44</v>
      </c>
      <c r="C4178" s="2" t="n">
        <v>1660266</v>
      </c>
      <c r="D4178" s="2" t="n">
        <v>973141</v>
      </c>
      <c r="E4178" s="2" t="n">
        <v>557107</v>
      </c>
      <c r="F4178" s="2" t="n">
        <v>527036</v>
      </c>
    </row>
    <row r="4179" customFormat="false" ht="12.75" hidden="false" customHeight="false" outlineLevel="0" collapsed="false">
      <c r="A4179" s="2" t="s">
        <v>88</v>
      </c>
      <c r="B4179" s="2" t="n">
        <v>44</v>
      </c>
      <c r="C4179" s="2" t="n">
        <v>1633882</v>
      </c>
      <c r="D4179" s="2" t="n">
        <v>953238</v>
      </c>
      <c r="E4179" s="2" t="n">
        <v>538418</v>
      </c>
      <c r="F4179" s="2" t="n">
        <v>490482</v>
      </c>
    </row>
    <row r="4180" customFormat="false" ht="12.75" hidden="false" customHeight="false" outlineLevel="0" collapsed="false">
      <c r="A4180" s="2" t="s">
        <v>89</v>
      </c>
      <c r="B4180" s="2" t="n">
        <v>44</v>
      </c>
      <c r="C4180" s="2" t="n">
        <v>1600440</v>
      </c>
      <c r="D4180" s="2" t="n">
        <v>924026</v>
      </c>
      <c r="E4180" s="2" t="n">
        <v>534558</v>
      </c>
      <c r="F4180" s="2" t="n">
        <v>493643</v>
      </c>
    </row>
    <row r="4181" customFormat="false" ht="12.75" hidden="false" customHeight="false" outlineLevel="0" collapsed="false">
      <c r="A4181" s="2" t="s">
        <v>90</v>
      </c>
      <c r="B4181" s="2" t="n">
        <v>44</v>
      </c>
      <c r="C4181" s="2" t="n">
        <v>1371966</v>
      </c>
      <c r="D4181" s="2" t="n">
        <v>777654</v>
      </c>
      <c r="E4181" s="2" t="n">
        <v>455736</v>
      </c>
      <c r="F4181" s="2" t="n">
        <v>422058</v>
      </c>
    </row>
    <row r="4182" customFormat="false" ht="12.75" hidden="false" customHeight="false" outlineLevel="0" collapsed="false">
      <c r="A4182" s="2" t="s">
        <v>91</v>
      </c>
      <c r="B4182" s="2" t="n">
        <v>44</v>
      </c>
      <c r="C4182" s="2" t="n">
        <v>519198</v>
      </c>
      <c r="D4182" s="2" t="n">
        <v>321403</v>
      </c>
      <c r="E4182" s="2" t="n">
        <v>230350</v>
      </c>
      <c r="F4182" s="2" t="n">
        <v>203327</v>
      </c>
    </row>
    <row r="4183" customFormat="false" ht="12.75" hidden="false" customHeight="false" outlineLevel="0" collapsed="false">
      <c r="A4183" s="2" t="s">
        <v>92</v>
      </c>
      <c r="B4183" s="2" t="n">
        <v>44</v>
      </c>
      <c r="C4183" s="2" t="n">
        <v>516851</v>
      </c>
      <c r="D4183" s="2" t="n">
        <v>320857</v>
      </c>
      <c r="E4183" s="2" t="n">
        <v>231054</v>
      </c>
      <c r="F4183" s="2" t="n">
        <v>204691</v>
      </c>
    </row>
    <row r="4184" customFormat="false" ht="12.75" hidden="false" customHeight="false" outlineLevel="0" collapsed="false">
      <c r="A4184" s="2" t="s">
        <v>93</v>
      </c>
      <c r="B4184" s="2" t="n">
        <v>44</v>
      </c>
      <c r="C4184" s="2" t="n">
        <v>513357</v>
      </c>
      <c r="D4184" s="2" t="n">
        <v>315476</v>
      </c>
      <c r="E4184" s="2" t="n">
        <v>225687</v>
      </c>
      <c r="F4184" s="2" t="n">
        <v>198813</v>
      </c>
    </row>
    <row r="4185" customFormat="false" ht="12.75" hidden="false" customHeight="false" outlineLevel="0" collapsed="false">
      <c r="A4185" s="2" t="s">
        <v>94</v>
      </c>
      <c r="B4185" s="2" t="n">
        <v>44</v>
      </c>
      <c r="C4185" s="2" t="n">
        <v>1511804</v>
      </c>
      <c r="D4185" s="2" t="n">
        <v>850600</v>
      </c>
      <c r="E4185" s="2" t="n">
        <v>490909</v>
      </c>
      <c r="F4185" s="2" t="n">
        <v>452116</v>
      </c>
    </row>
    <row r="4186" customFormat="false" ht="12.75" hidden="false" customHeight="false" outlineLevel="0" collapsed="false">
      <c r="A4186" s="2" t="s">
        <v>97</v>
      </c>
      <c r="B4186" s="2" t="n">
        <v>44</v>
      </c>
      <c r="C4186" s="2" t="n">
        <v>1328861</v>
      </c>
      <c r="D4186" s="2" t="n">
        <v>756196</v>
      </c>
      <c r="E4186" s="2" t="n">
        <v>450292</v>
      </c>
      <c r="F4186" s="2" t="n">
        <v>409058</v>
      </c>
    </row>
    <row r="4187" customFormat="false" ht="12.75" hidden="false" customHeight="false" outlineLevel="0" collapsed="false">
      <c r="A4187" s="2" t="s">
        <v>98</v>
      </c>
      <c r="B4187" s="2" t="n">
        <v>44</v>
      </c>
      <c r="C4187" s="2" t="n">
        <v>1594892</v>
      </c>
      <c r="D4187" s="2" t="n">
        <v>920012</v>
      </c>
      <c r="E4187" s="2" t="n">
        <v>542990</v>
      </c>
      <c r="F4187" s="2" t="n">
        <v>540750</v>
      </c>
    </row>
    <row r="4188" customFormat="false" ht="12.75" hidden="false" customHeight="false" outlineLevel="0" collapsed="false">
      <c r="A4188" s="2" t="s">
        <v>99</v>
      </c>
      <c r="B4188" s="2" t="n">
        <v>44</v>
      </c>
      <c r="C4188" s="2" t="n">
        <v>1735723</v>
      </c>
      <c r="D4188" s="2" t="n">
        <v>1045312</v>
      </c>
      <c r="E4188" s="2" t="n">
        <v>600103</v>
      </c>
      <c r="F4188" s="2" t="n">
        <v>579088</v>
      </c>
    </row>
    <row r="4189" customFormat="false" ht="12.75" hidden="false" customHeight="false" outlineLevel="0" collapsed="false">
      <c r="A4189" s="2" t="s">
        <v>100</v>
      </c>
      <c r="B4189" s="2" t="n">
        <v>44</v>
      </c>
      <c r="C4189" s="2" t="n">
        <v>1623456</v>
      </c>
      <c r="D4189" s="2" t="n">
        <v>947170</v>
      </c>
      <c r="E4189" s="2" t="n">
        <v>542983</v>
      </c>
      <c r="F4189" s="2" t="n">
        <v>513081</v>
      </c>
    </row>
    <row r="4190" customFormat="false" ht="12.75" hidden="false" customHeight="false" outlineLevel="0" collapsed="false">
      <c r="A4190" s="2" t="s">
        <v>101</v>
      </c>
      <c r="B4190" s="2" t="n">
        <v>44</v>
      </c>
      <c r="C4190" s="2" t="n">
        <v>1666002</v>
      </c>
      <c r="D4190" s="2" t="n">
        <v>980488</v>
      </c>
      <c r="E4190" s="2" t="n">
        <v>556941</v>
      </c>
      <c r="F4190" s="2" t="n">
        <v>516715</v>
      </c>
    </row>
    <row r="4191" customFormat="false" ht="12.75" hidden="false" customHeight="false" outlineLevel="0" collapsed="false">
      <c r="A4191" s="2" t="s">
        <v>102</v>
      </c>
      <c r="B4191" s="2" t="n">
        <v>44</v>
      </c>
      <c r="C4191" s="2" t="n">
        <v>1634204</v>
      </c>
      <c r="D4191" s="2" t="n">
        <v>943511</v>
      </c>
      <c r="E4191" s="2" t="n">
        <v>535928</v>
      </c>
      <c r="F4191" s="2" t="n">
        <v>488708</v>
      </c>
    </row>
    <row r="4192" customFormat="false" ht="12.75" hidden="false" customHeight="false" outlineLevel="0" collapsed="false">
      <c r="A4192" s="2" t="s">
        <v>103</v>
      </c>
      <c r="B4192" s="2" t="n">
        <v>44</v>
      </c>
      <c r="C4192" s="2" t="n">
        <v>1556244</v>
      </c>
      <c r="D4192" s="2" t="n">
        <v>892424</v>
      </c>
      <c r="E4192" s="2" t="n">
        <v>515216</v>
      </c>
      <c r="F4192" s="2" t="n">
        <v>471289</v>
      </c>
    </row>
    <row r="4193" customFormat="false" ht="12.75" hidden="false" customHeight="false" outlineLevel="0" collapsed="false">
      <c r="A4193" s="2" t="s">
        <v>104</v>
      </c>
      <c r="B4193" s="2" t="n">
        <v>44</v>
      </c>
      <c r="C4193" s="2" t="n">
        <v>1488708</v>
      </c>
      <c r="D4193" s="2" t="n">
        <v>842598</v>
      </c>
      <c r="E4193" s="2" t="n">
        <v>492809</v>
      </c>
      <c r="F4193" s="2" t="n">
        <v>457328</v>
      </c>
    </row>
    <row r="4194" customFormat="false" ht="12.75" hidden="false" customHeight="false" outlineLevel="0" collapsed="false">
      <c r="A4194" s="2" t="s">
        <v>105</v>
      </c>
      <c r="B4194" s="2" t="n">
        <v>44</v>
      </c>
      <c r="C4194" s="2" t="n">
        <v>529307</v>
      </c>
      <c r="D4194" s="2" t="n">
        <v>328100</v>
      </c>
      <c r="E4194" s="2" t="n">
        <v>235578</v>
      </c>
      <c r="F4194" s="2" t="n">
        <v>208288</v>
      </c>
    </row>
    <row r="4195" customFormat="false" ht="12.75" hidden="false" customHeight="false" outlineLevel="0" collapsed="false">
      <c r="A4195" s="2" t="s">
        <v>106</v>
      </c>
      <c r="B4195" s="2" t="n">
        <v>44</v>
      </c>
      <c r="C4195" s="2" t="n">
        <v>515218</v>
      </c>
      <c r="D4195" s="2" t="n">
        <v>319900</v>
      </c>
      <c r="E4195" s="2" t="n">
        <v>230607</v>
      </c>
      <c r="F4195" s="2" t="n">
        <v>203854</v>
      </c>
    </row>
    <row r="4196" customFormat="false" ht="12.75" hidden="false" customHeight="false" outlineLevel="0" collapsed="false">
      <c r="A4196" s="2" t="s">
        <v>107</v>
      </c>
      <c r="B4196" s="2" t="n">
        <v>44</v>
      </c>
      <c r="C4196" s="2" t="n">
        <v>499896</v>
      </c>
      <c r="D4196" s="2" t="n">
        <v>313530</v>
      </c>
      <c r="E4196" s="2" t="n">
        <v>228607</v>
      </c>
      <c r="F4196" s="2" t="n">
        <v>203678</v>
      </c>
    </row>
    <row r="4197" customFormat="false" ht="12.75" hidden="false" customHeight="false" outlineLevel="0" collapsed="false">
      <c r="A4197" s="2" t="s">
        <v>108</v>
      </c>
      <c r="B4197" s="2" t="n">
        <v>44</v>
      </c>
      <c r="C4197" s="2" t="n">
        <v>1588729</v>
      </c>
      <c r="D4197" s="2" t="n">
        <v>916013</v>
      </c>
      <c r="E4197" s="2" t="n">
        <v>525736</v>
      </c>
      <c r="F4197" s="2" t="n">
        <v>486681</v>
      </c>
    </row>
    <row r="4198" customFormat="false" ht="12.75" hidden="false" customHeight="false" outlineLevel="0" collapsed="false">
      <c r="A4198" s="2" t="s">
        <v>109</v>
      </c>
      <c r="B4198" s="2" t="n">
        <v>44</v>
      </c>
      <c r="C4198" s="2" t="n">
        <v>1289404</v>
      </c>
      <c r="D4198" s="2" t="n">
        <v>731948</v>
      </c>
      <c r="E4198" s="2" t="n">
        <v>433564</v>
      </c>
      <c r="F4198" s="2" t="n">
        <v>394243</v>
      </c>
    </row>
    <row r="4199" customFormat="false" ht="12.75" hidden="false" customHeight="false" outlineLevel="0" collapsed="false">
      <c r="A4199" s="2" t="s">
        <v>110</v>
      </c>
      <c r="B4199" s="2" t="n">
        <v>44</v>
      </c>
      <c r="C4199" s="2" t="n">
        <v>1222002</v>
      </c>
      <c r="D4199" s="2" t="n">
        <v>701152</v>
      </c>
      <c r="E4199" s="2" t="n">
        <v>432773</v>
      </c>
      <c r="F4199" s="2" t="n">
        <v>453521</v>
      </c>
    </row>
    <row r="4200" customFormat="false" ht="12.75" hidden="false" customHeight="false" outlineLevel="0" collapsed="false">
      <c r="A4200" s="2" t="s">
        <v>111</v>
      </c>
      <c r="B4200" s="2" t="n">
        <v>44</v>
      </c>
      <c r="C4200" s="2" t="n">
        <v>1723464</v>
      </c>
      <c r="D4200" s="2" t="n">
        <v>1038147</v>
      </c>
      <c r="E4200" s="2" t="n">
        <v>589873</v>
      </c>
      <c r="F4200" s="2" t="n">
        <v>564165</v>
      </c>
    </row>
    <row r="4201" customFormat="false" ht="12.75" hidden="false" customHeight="false" outlineLevel="0" collapsed="false">
      <c r="A4201" s="2" t="s">
        <v>112</v>
      </c>
      <c r="B4201" s="2" t="n">
        <v>44</v>
      </c>
      <c r="C4201" s="2" t="n">
        <v>1611705</v>
      </c>
      <c r="D4201" s="2" t="n">
        <v>935418</v>
      </c>
      <c r="E4201" s="2" t="n">
        <v>537388</v>
      </c>
      <c r="F4201" s="2" t="n">
        <v>506375</v>
      </c>
    </row>
    <row r="4202" customFormat="false" ht="12.75" hidden="false" customHeight="false" outlineLevel="0" collapsed="false">
      <c r="A4202" s="2" t="s">
        <v>113</v>
      </c>
      <c r="B4202" s="2" t="n">
        <v>44</v>
      </c>
      <c r="C4202" s="2" t="n">
        <v>1657965</v>
      </c>
      <c r="D4202" s="2" t="n">
        <v>975313</v>
      </c>
      <c r="E4202" s="2" t="n">
        <v>554332</v>
      </c>
      <c r="F4202" s="2" t="n">
        <v>511418</v>
      </c>
    </row>
    <row r="4203" customFormat="false" ht="12.75" hidden="false" customHeight="false" outlineLevel="0" collapsed="false">
      <c r="A4203" s="2" t="s">
        <v>114</v>
      </c>
      <c r="B4203" s="2" t="n">
        <v>44</v>
      </c>
      <c r="C4203" s="2" t="n">
        <v>1630463</v>
      </c>
      <c r="D4203" s="2" t="n">
        <v>935672</v>
      </c>
      <c r="E4203" s="2" t="n">
        <v>532596</v>
      </c>
      <c r="F4203" s="2" t="n">
        <v>483807</v>
      </c>
    </row>
    <row r="4204" customFormat="false" ht="12.75" hidden="false" customHeight="false" outlineLevel="0" collapsed="false">
      <c r="A4204" s="2" t="s">
        <v>115</v>
      </c>
      <c r="B4204" s="2" t="n">
        <v>44</v>
      </c>
      <c r="C4204" s="2" t="n">
        <v>1459694</v>
      </c>
      <c r="D4204" s="2" t="n">
        <v>832233</v>
      </c>
      <c r="E4204" s="2" t="n">
        <v>482580</v>
      </c>
      <c r="F4204" s="2" t="n">
        <v>439555</v>
      </c>
    </row>
    <row r="4205" customFormat="false" ht="12.75" hidden="false" customHeight="false" outlineLevel="0" collapsed="false">
      <c r="A4205" s="2" t="s">
        <v>116</v>
      </c>
      <c r="B4205" s="2" t="n">
        <v>44</v>
      </c>
      <c r="C4205" s="2" t="n">
        <v>1474060</v>
      </c>
      <c r="D4205" s="2" t="n">
        <v>834746</v>
      </c>
      <c r="E4205" s="2" t="n">
        <v>487085</v>
      </c>
      <c r="F4205" s="2" t="n">
        <v>449725</v>
      </c>
    </row>
    <row r="4206" customFormat="false" ht="12.75" hidden="false" customHeight="false" outlineLevel="0" collapsed="false">
      <c r="A4206" s="2" t="s">
        <v>117</v>
      </c>
      <c r="B4206" s="2" t="n">
        <v>44</v>
      </c>
      <c r="C4206" s="2" t="n">
        <v>500918</v>
      </c>
      <c r="D4206" s="2" t="n">
        <v>317480</v>
      </c>
      <c r="E4206" s="2" t="n">
        <v>232907</v>
      </c>
      <c r="F4206" s="2" t="n">
        <v>208891</v>
      </c>
    </row>
    <row r="4207" customFormat="false" ht="12.75" hidden="false" customHeight="false" outlineLevel="0" collapsed="false">
      <c r="A4207" s="2" t="s">
        <v>118</v>
      </c>
      <c r="B4207" s="2" t="n">
        <v>44</v>
      </c>
      <c r="C4207" s="2" t="n">
        <v>517563</v>
      </c>
      <c r="D4207" s="2" t="n">
        <v>326316</v>
      </c>
      <c r="E4207" s="2" t="n">
        <v>239106</v>
      </c>
      <c r="F4207" s="2" t="n">
        <v>215768</v>
      </c>
    </row>
    <row r="4208" customFormat="false" ht="12.75" hidden="false" customHeight="false" outlineLevel="0" collapsed="false">
      <c r="A4208" s="2" t="s">
        <v>119</v>
      </c>
      <c r="B4208" s="2" t="n">
        <v>44</v>
      </c>
      <c r="C4208" s="2" t="n">
        <v>492339</v>
      </c>
      <c r="D4208" s="2" t="n">
        <v>308903</v>
      </c>
      <c r="E4208" s="2" t="n">
        <v>225821</v>
      </c>
      <c r="F4208" s="2" t="n">
        <v>201734</v>
      </c>
    </row>
    <row r="4209" customFormat="false" ht="12.75" hidden="false" customHeight="false" outlineLevel="0" collapsed="false">
      <c r="A4209" s="2" t="s">
        <v>120</v>
      </c>
      <c r="B4209" s="2" t="n">
        <v>44</v>
      </c>
      <c r="C4209" s="2" t="n">
        <v>593147</v>
      </c>
      <c r="D4209" s="2" t="n">
        <v>363279</v>
      </c>
      <c r="E4209" s="2" t="n">
        <v>269882</v>
      </c>
      <c r="F4209" s="2" t="n">
        <v>325227</v>
      </c>
    </row>
    <row r="4210" customFormat="false" ht="12.75" hidden="false" customHeight="false" outlineLevel="0" collapsed="false">
      <c r="A4210" s="2" t="s">
        <v>123</v>
      </c>
      <c r="B4210" s="2" t="n">
        <v>44</v>
      </c>
      <c r="C4210" s="2" t="n">
        <v>1018123</v>
      </c>
      <c r="D4210" s="2" t="n">
        <v>593204</v>
      </c>
      <c r="E4210" s="2" t="n">
        <v>371887</v>
      </c>
      <c r="F4210" s="2" t="n">
        <v>362614</v>
      </c>
    </row>
    <row r="4211" customFormat="false" ht="12.75" hidden="false" customHeight="false" outlineLevel="0" collapsed="false">
      <c r="A4211" s="2" t="s">
        <v>124</v>
      </c>
      <c r="B4211" s="2" t="n">
        <v>44</v>
      </c>
      <c r="C4211" s="2" t="n">
        <v>1421952</v>
      </c>
      <c r="D4211" s="2" t="n">
        <v>808376</v>
      </c>
      <c r="E4211" s="2" t="n">
        <v>481006</v>
      </c>
      <c r="F4211" s="2" t="n">
        <v>474930</v>
      </c>
    </row>
    <row r="4212" customFormat="false" ht="12.75" hidden="false" customHeight="false" outlineLevel="0" collapsed="false">
      <c r="A4212" s="2" t="s">
        <v>125</v>
      </c>
      <c r="B4212" s="2" t="n">
        <v>44</v>
      </c>
      <c r="C4212" s="2" t="n">
        <v>1628335</v>
      </c>
      <c r="D4212" s="2" t="n">
        <v>951440</v>
      </c>
      <c r="E4212" s="2" t="n">
        <v>549863</v>
      </c>
      <c r="F4212" s="2" t="n">
        <v>539498</v>
      </c>
    </row>
    <row r="4213" customFormat="false" ht="12.75" hidden="false" customHeight="false" outlineLevel="0" collapsed="false">
      <c r="A4213" s="2" t="s">
        <v>126</v>
      </c>
      <c r="B4213" s="2" t="n">
        <v>44</v>
      </c>
      <c r="C4213" s="2" t="n">
        <v>1536068</v>
      </c>
      <c r="D4213" s="2" t="n">
        <v>880744</v>
      </c>
      <c r="E4213" s="2" t="n">
        <v>510955</v>
      </c>
      <c r="F4213" s="2" t="n">
        <v>485512</v>
      </c>
    </row>
    <row r="4214" customFormat="false" ht="12.75" hidden="false" customHeight="false" outlineLevel="0" collapsed="false">
      <c r="A4214" s="2" t="s">
        <v>127</v>
      </c>
      <c r="B4214" s="2" t="n">
        <v>44</v>
      </c>
      <c r="C4214" s="2" t="n">
        <v>1096607</v>
      </c>
      <c r="D4214" s="2" t="n">
        <v>648933</v>
      </c>
      <c r="E4214" s="2" t="n">
        <v>406726</v>
      </c>
      <c r="F4214" s="2" t="n">
        <v>419955</v>
      </c>
    </row>
    <row r="4215" customFormat="false" ht="12.75" hidden="false" customHeight="false" outlineLevel="0" collapsed="false">
      <c r="A4215" s="2" t="s">
        <v>128</v>
      </c>
      <c r="B4215" s="2" t="n">
        <v>44</v>
      </c>
      <c r="C4215" s="2" t="n">
        <v>341068</v>
      </c>
      <c r="D4215" s="2" t="n">
        <v>222974</v>
      </c>
      <c r="E4215" s="2" t="n">
        <v>204190</v>
      </c>
      <c r="F4215" s="2" t="n">
        <v>287163</v>
      </c>
    </row>
    <row r="4216" customFormat="false" ht="12.75" hidden="false" customHeight="false" outlineLevel="0" collapsed="false">
      <c r="A4216" s="2" t="s">
        <v>129</v>
      </c>
      <c r="B4216" s="2" t="n">
        <v>44</v>
      </c>
      <c r="C4216" s="2" t="n">
        <v>996828</v>
      </c>
      <c r="D4216" s="2" t="n">
        <v>591465</v>
      </c>
      <c r="E4216" s="2" t="n">
        <v>377125</v>
      </c>
      <c r="F4216" s="2" t="n">
        <v>390013</v>
      </c>
    </row>
    <row r="4217" customFormat="false" ht="12.75" hidden="false" customHeight="false" outlineLevel="0" collapsed="false">
      <c r="A4217" s="2" t="s">
        <v>130</v>
      </c>
      <c r="B4217" s="2" t="n">
        <v>44</v>
      </c>
      <c r="C4217" s="2" t="n">
        <v>1347946</v>
      </c>
      <c r="D4217" s="2" t="n">
        <v>773306</v>
      </c>
      <c r="E4217" s="2" t="n">
        <v>459940</v>
      </c>
      <c r="F4217" s="2" t="n">
        <v>434479</v>
      </c>
    </row>
    <row r="4218" customFormat="false" ht="12.75" hidden="false" customHeight="false" outlineLevel="0" collapsed="false">
      <c r="A4218" s="2" t="s">
        <v>131</v>
      </c>
      <c r="B4218" s="2" t="n">
        <v>44</v>
      </c>
      <c r="C4218" s="2" t="n">
        <v>470207</v>
      </c>
      <c r="D4218" s="2" t="n">
        <v>297573</v>
      </c>
      <c r="E4218" s="2" t="n">
        <v>218058</v>
      </c>
      <c r="F4218" s="2" t="n">
        <v>195351</v>
      </c>
    </row>
    <row r="4219" customFormat="false" ht="12.75" hidden="false" customHeight="false" outlineLevel="0" collapsed="false">
      <c r="A4219" s="2" t="s">
        <v>132</v>
      </c>
      <c r="B4219" s="2" t="n">
        <v>44</v>
      </c>
      <c r="C4219" s="2" t="n">
        <v>487928</v>
      </c>
      <c r="D4219" s="2" t="n">
        <v>306872</v>
      </c>
      <c r="E4219" s="2" t="n">
        <v>223899</v>
      </c>
      <c r="F4219" s="2" t="n">
        <v>199466</v>
      </c>
    </row>
    <row r="4220" customFormat="false" ht="12.75" hidden="false" customHeight="false" outlineLevel="0" collapsed="false">
      <c r="A4220" s="2" t="s">
        <v>133</v>
      </c>
      <c r="B4220" s="2" t="n">
        <v>44</v>
      </c>
      <c r="C4220" s="2" t="n">
        <v>496322</v>
      </c>
      <c r="D4220" s="2" t="n">
        <v>304281</v>
      </c>
      <c r="E4220" s="2" t="n">
        <v>217118</v>
      </c>
      <c r="F4220" s="2" t="n">
        <v>190485</v>
      </c>
    </row>
    <row r="4221" customFormat="false" ht="12.75" hidden="false" customHeight="false" outlineLevel="0" collapsed="false">
      <c r="A4221" s="2" t="s">
        <v>134</v>
      </c>
      <c r="B4221" s="2" t="n">
        <v>44</v>
      </c>
      <c r="C4221" s="2" t="n">
        <v>625226</v>
      </c>
      <c r="D4221" s="2" t="n">
        <v>379343</v>
      </c>
      <c r="E4221" s="2" t="n">
        <v>269337</v>
      </c>
      <c r="F4221" s="2" t="n">
        <v>305249</v>
      </c>
    </row>
    <row r="4222" customFormat="false" ht="12.75" hidden="false" customHeight="false" outlineLevel="0" collapsed="false">
      <c r="A4222" s="2" t="s">
        <v>135</v>
      </c>
      <c r="B4222" s="2" t="n">
        <v>44</v>
      </c>
      <c r="C4222" s="2" t="n">
        <v>961209</v>
      </c>
      <c r="D4222" s="2" t="n">
        <v>559950</v>
      </c>
      <c r="E4222" s="2" t="n">
        <v>349478</v>
      </c>
      <c r="F4222" s="2" t="n">
        <v>336436</v>
      </c>
    </row>
    <row r="4223" customFormat="false" ht="12.75" hidden="false" customHeight="false" outlineLevel="0" collapsed="false">
      <c r="A4223" s="2" t="s">
        <v>136</v>
      </c>
      <c r="B4223" s="2" t="n">
        <v>44</v>
      </c>
      <c r="C4223" s="2" t="n">
        <v>1421532</v>
      </c>
      <c r="D4223" s="2" t="n">
        <v>805070</v>
      </c>
      <c r="E4223" s="2" t="n">
        <v>475415</v>
      </c>
      <c r="F4223" s="2" t="n">
        <v>467672</v>
      </c>
    </row>
    <row r="4224" customFormat="false" ht="12.75" hidden="false" customHeight="false" outlineLevel="0" collapsed="false">
      <c r="A4224" s="2" t="s">
        <v>137</v>
      </c>
      <c r="B4224" s="2" t="n">
        <v>44</v>
      </c>
      <c r="C4224" s="2" t="n">
        <v>1507982</v>
      </c>
      <c r="D4224" s="2" t="n">
        <v>858353</v>
      </c>
      <c r="E4224" s="2" t="n">
        <v>500770</v>
      </c>
      <c r="F4224" s="2" t="n">
        <v>497878</v>
      </c>
    </row>
    <row r="4225" customFormat="false" ht="12.75" hidden="false" customHeight="false" outlineLevel="0" collapsed="false">
      <c r="A4225" s="2" t="s">
        <v>138</v>
      </c>
      <c r="B4225" s="2" t="n">
        <v>44</v>
      </c>
      <c r="C4225" s="2" t="n">
        <v>1521721</v>
      </c>
      <c r="D4225" s="2" t="n">
        <v>875338</v>
      </c>
      <c r="E4225" s="2" t="n">
        <v>508374</v>
      </c>
      <c r="F4225" s="2" t="n">
        <v>484289</v>
      </c>
    </row>
    <row r="4226" customFormat="false" ht="12.75" hidden="false" customHeight="false" outlineLevel="0" collapsed="false">
      <c r="A4226" s="2" t="s">
        <v>139</v>
      </c>
      <c r="B4226" s="2" t="n">
        <v>44</v>
      </c>
      <c r="C4226" s="2" t="n">
        <v>591465</v>
      </c>
      <c r="D4226" s="2" t="n">
        <v>366393</v>
      </c>
      <c r="E4226" s="2" t="n">
        <v>273547</v>
      </c>
      <c r="F4226" s="2" t="n">
        <v>341672</v>
      </c>
    </row>
    <row r="4227" customFormat="false" ht="12.75" hidden="false" customHeight="false" outlineLevel="0" collapsed="false">
      <c r="A4227" s="2" t="s">
        <v>140</v>
      </c>
      <c r="B4227" s="2" t="n">
        <v>44</v>
      </c>
      <c r="C4227" s="2" t="n">
        <v>1046267</v>
      </c>
      <c r="D4227" s="2" t="n">
        <v>616314</v>
      </c>
      <c r="E4227" s="2" t="n">
        <v>386305</v>
      </c>
      <c r="F4227" s="2" t="n">
        <v>389598</v>
      </c>
    </row>
    <row r="4228" customFormat="false" ht="12.75" hidden="false" customHeight="false" outlineLevel="0" collapsed="false">
      <c r="A4228" s="2" t="s">
        <v>141</v>
      </c>
      <c r="B4228" s="2" t="n">
        <v>44</v>
      </c>
      <c r="C4228" s="2" t="n">
        <v>464695</v>
      </c>
      <c r="D4228" s="2" t="n">
        <v>293342</v>
      </c>
      <c r="E4228" s="2" t="n">
        <v>232194</v>
      </c>
      <c r="F4228" s="2" t="n">
        <v>292201</v>
      </c>
    </row>
    <row r="4229" customFormat="false" ht="12.75" hidden="false" customHeight="false" outlineLevel="0" collapsed="false">
      <c r="A4229" s="2" t="s">
        <v>142</v>
      </c>
      <c r="B4229" s="2" t="n">
        <v>44</v>
      </c>
      <c r="C4229" s="2" t="n">
        <v>1081384</v>
      </c>
      <c r="D4229" s="2" t="n">
        <v>632771</v>
      </c>
      <c r="E4229" s="2" t="n">
        <v>392261</v>
      </c>
      <c r="F4229" s="2" t="n">
        <v>387654</v>
      </c>
    </row>
    <row r="4230" customFormat="false" ht="12.75" hidden="false" customHeight="false" outlineLevel="0" collapsed="false">
      <c r="A4230" s="2" t="s">
        <v>143</v>
      </c>
      <c r="B4230" s="2" t="n">
        <v>44</v>
      </c>
      <c r="C4230" s="2" t="n">
        <v>512857</v>
      </c>
      <c r="D4230" s="2" t="n">
        <v>325765</v>
      </c>
      <c r="E4230" s="2" t="n">
        <v>239267</v>
      </c>
      <c r="F4230" s="2" t="n">
        <v>214558</v>
      </c>
    </row>
    <row r="4231" customFormat="false" ht="12.75" hidden="false" customHeight="false" outlineLevel="0" collapsed="false">
      <c r="A4231" s="2" t="s">
        <v>144</v>
      </c>
      <c r="B4231" s="2" t="n">
        <v>44</v>
      </c>
      <c r="C4231" s="2" t="n">
        <v>494161</v>
      </c>
      <c r="D4231" s="2" t="n">
        <v>313507</v>
      </c>
      <c r="E4231" s="2" t="n">
        <v>230545</v>
      </c>
      <c r="F4231" s="2" t="n">
        <v>207067</v>
      </c>
    </row>
    <row r="4232" customFormat="false" ht="12.75" hidden="false" customHeight="false" outlineLevel="0" collapsed="false">
      <c r="A4232" s="2" t="s">
        <v>145</v>
      </c>
      <c r="B4232" s="2" t="n">
        <v>44</v>
      </c>
      <c r="C4232" s="2" t="n">
        <v>471420</v>
      </c>
      <c r="D4232" s="2" t="n">
        <v>296489</v>
      </c>
      <c r="E4232" s="2" t="n">
        <v>216727</v>
      </c>
      <c r="F4232" s="2" t="n">
        <v>193002</v>
      </c>
    </row>
    <row r="4233" customFormat="false" ht="12.75" hidden="false" customHeight="false" outlineLevel="0" collapsed="false">
      <c r="A4233" s="2" t="s">
        <v>22</v>
      </c>
      <c r="B4233" s="2" t="n">
        <v>45</v>
      </c>
      <c r="C4233" s="2" t="n">
        <v>1285998</v>
      </c>
      <c r="D4233" s="2" t="n">
        <v>727754</v>
      </c>
      <c r="E4233" s="2" t="n">
        <v>429818</v>
      </c>
      <c r="F4233" s="2" t="n">
        <v>406645</v>
      </c>
    </row>
    <row r="4234" customFormat="false" ht="12.75" hidden="false" customHeight="false" outlineLevel="0" collapsed="false">
      <c r="A4234" s="2" t="s">
        <v>30</v>
      </c>
      <c r="B4234" s="2" t="n">
        <v>45</v>
      </c>
      <c r="C4234" s="2" t="n">
        <v>1200532</v>
      </c>
      <c r="D4234" s="2" t="n">
        <v>676039</v>
      </c>
      <c r="E4234" s="2" t="n">
        <v>399188</v>
      </c>
      <c r="F4234" s="2" t="n">
        <v>361850</v>
      </c>
    </row>
    <row r="4235" customFormat="false" ht="12.75" hidden="false" customHeight="false" outlineLevel="0" collapsed="false">
      <c r="A4235" s="2" t="s">
        <v>33</v>
      </c>
      <c r="B4235" s="2" t="n">
        <v>45</v>
      </c>
      <c r="C4235" s="2" t="n">
        <v>1228053</v>
      </c>
      <c r="D4235" s="2" t="n">
        <v>699070</v>
      </c>
      <c r="E4235" s="2" t="n">
        <v>425461</v>
      </c>
      <c r="F4235" s="2" t="n">
        <v>452545</v>
      </c>
    </row>
    <row r="4236" customFormat="false" ht="12.75" hidden="false" customHeight="false" outlineLevel="0" collapsed="false">
      <c r="A4236" s="2" t="s">
        <v>36</v>
      </c>
      <c r="B4236" s="2" t="n">
        <v>45</v>
      </c>
      <c r="C4236" s="2" t="n">
        <v>1523140</v>
      </c>
      <c r="D4236" s="2" t="n">
        <v>860243</v>
      </c>
      <c r="E4236" s="2" t="n">
        <v>499089</v>
      </c>
      <c r="F4236" s="2" t="n">
        <v>499272</v>
      </c>
    </row>
    <row r="4237" customFormat="false" ht="12.75" hidden="false" customHeight="false" outlineLevel="0" collapsed="false">
      <c r="A4237" s="2" t="s">
        <v>39</v>
      </c>
      <c r="B4237" s="2" t="n">
        <v>45</v>
      </c>
      <c r="C4237" s="2" t="n">
        <v>1567832</v>
      </c>
      <c r="D4237" s="2" t="n">
        <v>896916</v>
      </c>
      <c r="E4237" s="2" t="n">
        <v>519794</v>
      </c>
      <c r="F4237" s="2" t="n">
        <v>505184</v>
      </c>
    </row>
    <row r="4238" customFormat="false" ht="12.75" hidden="false" customHeight="false" outlineLevel="0" collapsed="false">
      <c r="A4238" s="2" t="s">
        <v>42</v>
      </c>
      <c r="B4238" s="2" t="n">
        <v>45</v>
      </c>
      <c r="C4238" s="2" t="n">
        <v>1394751</v>
      </c>
      <c r="D4238" s="2" t="n">
        <v>799033</v>
      </c>
      <c r="E4238" s="2" t="n">
        <v>466985</v>
      </c>
      <c r="F4238" s="2" t="n">
        <v>453056</v>
      </c>
    </row>
    <row r="4239" customFormat="false" ht="12.75" hidden="false" customHeight="false" outlineLevel="0" collapsed="false">
      <c r="A4239" s="2" t="s">
        <v>45</v>
      </c>
      <c r="B4239" s="2" t="n">
        <v>45</v>
      </c>
      <c r="C4239" s="2" t="n">
        <v>1617763</v>
      </c>
      <c r="D4239" s="2" t="n">
        <v>921196</v>
      </c>
      <c r="E4239" s="2" t="n">
        <v>520893</v>
      </c>
      <c r="F4239" s="2" t="n">
        <v>479728</v>
      </c>
    </row>
    <row r="4240" customFormat="false" ht="12.75" hidden="false" customHeight="false" outlineLevel="0" collapsed="false">
      <c r="A4240" s="2" t="s">
        <v>48</v>
      </c>
      <c r="B4240" s="2" t="n">
        <v>45</v>
      </c>
      <c r="C4240" s="2" t="n">
        <v>1328963</v>
      </c>
      <c r="D4240" s="2" t="n">
        <v>756156</v>
      </c>
      <c r="E4240" s="2" t="n">
        <v>441693</v>
      </c>
      <c r="F4240" s="2" t="n">
        <v>407622</v>
      </c>
    </row>
    <row r="4241" customFormat="false" ht="12.75" hidden="false" customHeight="false" outlineLevel="0" collapsed="false">
      <c r="A4241" s="2" t="s">
        <v>51</v>
      </c>
      <c r="B4241" s="2" t="n">
        <v>45</v>
      </c>
      <c r="C4241" s="2" t="n">
        <v>1144265</v>
      </c>
      <c r="D4241" s="2" t="n">
        <v>652282</v>
      </c>
      <c r="E4241" s="2" t="n">
        <v>387945</v>
      </c>
      <c r="F4241" s="2" t="n">
        <v>360468</v>
      </c>
    </row>
    <row r="4242" customFormat="false" ht="12.75" hidden="false" customHeight="false" outlineLevel="0" collapsed="false">
      <c r="A4242" s="2" t="s">
        <v>53</v>
      </c>
      <c r="B4242" s="2" t="n">
        <v>45</v>
      </c>
      <c r="C4242" s="2" t="n">
        <v>516277</v>
      </c>
      <c r="D4242" s="2" t="n">
        <v>329710</v>
      </c>
      <c r="E4242" s="2" t="n">
        <v>244214</v>
      </c>
      <c r="F4242" s="2" t="n">
        <v>220161</v>
      </c>
    </row>
    <row r="4243" customFormat="false" ht="12.75" hidden="false" customHeight="false" outlineLevel="0" collapsed="false">
      <c r="A4243" s="2" t="s">
        <v>54</v>
      </c>
      <c r="B4243" s="2" t="n">
        <v>45</v>
      </c>
      <c r="C4243" s="2" t="n">
        <v>460333</v>
      </c>
      <c r="D4243" s="2" t="n">
        <v>291290</v>
      </c>
      <c r="E4243" s="2" t="n">
        <v>214064</v>
      </c>
      <c r="F4243" s="2" t="n">
        <v>192334</v>
      </c>
    </row>
    <row r="4244" customFormat="false" ht="12.75" hidden="false" customHeight="false" outlineLevel="0" collapsed="false">
      <c r="A4244" s="2" t="s">
        <v>55</v>
      </c>
      <c r="B4244" s="2" t="n">
        <v>45</v>
      </c>
      <c r="C4244" s="2" t="n">
        <v>434982</v>
      </c>
      <c r="D4244" s="2" t="n">
        <v>275232</v>
      </c>
      <c r="E4244" s="2" t="n">
        <v>202123</v>
      </c>
      <c r="F4244" s="2" t="n">
        <v>180085</v>
      </c>
    </row>
    <row r="4245" customFormat="false" ht="12.75" hidden="false" customHeight="false" outlineLevel="0" collapsed="false">
      <c r="A4245" s="2" t="s">
        <v>56</v>
      </c>
      <c r="B4245" s="2" t="n">
        <v>45</v>
      </c>
      <c r="C4245" s="2" t="n">
        <v>1368479</v>
      </c>
      <c r="D4245" s="2" t="n">
        <v>772217</v>
      </c>
      <c r="E4245" s="2" t="n">
        <v>455377</v>
      </c>
      <c r="F4245" s="2" t="n">
        <v>436547</v>
      </c>
    </row>
    <row r="4246" customFormat="false" ht="12.75" hidden="false" customHeight="false" outlineLevel="0" collapsed="false">
      <c r="A4246" s="2" t="s">
        <v>57</v>
      </c>
      <c r="B4246" s="2" t="n">
        <v>45</v>
      </c>
      <c r="C4246" s="2" t="n">
        <v>1303532</v>
      </c>
      <c r="D4246" s="2" t="n">
        <v>746105</v>
      </c>
      <c r="E4246" s="2" t="n">
        <v>450713</v>
      </c>
      <c r="F4246" s="2" t="n">
        <v>414129</v>
      </c>
    </row>
    <row r="4247" customFormat="false" ht="12.75" hidden="false" customHeight="false" outlineLevel="0" collapsed="false">
      <c r="A4247" s="2" t="s">
        <v>58</v>
      </c>
      <c r="B4247" s="2" t="n">
        <v>45</v>
      </c>
      <c r="C4247" s="2" t="n">
        <v>1419251</v>
      </c>
      <c r="D4247" s="2" t="n">
        <v>805661</v>
      </c>
      <c r="E4247" s="2" t="n">
        <v>488833</v>
      </c>
      <c r="F4247" s="2" t="n">
        <v>525701</v>
      </c>
    </row>
    <row r="4248" customFormat="false" ht="12.75" hidden="false" customHeight="false" outlineLevel="0" collapsed="false">
      <c r="A4248" s="2" t="s">
        <v>59</v>
      </c>
      <c r="B4248" s="2" t="n">
        <v>45</v>
      </c>
      <c r="C4248" s="2" t="n">
        <v>1657603</v>
      </c>
      <c r="D4248" s="2" t="n">
        <v>966892</v>
      </c>
      <c r="E4248" s="2" t="n">
        <v>554503</v>
      </c>
      <c r="F4248" s="2" t="n">
        <v>549600</v>
      </c>
    </row>
    <row r="4249" customFormat="false" ht="12.75" hidden="false" customHeight="false" outlineLevel="0" collapsed="false">
      <c r="A4249" s="2" t="s">
        <v>60</v>
      </c>
      <c r="B4249" s="2" t="n">
        <v>45</v>
      </c>
      <c r="C4249" s="2" t="n">
        <v>1666605</v>
      </c>
      <c r="D4249" s="2" t="n">
        <v>975226</v>
      </c>
      <c r="E4249" s="2" t="n">
        <v>561071</v>
      </c>
      <c r="F4249" s="2" t="n">
        <v>547804</v>
      </c>
    </row>
    <row r="4250" customFormat="false" ht="12.75" hidden="false" customHeight="false" outlineLevel="0" collapsed="false">
      <c r="A4250" s="2" t="s">
        <v>61</v>
      </c>
      <c r="B4250" s="2" t="n">
        <v>45</v>
      </c>
      <c r="C4250" s="2" t="n">
        <v>1535794</v>
      </c>
      <c r="D4250" s="2" t="n">
        <v>878521</v>
      </c>
      <c r="E4250" s="2" t="n">
        <v>511175</v>
      </c>
      <c r="F4250" s="2" t="n">
        <v>498716</v>
      </c>
    </row>
    <row r="4251" customFormat="false" ht="12.75" hidden="false" customHeight="false" outlineLevel="0" collapsed="false">
      <c r="A4251" s="2" t="s">
        <v>62</v>
      </c>
      <c r="B4251" s="2" t="n">
        <v>45</v>
      </c>
      <c r="C4251" s="2" t="n">
        <v>1672112</v>
      </c>
      <c r="D4251" s="2" t="n">
        <v>970493</v>
      </c>
      <c r="E4251" s="2" t="n">
        <v>550483</v>
      </c>
      <c r="F4251" s="2" t="n">
        <v>513993</v>
      </c>
    </row>
    <row r="4252" customFormat="false" ht="12.75" hidden="false" customHeight="false" outlineLevel="0" collapsed="false">
      <c r="A4252" s="2" t="s">
        <v>63</v>
      </c>
      <c r="B4252" s="2" t="n">
        <v>45</v>
      </c>
      <c r="C4252" s="2" t="n">
        <v>1453955</v>
      </c>
      <c r="D4252" s="2" t="n">
        <v>824794</v>
      </c>
      <c r="E4252" s="2" t="n">
        <v>478469</v>
      </c>
      <c r="F4252" s="2" t="n">
        <v>440647</v>
      </c>
    </row>
    <row r="4253" customFormat="false" ht="12.75" hidden="false" customHeight="false" outlineLevel="0" collapsed="false">
      <c r="A4253" s="2" t="s">
        <v>64</v>
      </c>
      <c r="B4253" s="2" t="n">
        <v>45</v>
      </c>
      <c r="C4253" s="2" t="n">
        <v>1316638</v>
      </c>
      <c r="D4253" s="2" t="n">
        <v>747531</v>
      </c>
      <c r="E4253" s="2" t="n">
        <v>440410</v>
      </c>
      <c r="F4253" s="2" t="n">
        <v>410938</v>
      </c>
    </row>
    <row r="4254" customFormat="false" ht="12.75" hidden="false" customHeight="false" outlineLevel="0" collapsed="false">
      <c r="A4254" s="2" t="s">
        <v>65</v>
      </c>
      <c r="B4254" s="2" t="n">
        <v>45</v>
      </c>
      <c r="C4254" s="2" t="n">
        <v>505411</v>
      </c>
      <c r="D4254" s="2" t="n">
        <v>318238</v>
      </c>
      <c r="E4254" s="2" t="n">
        <v>231994</v>
      </c>
      <c r="F4254" s="2" t="n">
        <v>206280</v>
      </c>
    </row>
    <row r="4255" customFormat="false" ht="12.75" hidden="false" customHeight="false" outlineLevel="0" collapsed="false">
      <c r="A4255" s="2" t="s">
        <v>66</v>
      </c>
      <c r="B4255" s="2" t="n">
        <v>45</v>
      </c>
      <c r="C4255" s="2" t="n">
        <v>483372</v>
      </c>
      <c r="D4255" s="2" t="n">
        <v>302813</v>
      </c>
      <c r="E4255" s="2" t="n">
        <v>220319</v>
      </c>
      <c r="F4255" s="2" t="n">
        <v>195802</v>
      </c>
    </row>
    <row r="4256" customFormat="false" ht="12.75" hidden="false" customHeight="false" outlineLevel="0" collapsed="false">
      <c r="A4256" s="2" t="s">
        <v>67</v>
      </c>
      <c r="B4256" s="2" t="n">
        <v>45</v>
      </c>
      <c r="C4256" s="2" t="n">
        <v>447975</v>
      </c>
      <c r="D4256" s="2" t="n">
        <v>280756</v>
      </c>
      <c r="E4256" s="2" t="n">
        <v>205029</v>
      </c>
      <c r="F4256" s="2" t="n">
        <v>182198</v>
      </c>
    </row>
    <row r="4257" customFormat="false" ht="12.75" hidden="false" customHeight="false" outlineLevel="0" collapsed="false">
      <c r="A4257" s="2" t="s">
        <v>68</v>
      </c>
      <c r="B4257" s="2" t="n">
        <v>45</v>
      </c>
      <c r="C4257" s="2" t="n">
        <v>1586266</v>
      </c>
      <c r="D4257" s="2" t="n">
        <v>905171</v>
      </c>
      <c r="E4257" s="2" t="n">
        <v>520164</v>
      </c>
      <c r="F4257" s="2" t="n">
        <v>488829</v>
      </c>
    </row>
    <row r="4258" customFormat="false" ht="12.75" hidden="false" customHeight="false" outlineLevel="0" collapsed="false">
      <c r="A4258" s="2" t="s">
        <v>71</v>
      </c>
      <c r="B4258" s="2" t="n">
        <v>45</v>
      </c>
      <c r="C4258" s="2" t="n">
        <v>1318939</v>
      </c>
      <c r="D4258" s="2" t="n">
        <v>747468</v>
      </c>
      <c r="E4258" s="2" t="n">
        <v>443430</v>
      </c>
      <c r="F4258" s="2" t="n">
        <v>403481</v>
      </c>
    </row>
    <row r="4259" customFormat="false" ht="12.75" hidden="false" customHeight="false" outlineLevel="0" collapsed="false">
      <c r="A4259" s="2" t="s">
        <v>72</v>
      </c>
      <c r="B4259" s="2" t="n">
        <v>45</v>
      </c>
      <c r="C4259" s="2" t="n">
        <v>1489553</v>
      </c>
      <c r="D4259" s="2" t="n">
        <v>844454</v>
      </c>
      <c r="E4259" s="2" t="n">
        <v>501311</v>
      </c>
      <c r="F4259" s="2" t="n">
        <v>521815</v>
      </c>
    </row>
    <row r="4260" customFormat="false" ht="12.75" hidden="false" customHeight="false" outlineLevel="0" collapsed="false">
      <c r="A4260" s="2" t="s">
        <v>73</v>
      </c>
      <c r="B4260" s="2" t="n">
        <v>45</v>
      </c>
      <c r="C4260" s="2" t="n">
        <v>1712212</v>
      </c>
      <c r="D4260" s="2" t="n">
        <v>1023028</v>
      </c>
      <c r="E4260" s="2" t="n">
        <v>585467</v>
      </c>
      <c r="F4260" s="2" t="n">
        <v>579788</v>
      </c>
    </row>
    <row r="4261" customFormat="false" ht="12.75" hidden="false" customHeight="false" outlineLevel="0" collapsed="false">
      <c r="A4261" s="2" t="s">
        <v>74</v>
      </c>
      <c r="B4261" s="2" t="n">
        <v>45</v>
      </c>
      <c r="C4261" s="2" t="n">
        <v>1605001</v>
      </c>
      <c r="D4261" s="2" t="n">
        <v>934191</v>
      </c>
      <c r="E4261" s="2" t="n">
        <v>534492</v>
      </c>
      <c r="F4261" s="2" t="n">
        <v>513214</v>
      </c>
    </row>
    <row r="4262" customFormat="false" ht="12.75" hidden="false" customHeight="false" outlineLevel="0" collapsed="false">
      <c r="A4262" s="2" t="s">
        <v>75</v>
      </c>
      <c r="B4262" s="2" t="n">
        <v>45</v>
      </c>
      <c r="C4262" s="2" t="n">
        <v>1619919</v>
      </c>
      <c r="D4262" s="2" t="n">
        <v>935566</v>
      </c>
      <c r="E4262" s="2" t="n">
        <v>539875</v>
      </c>
      <c r="F4262" s="2" t="n">
        <v>523114</v>
      </c>
    </row>
    <row r="4263" customFormat="false" ht="12.75" hidden="false" customHeight="false" outlineLevel="0" collapsed="false">
      <c r="A4263" s="2" t="s">
        <v>76</v>
      </c>
      <c r="B4263" s="2" t="n">
        <v>45</v>
      </c>
      <c r="C4263" s="2" t="n">
        <v>1694103</v>
      </c>
      <c r="D4263" s="2" t="n">
        <v>990737</v>
      </c>
      <c r="E4263" s="2" t="n">
        <v>558115</v>
      </c>
      <c r="F4263" s="2" t="n">
        <v>512511</v>
      </c>
    </row>
    <row r="4264" customFormat="false" ht="12.75" hidden="false" customHeight="false" outlineLevel="0" collapsed="false">
      <c r="A4264" s="2" t="s">
        <v>77</v>
      </c>
      <c r="B4264" s="2" t="n">
        <v>45</v>
      </c>
      <c r="C4264" s="2" t="n">
        <v>1564151</v>
      </c>
      <c r="D4264" s="2" t="n">
        <v>892716</v>
      </c>
      <c r="E4264" s="2" t="n">
        <v>519059</v>
      </c>
      <c r="F4264" s="2" t="n">
        <v>483651</v>
      </c>
    </row>
    <row r="4265" customFormat="false" ht="12.75" hidden="false" customHeight="false" outlineLevel="0" collapsed="false">
      <c r="A4265" s="2" t="s">
        <v>78</v>
      </c>
      <c r="B4265" s="2" t="n">
        <v>45</v>
      </c>
      <c r="C4265" s="2" t="n">
        <v>1383320</v>
      </c>
      <c r="D4265" s="2" t="n">
        <v>783511</v>
      </c>
      <c r="E4265" s="2" t="n">
        <v>460366</v>
      </c>
      <c r="F4265" s="2" t="n">
        <v>428147</v>
      </c>
    </row>
    <row r="4266" customFormat="false" ht="12.75" hidden="false" customHeight="false" outlineLevel="0" collapsed="false">
      <c r="A4266" s="2" t="s">
        <v>79</v>
      </c>
      <c r="B4266" s="2" t="n">
        <v>45</v>
      </c>
      <c r="C4266" s="2" t="n">
        <v>519744</v>
      </c>
      <c r="D4266" s="2" t="n">
        <v>325172</v>
      </c>
      <c r="E4266" s="2" t="n">
        <v>235698</v>
      </c>
      <c r="F4266" s="2" t="n">
        <v>209072</v>
      </c>
    </row>
    <row r="4267" customFormat="false" ht="12.75" hidden="false" customHeight="false" outlineLevel="0" collapsed="false">
      <c r="A4267" s="2" t="s">
        <v>80</v>
      </c>
      <c r="B4267" s="2" t="n">
        <v>45</v>
      </c>
      <c r="C4267" s="2" t="n">
        <v>513461</v>
      </c>
      <c r="D4267" s="2" t="n">
        <v>320213</v>
      </c>
      <c r="E4267" s="2" t="n">
        <v>231864</v>
      </c>
      <c r="F4267" s="2" t="n">
        <v>205327</v>
      </c>
    </row>
    <row r="4268" customFormat="false" ht="12.75" hidden="false" customHeight="false" outlineLevel="0" collapsed="false">
      <c r="A4268" s="2" t="s">
        <v>81</v>
      </c>
      <c r="B4268" s="2" t="n">
        <v>45</v>
      </c>
      <c r="C4268" s="2" t="n">
        <v>474615</v>
      </c>
      <c r="D4268" s="2" t="n">
        <v>296172</v>
      </c>
      <c r="E4268" s="2" t="n">
        <v>215280</v>
      </c>
      <c r="F4268" s="2" t="n">
        <v>190860</v>
      </c>
    </row>
    <row r="4269" customFormat="false" ht="12.75" hidden="false" customHeight="false" outlineLevel="0" collapsed="false">
      <c r="A4269" s="2" t="s">
        <v>82</v>
      </c>
      <c r="B4269" s="2" t="n">
        <v>45</v>
      </c>
      <c r="C4269" s="2" t="n">
        <v>1589928</v>
      </c>
      <c r="D4269" s="2" t="n">
        <v>913604</v>
      </c>
      <c r="E4269" s="2" t="n">
        <v>530678</v>
      </c>
      <c r="F4269" s="2" t="n">
        <v>499789</v>
      </c>
    </row>
    <row r="4270" customFormat="false" ht="12.75" hidden="false" customHeight="false" outlineLevel="0" collapsed="false">
      <c r="A4270" s="2" t="s">
        <v>83</v>
      </c>
      <c r="B4270" s="2" t="n">
        <v>45</v>
      </c>
      <c r="C4270" s="2" t="n">
        <v>1259539</v>
      </c>
      <c r="D4270" s="2" t="n">
        <v>712576</v>
      </c>
      <c r="E4270" s="2" t="n">
        <v>419335</v>
      </c>
      <c r="F4270" s="2" t="n">
        <v>377696</v>
      </c>
    </row>
    <row r="4271" customFormat="false" ht="12.75" hidden="false" customHeight="false" outlineLevel="0" collapsed="false">
      <c r="A4271" s="2" t="s">
        <v>84</v>
      </c>
      <c r="B4271" s="2" t="n">
        <v>45</v>
      </c>
      <c r="C4271" s="2" t="n">
        <v>1526052</v>
      </c>
      <c r="D4271" s="2" t="n">
        <v>869129</v>
      </c>
      <c r="E4271" s="2" t="n">
        <v>511729</v>
      </c>
      <c r="F4271" s="2" t="n">
        <v>520544</v>
      </c>
    </row>
    <row r="4272" customFormat="false" ht="12.75" hidden="false" customHeight="false" outlineLevel="0" collapsed="false">
      <c r="A4272" s="2" t="s">
        <v>85</v>
      </c>
      <c r="B4272" s="2" t="n">
        <v>45</v>
      </c>
      <c r="C4272" s="2" t="n">
        <v>1755435</v>
      </c>
      <c r="D4272" s="2" t="n">
        <v>1061779</v>
      </c>
      <c r="E4272" s="2" t="n">
        <v>602559</v>
      </c>
      <c r="F4272" s="2" t="n">
        <v>584279</v>
      </c>
    </row>
    <row r="4273" customFormat="false" ht="12.75" hidden="false" customHeight="false" outlineLevel="0" collapsed="false">
      <c r="A4273" s="2" t="s">
        <v>86</v>
      </c>
      <c r="B4273" s="2" t="n">
        <v>45</v>
      </c>
      <c r="C4273" s="2" t="n">
        <v>1626810</v>
      </c>
      <c r="D4273" s="2" t="n">
        <v>946925</v>
      </c>
      <c r="E4273" s="2" t="n">
        <v>543350</v>
      </c>
      <c r="F4273" s="2" t="n">
        <v>517900</v>
      </c>
    </row>
    <row r="4274" customFormat="false" ht="12.75" hidden="false" customHeight="false" outlineLevel="0" collapsed="false">
      <c r="A4274" s="2" t="s">
        <v>87</v>
      </c>
      <c r="B4274" s="2" t="n">
        <v>45</v>
      </c>
      <c r="C4274" s="2" t="n">
        <v>1650850</v>
      </c>
      <c r="D4274" s="2" t="n">
        <v>965197</v>
      </c>
      <c r="E4274" s="2" t="n">
        <v>553512</v>
      </c>
      <c r="F4274" s="2" t="n">
        <v>524657</v>
      </c>
    </row>
    <row r="4275" customFormat="false" ht="12.75" hidden="false" customHeight="false" outlineLevel="0" collapsed="false">
      <c r="A4275" s="2" t="s">
        <v>88</v>
      </c>
      <c r="B4275" s="2" t="n">
        <v>45</v>
      </c>
      <c r="C4275" s="2" t="n">
        <v>1631901</v>
      </c>
      <c r="D4275" s="2" t="n">
        <v>949868</v>
      </c>
      <c r="E4275" s="2" t="n">
        <v>537351</v>
      </c>
      <c r="F4275" s="2" t="n">
        <v>490412</v>
      </c>
    </row>
    <row r="4276" customFormat="false" ht="12.75" hidden="false" customHeight="false" outlineLevel="0" collapsed="false">
      <c r="A4276" s="2" t="s">
        <v>89</v>
      </c>
      <c r="B4276" s="2" t="n">
        <v>45</v>
      </c>
      <c r="C4276" s="2" t="n">
        <v>1591632</v>
      </c>
      <c r="D4276" s="2" t="n">
        <v>917494</v>
      </c>
      <c r="E4276" s="2" t="n">
        <v>531576</v>
      </c>
      <c r="F4276" s="2" t="n">
        <v>491757</v>
      </c>
    </row>
    <row r="4277" customFormat="false" ht="12.75" hidden="false" customHeight="false" outlineLevel="0" collapsed="false">
      <c r="A4277" s="2" t="s">
        <v>90</v>
      </c>
      <c r="B4277" s="2" t="n">
        <v>45</v>
      </c>
      <c r="C4277" s="2" t="n">
        <v>1362464</v>
      </c>
      <c r="D4277" s="2" t="n">
        <v>772939</v>
      </c>
      <c r="E4277" s="2" t="n">
        <v>453818</v>
      </c>
      <c r="F4277" s="2" t="n">
        <v>421219</v>
      </c>
    </row>
    <row r="4278" customFormat="false" ht="12.75" hidden="false" customHeight="false" outlineLevel="0" collapsed="false">
      <c r="A4278" s="2" t="s">
        <v>91</v>
      </c>
      <c r="B4278" s="2" t="n">
        <v>45</v>
      </c>
      <c r="C4278" s="2" t="n">
        <v>517495</v>
      </c>
      <c r="D4278" s="2" t="n">
        <v>320429</v>
      </c>
      <c r="E4278" s="2" t="n">
        <v>229753</v>
      </c>
      <c r="F4278" s="2" t="n">
        <v>202849</v>
      </c>
    </row>
    <row r="4279" customFormat="false" ht="12.75" hidden="false" customHeight="false" outlineLevel="0" collapsed="false">
      <c r="A4279" s="2" t="s">
        <v>92</v>
      </c>
      <c r="B4279" s="2" t="n">
        <v>45</v>
      </c>
      <c r="C4279" s="2" t="n">
        <v>513823</v>
      </c>
      <c r="D4279" s="2" t="n">
        <v>319115</v>
      </c>
      <c r="E4279" s="2" t="n">
        <v>229907</v>
      </c>
      <c r="F4279" s="2" t="n">
        <v>203741</v>
      </c>
    </row>
    <row r="4280" customFormat="false" ht="12.75" hidden="false" customHeight="false" outlineLevel="0" collapsed="false">
      <c r="A4280" s="2" t="s">
        <v>93</v>
      </c>
      <c r="B4280" s="2" t="n">
        <v>45</v>
      </c>
      <c r="C4280" s="2" t="n">
        <v>512059</v>
      </c>
      <c r="D4280" s="2" t="n">
        <v>314742</v>
      </c>
      <c r="E4280" s="2" t="n">
        <v>225214</v>
      </c>
      <c r="F4280" s="2" t="n">
        <v>198458</v>
      </c>
    </row>
    <row r="4281" customFormat="false" ht="12.75" hidden="false" customHeight="false" outlineLevel="0" collapsed="false">
      <c r="A4281" s="2" t="s">
        <v>94</v>
      </c>
      <c r="B4281" s="2" t="n">
        <v>45</v>
      </c>
      <c r="C4281" s="2" t="n">
        <v>1505765</v>
      </c>
      <c r="D4281" s="2" t="n">
        <v>846798</v>
      </c>
      <c r="E4281" s="2" t="n">
        <v>489376</v>
      </c>
      <c r="F4281" s="2" t="n">
        <v>451410</v>
      </c>
    </row>
    <row r="4282" customFormat="false" ht="12.75" hidden="false" customHeight="false" outlineLevel="0" collapsed="false">
      <c r="A4282" s="2" t="s">
        <v>97</v>
      </c>
      <c r="B4282" s="2" t="n">
        <v>45</v>
      </c>
      <c r="C4282" s="2" t="n">
        <v>1315626</v>
      </c>
      <c r="D4282" s="2" t="n">
        <v>748951</v>
      </c>
      <c r="E4282" s="2" t="n">
        <v>446527</v>
      </c>
      <c r="F4282" s="2" t="n">
        <v>405999</v>
      </c>
    </row>
    <row r="4283" customFormat="false" ht="12.75" hidden="false" customHeight="false" outlineLevel="0" collapsed="false">
      <c r="A4283" s="2" t="s">
        <v>98</v>
      </c>
      <c r="B4283" s="2" t="n">
        <v>45</v>
      </c>
      <c r="C4283" s="2" t="n">
        <v>1585857</v>
      </c>
      <c r="D4283" s="2" t="n">
        <v>913290</v>
      </c>
      <c r="E4283" s="2" t="n">
        <v>539903</v>
      </c>
      <c r="F4283" s="2" t="n">
        <v>538661</v>
      </c>
    </row>
    <row r="4284" customFormat="false" ht="12.75" hidden="false" customHeight="false" outlineLevel="0" collapsed="false">
      <c r="A4284" s="2" t="s">
        <v>99</v>
      </c>
      <c r="B4284" s="2" t="n">
        <v>45</v>
      </c>
      <c r="C4284" s="2" t="n">
        <v>1723602</v>
      </c>
      <c r="D4284" s="2" t="n">
        <v>1035375</v>
      </c>
      <c r="E4284" s="2" t="n">
        <v>595359</v>
      </c>
      <c r="F4284" s="2" t="n">
        <v>575363</v>
      </c>
    </row>
    <row r="4285" customFormat="false" ht="12.75" hidden="false" customHeight="false" outlineLevel="0" collapsed="false">
      <c r="A4285" s="2" t="s">
        <v>100</v>
      </c>
      <c r="B4285" s="2" t="n">
        <v>45</v>
      </c>
      <c r="C4285" s="2" t="n">
        <v>1616830</v>
      </c>
      <c r="D4285" s="2" t="n">
        <v>941609</v>
      </c>
      <c r="E4285" s="2" t="n">
        <v>540567</v>
      </c>
      <c r="F4285" s="2" t="n">
        <v>511462</v>
      </c>
    </row>
    <row r="4286" customFormat="false" ht="12.75" hidden="false" customHeight="false" outlineLevel="0" collapsed="false">
      <c r="A4286" s="2" t="s">
        <v>101</v>
      </c>
      <c r="B4286" s="2" t="n">
        <v>45</v>
      </c>
      <c r="C4286" s="2" t="n">
        <v>1658505</v>
      </c>
      <c r="D4286" s="2" t="n">
        <v>973585</v>
      </c>
      <c r="E4286" s="2" t="n">
        <v>553969</v>
      </c>
      <c r="F4286" s="2" t="n">
        <v>514863</v>
      </c>
    </row>
    <row r="4287" customFormat="false" ht="12.75" hidden="false" customHeight="false" outlineLevel="0" collapsed="false">
      <c r="A4287" s="2" t="s">
        <v>102</v>
      </c>
      <c r="B4287" s="2" t="n">
        <v>45</v>
      </c>
      <c r="C4287" s="2" t="n">
        <v>1627060</v>
      </c>
      <c r="D4287" s="2" t="n">
        <v>937436</v>
      </c>
      <c r="E4287" s="2" t="n">
        <v>533279</v>
      </c>
      <c r="F4287" s="2" t="n">
        <v>486974</v>
      </c>
    </row>
    <row r="4288" customFormat="false" ht="12.75" hidden="false" customHeight="false" outlineLevel="0" collapsed="false">
      <c r="A4288" s="2" t="s">
        <v>103</v>
      </c>
      <c r="B4288" s="2" t="n">
        <v>45</v>
      </c>
      <c r="C4288" s="2" t="n">
        <v>1548895</v>
      </c>
      <c r="D4288" s="2" t="n">
        <v>887010</v>
      </c>
      <c r="E4288" s="2" t="n">
        <v>512912</v>
      </c>
      <c r="F4288" s="2" t="n">
        <v>469940</v>
      </c>
    </row>
    <row r="4289" customFormat="false" ht="12.75" hidden="false" customHeight="false" outlineLevel="0" collapsed="false">
      <c r="A4289" s="2" t="s">
        <v>104</v>
      </c>
      <c r="B4289" s="2" t="n">
        <v>45</v>
      </c>
      <c r="C4289" s="2" t="n">
        <v>1475262</v>
      </c>
      <c r="D4289" s="2" t="n">
        <v>835457</v>
      </c>
      <c r="E4289" s="2" t="n">
        <v>489447</v>
      </c>
      <c r="F4289" s="2" t="n">
        <v>454981</v>
      </c>
    </row>
    <row r="4290" customFormat="false" ht="12.75" hidden="false" customHeight="false" outlineLevel="0" collapsed="false">
      <c r="A4290" s="2" t="s">
        <v>105</v>
      </c>
      <c r="B4290" s="2" t="n">
        <v>45</v>
      </c>
      <c r="C4290" s="2" t="n">
        <v>527569</v>
      </c>
      <c r="D4290" s="2" t="n">
        <v>327107</v>
      </c>
      <c r="E4290" s="2" t="n">
        <v>234963</v>
      </c>
      <c r="F4290" s="2" t="n">
        <v>207881</v>
      </c>
    </row>
    <row r="4291" customFormat="false" ht="12.75" hidden="false" customHeight="false" outlineLevel="0" collapsed="false">
      <c r="A4291" s="2" t="s">
        <v>106</v>
      </c>
      <c r="B4291" s="2" t="n">
        <v>45</v>
      </c>
      <c r="C4291" s="2" t="n">
        <v>513022</v>
      </c>
      <c r="D4291" s="2" t="n">
        <v>318573</v>
      </c>
      <c r="E4291" s="2" t="n">
        <v>229741</v>
      </c>
      <c r="F4291" s="2" t="n">
        <v>203138</v>
      </c>
    </row>
    <row r="4292" customFormat="false" ht="12.75" hidden="false" customHeight="false" outlineLevel="0" collapsed="false">
      <c r="A4292" s="2" t="s">
        <v>107</v>
      </c>
      <c r="B4292" s="2" t="n">
        <v>45</v>
      </c>
      <c r="C4292" s="2" t="n">
        <v>499493</v>
      </c>
      <c r="D4292" s="2" t="n">
        <v>313322</v>
      </c>
      <c r="E4292" s="2" t="n">
        <v>228504</v>
      </c>
      <c r="F4292" s="2" t="n">
        <v>203569</v>
      </c>
    </row>
    <row r="4293" customFormat="false" ht="12.75" hidden="false" customHeight="false" outlineLevel="0" collapsed="false">
      <c r="A4293" s="2" t="s">
        <v>108</v>
      </c>
      <c r="B4293" s="2" t="n">
        <v>45</v>
      </c>
      <c r="C4293" s="2" t="n">
        <v>1584854</v>
      </c>
      <c r="D4293" s="2" t="n">
        <v>912329</v>
      </c>
      <c r="E4293" s="2" t="n">
        <v>524230</v>
      </c>
      <c r="F4293" s="2" t="n">
        <v>485855</v>
      </c>
    </row>
    <row r="4294" customFormat="false" ht="12.75" hidden="false" customHeight="false" outlineLevel="0" collapsed="false">
      <c r="A4294" s="2" t="s">
        <v>109</v>
      </c>
      <c r="B4294" s="2" t="n">
        <v>45</v>
      </c>
      <c r="C4294" s="2" t="n">
        <v>1276278</v>
      </c>
      <c r="D4294" s="2" t="n">
        <v>724977</v>
      </c>
      <c r="E4294" s="2" t="n">
        <v>429949</v>
      </c>
      <c r="F4294" s="2" t="n">
        <v>391557</v>
      </c>
    </row>
    <row r="4295" customFormat="false" ht="12.75" hidden="false" customHeight="false" outlineLevel="0" collapsed="false">
      <c r="A4295" s="2" t="s">
        <v>110</v>
      </c>
      <c r="B4295" s="2" t="n">
        <v>45</v>
      </c>
      <c r="C4295" s="2" t="n">
        <v>1209083</v>
      </c>
      <c r="D4295" s="2" t="n">
        <v>694260</v>
      </c>
      <c r="E4295" s="2" t="n">
        <v>429609</v>
      </c>
      <c r="F4295" s="2" t="n">
        <v>451444</v>
      </c>
    </row>
    <row r="4296" customFormat="false" ht="12.75" hidden="false" customHeight="false" outlineLevel="0" collapsed="false">
      <c r="A4296" s="2" t="s">
        <v>111</v>
      </c>
      <c r="B4296" s="2" t="n">
        <v>45</v>
      </c>
      <c r="C4296" s="2" t="n">
        <v>1711911</v>
      </c>
      <c r="D4296" s="2" t="n">
        <v>1028172</v>
      </c>
      <c r="E4296" s="2" t="n">
        <v>585089</v>
      </c>
      <c r="F4296" s="2" t="n">
        <v>560471</v>
      </c>
    </row>
    <row r="4297" customFormat="false" ht="12.75" hidden="false" customHeight="false" outlineLevel="0" collapsed="false">
      <c r="A4297" s="2" t="s">
        <v>112</v>
      </c>
      <c r="B4297" s="2" t="n">
        <v>45</v>
      </c>
      <c r="C4297" s="2" t="n">
        <v>1605017</v>
      </c>
      <c r="D4297" s="2" t="n">
        <v>930058</v>
      </c>
      <c r="E4297" s="2" t="n">
        <v>534995</v>
      </c>
      <c r="F4297" s="2" t="n">
        <v>504742</v>
      </c>
    </row>
    <row r="4298" customFormat="false" ht="12.75" hidden="false" customHeight="false" outlineLevel="0" collapsed="false">
      <c r="A4298" s="2" t="s">
        <v>113</v>
      </c>
      <c r="B4298" s="2" t="n">
        <v>45</v>
      </c>
      <c r="C4298" s="2" t="n">
        <v>1649486</v>
      </c>
      <c r="D4298" s="2" t="n">
        <v>968298</v>
      </c>
      <c r="E4298" s="2" t="n">
        <v>551230</v>
      </c>
      <c r="F4298" s="2" t="n">
        <v>509416</v>
      </c>
    </row>
    <row r="4299" customFormat="false" ht="12.75" hidden="false" customHeight="false" outlineLevel="0" collapsed="false">
      <c r="A4299" s="2" t="s">
        <v>114</v>
      </c>
      <c r="B4299" s="2" t="n">
        <v>45</v>
      </c>
      <c r="C4299" s="2" t="n">
        <v>1622623</v>
      </c>
      <c r="D4299" s="2" t="n">
        <v>929966</v>
      </c>
      <c r="E4299" s="2" t="n">
        <v>530119</v>
      </c>
      <c r="F4299" s="2" t="n">
        <v>482343</v>
      </c>
    </row>
    <row r="4300" customFormat="false" ht="12.75" hidden="false" customHeight="false" outlineLevel="0" collapsed="false">
      <c r="A4300" s="2" t="s">
        <v>115</v>
      </c>
      <c r="B4300" s="2" t="n">
        <v>45</v>
      </c>
      <c r="C4300" s="2" t="n">
        <v>1452045</v>
      </c>
      <c r="D4300" s="2" t="n">
        <v>828431</v>
      </c>
      <c r="E4300" s="2" t="n">
        <v>481070</v>
      </c>
      <c r="F4300" s="2" t="n">
        <v>438791</v>
      </c>
    </row>
    <row r="4301" customFormat="false" ht="12.75" hidden="false" customHeight="false" outlineLevel="0" collapsed="false">
      <c r="A4301" s="2" t="s">
        <v>116</v>
      </c>
      <c r="B4301" s="2" t="n">
        <v>45</v>
      </c>
      <c r="C4301" s="2" t="n">
        <v>1464103</v>
      </c>
      <c r="D4301" s="2" t="n">
        <v>829678</v>
      </c>
      <c r="E4301" s="2" t="n">
        <v>485021</v>
      </c>
      <c r="F4301" s="2" t="n">
        <v>448630</v>
      </c>
    </row>
    <row r="4302" customFormat="false" ht="12.75" hidden="false" customHeight="false" outlineLevel="0" collapsed="false">
      <c r="A4302" s="2" t="s">
        <v>117</v>
      </c>
      <c r="B4302" s="2" t="n">
        <v>45</v>
      </c>
      <c r="C4302" s="2" t="n">
        <v>499684</v>
      </c>
      <c r="D4302" s="2" t="n">
        <v>316755</v>
      </c>
      <c r="E4302" s="2" t="n">
        <v>232481</v>
      </c>
      <c r="F4302" s="2" t="n">
        <v>208584</v>
      </c>
    </row>
    <row r="4303" customFormat="false" ht="12.75" hidden="false" customHeight="false" outlineLevel="0" collapsed="false">
      <c r="A4303" s="2" t="s">
        <v>118</v>
      </c>
      <c r="B4303" s="2" t="n">
        <v>45</v>
      </c>
      <c r="C4303" s="2" t="n">
        <v>516095</v>
      </c>
      <c r="D4303" s="2" t="n">
        <v>325424</v>
      </c>
      <c r="E4303" s="2" t="n">
        <v>238585</v>
      </c>
      <c r="F4303" s="2" t="n">
        <v>215340</v>
      </c>
    </row>
    <row r="4304" customFormat="false" ht="12.75" hidden="false" customHeight="false" outlineLevel="0" collapsed="false">
      <c r="A4304" s="2" t="s">
        <v>119</v>
      </c>
      <c r="B4304" s="2" t="n">
        <v>45</v>
      </c>
      <c r="C4304" s="2" t="n">
        <v>491817</v>
      </c>
      <c r="D4304" s="2" t="n">
        <v>308603</v>
      </c>
      <c r="E4304" s="2" t="n">
        <v>225671</v>
      </c>
      <c r="F4304" s="2" t="n">
        <v>201646</v>
      </c>
    </row>
    <row r="4305" customFormat="false" ht="12.75" hidden="false" customHeight="false" outlineLevel="0" collapsed="false">
      <c r="A4305" s="2" t="s">
        <v>120</v>
      </c>
      <c r="B4305" s="2" t="n">
        <v>45</v>
      </c>
      <c r="C4305" s="2" t="n">
        <v>588016</v>
      </c>
      <c r="D4305" s="2" t="n">
        <v>360338</v>
      </c>
      <c r="E4305" s="2" t="n">
        <v>268423</v>
      </c>
      <c r="F4305" s="2" t="n">
        <v>324124</v>
      </c>
    </row>
    <row r="4306" customFormat="false" ht="12.75" hidden="false" customHeight="false" outlineLevel="0" collapsed="false">
      <c r="A4306" s="2" t="s">
        <v>123</v>
      </c>
      <c r="B4306" s="2" t="n">
        <v>45</v>
      </c>
      <c r="C4306" s="2" t="n">
        <v>1011365</v>
      </c>
      <c r="D4306" s="2" t="n">
        <v>589757</v>
      </c>
      <c r="E4306" s="2" t="n">
        <v>370626</v>
      </c>
      <c r="F4306" s="2" t="n">
        <v>362278</v>
      </c>
    </row>
    <row r="4307" customFormat="false" ht="12.75" hidden="false" customHeight="false" outlineLevel="0" collapsed="false">
      <c r="A4307" s="2" t="s">
        <v>124</v>
      </c>
      <c r="B4307" s="2" t="n">
        <v>45</v>
      </c>
      <c r="C4307" s="2" t="n">
        <v>1410490</v>
      </c>
      <c r="D4307" s="2" t="n">
        <v>802500</v>
      </c>
      <c r="E4307" s="2" t="n">
        <v>478563</v>
      </c>
      <c r="F4307" s="2" t="n">
        <v>473651</v>
      </c>
    </row>
    <row r="4308" customFormat="false" ht="12.75" hidden="false" customHeight="false" outlineLevel="0" collapsed="false">
      <c r="A4308" s="2" t="s">
        <v>125</v>
      </c>
      <c r="B4308" s="2" t="n">
        <v>45</v>
      </c>
      <c r="C4308" s="2" t="n">
        <v>1621905</v>
      </c>
      <c r="D4308" s="2" t="n">
        <v>945745</v>
      </c>
      <c r="E4308" s="2" t="n">
        <v>547512</v>
      </c>
      <c r="F4308" s="2" t="n">
        <v>538240</v>
      </c>
    </row>
    <row r="4309" customFormat="false" ht="12.75" hidden="false" customHeight="false" outlineLevel="0" collapsed="false">
      <c r="A4309" s="2" t="s">
        <v>126</v>
      </c>
      <c r="B4309" s="2" t="n">
        <v>45</v>
      </c>
      <c r="C4309" s="2" t="n">
        <v>1526818</v>
      </c>
      <c r="D4309" s="2" t="n">
        <v>875206</v>
      </c>
      <c r="E4309" s="2" t="n">
        <v>508512</v>
      </c>
      <c r="F4309" s="2" t="n">
        <v>484015</v>
      </c>
    </row>
    <row r="4310" customFormat="false" ht="12.75" hidden="false" customHeight="false" outlineLevel="0" collapsed="false">
      <c r="A4310" s="2" t="s">
        <v>127</v>
      </c>
      <c r="B4310" s="2" t="n">
        <v>45</v>
      </c>
      <c r="C4310" s="2" t="n">
        <v>1087622</v>
      </c>
      <c r="D4310" s="2" t="n">
        <v>644046</v>
      </c>
      <c r="E4310" s="2" t="n">
        <v>404628</v>
      </c>
      <c r="F4310" s="2" t="n">
        <v>418802</v>
      </c>
    </row>
    <row r="4311" customFormat="false" ht="12.75" hidden="false" customHeight="false" outlineLevel="0" collapsed="false">
      <c r="A4311" s="2" t="s">
        <v>128</v>
      </c>
      <c r="B4311" s="2" t="n">
        <v>45</v>
      </c>
      <c r="C4311" s="2" t="n">
        <v>339078</v>
      </c>
      <c r="D4311" s="2" t="n">
        <v>221678</v>
      </c>
      <c r="E4311" s="2" t="n">
        <v>203499</v>
      </c>
      <c r="F4311" s="2" t="n">
        <v>286624</v>
      </c>
    </row>
    <row r="4312" customFormat="false" ht="12.75" hidden="false" customHeight="false" outlineLevel="0" collapsed="false">
      <c r="A4312" s="2" t="s">
        <v>129</v>
      </c>
      <c r="B4312" s="2" t="n">
        <v>45</v>
      </c>
      <c r="C4312" s="2" t="n">
        <v>987297</v>
      </c>
      <c r="D4312" s="2" t="n">
        <v>586316</v>
      </c>
      <c r="E4312" s="2" t="n">
        <v>374808</v>
      </c>
      <c r="F4312" s="2" t="n">
        <v>388669</v>
      </c>
    </row>
    <row r="4313" customFormat="false" ht="12.75" hidden="false" customHeight="false" outlineLevel="0" collapsed="false">
      <c r="A4313" s="2" t="s">
        <v>130</v>
      </c>
      <c r="B4313" s="2" t="n">
        <v>45</v>
      </c>
      <c r="C4313" s="2" t="n">
        <v>1337525</v>
      </c>
      <c r="D4313" s="2" t="n">
        <v>767924</v>
      </c>
      <c r="E4313" s="2" t="n">
        <v>457660</v>
      </c>
      <c r="F4313" s="2" t="n">
        <v>433229</v>
      </c>
    </row>
    <row r="4314" customFormat="false" ht="12.75" hidden="false" customHeight="false" outlineLevel="0" collapsed="false">
      <c r="A4314" s="2" t="s">
        <v>131</v>
      </c>
      <c r="B4314" s="2" t="n">
        <v>45</v>
      </c>
      <c r="C4314" s="2" t="n">
        <v>467806</v>
      </c>
      <c r="D4314" s="2" t="n">
        <v>296176</v>
      </c>
      <c r="E4314" s="2" t="n">
        <v>217093</v>
      </c>
      <c r="F4314" s="2" t="n">
        <v>194576</v>
      </c>
    </row>
    <row r="4315" customFormat="false" ht="12.75" hidden="false" customHeight="false" outlineLevel="0" collapsed="false">
      <c r="A4315" s="2" t="s">
        <v>132</v>
      </c>
      <c r="B4315" s="2" t="n">
        <v>45</v>
      </c>
      <c r="C4315" s="2" t="n">
        <v>486464</v>
      </c>
      <c r="D4315" s="2" t="n">
        <v>306030</v>
      </c>
      <c r="E4315" s="2" t="n">
        <v>223316</v>
      </c>
      <c r="F4315" s="2" t="n">
        <v>199038</v>
      </c>
    </row>
    <row r="4316" customFormat="false" ht="12.75" hidden="false" customHeight="false" outlineLevel="0" collapsed="false">
      <c r="A4316" s="2" t="s">
        <v>133</v>
      </c>
      <c r="B4316" s="2" t="n">
        <v>45</v>
      </c>
      <c r="C4316" s="2" t="n">
        <v>495550</v>
      </c>
      <c r="D4316" s="2" t="n">
        <v>303875</v>
      </c>
      <c r="E4316" s="2" t="n">
        <v>216873</v>
      </c>
      <c r="F4316" s="2" t="n">
        <v>190328</v>
      </c>
    </row>
    <row r="4317" customFormat="false" ht="12.75" hidden="false" customHeight="false" outlineLevel="0" collapsed="false">
      <c r="A4317" s="2" t="s">
        <v>134</v>
      </c>
      <c r="B4317" s="2" t="n">
        <v>45</v>
      </c>
      <c r="C4317" s="2" t="n">
        <v>620421</v>
      </c>
      <c r="D4317" s="2" t="n">
        <v>376677</v>
      </c>
      <c r="E4317" s="2" t="n">
        <v>268107</v>
      </c>
      <c r="F4317" s="2" t="n">
        <v>304556</v>
      </c>
    </row>
    <row r="4318" customFormat="false" ht="12.75" hidden="false" customHeight="false" outlineLevel="0" collapsed="false">
      <c r="A4318" s="2" t="s">
        <v>135</v>
      </c>
      <c r="B4318" s="2" t="n">
        <v>45</v>
      </c>
      <c r="C4318" s="2" t="n">
        <v>953363</v>
      </c>
      <c r="D4318" s="2" t="n">
        <v>555825</v>
      </c>
      <c r="E4318" s="2" t="n">
        <v>347559</v>
      </c>
      <c r="F4318" s="2" t="n">
        <v>335287</v>
      </c>
    </row>
    <row r="4319" customFormat="false" ht="12.75" hidden="false" customHeight="false" outlineLevel="0" collapsed="false">
      <c r="A4319" s="2" t="s">
        <v>136</v>
      </c>
      <c r="B4319" s="2" t="n">
        <v>45</v>
      </c>
      <c r="C4319" s="2" t="n">
        <v>1408265</v>
      </c>
      <c r="D4319" s="2" t="n">
        <v>798218</v>
      </c>
      <c r="E4319" s="2" t="n">
        <v>472464</v>
      </c>
      <c r="F4319" s="2" t="n">
        <v>466015</v>
      </c>
    </row>
    <row r="4320" customFormat="false" ht="12.75" hidden="false" customHeight="false" outlineLevel="0" collapsed="false">
      <c r="A4320" s="2" t="s">
        <v>137</v>
      </c>
      <c r="B4320" s="2" t="n">
        <v>45</v>
      </c>
      <c r="C4320" s="2" t="n">
        <v>1496027</v>
      </c>
      <c r="D4320" s="2" t="n">
        <v>851198</v>
      </c>
      <c r="E4320" s="2" t="n">
        <v>497578</v>
      </c>
      <c r="F4320" s="2" t="n">
        <v>495786</v>
      </c>
    </row>
    <row r="4321" customFormat="false" ht="12.75" hidden="false" customHeight="false" outlineLevel="0" collapsed="false">
      <c r="A4321" s="2" t="s">
        <v>138</v>
      </c>
      <c r="B4321" s="2" t="n">
        <v>45</v>
      </c>
      <c r="C4321" s="2" t="n">
        <v>1512188</v>
      </c>
      <c r="D4321" s="2" t="n">
        <v>869631</v>
      </c>
      <c r="E4321" s="2" t="n">
        <v>505844</v>
      </c>
      <c r="F4321" s="2" t="n">
        <v>482770</v>
      </c>
    </row>
    <row r="4322" customFormat="false" ht="12.75" hidden="false" customHeight="false" outlineLevel="0" collapsed="false">
      <c r="A4322" s="2" t="s">
        <v>139</v>
      </c>
      <c r="B4322" s="2" t="n">
        <v>45</v>
      </c>
      <c r="C4322" s="2" t="n">
        <v>585211</v>
      </c>
      <c r="D4322" s="2" t="n">
        <v>362764</v>
      </c>
      <c r="E4322" s="2" t="n">
        <v>271731</v>
      </c>
      <c r="F4322" s="2" t="n">
        <v>340350</v>
      </c>
    </row>
    <row r="4323" customFormat="false" ht="12.75" hidden="false" customHeight="false" outlineLevel="0" collapsed="false">
      <c r="A4323" s="2" t="s">
        <v>140</v>
      </c>
      <c r="B4323" s="2" t="n">
        <v>45</v>
      </c>
      <c r="C4323" s="2" t="n">
        <v>1035482</v>
      </c>
      <c r="D4323" s="2" t="n">
        <v>610396</v>
      </c>
      <c r="E4323" s="2" t="n">
        <v>383460</v>
      </c>
      <c r="F4323" s="2" t="n">
        <v>387674</v>
      </c>
    </row>
    <row r="4324" customFormat="false" ht="12.75" hidden="false" customHeight="false" outlineLevel="0" collapsed="false">
      <c r="A4324" s="2" t="s">
        <v>141</v>
      </c>
      <c r="B4324" s="2" t="n">
        <v>45</v>
      </c>
      <c r="C4324" s="2" t="n">
        <v>462055</v>
      </c>
      <c r="D4324" s="2" t="n">
        <v>291850</v>
      </c>
      <c r="E4324" s="2" t="n">
        <v>231501</v>
      </c>
      <c r="F4324" s="2" t="n">
        <v>291885</v>
      </c>
    </row>
    <row r="4325" customFormat="false" ht="12.75" hidden="false" customHeight="false" outlineLevel="0" collapsed="false">
      <c r="A4325" s="2" t="s">
        <v>142</v>
      </c>
      <c r="B4325" s="2" t="n">
        <v>45</v>
      </c>
      <c r="C4325" s="2" t="n">
        <v>1070828</v>
      </c>
      <c r="D4325" s="2" t="n">
        <v>627036</v>
      </c>
      <c r="E4325" s="2" t="n">
        <v>389590</v>
      </c>
      <c r="F4325" s="2" t="n">
        <v>385937</v>
      </c>
    </row>
    <row r="4326" customFormat="false" ht="12.75" hidden="false" customHeight="false" outlineLevel="0" collapsed="false">
      <c r="A4326" s="2" t="s">
        <v>143</v>
      </c>
      <c r="B4326" s="2" t="n">
        <v>45</v>
      </c>
      <c r="C4326" s="2" t="n">
        <v>511390</v>
      </c>
      <c r="D4326" s="2" t="n">
        <v>324865</v>
      </c>
      <c r="E4326" s="2" t="n">
        <v>238713</v>
      </c>
      <c r="F4326" s="2" t="n">
        <v>214100</v>
      </c>
    </row>
    <row r="4327" customFormat="false" ht="12.75" hidden="false" customHeight="false" outlineLevel="0" collapsed="false">
      <c r="A4327" s="2" t="s">
        <v>144</v>
      </c>
      <c r="B4327" s="2" t="n">
        <v>45</v>
      </c>
      <c r="C4327" s="2" t="n">
        <v>492415</v>
      </c>
      <c r="D4327" s="2" t="n">
        <v>312450</v>
      </c>
      <c r="E4327" s="2" t="n">
        <v>229860</v>
      </c>
      <c r="F4327" s="2" t="n">
        <v>206460</v>
      </c>
    </row>
    <row r="4328" customFormat="false" ht="12.75" hidden="false" customHeight="false" outlineLevel="0" collapsed="false">
      <c r="A4328" s="2" t="s">
        <v>145</v>
      </c>
      <c r="B4328" s="2" t="n">
        <v>45</v>
      </c>
      <c r="C4328" s="2" t="n">
        <v>469488</v>
      </c>
      <c r="D4328" s="2" t="n">
        <v>295343</v>
      </c>
      <c r="E4328" s="2" t="n">
        <v>215966</v>
      </c>
      <c r="F4328" s="2" t="n">
        <v>192364</v>
      </c>
    </row>
    <row r="4329" customFormat="false" ht="12.75" hidden="false" customHeight="false" outlineLevel="0" collapsed="false">
      <c r="A4329" s="2" t="s">
        <v>22</v>
      </c>
      <c r="B4329" s="2" t="n">
        <v>46</v>
      </c>
      <c r="C4329" s="2" t="n">
        <v>1280018</v>
      </c>
      <c r="D4329" s="2" t="n">
        <v>724819</v>
      </c>
      <c r="E4329" s="2" t="n">
        <v>428759</v>
      </c>
      <c r="F4329" s="2" t="n">
        <v>406256</v>
      </c>
    </row>
    <row r="4330" customFormat="false" ht="12.75" hidden="false" customHeight="false" outlineLevel="0" collapsed="false">
      <c r="A4330" s="2" t="s">
        <v>30</v>
      </c>
      <c r="B4330" s="2" t="n">
        <v>46</v>
      </c>
      <c r="C4330" s="2" t="n">
        <v>1191939</v>
      </c>
      <c r="D4330" s="2" t="n">
        <v>671697</v>
      </c>
      <c r="E4330" s="2" t="n">
        <v>397248</v>
      </c>
      <c r="F4330" s="2" t="n">
        <v>360668</v>
      </c>
    </row>
    <row r="4331" customFormat="false" ht="12.75" hidden="false" customHeight="false" outlineLevel="0" collapsed="false">
      <c r="A4331" s="2" t="s">
        <v>33</v>
      </c>
      <c r="B4331" s="2" t="n">
        <v>46</v>
      </c>
      <c r="C4331" s="2" t="n">
        <v>1216243</v>
      </c>
      <c r="D4331" s="2" t="n">
        <v>692858</v>
      </c>
      <c r="E4331" s="2" t="n">
        <v>422770</v>
      </c>
      <c r="F4331" s="2" t="n">
        <v>450792</v>
      </c>
    </row>
    <row r="4332" customFormat="false" ht="12.75" hidden="false" customHeight="false" outlineLevel="0" collapsed="false">
      <c r="A4332" s="2" t="s">
        <v>36</v>
      </c>
      <c r="B4332" s="2" t="n">
        <v>46</v>
      </c>
      <c r="C4332" s="2" t="n">
        <v>1510383</v>
      </c>
      <c r="D4332" s="2" t="n">
        <v>852827</v>
      </c>
      <c r="E4332" s="2" t="n">
        <v>495743</v>
      </c>
      <c r="F4332" s="2" t="n">
        <v>496942</v>
      </c>
    </row>
    <row r="4333" customFormat="false" ht="12.75" hidden="false" customHeight="false" outlineLevel="0" collapsed="false">
      <c r="A4333" s="2" t="s">
        <v>39</v>
      </c>
      <c r="B4333" s="2" t="n">
        <v>46</v>
      </c>
      <c r="C4333" s="2" t="n">
        <v>1559937</v>
      </c>
      <c r="D4333" s="2" t="n">
        <v>891215</v>
      </c>
      <c r="E4333" s="2" t="n">
        <v>517436</v>
      </c>
      <c r="F4333" s="2" t="n">
        <v>503934</v>
      </c>
    </row>
    <row r="4334" customFormat="false" ht="12.75" hidden="false" customHeight="false" outlineLevel="0" collapsed="false">
      <c r="A4334" s="2" t="s">
        <v>42</v>
      </c>
      <c r="B4334" s="2" t="n">
        <v>46</v>
      </c>
      <c r="C4334" s="2" t="n">
        <v>1382356</v>
      </c>
      <c r="D4334" s="2" t="n">
        <v>792510</v>
      </c>
      <c r="E4334" s="2" t="n">
        <v>464207</v>
      </c>
      <c r="F4334" s="2" t="n">
        <v>451354</v>
      </c>
    </row>
    <row r="4335" customFormat="false" ht="12.75" hidden="false" customHeight="false" outlineLevel="0" collapsed="false">
      <c r="A4335" s="2" t="s">
        <v>45</v>
      </c>
      <c r="B4335" s="2" t="n">
        <v>46</v>
      </c>
      <c r="C4335" s="2" t="n">
        <v>1608961</v>
      </c>
      <c r="D4335" s="2" t="n">
        <v>914479</v>
      </c>
      <c r="E4335" s="2" t="n">
        <v>517985</v>
      </c>
      <c r="F4335" s="2" t="n">
        <v>477976</v>
      </c>
    </row>
    <row r="4336" customFormat="false" ht="12.75" hidden="false" customHeight="false" outlineLevel="0" collapsed="false">
      <c r="A4336" s="2" t="s">
        <v>48</v>
      </c>
      <c r="B4336" s="2" t="n">
        <v>46</v>
      </c>
      <c r="C4336" s="2" t="n">
        <v>1318775</v>
      </c>
      <c r="D4336" s="2" t="n">
        <v>750904</v>
      </c>
      <c r="E4336" s="2" t="n">
        <v>439356</v>
      </c>
      <c r="F4336" s="2" t="n">
        <v>406235</v>
      </c>
    </row>
    <row r="4337" customFormat="false" ht="12.75" hidden="false" customHeight="false" outlineLevel="0" collapsed="false">
      <c r="A4337" s="2" t="s">
        <v>51</v>
      </c>
      <c r="B4337" s="2" t="n">
        <v>46</v>
      </c>
      <c r="C4337" s="2" t="n">
        <v>1133782</v>
      </c>
      <c r="D4337" s="2" t="n">
        <v>646801</v>
      </c>
      <c r="E4337" s="2" t="n">
        <v>385350</v>
      </c>
      <c r="F4337" s="2" t="n">
        <v>358730</v>
      </c>
    </row>
    <row r="4338" customFormat="false" ht="12.75" hidden="false" customHeight="false" outlineLevel="0" collapsed="false">
      <c r="A4338" s="2" t="s">
        <v>53</v>
      </c>
      <c r="B4338" s="2" t="n">
        <v>46</v>
      </c>
      <c r="C4338" s="2" t="n">
        <v>514506</v>
      </c>
      <c r="D4338" s="2" t="n">
        <v>328649</v>
      </c>
      <c r="E4338" s="2" t="n">
        <v>243450</v>
      </c>
      <c r="F4338" s="2" t="n">
        <v>219527</v>
      </c>
    </row>
    <row r="4339" customFormat="false" ht="12.75" hidden="false" customHeight="false" outlineLevel="0" collapsed="false">
      <c r="A4339" s="2" t="s">
        <v>54</v>
      </c>
      <c r="B4339" s="2" t="n">
        <v>46</v>
      </c>
      <c r="C4339" s="2" t="n">
        <v>459790</v>
      </c>
      <c r="D4339" s="2" t="n">
        <v>290962</v>
      </c>
      <c r="E4339" s="2" t="n">
        <v>213855</v>
      </c>
      <c r="F4339" s="2" t="n">
        <v>192143</v>
      </c>
    </row>
    <row r="4340" customFormat="false" ht="12.75" hidden="false" customHeight="false" outlineLevel="0" collapsed="false">
      <c r="A4340" s="2" t="s">
        <v>55</v>
      </c>
      <c r="B4340" s="2" t="n">
        <v>46</v>
      </c>
      <c r="C4340" s="2" t="n">
        <v>433501</v>
      </c>
      <c r="D4340" s="2" t="n">
        <v>274377</v>
      </c>
      <c r="E4340" s="2" t="n">
        <v>201559</v>
      </c>
      <c r="F4340" s="2" t="n">
        <v>179645</v>
      </c>
    </row>
    <row r="4341" customFormat="false" ht="12.75" hidden="false" customHeight="false" outlineLevel="0" collapsed="false">
      <c r="A4341" s="2" t="s">
        <v>56</v>
      </c>
      <c r="B4341" s="2" t="n">
        <v>46</v>
      </c>
      <c r="C4341" s="2" t="n">
        <v>1358836</v>
      </c>
      <c r="D4341" s="2" t="n">
        <v>767684</v>
      </c>
      <c r="E4341" s="2" t="n">
        <v>453689</v>
      </c>
      <c r="F4341" s="2" t="n">
        <v>436142</v>
      </c>
    </row>
    <row r="4342" customFormat="false" ht="12.75" hidden="false" customHeight="false" outlineLevel="0" collapsed="false">
      <c r="A4342" s="2" t="s">
        <v>57</v>
      </c>
      <c r="B4342" s="2" t="n">
        <v>46</v>
      </c>
      <c r="C4342" s="2" t="n">
        <v>1297074</v>
      </c>
      <c r="D4342" s="2" t="n">
        <v>742679</v>
      </c>
      <c r="E4342" s="2" t="n">
        <v>449177</v>
      </c>
      <c r="F4342" s="2" t="n">
        <v>413278</v>
      </c>
    </row>
    <row r="4343" customFormat="false" ht="12.75" hidden="false" customHeight="false" outlineLevel="0" collapsed="false">
      <c r="A4343" s="2" t="s">
        <v>58</v>
      </c>
      <c r="B4343" s="2" t="n">
        <v>46</v>
      </c>
      <c r="C4343" s="2" t="n">
        <v>1406367</v>
      </c>
      <c r="D4343" s="2" t="n">
        <v>798827</v>
      </c>
      <c r="E4343" s="2" t="n">
        <v>485865</v>
      </c>
      <c r="F4343" s="2" t="n">
        <v>523800</v>
      </c>
    </row>
    <row r="4344" customFormat="false" ht="12.75" hidden="false" customHeight="false" outlineLevel="0" collapsed="false">
      <c r="A4344" s="2" t="s">
        <v>59</v>
      </c>
      <c r="B4344" s="2" t="n">
        <v>46</v>
      </c>
      <c r="C4344" s="2" t="n">
        <v>1648963</v>
      </c>
      <c r="D4344" s="2" t="n">
        <v>959184</v>
      </c>
      <c r="E4344" s="2" t="n">
        <v>551169</v>
      </c>
      <c r="F4344" s="2" t="n">
        <v>547306</v>
      </c>
    </row>
    <row r="4345" customFormat="false" ht="12.75" hidden="false" customHeight="false" outlineLevel="0" collapsed="false">
      <c r="A4345" s="2" t="s">
        <v>60</v>
      </c>
      <c r="B4345" s="2" t="n">
        <v>46</v>
      </c>
      <c r="C4345" s="2" t="n">
        <v>1660288</v>
      </c>
      <c r="D4345" s="2" t="n">
        <v>969367</v>
      </c>
      <c r="E4345" s="2" t="n">
        <v>558819</v>
      </c>
      <c r="F4345" s="2" t="n">
        <v>546792</v>
      </c>
    </row>
    <row r="4346" customFormat="false" ht="12.75" hidden="false" customHeight="false" outlineLevel="0" collapsed="false">
      <c r="A4346" s="2" t="s">
        <v>61</v>
      </c>
      <c r="B4346" s="2" t="n">
        <v>46</v>
      </c>
      <c r="C4346" s="2" t="n">
        <v>1525005</v>
      </c>
      <c r="D4346" s="2" t="n">
        <v>871857</v>
      </c>
      <c r="E4346" s="2" t="n">
        <v>508386</v>
      </c>
      <c r="F4346" s="2" t="n">
        <v>497131</v>
      </c>
    </row>
    <row r="4347" customFormat="false" ht="12.75" hidden="false" customHeight="false" outlineLevel="0" collapsed="false">
      <c r="A4347" s="2" t="s">
        <v>62</v>
      </c>
      <c r="B4347" s="2" t="n">
        <v>46</v>
      </c>
      <c r="C4347" s="2" t="n">
        <v>1664682</v>
      </c>
      <c r="D4347" s="2" t="n">
        <v>963826</v>
      </c>
      <c r="E4347" s="2" t="n">
        <v>547698</v>
      </c>
      <c r="F4347" s="2" t="n">
        <v>512471</v>
      </c>
    </row>
    <row r="4348" customFormat="false" ht="12.75" hidden="false" customHeight="false" outlineLevel="0" collapsed="false">
      <c r="A4348" s="2" t="s">
        <v>63</v>
      </c>
      <c r="B4348" s="2" t="n">
        <v>46</v>
      </c>
      <c r="C4348" s="2" t="n">
        <v>1444216</v>
      </c>
      <c r="D4348" s="2" t="n">
        <v>819777</v>
      </c>
      <c r="E4348" s="2" t="n">
        <v>476326</v>
      </c>
      <c r="F4348" s="2" t="n">
        <v>439457</v>
      </c>
    </row>
    <row r="4349" customFormat="false" ht="12.75" hidden="false" customHeight="false" outlineLevel="0" collapsed="false">
      <c r="A4349" s="2" t="s">
        <v>64</v>
      </c>
      <c r="B4349" s="2" t="n">
        <v>46</v>
      </c>
      <c r="C4349" s="2" t="n">
        <v>1305809</v>
      </c>
      <c r="D4349" s="2" t="n">
        <v>742138</v>
      </c>
      <c r="E4349" s="2" t="n">
        <v>438070</v>
      </c>
      <c r="F4349" s="2" t="n">
        <v>409717</v>
      </c>
    </row>
    <row r="4350" customFormat="false" ht="12.75" hidden="false" customHeight="false" outlineLevel="0" collapsed="false">
      <c r="A4350" s="2" t="s">
        <v>65</v>
      </c>
      <c r="B4350" s="2" t="n">
        <v>46</v>
      </c>
      <c r="C4350" s="2" t="n">
        <v>503823</v>
      </c>
      <c r="D4350" s="2" t="n">
        <v>317328</v>
      </c>
      <c r="E4350" s="2" t="n">
        <v>231376</v>
      </c>
      <c r="F4350" s="2" t="n">
        <v>205740</v>
      </c>
    </row>
    <row r="4351" customFormat="false" ht="12.75" hidden="false" customHeight="false" outlineLevel="0" collapsed="false">
      <c r="A4351" s="2" t="s">
        <v>66</v>
      </c>
      <c r="B4351" s="2" t="n">
        <v>46</v>
      </c>
      <c r="C4351" s="2" t="n">
        <v>479323</v>
      </c>
      <c r="D4351" s="2" t="n">
        <v>300415</v>
      </c>
      <c r="E4351" s="2" t="n">
        <v>218714</v>
      </c>
      <c r="F4351" s="2" t="n">
        <v>194432</v>
      </c>
    </row>
    <row r="4352" customFormat="false" ht="12.75" hidden="false" customHeight="false" outlineLevel="0" collapsed="false">
      <c r="A4352" s="2" t="s">
        <v>67</v>
      </c>
      <c r="B4352" s="2" t="n">
        <v>46</v>
      </c>
      <c r="C4352" s="2" t="n">
        <v>446692</v>
      </c>
      <c r="D4352" s="2" t="n">
        <v>280036</v>
      </c>
      <c r="E4352" s="2" t="n">
        <v>204551</v>
      </c>
      <c r="F4352" s="2" t="n">
        <v>181815</v>
      </c>
    </row>
    <row r="4353" customFormat="false" ht="12.75" hidden="false" customHeight="false" outlineLevel="0" collapsed="false">
      <c r="A4353" s="2" t="s">
        <v>68</v>
      </c>
      <c r="B4353" s="2" t="n">
        <v>46</v>
      </c>
      <c r="C4353" s="2" t="n">
        <v>1585113</v>
      </c>
      <c r="D4353" s="2" t="n">
        <v>902655</v>
      </c>
      <c r="E4353" s="2" t="n">
        <v>519550</v>
      </c>
      <c r="F4353" s="2" t="n">
        <v>489030</v>
      </c>
    </row>
    <row r="4354" customFormat="false" ht="12.75" hidden="false" customHeight="false" outlineLevel="0" collapsed="false">
      <c r="A4354" s="2" t="s">
        <v>71</v>
      </c>
      <c r="B4354" s="2" t="n">
        <v>46</v>
      </c>
      <c r="C4354" s="2" t="n">
        <v>1311722</v>
      </c>
      <c r="D4354" s="2" t="n">
        <v>743781</v>
      </c>
      <c r="E4354" s="2" t="n">
        <v>441864</v>
      </c>
      <c r="F4354" s="2" t="n">
        <v>402609</v>
      </c>
    </row>
    <row r="4355" customFormat="false" ht="12.75" hidden="false" customHeight="false" outlineLevel="0" collapsed="false">
      <c r="A4355" s="2" t="s">
        <v>72</v>
      </c>
      <c r="B4355" s="2" t="n">
        <v>46</v>
      </c>
      <c r="C4355" s="2" t="n">
        <v>1472555</v>
      </c>
      <c r="D4355" s="2" t="n">
        <v>834581</v>
      </c>
      <c r="E4355" s="2" t="n">
        <v>496755</v>
      </c>
      <c r="F4355" s="2" t="n">
        <v>518622</v>
      </c>
    </row>
    <row r="4356" customFormat="false" ht="12.75" hidden="false" customHeight="false" outlineLevel="0" collapsed="false">
      <c r="A4356" s="2" t="s">
        <v>73</v>
      </c>
      <c r="B4356" s="2" t="n">
        <v>46</v>
      </c>
      <c r="C4356" s="2" t="n">
        <v>1702420</v>
      </c>
      <c r="D4356" s="2" t="n">
        <v>1014179</v>
      </c>
      <c r="E4356" s="2" t="n">
        <v>581569</v>
      </c>
      <c r="F4356" s="2" t="n">
        <v>577194</v>
      </c>
    </row>
    <row r="4357" customFormat="false" ht="12.75" hidden="false" customHeight="false" outlineLevel="0" collapsed="false">
      <c r="A4357" s="2" t="s">
        <v>74</v>
      </c>
      <c r="B4357" s="2" t="n">
        <v>46</v>
      </c>
      <c r="C4357" s="2" t="n">
        <v>1595591</v>
      </c>
      <c r="D4357" s="2" t="n">
        <v>926460</v>
      </c>
      <c r="E4357" s="2" t="n">
        <v>530989</v>
      </c>
      <c r="F4357" s="2" t="n">
        <v>510615</v>
      </c>
    </row>
    <row r="4358" customFormat="false" ht="12.75" hidden="false" customHeight="false" outlineLevel="0" collapsed="false">
      <c r="A4358" s="2" t="s">
        <v>75</v>
      </c>
      <c r="B4358" s="2" t="n">
        <v>46</v>
      </c>
      <c r="C4358" s="2" t="n">
        <v>1610775</v>
      </c>
      <c r="D4358" s="2" t="n">
        <v>928515</v>
      </c>
      <c r="E4358" s="2" t="n">
        <v>536816</v>
      </c>
      <c r="F4358" s="2" t="n">
        <v>521265</v>
      </c>
    </row>
    <row r="4359" customFormat="false" ht="12.75" hidden="false" customHeight="false" outlineLevel="0" collapsed="false">
      <c r="A4359" s="2" t="s">
        <v>76</v>
      </c>
      <c r="B4359" s="2" t="n">
        <v>46</v>
      </c>
      <c r="C4359" s="2" t="n">
        <v>1684311</v>
      </c>
      <c r="D4359" s="2" t="n">
        <v>982294</v>
      </c>
      <c r="E4359" s="2" t="n">
        <v>554239</v>
      </c>
      <c r="F4359" s="2" t="n">
        <v>509809</v>
      </c>
    </row>
    <row r="4360" customFormat="false" ht="12.75" hidden="false" customHeight="false" outlineLevel="0" collapsed="false">
      <c r="A4360" s="2" t="s">
        <v>77</v>
      </c>
      <c r="B4360" s="2" t="n">
        <v>46</v>
      </c>
      <c r="C4360" s="2" t="n">
        <v>1554383</v>
      </c>
      <c r="D4360" s="2" t="n">
        <v>886556</v>
      </c>
      <c r="E4360" s="2" t="n">
        <v>516424</v>
      </c>
      <c r="F4360" s="2" t="n">
        <v>482070</v>
      </c>
    </row>
    <row r="4361" customFormat="false" ht="12.75" hidden="false" customHeight="false" outlineLevel="0" collapsed="false">
      <c r="A4361" s="2" t="s">
        <v>78</v>
      </c>
      <c r="B4361" s="2" t="n">
        <v>46</v>
      </c>
      <c r="C4361" s="2" t="n">
        <v>1369416</v>
      </c>
      <c r="D4361" s="2" t="n">
        <v>775939</v>
      </c>
      <c r="E4361" s="2" t="n">
        <v>456663</v>
      </c>
      <c r="F4361" s="2" t="n">
        <v>425402</v>
      </c>
    </row>
    <row r="4362" customFormat="false" ht="12.75" hidden="false" customHeight="false" outlineLevel="0" collapsed="false">
      <c r="A4362" s="2" t="s">
        <v>79</v>
      </c>
      <c r="B4362" s="2" t="n">
        <v>46</v>
      </c>
      <c r="C4362" s="2" t="n">
        <v>518390</v>
      </c>
      <c r="D4362" s="2" t="n">
        <v>324351</v>
      </c>
      <c r="E4362" s="2" t="n">
        <v>235173</v>
      </c>
      <c r="F4362" s="2" t="n">
        <v>208617</v>
      </c>
    </row>
    <row r="4363" customFormat="false" ht="12.75" hidden="false" customHeight="false" outlineLevel="0" collapsed="false">
      <c r="A4363" s="2" t="s">
        <v>80</v>
      </c>
      <c r="B4363" s="2" t="n">
        <v>46</v>
      </c>
      <c r="C4363" s="2" t="n">
        <v>513744</v>
      </c>
      <c r="D4363" s="2" t="n">
        <v>320294</v>
      </c>
      <c r="E4363" s="2" t="n">
        <v>231936</v>
      </c>
      <c r="F4363" s="2" t="n">
        <v>205319</v>
      </c>
    </row>
    <row r="4364" customFormat="false" ht="12.75" hidden="false" customHeight="false" outlineLevel="0" collapsed="false">
      <c r="A4364" s="2" t="s">
        <v>81</v>
      </c>
      <c r="B4364" s="2" t="n">
        <v>46</v>
      </c>
      <c r="C4364" s="2" t="n">
        <v>473264</v>
      </c>
      <c r="D4364" s="2" t="n">
        <v>295347</v>
      </c>
      <c r="E4364" s="2" t="n">
        <v>214745</v>
      </c>
      <c r="F4364" s="2" t="n">
        <v>190449</v>
      </c>
    </row>
    <row r="4365" customFormat="false" ht="12.75" hidden="false" customHeight="false" outlineLevel="0" collapsed="false">
      <c r="A4365" s="2" t="s">
        <v>82</v>
      </c>
      <c r="B4365" s="2" t="n">
        <v>46</v>
      </c>
      <c r="C4365" s="2" t="n">
        <v>1586007</v>
      </c>
      <c r="D4365" s="2" t="n">
        <v>910091</v>
      </c>
      <c r="E4365" s="2" t="n">
        <v>529486</v>
      </c>
      <c r="F4365" s="2" t="n">
        <v>499523</v>
      </c>
    </row>
    <row r="4366" customFormat="false" ht="12.75" hidden="false" customHeight="false" outlineLevel="0" collapsed="false">
      <c r="A4366" s="2" t="s">
        <v>83</v>
      </c>
      <c r="B4366" s="2" t="n">
        <v>46</v>
      </c>
      <c r="C4366" s="2" t="n">
        <v>1256586</v>
      </c>
      <c r="D4366" s="2" t="n">
        <v>711282</v>
      </c>
      <c r="E4366" s="2" t="n">
        <v>419055</v>
      </c>
      <c r="F4366" s="2" t="n">
        <v>378037</v>
      </c>
    </row>
    <row r="4367" customFormat="false" ht="12.75" hidden="false" customHeight="false" outlineLevel="0" collapsed="false">
      <c r="A4367" s="2" t="s">
        <v>84</v>
      </c>
      <c r="B4367" s="2" t="n">
        <v>46</v>
      </c>
      <c r="C4367" s="2" t="n">
        <v>1514243</v>
      </c>
      <c r="D4367" s="2" t="n">
        <v>861190</v>
      </c>
      <c r="E4367" s="2" t="n">
        <v>508081</v>
      </c>
      <c r="F4367" s="2" t="n">
        <v>518008</v>
      </c>
    </row>
    <row r="4368" customFormat="false" ht="12.75" hidden="false" customHeight="false" outlineLevel="0" collapsed="false">
      <c r="A4368" s="2" t="s">
        <v>85</v>
      </c>
      <c r="B4368" s="2" t="n">
        <v>46</v>
      </c>
      <c r="C4368" s="2" t="n">
        <v>1749742</v>
      </c>
      <c r="D4368" s="2" t="n">
        <v>1054574</v>
      </c>
      <c r="E4368" s="2" t="n">
        <v>599468</v>
      </c>
      <c r="F4368" s="2" t="n">
        <v>582301</v>
      </c>
    </row>
    <row r="4369" customFormat="false" ht="12.75" hidden="false" customHeight="false" outlineLevel="0" collapsed="false">
      <c r="A4369" s="2" t="s">
        <v>86</v>
      </c>
      <c r="B4369" s="2" t="n">
        <v>46</v>
      </c>
      <c r="C4369" s="2" t="n">
        <v>1615541</v>
      </c>
      <c r="D4369" s="2" t="n">
        <v>939011</v>
      </c>
      <c r="E4369" s="2" t="n">
        <v>539670</v>
      </c>
      <c r="F4369" s="2" t="n">
        <v>515289</v>
      </c>
    </row>
    <row r="4370" customFormat="false" ht="12.75" hidden="false" customHeight="false" outlineLevel="0" collapsed="false">
      <c r="A4370" s="2" t="s">
        <v>87</v>
      </c>
      <c r="B4370" s="2" t="n">
        <v>46</v>
      </c>
      <c r="C4370" s="2" t="n">
        <v>1641670</v>
      </c>
      <c r="D4370" s="2" t="n">
        <v>957914</v>
      </c>
      <c r="E4370" s="2" t="n">
        <v>550427</v>
      </c>
      <c r="F4370" s="2" t="n">
        <v>522780</v>
      </c>
    </row>
    <row r="4371" customFormat="false" ht="12.75" hidden="false" customHeight="false" outlineLevel="0" collapsed="false">
      <c r="A4371" s="2" t="s">
        <v>88</v>
      </c>
      <c r="B4371" s="2" t="n">
        <v>46</v>
      </c>
      <c r="C4371" s="2" t="n">
        <v>1624117</v>
      </c>
      <c r="D4371" s="2" t="n">
        <v>943454</v>
      </c>
      <c r="E4371" s="2" t="n">
        <v>534592</v>
      </c>
      <c r="F4371" s="2" t="n">
        <v>488701</v>
      </c>
    </row>
    <row r="4372" customFormat="false" ht="12.75" hidden="false" customHeight="false" outlineLevel="0" collapsed="false">
      <c r="A4372" s="2" t="s">
        <v>89</v>
      </c>
      <c r="B4372" s="2" t="n">
        <v>46</v>
      </c>
      <c r="C4372" s="2" t="n">
        <v>1582922</v>
      </c>
      <c r="D4372" s="2" t="n">
        <v>911118</v>
      </c>
      <c r="E4372" s="2" t="n">
        <v>528769</v>
      </c>
      <c r="F4372" s="2" t="n">
        <v>490011</v>
      </c>
    </row>
    <row r="4373" customFormat="false" ht="12.75" hidden="false" customHeight="false" outlineLevel="0" collapsed="false">
      <c r="A4373" s="2" t="s">
        <v>90</v>
      </c>
      <c r="B4373" s="2" t="n">
        <v>46</v>
      </c>
      <c r="C4373" s="2" t="n">
        <v>1348928</v>
      </c>
      <c r="D4373" s="2" t="n">
        <v>765625</v>
      </c>
      <c r="E4373" s="2" t="n">
        <v>450279</v>
      </c>
      <c r="F4373" s="2" t="n">
        <v>418555</v>
      </c>
    </row>
    <row r="4374" customFormat="false" ht="12.75" hidden="false" customHeight="false" outlineLevel="0" collapsed="false">
      <c r="A4374" s="2" t="s">
        <v>91</v>
      </c>
      <c r="B4374" s="2" t="n">
        <v>46</v>
      </c>
      <c r="C4374" s="2" t="n">
        <v>516239</v>
      </c>
      <c r="D4374" s="2" t="n">
        <v>319709</v>
      </c>
      <c r="E4374" s="2" t="n">
        <v>229274</v>
      </c>
      <c r="F4374" s="2" t="n">
        <v>202438</v>
      </c>
    </row>
    <row r="4375" customFormat="false" ht="12.75" hidden="false" customHeight="false" outlineLevel="0" collapsed="false">
      <c r="A4375" s="2" t="s">
        <v>92</v>
      </c>
      <c r="B4375" s="2" t="n">
        <v>46</v>
      </c>
      <c r="C4375" s="2" t="n">
        <v>515540</v>
      </c>
      <c r="D4375" s="2" t="n">
        <v>320124</v>
      </c>
      <c r="E4375" s="2" t="n">
        <v>230630</v>
      </c>
      <c r="F4375" s="2" t="n">
        <v>204423</v>
      </c>
    </row>
    <row r="4376" customFormat="false" ht="12.75" hidden="false" customHeight="false" outlineLevel="0" collapsed="false">
      <c r="A4376" s="2" t="s">
        <v>93</v>
      </c>
      <c r="B4376" s="2" t="n">
        <v>46</v>
      </c>
      <c r="C4376" s="2" t="n">
        <v>510658</v>
      </c>
      <c r="D4376" s="2" t="n">
        <v>313878</v>
      </c>
      <c r="E4376" s="2" t="n">
        <v>224665</v>
      </c>
      <c r="F4376" s="2" t="n">
        <v>198008</v>
      </c>
    </row>
    <row r="4377" customFormat="false" ht="12.75" hidden="false" customHeight="false" outlineLevel="0" collapsed="false">
      <c r="A4377" s="2" t="s">
        <v>94</v>
      </c>
      <c r="B4377" s="2" t="n">
        <v>46</v>
      </c>
      <c r="C4377" s="2" t="n">
        <v>1498813</v>
      </c>
      <c r="D4377" s="2" t="n">
        <v>842875</v>
      </c>
      <c r="E4377" s="2" t="n">
        <v>487853</v>
      </c>
      <c r="F4377" s="2" t="n">
        <v>450726</v>
      </c>
    </row>
    <row r="4378" customFormat="false" ht="12.75" hidden="false" customHeight="false" outlineLevel="0" collapsed="false">
      <c r="A4378" s="2" t="s">
        <v>97</v>
      </c>
      <c r="B4378" s="2" t="n">
        <v>46</v>
      </c>
      <c r="C4378" s="2" t="n">
        <v>1312941</v>
      </c>
      <c r="D4378" s="2" t="n">
        <v>747974</v>
      </c>
      <c r="E4378" s="2" t="n">
        <v>446536</v>
      </c>
      <c r="F4378" s="2" t="n">
        <v>406722</v>
      </c>
    </row>
    <row r="4379" customFormat="false" ht="12.75" hidden="false" customHeight="false" outlineLevel="0" collapsed="false">
      <c r="A4379" s="2" t="s">
        <v>98</v>
      </c>
      <c r="B4379" s="2" t="n">
        <v>46</v>
      </c>
      <c r="C4379" s="2" t="n">
        <v>1575538</v>
      </c>
      <c r="D4379" s="2" t="n">
        <v>905900</v>
      </c>
      <c r="E4379" s="2" t="n">
        <v>536640</v>
      </c>
      <c r="F4379" s="2" t="n">
        <v>536446</v>
      </c>
    </row>
    <row r="4380" customFormat="false" ht="12.75" hidden="false" customHeight="false" outlineLevel="0" collapsed="false">
      <c r="A4380" s="2" t="s">
        <v>99</v>
      </c>
      <c r="B4380" s="2" t="n">
        <v>46</v>
      </c>
      <c r="C4380" s="2" t="n">
        <v>1721784</v>
      </c>
      <c r="D4380" s="2" t="n">
        <v>1031470</v>
      </c>
      <c r="E4380" s="2" t="n">
        <v>594108</v>
      </c>
      <c r="F4380" s="2" t="n">
        <v>575279</v>
      </c>
    </row>
    <row r="4381" customFormat="false" ht="12.75" hidden="false" customHeight="false" outlineLevel="0" collapsed="false">
      <c r="A4381" s="2" t="s">
        <v>100</v>
      </c>
      <c r="B4381" s="2" t="n">
        <v>46</v>
      </c>
      <c r="C4381" s="2" t="n">
        <v>1611343</v>
      </c>
      <c r="D4381" s="2" t="n">
        <v>936534</v>
      </c>
      <c r="E4381" s="2" t="n">
        <v>538437</v>
      </c>
      <c r="F4381" s="2" t="n">
        <v>510299</v>
      </c>
    </row>
    <row r="4382" customFormat="false" ht="12.75" hidden="false" customHeight="false" outlineLevel="0" collapsed="false">
      <c r="A4382" s="2" t="s">
        <v>101</v>
      </c>
      <c r="B4382" s="2" t="n">
        <v>46</v>
      </c>
      <c r="C4382" s="2" t="n">
        <v>1651023</v>
      </c>
      <c r="D4382" s="2" t="n">
        <v>967045</v>
      </c>
      <c r="E4382" s="2" t="n">
        <v>551188</v>
      </c>
      <c r="F4382" s="2" t="n">
        <v>513203</v>
      </c>
    </row>
    <row r="4383" customFormat="false" ht="12.75" hidden="false" customHeight="false" outlineLevel="0" collapsed="false">
      <c r="A4383" s="2" t="s">
        <v>102</v>
      </c>
      <c r="B4383" s="2" t="n">
        <v>46</v>
      </c>
      <c r="C4383" s="2" t="n">
        <v>1620642</v>
      </c>
      <c r="D4383" s="2" t="n">
        <v>932180</v>
      </c>
      <c r="E4383" s="2" t="n">
        <v>531057</v>
      </c>
      <c r="F4383" s="2" t="n">
        <v>485768</v>
      </c>
    </row>
    <row r="4384" customFormat="false" ht="12.75" hidden="false" customHeight="false" outlineLevel="0" collapsed="false">
      <c r="A4384" s="2" t="s">
        <v>103</v>
      </c>
      <c r="B4384" s="2" t="n">
        <v>46</v>
      </c>
      <c r="C4384" s="2" t="n">
        <v>1537414</v>
      </c>
      <c r="D4384" s="2" t="n">
        <v>879695</v>
      </c>
      <c r="E4384" s="2" t="n">
        <v>509512</v>
      </c>
      <c r="F4384" s="2" t="n">
        <v>467625</v>
      </c>
    </row>
    <row r="4385" customFormat="false" ht="12.75" hidden="false" customHeight="false" outlineLevel="0" collapsed="false">
      <c r="A4385" s="2" t="s">
        <v>104</v>
      </c>
      <c r="B4385" s="2" t="n">
        <v>46</v>
      </c>
      <c r="C4385" s="2" t="n">
        <v>1463200</v>
      </c>
      <c r="D4385" s="2" t="n">
        <v>829209</v>
      </c>
      <c r="E4385" s="2" t="n">
        <v>486646</v>
      </c>
      <c r="F4385" s="2" t="n">
        <v>453188</v>
      </c>
    </row>
    <row r="4386" customFormat="false" ht="12.75" hidden="false" customHeight="false" outlineLevel="0" collapsed="false">
      <c r="A4386" s="2" t="s">
        <v>105</v>
      </c>
      <c r="B4386" s="2" t="n">
        <v>46</v>
      </c>
      <c r="C4386" s="2" t="n">
        <v>525128</v>
      </c>
      <c r="D4386" s="2" t="n">
        <v>325697</v>
      </c>
      <c r="E4386" s="2" t="n">
        <v>234034</v>
      </c>
      <c r="F4386" s="2" t="n">
        <v>207038</v>
      </c>
    </row>
    <row r="4387" customFormat="false" ht="12.75" hidden="false" customHeight="false" outlineLevel="0" collapsed="false">
      <c r="A4387" s="2" t="s">
        <v>106</v>
      </c>
      <c r="B4387" s="2" t="n">
        <v>46</v>
      </c>
      <c r="C4387" s="2" t="n">
        <v>512609</v>
      </c>
      <c r="D4387" s="2" t="n">
        <v>318399</v>
      </c>
      <c r="E4387" s="2" t="n">
        <v>229652</v>
      </c>
      <c r="F4387" s="2" t="n">
        <v>203129</v>
      </c>
    </row>
    <row r="4388" customFormat="false" ht="12.75" hidden="false" customHeight="false" outlineLevel="0" collapsed="false">
      <c r="A4388" s="2" t="s">
        <v>107</v>
      </c>
      <c r="B4388" s="2" t="n">
        <v>46</v>
      </c>
      <c r="C4388" s="2" t="n">
        <v>496549</v>
      </c>
      <c r="D4388" s="2" t="n">
        <v>311642</v>
      </c>
      <c r="E4388" s="2" t="n">
        <v>227363</v>
      </c>
      <c r="F4388" s="2" t="n">
        <v>202686</v>
      </c>
    </row>
    <row r="4389" customFormat="false" ht="12.75" hidden="false" customHeight="false" outlineLevel="0" collapsed="false">
      <c r="A4389" s="2" t="s">
        <v>108</v>
      </c>
      <c r="B4389" s="2" t="n">
        <v>46</v>
      </c>
      <c r="C4389" s="2" t="n">
        <v>1579444</v>
      </c>
      <c r="D4389" s="2" t="n">
        <v>907992</v>
      </c>
      <c r="E4389" s="2" t="n">
        <v>522507</v>
      </c>
      <c r="F4389" s="2" t="n">
        <v>485089</v>
      </c>
    </row>
    <row r="4390" customFormat="false" ht="12.75" hidden="false" customHeight="false" outlineLevel="0" collapsed="false">
      <c r="A4390" s="2" t="s">
        <v>109</v>
      </c>
      <c r="B4390" s="2" t="n">
        <v>46</v>
      </c>
      <c r="C4390" s="2" t="n">
        <v>1276280</v>
      </c>
      <c r="D4390" s="2" t="n">
        <v>725279</v>
      </c>
      <c r="E4390" s="2" t="n">
        <v>430632</v>
      </c>
      <c r="F4390" s="2" t="n">
        <v>392680</v>
      </c>
    </row>
    <row r="4391" customFormat="false" ht="12.75" hidden="false" customHeight="false" outlineLevel="0" collapsed="false">
      <c r="A4391" s="2" t="s">
        <v>110</v>
      </c>
      <c r="B4391" s="2" t="n">
        <v>46</v>
      </c>
      <c r="C4391" s="2" t="n">
        <v>1196000</v>
      </c>
      <c r="D4391" s="2" t="n">
        <v>687399</v>
      </c>
      <c r="E4391" s="2" t="n">
        <v>426528</v>
      </c>
      <c r="F4391" s="2" t="n">
        <v>449490</v>
      </c>
    </row>
    <row r="4392" customFormat="false" ht="12.75" hidden="false" customHeight="false" outlineLevel="0" collapsed="false">
      <c r="A4392" s="2" t="s">
        <v>111</v>
      </c>
      <c r="B4392" s="2" t="n">
        <v>46</v>
      </c>
      <c r="C4392" s="2" t="n">
        <v>1711184</v>
      </c>
      <c r="D4392" s="2" t="n">
        <v>1025137</v>
      </c>
      <c r="E4392" s="2" t="n">
        <v>584395</v>
      </c>
      <c r="F4392" s="2" t="n">
        <v>560853</v>
      </c>
    </row>
    <row r="4393" customFormat="false" ht="12.75" hidden="false" customHeight="false" outlineLevel="0" collapsed="false">
      <c r="A4393" s="2" t="s">
        <v>112</v>
      </c>
      <c r="B4393" s="2" t="n">
        <v>46</v>
      </c>
      <c r="C4393" s="2" t="n">
        <v>1600074</v>
      </c>
      <c r="D4393" s="2" t="n">
        <v>926000</v>
      </c>
      <c r="E4393" s="2" t="n">
        <v>533418</v>
      </c>
      <c r="F4393" s="2" t="n">
        <v>503994</v>
      </c>
    </row>
    <row r="4394" customFormat="false" ht="12.75" hidden="false" customHeight="false" outlineLevel="0" collapsed="false">
      <c r="A4394" s="2" t="s">
        <v>113</v>
      </c>
      <c r="B4394" s="2" t="n">
        <v>46</v>
      </c>
      <c r="C4394" s="2" t="n">
        <v>1643752</v>
      </c>
      <c r="D4394" s="2" t="n">
        <v>962640</v>
      </c>
      <c r="E4394" s="2" t="n">
        <v>548925</v>
      </c>
      <c r="F4394" s="2" t="n">
        <v>508161</v>
      </c>
    </row>
    <row r="4395" customFormat="false" ht="12.75" hidden="false" customHeight="false" outlineLevel="0" collapsed="false">
      <c r="A4395" s="2" t="s">
        <v>114</v>
      </c>
      <c r="B4395" s="2" t="n">
        <v>46</v>
      </c>
      <c r="C4395" s="2" t="n">
        <v>1615530</v>
      </c>
      <c r="D4395" s="2" t="n">
        <v>924394</v>
      </c>
      <c r="E4395" s="2" t="n">
        <v>527665</v>
      </c>
      <c r="F4395" s="2" t="n">
        <v>480798</v>
      </c>
    </row>
    <row r="4396" customFormat="false" ht="12.75" hidden="false" customHeight="false" outlineLevel="0" collapsed="false">
      <c r="A4396" s="2" t="s">
        <v>115</v>
      </c>
      <c r="B4396" s="2" t="n">
        <v>46</v>
      </c>
      <c r="C4396" s="2" t="n">
        <v>1438067</v>
      </c>
      <c r="D4396" s="2" t="n">
        <v>821066</v>
      </c>
      <c r="E4396" s="2" t="n">
        <v>477565</v>
      </c>
      <c r="F4396" s="2" t="n">
        <v>436423</v>
      </c>
    </row>
    <row r="4397" customFormat="false" ht="12.75" hidden="false" customHeight="false" outlineLevel="0" collapsed="false">
      <c r="A4397" s="2" t="s">
        <v>116</v>
      </c>
      <c r="B4397" s="2" t="n">
        <v>46</v>
      </c>
      <c r="C4397" s="2" t="n">
        <v>1452313</v>
      </c>
      <c r="D4397" s="2" t="n">
        <v>823504</v>
      </c>
      <c r="E4397" s="2" t="n">
        <v>482180</v>
      </c>
      <c r="F4397" s="2" t="n">
        <v>446766</v>
      </c>
    </row>
    <row r="4398" customFormat="false" ht="12.75" hidden="false" customHeight="false" outlineLevel="0" collapsed="false">
      <c r="A4398" s="2" t="s">
        <v>117</v>
      </c>
      <c r="B4398" s="2" t="n">
        <v>46</v>
      </c>
      <c r="C4398" s="2" t="n">
        <v>496901</v>
      </c>
      <c r="D4398" s="2" t="n">
        <v>315115</v>
      </c>
      <c r="E4398" s="2" t="n">
        <v>231348</v>
      </c>
      <c r="F4398" s="2" t="n">
        <v>207569</v>
      </c>
    </row>
    <row r="4399" customFormat="false" ht="12.75" hidden="false" customHeight="false" outlineLevel="0" collapsed="false">
      <c r="A4399" s="2" t="s">
        <v>118</v>
      </c>
      <c r="B4399" s="2" t="n">
        <v>46</v>
      </c>
      <c r="C4399" s="2" t="n">
        <v>514643</v>
      </c>
      <c r="D4399" s="2" t="n">
        <v>324630</v>
      </c>
      <c r="E4399" s="2" t="n">
        <v>238056</v>
      </c>
      <c r="F4399" s="2" t="n">
        <v>214938</v>
      </c>
    </row>
    <row r="4400" customFormat="false" ht="12.75" hidden="false" customHeight="false" outlineLevel="0" collapsed="false">
      <c r="A4400" s="2" t="s">
        <v>119</v>
      </c>
      <c r="B4400" s="2" t="n">
        <v>46</v>
      </c>
      <c r="C4400" s="2" t="n">
        <v>488559</v>
      </c>
      <c r="D4400" s="2" t="n">
        <v>306693</v>
      </c>
      <c r="E4400" s="2" t="n">
        <v>224372</v>
      </c>
      <c r="F4400" s="2" t="n">
        <v>200496</v>
      </c>
    </row>
    <row r="4401" customFormat="false" ht="12.75" hidden="false" customHeight="false" outlineLevel="0" collapsed="false">
      <c r="A4401" s="2" t="s">
        <v>120</v>
      </c>
      <c r="B4401" s="2" t="n">
        <v>46</v>
      </c>
      <c r="C4401" s="2" t="n">
        <v>582634</v>
      </c>
      <c r="D4401" s="2" t="n">
        <v>357273</v>
      </c>
      <c r="E4401" s="2" t="n">
        <v>266935</v>
      </c>
      <c r="F4401" s="2" t="n">
        <v>323097</v>
      </c>
    </row>
    <row r="4402" customFormat="false" ht="12.75" hidden="false" customHeight="false" outlineLevel="0" collapsed="false">
      <c r="A4402" s="2" t="s">
        <v>123</v>
      </c>
      <c r="B4402" s="2" t="n">
        <v>46</v>
      </c>
      <c r="C4402" s="2" t="n">
        <v>1000672</v>
      </c>
      <c r="D4402" s="2" t="n">
        <v>584060</v>
      </c>
      <c r="E4402" s="2" t="n">
        <v>367964</v>
      </c>
      <c r="F4402" s="2" t="n">
        <v>360524</v>
      </c>
    </row>
    <row r="4403" customFormat="false" ht="12.75" hidden="false" customHeight="false" outlineLevel="0" collapsed="false">
      <c r="A4403" s="2" t="s">
        <v>124</v>
      </c>
      <c r="B4403" s="2" t="n">
        <v>46</v>
      </c>
      <c r="C4403" s="2" t="n">
        <v>1396893</v>
      </c>
      <c r="D4403" s="2" t="n">
        <v>795470</v>
      </c>
      <c r="E4403" s="2" t="n">
        <v>475539</v>
      </c>
      <c r="F4403" s="2" t="n">
        <v>471909</v>
      </c>
    </row>
    <row r="4404" customFormat="false" ht="12.75" hidden="false" customHeight="false" outlineLevel="0" collapsed="false">
      <c r="A4404" s="2" t="s">
        <v>125</v>
      </c>
      <c r="B4404" s="2" t="n">
        <v>46</v>
      </c>
      <c r="C4404" s="2" t="n">
        <v>1613948</v>
      </c>
      <c r="D4404" s="2" t="n">
        <v>939288</v>
      </c>
      <c r="E4404" s="2" t="n">
        <v>544745</v>
      </c>
      <c r="F4404" s="2" t="n">
        <v>536480</v>
      </c>
    </row>
    <row r="4405" customFormat="false" ht="12.75" hidden="false" customHeight="false" outlineLevel="0" collapsed="false">
      <c r="A4405" s="2" t="s">
        <v>126</v>
      </c>
      <c r="B4405" s="2" t="n">
        <v>46</v>
      </c>
      <c r="C4405" s="2" t="n">
        <v>1515392</v>
      </c>
      <c r="D4405" s="2" t="n">
        <v>868566</v>
      </c>
      <c r="E4405" s="2" t="n">
        <v>505475</v>
      </c>
      <c r="F4405" s="2" t="n">
        <v>481902</v>
      </c>
    </row>
    <row r="4406" customFormat="false" ht="12.75" hidden="false" customHeight="false" outlineLevel="0" collapsed="false">
      <c r="A4406" s="2" t="s">
        <v>127</v>
      </c>
      <c r="B4406" s="2" t="n">
        <v>46</v>
      </c>
      <c r="C4406" s="2" t="n">
        <v>1076178</v>
      </c>
      <c r="D4406" s="2" t="n">
        <v>637715</v>
      </c>
      <c r="E4406" s="2" t="n">
        <v>401567</v>
      </c>
      <c r="F4406" s="2" t="n">
        <v>416696</v>
      </c>
    </row>
    <row r="4407" customFormat="false" ht="12.75" hidden="false" customHeight="false" outlineLevel="0" collapsed="false">
      <c r="A4407" s="2" t="s">
        <v>128</v>
      </c>
      <c r="B4407" s="2" t="n">
        <v>46</v>
      </c>
      <c r="C4407" s="2" t="n">
        <v>337115</v>
      </c>
      <c r="D4407" s="2" t="n">
        <v>220435</v>
      </c>
      <c r="E4407" s="2" t="n">
        <v>202779</v>
      </c>
      <c r="F4407" s="2" t="n">
        <v>286086</v>
      </c>
    </row>
    <row r="4408" customFormat="false" ht="12.75" hidden="false" customHeight="false" outlineLevel="0" collapsed="false">
      <c r="A4408" s="2" t="s">
        <v>129</v>
      </c>
      <c r="B4408" s="2" t="n">
        <v>46</v>
      </c>
      <c r="C4408" s="2" t="n">
        <v>978539</v>
      </c>
      <c r="D4408" s="2" t="n">
        <v>581385</v>
      </c>
      <c r="E4408" s="2" t="n">
        <v>372545</v>
      </c>
      <c r="F4408" s="2" t="n">
        <v>387257</v>
      </c>
    </row>
    <row r="4409" customFormat="false" ht="12.75" hidden="false" customHeight="false" outlineLevel="0" collapsed="false">
      <c r="A4409" s="2" t="s">
        <v>130</v>
      </c>
      <c r="B4409" s="2" t="n">
        <v>46</v>
      </c>
      <c r="C4409" s="2" t="n">
        <v>1327546</v>
      </c>
      <c r="D4409" s="2" t="n">
        <v>762696</v>
      </c>
      <c r="E4409" s="2" t="n">
        <v>455354</v>
      </c>
      <c r="F4409" s="2" t="n">
        <v>431909</v>
      </c>
    </row>
    <row r="4410" customFormat="false" ht="12.75" hidden="false" customHeight="false" outlineLevel="0" collapsed="false">
      <c r="A4410" s="2" t="s">
        <v>131</v>
      </c>
      <c r="B4410" s="2" t="n">
        <v>46</v>
      </c>
      <c r="C4410" s="2" t="n">
        <v>466788</v>
      </c>
      <c r="D4410" s="2" t="n">
        <v>295543</v>
      </c>
      <c r="E4410" s="2" t="n">
        <v>216687</v>
      </c>
      <c r="F4410" s="2" t="n">
        <v>194236</v>
      </c>
    </row>
    <row r="4411" customFormat="false" ht="12.75" hidden="false" customHeight="false" outlineLevel="0" collapsed="false">
      <c r="A4411" s="2" t="s">
        <v>132</v>
      </c>
      <c r="B4411" s="2" t="n">
        <v>46</v>
      </c>
      <c r="C4411" s="2" t="n">
        <v>484818</v>
      </c>
      <c r="D4411" s="2" t="n">
        <v>305091</v>
      </c>
      <c r="E4411" s="2" t="n">
        <v>222708</v>
      </c>
      <c r="F4411" s="2" t="n">
        <v>198509</v>
      </c>
    </row>
    <row r="4412" customFormat="false" ht="12.75" hidden="false" customHeight="false" outlineLevel="0" collapsed="false">
      <c r="A4412" s="2" t="s">
        <v>133</v>
      </c>
      <c r="B4412" s="2" t="n">
        <v>46</v>
      </c>
      <c r="C4412" s="2" t="n">
        <v>493674</v>
      </c>
      <c r="D4412" s="2" t="n">
        <v>302756</v>
      </c>
      <c r="E4412" s="2" t="n">
        <v>216117</v>
      </c>
      <c r="F4412" s="2" t="n">
        <v>189688</v>
      </c>
    </row>
    <row r="4413" customFormat="false" ht="12.75" hidden="false" customHeight="false" outlineLevel="0" collapsed="false">
      <c r="A4413" s="2" t="s">
        <v>134</v>
      </c>
      <c r="B4413" s="2" t="n">
        <v>46</v>
      </c>
      <c r="C4413" s="2" t="n">
        <v>615150</v>
      </c>
      <c r="D4413" s="2" t="n">
        <v>373716</v>
      </c>
      <c r="E4413" s="2" t="n">
        <v>266747</v>
      </c>
      <c r="F4413" s="2" t="n">
        <v>303717</v>
      </c>
    </row>
    <row r="4414" customFormat="false" ht="12.75" hidden="false" customHeight="false" outlineLevel="0" collapsed="false">
      <c r="A4414" s="2" t="s">
        <v>135</v>
      </c>
      <c r="B4414" s="2" t="n">
        <v>46</v>
      </c>
      <c r="C4414" s="2" t="n">
        <v>945420</v>
      </c>
      <c r="D4414" s="2" t="n">
        <v>551663</v>
      </c>
      <c r="E4414" s="2" t="n">
        <v>345761</v>
      </c>
      <c r="F4414" s="2" t="n">
        <v>334304</v>
      </c>
    </row>
    <row r="4415" customFormat="false" ht="12.75" hidden="false" customHeight="false" outlineLevel="0" collapsed="false">
      <c r="A4415" s="2" t="s">
        <v>136</v>
      </c>
      <c r="B4415" s="2" t="n">
        <v>46</v>
      </c>
      <c r="C4415" s="2" t="n">
        <v>1392759</v>
      </c>
      <c r="D4415" s="2" t="n">
        <v>790107</v>
      </c>
      <c r="E4415" s="2" t="n">
        <v>468743</v>
      </c>
      <c r="F4415" s="2" t="n">
        <v>463567</v>
      </c>
    </row>
    <row r="4416" customFormat="false" ht="12.75" hidden="false" customHeight="false" outlineLevel="0" collapsed="false">
      <c r="A4416" s="2" t="s">
        <v>137</v>
      </c>
      <c r="B4416" s="2" t="n">
        <v>46</v>
      </c>
      <c r="C4416" s="2" t="n">
        <v>1484073</v>
      </c>
      <c r="D4416" s="2" t="n">
        <v>844752</v>
      </c>
      <c r="E4416" s="2" t="n">
        <v>494864</v>
      </c>
      <c r="F4416" s="2" t="n">
        <v>494163</v>
      </c>
    </row>
    <row r="4417" customFormat="false" ht="12.75" hidden="false" customHeight="false" outlineLevel="0" collapsed="false">
      <c r="A4417" s="2" t="s">
        <v>138</v>
      </c>
      <c r="B4417" s="2" t="n">
        <v>46</v>
      </c>
      <c r="C4417" s="2" t="n">
        <v>1501230</v>
      </c>
      <c r="D4417" s="2" t="n">
        <v>863130</v>
      </c>
      <c r="E4417" s="2" t="n">
        <v>502895</v>
      </c>
      <c r="F4417" s="2" t="n">
        <v>480724</v>
      </c>
    </row>
    <row r="4418" customFormat="false" ht="12.75" hidden="false" customHeight="false" outlineLevel="0" collapsed="false">
      <c r="A4418" s="2" t="s">
        <v>139</v>
      </c>
      <c r="B4418" s="2" t="n">
        <v>46</v>
      </c>
      <c r="C4418" s="2" t="n">
        <v>579549</v>
      </c>
      <c r="D4418" s="2" t="n">
        <v>359550</v>
      </c>
      <c r="E4418" s="2" t="n">
        <v>270285</v>
      </c>
      <c r="F4418" s="2" t="n">
        <v>339437</v>
      </c>
    </row>
    <row r="4419" customFormat="false" ht="12.75" hidden="false" customHeight="false" outlineLevel="0" collapsed="false">
      <c r="A4419" s="2" t="s">
        <v>140</v>
      </c>
      <c r="B4419" s="2" t="n">
        <v>46</v>
      </c>
      <c r="C4419" s="2" t="n">
        <v>1024852</v>
      </c>
      <c r="D4419" s="2" t="n">
        <v>604529</v>
      </c>
      <c r="E4419" s="2" t="n">
        <v>380678</v>
      </c>
      <c r="F4419" s="2" t="n">
        <v>385823</v>
      </c>
    </row>
    <row r="4420" customFormat="false" ht="12.75" hidden="false" customHeight="false" outlineLevel="0" collapsed="false">
      <c r="A4420" s="2" t="s">
        <v>141</v>
      </c>
      <c r="B4420" s="2" t="n">
        <v>46</v>
      </c>
      <c r="C4420" s="2" t="n">
        <v>458962</v>
      </c>
      <c r="D4420" s="2" t="n">
        <v>290027</v>
      </c>
      <c r="E4420" s="2" t="n">
        <v>230491</v>
      </c>
      <c r="F4420" s="2" t="n">
        <v>290941</v>
      </c>
    </row>
    <row r="4421" customFormat="false" ht="12.75" hidden="false" customHeight="false" outlineLevel="0" collapsed="false">
      <c r="A4421" s="2" t="s">
        <v>142</v>
      </c>
      <c r="B4421" s="2" t="n">
        <v>46</v>
      </c>
      <c r="C4421" s="2" t="n">
        <v>1060579</v>
      </c>
      <c r="D4421" s="2" t="n">
        <v>621478</v>
      </c>
      <c r="E4421" s="2" t="n">
        <v>386957</v>
      </c>
      <c r="F4421" s="2" t="n">
        <v>384160</v>
      </c>
    </row>
    <row r="4422" customFormat="false" ht="12.75" hidden="false" customHeight="false" outlineLevel="0" collapsed="false">
      <c r="A4422" s="2" t="s">
        <v>143</v>
      </c>
      <c r="B4422" s="2" t="n">
        <v>46</v>
      </c>
      <c r="C4422" s="2" t="n">
        <v>509671</v>
      </c>
      <c r="D4422" s="2" t="n">
        <v>323870</v>
      </c>
      <c r="E4422" s="2" t="n">
        <v>237997</v>
      </c>
      <c r="F4422" s="2" t="n">
        <v>213508</v>
      </c>
    </row>
    <row r="4423" customFormat="false" ht="12.75" hidden="false" customHeight="false" outlineLevel="0" collapsed="false">
      <c r="A4423" s="2" t="s">
        <v>144</v>
      </c>
      <c r="B4423" s="2" t="n">
        <v>46</v>
      </c>
      <c r="C4423" s="2" t="n">
        <v>490737</v>
      </c>
      <c r="D4423" s="2" t="n">
        <v>311473</v>
      </c>
      <c r="E4423" s="2" t="n">
        <v>229223</v>
      </c>
      <c r="F4423" s="2" t="n">
        <v>205933</v>
      </c>
    </row>
    <row r="4424" customFormat="false" ht="12.75" hidden="false" customHeight="false" outlineLevel="0" collapsed="false">
      <c r="A4424" s="2" t="s">
        <v>145</v>
      </c>
      <c r="B4424" s="2" t="n">
        <v>46</v>
      </c>
      <c r="C4424" s="2" t="n">
        <v>467914</v>
      </c>
      <c r="D4424" s="2" t="n">
        <v>294440</v>
      </c>
      <c r="E4424" s="2" t="n">
        <v>215353</v>
      </c>
      <c r="F4424" s="2" t="n">
        <v>191823</v>
      </c>
    </row>
    <row r="4425" customFormat="false" ht="12.75" hidden="false" customHeight="false" outlineLevel="0" collapsed="false">
      <c r="A4425" s="2" t="s">
        <v>22</v>
      </c>
      <c r="B4425" s="2" t="n">
        <v>47</v>
      </c>
      <c r="C4425" s="2" t="n">
        <v>1267664</v>
      </c>
      <c r="D4425" s="2" t="n">
        <v>718295</v>
      </c>
      <c r="E4425" s="2" t="n">
        <v>425595</v>
      </c>
      <c r="F4425" s="2" t="n">
        <v>403964</v>
      </c>
    </row>
    <row r="4426" customFormat="false" ht="12.75" hidden="false" customHeight="false" outlineLevel="0" collapsed="false">
      <c r="A4426" s="2" t="s">
        <v>30</v>
      </c>
      <c r="B4426" s="2" t="n">
        <v>47</v>
      </c>
      <c r="C4426" s="2" t="n">
        <v>1184224</v>
      </c>
      <c r="D4426" s="2" t="n">
        <v>667773</v>
      </c>
      <c r="E4426" s="2" t="n">
        <v>395617</v>
      </c>
      <c r="F4426" s="2" t="n">
        <v>359777</v>
      </c>
    </row>
    <row r="4427" customFormat="false" ht="12.75" hidden="false" customHeight="false" outlineLevel="0" collapsed="false">
      <c r="A4427" s="2" t="s">
        <v>33</v>
      </c>
      <c r="B4427" s="2" t="n">
        <v>47</v>
      </c>
      <c r="C4427" s="2" t="n">
        <v>1204608</v>
      </c>
      <c r="D4427" s="2" t="n">
        <v>686717</v>
      </c>
      <c r="E4427" s="2" t="n">
        <v>419962</v>
      </c>
      <c r="F4427" s="2" t="n">
        <v>448998</v>
      </c>
    </row>
    <row r="4428" customFormat="false" ht="12.75" hidden="false" customHeight="false" outlineLevel="0" collapsed="false">
      <c r="A4428" s="2" t="s">
        <v>36</v>
      </c>
      <c r="B4428" s="2" t="n">
        <v>47</v>
      </c>
      <c r="C4428" s="2" t="n">
        <v>1498382</v>
      </c>
      <c r="D4428" s="2" t="n">
        <v>846255</v>
      </c>
      <c r="E4428" s="2" t="n">
        <v>492863</v>
      </c>
      <c r="F4428" s="2" t="n">
        <v>495046</v>
      </c>
    </row>
    <row r="4429" customFormat="false" ht="12.75" hidden="false" customHeight="false" outlineLevel="0" collapsed="false">
      <c r="A4429" s="2" t="s">
        <v>39</v>
      </c>
      <c r="B4429" s="2" t="n">
        <v>47</v>
      </c>
      <c r="C4429" s="2" t="n">
        <v>1548824</v>
      </c>
      <c r="D4429" s="2" t="n">
        <v>883678</v>
      </c>
      <c r="E4429" s="2" t="n">
        <v>513806</v>
      </c>
      <c r="F4429" s="2" t="n">
        <v>501134</v>
      </c>
    </row>
    <row r="4430" customFormat="false" ht="12.75" hidden="false" customHeight="false" outlineLevel="0" collapsed="false">
      <c r="A4430" s="2" t="s">
        <v>42</v>
      </c>
      <c r="B4430" s="2" t="n">
        <v>47</v>
      </c>
      <c r="C4430" s="2" t="n">
        <v>1369539</v>
      </c>
      <c r="D4430" s="2" t="n">
        <v>785790</v>
      </c>
      <c r="E4430" s="2" t="n">
        <v>461215</v>
      </c>
      <c r="F4430" s="2" t="n">
        <v>449511</v>
      </c>
    </row>
    <row r="4431" customFormat="false" ht="12.75" hidden="false" customHeight="false" outlineLevel="0" collapsed="false">
      <c r="A4431" s="2" t="s">
        <v>45</v>
      </c>
      <c r="B4431" s="2" t="n">
        <v>47</v>
      </c>
      <c r="C4431" s="2" t="n">
        <v>1600823</v>
      </c>
      <c r="D4431" s="2" t="n">
        <v>908735</v>
      </c>
      <c r="E4431" s="2" t="n">
        <v>515608</v>
      </c>
      <c r="F4431" s="2" t="n">
        <v>476668</v>
      </c>
    </row>
    <row r="4432" customFormat="false" ht="12.75" hidden="false" customHeight="false" outlineLevel="0" collapsed="false">
      <c r="A4432" s="2" t="s">
        <v>48</v>
      </c>
      <c r="B4432" s="2" t="n">
        <v>47</v>
      </c>
      <c r="C4432" s="2" t="n">
        <v>1308702</v>
      </c>
      <c r="D4432" s="2" t="n">
        <v>745715</v>
      </c>
      <c r="E4432" s="2" t="n">
        <v>437070</v>
      </c>
      <c r="F4432" s="2" t="n">
        <v>404892</v>
      </c>
    </row>
    <row r="4433" customFormat="false" ht="12.75" hidden="false" customHeight="false" outlineLevel="0" collapsed="false">
      <c r="A4433" s="2" t="s">
        <v>51</v>
      </c>
      <c r="B4433" s="2" t="n">
        <v>47</v>
      </c>
      <c r="C4433" s="2" t="n">
        <v>1123649</v>
      </c>
      <c r="D4433" s="2" t="n">
        <v>641424</v>
      </c>
      <c r="E4433" s="2" t="n">
        <v>382814</v>
      </c>
      <c r="F4433" s="2" t="n">
        <v>356995</v>
      </c>
    </row>
    <row r="4434" customFormat="false" ht="12.75" hidden="false" customHeight="false" outlineLevel="0" collapsed="false">
      <c r="A4434" s="2" t="s">
        <v>53</v>
      </c>
      <c r="B4434" s="2" t="n">
        <v>47</v>
      </c>
      <c r="C4434" s="2" t="n">
        <v>513023</v>
      </c>
      <c r="D4434" s="2" t="n">
        <v>327803</v>
      </c>
      <c r="E4434" s="2" t="n">
        <v>242893</v>
      </c>
      <c r="F4434" s="2" t="n">
        <v>219109</v>
      </c>
    </row>
    <row r="4435" customFormat="false" ht="12.75" hidden="false" customHeight="false" outlineLevel="0" collapsed="false">
      <c r="A4435" s="2" t="s">
        <v>54</v>
      </c>
      <c r="B4435" s="2" t="n">
        <v>47</v>
      </c>
      <c r="C4435" s="2" t="n">
        <v>457448</v>
      </c>
      <c r="D4435" s="2" t="n">
        <v>289556</v>
      </c>
      <c r="E4435" s="2" t="n">
        <v>212855</v>
      </c>
      <c r="F4435" s="2" t="n">
        <v>191242</v>
      </c>
    </row>
    <row r="4436" customFormat="false" ht="12.75" hidden="false" customHeight="false" outlineLevel="0" collapsed="false">
      <c r="A4436" s="2" t="s">
        <v>55</v>
      </c>
      <c r="B4436" s="2" t="n">
        <v>47</v>
      </c>
      <c r="C4436" s="2" t="n">
        <v>432420</v>
      </c>
      <c r="D4436" s="2" t="n">
        <v>273712</v>
      </c>
      <c r="E4436" s="2" t="n">
        <v>201141</v>
      </c>
      <c r="F4436" s="2" t="n">
        <v>179325</v>
      </c>
    </row>
    <row r="4437" customFormat="false" ht="12.75" hidden="false" customHeight="false" outlineLevel="0" collapsed="false">
      <c r="A4437" s="2" t="s">
        <v>56</v>
      </c>
      <c r="B4437" s="2" t="n">
        <v>47</v>
      </c>
      <c r="C4437" s="2" t="n">
        <v>1344569</v>
      </c>
      <c r="D4437" s="2" t="n">
        <v>759854</v>
      </c>
      <c r="E4437" s="2" t="n">
        <v>449790</v>
      </c>
      <c r="F4437" s="2" t="n">
        <v>432944</v>
      </c>
    </row>
    <row r="4438" customFormat="false" ht="12.75" hidden="false" customHeight="false" outlineLevel="0" collapsed="false">
      <c r="A4438" s="2" t="s">
        <v>57</v>
      </c>
      <c r="B4438" s="2" t="n">
        <v>47</v>
      </c>
      <c r="C4438" s="2" t="n">
        <v>1289310</v>
      </c>
      <c r="D4438" s="2" t="n">
        <v>738628</v>
      </c>
      <c r="E4438" s="2" t="n">
        <v>447228</v>
      </c>
      <c r="F4438" s="2" t="n">
        <v>412014</v>
      </c>
    </row>
    <row r="4439" customFormat="false" ht="12.75" hidden="false" customHeight="false" outlineLevel="0" collapsed="false">
      <c r="A4439" s="2" t="s">
        <v>58</v>
      </c>
      <c r="B4439" s="2" t="n">
        <v>47</v>
      </c>
      <c r="C4439" s="2" t="n">
        <v>1391182</v>
      </c>
      <c r="D4439" s="2" t="n">
        <v>790753</v>
      </c>
      <c r="E4439" s="2" t="n">
        <v>482091</v>
      </c>
      <c r="F4439" s="2" t="n">
        <v>520977</v>
      </c>
    </row>
    <row r="4440" customFormat="false" ht="12.75" hidden="false" customHeight="false" outlineLevel="0" collapsed="false">
      <c r="A4440" s="2" t="s">
        <v>59</v>
      </c>
      <c r="B4440" s="2" t="n">
        <v>47</v>
      </c>
      <c r="C4440" s="2" t="n">
        <v>1642277</v>
      </c>
      <c r="D4440" s="2" t="n">
        <v>952780</v>
      </c>
      <c r="E4440" s="2" t="n">
        <v>548541</v>
      </c>
      <c r="F4440" s="2" t="n">
        <v>545842</v>
      </c>
    </row>
    <row r="4441" customFormat="false" ht="12.75" hidden="false" customHeight="false" outlineLevel="0" collapsed="false">
      <c r="A4441" s="2" t="s">
        <v>60</v>
      </c>
      <c r="B4441" s="2" t="n">
        <v>47</v>
      </c>
      <c r="C4441" s="2" t="n">
        <v>1649625</v>
      </c>
      <c r="D4441" s="2" t="n">
        <v>960792</v>
      </c>
      <c r="E4441" s="2" t="n">
        <v>554795</v>
      </c>
      <c r="F4441" s="2" t="n">
        <v>543850</v>
      </c>
    </row>
    <row r="4442" customFormat="false" ht="12.75" hidden="false" customHeight="false" outlineLevel="0" collapsed="false">
      <c r="A4442" s="2" t="s">
        <v>61</v>
      </c>
      <c r="B4442" s="2" t="n">
        <v>47</v>
      </c>
      <c r="C4442" s="2" t="n">
        <v>1512330</v>
      </c>
      <c r="D4442" s="2" t="n">
        <v>864671</v>
      </c>
      <c r="E4442" s="2" t="n">
        <v>505218</v>
      </c>
      <c r="F4442" s="2" t="n">
        <v>495219</v>
      </c>
    </row>
    <row r="4443" customFormat="false" ht="12.75" hidden="false" customHeight="false" outlineLevel="0" collapsed="false">
      <c r="A4443" s="2" t="s">
        <v>62</v>
      </c>
      <c r="B4443" s="2" t="n">
        <v>47</v>
      </c>
      <c r="C4443" s="2" t="n">
        <v>1653472</v>
      </c>
      <c r="D4443" s="2" t="n">
        <v>954838</v>
      </c>
      <c r="E4443" s="2" t="n">
        <v>543425</v>
      </c>
      <c r="F4443" s="2" t="n">
        <v>509245</v>
      </c>
    </row>
    <row r="4444" customFormat="false" ht="12.75" hidden="false" customHeight="false" outlineLevel="0" collapsed="false">
      <c r="A4444" s="2" t="s">
        <v>63</v>
      </c>
      <c r="B4444" s="2" t="n">
        <v>47</v>
      </c>
      <c r="C4444" s="2" t="n">
        <v>1432378</v>
      </c>
      <c r="D4444" s="2" t="n">
        <v>813666</v>
      </c>
      <c r="E4444" s="2" t="n">
        <v>473605</v>
      </c>
      <c r="F4444" s="2" t="n">
        <v>437791</v>
      </c>
    </row>
    <row r="4445" customFormat="false" ht="12.75" hidden="false" customHeight="false" outlineLevel="0" collapsed="false">
      <c r="A4445" s="2" t="s">
        <v>64</v>
      </c>
      <c r="B4445" s="2" t="n">
        <v>47</v>
      </c>
      <c r="C4445" s="2" t="n">
        <v>1293322</v>
      </c>
      <c r="D4445" s="2" t="n">
        <v>735736</v>
      </c>
      <c r="E4445" s="2" t="n">
        <v>435126</v>
      </c>
      <c r="F4445" s="2" t="n">
        <v>407832</v>
      </c>
    </row>
    <row r="4446" customFormat="false" ht="12.75" hidden="false" customHeight="false" outlineLevel="0" collapsed="false">
      <c r="A4446" s="2" t="s">
        <v>65</v>
      </c>
      <c r="B4446" s="2" t="n">
        <v>47</v>
      </c>
      <c r="C4446" s="2" t="n">
        <v>502077</v>
      </c>
      <c r="D4446" s="2" t="n">
        <v>316296</v>
      </c>
      <c r="E4446" s="2" t="n">
        <v>230693</v>
      </c>
      <c r="F4446" s="2" t="n">
        <v>205171</v>
      </c>
    </row>
    <row r="4447" customFormat="false" ht="12.75" hidden="false" customHeight="false" outlineLevel="0" collapsed="false">
      <c r="A4447" s="2" t="s">
        <v>66</v>
      </c>
      <c r="B4447" s="2" t="n">
        <v>47</v>
      </c>
      <c r="C4447" s="2" t="n">
        <v>479627</v>
      </c>
      <c r="D4447" s="2" t="n">
        <v>300675</v>
      </c>
      <c r="E4447" s="2" t="n">
        <v>218938</v>
      </c>
      <c r="F4447" s="2" t="n">
        <v>194691</v>
      </c>
    </row>
    <row r="4448" customFormat="false" ht="12.75" hidden="false" customHeight="false" outlineLevel="0" collapsed="false">
      <c r="A4448" s="2" t="s">
        <v>67</v>
      </c>
      <c r="B4448" s="2" t="n">
        <v>47</v>
      </c>
      <c r="C4448" s="2" t="n">
        <v>445474</v>
      </c>
      <c r="D4448" s="2" t="n">
        <v>279334</v>
      </c>
      <c r="E4448" s="2" t="n">
        <v>204122</v>
      </c>
      <c r="F4448" s="2" t="n">
        <v>181481</v>
      </c>
    </row>
    <row r="4449" customFormat="false" ht="12.75" hidden="false" customHeight="false" outlineLevel="0" collapsed="false">
      <c r="A4449" s="2" t="s">
        <v>68</v>
      </c>
      <c r="B4449" s="2" t="n">
        <v>47</v>
      </c>
      <c r="C4449" s="2" t="n">
        <v>1571463</v>
      </c>
      <c r="D4449" s="2" t="n">
        <v>893256</v>
      </c>
      <c r="E4449" s="2" t="n">
        <v>515053</v>
      </c>
      <c r="F4449" s="2" t="n">
        <v>485772</v>
      </c>
    </row>
    <row r="4450" customFormat="false" ht="12.75" hidden="false" customHeight="false" outlineLevel="0" collapsed="false">
      <c r="A4450" s="2" t="s">
        <v>71</v>
      </c>
      <c r="B4450" s="2" t="n">
        <v>47</v>
      </c>
      <c r="C4450" s="2" t="n">
        <v>1304143</v>
      </c>
      <c r="D4450" s="2" t="n">
        <v>739884</v>
      </c>
      <c r="E4450" s="2" t="n">
        <v>440140</v>
      </c>
      <c r="F4450" s="2" t="n">
        <v>401680</v>
      </c>
    </row>
    <row r="4451" customFormat="false" ht="12.75" hidden="false" customHeight="false" outlineLevel="0" collapsed="false">
      <c r="A4451" s="2" t="s">
        <v>72</v>
      </c>
      <c r="B4451" s="2" t="n">
        <v>47</v>
      </c>
      <c r="C4451" s="2" t="n">
        <v>1462019</v>
      </c>
      <c r="D4451" s="2" t="n">
        <v>829183</v>
      </c>
      <c r="E4451" s="2" t="n">
        <v>494791</v>
      </c>
      <c r="F4451" s="2" t="n">
        <v>518001</v>
      </c>
    </row>
    <row r="4452" customFormat="false" ht="12.75" hidden="false" customHeight="false" outlineLevel="0" collapsed="false">
      <c r="A4452" s="2" t="s">
        <v>73</v>
      </c>
      <c r="B4452" s="2" t="n">
        <v>47</v>
      </c>
      <c r="C4452" s="2" t="n">
        <v>1694694</v>
      </c>
      <c r="D4452" s="2" t="n">
        <v>1006305</v>
      </c>
      <c r="E4452" s="2" t="n">
        <v>578117</v>
      </c>
      <c r="F4452" s="2" t="n">
        <v>574925</v>
      </c>
    </row>
    <row r="4453" customFormat="false" ht="12.75" hidden="false" customHeight="false" outlineLevel="0" collapsed="false">
      <c r="A4453" s="2" t="s">
        <v>74</v>
      </c>
      <c r="B4453" s="2" t="n">
        <v>47</v>
      </c>
      <c r="C4453" s="2" t="n">
        <v>1594560</v>
      </c>
      <c r="D4453" s="2" t="n">
        <v>924021</v>
      </c>
      <c r="E4453" s="2" t="n">
        <v>530569</v>
      </c>
      <c r="F4453" s="2" t="n">
        <v>511525</v>
      </c>
    </row>
    <row r="4454" customFormat="false" ht="12.75" hidden="false" customHeight="false" outlineLevel="0" collapsed="false">
      <c r="A4454" s="2" t="s">
        <v>75</v>
      </c>
      <c r="B4454" s="2" t="n">
        <v>47</v>
      </c>
      <c r="C4454" s="2" t="n">
        <v>1599899</v>
      </c>
      <c r="D4454" s="2" t="n">
        <v>920744</v>
      </c>
      <c r="E4454" s="2" t="n">
        <v>533416</v>
      </c>
      <c r="F4454" s="2" t="n">
        <v>519120</v>
      </c>
    </row>
    <row r="4455" customFormat="false" ht="12.75" hidden="false" customHeight="false" outlineLevel="0" collapsed="false">
      <c r="A4455" s="2" t="s">
        <v>76</v>
      </c>
      <c r="B4455" s="2" t="n">
        <v>47</v>
      </c>
      <c r="C4455" s="2" t="n">
        <v>1677782</v>
      </c>
      <c r="D4455" s="2" t="n">
        <v>976421</v>
      </c>
      <c r="E4455" s="2" t="n">
        <v>551919</v>
      </c>
      <c r="F4455" s="2" t="n">
        <v>508602</v>
      </c>
    </row>
    <row r="4456" customFormat="false" ht="12.75" hidden="false" customHeight="false" outlineLevel="0" collapsed="false">
      <c r="A4456" s="2" t="s">
        <v>77</v>
      </c>
      <c r="B4456" s="2" t="n">
        <v>47</v>
      </c>
      <c r="C4456" s="2" t="n">
        <v>1542964</v>
      </c>
      <c r="D4456" s="2" t="n">
        <v>879783</v>
      </c>
      <c r="E4456" s="2" t="n">
        <v>513353</v>
      </c>
      <c r="F4456" s="2" t="n">
        <v>480191</v>
      </c>
    </row>
    <row r="4457" customFormat="false" ht="12.75" hidden="false" customHeight="false" outlineLevel="0" collapsed="false">
      <c r="A4457" s="2" t="s">
        <v>78</v>
      </c>
      <c r="B4457" s="2" t="n">
        <v>47</v>
      </c>
      <c r="C4457" s="2" t="n">
        <v>1358259</v>
      </c>
      <c r="D4457" s="2" t="n">
        <v>770097</v>
      </c>
      <c r="E4457" s="2" t="n">
        <v>453998</v>
      </c>
      <c r="F4457" s="2" t="n">
        <v>423471</v>
      </c>
    </row>
    <row r="4458" customFormat="false" ht="12.75" hidden="false" customHeight="false" outlineLevel="0" collapsed="false">
      <c r="A4458" s="2" t="s">
        <v>79</v>
      </c>
      <c r="B4458" s="2" t="n">
        <v>47</v>
      </c>
      <c r="C4458" s="2" t="n">
        <v>516335</v>
      </c>
      <c r="D4458" s="2" t="n">
        <v>323133</v>
      </c>
      <c r="E4458" s="2" t="n">
        <v>234346</v>
      </c>
      <c r="F4458" s="2" t="n">
        <v>207904</v>
      </c>
    </row>
    <row r="4459" customFormat="false" ht="12.75" hidden="false" customHeight="false" outlineLevel="0" collapsed="false">
      <c r="A4459" s="2" t="s">
        <v>80</v>
      </c>
      <c r="B4459" s="2" t="n">
        <v>47</v>
      </c>
      <c r="C4459" s="2" t="n">
        <v>510964</v>
      </c>
      <c r="D4459" s="2" t="n">
        <v>318691</v>
      </c>
      <c r="E4459" s="2" t="n">
        <v>230842</v>
      </c>
      <c r="F4459" s="2" t="n">
        <v>204468</v>
      </c>
    </row>
    <row r="4460" customFormat="false" ht="12.75" hidden="false" customHeight="false" outlineLevel="0" collapsed="false">
      <c r="A4460" s="2" t="s">
        <v>81</v>
      </c>
      <c r="B4460" s="2" t="n">
        <v>47</v>
      </c>
      <c r="C4460" s="2" t="n">
        <v>471787</v>
      </c>
      <c r="D4460" s="2" t="n">
        <v>294544</v>
      </c>
      <c r="E4460" s="2" t="n">
        <v>214221</v>
      </c>
      <c r="F4460" s="2" t="n">
        <v>190037</v>
      </c>
    </row>
    <row r="4461" customFormat="false" ht="12.75" hidden="false" customHeight="false" outlineLevel="0" collapsed="false">
      <c r="A4461" s="2" t="s">
        <v>82</v>
      </c>
      <c r="B4461" s="2" t="n">
        <v>47</v>
      </c>
      <c r="C4461" s="2" t="n">
        <v>1582075</v>
      </c>
      <c r="D4461" s="2" t="n">
        <v>906322</v>
      </c>
      <c r="E4461" s="2" t="n">
        <v>528086</v>
      </c>
      <c r="F4461" s="2" t="n">
        <v>499078</v>
      </c>
    </row>
    <row r="4462" customFormat="false" ht="12.75" hidden="false" customHeight="false" outlineLevel="0" collapsed="false">
      <c r="A4462" s="2" t="s">
        <v>83</v>
      </c>
      <c r="B4462" s="2" t="n">
        <v>47</v>
      </c>
      <c r="C4462" s="2" t="n">
        <v>1247060</v>
      </c>
      <c r="D4462" s="2" t="n">
        <v>706253</v>
      </c>
      <c r="E4462" s="2" t="n">
        <v>416673</v>
      </c>
      <c r="F4462" s="2" t="n">
        <v>376397</v>
      </c>
    </row>
    <row r="4463" customFormat="false" ht="12.75" hidden="false" customHeight="false" outlineLevel="0" collapsed="false">
      <c r="A4463" s="2" t="s">
        <v>84</v>
      </c>
      <c r="B4463" s="2" t="n">
        <v>47</v>
      </c>
      <c r="C4463" s="2" t="n">
        <v>1512772</v>
      </c>
      <c r="D4463" s="2" t="n">
        <v>859422</v>
      </c>
      <c r="E4463" s="2" t="n">
        <v>507995</v>
      </c>
      <c r="F4463" s="2" t="n">
        <v>519047</v>
      </c>
    </row>
    <row r="4464" customFormat="false" ht="12.75" hidden="false" customHeight="false" outlineLevel="0" collapsed="false">
      <c r="A4464" s="2" t="s">
        <v>85</v>
      </c>
      <c r="B4464" s="2" t="n">
        <v>47</v>
      </c>
      <c r="C4464" s="2" t="n">
        <v>1743667</v>
      </c>
      <c r="D4464" s="2" t="n">
        <v>1047976</v>
      </c>
      <c r="E4464" s="2" t="n">
        <v>596781</v>
      </c>
      <c r="F4464" s="2" t="n">
        <v>580881</v>
      </c>
    </row>
    <row r="4465" customFormat="false" ht="12.75" hidden="false" customHeight="false" outlineLevel="0" collapsed="false">
      <c r="A4465" s="2" t="s">
        <v>86</v>
      </c>
      <c r="B4465" s="2" t="n">
        <v>47</v>
      </c>
      <c r="C4465" s="2" t="n">
        <v>1608898</v>
      </c>
      <c r="D4465" s="2" t="n">
        <v>933312</v>
      </c>
      <c r="E4465" s="2" t="n">
        <v>537219</v>
      </c>
      <c r="F4465" s="2" t="n">
        <v>513827</v>
      </c>
    </row>
    <row r="4466" customFormat="false" ht="12.75" hidden="false" customHeight="false" outlineLevel="0" collapsed="false">
      <c r="A4466" s="2" t="s">
        <v>87</v>
      </c>
      <c r="B4466" s="2" t="n">
        <v>47</v>
      </c>
      <c r="C4466" s="2" t="n">
        <v>1632597</v>
      </c>
      <c r="D4466" s="2" t="n">
        <v>950588</v>
      </c>
      <c r="E4466" s="2" t="n">
        <v>547134</v>
      </c>
      <c r="F4466" s="2" t="n">
        <v>520629</v>
      </c>
    </row>
    <row r="4467" customFormat="false" ht="12.75" hidden="false" customHeight="false" outlineLevel="0" collapsed="false">
      <c r="A4467" s="2" t="s">
        <v>88</v>
      </c>
      <c r="B4467" s="2" t="n">
        <v>47</v>
      </c>
      <c r="C4467" s="2" t="n">
        <v>1611203</v>
      </c>
      <c r="D4467" s="2" t="n">
        <v>934229</v>
      </c>
      <c r="E4467" s="2" t="n">
        <v>530458</v>
      </c>
      <c r="F4467" s="2" t="n">
        <v>486068</v>
      </c>
    </row>
    <row r="4468" customFormat="false" ht="12.75" hidden="false" customHeight="false" outlineLevel="0" collapsed="false">
      <c r="A4468" s="2" t="s">
        <v>89</v>
      </c>
      <c r="B4468" s="2" t="n">
        <v>47</v>
      </c>
      <c r="C4468" s="2" t="n">
        <v>1575083</v>
      </c>
      <c r="D4468" s="2" t="n">
        <v>905242</v>
      </c>
      <c r="E4468" s="2" t="n">
        <v>526160</v>
      </c>
      <c r="F4468" s="2" t="n">
        <v>488485</v>
      </c>
    </row>
    <row r="4469" customFormat="false" ht="12.75" hidden="false" customHeight="false" outlineLevel="0" collapsed="false">
      <c r="A4469" s="2" t="s">
        <v>90</v>
      </c>
      <c r="B4469" s="2" t="n">
        <v>47</v>
      </c>
      <c r="C4469" s="2" t="n">
        <v>1340376</v>
      </c>
      <c r="D4469" s="2" t="n">
        <v>761377</v>
      </c>
      <c r="E4469" s="2" t="n">
        <v>448586</v>
      </c>
      <c r="F4469" s="2" t="n">
        <v>417857</v>
      </c>
    </row>
    <row r="4470" customFormat="false" ht="12.75" hidden="false" customHeight="false" outlineLevel="0" collapsed="false">
      <c r="A4470" s="2" t="s">
        <v>91</v>
      </c>
      <c r="B4470" s="2" t="n">
        <v>47</v>
      </c>
      <c r="C4470" s="2" t="n">
        <v>514509</v>
      </c>
      <c r="D4470" s="2" t="n">
        <v>318686</v>
      </c>
      <c r="E4470" s="2" t="n">
        <v>228606</v>
      </c>
      <c r="F4470" s="2" t="n">
        <v>201889</v>
      </c>
    </row>
    <row r="4471" customFormat="false" ht="12.75" hidden="false" customHeight="false" outlineLevel="0" collapsed="false">
      <c r="A4471" s="2" t="s">
        <v>92</v>
      </c>
      <c r="B4471" s="2" t="n">
        <v>47</v>
      </c>
      <c r="C4471" s="2" t="n">
        <v>513444</v>
      </c>
      <c r="D4471" s="2" t="n">
        <v>318907</v>
      </c>
      <c r="E4471" s="2" t="n">
        <v>229787</v>
      </c>
      <c r="F4471" s="2" t="n">
        <v>203700</v>
      </c>
    </row>
    <row r="4472" customFormat="false" ht="12.75" hidden="false" customHeight="false" outlineLevel="0" collapsed="false">
      <c r="A4472" s="2" t="s">
        <v>93</v>
      </c>
      <c r="B4472" s="2" t="n">
        <v>47</v>
      </c>
      <c r="C4472" s="2" t="n">
        <v>509392</v>
      </c>
      <c r="D4472" s="2" t="n">
        <v>313210</v>
      </c>
      <c r="E4472" s="2" t="n">
        <v>224219</v>
      </c>
      <c r="F4472" s="2" t="n">
        <v>197666</v>
      </c>
    </row>
    <row r="4473" customFormat="false" ht="12.75" hidden="false" customHeight="false" outlineLevel="0" collapsed="false">
      <c r="A4473" s="2" t="s">
        <v>94</v>
      </c>
      <c r="B4473" s="2" t="n">
        <v>47</v>
      </c>
      <c r="C4473" s="2" t="n">
        <v>1491393</v>
      </c>
      <c r="D4473" s="2" t="n">
        <v>838656</v>
      </c>
      <c r="E4473" s="2" t="n">
        <v>486162</v>
      </c>
      <c r="F4473" s="2" t="n">
        <v>449874</v>
      </c>
    </row>
    <row r="4474" customFormat="false" ht="12.75" hidden="false" customHeight="false" outlineLevel="0" collapsed="false">
      <c r="A4474" s="2" t="s">
        <v>97</v>
      </c>
      <c r="B4474" s="2" t="n">
        <v>47</v>
      </c>
      <c r="C4474" s="2" t="n">
        <v>1302543</v>
      </c>
      <c r="D4474" s="2" t="n">
        <v>742470</v>
      </c>
      <c r="E4474" s="2" t="n">
        <v>443814</v>
      </c>
      <c r="F4474" s="2" t="n">
        <v>404812</v>
      </c>
    </row>
    <row r="4475" customFormat="false" ht="12.75" hidden="false" customHeight="false" outlineLevel="0" collapsed="false">
      <c r="A4475" s="2" t="s">
        <v>98</v>
      </c>
      <c r="B4475" s="2" t="n">
        <v>47</v>
      </c>
      <c r="C4475" s="2" t="n">
        <v>1569522</v>
      </c>
      <c r="D4475" s="2" t="n">
        <v>900933</v>
      </c>
      <c r="E4475" s="2" t="n">
        <v>534607</v>
      </c>
      <c r="F4475" s="2" t="n">
        <v>535421</v>
      </c>
    </row>
    <row r="4476" customFormat="false" ht="12.75" hidden="false" customHeight="false" outlineLevel="0" collapsed="false">
      <c r="A4476" s="2" t="s">
        <v>99</v>
      </c>
      <c r="B4476" s="2" t="n">
        <v>47</v>
      </c>
      <c r="C4476" s="2" t="n">
        <v>1717256</v>
      </c>
      <c r="D4476" s="2" t="n">
        <v>1026231</v>
      </c>
      <c r="E4476" s="2" t="n">
        <v>592017</v>
      </c>
      <c r="F4476" s="2" t="n">
        <v>574147</v>
      </c>
    </row>
    <row r="4477" customFormat="false" ht="12.75" hidden="false" customHeight="false" outlineLevel="0" collapsed="false">
      <c r="A4477" s="2" t="s">
        <v>100</v>
      </c>
      <c r="B4477" s="2" t="n">
        <v>47</v>
      </c>
      <c r="C4477" s="2" t="n">
        <v>1604645</v>
      </c>
      <c r="D4477" s="2" t="n">
        <v>930894</v>
      </c>
      <c r="E4477" s="2" t="n">
        <v>535985</v>
      </c>
      <c r="F4477" s="2" t="n">
        <v>508771</v>
      </c>
    </row>
    <row r="4478" customFormat="false" ht="12.75" hidden="false" customHeight="false" outlineLevel="0" collapsed="false">
      <c r="A4478" s="2" t="s">
        <v>101</v>
      </c>
      <c r="B4478" s="2" t="n">
        <v>47</v>
      </c>
      <c r="C4478" s="2" t="n">
        <v>1642290</v>
      </c>
      <c r="D4478" s="2" t="n">
        <v>959516</v>
      </c>
      <c r="E4478" s="2" t="n">
        <v>547836</v>
      </c>
      <c r="F4478" s="2" t="n">
        <v>511082</v>
      </c>
    </row>
    <row r="4479" customFormat="false" ht="12.75" hidden="false" customHeight="false" outlineLevel="0" collapsed="false">
      <c r="A4479" s="2" t="s">
        <v>102</v>
      </c>
      <c r="B4479" s="2" t="n">
        <v>47</v>
      </c>
      <c r="C4479" s="2" t="n">
        <v>1609973</v>
      </c>
      <c r="D4479" s="2" t="n">
        <v>924615</v>
      </c>
      <c r="E4479" s="2" t="n">
        <v>527793</v>
      </c>
      <c r="F4479" s="2" t="n">
        <v>483935</v>
      </c>
    </row>
    <row r="4480" customFormat="false" ht="12.75" hidden="false" customHeight="false" outlineLevel="0" collapsed="false">
      <c r="A4480" s="2" t="s">
        <v>103</v>
      </c>
      <c r="B4480" s="2" t="n">
        <v>47</v>
      </c>
      <c r="C4480" s="2" t="n">
        <v>1528956</v>
      </c>
      <c r="D4480" s="2" t="n">
        <v>873919</v>
      </c>
      <c r="E4480" s="2" t="n">
        <v>507010</v>
      </c>
      <c r="F4480" s="2" t="n">
        <v>466158</v>
      </c>
    </row>
    <row r="4481" customFormat="false" ht="12.75" hidden="false" customHeight="false" outlineLevel="0" collapsed="false">
      <c r="A4481" s="2" t="s">
        <v>104</v>
      </c>
      <c r="B4481" s="2" t="n">
        <v>47</v>
      </c>
      <c r="C4481" s="2" t="n">
        <v>1453566</v>
      </c>
      <c r="D4481" s="2" t="n">
        <v>824376</v>
      </c>
      <c r="E4481" s="2" t="n">
        <v>484647</v>
      </c>
      <c r="F4481" s="2" t="n">
        <v>452317</v>
      </c>
    </row>
    <row r="4482" customFormat="false" ht="12.75" hidden="false" customHeight="false" outlineLevel="0" collapsed="false">
      <c r="A4482" s="2" t="s">
        <v>105</v>
      </c>
      <c r="B4482" s="2" t="n">
        <v>47</v>
      </c>
      <c r="C4482" s="2" t="n">
        <v>524191</v>
      </c>
      <c r="D4482" s="2" t="n">
        <v>325155</v>
      </c>
      <c r="E4482" s="2" t="n">
        <v>233693</v>
      </c>
      <c r="F4482" s="2" t="n">
        <v>206738</v>
      </c>
    </row>
    <row r="4483" customFormat="false" ht="12.75" hidden="false" customHeight="false" outlineLevel="0" collapsed="false">
      <c r="A4483" s="2" t="s">
        <v>106</v>
      </c>
      <c r="B4483" s="2" t="n">
        <v>47</v>
      </c>
      <c r="C4483" s="2" t="n">
        <v>511176</v>
      </c>
      <c r="D4483" s="2" t="n">
        <v>317617</v>
      </c>
      <c r="E4483" s="2" t="n">
        <v>229140</v>
      </c>
      <c r="F4483" s="2" t="n">
        <v>202724</v>
      </c>
    </row>
    <row r="4484" customFormat="false" ht="12.75" hidden="false" customHeight="false" outlineLevel="0" collapsed="false">
      <c r="A4484" s="2" t="s">
        <v>107</v>
      </c>
      <c r="B4484" s="2" t="n">
        <v>47</v>
      </c>
      <c r="C4484" s="2" t="n">
        <v>494887</v>
      </c>
      <c r="D4484" s="2" t="n">
        <v>310647</v>
      </c>
      <c r="E4484" s="2" t="n">
        <v>226733</v>
      </c>
      <c r="F4484" s="2" t="n">
        <v>202108</v>
      </c>
    </row>
    <row r="4485" customFormat="false" ht="12.75" hidden="false" customHeight="false" outlineLevel="0" collapsed="false">
      <c r="A4485" s="2" t="s">
        <v>108</v>
      </c>
      <c r="B4485" s="2" t="n">
        <v>47</v>
      </c>
      <c r="C4485" s="2" t="n">
        <v>1570517</v>
      </c>
      <c r="D4485" s="2" t="n">
        <v>901344</v>
      </c>
      <c r="E4485" s="2" t="n">
        <v>519560</v>
      </c>
      <c r="F4485" s="2" t="n">
        <v>483038</v>
      </c>
    </row>
    <row r="4486" customFormat="false" ht="12.75" hidden="false" customHeight="false" outlineLevel="0" collapsed="false">
      <c r="A4486" s="2" t="s">
        <v>109</v>
      </c>
      <c r="B4486" s="2" t="n">
        <v>47</v>
      </c>
      <c r="C4486" s="2" t="n">
        <v>1263794</v>
      </c>
      <c r="D4486" s="2" t="n">
        <v>718743</v>
      </c>
      <c r="E4486" s="2" t="n">
        <v>427358</v>
      </c>
      <c r="F4486" s="2" t="n">
        <v>390314</v>
      </c>
    </row>
    <row r="4487" customFormat="false" ht="12.75" hidden="false" customHeight="false" outlineLevel="0" collapsed="false">
      <c r="A4487" s="2" t="s">
        <v>110</v>
      </c>
      <c r="B4487" s="2" t="n">
        <v>47</v>
      </c>
      <c r="C4487" s="2" t="n">
        <v>1183412</v>
      </c>
      <c r="D4487" s="2" t="n">
        <v>680710</v>
      </c>
      <c r="E4487" s="2" t="n">
        <v>423571</v>
      </c>
      <c r="F4487" s="2" t="n">
        <v>447656</v>
      </c>
    </row>
    <row r="4488" customFormat="false" ht="12.75" hidden="false" customHeight="false" outlineLevel="0" collapsed="false">
      <c r="A4488" s="2" t="s">
        <v>111</v>
      </c>
      <c r="B4488" s="2" t="n">
        <v>47</v>
      </c>
      <c r="C4488" s="2" t="n">
        <v>1706505</v>
      </c>
      <c r="D4488" s="2" t="n">
        <v>1019987</v>
      </c>
      <c r="E4488" s="2" t="n">
        <v>582372</v>
      </c>
      <c r="F4488" s="2" t="n">
        <v>559756</v>
      </c>
    </row>
    <row r="4489" customFormat="false" ht="12.75" hidden="false" customHeight="false" outlineLevel="0" collapsed="false">
      <c r="A4489" s="2" t="s">
        <v>112</v>
      </c>
      <c r="B4489" s="2" t="n">
        <v>47</v>
      </c>
      <c r="C4489" s="2" t="n">
        <v>1591245</v>
      </c>
      <c r="D4489" s="2" t="n">
        <v>919467</v>
      </c>
      <c r="E4489" s="2" t="n">
        <v>530387</v>
      </c>
      <c r="F4489" s="2" t="n">
        <v>501809</v>
      </c>
    </row>
    <row r="4490" customFormat="false" ht="12.75" hidden="false" customHeight="false" outlineLevel="0" collapsed="false">
      <c r="A4490" s="2" t="s">
        <v>113</v>
      </c>
      <c r="B4490" s="2" t="n">
        <v>47</v>
      </c>
      <c r="C4490" s="2" t="n">
        <v>1634775</v>
      </c>
      <c r="D4490" s="2" t="n">
        <v>955391</v>
      </c>
      <c r="E4490" s="2" t="n">
        <v>545645</v>
      </c>
      <c r="F4490" s="2" t="n">
        <v>505975</v>
      </c>
    </row>
    <row r="4491" customFormat="false" ht="12.75" hidden="false" customHeight="false" outlineLevel="0" collapsed="false">
      <c r="A4491" s="2" t="s">
        <v>114</v>
      </c>
      <c r="B4491" s="2" t="n">
        <v>47</v>
      </c>
      <c r="C4491" s="2" t="n">
        <v>1606951</v>
      </c>
      <c r="D4491" s="2" t="n">
        <v>917941</v>
      </c>
      <c r="E4491" s="2" t="n">
        <v>524775</v>
      </c>
      <c r="F4491" s="2" t="n">
        <v>478870</v>
      </c>
    </row>
    <row r="4492" customFormat="false" ht="12.75" hidden="false" customHeight="false" outlineLevel="0" collapsed="false">
      <c r="A4492" s="2" t="s">
        <v>115</v>
      </c>
      <c r="B4492" s="2" t="n">
        <v>47</v>
      </c>
      <c r="C4492" s="2" t="n">
        <v>1428335</v>
      </c>
      <c r="D4492" s="2" t="n">
        <v>815951</v>
      </c>
      <c r="E4492" s="2" t="n">
        <v>475383</v>
      </c>
      <c r="F4492" s="2" t="n">
        <v>435181</v>
      </c>
    </row>
    <row r="4493" customFormat="false" ht="12.75" hidden="false" customHeight="false" outlineLevel="0" collapsed="false">
      <c r="A4493" s="2" t="s">
        <v>116</v>
      </c>
      <c r="B4493" s="2" t="n">
        <v>47</v>
      </c>
      <c r="C4493" s="2" t="n">
        <v>1441396</v>
      </c>
      <c r="D4493" s="2" t="n">
        <v>817893</v>
      </c>
      <c r="E4493" s="2" t="n">
        <v>479698</v>
      </c>
      <c r="F4493" s="2" t="n">
        <v>445304</v>
      </c>
    </row>
    <row r="4494" customFormat="false" ht="12.75" hidden="false" customHeight="false" outlineLevel="0" collapsed="false">
      <c r="A4494" s="2" t="s">
        <v>117</v>
      </c>
      <c r="B4494" s="2" t="n">
        <v>47</v>
      </c>
      <c r="C4494" s="2" t="n">
        <v>496297</v>
      </c>
      <c r="D4494" s="2" t="n">
        <v>314733</v>
      </c>
      <c r="E4494" s="2" t="n">
        <v>231141</v>
      </c>
      <c r="F4494" s="2" t="n">
        <v>207419</v>
      </c>
    </row>
    <row r="4495" customFormat="false" ht="12.75" hidden="false" customHeight="false" outlineLevel="0" collapsed="false">
      <c r="A4495" s="2" t="s">
        <v>118</v>
      </c>
      <c r="B4495" s="2" t="n">
        <v>47</v>
      </c>
      <c r="C4495" s="2" t="n">
        <v>513209</v>
      </c>
      <c r="D4495" s="2" t="n">
        <v>323820</v>
      </c>
      <c r="E4495" s="2" t="n">
        <v>237502</v>
      </c>
      <c r="F4495" s="2" t="n">
        <v>214499</v>
      </c>
    </row>
    <row r="4496" customFormat="false" ht="12.75" hidden="false" customHeight="false" outlineLevel="0" collapsed="false">
      <c r="A4496" s="2" t="s">
        <v>119</v>
      </c>
      <c r="B4496" s="2" t="n">
        <v>47</v>
      </c>
      <c r="C4496" s="2" t="n">
        <v>487847</v>
      </c>
      <c r="D4496" s="2" t="n">
        <v>306311</v>
      </c>
      <c r="E4496" s="2" t="n">
        <v>224136</v>
      </c>
      <c r="F4496" s="2" t="n">
        <v>200342</v>
      </c>
    </row>
    <row r="4497" customFormat="false" ht="12.75" hidden="false" customHeight="false" outlineLevel="0" collapsed="false">
      <c r="A4497" s="2" t="s">
        <v>120</v>
      </c>
      <c r="B4497" s="2" t="n">
        <v>47</v>
      </c>
      <c r="C4497" s="2" t="n">
        <v>576879</v>
      </c>
      <c r="D4497" s="2" t="n">
        <v>353995</v>
      </c>
      <c r="E4497" s="2" t="n">
        <v>265246</v>
      </c>
      <c r="F4497" s="2" t="n">
        <v>321745</v>
      </c>
    </row>
    <row r="4498" customFormat="false" ht="12.75" hidden="false" customHeight="false" outlineLevel="0" collapsed="false">
      <c r="A4498" s="2" t="s">
        <v>123</v>
      </c>
      <c r="B4498" s="2" t="n">
        <v>47</v>
      </c>
      <c r="C4498" s="2" t="n">
        <v>994451</v>
      </c>
      <c r="D4498" s="2" t="n">
        <v>581072</v>
      </c>
      <c r="E4498" s="2" t="n">
        <v>367055</v>
      </c>
      <c r="F4498" s="2" t="n">
        <v>360844</v>
      </c>
    </row>
    <row r="4499" customFormat="false" ht="12.75" hidden="false" customHeight="false" outlineLevel="0" collapsed="false">
      <c r="A4499" s="2" t="s">
        <v>124</v>
      </c>
      <c r="B4499" s="2" t="n">
        <v>47</v>
      </c>
      <c r="C4499" s="2" t="n">
        <v>1381892</v>
      </c>
      <c r="D4499" s="2" t="n">
        <v>787554</v>
      </c>
      <c r="E4499" s="2" t="n">
        <v>471850</v>
      </c>
      <c r="F4499" s="2" t="n">
        <v>469353</v>
      </c>
    </row>
    <row r="4500" customFormat="false" ht="12.75" hidden="false" customHeight="false" outlineLevel="0" collapsed="false">
      <c r="A4500" s="2" t="s">
        <v>125</v>
      </c>
      <c r="B4500" s="2" t="n">
        <v>47</v>
      </c>
      <c r="C4500" s="2" t="n">
        <v>1602632</v>
      </c>
      <c r="D4500" s="2" t="n">
        <v>930883</v>
      </c>
      <c r="E4500" s="2" t="n">
        <v>540808</v>
      </c>
      <c r="F4500" s="2" t="n">
        <v>533576</v>
      </c>
    </row>
    <row r="4501" customFormat="false" ht="12.75" hidden="false" customHeight="false" outlineLevel="0" collapsed="false">
      <c r="A4501" s="2" t="s">
        <v>126</v>
      </c>
      <c r="B4501" s="2" t="n">
        <v>47</v>
      </c>
      <c r="C4501" s="2" t="n">
        <v>1504085</v>
      </c>
      <c r="D4501" s="2" t="n">
        <v>862465</v>
      </c>
      <c r="E4501" s="2" t="n">
        <v>502781</v>
      </c>
      <c r="F4501" s="2" t="n">
        <v>480222</v>
      </c>
    </row>
    <row r="4502" customFormat="false" ht="12.75" hidden="false" customHeight="false" outlineLevel="0" collapsed="false">
      <c r="A4502" s="2" t="s">
        <v>127</v>
      </c>
      <c r="B4502" s="2" t="n">
        <v>47</v>
      </c>
      <c r="C4502" s="2" t="n">
        <v>1065493</v>
      </c>
      <c r="D4502" s="2" t="n">
        <v>631836</v>
      </c>
      <c r="E4502" s="2" t="n">
        <v>398903</v>
      </c>
      <c r="F4502" s="2" t="n">
        <v>414949</v>
      </c>
    </row>
    <row r="4503" customFormat="false" ht="12.75" hidden="false" customHeight="false" outlineLevel="0" collapsed="false">
      <c r="A4503" s="2" t="s">
        <v>128</v>
      </c>
      <c r="B4503" s="2" t="n">
        <v>47</v>
      </c>
      <c r="C4503" s="2" t="n">
        <v>335184</v>
      </c>
      <c r="D4503" s="2" t="n">
        <v>219217</v>
      </c>
      <c r="E4503" s="2" t="n">
        <v>202109</v>
      </c>
      <c r="F4503" s="2" t="n">
        <v>285483</v>
      </c>
    </row>
    <row r="4504" customFormat="false" ht="12.75" hidden="false" customHeight="false" outlineLevel="0" collapsed="false">
      <c r="A4504" s="2" t="s">
        <v>129</v>
      </c>
      <c r="B4504" s="2" t="n">
        <v>47</v>
      </c>
      <c r="C4504" s="2" t="n">
        <v>968414</v>
      </c>
      <c r="D4504" s="2" t="n">
        <v>575781</v>
      </c>
      <c r="E4504" s="2" t="n">
        <v>369930</v>
      </c>
      <c r="F4504" s="2" t="n">
        <v>385661</v>
      </c>
    </row>
    <row r="4505" customFormat="false" ht="12.75" hidden="false" customHeight="false" outlineLevel="0" collapsed="false">
      <c r="A4505" s="2" t="s">
        <v>130</v>
      </c>
      <c r="B4505" s="2" t="n">
        <v>47</v>
      </c>
      <c r="C4505" s="2" t="n">
        <v>1315898</v>
      </c>
      <c r="D4505" s="2" t="n">
        <v>756614</v>
      </c>
      <c r="E4505" s="2" t="n">
        <v>452632</v>
      </c>
      <c r="F4505" s="2" t="n">
        <v>430298</v>
      </c>
    </row>
    <row r="4506" customFormat="false" ht="12.75" hidden="false" customHeight="false" outlineLevel="0" collapsed="false">
      <c r="A4506" s="2" t="s">
        <v>131</v>
      </c>
      <c r="B4506" s="2" t="n">
        <v>47</v>
      </c>
      <c r="C4506" s="2" t="n">
        <v>465734</v>
      </c>
      <c r="D4506" s="2" t="n">
        <v>294997</v>
      </c>
      <c r="E4506" s="2" t="n">
        <v>216323</v>
      </c>
      <c r="F4506" s="2" t="n">
        <v>193916</v>
      </c>
    </row>
    <row r="4507" customFormat="false" ht="12.75" hidden="false" customHeight="false" outlineLevel="0" collapsed="false">
      <c r="A4507" s="2" t="s">
        <v>132</v>
      </c>
      <c r="B4507" s="2" t="n">
        <v>47</v>
      </c>
      <c r="C4507" s="2" t="n">
        <v>482829</v>
      </c>
      <c r="D4507" s="2" t="n">
        <v>303870</v>
      </c>
      <c r="E4507" s="2" t="n">
        <v>221883</v>
      </c>
      <c r="F4507" s="2" t="n">
        <v>197815</v>
      </c>
    </row>
    <row r="4508" customFormat="false" ht="12.75" hidden="false" customHeight="false" outlineLevel="0" collapsed="false">
      <c r="A4508" s="2" t="s">
        <v>133</v>
      </c>
      <c r="B4508" s="2" t="n">
        <v>47</v>
      </c>
      <c r="C4508" s="2" t="n">
        <v>491859</v>
      </c>
      <c r="D4508" s="2" t="n">
        <v>301705</v>
      </c>
      <c r="E4508" s="2" t="n">
        <v>215438</v>
      </c>
      <c r="F4508" s="2" t="n">
        <v>189141</v>
      </c>
    </row>
    <row r="4509" customFormat="false" ht="12.75" hidden="false" customHeight="false" outlineLevel="0" collapsed="false">
      <c r="A4509" s="2" t="s">
        <v>134</v>
      </c>
      <c r="B4509" s="2" t="n">
        <v>47</v>
      </c>
      <c r="C4509" s="2" t="n">
        <v>608324</v>
      </c>
      <c r="D4509" s="2" t="n">
        <v>369843</v>
      </c>
      <c r="E4509" s="2" t="n">
        <v>264625</v>
      </c>
      <c r="F4509" s="2" t="n">
        <v>301866</v>
      </c>
    </row>
    <row r="4510" customFormat="false" ht="12.75" hidden="false" customHeight="false" outlineLevel="0" collapsed="false">
      <c r="A4510" s="2" t="s">
        <v>135</v>
      </c>
      <c r="B4510" s="2" t="n">
        <v>47</v>
      </c>
      <c r="C4510" s="2" t="n">
        <v>936294</v>
      </c>
      <c r="D4510" s="2" t="n">
        <v>546864</v>
      </c>
      <c r="E4510" s="2" t="n">
        <v>343508</v>
      </c>
      <c r="F4510" s="2" t="n">
        <v>332937</v>
      </c>
    </row>
    <row r="4511" customFormat="false" ht="12.75" hidden="false" customHeight="false" outlineLevel="0" collapsed="false">
      <c r="A4511" s="2" t="s">
        <v>136</v>
      </c>
      <c r="B4511" s="2" t="n">
        <v>47</v>
      </c>
      <c r="C4511" s="2" t="n">
        <v>1378858</v>
      </c>
      <c r="D4511" s="2" t="n">
        <v>782892</v>
      </c>
      <c r="E4511" s="2" t="n">
        <v>465554</v>
      </c>
      <c r="F4511" s="2" t="n">
        <v>461458</v>
      </c>
    </row>
    <row r="4512" customFormat="false" ht="12.75" hidden="false" customHeight="false" outlineLevel="0" collapsed="false">
      <c r="A4512" s="2" t="s">
        <v>137</v>
      </c>
      <c r="B4512" s="2" t="n">
        <v>47</v>
      </c>
      <c r="C4512" s="2" t="n">
        <v>1471354</v>
      </c>
      <c r="D4512" s="2" t="n">
        <v>838105</v>
      </c>
      <c r="E4512" s="2" t="n">
        <v>491906</v>
      </c>
      <c r="F4512" s="2" t="n">
        <v>492347</v>
      </c>
    </row>
    <row r="4513" customFormat="false" ht="12.75" hidden="false" customHeight="false" outlineLevel="0" collapsed="false">
      <c r="A4513" s="2" t="s">
        <v>138</v>
      </c>
      <c r="B4513" s="2" t="n">
        <v>47</v>
      </c>
      <c r="C4513" s="2" t="n">
        <v>1489816</v>
      </c>
      <c r="D4513" s="2" t="n">
        <v>857028</v>
      </c>
      <c r="E4513" s="2" t="n">
        <v>500188</v>
      </c>
      <c r="F4513" s="2" t="n">
        <v>479142</v>
      </c>
    </row>
    <row r="4514" customFormat="false" ht="12.75" hidden="false" customHeight="false" outlineLevel="0" collapsed="false">
      <c r="A4514" s="2" t="s">
        <v>139</v>
      </c>
      <c r="B4514" s="2" t="n">
        <v>47</v>
      </c>
      <c r="C4514" s="2" t="n">
        <v>573890</v>
      </c>
      <c r="D4514" s="2" t="n">
        <v>356292</v>
      </c>
      <c r="E4514" s="2" t="n">
        <v>268667</v>
      </c>
      <c r="F4514" s="2" t="n">
        <v>338320</v>
      </c>
    </row>
    <row r="4515" customFormat="false" ht="12.75" hidden="false" customHeight="false" outlineLevel="0" collapsed="false">
      <c r="A4515" s="2" t="s">
        <v>140</v>
      </c>
      <c r="B4515" s="2" t="n">
        <v>47</v>
      </c>
      <c r="C4515" s="2" t="n">
        <v>1015233</v>
      </c>
      <c r="D4515" s="2" t="n">
        <v>599347</v>
      </c>
      <c r="E4515" s="2" t="n">
        <v>378369</v>
      </c>
      <c r="F4515" s="2" t="n">
        <v>384414</v>
      </c>
    </row>
    <row r="4516" customFormat="false" ht="12.75" hidden="false" customHeight="false" outlineLevel="0" collapsed="false">
      <c r="A4516" s="2" t="s">
        <v>141</v>
      </c>
      <c r="B4516" s="2" t="n">
        <v>47</v>
      </c>
      <c r="C4516" s="2" t="n">
        <v>455961</v>
      </c>
      <c r="D4516" s="2" t="n">
        <v>288307</v>
      </c>
      <c r="E4516" s="2" t="n">
        <v>229650</v>
      </c>
      <c r="F4516" s="2" t="n">
        <v>290405</v>
      </c>
    </row>
    <row r="4517" customFormat="false" ht="12.75" hidden="false" customHeight="false" outlineLevel="0" collapsed="false">
      <c r="A4517" s="2" t="s">
        <v>142</v>
      </c>
      <c r="B4517" s="2" t="n">
        <v>47</v>
      </c>
      <c r="C4517" s="2" t="n">
        <v>1050700</v>
      </c>
      <c r="D4517" s="2" t="n">
        <v>616109</v>
      </c>
      <c r="E4517" s="2" t="n">
        <v>384518</v>
      </c>
      <c r="F4517" s="2" t="n">
        <v>382773</v>
      </c>
    </row>
    <row r="4518" customFormat="false" ht="12.75" hidden="false" customHeight="false" outlineLevel="0" collapsed="false">
      <c r="A4518" s="2" t="s">
        <v>143</v>
      </c>
      <c r="B4518" s="2" t="n">
        <v>47</v>
      </c>
      <c r="C4518" s="2" t="n">
        <v>507979</v>
      </c>
      <c r="D4518" s="2" t="n">
        <v>322860</v>
      </c>
      <c r="E4518" s="2" t="n">
        <v>237337</v>
      </c>
      <c r="F4518" s="2" t="n">
        <v>212955</v>
      </c>
    </row>
    <row r="4519" customFormat="false" ht="12.75" hidden="false" customHeight="false" outlineLevel="0" collapsed="false">
      <c r="A4519" s="2" t="s">
        <v>144</v>
      </c>
      <c r="B4519" s="2" t="n">
        <v>47</v>
      </c>
      <c r="C4519" s="2" t="n">
        <v>489153</v>
      </c>
      <c r="D4519" s="2" t="n">
        <v>310550</v>
      </c>
      <c r="E4519" s="2" t="n">
        <v>228585</v>
      </c>
      <c r="F4519" s="2" t="n">
        <v>205400</v>
      </c>
    </row>
    <row r="4520" customFormat="false" ht="12.75" hidden="false" customHeight="false" outlineLevel="0" collapsed="false">
      <c r="A4520" s="2" t="s">
        <v>145</v>
      </c>
      <c r="B4520" s="2" t="n">
        <v>47</v>
      </c>
      <c r="C4520" s="2" t="n">
        <v>466601</v>
      </c>
      <c r="D4520" s="2" t="n">
        <v>293681</v>
      </c>
      <c r="E4520" s="2" t="n">
        <v>214840</v>
      </c>
      <c r="F4520" s="2" t="n">
        <v>191464</v>
      </c>
    </row>
    <row r="4521" customFormat="false" ht="12.75" hidden="false" customHeight="false" outlineLevel="0" collapsed="false">
      <c r="A4521" s="2" t="s">
        <v>22</v>
      </c>
      <c r="B4521" s="2" t="n">
        <v>48</v>
      </c>
      <c r="C4521" s="2" t="n">
        <v>1256890</v>
      </c>
      <c r="D4521" s="2" t="n">
        <v>712678</v>
      </c>
      <c r="E4521" s="2" t="n">
        <v>422925</v>
      </c>
      <c r="F4521" s="2" t="n">
        <v>402120</v>
      </c>
    </row>
    <row r="4522" customFormat="false" ht="12.75" hidden="false" customHeight="false" outlineLevel="0" collapsed="false">
      <c r="A4522" s="2" t="s">
        <v>30</v>
      </c>
      <c r="B4522" s="2" t="n">
        <v>48</v>
      </c>
      <c r="C4522" s="2" t="n">
        <v>1174794</v>
      </c>
      <c r="D4522" s="2" t="n">
        <v>662976</v>
      </c>
      <c r="E4522" s="2" t="n">
        <v>393388</v>
      </c>
      <c r="F4522" s="2" t="n">
        <v>358321</v>
      </c>
    </row>
    <row r="4523" customFormat="false" ht="12.75" hidden="false" customHeight="false" outlineLevel="0" collapsed="false">
      <c r="A4523" s="2" t="s">
        <v>33</v>
      </c>
      <c r="B4523" s="2" t="n">
        <v>48</v>
      </c>
      <c r="C4523" s="2" t="n">
        <v>1191092</v>
      </c>
      <c r="D4523" s="2" t="n">
        <v>679414</v>
      </c>
      <c r="E4523" s="2" t="n">
        <v>416440</v>
      </c>
      <c r="F4523" s="2" t="n">
        <v>446058</v>
      </c>
    </row>
    <row r="4524" customFormat="false" ht="12.75" hidden="false" customHeight="false" outlineLevel="0" collapsed="false">
      <c r="A4524" s="2" t="s">
        <v>36</v>
      </c>
      <c r="B4524" s="2" t="n">
        <v>48</v>
      </c>
      <c r="C4524" s="2" t="n">
        <v>1484214</v>
      </c>
      <c r="D4524" s="2" t="n">
        <v>838949</v>
      </c>
      <c r="E4524" s="2" t="n">
        <v>489712</v>
      </c>
      <c r="F4524" s="2" t="n">
        <v>492961</v>
      </c>
    </row>
    <row r="4525" customFormat="false" ht="12.75" hidden="false" customHeight="false" outlineLevel="0" collapsed="false">
      <c r="A4525" s="2" t="s">
        <v>39</v>
      </c>
      <c r="B4525" s="2" t="n">
        <v>48</v>
      </c>
      <c r="C4525" s="2" t="n">
        <v>1539073</v>
      </c>
      <c r="D4525" s="2" t="n">
        <v>877563</v>
      </c>
      <c r="E4525" s="2" t="n">
        <v>511325</v>
      </c>
      <c r="F4525" s="2" t="n">
        <v>499998</v>
      </c>
    </row>
    <row r="4526" customFormat="false" ht="12.75" hidden="false" customHeight="false" outlineLevel="0" collapsed="false">
      <c r="A4526" s="2" t="s">
        <v>42</v>
      </c>
      <c r="B4526" s="2" t="n">
        <v>48</v>
      </c>
      <c r="C4526" s="2" t="n">
        <v>1355964</v>
      </c>
      <c r="D4526" s="2" t="n">
        <v>778675</v>
      </c>
      <c r="E4526" s="2" t="n">
        <v>458000</v>
      </c>
      <c r="F4526" s="2" t="n">
        <v>447525</v>
      </c>
    </row>
    <row r="4527" customFormat="false" ht="12.75" hidden="false" customHeight="false" outlineLevel="0" collapsed="false">
      <c r="A4527" s="2" t="s">
        <v>45</v>
      </c>
      <c r="B4527" s="2" t="n">
        <v>48</v>
      </c>
      <c r="C4527" s="2" t="n">
        <v>1591517</v>
      </c>
      <c r="D4527" s="2" t="n">
        <v>902090</v>
      </c>
      <c r="E4527" s="2" t="n">
        <v>512720</v>
      </c>
      <c r="F4527" s="2" t="n">
        <v>474884</v>
      </c>
    </row>
    <row r="4528" customFormat="false" ht="12.75" hidden="false" customHeight="false" outlineLevel="0" collapsed="false">
      <c r="A4528" s="2" t="s">
        <v>48</v>
      </c>
      <c r="B4528" s="2" t="n">
        <v>48</v>
      </c>
      <c r="C4528" s="2" t="n">
        <v>1298869</v>
      </c>
      <c r="D4528" s="2" t="n">
        <v>740634</v>
      </c>
      <c r="E4528" s="2" t="n">
        <v>434848</v>
      </c>
      <c r="F4528" s="2" t="n">
        <v>403637</v>
      </c>
    </row>
    <row r="4529" customFormat="false" ht="12.75" hidden="false" customHeight="false" outlineLevel="0" collapsed="false">
      <c r="A4529" s="2" t="s">
        <v>51</v>
      </c>
      <c r="B4529" s="2" t="n">
        <v>48</v>
      </c>
      <c r="C4529" s="2" t="n">
        <v>1115275</v>
      </c>
      <c r="D4529" s="2" t="n">
        <v>637337</v>
      </c>
      <c r="E4529" s="2" t="n">
        <v>381185</v>
      </c>
      <c r="F4529" s="2" t="n">
        <v>356320</v>
      </c>
    </row>
    <row r="4530" customFormat="false" ht="12.75" hidden="false" customHeight="false" outlineLevel="0" collapsed="false">
      <c r="A4530" s="2" t="s">
        <v>53</v>
      </c>
      <c r="B4530" s="2" t="n">
        <v>48</v>
      </c>
      <c r="C4530" s="2" t="n">
        <v>511493</v>
      </c>
      <c r="D4530" s="2" t="n">
        <v>326857</v>
      </c>
      <c r="E4530" s="2" t="n">
        <v>242226</v>
      </c>
      <c r="F4530" s="2" t="n">
        <v>218488</v>
      </c>
    </row>
    <row r="4531" customFormat="false" ht="12.75" hidden="false" customHeight="false" outlineLevel="0" collapsed="false">
      <c r="A4531" s="2" t="s">
        <v>54</v>
      </c>
      <c r="B4531" s="2" t="n">
        <v>48</v>
      </c>
      <c r="C4531" s="2" t="n">
        <v>456995</v>
      </c>
      <c r="D4531" s="2" t="n">
        <v>289316</v>
      </c>
      <c r="E4531" s="2" t="n">
        <v>212801</v>
      </c>
      <c r="F4531" s="2" t="n">
        <v>191292</v>
      </c>
    </row>
    <row r="4532" customFormat="false" ht="12.75" hidden="false" customHeight="false" outlineLevel="0" collapsed="false">
      <c r="A4532" s="2" t="s">
        <v>55</v>
      </c>
      <c r="B4532" s="2" t="n">
        <v>48</v>
      </c>
      <c r="C4532" s="2" t="n">
        <v>430991</v>
      </c>
      <c r="D4532" s="2" t="n">
        <v>272916</v>
      </c>
      <c r="E4532" s="2" t="n">
        <v>200606</v>
      </c>
      <c r="F4532" s="2" t="n">
        <v>178871</v>
      </c>
    </row>
    <row r="4533" customFormat="false" ht="12.75" hidden="false" customHeight="false" outlineLevel="0" collapsed="false">
      <c r="A4533" s="2" t="s">
        <v>56</v>
      </c>
      <c r="B4533" s="2" t="n">
        <v>48</v>
      </c>
      <c r="C4533" s="2" t="n">
        <v>1336462</v>
      </c>
      <c r="D4533" s="2" t="n">
        <v>756123</v>
      </c>
      <c r="E4533" s="2" t="n">
        <v>448632</v>
      </c>
      <c r="F4533" s="2" t="n">
        <v>432986</v>
      </c>
    </row>
    <row r="4534" customFormat="false" ht="12.75" hidden="false" customHeight="false" outlineLevel="0" collapsed="false">
      <c r="A4534" s="2" t="s">
        <v>57</v>
      </c>
      <c r="B4534" s="2" t="n">
        <v>48</v>
      </c>
      <c r="C4534" s="2" t="n">
        <v>1283356</v>
      </c>
      <c r="D4534" s="2" t="n">
        <v>735467</v>
      </c>
      <c r="E4534" s="2" t="n">
        <v>445810</v>
      </c>
      <c r="F4534" s="2" t="n">
        <v>411283</v>
      </c>
    </row>
    <row r="4535" customFormat="false" ht="12.75" hidden="false" customHeight="false" outlineLevel="0" collapsed="false">
      <c r="A4535" s="2" t="s">
        <v>58</v>
      </c>
      <c r="B4535" s="2" t="n">
        <v>48</v>
      </c>
      <c r="C4535" s="2" t="n">
        <v>1381251</v>
      </c>
      <c r="D4535" s="2" t="n">
        <v>785605</v>
      </c>
      <c r="E4535" s="2" t="n">
        <v>480057</v>
      </c>
      <c r="F4535" s="2" t="n">
        <v>519942</v>
      </c>
    </row>
    <row r="4536" customFormat="false" ht="12.75" hidden="false" customHeight="false" outlineLevel="0" collapsed="false">
      <c r="A4536" s="2" t="s">
        <v>59</v>
      </c>
      <c r="B4536" s="2" t="n">
        <v>48</v>
      </c>
      <c r="C4536" s="2" t="n">
        <v>1632262</v>
      </c>
      <c r="D4536" s="2" t="n">
        <v>944553</v>
      </c>
      <c r="E4536" s="2" t="n">
        <v>544848</v>
      </c>
      <c r="F4536" s="2" t="n">
        <v>543247</v>
      </c>
    </row>
    <row r="4537" customFormat="false" ht="12.75" hidden="false" customHeight="false" outlineLevel="0" collapsed="false">
      <c r="A4537" s="2" t="s">
        <v>60</v>
      </c>
      <c r="B4537" s="2" t="n">
        <v>48</v>
      </c>
      <c r="C4537" s="2" t="n">
        <v>1641192</v>
      </c>
      <c r="D4537" s="2" t="n">
        <v>953667</v>
      </c>
      <c r="E4537" s="2" t="n">
        <v>551818</v>
      </c>
      <c r="F4537" s="2" t="n">
        <v>542345</v>
      </c>
    </row>
    <row r="4538" customFormat="false" ht="12.75" hidden="false" customHeight="false" outlineLevel="0" collapsed="false">
      <c r="A4538" s="2" t="s">
        <v>61</v>
      </c>
      <c r="B4538" s="2" t="n">
        <v>48</v>
      </c>
      <c r="C4538" s="2" t="n">
        <v>1497231</v>
      </c>
      <c r="D4538" s="2" t="n">
        <v>856729</v>
      </c>
      <c r="E4538" s="2" t="n">
        <v>501704</v>
      </c>
      <c r="F4538" s="2" t="n">
        <v>493082</v>
      </c>
    </row>
    <row r="4539" customFormat="false" ht="12.75" hidden="false" customHeight="false" outlineLevel="0" collapsed="false">
      <c r="A4539" s="2" t="s">
        <v>62</v>
      </c>
      <c r="B4539" s="2" t="n">
        <v>48</v>
      </c>
      <c r="C4539" s="2" t="n">
        <v>1644962</v>
      </c>
      <c r="D4539" s="2" t="n">
        <v>947814</v>
      </c>
      <c r="E4539" s="2" t="n">
        <v>540438</v>
      </c>
      <c r="F4539" s="2" t="n">
        <v>507439</v>
      </c>
    </row>
    <row r="4540" customFormat="false" ht="12.75" hidden="false" customHeight="false" outlineLevel="0" collapsed="false">
      <c r="A4540" s="2" t="s">
        <v>63</v>
      </c>
      <c r="B4540" s="2" t="n">
        <v>48</v>
      </c>
      <c r="C4540" s="2" t="n">
        <v>1421185</v>
      </c>
      <c r="D4540" s="2" t="n">
        <v>807882</v>
      </c>
      <c r="E4540" s="2" t="n">
        <v>471043</v>
      </c>
      <c r="F4540" s="2" t="n">
        <v>436247</v>
      </c>
    </row>
    <row r="4541" customFormat="false" ht="12.75" hidden="false" customHeight="false" outlineLevel="0" collapsed="false">
      <c r="A4541" s="2" t="s">
        <v>64</v>
      </c>
      <c r="B4541" s="2" t="n">
        <v>48</v>
      </c>
      <c r="C4541" s="2" t="n">
        <v>1286642</v>
      </c>
      <c r="D4541" s="2" t="n">
        <v>732494</v>
      </c>
      <c r="E4541" s="2" t="n">
        <v>434018</v>
      </c>
      <c r="F4541" s="2" t="n">
        <v>407635</v>
      </c>
    </row>
    <row r="4542" customFormat="false" ht="12.75" hidden="false" customHeight="false" outlineLevel="0" collapsed="false">
      <c r="A4542" s="2" t="s">
        <v>65</v>
      </c>
      <c r="B4542" s="2" t="n">
        <v>48</v>
      </c>
      <c r="C4542" s="2" t="n">
        <v>500731</v>
      </c>
      <c r="D4542" s="2" t="n">
        <v>315529</v>
      </c>
      <c r="E4542" s="2" t="n">
        <v>230176</v>
      </c>
      <c r="F4542" s="2" t="n">
        <v>204772</v>
      </c>
    </row>
    <row r="4543" customFormat="false" ht="12.75" hidden="false" customHeight="false" outlineLevel="0" collapsed="false">
      <c r="A4543" s="2" t="s">
        <v>66</v>
      </c>
      <c r="B4543" s="2" t="n">
        <v>48</v>
      </c>
      <c r="C4543" s="2" t="n">
        <v>476571</v>
      </c>
      <c r="D4543" s="2" t="n">
        <v>298761</v>
      </c>
      <c r="E4543" s="2" t="n">
        <v>217564</v>
      </c>
      <c r="F4543" s="2" t="n">
        <v>193449</v>
      </c>
    </row>
    <row r="4544" customFormat="false" ht="12.75" hidden="false" customHeight="false" outlineLevel="0" collapsed="false">
      <c r="A4544" s="2" t="s">
        <v>67</v>
      </c>
      <c r="B4544" s="2" t="n">
        <v>48</v>
      </c>
      <c r="C4544" s="2" t="n">
        <v>444342</v>
      </c>
      <c r="D4544" s="2" t="n">
        <v>278681</v>
      </c>
      <c r="E4544" s="2" t="n">
        <v>203686</v>
      </c>
      <c r="F4544" s="2" t="n">
        <v>181168</v>
      </c>
    </row>
    <row r="4545" customFormat="false" ht="12.75" hidden="false" customHeight="false" outlineLevel="0" collapsed="false">
      <c r="A4545" s="2" t="s">
        <v>68</v>
      </c>
      <c r="B4545" s="2" t="n">
        <v>48</v>
      </c>
      <c r="C4545" s="2" t="n">
        <v>1558759</v>
      </c>
      <c r="D4545" s="2" t="n">
        <v>884702</v>
      </c>
      <c r="E4545" s="2" t="n">
        <v>510998</v>
      </c>
      <c r="F4545" s="2" t="n">
        <v>482781</v>
      </c>
    </row>
    <row r="4546" customFormat="false" ht="12.75" hidden="false" customHeight="false" outlineLevel="0" collapsed="false">
      <c r="A4546" s="2" t="s">
        <v>71</v>
      </c>
      <c r="B4546" s="2" t="n">
        <v>48</v>
      </c>
      <c r="C4546" s="2" t="n">
        <v>1296827</v>
      </c>
      <c r="D4546" s="2" t="n">
        <v>736161</v>
      </c>
      <c r="E4546" s="2" t="n">
        <v>438503</v>
      </c>
      <c r="F4546" s="2" t="n">
        <v>400835</v>
      </c>
    </row>
    <row r="4547" customFormat="false" ht="12.75" hidden="false" customHeight="false" outlineLevel="0" collapsed="false">
      <c r="A4547" s="2" t="s">
        <v>72</v>
      </c>
      <c r="B4547" s="2" t="n">
        <v>48</v>
      </c>
      <c r="C4547" s="2" t="n">
        <v>1439056</v>
      </c>
      <c r="D4547" s="2" t="n">
        <v>817024</v>
      </c>
      <c r="E4547" s="2" t="n">
        <v>488944</v>
      </c>
      <c r="F4547" s="2" t="n">
        <v>513469</v>
      </c>
    </row>
    <row r="4548" customFormat="false" ht="12.75" hidden="false" customHeight="false" outlineLevel="0" collapsed="false">
      <c r="A4548" s="2" t="s">
        <v>73</v>
      </c>
      <c r="B4548" s="2" t="n">
        <v>48</v>
      </c>
      <c r="C4548" s="2" t="n">
        <v>1686050</v>
      </c>
      <c r="D4548" s="2" t="n">
        <v>998283</v>
      </c>
      <c r="E4548" s="2" t="n">
        <v>574618</v>
      </c>
      <c r="F4548" s="2" t="n">
        <v>572819</v>
      </c>
    </row>
    <row r="4549" customFormat="false" ht="12.75" hidden="false" customHeight="false" outlineLevel="0" collapsed="false">
      <c r="A4549" s="2" t="s">
        <v>74</v>
      </c>
      <c r="B4549" s="2" t="n">
        <v>48</v>
      </c>
      <c r="C4549" s="2" t="n">
        <v>1579769</v>
      </c>
      <c r="D4549" s="2" t="n">
        <v>913437</v>
      </c>
      <c r="E4549" s="2" t="n">
        <v>525431</v>
      </c>
      <c r="F4549" s="2" t="n">
        <v>507384</v>
      </c>
    </row>
    <row r="4550" customFormat="false" ht="12.75" hidden="false" customHeight="false" outlineLevel="0" collapsed="false">
      <c r="A4550" s="2" t="s">
        <v>75</v>
      </c>
      <c r="B4550" s="2" t="n">
        <v>48</v>
      </c>
      <c r="C4550" s="2" t="n">
        <v>1587846</v>
      </c>
      <c r="D4550" s="2" t="n">
        <v>912495</v>
      </c>
      <c r="E4550" s="2" t="n">
        <v>529813</v>
      </c>
      <c r="F4550" s="2" t="n">
        <v>516832</v>
      </c>
    </row>
    <row r="4551" customFormat="false" ht="12.75" hidden="false" customHeight="false" outlineLevel="0" collapsed="false">
      <c r="A4551" s="2" t="s">
        <v>76</v>
      </c>
      <c r="B4551" s="2" t="n">
        <v>48</v>
      </c>
      <c r="C4551" s="2" t="n">
        <v>1670914</v>
      </c>
      <c r="D4551" s="2" t="n">
        <v>970047</v>
      </c>
      <c r="E4551" s="2" t="n">
        <v>549249</v>
      </c>
      <c r="F4551" s="2" t="n">
        <v>507161</v>
      </c>
    </row>
    <row r="4552" customFormat="false" ht="12.75" hidden="false" customHeight="false" outlineLevel="0" collapsed="false">
      <c r="A4552" s="2" t="s">
        <v>77</v>
      </c>
      <c r="B4552" s="2" t="n">
        <v>48</v>
      </c>
      <c r="C4552" s="2" t="n">
        <v>1531695</v>
      </c>
      <c r="D4552" s="2" t="n">
        <v>873408</v>
      </c>
      <c r="E4552" s="2" t="n">
        <v>510528</v>
      </c>
      <c r="F4552" s="2" t="n">
        <v>478390</v>
      </c>
    </row>
    <row r="4553" customFormat="false" ht="12.75" hidden="false" customHeight="false" outlineLevel="0" collapsed="false">
      <c r="A4553" s="2" t="s">
        <v>78</v>
      </c>
      <c r="B4553" s="2" t="n">
        <v>48</v>
      </c>
      <c r="C4553" s="2" t="n">
        <v>1343356</v>
      </c>
      <c r="D4553" s="2" t="n">
        <v>762398</v>
      </c>
      <c r="E4553" s="2" t="n">
        <v>450375</v>
      </c>
      <c r="F4553" s="2" t="n">
        <v>421160</v>
      </c>
    </row>
    <row r="4554" customFormat="false" ht="12.75" hidden="false" customHeight="false" outlineLevel="0" collapsed="false">
      <c r="A4554" s="2" t="s">
        <v>79</v>
      </c>
      <c r="B4554" s="2" t="n">
        <v>48</v>
      </c>
      <c r="C4554" s="2" t="n">
        <v>514960</v>
      </c>
      <c r="D4554" s="2" t="n">
        <v>322350</v>
      </c>
      <c r="E4554" s="2" t="n">
        <v>233840</v>
      </c>
      <c r="F4554" s="2" t="n">
        <v>207509</v>
      </c>
    </row>
    <row r="4555" customFormat="false" ht="12.75" hidden="false" customHeight="false" outlineLevel="0" collapsed="false">
      <c r="A4555" s="2" t="s">
        <v>80</v>
      </c>
      <c r="B4555" s="2" t="n">
        <v>48</v>
      </c>
      <c r="C4555" s="2" t="n">
        <v>511552</v>
      </c>
      <c r="D4555" s="2" t="n">
        <v>319059</v>
      </c>
      <c r="E4555" s="2" t="n">
        <v>231151</v>
      </c>
      <c r="F4555" s="2" t="n">
        <v>204704</v>
      </c>
    </row>
    <row r="4556" customFormat="false" ht="12.75" hidden="false" customHeight="false" outlineLevel="0" collapsed="false">
      <c r="A4556" s="2" t="s">
        <v>81</v>
      </c>
      <c r="B4556" s="2" t="n">
        <v>48</v>
      </c>
      <c r="C4556" s="2" t="n">
        <v>470789</v>
      </c>
      <c r="D4556" s="2" t="n">
        <v>293986</v>
      </c>
      <c r="E4556" s="2" t="n">
        <v>213908</v>
      </c>
      <c r="F4556" s="2" t="n">
        <v>189781</v>
      </c>
    </row>
    <row r="4557" customFormat="false" ht="12.75" hidden="false" customHeight="false" outlineLevel="0" collapsed="false">
      <c r="A4557" s="2" t="s">
        <v>82</v>
      </c>
      <c r="B4557" s="2" t="n">
        <v>48</v>
      </c>
      <c r="C4557" s="2" t="n">
        <v>1564526</v>
      </c>
      <c r="D4557" s="2" t="n">
        <v>894890</v>
      </c>
      <c r="E4557" s="2" t="n">
        <v>522392</v>
      </c>
      <c r="F4557" s="2" t="n">
        <v>494670</v>
      </c>
    </row>
    <row r="4558" customFormat="false" ht="12.75" hidden="false" customHeight="false" outlineLevel="0" collapsed="false">
      <c r="A4558" s="2" t="s">
        <v>83</v>
      </c>
      <c r="B4558" s="2" t="n">
        <v>48</v>
      </c>
      <c r="C4558" s="2" t="n">
        <v>1238578</v>
      </c>
      <c r="D4558" s="2" t="n">
        <v>701951</v>
      </c>
      <c r="E4558" s="2" t="n">
        <v>414745</v>
      </c>
      <c r="F4558" s="2" t="n">
        <v>375254</v>
      </c>
    </row>
    <row r="4559" customFormat="false" ht="12.75" hidden="false" customHeight="false" outlineLevel="0" collapsed="false">
      <c r="A4559" s="2" t="s">
        <v>84</v>
      </c>
      <c r="B4559" s="2" t="n">
        <v>48</v>
      </c>
      <c r="C4559" s="2" t="n">
        <v>1493325</v>
      </c>
      <c r="D4559" s="2" t="n">
        <v>847633</v>
      </c>
      <c r="E4559" s="2" t="n">
        <v>502076</v>
      </c>
      <c r="F4559" s="2" t="n">
        <v>514079</v>
      </c>
    </row>
    <row r="4560" customFormat="false" ht="12.75" hidden="false" customHeight="false" outlineLevel="0" collapsed="false">
      <c r="A4560" s="2" t="s">
        <v>85</v>
      </c>
      <c r="B4560" s="2" t="n">
        <v>48</v>
      </c>
      <c r="C4560" s="2" t="n">
        <v>1737539</v>
      </c>
      <c r="D4560" s="2" t="n">
        <v>1041237</v>
      </c>
      <c r="E4560" s="2" t="n">
        <v>594042</v>
      </c>
      <c r="F4560" s="2" t="n">
        <v>579434</v>
      </c>
    </row>
    <row r="4561" customFormat="false" ht="12.75" hidden="false" customHeight="false" outlineLevel="0" collapsed="false">
      <c r="A4561" s="2" t="s">
        <v>86</v>
      </c>
      <c r="B4561" s="2" t="n">
        <v>48</v>
      </c>
      <c r="C4561" s="2" t="n">
        <v>1597580</v>
      </c>
      <c r="D4561" s="2" t="n">
        <v>924933</v>
      </c>
      <c r="E4561" s="2" t="n">
        <v>533298</v>
      </c>
      <c r="F4561" s="2" t="n">
        <v>511041</v>
      </c>
    </row>
    <row r="4562" customFormat="false" ht="12.75" hidden="false" customHeight="false" outlineLevel="0" collapsed="false">
      <c r="A4562" s="2" t="s">
        <v>87</v>
      </c>
      <c r="B4562" s="2" t="n">
        <v>48</v>
      </c>
      <c r="C4562" s="2" t="n">
        <v>1624811</v>
      </c>
      <c r="D4562" s="2" t="n">
        <v>943602</v>
      </c>
      <c r="E4562" s="2" t="n">
        <v>544147</v>
      </c>
      <c r="F4562" s="2" t="n">
        <v>518986</v>
      </c>
    </row>
    <row r="4563" customFormat="false" ht="12.75" hidden="false" customHeight="false" outlineLevel="0" collapsed="false">
      <c r="A4563" s="2" t="s">
        <v>88</v>
      </c>
      <c r="B4563" s="2" t="n">
        <v>48</v>
      </c>
      <c r="C4563" s="2" t="n">
        <v>1607751</v>
      </c>
      <c r="D4563" s="2" t="n">
        <v>930327</v>
      </c>
      <c r="E4563" s="2" t="n">
        <v>529017</v>
      </c>
      <c r="F4563" s="2" t="n">
        <v>485561</v>
      </c>
    </row>
    <row r="4564" customFormat="false" ht="12.75" hidden="false" customHeight="false" outlineLevel="0" collapsed="false">
      <c r="A4564" s="2" t="s">
        <v>89</v>
      </c>
      <c r="B4564" s="2" t="n">
        <v>48</v>
      </c>
      <c r="C4564" s="2" t="n">
        <v>1565990</v>
      </c>
      <c r="D4564" s="2" t="n">
        <v>898855</v>
      </c>
      <c r="E4564" s="2" t="n">
        <v>523379</v>
      </c>
      <c r="F4564" s="2" t="n">
        <v>486785</v>
      </c>
    </row>
    <row r="4565" customFormat="false" ht="12.75" hidden="false" customHeight="false" outlineLevel="0" collapsed="false">
      <c r="A4565" s="2" t="s">
        <v>90</v>
      </c>
      <c r="B4565" s="2" t="n">
        <v>48</v>
      </c>
      <c r="C4565" s="2" t="n">
        <v>1324708</v>
      </c>
      <c r="D4565" s="2" t="n">
        <v>753106</v>
      </c>
      <c r="E4565" s="2" t="n">
        <v>444586</v>
      </c>
      <c r="F4565" s="2" t="n">
        <v>414887</v>
      </c>
    </row>
    <row r="4566" customFormat="false" ht="12.75" hidden="false" customHeight="false" outlineLevel="0" collapsed="false">
      <c r="A4566" s="2" t="s">
        <v>91</v>
      </c>
      <c r="B4566" s="2" t="n">
        <v>48</v>
      </c>
      <c r="C4566" s="2" t="n">
        <v>513522</v>
      </c>
      <c r="D4566" s="2" t="n">
        <v>318124</v>
      </c>
      <c r="E4566" s="2" t="n">
        <v>228269</v>
      </c>
      <c r="F4566" s="2" t="n">
        <v>201597</v>
      </c>
    </row>
    <row r="4567" customFormat="false" ht="12.75" hidden="false" customHeight="false" outlineLevel="0" collapsed="false">
      <c r="A4567" s="2" t="s">
        <v>92</v>
      </c>
      <c r="B4567" s="2" t="n">
        <v>48</v>
      </c>
      <c r="C4567" s="2" t="n">
        <v>511236</v>
      </c>
      <c r="D4567" s="2" t="n">
        <v>317650</v>
      </c>
      <c r="E4567" s="2" t="n">
        <v>228957</v>
      </c>
      <c r="F4567" s="2" t="n">
        <v>203035</v>
      </c>
    </row>
    <row r="4568" customFormat="false" ht="12.75" hidden="false" customHeight="false" outlineLevel="0" collapsed="false">
      <c r="A4568" s="2" t="s">
        <v>93</v>
      </c>
      <c r="B4568" s="2" t="n">
        <v>48</v>
      </c>
      <c r="C4568" s="2" t="n">
        <v>507875</v>
      </c>
      <c r="D4568" s="2" t="n">
        <v>312339</v>
      </c>
      <c r="E4568" s="2" t="n">
        <v>223648</v>
      </c>
      <c r="F4568" s="2" t="n">
        <v>197189</v>
      </c>
    </row>
    <row r="4569" customFormat="false" ht="12.75" hidden="false" customHeight="false" outlineLevel="0" collapsed="false">
      <c r="A4569" s="2" t="s">
        <v>94</v>
      </c>
      <c r="B4569" s="2" t="n">
        <v>48</v>
      </c>
      <c r="C4569" s="2" t="n">
        <v>1479185</v>
      </c>
      <c r="D4569" s="2" t="n">
        <v>832403</v>
      </c>
      <c r="E4569" s="2" t="n">
        <v>483438</v>
      </c>
      <c r="F4569" s="2" t="n">
        <v>448301</v>
      </c>
    </row>
    <row r="4570" customFormat="false" ht="12.75" hidden="false" customHeight="false" outlineLevel="0" collapsed="false">
      <c r="A4570" s="2" t="s">
        <v>97</v>
      </c>
      <c r="B4570" s="2" t="n">
        <v>48</v>
      </c>
      <c r="C4570" s="2" t="n">
        <v>1294533</v>
      </c>
      <c r="D4570" s="2" t="n">
        <v>738338</v>
      </c>
      <c r="E4570" s="2" t="n">
        <v>441905</v>
      </c>
      <c r="F4570" s="2" t="n">
        <v>403601</v>
      </c>
    </row>
    <row r="4571" customFormat="false" ht="12.75" hidden="false" customHeight="false" outlineLevel="0" collapsed="false">
      <c r="A4571" s="2" t="s">
        <v>98</v>
      </c>
      <c r="B4571" s="2" t="n">
        <v>48</v>
      </c>
      <c r="C4571" s="2" t="n">
        <v>1559392</v>
      </c>
      <c r="D4571" s="2" t="n">
        <v>893812</v>
      </c>
      <c r="E4571" s="2" t="n">
        <v>531489</v>
      </c>
      <c r="F4571" s="2" t="n">
        <v>533483</v>
      </c>
    </row>
    <row r="4572" customFormat="false" ht="12.75" hidden="false" customHeight="false" outlineLevel="0" collapsed="false">
      <c r="A4572" s="2" t="s">
        <v>99</v>
      </c>
      <c r="B4572" s="2" t="n">
        <v>48</v>
      </c>
      <c r="C4572" s="2" t="n">
        <v>1710880</v>
      </c>
      <c r="D4572" s="2" t="n">
        <v>1019993</v>
      </c>
      <c r="E4572" s="2" t="n">
        <v>589471</v>
      </c>
      <c r="F4572" s="2" t="n">
        <v>572752</v>
      </c>
    </row>
    <row r="4573" customFormat="false" ht="12.75" hidden="false" customHeight="false" outlineLevel="0" collapsed="false">
      <c r="A4573" s="2" t="s">
        <v>100</v>
      </c>
      <c r="B4573" s="2" t="n">
        <v>48</v>
      </c>
      <c r="C4573" s="2" t="n">
        <v>1595016</v>
      </c>
      <c r="D4573" s="2" t="n">
        <v>923777</v>
      </c>
      <c r="E4573" s="2" t="n">
        <v>532788</v>
      </c>
      <c r="F4573" s="2" t="n">
        <v>506643</v>
      </c>
    </row>
    <row r="4574" customFormat="false" ht="12.75" hidden="false" customHeight="false" outlineLevel="0" collapsed="false">
      <c r="A4574" s="2" t="s">
        <v>101</v>
      </c>
      <c r="B4574" s="2" t="n">
        <v>48</v>
      </c>
      <c r="C4574" s="2" t="n">
        <v>1637418</v>
      </c>
      <c r="D4574" s="2" t="n">
        <v>954323</v>
      </c>
      <c r="E4574" s="2" t="n">
        <v>545903</v>
      </c>
      <c r="F4574" s="2" t="n">
        <v>510395</v>
      </c>
    </row>
    <row r="4575" customFormat="false" ht="12.75" hidden="false" customHeight="false" outlineLevel="0" collapsed="false">
      <c r="A4575" s="2" t="s">
        <v>102</v>
      </c>
      <c r="B4575" s="2" t="n">
        <v>48</v>
      </c>
      <c r="C4575" s="2" t="n">
        <v>1602739</v>
      </c>
      <c r="D4575" s="2" t="n">
        <v>918772</v>
      </c>
      <c r="E4575" s="2" t="n">
        <v>525222</v>
      </c>
      <c r="F4575" s="2" t="n">
        <v>482308</v>
      </c>
    </row>
    <row r="4576" customFormat="false" ht="12.75" hidden="false" customHeight="false" outlineLevel="0" collapsed="false">
      <c r="A4576" s="2" t="s">
        <v>103</v>
      </c>
      <c r="B4576" s="2" t="n">
        <v>48</v>
      </c>
      <c r="C4576" s="2" t="n">
        <v>1519362</v>
      </c>
      <c r="D4576" s="2" t="n">
        <v>867824</v>
      </c>
      <c r="E4576" s="2" t="n">
        <v>504252</v>
      </c>
      <c r="F4576" s="2" t="n">
        <v>464527</v>
      </c>
    </row>
    <row r="4577" customFormat="false" ht="12.75" hidden="false" customHeight="false" outlineLevel="0" collapsed="false">
      <c r="A4577" s="2" t="s">
        <v>104</v>
      </c>
      <c r="B4577" s="2" t="n">
        <v>48</v>
      </c>
      <c r="C4577" s="2" t="n">
        <v>1440857</v>
      </c>
      <c r="D4577" s="2" t="n">
        <v>817754</v>
      </c>
      <c r="E4577" s="2" t="n">
        <v>481656</v>
      </c>
      <c r="F4577" s="2" t="n">
        <v>450317</v>
      </c>
    </row>
    <row r="4578" customFormat="false" ht="12.75" hidden="false" customHeight="false" outlineLevel="0" collapsed="false">
      <c r="A4578" s="2" t="s">
        <v>105</v>
      </c>
      <c r="B4578" s="2" t="n">
        <v>48</v>
      </c>
      <c r="C4578" s="2" t="n">
        <v>522041</v>
      </c>
      <c r="D4578" s="2" t="n">
        <v>323911</v>
      </c>
      <c r="E4578" s="2" t="n">
        <v>232869</v>
      </c>
      <c r="F4578" s="2" t="n">
        <v>206078</v>
      </c>
    </row>
    <row r="4579" customFormat="false" ht="12.75" hidden="false" customHeight="false" outlineLevel="0" collapsed="false">
      <c r="A4579" s="2" t="s">
        <v>106</v>
      </c>
      <c r="B4579" s="2" t="n">
        <v>48</v>
      </c>
      <c r="C4579" s="2" t="n">
        <v>509153</v>
      </c>
      <c r="D4579" s="2" t="n">
        <v>316424</v>
      </c>
      <c r="E4579" s="2" t="n">
        <v>228383</v>
      </c>
      <c r="F4579" s="2" t="n">
        <v>202083</v>
      </c>
    </row>
    <row r="4580" customFormat="false" ht="12.75" hidden="false" customHeight="false" outlineLevel="0" collapsed="false">
      <c r="A4580" s="2" t="s">
        <v>107</v>
      </c>
      <c r="B4580" s="2" t="n">
        <v>48</v>
      </c>
      <c r="C4580" s="2" t="n">
        <v>492774</v>
      </c>
      <c r="D4580" s="2" t="n">
        <v>309370</v>
      </c>
      <c r="E4580" s="2" t="n">
        <v>225839</v>
      </c>
      <c r="F4580" s="2" t="n">
        <v>201361</v>
      </c>
    </row>
    <row r="4581" customFormat="false" ht="12.75" hidden="false" customHeight="false" outlineLevel="0" collapsed="false">
      <c r="A4581" s="2" t="s">
        <v>108</v>
      </c>
      <c r="B4581" s="2" t="n">
        <v>48</v>
      </c>
      <c r="C4581" s="2" t="n">
        <v>1564759</v>
      </c>
      <c r="D4581" s="2" t="n">
        <v>896386</v>
      </c>
      <c r="E4581" s="2" t="n">
        <v>517541</v>
      </c>
      <c r="F4581" s="2" t="n">
        <v>482105</v>
      </c>
    </row>
    <row r="4582" customFormat="false" ht="12.75" hidden="false" customHeight="false" outlineLevel="0" collapsed="false">
      <c r="A4582" s="2" t="s">
        <v>109</v>
      </c>
      <c r="B4582" s="2" t="n">
        <v>48</v>
      </c>
      <c r="C4582" s="2" t="n">
        <v>1259150</v>
      </c>
      <c r="D4582" s="2" t="n">
        <v>716412</v>
      </c>
      <c r="E4582" s="2" t="n">
        <v>426484</v>
      </c>
      <c r="F4582" s="2" t="n">
        <v>390102</v>
      </c>
    </row>
    <row r="4583" customFormat="false" ht="12.75" hidden="false" customHeight="false" outlineLevel="0" collapsed="false">
      <c r="A4583" s="2" t="s">
        <v>110</v>
      </c>
      <c r="B4583" s="2" t="n">
        <v>48</v>
      </c>
      <c r="C4583" s="2" t="n">
        <v>1168633</v>
      </c>
      <c r="D4583" s="2" t="n">
        <v>672902</v>
      </c>
      <c r="E4583" s="2" t="n">
        <v>420012</v>
      </c>
      <c r="F4583" s="2" t="n">
        <v>445293</v>
      </c>
    </row>
    <row r="4584" customFormat="false" ht="12.75" hidden="false" customHeight="false" outlineLevel="0" collapsed="false">
      <c r="A4584" s="2" t="s">
        <v>111</v>
      </c>
      <c r="B4584" s="2" t="n">
        <v>48</v>
      </c>
      <c r="C4584" s="2" t="n">
        <v>1697536</v>
      </c>
      <c r="D4584" s="2" t="n">
        <v>1011650</v>
      </c>
      <c r="E4584" s="2" t="n">
        <v>578540</v>
      </c>
      <c r="F4584" s="2" t="n">
        <v>557000</v>
      </c>
    </row>
    <row r="4585" customFormat="false" ht="12.75" hidden="false" customHeight="false" outlineLevel="0" collapsed="false">
      <c r="A4585" s="2" t="s">
        <v>112</v>
      </c>
      <c r="B4585" s="2" t="n">
        <v>48</v>
      </c>
      <c r="C4585" s="2" t="n">
        <v>1584072</v>
      </c>
      <c r="D4585" s="2" t="n">
        <v>913931</v>
      </c>
      <c r="E4585" s="2" t="n">
        <v>528004</v>
      </c>
      <c r="F4585" s="2" t="n">
        <v>500445</v>
      </c>
    </row>
    <row r="4586" customFormat="false" ht="12.75" hidden="false" customHeight="false" outlineLevel="0" collapsed="false">
      <c r="A4586" s="2" t="s">
        <v>113</v>
      </c>
      <c r="B4586" s="2" t="n">
        <v>48</v>
      </c>
      <c r="C4586" s="2" t="n">
        <v>1626763</v>
      </c>
      <c r="D4586" s="2" t="n">
        <v>948841</v>
      </c>
      <c r="E4586" s="2" t="n">
        <v>542871</v>
      </c>
      <c r="F4586" s="2" t="n">
        <v>504416</v>
      </c>
    </row>
    <row r="4587" customFormat="false" ht="12.75" hidden="false" customHeight="false" outlineLevel="0" collapsed="false">
      <c r="A4587" s="2" t="s">
        <v>114</v>
      </c>
      <c r="B4587" s="2" t="n">
        <v>48</v>
      </c>
      <c r="C4587" s="2" t="n">
        <v>1599569</v>
      </c>
      <c r="D4587" s="2" t="n">
        <v>912571</v>
      </c>
      <c r="E4587" s="2" t="n">
        <v>522521</v>
      </c>
      <c r="F4587" s="2" t="n">
        <v>477626</v>
      </c>
    </row>
    <row r="4588" customFormat="false" ht="12.75" hidden="false" customHeight="false" outlineLevel="0" collapsed="false">
      <c r="A4588" s="2" t="s">
        <v>115</v>
      </c>
      <c r="B4588" s="2" t="n">
        <v>48</v>
      </c>
      <c r="C4588" s="2" t="n">
        <v>1417782</v>
      </c>
      <c r="D4588" s="2" t="n">
        <v>810584</v>
      </c>
      <c r="E4588" s="2" t="n">
        <v>473074</v>
      </c>
      <c r="F4588" s="2" t="n">
        <v>433981</v>
      </c>
    </row>
    <row r="4589" customFormat="false" ht="12.75" hidden="false" customHeight="false" outlineLevel="0" collapsed="false">
      <c r="A4589" s="2" t="s">
        <v>116</v>
      </c>
      <c r="B4589" s="2" t="n">
        <v>48</v>
      </c>
      <c r="C4589" s="2" t="n">
        <v>1428986</v>
      </c>
      <c r="D4589" s="2" t="n">
        <v>811461</v>
      </c>
      <c r="E4589" s="2" t="n">
        <v>476772</v>
      </c>
      <c r="F4589" s="2" t="n">
        <v>443462</v>
      </c>
    </row>
    <row r="4590" customFormat="false" ht="12.75" hidden="false" customHeight="false" outlineLevel="0" collapsed="false">
      <c r="A4590" s="2" t="s">
        <v>117</v>
      </c>
      <c r="B4590" s="2" t="n">
        <v>48</v>
      </c>
      <c r="C4590" s="2" t="n">
        <v>495052</v>
      </c>
      <c r="D4590" s="2" t="n">
        <v>314014</v>
      </c>
      <c r="E4590" s="2" t="n">
        <v>230698</v>
      </c>
      <c r="F4590" s="2" t="n">
        <v>207052</v>
      </c>
    </row>
    <row r="4591" customFormat="false" ht="12.75" hidden="false" customHeight="false" outlineLevel="0" collapsed="false">
      <c r="A4591" s="2" t="s">
        <v>118</v>
      </c>
      <c r="B4591" s="2" t="n">
        <v>48</v>
      </c>
      <c r="C4591" s="2" t="n">
        <v>511886</v>
      </c>
      <c r="D4591" s="2" t="n">
        <v>323022</v>
      </c>
      <c r="E4591" s="2" t="n">
        <v>237015</v>
      </c>
      <c r="F4591" s="2" t="n">
        <v>214076</v>
      </c>
    </row>
    <row r="4592" customFormat="false" ht="12.75" hidden="false" customHeight="false" outlineLevel="0" collapsed="false">
      <c r="A4592" s="2" t="s">
        <v>119</v>
      </c>
      <c r="B4592" s="2" t="n">
        <v>48</v>
      </c>
      <c r="C4592" s="2" t="n">
        <v>486148</v>
      </c>
      <c r="D4592" s="2" t="n">
        <v>305335</v>
      </c>
      <c r="E4592" s="2" t="n">
        <v>223510</v>
      </c>
      <c r="F4592" s="2" t="n">
        <v>199806</v>
      </c>
    </row>
    <row r="4593" customFormat="false" ht="12.75" hidden="false" customHeight="false" outlineLevel="0" collapsed="false">
      <c r="A4593" s="2" t="s">
        <v>120</v>
      </c>
      <c r="B4593" s="2" t="n">
        <v>48</v>
      </c>
      <c r="C4593" s="2" t="n">
        <v>572512</v>
      </c>
      <c r="D4593" s="2" t="n">
        <v>351562</v>
      </c>
      <c r="E4593" s="2" t="n">
        <v>264212</v>
      </c>
      <c r="F4593" s="2" t="n">
        <v>321248</v>
      </c>
    </row>
    <row r="4594" customFormat="false" ht="12.75" hidden="false" customHeight="false" outlineLevel="0" collapsed="false">
      <c r="A4594" s="2" t="s">
        <v>123</v>
      </c>
      <c r="B4594" s="2" t="n">
        <v>48</v>
      </c>
      <c r="C4594" s="2" t="n">
        <v>981577</v>
      </c>
      <c r="D4594" s="2" t="n">
        <v>574086</v>
      </c>
      <c r="E4594" s="2" t="n">
        <v>363661</v>
      </c>
      <c r="F4594" s="2" t="n">
        <v>358386</v>
      </c>
    </row>
    <row r="4595" customFormat="false" ht="12.75" hidden="false" customHeight="false" outlineLevel="0" collapsed="false">
      <c r="A4595" s="2" t="s">
        <v>124</v>
      </c>
      <c r="B4595" s="2" t="n">
        <v>48</v>
      </c>
      <c r="C4595" s="2" t="n">
        <v>1369918</v>
      </c>
      <c r="D4595" s="2" t="n">
        <v>781437</v>
      </c>
      <c r="E4595" s="2" t="n">
        <v>469348</v>
      </c>
      <c r="F4595" s="2" t="n">
        <v>468156</v>
      </c>
    </row>
    <row r="4596" customFormat="false" ht="12.75" hidden="false" customHeight="false" outlineLevel="0" collapsed="false">
      <c r="A4596" s="2" t="s">
        <v>125</v>
      </c>
      <c r="B4596" s="2" t="n">
        <v>48</v>
      </c>
      <c r="C4596" s="2" t="n">
        <v>1595467</v>
      </c>
      <c r="D4596" s="2" t="n">
        <v>924720</v>
      </c>
      <c r="E4596" s="2" t="n">
        <v>538286</v>
      </c>
      <c r="F4596" s="2" t="n">
        <v>532301</v>
      </c>
    </row>
    <row r="4597" customFormat="false" ht="12.75" hidden="false" customHeight="false" outlineLevel="0" collapsed="false">
      <c r="A4597" s="2" t="s">
        <v>126</v>
      </c>
      <c r="B4597" s="2" t="n">
        <v>48</v>
      </c>
      <c r="C4597" s="2" t="n">
        <v>1492198</v>
      </c>
      <c r="D4597" s="2" t="n">
        <v>856247</v>
      </c>
      <c r="E4597" s="2" t="n">
        <v>500033</v>
      </c>
      <c r="F4597" s="2" t="n">
        <v>478577</v>
      </c>
    </row>
    <row r="4598" customFormat="false" ht="12.75" hidden="false" customHeight="false" outlineLevel="0" collapsed="false">
      <c r="A4598" s="2" t="s">
        <v>127</v>
      </c>
      <c r="B4598" s="2" t="n">
        <v>48</v>
      </c>
      <c r="C4598" s="2" t="n">
        <v>1054114</v>
      </c>
      <c r="D4598" s="2" t="n">
        <v>625603</v>
      </c>
      <c r="E4598" s="2" t="n">
        <v>396032</v>
      </c>
      <c r="F4598" s="2" t="n">
        <v>413238</v>
      </c>
    </row>
    <row r="4599" customFormat="false" ht="12.75" hidden="false" customHeight="false" outlineLevel="0" collapsed="false">
      <c r="A4599" s="2" t="s">
        <v>128</v>
      </c>
      <c r="B4599" s="2" t="n">
        <v>48</v>
      </c>
      <c r="C4599" s="2" t="n">
        <v>333419</v>
      </c>
      <c r="D4599" s="2" t="n">
        <v>218067</v>
      </c>
      <c r="E4599" s="2" t="n">
        <v>201498</v>
      </c>
      <c r="F4599" s="2" t="n">
        <v>285044</v>
      </c>
    </row>
    <row r="4600" customFormat="false" ht="12.75" hidden="false" customHeight="false" outlineLevel="0" collapsed="false">
      <c r="A4600" s="2" t="s">
        <v>129</v>
      </c>
      <c r="B4600" s="2" t="n">
        <v>48</v>
      </c>
      <c r="C4600" s="2" t="n">
        <v>958243</v>
      </c>
      <c r="D4600" s="2" t="n">
        <v>570083</v>
      </c>
      <c r="E4600" s="2" t="n">
        <v>367192</v>
      </c>
      <c r="F4600" s="2" t="n">
        <v>383762</v>
      </c>
    </row>
    <row r="4601" customFormat="false" ht="12.75" hidden="false" customHeight="false" outlineLevel="0" collapsed="false">
      <c r="A4601" s="2" t="s">
        <v>130</v>
      </c>
      <c r="B4601" s="2" t="n">
        <v>48</v>
      </c>
      <c r="C4601" s="2" t="n">
        <v>1305296</v>
      </c>
      <c r="D4601" s="2" t="n">
        <v>751098</v>
      </c>
      <c r="E4601" s="2" t="n">
        <v>450210</v>
      </c>
      <c r="F4601" s="2" t="n">
        <v>428965</v>
      </c>
    </row>
    <row r="4602" customFormat="false" ht="12.75" hidden="false" customHeight="false" outlineLevel="0" collapsed="false">
      <c r="A4602" s="2" t="s">
        <v>131</v>
      </c>
      <c r="B4602" s="2" t="n">
        <v>48</v>
      </c>
      <c r="C4602" s="2" t="n">
        <v>464496</v>
      </c>
      <c r="D4602" s="2" t="n">
        <v>294250</v>
      </c>
      <c r="E4602" s="2" t="n">
        <v>215866</v>
      </c>
      <c r="F4602" s="2" t="n">
        <v>193572</v>
      </c>
    </row>
    <row r="4603" customFormat="false" ht="12.75" hidden="false" customHeight="false" outlineLevel="0" collapsed="false">
      <c r="A4603" s="2" t="s">
        <v>132</v>
      </c>
      <c r="B4603" s="2" t="n">
        <v>48</v>
      </c>
      <c r="C4603" s="2" t="n">
        <v>482045</v>
      </c>
      <c r="D4603" s="2" t="n">
        <v>303449</v>
      </c>
      <c r="E4603" s="2" t="n">
        <v>221639</v>
      </c>
      <c r="F4603" s="2" t="n">
        <v>197610</v>
      </c>
    </row>
    <row r="4604" customFormat="false" ht="12.75" hidden="false" customHeight="false" outlineLevel="0" collapsed="false">
      <c r="A4604" s="2" t="s">
        <v>133</v>
      </c>
      <c r="B4604" s="2" t="n">
        <v>48</v>
      </c>
      <c r="C4604" s="2" t="n">
        <v>491003</v>
      </c>
      <c r="D4604" s="2" t="n">
        <v>301222</v>
      </c>
      <c r="E4604" s="2" t="n">
        <v>215121</v>
      </c>
      <c r="F4604" s="2" t="n">
        <v>188866</v>
      </c>
    </row>
    <row r="4605" customFormat="false" ht="12.75" hidden="false" customHeight="false" outlineLevel="0" collapsed="false">
      <c r="A4605" s="2" t="s">
        <v>134</v>
      </c>
      <c r="B4605" s="2" t="n">
        <v>48</v>
      </c>
      <c r="C4605" s="2" t="n">
        <v>603686</v>
      </c>
      <c r="D4605" s="2" t="n">
        <v>367322</v>
      </c>
      <c r="E4605" s="2" t="n">
        <v>263647</v>
      </c>
      <c r="F4605" s="2" t="n">
        <v>301633</v>
      </c>
    </row>
    <row r="4606" customFormat="false" ht="12.75" hidden="false" customHeight="false" outlineLevel="0" collapsed="false">
      <c r="A4606" s="2" t="s">
        <v>135</v>
      </c>
      <c r="B4606" s="2" t="n">
        <v>48</v>
      </c>
      <c r="C4606" s="2" t="n">
        <v>928391</v>
      </c>
      <c r="D4606" s="2" t="n">
        <v>542732</v>
      </c>
      <c r="E4606" s="2" t="n">
        <v>341725</v>
      </c>
      <c r="F4606" s="2" t="n">
        <v>331997</v>
      </c>
    </row>
    <row r="4607" customFormat="false" ht="12.75" hidden="false" customHeight="false" outlineLevel="0" collapsed="false">
      <c r="A4607" s="2" t="s">
        <v>136</v>
      </c>
      <c r="B4607" s="2" t="n">
        <v>48</v>
      </c>
      <c r="C4607" s="2" t="n">
        <v>1364947</v>
      </c>
      <c r="D4607" s="2" t="n">
        <v>775680</v>
      </c>
      <c r="E4607" s="2" t="n">
        <v>462465</v>
      </c>
      <c r="F4607" s="2" t="n">
        <v>459838</v>
      </c>
    </row>
    <row r="4608" customFormat="false" ht="12.75" hidden="false" customHeight="false" outlineLevel="0" collapsed="false">
      <c r="A4608" s="2" t="s">
        <v>137</v>
      </c>
      <c r="B4608" s="2" t="n">
        <v>48</v>
      </c>
      <c r="C4608" s="2" t="n">
        <v>1456367</v>
      </c>
      <c r="D4608" s="2" t="n">
        <v>830193</v>
      </c>
      <c r="E4608" s="2" t="n">
        <v>488358</v>
      </c>
      <c r="F4608" s="2" t="n">
        <v>489994</v>
      </c>
    </row>
    <row r="4609" customFormat="false" ht="12.75" hidden="false" customHeight="false" outlineLevel="0" collapsed="false">
      <c r="A4609" s="2" t="s">
        <v>138</v>
      </c>
      <c r="B4609" s="2" t="n">
        <v>48</v>
      </c>
      <c r="C4609" s="2" t="n">
        <v>1477107</v>
      </c>
      <c r="D4609" s="2" t="n">
        <v>850253</v>
      </c>
      <c r="E4609" s="2" t="n">
        <v>497202</v>
      </c>
      <c r="F4609" s="2" t="n">
        <v>477234</v>
      </c>
    </row>
    <row r="4610" customFormat="false" ht="12.75" hidden="false" customHeight="false" outlineLevel="0" collapsed="false">
      <c r="A4610" s="2" t="s">
        <v>139</v>
      </c>
      <c r="B4610" s="2" t="n">
        <v>48</v>
      </c>
      <c r="C4610" s="2" t="n">
        <v>567630</v>
      </c>
      <c r="D4610" s="2" t="n">
        <v>352703</v>
      </c>
      <c r="E4610" s="2" t="n">
        <v>266905</v>
      </c>
      <c r="F4610" s="2" t="n">
        <v>337125</v>
      </c>
    </row>
    <row r="4611" customFormat="false" ht="12.75" hidden="false" customHeight="false" outlineLevel="0" collapsed="false">
      <c r="A4611" s="2" t="s">
        <v>140</v>
      </c>
      <c r="B4611" s="2" t="n">
        <v>48</v>
      </c>
      <c r="C4611" s="2" t="n">
        <v>1004886</v>
      </c>
      <c r="D4611" s="2" t="n">
        <v>593670</v>
      </c>
      <c r="E4611" s="2" t="n">
        <v>375712</v>
      </c>
      <c r="F4611" s="2" t="n">
        <v>382741</v>
      </c>
    </row>
    <row r="4612" customFormat="false" ht="12.75" hidden="false" customHeight="false" outlineLevel="0" collapsed="false">
      <c r="A4612" s="2" t="s">
        <v>141</v>
      </c>
      <c r="B4612" s="2" t="n">
        <v>48</v>
      </c>
      <c r="C4612" s="2" t="n">
        <v>452889</v>
      </c>
      <c r="D4612" s="2" t="n">
        <v>286492</v>
      </c>
      <c r="E4612" s="2" t="n">
        <v>228717</v>
      </c>
      <c r="F4612" s="2" t="n">
        <v>289690</v>
      </c>
    </row>
    <row r="4613" customFormat="false" ht="12.75" hidden="false" customHeight="false" outlineLevel="0" collapsed="false">
      <c r="A4613" s="2" t="s">
        <v>142</v>
      </c>
      <c r="B4613" s="2" t="n">
        <v>48</v>
      </c>
      <c r="C4613" s="2" t="n">
        <v>1039984</v>
      </c>
      <c r="D4613" s="2" t="n">
        <v>610303</v>
      </c>
      <c r="E4613" s="2" t="n">
        <v>381830</v>
      </c>
      <c r="F4613" s="2" t="n">
        <v>381028</v>
      </c>
    </row>
    <row r="4614" customFormat="false" ht="12.75" hidden="false" customHeight="false" outlineLevel="0" collapsed="false">
      <c r="A4614" s="2" t="s">
        <v>143</v>
      </c>
      <c r="B4614" s="2" t="n">
        <v>48</v>
      </c>
      <c r="C4614" s="2" t="n">
        <v>506517</v>
      </c>
      <c r="D4614" s="2" t="n">
        <v>321969</v>
      </c>
      <c r="E4614" s="2" t="n">
        <v>236731</v>
      </c>
      <c r="F4614" s="2" t="n">
        <v>212446</v>
      </c>
    </row>
    <row r="4615" customFormat="false" ht="12.75" hidden="false" customHeight="false" outlineLevel="0" collapsed="false">
      <c r="A4615" s="2" t="s">
        <v>144</v>
      </c>
      <c r="B4615" s="2" t="n">
        <v>48</v>
      </c>
      <c r="C4615" s="2" t="n">
        <v>487744</v>
      </c>
      <c r="D4615" s="2" t="n">
        <v>309696</v>
      </c>
      <c r="E4615" s="2" t="n">
        <v>227997</v>
      </c>
      <c r="F4615" s="2" t="n">
        <v>204920</v>
      </c>
    </row>
    <row r="4616" customFormat="false" ht="12.75" hidden="false" customHeight="false" outlineLevel="0" collapsed="false">
      <c r="A4616" s="2" t="s">
        <v>145</v>
      </c>
      <c r="B4616" s="2" t="n">
        <v>48</v>
      </c>
      <c r="C4616" s="2" t="n">
        <v>464956</v>
      </c>
      <c r="D4616" s="2" t="n">
        <v>292731</v>
      </c>
      <c r="E4616" s="2" t="n">
        <v>214208</v>
      </c>
      <c r="F4616" s="2" t="n">
        <v>190923</v>
      </c>
    </row>
    <row r="4617" customFormat="false" ht="12.75" hidden="false" customHeight="false" outlineLevel="0" collapsed="false">
      <c r="A4617" s="2" t="s">
        <v>22</v>
      </c>
      <c r="B4617" s="2" t="n">
        <v>49</v>
      </c>
      <c r="C4617" s="2" t="n">
        <v>1247433</v>
      </c>
      <c r="D4617" s="2" t="n">
        <v>707853</v>
      </c>
      <c r="E4617" s="2" t="n">
        <v>420942</v>
      </c>
      <c r="F4617" s="2" t="n">
        <v>401108</v>
      </c>
    </row>
    <row r="4618" customFormat="false" ht="12.75" hidden="false" customHeight="false" outlineLevel="0" collapsed="false">
      <c r="A4618" s="2" t="s">
        <v>30</v>
      </c>
      <c r="B4618" s="2" t="n">
        <v>49</v>
      </c>
      <c r="C4618" s="2" t="n">
        <v>1166513</v>
      </c>
      <c r="D4618" s="2" t="n">
        <v>658873</v>
      </c>
      <c r="E4618" s="2" t="n">
        <v>391583</v>
      </c>
      <c r="F4618" s="2" t="n">
        <v>357339</v>
      </c>
    </row>
    <row r="4619" customFormat="false" ht="12.75" hidden="false" customHeight="false" outlineLevel="0" collapsed="false">
      <c r="A4619" s="2" t="s">
        <v>33</v>
      </c>
      <c r="B4619" s="2" t="n">
        <v>49</v>
      </c>
      <c r="C4619" s="2" t="n">
        <v>1179569</v>
      </c>
      <c r="D4619" s="2" t="n">
        <v>673388</v>
      </c>
      <c r="E4619" s="2" t="n">
        <v>413845</v>
      </c>
      <c r="F4619" s="2" t="n">
        <v>444718</v>
      </c>
    </row>
    <row r="4620" customFormat="false" ht="12.75" hidden="false" customHeight="false" outlineLevel="0" collapsed="false">
      <c r="A4620" s="2" t="s">
        <v>36</v>
      </c>
      <c r="B4620" s="2" t="n">
        <v>49</v>
      </c>
      <c r="C4620" s="2" t="n">
        <v>1469602</v>
      </c>
      <c r="D4620" s="2" t="n">
        <v>831458</v>
      </c>
      <c r="E4620" s="2" t="n">
        <v>486322</v>
      </c>
      <c r="F4620" s="2" t="n">
        <v>490805</v>
      </c>
    </row>
    <row r="4621" customFormat="false" ht="12.75" hidden="false" customHeight="false" outlineLevel="0" collapsed="false">
      <c r="A4621" s="2" t="s">
        <v>39</v>
      </c>
      <c r="B4621" s="2" t="n">
        <v>49</v>
      </c>
      <c r="C4621" s="2" t="n">
        <v>1528067</v>
      </c>
      <c r="D4621" s="2" t="n">
        <v>870638</v>
      </c>
      <c r="E4621" s="2" t="n">
        <v>508301</v>
      </c>
      <c r="F4621" s="2" t="n">
        <v>498049</v>
      </c>
    </row>
    <row r="4622" customFormat="false" ht="12.75" hidden="false" customHeight="false" outlineLevel="0" collapsed="false">
      <c r="A4622" s="2" t="s">
        <v>42</v>
      </c>
      <c r="B4622" s="2" t="n">
        <v>49</v>
      </c>
      <c r="C4622" s="2" t="n">
        <v>1342679</v>
      </c>
      <c r="D4622" s="2" t="n">
        <v>771501</v>
      </c>
      <c r="E4622" s="2" t="n">
        <v>454901</v>
      </c>
      <c r="F4622" s="2" t="n">
        <v>445510</v>
      </c>
    </row>
    <row r="4623" customFormat="false" ht="12.75" hidden="false" customHeight="false" outlineLevel="0" collapsed="false">
      <c r="A4623" s="2" t="s">
        <v>45</v>
      </c>
      <c r="B4623" s="2" t="n">
        <v>49</v>
      </c>
      <c r="C4623" s="2" t="n">
        <v>1581774</v>
      </c>
      <c r="D4623" s="2" t="n">
        <v>894932</v>
      </c>
      <c r="E4623" s="2" t="n">
        <v>509649</v>
      </c>
      <c r="F4623" s="2" t="n">
        <v>473021</v>
      </c>
    </row>
    <row r="4624" customFormat="false" ht="12.75" hidden="false" customHeight="false" outlineLevel="0" collapsed="false">
      <c r="A4624" s="2" t="s">
        <v>48</v>
      </c>
      <c r="B4624" s="2" t="n">
        <v>49</v>
      </c>
      <c r="C4624" s="2" t="n">
        <v>1287719</v>
      </c>
      <c r="D4624" s="2" t="n">
        <v>734761</v>
      </c>
      <c r="E4624" s="2" t="n">
        <v>432143</v>
      </c>
      <c r="F4624" s="2" t="n">
        <v>401860</v>
      </c>
    </row>
    <row r="4625" customFormat="false" ht="12.75" hidden="false" customHeight="false" outlineLevel="0" collapsed="false">
      <c r="A4625" s="2" t="s">
        <v>51</v>
      </c>
      <c r="B4625" s="2" t="n">
        <v>49</v>
      </c>
      <c r="C4625" s="2" t="n">
        <v>1106362</v>
      </c>
      <c r="D4625" s="2" t="n">
        <v>632703</v>
      </c>
      <c r="E4625" s="2" t="n">
        <v>379134</v>
      </c>
      <c r="F4625" s="2" t="n">
        <v>355101</v>
      </c>
    </row>
    <row r="4626" customFormat="false" ht="12.75" hidden="false" customHeight="false" outlineLevel="0" collapsed="false">
      <c r="A4626" s="2" t="s">
        <v>53</v>
      </c>
      <c r="B4626" s="2" t="n">
        <v>49</v>
      </c>
      <c r="C4626" s="2" t="n">
        <v>509471</v>
      </c>
      <c r="D4626" s="2" t="n">
        <v>325646</v>
      </c>
      <c r="E4626" s="2" t="n">
        <v>241401</v>
      </c>
      <c r="F4626" s="2" t="n">
        <v>217778</v>
      </c>
    </row>
    <row r="4627" customFormat="false" ht="12.75" hidden="false" customHeight="false" outlineLevel="0" collapsed="false">
      <c r="A4627" s="2" t="s">
        <v>54</v>
      </c>
      <c r="B4627" s="2" t="n">
        <v>49</v>
      </c>
      <c r="C4627" s="2" t="n">
        <v>454827</v>
      </c>
      <c r="D4627" s="2" t="n">
        <v>287981</v>
      </c>
      <c r="E4627" s="2" t="n">
        <v>211830</v>
      </c>
      <c r="F4627" s="2" t="n">
        <v>190454</v>
      </c>
    </row>
    <row r="4628" customFormat="false" ht="12.75" hidden="false" customHeight="false" outlineLevel="0" collapsed="false">
      <c r="A4628" s="2" t="s">
        <v>55</v>
      </c>
      <c r="B4628" s="2" t="n">
        <v>49</v>
      </c>
      <c r="C4628" s="2" t="n">
        <v>429803</v>
      </c>
      <c r="D4628" s="2" t="n">
        <v>272226</v>
      </c>
      <c r="E4628" s="2" t="n">
        <v>200147</v>
      </c>
      <c r="F4628" s="2" t="n">
        <v>178462</v>
      </c>
    </row>
    <row r="4629" customFormat="false" ht="12.75" hidden="false" customHeight="false" outlineLevel="0" collapsed="false">
      <c r="A4629" s="2" t="s">
        <v>56</v>
      </c>
      <c r="B4629" s="2" t="n">
        <v>49</v>
      </c>
      <c r="C4629" s="2" t="n">
        <v>1322413</v>
      </c>
      <c r="D4629" s="2" t="n">
        <v>748709</v>
      </c>
      <c r="E4629" s="2" t="n">
        <v>445110</v>
      </c>
      <c r="F4629" s="2" t="n">
        <v>430472</v>
      </c>
    </row>
    <row r="4630" customFormat="false" ht="12.75" hidden="false" customHeight="false" outlineLevel="0" collapsed="false">
      <c r="A4630" s="2" t="s">
        <v>57</v>
      </c>
      <c r="B4630" s="2" t="n">
        <v>49</v>
      </c>
      <c r="C4630" s="2" t="n">
        <v>1275402</v>
      </c>
      <c r="D4630" s="2" t="n">
        <v>731285</v>
      </c>
      <c r="E4630" s="2" t="n">
        <v>443857</v>
      </c>
      <c r="F4630" s="2" t="n">
        <v>410083</v>
      </c>
    </row>
    <row r="4631" customFormat="false" ht="12.75" hidden="false" customHeight="false" outlineLevel="0" collapsed="false">
      <c r="A4631" s="2" t="s">
        <v>58</v>
      </c>
      <c r="B4631" s="2" t="n">
        <v>49</v>
      </c>
      <c r="C4631" s="2" t="n">
        <v>1363676</v>
      </c>
      <c r="D4631" s="2" t="n">
        <v>776247</v>
      </c>
      <c r="E4631" s="2" t="n">
        <v>475498</v>
      </c>
      <c r="F4631" s="2" t="n">
        <v>516434</v>
      </c>
    </row>
    <row r="4632" customFormat="false" ht="12.75" hidden="false" customHeight="false" outlineLevel="0" collapsed="false">
      <c r="A4632" s="2" t="s">
        <v>59</v>
      </c>
      <c r="B4632" s="2" t="n">
        <v>49</v>
      </c>
      <c r="C4632" s="2" t="n">
        <v>1620988</v>
      </c>
      <c r="D4632" s="2" t="n">
        <v>935911</v>
      </c>
      <c r="E4632" s="2" t="n">
        <v>540983</v>
      </c>
      <c r="F4632" s="2" t="n">
        <v>540665</v>
      </c>
    </row>
    <row r="4633" customFormat="false" ht="12.75" hidden="false" customHeight="false" outlineLevel="0" collapsed="false">
      <c r="A4633" s="2" t="s">
        <v>60</v>
      </c>
      <c r="B4633" s="2" t="n">
        <v>49</v>
      </c>
      <c r="C4633" s="2" t="n">
        <v>1630678</v>
      </c>
      <c r="D4633" s="2" t="n">
        <v>945114</v>
      </c>
      <c r="E4633" s="2" t="n">
        <v>547915</v>
      </c>
      <c r="F4633" s="2" t="n">
        <v>539607</v>
      </c>
    </row>
    <row r="4634" customFormat="false" ht="12.75" hidden="false" customHeight="false" outlineLevel="0" collapsed="false">
      <c r="A4634" s="2" t="s">
        <v>61</v>
      </c>
      <c r="B4634" s="2" t="n">
        <v>49</v>
      </c>
      <c r="C4634" s="2" t="n">
        <v>1482038</v>
      </c>
      <c r="D4634" s="2" t="n">
        <v>848636</v>
      </c>
      <c r="E4634" s="2" t="n">
        <v>498076</v>
      </c>
      <c r="F4634" s="2" t="n">
        <v>490611</v>
      </c>
    </row>
    <row r="4635" customFormat="false" ht="12.75" hidden="false" customHeight="false" outlineLevel="0" collapsed="false">
      <c r="A4635" s="2" t="s">
        <v>62</v>
      </c>
      <c r="B4635" s="2" t="n">
        <v>49</v>
      </c>
      <c r="C4635" s="2" t="n">
        <v>1638984</v>
      </c>
      <c r="D4635" s="2" t="n">
        <v>942595</v>
      </c>
      <c r="E4635" s="2" t="n">
        <v>538613</v>
      </c>
      <c r="F4635" s="2" t="n">
        <v>507072</v>
      </c>
    </row>
    <row r="4636" customFormat="false" ht="12.75" hidden="false" customHeight="false" outlineLevel="0" collapsed="false">
      <c r="A4636" s="2" t="s">
        <v>63</v>
      </c>
      <c r="B4636" s="2" t="n">
        <v>49</v>
      </c>
      <c r="C4636" s="2" t="n">
        <v>1409125</v>
      </c>
      <c r="D4636" s="2" t="n">
        <v>801580</v>
      </c>
      <c r="E4636" s="2" t="n">
        <v>468223</v>
      </c>
      <c r="F4636" s="2" t="n">
        <v>434501</v>
      </c>
    </row>
    <row r="4637" customFormat="false" ht="12.75" hidden="false" customHeight="false" outlineLevel="0" collapsed="false">
      <c r="A4637" s="2" t="s">
        <v>64</v>
      </c>
      <c r="B4637" s="2" t="n">
        <v>49</v>
      </c>
      <c r="C4637" s="2" t="n">
        <v>1271269</v>
      </c>
      <c r="D4637" s="2" t="n">
        <v>724078</v>
      </c>
      <c r="E4637" s="2" t="n">
        <v>429775</v>
      </c>
      <c r="F4637" s="2" t="n">
        <v>404234</v>
      </c>
    </row>
    <row r="4638" customFormat="false" ht="12.75" hidden="false" customHeight="false" outlineLevel="0" collapsed="false">
      <c r="A4638" s="2" t="s">
        <v>65</v>
      </c>
      <c r="B4638" s="2" t="n">
        <v>49</v>
      </c>
      <c r="C4638" s="2" t="n">
        <v>499045</v>
      </c>
      <c r="D4638" s="2" t="n">
        <v>314551</v>
      </c>
      <c r="E4638" s="2" t="n">
        <v>229524</v>
      </c>
      <c r="F4638" s="2" t="n">
        <v>204218</v>
      </c>
    </row>
    <row r="4639" customFormat="false" ht="12.75" hidden="false" customHeight="false" outlineLevel="0" collapsed="false">
      <c r="A4639" s="2" t="s">
        <v>66</v>
      </c>
      <c r="B4639" s="2" t="n">
        <v>49</v>
      </c>
      <c r="C4639" s="2" t="n">
        <v>475606</v>
      </c>
      <c r="D4639" s="2" t="n">
        <v>298369</v>
      </c>
      <c r="E4639" s="2" t="n">
        <v>217428</v>
      </c>
      <c r="F4639" s="2" t="n">
        <v>193468</v>
      </c>
    </row>
    <row r="4640" customFormat="false" ht="12.75" hidden="false" customHeight="false" outlineLevel="0" collapsed="false">
      <c r="A4640" s="2" t="s">
        <v>67</v>
      </c>
      <c r="B4640" s="2" t="n">
        <v>49</v>
      </c>
      <c r="C4640" s="2" t="n">
        <v>443087</v>
      </c>
      <c r="D4640" s="2" t="n">
        <v>277969</v>
      </c>
      <c r="E4640" s="2" t="n">
        <v>203247</v>
      </c>
      <c r="F4640" s="2" t="n">
        <v>180785</v>
      </c>
    </row>
    <row r="4641" customFormat="false" ht="12.75" hidden="false" customHeight="false" outlineLevel="0" collapsed="false">
      <c r="A4641" s="2" t="s">
        <v>68</v>
      </c>
      <c r="B4641" s="2" t="n">
        <v>49</v>
      </c>
      <c r="C4641" s="2" t="n">
        <v>1551063</v>
      </c>
      <c r="D4641" s="2" t="n">
        <v>879179</v>
      </c>
      <c r="E4641" s="2" t="n">
        <v>508766</v>
      </c>
      <c r="F4641" s="2" t="n">
        <v>481678</v>
      </c>
    </row>
    <row r="4642" customFormat="false" ht="12.75" hidden="false" customHeight="false" outlineLevel="0" collapsed="false">
      <c r="A4642" s="2" t="s">
        <v>71</v>
      </c>
      <c r="B4642" s="2" t="n">
        <v>49</v>
      </c>
      <c r="C4642" s="2" t="n">
        <v>1286918</v>
      </c>
      <c r="D4642" s="2" t="n">
        <v>730993</v>
      </c>
      <c r="E4642" s="2" t="n">
        <v>436125</v>
      </c>
      <c r="F4642" s="2" t="n">
        <v>399194</v>
      </c>
    </row>
    <row r="4643" customFormat="false" ht="12.75" hidden="false" customHeight="false" outlineLevel="0" collapsed="false">
      <c r="A4643" s="2" t="s">
        <v>72</v>
      </c>
      <c r="B4643" s="2" t="n">
        <v>49</v>
      </c>
      <c r="C4643" s="2" t="n">
        <v>1430649</v>
      </c>
      <c r="D4643" s="2" t="n">
        <v>812970</v>
      </c>
      <c r="E4643" s="2" t="n">
        <v>487848</v>
      </c>
      <c r="F4643" s="2" t="n">
        <v>513954</v>
      </c>
    </row>
    <row r="4644" customFormat="false" ht="12.75" hidden="false" customHeight="false" outlineLevel="0" collapsed="false">
      <c r="A4644" s="2" t="s">
        <v>73</v>
      </c>
      <c r="B4644" s="2" t="n">
        <v>49</v>
      </c>
      <c r="C4644" s="2" t="n">
        <v>1678893</v>
      </c>
      <c r="D4644" s="2" t="n">
        <v>991236</v>
      </c>
      <c r="E4644" s="2" t="n">
        <v>571698</v>
      </c>
      <c r="F4644" s="2" t="n">
        <v>570991</v>
      </c>
    </row>
    <row r="4645" customFormat="false" ht="12.75" hidden="false" customHeight="false" outlineLevel="0" collapsed="false">
      <c r="A4645" s="2" t="s">
        <v>74</v>
      </c>
      <c r="B4645" s="2" t="n">
        <v>49</v>
      </c>
      <c r="C4645" s="2" t="n">
        <v>1571788</v>
      </c>
      <c r="D4645" s="2" t="n">
        <v>907258</v>
      </c>
      <c r="E4645" s="2" t="n">
        <v>522888</v>
      </c>
      <c r="F4645" s="2" t="n">
        <v>505857</v>
      </c>
    </row>
    <row r="4646" customFormat="false" ht="12.75" hidden="false" customHeight="false" outlineLevel="0" collapsed="false">
      <c r="A4646" s="2" t="s">
        <v>75</v>
      </c>
      <c r="B4646" s="2" t="n">
        <v>49</v>
      </c>
      <c r="C4646" s="2" t="n">
        <v>1577286</v>
      </c>
      <c r="D4646" s="2" t="n">
        <v>905078</v>
      </c>
      <c r="E4646" s="2" t="n">
        <v>526588</v>
      </c>
      <c r="F4646" s="2" t="n">
        <v>514878</v>
      </c>
    </row>
    <row r="4647" customFormat="false" ht="12.75" hidden="false" customHeight="false" outlineLevel="0" collapsed="false">
      <c r="A4647" s="2" t="s">
        <v>76</v>
      </c>
      <c r="B4647" s="2" t="n">
        <v>49</v>
      </c>
      <c r="C4647" s="2" t="n">
        <v>1663283</v>
      </c>
      <c r="D4647" s="2" t="n">
        <v>963280</v>
      </c>
      <c r="E4647" s="2" t="n">
        <v>546484</v>
      </c>
      <c r="F4647" s="2" t="n">
        <v>505512</v>
      </c>
    </row>
    <row r="4648" customFormat="false" ht="12.75" hidden="false" customHeight="false" outlineLevel="0" collapsed="false">
      <c r="A4648" s="2" t="s">
        <v>77</v>
      </c>
      <c r="B4648" s="2" t="n">
        <v>49</v>
      </c>
      <c r="C4648" s="2" t="n">
        <v>1517889</v>
      </c>
      <c r="D4648" s="2" t="n">
        <v>866235</v>
      </c>
      <c r="E4648" s="2" t="n">
        <v>507265</v>
      </c>
      <c r="F4648" s="2" t="n">
        <v>476325</v>
      </c>
    </row>
    <row r="4649" customFormat="false" ht="12.75" hidden="false" customHeight="false" outlineLevel="0" collapsed="false">
      <c r="A4649" s="2" t="s">
        <v>78</v>
      </c>
      <c r="B4649" s="2" t="n">
        <v>49</v>
      </c>
      <c r="C4649" s="2" t="n">
        <v>1337569</v>
      </c>
      <c r="D4649" s="2" t="n">
        <v>759691</v>
      </c>
      <c r="E4649" s="2" t="n">
        <v>449658</v>
      </c>
      <c r="F4649" s="2" t="n">
        <v>421478</v>
      </c>
    </row>
    <row r="4650" customFormat="false" ht="12.75" hidden="false" customHeight="false" outlineLevel="0" collapsed="false">
      <c r="A4650" s="2" t="s">
        <v>79</v>
      </c>
      <c r="B4650" s="2" t="n">
        <v>49</v>
      </c>
      <c r="C4650" s="2" t="n">
        <v>512915</v>
      </c>
      <c r="D4650" s="2" t="n">
        <v>321133</v>
      </c>
      <c r="E4650" s="2" t="n">
        <v>233031</v>
      </c>
      <c r="F4650" s="2" t="n">
        <v>206819</v>
      </c>
    </row>
    <row r="4651" customFormat="false" ht="12.75" hidden="false" customHeight="false" outlineLevel="0" collapsed="false">
      <c r="A4651" s="2" t="s">
        <v>80</v>
      </c>
      <c r="B4651" s="2" t="n">
        <v>49</v>
      </c>
      <c r="C4651" s="2" t="n">
        <v>507708</v>
      </c>
      <c r="D4651" s="2" t="n">
        <v>316759</v>
      </c>
      <c r="E4651" s="2" t="n">
        <v>229589</v>
      </c>
      <c r="F4651" s="2" t="n">
        <v>203344</v>
      </c>
    </row>
    <row r="4652" customFormat="false" ht="12.75" hidden="false" customHeight="false" outlineLevel="0" collapsed="false">
      <c r="A4652" s="2" t="s">
        <v>81</v>
      </c>
      <c r="B4652" s="2" t="n">
        <v>49</v>
      </c>
      <c r="C4652" s="2" t="n">
        <v>468999</v>
      </c>
      <c r="D4652" s="2" t="n">
        <v>292947</v>
      </c>
      <c r="E4652" s="2" t="n">
        <v>213170</v>
      </c>
      <c r="F4652" s="2" t="n">
        <v>189173</v>
      </c>
    </row>
    <row r="4653" customFormat="false" ht="12.75" hidden="false" customHeight="false" outlineLevel="0" collapsed="false">
      <c r="A4653" s="2" t="s">
        <v>82</v>
      </c>
      <c r="B4653" s="2" t="n">
        <v>49</v>
      </c>
      <c r="C4653" s="2" t="n">
        <v>1558163</v>
      </c>
      <c r="D4653" s="2" t="n">
        <v>889709</v>
      </c>
      <c r="E4653" s="2" t="n">
        <v>520311</v>
      </c>
      <c r="F4653" s="2" t="n">
        <v>493556</v>
      </c>
    </row>
    <row r="4654" customFormat="false" ht="12.75" hidden="false" customHeight="false" outlineLevel="0" collapsed="false">
      <c r="A4654" s="2" t="s">
        <v>83</v>
      </c>
      <c r="B4654" s="2" t="n">
        <v>49</v>
      </c>
      <c r="C4654" s="2" t="n">
        <v>1230675</v>
      </c>
      <c r="D4654" s="2" t="n">
        <v>697904</v>
      </c>
      <c r="E4654" s="2" t="n">
        <v>412973</v>
      </c>
      <c r="F4654" s="2" t="n">
        <v>374195</v>
      </c>
    </row>
    <row r="4655" customFormat="false" ht="12.75" hidden="false" customHeight="false" outlineLevel="0" collapsed="false">
      <c r="A4655" s="2" t="s">
        <v>84</v>
      </c>
      <c r="B4655" s="2" t="n">
        <v>49</v>
      </c>
      <c r="C4655" s="2" t="n">
        <v>1490598</v>
      </c>
      <c r="D4655" s="2" t="n">
        <v>845338</v>
      </c>
      <c r="E4655" s="2" t="n">
        <v>501760</v>
      </c>
      <c r="F4655" s="2" t="n">
        <v>514917</v>
      </c>
    </row>
    <row r="4656" customFormat="false" ht="12.75" hidden="false" customHeight="false" outlineLevel="0" collapsed="false">
      <c r="A4656" s="2" t="s">
        <v>85</v>
      </c>
      <c r="B4656" s="2" t="n">
        <v>49</v>
      </c>
      <c r="C4656" s="2" t="n">
        <v>1727976</v>
      </c>
      <c r="D4656" s="2" t="n">
        <v>1032141</v>
      </c>
      <c r="E4656" s="2" t="n">
        <v>589851</v>
      </c>
      <c r="F4656" s="2" t="n">
        <v>576332</v>
      </c>
    </row>
    <row r="4657" customFormat="false" ht="12.75" hidden="false" customHeight="false" outlineLevel="0" collapsed="false">
      <c r="A4657" s="2" t="s">
        <v>86</v>
      </c>
      <c r="B4657" s="2" t="n">
        <v>49</v>
      </c>
      <c r="C4657" s="2" t="n">
        <v>1586505</v>
      </c>
      <c r="D4657" s="2" t="n">
        <v>916575</v>
      </c>
      <c r="E4657" s="2" t="n">
        <v>529381</v>
      </c>
      <c r="F4657" s="2" t="n">
        <v>508218</v>
      </c>
    </row>
    <row r="4658" customFormat="false" ht="12.75" hidden="false" customHeight="false" outlineLevel="0" collapsed="false">
      <c r="A4658" s="2" t="s">
        <v>87</v>
      </c>
      <c r="B4658" s="2" t="n">
        <v>49</v>
      </c>
      <c r="C4658" s="2" t="n">
        <v>1616897</v>
      </c>
      <c r="D4658" s="2" t="n">
        <v>936756</v>
      </c>
      <c r="E4658" s="2" t="n">
        <v>541251</v>
      </c>
      <c r="F4658" s="2" t="n">
        <v>517295</v>
      </c>
    </row>
    <row r="4659" customFormat="false" ht="12.75" hidden="false" customHeight="false" outlineLevel="0" collapsed="false">
      <c r="A4659" s="2" t="s">
        <v>88</v>
      </c>
      <c r="B4659" s="2" t="n">
        <v>49</v>
      </c>
      <c r="C4659" s="2" t="n">
        <v>1588867</v>
      </c>
      <c r="D4659" s="2" t="n">
        <v>916812</v>
      </c>
      <c r="E4659" s="2" t="n">
        <v>522087</v>
      </c>
      <c r="F4659" s="2" t="n">
        <v>479645</v>
      </c>
    </row>
    <row r="4660" customFormat="false" ht="12.75" hidden="false" customHeight="false" outlineLevel="0" collapsed="false">
      <c r="A4660" s="2" t="s">
        <v>89</v>
      </c>
      <c r="B4660" s="2" t="n">
        <v>49</v>
      </c>
      <c r="C4660" s="2" t="n">
        <v>1554833</v>
      </c>
      <c r="D4660" s="2" t="n">
        <v>891652</v>
      </c>
      <c r="E4660" s="2" t="n">
        <v>520128</v>
      </c>
      <c r="F4660" s="2" t="n">
        <v>484715</v>
      </c>
    </row>
    <row r="4661" customFormat="false" ht="12.75" hidden="false" customHeight="false" outlineLevel="0" collapsed="false">
      <c r="A4661" s="2" t="s">
        <v>90</v>
      </c>
      <c r="B4661" s="2" t="n">
        <v>49</v>
      </c>
      <c r="C4661" s="2" t="n">
        <v>1316419</v>
      </c>
      <c r="D4661" s="2" t="n">
        <v>749009</v>
      </c>
      <c r="E4661" s="2" t="n">
        <v>442963</v>
      </c>
      <c r="F4661" s="2" t="n">
        <v>414240</v>
      </c>
    </row>
    <row r="4662" customFormat="false" ht="12.75" hidden="false" customHeight="false" outlineLevel="0" collapsed="false">
      <c r="A4662" s="2" t="s">
        <v>91</v>
      </c>
      <c r="B4662" s="2" t="n">
        <v>49</v>
      </c>
      <c r="C4662" s="2" t="n">
        <v>511781</v>
      </c>
      <c r="D4662" s="2" t="n">
        <v>317146</v>
      </c>
      <c r="E4662" s="2" t="n">
        <v>227612</v>
      </c>
      <c r="F4662" s="2" t="n">
        <v>201096</v>
      </c>
    </row>
    <row r="4663" customFormat="false" ht="12.75" hidden="false" customHeight="false" outlineLevel="0" collapsed="false">
      <c r="A4663" s="2" t="s">
        <v>92</v>
      </c>
      <c r="B4663" s="2" t="n">
        <v>49</v>
      </c>
      <c r="C4663" s="2" t="n">
        <v>510231</v>
      </c>
      <c r="D4663" s="2" t="n">
        <v>317085</v>
      </c>
      <c r="E4663" s="2" t="n">
        <v>228617</v>
      </c>
      <c r="F4663" s="2" t="n">
        <v>202772</v>
      </c>
    </row>
    <row r="4664" customFormat="false" ht="12.75" hidden="false" customHeight="false" outlineLevel="0" collapsed="false">
      <c r="A4664" s="2" t="s">
        <v>93</v>
      </c>
      <c r="B4664" s="2" t="n">
        <v>49</v>
      </c>
      <c r="C4664" s="2" t="n">
        <v>506034</v>
      </c>
      <c r="D4664" s="2" t="n">
        <v>311269</v>
      </c>
      <c r="E4664" s="2" t="n">
        <v>222934</v>
      </c>
      <c r="F4664" s="2" t="n">
        <v>196556</v>
      </c>
    </row>
    <row r="4665" customFormat="false" ht="12.75" hidden="false" customHeight="false" outlineLevel="0" collapsed="false">
      <c r="A4665" s="2" t="s">
        <v>94</v>
      </c>
      <c r="B4665" s="2" t="n">
        <v>49</v>
      </c>
      <c r="C4665" s="2" t="n">
        <v>1465790</v>
      </c>
      <c r="D4665" s="2" t="n">
        <v>825406</v>
      </c>
      <c r="E4665" s="2" t="n">
        <v>480138</v>
      </c>
      <c r="F4665" s="2" t="n">
        <v>445955</v>
      </c>
    </row>
    <row r="4666" customFormat="false" ht="12.75" hidden="false" customHeight="false" outlineLevel="0" collapsed="false">
      <c r="A4666" s="2" t="s">
        <v>97</v>
      </c>
      <c r="B4666" s="2" t="n">
        <v>49</v>
      </c>
      <c r="C4666" s="2" t="n">
        <v>1287156</v>
      </c>
      <c r="D4666" s="2" t="n">
        <v>734489</v>
      </c>
      <c r="E4666" s="2" t="n">
        <v>440210</v>
      </c>
      <c r="F4666" s="2" t="n">
        <v>402623</v>
      </c>
    </row>
    <row r="4667" customFormat="false" ht="12.75" hidden="false" customHeight="false" outlineLevel="0" collapsed="false">
      <c r="A4667" s="2" t="s">
        <v>98</v>
      </c>
      <c r="B4667" s="2" t="n">
        <v>49</v>
      </c>
      <c r="C4667" s="2" t="n">
        <v>1551371</v>
      </c>
      <c r="D4667" s="2" t="n">
        <v>888027</v>
      </c>
      <c r="E4667" s="2" t="n">
        <v>529028</v>
      </c>
      <c r="F4667" s="2" t="n">
        <v>532083</v>
      </c>
    </row>
    <row r="4668" customFormat="false" ht="12.75" hidden="false" customHeight="false" outlineLevel="0" collapsed="false">
      <c r="A4668" s="2" t="s">
        <v>99</v>
      </c>
      <c r="B4668" s="2" t="n">
        <v>49</v>
      </c>
      <c r="C4668" s="2" t="n">
        <v>1700816</v>
      </c>
      <c r="D4668" s="2" t="n">
        <v>1011063</v>
      </c>
      <c r="E4668" s="2" t="n">
        <v>585279</v>
      </c>
      <c r="F4668" s="2" t="n">
        <v>569679</v>
      </c>
    </row>
    <row r="4669" customFormat="false" ht="12.75" hidden="false" customHeight="false" outlineLevel="0" collapsed="false">
      <c r="A4669" s="2" t="s">
        <v>100</v>
      </c>
      <c r="B4669" s="2" t="n">
        <v>49</v>
      </c>
      <c r="C4669" s="2" t="n">
        <v>1588214</v>
      </c>
      <c r="D4669" s="2" t="n">
        <v>918400</v>
      </c>
      <c r="E4669" s="2" t="n">
        <v>530587</v>
      </c>
      <c r="F4669" s="2" t="n">
        <v>505514</v>
      </c>
    </row>
    <row r="4670" customFormat="false" ht="12.75" hidden="false" customHeight="false" outlineLevel="0" collapsed="false">
      <c r="A4670" s="2" t="s">
        <v>101</v>
      </c>
      <c r="B4670" s="2" t="n">
        <v>49</v>
      </c>
      <c r="C4670" s="2" t="n">
        <v>1628476</v>
      </c>
      <c r="D4670" s="2" t="n">
        <v>946987</v>
      </c>
      <c r="E4670" s="2" t="n">
        <v>542683</v>
      </c>
      <c r="F4670" s="2" t="n">
        <v>508309</v>
      </c>
    </row>
    <row r="4671" customFormat="false" ht="12.75" hidden="false" customHeight="false" outlineLevel="0" collapsed="false">
      <c r="A4671" s="2" t="s">
        <v>102</v>
      </c>
      <c r="B4671" s="2" t="n">
        <v>49</v>
      </c>
      <c r="C4671" s="2" t="n">
        <v>1597247</v>
      </c>
      <c r="D4671" s="2" t="n">
        <v>914080</v>
      </c>
      <c r="E4671" s="2" t="n">
        <v>523369</v>
      </c>
      <c r="F4671" s="2" t="n">
        <v>481283</v>
      </c>
    </row>
    <row r="4672" customFormat="false" ht="12.75" hidden="false" customHeight="false" outlineLevel="0" collapsed="false">
      <c r="A4672" s="2" t="s">
        <v>103</v>
      </c>
      <c r="B4672" s="2" t="n">
        <v>49</v>
      </c>
      <c r="C4672" s="2" t="n">
        <v>1507542</v>
      </c>
      <c r="D4672" s="2" t="n">
        <v>860421</v>
      </c>
      <c r="E4672" s="2" t="n">
        <v>500850</v>
      </c>
      <c r="F4672" s="2" t="n">
        <v>462274</v>
      </c>
    </row>
    <row r="4673" customFormat="false" ht="12.75" hidden="false" customHeight="false" outlineLevel="0" collapsed="false">
      <c r="A4673" s="2" t="s">
        <v>104</v>
      </c>
      <c r="B4673" s="2" t="n">
        <v>49</v>
      </c>
      <c r="C4673" s="2" t="n">
        <v>1428578</v>
      </c>
      <c r="D4673" s="2" t="n">
        <v>811403</v>
      </c>
      <c r="E4673" s="2" t="n">
        <v>478785</v>
      </c>
      <c r="F4673" s="2" t="n">
        <v>448509</v>
      </c>
    </row>
    <row r="4674" customFormat="false" ht="12.75" hidden="false" customHeight="false" outlineLevel="0" collapsed="false">
      <c r="A4674" s="2" t="s">
        <v>105</v>
      </c>
      <c r="B4674" s="2" t="n">
        <v>49</v>
      </c>
      <c r="C4674" s="2" t="n">
        <v>521184</v>
      </c>
      <c r="D4674" s="2" t="n">
        <v>323381</v>
      </c>
      <c r="E4674" s="2" t="n">
        <v>232551</v>
      </c>
      <c r="F4674" s="2" t="n">
        <v>205777</v>
      </c>
    </row>
    <row r="4675" customFormat="false" ht="12.75" hidden="false" customHeight="false" outlineLevel="0" collapsed="false">
      <c r="A4675" s="2" t="s">
        <v>106</v>
      </c>
      <c r="B4675" s="2" t="n">
        <v>49</v>
      </c>
      <c r="C4675" s="2" t="n">
        <v>508337</v>
      </c>
      <c r="D4675" s="2" t="n">
        <v>315967</v>
      </c>
      <c r="E4675" s="2" t="n">
        <v>228099</v>
      </c>
      <c r="F4675" s="2" t="n">
        <v>201882</v>
      </c>
    </row>
    <row r="4676" customFormat="false" ht="12.75" hidden="false" customHeight="false" outlineLevel="0" collapsed="false">
      <c r="A4676" s="2" t="s">
        <v>107</v>
      </c>
      <c r="B4676" s="2" t="n">
        <v>49</v>
      </c>
      <c r="C4676" s="2" t="n">
        <v>492074</v>
      </c>
      <c r="D4676" s="2" t="n">
        <v>309047</v>
      </c>
      <c r="E4676" s="2" t="n">
        <v>225676</v>
      </c>
      <c r="F4676" s="2" t="n">
        <v>201265</v>
      </c>
    </row>
    <row r="4677" customFormat="false" ht="12.75" hidden="false" customHeight="false" outlineLevel="0" collapsed="false">
      <c r="A4677" s="2" t="s">
        <v>108</v>
      </c>
      <c r="B4677" s="2" t="n">
        <v>49</v>
      </c>
      <c r="C4677" s="2" t="n">
        <v>1554889</v>
      </c>
      <c r="D4677" s="2" t="n">
        <v>889068</v>
      </c>
      <c r="E4677" s="2" t="n">
        <v>514190</v>
      </c>
      <c r="F4677" s="2" t="n">
        <v>479856</v>
      </c>
    </row>
    <row r="4678" customFormat="false" ht="12.75" hidden="false" customHeight="false" outlineLevel="0" collapsed="false">
      <c r="A4678" s="2" t="s">
        <v>109</v>
      </c>
      <c r="B4678" s="2" t="n">
        <v>49</v>
      </c>
      <c r="C4678" s="2" t="n">
        <v>1250711</v>
      </c>
      <c r="D4678" s="2" t="n">
        <v>712095</v>
      </c>
      <c r="E4678" s="2" t="n">
        <v>424570</v>
      </c>
      <c r="F4678" s="2" t="n">
        <v>388870</v>
      </c>
    </row>
    <row r="4679" customFormat="false" ht="12.75" hidden="false" customHeight="false" outlineLevel="0" collapsed="false">
      <c r="A4679" s="2" t="s">
        <v>110</v>
      </c>
      <c r="B4679" s="2" t="n">
        <v>49</v>
      </c>
      <c r="C4679" s="2" t="n">
        <v>1154908</v>
      </c>
      <c r="D4679" s="2" t="n">
        <v>665652</v>
      </c>
      <c r="E4679" s="2" t="n">
        <v>416706</v>
      </c>
      <c r="F4679" s="2" t="n">
        <v>443137</v>
      </c>
    </row>
    <row r="4680" customFormat="false" ht="12.75" hidden="false" customHeight="false" outlineLevel="0" collapsed="false">
      <c r="A4680" s="2" t="s">
        <v>111</v>
      </c>
      <c r="B4680" s="2" t="n">
        <v>49</v>
      </c>
      <c r="C4680" s="2" t="n">
        <v>1690066</v>
      </c>
      <c r="D4680" s="2" t="n">
        <v>1004785</v>
      </c>
      <c r="E4680" s="2" t="n">
        <v>575662</v>
      </c>
      <c r="F4680" s="2" t="n">
        <v>555332</v>
      </c>
    </row>
    <row r="4681" customFormat="false" ht="12.75" hidden="false" customHeight="false" outlineLevel="0" collapsed="false">
      <c r="A4681" s="2" t="s">
        <v>112</v>
      </c>
      <c r="B4681" s="2" t="n">
        <v>49</v>
      </c>
      <c r="C4681" s="2" t="n">
        <v>1576945</v>
      </c>
      <c r="D4681" s="2" t="n">
        <v>908554</v>
      </c>
      <c r="E4681" s="2" t="n">
        <v>525795</v>
      </c>
      <c r="F4681" s="2" t="n">
        <v>499247</v>
      </c>
    </row>
    <row r="4682" customFormat="false" ht="12.75" hidden="false" customHeight="false" outlineLevel="0" collapsed="false">
      <c r="A4682" s="2" t="s">
        <v>113</v>
      </c>
      <c r="B4682" s="2" t="n">
        <v>49</v>
      </c>
      <c r="C4682" s="2" t="n">
        <v>1620735</v>
      </c>
      <c r="D4682" s="2" t="n">
        <v>943327</v>
      </c>
      <c r="E4682" s="2" t="n">
        <v>540679</v>
      </c>
      <c r="F4682" s="2" t="n">
        <v>503353</v>
      </c>
    </row>
    <row r="4683" customFormat="false" ht="12.75" hidden="false" customHeight="false" outlineLevel="0" collapsed="false">
      <c r="A4683" s="2" t="s">
        <v>114</v>
      </c>
      <c r="B4683" s="2" t="n">
        <v>49</v>
      </c>
      <c r="C4683" s="2" t="n">
        <v>1592541</v>
      </c>
      <c r="D4683" s="2" t="n">
        <v>907154</v>
      </c>
      <c r="E4683" s="2" t="n">
        <v>520233</v>
      </c>
      <c r="F4683" s="2" t="n">
        <v>476415</v>
      </c>
    </row>
    <row r="4684" customFormat="false" ht="12.75" hidden="false" customHeight="false" outlineLevel="0" collapsed="false">
      <c r="A4684" s="2" t="s">
        <v>115</v>
      </c>
      <c r="B4684" s="2" t="n">
        <v>49</v>
      </c>
      <c r="C4684" s="2" t="n">
        <v>1406203</v>
      </c>
      <c r="D4684" s="2" t="n">
        <v>804582</v>
      </c>
      <c r="E4684" s="2" t="n">
        <v>470342</v>
      </c>
      <c r="F4684" s="2" t="n">
        <v>432207</v>
      </c>
    </row>
    <row r="4685" customFormat="false" ht="12.75" hidden="false" customHeight="false" outlineLevel="0" collapsed="false">
      <c r="A4685" s="2" t="s">
        <v>116</v>
      </c>
      <c r="B4685" s="2" t="n">
        <v>49</v>
      </c>
      <c r="C4685" s="2" t="n">
        <v>1418336</v>
      </c>
      <c r="D4685" s="2" t="n">
        <v>806076</v>
      </c>
      <c r="E4685" s="2" t="n">
        <v>474456</v>
      </c>
      <c r="F4685" s="2" t="n">
        <v>442187</v>
      </c>
    </row>
    <row r="4686" customFormat="false" ht="12.75" hidden="false" customHeight="false" outlineLevel="0" collapsed="false">
      <c r="A4686" s="2" t="s">
        <v>117</v>
      </c>
      <c r="B4686" s="2" t="n">
        <v>49</v>
      </c>
      <c r="C4686" s="2" t="n">
        <v>493807</v>
      </c>
      <c r="D4686" s="2" t="n">
        <v>313314</v>
      </c>
      <c r="E4686" s="2" t="n">
        <v>230206</v>
      </c>
      <c r="F4686" s="2" t="n">
        <v>206651</v>
      </c>
    </row>
    <row r="4687" customFormat="false" ht="12.75" hidden="false" customHeight="false" outlineLevel="0" collapsed="false">
      <c r="A4687" s="2" t="s">
        <v>118</v>
      </c>
      <c r="B4687" s="2" t="n">
        <v>49</v>
      </c>
      <c r="C4687" s="2" t="n">
        <v>510918</v>
      </c>
      <c r="D4687" s="2" t="n">
        <v>322416</v>
      </c>
      <c r="E4687" s="2" t="n">
        <v>236646</v>
      </c>
      <c r="F4687" s="2" t="n">
        <v>213776</v>
      </c>
    </row>
    <row r="4688" customFormat="false" ht="12.75" hidden="false" customHeight="false" outlineLevel="0" collapsed="false">
      <c r="A4688" s="2" t="s">
        <v>119</v>
      </c>
      <c r="B4688" s="2" t="n">
        <v>49</v>
      </c>
      <c r="C4688" s="2" t="n">
        <v>484313</v>
      </c>
      <c r="D4688" s="2" t="n">
        <v>304283</v>
      </c>
      <c r="E4688" s="2" t="n">
        <v>222809</v>
      </c>
      <c r="F4688" s="2" t="n">
        <v>199258</v>
      </c>
    </row>
    <row r="4689" customFormat="false" ht="12.75" hidden="false" customHeight="false" outlineLevel="0" collapsed="false">
      <c r="A4689" s="2" t="s">
        <v>120</v>
      </c>
      <c r="B4689" s="2" t="n">
        <v>49</v>
      </c>
      <c r="C4689" s="2" t="n">
        <v>566638</v>
      </c>
      <c r="D4689" s="2" t="n">
        <v>348265</v>
      </c>
      <c r="E4689" s="2" t="n">
        <v>262485</v>
      </c>
      <c r="F4689" s="2" t="n">
        <v>319998</v>
      </c>
    </row>
    <row r="4690" customFormat="false" ht="12.75" hidden="false" customHeight="false" outlineLevel="0" collapsed="false">
      <c r="A4690" s="2" t="s">
        <v>123</v>
      </c>
      <c r="B4690" s="2" t="n">
        <v>49</v>
      </c>
      <c r="C4690" s="2" t="n">
        <v>969284</v>
      </c>
      <c r="D4690" s="2" t="n">
        <v>567548</v>
      </c>
      <c r="E4690" s="2" t="n">
        <v>360525</v>
      </c>
      <c r="F4690" s="2" t="n">
        <v>356309</v>
      </c>
    </row>
    <row r="4691" customFormat="false" ht="12.75" hidden="false" customHeight="false" outlineLevel="0" collapsed="false">
      <c r="A4691" s="2" t="s">
        <v>124</v>
      </c>
      <c r="B4691" s="2" t="n">
        <v>49</v>
      </c>
      <c r="C4691" s="2" t="n">
        <v>1355166</v>
      </c>
      <c r="D4691" s="2" t="n">
        <v>773755</v>
      </c>
      <c r="E4691" s="2" t="n">
        <v>465930</v>
      </c>
      <c r="F4691" s="2" t="n">
        <v>465972</v>
      </c>
    </row>
    <row r="4692" customFormat="false" ht="12.75" hidden="false" customHeight="false" outlineLevel="0" collapsed="false">
      <c r="A4692" s="2" t="s">
        <v>125</v>
      </c>
      <c r="B4692" s="2" t="n">
        <v>49</v>
      </c>
      <c r="C4692" s="2" t="n">
        <v>1584462</v>
      </c>
      <c r="D4692" s="2" t="n">
        <v>916369</v>
      </c>
      <c r="E4692" s="2" t="n">
        <v>534472</v>
      </c>
      <c r="F4692" s="2" t="n">
        <v>529496</v>
      </c>
    </row>
    <row r="4693" customFormat="false" ht="12.75" hidden="false" customHeight="false" outlineLevel="0" collapsed="false">
      <c r="A4693" s="2" t="s">
        <v>126</v>
      </c>
      <c r="B4693" s="2" t="n">
        <v>49</v>
      </c>
      <c r="C4693" s="2" t="n">
        <v>1478893</v>
      </c>
      <c r="D4693" s="2" t="n">
        <v>849157</v>
      </c>
      <c r="E4693" s="2" t="n">
        <v>496783</v>
      </c>
      <c r="F4693" s="2" t="n">
        <v>476442</v>
      </c>
    </row>
    <row r="4694" customFormat="false" ht="12.75" hidden="false" customHeight="false" outlineLevel="0" collapsed="false">
      <c r="A4694" s="2" t="s">
        <v>127</v>
      </c>
      <c r="B4694" s="2" t="n">
        <v>49</v>
      </c>
      <c r="C4694" s="2" t="n">
        <v>1042760</v>
      </c>
      <c r="D4694" s="2" t="n">
        <v>619433</v>
      </c>
      <c r="E4694" s="2" t="n">
        <v>393175</v>
      </c>
      <c r="F4694" s="2" t="n">
        <v>411356</v>
      </c>
    </row>
    <row r="4695" customFormat="false" ht="12.75" hidden="false" customHeight="false" outlineLevel="0" collapsed="false">
      <c r="A4695" s="2" t="s">
        <v>128</v>
      </c>
      <c r="B4695" s="2" t="n">
        <v>49</v>
      </c>
      <c r="C4695" s="2" t="n">
        <v>331167</v>
      </c>
      <c r="D4695" s="2" t="n">
        <v>216655</v>
      </c>
      <c r="E4695" s="2" t="n">
        <v>200592</v>
      </c>
      <c r="F4695" s="2" t="n">
        <v>284107</v>
      </c>
    </row>
    <row r="4696" customFormat="false" ht="12.75" hidden="false" customHeight="false" outlineLevel="0" collapsed="false">
      <c r="A4696" s="2" t="s">
        <v>129</v>
      </c>
      <c r="B4696" s="2" t="n">
        <v>49</v>
      </c>
      <c r="C4696" s="2" t="n">
        <v>948006</v>
      </c>
      <c r="D4696" s="2" t="n">
        <v>564455</v>
      </c>
      <c r="E4696" s="2" t="n">
        <v>364545</v>
      </c>
      <c r="F4696" s="2" t="n">
        <v>382117</v>
      </c>
    </row>
    <row r="4697" customFormat="false" ht="12.75" hidden="false" customHeight="false" outlineLevel="0" collapsed="false">
      <c r="A4697" s="2" t="s">
        <v>130</v>
      </c>
      <c r="B4697" s="2" t="n">
        <v>49</v>
      </c>
      <c r="C4697" s="2" t="n">
        <v>1292917</v>
      </c>
      <c r="D4697" s="2" t="n">
        <v>744528</v>
      </c>
      <c r="E4697" s="2" t="n">
        <v>447210</v>
      </c>
      <c r="F4697" s="2" t="n">
        <v>427083</v>
      </c>
    </row>
    <row r="4698" customFormat="false" ht="12.75" hidden="false" customHeight="false" outlineLevel="0" collapsed="false">
      <c r="A4698" s="2" t="s">
        <v>131</v>
      </c>
      <c r="B4698" s="2" t="n">
        <v>49</v>
      </c>
      <c r="C4698" s="2" t="n">
        <v>462535</v>
      </c>
      <c r="D4698" s="2" t="n">
        <v>293118</v>
      </c>
      <c r="E4698" s="2" t="n">
        <v>215092</v>
      </c>
      <c r="F4698" s="2" t="n">
        <v>192902</v>
      </c>
    </row>
    <row r="4699" customFormat="false" ht="12.75" hidden="false" customHeight="false" outlineLevel="0" collapsed="false">
      <c r="A4699" s="2" t="s">
        <v>132</v>
      </c>
      <c r="B4699" s="2" t="n">
        <v>49</v>
      </c>
      <c r="C4699" s="2" t="n">
        <v>480696</v>
      </c>
      <c r="D4699" s="2" t="n">
        <v>302691</v>
      </c>
      <c r="E4699" s="2" t="n">
        <v>221125</v>
      </c>
      <c r="F4699" s="2" t="n">
        <v>197214</v>
      </c>
    </row>
    <row r="4700" customFormat="false" ht="12.75" hidden="false" customHeight="false" outlineLevel="0" collapsed="false">
      <c r="A4700" s="2" t="s">
        <v>133</v>
      </c>
      <c r="B4700" s="2" t="n">
        <v>49</v>
      </c>
      <c r="C4700" s="2" t="n">
        <v>489011</v>
      </c>
      <c r="D4700" s="2" t="n">
        <v>300037</v>
      </c>
      <c r="E4700" s="2" t="n">
        <v>214337</v>
      </c>
      <c r="F4700" s="2" t="n">
        <v>188237</v>
      </c>
    </row>
    <row r="4701" customFormat="false" ht="12.75" hidden="false" customHeight="false" outlineLevel="0" collapsed="false">
      <c r="A4701" s="2" t="s">
        <v>134</v>
      </c>
      <c r="B4701" s="2" t="n">
        <v>49</v>
      </c>
      <c r="C4701" s="2" t="n">
        <v>597227</v>
      </c>
      <c r="D4701" s="2" t="n">
        <v>363705</v>
      </c>
      <c r="E4701" s="2" t="n">
        <v>261761</v>
      </c>
      <c r="F4701" s="2" t="n">
        <v>300151</v>
      </c>
    </row>
    <row r="4702" customFormat="false" ht="12.75" hidden="false" customHeight="false" outlineLevel="0" collapsed="false">
      <c r="A4702" s="2" t="s">
        <v>135</v>
      </c>
      <c r="B4702" s="2" t="n">
        <v>49</v>
      </c>
      <c r="C4702" s="2" t="n">
        <v>918972</v>
      </c>
      <c r="D4702" s="2" t="n">
        <v>537718</v>
      </c>
      <c r="E4702" s="2" t="n">
        <v>339301</v>
      </c>
      <c r="F4702" s="2" t="n">
        <v>330395</v>
      </c>
    </row>
    <row r="4703" customFormat="false" ht="12.75" hidden="false" customHeight="false" outlineLevel="0" collapsed="false">
      <c r="A4703" s="2" t="s">
        <v>136</v>
      </c>
      <c r="B4703" s="2" t="n">
        <v>49</v>
      </c>
      <c r="C4703" s="2" t="n">
        <v>1350570</v>
      </c>
      <c r="D4703" s="2" t="n">
        <v>768233</v>
      </c>
      <c r="E4703" s="2" t="n">
        <v>459140</v>
      </c>
      <c r="F4703" s="2" t="n">
        <v>457776</v>
      </c>
    </row>
    <row r="4704" customFormat="false" ht="12.75" hidden="false" customHeight="false" outlineLevel="0" collapsed="false">
      <c r="A4704" s="2" t="s">
        <v>137</v>
      </c>
      <c r="B4704" s="2" t="n">
        <v>49</v>
      </c>
      <c r="C4704" s="2" t="n">
        <v>1443340</v>
      </c>
      <c r="D4704" s="2" t="n">
        <v>823398</v>
      </c>
      <c r="E4704" s="2" t="n">
        <v>485450</v>
      </c>
      <c r="F4704" s="2" t="n">
        <v>488289</v>
      </c>
    </row>
    <row r="4705" customFormat="false" ht="12.75" hidden="false" customHeight="false" outlineLevel="0" collapsed="false">
      <c r="A4705" s="2" t="s">
        <v>138</v>
      </c>
      <c r="B4705" s="2" t="n">
        <v>49</v>
      </c>
      <c r="C4705" s="2" t="n">
        <v>1463458</v>
      </c>
      <c r="D4705" s="2" t="n">
        <v>843032</v>
      </c>
      <c r="E4705" s="2" t="n">
        <v>493809</v>
      </c>
      <c r="F4705" s="2" t="n">
        <v>474864</v>
      </c>
    </row>
    <row r="4706" customFormat="false" ht="12.75" hidden="false" customHeight="false" outlineLevel="0" collapsed="false">
      <c r="A4706" s="2" t="s">
        <v>139</v>
      </c>
      <c r="B4706" s="2" t="n">
        <v>49</v>
      </c>
      <c r="C4706" s="2" t="n">
        <v>561950</v>
      </c>
      <c r="D4706" s="2" t="n">
        <v>349419</v>
      </c>
      <c r="E4706" s="2" t="n">
        <v>265382</v>
      </c>
      <c r="F4706" s="2" t="n">
        <v>336097</v>
      </c>
    </row>
    <row r="4707" customFormat="false" ht="12.75" hidden="false" customHeight="false" outlineLevel="0" collapsed="false">
      <c r="A4707" s="2" t="s">
        <v>140</v>
      </c>
      <c r="B4707" s="2" t="n">
        <v>49</v>
      </c>
      <c r="C4707" s="2" t="n">
        <v>993697</v>
      </c>
      <c r="D4707" s="2" t="n">
        <v>587562</v>
      </c>
      <c r="E4707" s="2" t="n">
        <v>372829</v>
      </c>
      <c r="F4707" s="2" t="n">
        <v>380887</v>
      </c>
    </row>
    <row r="4708" customFormat="false" ht="12.75" hidden="false" customHeight="false" outlineLevel="0" collapsed="false">
      <c r="A4708" s="2" t="s">
        <v>141</v>
      </c>
      <c r="B4708" s="2" t="n">
        <v>49</v>
      </c>
      <c r="C4708" s="2" t="n">
        <v>449665</v>
      </c>
      <c r="D4708" s="2" t="n">
        <v>284626</v>
      </c>
      <c r="E4708" s="2" t="n">
        <v>227786</v>
      </c>
      <c r="F4708" s="2" t="n">
        <v>289063</v>
      </c>
    </row>
    <row r="4709" customFormat="false" ht="12.75" hidden="false" customHeight="false" outlineLevel="0" collapsed="false">
      <c r="A4709" s="2" t="s">
        <v>142</v>
      </c>
      <c r="B4709" s="2" t="n">
        <v>49</v>
      </c>
      <c r="C4709" s="2" t="n">
        <v>1029403</v>
      </c>
      <c r="D4709" s="2" t="n">
        <v>604583</v>
      </c>
      <c r="E4709" s="2" t="n">
        <v>379189</v>
      </c>
      <c r="F4709" s="2" t="n">
        <v>379399</v>
      </c>
    </row>
    <row r="4710" customFormat="false" ht="12.75" hidden="false" customHeight="false" outlineLevel="0" collapsed="false">
      <c r="A4710" s="2" t="s">
        <v>143</v>
      </c>
      <c r="B4710" s="2" t="n">
        <v>49</v>
      </c>
      <c r="C4710" s="2" t="n">
        <v>504978</v>
      </c>
      <c r="D4710" s="2" t="n">
        <v>321067</v>
      </c>
      <c r="E4710" s="2" t="n">
        <v>236121</v>
      </c>
      <c r="F4710" s="2" t="n">
        <v>211945</v>
      </c>
    </row>
    <row r="4711" customFormat="false" ht="12.75" hidden="false" customHeight="false" outlineLevel="0" collapsed="false">
      <c r="A4711" s="2" t="s">
        <v>144</v>
      </c>
      <c r="B4711" s="2" t="n">
        <v>49</v>
      </c>
      <c r="C4711" s="2" t="n">
        <v>486375</v>
      </c>
      <c r="D4711" s="2" t="n">
        <v>308907</v>
      </c>
      <c r="E4711" s="2" t="n">
        <v>227501</v>
      </c>
      <c r="F4711" s="2" t="n">
        <v>204504</v>
      </c>
    </row>
    <row r="4712" customFormat="false" ht="12.75" hidden="false" customHeight="false" outlineLevel="0" collapsed="false">
      <c r="A4712" s="2" t="s">
        <v>145</v>
      </c>
      <c r="B4712" s="2" t="n">
        <v>49</v>
      </c>
      <c r="C4712" s="2" t="n">
        <v>463490</v>
      </c>
      <c r="D4712" s="2" t="n">
        <v>291876</v>
      </c>
      <c r="E4712" s="2" t="n">
        <v>213656</v>
      </c>
      <c r="F4712" s="2" t="n">
        <v>190433</v>
      </c>
    </row>
    <row r="4713" customFormat="false" ht="12.75" hidden="false" customHeight="false" outlineLevel="0" collapsed="false">
      <c r="A4713" s="2" t="s">
        <v>22</v>
      </c>
      <c r="B4713" s="2" t="n">
        <v>50</v>
      </c>
      <c r="C4713" s="2" t="n">
        <v>1236208</v>
      </c>
      <c r="D4713" s="2" t="n">
        <v>701878</v>
      </c>
      <c r="E4713" s="2" t="n">
        <v>418115</v>
      </c>
      <c r="F4713" s="2" t="n">
        <v>398982</v>
      </c>
    </row>
    <row r="4714" customFormat="false" ht="12.75" hidden="false" customHeight="false" outlineLevel="0" collapsed="false">
      <c r="A4714" s="2" t="s">
        <v>30</v>
      </c>
      <c r="B4714" s="2" t="n">
        <v>50</v>
      </c>
      <c r="C4714" s="2" t="n">
        <v>1156729</v>
      </c>
      <c r="D4714" s="2" t="n">
        <v>653839</v>
      </c>
      <c r="E4714" s="2" t="n">
        <v>389197</v>
      </c>
      <c r="F4714" s="2" t="n">
        <v>355707</v>
      </c>
    </row>
    <row r="4715" customFormat="false" ht="12.75" hidden="false" customHeight="false" outlineLevel="0" collapsed="false">
      <c r="A4715" s="2" t="s">
        <v>33</v>
      </c>
      <c r="B4715" s="2" t="n">
        <v>50</v>
      </c>
      <c r="C4715" s="2" t="n">
        <v>1169284</v>
      </c>
      <c r="D4715" s="2" t="n">
        <v>668033</v>
      </c>
      <c r="E4715" s="2" t="n">
        <v>411573</v>
      </c>
      <c r="F4715" s="2" t="n">
        <v>443426</v>
      </c>
    </row>
    <row r="4716" customFormat="false" ht="12.75" hidden="false" customHeight="false" outlineLevel="0" collapsed="false">
      <c r="A4716" s="2" t="s">
        <v>36</v>
      </c>
      <c r="B4716" s="2" t="n">
        <v>50</v>
      </c>
      <c r="C4716" s="2" t="n">
        <v>1456557</v>
      </c>
      <c r="D4716" s="2" t="n">
        <v>824766</v>
      </c>
      <c r="E4716" s="2" t="n">
        <v>483434</v>
      </c>
      <c r="F4716" s="2" t="n">
        <v>488981</v>
      </c>
    </row>
    <row r="4717" customFormat="false" ht="12.75" hidden="false" customHeight="false" outlineLevel="0" collapsed="false">
      <c r="A4717" s="2" t="s">
        <v>39</v>
      </c>
      <c r="B4717" s="2" t="n">
        <v>50</v>
      </c>
      <c r="C4717" s="2" t="n">
        <v>1515899</v>
      </c>
      <c r="D4717" s="2" t="n">
        <v>863542</v>
      </c>
      <c r="E4717" s="2" t="n">
        <v>505104</v>
      </c>
      <c r="F4717" s="2" t="n">
        <v>495879</v>
      </c>
    </row>
    <row r="4718" customFormat="false" ht="12.75" hidden="false" customHeight="false" outlineLevel="0" collapsed="false">
      <c r="A4718" s="2" t="s">
        <v>42</v>
      </c>
      <c r="B4718" s="2" t="n">
        <v>50</v>
      </c>
      <c r="C4718" s="2" t="n">
        <v>1330226</v>
      </c>
      <c r="D4718" s="2" t="n">
        <v>765155</v>
      </c>
      <c r="E4718" s="2" t="n">
        <v>452120</v>
      </c>
      <c r="F4718" s="2" t="n">
        <v>444049</v>
      </c>
    </row>
    <row r="4719" customFormat="false" ht="12.75" hidden="false" customHeight="false" outlineLevel="0" collapsed="false">
      <c r="A4719" s="2" t="s">
        <v>45</v>
      </c>
      <c r="B4719" s="2" t="n">
        <v>50</v>
      </c>
      <c r="C4719" s="2" t="n">
        <v>1572087</v>
      </c>
      <c r="D4719" s="2" t="n">
        <v>888108</v>
      </c>
      <c r="E4719" s="2" t="n">
        <v>506538</v>
      </c>
      <c r="F4719" s="2" t="n">
        <v>471035</v>
      </c>
    </row>
    <row r="4720" customFormat="false" ht="12.75" hidden="false" customHeight="false" outlineLevel="0" collapsed="false">
      <c r="A4720" s="2" t="s">
        <v>48</v>
      </c>
      <c r="B4720" s="2" t="n">
        <v>50</v>
      </c>
      <c r="C4720" s="2" t="n">
        <v>1277468</v>
      </c>
      <c r="D4720" s="2" t="n">
        <v>729462</v>
      </c>
      <c r="E4720" s="2" t="n">
        <v>429789</v>
      </c>
      <c r="F4720" s="2" t="n">
        <v>400447</v>
      </c>
    </row>
    <row r="4721" customFormat="false" ht="12.75" hidden="false" customHeight="false" outlineLevel="0" collapsed="false">
      <c r="A4721" s="2" t="s">
        <v>51</v>
      </c>
      <c r="B4721" s="2" t="n">
        <v>50</v>
      </c>
      <c r="C4721" s="2" t="n">
        <v>1097181</v>
      </c>
      <c r="D4721" s="2" t="n">
        <v>627968</v>
      </c>
      <c r="E4721" s="2" t="n">
        <v>377027</v>
      </c>
      <c r="F4721" s="2" t="n">
        <v>353857</v>
      </c>
    </row>
    <row r="4722" customFormat="false" ht="12.75" hidden="false" customHeight="false" outlineLevel="0" collapsed="false">
      <c r="A4722" s="2" t="s">
        <v>53</v>
      </c>
      <c r="B4722" s="2" t="n">
        <v>50</v>
      </c>
      <c r="C4722" s="2" t="n">
        <v>508793</v>
      </c>
      <c r="D4722" s="2" t="n">
        <v>325293</v>
      </c>
      <c r="E4722" s="2" t="n">
        <v>241253</v>
      </c>
      <c r="F4722" s="2" t="n">
        <v>217701</v>
      </c>
    </row>
    <row r="4723" customFormat="false" ht="12.75" hidden="false" customHeight="false" outlineLevel="0" collapsed="false">
      <c r="A4723" s="2" t="s">
        <v>54</v>
      </c>
      <c r="B4723" s="2" t="n">
        <v>50</v>
      </c>
      <c r="C4723" s="2" t="n">
        <v>453237</v>
      </c>
      <c r="D4723" s="2" t="n">
        <v>287003</v>
      </c>
      <c r="E4723" s="2" t="n">
        <v>211162</v>
      </c>
      <c r="F4723" s="2" t="n">
        <v>189854</v>
      </c>
    </row>
    <row r="4724" customFormat="false" ht="12.75" hidden="false" customHeight="false" outlineLevel="0" collapsed="false">
      <c r="A4724" s="2" t="s">
        <v>55</v>
      </c>
      <c r="B4724" s="2" t="n">
        <v>50</v>
      </c>
      <c r="C4724" s="2" t="n">
        <v>428537</v>
      </c>
      <c r="D4724" s="2" t="n">
        <v>271473</v>
      </c>
      <c r="E4724" s="2" t="n">
        <v>199682</v>
      </c>
      <c r="F4724" s="2" t="n">
        <v>178109</v>
      </c>
    </row>
    <row r="4725" customFormat="false" ht="12.75" hidden="false" customHeight="false" outlineLevel="0" collapsed="false">
      <c r="A4725" s="2" t="s">
        <v>56</v>
      </c>
      <c r="B4725" s="2" t="n">
        <v>50</v>
      </c>
      <c r="C4725" s="2" t="n">
        <v>1317361</v>
      </c>
      <c r="D4725" s="2" t="n">
        <v>746647</v>
      </c>
      <c r="E4725" s="2" t="n">
        <v>444800</v>
      </c>
      <c r="F4725" s="2" t="n">
        <v>431316</v>
      </c>
    </row>
    <row r="4726" customFormat="false" ht="12.75" hidden="false" customHeight="false" outlineLevel="0" collapsed="false">
      <c r="A4726" s="2" t="s">
        <v>57</v>
      </c>
      <c r="B4726" s="2" t="n">
        <v>50</v>
      </c>
      <c r="C4726" s="2" t="n">
        <v>1270212</v>
      </c>
      <c r="D4726" s="2" t="n">
        <v>728688</v>
      </c>
      <c r="E4726" s="2" t="n">
        <v>442932</v>
      </c>
      <c r="F4726" s="2" t="n">
        <v>409838</v>
      </c>
    </row>
    <row r="4727" customFormat="false" ht="12.75" hidden="false" customHeight="false" outlineLevel="0" collapsed="false">
      <c r="A4727" s="2" t="s">
        <v>58</v>
      </c>
      <c r="B4727" s="2" t="n">
        <v>50</v>
      </c>
      <c r="C4727" s="2" t="n">
        <v>1352883</v>
      </c>
      <c r="D4727" s="2" t="n">
        <v>770652</v>
      </c>
      <c r="E4727" s="2" t="n">
        <v>473146</v>
      </c>
      <c r="F4727" s="2" t="n">
        <v>515029</v>
      </c>
    </row>
    <row r="4728" customFormat="false" ht="12.75" hidden="false" customHeight="false" outlineLevel="0" collapsed="false">
      <c r="A4728" s="2" t="s">
        <v>59</v>
      </c>
      <c r="B4728" s="2" t="n">
        <v>50</v>
      </c>
      <c r="C4728" s="2" t="n">
        <v>1611814</v>
      </c>
      <c r="D4728" s="2" t="n">
        <v>928803</v>
      </c>
      <c r="E4728" s="2" t="n">
        <v>537941</v>
      </c>
      <c r="F4728" s="2" t="n">
        <v>538740</v>
      </c>
    </row>
    <row r="4729" customFormat="false" ht="12.75" hidden="false" customHeight="false" outlineLevel="0" collapsed="false">
      <c r="A4729" s="2" t="s">
        <v>60</v>
      </c>
      <c r="B4729" s="2" t="n">
        <v>50</v>
      </c>
      <c r="C4729" s="2" t="n">
        <v>1621475</v>
      </c>
      <c r="D4729" s="2" t="n">
        <v>937884</v>
      </c>
      <c r="E4729" s="2" t="n">
        <v>544866</v>
      </c>
      <c r="F4729" s="2" t="n">
        <v>537791</v>
      </c>
    </row>
    <row r="4730" customFormat="false" ht="12.75" hidden="false" customHeight="false" outlineLevel="0" collapsed="false">
      <c r="A4730" s="2" t="s">
        <v>61</v>
      </c>
      <c r="B4730" s="2" t="n">
        <v>50</v>
      </c>
      <c r="C4730" s="2" t="n">
        <v>1469115</v>
      </c>
      <c r="D4730" s="2" t="n">
        <v>842009</v>
      </c>
      <c r="E4730" s="2" t="n">
        <v>495296</v>
      </c>
      <c r="F4730" s="2" t="n">
        <v>489190</v>
      </c>
    </row>
    <row r="4731" customFormat="false" ht="12.75" hidden="false" customHeight="false" outlineLevel="0" collapsed="false">
      <c r="A4731" s="2" t="s">
        <v>62</v>
      </c>
      <c r="B4731" s="2" t="n">
        <v>50</v>
      </c>
      <c r="C4731" s="2" t="n">
        <v>1626467</v>
      </c>
      <c r="D4731" s="2" t="n">
        <v>933283</v>
      </c>
      <c r="E4731" s="2" t="n">
        <v>534074</v>
      </c>
      <c r="F4731" s="2" t="n">
        <v>503566</v>
      </c>
    </row>
    <row r="4732" customFormat="false" ht="12.75" hidden="false" customHeight="false" outlineLevel="0" collapsed="false">
      <c r="A4732" s="2" t="s">
        <v>63</v>
      </c>
      <c r="B4732" s="2" t="n">
        <v>50</v>
      </c>
      <c r="C4732" s="2" t="n">
        <v>1398178</v>
      </c>
      <c r="D4732" s="2" t="n">
        <v>795924</v>
      </c>
      <c r="E4732" s="2" t="n">
        <v>465756</v>
      </c>
      <c r="F4732" s="2" t="n">
        <v>433056</v>
      </c>
    </row>
    <row r="4733" customFormat="false" ht="12.75" hidden="false" customHeight="false" outlineLevel="0" collapsed="false">
      <c r="A4733" s="2" t="s">
        <v>64</v>
      </c>
      <c r="B4733" s="2" t="n">
        <v>50</v>
      </c>
      <c r="C4733" s="2" t="n">
        <v>1261537</v>
      </c>
      <c r="D4733" s="2" t="n">
        <v>719199</v>
      </c>
      <c r="E4733" s="2" t="n">
        <v>427811</v>
      </c>
      <c r="F4733" s="2" t="n">
        <v>403337</v>
      </c>
    </row>
    <row r="4734" customFormat="false" ht="12.75" hidden="false" customHeight="false" outlineLevel="0" collapsed="false">
      <c r="A4734" s="2" t="s">
        <v>65</v>
      </c>
      <c r="B4734" s="2" t="n">
        <v>50</v>
      </c>
      <c r="C4734" s="2" t="n">
        <v>497251</v>
      </c>
      <c r="D4734" s="2" t="n">
        <v>313448</v>
      </c>
      <c r="E4734" s="2" t="n">
        <v>228790</v>
      </c>
      <c r="F4734" s="2" t="n">
        <v>203597</v>
      </c>
    </row>
    <row r="4735" customFormat="false" ht="12.75" hidden="false" customHeight="false" outlineLevel="0" collapsed="false">
      <c r="A4735" s="2" t="s">
        <v>66</v>
      </c>
      <c r="B4735" s="2" t="n">
        <v>50</v>
      </c>
      <c r="C4735" s="2" t="n">
        <v>473644</v>
      </c>
      <c r="D4735" s="2" t="n">
        <v>297197</v>
      </c>
      <c r="E4735" s="2" t="n">
        <v>216636</v>
      </c>
      <c r="F4735" s="2" t="n">
        <v>192800</v>
      </c>
    </row>
    <row r="4736" customFormat="false" ht="12.75" hidden="false" customHeight="false" outlineLevel="0" collapsed="false">
      <c r="A4736" s="2" t="s">
        <v>67</v>
      </c>
      <c r="B4736" s="2" t="n">
        <v>50</v>
      </c>
      <c r="C4736" s="2" t="n">
        <v>441830</v>
      </c>
      <c r="D4736" s="2" t="n">
        <v>277253</v>
      </c>
      <c r="E4736" s="2" t="n">
        <v>202752</v>
      </c>
      <c r="F4736" s="2" t="n">
        <v>180367</v>
      </c>
    </row>
    <row r="4737" customFormat="false" ht="12.75" hidden="false" customHeight="false" outlineLevel="0" collapsed="false">
      <c r="A4737" s="2" t="s">
        <v>68</v>
      </c>
      <c r="B4737" s="2" t="n">
        <v>50</v>
      </c>
      <c r="C4737" s="2" t="n">
        <v>1539935</v>
      </c>
      <c r="D4737" s="2" t="n">
        <v>871305</v>
      </c>
      <c r="E4737" s="2" t="n">
        <v>505050</v>
      </c>
      <c r="F4737" s="2" t="n">
        <v>478820</v>
      </c>
    </row>
    <row r="4738" customFormat="false" ht="12.75" hidden="false" customHeight="false" outlineLevel="0" collapsed="false">
      <c r="A4738" s="2" t="s">
        <v>71</v>
      </c>
      <c r="B4738" s="2" t="n">
        <v>50</v>
      </c>
      <c r="C4738" s="2" t="n">
        <v>1280949</v>
      </c>
      <c r="D4738" s="2" t="n">
        <v>728038</v>
      </c>
      <c r="E4738" s="2" t="n">
        <v>434955</v>
      </c>
      <c r="F4738" s="2" t="n">
        <v>398716</v>
      </c>
    </row>
    <row r="4739" customFormat="false" ht="12.75" hidden="false" customHeight="false" outlineLevel="0" collapsed="false">
      <c r="A4739" s="2" t="s">
        <v>72</v>
      </c>
      <c r="B4739" s="2" t="n">
        <v>50</v>
      </c>
      <c r="C4739" s="2" t="n">
        <v>1413634</v>
      </c>
      <c r="D4739" s="2" t="n">
        <v>803960</v>
      </c>
      <c r="E4739" s="2" t="n">
        <v>483689</v>
      </c>
      <c r="F4739" s="2" t="n">
        <v>510936</v>
      </c>
    </row>
    <row r="4740" customFormat="false" ht="12.75" hidden="false" customHeight="false" outlineLevel="0" collapsed="false">
      <c r="A4740" s="2" t="s">
        <v>73</v>
      </c>
      <c r="B4740" s="2" t="n">
        <v>50</v>
      </c>
      <c r="C4740" s="2" t="n">
        <v>1670465</v>
      </c>
      <c r="D4740" s="2" t="n">
        <v>983768</v>
      </c>
      <c r="E4740" s="2" t="n">
        <v>568465</v>
      </c>
      <c r="F4740" s="2" t="n">
        <v>568890</v>
      </c>
    </row>
    <row r="4741" customFormat="false" ht="12.75" hidden="false" customHeight="false" outlineLevel="0" collapsed="false">
      <c r="A4741" s="2" t="s">
        <v>74</v>
      </c>
      <c r="B4741" s="2" t="n">
        <v>50</v>
      </c>
      <c r="C4741" s="2" t="n">
        <v>1559899</v>
      </c>
      <c r="D4741" s="2" t="n">
        <v>898760</v>
      </c>
      <c r="E4741" s="2" t="n">
        <v>518955</v>
      </c>
      <c r="F4741" s="2" t="n">
        <v>503132</v>
      </c>
    </row>
    <row r="4742" customFormat="false" ht="12.75" hidden="false" customHeight="false" outlineLevel="0" collapsed="false">
      <c r="A4742" s="2" t="s">
        <v>75</v>
      </c>
      <c r="B4742" s="2" t="n">
        <v>50</v>
      </c>
      <c r="C4742" s="2" t="n">
        <v>1564946</v>
      </c>
      <c r="D4742" s="2" t="n">
        <v>897059</v>
      </c>
      <c r="E4742" s="2" t="n">
        <v>523009</v>
      </c>
      <c r="F4742" s="2" t="n">
        <v>512638</v>
      </c>
    </row>
    <row r="4743" customFormat="false" ht="12.75" hidden="false" customHeight="false" outlineLevel="0" collapsed="false">
      <c r="A4743" s="2" t="s">
        <v>76</v>
      </c>
      <c r="B4743" s="2" t="n">
        <v>50</v>
      </c>
      <c r="C4743" s="2" t="n">
        <v>1646554</v>
      </c>
      <c r="D4743" s="2" t="n">
        <v>950804</v>
      </c>
      <c r="E4743" s="2" t="n">
        <v>540121</v>
      </c>
      <c r="F4743" s="2" t="n">
        <v>500367</v>
      </c>
    </row>
    <row r="4744" customFormat="false" ht="12.75" hidden="false" customHeight="false" outlineLevel="0" collapsed="false">
      <c r="A4744" s="2" t="s">
        <v>77</v>
      </c>
      <c r="B4744" s="2" t="n">
        <v>50</v>
      </c>
      <c r="C4744" s="2" t="n">
        <v>1505267</v>
      </c>
      <c r="D4744" s="2" t="n">
        <v>859662</v>
      </c>
      <c r="E4744" s="2" t="n">
        <v>504393</v>
      </c>
      <c r="F4744" s="2" t="n">
        <v>474523</v>
      </c>
    </row>
    <row r="4745" customFormat="false" ht="12.75" hidden="false" customHeight="false" outlineLevel="0" collapsed="false">
      <c r="A4745" s="2" t="s">
        <v>78</v>
      </c>
      <c r="B4745" s="2" t="n">
        <v>50</v>
      </c>
      <c r="C4745" s="2" t="n">
        <v>1325594</v>
      </c>
      <c r="D4745" s="2" t="n">
        <v>753611</v>
      </c>
      <c r="E4745" s="2" t="n">
        <v>446872</v>
      </c>
      <c r="F4745" s="2" t="n">
        <v>419668</v>
      </c>
    </row>
    <row r="4746" customFormat="false" ht="12.75" hidden="false" customHeight="false" outlineLevel="0" collapsed="false">
      <c r="A4746" s="2" t="s">
        <v>79</v>
      </c>
      <c r="B4746" s="2" t="n">
        <v>50</v>
      </c>
      <c r="C4746" s="2" t="n">
        <v>511672</v>
      </c>
      <c r="D4746" s="2" t="n">
        <v>320458</v>
      </c>
      <c r="E4746" s="2" t="n">
        <v>232577</v>
      </c>
      <c r="F4746" s="2" t="n">
        <v>206459</v>
      </c>
    </row>
    <row r="4747" customFormat="false" ht="12.75" hidden="false" customHeight="false" outlineLevel="0" collapsed="false">
      <c r="A4747" s="2" t="s">
        <v>80</v>
      </c>
      <c r="B4747" s="2" t="n">
        <v>50</v>
      </c>
      <c r="C4747" s="2" t="n">
        <v>505587</v>
      </c>
      <c r="D4747" s="2" t="n">
        <v>315522</v>
      </c>
      <c r="E4747" s="2" t="n">
        <v>228732</v>
      </c>
      <c r="F4747" s="2" t="n">
        <v>202611</v>
      </c>
    </row>
    <row r="4748" customFormat="false" ht="12.75" hidden="false" customHeight="false" outlineLevel="0" collapsed="false">
      <c r="A4748" s="2" t="s">
        <v>81</v>
      </c>
      <c r="B4748" s="2" t="n">
        <v>50</v>
      </c>
      <c r="C4748" s="2" t="n">
        <v>468588</v>
      </c>
      <c r="D4748" s="2" t="n">
        <v>292754</v>
      </c>
      <c r="E4748" s="2" t="n">
        <v>213058</v>
      </c>
      <c r="F4748" s="2" t="n">
        <v>189121</v>
      </c>
    </row>
    <row r="4749" customFormat="false" ht="12.75" hidden="false" customHeight="false" outlineLevel="0" collapsed="false">
      <c r="A4749" s="2" t="s">
        <v>82</v>
      </c>
      <c r="B4749" s="2" t="n">
        <v>50</v>
      </c>
      <c r="C4749" s="2" t="n">
        <v>1544298</v>
      </c>
      <c r="D4749" s="2" t="n">
        <v>880515</v>
      </c>
      <c r="E4749" s="2" t="n">
        <v>515866</v>
      </c>
      <c r="F4749" s="2" t="n">
        <v>490248</v>
      </c>
    </row>
    <row r="4750" customFormat="false" ht="12.75" hidden="false" customHeight="false" outlineLevel="0" collapsed="false">
      <c r="A4750" s="2" t="s">
        <v>83</v>
      </c>
      <c r="B4750" s="2" t="n">
        <v>50</v>
      </c>
      <c r="C4750" s="2" t="n">
        <v>1223203</v>
      </c>
      <c r="D4750" s="2" t="n">
        <v>694094</v>
      </c>
      <c r="E4750" s="2" t="n">
        <v>411330</v>
      </c>
      <c r="F4750" s="2" t="n">
        <v>373293</v>
      </c>
    </row>
    <row r="4751" customFormat="false" ht="12.75" hidden="false" customHeight="false" outlineLevel="0" collapsed="false">
      <c r="A4751" s="2" t="s">
        <v>84</v>
      </c>
      <c r="B4751" s="2" t="n">
        <v>50</v>
      </c>
      <c r="C4751" s="2" t="n">
        <v>1478588</v>
      </c>
      <c r="D4751" s="2" t="n">
        <v>838220</v>
      </c>
      <c r="E4751" s="2" t="n">
        <v>498507</v>
      </c>
      <c r="F4751" s="2" t="n">
        <v>512654</v>
      </c>
    </row>
    <row r="4752" customFormat="false" ht="12.75" hidden="false" customHeight="false" outlineLevel="0" collapsed="false">
      <c r="A4752" s="2" t="s">
        <v>85</v>
      </c>
      <c r="B4752" s="2" t="n">
        <v>50</v>
      </c>
      <c r="C4752" s="2" t="n">
        <v>1721046</v>
      </c>
      <c r="D4752" s="2" t="n">
        <v>1025592</v>
      </c>
      <c r="E4752" s="2" t="n">
        <v>587223</v>
      </c>
      <c r="F4752" s="2" t="n">
        <v>574869</v>
      </c>
    </row>
    <row r="4753" customFormat="false" ht="12.75" hidden="false" customHeight="false" outlineLevel="0" collapsed="false">
      <c r="A4753" s="2" t="s">
        <v>86</v>
      </c>
      <c r="B4753" s="2" t="n">
        <v>50</v>
      </c>
      <c r="C4753" s="2" t="n">
        <v>1579401</v>
      </c>
      <c r="D4753" s="2" t="n">
        <v>910762</v>
      </c>
      <c r="E4753" s="2" t="n">
        <v>526931</v>
      </c>
      <c r="F4753" s="2" t="n">
        <v>506786</v>
      </c>
    </row>
    <row r="4754" customFormat="false" ht="12.75" hidden="false" customHeight="false" outlineLevel="0" collapsed="false">
      <c r="A4754" s="2" t="s">
        <v>87</v>
      </c>
      <c r="B4754" s="2" t="n">
        <v>50</v>
      </c>
      <c r="C4754" s="2" t="n">
        <v>1605011</v>
      </c>
      <c r="D4754" s="2" t="n">
        <v>928136</v>
      </c>
      <c r="E4754" s="2" t="n">
        <v>537284</v>
      </c>
      <c r="F4754" s="2" t="n">
        <v>514576</v>
      </c>
    </row>
    <row r="4755" customFormat="false" ht="12.75" hidden="false" customHeight="false" outlineLevel="0" collapsed="false">
      <c r="A4755" s="2" t="s">
        <v>88</v>
      </c>
      <c r="B4755" s="2" t="n">
        <v>50</v>
      </c>
      <c r="C4755" s="2" t="n">
        <v>1592061</v>
      </c>
      <c r="D4755" s="2" t="n">
        <v>917047</v>
      </c>
      <c r="E4755" s="2" t="n">
        <v>523263</v>
      </c>
      <c r="F4755" s="2" t="n">
        <v>481994</v>
      </c>
    </row>
    <row r="4756" customFormat="false" ht="12.75" hidden="false" customHeight="false" outlineLevel="0" collapsed="false">
      <c r="A4756" s="2" t="s">
        <v>89</v>
      </c>
      <c r="B4756" s="2" t="n">
        <v>50</v>
      </c>
      <c r="C4756" s="2" t="n">
        <v>1545863</v>
      </c>
      <c r="D4756" s="2" t="n">
        <v>885693</v>
      </c>
      <c r="E4756" s="2" t="n">
        <v>517502</v>
      </c>
      <c r="F4756" s="2" t="n">
        <v>483125</v>
      </c>
    </row>
    <row r="4757" customFormat="false" ht="12.75" hidden="false" customHeight="false" outlineLevel="0" collapsed="false">
      <c r="A4757" s="2" t="s">
        <v>90</v>
      </c>
      <c r="B4757" s="2" t="n">
        <v>50</v>
      </c>
      <c r="C4757" s="2" t="n">
        <v>1307538</v>
      </c>
      <c r="D4757" s="2" t="n">
        <v>744519</v>
      </c>
      <c r="E4757" s="2" t="n">
        <v>441238</v>
      </c>
      <c r="F4757" s="2" t="n">
        <v>413603</v>
      </c>
    </row>
    <row r="4758" customFormat="false" ht="12.75" hidden="false" customHeight="false" outlineLevel="0" collapsed="false">
      <c r="A4758" s="2" t="s">
        <v>91</v>
      </c>
      <c r="B4758" s="2" t="n">
        <v>50</v>
      </c>
      <c r="C4758" s="2" t="n">
        <v>510747</v>
      </c>
      <c r="D4758" s="2" t="n">
        <v>316539</v>
      </c>
      <c r="E4758" s="2" t="n">
        <v>227227</v>
      </c>
      <c r="F4758" s="2" t="n">
        <v>200800</v>
      </c>
    </row>
    <row r="4759" customFormat="false" ht="12.75" hidden="false" customHeight="false" outlineLevel="0" collapsed="false">
      <c r="A4759" s="2" t="s">
        <v>92</v>
      </c>
      <c r="B4759" s="2" t="n">
        <v>50</v>
      </c>
      <c r="C4759" s="2" t="n">
        <v>508382</v>
      </c>
      <c r="D4759" s="2" t="n">
        <v>315978</v>
      </c>
      <c r="E4759" s="2" t="n">
        <v>227896</v>
      </c>
      <c r="F4759" s="2" t="n">
        <v>202133</v>
      </c>
    </row>
    <row r="4760" customFormat="false" ht="12.75" hidden="false" customHeight="false" outlineLevel="0" collapsed="false">
      <c r="A4760" s="2" t="s">
        <v>93</v>
      </c>
      <c r="B4760" s="2" t="n">
        <v>50</v>
      </c>
      <c r="C4760" s="2" t="n">
        <v>503677</v>
      </c>
      <c r="D4760" s="2" t="n">
        <v>309902</v>
      </c>
      <c r="E4760" s="2" t="n">
        <v>222043</v>
      </c>
      <c r="F4760" s="2" t="n">
        <v>195914</v>
      </c>
    </row>
    <row r="4761" customFormat="false" ht="12.75" hidden="false" customHeight="false" outlineLevel="0" collapsed="false">
      <c r="A4761" s="2" t="s">
        <v>94</v>
      </c>
      <c r="B4761" s="2" t="n">
        <v>50</v>
      </c>
      <c r="C4761" s="2" t="n">
        <v>1453492</v>
      </c>
      <c r="D4761" s="2" t="n">
        <v>819202</v>
      </c>
      <c r="E4761" s="2" t="n">
        <v>477322</v>
      </c>
      <c r="F4761" s="2" t="n">
        <v>444202</v>
      </c>
    </row>
    <row r="4762" customFormat="false" ht="12.75" hidden="false" customHeight="false" outlineLevel="0" collapsed="false">
      <c r="A4762" s="2" t="s">
        <v>97</v>
      </c>
      <c r="B4762" s="2" t="n">
        <v>50</v>
      </c>
      <c r="C4762" s="2" t="n">
        <v>1277390</v>
      </c>
      <c r="D4762" s="2" t="n">
        <v>729407</v>
      </c>
      <c r="E4762" s="2" t="n">
        <v>437834</v>
      </c>
      <c r="F4762" s="2" t="n">
        <v>401038</v>
      </c>
    </row>
    <row r="4763" customFormat="false" ht="12.75" hidden="false" customHeight="false" outlineLevel="0" collapsed="false">
      <c r="A4763" s="2" t="s">
        <v>98</v>
      </c>
      <c r="B4763" s="2" t="n">
        <v>50</v>
      </c>
      <c r="C4763" s="2" t="n">
        <v>1539628</v>
      </c>
      <c r="D4763" s="2" t="n">
        <v>880355</v>
      </c>
      <c r="E4763" s="2" t="n">
        <v>525465</v>
      </c>
      <c r="F4763" s="2" t="n">
        <v>529528</v>
      </c>
    </row>
    <row r="4764" customFormat="false" ht="12.75" hidden="false" customHeight="false" outlineLevel="0" collapsed="false">
      <c r="A4764" s="2" t="s">
        <v>99</v>
      </c>
      <c r="B4764" s="2" t="n">
        <v>50</v>
      </c>
      <c r="C4764" s="2" t="n">
        <v>1694332</v>
      </c>
      <c r="D4764" s="2" t="n">
        <v>1004961</v>
      </c>
      <c r="E4764" s="2" t="n">
        <v>582782</v>
      </c>
      <c r="F4764" s="2" t="n">
        <v>568242</v>
      </c>
    </row>
    <row r="4765" customFormat="false" ht="12.75" hidden="false" customHeight="false" outlineLevel="0" collapsed="false">
      <c r="A4765" s="2" t="s">
        <v>100</v>
      </c>
      <c r="B4765" s="2" t="n">
        <v>50</v>
      </c>
      <c r="C4765" s="2" t="n">
        <v>1577541</v>
      </c>
      <c r="D4765" s="2" t="n">
        <v>910775</v>
      </c>
      <c r="E4765" s="2" t="n">
        <v>527033</v>
      </c>
      <c r="F4765" s="2" t="n">
        <v>502963</v>
      </c>
    </row>
    <row r="4766" customFormat="false" ht="12.75" hidden="false" customHeight="false" outlineLevel="0" collapsed="false">
      <c r="A4766" s="2" t="s">
        <v>101</v>
      </c>
      <c r="B4766" s="2" t="n">
        <v>50</v>
      </c>
      <c r="C4766" s="2" t="n">
        <v>1617833</v>
      </c>
      <c r="D4766" s="2" t="n">
        <v>938844</v>
      </c>
      <c r="E4766" s="2" t="n">
        <v>539014</v>
      </c>
      <c r="F4766" s="2" t="n">
        <v>505925</v>
      </c>
    </row>
    <row r="4767" customFormat="false" ht="12.75" hidden="false" customHeight="false" outlineLevel="0" collapsed="false">
      <c r="A4767" s="2" t="s">
        <v>102</v>
      </c>
      <c r="B4767" s="2" t="n">
        <v>50</v>
      </c>
      <c r="C4767" s="2" t="n">
        <v>1586513</v>
      </c>
      <c r="D4767" s="2" t="n">
        <v>906448</v>
      </c>
      <c r="E4767" s="2" t="n">
        <v>519859</v>
      </c>
      <c r="F4767" s="2" t="n">
        <v>478911</v>
      </c>
    </row>
    <row r="4768" customFormat="false" ht="12.75" hidden="false" customHeight="false" outlineLevel="0" collapsed="false">
      <c r="A4768" s="2" t="s">
        <v>103</v>
      </c>
      <c r="B4768" s="2" t="n">
        <v>50</v>
      </c>
      <c r="C4768" s="2" t="n">
        <v>1499704</v>
      </c>
      <c r="D4768" s="2" t="n">
        <v>855654</v>
      </c>
      <c r="E4768" s="2" t="n">
        <v>498927</v>
      </c>
      <c r="F4768" s="2" t="n">
        <v>461398</v>
      </c>
    </row>
    <row r="4769" customFormat="false" ht="12.75" hidden="false" customHeight="false" outlineLevel="0" collapsed="false">
      <c r="A4769" s="2" t="s">
        <v>104</v>
      </c>
      <c r="B4769" s="2" t="n">
        <v>50</v>
      </c>
      <c r="C4769" s="2" t="n">
        <v>1416675</v>
      </c>
      <c r="D4769" s="2" t="n">
        <v>805226</v>
      </c>
      <c r="E4769" s="2" t="n">
        <v>476011</v>
      </c>
      <c r="F4769" s="2" t="n">
        <v>446773</v>
      </c>
    </row>
    <row r="4770" customFormat="false" ht="12.75" hidden="false" customHeight="false" outlineLevel="0" collapsed="false">
      <c r="A4770" s="2" t="s">
        <v>105</v>
      </c>
      <c r="B4770" s="2" t="n">
        <v>50</v>
      </c>
      <c r="C4770" s="2" t="n">
        <v>521182</v>
      </c>
      <c r="D4770" s="2" t="n">
        <v>323442</v>
      </c>
      <c r="E4770" s="2" t="n">
        <v>232632</v>
      </c>
      <c r="F4770" s="2" t="n">
        <v>205915</v>
      </c>
    </row>
    <row r="4771" customFormat="false" ht="12.75" hidden="false" customHeight="false" outlineLevel="0" collapsed="false">
      <c r="A4771" s="2" t="s">
        <v>106</v>
      </c>
      <c r="B4771" s="2" t="n">
        <v>50</v>
      </c>
      <c r="C4771" s="2" t="n">
        <v>506534</v>
      </c>
      <c r="D4771" s="2" t="n">
        <v>314921</v>
      </c>
      <c r="E4771" s="2" t="n">
        <v>227379</v>
      </c>
      <c r="F4771" s="2" t="n">
        <v>201297</v>
      </c>
    </row>
    <row r="4772" customFormat="false" ht="12.75" hidden="false" customHeight="false" outlineLevel="0" collapsed="false">
      <c r="A4772" s="2" t="s">
        <v>107</v>
      </c>
      <c r="B4772" s="2" t="n">
        <v>50</v>
      </c>
      <c r="C4772" s="2" t="n">
        <v>489160</v>
      </c>
      <c r="D4772" s="2" t="n">
        <v>307347</v>
      </c>
      <c r="E4772" s="2" t="n">
        <v>224486</v>
      </c>
      <c r="F4772" s="2" t="n">
        <v>200273</v>
      </c>
    </row>
    <row r="4773" customFormat="false" ht="12.75" hidden="false" customHeight="false" outlineLevel="0" collapsed="false">
      <c r="A4773" s="2" t="s">
        <v>108</v>
      </c>
      <c r="B4773" s="2" t="n">
        <v>50</v>
      </c>
      <c r="C4773" s="2" t="n">
        <v>1547085</v>
      </c>
      <c r="D4773" s="2" t="n">
        <v>883170</v>
      </c>
      <c r="E4773" s="2" t="n">
        <v>511665</v>
      </c>
      <c r="F4773" s="2" t="n">
        <v>478460</v>
      </c>
    </row>
    <row r="4774" customFormat="false" ht="12.75" hidden="false" customHeight="false" outlineLevel="0" collapsed="false">
      <c r="A4774" s="2" t="s">
        <v>109</v>
      </c>
      <c r="B4774" s="2" t="n">
        <v>50</v>
      </c>
      <c r="C4774" s="2" t="n">
        <v>1238618</v>
      </c>
      <c r="D4774" s="2" t="n">
        <v>705672</v>
      </c>
      <c r="E4774" s="2" t="n">
        <v>421398</v>
      </c>
      <c r="F4774" s="2" t="n">
        <v>386483</v>
      </c>
    </row>
    <row r="4775" customFormat="false" ht="12.75" hidden="false" customHeight="false" outlineLevel="0" collapsed="false">
      <c r="A4775" s="2" t="s">
        <v>110</v>
      </c>
      <c r="B4775" s="2" t="n">
        <v>50</v>
      </c>
      <c r="C4775" s="2" t="n">
        <v>1142916</v>
      </c>
      <c r="D4775" s="2" t="n">
        <v>659414</v>
      </c>
      <c r="E4775" s="2" t="n">
        <v>413999</v>
      </c>
      <c r="F4775" s="2" t="n">
        <v>441562</v>
      </c>
    </row>
    <row r="4776" customFormat="false" ht="12.75" hidden="false" customHeight="false" outlineLevel="0" collapsed="false">
      <c r="A4776" s="2" t="s">
        <v>111</v>
      </c>
      <c r="B4776" s="2" t="n">
        <v>50</v>
      </c>
      <c r="C4776" s="2" t="n">
        <v>1683700</v>
      </c>
      <c r="D4776" s="2" t="n">
        <v>998169</v>
      </c>
      <c r="E4776" s="2" t="n">
        <v>572787</v>
      </c>
      <c r="F4776" s="2" t="n">
        <v>553484</v>
      </c>
    </row>
    <row r="4777" customFormat="false" ht="12.75" hidden="false" customHeight="false" outlineLevel="0" collapsed="false">
      <c r="A4777" s="2" t="s">
        <v>112</v>
      </c>
      <c r="B4777" s="2" t="n">
        <v>50</v>
      </c>
      <c r="C4777" s="2" t="n">
        <v>1568142</v>
      </c>
      <c r="D4777" s="2" t="n">
        <v>902259</v>
      </c>
      <c r="E4777" s="2" t="n">
        <v>523011</v>
      </c>
      <c r="F4777" s="2" t="n">
        <v>497439</v>
      </c>
    </row>
    <row r="4778" customFormat="false" ht="12.75" hidden="false" customHeight="false" outlineLevel="0" collapsed="false">
      <c r="A4778" s="2" t="s">
        <v>113</v>
      </c>
      <c r="B4778" s="2" t="n">
        <v>50</v>
      </c>
      <c r="C4778" s="2" t="n">
        <v>1610563</v>
      </c>
      <c r="D4778" s="2" t="n">
        <v>935596</v>
      </c>
      <c r="E4778" s="2" t="n">
        <v>537178</v>
      </c>
      <c r="F4778" s="2" t="n">
        <v>501016</v>
      </c>
    </row>
    <row r="4779" customFormat="false" ht="12.75" hidden="false" customHeight="false" outlineLevel="0" collapsed="false">
      <c r="A4779" s="2" t="s">
        <v>114</v>
      </c>
      <c r="B4779" s="2" t="n">
        <v>50</v>
      </c>
      <c r="C4779" s="2" t="n">
        <v>1583027</v>
      </c>
      <c r="D4779" s="2" t="n">
        <v>900773</v>
      </c>
      <c r="E4779" s="2" t="n">
        <v>517409</v>
      </c>
      <c r="F4779" s="2" t="n">
        <v>474537</v>
      </c>
    </row>
    <row r="4780" customFormat="false" ht="12.75" hidden="false" customHeight="false" outlineLevel="0" collapsed="false">
      <c r="A4780" s="2" t="s">
        <v>115</v>
      </c>
      <c r="B4780" s="2" t="n">
        <v>50</v>
      </c>
      <c r="C4780" s="2" t="n">
        <v>1394854</v>
      </c>
      <c r="D4780" s="2" t="n">
        <v>798616</v>
      </c>
      <c r="E4780" s="2" t="n">
        <v>467636</v>
      </c>
      <c r="F4780" s="2" t="n">
        <v>430540</v>
      </c>
    </row>
    <row r="4781" customFormat="false" ht="12.75" hidden="false" customHeight="false" outlineLevel="0" collapsed="false">
      <c r="A4781" s="2" t="s">
        <v>116</v>
      </c>
      <c r="B4781" s="2" t="n">
        <v>50</v>
      </c>
      <c r="C4781" s="2" t="n">
        <v>1407426</v>
      </c>
      <c r="D4781" s="2" t="n">
        <v>800417</v>
      </c>
      <c r="E4781" s="2" t="n">
        <v>472028</v>
      </c>
      <c r="F4781" s="2" t="n">
        <v>440808</v>
      </c>
    </row>
    <row r="4782" customFormat="false" ht="12.75" hidden="false" customHeight="false" outlineLevel="0" collapsed="false">
      <c r="A4782" s="2" t="s">
        <v>117</v>
      </c>
      <c r="B4782" s="2" t="n">
        <v>50</v>
      </c>
      <c r="C4782" s="2" t="n">
        <v>492823</v>
      </c>
      <c r="D4782" s="2" t="n">
        <v>312756</v>
      </c>
      <c r="E4782" s="2" t="n">
        <v>229871</v>
      </c>
      <c r="F4782" s="2" t="n">
        <v>206404</v>
      </c>
    </row>
    <row r="4783" customFormat="false" ht="12.75" hidden="false" customHeight="false" outlineLevel="0" collapsed="false">
      <c r="A4783" s="2" t="s">
        <v>118</v>
      </c>
      <c r="B4783" s="2" t="n">
        <v>50</v>
      </c>
      <c r="C4783" s="2" t="n">
        <v>509000</v>
      </c>
      <c r="D4783" s="2" t="n">
        <v>321354</v>
      </c>
      <c r="E4783" s="2" t="n">
        <v>235917</v>
      </c>
      <c r="F4783" s="2" t="n">
        <v>213161</v>
      </c>
    </row>
    <row r="4784" customFormat="false" ht="12.75" hidden="false" customHeight="false" outlineLevel="0" collapsed="false">
      <c r="A4784" s="2" t="s">
        <v>119</v>
      </c>
      <c r="B4784" s="2" t="n">
        <v>50</v>
      </c>
      <c r="C4784" s="2" t="n">
        <v>482392</v>
      </c>
      <c r="D4784" s="2" t="n">
        <v>303094</v>
      </c>
      <c r="E4784" s="2" t="n">
        <v>221998</v>
      </c>
      <c r="F4784" s="2" t="n">
        <v>198529</v>
      </c>
    </row>
    <row r="4785" customFormat="false" ht="12.75" hidden="false" customHeight="false" outlineLevel="0" collapsed="false">
      <c r="A4785" s="2" t="s">
        <v>120</v>
      </c>
      <c r="B4785" s="2" t="n">
        <v>50</v>
      </c>
      <c r="C4785" s="2" t="n">
        <v>561903</v>
      </c>
      <c r="D4785" s="2" t="n">
        <v>345641</v>
      </c>
      <c r="E4785" s="2" t="n">
        <v>261343</v>
      </c>
      <c r="F4785" s="2" t="n">
        <v>319379</v>
      </c>
    </row>
    <row r="4786" customFormat="false" ht="12.75" hidden="false" customHeight="false" outlineLevel="0" collapsed="false">
      <c r="A4786" s="2" t="s">
        <v>123</v>
      </c>
      <c r="B4786" s="2" t="n">
        <v>50</v>
      </c>
      <c r="C4786" s="2" t="n">
        <v>960660</v>
      </c>
      <c r="D4786" s="2" t="n">
        <v>563170</v>
      </c>
      <c r="E4786" s="2" t="n">
        <v>358773</v>
      </c>
      <c r="F4786" s="2" t="n">
        <v>355730</v>
      </c>
    </row>
    <row r="4787" customFormat="false" ht="12.75" hidden="false" customHeight="false" outlineLevel="0" collapsed="false">
      <c r="A4787" s="2" t="s">
        <v>124</v>
      </c>
      <c r="B4787" s="2" t="n">
        <v>50</v>
      </c>
      <c r="C4787" s="2" t="n">
        <v>1339920</v>
      </c>
      <c r="D4787" s="2" t="n">
        <v>765792</v>
      </c>
      <c r="E4787" s="2" t="n">
        <v>462143</v>
      </c>
      <c r="F4787" s="2" t="n">
        <v>463415</v>
      </c>
    </row>
    <row r="4788" customFormat="false" ht="12.75" hidden="false" customHeight="false" outlineLevel="0" collapsed="false">
      <c r="A4788" s="2" t="s">
        <v>125</v>
      </c>
      <c r="B4788" s="2" t="n">
        <v>50</v>
      </c>
      <c r="C4788" s="2" t="n">
        <v>1577069</v>
      </c>
      <c r="D4788" s="2" t="n">
        <v>910118</v>
      </c>
      <c r="E4788" s="2" t="n">
        <v>531855</v>
      </c>
      <c r="F4788" s="2" t="n">
        <v>528092</v>
      </c>
    </row>
    <row r="4789" customFormat="false" ht="12.75" hidden="false" customHeight="false" outlineLevel="0" collapsed="false">
      <c r="A4789" s="2" t="s">
        <v>126</v>
      </c>
      <c r="B4789" s="2" t="n">
        <v>50</v>
      </c>
      <c r="C4789" s="2" t="n">
        <v>1467554</v>
      </c>
      <c r="D4789" s="2" t="n">
        <v>843281</v>
      </c>
      <c r="E4789" s="2" t="n">
        <v>494269</v>
      </c>
      <c r="F4789" s="2" t="n">
        <v>474969</v>
      </c>
    </row>
    <row r="4790" customFormat="false" ht="12.75" hidden="false" customHeight="false" outlineLevel="0" collapsed="false">
      <c r="A4790" s="2" t="s">
        <v>127</v>
      </c>
      <c r="B4790" s="2" t="n">
        <v>50</v>
      </c>
      <c r="C4790" s="2" t="n">
        <v>1032909</v>
      </c>
      <c r="D4790" s="2" t="n">
        <v>614060</v>
      </c>
      <c r="E4790" s="2" t="n">
        <v>390893</v>
      </c>
      <c r="F4790" s="2" t="n">
        <v>410182</v>
      </c>
    </row>
    <row r="4791" customFormat="false" ht="12.75" hidden="false" customHeight="false" outlineLevel="0" collapsed="false">
      <c r="A4791" s="2" t="s">
        <v>128</v>
      </c>
      <c r="B4791" s="2" t="n">
        <v>50</v>
      </c>
      <c r="C4791" s="2" t="n">
        <v>329272</v>
      </c>
      <c r="D4791" s="2" t="n">
        <v>215490</v>
      </c>
      <c r="E4791" s="2" t="n">
        <v>199900</v>
      </c>
      <c r="F4791" s="2" t="n">
        <v>283458</v>
      </c>
    </row>
    <row r="4792" customFormat="false" ht="12.75" hidden="false" customHeight="false" outlineLevel="0" collapsed="false">
      <c r="A4792" s="2" t="s">
        <v>129</v>
      </c>
      <c r="B4792" s="2" t="n">
        <v>50</v>
      </c>
      <c r="C4792" s="2" t="n">
        <v>938524</v>
      </c>
      <c r="D4792" s="2" t="n">
        <v>559161</v>
      </c>
      <c r="E4792" s="2" t="n">
        <v>362116</v>
      </c>
      <c r="F4792" s="2" t="n">
        <v>380624</v>
      </c>
    </row>
    <row r="4793" customFormat="false" ht="12.75" hidden="false" customHeight="false" outlineLevel="0" collapsed="false">
      <c r="A4793" s="2" t="s">
        <v>130</v>
      </c>
      <c r="B4793" s="2" t="n">
        <v>50</v>
      </c>
      <c r="C4793" s="2" t="n">
        <v>1281437</v>
      </c>
      <c r="D4793" s="2" t="n">
        <v>738560</v>
      </c>
      <c r="E4793" s="2" t="n">
        <v>444541</v>
      </c>
      <c r="F4793" s="2" t="n">
        <v>425476</v>
      </c>
    </row>
    <row r="4794" customFormat="false" ht="12.75" hidden="false" customHeight="false" outlineLevel="0" collapsed="false">
      <c r="A4794" s="2" t="s">
        <v>131</v>
      </c>
      <c r="B4794" s="2" t="n">
        <v>50</v>
      </c>
      <c r="C4794" s="2" t="n">
        <v>462119</v>
      </c>
      <c r="D4794" s="2" t="n">
        <v>292900</v>
      </c>
      <c r="E4794" s="2" t="n">
        <v>215009</v>
      </c>
      <c r="F4794" s="2" t="n">
        <v>192859</v>
      </c>
    </row>
    <row r="4795" customFormat="false" ht="12.75" hidden="false" customHeight="false" outlineLevel="0" collapsed="false">
      <c r="A4795" s="2" t="s">
        <v>132</v>
      </c>
      <c r="B4795" s="2" t="n">
        <v>50</v>
      </c>
      <c r="C4795" s="2" t="n">
        <v>478883</v>
      </c>
      <c r="D4795" s="2" t="n">
        <v>301618</v>
      </c>
      <c r="E4795" s="2" t="n">
        <v>220396</v>
      </c>
      <c r="F4795" s="2" t="n">
        <v>196619</v>
      </c>
    </row>
    <row r="4796" customFormat="false" ht="12.75" hidden="false" customHeight="false" outlineLevel="0" collapsed="false">
      <c r="A4796" s="2" t="s">
        <v>133</v>
      </c>
      <c r="B4796" s="2" t="n">
        <v>50</v>
      </c>
      <c r="C4796" s="2" t="n">
        <v>488274</v>
      </c>
      <c r="D4796" s="2" t="n">
        <v>299623</v>
      </c>
      <c r="E4796" s="2" t="n">
        <v>214086</v>
      </c>
      <c r="F4796" s="2" t="n">
        <v>188028</v>
      </c>
    </row>
    <row r="4797" customFormat="false" ht="12.75" hidden="false" customHeight="false" outlineLevel="0" collapsed="false">
      <c r="A4797" s="2" t="s">
        <v>134</v>
      </c>
      <c r="B4797" s="2" t="n">
        <v>50</v>
      </c>
      <c r="C4797" s="2" t="n">
        <v>592101</v>
      </c>
      <c r="D4797" s="2" t="n">
        <v>360875</v>
      </c>
      <c r="E4797" s="2" t="n">
        <v>260539</v>
      </c>
      <c r="F4797" s="2" t="n">
        <v>299618</v>
      </c>
    </row>
    <row r="4798" customFormat="false" ht="12.75" hidden="false" customHeight="false" outlineLevel="0" collapsed="false">
      <c r="A4798" s="2" t="s">
        <v>135</v>
      </c>
      <c r="B4798" s="2" t="n">
        <v>50</v>
      </c>
      <c r="C4798" s="2" t="n">
        <v>909905</v>
      </c>
      <c r="D4798" s="2" t="n">
        <v>532880</v>
      </c>
      <c r="E4798" s="2" t="n">
        <v>337103</v>
      </c>
      <c r="F4798" s="2" t="n">
        <v>329116</v>
      </c>
    </row>
    <row r="4799" customFormat="false" ht="12.75" hidden="false" customHeight="false" outlineLevel="0" collapsed="false">
      <c r="A4799" s="2" t="s">
        <v>136</v>
      </c>
      <c r="B4799" s="2" t="n">
        <v>50</v>
      </c>
      <c r="C4799" s="2" t="n">
        <v>1335690</v>
      </c>
      <c r="D4799" s="2" t="n">
        <v>760365</v>
      </c>
      <c r="E4799" s="2" t="n">
        <v>455482</v>
      </c>
      <c r="F4799" s="2" t="n">
        <v>455149</v>
      </c>
    </row>
    <row r="4800" customFormat="false" ht="12.75" hidden="false" customHeight="false" outlineLevel="0" collapsed="false">
      <c r="A4800" s="2" t="s">
        <v>137</v>
      </c>
      <c r="B4800" s="2" t="n">
        <v>50</v>
      </c>
      <c r="C4800" s="2" t="n">
        <v>1429404</v>
      </c>
      <c r="D4800" s="2" t="n">
        <v>816096</v>
      </c>
      <c r="E4800" s="2" t="n">
        <v>482185</v>
      </c>
      <c r="F4800" s="2" t="n">
        <v>486181</v>
      </c>
    </row>
    <row r="4801" customFormat="false" ht="12.75" hidden="false" customHeight="false" outlineLevel="0" collapsed="false">
      <c r="A4801" s="2" t="s">
        <v>138</v>
      </c>
      <c r="B4801" s="2" t="n">
        <v>50</v>
      </c>
      <c r="C4801" s="2" t="n">
        <v>1451723</v>
      </c>
      <c r="D4801" s="2" t="n">
        <v>836906</v>
      </c>
      <c r="E4801" s="2" t="n">
        <v>491273</v>
      </c>
      <c r="F4801" s="2" t="n">
        <v>473552</v>
      </c>
    </row>
    <row r="4802" customFormat="false" ht="12.75" hidden="false" customHeight="false" outlineLevel="0" collapsed="false">
      <c r="A4802" s="2" t="s">
        <v>139</v>
      </c>
      <c r="B4802" s="2" t="n">
        <v>50</v>
      </c>
      <c r="C4802" s="2" t="n">
        <v>555773</v>
      </c>
      <c r="D4802" s="2" t="n">
        <v>345884</v>
      </c>
      <c r="E4802" s="2" t="n">
        <v>263614</v>
      </c>
      <c r="F4802" s="2" t="n">
        <v>334732</v>
      </c>
    </row>
    <row r="4803" customFormat="false" ht="12.75" hidden="false" customHeight="false" outlineLevel="0" collapsed="false">
      <c r="A4803" s="2" t="s">
        <v>140</v>
      </c>
      <c r="B4803" s="2" t="n">
        <v>50</v>
      </c>
      <c r="C4803" s="2" t="n">
        <v>983719</v>
      </c>
      <c r="D4803" s="2" t="n">
        <v>582059</v>
      </c>
      <c r="E4803" s="2" t="n">
        <v>370268</v>
      </c>
      <c r="F4803" s="2" t="n">
        <v>379267</v>
      </c>
    </row>
    <row r="4804" customFormat="false" ht="12.75" hidden="false" customHeight="false" outlineLevel="0" collapsed="false">
      <c r="A4804" s="2" t="s">
        <v>141</v>
      </c>
      <c r="B4804" s="2" t="n">
        <v>50</v>
      </c>
      <c r="C4804" s="2" t="n">
        <v>446382</v>
      </c>
      <c r="D4804" s="2" t="n">
        <v>282740</v>
      </c>
      <c r="E4804" s="2" t="n">
        <v>226829</v>
      </c>
      <c r="F4804" s="2" t="n">
        <v>288321</v>
      </c>
    </row>
    <row r="4805" customFormat="false" ht="12.75" hidden="false" customHeight="false" outlineLevel="0" collapsed="false">
      <c r="A4805" s="2" t="s">
        <v>142</v>
      </c>
      <c r="B4805" s="2" t="n">
        <v>50</v>
      </c>
      <c r="C4805" s="2" t="n">
        <v>1018980</v>
      </c>
      <c r="D4805" s="2" t="n">
        <v>598991</v>
      </c>
      <c r="E4805" s="2" t="n">
        <v>376603</v>
      </c>
      <c r="F4805" s="2" t="n">
        <v>377807</v>
      </c>
    </row>
    <row r="4806" customFormat="false" ht="12.75" hidden="false" customHeight="false" outlineLevel="0" collapsed="false">
      <c r="A4806" s="2" t="s">
        <v>143</v>
      </c>
      <c r="B4806" s="2" t="n">
        <v>50</v>
      </c>
      <c r="C4806" s="2" t="n">
        <v>503225</v>
      </c>
      <c r="D4806" s="2" t="n">
        <v>320035</v>
      </c>
      <c r="E4806" s="2" t="n">
        <v>235442</v>
      </c>
      <c r="F4806" s="2" t="n">
        <v>211334</v>
      </c>
    </row>
    <row r="4807" customFormat="false" ht="12.75" hidden="false" customHeight="false" outlineLevel="0" collapsed="false">
      <c r="A4807" s="2" t="s">
        <v>144</v>
      </c>
      <c r="B4807" s="2" t="n">
        <v>50</v>
      </c>
      <c r="C4807" s="2" t="n">
        <v>484499</v>
      </c>
      <c r="D4807" s="2" t="n">
        <v>307814</v>
      </c>
      <c r="E4807" s="2" t="n">
        <v>226792</v>
      </c>
      <c r="F4807" s="2" t="n">
        <v>203910</v>
      </c>
    </row>
    <row r="4808" customFormat="false" ht="12.75" hidden="false" customHeight="false" outlineLevel="0" collapsed="false">
      <c r="A4808" s="2" t="s">
        <v>145</v>
      </c>
      <c r="B4808" s="2" t="n">
        <v>50</v>
      </c>
      <c r="C4808" s="2" t="n">
        <v>461676</v>
      </c>
      <c r="D4808" s="2" t="n">
        <v>290783</v>
      </c>
      <c r="E4808" s="2" t="n">
        <v>212944</v>
      </c>
      <c r="F4808" s="2" t="n">
        <v>189846</v>
      </c>
    </row>
    <row r="4809" customFormat="false" ht="12.75" hidden="false" customHeight="false" outlineLevel="0" collapsed="false">
      <c r="A4809" s="2" t="s">
        <v>22</v>
      </c>
      <c r="B4809" s="2" t="n">
        <v>51</v>
      </c>
      <c r="C4809" s="2" t="n">
        <v>1228157</v>
      </c>
      <c r="D4809" s="2" t="n">
        <v>698116</v>
      </c>
      <c r="E4809" s="2" t="n">
        <v>416674</v>
      </c>
      <c r="F4809" s="2" t="n">
        <v>398696</v>
      </c>
    </row>
    <row r="4810" customFormat="false" ht="12.75" hidden="false" customHeight="false" outlineLevel="0" collapsed="false">
      <c r="A4810" s="2" t="s">
        <v>30</v>
      </c>
      <c r="B4810" s="2" t="n">
        <v>51</v>
      </c>
      <c r="C4810" s="2" t="n">
        <v>1149562</v>
      </c>
      <c r="D4810" s="2" t="n">
        <v>650325</v>
      </c>
      <c r="E4810" s="2" t="n">
        <v>387781</v>
      </c>
      <c r="F4810" s="2" t="n">
        <v>354992</v>
      </c>
    </row>
    <row r="4811" customFormat="false" ht="12.75" hidden="false" customHeight="false" outlineLevel="0" collapsed="false">
      <c r="A4811" s="2" t="s">
        <v>33</v>
      </c>
      <c r="B4811" s="2" t="n">
        <v>51</v>
      </c>
      <c r="C4811" s="2" t="n">
        <v>1156902</v>
      </c>
      <c r="D4811" s="2" t="n">
        <v>661494</v>
      </c>
      <c r="E4811" s="2" t="n">
        <v>408591</v>
      </c>
      <c r="F4811" s="2" t="n">
        <v>441381</v>
      </c>
    </row>
    <row r="4812" customFormat="false" ht="12.75" hidden="false" customHeight="false" outlineLevel="0" collapsed="false">
      <c r="A4812" s="2" t="s">
        <v>36</v>
      </c>
      <c r="B4812" s="2" t="n">
        <v>51</v>
      </c>
      <c r="C4812" s="2" t="n">
        <v>1445505</v>
      </c>
      <c r="D4812" s="2" t="n">
        <v>819448</v>
      </c>
      <c r="E4812" s="2" t="n">
        <v>481598</v>
      </c>
      <c r="F4812" s="2" t="n">
        <v>488253</v>
      </c>
    </row>
    <row r="4813" customFormat="false" ht="12.75" hidden="false" customHeight="false" outlineLevel="0" collapsed="false">
      <c r="A4813" s="2" t="s">
        <v>39</v>
      </c>
      <c r="B4813" s="2" t="n">
        <v>51</v>
      </c>
      <c r="C4813" s="2" t="n">
        <v>1503334</v>
      </c>
      <c r="D4813" s="2" t="n">
        <v>856685</v>
      </c>
      <c r="E4813" s="2" t="n">
        <v>502034</v>
      </c>
      <c r="F4813" s="2" t="n">
        <v>493909</v>
      </c>
    </row>
    <row r="4814" customFormat="false" ht="12.75" hidden="false" customHeight="false" outlineLevel="0" collapsed="false">
      <c r="A4814" s="2" t="s">
        <v>42</v>
      </c>
      <c r="B4814" s="2" t="n">
        <v>51</v>
      </c>
      <c r="C4814" s="2" t="n">
        <v>1317239</v>
      </c>
      <c r="D4814" s="2" t="n">
        <v>758181</v>
      </c>
      <c r="E4814" s="2" t="n">
        <v>449078</v>
      </c>
      <c r="F4814" s="2" t="n">
        <v>442144</v>
      </c>
    </row>
    <row r="4815" customFormat="false" ht="12.75" hidden="false" customHeight="false" outlineLevel="0" collapsed="false">
      <c r="A4815" s="2" t="s">
        <v>45</v>
      </c>
      <c r="B4815" s="2" t="n">
        <v>51</v>
      </c>
      <c r="C4815" s="2" t="n">
        <v>1561705</v>
      </c>
      <c r="D4815" s="2" t="n">
        <v>881362</v>
      </c>
      <c r="E4815" s="2" t="n">
        <v>503615</v>
      </c>
      <c r="F4815" s="2" t="n">
        <v>469224</v>
      </c>
    </row>
    <row r="4816" customFormat="false" ht="12.75" hidden="false" customHeight="false" outlineLevel="0" collapsed="false">
      <c r="A4816" s="2" t="s">
        <v>48</v>
      </c>
      <c r="B4816" s="2" t="n">
        <v>51</v>
      </c>
      <c r="C4816" s="2" t="n">
        <v>1266785</v>
      </c>
      <c r="D4816" s="2" t="n">
        <v>723992</v>
      </c>
      <c r="E4816" s="2" t="n">
        <v>427358</v>
      </c>
      <c r="F4816" s="2" t="n">
        <v>399044</v>
      </c>
    </row>
    <row r="4817" customFormat="false" ht="12.75" hidden="false" customHeight="false" outlineLevel="0" collapsed="false">
      <c r="A4817" s="2" t="s">
        <v>51</v>
      </c>
      <c r="B4817" s="2" t="n">
        <v>51</v>
      </c>
      <c r="C4817" s="2" t="n">
        <v>1087154</v>
      </c>
      <c r="D4817" s="2" t="n">
        <v>622840</v>
      </c>
      <c r="E4817" s="2" t="n">
        <v>374813</v>
      </c>
      <c r="F4817" s="2" t="n">
        <v>352597</v>
      </c>
    </row>
    <row r="4818" customFormat="false" ht="12.75" hidden="false" customHeight="false" outlineLevel="0" collapsed="false">
      <c r="A4818" s="2" t="s">
        <v>53</v>
      </c>
      <c r="B4818" s="2" t="n">
        <v>51</v>
      </c>
      <c r="C4818" s="2" t="n">
        <v>506783</v>
      </c>
      <c r="D4818" s="2" t="n">
        <v>324033</v>
      </c>
      <c r="E4818" s="2" t="n">
        <v>240389</v>
      </c>
      <c r="F4818" s="2" t="n">
        <v>216936</v>
      </c>
    </row>
    <row r="4819" customFormat="false" ht="12.75" hidden="false" customHeight="false" outlineLevel="0" collapsed="false">
      <c r="A4819" s="2" t="s">
        <v>54</v>
      </c>
      <c r="B4819" s="2" t="n">
        <v>51</v>
      </c>
      <c r="C4819" s="2" t="n">
        <v>452057</v>
      </c>
      <c r="D4819" s="2" t="n">
        <v>286376</v>
      </c>
      <c r="E4819" s="2" t="n">
        <v>210764</v>
      </c>
      <c r="F4819" s="2" t="n">
        <v>189553</v>
      </c>
    </row>
    <row r="4820" customFormat="false" ht="12.75" hidden="false" customHeight="false" outlineLevel="0" collapsed="false">
      <c r="A4820" s="2" t="s">
        <v>55</v>
      </c>
      <c r="B4820" s="2" t="n">
        <v>51</v>
      </c>
      <c r="C4820" s="2" t="n">
        <v>427616</v>
      </c>
      <c r="D4820" s="2" t="n">
        <v>270945</v>
      </c>
      <c r="E4820" s="2" t="n">
        <v>199307</v>
      </c>
      <c r="F4820" s="2" t="n">
        <v>177794</v>
      </c>
    </row>
    <row r="4821" customFormat="false" ht="12.75" hidden="false" customHeight="false" outlineLevel="0" collapsed="false">
      <c r="A4821" s="2" t="s">
        <v>56</v>
      </c>
      <c r="B4821" s="2" t="n">
        <v>51</v>
      </c>
      <c r="C4821" s="2" t="n">
        <v>1297419</v>
      </c>
      <c r="D4821" s="2" t="n">
        <v>735998</v>
      </c>
      <c r="E4821" s="2" t="n">
        <v>439449</v>
      </c>
      <c r="F4821" s="2" t="n">
        <v>427083</v>
      </c>
    </row>
    <row r="4822" customFormat="false" ht="12.75" hidden="false" customHeight="false" outlineLevel="0" collapsed="false">
      <c r="A4822" s="2" t="s">
        <v>57</v>
      </c>
      <c r="B4822" s="2" t="n">
        <v>51</v>
      </c>
      <c r="C4822" s="2" t="n">
        <v>1260986</v>
      </c>
      <c r="D4822" s="2" t="n">
        <v>723824</v>
      </c>
      <c r="E4822" s="2" t="n">
        <v>440545</v>
      </c>
      <c r="F4822" s="2" t="n">
        <v>408147</v>
      </c>
    </row>
    <row r="4823" customFormat="false" ht="12.75" hidden="false" customHeight="false" outlineLevel="0" collapsed="false">
      <c r="A4823" s="2" t="s">
        <v>58</v>
      </c>
      <c r="B4823" s="2" t="n">
        <v>51</v>
      </c>
      <c r="C4823" s="2" t="n">
        <v>1340198</v>
      </c>
      <c r="D4823" s="2" t="n">
        <v>763966</v>
      </c>
      <c r="E4823" s="2" t="n">
        <v>470137</v>
      </c>
      <c r="F4823" s="2" t="n">
        <v>513052</v>
      </c>
    </row>
    <row r="4824" customFormat="false" ht="12.75" hidden="false" customHeight="false" outlineLevel="0" collapsed="false">
      <c r="A4824" s="2" t="s">
        <v>59</v>
      </c>
      <c r="B4824" s="2" t="n">
        <v>51</v>
      </c>
      <c r="C4824" s="2" t="n">
        <v>1611460</v>
      </c>
      <c r="D4824" s="2" t="n">
        <v>926515</v>
      </c>
      <c r="E4824" s="2" t="n">
        <v>537715</v>
      </c>
      <c r="F4824" s="2" t="n">
        <v>539520</v>
      </c>
    </row>
    <row r="4825" customFormat="false" ht="12.75" hidden="false" customHeight="false" outlineLevel="0" collapsed="false">
      <c r="A4825" s="2" t="s">
        <v>60</v>
      </c>
      <c r="B4825" s="2" t="n">
        <v>51</v>
      </c>
      <c r="C4825" s="2" t="n">
        <v>1613865</v>
      </c>
      <c r="D4825" s="2" t="n">
        <v>931898</v>
      </c>
      <c r="E4825" s="2" t="n">
        <v>542637</v>
      </c>
      <c r="F4825" s="2" t="n">
        <v>537072</v>
      </c>
    </row>
    <row r="4826" customFormat="false" ht="12.75" hidden="false" customHeight="false" outlineLevel="0" collapsed="false">
      <c r="A4826" s="2" t="s">
        <v>61</v>
      </c>
      <c r="B4826" s="2" t="n">
        <v>51</v>
      </c>
      <c r="C4826" s="2" t="n">
        <v>1453577</v>
      </c>
      <c r="D4826" s="2" t="n">
        <v>833779</v>
      </c>
      <c r="E4826" s="2" t="n">
        <v>491587</v>
      </c>
      <c r="F4826" s="2" t="n">
        <v>486680</v>
      </c>
    </row>
    <row r="4827" customFormat="false" ht="12.75" hidden="false" customHeight="false" outlineLevel="0" collapsed="false">
      <c r="A4827" s="2" t="s">
        <v>62</v>
      </c>
      <c r="B4827" s="2" t="n">
        <v>51</v>
      </c>
      <c r="C4827" s="2" t="n">
        <v>1618068</v>
      </c>
      <c r="D4827" s="2" t="n">
        <v>926908</v>
      </c>
      <c r="E4827" s="2" t="n">
        <v>531547</v>
      </c>
      <c r="F4827" s="2" t="n">
        <v>502401</v>
      </c>
    </row>
    <row r="4828" customFormat="false" ht="12.75" hidden="false" customHeight="false" outlineLevel="0" collapsed="false">
      <c r="A4828" s="2" t="s">
        <v>63</v>
      </c>
      <c r="B4828" s="2" t="n">
        <v>51</v>
      </c>
      <c r="C4828" s="2" t="n">
        <v>1387028</v>
      </c>
      <c r="D4828" s="2" t="n">
        <v>790206</v>
      </c>
      <c r="E4828" s="2" t="n">
        <v>463244</v>
      </c>
      <c r="F4828" s="2" t="n">
        <v>431585</v>
      </c>
    </row>
    <row r="4829" customFormat="false" ht="12.75" hidden="false" customHeight="false" outlineLevel="0" collapsed="false">
      <c r="A4829" s="2" t="s">
        <v>64</v>
      </c>
      <c r="B4829" s="2" t="n">
        <v>51</v>
      </c>
      <c r="C4829" s="2" t="n">
        <v>1253555</v>
      </c>
      <c r="D4829" s="2" t="n">
        <v>715367</v>
      </c>
      <c r="E4829" s="2" t="n">
        <v>426410</v>
      </c>
      <c r="F4829" s="2" t="n">
        <v>403023</v>
      </c>
    </row>
    <row r="4830" customFormat="false" ht="12.75" hidden="false" customHeight="false" outlineLevel="0" collapsed="false">
      <c r="A4830" s="2" t="s">
        <v>65</v>
      </c>
      <c r="B4830" s="2" t="n">
        <v>51</v>
      </c>
      <c r="C4830" s="2" t="n">
        <v>496139</v>
      </c>
      <c r="D4830" s="2" t="n">
        <v>312842</v>
      </c>
      <c r="E4830" s="2" t="n">
        <v>228399</v>
      </c>
      <c r="F4830" s="2" t="n">
        <v>203281</v>
      </c>
    </row>
    <row r="4831" customFormat="false" ht="12.75" hidden="false" customHeight="false" outlineLevel="0" collapsed="false">
      <c r="A4831" s="2" t="s">
        <v>66</v>
      </c>
      <c r="B4831" s="2" t="n">
        <v>51</v>
      </c>
      <c r="C4831" s="2" t="n">
        <v>473718</v>
      </c>
      <c r="D4831" s="2" t="n">
        <v>297227</v>
      </c>
      <c r="E4831" s="2" t="n">
        <v>216656</v>
      </c>
      <c r="F4831" s="2" t="n">
        <v>192806</v>
      </c>
    </row>
    <row r="4832" customFormat="false" ht="12.75" hidden="false" customHeight="false" outlineLevel="0" collapsed="false">
      <c r="A4832" s="2" t="s">
        <v>67</v>
      </c>
      <c r="B4832" s="2" t="n">
        <v>51</v>
      </c>
      <c r="C4832" s="2" t="n">
        <v>440694</v>
      </c>
      <c r="D4832" s="2" t="n">
        <v>276582</v>
      </c>
      <c r="E4832" s="2" t="n">
        <v>202296</v>
      </c>
      <c r="F4832" s="2" t="n">
        <v>180000</v>
      </c>
    </row>
    <row r="4833" customFormat="false" ht="12.75" hidden="false" customHeight="false" outlineLevel="0" collapsed="false">
      <c r="A4833" s="2" t="s">
        <v>68</v>
      </c>
      <c r="B4833" s="2" t="n">
        <v>51</v>
      </c>
      <c r="C4833" s="2" t="n">
        <v>1539175</v>
      </c>
      <c r="D4833" s="2" t="n">
        <v>870165</v>
      </c>
      <c r="E4833" s="2" t="n">
        <v>505377</v>
      </c>
      <c r="F4833" s="2" t="n">
        <v>480542</v>
      </c>
    </row>
    <row r="4834" customFormat="false" ht="12.75" hidden="false" customHeight="false" outlineLevel="0" collapsed="false">
      <c r="A4834" s="2" t="s">
        <v>71</v>
      </c>
      <c r="B4834" s="2" t="n">
        <v>51</v>
      </c>
      <c r="C4834" s="2" t="n">
        <v>1270388</v>
      </c>
      <c r="D4834" s="2" t="n">
        <v>722541</v>
      </c>
      <c r="E4834" s="2" t="n">
        <v>432343</v>
      </c>
      <c r="F4834" s="2" t="n">
        <v>396972</v>
      </c>
    </row>
    <row r="4835" customFormat="false" ht="12.75" hidden="false" customHeight="false" outlineLevel="0" collapsed="false">
      <c r="A4835" s="2" t="s">
        <v>72</v>
      </c>
      <c r="B4835" s="2" t="n">
        <v>51</v>
      </c>
      <c r="C4835" s="2" t="n">
        <v>1392267</v>
      </c>
      <c r="D4835" s="2" t="n">
        <v>792570</v>
      </c>
      <c r="E4835" s="2" t="n">
        <v>478214</v>
      </c>
      <c r="F4835" s="2" t="n">
        <v>506657</v>
      </c>
    </row>
    <row r="4836" customFormat="false" ht="12.75" hidden="false" customHeight="false" outlineLevel="0" collapsed="false">
      <c r="A4836" s="2" t="s">
        <v>73</v>
      </c>
      <c r="B4836" s="2" t="n">
        <v>51</v>
      </c>
      <c r="C4836" s="2" t="n">
        <v>1652584</v>
      </c>
      <c r="D4836" s="2" t="n">
        <v>970165</v>
      </c>
      <c r="E4836" s="2" t="n">
        <v>561789</v>
      </c>
      <c r="F4836" s="2" t="n">
        <v>563617</v>
      </c>
    </row>
    <row r="4837" customFormat="false" ht="12.75" hidden="false" customHeight="false" outlineLevel="0" collapsed="false">
      <c r="A4837" s="2" t="s">
        <v>74</v>
      </c>
      <c r="B4837" s="2" t="n">
        <v>51</v>
      </c>
      <c r="C4837" s="2" t="n">
        <v>1551139</v>
      </c>
      <c r="D4837" s="2" t="n">
        <v>891987</v>
      </c>
      <c r="E4837" s="2" t="n">
        <v>516064</v>
      </c>
      <c r="F4837" s="2" t="n">
        <v>501436</v>
      </c>
    </row>
    <row r="4838" customFormat="false" ht="12.75" hidden="false" customHeight="false" outlineLevel="0" collapsed="false">
      <c r="A4838" s="2" t="s">
        <v>75</v>
      </c>
      <c r="B4838" s="2" t="n">
        <v>51</v>
      </c>
      <c r="C4838" s="2" t="n">
        <v>1552614</v>
      </c>
      <c r="D4838" s="2" t="n">
        <v>889235</v>
      </c>
      <c r="E4838" s="2" t="n">
        <v>519573</v>
      </c>
      <c r="F4838" s="2" t="n">
        <v>510448</v>
      </c>
    </row>
    <row r="4839" customFormat="false" ht="12.75" hidden="false" customHeight="false" outlineLevel="0" collapsed="false">
      <c r="A4839" s="2" t="s">
        <v>76</v>
      </c>
      <c r="B4839" s="2" t="n">
        <v>51</v>
      </c>
      <c r="C4839" s="2" t="n">
        <v>1643975</v>
      </c>
      <c r="D4839" s="2" t="n">
        <v>947358</v>
      </c>
      <c r="E4839" s="2" t="n">
        <v>539223</v>
      </c>
      <c r="F4839" s="2" t="n">
        <v>500584</v>
      </c>
    </row>
    <row r="4840" customFormat="false" ht="12.75" hidden="false" customHeight="false" outlineLevel="0" collapsed="false">
      <c r="A4840" s="2" t="s">
        <v>77</v>
      </c>
      <c r="B4840" s="2" t="n">
        <v>51</v>
      </c>
      <c r="C4840" s="2" t="n">
        <v>1493161</v>
      </c>
      <c r="D4840" s="2" t="n">
        <v>853468</v>
      </c>
      <c r="E4840" s="2" t="n">
        <v>501723</v>
      </c>
      <c r="F4840" s="2" t="n">
        <v>472993</v>
      </c>
    </row>
    <row r="4841" customFormat="false" ht="12.75" hidden="false" customHeight="false" outlineLevel="0" collapsed="false">
      <c r="A4841" s="2" t="s">
        <v>78</v>
      </c>
      <c r="B4841" s="2" t="n">
        <v>51</v>
      </c>
      <c r="C4841" s="2" t="n">
        <v>1311618</v>
      </c>
      <c r="D4841" s="2" t="n">
        <v>746247</v>
      </c>
      <c r="E4841" s="2" t="n">
        <v>443472</v>
      </c>
      <c r="F4841" s="2" t="n">
        <v>417499</v>
      </c>
    </row>
    <row r="4842" customFormat="false" ht="12.75" hidden="false" customHeight="false" outlineLevel="0" collapsed="false">
      <c r="A4842" s="2" t="s">
        <v>79</v>
      </c>
      <c r="B4842" s="2" t="n">
        <v>51</v>
      </c>
      <c r="C4842" s="2" t="n">
        <v>510052</v>
      </c>
      <c r="D4842" s="2" t="n">
        <v>319495</v>
      </c>
      <c r="E4842" s="2" t="n">
        <v>231948</v>
      </c>
      <c r="F4842" s="2" t="n">
        <v>205963</v>
      </c>
    </row>
    <row r="4843" customFormat="false" ht="12.75" hidden="false" customHeight="false" outlineLevel="0" collapsed="false">
      <c r="A4843" s="2" t="s">
        <v>80</v>
      </c>
      <c r="B4843" s="2" t="n">
        <v>51</v>
      </c>
      <c r="C4843" s="2" t="n">
        <v>504745</v>
      </c>
      <c r="D4843" s="2" t="n">
        <v>315113</v>
      </c>
      <c r="E4843" s="2" t="n">
        <v>228546</v>
      </c>
      <c r="F4843" s="2" t="n">
        <v>202513</v>
      </c>
    </row>
    <row r="4844" customFormat="false" ht="12.75" hidden="false" customHeight="false" outlineLevel="0" collapsed="false">
      <c r="A4844" s="2" t="s">
        <v>81</v>
      </c>
      <c r="B4844" s="2" t="n">
        <v>51</v>
      </c>
      <c r="C4844" s="2" t="n">
        <v>467255</v>
      </c>
      <c r="D4844" s="2" t="n">
        <v>291969</v>
      </c>
      <c r="E4844" s="2" t="n">
        <v>212565</v>
      </c>
      <c r="F4844" s="2" t="n">
        <v>188711</v>
      </c>
    </row>
    <row r="4845" customFormat="false" ht="12.75" hidden="false" customHeight="false" outlineLevel="0" collapsed="false">
      <c r="A4845" s="2" t="s">
        <v>82</v>
      </c>
      <c r="B4845" s="2" t="n">
        <v>51</v>
      </c>
      <c r="C4845" s="2" t="n">
        <v>1541202</v>
      </c>
      <c r="D4845" s="2" t="n">
        <v>877925</v>
      </c>
      <c r="E4845" s="2" t="n">
        <v>515254</v>
      </c>
      <c r="F4845" s="2" t="n">
        <v>490702</v>
      </c>
    </row>
    <row r="4846" customFormat="false" ht="12.75" hidden="false" customHeight="false" outlineLevel="0" collapsed="false">
      <c r="A4846" s="2" t="s">
        <v>83</v>
      </c>
      <c r="B4846" s="2" t="n">
        <v>51</v>
      </c>
      <c r="C4846" s="2" t="n">
        <v>1216446</v>
      </c>
      <c r="D4846" s="2" t="n">
        <v>690894</v>
      </c>
      <c r="E4846" s="2" t="n">
        <v>410078</v>
      </c>
      <c r="F4846" s="2" t="n">
        <v>372779</v>
      </c>
    </row>
    <row r="4847" customFormat="false" ht="12.75" hidden="false" customHeight="false" outlineLevel="0" collapsed="false">
      <c r="A4847" s="2" t="s">
        <v>84</v>
      </c>
      <c r="B4847" s="2" t="n">
        <v>51</v>
      </c>
      <c r="C4847" s="2" t="n">
        <v>1462445</v>
      </c>
      <c r="D4847" s="2" t="n">
        <v>829098</v>
      </c>
      <c r="E4847" s="2" t="n">
        <v>494108</v>
      </c>
      <c r="F4847" s="2" t="n">
        <v>509220</v>
      </c>
    </row>
    <row r="4848" customFormat="false" ht="12.75" hidden="false" customHeight="false" outlineLevel="0" collapsed="false">
      <c r="A4848" s="2" t="s">
        <v>85</v>
      </c>
      <c r="B4848" s="2" t="n">
        <v>51</v>
      </c>
      <c r="C4848" s="2" t="n">
        <v>1715982</v>
      </c>
      <c r="D4848" s="2" t="n">
        <v>1020107</v>
      </c>
      <c r="E4848" s="2" t="n">
        <v>585372</v>
      </c>
      <c r="F4848" s="2" t="n">
        <v>574950</v>
      </c>
    </row>
    <row r="4849" customFormat="false" ht="12.75" hidden="false" customHeight="false" outlineLevel="0" collapsed="false">
      <c r="A4849" s="2" t="s">
        <v>86</v>
      </c>
      <c r="B4849" s="2" t="n">
        <v>51</v>
      </c>
      <c r="C4849" s="2" t="n">
        <v>1568108</v>
      </c>
      <c r="D4849" s="2" t="n">
        <v>902955</v>
      </c>
      <c r="E4849" s="2" t="n">
        <v>523400</v>
      </c>
      <c r="F4849" s="2" t="n">
        <v>504336</v>
      </c>
    </row>
    <row r="4850" customFormat="false" ht="12.75" hidden="false" customHeight="false" outlineLevel="0" collapsed="false">
      <c r="A4850" s="2" t="s">
        <v>87</v>
      </c>
      <c r="B4850" s="2" t="n">
        <v>51</v>
      </c>
      <c r="C4850" s="2" t="n">
        <v>1597329</v>
      </c>
      <c r="D4850" s="2" t="n">
        <v>922078</v>
      </c>
      <c r="E4850" s="2" t="n">
        <v>534898</v>
      </c>
      <c r="F4850" s="2" t="n">
        <v>513484</v>
      </c>
    </row>
    <row r="4851" customFormat="false" ht="12.75" hidden="false" customHeight="false" outlineLevel="0" collapsed="false">
      <c r="A4851" s="2" t="s">
        <v>88</v>
      </c>
      <c r="B4851" s="2" t="n">
        <v>51</v>
      </c>
      <c r="C4851" s="2" t="n">
        <v>1584105</v>
      </c>
      <c r="D4851" s="2" t="n">
        <v>910649</v>
      </c>
      <c r="E4851" s="2" t="n">
        <v>520526</v>
      </c>
      <c r="F4851" s="2" t="n">
        <v>480358</v>
      </c>
    </row>
    <row r="4852" customFormat="false" ht="12.75" hidden="false" customHeight="false" outlineLevel="0" collapsed="false">
      <c r="A4852" s="2" t="s">
        <v>89</v>
      </c>
      <c r="B4852" s="2" t="n">
        <v>51</v>
      </c>
      <c r="C4852" s="2" t="n">
        <v>1537018</v>
      </c>
      <c r="D4852" s="2" t="n">
        <v>879858</v>
      </c>
      <c r="E4852" s="2" t="n">
        <v>515082</v>
      </c>
      <c r="F4852" s="2" t="n">
        <v>481939</v>
      </c>
    </row>
    <row r="4853" customFormat="false" ht="12.75" hidden="false" customHeight="false" outlineLevel="0" collapsed="false">
      <c r="A4853" s="2" t="s">
        <v>90</v>
      </c>
      <c r="B4853" s="2" t="n">
        <v>51</v>
      </c>
      <c r="C4853" s="2" t="n">
        <v>1289507</v>
      </c>
      <c r="D4853" s="2" t="n">
        <v>734747</v>
      </c>
      <c r="E4853" s="2" t="n">
        <v>436228</v>
      </c>
      <c r="F4853" s="2" t="n">
        <v>409539</v>
      </c>
    </row>
    <row r="4854" customFormat="false" ht="12.75" hidden="false" customHeight="false" outlineLevel="0" collapsed="false">
      <c r="A4854" s="2" t="s">
        <v>91</v>
      </c>
      <c r="B4854" s="2" t="n">
        <v>51</v>
      </c>
      <c r="C4854" s="2" t="n">
        <v>509598</v>
      </c>
      <c r="D4854" s="2" t="n">
        <v>315843</v>
      </c>
      <c r="E4854" s="2" t="n">
        <v>226783</v>
      </c>
      <c r="F4854" s="2" t="n">
        <v>200420</v>
      </c>
    </row>
    <row r="4855" customFormat="false" ht="12.75" hidden="false" customHeight="false" outlineLevel="0" collapsed="false">
      <c r="A4855" s="2" t="s">
        <v>92</v>
      </c>
      <c r="B4855" s="2" t="n">
        <v>51</v>
      </c>
      <c r="C4855" s="2" t="n">
        <v>506385</v>
      </c>
      <c r="D4855" s="2" t="n">
        <v>314825</v>
      </c>
      <c r="E4855" s="2" t="n">
        <v>227073</v>
      </c>
      <c r="F4855" s="2" t="n">
        <v>201420</v>
      </c>
    </row>
    <row r="4856" customFormat="false" ht="12.75" hidden="false" customHeight="false" outlineLevel="0" collapsed="false">
      <c r="A4856" s="2" t="s">
        <v>93</v>
      </c>
      <c r="B4856" s="2" t="n">
        <v>51</v>
      </c>
      <c r="C4856" s="2" t="n">
        <v>503865</v>
      </c>
      <c r="D4856" s="2" t="n">
        <v>309959</v>
      </c>
      <c r="E4856" s="2" t="n">
        <v>222093</v>
      </c>
      <c r="F4856" s="2" t="n">
        <v>195919</v>
      </c>
    </row>
    <row r="4857" customFormat="false" ht="12.75" hidden="false" customHeight="false" outlineLevel="0" collapsed="false">
      <c r="A4857" s="2" t="s">
        <v>94</v>
      </c>
      <c r="B4857" s="2" t="n">
        <v>51</v>
      </c>
      <c r="C4857" s="2" t="n">
        <v>1442428</v>
      </c>
      <c r="D4857" s="2" t="n">
        <v>813545</v>
      </c>
      <c r="E4857" s="2" t="n">
        <v>474888</v>
      </c>
      <c r="F4857" s="2" t="n">
        <v>442722</v>
      </c>
    </row>
    <row r="4858" customFormat="false" ht="12.75" hidden="false" customHeight="false" outlineLevel="0" collapsed="false">
      <c r="A4858" s="2" t="s">
        <v>97</v>
      </c>
      <c r="B4858" s="2" t="n">
        <v>51</v>
      </c>
      <c r="C4858" s="2" t="n">
        <v>1276815</v>
      </c>
      <c r="D4858" s="2" t="n">
        <v>729638</v>
      </c>
      <c r="E4858" s="2" t="n">
        <v>438503</v>
      </c>
      <c r="F4858" s="2" t="n">
        <v>402325</v>
      </c>
    </row>
    <row r="4859" customFormat="false" ht="12.75" hidden="false" customHeight="false" outlineLevel="0" collapsed="false">
      <c r="A4859" s="2" t="s">
        <v>98</v>
      </c>
      <c r="B4859" s="2" t="n">
        <v>51</v>
      </c>
      <c r="C4859" s="2" t="n">
        <v>1527615</v>
      </c>
      <c r="D4859" s="2" t="n">
        <v>872903</v>
      </c>
      <c r="E4859" s="2" t="n">
        <v>522085</v>
      </c>
      <c r="F4859" s="2" t="n">
        <v>527298</v>
      </c>
    </row>
    <row r="4860" customFormat="false" ht="12.75" hidden="false" customHeight="false" outlineLevel="0" collapsed="false">
      <c r="A4860" s="2" t="s">
        <v>99</v>
      </c>
      <c r="B4860" s="2" t="n">
        <v>51</v>
      </c>
      <c r="C4860" s="2" t="n">
        <v>1691731</v>
      </c>
      <c r="D4860" s="2" t="n">
        <v>1001034</v>
      </c>
      <c r="E4860" s="2" t="n">
        <v>581580</v>
      </c>
      <c r="F4860" s="2" t="n">
        <v>568409</v>
      </c>
    </row>
    <row r="4861" customFormat="false" ht="12.75" hidden="false" customHeight="false" outlineLevel="0" collapsed="false">
      <c r="A4861" s="2" t="s">
        <v>100</v>
      </c>
      <c r="B4861" s="2" t="n">
        <v>51</v>
      </c>
      <c r="C4861" s="2" t="n">
        <v>1570921</v>
      </c>
      <c r="D4861" s="2" t="n">
        <v>905425</v>
      </c>
      <c r="E4861" s="2" t="n">
        <v>524835</v>
      </c>
      <c r="F4861" s="2" t="n">
        <v>501897</v>
      </c>
    </row>
    <row r="4862" customFormat="false" ht="12.75" hidden="false" customHeight="false" outlineLevel="0" collapsed="false">
      <c r="A4862" s="2" t="s">
        <v>101</v>
      </c>
      <c r="B4862" s="2" t="n">
        <v>51</v>
      </c>
      <c r="C4862" s="2" t="n">
        <v>1607695</v>
      </c>
      <c r="D4862" s="2" t="n">
        <v>931130</v>
      </c>
      <c r="E4862" s="2" t="n">
        <v>535583</v>
      </c>
      <c r="F4862" s="2" t="n">
        <v>503703</v>
      </c>
    </row>
    <row r="4863" customFormat="false" ht="12.75" hidden="false" customHeight="false" outlineLevel="0" collapsed="false">
      <c r="A4863" s="2" t="s">
        <v>102</v>
      </c>
      <c r="B4863" s="2" t="n">
        <v>51</v>
      </c>
      <c r="C4863" s="2" t="n">
        <v>1577855</v>
      </c>
      <c r="D4863" s="2" t="n">
        <v>900342</v>
      </c>
      <c r="E4863" s="2" t="n">
        <v>517250</v>
      </c>
      <c r="F4863" s="2" t="n">
        <v>477451</v>
      </c>
    </row>
    <row r="4864" customFormat="false" ht="12.75" hidden="false" customHeight="false" outlineLevel="0" collapsed="false">
      <c r="A4864" s="2" t="s">
        <v>103</v>
      </c>
      <c r="B4864" s="2" t="n">
        <v>51</v>
      </c>
      <c r="C4864" s="2" t="n">
        <v>1489849</v>
      </c>
      <c r="D4864" s="2" t="n">
        <v>849970</v>
      </c>
      <c r="E4864" s="2" t="n">
        <v>496489</v>
      </c>
      <c r="F4864" s="2" t="n">
        <v>460011</v>
      </c>
    </row>
    <row r="4865" customFormat="false" ht="12.75" hidden="false" customHeight="false" outlineLevel="0" collapsed="false">
      <c r="A4865" s="2" t="s">
        <v>104</v>
      </c>
      <c r="B4865" s="2" t="n">
        <v>51</v>
      </c>
      <c r="C4865" s="2" t="n">
        <v>1405383</v>
      </c>
      <c r="D4865" s="2" t="n">
        <v>799526</v>
      </c>
      <c r="E4865" s="2" t="n">
        <v>473558</v>
      </c>
      <c r="F4865" s="2" t="n">
        <v>445463</v>
      </c>
    </row>
    <row r="4866" customFormat="false" ht="12.75" hidden="false" customHeight="false" outlineLevel="0" collapsed="false">
      <c r="A4866" s="2" t="s">
        <v>105</v>
      </c>
      <c r="B4866" s="2" t="n">
        <v>51</v>
      </c>
      <c r="C4866" s="2" t="n">
        <v>519026</v>
      </c>
      <c r="D4866" s="2" t="n">
        <v>322174</v>
      </c>
      <c r="E4866" s="2" t="n">
        <v>231776</v>
      </c>
      <c r="F4866" s="2" t="n">
        <v>205205</v>
      </c>
    </row>
    <row r="4867" customFormat="false" ht="12.75" hidden="false" customHeight="false" outlineLevel="0" collapsed="false">
      <c r="A4867" s="2" t="s">
        <v>106</v>
      </c>
      <c r="B4867" s="2" t="n">
        <v>51</v>
      </c>
      <c r="C4867" s="2" t="n">
        <v>505741</v>
      </c>
      <c r="D4867" s="2" t="n">
        <v>314456</v>
      </c>
      <c r="E4867" s="2" t="n">
        <v>227113</v>
      </c>
      <c r="F4867" s="2" t="n">
        <v>201059</v>
      </c>
    </row>
    <row r="4868" customFormat="false" ht="12.75" hidden="false" customHeight="false" outlineLevel="0" collapsed="false">
      <c r="A4868" s="2" t="s">
        <v>107</v>
      </c>
      <c r="B4868" s="2" t="n">
        <v>51</v>
      </c>
      <c r="C4868" s="2" t="n">
        <v>489956</v>
      </c>
      <c r="D4868" s="2" t="n">
        <v>307802</v>
      </c>
      <c r="E4868" s="2" t="n">
        <v>224861</v>
      </c>
      <c r="F4868" s="2" t="n">
        <v>200568</v>
      </c>
    </row>
    <row r="4869" customFormat="false" ht="12.75" hidden="false" customHeight="false" outlineLevel="0" collapsed="false">
      <c r="A4869" s="2" t="s">
        <v>108</v>
      </c>
      <c r="B4869" s="2" t="n">
        <v>51</v>
      </c>
      <c r="C4869" s="2" t="n">
        <v>1538011</v>
      </c>
      <c r="D4869" s="2" t="n">
        <v>876447</v>
      </c>
      <c r="E4869" s="2" t="n">
        <v>508686</v>
      </c>
      <c r="F4869" s="2" t="n">
        <v>476606</v>
      </c>
    </row>
    <row r="4870" customFormat="false" ht="12.75" hidden="false" customHeight="false" outlineLevel="0" collapsed="false">
      <c r="A4870" s="2" t="s">
        <v>109</v>
      </c>
      <c r="B4870" s="2" t="n">
        <v>51</v>
      </c>
      <c r="C4870" s="2" t="n">
        <v>1238628</v>
      </c>
      <c r="D4870" s="2" t="n">
        <v>706023</v>
      </c>
      <c r="E4870" s="2" t="n">
        <v>422114</v>
      </c>
      <c r="F4870" s="2" t="n">
        <v>387639</v>
      </c>
    </row>
    <row r="4871" customFormat="false" ht="12.75" hidden="false" customHeight="false" outlineLevel="0" collapsed="false">
      <c r="A4871" s="2" t="s">
        <v>110</v>
      </c>
      <c r="B4871" s="2" t="n">
        <v>51</v>
      </c>
      <c r="C4871" s="2" t="n">
        <v>1127214</v>
      </c>
      <c r="D4871" s="2" t="n">
        <v>651039</v>
      </c>
      <c r="E4871" s="2" t="n">
        <v>410009</v>
      </c>
      <c r="F4871" s="2" t="n">
        <v>438697</v>
      </c>
    </row>
    <row r="4872" customFormat="false" ht="12.75" hidden="false" customHeight="false" outlineLevel="0" collapsed="false">
      <c r="A4872" s="2" t="s">
        <v>111</v>
      </c>
      <c r="B4872" s="2" t="n">
        <v>51</v>
      </c>
      <c r="C4872" s="2" t="n">
        <v>1678169</v>
      </c>
      <c r="D4872" s="2" t="n">
        <v>992404</v>
      </c>
      <c r="E4872" s="2" t="n">
        <v>570377</v>
      </c>
      <c r="F4872" s="2" t="n">
        <v>551800</v>
      </c>
    </row>
    <row r="4873" customFormat="false" ht="12.75" hidden="false" customHeight="false" outlineLevel="0" collapsed="false">
      <c r="A4873" s="2" t="s">
        <v>112</v>
      </c>
      <c r="B4873" s="2" t="n">
        <v>51</v>
      </c>
      <c r="C4873" s="2" t="n">
        <v>1560071</v>
      </c>
      <c r="D4873" s="2" t="n">
        <v>896716</v>
      </c>
      <c r="E4873" s="2" t="n">
        <v>520696</v>
      </c>
      <c r="F4873" s="2" t="n">
        <v>496260</v>
      </c>
    </row>
    <row r="4874" customFormat="false" ht="12.75" hidden="false" customHeight="false" outlineLevel="0" collapsed="false">
      <c r="A4874" s="2" t="s">
        <v>113</v>
      </c>
      <c r="B4874" s="2" t="n">
        <v>51</v>
      </c>
      <c r="C4874" s="2" t="n">
        <v>1602137</v>
      </c>
      <c r="D4874" s="2" t="n">
        <v>928827</v>
      </c>
      <c r="E4874" s="2" t="n">
        <v>534251</v>
      </c>
      <c r="F4874" s="2" t="n">
        <v>499243</v>
      </c>
    </row>
    <row r="4875" customFormat="false" ht="12.75" hidden="false" customHeight="false" outlineLevel="0" collapsed="false">
      <c r="A4875" s="2" t="s">
        <v>114</v>
      </c>
      <c r="B4875" s="2" t="n">
        <v>51</v>
      </c>
      <c r="C4875" s="2" t="n">
        <v>1574227</v>
      </c>
      <c r="D4875" s="2" t="n">
        <v>894730</v>
      </c>
      <c r="E4875" s="2" t="n">
        <v>514773</v>
      </c>
      <c r="F4875" s="2" t="n">
        <v>473032</v>
      </c>
    </row>
    <row r="4876" customFormat="false" ht="12.75" hidden="false" customHeight="false" outlineLevel="0" collapsed="false">
      <c r="A4876" s="2" t="s">
        <v>115</v>
      </c>
      <c r="B4876" s="2" t="n">
        <v>51</v>
      </c>
      <c r="C4876" s="2" t="n">
        <v>1384909</v>
      </c>
      <c r="D4876" s="2" t="n">
        <v>793473</v>
      </c>
      <c r="E4876" s="2" t="n">
        <v>465479</v>
      </c>
      <c r="F4876" s="2" t="n">
        <v>429386</v>
      </c>
    </row>
    <row r="4877" customFormat="false" ht="12.75" hidden="false" customHeight="false" outlineLevel="0" collapsed="false">
      <c r="A4877" s="2" t="s">
        <v>116</v>
      </c>
      <c r="B4877" s="2" t="n">
        <v>51</v>
      </c>
      <c r="C4877" s="2" t="n">
        <v>1396010</v>
      </c>
      <c r="D4877" s="2" t="n">
        <v>794680</v>
      </c>
      <c r="E4877" s="2" t="n">
        <v>469564</v>
      </c>
      <c r="F4877" s="2" t="n">
        <v>439465</v>
      </c>
    </row>
    <row r="4878" customFormat="false" ht="12.75" hidden="false" customHeight="false" outlineLevel="0" collapsed="false">
      <c r="A4878" s="2" t="s">
        <v>117</v>
      </c>
      <c r="B4878" s="2" t="n">
        <v>51</v>
      </c>
      <c r="C4878" s="2" t="n">
        <v>490484</v>
      </c>
      <c r="D4878" s="2" t="n">
        <v>311337</v>
      </c>
      <c r="E4878" s="2" t="n">
        <v>228846</v>
      </c>
      <c r="F4878" s="2" t="n">
        <v>205485</v>
      </c>
    </row>
    <row r="4879" customFormat="false" ht="12.75" hidden="false" customHeight="false" outlineLevel="0" collapsed="false">
      <c r="A4879" s="2" t="s">
        <v>118</v>
      </c>
      <c r="B4879" s="2" t="n">
        <v>51</v>
      </c>
      <c r="C4879" s="2" t="n">
        <v>507908</v>
      </c>
      <c r="D4879" s="2" t="n">
        <v>320712</v>
      </c>
      <c r="E4879" s="2" t="n">
        <v>235478</v>
      </c>
      <c r="F4879" s="2" t="n">
        <v>212843</v>
      </c>
    </row>
    <row r="4880" customFormat="false" ht="12.75" hidden="false" customHeight="false" outlineLevel="0" collapsed="false">
      <c r="A4880" s="2" t="s">
        <v>119</v>
      </c>
      <c r="B4880" s="2" t="n">
        <v>51</v>
      </c>
      <c r="C4880" s="2" t="n">
        <v>481632</v>
      </c>
      <c r="D4880" s="2" t="n">
        <v>302675</v>
      </c>
      <c r="E4880" s="2" t="n">
        <v>221700</v>
      </c>
      <c r="F4880" s="2" t="n">
        <v>198321</v>
      </c>
    </row>
    <row r="4881" customFormat="false" ht="12.75" hidden="false" customHeight="false" outlineLevel="0" collapsed="false">
      <c r="A4881" s="2" t="s">
        <v>120</v>
      </c>
      <c r="B4881" s="2" t="n">
        <v>51</v>
      </c>
      <c r="C4881" s="2" t="n">
        <v>556132</v>
      </c>
      <c r="D4881" s="2" t="n">
        <v>342406</v>
      </c>
      <c r="E4881" s="2" t="n">
        <v>259683</v>
      </c>
      <c r="F4881" s="2" t="n">
        <v>318134</v>
      </c>
    </row>
    <row r="4882" customFormat="false" ht="12.75" hidden="false" customHeight="false" outlineLevel="0" collapsed="false">
      <c r="A4882" s="2" t="s">
        <v>123</v>
      </c>
      <c r="B4882" s="2" t="n">
        <v>51</v>
      </c>
      <c r="C4882" s="2" t="n">
        <v>945707</v>
      </c>
      <c r="D4882" s="2" t="n">
        <v>554981</v>
      </c>
      <c r="E4882" s="2" t="n">
        <v>354591</v>
      </c>
      <c r="F4882" s="2" t="n">
        <v>352565</v>
      </c>
    </row>
    <row r="4883" customFormat="false" ht="12.75" hidden="false" customHeight="false" outlineLevel="0" collapsed="false">
      <c r="A4883" s="2" t="s">
        <v>124</v>
      </c>
      <c r="B4883" s="2" t="n">
        <v>51</v>
      </c>
      <c r="C4883" s="2" t="n">
        <v>1328781</v>
      </c>
      <c r="D4883" s="2" t="n">
        <v>760171</v>
      </c>
      <c r="E4883" s="2" t="n">
        <v>459965</v>
      </c>
      <c r="F4883" s="2" t="n">
        <v>462412</v>
      </c>
    </row>
    <row r="4884" customFormat="false" ht="12.75" hidden="false" customHeight="false" outlineLevel="0" collapsed="false">
      <c r="A4884" s="2" t="s">
        <v>125</v>
      </c>
      <c r="B4884" s="2" t="n">
        <v>51</v>
      </c>
      <c r="C4884" s="2" t="n">
        <v>1560480</v>
      </c>
      <c r="D4884" s="2" t="n">
        <v>898923</v>
      </c>
      <c r="E4884" s="2" t="n">
        <v>526487</v>
      </c>
      <c r="F4884" s="2" t="n">
        <v>524126</v>
      </c>
    </row>
    <row r="4885" customFormat="false" ht="12.75" hidden="false" customHeight="false" outlineLevel="0" collapsed="false">
      <c r="A4885" s="2" t="s">
        <v>126</v>
      </c>
      <c r="B4885" s="2" t="n">
        <v>51</v>
      </c>
      <c r="C4885" s="2" t="n">
        <v>1454171</v>
      </c>
      <c r="D4885" s="2" t="n">
        <v>836160</v>
      </c>
      <c r="E4885" s="2" t="n">
        <v>491086</v>
      </c>
      <c r="F4885" s="2" t="n">
        <v>472843</v>
      </c>
    </row>
    <row r="4886" customFormat="false" ht="12.75" hidden="false" customHeight="false" outlineLevel="0" collapsed="false">
      <c r="A4886" s="2" t="s">
        <v>127</v>
      </c>
      <c r="B4886" s="2" t="n">
        <v>51</v>
      </c>
      <c r="C4886" s="2" t="n">
        <v>1020736</v>
      </c>
      <c r="D4886" s="2" t="n">
        <v>607322</v>
      </c>
      <c r="E4886" s="2" t="n">
        <v>387743</v>
      </c>
      <c r="F4886" s="2" t="n">
        <v>408045</v>
      </c>
    </row>
    <row r="4887" customFormat="false" ht="12.75" hidden="false" customHeight="false" outlineLevel="0" collapsed="false">
      <c r="A4887" s="2" t="s">
        <v>128</v>
      </c>
      <c r="B4887" s="2" t="n">
        <v>51</v>
      </c>
      <c r="C4887" s="2" t="n">
        <v>327449</v>
      </c>
      <c r="D4887" s="2" t="n">
        <v>214326</v>
      </c>
      <c r="E4887" s="2" t="n">
        <v>199203</v>
      </c>
      <c r="F4887" s="2" t="n">
        <v>282802</v>
      </c>
    </row>
    <row r="4888" customFormat="false" ht="12.75" hidden="false" customHeight="false" outlineLevel="0" collapsed="false">
      <c r="A4888" s="2" t="s">
        <v>129</v>
      </c>
      <c r="B4888" s="2" t="n">
        <v>51</v>
      </c>
      <c r="C4888" s="2" t="n">
        <v>927904</v>
      </c>
      <c r="D4888" s="2" t="n">
        <v>553271</v>
      </c>
      <c r="E4888" s="2" t="n">
        <v>359329</v>
      </c>
      <c r="F4888" s="2" t="n">
        <v>378855</v>
      </c>
    </row>
    <row r="4889" customFormat="false" ht="12.75" hidden="false" customHeight="false" outlineLevel="0" collapsed="false">
      <c r="A4889" s="2" t="s">
        <v>130</v>
      </c>
      <c r="B4889" s="2" t="n">
        <v>51</v>
      </c>
      <c r="C4889" s="2" t="n">
        <v>1269255</v>
      </c>
      <c r="D4889" s="2" t="n">
        <v>732110</v>
      </c>
      <c r="E4889" s="2" t="n">
        <v>441610</v>
      </c>
      <c r="F4889" s="2" t="n">
        <v>423600</v>
      </c>
    </row>
    <row r="4890" customFormat="false" ht="12.75" hidden="false" customHeight="false" outlineLevel="0" collapsed="false">
      <c r="A4890" s="2" t="s">
        <v>131</v>
      </c>
      <c r="B4890" s="2" t="n">
        <v>51</v>
      </c>
      <c r="C4890" s="2" t="n">
        <v>460715</v>
      </c>
      <c r="D4890" s="2" t="n">
        <v>292013</v>
      </c>
      <c r="E4890" s="2" t="n">
        <v>214424</v>
      </c>
      <c r="F4890" s="2" t="n">
        <v>192356</v>
      </c>
    </row>
    <row r="4891" customFormat="false" ht="12.75" hidden="false" customHeight="false" outlineLevel="0" collapsed="false">
      <c r="A4891" s="2" t="s">
        <v>132</v>
      </c>
      <c r="B4891" s="2" t="n">
        <v>51</v>
      </c>
      <c r="C4891" s="2" t="n">
        <v>477446</v>
      </c>
      <c r="D4891" s="2" t="n">
        <v>300802</v>
      </c>
      <c r="E4891" s="2" t="n">
        <v>219888</v>
      </c>
      <c r="F4891" s="2" t="n">
        <v>196177</v>
      </c>
    </row>
    <row r="4892" customFormat="false" ht="12.75" hidden="false" customHeight="false" outlineLevel="0" collapsed="false">
      <c r="A4892" s="2" t="s">
        <v>133</v>
      </c>
      <c r="B4892" s="2" t="n">
        <v>51</v>
      </c>
      <c r="C4892" s="2" t="n">
        <v>487089</v>
      </c>
      <c r="D4892" s="2" t="n">
        <v>298961</v>
      </c>
      <c r="E4892" s="2" t="n">
        <v>213656</v>
      </c>
      <c r="F4892" s="2" t="n">
        <v>187685</v>
      </c>
    </row>
    <row r="4893" customFormat="false" ht="12.75" hidden="false" customHeight="false" outlineLevel="0" collapsed="false">
      <c r="A4893" s="2" t="s">
        <v>134</v>
      </c>
      <c r="B4893" s="2" t="n">
        <v>51</v>
      </c>
      <c r="C4893" s="2" t="n">
        <v>585853</v>
      </c>
      <c r="D4893" s="2" t="n">
        <v>357411</v>
      </c>
      <c r="E4893" s="2" t="n">
        <v>258777</v>
      </c>
      <c r="F4893" s="2" t="n">
        <v>298362</v>
      </c>
    </row>
    <row r="4894" customFormat="false" ht="12.75" hidden="false" customHeight="false" outlineLevel="0" collapsed="false">
      <c r="A4894" s="2" t="s">
        <v>135</v>
      </c>
      <c r="B4894" s="2" t="n">
        <v>51</v>
      </c>
      <c r="C4894" s="2" t="n">
        <v>901650</v>
      </c>
      <c r="D4894" s="2" t="n">
        <v>528582</v>
      </c>
      <c r="E4894" s="2" t="n">
        <v>335185</v>
      </c>
      <c r="F4894" s="2" t="n">
        <v>328045</v>
      </c>
    </row>
    <row r="4895" customFormat="false" ht="12.75" hidden="false" customHeight="false" outlineLevel="0" collapsed="false">
      <c r="A4895" s="2" t="s">
        <v>136</v>
      </c>
      <c r="B4895" s="2" t="n">
        <v>51</v>
      </c>
      <c r="C4895" s="2" t="n">
        <v>1322610</v>
      </c>
      <c r="D4895" s="2" t="n">
        <v>753757</v>
      </c>
      <c r="E4895" s="2" t="n">
        <v>452803</v>
      </c>
      <c r="F4895" s="2" t="n">
        <v>454014</v>
      </c>
    </row>
    <row r="4896" customFormat="false" ht="12.75" hidden="false" customHeight="false" outlineLevel="0" collapsed="false">
      <c r="A4896" s="2" t="s">
        <v>137</v>
      </c>
      <c r="B4896" s="2" t="n">
        <v>51</v>
      </c>
      <c r="C4896" s="2" t="n">
        <v>1412887</v>
      </c>
      <c r="D4896" s="2" t="n">
        <v>807112</v>
      </c>
      <c r="E4896" s="2" t="n">
        <v>477862</v>
      </c>
      <c r="F4896" s="2" t="n">
        <v>482790</v>
      </c>
    </row>
    <row r="4897" customFormat="false" ht="12.75" hidden="false" customHeight="false" outlineLevel="0" collapsed="false">
      <c r="A4897" s="2" t="s">
        <v>138</v>
      </c>
      <c r="B4897" s="2" t="n">
        <v>51</v>
      </c>
      <c r="C4897" s="2" t="n">
        <v>1437935</v>
      </c>
      <c r="D4897" s="2" t="n">
        <v>829578</v>
      </c>
      <c r="E4897" s="2" t="n">
        <v>487827</v>
      </c>
      <c r="F4897" s="2" t="n">
        <v>471166</v>
      </c>
    </row>
    <row r="4898" customFormat="false" ht="12.75" hidden="false" customHeight="false" outlineLevel="0" collapsed="false">
      <c r="A4898" s="2" t="s">
        <v>139</v>
      </c>
      <c r="B4898" s="2" t="n">
        <v>51</v>
      </c>
      <c r="C4898" s="2" t="n">
        <v>550118</v>
      </c>
      <c r="D4898" s="2" t="n">
        <v>342641</v>
      </c>
      <c r="E4898" s="2" t="n">
        <v>262044</v>
      </c>
      <c r="F4898" s="2" t="n">
        <v>333792</v>
      </c>
    </row>
    <row r="4899" customFormat="false" ht="12.75" hidden="false" customHeight="false" outlineLevel="0" collapsed="false">
      <c r="A4899" s="2" t="s">
        <v>140</v>
      </c>
      <c r="B4899" s="2" t="n">
        <v>51</v>
      </c>
      <c r="C4899" s="2" t="n">
        <v>973097</v>
      </c>
      <c r="D4899" s="2" t="n">
        <v>576266</v>
      </c>
      <c r="E4899" s="2" t="n">
        <v>367584</v>
      </c>
      <c r="F4899" s="2" t="n">
        <v>377541</v>
      </c>
    </row>
    <row r="4900" customFormat="false" ht="12.75" hidden="false" customHeight="false" outlineLevel="0" collapsed="false">
      <c r="A4900" s="2" t="s">
        <v>141</v>
      </c>
      <c r="B4900" s="2" t="n">
        <v>51</v>
      </c>
      <c r="C4900" s="2" t="n">
        <v>443006</v>
      </c>
      <c r="D4900" s="2" t="n">
        <v>280790</v>
      </c>
      <c r="E4900" s="2" t="n">
        <v>225859</v>
      </c>
      <c r="F4900" s="2" t="n">
        <v>287622</v>
      </c>
    </row>
    <row r="4901" customFormat="false" ht="12.75" hidden="false" customHeight="false" outlineLevel="0" collapsed="false">
      <c r="A4901" s="2" t="s">
        <v>142</v>
      </c>
      <c r="B4901" s="2" t="n">
        <v>51</v>
      </c>
      <c r="C4901" s="2" t="n">
        <v>1008039</v>
      </c>
      <c r="D4901" s="2" t="n">
        <v>593079</v>
      </c>
      <c r="E4901" s="2" t="n">
        <v>373859</v>
      </c>
      <c r="F4901" s="2" t="n">
        <v>376071</v>
      </c>
    </row>
    <row r="4902" customFormat="false" ht="12.75" hidden="false" customHeight="false" outlineLevel="0" collapsed="false">
      <c r="A4902" s="2" t="s">
        <v>143</v>
      </c>
      <c r="B4902" s="2" t="n">
        <v>51</v>
      </c>
      <c r="C4902" s="2" t="n">
        <v>501664</v>
      </c>
      <c r="D4902" s="2" t="n">
        <v>319124</v>
      </c>
      <c r="E4902" s="2" t="n">
        <v>234821</v>
      </c>
      <c r="F4902" s="2" t="n">
        <v>210834</v>
      </c>
    </row>
    <row r="4903" customFormat="false" ht="12.75" hidden="false" customHeight="false" outlineLevel="0" collapsed="false">
      <c r="A4903" s="2" t="s">
        <v>144</v>
      </c>
      <c r="B4903" s="2" t="n">
        <v>51</v>
      </c>
      <c r="C4903" s="2" t="n">
        <v>483300</v>
      </c>
      <c r="D4903" s="2" t="n">
        <v>307119</v>
      </c>
      <c r="E4903" s="2" t="n">
        <v>226342</v>
      </c>
      <c r="F4903" s="2" t="n">
        <v>203540</v>
      </c>
    </row>
    <row r="4904" customFormat="false" ht="12.75" hidden="false" customHeight="false" outlineLevel="0" collapsed="false">
      <c r="A4904" s="2" t="s">
        <v>145</v>
      </c>
      <c r="B4904" s="2" t="n">
        <v>51</v>
      </c>
      <c r="C4904" s="2" t="n">
        <v>460945</v>
      </c>
      <c r="D4904" s="2" t="n">
        <v>290354</v>
      </c>
      <c r="E4904" s="2" t="n">
        <v>212673</v>
      </c>
      <c r="F4904" s="2" t="n">
        <v>189637</v>
      </c>
    </row>
    <row r="4905" customFormat="false" ht="12.75" hidden="false" customHeight="false" outlineLevel="0" collapsed="false">
      <c r="A4905" s="2" t="s">
        <v>22</v>
      </c>
      <c r="B4905" s="2" t="n">
        <v>52</v>
      </c>
      <c r="C4905" s="2" t="n">
        <v>1216130</v>
      </c>
      <c r="D4905" s="2" t="n">
        <v>691797</v>
      </c>
      <c r="E4905" s="2" t="n">
        <v>413760</v>
      </c>
      <c r="F4905" s="2" t="n">
        <v>396753</v>
      </c>
    </row>
    <row r="4906" customFormat="false" ht="12.75" hidden="false" customHeight="false" outlineLevel="0" collapsed="false">
      <c r="A4906" s="2" t="s">
        <v>30</v>
      </c>
      <c r="B4906" s="2" t="n">
        <v>52</v>
      </c>
      <c r="C4906" s="2" t="n">
        <v>1141470</v>
      </c>
      <c r="D4906" s="2" t="n">
        <v>646275</v>
      </c>
      <c r="E4906" s="2" t="n">
        <v>386051</v>
      </c>
      <c r="F4906" s="2" t="n">
        <v>354077</v>
      </c>
    </row>
    <row r="4907" customFormat="false" ht="12.75" hidden="false" customHeight="false" outlineLevel="0" collapsed="false">
      <c r="A4907" s="2" t="s">
        <v>33</v>
      </c>
      <c r="B4907" s="2" t="n">
        <v>52</v>
      </c>
      <c r="C4907" s="2" t="n">
        <v>1145848</v>
      </c>
      <c r="D4907" s="2" t="n">
        <v>655675</v>
      </c>
      <c r="E4907" s="2" t="n">
        <v>406080</v>
      </c>
      <c r="F4907" s="2" t="n">
        <v>439869</v>
      </c>
    </row>
    <row r="4908" customFormat="false" ht="12.75" hidden="false" customHeight="false" outlineLevel="0" collapsed="false">
      <c r="A4908" s="2" t="s">
        <v>36</v>
      </c>
      <c r="B4908" s="2" t="n">
        <v>52</v>
      </c>
      <c r="C4908" s="2" t="n">
        <v>1428514</v>
      </c>
      <c r="D4908" s="2" t="n">
        <v>810324</v>
      </c>
      <c r="E4908" s="2" t="n">
        <v>477177</v>
      </c>
      <c r="F4908" s="2" t="n">
        <v>484908</v>
      </c>
    </row>
    <row r="4909" customFormat="false" ht="12.75" hidden="false" customHeight="false" outlineLevel="0" collapsed="false">
      <c r="A4909" s="2" t="s">
        <v>39</v>
      </c>
      <c r="B4909" s="2" t="n">
        <v>52</v>
      </c>
      <c r="C4909" s="2" t="n">
        <v>1487570</v>
      </c>
      <c r="D4909" s="2" t="n">
        <v>848257</v>
      </c>
      <c r="E4909" s="2" t="n">
        <v>497912</v>
      </c>
      <c r="F4909" s="2" t="n">
        <v>490538</v>
      </c>
    </row>
    <row r="4910" customFormat="false" ht="12.75" hidden="false" customHeight="false" outlineLevel="0" collapsed="false">
      <c r="A4910" s="2" t="s">
        <v>42</v>
      </c>
      <c r="B4910" s="2" t="n">
        <v>52</v>
      </c>
      <c r="C4910" s="2" t="n">
        <v>1303628</v>
      </c>
      <c r="D4910" s="2" t="n">
        <v>750739</v>
      </c>
      <c r="E4910" s="2" t="n">
        <v>445723</v>
      </c>
      <c r="F4910" s="2" t="n">
        <v>439904</v>
      </c>
    </row>
    <row r="4911" customFormat="false" ht="12.75" hidden="false" customHeight="false" outlineLevel="0" collapsed="false">
      <c r="A4911" s="2" t="s">
        <v>45</v>
      </c>
      <c r="B4911" s="2" t="n">
        <v>52</v>
      </c>
      <c r="C4911" s="2" t="n">
        <v>1553071</v>
      </c>
      <c r="D4911" s="2" t="n">
        <v>875915</v>
      </c>
      <c r="E4911" s="2" t="n">
        <v>501646</v>
      </c>
      <c r="F4911" s="2" t="n">
        <v>468463</v>
      </c>
    </row>
    <row r="4912" customFormat="false" ht="12.75" hidden="false" customHeight="false" outlineLevel="0" collapsed="false">
      <c r="A4912" s="2" t="s">
        <v>48</v>
      </c>
      <c r="B4912" s="2" t="n">
        <v>52</v>
      </c>
      <c r="C4912" s="2" t="n">
        <v>1255957</v>
      </c>
      <c r="D4912" s="2" t="n">
        <v>718357</v>
      </c>
      <c r="E4912" s="2" t="n">
        <v>424829</v>
      </c>
      <c r="F4912" s="2" t="n">
        <v>397426</v>
      </c>
    </row>
    <row r="4913" customFormat="false" ht="12.75" hidden="false" customHeight="false" outlineLevel="0" collapsed="false">
      <c r="A4913" s="2" t="s">
        <v>51</v>
      </c>
      <c r="B4913" s="2" t="n">
        <v>52</v>
      </c>
      <c r="C4913" s="2" t="n">
        <v>1078008</v>
      </c>
      <c r="D4913" s="2" t="n">
        <v>618111</v>
      </c>
      <c r="E4913" s="2" t="n">
        <v>372685</v>
      </c>
      <c r="F4913" s="2" t="n">
        <v>351336</v>
      </c>
    </row>
    <row r="4914" customFormat="false" ht="12.75" hidden="false" customHeight="false" outlineLevel="0" collapsed="false">
      <c r="A4914" s="2" t="s">
        <v>53</v>
      </c>
      <c r="B4914" s="2" t="n">
        <v>52</v>
      </c>
      <c r="C4914" s="2" t="n">
        <v>505455</v>
      </c>
      <c r="D4914" s="2" t="n">
        <v>323274</v>
      </c>
      <c r="E4914" s="2" t="n">
        <v>239882</v>
      </c>
      <c r="F4914" s="2" t="n">
        <v>216528</v>
      </c>
    </row>
    <row r="4915" customFormat="false" ht="12.75" hidden="false" customHeight="false" outlineLevel="0" collapsed="false">
      <c r="A4915" s="2" t="s">
        <v>54</v>
      </c>
      <c r="B4915" s="2" t="n">
        <v>52</v>
      </c>
      <c r="C4915" s="2" t="n">
        <v>451046</v>
      </c>
      <c r="D4915" s="2" t="n">
        <v>285796</v>
      </c>
      <c r="E4915" s="2" t="n">
        <v>210378</v>
      </c>
      <c r="F4915" s="2" t="n">
        <v>189258</v>
      </c>
    </row>
    <row r="4916" customFormat="false" ht="12.75" hidden="false" customHeight="false" outlineLevel="0" collapsed="false">
      <c r="A4916" s="2" t="s">
        <v>55</v>
      </c>
      <c r="B4916" s="2" t="n">
        <v>52</v>
      </c>
      <c r="C4916" s="2" t="n">
        <v>425929</v>
      </c>
      <c r="D4916" s="2" t="n">
        <v>269943</v>
      </c>
      <c r="E4916" s="2" t="n">
        <v>198653</v>
      </c>
      <c r="F4916" s="2" t="n">
        <v>177283</v>
      </c>
    </row>
    <row r="4917" customFormat="false" ht="12.75" hidden="false" customHeight="false" outlineLevel="0" collapsed="false">
      <c r="A4917" s="2" t="s">
        <v>56</v>
      </c>
      <c r="B4917" s="2" t="n">
        <v>52</v>
      </c>
      <c r="C4917" s="2" t="n">
        <v>1287366</v>
      </c>
      <c r="D4917" s="2" t="n">
        <v>730791</v>
      </c>
      <c r="E4917" s="2" t="n">
        <v>437206</v>
      </c>
      <c r="F4917" s="2" t="n">
        <v>425723</v>
      </c>
    </row>
    <row r="4918" customFormat="false" ht="12.75" hidden="false" customHeight="false" outlineLevel="0" collapsed="false">
      <c r="A4918" s="2" t="s">
        <v>57</v>
      </c>
      <c r="B4918" s="2" t="n">
        <v>52</v>
      </c>
      <c r="C4918" s="2" t="n">
        <v>1252020</v>
      </c>
      <c r="D4918" s="2" t="n">
        <v>719166</v>
      </c>
      <c r="E4918" s="2" t="n">
        <v>438302</v>
      </c>
      <c r="F4918" s="2" t="n">
        <v>406743</v>
      </c>
    </row>
    <row r="4919" customFormat="false" ht="12.75" hidden="false" customHeight="false" outlineLevel="0" collapsed="false">
      <c r="A4919" s="2" t="s">
        <v>58</v>
      </c>
      <c r="B4919" s="2" t="n">
        <v>52</v>
      </c>
      <c r="C4919" s="2" t="n">
        <v>1327825</v>
      </c>
      <c r="D4919" s="2" t="n">
        <v>757540</v>
      </c>
      <c r="E4919" s="2" t="n">
        <v>467346</v>
      </c>
      <c r="F4919" s="2" t="n">
        <v>511375</v>
      </c>
    </row>
    <row r="4920" customFormat="false" ht="12.75" hidden="false" customHeight="false" outlineLevel="0" collapsed="false">
      <c r="A4920" s="2" t="s">
        <v>59</v>
      </c>
      <c r="B4920" s="2" t="n">
        <v>52</v>
      </c>
      <c r="C4920" s="2" t="n">
        <v>1593357</v>
      </c>
      <c r="D4920" s="2" t="n">
        <v>914017</v>
      </c>
      <c r="E4920" s="2" t="n">
        <v>531583</v>
      </c>
      <c r="F4920" s="2" t="n">
        <v>534758</v>
      </c>
    </row>
    <row r="4921" customFormat="false" ht="12.75" hidden="false" customHeight="false" outlineLevel="0" collapsed="false">
      <c r="A4921" s="2" t="s">
        <v>60</v>
      </c>
      <c r="B4921" s="2" t="n">
        <v>52</v>
      </c>
      <c r="C4921" s="2" t="n">
        <v>1597167</v>
      </c>
      <c r="D4921" s="2" t="n">
        <v>920185</v>
      </c>
      <c r="E4921" s="2" t="n">
        <v>536696</v>
      </c>
      <c r="F4921" s="2" t="n">
        <v>531841</v>
      </c>
    </row>
    <row r="4922" customFormat="false" ht="12.75" hidden="false" customHeight="false" outlineLevel="0" collapsed="false">
      <c r="A4922" s="2" t="s">
        <v>61</v>
      </c>
      <c r="B4922" s="2" t="n">
        <v>52</v>
      </c>
      <c r="C4922" s="2" t="n">
        <v>1438527</v>
      </c>
      <c r="D4922" s="2" t="n">
        <v>825848</v>
      </c>
      <c r="E4922" s="2" t="n">
        <v>488008</v>
      </c>
      <c r="F4922" s="2" t="n">
        <v>484395</v>
      </c>
    </row>
    <row r="4923" customFormat="false" ht="12.75" hidden="false" customHeight="false" outlineLevel="0" collapsed="false">
      <c r="A4923" s="2" t="s">
        <v>62</v>
      </c>
      <c r="B4923" s="2" t="n">
        <v>52</v>
      </c>
      <c r="C4923" s="2" t="n">
        <v>1609343</v>
      </c>
      <c r="D4923" s="2" t="n">
        <v>920263</v>
      </c>
      <c r="E4923" s="2" t="n">
        <v>528656</v>
      </c>
      <c r="F4923" s="2" t="n">
        <v>500475</v>
      </c>
    </row>
    <row r="4924" customFormat="false" ht="12.75" hidden="false" customHeight="false" outlineLevel="0" collapsed="false">
      <c r="A4924" s="2" t="s">
        <v>63</v>
      </c>
      <c r="B4924" s="2" t="n">
        <v>52</v>
      </c>
      <c r="C4924" s="2" t="n">
        <v>1374611</v>
      </c>
      <c r="D4924" s="2" t="n">
        <v>783686</v>
      </c>
      <c r="E4924" s="2" t="n">
        <v>460295</v>
      </c>
      <c r="F4924" s="2" t="n">
        <v>429688</v>
      </c>
    </row>
    <row r="4925" customFormat="false" ht="12.75" hidden="false" customHeight="false" outlineLevel="0" collapsed="false">
      <c r="A4925" s="2" t="s">
        <v>64</v>
      </c>
      <c r="B4925" s="2" t="n">
        <v>52</v>
      </c>
      <c r="C4925" s="2" t="n">
        <v>1242391</v>
      </c>
      <c r="D4925" s="2" t="n">
        <v>709511</v>
      </c>
      <c r="E4925" s="2" t="n">
        <v>423742</v>
      </c>
      <c r="F4925" s="2" t="n">
        <v>401315</v>
      </c>
    </row>
    <row r="4926" customFormat="false" ht="12.75" hidden="false" customHeight="false" outlineLevel="0" collapsed="false">
      <c r="A4926" s="2" t="s">
        <v>65</v>
      </c>
      <c r="B4926" s="2" t="n">
        <v>52</v>
      </c>
      <c r="C4926" s="2" t="n">
        <v>494436</v>
      </c>
      <c r="D4926" s="2" t="n">
        <v>311857</v>
      </c>
      <c r="E4926" s="2" t="n">
        <v>227720</v>
      </c>
      <c r="F4926" s="2" t="n">
        <v>202722</v>
      </c>
    </row>
    <row r="4927" customFormat="false" ht="12.75" hidden="false" customHeight="false" outlineLevel="0" collapsed="false">
      <c r="A4927" s="2" t="s">
        <v>66</v>
      </c>
      <c r="B4927" s="2" t="n">
        <v>52</v>
      </c>
      <c r="C4927" s="2" t="n">
        <v>472166</v>
      </c>
      <c r="D4927" s="2" t="n">
        <v>296279</v>
      </c>
      <c r="E4927" s="2" t="n">
        <v>216000</v>
      </c>
      <c r="F4927" s="2" t="n">
        <v>192257</v>
      </c>
    </row>
    <row r="4928" customFormat="false" ht="12.75" hidden="false" customHeight="false" outlineLevel="0" collapsed="false">
      <c r="A4928" s="2" t="s">
        <v>67</v>
      </c>
      <c r="B4928" s="2" t="n">
        <v>52</v>
      </c>
      <c r="C4928" s="2" t="n">
        <v>440019</v>
      </c>
      <c r="D4928" s="2" t="n">
        <v>276227</v>
      </c>
      <c r="E4928" s="2" t="n">
        <v>202091</v>
      </c>
      <c r="F4928" s="2" t="n">
        <v>179899</v>
      </c>
    </row>
    <row r="4929" customFormat="false" ht="12.75" hidden="false" customHeight="false" outlineLevel="0" collapsed="false">
      <c r="A4929" s="2" t="s">
        <v>68</v>
      </c>
      <c r="B4929" s="2" t="n">
        <v>52</v>
      </c>
      <c r="C4929" s="2" t="n">
        <v>1524566</v>
      </c>
      <c r="D4929" s="2" t="n">
        <v>860811</v>
      </c>
      <c r="E4929" s="2" t="n">
        <v>500875</v>
      </c>
      <c r="F4929" s="2" t="n">
        <v>477052</v>
      </c>
    </row>
    <row r="4930" customFormat="false" ht="12.75" hidden="false" customHeight="false" outlineLevel="0" collapsed="false">
      <c r="A4930" s="2" t="s">
        <v>71</v>
      </c>
      <c r="B4930" s="2" t="n">
        <v>52</v>
      </c>
      <c r="C4930" s="2" t="n">
        <v>1261843</v>
      </c>
      <c r="D4930" s="2" t="n">
        <v>718249</v>
      </c>
      <c r="E4930" s="2" t="n">
        <v>430496</v>
      </c>
      <c r="F4930" s="2" t="n">
        <v>395935</v>
      </c>
    </row>
    <row r="4931" customFormat="false" ht="12.75" hidden="false" customHeight="false" outlineLevel="0" collapsed="false">
      <c r="A4931" s="2" t="s">
        <v>72</v>
      </c>
      <c r="B4931" s="2" t="n">
        <v>52</v>
      </c>
      <c r="C4931" s="2" t="n">
        <v>1378184</v>
      </c>
      <c r="D4931" s="2" t="n">
        <v>785207</v>
      </c>
      <c r="E4931" s="2" t="n">
        <v>475092</v>
      </c>
      <c r="F4931" s="2" t="n">
        <v>504857</v>
      </c>
    </row>
    <row r="4932" customFormat="false" ht="12.75" hidden="false" customHeight="false" outlineLevel="0" collapsed="false">
      <c r="A4932" s="2" t="s">
        <v>73</v>
      </c>
      <c r="B4932" s="2" t="n">
        <v>52</v>
      </c>
      <c r="C4932" s="2" t="n">
        <v>1651126</v>
      </c>
      <c r="D4932" s="2" t="n">
        <v>966977</v>
      </c>
      <c r="E4932" s="2" t="n">
        <v>561052</v>
      </c>
      <c r="F4932" s="2" t="n">
        <v>564026</v>
      </c>
    </row>
    <row r="4933" customFormat="false" ht="12.75" hidden="false" customHeight="false" outlineLevel="0" collapsed="false">
      <c r="A4933" s="2" t="s">
        <v>74</v>
      </c>
      <c r="B4933" s="2" t="n">
        <v>52</v>
      </c>
      <c r="C4933" s="2" t="n">
        <v>1549970</v>
      </c>
      <c r="D4933" s="2" t="n">
        <v>889860</v>
      </c>
      <c r="E4933" s="2" t="n">
        <v>515841</v>
      </c>
      <c r="F4933" s="2" t="n">
        <v>502636</v>
      </c>
    </row>
    <row r="4934" customFormat="false" ht="12.75" hidden="false" customHeight="false" outlineLevel="0" collapsed="false">
      <c r="A4934" s="2" t="s">
        <v>75</v>
      </c>
      <c r="B4934" s="2" t="n">
        <v>52</v>
      </c>
      <c r="C4934" s="2" t="n">
        <v>1538399</v>
      </c>
      <c r="D4934" s="2" t="n">
        <v>880690</v>
      </c>
      <c r="E4934" s="2" t="n">
        <v>515723</v>
      </c>
      <c r="F4934" s="2" t="n">
        <v>507870</v>
      </c>
    </row>
    <row r="4935" customFormat="false" ht="12.75" hidden="false" customHeight="false" outlineLevel="0" collapsed="false">
      <c r="A4935" s="2" t="s">
        <v>76</v>
      </c>
      <c r="B4935" s="2" t="n">
        <v>52</v>
      </c>
      <c r="C4935" s="2" t="n">
        <v>1639718</v>
      </c>
      <c r="D4935" s="2" t="n">
        <v>943240</v>
      </c>
      <c r="E4935" s="2" t="n">
        <v>538069</v>
      </c>
      <c r="F4935" s="2" t="n">
        <v>500965</v>
      </c>
    </row>
    <row r="4936" customFormat="false" ht="12.75" hidden="false" customHeight="false" outlineLevel="0" collapsed="false">
      <c r="A4936" s="2" t="s">
        <v>77</v>
      </c>
      <c r="B4936" s="2" t="n">
        <v>52</v>
      </c>
      <c r="C4936" s="2" t="n">
        <v>1479287</v>
      </c>
      <c r="D4936" s="2" t="n">
        <v>846130</v>
      </c>
      <c r="E4936" s="2" t="n">
        <v>498361</v>
      </c>
      <c r="F4936" s="2" t="n">
        <v>470784</v>
      </c>
    </row>
    <row r="4937" customFormat="false" ht="12.75" hidden="false" customHeight="false" outlineLevel="0" collapsed="false">
      <c r="A4937" s="2" t="s">
        <v>78</v>
      </c>
      <c r="B4937" s="2" t="n">
        <v>52</v>
      </c>
      <c r="C4937" s="2" t="n">
        <v>1299173</v>
      </c>
      <c r="D4937" s="2" t="n">
        <v>739722</v>
      </c>
      <c r="E4937" s="2" t="n">
        <v>440494</v>
      </c>
      <c r="F4937" s="2" t="n">
        <v>415554</v>
      </c>
    </row>
    <row r="4938" customFormat="false" ht="12.75" hidden="false" customHeight="false" outlineLevel="0" collapsed="false">
      <c r="A4938" s="2" t="s">
        <v>79</v>
      </c>
      <c r="B4938" s="2" t="n">
        <v>52</v>
      </c>
      <c r="C4938" s="2" t="n">
        <v>508281</v>
      </c>
      <c r="D4938" s="2" t="n">
        <v>318402</v>
      </c>
      <c r="E4938" s="2" t="n">
        <v>231205</v>
      </c>
      <c r="F4938" s="2" t="n">
        <v>205321</v>
      </c>
    </row>
    <row r="4939" customFormat="false" ht="12.75" hidden="false" customHeight="false" outlineLevel="0" collapsed="false">
      <c r="A4939" s="2" t="s">
        <v>80</v>
      </c>
      <c r="B4939" s="2" t="n">
        <v>52</v>
      </c>
      <c r="C4939" s="2" t="n">
        <v>504193</v>
      </c>
      <c r="D4939" s="2" t="n">
        <v>314809</v>
      </c>
      <c r="E4939" s="2" t="n">
        <v>228354</v>
      </c>
      <c r="F4939" s="2" t="n">
        <v>202407</v>
      </c>
    </row>
    <row r="4940" customFormat="false" ht="12.75" hidden="false" customHeight="false" outlineLevel="0" collapsed="false">
      <c r="A4940" s="2" t="s">
        <v>81</v>
      </c>
      <c r="B4940" s="2" t="n">
        <v>52</v>
      </c>
      <c r="C4940" s="2" t="n">
        <v>465869</v>
      </c>
      <c r="D4940" s="2" t="n">
        <v>291198</v>
      </c>
      <c r="E4940" s="2" t="n">
        <v>212030</v>
      </c>
      <c r="F4940" s="2" t="n">
        <v>188277</v>
      </c>
    </row>
    <row r="4941" customFormat="false" ht="12.75" hidden="false" customHeight="false" outlineLevel="0" collapsed="false">
      <c r="A4941" s="2" t="s">
        <v>82</v>
      </c>
      <c r="B4941" s="2" t="n">
        <v>52</v>
      </c>
      <c r="C4941" s="2" t="n">
        <v>1533887</v>
      </c>
      <c r="D4941" s="2" t="n">
        <v>872738</v>
      </c>
      <c r="E4941" s="2" t="n">
        <v>513196</v>
      </c>
      <c r="F4941" s="2" t="n">
        <v>489805</v>
      </c>
    </row>
    <row r="4942" customFormat="false" ht="12.75" hidden="false" customHeight="false" outlineLevel="0" collapsed="false">
      <c r="A4942" s="2" t="s">
        <v>83</v>
      </c>
      <c r="B4942" s="2" t="n">
        <v>52</v>
      </c>
      <c r="C4942" s="2" t="n">
        <v>1207742</v>
      </c>
      <c r="D4942" s="2" t="n">
        <v>686555</v>
      </c>
      <c r="E4942" s="2" t="n">
        <v>408183</v>
      </c>
      <c r="F4942" s="2" t="n">
        <v>371752</v>
      </c>
    </row>
    <row r="4943" customFormat="false" ht="12.75" hidden="false" customHeight="false" outlineLevel="0" collapsed="false">
      <c r="A4943" s="2" t="s">
        <v>84</v>
      </c>
      <c r="B4943" s="2" t="n">
        <v>52</v>
      </c>
      <c r="C4943" s="2" t="n">
        <v>1449123</v>
      </c>
      <c r="D4943" s="2" t="n">
        <v>822237</v>
      </c>
      <c r="E4943" s="2" t="n">
        <v>491155</v>
      </c>
      <c r="F4943" s="2" t="n">
        <v>507384</v>
      </c>
    </row>
    <row r="4944" customFormat="false" ht="12.75" hidden="false" customHeight="false" outlineLevel="0" collapsed="false">
      <c r="A4944" s="2" t="s">
        <v>85</v>
      </c>
      <c r="B4944" s="2" t="n">
        <v>52</v>
      </c>
      <c r="C4944" s="2" t="n">
        <v>1706116</v>
      </c>
      <c r="D4944" s="2" t="n">
        <v>1010954</v>
      </c>
      <c r="E4944" s="2" t="n">
        <v>580973</v>
      </c>
      <c r="F4944" s="2" t="n">
        <v>571210</v>
      </c>
    </row>
    <row r="4945" customFormat="false" ht="12.75" hidden="false" customHeight="false" outlineLevel="0" collapsed="false">
      <c r="A4945" s="2" t="s">
        <v>86</v>
      </c>
      <c r="B4945" s="2" t="n">
        <v>52</v>
      </c>
      <c r="C4945" s="2" t="n">
        <v>1569135</v>
      </c>
      <c r="D4945" s="2" t="n">
        <v>902442</v>
      </c>
      <c r="E4945" s="2" t="n">
        <v>524096</v>
      </c>
      <c r="F4945" s="2" t="n">
        <v>506150</v>
      </c>
    </row>
    <row r="4946" customFormat="false" ht="12.75" hidden="false" customHeight="false" outlineLevel="0" collapsed="false">
      <c r="A4946" s="2" t="s">
        <v>87</v>
      </c>
      <c r="B4946" s="2" t="n">
        <v>52</v>
      </c>
      <c r="C4946" s="2" t="n">
        <v>1585227</v>
      </c>
      <c r="D4946" s="2" t="n">
        <v>913605</v>
      </c>
      <c r="E4946" s="2" t="n">
        <v>531027</v>
      </c>
      <c r="F4946" s="2" t="n">
        <v>510802</v>
      </c>
    </row>
    <row r="4947" customFormat="false" ht="12.75" hidden="false" customHeight="false" outlineLevel="0" collapsed="false">
      <c r="A4947" s="2" t="s">
        <v>88</v>
      </c>
      <c r="B4947" s="2" t="n">
        <v>52</v>
      </c>
      <c r="C4947" s="2" t="n">
        <v>1567154</v>
      </c>
      <c r="D4947" s="2" t="n">
        <v>898994</v>
      </c>
      <c r="E4947" s="2" t="n">
        <v>514640</v>
      </c>
      <c r="F4947" s="2" t="n">
        <v>475479</v>
      </c>
    </row>
    <row r="4948" customFormat="false" ht="12.75" hidden="false" customHeight="false" outlineLevel="0" collapsed="false">
      <c r="A4948" s="2" t="s">
        <v>89</v>
      </c>
      <c r="B4948" s="2" t="n">
        <v>52</v>
      </c>
      <c r="C4948" s="2" t="n">
        <v>1524995</v>
      </c>
      <c r="D4948" s="2" t="n">
        <v>872672</v>
      </c>
      <c r="E4948" s="2" t="n">
        <v>511771</v>
      </c>
      <c r="F4948" s="2" t="n">
        <v>479792</v>
      </c>
    </row>
    <row r="4949" customFormat="false" ht="12.75" hidden="false" customHeight="false" outlineLevel="0" collapsed="false">
      <c r="A4949" s="2" t="s">
        <v>90</v>
      </c>
      <c r="B4949" s="2" t="n">
        <v>52</v>
      </c>
      <c r="C4949" s="2" t="n">
        <v>1276752</v>
      </c>
      <c r="D4949" s="2" t="n">
        <v>727999</v>
      </c>
      <c r="E4949" s="2" t="n">
        <v>433060</v>
      </c>
      <c r="F4949" s="2" t="n">
        <v>407447</v>
      </c>
    </row>
    <row r="4950" customFormat="false" ht="12.75" hidden="false" customHeight="false" outlineLevel="0" collapsed="false">
      <c r="A4950" s="2" t="s">
        <v>91</v>
      </c>
      <c r="B4950" s="2" t="n">
        <v>52</v>
      </c>
      <c r="C4950" s="2" t="n">
        <v>507891</v>
      </c>
      <c r="D4950" s="2" t="n">
        <v>314851</v>
      </c>
      <c r="E4950" s="2" t="n">
        <v>226127</v>
      </c>
      <c r="F4950" s="2" t="n">
        <v>199850</v>
      </c>
    </row>
    <row r="4951" customFormat="false" ht="12.75" hidden="false" customHeight="false" outlineLevel="0" collapsed="false">
      <c r="A4951" s="2" t="s">
        <v>92</v>
      </c>
      <c r="B4951" s="2" t="n">
        <v>52</v>
      </c>
      <c r="C4951" s="2" t="n">
        <v>505863</v>
      </c>
      <c r="D4951" s="2" t="n">
        <v>314542</v>
      </c>
      <c r="E4951" s="2" t="n">
        <v>226968</v>
      </c>
      <c r="F4951" s="2" t="n">
        <v>201333</v>
      </c>
    </row>
    <row r="4952" customFormat="false" ht="12.75" hidden="false" customHeight="false" outlineLevel="0" collapsed="false">
      <c r="A4952" s="2" t="s">
        <v>93</v>
      </c>
      <c r="B4952" s="2" t="n">
        <v>52</v>
      </c>
      <c r="C4952" s="2" t="n">
        <v>503458</v>
      </c>
      <c r="D4952" s="2" t="n">
        <v>309832</v>
      </c>
      <c r="E4952" s="2" t="n">
        <v>222047</v>
      </c>
      <c r="F4952" s="2" t="n">
        <v>195893</v>
      </c>
    </row>
    <row r="4953" customFormat="false" ht="12.75" hidden="false" customHeight="false" outlineLevel="0" collapsed="false">
      <c r="A4953" s="2" t="s">
        <v>94</v>
      </c>
      <c r="B4953" s="2" t="n">
        <v>52</v>
      </c>
      <c r="C4953" s="2" t="n">
        <v>1432981</v>
      </c>
      <c r="D4953" s="2" t="n">
        <v>808897</v>
      </c>
      <c r="E4953" s="2" t="n">
        <v>473067</v>
      </c>
      <c r="F4953" s="2" t="n">
        <v>441971</v>
      </c>
    </row>
    <row r="4954" customFormat="false" ht="12.75" hidden="false" customHeight="false" outlineLevel="0" collapsed="false">
      <c r="A4954" s="2" t="s">
        <v>97</v>
      </c>
      <c r="B4954" s="2" t="n">
        <v>52</v>
      </c>
      <c r="C4954" s="2" t="n">
        <v>1264080</v>
      </c>
      <c r="D4954" s="2" t="n">
        <v>722925</v>
      </c>
      <c r="E4954" s="2" t="n">
        <v>435234</v>
      </c>
      <c r="F4954" s="2" t="n">
        <v>399972</v>
      </c>
    </row>
    <row r="4955" customFormat="false" ht="12.75" hidden="false" customHeight="false" outlineLevel="0" collapsed="false">
      <c r="A4955" s="2" t="s">
        <v>98</v>
      </c>
      <c r="B4955" s="2" t="n">
        <v>52</v>
      </c>
      <c r="C4955" s="2" t="n">
        <v>1517353</v>
      </c>
      <c r="D4955" s="2" t="n">
        <v>866596</v>
      </c>
      <c r="E4955" s="2" t="n">
        <v>519456</v>
      </c>
      <c r="F4955" s="2" t="n">
        <v>525897</v>
      </c>
    </row>
    <row r="4956" customFormat="false" ht="12.75" hidden="false" customHeight="false" outlineLevel="0" collapsed="false">
      <c r="A4956" s="2" t="s">
        <v>99</v>
      </c>
      <c r="B4956" s="2" t="n">
        <v>52</v>
      </c>
      <c r="C4956" s="2" t="n">
        <v>1679011</v>
      </c>
      <c r="D4956" s="2" t="n">
        <v>990611</v>
      </c>
      <c r="E4956" s="2" t="n">
        <v>576518</v>
      </c>
      <c r="F4956" s="2" t="n">
        <v>564235</v>
      </c>
    </row>
    <row r="4957" customFormat="false" ht="12.75" hidden="false" customHeight="false" outlineLevel="0" collapsed="false">
      <c r="A4957" s="2" t="s">
        <v>100</v>
      </c>
      <c r="B4957" s="2" t="n">
        <v>52</v>
      </c>
      <c r="C4957" s="2" t="n">
        <v>1562413</v>
      </c>
      <c r="D4957" s="2" t="n">
        <v>899194</v>
      </c>
      <c r="E4957" s="2" t="n">
        <v>522114</v>
      </c>
      <c r="F4957" s="2" t="n">
        <v>500129</v>
      </c>
    </row>
    <row r="4958" customFormat="false" ht="12.75" hidden="false" customHeight="false" outlineLevel="0" collapsed="false">
      <c r="A4958" s="2" t="s">
        <v>101</v>
      </c>
      <c r="B4958" s="2" t="n">
        <v>52</v>
      </c>
      <c r="C4958" s="2" t="n">
        <v>1602504</v>
      </c>
      <c r="D4958" s="2" t="n">
        <v>926375</v>
      </c>
      <c r="E4958" s="2" t="n">
        <v>533781</v>
      </c>
      <c r="F4958" s="2" t="n">
        <v>502994</v>
      </c>
    </row>
    <row r="4959" customFormat="false" ht="12.75" hidden="false" customHeight="false" outlineLevel="0" collapsed="false">
      <c r="A4959" s="2" t="s">
        <v>102</v>
      </c>
      <c r="B4959" s="2" t="n">
        <v>52</v>
      </c>
      <c r="C4959" s="2" t="n">
        <v>1570085</v>
      </c>
      <c r="D4959" s="2" t="n">
        <v>894704</v>
      </c>
      <c r="E4959" s="2" t="n">
        <v>514908</v>
      </c>
      <c r="F4959" s="2" t="n">
        <v>476081</v>
      </c>
    </row>
    <row r="4960" customFormat="false" ht="12.75" hidden="false" customHeight="false" outlineLevel="0" collapsed="false">
      <c r="A4960" s="2" t="s">
        <v>103</v>
      </c>
      <c r="B4960" s="2" t="n">
        <v>52</v>
      </c>
      <c r="C4960" s="2" t="n">
        <v>1476757</v>
      </c>
      <c r="D4960" s="2" t="n">
        <v>842785</v>
      </c>
      <c r="E4960" s="2" t="n">
        <v>493171</v>
      </c>
      <c r="F4960" s="2" t="n">
        <v>457742</v>
      </c>
    </row>
    <row r="4961" customFormat="false" ht="12.75" hidden="false" customHeight="false" outlineLevel="0" collapsed="false">
      <c r="A4961" s="2" t="s">
        <v>104</v>
      </c>
      <c r="B4961" s="2" t="n">
        <v>52</v>
      </c>
      <c r="C4961" s="2" t="n">
        <v>1391024</v>
      </c>
      <c r="D4961" s="2" t="n">
        <v>791920</v>
      </c>
      <c r="E4961" s="2" t="n">
        <v>469972</v>
      </c>
      <c r="F4961" s="2" t="n">
        <v>443015</v>
      </c>
    </row>
    <row r="4962" customFormat="false" ht="12.75" hidden="false" customHeight="false" outlineLevel="0" collapsed="false">
      <c r="A4962" s="2" t="s">
        <v>105</v>
      </c>
      <c r="B4962" s="2" t="n">
        <v>52</v>
      </c>
      <c r="C4962" s="2" t="n">
        <v>517102</v>
      </c>
      <c r="D4962" s="2" t="n">
        <v>321081</v>
      </c>
      <c r="E4962" s="2" t="n">
        <v>231070</v>
      </c>
      <c r="F4962" s="2" t="n">
        <v>204597</v>
      </c>
    </row>
    <row r="4963" customFormat="false" ht="12.75" hidden="false" customHeight="false" outlineLevel="0" collapsed="false">
      <c r="A4963" s="2" t="s">
        <v>106</v>
      </c>
      <c r="B4963" s="2" t="n">
        <v>52</v>
      </c>
      <c r="C4963" s="2" t="n">
        <v>504312</v>
      </c>
      <c r="D4963" s="2" t="n">
        <v>313661</v>
      </c>
      <c r="E4963" s="2" t="n">
        <v>226594</v>
      </c>
      <c r="F4963" s="2" t="n">
        <v>200636</v>
      </c>
    </row>
    <row r="4964" customFormat="false" ht="12.75" hidden="false" customHeight="false" outlineLevel="0" collapsed="false">
      <c r="A4964" s="2" t="s">
        <v>107</v>
      </c>
      <c r="B4964" s="2" t="n">
        <v>52</v>
      </c>
      <c r="C4964" s="2" t="n">
        <v>489577</v>
      </c>
      <c r="D4964" s="2" t="n">
        <v>307603</v>
      </c>
      <c r="E4964" s="2" t="n">
        <v>224797</v>
      </c>
      <c r="F4964" s="2" t="n">
        <v>200556</v>
      </c>
    </row>
    <row r="4965" customFormat="false" ht="12.75" hidden="false" customHeight="false" outlineLevel="0" collapsed="false">
      <c r="A4965" s="2" t="s">
        <v>108</v>
      </c>
      <c r="B4965" s="2" t="n">
        <v>52</v>
      </c>
      <c r="C4965" s="2" t="n">
        <v>1529261</v>
      </c>
      <c r="D4965" s="2" t="n">
        <v>870542</v>
      </c>
      <c r="E4965" s="2" t="n">
        <v>506293</v>
      </c>
      <c r="F4965" s="2" t="n">
        <v>475408</v>
      </c>
    </row>
    <row r="4966" customFormat="false" ht="12.75" hidden="false" customHeight="false" outlineLevel="0" collapsed="false">
      <c r="A4966" s="2" t="s">
        <v>109</v>
      </c>
      <c r="B4966" s="2" t="n">
        <v>52</v>
      </c>
      <c r="C4966" s="2" t="n">
        <v>1230118</v>
      </c>
      <c r="D4966" s="2" t="n">
        <v>701789</v>
      </c>
      <c r="E4966" s="2" t="n">
        <v>420278</v>
      </c>
      <c r="F4966" s="2" t="n">
        <v>386735</v>
      </c>
    </row>
    <row r="4967" customFormat="false" ht="12.75" hidden="false" customHeight="false" outlineLevel="0" collapsed="false">
      <c r="A4967" s="2" t="s">
        <v>110</v>
      </c>
      <c r="B4967" s="2" t="n">
        <v>52</v>
      </c>
      <c r="C4967" s="2" t="n">
        <v>1114561</v>
      </c>
      <c r="D4967" s="2" t="n">
        <v>644374</v>
      </c>
      <c r="E4967" s="2" t="n">
        <v>407087</v>
      </c>
      <c r="F4967" s="2" t="n">
        <v>436971</v>
      </c>
    </row>
    <row r="4968" customFormat="false" ht="12.75" hidden="false" customHeight="false" outlineLevel="0" collapsed="false">
      <c r="A4968" s="2" t="s">
        <v>111</v>
      </c>
      <c r="B4968" s="2" t="n">
        <v>52</v>
      </c>
      <c r="C4968" s="2" t="n">
        <v>1667873</v>
      </c>
      <c r="D4968" s="2" t="n">
        <v>983824</v>
      </c>
      <c r="E4968" s="2" t="n">
        <v>566628</v>
      </c>
      <c r="F4968" s="2" t="n">
        <v>549543</v>
      </c>
    </row>
    <row r="4969" customFormat="false" ht="12.75" hidden="false" customHeight="false" outlineLevel="0" collapsed="false">
      <c r="A4969" s="2" t="s">
        <v>112</v>
      </c>
      <c r="B4969" s="2" t="n">
        <v>52</v>
      </c>
      <c r="C4969" s="2" t="n">
        <v>1549272</v>
      </c>
      <c r="D4969" s="2" t="n">
        <v>889450</v>
      </c>
      <c r="E4969" s="2" t="n">
        <v>517277</v>
      </c>
      <c r="F4969" s="2" t="n">
        <v>493810</v>
      </c>
    </row>
    <row r="4970" customFormat="false" ht="12.75" hidden="false" customHeight="false" outlineLevel="0" collapsed="false">
      <c r="A4970" s="2" t="s">
        <v>113</v>
      </c>
      <c r="B4970" s="2" t="n">
        <v>52</v>
      </c>
      <c r="C4970" s="2" t="n">
        <v>1593153</v>
      </c>
      <c r="D4970" s="2" t="n">
        <v>921912</v>
      </c>
      <c r="E4970" s="2" t="n">
        <v>531240</v>
      </c>
      <c r="F4970" s="2" t="n">
        <v>497494</v>
      </c>
    </row>
    <row r="4971" customFormat="false" ht="12.75" hidden="false" customHeight="false" outlineLevel="0" collapsed="false">
      <c r="A4971" s="2" t="s">
        <v>114</v>
      </c>
      <c r="B4971" s="2" t="n">
        <v>52</v>
      </c>
      <c r="C4971" s="2" t="n">
        <v>1567180</v>
      </c>
      <c r="D4971" s="2" t="n">
        <v>889634</v>
      </c>
      <c r="E4971" s="2" t="n">
        <v>512722</v>
      </c>
      <c r="F4971" s="2" t="n">
        <v>471970</v>
      </c>
    </row>
    <row r="4972" customFormat="false" ht="12.75" hidden="false" customHeight="false" outlineLevel="0" collapsed="false">
      <c r="A4972" s="2" t="s">
        <v>115</v>
      </c>
      <c r="B4972" s="2" t="n">
        <v>52</v>
      </c>
      <c r="C4972" s="2" t="n">
        <v>1370797</v>
      </c>
      <c r="D4972" s="2" t="n">
        <v>785946</v>
      </c>
      <c r="E4972" s="2" t="n">
        <v>461898</v>
      </c>
      <c r="F4972" s="2" t="n">
        <v>426970</v>
      </c>
    </row>
    <row r="4973" customFormat="false" ht="12.75" hidden="false" customHeight="false" outlineLevel="0" collapsed="false">
      <c r="A4973" s="2" t="s">
        <v>116</v>
      </c>
      <c r="B4973" s="2" t="n">
        <v>52</v>
      </c>
      <c r="C4973" s="2" t="n">
        <v>1383413</v>
      </c>
      <c r="D4973" s="2" t="n">
        <v>787988</v>
      </c>
      <c r="E4973" s="2" t="n">
        <v>466404</v>
      </c>
      <c r="F4973" s="2" t="n">
        <v>437353</v>
      </c>
    </row>
    <row r="4974" customFormat="false" ht="12.75" hidden="false" customHeight="false" outlineLevel="0" collapsed="false">
      <c r="A4974" s="2" t="s">
        <v>117</v>
      </c>
      <c r="B4974" s="2" t="n">
        <v>52</v>
      </c>
      <c r="C4974" s="2" t="n">
        <v>489456</v>
      </c>
      <c r="D4974" s="2" t="n">
        <v>310774</v>
      </c>
      <c r="E4974" s="2" t="n">
        <v>228531</v>
      </c>
      <c r="F4974" s="2" t="n">
        <v>205269</v>
      </c>
    </row>
    <row r="4975" customFormat="false" ht="12.75" hidden="false" customHeight="false" outlineLevel="0" collapsed="false">
      <c r="A4975" s="2" t="s">
        <v>118</v>
      </c>
      <c r="B4975" s="2" t="n">
        <v>52</v>
      </c>
      <c r="C4975" s="2" t="n">
        <v>507016</v>
      </c>
      <c r="D4975" s="2" t="n">
        <v>320214</v>
      </c>
      <c r="E4975" s="2" t="n">
        <v>235183</v>
      </c>
      <c r="F4975" s="2" t="n">
        <v>212588</v>
      </c>
    </row>
    <row r="4976" customFormat="false" ht="12.75" hidden="false" customHeight="false" outlineLevel="0" collapsed="false">
      <c r="A4976" s="2" t="s">
        <v>119</v>
      </c>
      <c r="B4976" s="2" t="n">
        <v>52</v>
      </c>
      <c r="C4976" s="2" t="n">
        <v>481333</v>
      </c>
      <c r="D4976" s="2" t="n">
        <v>302563</v>
      </c>
      <c r="E4976" s="2" t="n">
        <v>221696</v>
      </c>
      <c r="F4976" s="2" t="n">
        <v>198383</v>
      </c>
    </row>
    <row r="4977" customFormat="false" ht="12.75" hidden="false" customHeight="false" outlineLevel="0" collapsed="false">
      <c r="A4977" s="2" t="s">
        <v>120</v>
      </c>
      <c r="B4977" s="2" t="n">
        <v>52</v>
      </c>
      <c r="C4977" s="2" t="n">
        <v>550895</v>
      </c>
      <c r="D4977" s="2" t="n">
        <v>339462</v>
      </c>
      <c r="E4977" s="2" t="n">
        <v>258315</v>
      </c>
      <c r="F4977" s="2" t="n">
        <v>317238</v>
      </c>
    </row>
    <row r="4978" customFormat="false" ht="12.75" hidden="false" customHeight="false" outlineLevel="0" collapsed="false">
      <c r="A4978" s="2" t="s">
        <v>123</v>
      </c>
      <c r="B4978" s="2" t="n">
        <v>52</v>
      </c>
      <c r="C4978" s="2" t="n">
        <v>936816</v>
      </c>
      <c r="D4978" s="2" t="n">
        <v>550357</v>
      </c>
      <c r="E4978" s="2" t="n">
        <v>352662</v>
      </c>
      <c r="F4978" s="2" t="n">
        <v>351616</v>
      </c>
    </row>
    <row r="4979" customFormat="false" ht="12.75" hidden="false" customHeight="false" outlineLevel="0" collapsed="false">
      <c r="A4979" s="2" t="s">
        <v>124</v>
      </c>
      <c r="B4979" s="2" t="n">
        <v>52</v>
      </c>
      <c r="C4979" s="2" t="n">
        <v>1312168</v>
      </c>
      <c r="D4979" s="2" t="n">
        <v>751331</v>
      </c>
      <c r="E4979" s="2" t="n">
        <v>455797</v>
      </c>
      <c r="F4979" s="2" t="n">
        <v>459507</v>
      </c>
    </row>
    <row r="4980" customFormat="false" ht="12.75" hidden="false" customHeight="false" outlineLevel="0" collapsed="false">
      <c r="A4980" s="2" t="s">
        <v>125</v>
      </c>
      <c r="B4980" s="2" t="n">
        <v>52</v>
      </c>
      <c r="C4980" s="2" t="n">
        <v>1556596</v>
      </c>
      <c r="D4980" s="2" t="n">
        <v>895498</v>
      </c>
      <c r="E4980" s="2" t="n">
        <v>525546</v>
      </c>
      <c r="F4980" s="2" t="n">
        <v>524416</v>
      </c>
    </row>
    <row r="4981" customFormat="false" ht="12.75" hidden="false" customHeight="false" outlineLevel="0" collapsed="false">
      <c r="A4981" s="2" t="s">
        <v>126</v>
      </c>
      <c r="B4981" s="2" t="n">
        <v>52</v>
      </c>
      <c r="C4981" s="2" t="n">
        <v>1442653</v>
      </c>
      <c r="D4981" s="2" t="n">
        <v>830226</v>
      </c>
      <c r="E4981" s="2" t="n">
        <v>488508</v>
      </c>
      <c r="F4981" s="2" t="n">
        <v>471480</v>
      </c>
    </row>
    <row r="4982" customFormat="false" ht="12.75" hidden="false" customHeight="false" outlineLevel="0" collapsed="false">
      <c r="A4982" s="2" t="s">
        <v>127</v>
      </c>
      <c r="B4982" s="2" t="n">
        <v>52</v>
      </c>
      <c r="C4982" s="2" t="n">
        <v>1008838</v>
      </c>
      <c r="D4982" s="2" t="n">
        <v>600768</v>
      </c>
      <c r="E4982" s="2" t="n">
        <v>384642</v>
      </c>
      <c r="F4982" s="2" t="n">
        <v>406049</v>
      </c>
    </row>
    <row r="4983" customFormat="false" ht="12.75" hidden="false" customHeight="false" outlineLevel="0" collapsed="false">
      <c r="A4983" s="2" t="s">
        <v>128</v>
      </c>
      <c r="B4983" s="2" t="n">
        <v>52</v>
      </c>
      <c r="C4983" s="2" t="n">
        <v>325660</v>
      </c>
      <c r="D4983" s="2" t="n">
        <v>213204</v>
      </c>
      <c r="E4983" s="2" t="n">
        <v>198601</v>
      </c>
      <c r="F4983" s="2" t="n">
        <v>282278</v>
      </c>
    </row>
    <row r="4984" customFormat="false" ht="12.75" hidden="false" customHeight="false" outlineLevel="0" collapsed="false">
      <c r="A4984" s="2" t="s">
        <v>129</v>
      </c>
      <c r="B4984" s="2" t="n">
        <v>52</v>
      </c>
      <c r="C4984" s="2" t="n">
        <v>918435</v>
      </c>
      <c r="D4984" s="2" t="n">
        <v>548006</v>
      </c>
      <c r="E4984" s="2" t="n">
        <v>356878</v>
      </c>
      <c r="F4984" s="2" t="n">
        <v>377338</v>
      </c>
    </row>
    <row r="4985" customFormat="false" ht="12.75" hidden="false" customHeight="false" outlineLevel="0" collapsed="false">
      <c r="A4985" s="2" t="s">
        <v>130</v>
      </c>
      <c r="B4985" s="2" t="n">
        <v>52</v>
      </c>
      <c r="C4985" s="2" t="n">
        <v>1259037</v>
      </c>
      <c r="D4985" s="2" t="n">
        <v>726766</v>
      </c>
      <c r="E4985" s="2" t="n">
        <v>439306</v>
      </c>
      <c r="F4985" s="2" t="n">
        <v>422501</v>
      </c>
    </row>
    <row r="4986" customFormat="false" ht="12.75" hidden="false" customHeight="false" outlineLevel="0" collapsed="false">
      <c r="A4986" s="2" t="s">
        <v>131</v>
      </c>
      <c r="B4986" s="2" t="n">
        <v>52</v>
      </c>
      <c r="C4986" s="2" t="n">
        <v>458855</v>
      </c>
      <c r="D4986" s="2" t="n">
        <v>290964</v>
      </c>
      <c r="E4986" s="2" t="n">
        <v>213666</v>
      </c>
      <c r="F4986" s="2" t="n">
        <v>191714</v>
      </c>
    </row>
    <row r="4987" customFormat="false" ht="12.75" hidden="false" customHeight="false" outlineLevel="0" collapsed="false">
      <c r="A4987" s="2" t="s">
        <v>132</v>
      </c>
      <c r="B4987" s="2" t="n">
        <v>52</v>
      </c>
      <c r="C4987" s="2" t="n">
        <v>476230</v>
      </c>
      <c r="D4987" s="2" t="n">
        <v>300115</v>
      </c>
      <c r="E4987" s="2" t="n">
        <v>219431</v>
      </c>
      <c r="F4987" s="2" t="n">
        <v>195814</v>
      </c>
    </row>
    <row r="4988" customFormat="false" ht="12.75" hidden="false" customHeight="false" outlineLevel="0" collapsed="false">
      <c r="A4988" s="2" t="s">
        <v>133</v>
      </c>
      <c r="B4988" s="2" t="n">
        <v>52</v>
      </c>
      <c r="C4988" s="2" t="n">
        <v>485233</v>
      </c>
      <c r="D4988" s="2" t="n">
        <v>297924</v>
      </c>
      <c r="E4988" s="2" t="n">
        <v>213012</v>
      </c>
      <c r="F4988" s="2" t="n">
        <v>187173</v>
      </c>
    </row>
    <row r="4989" customFormat="false" ht="12.75" hidden="false" customHeight="false" outlineLevel="0" collapsed="false">
      <c r="A4989" s="2" t="s">
        <v>134</v>
      </c>
      <c r="B4989" s="2" t="n">
        <v>52</v>
      </c>
      <c r="C4989" s="2" t="n">
        <v>580310</v>
      </c>
      <c r="D4989" s="2" t="n">
        <v>354356</v>
      </c>
      <c r="E4989" s="2" t="n">
        <v>257357</v>
      </c>
      <c r="F4989" s="2" t="n">
        <v>297490</v>
      </c>
    </row>
    <row r="4990" customFormat="false" ht="12.75" hidden="false" customHeight="false" outlineLevel="0" collapsed="false">
      <c r="A4990" s="2" t="s">
        <v>135</v>
      </c>
      <c r="B4990" s="2" t="n">
        <v>52</v>
      </c>
      <c r="C4990" s="2" t="n">
        <v>892930</v>
      </c>
      <c r="D4990" s="2" t="n">
        <v>523983</v>
      </c>
      <c r="E4990" s="2" t="n">
        <v>333112</v>
      </c>
      <c r="F4990" s="2" t="n">
        <v>326856</v>
      </c>
    </row>
    <row r="4991" customFormat="false" ht="12.75" hidden="false" customHeight="false" outlineLevel="0" collapsed="false">
      <c r="A4991" s="2" t="s">
        <v>136</v>
      </c>
      <c r="B4991" s="2" t="n">
        <v>52</v>
      </c>
      <c r="C4991" s="2" t="n">
        <v>1306868</v>
      </c>
      <c r="D4991" s="2" t="n">
        <v>745469</v>
      </c>
      <c r="E4991" s="2" t="n">
        <v>448964</v>
      </c>
      <c r="F4991" s="2" t="n">
        <v>451346</v>
      </c>
    </row>
    <row r="4992" customFormat="false" ht="12.75" hidden="false" customHeight="false" outlineLevel="0" collapsed="false">
      <c r="A4992" s="2" t="s">
        <v>137</v>
      </c>
      <c r="B4992" s="2" t="n">
        <v>52</v>
      </c>
      <c r="C4992" s="2" t="n">
        <v>1400645</v>
      </c>
      <c r="D4992" s="2" t="n">
        <v>800909</v>
      </c>
      <c r="E4992" s="2" t="n">
        <v>475389</v>
      </c>
      <c r="F4992" s="2" t="n">
        <v>481709</v>
      </c>
    </row>
    <row r="4993" customFormat="false" ht="12.75" hidden="false" customHeight="false" outlineLevel="0" collapsed="false">
      <c r="A4993" s="2" t="s">
        <v>138</v>
      </c>
      <c r="B4993" s="2" t="n">
        <v>52</v>
      </c>
      <c r="C4993" s="2" t="n">
        <v>1425836</v>
      </c>
      <c r="D4993" s="2" t="n">
        <v>823255</v>
      </c>
      <c r="E4993" s="2" t="n">
        <v>485117</v>
      </c>
      <c r="F4993" s="2" t="n">
        <v>469653</v>
      </c>
    </row>
    <row r="4994" customFormat="false" ht="12.75" hidden="false" customHeight="false" outlineLevel="0" collapsed="false">
      <c r="A4994" s="2" t="s">
        <v>139</v>
      </c>
      <c r="B4994" s="2" t="n">
        <v>52</v>
      </c>
      <c r="C4994" s="2" t="n">
        <v>544404</v>
      </c>
      <c r="D4994" s="2" t="n">
        <v>339365</v>
      </c>
      <c r="E4994" s="2" t="n">
        <v>260494</v>
      </c>
      <c r="F4994" s="2" t="n">
        <v>332740</v>
      </c>
    </row>
    <row r="4995" customFormat="false" ht="12.75" hidden="false" customHeight="false" outlineLevel="0" collapsed="false">
      <c r="A4995" s="2" t="s">
        <v>140</v>
      </c>
      <c r="B4995" s="2" t="n">
        <v>52</v>
      </c>
      <c r="C4995" s="2" t="n">
        <v>962369</v>
      </c>
      <c r="D4995" s="2" t="n">
        <v>570432</v>
      </c>
      <c r="E4995" s="2" t="n">
        <v>364832</v>
      </c>
      <c r="F4995" s="2" t="n">
        <v>375832</v>
      </c>
    </row>
    <row r="4996" customFormat="false" ht="12.75" hidden="false" customHeight="false" outlineLevel="0" collapsed="false">
      <c r="A4996" s="2" t="s">
        <v>141</v>
      </c>
      <c r="B4996" s="2" t="n">
        <v>52</v>
      </c>
      <c r="C4996" s="2" t="n">
        <v>439389</v>
      </c>
      <c r="D4996" s="2" t="n">
        <v>278691</v>
      </c>
      <c r="E4996" s="2" t="n">
        <v>224738</v>
      </c>
      <c r="F4996" s="2" t="n">
        <v>286697</v>
      </c>
    </row>
    <row r="4997" customFormat="false" ht="12.75" hidden="false" customHeight="false" outlineLevel="0" collapsed="false">
      <c r="A4997" s="2" t="s">
        <v>142</v>
      </c>
      <c r="B4997" s="2" t="n">
        <v>52</v>
      </c>
      <c r="C4997" s="2" t="n">
        <v>997488</v>
      </c>
      <c r="D4997" s="2" t="n">
        <v>587383</v>
      </c>
      <c r="E4997" s="2" t="n">
        <v>371225</v>
      </c>
      <c r="F4997" s="2" t="n">
        <v>374402</v>
      </c>
    </row>
    <row r="4998" customFormat="false" ht="12.75" hidden="false" customHeight="false" outlineLevel="0" collapsed="false">
      <c r="A4998" s="2" t="s">
        <v>143</v>
      </c>
      <c r="B4998" s="2" t="n">
        <v>52</v>
      </c>
      <c r="C4998" s="2" t="n">
        <v>500545</v>
      </c>
      <c r="D4998" s="2" t="n">
        <v>318466</v>
      </c>
      <c r="E4998" s="2" t="n">
        <v>234375</v>
      </c>
      <c r="F4998" s="2" t="n">
        <v>210483</v>
      </c>
    </row>
    <row r="4999" customFormat="false" ht="12.75" hidden="false" customHeight="false" outlineLevel="0" collapsed="false">
      <c r="A4999" s="2" t="s">
        <v>144</v>
      </c>
      <c r="B4999" s="2" t="n">
        <v>52</v>
      </c>
      <c r="C4999" s="2" t="n">
        <v>482018</v>
      </c>
      <c r="D4999" s="2" t="n">
        <v>306365</v>
      </c>
      <c r="E4999" s="2" t="n">
        <v>225855</v>
      </c>
      <c r="F4999" s="2" t="n">
        <v>203112</v>
      </c>
    </row>
    <row r="5000" customFormat="false" ht="12.75" hidden="false" customHeight="false" outlineLevel="0" collapsed="false">
      <c r="A5000" s="2" t="s">
        <v>145</v>
      </c>
      <c r="B5000" s="2" t="n">
        <v>52</v>
      </c>
      <c r="C5000" s="2" t="n">
        <v>459465</v>
      </c>
      <c r="D5000" s="2" t="n">
        <v>289509</v>
      </c>
      <c r="E5000" s="2" t="n">
        <v>212113</v>
      </c>
      <c r="F5000" s="2" t="n">
        <v>189183</v>
      </c>
    </row>
    <row r="5001" customFormat="false" ht="12.75" hidden="false" customHeight="false" outlineLevel="0" collapsed="false">
      <c r="A5001" s="2" t="s">
        <v>22</v>
      </c>
      <c r="B5001" s="2" t="n">
        <v>53</v>
      </c>
      <c r="C5001" s="2" t="n">
        <v>1205015</v>
      </c>
      <c r="D5001" s="2" t="n">
        <v>686078</v>
      </c>
      <c r="E5001" s="2" t="n">
        <v>411179</v>
      </c>
      <c r="F5001" s="2" t="n">
        <v>395177</v>
      </c>
    </row>
    <row r="5002" customFormat="false" ht="12.75" hidden="false" customHeight="false" outlineLevel="0" collapsed="false">
      <c r="A5002" s="2" t="s">
        <v>30</v>
      </c>
      <c r="B5002" s="2" t="n">
        <v>53</v>
      </c>
      <c r="C5002" s="2" t="n">
        <v>1131538</v>
      </c>
      <c r="D5002" s="2" t="n">
        <v>641198</v>
      </c>
      <c r="E5002" s="2" t="n">
        <v>383632</v>
      </c>
      <c r="F5002" s="2" t="n">
        <v>352513</v>
      </c>
    </row>
    <row r="5003" customFormat="false" ht="12.75" hidden="false" customHeight="false" outlineLevel="0" collapsed="false">
      <c r="A5003" s="2" t="s">
        <v>33</v>
      </c>
      <c r="B5003" s="2" t="n">
        <v>53</v>
      </c>
      <c r="C5003" s="2" t="n">
        <v>1134540</v>
      </c>
      <c r="D5003" s="2" t="n">
        <v>649744</v>
      </c>
      <c r="E5003" s="2" t="n">
        <v>403338</v>
      </c>
      <c r="F5003" s="2" t="n">
        <v>437982</v>
      </c>
    </row>
    <row r="5004" customFormat="false" ht="12.75" hidden="false" customHeight="false" outlineLevel="0" collapsed="false">
      <c r="A5004" s="2" t="s">
        <v>36</v>
      </c>
      <c r="B5004" s="2" t="n">
        <v>53</v>
      </c>
      <c r="C5004" s="2" t="n">
        <v>1414726</v>
      </c>
      <c r="D5004" s="2" t="n">
        <v>803158</v>
      </c>
      <c r="E5004" s="2" t="n">
        <v>473938</v>
      </c>
      <c r="F5004" s="2" t="n">
        <v>482868</v>
      </c>
    </row>
    <row r="5005" customFormat="false" ht="12.75" hidden="false" customHeight="false" outlineLevel="0" collapsed="false">
      <c r="A5005" s="2" t="s">
        <v>39</v>
      </c>
      <c r="B5005" s="2" t="n">
        <v>53</v>
      </c>
      <c r="C5005" s="2" t="n">
        <v>1476877</v>
      </c>
      <c r="D5005" s="2" t="n">
        <v>842912</v>
      </c>
      <c r="E5005" s="2" t="n">
        <v>495945</v>
      </c>
      <c r="F5005" s="2" t="n">
        <v>489968</v>
      </c>
    </row>
    <row r="5006" customFormat="false" ht="12.75" hidden="false" customHeight="false" outlineLevel="0" collapsed="false">
      <c r="A5006" s="2" t="s">
        <v>42</v>
      </c>
      <c r="B5006" s="2" t="n">
        <v>53</v>
      </c>
      <c r="C5006" s="2" t="n">
        <v>1291869</v>
      </c>
      <c r="D5006" s="2" t="n">
        <v>744637</v>
      </c>
      <c r="E5006" s="2" t="n">
        <v>443113</v>
      </c>
      <c r="F5006" s="2" t="n">
        <v>438526</v>
      </c>
    </row>
    <row r="5007" customFormat="false" ht="12.75" hidden="false" customHeight="false" outlineLevel="0" collapsed="false">
      <c r="A5007" s="2" t="s">
        <v>45</v>
      </c>
      <c r="B5007" s="2" t="n">
        <v>53</v>
      </c>
      <c r="C5007" s="2" t="n">
        <v>1541553</v>
      </c>
      <c r="D5007" s="2" t="n">
        <v>868462</v>
      </c>
      <c r="E5007" s="2" t="n">
        <v>498141</v>
      </c>
      <c r="F5007" s="2" t="n">
        <v>466064</v>
      </c>
    </row>
    <row r="5008" customFormat="false" ht="12.75" hidden="false" customHeight="false" outlineLevel="0" collapsed="false">
      <c r="A5008" s="2" t="s">
        <v>48</v>
      </c>
      <c r="B5008" s="2" t="n">
        <v>53</v>
      </c>
      <c r="C5008" s="2" t="n">
        <v>1245251</v>
      </c>
      <c r="D5008" s="2" t="n">
        <v>712725</v>
      </c>
      <c r="E5008" s="2" t="n">
        <v>422297</v>
      </c>
      <c r="F5008" s="2" t="n">
        <v>395803</v>
      </c>
    </row>
    <row r="5009" customFormat="false" ht="12.75" hidden="false" customHeight="false" outlineLevel="0" collapsed="false">
      <c r="A5009" s="2" t="s">
        <v>51</v>
      </c>
      <c r="B5009" s="2" t="n">
        <v>53</v>
      </c>
      <c r="C5009" s="2" t="n">
        <v>1068612</v>
      </c>
      <c r="D5009" s="2" t="n">
        <v>613155</v>
      </c>
      <c r="E5009" s="2" t="n">
        <v>370395</v>
      </c>
      <c r="F5009" s="2" t="n">
        <v>349845</v>
      </c>
    </row>
    <row r="5010" customFormat="false" ht="12.75" hidden="false" customHeight="false" outlineLevel="0" collapsed="false">
      <c r="A5010" s="2" t="s">
        <v>53</v>
      </c>
      <c r="B5010" s="2" t="n">
        <v>53</v>
      </c>
      <c r="C5010" s="2" t="n">
        <v>503493</v>
      </c>
      <c r="D5010" s="2" t="n">
        <v>322104</v>
      </c>
      <c r="E5010" s="2" t="n">
        <v>239021</v>
      </c>
      <c r="F5010" s="2" t="n">
        <v>215802</v>
      </c>
    </row>
    <row r="5011" customFormat="false" ht="12.75" hidden="false" customHeight="false" outlineLevel="0" collapsed="false">
      <c r="A5011" s="2" t="s">
        <v>54</v>
      </c>
      <c r="B5011" s="2" t="n">
        <v>53</v>
      </c>
      <c r="C5011" s="2" t="n">
        <v>449071</v>
      </c>
      <c r="D5011" s="2" t="n">
        <v>284602</v>
      </c>
      <c r="E5011" s="2" t="n">
        <v>209595</v>
      </c>
      <c r="F5011" s="2" t="n">
        <v>188543</v>
      </c>
    </row>
    <row r="5012" customFormat="false" ht="12.75" hidden="false" customHeight="false" outlineLevel="0" collapsed="false">
      <c r="A5012" s="2" t="s">
        <v>55</v>
      </c>
      <c r="B5012" s="2" t="n">
        <v>53</v>
      </c>
      <c r="C5012" s="2" t="n">
        <v>425216</v>
      </c>
      <c r="D5012" s="2" t="n">
        <v>269548</v>
      </c>
      <c r="E5012" s="2" t="n">
        <v>198420</v>
      </c>
      <c r="F5012" s="2" t="n">
        <v>177057</v>
      </c>
    </row>
    <row r="5013" customFormat="false" ht="12.75" hidden="false" customHeight="false" outlineLevel="0" collapsed="false">
      <c r="A5013" s="2" t="s">
        <v>56</v>
      </c>
      <c r="B5013" s="2" t="n">
        <v>53</v>
      </c>
      <c r="C5013" s="2" t="n">
        <v>1272351</v>
      </c>
      <c r="D5013" s="2" t="n">
        <v>722635</v>
      </c>
      <c r="E5013" s="2" t="n">
        <v>433199</v>
      </c>
      <c r="F5013" s="2" t="n">
        <v>422567</v>
      </c>
    </row>
    <row r="5014" customFormat="false" ht="12.75" hidden="false" customHeight="false" outlineLevel="0" collapsed="false">
      <c r="A5014" s="2" t="s">
        <v>57</v>
      </c>
      <c r="B5014" s="2" t="n">
        <v>53</v>
      </c>
      <c r="C5014" s="2" t="n">
        <v>1244736</v>
      </c>
      <c r="D5014" s="2" t="n">
        <v>715439</v>
      </c>
      <c r="E5014" s="2" t="n">
        <v>436676</v>
      </c>
      <c r="F5014" s="2" t="n">
        <v>405817</v>
      </c>
    </row>
    <row r="5015" customFormat="false" ht="12.75" hidden="false" customHeight="false" outlineLevel="0" collapsed="false">
      <c r="A5015" s="2" t="s">
        <v>58</v>
      </c>
      <c r="B5015" s="2" t="n">
        <v>53</v>
      </c>
      <c r="C5015" s="2" t="n">
        <v>1316317</v>
      </c>
      <c r="D5015" s="2" t="n">
        <v>751495</v>
      </c>
      <c r="E5015" s="2" t="n">
        <v>464725</v>
      </c>
      <c r="F5015" s="2" t="n">
        <v>509659</v>
      </c>
    </row>
    <row r="5016" customFormat="false" ht="12.75" hidden="false" customHeight="false" outlineLevel="0" collapsed="false">
      <c r="A5016" s="2" t="s">
        <v>59</v>
      </c>
      <c r="B5016" s="2" t="n">
        <v>53</v>
      </c>
      <c r="C5016" s="2" t="n">
        <v>1581752</v>
      </c>
      <c r="D5016" s="2" t="n">
        <v>905342</v>
      </c>
      <c r="E5016" s="2" t="n">
        <v>527629</v>
      </c>
      <c r="F5016" s="2" t="n">
        <v>531977</v>
      </c>
    </row>
    <row r="5017" customFormat="false" ht="12.75" hidden="false" customHeight="false" outlineLevel="0" collapsed="false">
      <c r="A5017" s="2" t="s">
        <v>60</v>
      </c>
      <c r="B5017" s="2" t="n">
        <v>53</v>
      </c>
      <c r="C5017" s="2" t="n">
        <v>1590818</v>
      </c>
      <c r="D5017" s="2" t="n">
        <v>914932</v>
      </c>
      <c r="E5017" s="2" t="n">
        <v>534753</v>
      </c>
      <c r="F5017" s="2" t="n">
        <v>531464</v>
      </c>
    </row>
    <row r="5018" customFormat="false" ht="12.75" hidden="false" customHeight="false" outlineLevel="0" collapsed="false">
      <c r="A5018" s="2" t="s">
        <v>61</v>
      </c>
      <c r="B5018" s="2" t="n">
        <v>53</v>
      </c>
      <c r="C5018" s="2" t="n">
        <v>1425257</v>
      </c>
      <c r="D5018" s="2" t="n">
        <v>818857</v>
      </c>
      <c r="E5018" s="2" t="n">
        <v>484924</v>
      </c>
      <c r="F5018" s="2" t="n">
        <v>482546</v>
      </c>
    </row>
    <row r="5019" customFormat="false" ht="12.75" hidden="false" customHeight="false" outlineLevel="0" collapsed="false">
      <c r="A5019" s="2" t="s">
        <v>62</v>
      </c>
      <c r="B5019" s="2" t="n">
        <v>53</v>
      </c>
      <c r="C5019" s="2" t="n">
        <v>1598357</v>
      </c>
      <c r="D5019" s="2" t="n">
        <v>912220</v>
      </c>
      <c r="E5019" s="2" t="n">
        <v>525079</v>
      </c>
      <c r="F5019" s="2" t="n">
        <v>498226</v>
      </c>
    </row>
    <row r="5020" customFormat="false" ht="12.75" hidden="false" customHeight="false" outlineLevel="0" collapsed="false">
      <c r="A5020" s="2" t="s">
        <v>63</v>
      </c>
      <c r="B5020" s="2" t="n">
        <v>53</v>
      </c>
      <c r="C5020" s="2" t="n">
        <v>1363208</v>
      </c>
      <c r="D5020" s="2" t="n">
        <v>777809</v>
      </c>
      <c r="E5020" s="2" t="n">
        <v>457661</v>
      </c>
      <c r="F5020" s="2" t="n">
        <v>428152</v>
      </c>
    </row>
    <row r="5021" customFormat="false" ht="12.75" hidden="false" customHeight="false" outlineLevel="0" collapsed="false">
      <c r="A5021" s="2" t="s">
        <v>64</v>
      </c>
      <c r="B5021" s="2" t="n">
        <v>53</v>
      </c>
      <c r="C5021" s="2" t="n">
        <v>1227784</v>
      </c>
      <c r="D5021" s="2" t="n">
        <v>701666</v>
      </c>
      <c r="E5021" s="2" t="n">
        <v>419873</v>
      </c>
      <c r="F5021" s="2" t="n">
        <v>398413</v>
      </c>
    </row>
    <row r="5022" customFormat="false" ht="12.75" hidden="false" customHeight="false" outlineLevel="0" collapsed="false">
      <c r="A5022" s="2" t="s">
        <v>65</v>
      </c>
      <c r="B5022" s="2" t="n">
        <v>53</v>
      </c>
      <c r="C5022" s="2" t="n">
        <v>493209</v>
      </c>
      <c r="D5022" s="2" t="n">
        <v>311124</v>
      </c>
      <c r="E5022" s="2" t="n">
        <v>227262</v>
      </c>
      <c r="F5022" s="2" t="n">
        <v>202357</v>
      </c>
    </row>
    <row r="5023" customFormat="false" ht="12.75" hidden="false" customHeight="false" outlineLevel="0" collapsed="false">
      <c r="A5023" s="2" t="s">
        <v>66</v>
      </c>
      <c r="B5023" s="2" t="n">
        <v>53</v>
      </c>
      <c r="C5023" s="2" t="n">
        <v>472693</v>
      </c>
      <c r="D5023" s="2" t="n">
        <v>296712</v>
      </c>
      <c r="E5023" s="2" t="n">
        <v>216379</v>
      </c>
      <c r="F5023" s="2" t="n">
        <v>192611</v>
      </c>
    </row>
    <row r="5024" customFormat="false" ht="12.75" hidden="false" customHeight="false" outlineLevel="0" collapsed="false">
      <c r="A5024" s="2" t="s">
        <v>67</v>
      </c>
      <c r="B5024" s="2" t="n">
        <v>53</v>
      </c>
      <c r="C5024" s="2" t="n">
        <v>438065</v>
      </c>
      <c r="D5024" s="2" t="n">
        <v>275071</v>
      </c>
      <c r="E5024" s="2" t="n">
        <v>201314</v>
      </c>
      <c r="F5024" s="2" t="n">
        <v>179236</v>
      </c>
    </row>
    <row r="5025" customFormat="false" ht="12.75" hidden="false" customHeight="false" outlineLevel="0" collapsed="false">
      <c r="A5025" s="2" t="s">
        <v>68</v>
      </c>
      <c r="B5025" s="2" t="n">
        <v>53</v>
      </c>
      <c r="C5025" s="2" t="n">
        <v>1513919</v>
      </c>
      <c r="D5025" s="2" t="n">
        <v>854422</v>
      </c>
      <c r="E5025" s="2" t="n">
        <v>498165</v>
      </c>
      <c r="F5025" s="2" t="n">
        <v>475604</v>
      </c>
    </row>
    <row r="5026" customFormat="false" ht="12.75" hidden="false" customHeight="false" outlineLevel="0" collapsed="false">
      <c r="A5026" s="2" t="s">
        <v>71</v>
      </c>
      <c r="B5026" s="2" t="n">
        <v>53</v>
      </c>
      <c r="C5026" s="2" t="n">
        <v>1253925</v>
      </c>
      <c r="D5026" s="2" t="n">
        <v>714227</v>
      </c>
      <c r="E5026" s="2" t="n">
        <v>428696</v>
      </c>
      <c r="F5026" s="2" t="n">
        <v>394944</v>
      </c>
    </row>
    <row r="5027" customFormat="false" ht="12.75" hidden="false" customHeight="false" outlineLevel="0" collapsed="false">
      <c r="A5027" s="2" t="s">
        <v>72</v>
      </c>
      <c r="B5027" s="2" t="n">
        <v>53</v>
      </c>
      <c r="C5027" s="2" t="n">
        <v>1363845</v>
      </c>
      <c r="D5027" s="2" t="n">
        <v>777735</v>
      </c>
      <c r="E5027" s="2" t="n">
        <v>471918</v>
      </c>
      <c r="F5027" s="2" t="n">
        <v>502998</v>
      </c>
    </row>
    <row r="5028" customFormat="false" ht="12.75" hidden="false" customHeight="false" outlineLevel="0" collapsed="false">
      <c r="A5028" s="2" t="s">
        <v>73</v>
      </c>
      <c r="B5028" s="2" t="n">
        <v>53</v>
      </c>
      <c r="C5028" s="2" t="n">
        <v>1645785</v>
      </c>
      <c r="D5028" s="2" t="n">
        <v>961051</v>
      </c>
      <c r="E5028" s="2" t="n">
        <v>558682</v>
      </c>
      <c r="F5028" s="2" t="n">
        <v>562785</v>
      </c>
    </row>
    <row r="5029" customFormat="false" ht="12.75" hidden="false" customHeight="false" outlineLevel="0" collapsed="false">
      <c r="A5029" s="2" t="s">
        <v>74</v>
      </c>
      <c r="B5029" s="2" t="n">
        <v>53</v>
      </c>
      <c r="C5029" s="2" t="n">
        <v>1526859</v>
      </c>
      <c r="D5029" s="2" t="n">
        <v>875222</v>
      </c>
      <c r="E5029" s="2" t="n">
        <v>508232</v>
      </c>
      <c r="F5029" s="2" t="n">
        <v>495812</v>
      </c>
    </row>
    <row r="5030" customFormat="false" ht="12.75" hidden="false" customHeight="false" outlineLevel="0" collapsed="false">
      <c r="A5030" s="2" t="s">
        <v>75</v>
      </c>
      <c r="B5030" s="2" t="n">
        <v>53</v>
      </c>
      <c r="C5030" s="2" t="n">
        <v>1524967</v>
      </c>
      <c r="D5030" s="2" t="n">
        <v>873211</v>
      </c>
      <c r="E5030" s="2" t="n">
        <v>512466</v>
      </c>
      <c r="F5030" s="2" t="n">
        <v>505925</v>
      </c>
    </row>
    <row r="5031" customFormat="false" ht="12.75" hidden="false" customHeight="false" outlineLevel="0" collapsed="false">
      <c r="A5031" s="2" t="s">
        <v>76</v>
      </c>
      <c r="B5031" s="2" t="n">
        <v>53</v>
      </c>
      <c r="C5031" s="2" t="n">
        <v>1630366</v>
      </c>
      <c r="D5031" s="2" t="n">
        <v>935752</v>
      </c>
      <c r="E5031" s="2" t="n">
        <v>534685</v>
      </c>
      <c r="F5031" s="2" t="n">
        <v>498539</v>
      </c>
    </row>
    <row r="5032" customFormat="false" ht="12.75" hidden="false" customHeight="false" outlineLevel="0" collapsed="false">
      <c r="A5032" s="2" t="s">
        <v>77</v>
      </c>
      <c r="B5032" s="2" t="n">
        <v>53</v>
      </c>
      <c r="C5032" s="2" t="n">
        <v>1465355</v>
      </c>
      <c r="D5032" s="2" t="n">
        <v>838893</v>
      </c>
      <c r="E5032" s="2" t="n">
        <v>495050</v>
      </c>
      <c r="F5032" s="2" t="n">
        <v>468602</v>
      </c>
    </row>
    <row r="5033" customFormat="false" ht="12.75" hidden="false" customHeight="false" outlineLevel="0" collapsed="false">
      <c r="A5033" s="2" t="s">
        <v>78</v>
      </c>
      <c r="B5033" s="2" t="n">
        <v>53</v>
      </c>
      <c r="C5033" s="2" t="n">
        <v>1291394</v>
      </c>
      <c r="D5033" s="2" t="n">
        <v>735941</v>
      </c>
      <c r="E5033" s="2" t="n">
        <v>438994</v>
      </c>
      <c r="F5033" s="2" t="n">
        <v>414962</v>
      </c>
    </row>
    <row r="5034" customFormat="false" ht="12.75" hidden="false" customHeight="false" outlineLevel="0" collapsed="false">
      <c r="A5034" s="2" t="s">
        <v>79</v>
      </c>
      <c r="B5034" s="2" t="n">
        <v>53</v>
      </c>
      <c r="C5034" s="2" t="n">
        <v>506486</v>
      </c>
      <c r="D5034" s="2" t="n">
        <v>317394</v>
      </c>
      <c r="E5034" s="2" t="n">
        <v>230560</v>
      </c>
      <c r="F5034" s="2" t="n">
        <v>204789</v>
      </c>
    </row>
    <row r="5035" customFormat="false" ht="12.75" hidden="false" customHeight="false" outlineLevel="0" collapsed="false">
      <c r="A5035" s="2" t="s">
        <v>80</v>
      </c>
      <c r="B5035" s="2" t="n">
        <v>53</v>
      </c>
      <c r="C5035" s="2" t="n">
        <v>501387</v>
      </c>
      <c r="D5035" s="2" t="n">
        <v>313187</v>
      </c>
      <c r="E5035" s="2" t="n">
        <v>227300</v>
      </c>
      <c r="F5035" s="2" t="n">
        <v>201572</v>
      </c>
    </row>
    <row r="5036" customFormat="false" ht="12.75" hidden="false" customHeight="false" outlineLevel="0" collapsed="false">
      <c r="A5036" s="2" t="s">
        <v>81</v>
      </c>
      <c r="B5036" s="2" t="n">
        <v>53</v>
      </c>
      <c r="C5036" s="2" t="n">
        <v>464505</v>
      </c>
      <c r="D5036" s="2" t="n">
        <v>290412</v>
      </c>
      <c r="E5036" s="2" t="n">
        <v>211532</v>
      </c>
      <c r="F5036" s="2" t="n">
        <v>187885</v>
      </c>
    </row>
    <row r="5037" customFormat="false" ht="12.75" hidden="false" customHeight="false" outlineLevel="0" collapsed="false">
      <c r="A5037" s="2" t="s">
        <v>82</v>
      </c>
      <c r="B5037" s="2" t="n">
        <v>53</v>
      </c>
      <c r="C5037" s="2" t="n">
        <v>1526159</v>
      </c>
      <c r="D5037" s="2" t="n">
        <v>867636</v>
      </c>
      <c r="E5037" s="2" t="n">
        <v>511150</v>
      </c>
      <c r="F5037" s="2" t="n">
        <v>488922</v>
      </c>
    </row>
    <row r="5038" customFormat="false" ht="12.75" hidden="false" customHeight="false" outlineLevel="0" collapsed="false">
      <c r="A5038" s="2" t="s">
        <v>83</v>
      </c>
      <c r="B5038" s="2" t="n">
        <v>53</v>
      </c>
      <c r="C5038" s="2" t="n">
        <v>1198086</v>
      </c>
      <c r="D5038" s="2" t="n">
        <v>681603</v>
      </c>
      <c r="E5038" s="2" t="n">
        <v>405922</v>
      </c>
      <c r="F5038" s="2" t="n">
        <v>370280</v>
      </c>
    </row>
    <row r="5039" customFormat="false" ht="12.75" hidden="false" customHeight="false" outlineLevel="0" collapsed="false">
      <c r="A5039" s="2" t="s">
        <v>84</v>
      </c>
      <c r="B5039" s="2" t="n">
        <v>53</v>
      </c>
      <c r="C5039" s="2" t="n">
        <v>1437767</v>
      </c>
      <c r="D5039" s="2" t="n">
        <v>816403</v>
      </c>
      <c r="E5039" s="2" t="n">
        <v>488664</v>
      </c>
      <c r="F5039" s="2" t="n">
        <v>505861</v>
      </c>
    </row>
    <row r="5040" customFormat="false" ht="12.75" hidden="false" customHeight="false" outlineLevel="0" collapsed="false">
      <c r="A5040" s="2" t="s">
        <v>85</v>
      </c>
      <c r="B5040" s="2" t="n">
        <v>53</v>
      </c>
      <c r="C5040" s="2" t="n">
        <v>1696445</v>
      </c>
      <c r="D5040" s="2" t="n">
        <v>1002507</v>
      </c>
      <c r="E5040" s="2" t="n">
        <v>577188</v>
      </c>
      <c r="F5040" s="2" t="n">
        <v>568462</v>
      </c>
    </row>
    <row r="5041" customFormat="false" ht="12.75" hidden="false" customHeight="false" outlineLevel="0" collapsed="false">
      <c r="A5041" s="2" t="s">
        <v>86</v>
      </c>
      <c r="B5041" s="2" t="n">
        <v>53</v>
      </c>
      <c r="C5041" s="2" t="n">
        <v>1555789</v>
      </c>
      <c r="D5041" s="2" t="n">
        <v>893431</v>
      </c>
      <c r="E5041" s="2" t="n">
        <v>519747</v>
      </c>
      <c r="F5041" s="2" t="n">
        <v>502955</v>
      </c>
    </row>
    <row r="5042" customFormat="false" ht="12.75" hidden="false" customHeight="false" outlineLevel="0" collapsed="false">
      <c r="A5042" s="2" t="s">
        <v>87</v>
      </c>
      <c r="B5042" s="2" t="n">
        <v>53</v>
      </c>
      <c r="C5042" s="2" t="n">
        <v>1577020</v>
      </c>
      <c r="D5042" s="2" t="n">
        <v>907165</v>
      </c>
      <c r="E5042" s="2" t="n">
        <v>528253</v>
      </c>
      <c r="F5042" s="2" t="n">
        <v>509227</v>
      </c>
    </row>
    <row r="5043" customFormat="false" ht="12.75" hidden="false" customHeight="false" outlineLevel="0" collapsed="false">
      <c r="A5043" s="2" t="s">
        <v>88</v>
      </c>
      <c r="B5043" s="2" t="n">
        <v>53</v>
      </c>
      <c r="C5043" s="2" t="n">
        <v>1557097</v>
      </c>
      <c r="D5043" s="2" t="n">
        <v>891983</v>
      </c>
      <c r="E5043" s="2" t="n">
        <v>511657</v>
      </c>
      <c r="F5043" s="2" t="n">
        <v>473982</v>
      </c>
    </row>
    <row r="5044" customFormat="false" ht="12.75" hidden="false" customHeight="false" outlineLevel="0" collapsed="false">
      <c r="A5044" s="2" t="s">
        <v>89</v>
      </c>
      <c r="B5044" s="2" t="n">
        <v>53</v>
      </c>
      <c r="C5044" s="2" t="n">
        <v>1512745</v>
      </c>
      <c r="D5044" s="2" t="n">
        <v>865415</v>
      </c>
      <c r="E5044" s="2" t="n">
        <v>508450</v>
      </c>
      <c r="F5044" s="2" t="n">
        <v>477529</v>
      </c>
    </row>
    <row r="5045" customFormat="false" ht="12.75" hidden="false" customHeight="false" outlineLevel="0" collapsed="false">
      <c r="A5045" s="2" t="s">
        <v>90</v>
      </c>
      <c r="B5045" s="2" t="n">
        <v>53</v>
      </c>
      <c r="C5045" s="2" t="n">
        <v>1271393</v>
      </c>
      <c r="D5045" s="2" t="n">
        <v>725742</v>
      </c>
      <c r="E5045" s="2" t="n">
        <v>432670</v>
      </c>
      <c r="F5045" s="2" t="n">
        <v>408139</v>
      </c>
    </row>
    <row r="5046" customFormat="false" ht="12.75" hidden="false" customHeight="false" outlineLevel="0" collapsed="false">
      <c r="A5046" s="2" t="s">
        <v>91</v>
      </c>
      <c r="B5046" s="2" t="n">
        <v>53</v>
      </c>
      <c r="C5046" s="2" t="n">
        <v>506545</v>
      </c>
      <c r="D5046" s="2" t="n">
        <v>314123</v>
      </c>
      <c r="E5046" s="2" t="n">
        <v>225647</v>
      </c>
      <c r="F5046" s="2" t="n">
        <v>199483</v>
      </c>
    </row>
    <row r="5047" customFormat="false" ht="12.75" hidden="false" customHeight="false" outlineLevel="0" collapsed="false">
      <c r="A5047" s="2" t="s">
        <v>92</v>
      </c>
      <c r="B5047" s="2" t="n">
        <v>53</v>
      </c>
      <c r="C5047" s="2" t="n">
        <v>503463</v>
      </c>
      <c r="D5047" s="2" t="n">
        <v>313141</v>
      </c>
      <c r="E5047" s="2" t="n">
        <v>226007</v>
      </c>
      <c r="F5047" s="2" t="n">
        <v>200516</v>
      </c>
    </row>
    <row r="5048" customFormat="false" ht="12.75" hidden="false" customHeight="false" outlineLevel="0" collapsed="false">
      <c r="A5048" s="2" t="s">
        <v>93</v>
      </c>
      <c r="B5048" s="2" t="n">
        <v>53</v>
      </c>
      <c r="C5048" s="2" t="n">
        <v>501429</v>
      </c>
      <c r="D5048" s="2" t="n">
        <v>308615</v>
      </c>
      <c r="E5048" s="2" t="n">
        <v>221224</v>
      </c>
      <c r="F5048" s="2" t="n">
        <v>195213</v>
      </c>
    </row>
    <row r="5049" customFormat="false" ht="12.75" hidden="false" customHeight="false" outlineLevel="0" collapsed="false">
      <c r="A5049" s="2" t="s">
        <v>94</v>
      </c>
      <c r="B5049" s="2" t="n">
        <v>53</v>
      </c>
      <c r="C5049" s="2" t="n">
        <v>1420404</v>
      </c>
      <c r="D5049" s="2" t="n">
        <v>802477</v>
      </c>
      <c r="E5049" s="2" t="n">
        <v>470137</v>
      </c>
      <c r="F5049" s="2" t="n">
        <v>440044</v>
      </c>
    </row>
    <row r="5050" customFormat="false" ht="12.75" hidden="false" customHeight="false" outlineLevel="0" collapsed="false">
      <c r="A5050" s="2" t="s">
        <v>97</v>
      </c>
      <c r="B5050" s="2" t="n">
        <v>53</v>
      </c>
      <c r="C5050" s="2" t="n">
        <v>1252976</v>
      </c>
      <c r="D5050" s="2" t="n">
        <v>717106</v>
      </c>
      <c r="E5050" s="2" t="n">
        <v>432357</v>
      </c>
      <c r="F5050" s="2" t="n">
        <v>397926</v>
      </c>
    </row>
    <row r="5051" customFormat="false" ht="12.75" hidden="false" customHeight="false" outlineLevel="0" collapsed="false">
      <c r="A5051" s="2" t="s">
        <v>98</v>
      </c>
      <c r="B5051" s="2" t="n">
        <v>53</v>
      </c>
      <c r="C5051" s="2" t="n">
        <v>1503879</v>
      </c>
      <c r="D5051" s="2" t="n">
        <v>858621</v>
      </c>
      <c r="E5051" s="2" t="n">
        <v>515633</v>
      </c>
      <c r="F5051" s="2" t="n">
        <v>522933</v>
      </c>
    </row>
    <row r="5052" customFormat="false" ht="12.75" hidden="false" customHeight="false" outlineLevel="0" collapsed="false">
      <c r="A5052" s="2" t="s">
        <v>99</v>
      </c>
      <c r="B5052" s="2" t="n">
        <v>53</v>
      </c>
      <c r="C5052" s="2" t="n">
        <v>1668654</v>
      </c>
      <c r="D5052" s="2" t="n">
        <v>982151</v>
      </c>
      <c r="E5052" s="2" t="n">
        <v>572545</v>
      </c>
      <c r="F5052" s="2" t="n">
        <v>561256</v>
      </c>
    </row>
    <row r="5053" customFormat="false" ht="12.75" hidden="false" customHeight="false" outlineLevel="0" collapsed="false">
      <c r="A5053" s="2" t="s">
        <v>100</v>
      </c>
      <c r="B5053" s="2" t="n">
        <v>53</v>
      </c>
      <c r="C5053" s="2" t="n">
        <v>1552951</v>
      </c>
      <c r="D5053" s="2" t="n">
        <v>892617</v>
      </c>
      <c r="E5053" s="2" t="n">
        <v>519232</v>
      </c>
      <c r="F5053" s="2" t="n">
        <v>498396</v>
      </c>
    </row>
    <row r="5054" customFormat="false" ht="12.75" hidden="false" customHeight="false" outlineLevel="0" collapsed="false">
      <c r="A5054" s="2" t="s">
        <v>101</v>
      </c>
      <c r="B5054" s="2" t="n">
        <v>53</v>
      </c>
      <c r="C5054" s="2" t="n">
        <v>1593068</v>
      </c>
      <c r="D5054" s="2" t="n">
        <v>918961</v>
      </c>
      <c r="E5054" s="2" t="n">
        <v>530481</v>
      </c>
      <c r="F5054" s="2" t="n">
        <v>500950</v>
      </c>
    </row>
    <row r="5055" customFormat="false" ht="12.75" hidden="false" customHeight="false" outlineLevel="0" collapsed="false">
      <c r="A5055" s="2" t="s">
        <v>102</v>
      </c>
      <c r="B5055" s="2" t="n">
        <v>53</v>
      </c>
      <c r="C5055" s="2" t="n">
        <v>1557872</v>
      </c>
      <c r="D5055" s="2" t="n">
        <v>886708</v>
      </c>
      <c r="E5055" s="2" t="n">
        <v>511253</v>
      </c>
      <c r="F5055" s="2" t="n">
        <v>473876</v>
      </c>
    </row>
    <row r="5056" customFormat="false" ht="12.75" hidden="false" customHeight="false" outlineLevel="0" collapsed="false">
      <c r="A5056" s="2" t="s">
        <v>103</v>
      </c>
      <c r="B5056" s="2" t="n">
        <v>53</v>
      </c>
      <c r="C5056" s="2" t="n">
        <v>1465346</v>
      </c>
      <c r="D5056" s="2" t="n">
        <v>836878</v>
      </c>
      <c r="E5056" s="2" t="n">
        <v>490599</v>
      </c>
      <c r="F5056" s="2" t="n">
        <v>456335</v>
      </c>
    </row>
    <row r="5057" customFormat="false" ht="12.75" hidden="false" customHeight="false" outlineLevel="0" collapsed="false">
      <c r="A5057" s="2" t="s">
        <v>104</v>
      </c>
      <c r="B5057" s="2" t="n">
        <v>53</v>
      </c>
      <c r="C5057" s="2" t="n">
        <v>1380855</v>
      </c>
      <c r="D5057" s="2" t="n">
        <v>786779</v>
      </c>
      <c r="E5057" s="2" t="n">
        <v>467857</v>
      </c>
      <c r="F5057" s="2" t="n">
        <v>442014</v>
      </c>
    </row>
    <row r="5058" customFormat="false" ht="12.75" hidden="false" customHeight="false" outlineLevel="0" collapsed="false">
      <c r="A5058" s="2" t="s">
        <v>105</v>
      </c>
      <c r="B5058" s="2" t="n">
        <v>53</v>
      </c>
      <c r="C5058" s="2" t="n">
        <v>516011</v>
      </c>
      <c r="D5058" s="2" t="n">
        <v>320444</v>
      </c>
      <c r="E5058" s="2" t="n">
        <v>230656</v>
      </c>
      <c r="F5058" s="2" t="n">
        <v>204306</v>
      </c>
    </row>
    <row r="5059" customFormat="false" ht="12.75" hidden="false" customHeight="false" outlineLevel="0" collapsed="false">
      <c r="A5059" s="2" t="s">
        <v>106</v>
      </c>
      <c r="B5059" s="2" t="n">
        <v>53</v>
      </c>
      <c r="C5059" s="2" t="n">
        <v>502629</v>
      </c>
      <c r="D5059" s="2" t="n">
        <v>312686</v>
      </c>
      <c r="E5059" s="2" t="n">
        <v>225938</v>
      </c>
      <c r="F5059" s="2" t="n">
        <v>200115</v>
      </c>
    </row>
    <row r="5060" customFormat="false" ht="12.75" hidden="false" customHeight="false" outlineLevel="0" collapsed="false">
      <c r="A5060" s="2" t="s">
        <v>107</v>
      </c>
      <c r="B5060" s="2" t="n">
        <v>53</v>
      </c>
      <c r="C5060" s="2" t="n">
        <v>486650</v>
      </c>
      <c r="D5060" s="2" t="n">
        <v>305904</v>
      </c>
      <c r="E5060" s="2" t="n">
        <v>223579</v>
      </c>
      <c r="F5060" s="2" t="n">
        <v>199551</v>
      </c>
    </row>
    <row r="5061" customFormat="false" ht="12.75" hidden="false" customHeight="false" outlineLevel="0" collapsed="false">
      <c r="A5061" s="2" t="s">
        <v>108</v>
      </c>
      <c r="B5061" s="2" t="n">
        <v>53</v>
      </c>
      <c r="C5061" s="2" t="n">
        <v>1519384</v>
      </c>
      <c r="D5061" s="2" t="n">
        <v>863697</v>
      </c>
      <c r="E5061" s="2" t="n">
        <v>503169</v>
      </c>
      <c r="F5061" s="2" t="n">
        <v>473429</v>
      </c>
    </row>
    <row r="5062" customFormat="false" ht="12.75" hidden="false" customHeight="false" outlineLevel="0" collapsed="false">
      <c r="A5062" s="2" t="s">
        <v>109</v>
      </c>
      <c r="B5062" s="2" t="n">
        <v>53</v>
      </c>
      <c r="C5062" s="2" t="n">
        <v>1221411</v>
      </c>
      <c r="D5062" s="2" t="n">
        <v>697457</v>
      </c>
      <c r="E5062" s="2" t="n">
        <v>418388</v>
      </c>
      <c r="F5062" s="2" t="n">
        <v>385658</v>
      </c>
    </row>
    <row r="5063" customFormat="false" ht="12.75" hidden="false" customHeight="false" outlineLevel="0" collapsed="false">
      <c r="A5063" s="2" t="s">
        <v>110</v>
      </c>
      <c r="B5063" s="2" t="n">
        <v>53</v>
      </c>
      <c r="C5063" s="2" t="n">
        <v>1101158</v>
      </c>
      <c r="D5063" s="2" t="n">
        <v>637288</v>
      </c>
      <c r="E5063" s="2" t="n">
        <v>403879</v>
      </c>
      <c r="F5063" s="2" t="n">
        <v>434990</v>
      </c>
    </row>
    <row r="5064" customFormat="false" ht="12.75" hidden="false" customHeight="false" outlineLevel="0" collapsed="false">
      <c r="A5064" s="2" t="s">
        <v>111</v>
      </c>
      <c r="B5064" s="2" t="n">
        <v>53</v>
      </c>
      <c r="C5064" s="2" t="n">
        <v>1651668</v>
      </c>
      <c r="D5064" s="2" t="n">
        <v>971401</v>
      </c>
      <c r="E5064" s="2" t="n">
        <v>560328</v>
      </c>
      <c r="F5064" s="2" t="n">
        <v>544265</v>
      </c>
    </row>
    <row r="5065" customFormat="false" ht="12.75" hidden="false" customHeight="false" outlineLevel="0" collapsed="false">
      <c r="A5065" s="2" t="s">
        <v>112</v>
      </c>
      <c r="B5065" s="2" t="n">
        <v>53</v>
      </c>
      <c r="C5065" s="2" t="n">
        <v>1540339</v>
      </c>
      <c r="D5065" s="2" t="n">
        <v>883586</v>
      </c>
      <c r="E5065" s="2" t="n">
        <v>514752</v>
      </c>
      <c r="F5065" s="2" t="n">
        <v>492354</v>
      </c>
    </row>
    <row r="5066" customFormat="false" ht="12.75" hidden="false" customHeight="false" outlineLevel="0" collapsed="false">
      <c r="A5066" s="2" t="s">
        <v>113</v>
      </c>
      <c r="B5066" s="2" t="n">
        <v>53</v>
      </c>
      <c r="C5066" s="2" t="n">
        <v>1583237</v>
      </c>
      <c r="D5066" s="2" t="n">
        <v>914743</v>
      </c>
      <c r="E5066" s="2" t="n">
        <v>528085</v>
      </c>
      <c r="F5066" s="2" t="n">
        <v>495475</v>
      </c>
    </row>
    <row r="5067" customFormat="false" ht="12.75" hidden="false" customHeight="false" outlineLevel="0" collapsed="false">
      <c r="A5067" s="2" t="s">
        <v>114</v>
      </c>
      <c r="B5067" s="2" t="n">
        <v>53</v>
      </c>
      <c r="C5067" s="2" t="n">
        <v>1556004</v>
      </c>
      <c r="D5067" s="2" t="n">
        <v>882594</v>
      </c>
      <c r="E5067" s="2" t="n">
        <v>509544</v>
      </c>
      <c r="F5067" s="2" t="n">
        <v>469807</v>
      </c>
    </row>
    <row r="5068" customFormat="false" ht="12.75" hidden="false" customHeight="false" outlineLevel="0" collapsed="false">
      <c r="A5068" s="2" t="s">
        <v>115</v>
      </c>
      <c r="B5068" s="2" t="n">
        <v>53</v>
      </c>
      <c r="C5068" s="2" t="n">
        <v>1358006</v>
      </c>
      <c r="D5068" s="2" t="n">
        <v>779187</v>
      </c>
      <c r="E5068" s="2" t="n">
        <v>458736</v>
      </c>
      <c r="F5068" s="2" t="n">
        <v>424848</v>
      </c>
    </row>
    <row r="5069" customFormat="false" ht="12.75" hidden="false" customHeight="false" outlineLevel="0" collapsed="false">
      <c r="A5069" s="2" t="s">
        <v>116</v>
      </c>
      <c r="B5069" s="2" t="n">
        <v>53</v>
      </c>
      <c r="C5069" s="2" t="n">
        <v>1371259</v>
      </c>
      <c r="D5069" s="2" t="n">
        <v>781683</v>
      </c>
      <c r="E5069" s="2" t="n">
        <v>463555</v>
      </c>
      <c r="F5069" s="2" t="n">
        <v>435524</v>
      </c>
    </row>
    <row r="5070" customFormat="false" ht="12.75" hidden="false" customHeight="false" outlineLevel="0" collapsed="false">
      <c r="A5070" s="2" t="s">
        <v>117</v>
      </c>
      <c r="B5070" s="2" t="n">
        <v>53</v>
      </c>
      <c r="C5070" s="2" t="n">
        <v>487502</v>
      </c>
      <c r="D5070" s="2" t="n">
        <v>309604</v>
      </c>
      <c r="E5070" s="2" t="n">
        <v>227748</v>
      </c>
      <c r="F5070" s="2" t="n">
        <v>204598</v>
      </c>
    </row>
    <row r="5071" customFormat="false" ht="12.75" hidden="false" customHeight="false" outlineLevel="0" collapsed="false">
      <c r="A5071" s="2" t="s">
        <v>118</v>
      </c>
      <c r="B5071" s="2" t="n">
        <v>53</v>
      </c>
      <c r="C5071" s="2" t="n">
        <v>504912</v>
      </c>
      <c r="D5071" s="2" t="n">
        <v>318935</v>
      </c>
      <c r="E5071" s="2" t="n">
        <v>234285</v>
      </c>
      <c r="F5071" s="2" t="n">
        <v>211840</v>
      </c>
    </row>
    <row r="5072" customFormat="false" ht="12.75" hidden="false" customHeight="false" outlineLevel="0" collapsed="false">
      <c r="A5072" s="2" t="s">
        <v>119</v>
      </c>
      <c r="B5072" s="2" t="n">
        <v>53</v>
      </c>
      <c r="C5072" s="2" t="n">
        <v>478772</v>
      </c>
      <c r="D5072" s="2" t="n">
        <v>301064</v>
      </c>
      <c r="E5072" s="2" t="n">
        <v>220679</v>
      </c>
      <c r="F5072" s="2" t="n">
        <v>197494</v>
      </c>
    </row>
    <row r="5073" customFormat="false" ht="12.75" hidden="false" customHeight="false" outlineLevel="0" collapsed="false">
      <c r="A5073" s="2" t="s">
        <v>120</v>
      </c>
      <c r="B5073" s="2" t="n">
        <v>53</v>
      </c>
      <c r="C5073" s="2" t="n">
        <v>545365</v>
      </c>
      <c r="D5073" s="2" t="n">
        <v>336381</v>
      </c>
      <c r="E5073" s="2" t="n">
        <v>256752</v>
      </c>
      <c r="F5073" s="2" t="n">
        <v>316084</v>
      </c>
    </row>
    <row r="5074" customFormat="false" ht="12.75" hidden="false" customHeight="false" outlineLevel="0" collapsed="false">
      <c r="A5074" s="2" t="s">
        <v>123</v>
      </c>
      <c r="B5074" s="2" t="n">
        <v>53</v>
      </c>
      <c r="C5074" s="2" t="n">
        <v>927226</v>
      </c>
      <c r="D5074" s="2" t="n">
        <v>545250</v>
      </c>
      <c r="E5074" s="2" t="n">
        <v>350324</v>
      </c>
      <c r="F5074" s="2" t="n">
        <v>350240</v>
      </c>
    </row>
    <row r="5075" customFormat="false" ht="12.75" hidden="false" customHeight="false" outlineLevel="0" collapsed="false">
      <c r="A5075" s="2" t="s">
        <v>124</v>
      </c>
      <c r="B5075" s="2" t="n">
        <v>53</v>
      </c>
      <c r="C5075" s="2" t="n">
        <v>1301065</v>
      </c>
      <c r="D5075" s="2" t="n">
        <v>745670</v>
      </c>
      <c r="E5075" s="2" t="n">
        <v>453531</v>
      </c>
      <c r="F5075" s="2" t="n">
        <v>458457</v>
      </c>
    </row>
    <row r="5076" customFormat="false" ht="12.75" hidden="false" customHeight="false" outlineLevel="0" collapsed="false">
      <c r="A5076" s="2" t="s">
        <v>125</v>
      </c>
      <c r="B5076" s="2" t="n">
        <v>53</v>
      </c>
      <c r="C5076" s="2" t="n">
        <v>1543221</v>
      </c>
      <c r="D5076" s="2" t="n">
        <v>886391</v>
      </c>
      <c r="E5076" s="2" t="n">
        <v>521289</v>
      </c>
      <c r="F5076" s="2" t="n">
        <v>521309</v>
      </c>
    </row>
    <row r="5077" customFormat="false" ht="12.75" hidden="false" customHeight="false" outlineLevel="0" collapsed="false">
      <c r="A5077" s="2" t="s">
        <v>126</v>
      </c>
      <c r="B5077" s="2" t="n">
        <v>53</v>
      </c>
      <c r="C5077" s="2" t="n">
        <v>1429320</v>
      </c>
      <c r="D5077" s="2" t="n">
        <v>823146</v>
      </c>
      <c r="E5077" s="2" t="n">
        <v>485239</v>
      </c>
      <c r="F5077" s="2" t="n">
        <v>469238</v>
      </c>
    </row>
    <row r="5078" customFormat="false" ht="12.75" hidden="false" customHeight="false" outlineLevel="0" collapsed="false">
      <c r="A5078" s="2" t="s">
        <v>127</v>
      </c>
      <c r="B5078" s="2" t="n">
        <v>53</v>
      </c>
      <c r="C5078" s="2" t="n">
        <v>999556</v>
      </c>
      <c r="D5078" s="2" t="n">
        <v>595736</v>
      </c>
      <c r="E5078" s="2" t="n">
        <v>382490</v>
      </c>
      <c r="F5078" s="2" t="n">
        <v>404959</v>
      </c>
    </row>
    <row r="5079" customFormat="false" ht="12.75" hidden="false" customHeight="false" outlineLevel="0" collapsed="false">
      <c r="A5079" s="2" t="s">
        <v>128</v>
      </c>
      <c r="B5079" s="2" t="n">
        <v>53</v>
      </c>
      <c r="C5079" s="2" t="n">
        <v>324129</v>
      </c>
      <c r="D5079" s="2" t="n">
        <v>212236</v>
      </c>
      <c r="E5079" s="2" t="n">
        <v>198022</v>
      </c>
      <c r="F5079" s="2" t="n">
        <v>281821</v>
      </c>
    </row>
    <row r="5080" customFormat="false" ht="12.75" hidden="false" customHeight="false" outlineLevel="0" collapsed="false">
      <c r="A5080" s="2" t="s">
        <v>129</v>
      </c>
      <c r="B5080" s="2" t="n">
        <v>53</v>
      </c>
      <c r="C5080" s="2" t="n">
        <v>908695</v>
      </c>
      <c r="D5080" s="2" t="n">
        <v>542533</v>
      </c>
      <c r="E5080" s="2" t="n">
        <v>354317</v>
      </c>
      <c r="F5080" s="2" t="n">
        <v>375654</v>
      </c>
    </row>
    <row r="5081" customFormat="false" ht="12.75" hidden="false" customHeight="false" outlineLevel="0" collapsed="false">
      <c r="A5081" s="2" t="s">
        <v>130</v>
      </c>
      <c r="B5081" s="2" t="n">
        <v>53</v>
      </c>
      <c r="C5081" s="2" t="n">
        <v>1247110</v>
      </c>
      <c r="D5081" s="2" t="n">
        <v>720551</v>
      </c>
      <c r="E5081" s="2" t="n">
        <v>436437</v>
      </c>
      <c r="F5081" s="2" t="n">
        <v>420667</v>
      </c>
    </row>
    <row r="5082" customFormat="false" ht="12.75" hidden="false" customHeight="false" outlineLevel="0" collapsed="false">
      <c r="A5082" s="2" t="s">
        <v>131</v>
      </c>
      <c r="B5082" s="2" t="n">
        <v>53</v>
      </c>
      <c r="C5082" s="2" t="n">
        <v>457891</v>
      </c>
      <c r="D5082" s="2" t="n">
        <v>290407</v>
      </c>
      <c r="E5082" s="2" t="n">
        <v>213322</v>
      </c>
      <c r="F5082" s="2" t="n">
        <v>191450</v>
      </c>
    </row>
    <row r="5083" customFormat="false" ht="12.75" hidden="false" customHeight="false" outlineLevel="0" collapsed="false">
      <c r="A5083" s="2" t="s">
        <v>132</v>
      </c>
      <c r="B5083" s="2" t="n">
        <v>53</v>
      </c>
      <c r="C5083" s="2" t="n">
        <v>475001</v>
      </c>
      <c r="D5083" s="2" t="n">
        <v>299347</v>
      </c>
      <c r="E5083" s="2" t="n">
        <v>218961</v>
      </c>
      <c r="F5083" s="2" t="n">
        <v>195428</v>
      </c>
    </row>
    <row r="5084" customFormat="false" ht="12.75" hidden="false" customHeight="false" outlineLevel="0" collapsed="false">
      <c r="A5084" s="2" t="s">
        <v>133</v>
      </c>
      <c r="B5084" s="2" t="n">
        <v>53</v>
      </c>
      <c r="C5084" s="2" t="n">
        <v>483675</v>
      </c>
      <c r="D5084" s="2" t="n">
        <v>297015</v>
      </c>
      <c r="E5084" s="2" t="n">
        <v>212382</v>
      </c>
      <c r="F5084" s="2" t="n">
        <v>186657</v>
      </c>
    </row>
    <row r="5085" customFormat="false" ht="12.75" hidden="false" customHeight="false" outlineLevel="0" collapsed="false">
      <c r="A5085" s="2" t="s">
        <v>134</v>
      </c>
      <c r="B5085" s="2" t="n">
        <v>53</v>
      </c>
      <c r="C5085" s="2" t="n">
        <v>573691</v>
      </c>
      <c r="D5085" s="2" t="n">
        <v>350612</v>
      </c>
      <c r="E5085" s="2" t="n">
        <v>255398</v>
      </c>
      <c r="F5085" s="2" t="n">
        <v>295948</v>
      </c>
    </row>
    <row r="5086" customFormat="false" ht="12.75" hidden="false" customHeight="false" outlineLevel="0" collapsed="false">
      <c r="A5086" s="2" t="s">
        <v>135</v>
      </c>
      <c r="B5086" s="2" t="n">
        <v>53</v>
      </c>
      <c r="C5086" s="2" t="n">
        <v>884804</v>
      </c>
      <c r="D5086" s="2" t="n">
        <v>519703</v>
      </c>
      <c r="E5086" s="2" t="n">
        <v>331209</v>
      </c>
      <c r="F5086" s="2" t="n">
        <v>325828</v>
      </c>
    </row>
    <row r="5087" customFormat="false" ht="12.75" hidden="false" customHeight="false" outlineLevel="0" collapsed="false">
      <c r="A5087" s="2" t="s">
        <v>136</v>
      </c>
      <c r="B5087" s="2" t="n">
        <v>53</v>
      </c>
      <c r="C5087" s="2" t="n">
        <v>1294049</v>
      </c>
      <c r="D5087" s="2" t="n">
        <v>738917</v>
      </c>
      <c r="E5087" s="2" t="n">
        <v>446241</v>
      </c>
      <c r="F5087" s="2" t="n">
        <v>450026</v>
      </c>
    </row>
    <row r="5088" customFormat="false" ht="12.75" hidden="false" customHeight="false" outlineLevel="0" collapsed="false">
      <c r="A5088" s="2" t="s">
        <v>137</v>
      </c>
      <c r="B5088" s="2" t="n">
        <v>53</v>
      </c>
      <c r="C5088" s="2" t="n">
        <v>1386505</v>
      </c>
      <c r="D5088" s="2" t="n">
        <v>793439</v>
      </c>
      <c r="E5088" s="2" t="n">
        <v>471945</v>
      </c>
      <c r="F5088" s="2" t="n">
        <v>479350</v>
      </c>
    </row>
    <row r="5089" customFormat="false" ht="12.75" hidden="false" customHeight="false" outlineLevel="0" collapsed="false">
      <c r="A5089" s="2" t="s">
        <v>138</v>
      </c>
      <c r="B5089" s="2" t="n">
        <v>53</v>
      </c>
      <c r="C5089" s="2" t="n">
        <v>1413196</v>
      </c>
      <c r="D5089" s="2" t="n">
        <v>816553</v>
      </c>
      <c r="E5089" s="2" t="n">
        <v>482119</v>
      </c>
      <c r="F5089" s="2" t="n">
        <v>467712</v>
      </c>
    </row>
    <row r="5090" customFormat="false" ht="12.75" hidden="false" customHeight="false" outlineLevel="0" collapsed="false">
      <c r="A5090" s="2" t="s">
        <v>139</v>
      </c>
      <c r="B5090" s="2" t="n">
        <v>53</v>
      </c>
      <c r="C5090" s="2" t="n">
        <v>538735</v>
      </c>
      <c r="D5090" s="2" t="n">
        <v>336075</v>
      </c>
      <c r="E5090" s="2" t="n">
        <v>258888</v>
      </c>
      <c r="F5090" s="2" t="n">
        <v>331564</v>
      </c>
    </row>
    <row r="5091" customFormat="false" ht="12.75" hidden="false" customHeight="false" outlineLevel="0" collapsed="false">
      <c r="A5091" s="2" t="s">
        <v>140</v>
      </c>
      <c r="B5091" s="2" t="n">
        <v>53</v>
      </c>
      <c r="C5091" s="2" t="n">
        <v>952468</v>
      </c>
      <c r="D5091" s="2" t="n">
        <v>565026</v>
      </c>
      <c r="E5091" s="2" t="n">
        <v>362284</v>
      </c>
      <c r="F5091" s="2" t="n">
        <v>374080</v>
      </c>
    </row>
    <row r="5092" customFormat="false" ht="12.75" hidden="false" customHeight="false" outlineLevel="0" collapsed="false">
      <c r="A5092" s="2" t="s">
        <v>141</v>
      </c>
      <c r="B5092" s="2" t="n">
        <v>53</v>
      </c>
      <c r="C5092" s="2" t="n">
        <v>435806</v>
      </c>
      <c r="D5092" s="2" t="n">
        <v>276597</v>
      </c>
      <c r="E5092" s="2" t="n">
        <v>223636</v>
      </c>
      <c r="F5092" s="2" t="n">
        <v>285805</v>
      </c>
    </row>
    <row r="5093" customFormat="false" ht="12.75" hidden="false" customHeight="false" outlineLevel="0" collapsed="false">
      <c r="A5093" s="2" t="s">
        <v>142</v>
      </c>
      <c r="B5093" s="2" t="n">
        <v>53</v>
      </c>
      <c r="C5093" s="2" t="n">
        <v>987040</v>
      </c>
      <c r="D5093" s="2" t="n">
        <v>581735</v>
      </c>
      <c r="E5093" s="2" t="n">
        <v>368589</v>
      </c>
      <c r="F5093" s="2" t="n">
        <v>372818</v>
      </c>
    </row>
    <row r="5094" customFormat="false" ht="12.75" hidden="false" customHeight="false" outlineLevel="0" collapsed="false">
      <c r="A5094" s="2" t="s">
        <v>143</v>
      </c>
      <c r="B5094" s="2" t="n">
        <v>53</v>
      </c>
      <c r="C5094" s="2" t="n">
        <v>498609</v>
      </c>
      <c r="D5094" s="2" t="n">
        <v>317345</v>
      </c>
      <c r="E5094" s="2" t="n">
        <v>233626</v>
      </c>
      <c r="F5094" s="2" t="n">
        <v>209862</v>
      </c>
    </row>
    <row r="5095" customFormat="false" ht="12.75" hidden="false" customHeight="false" outlineLevel="0" collapsed="false">
      <c r="A5095" s="2" t="s">
        <v>144</v>
      </c>
      <c r="B5095" s="2" t="n">
        <v>53</v>
      </c>
      <c r="C5095" s="2" t="n">
        <v>480435</v>
      </c>
      <c r="D5095" s="2" t="n">
        <v>305424</v>
      </c>
      <c r="E5095" s="2" t="n">
        <v>225262</v>
      </c>
      <c r="F5095" s="2" t="n">
        <v>202613</v>
      </c>
    </row>
    <row r="5096" customFormat="false" ht="12.75" hidden="false" customHeight="false" outlineLevel="0" collapsed="false">
      <c r="A5096" s="2" t="s">
        <v>145</v>
      </c>
      <c r="B5096" s="2" t="n">
        <v>53</v>
      </c>
      <c r="C5096" s="2" t="n">
        <v>458003</v>
      </c>
      <c r="D5096" s="2" t="n">
        <v>288669</v>
      </c>
      <c r="E5096" s="2" t="n">
        <v>211525</v>
      </c>
      <c r="F5096" s="2" t="n">
        <v>188738</v>
      </c>
    </row>
    <row r="5097" customFormat="false" ht="12.75" hidden="false" customHeight="false" outlineLevel="0" collapsed="false">
      <c r="A5097" s="2" t="s">
        <v>22</v>
      </c>
      <c r="B5097" s="2" t="n">
        <v>54</v>
      </c>
      <c r="C5097" s="2" t="n">
        <v>1193441</v>
      </c>
      <c r="D5097" s="2" t="n">
        <v>679953</v>
      </c>
      <c r="E5097" s="2" t="n">
        <v>408275</v>
      </c>
      <c r="F5097" s="2" t="n">
        <v>392972</v>
      </c>
    </row>
    <row r="5098" customFormat="false" ht="12.75" hidden="false" customHeight="false" outlineLevel="0" collapsed="false">
      <c r="A5098" s="2" t="s">
        <v>30</v>
      </c>
      <c r="B5098" s="2" t="n">
        <v>54</v>
      </c>
      <c r="C5098" s="2" t="n">
        <v>1122443</v>
      </c>
      <c r="D5098" s="2" t="n">
        <v>636552</v>
      </c>
      <c r="E5098" s="2" t="n">
        <v>381536</v>
      </c>
      <c r="F5098" s="2" t="n">
        <v>351178</v>
      </c>
    </row>
    <row r="5099" customFormat="false" ht="12.75" hidden="false" customHeight="false" outlineLevel="0" collapsed="false">
      <c r="A5099" s="2" t="s">
        <v>33</v>
      </c>
      <c r="B5099" s="2" t="n">
        <v>54</v>
      </c>
      <c r="C5099" s="2" t="n">
        <v>1122317</v>
      </c>
      <c r="D5099" s="2" t="n">
        <v>643202</v>
      </c>
      <c r="E5099" s="2" t="n">
        <v>400253</v>
      </c>
      <c r="F5099" s="2" t="n">
        <v>435706</v>
      </c>
    </row>
    <row r="5100" customFormat="false" ht="12.75" hidden="false" customHeight="false" outlineLevel="0" collapsed="false">
      <c r="A5100" s="2" t="s">
        <v>36</v>
      </c>
      <c r="B5100" s="2" t="n">
        <v>54</v>
      </c>
      <c r="C5100" s="2" t="n">
        <v>1401599</v>
      </c>
      <c r="D5100" s="2" t="n">
        <v>796413</v>
      </c>
      <c r="E5100" s="2" t="n">
        <v>471115</v>
      </c>
      <c r="F5100" s="2" t="n">
        <v>481084</v>
      </c>
    </row>
    <row r="5101" customFormat="false" ht="12.75" hidden="false" customHeight="false" outlineLevel="0" collapsed="false">
      <c r="A5101" s="2" t="s">
        <v>39</v>
      </c>
      <c r="B5101" s="2" t="n">
        <v>54</v>
      </c>
      <c r="C5101" s="2" t="n">
        <v>1465013</v>
      </c>
      <c r="D5101" s="2" t="n">
        <v>836724</v>
      </c>
      <c r="E5101" s="2" t="n">
        <v>493334</v>
      </c>
      <c r="F5101" s="2" t="n">
        <v>488574</v>
      </c>
    </row>
    <row r="5102" customFormat="false" ht="12.75" hidden="false" customHeight="false" outlineLevel="0" collapsed="false">
      <c r="A5102" s="2" t="s">
        <v>42</v>
      </c>
      <c r="B5102" s="2" t="n">
        <v>54</v>
      </c>
      <c r="C5102" s="2" t="n">
        <v>1278258</v>
      </c>
      <c r="D5102" s="2" t="n">
        <v>737371</v>
      </c>
      <c r="E5102" s="2" t="n">
        <v>439655</v>
      </c>
      <c r="F5102" s="2" t="n">
        <v>436081</v>
      </c>
    </row>
    <row r="5103" customFormat="false" ht="12.75" hidden="false" customHeight="false" outlineLevel="0" collapsed="false">
      <c r="A5103" s="2" t="s">
        <v>45</v>
      </c>
      <c r="B5103" s="2" t="n">
        <v>54</v>
      </c>
      <c r="C5103" s="2" t="n">
        <v>1530413</v>
      </c>
      <c r="D5103" s="2" t="n">
        <v>861668</v>
      </c>
      <c r="E5103" s="2" t="n">
        <v>495159</v>
      </c>
      <c r="F5103" s="2" t="n">
        <v>464232</v>
      </c>
    </row>
    <row r="5104" customFormat="false" ht="12.75" hidden="false" customHeight="false" outlineLevel="0" collapsed="false">
      <c r="A5104" s="2" t="s">
        <v>48</v>
      </c>
      <c r="B5104" s="2" t="n">
        <v>54</v>
      </c>
      <c r="C5104" s="2" t="n">
        <v>1234054</v>
      </c>
      <c r="D5104" s="2" t="n">
        <v>706880</v>
      </c>
      <c r="E5104" s="2" t="n">
        <v>419610</v>
      </c>
      <c r="F5104" s="2" t="n">
        <v>394099</v>
      </c>
    </row>
    <row r="5105" customFormat="false" ht="12.75" hidden="false" customHeight="false" outlineLevel="0" collapsed="false">
      <c r="A5105" s="2" t="s">
        <v>51</v>
      </c>
      <c r="B5105" s="2" t="n">
        <v>54</v>
      </c>
      <c r="C5105" s="2" t="n">
        <v>1057926</v>
      </c>
      <c r="D5105" s="2" t="n">
        <v>607553</v>
      </c>
      <c r="E5105" s="2" t="n">
        <v>367755</v>
      </c>
      <c r="F5105" s="2" t="n">
        <v>348111</v>
      </c>
    </row>
    <row r="5106" customFormat="false" ht="12.75" hidden="false" customHeight="false" outlineLevel="0" collapsed="false">
      <c r="A5106" s="2" t="s">
        <v>53</v>
      </c>
      <c r="B5106" s="2" t="n">
        <v>54</v>
      </c>
      <c r="C5106" s="2" t="n">
        <v>502162</v>
      </c>
      <c r="D5106" s="2" t="n">
        <v>321316</v>
      </c>
      <c r="E5106" s="2" t="n">
        <v>238517</v>
      </c>
      <c r="F5106" s="2" t="n">
        <v>215356</v>
      </c>
    </row>
    <row r="5107" customFormat="false" ht="12.75" hidden="false" customHeight="false" outlineLevel="0" collapsed="false">
      <c r="A5107" s="2" t="s">
        <v>54</v>
      </c>
      <c r="B5107" s="2" t="n">
        <v>54</v>
      </c>
      <c r="C5107" s="2" t="n">
        <v>448263</v>
      </c>
      <c r="D5107" s="2" t="n">
        <v>284156</v>
      </c>
      <c r="E5107" s="2" t="n">
        <v>209285</v>
      </c>
      <c r="F5107" s="2" t="n">
        <v>188315</v>
      </c>
    </row>
    <row r="5108" customFormat="false" ht="12.75" hidden="false" customHeight="false" outlineLevel="0" collapsed="false">
      <c r="A5108" s="2" t="s">
        <v>55</v>
      </c>
      <c r="B5108" s="2" t="n">
        <v>54</v>
      </c>
      <c r="C5108" s="2" t="n">
        <v>423780</v>
      </c>
      <c r="D5108" s="2" t="n">
        <v>268713</v>
      </c>
      <c r="E5108" s="2" t="n">
        <v>197850</v>
      </c>
      <c r="F5108" s="2" t="n">
        <v>176610</v>
      </c>
    </row>
    <row r="5109" customFormat="false" ht="12.75" hidden="false" customHeight="false" outlineLevel="0" collapsed="false">
      <c r="A5109" s="2" t="s">
        <v>56</v>
      </c>
      <c r="B5109" s="2" t="n">
        <v>54</v>
      </c>
      <c r="C5109" s="2" t="n">
        <v>1267144</v>
      </c>
      <c r="D5109" s="2" t="n">
        <v>720598</v>
      </c>
      <c r="E5109" s="2" t="n">
        <v>432974</v>
      </c>
      <c r="F5109" s="2" t="n">
        <v>423630</v>
      </c>
    </row>
    <row r="5110" customFormat="false" ht="12.75" hidden="false" customHeight="false" outlineLevel="0" collapsed="false">
      <c r="A5110" s="2" t="s">
        <v>57</v>
      </c>
      <c r="B5110" s="2" t="n">
        <v>54</v>
      </c>
      <c r="C5110" s="2" t="n">
        <v>1236689</v>
      </c>
      <c r="D5110" s="2" t="n">
        <v>711358</v>
      </c>
      <c r="E5110" s="2" t="n">
        <v>434870</v>
      </c>
      <c r="F5110" s="2" t="n">
        <v>404843</v>
      </c>
    </row>
    <row r="5111" customFormat="false" ht="12.75" hidden="false" customHeight="false" outlineLevel="0" collapsed="false">
      <c r="A5111" s="2" t="s">
        <v>58</v>
      </c>
      <c r="B5111" s="2" t="n">
        <v>54</v>
      </c>
      <c r="C5111" s="2" t="n">
        <v>1302108</v>
      </c>
      <c r="D5111" s="2" t="n">
        <v>743960</v>
      </c>
      <c r="E5111" s="2" t="n">
        <v>461076</v>
      </c>
      <c r="F5111" s="2" t="n">
        <v>506765</v>
      </c>
    </row>
    <row r="5112" customFormat="false" ht="12.75" hidden="false" customHeight="false" outlineLevel="0" collapsed="false">
      <c r="A5112" s="2" t="s">
        <v>59</v>
      </c>
      <c r="B5112" s="2" t="n">
        <v>54</v>
      </c>
      <c r="C5112" s="2" t="n">
        <v>1574310</v>
      </c>
      <c r="D5112" s="2" t="n">
        <v>899740</v>
      </c>
      <c r="E5112" s="2" t="n">
        <v>525477</v>
      </c>
      <c r="F5112" s="2" t="n">
        <v>530973</v>
      </c>
    </row>
    <row r="5113" customFormat="false" ht="12.75" hidden="false" customHeight="false" outlineLevel="0" collapsed="false">
      <c r="A5113" s="2" t="s">
        <v>60</v>
      </c>
      <c r="B5113" s="2" t="n">
        <v>54</v>
      </c>
      <c r="C5113" s="2" t="n">
        <v>1579256</v>
      </c>
      <c r="D5113" s="2" t="n">
        <v>906907</v>
      </c>
      <c r="E5113" s="2" t="n">
        <v>531136</v>
      </c>
      <c r="F5113" s="2" t="n">
        <v>529075</v>
      </c>
    </row>
    <row r="5114" customFormat="false" ht="12.75" hidden="false" customHeight="false" outlineLevel="0" collapsed="false">
      <c r="A5114" s="2" t="s">
        <v>61</v>
      </c>
      <c r="B5114" s="2" t="n">
        <v>54</v>
      </c>
      <c r="C5114" s="2" t="n">
        <v>1409192</v>
      </c>
      <c r="D5114" s="2" t="n">
        <v>810329</v>
      </c>
      <c r="E5114" s="2" t="n">
        <v>480978</v>
      </c>
      <c r="F5114" s="2" t="n">
        <v>479762</v>
      </c>
    </row>
    <row r="5115" customFormat="false" ht="12.75" hidden="false" customHeight="false" outlineLevel="0" collapsed="false">
      <c r="A5115" s="2" t="s">
        <v>62</v>
      </c>
      <c r="B5115" s="2" t="n">
        <v>54</v>
      </c>
      <c r="C5115" s="2" t="n">
        <v>1588582</v>
      </c>
      <c r="D5115" s="2" t="n">
        <v>905474</v>
      </c>
      <c r="E5115" s="2" t="n">
        <v>522196</v>
      </c>
      <c r="F5115" s="2" t="n">
        <v>496498</v>
      </c>
    </row>
    <row r="5116" customFormat="false" ht="12.75" hidden="false" customHeight="false" outlineLevel="0" collapsed="false">
      <c r="A5116" s="2" t="s">
        <v>63</v>
      </c>
      <c r="B5116" s="2" t="n">
        <v>54</v>
      </c>
      <c r="C5116" s="2" t="n">
        <v>1351715</v>
      </c>
      <c r="D5116" s="2" t="n">
        <v>771825</v>
      </c>
      <c r="E5116" s="2" t="n">
        <v>454955</v>
      </c>
      <c r="F5116" s="2" t="n">
        <v>426564</v>
      </c>
    </row>
    <row r="5117" customFormat="false" ht="12.75" hidden="false" customHeight="false" outlineLevel="0" collapsed="false">
      <c r="A5117" s="2" t="s">
        <v>64</v>
      </c>
      <c r="B5117" s="2" t="n">
        <v>54</v>
      </c>
      <c r="C5117" s="2" t="n">
        <v>1216667</v>
      </c>
      <c r="D5117" s="2" t="n">
        <v>696111</v>
      </c>
      <c r="E5117" s="2" t="n">
        <v>417447</v>
      </c>
      <c r="F5117" s="2" t="n">
        <v>397111</v>
      </c>
    </row>
    <row r="5118" customFormat="false" ht="12.75" hidden="false" customHeight="false" outlineLevel="0" collapsed="false">
      <c r="A5118" s="2" t="s">
        <v>65</v>
      </c>
      <c r="B5118" s="2" t="n">
        <v>54</v>
      </c>
      <c r="C5118" s="2" t="n">
        <v>491544</v>
      </c>
      <c r="D5118" s="2" t="n">
        <v>310169</v>
      </c>
      <c r="E5118" s="2" t="n">
        <v>226610</v>
      </c>
      <c r="F5118" s="2" t="n">
        <v>201780</v>
      </c>
    </row>
    <row r="5119" customFormat="false" ht="12.75" hidden="false" customHeight="false" outlineLevel="0" collapsed="false">
      <c r="A5119" s="2" t="s">
        <v>66</v>
      </c>
      <c r="B5119" s="2" t="n">
        <v>54</v>
      </c>
      <c r="C5119" s="2" t="n">
        <v>468090</v>
      </c>
      <c r="D5119" s="2" t="n">
        <v>293954</v>
      </c>
      <c r="E5119" s="2" t="n">
        <v>214505</v>
      </c>
      <c r="F5119" s="2" t="n">
        <v>191021</v>
      </c>
    </row>
    <row r="5120" customFormat="false" ht="12.75" hidden="false" customHeight="false" outlineLevel="0" collapsed="false">
      <c r="A5120" s="2" t="s">
        <v>67</v>
      </c>
      <c r="B5120" s="2" t="n">
        <v>54</v>
      </c>
      <c r="C5120" s="2" t="n">
        <v>437282</v>
      </c>
      <c r="D5120" s="2" t="n">
        <v>274634</v>
      </c>
      <c r="E5120" s="2" t="n">
        <v>201055</v>
      </c>
      <c r="F5120" s="2" t="n">
        <v>179014</v>
      </c>
    </row>
    <row r="5121" customFormat="false" ht="12.75" hidden="false" customHeight="false" outlineLevel="0" collapsed="false">
      <c r="A5121" s="2" t="s">
        <v>68</v>
      </c>
      <c r="B5121" s="2" t="n">
        <v>54</v>
      </c>
      <c r="C5121" s="2" t="n">
        <v>1500829</v>
      </c>
      <c r="D5121" s="2" t="n">
        <v>846213</v>
      </c>
      <c r="E5121" s="2" t="n">
        <v>494265</v>
      </c>
      <c r="F5121" s="2" t="n">
        <v>472638</v>
      </c>
    </row>
    <row r="5122" customFormat="false" ht="12.75" hidden="false" customHeight="false" outlineLevel="0" collapsed="false">
      <c r="A5122" s="2" t="s">
        <v>71</v>
      </c>
      <c r="B5122" s="2" t="n">
        <v>54</v>
      </c>
      <c r="C5122" s="2" t="n">
        <v>1245139</v>
      </c>
      <c r="D5122" s="2" t="n">
        <v>709821</v>
      </c>
      <c r="E5122" s="2" t="n">
        <v>426768</v>
      </c>
      <c r="F5122" s="2" t="n">
        <v>393845</v>
      </c>
    </row>
    <row r="5123" customFormat="false" ht="12.75" hidden="false" customHeight="false" outlineLevel="0" collapsed="false">
      <c r="A5123" s="2" t="s">
        <v>72</v>
      </c>
      <c r="B5123" s="2" t="n">
        <v>54</v>
      </c>
      <c r="C5123" s="2" t="n">
        <v>1347150</v>
      </c>
      <c r="D5123" s="2" t="n">
        <v>768996</v>
      </c>
      <c r="E5123" s="2" t="n">
        <v>467944</v>
      </c>
      <c r="F5123" s="2" t="n">
        <v>500433</v>
      </c>
    </row>
    <row r="5124" customFormat="false" ht="12.75" hidden="false" customHeight="false" outlineLevel="0" collapsed="false">
      <c r="A5124" s="2" t="s">
        <v>73</v>
      </c>
      <c r="B5124" s="2" t="n">
        <v>54</v>
      </c>
      <c r="C5124" s="2" t="n">
        <v>1634913</v>
      </c>
      <c r="D5124" s="2" t="n">
        <v>952263</v>
      </c>
      <c r="E5124" s="2" t="n">
        <v>554709</v>
      </c>
      <c r="F5124" s="2" t="n">
        <v>560111</v>
      </c>
    </row>
    <row r="5125" customFormat="false" ht="12.75" hidden="false" customHeight="false" outlineLevel="0" collapsed="false">
      <c r="A5125" s="2" t="s">
        <v>74</v>
      </c>
      <c r="B5125" s="2" t="n">
        <v>54</v>
      </c>
      <c r="C5125" s="2" t="n">
        <v>1518316</v>
      </c>
      <c r="D5125" s="2" t="n">
        <v>869304</v>
      </c>
      <c r="E5125" s="2" t="n">
        <v>505747</v>
      </c>
      <c r="F5125" s="2" t="n">
        <v>494383</v>
      </c>
    </row>
    <row r="5126" customFormat="false" ht="12.75" hidden="false" customHeight="false" outlineLevel="0" collapsed="false">
      <c r="A5126" s="2" t="s">
        <v>75</v>
      </c>
      <c r="B5126" s="2" t="n">
        <v>54</v>
      </c>
      <c r="C5126" s="2" t="n">
        <v>1510485</v>
      </c>
      <c r="D5126" s="2" t="n">
        <v>865617</v>
      </c>
      <c r="E5126" s="2" t="n">
        <v>509043</v>
      </c>
      <c r="F5126" s="2" t="n">
        <v>503740</v>
      </c>
    </row>
    <row r="5127" customFormat="false" ht="12.75" hidden="false" customHeight="false" outlineLevel="0" collapsed="false">
      <c r="A5127" s="2" t="s">
        <v>76</v>
      </c>
      <c r="B5127" s="2" t="n">
        <v>54</v>
      </c>
      <c r="C5127" s="2" t="n">
        <v>1618021</v>
      </c>
      <c r="D5127" s="2" t="n">
        <v>926744</v>
      </c>
      <c r="E5127" s="2" t="n">
        <v>530447</v>
      </c>
      <c r="F5127" s="2" t="n">
        <v>495546</v>
      </c>
    </row>
    <row r="5128" customFormat="false" ht="12.75" hidden="false" customHeight="false" outlineLevel="0" collapsed="false">
      <c r="A5128" s="2" t="s">
        <v>77</v>
      </c>
      <c r="B5128" s="2" t="n">
        <v>54</v>
      </c>
      <c r="C5128" s="2" t="n">
        <v>1452050</v>
      </c>
      <c r="D5128" s="2" t="n">
        <v>832029</v>
      </c>
      <c r="E5128" s="2" t="n">
        <v>491964</v>
      </c>
      <c r="F5128" s="2" t="n">
        <v>466798</v>
      </c>
    </row>
    <row r="5129" customFormat="false" ht="12.75" hidden="false" customHeight="false" outlineLevel="0" collapsed="false">
      <c r="A5129" s="2" t="s">
        <v>78</v>
      </c>
      <c r="B5129" s="2" t="n">
        <v>54</v>
      </c>
      <c r="C5129" s="2" t="n">
        <v>1274963</v>
      </c>
      <c r="D5129" s="2" t="n">
        <v>726966</v>
      </c>
      <c r="E5129" s="2" t="n">
        <v>434468</v>
      </c>
      <c r="F5129" s="2" t="n">
        <v>411442</v>
      </c>
    </row>
    <row r="5130" customFormat="false" ht="12.75" hidden="false" customHeight="false" outlineLevel="0" collapsed="false">
      <c r="A5130" s="2" t="s">
        <v>79</v>
      </c>
      <c r="B5130" s="2" t="n">
        <v>54</v>
      </c>
      <c r="C5130" s="2" t="n">
        <v>505158</v>
      </c>
      <c r="D5130" s="2" t="n">
        <v>316616</v>
      </c>
      <c r="E5130" s="2" t="n">
        <v>230039</v>
      </c>
      <c r="F5130" s="2" t="n">
        <v>204345</v>
      </c>
    </row>
    <row r="5131" customFormat="false" ht="12.75" hidden="false" customHeight="false" outlineLevel="0" collapsed="false">
      <c r="A5131" s="2" t="s">
        <v>80</v>
      </c>
      <c r="B5131" s="2" t="n">
        <v>54</v>
      </c>
      <c r="C5131" s="2" t="n">
        <v>501774</v>
      </c>
      <c r="D5131" s="2" t="n">
        <v>313324</v>
      </c>
      <c r="E5131" s="2" t="n">
        <v>227330</v>
      </c>
      <c r="F5131" s="2" t="n">
        <v>201481</v>
      </c>
    </row>
    <row r="5132" customFormat="false" ht="12.75" hidden="false" customHeight="false" outlineLevel="0" collapsed="false">
      <c r="A5132" s="2" t="s">
        <v>81</v>
      </c>
      <c r="B5132" s="2" t="n">
        <v>54</v>
      </c>
      <c r="C5132" s="2" t="n">
        <v>463231</v>
      </c>
      <c r="D5132" s="2" t="n">
        <v>289659</v>
      </c>
      <c r="E5132" s="2" t="n">
        <v>211048</v>
      </c>
      <c r="F5132" s="2" t="n">
        <v>187468</v>
      </c>
    </row>
    <row r="5133" customFormat="false" ht="12.75" hidden="false" customHeight="false" outlineLevel="0" collapsed="false">
      <c r="A5133" s="2" t="s">
        <v>82</v>
      </c>
      <c r="B5133" s="2" t="n">
        <v>54</v>
      </c>
      <c r="C5133" s="2" t="n">
        <v>1507117</v>
      </c>
      <c r="D5133" s="2" t="n">
        <v>856251</v>
      </c>
      <c r="E5133" s="2" t="n">
        <v>505427</v>
      </c>
      <c r="F5133" s="2" t="n">
        <v>484473</v>
      </c>
    </row>
    <row r="5134" customFormat="false" ht="12.75" hidden="false" customHeight="false" outlineLevel="0" collapsed="false">
      <c r="A5134" s="2" t="s">
        <v>83</v>
      </c>
      <c r="B5134" s="2" t="n">
        <v>54</v>
      </c>
      <c r="C5134" s="2" t="n">
        <v>1189384</v>
      </c>
      <c r="D5134" s="2" t="n">
        <v>677205</v>
      </c>
      <c r="E5134" s="2" t="n">
        <v>403932</v>
      </c>
      <c r="F5134" s="2" t="n">
        <v>369078</v>
      </c>
    </row>
    <row r="5135" customFormat="false" ht="12.75" hidden="false" customHeight="false" outlineLevel="0" collapsed="false">
      <c r="A5135" s="2" t="s">
        <v>84</v>
      </c>
      <c r="B5135" s="2" t="n">
        <v>54</v>
      </c>
      <c r="C5135" s="2" t="n">
        <v>1426897</v>
      </c>
      <c r="D5135" s="2" t="n">
        <v>810882</v>
      </c>
      <c r="E5135" s="2" t="n">
        <v>486362</v>
      </c>
      <c r="F5135" s="2" t="n">
        <v>504639</v>
      </c>
    </row>
    <row r="5136" customFormat="false" ht="12.75" hidden="false" customHeight="false" outlineLevel="0" collapsed="false">
      <c r="A5136" s="2" t="s">
        <v>85</v>
      </c>
      <c r="B5136" s="2" t="n">
        <v>54</v>
      </c>
      <c r="C5136" s="2" t="n">
        <v>1691318</v>
      </c>
      <c r="D5136" s="2" t="n">
        <v>996720</v>
      </c>
      <c r="E5136" s="2" t="n">
        <v>574959</v>
      </c>
      <c r="F5136" s="2" t="n">
        <v>567586</v>
      </c>
    </row>
    <row r="5137" customFormat="false" ht="12.75" hidden="false" customHeight="false" outlineLevel="0" collapsed="false">
      <c r="A5137" s="2" t="s">
        <v>86</v>
      </c>
      <c r="B5137" s="2" t="n">
        <v>54</v>
      </c>
      <c r="C5137" s="2" t="n">
        <v>1546247</v>
      </c>
      <c r="D5137" s="2" t="n">
        <v>886834</v>
      </c>
      <c r="E5137" s="2" t="n">
        <v>516773</v>
      </c>
      <c r="F5137" s="2" t="n">
        <v>501079</v>
      </c>
    </row>
    <row r="5138" customFormat="false" ht="12.75" hidden="false" customHeight="false" outlineLevel="0" collapsed="false">
      <c r="A5138" s="2" t="s">
        <v>87</v>
      </c>
      <c r="B5138" s="2" t="n">
        <v>54</v>
      </c>
      <c r="C5138" s="2" t="n">
        <v>1567526</v>
      </c>
      <c r="D5138" s="2" t="n">
        <v>900418</v>
      </c>
      <c r="E5138" s="2" t="n">
        <v>525400</v>
      </c>
      <c r="F5138" s="2" t="n">
        <v>507693</v>
      </c>
    </row>
    <row r="5139" customFormat="false" ht="12.75" hidden="false" customHeight="false" outlineLevel="0" collapsed="false">
      <c r="A5139" s="2" t="s">
        <v>88</v>
      </c>
      <c r="B5139" s="2" t="n">
        <v>54</v>
      </c>
      <c r="C5139" s="2" t="n">
        <v>1554780</v>
      </c>
      <c r="D5139" s="2" t="n">
        <v>889150</v>
      </c>
      <c r="E5139" s="2" t="n">
        <v>510907</v>
      </c>
      <c r="F5139" s="2" t="n">
        <v>473993</v>
      </c>
    </row>
    <row r="5140" customFormat="false" ht="12.75" hidden="false" customHeight="false" outlineLevel="0" collapsed="false">
      <c r="A5140" s="2" t="s">
        <v>89</v>
      </c>
      <c r="B5140" s="2" t="n">
        <v>54</v>
      </c>
      <c r="C5140" s="2" t="n">
        <v>1501036</v>
      </c>
      <c r="D5140" s="2" t="n">
        <v>859143</v>
      </c>
      <c r="E5140" s="2" t="n">
        <v>505668</v>
      </c>
      <c r="F5140" s="2" t="n">
        <v>475976</v>
      </c>
    </row>
    <row r="5141" customFormat="false" ht="12.75" hidden="false" customHeight="false" outlineLevel="0" collapsed="false">
      <c r="A5141" s="2" t="s">
        <v>90</v>
      </c>
      <c r="B5141" s="2" t="n">
        <v>54</v>
      </c>
      <c r="C5141" s="2" t="n">
        <v>1257136</v>
      </c>
      <c r="D5141" s="2" t="n">
        <v>717972</v>
      </c>
      <c r="E5141" s="2" t="n">
        <v>428770</v>
      </c>
      <c r="F5141" s="2" t="n">
        <v>405164</v>
      </c>
    </row>
    <row r="5142" customFormat="false" ht="12.75" hidden="false" customHeight="false" outlineLevel="0" collapsed="false">
      <c r="A5142" s="2" t="s">
        <v>91</v>
      </c>
      <c r="B5142" s="2" t="n">
        <v>54</v>
      </c>
      <c r="C5142" s="2" t="n">
        <v>505647</v>
      </c>
      <c r="D5142" s="2" t="n">
        <v>313601</v>
      </c>
      <c r="E5142" s="2" t="n">
        <v>225296</v>
      </c>
      <c r="F5142" s="2" t="n">
        <v>199186</v>
      </c>
    </row>
    <row r="5143" customFormat="false" ht="12.75" hidden="false" customHeight="false" outlineLevel="0" collapsed="false">
      <c r="A5143" s="2" t="s">
        <v>92</v>
      </c>
      <c r="B5143" s="2" t="n">
        <v>54</v>
      </c>
      <c r="C5143" s="2" t="n">
        <v>504606</v>
      </c>
      <c r="D5143" s="2" t="n">
        <v>313854</v>
      </c>
      <c r="E5143" s="2" t="n">
        <v>226601</v>
      </c>
      <c r="F5143" s="2" t="n">
        <v>201116</v>
      </c>
    </row>
    <row r="5144" customFormat="false" ht="12.75" hidden="false" customHeight="false" outlineLevel="0" collapsed="false">
      <c r="A5144" s="2" t="s">
        <v>93</v>
      </c>
      <c r="B5144" s="2" t="n">
        <v>54</v>
      </c>
      <c r="C5144" s="2" t="n">
        <v>500128</v>
      </c>
      <c r="D5144" s="2" t="n">
        <v>307848</v>
      </c>
      <c r="E5144" s="2" t="n">
        <v>220726</v>
      </c>
      <c r="F5144" s="2" t="n">
        <v>194776</v>
      </c>
    </row>
    <row r="5145" customFormat="false" ht="12.75" hidden="false" customHeight="false" outlineLevel="0" collapsed="false">
      <c r="A5145" s="2" t="s">
        <v>94</v>
      </c>
      <c r="B5145" s="2" t="n">
        <v>54</v>
      </c>
      <c r="C5145" s="2" t="n">
        <v>1406702</v>
      </c>
      <c r="D5145" s="2" t="n">
        <v>795311</v>
      </c>
      <c r="E5145" s="2" t="n">
        <v>466761</v>
      </c>
      <c r="F5145" s="2" t="n">
        <v>437781</v>
      </c>
    </row>
    <row r="5146" customFormat="false" ht="12.75" hidden="false" customHeight="false" outlineLevel="0" collapsed="false">
      <c r="A5146" s="2" t="s">
        <v>97</v>
      </c>
      <c r="B5146" s="2" t="n">
        <v>54</v>
      </c>
      <c r="C5146" s="2" t="n">
        <v>1245988</v>
      </c>
      <c r="D5146" s="2" t="n">
        <v>713683</v>
      </c>
      <c r="E5146" s="2" t="n">
        <v>431011</v>
      </c>
      <c r="F5146" s="2" t="n">
        <v>397278</v>
      </c>
    </row>
    <row r="5147" customFormat="false" ht="12.75" hidden="false" customHeight="false" outlineLevel="0" collapsed="false">
      <c r="A5147" s="2" t="s">
        <v>98</v>
      </c>
      <c r="B5147" s="2" t="n">
        <v>54</v>
      </c>
      <c r="C5147" s="2" t="n">
        <v>1493506</v>
      </c>
      <c r="D5147" s="2" t="n">
        <v>853098</v>
      </c>
      <c r="E5147" s="2" t="n">
        <v>513335</v>
      </c>
      <c r="F5147" s="2" t="n">
        <v>521759</v>
      </c>
    </row>
    <row r="5148" customFormat="false" ht="12.75" hidden="false" customHeight="false" outlineLevel="0" collapsed="false">
      <c r="A5148" s="2" t="s">
        <v>99</v>
      </c>
      <c r="B5148" s="2" t="n">
        <v>54</v>
      </c>
      <c r="C5148" s="2" t="n">
        <v>1660110</v>
      </c>
      <c r="D5148" s="2" t="n">
        <v>974573</v>
      </c>
      <c r="E5148" s="2" t="n">
        <v>569160</v>
      </c>
      <c r="F5148" s="2" t="n">
        <v>558991</v>
      </c>
    </row>
    <row r="5149" customFormat="false" ht="12.75" hidden="false" customHeight="false" outlineLevel="0" collapsed="false">
      <c r="A5149" s="2" t="s">
        <v>100</v>
      </c>
      <c r="B5149" s="2" t="n">
        <v>54</v>
      </c>
      <c r="C5149" s="2" t="n">
        <v>1543345</v>
      </c>
      <c r="D5149" s="2" t="n">
        <v>886144</v>
      </c>
      <c r="E5149" s="2" t="n">
        <v>516290</v>
      </c>
      <c r="F5149" s="2" t="n">
        <v>496513</v>
      </c>
    </row>
    <row r="5150" customFormat="false" ht="12.75" hidden="false" customHeight="false" outlineLevel="0" collapsed="false">
      <c r="A5150" s="2" t="s">
        <v>101</v>
      </c>
      <c r="B5150" s="2" t="n">
        <v>54</v>
      </c>
      <c r="C5150" s="2" t="n">
        <v>1583328</v>
      </c>
      <c r="D5150" s="2" t="n">
        <v>911854</v>
      </c>
      <c r="E5150" s="2" t="n">
        <v>527341</v>
      </c>
      <c r="F5150" s="2" t="n">
        <v>498957</v>
      </c>
    </row>
    <row r="5151" customFormat="false" ht="12.75" hidden="false" customHeight="false" outlineLevel="0" collapsed="false">
      <c r="A5151" s="2" t="s">
        <v>102</v>
      </c>
      <c r="B5151" s="2" t="n">
        <v>54</v>
      </c>
      <c r="C5151" s="2" t="n">
        <v>1553260</v>
      </c>
      <c r="D5151" s="2" t="n">
        <v>882964</v>
      </c>
      <c r="E5151" s="2" t="n">
        <v>509875</v>
      </c>
      <c r="F5151" s="2" t="n">
        <v>473154</v>
      </c>
    </row>
    <row r="5152" customFormat="false" ht="12.75" hidden="false" customHeight="false" outlineLevel="0" collapsed="false">
      <c r="A5152" s="2" t="s">
        <v>103</v>
      </c>
      <c r="B5152" s="2" t="n">
        <v>54</v>
      </c>
      <c r="C5152" s="2" t="n">
        <v>1452573</v>
      </c>
      <c r="D5152" s="2" t="n">
        <v>830203</v>
      </c>
      <c r="E5152" s="2" t="n">
        <v>487527</v>
      </c>
      <c r="F5152" s="2" t="n">
        <v>454283</v>
      </c>
    </row>
    <row r="5153" customFormat="false" ht="12.75" hidden="false" customHeight="false" outlineLevel="0" collapsed="false">
      <c r="A5153" s="2" t="s">
        <v>104</v>
      </c>
      <c r="B5153" s="2" t="n">
        <v>54</v>
      </c>
      <c r="C5153" s="2" t="n">
        <v>1367807</v>
      </c>
      <c r="D5153" s="2" t="n">
        <v>779949</v>
      </c>
      <c r="E5153" s="2" t="n">
        <v>464674</v>
      </c>
      <c r="F5153" s="2" t="n">
        <v>439875</v>
      </c>
    </row>
    <row r="5154" customFormat="false" ht="12.75" hidden="false" customHeight="false" outlineLevel="0" collapsed="false">
      <c r="A5154" s="2" t="s">
        <v>105</v>
      </c>
      <c r="B5154" s="2" t="n">
        <v>54</v>
      </c>
      <c r="C5154" s="2" t="n">
        <v>514566</v>
      </c>
      <c r="D5154" s="2" t="n">
        <v>319606</v>
      </c>
      <c r="E5154" s="2" t="n">
        <v>230097</v>
      </c>
      <c r="F5154" s="2" t="n">
        <v>203824</v>
      </c>
    </row>
    <row r="5155" customFormat="false" ht="12.75" hidden="false" customHeight="false" outlineLevel="0" collapsed="false">
      <c r="A5155" s="2" t="s">
        <v>106</v>
      </c>
      <c r="B5155" s="2" t="n">
        <v>54</v>
      </c>
      <c r="C5155" s="2" t="n">
        <v>502049</v>
      </c>
      <c r="D5155" s="2" t="n">
        <v>312374</v>
      </c>
      <c r="E5155" s="2" t="n">
        <v>225803</v>
      </c>
      <c r="F5155" s="2" t="n">
        <v>199975</v>
      </c>
    </row>
    <row r="5156" customFormat="false" ht="12.75" hidden="false" customHeight="false" outlineLevel="0" collapsed="false">
      <c r="A5156" s="2" t="s">
        <v>107</v>
      </c>
      <c r="B5156" s="2" t="n">
        <v>54</v>
      </c>
      <c r="C5156" s="2" t="n">
        <v>486268</v>
      </c>
      <c r="D5156" s="2" t="n">
        <v>305696</v>
      </c>
      <c r="E5156" s="2" t="n">
        <v>223515</v>
      </c>
      <c r="F5156" s="2" t="n">
        <v>199498</v>
      </c>
    </row>
    <row r="5157" customFormat="false" ht="12.75" hidden="false" customHeight="false" outlineLevel="0" collapsed="false">
      <c r="A5157" s="2" t="s">
        <v>108</v>
      </c>
      <c r="B5157" s="2" t="n">
        <v>54</v>
      </c>
      <c r="C5157" s="2" t="n">
        <v>1508276</v>
      </c>
      <c r="D5157" s="2" t="n">
        <v>856184</v>
      </c>
      <c r="E5157" s="2" t="n">
        <v>499652</v>
      </c>
      <c r="F5157" s="2" t="n">
        <v>471037</v>
      </c>
    </row>
    <row r="5158" customFormat="false" ht="12.75" hidden="false" customHeight="false" outlineLevel="0" collapsed="false">
      <c r="A5158" s="2" t="s">
        <v>109</v>
      </c>
      <c r="B5158" s="2" t="n">
        <v>54</v>
      </c>
      <c r="C5158" s="2" t="n">
        <v>1210464</v>
      </c>
      <c r="D5158" s="2" t="n">
        <v>691772</v>
      </c>
      <c r="E5158" s="2" t="n">
        <v>415683</v>
      </c>
      <c r="F5158" s="2" t="n">
        <v>383838</v>
      </c>
    </row>
    <row r="5159" customFormat="false" ht="12.75" hidden="false" customHeight="false" outlineLevel="0" collapsed="false">
      <c r="A5159" s="2" t="s">
        <v>110</v>
      </c>
      <c r="B5159" s="2" t="n">
        <v>54</v>
      </c>
      <c r="C5159" s="2" t="n">
        <v>1087964</v>
      </c>
      <c r="D5159" s="2" t="n">
        <v>630235</v>
      </c>
      <c r="E5159" s="2" t="n">
        <v>400679</v>
      </c>
      <c r="F5159" s="2" t="n">
        <v>432887</v>
      </c>
    </row>
    <row r="5160" customFormat="false" ht="12.75" hidden="false" customHeight="false" outlineLevel="0" collapsed="false">
      <c r="A5160" s="2" t="s">
        <v>111</v>
      </c>
      <c r="B5160" s="2" t="n">
        <v>54</v>
      </c>
      <c r="C5160" s="2" t="n">
        <v>1649690</v>
      </c>
      <c r="D5160" s="2" t="n">
        <v>968153</v>
      </c>
      <c r="E5160" s="2" t="n">
        <v>559460</v>
      </c>
      <c r="F5160" s="2" t="n">
        <v>544624</v>
      </c>
    </row>
    <row r="5161" customFormat="false" ht="12.75" hidden="false" customHeight="false" outlineLevel="0" collapsed="false">
      <c r="A5161" s="2" t="s">
        <v>112</v>
      </c>
      <c r="B5161" s="2" t="n">
        <v>54</v>
      </c>
      <c r="C5161" s="2" t="n">
        <v>1530688</v>
      </c>
      <c r="D5161" s="2" t="n">
        <v>877561</v>
      </c>
      <c r="E5161" s="2" t="n">
        <v>512148</v>
      </c>
      <c r="F5161" s="2" t="n">
        <v>490810</v>
      </c>
    </row>
    <row r="5162" customFormat="false" ht="12.75" hidden="false" customHeight="false" outlineLevel="0" collapsed="false">
      <c r="A5162" s="2" t="s">
        <v>113</v>
      </c>
      <c r="B5162" s="2" t="n">
        <v>54</v>
      </c>
      <c r="C5162" s="2" t="n">
        <v>1574972</v>
      </c>
      <c r="D5162" s="2" t="n">
        <v>908383</v>
      </c>
      <c r="E5162" s="2" t="n">
        <v>525323</v>
      </c>
      <c r="F5162" s="2" t="n">
        <v>493819</v>
      </c>
    </row>
    <row r="5163" customFormat="false" ht="12.75" hidden="false" customHeight="false" outlineLevel="0" collapsed="false">
      <c r="A5163" s="2" t="s">
        <v>114</v>
      </c>
      <c r="B5163" s="2" t="n">
        <v>54</v>
      </c>
      <c r="C5163" s="2" t="n">
        <v>1548168</v>
      </c>
      <c r="D5163" s="2" t="n">
        <v>877375</v>
      </c>
      <c r="E5163" s="2" t="n">
        <v>507324</v>
      </c>
      <c r="F5163" s="2" t="n">
        <v>468679</v>
      </c>
    </row>
    <row r="5164" customFormat="false" ht="12.75" hidden="false" customHeight="false" outlineLevel="0" collapsed="false">
      <c r="A5164" s="2" t="s">
        <v>115</v>
      </c>
      <c r="B5164" s="2" t="n">
        <v>54</v>
      </c>
      <c r="C5164" s="2" t="n">
        <v>1346698</v>
      </c>
      <c r="D5164" s="2" t="n">
        <v>773320</v>
      </c>
      <c r="E5164" s="2" t="n">
        <v>456070</v>
      </c>
      <c r="F5164" s="2" t="n">
        <v>423160</v>
      </c>
    </row>
    <row r="5165" customFormat="false" ht="12.75" hidden="false" customHeight="false" outlineLevel="0" collapsed="false">
      <c r="A5165" s="2" t="s">
        <v>116</v>
      </c>
      <c r="B5165" s="2" t="n">
        <v>54</v>
      </c>
      <c r="C5165" s="2" t="n">
        <v>1360524</v>
      </c>
      <c r="D5165" s="2" t="n">
        <v>776173</v>
      </c>
      <c r="E5165" s="2" t="n">
        <v>461136</v>
      </c>
      <c r="F5165" s="2" t="n">
        <v>434134</v>
      </c>
    </row>
    <row r="5166" customFormat="false" ht="12.75" hidden="false" customHeight="false" outlineLevel="0" collapsed="false">
      <c r="A5166" s="2" t="s">
        <v>117</v>
      </c>
      <c r="B5166" s="2" t="n">
        <v>54</v>
      </c>
      <c r="C5166" s="2" t="n">
        <v>486065</v>
      </c>
      <c r="D5166" s="2" t="n">
        <v>308750</v>
      </c>
      <c r="E5166" s="2" t="n">
        <v>227177</v>
      </c>
      <c r="F5166" s="2" t="n">
        <v>204082</v>
      </c>
    </row>
    <row r="5167" customFormat="false" ht="12.75" hidden="false" customHeight="false" outlineLevel="0" collapsed="false">
      <c r="A5167" s="2" t="s">
        <v>118</v>
      </c>
      <c r="B5167" s="2" t="n">
        <v>54</v>
      </c>
      <c r="C5167" s="2" t="n">
        <v>504121</v>
      </c>
      <c r="D5167" s="2" t="n">
        <v>318535</v>
      </c>
      <c r="E5167" s="2" t="n">
        <v>234072</v>
      </c>
      <c r="F5167" s="2" t="n">
        <v>211658</v>
      </c>
    </row>
    <row r="5168" customFormat="false" ht="12.75" hidden="false" customHeight="false" outlineLevel="0" collapsed="false">
      <c r="A5168" s="2" t="s">
        <v>119</v>
      </c>
      <c r="B5168" s="2" t="n">
        <v>54</v>
      </c>
      <c r="C5168" s="2" t="n">
        <v>478207</v>
      </c>
      <c r="D5168" s="2" t="n">
        <v>300761</v>
      </c>
      <c r="E5168" s="2" t="n">
        <v>220529</v>
      </c>
      <c r="F5168" s="2" t="n">
        <v>197414</v>
      </c>
    </row>
    <row r="5169" customFormat="false" ht="12.75" hidden="false" customHeight="false" outlineLevel="0" collapsed="false">
      <c r="A5169" s="2" t="s">
        <v>120</v>
      </c>
      <c r="B5169" s="2" t="n">
        <v>54</v>
      </c>
      <c r="C5169" s="2" t="n">
        <v>540361</v>
      </c>
      <c r="D5169" s="2" t="n">
        <v>333632</v>
      </c>
      <c r="E5169" s="2" t="n">
        <v>255475</v>
      </c>
      <c r="F5169" s="2" t="n">
        <v>315345</v>
      </c>
    </row>
    <row r="5170" customFormat="false" ht="12.75" hidden="false" customHeight="false" outlineLevel="0" collapsed="false">
      <c r="A5170" s="2" t="s">
        <v>123</v>
      </c>
      <c r="B5170" s="2" t="n">
        <v>54</v>
      </c>
      <c r="C5170" s="2" t="n">
        <v>918455</v>
      </c>
      <c r="D5170" s="2" t="n">
        <v>540697</v>
      </c>
      <c r="E5170" s="2" t="n">
        <v>348371</v>
      </c>
      <c r="F5170" s="2" t="n">
        <v>349323</v>
      </c>
    </row>
    <row r="5171" customFormat="false" ht="12.75" hidden="false" customHeight="false" outlineLevel="0" collapsed="false">
      <c r="A5171" s="2" t="s">
        <v>124</v>
      </c>
      <c r="B5171" s="2" t="n">
        <v>54</v>
      </c>
      <c r="C5171" s="2" t="n">
        <v>1286087</v>
      </c>
      <c r="D5171" s="2" t="n">
        <v>737829</v>
      </c>
      <c r="E5171" s="2" t="n">
        <v>449951</v>
      </c>
      <c r="F5171" s="2" t="n">
        <v>456121</v>
      </c>
    </row>
    <row r="5172" customFormat="false" ht="12.75" hidden="false" customHeight="false" outlineLevel="0" collapsed="false">
      <c r="A5172" s="2" t="s">
        <v>125</v>
      </c>
      <c r="B5172" s="2" t="n">
        <v>54</v>
      </c>
      <c r="C5172" s="2" t="n">
        <v>1534749</v>
      </c>
      <c r="D5172" s="2" t="n">
        <v>880371</v>
      </c>
      <c r="E5172" s="2" t="n">
        <v>518802</v>
      </c>
      <c r="F5172" s="2" t="n">
        <v>520071</v>
      </c>
    </row>
    <row r="5173" customFormat="false" ht="12.75" hidden="false" customHeight="false" outlineLevel="0" collapsed="false">
      <c r="A5173" s="2" t="s">
        <v>126</v>
      </c>
      <c r="B5173" s="2" t="n">
        <v>54</v>
      </c>
      <c r="C5173" s="2" t="n">
        <v>1417444</v>
      </c>
      <c r="D5173" s="2" t="n">
        <v>816874</v>
      </c>
      <c r="E5173" s="2" t="n">
        <v>482531</v>
      </c>
      <c r="F5173" s="2" t="n">
        <v>467679</v>
      </c>
    </row>
    <row r="5174" customFormat="false" ht="12.75" hidden="false" customHeight="false" outlineLevel="0" collapsed="false">
      <c r="A5174" s="2" t="s">
        <v>127</v>
      </c>
      <c r="B5174" s="2" t="n">
        <v>54</v>
      </c>
      <c r="C5174" s="2" t="n">
        <v>987819</v>
      </c>
      <c r="D5174" s="2" t="n">
        <v>589237</v>
      </c>
      <c r="E5174" s="2" t="n">
        <v>379379</v>
      </c>
      <c r="F5174" s="2" t="n">
        <v>402801</v>
      </c>
    </row>
    <row r="5175" customFormat="false" ht="12.75" hidden="false" customHeight="false" outlineLevel="0" collapsed="false">
      <c r="A5175" s="2" t="s">
        <v>128</v>
      </c>
      <c r="B5175" s="2" t="n">
        <v>54</v>
      </c>
      <c r="C5175" s="2" t="n">
        <v>321965</v>
      </c>
      <c r="D5175" s="2" t="n">
        <v>210888</v>
      </c>
      <c r="E5175" s="2" t="n">
        <v>197149</v>
      </c>
      <c r="F5175" s="2" t="n">
        <v>280823</v>
      </c>
    </row>
    <row r="5176" customFormat="false" ht="12.75" hidden="false" customHeight="false" outlineLevel="0" collapsed="false">
      <c r="A5176" s="2" t="s">
        <v>129</v>
      </c>
      <c r="B5176" s="2" t="n">
        <v>54</v>
      </c>
      <c r="C5176" s="2" t="n">
        <v>898895</v>
      </c>
      <c r="D5176" s="2" t="n">
        <v>537126</v>
      </c>
      <c r="E5176" s="2" t="n">
        <v>351790</v>
      </c>
      <c r="F5176" s="2" t="n">
        <v>374164</v>
      </c>
    </row>
    <row r="5177" customFormat="false" ht="12.75" hidden="false" customHeight="false" outlineLevel="0" collapsed="false">
      <c r="A5177" s="2" t="s">
        <v>130</v>
      </c>
      <c r="B5177" s="2" t="n">
        <v>54</v>
      </c>
      <c r="C5177" s="2" t="n">
        <v>1235649</v>
      </c>
      <c r="D5177" s="2" t="n">
        <v>714471</v>
      </c>
      <c r="E5177" s="2" t="n">
        <v>433665</v>
      </c>
      <c r="F5177" s="2" t="n">
        <v>418923</v>
      </c>
    </row>
    <row r="5178" customFormat="false" ht="12.75" hidden="false" customHeight="false" outlineLevel="0" collapsed="false">
      <c r="A5178" s="2" t="s">
        <v>131</v>
      </c>
      <c r="B5178" s="2" t="n">
        <v>54</v>
      </c>
      <c r="C5178" s="2" t="n">
        <v>456453</v>
      </c>
      <c r="D5178" s="2" t="n">
        <v>289572</v>
      </c>
      <c r="E5178" s="2" t="n">
        <v>212734</v>
      </c>
      <c r="F5178" s="2" t="n">
        <v>190953</v>
      </c>
    </row>
    <row r="5179" customFormat="false" ht="12.75" hidden="false" customHeight="false" outlineLevel="0" collapsed="false">
      <c r="A5179" s="2" t="s">
        <v>132</v>
      </c>
      <c r="B5179" s="2" t="n">
        <v>54</v>
      </c>
      <c r="C5179" s="2" t="n">
        <v>473190</v>
      </c>
      <c r="D5179" s="2" t="n">
        <v>298307</v>
      </c>
      <c r="E5179" s="2" t="n">
        <v>218256</v>
      </c>
      <c r="F5179" s="2" t="n">
        <v>194827</v>
      </c>
    </row>
    <row r="5180" customFormat="false" ht="12.75" hidden="false" customHeight="false" outlineLevel="0" collapsed="false">
      <c r="A5180" s="2" t="s">
        <v>133</v>
      </c>
      <c r="B5180" s="2" t="n">
        <v>54</v>
      </c>
      <c r="C5180" s="2" t="n">
        <v>482421</v>
      </c>
      <c r="D5180" s="2" t="n">
        <v>296294</v>
      </c>
      <c r="E5180" s="2" t="n">
        <v>211917</v>
      </c>
      <c r="F5180" s="2" t="n">
        <v>186267</v>
      </c>
    </row>
    <row r="5181" customFormat="false" ht="12.75" hidden="false" customHeight="false" outlineLevel="0" collapsed="false">
      <c r="A5181" s="2" t="s">
        <v>134</v>
      </c>
      <c r="B5181" s="2" t="n">
        <v>54</v>
      </c>
      <c r="C5181" s="2" t="n">
        <v>568150</v>
      </c>
      <c r="D5181" s="2" t="n">
        <v>347595</v>
      </c>
      <c r="E5181" s="2" t="n">
        <v>254014</v>
      </c>
      <c r="F5181" s="2" t="n">
        <v>295135</v>
      </c>
    </row>
    <row r="5182" customFormat="false" ht="12.75" hidden="false" customHeight="false" outlineLevel="0" collapsed="false">
      <c r="A5182" s="2" t="s">
        <v>135</v>
      </c>
      <c r="B5182" s="2" t="n">
        <v>54</v>
      </c>
      <c r="C5182" s="2" t="n">
        <v>875958</v>
      </c>
      <c r="D5182" s="2" t="n">
        <v>515051</v>
      </c>
      <c r="E5182" s="2" t="n">
        <v>329012</v>
      </c>
      <c r="F5182" s="2" t="n">
        <v>324471</v>
      </c>
    </row>
    <row r="5183" customFormat="false" ht="12.75" hidden="false" customHeight="false" outlineLevel="0" collapsed="false">
      <c r="A5183" s="2" t="s">
        <v>136</v>
      </c>
      <c r="B5183" s="2" t="n">
        <v>54</v>
      </c>
      <c r="C5183" s="2" t="n">
        <v>1278941</v>
      </c>
      <c r="D5183" s="2" t="n">
        <v>730932</v>
      </c>
      <c r="E5183" s="2" t="n">
        <v>442529</v>
      </c>
      <c r="F5183" s="2" t="n">
        <v>447411</v>
      </c>
    </row>
    <row r="5184" customFormat="false" ht="12.75" hidden="false" customHeight="false" outlineLevel="0" collapsed="false">
      <c r="A5184" s="2" t="s">
        <v>137</v>
      </c>
      <c r="B5184" s="2" t="n">
        <v>54</v>
      </c>
      <c r="C5184" s="2" t="n">
        <v>1373573</v>
      </c>
      <c r="D5184" s="2" t="n">
        <v>786573</v>
      </c>
      <c r="E5184" s="2" t="n">
        <v>468940</v>
      </c>
      <c r="F5184" s="2" t="n">
        <v>477465</v>
      </c>
    </row>
    <row r="5185" customFormat="false" ht="12.75" hidden="false" customHeight="false" outlineLevel="0" collapsed="false">
      <c r="A5185" s="2" t="s">
        <v>138</v>
      </c>
      <c r="B5185" s="2" t="n">
        <v>54</v>
      </c>
      <c r="C5185" s="2" t="n">
        <v>1400691</v>
      </c>
      <c r="D5185" s="2" t="n">
        <v>809977</v>
      </c>
      <c r="E5185" s="2" t="n">
        <v>479100</v>
      </c>
      <c r="F5185" s="2" t="n">
        <v>465816</v>
      </c>
    </row>
    <row r="5186" customFormat="false" ht="12.75" hidden="false" customHeight="false" outlineLevel="0" collapsed="false">
      <c r="A5186" s="2" t="s">
        <v>139</v>
      </c>
      <c r="B5186" s="2" t="n">
        <v>54</v>
      </c>
      <c r="C5186" s="2" t="n">
        <v>533048</v>
      </c>
      <c r="D5186" s="2" t="n">
        <v>332827</v>
      </c>
      <c r="E5186" s="2" t="n">
        <v>257298</v>
      </c>
      <c r="F5186" s="2" t="n">
        <v>330389</v>
      </c>
    </row>
    <row r="5187" customFormat="false" ht="12.75" hidden="false" customHeight="false" outlineLevel="0" collapsed="false">
      <c r="A5187" s="2" t="s">
        <v>140</v>
      </c>
      <c r="B5187" s="2" t="n">
        <v>54</v>
      </c>
      <c r="C5187" s="2" t="n">
        <v>941628</v>
      </c>
      <c r="D5187" s="2" t="n">
        <v>559081</v>
      </c>
      <c r="E5187" s="2" t="n">
        <v>359521</v>
      </c>
      <c r="F5187" s="2" t="n">
        <v>372454</v>
      </c>
    </row>
    <row r="5188" customFormat="false" ht="12.75" hidden="false" customHeight="false" outlineLevel="0" collapsed="false">
      <c r="A5188" s="2" t="s">
        <v>141</v>
      </c>
      <c r="B5188" s="2" t="n">
        <v>54</v>
      </c>
      <c r="C5188" s="2" t="n">
        <v>432419</v>
      </c>
      <c r="D5188" s="2" t="n">
        <v>274665</v>
      </c>
      <c r="E5188" s="2" t="n">
        <v>222635</v>
      </c>
      <c r="F5188" s="2" t="n">
        <v>285094</v>
      </c>
    </row>
    <row r="5189" customFormat="false" ht="12.75" hidden="false" customHeight="false" outlineLevel="0" collapsed="false">
      <c r="A5189" s="2" t="s">
        <v>142</v>
      </c>
      <c r="B5189" s="2" t="n">
        <v>54</v>
      </c>
      <c r="C5189" s="2" t="n">
        <v>976580</v>
      </c>
      <c r="D5189" s="2" t="n">
        <v>576103</v>
      </c>
      <c r="E5189" s="2" t="n">
        <v>365961</v>
      </c>
      <c r="F5189" s="2" t="n">
        <v>371130</v>
      </c>
    </row>
    <row r="5190" customFormat="false" ht="12.75" hidden="false" customHeight="false" outlineLevel="0" collapsed="false">
      <c r="A5190" s="2" t="s">
        <v>143</v>
      </c>
      <c r="B5190" s="2" t="n">
        <v>54</v>
      </c>
      <c r="C5190" s="2" t="n">
        <v>497311</v>
      </c>
      <c r="D5190" s="2" t="n">
        <v>316539</v>
      </c>
      <c r="E5190" s="2" t="n">
        <v>233080</v>
      </c>
      <c r="F5190" s="2" t="n">
        <v>209398</v>
      </c>
    </row>
    <row r="5191" customFormat="false" ht="12.75" hidden="false" customHeight="false" outlineLevel="0" collapsed="false">
      <c r="A5191" s="2" t="s">
        <v>144</v>
      </c>
      <c r="B5191" s="2" t="n">
        <v>54</v>
      </c>
      <c r="C5191" s="2" t="n">
        <v>479022</v>
      </c>
      <c r="D5191" s="2" t="n">
        <v>304586</v>
      </c>
      <c r="E5191" s="2" t="n">
        <v>224687</v>
      </c>
      <c r="F5191" s="2" t="n">
        <v>202187</v>
      </c>
    </row>
    <row r="5192" customFormat="false" ht="12.75" hidden="false" customHeight="false" outlineLevel="0" collapsed="false">
      <c r="A5192" s="2" t="s">
        <v>145</v>
      </c>
      <c r="B5192" s="2" t="n">
        <v>54</v>
      </c>
      <c r="C5192" s="2" t="n">
        <v>456791</v>
      </c>
      <c r="D5192" s="2" t="n">
        <v>287930</v>
      </c>
      <c r="E5192" s="2" t="n">
        <v>211061</v>
      </c>
      <c r="F5192" s="2" t="n">
        <v>188334</v>
      </c>
    </row>
    <row r="5193" customFormat="false" ht="12.75" hidden="false" customHeight="false" outlineLevel="0" collapsed="false">
      <c r="A5193" s="2" t="s">
        <v>22</v>
      </c>
      <c r="B5193" s="2" t="n">
        <v>55</v>
      </c>
      <c r="C5193" s="2" t="n">
        <v>1183901</v>
      </c>
      <c r="D5193" s="2" t="n">
        <v>675043</v>
      </c>
      <c r="E5193" s="2" t="n">
        <v>406141</v>
      </c>
      <c r="F5193" s="2" t="n">
        <v>391739</v>
      </c>
    </row>
    <row r="5194" customFormat="false" ht="12.75" hidden="false" customHeight="false" outlineLevel="0" collapsed="false">
      <c r="A5194" s="2" t="s">
        <v>30</v>
      </c>
      <c r="B5194" s="2" t="n">
        <v>55</v>
      </c>
      <c r="C5194" s="2" t="n">
        <v>1112870</v>
      </c>
      <c r="D5194" s="2" t="n">
        <v>631681</v>
      </c>
      <c r="E5194" s="2" t="n">
        <v>379338</v>
      </c>
      <c r="F5194" s="2" t="n">
        <v>349846</v>
      </c>
    </row>
    <row r="5195" customFormat="false" ht="12.75" hidden="false" customHeight="false" outlineLevel="0" collapsed="false">
      <c r="A5195" s="2" t="s">
        <v>33</v>
      </c>
      <c r="B5195" s="2" t="n">
        <v>55</v>
      </c>
      <c r="C5195" s="2" t="n">
        <v>1112271</v>
      </c>
      <c r="D5195" s="2" t="n">
        <v>638005</v>
      </c>
      <c r="E5195" s="2" t="n">
        <v>398188</v>
      </c>
      <c r="F5195" s="2" t="n">
        <v>434739</v>
      </c>
    </row>
    <row r="5196" customFormat="false" ht="12.75" hidden="false" customHeight="false" outlineLevel="0" collapsed="false">
      <c r="A5196" s="2" t="s">
        <v>36</v>
      </c>
      <c r="B5196" s="2" t="n">
        <v>55</v>
      </c>
      <c r="C5196" s="2" t="n">
        <v>1386947</v>
      </c>
      <c r="D5196" s="2" t="n">
        <v>788754</v>
      </c>
      <c r="E5196" s="2" t="n">
        <v>467665</v>
      </c>
      <c r="F5196" s="2" t="n">
        <v>478808</v>
      </c>
    </row>
    <row r="5197" customFormat="false" ht="12.75" hidden="false" customHeight="false" outlineLevel="0" collapsed="false">
      <c r="A5197" s="2" t="s">
        <v>39</v>
      </c>
      <c r="B5197" s="2" t="n">
        <v>55</v>
      </c>
      <c r="C5197" s="2" t="n">
        <v>1449670</v>
      </c>
      <c r="D5197" s="2" t="n">
        <v>828608</v>
      </c>
      <c r="E5197" s="2" t="n">
        <v>489536</v>
      </c>
      <c r="F5197" s="2" t="n">
        <v>485724</v>
      </c>
    </row>
    <row r="5198" customFormat="false" ht="12.75" hidden="false" customHeight="false" outlineLevel="0" collapsed="false">
      <c r="A5198" s="2" t="s">
        <v>42</v>
      </c>
      <c r="B5198" s="2" t="n">
        <v>55</v>
      </c>
      <c r="C5198" s="2" t="n">
        <v>1265515</v>
      </c>
      <c r="D5198" s="2" t="n">
        <v>730733</v>
      </c>
      <c r="E5198" s="2" t="n">
        <v>436867</v>
      </c>
      <c r="F5198" s="2" t="n">
        <v>434635</v>
      </c>
    </row>
    <row r="5199" customFormat="false" ht="12.75" hidden="false" customHeight="false" outlineLevel="0" collapsed="false">
      <c r="A5199" s="2" t="s">
        <v>45</v>
      </c>
      <c r="B5199" s="2" t="n">
        <v>55</v>
      </c>
      <c r="C5199" s="2" t="n">
        <v>1517146</v>
      </c>
      <c r="D5199" s="2" t="n">
        <v>853805</v>
      </c>
      <c r="E5199" s="2" t="n">
        <v>491531</v>
      </c>
      <c r="F5199" s="2" t="n">
        <v>461780</v>
      </c>
    </row>
    <row r="5200" customFormat="false" ht="12.75" hidden="false" customHeight="false" outlineLevel="0" collapsed="false">
      <c r="A5200" s="2" t="s">
        <v>48</v>
      </c>
      <c r="B5200" s="2" t="n">
        <v>55</v>
      </c>
      <c r="C5200" s="2" t="n">
        <v>1223403</v>
      </c>
      <c r="D5200" s="2" t="n">
        <v>701374</v>
      </c>
      <c r="E5200" s="2" t="n">
        <v>417177</v>
      </c>
      <c r="F5200" s="2" t="n">
        <v>392737</v>
      </c>
    </row>
    <row r="5201" customFormat="false" ht="12.75" hidden="false" customHeight="false" outlineLevel="0" collapsed="false">
      <c r="A5201" s="2" t="s">
        <v>51</v>
      </c>
      <c r="B5201" s="2" t="n">
        <v>55</v>
      </c>
      <c r="C5201" s="2" t="n">
        <v>1050301</v>
      </c>
      <c r="D5201" s="2" t="n">
        <v>603719</v>
      </c>
      <c r="E5201" s="2" t="n">
        <v>366260</v>
      </c>
      <c r="F5201" s="2" t="n">
        <v>347528</v>
      </c>
    </row>
    <row r="5202" customFormat="false" ht="12.75" hidden="false" customHeight="false" outlineLevel="0" collapsed="false">
      <c r="A5202" s="2" t="s">
        <v>53</v>
      </c>
      <c r="B5202" s="2" t="n">
        <v>55</v>
      </c>
      <c r="C5202" s="2" t="n">
        <v>500483</v>
      </c>
      <c r="D5202" s="2" t="n">
        <v>320316</v>
      </c>
      <c r="E5202" s="2" t="n">
        <v>237823</v>
      </c>
      <c r="F5202" s="2" t="n">
        <v>214758</v>
      </c>
    </row>
    <row r="5203" customFormat="false" ht="12.75" hidden="false" customHeight="false" outlineLevel="0" collapsed="false">
      <c r="A5203" s="2" t="s">
        <v>54</v>
      </c>
      <c r="B5203" s="2" t="n">
        <v>55</v>
      </c>
      <c r="C5203" s="2" t="n">
        <v>446922</v>
      </c>
      <c r="D5203" s="2" t="n">
        <v>283351</v>
      </c>
      <c r="E5203" s="2" t="n">
        <v>208797</v>
      </c>
      <c r="F5203" s="2" t="n">
        <v>187941</v>
      </c>
    </row>
    <row r="5204" customFormat="false" ht="12.75" hidden="false" customHeight="false" outlineLevel="0" collapsed="false">
      <c r="A5204" s="2" t="s">
        <v>55</v>
      </c>
      <c r="B5204" s="2" t="n">
        <v>55</v>
      </c>
      <c r="C5204" s="2" t="n">
        <v>422831</v>
      </c>
      <c r="D5204" s="2" t="n">
        <v>268145</v>
      </c>
      <c r="E5204" s="2" t="n">
        <v>197487</v>
      </c>
      <c r="F5204" s="2" t="n">
        <v>176290</v>
      </c>
    </row>
    <row r="5205" customFormat="false" ht="12.75" hidden="false" customHeight="false" outlineLevel="0" collapsed="false">
      <c r="A5205" s="2" t="s">
        <v>56</v>
      </c>
      <c r="B5205" s="2" t="n">
        <v>55</v>
      </c>
      <c r="C5205" s="2" t="n">
        <v>1256901</v>
      </c>
      <c r="D5205" s="2" t="n">
        <v>715606</v>
      </c>
      <c r="E5205" s="2" t="n">
        <v>431061</v>
      </c>
      <c r="F5205" s="2" t="n">
        <v>422995</v>
      </c>
    </row>
    <row r="5206" customFormat="false" ht="12.75" hidden="false" customHeight="false" outlineLevel="0" collapsed="false">
      <c r="A5206" s="2" t="s">
        <v>57</v>
      </c>
      <c r="B5206" s="2" t="n">
        <v>55</v>
      </c>
      <c r="C5206" s="2" t="n">
        <v>1227661</v>
      </c>
      <c r="D5206" s="2" t="n">
        <v>706677</v>
      </c>
      <c r="E5206" s="2" t="n">
        <v>432692</v>
      </c>
      <c r="F5206" s="2" t="n">
        <v>403473</v>
      </c>
    </row>
    <row r="5207" customFormat="false" ht="12.75" hidden="false" customHeight="false" outlineLevel="0" collapsed="false">
      <c r="A5207" s="2" t="s">
        <v>58</v>
      </c>
      <c r="B5207" s="2" t="n">
        <v>55</v>
      </c>
      <c r="C5207" s="2" t="n">
        <v>1290581</v>
      </c>
      <c r="D5207" s="2" t="n">
        <v>737990</v>
      </c>
      <c r="E5207" s="2" t="n">
        <v>458527</v>
      </c>
      <c r="F5207" s="2" t="n">
        <v>505274</v>
      </c>
    </row>
    <row r="5208" customFormat="false" ht="12.75" hidden="false" customHeight="false" outlineLevel="0" collapsed="false">
      <c r="A5208" s="2" t="s">
        <v>59</v>
      </c>
      <c r="B5208" s="2" t="n">
        <v>55</v>
      </c>
      <c r="C5208" s="2" t="n">
        <v>1560187</v>
      </c>
      <c r="D5208" s="2" t="n">
        <v>890310</v>
      </c>
      <c r="E5208" s="2" t="n">
        <v>521093</v>
      </c>
      <c r="F5208" s="2" t="n">
        <v>527834</v>
      </c>
    </row>
    <row r="5209" customFormat="false" ht="12.75" hidden="false" customHeight="false" outlineLevel="0" collapsed="false">
      <c r="A5209" s="2" t="s">
        <v>60</v>
      </c>
      <c r="B5209" s="2" t="n">
        <v>55</v>
      </c>
      <c r="C5209" s="2" t="n">
        <v>1565498</v>
      </c>
      <c r="D5209" s="2" t="n">
        <v>897902</v>
      </c>
      <c r="E5209" s="2" t="n">
        <v>527039</v>
      </c>
      <c r="F5209" s="2" t="n">
        <v>526134</v>
      </c>
    </row>
    <row r="5210" customFormat="false" ht="12.75" hidden="false" customHeight="false" outlineLevel="0" collapsed="false">
      <c r="A5210" s="2" t="s">
        <v>61</v>
      </c>
      <c r="B5210" s="2" t="n">
        <v>55</v>
      </c>
      <c r="C5210" s="2" t="n">
        <v>1395366</v>
      </c>
      <c r="D5210" s="2" t="n">
        <v>803093</v>
      </c>
      <c r="E5210" s="2" t="n">
        <v>477809</v>
      </c>
      <c r="F5210" s="2" t="n">
        <v>477974</v>
      </c>
    </row>
    <row r="5211" customFormat="false" ht="12.75" hidden="false" customHeight="false" outlineLevel="0" collapsed="false">
      <c r="A5211" s="2" t="s">
        <v>62</v>
      </c>
      <c r="B5211" s="2" t="n">
        <v>55</v>
      </c>
      <c r="C5211" s="2" t="n">
        <v>1578866</v>
      </c>
      <c r="D5211" s="2" t="n">
        <v>898588</v>
      </c>
      <c r="E5211" s="2" t="n">
        <v>519393</v>
      </c>
      <c r="F5211" s="2" t="n">
        <v>495241</v>
      </c>
    </row>
    <row r="5212" customFormat="false" ht="12.75" hidden="false" customHeight="false" outlineLevel="0" collapsed="false">
      <c r="A5212" s="2" t="s">
        <v>63</v>
      </c>
      <c r="B5212" s="2" t="n">
        <v>55</v>
      </c>
      <c r="C5212" s="2" t="n">
        <v>1341405</v>
      </c>
      <c r="D5212" s="2" t="n">
        <v>766507</v>
      </c>
      <c r="E5212" s="2" t="n">
        <v>452739</v>
      </c>
      <c r="F5212" s="2" t="n">
        <v>425390</v>
      </c>
    </row>
    <row r="5213" customFormat="false" ht="12.75" hidden="false" customHeight="false" outlineLevel="0" collapsed="false">
      <c r="A5213" s="2" t="s">
        <v>64</v>
      </c>
      <c r="B5213" s="2" t="n">
        <v>55</v>
      </c>
      <c r="C5213" s="2" t="n">
        <v>1208504</v>
      </c>
      <c r="D5213" s="2" t="n">
        <v>691834</v>
      </c>
      <c r="E5213" s="2" t="n">
        <v>415730</v>
      </c>
      <c r="F5213" s="2" t="n">
        <v>396246</v>
      </c>
    </row>
    <row r="5214" customFormat="false" ht="12.75" hidden="false" customHeight="false" outlineLevel="0" collapsed="false">
      <c r="A5214" s="2" t="s">
        <v>65</v>
      </c>
      <c r="B5214" s="2" t="n">
        <v>55</v>
      </c>
      <c r="C5214" s="2" t="n">
        <v>490521</v>
      </c>
      <c r="D5214" s="2" t="n">
        <v>309587</v>
      </c>
      <c r="E5214" s="2" t="n">
        <v>226238</v>
      </c>
      <c r="F5214" s="2" t="n">
        <v>201514</v>
      </c>
    </row>
    <row r="5215" customFormat="false" ht="12.75" hidden="false" customHeight="false" outlineLevel="0" collapsed="false">
      <c r="A5215" s="2" t="s">
        <v>66</v>
      </c>
      <c r="B5215" s="2" t="n">
        <v>55</v>
      </c>
      <c r="C5215" s="2" t="n">
        <v>467485</v>
      </c>
      <c r="D5215" s="2" t="n">
        <v>293542</v>
      </c>
      <c r="E5215" s="2" t="n">
        <v>214210</v>
      </c>
      <c r="F5215" s="2" t="n">
        <v>190786</v>
      </c>
    </row>
    <row r="5216" customFormat="false" ht="12.75" hidden="false" customHeight="false" outlineLevel="0" collapsed="false">
      <c r="A5216" s="2" t="s">
        <v>67</v>
      </c>
      <c r="B5216" s="2" t="n">
        <v>55</v>
      </c>
      <c r="C5216" s="2" t="n">
        <v>435863</v>
      </c>
      <c r="D5216" s="2" t="n">
        <v>273797</v>
      </c>
      <c r="E5216" s="2" t="n">
        <v>200485</v>
      </c>
      <c r="F5216" s="2" t="n">
        <v>178521</v>
      </c>
    </row>
    <row r="5217" customFormat="false" ht="12.75" hidden="false" customHeight="false" outlineLevel="0" collapsed="false">
      <c r="A5217" s="2" t="s">
        <v>68</v>
      </c>
      <c r="B5217" s="2" t="n">
        <v>55</v>
      </c>
      <c r="C5217" s="2" t="n">
        <v>1492806</v>
      </c>
      <c r="D5217" s="2" t="n">
        <v>841486</v>
      </c>
      <c r="E5217" s="2" t="n">
        <v>492483</v>
      </c>
      <c r="F5217" s="2" t="n">
        <v>471955</v>
      </c>
    </row>
    <row r="5218" customFormat="false" ht="12.75" hidden="false" customHeight="false" outlineLevel="0" collapsed="false">
      <c r="A5218" s="2" t="s">
        <v>71</v>
      </c>
      <c r="B5218" s="2" t="n">
        <v>55</v>
      </c>
      <c r="C5218" s="2" t="n">
        <v>1235994</v>
      </c>
      <c r="D5218" s="2" t="n">
        <v>705168</v>
      </c>
      <c r="E5218" s="2" t="n">
        <v>424701</v>
      </c>
      <c r="F5218" s="2" t="n">
        <v>392602</v>
      </c>
    </row>
    <row r="5219" customFormat="false" ht="12.75" hidden="false" customHeight="false" outlineLevel="0" collapsed="false">
      <c r="A5219" s="2" t="s">
        <v>72</v>
      </c>
      <c r="B5219" s="2" t="n">
        <v>55</v>
      </c>
      <c r="C5219" s="2" t="n">
        <v>1328138</v>
      </c>
      <c r="D5219" s="2" t="n">
        <v>758860</v>
      </c>
      <c r="E5219" s="2" t="n">
        <v>463206</v>
      </c>
      <c r="F5219" s="2" t="n">
        <v>496861</v>
      </c>
    </row>
    <row r="5220" customFormat="false" ht="12.75" hidden="false" customHeight="false" outlineLevel="0" collapsed="false">
      <c r="A5220" s="2" t="s">
        <v>73</v>
      </c>
      <c r="B5220" s="2" t="n">
        <v>55</v>
      </c>
      <c r="C5220" s="2" t="n">
        <v>1626230</v>
      </c>
      <c r="D5220" s="2" t="n">
        <v>944824</v>
      </c>
      <c r="E5220" s="2" t="n">
        <v>551548</v>
      </c>
      <c r="F5220" s="2" t="n">
        <v>558193</v>
      </c>
    </row>
    <row r="5221" customFormat="false" ht="12.75" hidden="false" customHeight="false" outlineLevel="0" collapsed="false">
      <c r="A5221" s="2" t="s">
        <v>74</v>
      </c>
      <c r="B5221" s="2" t="n">
        <v>55</v>
      </c>
      <c r="C5221" s="2" t="n">
        <v>1510662</v>
      </c>
      <c r="D5221" s="2" t="n">
        <v>863994</v>
      </c>
      <c r="E5221" s="2" t="n">
        <v>503755</v>
      </c>
      <c r="F5221" s="2" t="n">
        <v>493769</v>
      </c>
    </row>
    <row r="5222" customFormat="false" ht="12.75" hidden="false" customHeight="false" outlineLevel="0" collapsed="false">
      <c r="A5222" s="2" t="s">
        <v>75</v>
      </c>
      <c r="B5222" s="2" t="n">
        <v>55</v>
      </c>
      <c r="C5222" s="2" t="n">
        <v>1495528</v>
      </c>
      <c r="D5222" s="2" t="n">
        <v>857802</v>
      </c>
      <c r="E5222" s="2" t="n">
        <v>505631</v>
      </c>
      <c r="F5222" s="2" t="n">
        <v>501647</v>
      </c>
    </row>
    <row r="5223" customFormat="false" ht="12.75" hidden="false" customHeight="false" outlineLevel="0" collapsed="false">
      <c r="A5223" s="2" t="s">
        <v>76</v>
      </c>
      <c r="B5223" s="2" t="n">
        <v>55</v>
      </c>
      <c r="C5223" s="2" t="n">
        <v>1605281</v>
      </c>
      <c r="D5223" s="2" t="n">
        <v>917224</v>
      </c>
      <c r="E5223" s="2" t="n">
        <v>525916</v>
      </c>
      <c r="F5223" s="2" t="n">
        <v>491996</v>
      </c>
    </row>
    <row r="5224" customFormat="false" ht="12.75" hidden="false" customHeight="false" outlineLevel="0" collapsed="false">
      <c r="A5224" s="2" t="s">
        <v>77</v>
      </c>
      <c r="B5224" s="2" t="n">
        <v>55</v>
      </c>
      <c r="C5224" s="2" t="n">
        <v>1440312</v>
      </c>
      <c r="D5224" s="2" t="n">
        <v>825976</v>
      </c>
      <c r="E5224" s="2" t="n">
        <v>489371</v>
      </c>
      <c r="F5224" s="2" t="n">
        <v>465277</v>
      </c>
    </row>
    <row r="5225" customFormat="false" ht="12.75" hidden="false" customHeight="false" outlineLevel="0" collapsed="false">
      <c r="A5225" s="2" t="s">
        <v>78</v>
      </c>
      <c r="B5225" s="2" t="n">
        <v>55</v>
      </c>
      <c r="C5225" s="2" t="n">
        <v>1268120</v>
      </c>
      <c r="D5225" s="2" t="n">
        <v>723899</v>
      </c>
      <c r="E5225" s="2" t="n">
        <v>433660</v>
      </c>
      <c r="F5225" s="2" t="n">
        <v>411869</v>
      </c>
    </row>
    <row r="5226" customFormat="false" ht="12.75" hidden="false" customHeight="false" outlineLevel="0" collapsed="false">
      <c r="A5226" s="2" t="s">
        <v>79</v>
      </c>
      <c r="B5226" s="2" t="n">
        <v>55</v>
      </c>
      <c r="C5226" s="2" t="n">
        <v>503800</v>
      </c>
      <c r="D5226" s="2" t="n">
        <v>315813</v>
      </c>
      <c r="E5226" s="2" t="n">
        <v>229518</v>
      </c>
      <c r="F5226" s="2" t="n">
        <v>203953</v>
      </c>
    </row>
    <row r="5227" customFormat="false" ht="12.75" hidden="false" customHeight="false" outlineLevel="0" collapsed="false">
      <c r="A5227" s="2" t="s">
        <v>80</v>
      </c>
      <c r="B5227" s="2" t="n">
        <v>55</v>
      </c>
      <c r="C5227" s="2" t="n">
        <v>501259</v>
      </c>
      <c r="D5227" s="2" t="n">
        <v>313137</v>
      </c>
      <c r="E5227" s="2" t="n">
        <v>227323</v>
      </c>
      <c r="F5227" s="2" t="n">
        <v>201584</v>
      </c>
    </row>
    <row r="5228" customFormat="false" ht="12.75" hidden="false" customHeight="false" outlineLevel="0" collapsed="false">
      <c r="A5228" s="2" t="s">
        <v>81</v>
      </c>
      <c r="B5228" s="2" t="n">
        <v>55</v>
      </c>
      <c r="C5228" s="2" t="n">
        <v>462039</v>
      </c>
      <c r="D5228" s="2" t="n">
        <v>289005</v>
      </c>
      <c r="E5228" s="2" t="n">
        <v>210583</v>
      </c>
      <c r="F5228" s="2" t="n">
        <v>187078</v>
      </c>
    </row>
    <row r="5229" customFormat="false" ht="12.75" hidden="false" customHeight="false" outlineLevel="0" collapsed="false">
      <c r="A5229" s="2" t="s">
        <v>82</v>
      </c>
      <c r="B5229" s="2" t="n">
        <v>55</v>
      </c>
      <c r="C5229" s="2" t="n">
        <v>1497088</v>
      </c>
      <c r="D5229" s="2" t="n">
        <v>850294</v>
      </c>
      <c r="E5229" s="2" t="n">
        <v>502910</v>
      </c>
      <c r="F5229" s="2" t="n">
        <v>483110</v>
      </c>
    </row>
    <row r="5230" customFormat="false" ht="12.75" hidden="false" customHeight="false" outlineLevel="0" collapsed="false">
      <c r="A5230" s="2" t="s">
        <v>83</v>
      </c>
      <c r="B5230" s="2" t="n">
        <v>55</v>
      </c>
      <c r="C5230" s="2" t="n">
        <v>1179019</v>
      </c>
      <c r="D5230" s="2" t="n">
        <v>671903</v>
      </c>
      <c r="E5230" s="2" t="n">
        <v>401539</v>
      </c>
      <c r="F5230" s="2" t="n">
        <v>367615</v>
      </c>
    </row>
    <row r="5231" customFormat="false" ht="12.75" hidden="false" customHeight="false" outlineLevel="0" collapsed="false">
      <c r="A5231" s="2" t="s">
        <v>84</v>
      </c>
      <c r="B5231" s="2" t="n">
        <v>55</v>
      </c>
      <c r="C5231" s="2" t="n">
        <v>1411819</v>
      </c>
      <c r="D5231" s="2" t="n">
        <v>802860</v>
      </c>
      <c r="E5231" s="2" t="n">
        <v>482669</v>
      </c>
      <c r="F5231" s="2" t="n">
        <v>502056</v>
      </c>
    </row>
    <row r="5232" customFormat="false" ht="12.75" hidden="false" customHeight="false" outlineLevel="0" collapsed="false">
      <c r="A5232" s="2" t="s">
        <v>85</v>
      </c>
      <c r="B5232" s="2" t="n">
        <v>55</v>
      </c>
      <c r="C5232" s="2" t="n">
        <v>1682221</v>
      </c>
      <c r="D5232" s="2" t="n">
        <v>988359</v>
      </c>
      <c r="E5232" s="2" t="n">
        <v>571304</v>
      </c>
      <c r="F5232" s="2" t="n">
        <v>565178</v>
      </c>
    </row>
    <row r="5233" customFormat="false" ht="12.75" hidden="false" customHeight="false" outlineLevel="0" collapsed="false">
      <c r="A5233" s="2" t="s">
        <v>86</v>
      </c>
      <c r="B5233" s="2" t="n">
        <v>55</v>
      </c>
      <c r="C5233" s="2" t="n">
        <v>1539294</v>
      </c>
      <c r="D5233" s="2" t="n">
        <v>881953</v>
      </c>
      <c r="E5233" s="2" t="n">
        <v>515046</v>
      </c>
      <c r="F5233" s="2" t="n">
        <v>500518</v>
      </c>
    </row>
    <row r="5234" customFormat="false" ht="12.75" hidden="false" customHeight="false" outlineLevel="0" collapsed="false">
      <c r="A5234" s="2" t="s">
        <v>87</v>
      </c>
      <c r="B5234" s="2" t="n">
        <v>55</v>
      </c>
      <c r="C5234" s="2" t="n">
        <v>1556471</v>
      </c>
      <c r="D5234" s="2" t="n">
        <v>893025</v>
      </c>
      <c r="E5234" s="2" t="n">
        <v>522201</v>
      </c>
      <c r="F5234" s="2" t="n">
        <v>505803</v>
      </c>
    </row>
    <row r="5235" customFormat="false" ht="12.75" hidden="false" customHeight="false" outlineLevel="0" collapsed="false">
      <c r="A5235" s="2" t="s">
        <v>88</v>
      </c>
      <c r="B5235" s="2" t="n">
        <v>55</v>
      </c>
      <c r="C5235" s="2" t="n">
        <v>1541517</v>
      </c>
      <c r="D5235" s="2" t="n">
        <v>880350</v>
      </c>
      <c r="E5235" s="2" t="n">
        <v>506903</v>
      </c>
      <c r="F5235" s="2" t="n">
        <v>471482</v>
      </c>
    </row>
    <row r="5236" customFormat="false" ht="12.75" hidden="false" customHeight="false" outlineLevel="0" collapsed="false">
      <c r="A5236" s="2" t="s">
        <v>89</v>
      </c>
      <c r="B5236" s="2" t="n">
        <v>55</v>
      </c>
      <c r="C5236" s="2" t="n">
        <v>1490507</v>
      </c>
      <c r="D5236" s="2" t="n">
        <v>853708</v>
      </c>
      <c r="E5236" s="2" t="n">
        <v>503467</v>
      </c>
      <c r="F5236" s="2" t="n">
        <v>474816</v>
      </c>
    </row>
    <row r="5237" customFormat="false" ht="12.75" hidden="false" customHeight="false" outlineLevel="0" collapsed="false">
      <c r="A5237" s="2" t="s">
        <v>90</v>
      </c>
      <c r="B5237" s="2" t="n">
        <v>55</v>
      </c>
      <c r="C5237" s="2" t="n">
        <v>1246088</v>
      </c>
      <c r="D5237" s="2" t="n">
        <v>712422</v>
      </c>
      <c r="E5237" s="2" t="n">
        <v>426376</v>
      </c>
      <c r="F5237" s="2" t="n">
        <v>403836</v>
      </c>
    </row>
    <row r="5238" customFormat="false" ht="12.75" hidden="false" customHeight="false" outlineLevel="0" collapsed="false">
      <c r="A5238" s="2" t="s">
        <v>91</v>
      </c>
      <c r="B5238" s="2" t="n">
        <v>55</v>
      </c>
      <c r="C5238" s="2" t="n">
        <v>503834</v>
      </c>
      <c r="D5238" s="2" t="n">
        <v>312555</v>
      </c>
      <c r="E5238" s="2" t="n">
        <v>224638</v>
      </c>
      <c r="F5238" s="2" t="n">
        <v>198645</v>
      </c>
    </row>
    <row r="5239" customFormat="false" ht="12.75" hidden="false" customHeight="false" outlineLevel="0" collapsed="false">
      <c r="A5239" s="2" t="s">
        <v>92</v>
      </c>
      <c r="B5239" s="2" t="n">
        <v>55</v>
      </c>
      <c r="C5239" s="2" t="n">
        <v>502539</v>
      </c>
      <c r="D5239" s="2" t="n">
        <v>312650</v>
      </c>
      <c r="E5239" s="2" t="n">
        <v>225784</v>
      </c>
      <c r="F5239" s="2" t="n">
        <v>200441</v>
      </c>
    </row>
    <row r="5240" customFormat="false" ht="12.75" hidden="false" customHeight="false" outlineLevel="0" collapsed="false">
      <c r="A5240" s="2" t="s">
        <v>93</v>
      </c>
      <c r="B5240" s="2" t="n">
        <v>55</v>
      </c>
      <c r="C5240" s="2" t="n">
        <v>498111</v>
      </c>
      <c r="D5240" s="2" t="n">
        <v>306675</v>
      </c>
      <c r="E5240" s="2" t="n">
        <v>219948</v>
      </c>
      <c r="F5240" s="2" t="n">
        <v>194144</v>
      </c>
    </row>
    <row r="5241" customFormat="false" ht="12.75" hidden="false" customHeight="false" outlineLevel="0" collapsed="false">
      <c r="A5241" s="2" t="s">
        <v>94</v>
      </c>
      <c r="B5241" s="2" t="n">
        <v>55</v>
      </c>
      <c r="C5241" s="2" t="n">
        <v>1398061</v>
      </c>
      <c r="D5241" s="2" t="n">
        <v>791222</v>
      </c>
      <c r="E5241" s="2" t="n">
        <v>465335</v>
      </c>
      <c r="F5241" s="2" t="n">
        <v>437417</v>
      </c>
    </row>
    <row r="5242" customFormat="false" ht="12.75" hidden="false" customHeight="false" outlineLevel="0" collapsed="false">
      <c r="A5242" s="2" t="s">
        <v>97</v>
      </c>
      <c r="B5242" s="2" t="n">
        <v>55</v>
      </c>
      <c r="C5242" s="2" t="n">
        <v>1234949</v>
      </c>
      <c r="D5242" s="2" t="n">
        <v>707856</v>
      </c>
      <c r="E5242" s="2" t="n">
        <v>428212</v>
      </c>
      <c r="F5242" s="2" t="n">
        <v>395430</v>
      </c>
    </row>
    <row r="5243" customFormat="false" ht="12.75" hidden="false" customHeight="false" outlineLevel="0" collapsed="false">
      <c r="A5243" s="2" t="s">
        <v>98</v>
      </c>
      <c r="B5243" s="2" t="n">
        <v>55</v>
      </c>
      <c r="C5243" s="2" t="n">
        <v>1477492</v>
      </c>
      <c r="D5243" s="2" t="n">
        <v>844706</v>
      </c>
      <c r="E5243" s="2" t="n">
        <v>509496</v>
      </c>
      <c r="F5243" s="2" t="n">
        <v>519181</v>
      </c>
    </row>
    <row r="5244" customFormat="false" ht="12.75" hidden="false" customHeight="false" outlineLevel="0" collapsed="false">
      <c r="A5244" s="2" t="s">
        <v>99</v>
      </c>
      <c r="B5244" s="2" t="n">
        <v>55</v>
      </c>
      <c r="C5244" s="2" t="n">
        <v>1653445</v>
      </c>
      <c r="D5244" s="2" t="n">
        <v>968791</v>
      </c>
      <c r="E5244" s="2" t="n">
        <v>566952</v>
      </c>
      <c r="F5244" s="2" t="n">
        <v>557945</v>
      </c>
    </row>
    <row r="5245" customFormat="false" ht="12.75" hidden="false" customHeight="false" outlineLevel="0" collapsed="false">
      <c r="A5245" s="2" t="s">
        <v>100</v>
      </c>
      <c r="B5245" s="2" t="n">
        <v>55</v>
      </c>
      <c r="C5245" s="2" t="n">
        <v>1534043</v>
      </c>
      <c r="D5245" s="2" t="n">
        <v>879938</v>
      </c>
      <c r="E5245" s="2" t="n">
        <v>513642</v>
      </c>
      <c r="F5245" s="2" t="n">
        <v>494955</v>
      </c>
    </row>
    <row r="5246" customFormat="false" ht="12.75" hidden="false" customHeight="false" outlineLevel="0" collapsed="false">
      <c r="A5246" s="2" t="s">
        <v>101</v>
      </c>
      <c r="B5246" s="2" t="n">
        <v>55</v>
      </c>
      <c r="C5246" s="2" t="n">
        <v>1571618</v>
      </c>
      <c r="D5246" s="2" t="n">
        <v>903611</v>
      </c>
      <c r="E5246" s="2" t="n">
        <v>523670</v>
      </c>
      <c r="F5246" s="2" t="n">
        <v>496638</v>
      </c>
    </row>
    <row r="5247" customFormat="false" ht="12.75" hidden="false" customHeight="false" outlineLevel="0" collapsed="false">
      <c r="A5247" s="2" t="s">
        <v>102</v>
      </c>
      <c r="B5247" s="2" t="n">
        <v>55</v>
      </c>
      <c r="C5247" s="2" t="n">
        <v>1540918</v>
      </c>
      <c r="D5247" s="2" t="n">
        <v>875259</v>
      </c>
      <c r="E5247" s="2" t="n">
        <v>506357</v>
      </c>
      <c r="F5247" s="2" t="n">
        <v>471004</v>
      </c>
    </row>
    <row r="5248" customFormat="false" ht="12.75" hidden="false" customHeight="false" outlineLevel="0" collapsed="false">
      <c r="A5248" s="2" t="s">
        <v>103</v>
      </c>
      <c r="B5248" s="2" t="n">
        <v>55</v>
      </c>
      <c r="C5248" s="2" t="n">
        <v>1443546</v>
      </c>
      <c r="D5248" s="2" t="n">
        <v>825610</v>
      </c>
      <c r="E5248" s="2" t="n">
        <v>485734</v>
      </c>
      <c r="F5248" s="2" t="n">
        <v>453552</v>
      </c>
    </row>
    <row r="5249" customFormat="false" ht="12.75" hidden="false" customHeight="false" outlineLevel="0" collapsed="false">
      <c r="A5249" s="2" t="s">
        <v>104</v>
      </c>
      <c r="B5249" s="2" t="n">
        <v>55</v>
      </c>
      <c r="C5249" s="2" t="n">
        <v>1355110</v>
      </c>
      <c r="D5249" s="2" t="n">
        <v>773412</v>
      </c>
      <c r="E5249" s="2" t="n">
        <v>461735</v>
      </c>
      <c r="F5249" s="2" t="n">
        <v>438100</v>
      </c>
    </row>
    <row r="5250" customFormat="false" ht="12.75" hidden="false" customHeight="false" outlineLevel="0" collapsed="false">
      <c r="A5250" s="2" t="s">
        <v>105</v>
      </c>
      <c r="B5250" s="2" t="n">
        <v>55</v>
      </c>
      <c r="C5250" s="2" t="n">
        <v>513453</v>
      </c>
      <c r="D5250" s="2" t="n">
        <v>319040</v>
      </c>
      <c r="E5250" s="2" t="n">
        <v>229755</v>
      </c>
      <c r="F5250" s="2" t="n">
        <v>203563</v>
      </c>
    </row>
    <row r="5251" customFormat="false" ht="12.75" hidden="false" customHeight="false" outlineLevel="0" collapsed="false">
      <c r="A5251" s="2" t="s">
        <v>106</v>
      </c>
      <c r="B5251" s="2" t="n">
        <v>55</v>
      </c>
      <c r="C5251" s="2" t="n">
        <v>500763</v>
      </c>
      <c r="D5251" s="2" t="n">
        <v>311647</v>
      </c>
      <c r="E5251" s="2" t="n">
        <v>225312</v>
      </c>
      <c r="F5251" s="2" t="n">
        <v>199602</v>
      </c>
    </row>
    <row r="5252" customFormat="false" ht="12.75" hidden="false" customHeight="false" outlineLevel="0" collapsed="false">
      <c r="A5252" s="2" t="s">
        <v>107</v>
      </c>
      <c r="B5252" s="2" t="n">
        <v>55</v>
      </c>
      <c r="C5252" s="2" t="n">
        <v>484807</v>
      </c>
      <c r="D5252" s="2" t="n">
        <v>304823</v>
      </c>
      <c r="E5252" s="2" t="n">
        <v>222922</v>
      </c>
      <c r="F5252" s="2" t="n">
        <v>198992</v>
      </c>
    </row>
    <row r="5253" customFormat="false" ht="12.75" hidden="false" customHeight="false" outlineLevel="0" collapsed="false">
      <c r="A5253" s="2" t="s">
        <v>108</v>
      </c>
      <c r="B5253" s="2" t="n">
        <v>55</v>
      </c>
      <c r="C5253" s="2" t="n">
        <v>1500361</v>
      </c>
      <c r="D5253" s="2" t="n">
        <v>850926</v>
      </c>
      <c r="E5253" s="2" t="n">
        <v>497626</v>
      </c>
      <c r="F5253" s="2" t="n">
        <v>470269</v>
      </c>
    </row>
    <row r="5254" customFormat="false" ht="12.75" hidden="false" customHeight="false" outlineLevel="0" collapsed="false">
      <c r="A5254" s="2" t="s">
        <v>109</v>
      </c>
      <c r="B5254" s="2" t="n">
        <v>55</v>
      </c>
      <c r="C5254" s="2" t="n">
        <v>1197929</v>
      </c>
      <c r="D5254" s="2" t="n">
        <v>685090</v>
      </c>
      <c r="E5254" s="2" t="n">
        <v>412378</v>
      </c>
      <c r="F5254" s="2" t="n">
        <v>381368</v>
      </c>
    </row>
    <row r="5255" customFormat="false" ht="12.75" hidden="false" customHeight="false" outlineLevel="0" collapsed="false">
      <c r="A5255" s="2" t="s">
        <v>110</v>
      </c>
      <c r="B5255" s="2" t="n">
        <v>55</v>
      </c>
      <c r="C5255" s="2" t="n">
        <v>1073797</v>
      </c>
      <c r="D5255" s="2" t="n">
        <v>622749</v>
      </c>
      <c r="E5255" s="2" t="n">
        <v>397301</v>
      </c>
      <c r="F5255" s="2" t="n">
        <v>430728</v>
      </c>
    </row>
    <row r="5256" customFormat="false" ht="12.75" hidden="false" customHeight="false" outlineLevel="0" collapsed="false">
      <c r="A5256" s="2" t="s">
        <v>111</v>
      </c>
      <c r="B5256" s="2" t="n">
        <v>55</v>
      </c>
      <c r="C5256" s="2" t="n">
        <v>1644855</v>
      </c>
      <c r="D5256" s="2" t="n">
        <v>963285</v>
      </c>
      <c r="E5256" s="2" t="n">
        <v>557818</v>
      </c>
      <c r="F5256" s="2" t="n">
        <v>544308</v>
      </c>
    </row>
    <row r="5257" customFormat="false" ht="12.75" hidden="false" customHeight="false" outlineLevel="0" collapsed="false">
      <c r="A5257" s="2" t="s">
        <v>112</v>
      </c>
      <c r="B5257" s="2" t="n">
        <v>55</v>
      </c>
      <c r="C5257" s="2" t="n">
        <v>1518708</v>
      </c>
      <c r="D5257" s="2" t="n">
        <v>870111</v>
      </c>
      <c r="E5257" s="2" t="n">
        <v>508647</v>
      </c>
      <c r="F5257" s="2" t="n">
        <v>488414</v>
      </c>
    </row>
    <row r="5258" customFormat="false" ht="12.75" hidden="false" customHeight="false" outlineLevel="0" collapsed="false">
      <c r="A5258" s="2" t="s">
        <v>113</v>
      </c>
      <c r="B5258" s="2" t="n">
        <v>55</v>
      </c>
      <c r="C5258" s="2" t="n">
        <v>1563234</v>
      </c>
      <c r="D5258" s="2" t="n">
        <v>900315</v>
      </c>
      <c r="E5258" s="2" t="n">
        <v>521654</v>
      </c>
      <c r="F5258" s="2" t="n">
        <v>491471</v>
      </c>
    </row>
    <row r="5259" customFormat="false" ht="12.75" hidden="false" customHeight="false" outlineLevel="0" collapsed="false">
      <c r="A5259" s="2" t="s">
        <v>114</v>
      </c>
      <c r="B5259" s="2" t="n">
        <v>55</v>
      </c>
      <c r="C5259" s="2" t="n">
        <v>1536964</v>
      </c>
      <c r="D5259" s="2" t="n">
        <v>870579</v>
      </c>
      <c r="E5259" s="2" t="n">
        <v>504232</v>
      </c>
      <c r="F5259" s="2" t="n">
        <v>466646</v>
      </c>
    </row>
    <row r="5260" customFormat="false" ht="12.75" hidden="false" customHeight="false" outlineLevel="0" collapsed="false">
      <c r="A5260" s="2" t="s">
        <v>115</v>
      </c>
      <c r="B5260" s="2" t="n">
        <v>55</v>
      </c>
      <c r="C5260" s="2" t="n">
        <v>1340993</v>
      </c>
      <c r="D5260" s="2" t="n">
        <v>770582</v>
      </c>
      <c r="E5260" s="2" t="n">
        <v>455334</v>
      </c>
      <c r="F5260" s="2" t="n">
        <v>423325</v>
      </c>
    </row>
    <row r="5261" customFormat="false" ht="12.75" hidden="false" customHeight="false" outlineLevel="0" collapsed="false">
      <c r="A5261" s="2" t="s">
        <v>116</v>
      </c>
      <c r="B5261" s="2" t="n">
        <v>55</v>
      </c>
      <c r="C5261" s="2" t="n">
        <v>1348810</v>
      </c>
      <c r="D5261" s="2" t="n">
        <v>770154</v>
      </c>
      <c r="E5261" s="2" t="n">
        <v>458501</v>
      </c>
      <c r="F5261" s="2" t="n">
        <v>432641</v>
      </c>
    </row>
    <row r="5262" customFormat="false" ht="12.75" hidden="false" customHeight="false" outlineLevel="0" collapsed="false">
      <c r="A5262" s="2" t="s">
        <v>117</v>
      </c>
      <c r="B5262" s="2" t="n">
        <v>55</v>
      </c>
      <c r="C5262" s="2" t="n">
        <v>485339</v>
      </c>
      <c r="D5262" s="2" t="n">
        <v>308369</v>
      </c>
      <c r="E5262" s="2" t="n">
        <v>226945</v>
      </c>
      <c r="F5262" s="2" t="n">
        <v>203941</v>
      </c>
    </row>
    <row r="5263" customFormat="false" ht="12.75" hidden="false" customHeight="false" outlineLevel="0" collapsed="false">
      <c r="A5263" s="2" t="s">
        <v>118</v>
      </c>
      <c r="B5263" s="2" t="n">
        <v>55</v>
      </c>
      <c r="C5263" s="2" t="n">
        <v>502968</v>
      </c>
      <c r="D5263" s="2" t="n">
        <v>317861</v>
      </c>
      <c r="E5263" s="2" t="n">
        <v>233597</v>
      </c>
      <c r="F5263" s="2" t="n">
        <v>211282</v>
      </c>
    </row>
    <row r="5264" customFormat="false" ht="12.75" hidden="false" customHeight="false" outlineLevel="0" collapsed="false">
      <c r="A5264" s="2" t="s">
        <v>119</v>
      </c>
      <c r="B5264" s="2" t="n">
        <v>55</v>
      </c>
      <c r="C5264" s="2" t="n">
        <v>477023</v>
      </c>
      <c r="D5264" s="2" t="n">
        <v>300054</v>
      </c>
      <c r="E5264" s="2" t="n">
        <v>220044</v>
      </c>
      <c r="F5264" s="2" t="n">
        <v>196982</v>
      </c>
    </row>
    <row r="5265" customFormat="false" ht="12.75" hidden="false" customHeight="false" outlineLevel="0" collapsed="false">
      <c r="A5265" s="2" t="s">
        <v>120</v>
      </c>
      <c r="B5265" s="2" t="n">
        <v>55</v>
      </c>
      <c r="C5265" s="2" t="n">
        <v>534588</v>
      </c>
      <c r="D5265" s="2" t="n">
        <v>330338</v>
      </c>
      <c r="E5265" s="2" t="n">
        <v>253851</v>
      </c>
      <c r="F5265" s="2" t="n">
        <v>314102</v>
      </c>
    </row>
    <row r="5266" customFormat="false" ht="12.75" hidden="false" customHeight="false" outlineLevel="0" collapsed="false">
      <c r="A5266" s="2" t="s">
        <v>123</v>
      </c>
      <c r="B5266" s="2" t="n">
        <v>55</v>
      </c>
      <c r="C5266" s="2" t="n">
        <v>906889</v>
      </c>
      <c r="D5266" s="2" t="n">
        <v>534521</v>
      </c>
      <c r="E5266" s="2" t="n">
        <v>345485</v>
      </c>
      <c r="F5266" s="2" t="n">
        <v>347564</v>
      </c>
    </row>
    <row r="5267" customFormat="false" ht="12.75" hidden="false" customHeight="false" outlineLevel="0" collapsed="false">
      <c r="A5267" s="2" t="s">
        <v>124</v>
      </c>
      <c r="B5267" s="2" t="n">
        <v>55</v>
      </c>
      <c r="C5267" s="2" t="n">
        <v>1270739</v>
      </c>
      <c r="D5267" s="2" t="n">
        <v>729841</v>
      </c>
      <c r="E5267" s="2" t="n">
        <v>446291</v>
      </c>
      <c r="F5267" s="2" t="n">
        <v>453701</v>
      </c>
    </row>
    <row r="5268" customFormat="false" ht="12.75" hidden="false" customHeight="false" outlineLevel="0" collapsed="false">
      <c r="A5268" s="2" t="s">
        <v>125</v>
      </c>
      <c r="B5268" s="2" t="n">
        <v>55</v>
      </c>
      <c r="C5268" s="2" t="n">
        <v>1524653</v>
      </c>
      <c r="D5268" s="2" t="n">
        <v>873946</v>
      </c>
      <c r="E5268" s="2" t="n">
        <v>516208</v>
      </c>
      <c r="F5268" s="2" t="n">
        <v>518632</v>
      </c>
    </row>
    <row r="5269" customFormat="false" ht="12.75" hidden="false" customHeight="false" outlineLevel="0" collapsed="false">
      <c r="A5269" s="2" t="s">
        <v>126</v>
      </c>
      <c r="B5269" s="2" t="n">
        <v>55</v>
      </c>
      <c r="C5269" s="2" t="n">
        <v>1403171</v>
      </c>
      <c r="D5269" s="2" t="n">
        <v>809325</v>
      </c>
      <c r="E5269" s="2" t="n">
        <v>479061</v>
      </c>
      <c r="F5269" s="2" t="n">
        <v>465392</v>
      </c>
    </row>
    <row r="5270" customFormat="false" ht="12.75" hidden="false" customHeight="false" outlineLevel="0" collapsed="false">
      <c r="A5270" s="2" t="s">
        <v>127</v>
      </c>
      <c r="B5270" s="2" t="n">
        <v>55</v>
      </c>
      <c r="C5270" s="2" t="n">
        <v>975676</v>
      </c>
      <c r="D5270" s="2" t="n">
        <v>582516</v>
      </c>
      <c r="E5270" s="2" t="n">
        <v>376187</v>
      </c>
      <c r="F5270" s="2" t="n">
        <v>400660</v>
      </c>
    </row>
    <row r="5271" customFormat="false" ht="12.75" hidden="false" customHeight="false" outlineLevel="0" collapsed="false">
      <c r="A5271" s="2" t="s">
        <v>128</v>
      </c>
      <c r="B5271" s="2" t="n">
        <v>55</v>
      </c>
      <c r="C5271" s="2" t="n">
        <v>320517</v>
      </c>
      <c r="D5271" s="2" t="n">
        <v>209981</v>
      </c>
      <c r="E5271" s="2" t="n">
        <v>196651</v>
      </c>
      <c r="F5271" s="2" t="n">
        <v>280451</v>
      </c>
    </row>
    <row r="5272" customFormat="false" ht="12.75" hidden="false" customHeight="false" outlineLevel="0" collapsed="false">
      <c r="A5272" s="2" t="s">
        <v>129</v>
      </c>
      <c r="B5272" s="2" t="n">
        <v>55</v>
      </c>
      <c r="C5272" s="2" t="n">
        <v>889496</v>
      </c>
      <c r="D5272" s="2" t="n">
        <v>532014</v>
      </c>
      <c r="E5272" s="2" t="n">
        <v>349493</v>
      </c>
      <c r="F5272" s="2" t="n">
        <v>372893</v>
      </c>
    </row>
    <row r="5273" customFormat="false" ht="12.75" hidden="false" customHeight="false" outlineLevel="0" collapsed="false">
      <c r="A5273" s="2" t="s">
        <v>130</v>
      </c>
      <c r="B5273" s="2" t="n">
        <v>55</v>
      </c>
      <c r="C5273" s="2" t="n">
        <v>1224747</v>
      </c>
      <c r="D5273" s="2" t="n">
        <v>708682</v>
      </c>
      <c r="E5273" s="2" t="n">
        <v>431120</v>
      </c>
      <c r="F5273" s="2" t="n">
        <v>417371</v>
      </c>
    </row>
    <row r="5274" customFormat="false" ht="12.75" hidden="false" customHeight="false" outlineLevel="0" collapsed="false">
      <c r="A5274" s="2" t="s">
        <v>131</v>
      </c>
      <c r="B5274" s="2" t="n">
        <v>55</v>
      </c>
      <c r="C5274" s="2" t="n">
        <v>454986</v>
      </c>
      <c r="D5274" s="2" t="n">
        <v>288717</v>
      </c>
      <c r="E5274" s="2" t="n">
        <v>212211</v>
      </c>
      <c r="F5274" s="2" t="n">
        <v>190542</v>
      </c>
    </row>
    <row r="5275" customFormat="false" ht="12.75" hidden="false" customHeight="false" outlineLevel="0" collapsed="false">
      <c r="A5275" s="2" t="s">
        <v>132</v>
      </c>
      <c r="B5275" s="2" t="n">
        <v>55</v>
      </c>
      <c r="C5275" s="2" t="n">
        <v>471609</v>
      </c>
      <c r="D5275" s="2" t="n">
        <v>297402</v>
      </c>
      <c r="E5275" s="2" t="n">
        <v>217634</v>
      </c>
      <c r="F5275" s="2" t="n">
        <v>194324</v>
      </c>
    </row>
    <row r="5276" customFormat="false" ht="12.75" hidden="false" customHeight="false" outlineLevel="0" collapsed="false">
      <c r="A5276" s="2" t="s">
        <v>133</v>
      </c>
      <c r="B5276" s="2" t="n">
        <v>55</v>
      </c>
      <c r="C5276" s="2" t="n">
        <v>481861</v>
      </c>
      <c r="D5276" s="2" t="n">
        <v>295996</v>
      </c>
      <c r="E5276" s="2" t="n">
        <v>211747</v>
      </c>
      <c r="F5276" s="2" t="n">
        <v>186125</v>
      </c>
    </row>
    <row r="5277" customFormat="false" ht="12.75" hidden="false" customHeight="false" outlineLevel="0" collapsed="false">
      <c r="A5277" s="2" t="s">
        <v>134</v>
      </c>
      <c r="B5277" s="2" t="n">
        <v>55</v>
      </c>
      <c r="C5277" s="2" t="n">
        <v>561840</v>
      </c>
      <c r="D5277" s="2" t="n">
        <v>344049</v>
      </c>
      <c r="E5277" s="2" t="n">
        <v>252235</v>
      </c>
      <c r="F5277" s="2" t="n">
        <v>293842</v>
      </c>
    </row>
    <row r="5278" customFormat="false" ht="12.75" hidden="false" customHeight="false" outlineLevel="0" collapsed="false">
      <c r="A5278" s="2" t="s">
        <v>135</v>
      </c>
      <c r="B5278" s="2" t="n">
        <v>55</v>
      </c>
      <c r="C5278" s="2" t="n">
        <v>866214</v>
      </c>
      <c r="D5278" s="2" t="n">
        <v>509737</v>
      </c>
      <c r="E5278" s="2" t="n">
        <v>326441</v>
      </c>
      <c r="F5278" s="2" t="n">
        <v>322756</v>
      </c>
    </row>
    <row r="5279" customFormat="false" ht="12.75" hidden="false" customHeight="false" outlineLevel="0" collapsed="false">
      <c r="A5279" s="2" t="s">
        <v>136</v>
      </c>
      <c r="B5279" s="2" t="n">
        <v>55</v>
      </c>
      <c r="C5279" s="2" t="n">
        <v>1263432</v>
      </c>
      <c r="D5279" s="2" t="n">
        <v>722850</v>
      </c>
      <c r="E5279" s="2" t="n">
        <v>438855</v>
      </c>
      <c r="F5279" s="2" t="n">
        <v>445057</v>
      </c>
    </row>
    <row r="5280" customFormat="false" ht="12.75" hidden="false" customHeight="false" outlineLevel="0" collapsed="false">
      <c r="A5280" s="2" t="s">
        <v>137</v>
      </c>
      <c r="B5280" s="2" t="n">
        <v>55</v>
      </c>
      <c r="C5280" s="2" t="n">
        <v>1360821</v>
      </c>
      <c r="D5280" s="2" t="n">
        <v>779903</v>
      </c>
      <c r="E5280" s="2" t="n">
        <v>466072</v>
      </c>
      <c r="F5280" s="2" t="n">
        <v>475792</v>
      </c>
    </row>
    <row r="5281" customFormat="false" ht="12.75" hidden="false" customHeight="false" outlineLevel="0" collapsed="false">
      <c r="A5281" s="2" t="s">
        <v>138</v>
      </c>
      <c r="B5281" s="2" t="n">
        <v>55</v>
      </c>
      <c r="C5281" s="2" t="n">
        <v>1387641</v>
      </c>
      <c r="D5281" s="2" t="n">
        <v>803082</v>
      </c>
      <c r="E5281" s="2" t="n">
        <v>476124</v>
      </c>
      <c r="F5281" s="2" t="n">
        <v>464045</v>
      </c>
    </row>
    <row r="5282" customFormat="false" ht="12.75" hidden="false" customHeight="false" outlineLevel="0" collapsed="false">
      <c r="A5282" s="2" t="s">
        <v>139</v>
      </c>
      <c r="B5282" s="2" t="n">
        <v>55</v>
      </c>
      <c r="C5282" s="2" t="n">
        <v>527413</v>
      </c>
      <c r="D5282" s="2" t="n">
        <v>329606</v>
      </c>
      <c r="E5282" s="2" t="n">
        <v>255753</v>
      </c>
      <c r="F5282" s="2" t="n">
        <v>329440</v>
      </c>
    </row>
    <row r="5283" customFormat="false" ht="12.75" hidden="false" customHeight="false" outlineLevel="0" collapsed="false">
      <c r="A5283" s="2" t="s">
        <v>140</v>
      </c>
      <c r="B5283" s="2" t="n">
        <v>55</v>
      </c>
      <c r="C5283" s="2" t="n">
        <v>931486</v>
      </c>
      <c r="D5283" s="2" t="n">
        <v>553549</v>
      </c>
      <c r="E5283" s="2" t="n">
        <v>356966</v>
      </c>
      <c r="F5283" s="2" t="n">
        <v>370785</v>
      </c>
    </row>
    <row r="5284" customFormat="false" ht="12.75" hidden="false" customHeight="false" outlineLevel="0" collapsed="false">
      <c r="A5284" s="2" t="s">
        <v>141</v>
      </c>
      <c r="B5284" s="2" t="n">
        <v>55</v>
      </c>
      <c r="C5284" s="2" t="n">
        <v>428798</v>
      </c>
      <c r="D5284" s="2" t="n">
        <v>272600</v>
      </c>
      <c r="E5284" s="2" t="n">
        <v>221622</v>
      </c>
      <c r="F5284" s="2" t="n">
        <v>284439</v>
      </c>
    </row>
    <row r="5285" customFormat="false" ht="12.75" hidden="false" customHeight="false" outlineLevel="0" collapsed="false">
      <c r="A5285" s="2" t="s">
        <v>142</v>
      </c>
      <c r="B5285" s="2" t="n">
        <v>55</v>
      </c>
      <c r="C5285" s="2" t="n">
        <v>965492</v>
      </c>
      <c r="D5285" s="2" t="n">
        <v>569991</v>
      </c>
      <c r="E5285" s="2" t="n">
        <v>363081</v>
      </c>
      <c r="F5285" s="2" t="n">
        <v>369190</v>
      </c>
    </row>
    <row r="5286" customFormat="false" ht="12.75" hidden="false" customHeight="false" outlineLevel="0" collapsed="false">
      <c r="A5286" s="2" t="s">
        <v>143</v>
      </c>
      <c r="B5286" s="2" t="n">
        <v>55</v>
      </c>
      <c r="C5286" s="2" t="n">
        <v>496032</v>
      </c>
      <c r="D5286" s="2" t="n">
        <v>315812</v>
      </c>
      <c r="E5286" s="2" t="n">
        <v>232658</v>
      </c>
      <c r="F5286" s="2" t="n">
        <v>209044</v>
      </c>
    </row>
    <row r="5287" customFormat="false" ht="12.75" hidden="false" customHeight="false" outlineLevel="0" collapsed="false">
      <c r="A5287" s="2" t="s">
        <v>144</v>
      </c>
      <c r="B5287" s="2" t="n">
        <v>55</v>
      </c>
      <c r="C5287" s="2" t="n">
        <v>477485</v>
      </c>
      <c r="D5287" s="2" t="n">
        <v>303712</v>
      </c>
      <c r="E5287" s="2" t="n">
        <v>224096</v>
      </c>
      <c r="F5287" s="2" t="n">
        <v>201667</v>
      </c>
    </row>
    <row r="5288" customFormat="false" ht="12.75" hidden="false" customHeight="false" outlineLevel="0" collapsed="false">
      <c r="A5288" s="2" t="s">
        <v>145</v>
      </c>
      <c r="B5288" s="2" t="n">
        <v>55</v>
      </c>
      <c r="C5288" s="2" t="n">
        <v>455380</v>
      </c>
      <c r="D5288" s="2" t="n">
        <v>287147</v>
      </c>
      <c r="E5288" s="2" t="n">
        <v>210544</v>
      </c>
      <c r="F5288" s="2" t="n">
        <v>187915</v>
      </c>
    </row>
    <row r="5289" customFormat="false" ht="12.75" hidden="false" customHeight="false" outlineLevel="0" collapsed="false">
      <c r="A5289" s="2" t="s">
        <v>22</v>
      </c>
      <c r="B5289" s="2" t="n">
        <v>56</v>
      </c>
      <c r="C5289" s="2" t="n">
        <v>1175554</v>
      </c>
      <c r="D5289" s="2" t="n">
        <v>671047</v>
      </c>
      <c r="E5289" s="2" t="n">
        <v>404644</v>
      </c>
      <c r="F5289" s="2" t="n">
        <v>391445</v>
      </c>
    </row>
    <row r="5290" customFormat="false" ht="12.75" hidden="false" customHeight="false" outlineLevel="0" collapsed="false">
      <c r="A5290" s="2" t="s">
        <v>30</v>
      </c>
      <c r="B5290" s="2" t="n">
        <v>56</v>
      </c>
      <c r="C5290" s="2" t="n">
        <v>1105098</v>
      </c>
      <c r="D5290" s="2" t="n">
        <v>627777</v>
      </c>
      <c r="E5290" s="2" t="n">
        <v>377616</v>
      </c>
      <c r="F5290" s="2" t="n">
        <v>348886</v>
      </c>
    </row>
    <row r="5291" customFormat="false" ht="12.75" hidden="false" customHeight="false" outlineLevel="0" collapsed="false">
      <c r="A5291" s="2" t="s">
        <v>33</v>
      </c>
      <c r="B5291" s="2" t="n">
        <v>56</v>
      </c>
      <c r="C5291" s="2" t="n">
        <v>1101141</v>
      </c>
      <c r="D5291" s="2" t="n">
        <v>632027</v>
      </c>
      <c r="E5291" s="2" t="n">
        <v>395222</v>
      </c>
      <c r="F5291" s="2" t="n">
        <v>432327</v>
      </c>
    </row>
    <row r="5292" customFormat="false" ht="12.75" hidden="false" customHeight="false" outlineLevel="0" collapsed="false">
      <c r="A5292" s="2" t="s">
        <v>36</v>
      </c>
      <c r="B5292" s="2" t="n">
        <v>56</v>
      </c>
      <c r="C5292" s="2" t="n">
        <v>1373913</v>
      </c>
      <c r="D5292" s="2" t="n">
        <v>782031</v>
      </c>
      <c r="E5292" s="2" t="n">
        <v>464687</v>
      </c>
      <c r="F5292" s="2" t="n">
        <v>476834</v>
      </c>
    </row>
    <row r="5293" customFormat="false" ht="12.75" hidden="false" customHeight="false" outlineLevel="0" collapsed="false">
      <c r="A5293" s="2" t="s">
        <v>39</v>
      </c>
      <c r="B5293" s="2" t="n">
        <v>56</v>
      </c>
      <c r="C5293" s="2" t="n">
        <v>1436094</v>
      </c>
      <c r="D5293" s="2" t="n">
        <v>821353</v>
      </c>
      <c r="E5293" s="2" t="n">
        <v>486014</v>
      </c>
      <c r="F5293" s="2" t="n">
        <v>483110</v>
      </c>
    </row>
    <row r="5294" customFormat="false" ht="12.75" hidden="false" customHeight="false" outlineLevel="0" collapsed="false">
      <c r="A5294" s="2" t="s">
        <v>42</v>
      </c>
      <c r="B5294" s="2" t="n">
        <v>56</v>
      </c>
      <c r="C5294" s="2" t="n">
        <v>1252629</v>
      </c>
      <c r="D5294" s="2" t="n">
        <v>723848</v>
      </c>
      <c r="E5294" s="2" t="n">
        <v>433624</v>
      </c>
      <c r="F5294" s="2" t="n">
        <v>432427</v>
      </c>
    </row>
    <row r="5295" customFormat="false" ht="12.75" hidden="false" customHeight="false" outlineLevel="0" collapsed="false">
      <c r="A5295" s="2" t="s">
        <v>45</v>
      </c>
      <c r="B5295" s="2" t="n">
        <v>56</v>
      </c>
      <c r="C5295" s="2" t="n">
        <v>1506308</v>
      </c>
      <c r="D5295" s="2" t="n">
        <v>847967</v>
      </c>
      <c r="E5295" s="2" t="n">
        <v>488985</v>
      </c>
      <c r="F5295" s="2" t="n">
        <v>460228</v>
      </c>
    </row>
    <row r="5296" customFormat="false" ht="12.75" hidden="false" customHeight="false" outlineLevel="0" collapsed="false">
      <c r="A5296" s="2" t="s">
        <v>48</v>
      </c>
      <c r="B5296" s="2" t="n">
        <v>56</v>
      </c>
      <c r="C5296" s="2" t="n">
        <v>1212966</v>
      </c>
      <c r="D5296" s="2" t="n">
        <v>695820</v>
      </c>
      <c r="E5296" s="2" t="n">
        <v>414643</v>
      </c>
      <c r="F5296" s="2" t="n">
        <v>391024</v>
      </c>
    </row>
    <row r="5297" customFormat="false" ht="12.75" hidden="false" customHeight="false" outlineLevel="0" collapsed="false">
      <c r="A5297" s="2" t="s">
        <v>51</v>
      </c>
      <c r="B5297" s="2" t="n">
        <v>56</v>
      </c>
      <c r="C5297" s="2" t="n">
        <v>1040509</v>
      </c>
      <c r="D5297" s="2" t="n">
        <v>598690</v>
      </c>
      <c r="E5297" s="2" t="n">
        <v>363982</v>
      </c>
      <c r="F5297" s="2" t="n">
        <v>346184</v>
      </c>
    </row>
    <row r="5298" customFormat="false" ht="12.75" hidden="false" customHeight="false" outlineLevel="0" collapsed="false">
      <c r="A5298" s="2" t="s">
        <v>53</v>
      </c>
      <c r="B5298" s="2" t="n">
        <v>56</v>
      </c>
      <c r="C5298" s="2" t="n">
        <v>499088</v>
      </c>
      <c r="D5298" s="2" t="n">
        <v>319476</v>
      </c>
      <c r="E5298" s="2" t="n">
        <v>237285</v>
      </c>
      <c r="F5298" s="2" t="n">
        <v>214327</v>
      </c>
    </row>
    <row r="5299" customFormat="false" ht="12.75" hidden="false" customHeight="false" outlineLevel="0" collapsed="false">
      <c r="A5299" s="2" t="s">
        <v>54</v>
      </c>
      <c r="B5299" s="2" t="n">
        <v>56</v>
      </c>
      <c r="C5299" s="2" t="n">
        <v>445556</v>
      </c>
      <c r="D5299" s="2" t="n">
        <v>282522</v>
      </c>
      <c r="E5299" s="2" t="n">
        <v>208191</v>
      </c>
      <c r="F5299" s="2" t="n">
        <v>187382</v>
      </c>
    </row>
    <row r="5300" customFormat="false" ht="12.75" hidden="false" customHeight="false" outlineLevel="0" collapsed="false">
      <c r="A5300" s="2" t="s">
        <v>55</v>
      </c>
      <c r="B5300" s="2" t="n">
        <v>56</v>
      </c>
      <c r="C5300" s="2" t="n">
        <v>421640</v>
      </c>
      <c r="D5300" s="2" t="n">
        <v>267510</v>
      </c>
      <c r="E5300" s="2" t="n">
        <v>197083</v>
      </c>
      <c r="F5300" s="2" t="n">
        <v>175979</v>
      </c>
    </row>
    <row r="5301" customFormat="false" ht="12.75" hidden="false" customHeight="false" outlineLevel="0" collapsed="false">
      <c r="A5301" s="2" t="s">
        <v>56</v>
      </c>
      <c r="B5301" s="2" t="n">
        <v>56</v>
      </c>
      <c r="C5301" s="2" t="n">
        <v>1236587</v>
      </c>
      <c r="D5301" s="2" t="n">
        <v>704508</v>
      </c>
      <c r="E5301" s="2" t="n">
        <v>425193</v>
      </c>
      <c r="F5301" s="2" t="n">
        <v>417932</v>
      </c>
    </row>
    <row r="5302" customFormat="false" ht="12.75" hidden="false" customHeight="false" outlineLevel="0" collapsed="false">
      <c r="A5302" s="2" t="s">
        <v>57</v>
      </c>
      <c r="B5302" s="2" t="n">
        <v>56</v>
      </c>
      <c r="C5302" s="2" t="n">
        <v>1219021</v>
      </c>
      <c r="D5302" s="2" t="n">
        <v>702215</v>
      </c>
      <c r="E5302" s="2" t="n">
        <v>430569</v>
      </c>
      <c r="F5302" s="2" t="n">
        <v>402130</v>
      </c>
    </row>
    <row r="5303" customFormat="false" ht="12.75" hidden="false" customHeight="false" outlineLevel="0" collapsed="false">
      <c r="A5303" s="2" t="s">
        <v>58</v>
      </c>
      <c r="B5303" s="2" t="n">
        <v>56</v>
      </c>
      <c r="C5303" s="2" t="n">
        <v>1278518</v>
      </c>
      <c r="D5303" s="2" t="n">
        <v>731542</v>
      </c>
      <c r="E5303" s="2" t="n">
        <v>455600</v>
      </c>
      <c r="F5303" s="2" t="n">
        <v>503152</v>
      </c>
    </row>
    <row r="5304" customFormat="false" ht="12.75" hidden="false" customHeight="false" outlineLevel="0" collapsed="false">
      <c r="A5304" s="2" t="s">
        <v>59</v>
      </c>
      <c r="B5304" s="2" t="n">
        <v>56</v>
      </c>
      <c r="C5304" s="2" t="n">
        <v>1550351</v>
      </c>
      <c r="D5304" s="2" t="n">
        <v>883372</v>
      </c>
      <c r="E5304" s="2" t="n">
        <v>518095</v>
      </c>
      <c r="F5304" s="2" t="n">
        <v>525957</v>
      </c>
    </row>
    <row r="5305" customFormat="false" ht="12.75" hidden="false" customHeight="false" outlineLevel="0" collapsed="false">
      <c r="A5305" s="2" t="s">
        <v>60</v>
      </c>
      <c r="B5305" s="2" t="n">
        <v>56</v>
      </c>
      <c r="C5305" s="2" t="n">
        <v>1551609</v>
      </c>
      <c r="D5305" s="2" t="n">
        <v>888792</v>
      </c>
      <c r="E5305" s="2" t="n">
        <v>522648</v>
      </c>
      <c r="F5305" s="2" t="n">
        <v>522865</v>
      </c>
    </row>
    <row r="5306" customFormat="false" ht="12.75" hidden="false" customHeight="false" outlineLevel="0" collapsed="false">
      <c r="A5306" s="2" t="s">
        <v>61</v>
      </c>
      <c r="B5306" s="2" t="n">
        <v>56</v>
      </c>
      <c r="C5306" s="2" t="n">
        <v>1381717</v>
      </c>
      <c r="D5306" s="2" t="n">
        <v>795869</v>
      </c>
      <c r="E5306" s="2" t="n">
        <v>474583</v>
      </c>
      <c r="F5306" s="2" t="n">
        <v>475966</v>
      </c>
    </row>
    <row r="5307" customFormat="false" ht="12.75" hidden="false" customHeight="false" outlineLevel="0" collapsed="false">
      <c r="A5307" s="2" t="s">
        <v>62</v>
      </c>
      <c r="B5307" s="2" t="n">
        <v>56</v>
      </c>
      <c r="C5307" s="2" t="n">
        <v>1568542</v>
      </c>
      <c r="D5307" s="2" t="n">
        <v>891704</v>
      </c>
      <c r="E5307" s="2" t="n">
        <v>516375</v>
      </c>
      <c r="F5307" s="2" t="n">
        <v>493304</v>
      </c>
    </row>
    <row r="5308" customFormat="false" ht="12.75" hidden="false" customHeight="false" outlineLevel="0" collapsed="false">
      <c r="A5308" s="2" t="s">
        <v>63</v>
      </c>
      <c r="B5308" s="2" t="n">
        <v>56</v>
      </c>
      <c r="C5308" s="2" t="n">
        <v>1328840</v>
      </c>
      <c r="D5308" s="2" t="n">
        <v>759917</v>
      </c>
      <c r="E5308" s="2" t="n">
        <v>449687</v>
      </c>
      <c r="F5308" s="2" t="n">
        <v>423347</v>
      </c>
    </row>
    <row r="5309" customFormat="false" ht="12.75" hidden="false" customHeight="false" outlineLevel="0" collapsed="false">
      <c r="A5309" s="2" t="s">
        <v>64</v>
      </c>
      <c r="B5309" s="2" t="n">
        <v>56</v>
      </c>
      <c r="C5309" s="2" t="n">
        <v>1197406</v>
      </c>
      <c r="D5309" s="2" t="n">
        <v>686089</v>
      </c>
      <c r="E5309" s="2" t="n">
        <v>413068</v>
      </c>
      <c r="F5309" s="2" t="n">
        <v>394613</v>
      </c>
    </row>
    <row r="5310" customFormat="false" ht="12.75" hidden="false" customHeight="false" outlineLevel="0" collapsed="false">
      <c r="A5310" s="2" t="s">
        <v>65</v>
      </c>
      <c r="B5310" s="2" t="n">
        <v>56</v>
      </c>
      <c r="C5310" s="2" t="n">
        <v>489066</v>
      </c>
      <c r="D5310" s="2" t="n">
        <v>308733</v>
      </c>
      <c r="E5310" s="2" t="n">
        <v>225677</v>
      </c>
      <c r="F5310" s="2" t="n">
        <v>201036</v>
      </c>
    </row>
    <row r="5311" customFormat="false" ht="12.75" hidden="false" customHeight="false" outlineLevel="0" collapsed="false">
      <c r="A5311" s="2" t="s">
        <v>66</v>
      </c>
      <c r="B5311" s="2" t="n">
        <v>56</v>
      </c>
      <c r="C5311" s="2" t="n">
        <v>465307</v>
      </c>
      <c r="D5311" s="2" t="n">
        <v>292355</v>
      </c>
      <c r="E5311" s="2" t="n">
        <v>213457</v>
      </c>
      <c r="F5311" s="2" t="n">
        <v>190158</v>
      </c>
    </row>
    <row r="5312" customFormat="false" ht="12.75" hidden="false" customHeight="false" outlineLevel="0" collapsed="false">
      <c r="A5312" s="2" t="s">
        <v>67</v>
      </c>
      <c r="B5312" s="2" t="n">
        <v>56</v>
      </c>
      <c r="C5312" s="2" t="n">
        <v>434782</v>
      </c>
      <c r="D5312" s="2" t="n">
        <v>273225</v>
      </c>
      <c r="E5312" s="2" t="n">
        <v>200124</v>
      </c>
      <c r="F5312" s="2" t="n">
        <v>178274</v>
      </c>
    </row>
    <row r="5313" customFormat="false" ht="12.75" hidden="false" customHeight="false" outlineLevel="0" collapsed="false">
      <c r="A5313" s="2" t="s">
        <v>68</v>
      </c>
      <c r="B5313" s="2" t="n">
        <v>56</v>
      </c>
      <c r="C5313" s="2" t="n">
        <v>1486171</v>
      </c>
      <c r="D5313" s="2" t="n">
        <v>838216</v>
      </c>
      <c r="E5313" s="2" t="n">
        <v>491415</v>
      </c>
      <c r="F5313" s="2" t="n">
        <v>472055</v>
      </c>
    </row>
    <row r="5314" customFormat="false" ht="12.75" hidden="false" customHeight="false" outlineLevel="0" collapsed="false">
      <c r="A5314" s="2" t="s">
        <v>71</v>
      </c>
      <c r="B5314" s="2" t="n">
        <v>56</v>
      </c>
      <c r="C5314" s="2" t="n">
        <v>1227204</v>
      </c>
      <c r="D5314" s="2" t="n">
        <v>700783</v>
      </c>
      <c r="E5314" s="2" t="n">
        <v>422721</v>
      </c>
      <c r="F5314" s="2" t="n">
        <v>391404</v>
      </c>
    </row>
    <row r="5315" customFormat="false" ht="12.75" hidden="false" customHeight="false" outlineLevel="0" collapsed="false">
      <c r="A5315" s="2" t="s">
        <v>72</v>
      </c>
      <c r="B5315" s="2" t="n">
        <v>56</v>
      </c>
      <c r="C5315" s="2" t="n">
        <v>1315496</v>
      </c>
      <c r="D5315" s="2" t="n">
        <v>752454</v>
      </c>
      <c r="E5315" s="2" t="n">
        <v>460556</v>
      </c>
      <c r="F5315" s="2" t="n">
        <v>495605</v>
      </c>
    </row>
    <row r="5316" customFormat="false" ht="12.75" hidden="false" customHeight="false" outlineLevel="0" collapsed="false">
      <c r="A5316" s="2" t="s">
        <v>73</v>
      </c>
      <c r="B5316" s="2" t="n">
        <v>56</v>
      </c>
      <c r="C5316" s="2" t="n">
        <v>1616829</v>
      </c>
      <c r="D5316" s="2" t="n">
        <v>937442</v>
      </c>
      <c r="E5316" s="2" t="n">
        <v>548386</v>
      </c>
      <c r="F5316" s="2" t="n">
        <v>556247</v>
      </c>
    </row>
    <row r="5317" customFormat="false" ht="12.75" hidden="false" customHeight="false" outlineLevel="0" collapsed="false">
      <c r="A5317" s="2" t="s">
        <v>74</v>
      </c>
      <c r="B5317" s="2" t="n">
        <v>56</v>
      </c>
      <c r="C5317" s="2" t="n">
        <v>1509463</v>
      </c>
      <c r="D5317" s="2" t="n">
        <v>862589</v>
      </c>
      <c r="E5317" s="2" t="n">
        <v>503944</v>
      </c>
      <c r="F5317" s="2" t="n">
        <v>495140</v>
      </c>
    </row>
    <row r="5318" customFormat="false" ht="12.75" hidden="false" customHeight="false" outlineLevel="0" collapsed="false">
      <c r="A5318" s="2" t="s">
        <v>75</v>
      </c>
      <c r="B5318" s="2" t="n">
        <v>56</v>
      </c>
      <c r="C5318" s="2" t="n">
        <v>1480672</v>
      </c>
      <c r="D5318" s="2" t="n">
        <v>849944</v>
      </c>
      <c r="E5318" s="2" t="n">
        <v>502101</v>
      </c>
      <c r="F5318" s="2" t="n">
        <v>499326</v>
      </c>
    </row>
    <row r="5319" customFormat="false" ht="12.75" hidden="false" customHeight="false" outlineLevel="0" collapsed="false">
      <c r="A5319" s="2" t="s">
        <v>76</v>
      </c>
      <c r="B5319" s="2" t="n">
        <v>56</v>
      </c>
      <c r="C5319" s="2" t="n">
        <v>1603437</v>
      </c>
      <c r="D5319" s="2" t="n">
        <v>914885</v>
      </c>
      <c r="E5319" s="2" t="n">
        <v>525579</v>
      </c>
      <c r="F5319" s="2" t="n">
        <v>492851</v>
      </c>
    </row>
    <row r="5320" customFormat="false" ht="12.75" hidden="false" customHeight="false" outlineLevel="0" collapsed="false">
      <c r="A5320" s="2" t="s">
        <v>77</v>
      </c>
      <c r="B5320" s="2" t="n">
        <v>56</v>
      </c>
      <c r="C5320" s="2" t="n">
        <v>1426427</v>
      </c>
      <c r="D5320" s="2" t="n">
        <v>818584</v>
      </c>
      <c r="E5320" s="2" t="n">
        <v>485906</v>
      </c>
      <c r="F5320" s="2" t="n">
        <v>462971</v>
      </c>
    </row>
    <row r="5321" customFormat="false" ht="12.75" hidden="false" customHeight="false" outlineLevel="0" collapsed="false">
      <c r="A5321" s="2" t="s">
        <v>78</v>
      </c>
      <c r="B5321" s="2" t="n">
        <v>56</v>
      </c>
      <c r="C5321" s="2" t="n">
        <v>1253875</v>
      </c>
      <c r="D5321" s="2" t="n">
        <v>716302</v>
      </c>
      <c r="E5321" s="2" t="n">
        <v>430005</v>
      </c>
      <c r="F5321" s="2" t="n">
        <v>409260</v>
      </c>
    </row>
    <row r="5322" customFormat="false" ht="12.75" hidden="false" customHeight="false" outlineLevel="0" collapsed="false">
      <c r="A5322" s="2" t="s">
        <v>79</v>
      </c>
      <c r="B5322" s="2" t="n">
        <v>56</v>
      </c>
      <c r="C5322" s="2" t="n">
        <v>502336</v>
      </c>
      <c r="D5322" s="2" t="n">
        <v>314907</v>
      </c>
      <c r="E5322" s="2" t="n">
        <v>228926</v>
      </c>
      <c r="F5322" s="2" t="n">
        <v>203421</v>
      </c>
    </row>
    <row r="5323" customFormat="false" ht="12.75" hidden="false" customHeight="false" outlineLevel="0" collapsed="false">
      <c r="A5323" s="2" t="s">
        <v>80</v>
      </c>
      <c r="B5323" s="2" t="n">
        <v>56</v>
      </c>
      <c r="C5323" s="2" t="n">
        <v>498597</v>
      </c>
      <c r="D5323" s="2" t="n">
        <v>311483</v>
      </c>
      <c r="E5323" s="2" t="n">
        <v>226172</v>
      </c>
      <c r="F5323" s="2" t="n">
        <v>200523</v>
      </c>
    </row>
    <row r="5324" customFormat="false" ht="12.75" hidden="false" customHeight="false" outlineLevel="0" collapsed="false">
      <c r="A5324" s="2" t="s">
        <v>81</v>
      </c>
      <c r="B5324" s="2" t="n">
        <v>56</v>
      </c>
      <c r="C5324" s="2" t="n">
        <v>460812</v>
      </c>
      <c r="D5324" s="2" t="n">
        <v>288286</v>
      </c>
      <c r="E5324" s="2" t="n">
        <v>210158</v>
      </c>
      <c r="F5324" s="2" t="n">
        <v>186742</v>
      </c>
    </row>
    <row r="5325" customFormat="false" ht="12.75" hidden="false" customHeight="false" outlineLevel="0" collapsed="false">
      <c r="A5325" s="2" t="s">
        <v>82</v>
      </c>
      <c r="B5325" s="2" t="n">
        <v>56</v>
      </c>
      <c r="C5325" s="2" t="n">
        <v>1490221</v>
      </c>
      <c r="D5325" s="2" t="n">
        <v>846667</v>
      </c>
      <c r="E5325" s="2" t="n">
        <v>501700</v>
      </c>
      <c r="F5325" s="2" t="n">
        <v>482898</v>
      </c>
    </row>
    <row r="5326" customFormat="false" ht="12.75" hidden="false" customHeight="false" outlineLevel="0" collapsed="false">
      <c r="A5326" s="2" t="s">
        <v>83</v>
      </c>
      <c r="B5326" s="2" t="n">
        <v>56</v>
      </c>
      <c r="C5326" s="2" t="n">
        <v>1175262</v>
      </c>
      <c r="D5326" s="2" t="n">
        <v>670279</v>
      </c>
      <c r="E5326" s="2" t="n">
        <v>401126</v>
      </c>
      <c r="F5326" s="2" t="n">
        <v>367880</v>
      </c>
    </row>
    <row r="5327" customFormat="false" ht="12.75" hidden="false" customHeight="false" outlineLevel="0" collapsed="false">
      <c r="A5327" s="2" t="s">
        <v>84</v>
      </c>
      <c r="B5327" s="2" t="n">
        <v>56</v>
      </c>
      <c r="C5327" s="2" t="n">
        <v>1399681</v>
      </c>
      <c r="D5327" s="2" t="n">
        <v>796641</v>
      </c>
      <c r="E5327" s="2" t="n">
        <v>479954</v>
      </c>
      <c r="F5327" s="2" t="n">
        <v>500414</v>
      </c>
    </row>
    <row r="5328" customFormat="false" ht="12.75" hidden="false" customHeight="false" outlineLevel="0" collapsed="false">
      <c r="A5328" s="2" t="s">
        <v>85</v>
      </c>
      <c r="B5328" s="2" t="n">
        <v>56</v>
      </c>
      <c r="C5328" s="2" t="n">
        <v>1672820</v>
      </c>
      <c r="D5328" s="2" t="n">
        <v>979982</v>
      </c>
      <c r="E5328" s="2" t="n">
        <v>567411</v>
      </c>
      <c r="F5328" s="2" t="n">
        <v>562328</v>
      </c>
    </row>
    <row r="5329" customFormat="false" ht="12.75" hidden="false" customHeight="false" outlineLevel="0" collapsed="false">
      <c r="A5329" s="2" t="s">
        <v>86</v>
      </c>
      <c r="B5329" s="2" t="n">
        <v>56</v>
      </c>
      <c r="C5329" s="2" t="n">
        <v>1524683</v>
      </c>
      <c r="D5329" s="2" t="n">
        <v>873030</v>
      </c>
      <c r="E5329" s="2" t="n">
        <v>510688</v>
      </c>
      <c r="F5329" s="2" t="n">
        <v>497102</v>
      </c>
    </row>
    <row r="5330" customFormat="false" ht="12.75" hidden="false" customHeight="false" outlineLevel="0" collapsed="false">
      <c r="A5330" s="2" t="s">
        <v>87</v>
      </c>
      <c r="B5330" s="2" t="n">
        <v>56</v>
      </c>
      <c r="C5330" s="2" t="n">
        <v>1544671</v>
      </c>
      <c r="D5330" s="2" t="n">
        <v>885383</v>
      </c>
      <c r="E5330" s="2" t="n">
        <v>518711</v>
      </c>
      <c r="F5330" s="2" t="n">
        <v>503456</v>
      </c>
    </row>
    <row r="5331" customFormat="false" ht="12.75" hidden="false" customHeight="false" outlineLevel="0" collapsed="false">
      <c r="A5331" s="2" t="s">
        <v>88</v>
      </c>
      <c r="B5331" s="2" t="n">
        <v>56</v>
      </c>
      <c r="C5331" s="2" t="n">
        <v>1532323</v>
      </c>
      <c r="D5331" s="2" t="n">
        <v>873545</v>
      </c>
      <c r="E5331" s="2" t="n">
        <v>503863</v>
      </c>
      <c r="F5331" s="2" t="n">
        <v>469555</v>
      </c>
    </row>
    <row r="5332" customFormat="false" ht="12.75" hidden="false" customHeight="false" outlineLevel="0" collapsed="false">
      <c r="A5332" s="2" t="s">
        <v>89</v>
      </c>
      <c r="B5332" s="2" t="n">
        <v>56</v>
      </c>
      <c r="C5332" s="2" t="n">
        <v>1476458</v>
      </c>
      <c r="D5332" s="2" t="n">
        <v>846357</v>
      </c>
      <c r="E5332" s="2" t="n">
        <v>499980</v>
      </c>
      <c r="F5332" s="2" t="n">
        <v>472446</v>
      </c>
    </row>
    <row r="5333" customFormat="false" ht="12.75" hidden="false" customHeight="false" outlineLevel="0" collapsed="false">
      <c r="A5333" s="2" t="s">
        <v>90</v>
      </c>
      <c r="B5333" s="2" t="n">
        <v>56</v>
      </c>
      <c r="C5333" s="2" t="n">
        <v>1232048</v>
      </c>
      <c r="D5333" s="2" t="n">
        <v>704848</v>
      </c>
      <c r="E5333" s="2" t="n">
        <v>422658</v>
      </c>
      <c r="F5333" s="2" t="n">
        <v>401057</v>
      </c>
    </row>
    <row r="5334" customFormat="false" ht="12.75" hidden="false" customHeight="false" outlineLevel="0" collapsed="false">
      <c r="A5334" s="2" t="s">
        <v>91</v>
      </c>
      <c r="B5334" s="2" t="n">
        <v>56</v>
      </c>
      <c r="C5334" s="2" t="n">
        <v>502253</v>
      </c>
      <c r="D5334" s="2" t="n">
        <v>311638</v>
      </c>
      <c r="E5334" s="2" t="n">
        <v>224016</v>
      </c>
      <c r="F5334" s="2" t="n">
        <v>198151</v>
      </c>
    </row>
    <row r="5335" customFormat="false" ht="12.75" hidden="false" customHeight="false" outlineLevel="0" collapsed="false">
      <c r="A5335" s="2" t="s">
        <v>92</v>
      </c>
      <c r="B5335" s="2" t="n">
        <v>56</v>
      </c>
      <c r="C5335" s="2" t="n">
        <v>501323</v>
      </c>
      <c r="D5335" s="2" t="n">
        <v>311946</v>
      </c>
      <c r="E5335" s="2" t="n">
        <v>225307</v>
      </c>
      <c r="F5335" s="2" t="n">
        <v>200029</v>
      </c>
    </row>
    <row r="5336" customFormat="false" ht="12.75" hidden="false" customHeight="false" outlineLevel="0" collapsed="false">
      <c r="A5336" s="2" t="s">
        <v>93</v>
      </c>
      <c r="B5336" s="2" t="n">
        <v>56</v>
      </c>
      <c r="C5336" s="2" t="n">
        <v>497856</v>
      </c>
      <c r="D5336" s="2" t="n">
        <v>306603</v>
      </c>
      <c r="E5336" s="2" t="n">
        <v>219953</v>
      </c>
      <c r="F5336" s="2" t="n">
        <v>194172</v>
      </c>
    </row>
    <row r="5337" customFormat="false" ht="12.75" hidden="false" customHeight="false" outlineLevel="0" collapsed="false">
      <c r="A5337" s="2" t="s">
        <v>94</v>
      </c>
      <c r="B5337" s="2" t="n">
        <v>56</v>
      </c>
      <c r="C5337" s="2" t="n">
        <v>1385879</v>
      </c>
      <c r="D5337" s="2" t="n">
        <v>784917</v>
      </c>
      <c r="E5337" s="2" t="n">
        <v>462428</v>
      </c>
      <c r="F5337" s="2" t="n">
        <v>435514</v>
      </c>
    </row>
    <row r="5338" customFormat="false" ht="12.75" hidden="false" customHeight="false" outlineLevel="0" collapsed="false">
      <c r="A5338" s="2" t="s">
        <v>97</v>
      </c>
      <c r="B5338" s="2" t="n">
        <v>56</v>
      </c>
      <c r="C5338" s="2" t="n">
        <v>1232017</v>
      </c>
      <c r="D5338" s="2" t="n">
        <v>706778</v>
      </c>
      <c r="E5338" s="2" t="n">
        <v>428214</v>
      </c>
      <c r="F5338" s="2" t="n">
        <v>396101</v>
      </c>
    </row>
    <row r="5339" customFormat="false" ht="12.75" hidden="false" customHeight="false" outlineLevel="0" collapsed="false">
      <c r="A5339" s="2" t="s">
        <v>98</v>
      </c>
      <c r="B5339" s="2" t="n">
        <v>56</v>
      </c>
      <c r="C5339" s="2" t="n">
        <v>1466318</v>
      </c>
      <c r="D5339" s="2" t="n">
        <v>838941</v>
      </c>
      <c r="E5339" s="2" t="n">
        <v>507090</v>
      </c>
      <c r="F5339" s="2" t="n">
        <v>517877</v>
      </c>
    </row>
    <row r="5340" customFormat="false" ht="12.75" hidden="false" customHeight="false" outlineLevel="0" collapsed="false">
      <c r="A5340" s="2" t="s">
        <v>99</v>
      </c>
      <c r="B5340" s="2" t="n">
        <v>56</v>
      </c>
      <c r="C5340" s="2" t="n">
        <v>1645361</v>
      </c>
      <c r="D5340" s="2" t="n">
        <v>961925</v>
      </c>
      <c r="E5340" s="2" t="n">
        <v>563872</v>
      </c>
      <c r="F5340" s="2" t="n">
        <v>555956</v>
      </c>
    </row>
    <row r="5341" customFormat="false" ht="12.75" hidden="false" customHeight="false" outlineLevel="0" collapsed="false">
      <c r="A5341" s="2" t="s">
        <v>100</v>
      </c>
      <c r="B5341" s="2" t="n">
        <v>56</v>
      </c>
      <c r="C5341" s="2" t="n">
        <v>1524780</v>
      </c>
      <c r="D5341" s="2" t="n">
        <v>873764</v>
      </c>
      <c r="E5341" s="2" t="n">
        <v>510918</v>
      </c>
      <c r="F5341" s="2" t="n">
        <v>493165</v>
      </c>
    </row>
    <row r="5342" customFormat="false" ht="12.75" hidden="false" customHeight="false" outlineLevel="0" collapsed="false">
      <c r="A5342" s="2" t="s">
        <v>101</v>
      </c>
      <c r="B5342" s="2" t="n">
        <v>56</v>
      </c>
      <c r="C5342" s="2" t="n">
        <v>1563851</v>
      </c>
      <c r="D5342" s="2" t="n">
        <v>898105</v>
      </c>
      <c r="E5342" s="2" t="n">
        <v>521358</v>
      </c>
      <c r="F5342" s="2" t="n">
        <v>495464</v>
      </c>
    </row>
    <row r="5343" customFormat="false" ht="12.75" hidden="false" customHeight="false" outlineLevel="0" collapsed="false">
      <c r="A5343" s="2" t="s">
        <v>102</v>
      </c>
      <c r="B5343" s="2" t="n">
        <v>56</v>
      </c>
      <c r="C5343" s="2" t="n">
        <v>1530426</v>
      </c>
      <c r="D5343" s="2" t="n">
        <v>868712</v>
      </c>
      <c r="E5343" s="2" t="n">
        <v>503509</v>
      </c>
      <c r="F5343" s="2" t="n">
        <v>469276</v>
      </c>
    </row>
    <row r="5344" customFormat="false" ht="12.75" hidden="false" customHeight="false" outlineLevel="0" collapsed="false">
      <c r="A5344" s="2" t="s">
        <v>103</v>
      </c>
      <c r="B5344" s="2" t="n">
        <v>56</v>
      </c>
      <c r="C5344" s="2" t="n">
        <v>1428860</v>
      </c>
      <c r="D5344" s="2" t="n">
        <v>817878</v>
      </c>
      <c r="E5344" s="2" t="n">
        <v>482056</v>
      </c>
      <c r="F5344" s="2" t="n">
        <v>450953</v>
      </c>
    </row>
    <row r="5345" customFormat="false" ht="12.75" hidden="false" customHeight="false" outlineLevel="0" collapsed="false">
      <c r="A5345" s="2" t="s">
        <v>104</v>
      </c>
      <c r="B5345" s="2" t="n">
        <v>56</v>
      </c>
      <c r="C5345" s="2" t="n">
        <v>1341737</v>
      </c>
      <c r="D5345" s="2" t="n">
        <v>766341</v>
      </c>
      <c r="E5345" s="2" t="n">
        <v>458427</v>
      </c>
      <c r="F5345" s="2" t="n">
        <v>435880</v>
      </c>
    </row>
    <row r="5346" customFormat="false" ht="12.75" hidden="false" customHeight="false" outlineLevel="0" collapsed="false">
      <c r="A5346" s="2" t="s">
        <v>105</v>
      </c>
      <c r="B5346" s="2" t="n">
        <v>56</v>
      </c>
      <c r="C5346" s="2" t="n">
        <v>511889</v>
      </c>
      <c r="D5346" s="2" t="n">
        <v>318083</v>
      </c>
      <c r="E5346" s="2" t="n">
        <v>229134</v>
      </c>
      <c r="F5346" s="2" t="n">
        <v>203039</v>
      </c>
    </row>
    <row r="5347" customFormat="false" ht="12.75" hidden="false" customHeight="false" outlineLevel="0" collapsed="false">
      <c r="A5347" s="2" t="s">
        <v>106</v>
      </c>
      <c r="B5347" s="2" t="n">
        <v>56</v>
      </c>
      <c r="C5347" s="2" t="n">
        <v>499531</v>
      </c>
      <c r="D5347" s="2" t="n">
        <v>310930</v>
      </c>
      <c r="E5347" s="2" t="n">
        <v>224836</v>
      </c>
      <c r="F5347" s="2" t="n">
        <v>199207</v>
      </c>
    </row>
    <row r="5348" customFormat="false" ht="12.75" hidden="false" customHeight="false" outlineLevel="0" collapsed="false">
      <c r="A5348" s="2" t="s">
        <v>107</v>
      </c>
      <c r="B5348" s="2" t="n">
        <v>56</v>
      </c>
      <c r="C5348" s="2" t="n">
        <v>483263</v>
      </c>
      <c r="D5348" s="2" t="n">
        <v>303942</v>
      </c>
      <c r="E5348" s="2" t="n">
        <v>222363</v>
      </c>
      <c r="F5348" s="2" t="n">
        <v>198524</v>
      </c>
    </row>
    <row r="5349" customFormat="false" ht="12.75" hidden="false" customHeight="false" outlineLevel="0" collapsed="false">
      <c r="A5349" s="2" t="s">
        <v>108</v>
      </c>
      <c r="B5349" s="2" t="n">
        <v>56</v>
      </c>
      <c r="C5349" s="2" t="n">
        <v>1489215</v>
      </c>
      <c r="D5349" s="2" t="n">
        <v>844111</v>
      </c>
      <c r="E5349" s="2" t="n">
        <v>494555</v>
      </c>
      <c r="F5349" s="2" t="n">
        <v>468311</v>
      </c>
    </row>
    <row r="5350" customFormat="false" ht="12.75" hidden="false" customHeight="false" outlineLevel="0" collapsed="false">
      <c r="A5350" s="2" t="s">
        <v>109</v>
      </c>
      <c r="B5350" s="2" t="n">
        <v>56</v>
      </c>
      <c r="C5350" s="2" t="n">
        <v>1196822</v>
      </c>
      <c r="D5350" s="2" t="n">
        <v>684964</v>
      </c>
      <c r="E5350" s="2" t="n">
        <v>412850</v>
      </c>
      <c r="F5350" s="2" t="n">
        <v>382398</v>
      </c>
    </row>
    <row r="5351" customFormat="false" ht="12.75" hidden="false" customHeight="false" outlineLevel="0" collapsed="false">
      <c r="A5351" s="2" t="s">
        <v>110</v>
      </c>
      <c r="B5351" s="2" t="n">
        <v>56</v>
      </c>
      <c r="C5351" s="2" t="n">
        <v>1061021</v>
      </c>
      <c r="D5351" s="2" t="n">
        <v>615988</v>
      </c>
      <c r="E5351" s="2" t="n">
        <v>394134</v>
      </c>
      <c r="F5351" s="2" t="n">
        <v>428623</v>
      </c>
    </row>
    <row r="5352" customFormat="false" ht="12.75" hidden="false" customHeight="false" outlineLevel="0" collapsed="false">
      <c r="A5352" s="2" t="s">
        <v>111</v>
      </c>
      <c r="B5352" s="2" t="n">
        <v>56</v>
      </c>
      <c r="C5352" s="2" t="n">
        <v>1633909</v>
      </c>
      <c r="D5352" s="2" t="n">
        <v>954934</v>
      </c>
      <c r="E5352" s="2" t="n">
        <v>553902</v>
      </c>
      <c r="F5352" s="2" t="n">
        <v>541399</v>
      </c>
    </row>
    <row r="5353" customFormat="false" ht="12.75" hidden="false" customHeight="false" outlineLevel="0" collapsed="false">
      <c r="A5353" s="2" t="s">
        <v>112</v>
      </c>
      <c r="B5353" s="2" t="n">
        <v>56</v>
      </c>
      <c r="C5353" s="2" t="n">
        <v>1509184</v>
      </c>
      <c r="D5353" s="2" t="n">
        <v>864619</v>
      </c>
      <c r="E5353" s="2" t="n">
        <v>506309</v>
      </c>
      <c r="F5353" s="2" t="n">
        <v>487092</v>
      </c>
    </row>
    <row r="5354" customFormat="false" ht="12.75" hidden="false" customHeight="false" outlineLevel="0" collapsed="false">
      <c r="A5354" s="2" t="s">
        <v>113</v>
      </c>
      <c r="B5354" s="2" t="n">
        <v>56</v>
      </c>
      <c r="C5354" s="2" t="n">
        <v>1553882</v>
      </c>
      <c r="D5354" s="2" t="n">
        <v>893779</v>
      </c>
      <c r="E5354" s="2" t="n">
        <v>518800</v>
      </c>
      <c r="F5354" s="2" t="n">
        <v>489726</v>
      </c>
    </row>
    <row r="5355" customFormat="false" ht="12.75" hidden="false" customHeight="false" outlineLevel="0" collapsed="false">
      <c r="A5355" s="2" t="s">
        <v>114</v>
      </c>
      <c r="B5355" s="2" t="n">
        <v>56</v>
      </c>
      <c r="C5355" s="2" t="n">
        <v>1526991</v>
      </c>
      <c r="D5355" s="2" t="n">
        <v>864603</v>
      </c>
      <c r="E5355" s="2" t="n">
        <v>501606</v>
      </c>
      <c r="F5355" s="2" t="n">
        <v>465105</v>
      </c>
    </row>
    <row r="5356" customFormat="false" ht="12.75" hidden="false" customHeight="false" outlineLevel="0" collapsed="false">
      <c r="A5356" s="2" t="s">
        <v>115</v>
      </c>
      <c r="B5356" s="2" t="n">
        <v>56</v>
      </c>
      <c r="C5356" s="2" t="n">
        <v>1326074</v>
      </c>
      <c r="D5356" s="2" t="n">
        <v>762669</v>
      </c>
      <c r="E5356" s="2" t="n">
        <v>451418</v>
      </c>
      <c r="F5356" s="2" t="n">
        <v>420592</v>
      </c>
    </row>
    <row r="5357" customFormat="false" ht="12.75" hidden="false" customHeight="false" outlineLevel="0" collapsed="false">
      <c r="A5357" s="2" t="s">
        <v>116</v>
      </c>
      <c r="B5357" s="2" t="n">
        <v>56</v>
      </c>
      <c r="C5357" s="2" t="n">
        <v>1336431</v>
      </c>
      <c r="D5357" s="2" t="n">
        <v>763630</v>
      </c>
      <c r="E5357" s="2" t="n">
        <v>455498</v>
      </c>
      <c r="F5357" s="2" t="n">
        <v>430645</v>
      </c>
    </row>
    <row r="5358" customFormat="false" ht="12.75" hidden="false" customHeight="false" outlineLevel="0" collapsed="false">
      <c r="A5358" s="2" t="s">
        <v>117</v>
      </c>
      <c r="B5358" s="2" t="n">
        <v>56</v>
      </c>
      <c r="C5358" s="2" t="n">
        <v>483392</v>
      </c>
      <c r="D5358" s="2" t="n">
        <v>307162</v>
      </c>
      <c r="E5358" s="2" t="n">
        <v>226116</v>
      </c>
      <c r="F5358" s="2" t="n">
        <v>203209</v>
      </c>
    </row>
    <row r="5359" customFormat="false" ht="12.75" hidden="false" customHeight="false" outlineLevel="0" collapsed="false">
      <c r="A5359" s="2" t="s">
        <v>118</v>
      </c>
      <c r="B5359" s="2" t="n">
        <v>56</v>
      </c>
      <c r="C5359" s="2" t="n">
        <v>502032</v>
      </c>
      <c r="D5359" s="2" t="n">
        <v>317351</v>
      </c>
      <c r="E5359" s="2" t="n">
        <v>233306</v>
      </c>
      <c r="F5359" s="2" t="n">
        <v>211046</v>
      </c>
    </row>
    <row r="5360" customFormat="false" ht="12.75" hidden="false" customHeight="false" outlineLevel="0" collapsed="false">
      <c r="A5360" s="2" t="s">
        <v>119</v>
      </c>
      <c r="B5360" s="2" t="n">
        <v>56</v>
      </c>
      <c r="C5360" s="2" t="n">
        <v>475073</v>
      </c>
      <c r="D5360" s="2" t="n">
        <v>298852</v>
      </c>
      <c r="E5360" s="2" t="n">
        <v>219199</v>
      </c>
      <c r="F5360" s="2" t="n">
        <v>196233</v>
      </c>
    </row>
    <row r="5361" customFormat="false" ht="12.75" hidden="false" customHeight="false" outlineLevel="0" collapsed="false">
      <c r="A5361" s="2" t="s">
        <v>120</v>
      </c>
      <c r="B5361" s="2" t="n">
        <v>56</v>
      </c>
      <c r="C5361" s="2" t="n">
        <v>529656</v>
      </c>
      <c r="D5361" s="2" t="n">
        <v>327647</v>
      </c>
      <c r="E5361" s="2" t="n">
        <v>252520</v>
      </c>
      <c r="F5361" s="2" t="n">
        <v>313261</v>
      </c>
    </row>
    <row r="5362" customFormat="false" ht="12.75" hidden="false" customHeight="false" outlineLevel="0" collapsed="false">
      <c r="A5362" s="2" t="s">
        <v>123</v>
      </c>
      <c r="B5362" s="2" t="n">
        <v>56</v>
      </c>
      <c r="C5362" s="2" t="n">
        <v>895618</v>
      </c>
      <c r="D5362" s="2" t="n">
        <v>528320</v>
      </c>
      <c r="E5362" s="2" t="n">
        <v>342267</v>
      </c>
      <c r="F5362" s="2" t="n">
        <v>345104</v>
      </c>
    </row>
    <row r="5363" customFormat="false" ht="12.75" hidden="false" customHeight="false" outlineLevel="0" collapsed="false">
      <c r="A5363" s="2" t="s">
        <v>124</v>
      </c>
      <c r="B5363" s="2" t="n">
        <v>56</v>
      </c>
      <c r="C5363" s="2" t="n">
        <v>1259493</v>
      </c>
      <c r="D5363" s="2" t="n">
        <v>724020</v>
      </c>
      <c r="E5363" s="2" t="n">
        <v>443848</v>
      </c>
      <c r="F5363" s="2" t="n">
        <v>452446</v>
      </c>
    </row>
    <row r="5364" customFormat="false" ht="12.75" hidden="false" customHeight="false" outlineLevel="0" collapsed="false">
      <c r="A5364" s="2" t="s">
        <v>125</v>
      </c>
      <c r="B5364" s="2" t="n">
        <v>56</v>
      </c>
      <c r="C5364" s="2" t="n">
        <v>1513223</v>
      </c>
      <c r="D5364" s="2" t="n">
        <v>866796</v>
      </c>
      <c r="E5364" s="2" t="n">
        <v>512936</v>
      </c>
      <c r="F5364" s="2" t="n">
        <v>516459</v>
      </c>
    </row>
    <row r="5365" customFormat="false" ht="12.75" hidden="false" customHeight="false" outlineLevel="0" collapsed="false">
      <c r="A5365" s="2" t="s">
        <v>126</v>
      </c>
      <c r="B5365" s="2" t="n">
        <v>56</v>
      </c>
      <c r="C5365" s="2" t="n">
        <v>1392223</v>
      </c>
      <c r="D5365" s="2" t="n">
        <v>803633</v>
      </c>
      <c r="E5365" s="2" t="n">
        <v>476649</v>
      </c>
      <c r="F5365" s="2" t="n">
        <v>464121</v>
      </c>
    </row>
    <row r="5366" customFormat="false" ht="12.75" hidden="false" customHeight="false" outlineLevel="0" collapsed="false">
      <c r="A5366" s="2" t="s">
        <v>127</v>
      </c>
      <c r="B5366" s="2" t="n">
        <v>56</v>
      </c>
      <c r="C5366" s="2" t="n">
        <v>965504</v>
      </c>
      <c r="D5366" s="2" t="n">
        <v>576934</v>
      </c>
      <c r="E5366" s="2" t="n">
        <v>373617</v>
      </c>
      <c r="F5366" s="2" t="n">
        <v>399045</v>
      </c>
    </row>
    <row r="5367" customFormat="false" ht="12.75" hidden="false" customHeight="false" outlineLevel="0" collapsed="false">
      <c r="A5367" s="2" t="s">
        <v>128</v>
      </c>
      <c r="B5367" s="2" t="n">
        <v>56</v>
      </c>
      <c r="C5367" s="2" t="n">
        <v>319230</v>
      </c>
      <c r="D5367" s="2" t="n">
        <v>209171</v>
      </c>
      <c r="E5367" s="2" t="n">
        <v>196267</v>
      </c>
      <c r="F5367" s="2" t="n">
        <v>280215</v>
      </c>
    </row>
    <row r="5368" customFormat="false" ht="12.75" hidden="false" customHeight="false" outlineLevel="0" collapsed="false">
      <c r="A5368" s="2" t="s">
        <v>129</v>
      </c>
      <c r="B5368" s="2" t="n">
        <v>56</v>
      </c>
      <c r="C5368" s="2" t="n">
        <v>880121</v>
      </c>
      <c r="D5368" s="2" t="n">
        <v>526670</v>
      </c>
      <c r="E5368" s="2" t="n">
        <v>346894</v>
      </c>
      <c r="F5368" s="2" t="n">
        <v>371097</v>
      </c>
    </row>
    <row r="5369" customFormat="false" ht="12.75" hidden="false" customHeight="false" outlineLevel="0" collapsed="false">
      <c r="A5369" s="2" t="s">
        <v>130</v>
      </c>
      <c r="B5369" s="2" t="n">
        <v>56</v>
      </c>
      <c r="C5369" s="2" t="n">
        <v>1214243</v>
      </c>
      <c r="D5369" s="2" t="n">
        <v>703174</v>
      </c>
      <c r="E5369" s="2" t="n">
        <v>428675</v>
      </c>
      <c r="F5369" s="2" t="n">
        <v>416126</v>
      </c>
    </row>
    <row r="5370" customFormat="false" ht="12.75" hidden="false" customHeight="false" outlineLevel="0" collapsed="false">
      <c r="A5370" s="2" t="s">
        <v>131</v>
      </c>
      <c r="B5370" s="2" t="n">
        <v>56</v>
      </c>
      <c r="C5370" s="2" t="n">
        <v>453681</v>
      </c>
      <c r="D5370" s="2" t="n">
        <v>287935</v>
      </c>
      <c r="E5370" s="2" t="n">
        <v>211670</v>
      </c>
      <c r="F5370" s="2" t="n">
        <v>190052</v>
      </c>
    </row>
    <row r="5371" customFormat="false" ht="12.75" hidden="false" customHeight="false" outlineLevel="0" collapsed="false">
      <c r="A5371" s="2" t="s">
        <v>132</v>
      </c>
      <c r="B5371" s="2" t="n">
        <v>56</v>
      </c>
      <c r="C5371" s="2" t="n">
        <v>470338</v>
      </c>
      <c r="D5371" s="2" t="n">
        <v>296667</v>
      </c>
      <c r="E5371" s="2" t="n">
        <v>217165</v>
      </c>
      <c r="F5371" s="2" t="n">
        <v>193902</v>
      </c>
    </row>
    <row r="5372" customFormat="false" ht="12.75" hidden="false" customHeight="false" outlineLevel="0" collapsed="false">
      <c r="A5372" s="2" t="s">
        <v>133</v>
      </c>
      <c r="B5372" s="2" t="n">
        <v>56</v>
      </c>
      <c r="C5372" s="2" t="n">
        <v>481082</v>
      </c>
      <c r="D5372" s="2" t="n">
        <v>295524</v>
      </c>
      <c r="E5372" s="2" t="n">
        <v>211460</v>
      </c>
      <c r="F5372" s="2" t="n">
        <v>185924</v>
      </c>
    </row>
    <row r="5373" customFormat="false" ht="12.75" hidden="false" customHeight="false" outlineLevel="0" collapsed="false">
      <c r="A5373" s="2" t="s">
        <v>134</v>
      </c>
      <c r="B5373" s="2" t="n">
        <v>56</v>
      </c>
      <c r="C5373" s="2" t="n">
        <v>556299</v>
      </c>
      <c r="D5373" s="2" t="n">
        <v>340983</v>
      </c>
      <c r="E5373" s="2" t="n">
        <v>250725</v>
      </c>
      <c r="F5373" s="2" t="n">
        <v>292781</v>
      </c>
    </row>
    <row r="5374" customFormat="false" ht="12.75" hidden="false" customHeight="false" outlineLevel="0" collapsed="false">
      <c r="A5374" s="2" t="s">
        <v>135</v>
      </c>
      <c r="B5374" s="2" t="n">
        <v>56</v>
      </c>
      <c r="C5374" s="2" t="n">
        <v>859474</v>
      </c>
      <c r="D5374" s="2" t="n">
        <v>506210</v>
      </c>
      <c r="E5374" s="2" t="n">
        <v>324919</v>
      </c>
      <c r="F5374" s="2" t="n">
        <v>321996</v>
      </c>
    </row>
    <row r="5375" customFormat="false" ht="12.75" hidden="false" customHeight="false" outlineLevel="0" collapsed="false">
      <c r="A5375" s="2" t="s">
        <v>136</v>
      </c>
      <c r="B5375" s="2" t="n">
        <v>56</v>
      </c>
      <c r="C5375" s="2" t="n">
        <v>1250574</v>
      </c>
      <c r="D5375" s="2" t="n">
        <v>716185</v>
      </c>
      <c r="E5375" s="2" t="n">
        <v>435994</v>
      </c>
      <c r="F5375" s="2" t="n">
        <v>443516</v>
      </c>
    </row>
    <row r="5376" customFormat="false" ht="12.75" hidden="false" customHeight="false" outlineLevel="0" collapsed="false">
      <c r="A5376" s="2" t="s">
        <v>137</v>
      </c>
      <c r="B5376" s="2" t="n">
        <v>56</v>
      </c>
      <c r="C5376" s="2" t="n">
        <v>1348632</v>
      </c>
      <c r="D5376" s="2" t="n">
        <v>773480</v>
      </c>
      <c r="E5376" s="2" t="n">
        <v>463165</v>
      </c>
      <c r="F5376" s="2" t="n">
        <v>473837</v>
      </c>
    </row>
    <row r="5377" customFormat="false" ht="12.75" hidden="false" customHeight="false" outlineLevel="0" collapsed="false">
      <c r="A5377" s="2" t="s">
        <v>138</v>
      </c>
      <c r="B5377" s="2" t="n">
        <v>56</v>
      </c>
      <c r="C5377" s="2" t="n">
        <v>1375689</v>
      </c>
      <c r="D5377" s="2" t="n">
        <v>796784</v>
      </c>
      <c r="E5377" s="2" t="n">
        <v>473278</v>
      </c>
      <c r="F5377" s="2" t="n">
        <v>462260</v>
      </c>
    </row>
    <row r="5378" customFormat="false" ht="12.75" hidden="false" customHeight="false" outlineLevel="0" collapsed="false">
      <c r="A5378" s="2" t="s">
        <v>139</v>
      </c>
      <c r="B5378" s="2" t="n">
        <v>56</v>
      </c>
      <c r="C5378" s="2" t="n">
        <v>522094</v>
      </c>
      <c r="D5378" s="2" t="n">
        <v>326561</v>
      </c>
      <c r="E5378" s="2" t="n">
        <v>254244</v>
      </c>
      <c r="F5378" s="2" t="n">
        <v>328316</v>
      </c>
    </row>
    <row r="5379" customFormat="false" ht="12.75" hidden="false" customHeight="false" outlineLevel="0" collapsed="false">
      <c r="A5379" s="2" t="s">
        <v>140</v>
      </c>
      <c r="B5379" s="2" t="n">
        <v>56</v>
      </c>
      <c r="C5379" s="2" t="n">
        <v>922011</v>
      </c>
      <c r="D5379" s="2" t="n">
        <v>548352</v>
      </c>
      <c r="E5379" s="2" t="n">
        <v>354579</v>
      </c>
      <c r="F5379" s="2" t="n">
        <v>369313</v>
      </c>
    </row>
    <row r="5380" customFormat="false" ht="12.75" hidden="false" customHeight="false" outlineLevel="0" collapsed="false">
      <c r="A5380" s="2" t="s">
        <v>141</v>
      </c>
      <c r="B5380" s="2" t="n">
        <v>56</v>
      </c>
      <c r="C5380" s="2" t="n">
        <v>425351</v>
      </c>
      <c r="D5380" s="2" t="n">
        <v>270623</v>
      </c>
      <c r="E5380" s="2" t="n">
        <v>220552</v>
      </c>
      <c r="F5380" s="2" t="n">
        <v>283511</v>
      </c>
    </row>
    <row r="5381" customFormat="false" ht="12.75" hidden="false" customHeight="false" outlineLevel="0" collapsed="false">
      <c r="A5381" s="2" t="s">
        <v>142</v>
      </c>
      <c r="B5381" s="2" t="n">
        <v>56</v>
      </c>
      <c r="C5381" s="2" t="n">
        <v>955219</v>
      </c>
      <c r="D5381" s="2" t="n">
        <v>564466</v>
      </c>
      <c r="E5381" s="2" t="n">
        <v>360494</v>
      </c>
      <c r="F5381" s="2" t="n">
        <v>367573</v>
      </c>
    </row>
    <row r="5382" customFormat="false" ht="12.75" hidden="false" customHeight="false" outlineLevel="0" collapsed="false">
      <c r="A5382" s="2" t="s">
        <v>143</v>
      </c>
      <c r="B5382" s="2" t="n">
        <v>56</v>
      </c>
      <c r="C5382" s="2" t="n">
        <v>494612</v>
      </c>
      <c r="D5382" s="2" t="n">
        <v>314961</v>
      </c>
      <c r="E5382" s="2" t="n">
        <v>232036</v>
      </c>
      <c r="F5382" s="2" t="n">
        <v>208525</v>
      </c>
    </row>
    <row r="5383" customFormat="false" ht="12.75" hidden="false" customHeight="false" outlineLevel="0" collapsed="false">
      <c r="A5383" s="2" t="s">
        <v>144</v>
      </c>
      <c r="B5383" s="2" t="n">
        <v>56</v>
      </c>
      <c r="C5383" s="2" t="n">
        <v>476130</v>
      </c>
      <c r="D5383" s="2" t="n">
        <v>302901</v>
      </c>
      <c r="E5383" s="2" t="n">
        <v>223556</v>
      </c>
      <c r="F5383" s="2" t="n">
        <v>201213</v>
      </c>
    </row>
    <row r="5384" customFormat="false" ht="12.75" hidden="false" customHeight="false" outlineLevel="0" collapsed="false">
      <c r="A5384" s="2" t="s">
        <v>145</v>
      </c>
      <c r="B5384" s="2" t="n">
        <v>56</v>
      </c>
      <c r="C5384" s="2" t="n">
        <v>453709</v>
      </c>
      <c r="D5384" s="2" t="n">
        <v>286162</v>
      </c>
      <c r="E5384" s="2" t="n">
        <v>209870</v>
      </c>
      <c r="F5384" s="2" t="n">
        <v>187357</v>
      </c>
    </row>
    <row r="5385" customFormat="false" ht="12.75" hidden="false" customHeight="false" outlineLevel="0" collapsed="false">
      <c r="A5385" s="2" t="s">
        <v>22</v>
      </c>
      <c r="B5385" s="2" t="n">
        <v>57</v>
      </c>
      <c r="C5385" s="2" t="n">
        <v>1160466</v>
      </c>
      <c r="D5385" s="2" t="n">
        <v>662872</v>
      </c>
      <c r="E5385" s="2" t="n">
        <v>400467</v>
      </c>
      <c r="F5385" s="2" t="n">
        <v>388044</v>
      </c>
    </row>
    <row r="5386" customFormat="false" ht="12.75" hidden="false" customHeight="false" outlineLevel="0" collapsed="false">
      <c r="A5386" s="2" t="s">
        <v>30</v>
      </c>
      <c r="B5386" s="2" t="n">
        <v>57</v>
      </c>
      <c r="C5386" s="2" t="n">
        <v>1096480</v>
      </c>
      <c r="D5386" s="2" t="n">
        <v>623426</v>
      </c>
      <c r="E5386" s="2" t="n">
        <v>375669</v>
      </c>
      <c r="F5386" s="2" t="n">
        <v>347708</v>
      </c>
    </row>
    <row r="5387" customFormat="false" ht="12.75" hidden="false" customHeight="false" outlineLevel="0" collapsed="false">
      <c r="A5387" s="2" t="s">
        <v>33</v>
      </c>
      <c r="B5387" s="2" t="n">
        <v>57</v>
      </c>
      <c r="C5387" s="2" t="n">
        <v>1089502</v>
      </c>
      <c r="D5387" s="2" t="n">
        <v>625830</v>
      </c>
      <c r="E5387" s="2" t="n">
        <v>392300</v>
      </c>
      <c r="F5387" s="2" t="n">
        <v>430095</v>
      </c>
    </row>
    <row r="5388" customFormat="false" ht="12.75" hidden="false" customHeight="false" outlineLevel="0" collapsed="false">
      <c r="A5388" s="2" t="s">
        <v>36</v>
      </c>
      <c r="B5388" s="2" t="n">
        <v>57</v>
      </c>
      <c r="C5388" s="2" t="n">
        <v>1360519</v>
      </c>
      <c r="D5388" s="2" t="n">
        <v>774993</v>
      </c>
      <c r="E5388" s="2" t="n">
        <v>461632</v>
      </c>
      <c r="F5388" s="2" t="n">
        <v>474919</v>
      </c>
    </row>
    <row r="5389" customFormat="false" ht="12.75" hidden="false" customHeight="false" outlineLevel="0" collapsed="false">
      <c r="A5389" s="2" t="s">
        <v>39</v>
      </c>
      <c r="B5389" s="2" t="n">
        <v>57</v>
      </c>
      <c r="C5389" s="2" t="n">
        <v>1423848</v>
      </c>
      <c r="D5389" s="2" t="n">
        <v>815074</v>
      </c>
      <c r="E5389" s="2" t="n">
        <v>483406</v>
      </c>
      <c r="F5389" s="2" t="n">
        <v>481754</v>
      </c>
    </row>
    <row r="5390" customFormat="false" ht="12.75" hidden="false" customHeight="false" outlineLevel="0" collapsed="false">
      <c r="A5390" s="2" t="s">
        <v>42</v>
      </c>
      <c r="B5390" s="2" t="n">
        <v>57</v>
      </c>
      <c r="C5390" s="2" t="n">
        <v>1239293</v>
      </c>
      <c r="D5390" s="2" t="n">
        <v>716665</v>
      </c>
      <c r="E5390" s="2" t="n">
        <v>430370</v>
      </c>
      <c r="F5390" s="2" t="n">
        <v>430294</v>
      </c>
    </row>
    <row r="5391" customFormat="false" ht="12.75" hidden="false" customHeight="false" outlineLevel="0" collapsed="false">
      <c r="A5391" s="2" t="s">
        <v>45</v>
      </c>
      <c r="B5391" s="2" t="n">
        <v>57</v>
      </c>
      <c r="C5391" s="2" t="n">
        <v>1493837</v>
      </c>
      <c r="D5391" s="2" t="n">
        <v>841593</v>
      </c>
      <c r="E5391" s="2" t="n">
        <v>486223</v>
      </c>
      <c r="F5391" s="2" t="n">
        <v>458647</v>
      </c>
    </row>
    <row r="5392" customFormat="false" ht="12.75" hidden="false" customHeight="false" outlineLevel="0" collapsed="false">
      <c r="A5392" s="2" t="s">
        <v>48</v>
      </c>
      <c r="B5392" s="2" t="n">
        <v>57</v>
      </c>
      <c r="C5392" s="2" t="n">
        <v>1203794</v>
      </c>
      <c r="D5392" s="2" t="n">
        <v>691220</v>
      </c>
      <c r="E5392" s="2" t="n">
        <v>412731</v>
      </c>
      <c r="F5392" s="2" t="n">
        <v>390242</v>
      </c>
    </row>
    <row r="5393" customFormat="false" ht="12.75" hidden="false" customHeight="false" outlineLevel="0" collapsed="false">
      <c r="A5393" s="2" t="s">
        <v>51</v>
      </c>
      <c r="B5393" s="2" t="n">
        <v>57</v>
      </c>
      <c r="C5393" s="2" t="n">
        <v>1031932</v>
      </c>
      <c r="D5393" s="2" t="n">
        <v>594278</v>
      </c>
      <c r="E5393" s="2" t="n">
        <v>362034</v>
      </c>
      <c r="F5393" s="2" t="n">
        <v>345095</v>
      </c>
    </row>
    <row r="5394" customFormat="false" ht="12.75" hidden="false" customHeight="false" outlineLevel="0" collapsed="false">
      <c r="A5394" s="2" t="s">
        <v>53</v>
      </c>
      <c r="B5394" s="2" t="n">
        <v>57</v>
      </c>
      <c r="C5394" s="2" t="n">
        <v>497757</v>
      </c>
      <c r="D5394" s="2" t="n">
        <v>318688</v>
      </c>
      <c r="E5394" s="2" t="n">
        <v>236774</v>
      </c>
      <c r="F5394" s="2" t="n">
        <v>213938</v>
      </c>
    </row>
    <row r="5395" customFormat="false" ht="12.75" hidden="false" customHeight="false" outlineLevel="0" collapsed="false">
      <c r="A5395" s="2" t="s">
        <v>54</v>
      </c>
      <c r="B5395" s="2" t="n">
        <v>57</v>
      </c>
      <c r="C5395" s="2" t="n">
        <v>443926</v>
      </c>
      <c r="D5395" s="2" t="n">
        <v>281583</v>
      </c>
      <c r="E5395" s="2" t="n">
        <v>207571</v>
      </c>
      <c r="F5395" s="2" t="n">
        <v>186884</v>
      </c>
    </row>
    <row r="5396" customFormat="false" ht="12.75" hidden="false" customHeight="false" outlineLevel="0" collapsed="false">
      <c r="A5396" s="2" t="s">
        <v>55</v>
      </c>
      <c r="B5396" s="2" t="n">
        <v>57</v>
      </c>
      <c r="C5396" s="2" t="n">
        <v>420389</v>
      </c>
      <c r="D5396" s="2" t="n">
        <v>266741</v>
      </c>
      <c r="E5396" s="2" t="n">
        <v>196543</v>
      </c>
      <c r="F5396" s="2" t="n">
        <v>175587</v>
      </c>
    </row>
    <row r="5397" customFormat="false" ht="12.75" hidden="false" customHeight="false" outlineLevel="0" collapsed="false">
      <c r="A5397" s="2" t="s">
        <v>56</v>
      </c>
      <c r="B5397" s="2" t="n">
        <v>57</v>
      </c>
      <c r="C5397" s="2" t="n">
        <v>1227411</v>
      </c>
      <c r="D5397" s="2" t="n">
        <v>699612</v>
      </c>
      <c r="E5397" s="2" t="n">
        <v>423079</v>
      </c>
      <c r="F5397" s="2" t="n">
        <v>416732</v>
      </c>
    </row>
    <row r="5398" customFormat="false" ht="12.75" hidden="false" customHeight="false" outlineLevel="0" collapsed="false">
      <c r="A5398" s="2" t="s">
        <v>57</v>
      </c>
      <c r="B5398" s="2" t="n">
        <v>57</v>
      </c>
      <c r="C5398" s="2" t="n">
        <v>1210308</v>
      </c>
      <c r="D5398" s="2" t="n">
        <v>697749</v>
      </c>
      <c r="E5398" s="2" t="n">
        <v>428609</v>
      </c>
      <c r="F5398" s="2" t="n">
        <v>400983</v>
      </c>
    </row>
    <row r="5399" customFormat="false" ht="12.75" hidden="false" customHeight="false" outlineLevel="0" collapsed="false">
      <c r="A5399" s="2" t="s">
        <v>58</v>
      </c>
      <c r="B5399" s="2" t="n">
        <v>57</v>
      </c>
      <c r="C5399" s="2" t="n">
        <v>1267180</v>
      </c>
      <c r="D5399" s="2" t="n">
        <v>725729</v>
      </c>
      <c r="E5399" s="2" t="n">
        <v>453199</v>
      </c>
      <c r="F5399" s="2" t="n">
        <v>501931</v>
      </c>
    </row>
    <row r="5400" customFormat="false" ht="12.75" hidden="false" customHeight="false" outlineLevel="0" collapsed="false">
      <c r="A5400" s="2" t="s">
        <v>59</v>
      </c>
      <c r="B5400" s="2" t="n">
        <v>57</v>
      </c>
      <c r="C5400" s="2" t="n">
        <v>1539428</v>
      </c>
      <c r="D5400" s="2" t="n">
        <v>875984</v>
      </c>
      <c r="E5400" s="2" t="n">
        <v>514911</v>
      </c>
      <c r="F5400" s="2" t="n">
        <v>523951</v>
      </c>
    </row>
    <row r="5401" customFormat="false" ht="12.75" hidden="false" customHeight="false" outlineLevel="0" collapsed="false">
      <c r="A5401" s="2" t="s">
        <v>60</v>
      </c>
      <c r="B5401" s="2" t="n">
        <v>57</v>
      </c>
      <c r="C5401" s="2" t="n">
        <v>1542094</v>
      </c>
      <c r="D5401" s="2" t="n">
        <v>882942</v>
      </c>
      <c r="E5401" s="2" t="n">
        <v>520479</v>
      </c>
      <c r="F5401" s="2" t="n">
        <v>522234</v>
      </c>
    </row>
    <row r="5402" customFormat="false" ht="12.75" hidden="false" customHeight="false" outlineLevel="0" collapsed="false">
      <c r="A5402" s="2" t="s">
        <v>61</v>
      </c>
      <c r="B5402" s="2" t="n">
        <v>57</v>
      </c>
      <c r="C5402" s="2" t="n">
        <v>1366052</v>
      </c>
      <c r="D5402" s="2" t="n">
        <v>787454</v>
      </c>
      <c r="E5402" s="2" t="n">
        <v>470740</v>
      </c>
      <c r="F5402" s="2" t="n">
        <v>473346</v>
      </c>
    </row>
    <row r="5403" customFormat="false" ht="12.75" hidden="false" customHeight="false" outlineLevel="0" collapsed="false">
      <c r="A5403" s="2" t="s">
        <v>62</v>
      </c>
      <c r="B5403" s="2" t="n">
        <v>57</v>
      </c>
      <c r="C5403" s="2" t="n">
        <v>1556876</v>
      </c>
      <c r="D5403" s="2" t="n">
        <v>884294</v>
      </c>
      <c r="E5403" s="2" t="n">
        <v>513026</v>
      </c>
      <c r="F5403" s="2" t="n">
        <v>491121</v>
      </c>
    </row>
    <row r="5404" customFormat="false" ht="12.75" hidden="false" customHeight="false" outlineLevel="0" collapsed="false">
      <c r="A5404" s="2" t="s">
        <v>63</v>
      </c>
      <c r="B5404" s="2" t="n">
        <v>57</v>
      </c>
      <c r="C5404" s="2" t="n">
        <v>1317986</v>
      </c>
      <c r="D5404" s="2" t="n">
        <v>754182</v>
      </c>
      <c r="E5404" s="2" t="n">
        <v>447152</v>
      </c>
      <c r="F5404" s="2" t="n">
        <v>421864</v>
      </c>
    </row>
    <row r="5405" customFormat="false" ht="12.75" hidden="false" customHeight="false" outlineLevel="0" collapsed="false">
      <c r="A5405" s="2" t="s">
        <v>64</v>
      </c>
      <c r="B5405" s="2" t="n">
        <v>57</v>
      </c>
      <c r="C5405" s="2" t="n">
        <v>1187048</v>
      </c>
      <c r="D5405" s="2" t="n">
        <v>680723</v>
      </c>
      <c r="E5405" s="2" t="n">
        <v>410751</v>
      </c>
      <c r="F5405" s="2" t="n">
        <v>393200</v>
      </c>
    </row>
    <row r="5406" customFormat="false" ht="12.75" hidden="false" customHeight="false" outlineLevel="0" collapsed="false">
      <c r="A5406" s="2" t="s">
        <v>65</v>
      </c>
      <c r="B5406" s="2" t="n">
        <v>57</v>
      </c>
      <c r="C5406" s="2" t="n">
        <v>488017</v>
      </c>
      <c r="D5406" s="2" t="n">
        <v>308116</v>
      </c>
      <c r="E5406" s="2" t="n">
        <v>225307</v>
      </c>
      <c r="F5406" s="2" t="n">
        <v>200730</v>
      </c>
    </row>
    <row r="5407" customFormat="false" ht="12.75" hidden="false" customHeight="false" outlineLevel="0" collapsed="false">
      <c r="A5407" s="2" t="s">
        <v>66</v>
      </c>
      <c r="B5407" s="2" t="n">
        <v>57</v>
      </c>
      <c r="C5407" s="2" t="n">
        <v>466062</v>
      </c>
      <c r="D5407" s="2" t="n">
        <v>292826</v>
      </c>
      <c r="E5407" s="2" t="n">
        <v>213749</v>
      </c>
      <c r="F5407" s="2" t="n">
        <v>190436</v>
      </c>
    </row>
    <row r="5408" customFormat="false" ht="12.75" hidden="false" customHeight="false" outlineLevel="0" collapsed="false">
      <c r="A5408" s="2" t="s">
        <v>67</v>
      </c>
      <c r="B5408" s="2" t="n">
        <v>57</v>
      </c>
      <c r="C5408" s="2" t="n">
        <v>434107</v>
      </c>
      <c r="D5408" s="2" t="n">
        <v>272808</v>
      </c>
      <c r="E5408" s="2" t="n">
        <v>199858</v>
      </c>
      <c r="F5408" s="2" t="n">
        <v>178042</v>
      </c>
    </row>
    <row r="5409" customFormat="false" ht="12.75" hidden="false" customHeight="false" outlineLevel="0" collapsed="false">
      <c r="A5409" s="2" t="s">
        <v>68</v>
      </c>
      <c r="B5409" s="2" t="n">
        <v>57</v>
      </c>
      <c r="C5409" s="2" t="n">
        <v>1461356</v>
      </c>
      <c r="D5409" s="2" t="n">
        <v>824984</v>
      </c>
      <c r="E5409" s="2" t="n">
        <v>484719</v>
      </c>
      <c r="F5409" s="2" t="n">
        <v>466720</v>
      </c>
    </row>
    <row r="5410" customFormat="false" ht="12.75" hidden="false" customHeight="false" outlineLevel="0" collapsed="false">
      <c r="A5410" s="2" t="s">
        <v>71</v>
      </c>
      <c r="B5410" s="2" t="n">
        <v>57</v>
      </c>
      <c r="C5410" s="2" t="n">
        <v>1218202</v>
      </c>
      <c r="D5410" s="2" t="n">
        <v>696189</v>
      </c>
      <c r="E5410" s="2" t="n">
        <v>420702</v>
      </c>
      <c r="F5410" s="2" t="n">
        <v>390263</v>
      </c>
    </row>
    <row r="5411" customFormat="false" ht="12.75" hidden="false" customHeight="false" outlineLevel="0" collapsed="false">
      <c r="A5411" s="2" t="s">
        <v>72</v>
      </c>
      <c r="B5411" s="2" t="n">
        <v>57</v>
      </c>
      <c r="C5411" s="2" t="n">
        <v>1300083</v>
      </c>
      <c r="D5411" s="2" t="n">
        <v>744411</v>
      </c>
      <c r="E5411" s="2" t="n">
        <v>457115</v>
      </c>
      <c r="F5411" s="2" t="n">
        <v>493539</v>
      </c>
    </row>
    <row r="5412" customFormat="false" ht="12.75" hidden="false" customHeight="false" outlineLevel="0" collapsed="false">
      <c r="A5412" s="2" t="s">
        <v>73</v>
      </c>
      <c r="B5412" s="2" t="n">
        <v>57</v>
      </c>
      <c r="C5412" s="2" t="n">
        <v>1606821</v>
      </c>
      <c r="D5412" s="2" t="n">
        <v>929435</v>
      </c>
      <c r="E5412" s="2" t="n">
        <v>544813</v>
      </c>
      <c r="F5412" s="2" t="n">
        <v>553915</v>
      </c>
    </row>
    <row r="5413" customFormat="false" ht="12.75" hidden="false" customHeight="false" outlineLevel="0" collapsed="false">
      <c r="A5413" s="2" t="s">
        <v>74</v>
      </c>
      <c r="B5413" s="2" t="n">
        <v>57</v>
      </c>
      <c r="C5413" s="2" t="n">
        <v>1492089</v>
      </c>
      <c r="D5413" s="2" t="n">
        <v>852216</v>
      </c>
      <c r="E5413" s="2" t="n">
        <v>498898</v>
      </c>
      <c r="F5413" s="2" t="n">
        <v>491121</v>
      </c>
    </row>
    <row r="5414" customFormat="false" ht="12.75" hidden="false" customHeight="false" outlineLevel="0" collapsed="false">
      <c r="A5414" s="2" t="s">
        <v>75</v>
      </c>
      <c r="B5414" s="2" t="n">
        <v>57</v>
      </c>
      <c r="C5414" s="2" t="n">
        <v>1466768</v>
      </c>
      <c r="D5414" s="2" t="n">
        <v>842668</v>
      </c>
      <c r="E5414" s="2" t="n">
        <v>498935</v>
      </c>
      <c r="F5414" s="2" t="n">
        <v>497485</v>
      </c>
    </row>
    <row r="5415" customFormat="false" ht="12.75" hidden="false" customHeight="false" outlineLevel="0" collapsed="false">
      <c r="A5415" s="2" t="s">
        <v>76</v>
      </c>
      <c r="B5415" s="2" t="n">
        <v>57</v>
      </c>
      <c r="C5415" s="2" t="n">
        <v>1589492</v>
      </c>
      <c r="D5415" s="2" t="n">
        <v>905337</v>
      </c>
      <c r="E5415" s="2" t="n">
        <v>521013</v>
      </c>
      <c r="F5415" s="2" t="n">
        <v>489544</v>
      </c>
    </row>
    <row r="5416" customFormat="false" ht="12.75" hidden="false" customHeight="false" outlineLevel="0" collapsed="false">
      <c r="A5416" s="2" t="s">
        <v>77</v>
      </c>
      <c r="B5416" s="2" t="n">
        <v>57</v>
      </c>
      <c r="C5416" s="2" t="n">
        <v>1415267</v>
      </c>
      <c r="D5416" s="2" t="n">
        <v>812872</v>
      </c>
      <c r="E5416" s="2" t="n">
        <v>483421</v>
      </c>
      <c r="F5416" s="2" t="n">
        <v>461587</v>
      </c>
    </row>
    <row r="5417" customFormat="false" ht="12.75" hidden="false" customHeight="false" outlineLevel="0" collapsed="false">
      <c r="A5417" s="2" t="s">
        <v>78</v>
      </c>
      <c r="B5417" s="2" t="n">
        <v>57</v>
      </c>
      <c r="C5417" s="2" t="n">
        <v>1243459</v>
      </c>
      <c r="D5417" s="2" t="n">
        <v>711047</v>
      </c>
      <c r="E5417" s="2" t="n">
        <v>427737</v>
      </c>
      <c r="F5417" s="2" t="n">
        <v>408094</v>
      </c>
    </row>
    <row r="5418" customFormat="false" ht="12.75" hidden="false" customHeight="false" outlineLevel="0" collapsed="false">
      <c r="A5418" s="2" t="s">
        <v>79</v>
      </c>
      <c r="B5418" s="2" t="n">
        <v>57</v>
      </c>
      <c r="C5418" s="2" t="n">
        <v>500942</v>
      </c>
      <c r="D5418" s="2" t="n">
        <v>314129</v>
      </c>
      <c r="E5418" s="2" t="n">
        <v>228412</v>
      </c>
      <c r="F5418" s="2" t="n">
        <v>202975</v>
      </c>
    </row>
    <row r="5419" customFormat="false" ht="12.75" hidden="false" customHeight="false" outlineLevel="0" collapsed="false">
      <c r="A5419" s="2" t="s">
        <v>80</v>
      </c>
      <c r="B5419" s="2" t="n">
        <v>57</v>
      </c>
      <c r="C5419" s="2" t="n">
        <v>497354</v>
      </c>
      <c r="D5419" s="2" t="n">
        <v>310814</v>
      </c>
      <c r="E5419" s="2" t="n">
        <v>225762</v>
      </c>
      <c r="F5419" s="2" t="n">
        <v>200223</v>
      </c>
    </row>
    <row r="5420" customFormat="false" ht="12.75" hidden="false" customHeight="false" outlineLevel="0" collapsed="false">
      <c r="A5420" s="2" t="s">
        <v>81</v>
      </c>
      <c r="B5420" s="2" t="n">
        <v>57</v>
      </c>
      <c r="C5420" s="2" t="n">
        <v>460264</v>
      </c>
      <c r="D5420" s="2" t="n">
        <v>287973</v>
      </c>
      <c r="E5420" s="2" t="n">
        <v>209972</v>
      </c>
      <c r="F5420" s="2" t="n">
        <v>186613</v>
      </c>
    </row>
    <row r="5421" customFormat="false" ht="12.75" hidden="false" customHeight="false" outlineLevel="0" collapsed="false">
      <c r="A5421" s="2" t="s">
        <v>82</v>
      </c>
      <c r="B5421" s="2" t="n">
        <v>57</v>
      </c>
      <c r="C5421" s="2" t="n">
        <v>1471236</v>
      </c>
      <c r="D5421" s="2" t="n">
        <v>836577</v>
      </c>
      <c r="E5421" s="2" t="n">
        <v>496711</v>
      </c>
      <c r="F5421" s="2" t="n">
        <v>479200</v>
      </c>
    </row>
    <row r="5422" customFormat="false" ht="12.75" hidden="false" customHeight="false" outlineLevel="0" collapsed="false">
      <c r="A5422" s="2" t="s">
        <v>83</v>
      </c>
      <c r="B5422" s="2" t="n">
        <v>57</v>
      </c>
      <c r="C5422" s="2" t="n">
        <v>1163689</v>
      </c>
      <c r="D5422" s="2" t="n">
        <v>664221</v>
      </c>
      <c r="E5422" s="2" t="n">
        <v>398222</v>
      </c>
      <c r="F5422" s="2" t="n">
        <v>365812</v>
      </c>
    </row>
    <row r="5423" customFormat="false" ht="12.75" hidden="false" customHeight="false" outlineLevel="0" collapsed="false">
      <c r="A5423" s="2" t="s">
        <v>84</v>
      </c>
      <c r="B5423" s="2" t="n">
        <v>57</v>
      </c>
      <c r="C5423" s="2" t="n">
        <v>1381264</v>
      </c>
      <c r="D5423" s="2" t="n">
        <v>786873</v>
      </c>
      <c r="E5423" s="2" t="n">
        <v>475299</v>
      </c>
      <c r="F5423" s="2" t="n">
        <v>496916</v>
      </c>
    </row>
    <row r="5424" customFormat="false" ht="12.75" hidden="false" customHeight="false" outlineLevel="0" collapsed="false">
      <c r="A5424" s="2" t="s">
        <v>85</v>
      </c>
      <c r="B5424" s="2" t="n">
        <v>57</v>
      </c>
      <c r="C5424" s="2" t="n">
        <v>1664077</v>
      </c>
      <c r="D5424" s="2" t="n">
        <v>972708</v>
      </c>
      <c r="E5424" s="2" t="n">
        <v>564337</v>
      </c>
      <c r="F5424" s="2" t="n">
        <v>560507</v>
      </c>
    </row>
    <row r="5425" customFormat="false" ht="12.75" hidden="false" customHeight="false" outlineLevel="0" collapsed="false">
      <c r="A5425" s="2" t="s">
        <v>86</v>
      </c>
      <c r="B5425" s="2" t="n">
        <v>57</v>
      </c>
      <c r="C5425" s="2" t="n">
        <v>1510115</v>
      </c>
      <c r="D5425" s="2" t="n">
        <v>864057</v>
      </c>
      <c r="E5425" s="2" t="n">
        <v>506356</v>
      </c>
      <c r="F5425" s="2" t="n">
        <v>493893</v>
      </c>
    </row>
    <row r="5426" customFormat="false" ht="12.75" hidden="false" customHeight="false" outlineLevel="0" collapsed="false">
      <c r="A5426" s="2" t="s">
        <v>87</v>
      </c>
      <c r="B5426" s="2" t="n">
        <v>57</v>
      </c>
      <c r="C5426" s="2" t="n">
        <v>1532882</v>
      </c>
      <c r="D5426" s="2" t="n">
        <v>877978</v>
      </c>
      <c r="E5426" s="2" t="n">
        <v>515496</v>
      </c>
      <c r="F5426" s="2" t="n">
        <v>501539</v>
      </c>
    </row>
    <row r="5427" customFormat="false" ht="12.75" hidden="false" customHeight="false" outlineLevel="0" collapsed="false">
      <c r="A5427" s="2" t="s">
        <v>88</v>
      </c>
      <c r="B5427" s="2" t="n">
        <v>57</v>
      </c>
      <c r="C5427" s="2" t="n">
        <v>1527882</v>
      </c>
      <c r="D5427" s="2" t="n">
        <v>869973</v>
      </c>
      <c r="E5427" s="2" t="n">
        <v>502578</v>
      </c>
      <c r="F5427" s="2" t="n">
        <v>469233</v>
      </c>
    </row>
    <row r="5428" customFormat="false" ht="12.75" hidden="false" customHeight="false" outlineLevel="0" collapsed="false">
      <c r="A5428" s="2" t="s">
        <v>89</v>
      </c>
      <c r="B5428" s="2" t="n">
        <v>57</v>
      </c>
      <c r="C5428" s="2" t="n">
        <v>1465206</v>
      </c>
      <c r="D5428" s="2" t="n">
        <v>840485</v>
      </c>
      <c r="E5428" s="2" t="n">
        <v>497433</v>
      </c>
      <c r="F5428" s="2" t="n">
        <v>471061</v>
      </c>
    </row>
    <row r="5429" customFormat="false" ht="12.75" hidden="false" customHeight="false" outlineLevel="0" collapsed="false">
      <c r="A5429" s="2" t="s">
        <v>90</v>
      </c>
      <c r="B5429" s="2" t="n">
        <v>57</v>
      </c>
      <c r="C5429" s="2" t="n">
        <v>1222464</v>
      </c>
      <c r="D5429" s="2" t="n">
        <v>699999</v>
      </c>
      <c r="E5429" s="2" t="n">
        <v>420676</v>
      </c>
      <c r="F5429" s="2" t="n">
        <v>400115</v>
      </c>
    </row>
    <row r="5430" customFormat="false" ht="12.75" hidden="false" customHeight="false" outlineLevel="0" collapsed="false">
      <c r="A5430" s="2" t="s">
        <v>91</v>
      </c>
      <c r="B5430" s="2" t="n">
        <v>57</v>
      </c>
      <c r="C5430" s="2" t="n">
        <v>501299</v>
      </c>
      <c r="D5430" s="2" t="n">
        <v>311055</v>
      </c>
      <c r="E5430" s="2" t="n">
        <v>223634</v>
      </c>
      <c r="F5430" s="2" t="n">
        <v>197839</v>
      </c>
    </row>
    <row r="5431" customFormat="false" ht="12.75" hidden="false" customHeight="false" outlineLevel="0" collapsed="false">
      <c r="A5431" s="2" t="s">
        <v>92</v>
      </c>
      <c r="B5431" s="2" t="n">
        <v>57</v>
      </c>
      <c r="C5431" s="2" t="n">
        <v>499980</v>
      </c>
      <c r="D5431" s="2" t="n">
        <v>311162</v>
      </c>
      <c r="E5431" s="2" t="n">
        <v>224797</v>
      </c>
      <c r="F5431" s="2" t="n">
        <v>199626</v>
      </c>
    </row>
    <row r="5432" customFormat="false" ht="12.75" hidden="false" customHeight="false" outlineLevel="0" collapsed="false">
      <c r="A5432" s="2" t="s">
        <v>93</v>
      </c>
      <c r="B5432" s="2" t="n">
        <v>57</v>
      </c>
      <c r="C5432" s="2" t="n">
        <v>496231</v>
      </c>
      <c r="D5432" s="2" t="n">
        <v>305649</v>
      </c>
      <c r="E5432" s="2" t="n">
        <v>219305</v>
      </c>
      <c r="F5432" s="2" t="n">
        <v>193667</v>
      </c>
    </row>
    <row r="5433" customFormat="false" ht="12.75" hidden="false" customHeight="false" outlineLevel="0" collapsed="false">
      <c r="A5433" s="2" t="s">
        <v>94</v>
      </c>
      <c r="B5433" s="2" t="n">
        <v>57</v>
      </c>
      <c r="C5433" s="2" t="n">
        <v>1375491</v>
      </c>
      <c r="D5433" s="2" t="n">
        <v>779652</v>
      </c>
      <c r="E5433" s="2" t="n">
        <v>460160</v>
      </c>
      <c r="F5433" s="2" t="n">
        <v>434277</v>
      </c>
    </row>
    <row r="5434" customFormat="false" ht="12.75" hidden="false" customHeight="false" outlineLevel="0" collapsed="false">
      <c r="A5434" s="2" t="s">
        <v>97</v>
      </c>
      <c r="B5434" s="2" t="n">
        <v>57</v>
      </c>
      <c r="C5434" s="2" t="n">
        <v>1217623</v>
      </c>
      <c r="D5434" s="2" t="n">
        <v>699042</v>
      </c>
      <c r="E5434" s="2" t="n">
        <v>424206</v>
      </c>
      <c r="F5434" s="2" t="n">
        <v>392980</v>
      </c>
    </row>
    <row r="5435" customFormat="false" ht="12.75" hidden="false" customHeight="false" outlineLevel="0" collapsed="false">
      <c r="A5435" s="2" t="s">
        <v>98</v>
      </c>
      <c r="B5435" s="2" t="n">
        <v>57</v>
      </c>
      <c r="C5435" s="2" t="n">
        <v>1453227</v>
      </c>
      <c r="D5435" s="2" t="n">
        <v>832210</v>
      </c>
      <c r="E5435" s="2" t="n">
        <v>504209</v>
      </c>
      <c r="F5435" s="2" t="n">
        <v>516203</v>
      </c>
    </row>
    <row r="5436" customFormat="false" ht="12.75" hidden="false" customHeight="false" outlineLevel="0" collapsed="false">
      <c r="A5436" s="2" t="s">
        <v>99</v>
      </c>
      <c r="B5436" s="2" t="n">
        <v>57</v>
      </c>
      <c r="C5436" s="2" t="n">
        <v>1637052</v>
      </c>
      <c r="D5436" s="2" t="n">
        <v>954935</v>
      </c>
      <c r="E5436" s="2" t="n">
        <v>560772</v>
      </c>
      <c r="F5436" s="2" t="n">
        <v>553953</v>
      </c>
    </row>
    <row r="5437" customFormat="false" ht="12.75" hidden="false" customHeight="false" outlineLevel="0" collapsed="false">
      <c r="A5437" s="2" t="s">
        <v>100</v>
      </c>
      <c r="B5437" s="2" t="n">
        <v>57</v>
      </c>
      <c r="C5437" s="2" t="n">
        <v>1513239</v>
      </c>
      <c r="D5437" s="2" t="n">
        <v>866744</v>
      </c>
      <c r="E5437" s="2" t="n">
        <v>507755</v>
      </c>
      <c r="F5437" s="2" t="n">
        <v>491170</v>
      </c>
    </row>
    <row r="5438" customFormat="false" ht="12.75" hidden="false" customHeight="false" outlineLevel="0" collapsed="false">
      <c r="A5438" s="2" t="s">
        <v>101</v>
      </c>
      <c r="B5438" s="2" t="n">
        <v>57</v>
      </c>
      <c r="C5438" s="2" t="n">
        <v>1552505</v>
      </c>
      <c r="D5438" s="2" t="n">
        <v>890185</v>
      </c>
      <c r="E5438" s="2" t="n">
        <v>517806</v>
      </c>
      <c r="F5438" s="2" t="n">
        <v>493254</v>
      </c>
    </row>
    <row r="5439" customFormat="false" ht="12.75" hidden="false" customHeight="false" outlineLevel="0" collapsed="false">
      <c r="A5439" s="2" t="s">
        <v>102</v>
      </c>
      <c r="B5439" s="2" t="n">
        <v>57</v>
      </c>
      <c r="C5439" s="2" t="n">
        <v>1522265</v>
      </c>
      <c r="D5439" s="2" t="n">
        <v>863448</v>
      </c>
      <c r="E5439" s="2" t="n">
        <v>501230</v>
      </c>
      <c r="F5439" s="2" t="n">
        <v>467843</v>
      </c>
    </row>
    <row r="5440" customFormat="false" ht="12.75" hidden="false" customHeight="false" outlineLevel="0" collapsed="false">
      <c r="A5440" s="2" t="s">
        <v>103</v>
      </c>
      <c r="B5440" s="2" t="n">
        <v>57</v>
      </c>
      <c r="C5440" s="2" t="n">
        <v>1417197</v>
      </c>
      <c r="D5440" s="2" t="n">
        <v>811952</v>
      </c>
      <c r="E5440" s="2" t="n">
        <v>479523</v>
      </c>
      <c r="F5440" s="2" t="n">
        <v>449606</v>
      </c>
    </row>
    <row r="5441" customFormat="false" ht="12.75" hidden="false" customHeight="false" outlineLevel="0" collapsed="false">
      <c r="A5441" s="2" t="s">
        <v>104</v>
      </c>
      <c r="B5441" s="2" t="n">
        <v>57</v>
      </c>
      <c r="C5441" s="2" t="n">
        <v>1331006</v>
      </c>
      <c r="D5441" s="2" t="n">
        <v>760896</v>
      </c>
      <c r="E5441" s="2" t="n">
        <v>456096</v>
      </c>
      <c r="F5441" s="2" t="n">
        <v>434653</v>
      </c>
    </row>
    <row r="5442" customFormat="false" ht="12.75" hidden="false" customHeight="false" outlineLevel="0" collapsed="false">
      <c r="A5442" s="2" t="s">
        <v>105</v>
      </c>
      <c r="B5442" s="2" t="n">
        <v>57</v>
      </c>
      <c r="C5442" s="2" t="n">
        <v>510929</v>
      </c>
      <c r="D5442" s="2" t="n">
        <v>317565</v>
      </c>
      <c r="E5442" s="2" t="n">
        <v>228813</v>
      </c>
      <c r="F5442" s="2" t="n">
        <v>202807</v>
      </c>
    </row>
    <row r="5443" customFormat="false" ht="12.75" hidden="false" customHeight="false" outlineLevel="0" collapsed="false">
      <c r="A5443" s="2" t="s">
        <v>106</v>
      </c>
      <c r="B5443" s="2" t="n">
        <v>57</v>
      </c>
      <c r="C5443" s="2" t="n">
        <v>498344</v>
      </c>
      <c r="D5443" s="2" t="n">
        <v>310264</v>
      </c>
      <c r="E5443" s="2" t="n">
        <v>224389</v>
      </c>
      <c r="F5443" s="2" t="n">
        <v>198859</v>
      </c>
    </row>
    <row r="5444" customFormat="false" ht="12.75" hidden="false" customHeight="false" outlineLevel="0" collapsed="false">
      <c r="A5444" s="2" t="s">
        <v>107</v>
      </c>
      <c r="B5444" s="2" t="n">
        <v>57</v>
      </c>
      <c r="C5444" s="2" t="n">
        <v>481456</v>
      </c>
      <c r="D5444" s="2" t="n">
        <v>302864</v>
      </c>
      <c r="E5444" s="2" t="n">
        <v>221582</v>
      </c>
      <c r="F5444" s="2" t="n">
        <v>197903</v>
      </c>
    </row>
    <row r="5445" customFormat="false" ht="12.75" hidden="false" customHeight="false" outlineLevel="0" collapsed="false">
      <c r="A5445" s="2" t="s">
        <v>108</v>
      </c>
      <c r="B5445" s="2" t="n">
        <v>57</v>
      </c>
      <c r="C5445" s="2" t="n">
        <v>1479688</v>
      </c>
      <c r="D5445" s="2" t="n">
        <v>838157</v>
      </c>
      <c r="E5445" s="2" t="n">
        <v>492074</v>
      </c>
      <c r="F5445" s="2" t="n">
        <v>466990</v>
      </c>
    </row>
    <row r="5446" customFormat="false" ht="12.75" hidden="false" customHeight="false" outlineLevel="0" collapsed="false">
      <c r="A5446" s="2" t="s">
        <v>109</v>
      </c>
      <c r="B5446" s="2" t="n">
        <v>57</v>
      </c>
      <c r="C5446" s="2" t="n">
        <v>1181349</v>
      </c>
      <c r="D5446" s="2" t="n">
        <v>676681</v>
      </c>
      <c r="E5446" s="2" t="n">
        <v>408640</v>
      </c>
      <c r="F5446" s="2" t="n">
        <v>379202</v>
      </c>
    </row>
    <row r="5447" customFormat="false" ht="12.75" hidden="false" customHeight="false" outlineLevel="0" collapsed="false">
      <c r="A5447" s="2" t="s">
        <v>110</v>
      </c>
      <c r="B5447" s="2" t="n">
        <v>57</v>
      </c>
      <c r="C5447" s="2" t="n">
        <v>1048395</v>
      </c>
      <c r="D5447" s="2" t="n">
        <v>609288</v>
      </c>
      <c r="E5447" s="2" t="n">
        <v>391178</v>
      </c>
      <c r="F5447" s="2" t="n">
        <v>426885</v>
      </c>
    </row>
    <row r="5448" customFormat="false" ht="12.75" hidden="false" customHeight="false" outlineLevel="0" collapsed="false">
      <c r="A5448" s="2" t="s">
        <v>111</v>
      </c>
      <c r="B5448" s="2" t="n">
        <v>57</v>
      </c>
      <c r="C5448" s="2" t="n">
        <v>1624652</v>
      </c>
      <c r="D5448" s="2" t="n">
        <v>947315</v>
      </c>
      <c r="E5448" s="2" t="n">
        <v>550494</v>
      </c>
      <c r="F5448" s="2" t="n">
        <v>539194</v>
      </c>
    </row>
    <row r="5449" customFormat="false" ht="12.75" hidden="false" customHeight="false" outlineLevel="0" collapsed="false">
      <c r="A5449" s="2" t="s">
        <v>112</v>
      </c>
      <c r="B5449" s="2" t="n">
        <v>57</v>
      </c>
      <c r="C5449" s="2" t="n">
        <v>1496650</v>
      </c>
      <c r="D5449" s="2" t="n">
        <v>857908</v>
      </c>
      <c r="E5449" s="2" t="n">
        <v>503320</v>
      </c>
      <c r="F5449" s="2" t="n">
        <v>485136</v>
      </c>
    </row>
    <row r="5450" customFormat="false" ht="12.75" hidden="false" customHeight="false" outlineLevel="0" collapsed="false">
      <c r="A5450" s="2" t="s">
        <v>113</v>
      </c>
      <c r="B5450" s="2" t="n">
        <v>57</v>
      </c>
      <c r="C5450" s="2" t="n">
        <v>1543932</v>
      </c>
      <c r="D5450" s="2" t="n">
        <v>887088</v>
      </c>
      <c r="E5450" s="2" t="n">
        <v>515880</v>
      </c>
      <c r="F5450" s="2" t="n">
        <v>487933</v>
      </c>
    </row>
    <row r="5451" customFormat="false" ht="12.75" hidden="false" customHeight="false" outlineLevel="0" collapsed="false">
      <c r="A5451" s="2" t="s">
        <v>114</v>
      </c>
      <c r="B5451" s="2" t="n">
        <v>57</v>
      </c>
      <c r="C5451" s="2" t="n">
        <v>1517889</v>
      </c>
      <c r="D5451" s="2" t="n">
        <v>859508</v>
      </c>
      <c r="E5451" s="2" t="n">
        <v>499504</v>
      </c>
      <c r="F5451" s="2" t="n">
        <v>464074</v>
      </c>
    </row>
    <row r="5452" customFormat="false" ht="12.75" hidden="false" customHeight="false" outlineLevel="0" collapsed="false">
      <c r="A5452" s="2" t="s">
        <v>115</v>
      </c>
      <c r="B5452" s="2" t="n">
        <v>57</v>
      </c>
      <c r="C5452" s="2" t="n">
        <v>1312900</v>
      </c>
      <c r="D5452" s="2" t="n">
        <v>755747</v>
      </c>
      <c r="E5452" s="2" t="n">
        <v>448209</v>
      </c>
      <c r="F5452" s="2" t="n">
        <v>418480</v>
      </c>
    </row>
    <row r="5453" customFormat="false" ht="12.75" hidden="false" customHeight="false" outlineLevel="0" collapsed="false">
      <c r="A5453" s="2" t="s">
        <v>116</v>
      </c>
      <c r="B5453" s="2" t="n">
        <v>57</v>
      </c>
      <c r="C5453" s="2" t="n">
        <v>1325252</v>
      </c>
      <c r="D5453" s="2" t="n">
        <v>757948</v>
      </c>
      <c r="E5453" s="2" t="n">
        <v>452925</v>
      </c>
      <c r="F5453" s="2" t="n">
        <v>429250</v>
      </c>
    </row>
    <row r="5454" customFormat="false" ht="12.75" hidden="false" customHeight="false" outlineLevel="0" collapsed="false">
      <c r="A5454" s="2" t="s">
        <v>117</v>
      </c>
      <c r="B5454" s="2" t="n">
        <v>57</v>
      </c>
      <c r="C5454" s="2" t="n">
        <v>482839</v>
      </c>
      <c r="D5454" s="2" t="n">
        <v>306948</v>
      </c>
      <c r="E5454" s="2" t="n">
        <v>226019</v>
      </c>
      <c r="F5454" s="2" t="n">
        <v>203264</v>
      </c>
    </row>
    <row r="5455" customFormat="false" ht="12.75" hidden="false" customHeight="false" outlineLevel="0" collapsed="false">
      <c r="A5455" s="2" t="s">
        <v>118</v>
      </c>
      <c r="B5455" s="2" t="n">
        <v>57</v>
      </c>
      <c r="C5455" s="2" t="n">
        <v>500193</v>
      </c>
      <c r="D5455" s="2" t="n">
        <v>316271</v>
      </c>
      <c r="E5455" s="2" t="n">
        <v>232568</v>
      </c>
      <c r="F5455" s="2" t="n">
        <v>210421</v>
      </c>
    </row>
    <row r="5456" customFormat="false" ht="12.75" hidden="false" customHeight="false" outlineLevel="0" collapsed="false">
      <c r="A5456" s="2" t="s">
        <v>119</v>
      </c>
      <c r="B5456" s="2" t="n">
        <v>57</v>
      </c>
      <c r="C5456" s="2" t="n">
        <v>472959</v>
      </c>
      <c r="D5456" s="2" t="n">
        <v>297564</v>
      </c>
      <c r="E5456" s="2" t="n">
        <v>218299</v>
      </c>
      <c r="F5456" s="2" t="n">
        <v>195468</v>
      </c>
    </row>
    <row r="5457" customFormat="false" ht="12.75" hidden="false" customHeight="false" outlineLevel="0" collapsed="false">
      <c r="A5457" s="2" t="s">
        <v>120</v>
      </c>
      <c r="B5457" s="2" t="n">
        <v>57</v>
      </c>
      <c r="C5457" s="2" t="n">
        <v>524998</v>
      </c>
      <c r="D5457" s="2" t="n">
        <v>325033</v>
      </c>
      <c r="E5457" s="2" t="n">
        <v>251344</v>
      </c>
      <c r="F5457" s="2" t="n">
        <v>312649</v>
      </c>
    </row>
    <row r="5458" customFormat="false" ht="12.75" hidden="false" customHeight="false" outlineLevel="0" collapsed="false">
      <c r="A5458" s="2" t="s">
        <v>123</v>
      </c>
      <c r="B5458" s="2" t="n">
        <v>57</v>
      </c>
      <c r="C5458" s="2" t="n">
        <v>888017</v>
      </c>
      <c r="D5458" s="2" t="n">
        <v>524472</v>
      </c>
      <c r="E5458" s="2" t="n">
        <v>340785</v>
      </c>
      <c r="F5458" s="2" t="n">
        <v>344669</v>
      </c>
    </row>
    <row r="5459" customFormat="false" ht="12.75" hidden="false" customHeight="false" outlineLevel="0" collapsed="false">
      <c r="A5459" s="2" t="s">
        <v>124</v>
      </c>
      <c r="B5459" s="2" t="n">
        <v>57</v>
      </c>
      <c r="C5459" s="2" t="n">
        <v>1243881</v>
      </c>
      <c r="D5459" s="2" t="n">
        <v>715756</v>
      </c>
      <c r="E5459" s="2" t="n">
        <v>439943</v>
      </c>
      <c r="F5459" s="2" t="n">
        <v>449696</v>
      </c>
    </row>
    <row r="5460" customFormat="false" ht="12.75" hidden="false" customHeight="false" outlineLevel="0" collapsed="false">
      <c r="A5460" s="2" t="s">
        <v>125</v>
      </c>
      <c r="B5460" s="2" t="n">
        <v>57</v>
      </c>
      <c r="C5460" s="2" t="n">
        <v>1499685</v>
      </c>
      <c r="D5460" s="2" t="n">
        <v>858686</v>
      </c>
      <c r="E5460" s="2" t="n">
        <v>509214</v>
      </c>
      <c r="F5460" s="2" t="n">
        <v>513907</v>
      </c>
    </row>
    <row r="5461" customFormat="false" ht="12.75" hidden="false" customHeight="false" outlineLevel="0" collapsed="false">
      <c r="A5461" s="2" t="s">
        <v>126</v>
      </c>
      <c r="B5461" s="2" t="n">
        <v>57</v>
      </c>
      <c r="C5461" s="2" t="n">
        <v>1379307</v>
      </c>
      <c r="D5461" s="2" t="n">
        <v>796801</v>
      </c>
      <c r="E5461" s="2" t="n">
        <v>473582</v>
      </c>
      <c r="F5461" s="2" t="n">
        <v>462143</v>
      </c>
    </row>
    <row r="5462" customFormat="false" ht="12.75" hidden="false" customHeight="false" outlineLevel="0" collapsed="false">
      <c r="A5462" s="2" t="s">
        <v>127</v>
      </c>
      <c r="B5462" s="2" t="n">
        <v>57</v>
      </c>
      <c r="C5462" s="2" t="n">
        <v>955557</v>
      </c>
      <c r="D5462" s="2" t="n">
        <v>571428</v>
      </c>
      <c r="E5462" s="2" t="n">
        <v>371198</v>
      </c>
      <c r="F5462" s="2" t="n">
        <v>397724</v>
      </c>
    </row>
    <row r="5463" customFormat="false" ht="12.75" hidden="false" customHeight="false" outlineLevel="0" collapsed="false">
      <c r="A5463" s="2" t="s">
        <v>128</v>
      </c>
      <c r="B5463" s="2" t="n">
        <v>57</v>
      </c>
      <c r="C5463" s="2" t="n">
        <v>317566</v>
      </c>
      <c r="D5463" s="2" t="n">
        <v>208149</v>
      </c>
      <c r="E5463" s="2" t="n">
        <v>195626</v>
      </c>
      <c r="F5463" s="2" t="n">
        <v>279616</v>
      </c>
    </row>
    <row r="5464" customFormat="false" ht="12.75" hidden="false" customHeight="false" outlineLevel="0" collapsed="false">
      <c r="A5464" s="2" t="s">
        <v>129</v>
      </c>
      <c r="B5464" s="2" t="n">
        <v>57</v>
      </c>
      <c r="C5464" s="2" t="n">
        <v>870067</v>
      </c>
      <c r="D5464" s="2" t="n">
        <v>521047</v>
      </c>
      <c r="E5464" s="2" t="n">
        <v>344145</v>
      </c>
      <c r="F5464" s="2" t="n">
        <v>369172</v>
      </c>
    </row>
    <row r="5465" customFormat="false" ht="12.75" hidden="false" customHeight="false" outlineLevel="0" collapsed="false">
      <c r="A5465" s="2" t="s">
        <v>130</v>
      </c>
      <c r="B5465" s="2" t="n">
        <v>57</v>
      </c>
      <c r="C5465" s="2" t="n">
        <v>1202759</v>
      </c>
      <c r="D5465" s="2" t="n">
        <v>697051</v>
      </c>
      <c r="E5465" s="2" t="n">
        <v>425835</v>
      </c>
      <c r="F5465" s="2" t="n">
        <v>414268</v>
      </c>
    </row>
    <row r="5466" customFormat="false" ht="12.75" hidden="false" customHeight="false" outlineLevel="0" collapsed="false">
      <c r="A5466" s="2" t="s">
        <v>131</v>
      </c>
      <c r="B5466" s="2" t="n">
        <v>57</v>
      </c>
      <c r="C5466" s="2" t="n">
        <v>451895</v>
      </c>
      <c r="D5466" s="2" t="n">
        <v>286868</v>
      </c>
      <c r="E5466" s="2" t="n">
        <v>210955</v>
      </c>
      <c r="F5466" s="2" t="n">
        <v>189460</v>
      </c>
    </row>
    <row r="5467" customFormat="false" ht="12.75" hidden="false" customHeight="false" outlineLevel="0" collapsed="false">
      <c r="A5467" s="2" t="s">
        <v>132</v>
      </c>
      <c r="B5467" s="2" t="n">
        <v>57</v>
      </c>
      <c r="C5467" s="2" t="n">
        <v>469508</v>
      </c>
      <c r="D5467" s="2" t="n">
        <v>296185</v>
      </c>
      <c r="E5467" s="2" t="n">
        <v>216845</v>
      </c>
      <c r="F5467" s="2" t="n">
        <v>193667</v>
      </c>
    </row>
    <row r="5468" customFormat="false" ht="12.75" hidden="false" customHeight="false" outlineLevel="0" collapsed="false">
      <c r="A5468" s="2" t="s">
        <v>133</v>
      </c>
      <c r="B5468" s="2" t="n">
        <v>57</v>
      </c>
      <c r="C5468" s="2" t="n">
        <v>480080</v>
      </c>
      <c r="D5468" s="2" t="n">
        <v>294965</v>
      </c>
      <c r="E5468" s="2" t="n">
        <v>211084</v>
      </c>
      <c r="F5468" s="2" t="n">
        <v>185582</v>
      </c>
    </row>
    <row r="5469" customFormat="false" ht="12.75" hidden="false" customHeight="false" outlineLevel="0" collapsed="false">
      <c r="A5469" s="2" t="s">
        <v>134</v>
      </c>
      <c r="B5469" s="2" t="n">
        <v>57</v>
      </c>
      <c r="C5469" s="2" t="n">
        <v>550897</v>
      </c>
      <c r="D5469" s="2" t="n">
        <v>338011</v>
      </c>
      <c r="E5469" s="2" t="n">
        <v>249359</v>
      </c>
      <c r="F5469" s="2" t="n">
        <v>292080</v>
      </c>
    </row>
    <row r="5470" customFormat="false" ht="12.75" hidden="false" customHeight="false" outlineLevel="0" collapsed="false">
      <c r="A5470" s="2" t="s">
        <v>135</v>
      </c>
      <c r="B5470" s="2" t="n">
        <v>57</v>
      </c>
      <c r="C5470" s="2" t="n">
        <v>850565</v>
      </c>
      <c r="D5470" s="2" t="n">
        <v>501418</v>
      </c>
      <c r="E5470" s="2" t="n">
        <v>322646</v>
      </c>
      <c r="F5470" s="2" t="n">
        <v>320568</v>
      </c>
    </row>
    <row r="5471" customFormat="false" ht="12.75" hidden="false" customHeight="false" outlineLevel="0" collapsed="false">
      <c r="A5471" s="2" t="s">
        <v>136</v>
      </c>
      <c r="B5471" s="2" t="n">
        <v>57</v>
      </c>
      <c r="C5471" s="2" t="n">
        <v>1236057</v>
      </c>
      <c r="D5471" s="2" t="n">
        <v>708515</v>
      </c>
      <c r="E5471" s="2" t="n">
        <v>432511</v>
      </c>
      <c r="F5471" s="2" t="n">
        <v>441194</v>
      </c>
    </row>
    <row r="5472" customFormat="false" ht="12.75" hidden="false" customHeight="false" outlineLevel="0" collapsed="false">
      <c r="A5472" s="2" t="s">
        <v>137</v>
      </c>
      <c r="B5472" s="2" t="n">
        <v>57</v>
      </c>
      <c r="C5472" s="2" t="n">
        <v>1335667</v>
      </c>
      <c r="D5472" s="2" t="n">
        <v>766538</v>
      </c>
      <c r="E5472" s="2" t="n">
        <v>460045</v>
      </c>
      <c r="F5472" s="2" t="n">
        <v>471792</v>
      </c>
    </row>
    <row r="5473" customFormat="false" ht="12.75" hidden="false" customHeight="false" outlineLevel="0" collapsed="false">
      <c r="A5473" s="2" t="s">
        <v>138</v>
      </c>
      <c r="B5473" s="2" t="n">
        <v>57</v>
      </c>
      <c r="C5473" s="2" t="n">
        <v>1362936</v>
      </c>
      <c r="D5473" s="2" t="n">
        <v>790026</v>
      </c>
      <c r="E5473" s="2" t="n">
        <v>470208</v>
      </c>
      <c r="F5473" s="2" t="n">
        <v>460300</v>
      </c>
    </row>
    <row r="5474" customFormat="false" ht="12.75" hidden="false" customHeight="false" outlineLevel="0" collapsed="false">
      <c r="A5474" s="2" t="s">
        <v>139</v>
      </c>
      <c r="B5474" s="2" t="n">
        <v>57</v>
      </c>
      <c r="C5474" s="2" t="n">
        <v>516567</v>
      </c>
      <c r="D5474" s="2" t="n">
        <v>323394</v>
      </c>
      <c r="E5474" s="2" t="n">
        <v>252686</v>
      </c>
      <c r="F5474" s="2" t="n">
        <v>327244</v>
      </c>
    </row>
    <row r="5475" customFormat="false" ht="12.75" hidden="false" customHeight="false" outlineLevel="0" collapsed="false">
      <c r="A5475" s="2" t="s">
        <v>140</v>
      </c>
      <c r="B5475" s="2" t="n">
        <v>57</v>
      </c>
      <c r="C5475" s="2" t="n">
        <v>912088</v>
      </c>
      <c r="D5475" s="2" t="n">
        <v>542905</v>
      </c>
      <c r="E5475" s="2" t="n">
        <v>352013</v>
      </c>
      <c r="F5475" s="2" t="n">
        <v>367764</v>
      </c>
    </row>
    <row r="5476" customFormat="false" ht="12.75" hidden="false" customHeight="false" outlineLevel="0" collapsed="false">
      <c r="A5476" s="2" t="s">
        <v>141</v>
      </c>
      <c r="B5476" s="2" t="n">
        <v>57</v>
      </c>
      <c r="C5476" s="2" t="n">
        <v>421941</v>
      </c>
      <c r="D5476" s="2" t="n">
        <v>268634</v>
      </c>
      <c r="E5476" s="2" t="n">
        <v>219544</v>
      </c>
      <c r="F5476" s="2" t="n">
        <v>282719</v>
      </c>
    </row>
    <row r="5477" customFormat="false" ht="12.75" hidden="false" customHeight="false" outlineLevel="0" collapsed="false">
      <c r="A5477" s="2" t="s">
        <v>142</v>
      </c>
      <c r="B5477" s="2" t="n">
        <v>57</v>
      </c>
      <c r="C5477" s="2" t="n">
        <v>945160</v>
      </c>
      <c r="D5477" s="2" t="n">
        <v>558979</v>
      </c>
      <c r="E5477" s="2" t="n">
        <v>357964</v>
      </c>
      <c r="F5477" s="2" t="n">
        <v>366042</v>
      </c>
    </row>
    <row r="5478" customFormat="false" ht="12.75" hidden="false" customHeight="false" outlineLevel="0" collapsed="false">
      <c r="A5478" s="2" t="s">
        <v>143</v>
      </c>
      <c r="B5478" s="2" t="n">
        <v>57</v>
      </c>
      <c r="C5478" s="2" t="n">
        <v>493469</v>
      </c>
      <c r="D5478" s="2" t="n">
        <v>314321</v>
      </c>
      <c r="E5478" s="2" t="n">
        <v>231626</v>
      </c>
      <c r="F5478" s="2" t="n">
        <v>208211</v>
      </c>
    </row>
    <row r="5479" customFormat="false" ht="12.75" hidden="false" customHeight="false" outlineLevel="0" collapsed="false">
      <c r="A5479" s="2" t="s">
        <v>144</v>
      </c>
      <c r="B5479" s="2" t="n">
        <v>57</v>
      </c>
      <c r="C5479" s="2" t="n">
        <v>474878</v>
      </c>
      <c r="D5479" s="2" t="n">
        <v>302174</v>
      </c>
      <c r="E5479" s="2" t="n">
        <v>223047</v>
      </c>
      <c r="F5479" s="2" t="n">
        <v>200799</v>
      </c>
    </row>
    <row r="5480" customFormat="false" ht="12.75" hidden="false" customHeight="false" outlineLevel="0" collapsed="false">
      <c r="A5480" s="2" t="s">
        <v>145</v>
      </c>
      <c r="B5480" s="2" t="n">
        <v>57</v>
      </c>
      <c r="C5480" s="2" t="n">
        <v>452465</v>
      </c>
      <c r="D5480" s="2" t="n">
        <v>285406</v>
      </c>
      <c r="E5480" s="2" t="n">
        <v>209394</v>
      </c>
      <c r="F5480" s="2" t="n">
        <v>186941</v>
      </c>
    </row>
    <row r="5481" customFormat="false" ht="12.75" hidden="false" customHeight="false" outlineLevel="0" collapsed="false">
      <c r="A5481" s="2" t="s">
        <v>22</v>
      </c>
      <c r="B5481" s="2" t="n">
        <v>58</v>
      </c>
      <c r="C5481" s="2" t="n">
        <v>1155010</v>
      </c>
      <c r="D5481" s="2" t="n">
        <v>660385</v>
      </c>
      <c r="E5481" s="2" t="n">
        <v>399878</v>
      </c>
      <c r="F5481" s="2" t="n">
        <v>388434</v>
      </c>
    </row>
    <row r="5482" customFormat="false" ht="12.75" hidden="false" customHeight="false" outlineLevel="0" collapsed="false">
      <c r="A5482" s="2" t="s">
        <v>30</v>
      </c>
      <c r="B5482" s="2" t="n">
        <v>58</v>
      </c>
      <c r="C5482" s="2" t="n">
        <v>1088224</v>
      </c>
      <c r="D5482" s="2" t="n">
        <v>619274</v>
      </c>
      <c r="E5482" s="2" t="n">
        <v>373820</v>
      </c>
      <c r="F5482" s="2" t="n">
        <v>346615</v>
      </c>
    </row>
    <row r="5483" customFormat="false" ht="12.75" hidden="false" customHeight="false" outlineLevel="0" collapsed="false">
      <c r="A5483" s="2" t="s">
        <v>33</v>
      </c>
      <c r="B5483" s="2" t="n">
        <v>58</v>
      </c>
      <c r="C5483" s="2" t="n">
        <v>1079149</v>
      </c>
      <c r="D5483" s="2" t="n">
        <v>620466</v>
      </c>
      <c r="E5483" s="2" t="n">
        <v>390053</v>
      </c>
      <c r="F5483" s="2" t="n">
        <v>428989</v>
      </c>
    </row>
    <row r="5484" customFormat="false" ht="12.75" hidden="false" customHeight="false" outlineLevel="0" collapsed="false">
      <c r="A5484" s="2" t="s">
        <v>36</v>
      </c>
      <c r="B5484" s="2" t="n">
        <v>58</v>
      </c>
      <c r="C5484" s="2" t="n">
        <v>1346689</v>
      </c>
      <c r="D5484" s="2" t="n">
        <v>767841</v>
      </c>
      <c r="E5484" s="2" t="n">
        <v>458465</v>
      </c>
      <c r="F5484" s="2" t="n">
        <v>472925</v>
      </c>
    </row>
    <row r="5485" customFormat="false" ht="12.75" hidden="false" customHeight="false" outlineLevel="0" collapsed="false">
      <c r="A5485" s="2" t="s">
        <v>39</v>
      </c>
      <c r="B5485" s="2" t="n">
        <v>58</v>
      </c>
      <c r="C5485" s="2" t="n">
        <v>1411297</v>
      </c>
      <c r="D5485" s="2" t="n">
        <v>808527</v>
      </c>
      <c r="E5485" s="2" t="n">
        <v>480536</v>
      </c>
      <c r="F5485" s="2" t="n">
        <v>480020</v>
      </c>
    </row>
    <row r="5486" customFormat="false" ht="12.75" hidden="false" customHeight="false" outlineLevel="0" collapsed="false">
      <c r="A5486" s="2" t="s">
        <v>42</v>
      </c>
      <c r="B5486" s="2" t="n">
        <v>58</v>
      </c>
      <c r="C5486" s="2" t="n">
        <v>1227235</v>
      </c>
      <c r="D5486" s="2" t="n">
        <v>710296</v>
      </c>
      <c r="E5486" s="2" t="n">
        <v>427674</v>
      </c>
      <c r="F5486" s="2" t="n">
        <v>428776</v>
      </c>
    </row>
    <row r="5487" customFormat="false" ht="12.75" hidden="false" customHeight="false" outlineLevel="0" collapsed="false">
      <c r="A5487" s="2" t="s">
        <v>45</v>
      </c>
      <c r="B5487" s="2" t="n">
        <v>58</v>
      </c>
      <c r="C5487" s="2" t="n">
        <v>1481782</v>
      </c>
      <c r="D5487" s="2" t="n">
        <v>835504</v>
      </c>
      <c r="E5487" s="2" t="n">
        <v>483743</v>
      </c>
      <c r="F5487" s="2" t="n">
        <v>457322</v>
      </c>
    </row>
    <row r="5488" customFormat="false" ht="12.75" hidden="false" customHeight="false" outlineLevel="0" collapsed="false">
      <c r="A5488" s="2" t="s">
        <v>48</v>
      </c>
      <c r="B5488" s="2" t="n">
        <v>58</v>
      </c>
      <c r="C5488" s="2" t="n">
        <v>1193399</v>
      </c>
      <c r="D5488" s="2" t="n">
        <v>685826</v>
      </c>
      <c r="E5488" s="2" t="n">
        <v>410367</v>
      </c>
      <c r="F5488" s="2" t="n">
        <v>388849</v>
      </c>
    </row>
    <row r="5489" customFormat="false" ht="12.75" hidden="false" customHeight="false" outlineLevel="0" collapsed="false">
      <c r="A5489" s="2" t="s">
        <v>51</v>
      </c>
      <c r="B5489" s="2" t="n">
        <v>58</v>
      </c>
      <c r="C5489" s="2" t="n">
        <v>1022248</v>
      </c>
      <c r="D5489" s="2" t="n">
        <v>589190</v>
      </c>
      <c r="E5489" s="2" t="n">
        <v>359754</v>
      </c>
      <c r="F5489" s="2" t="n">
        <v>343766</v>
      </c>
    </row>
    <row r="5490" customFormat="false" ht="12.75" hidden="false" customHeight="false" outlineLevel="0" collapsed="false">
      <c r="A5490" s="2" t="s">
        <v>53</v>
      </c>
      <c r="B5490" s="2" t="n">
        <v>58</v>
      </c>
      <c r="C5490" s="2" t="n">
        <v>496207</v>
      </c>
      <c r="D5490" s="2" t="n">
        <v>317789</v>
      </c>
      <c r="E5490" s="2" t="n">
        <v>236160</v>
      </c>
      <c r="F5490" s="2" t="n">
        <v>213385</v>
      </c>
    </row>
    <row r="5491" customFormat="false" ht="12.75" hidden="false" customHeight="false" outlineLevel="0" collapsed="false">
      <c r="A5491" s="2" t="s">
        <v>54</v>
      </c>
      <c r="B5491" s="2" t="n">
        <v>58</v>
      </c>
      <c r="C5491" s="2" t="n">
        <v>442577</v>
      </c>
      <c r="D5491" s="2" t="n">
        <v>280824</v>
      </c>
      <c r="E5491" s="2" t="n">
        <v>207054</v>
      </c>
      <c r="F5491" s="2" t="n">
        <v>186463</v>
      </c>
    </row>
    <row r="5492" customFormat="false" ht="12.75" hidden="false" customHeight="false" outlineLevel="0" collapsed="false">
      <c r="A5492" s="2" t="s">
        <v>55</v>
      </c>
      <c r="B5492" s="2" t="n">
        <v>58</v>
      </c>
      <c r="C5492" s="2" t="n">
        <v>419201</v>
      </c>
      <c r="D5492" s="2" t="n">
        <v>266035</v>
      </c>
      <c r="E5492" s="2" t="n">
        <v>196099</v>
      </c>
      <c r="F5492" s="2" t="n">
        <v>175195</v>
      </c>
    </row>
    <row r="5493" customFormat="false" ht="12.75" hidden="false" customHeight="false" outlineLevel="0" collapsed="false">
      <c r="A5493" s="2" t="s">
        <v>56</v>
      </c>
      <c r="B5493" s="2" t="n">
        <v>58</v>
      </c>
      <c r="C5493" s="2" t="n">
        <v>1215488</v>
      </c>
      <c r="D5493" s="2" t="n">
        <v>693830</v>
      </c>
      <c r="E5493" s="2" t="n">
        <v>420616</v>
      </c>
      <c r="F5493" s="2" t="n">
        <v>415666</v>
      </c>
    </row>
    <row r="5494" customFormat="false" ht="12.75" hidden="false" customHeight="false" outlineLevel="0" collapsed="false">
      <c r="A5494" s="2" t="s">
        <v>57</v>
      </c>
      <c r="B5494" s="2" t="n">
        <v>58</v>
      </c>
      <c r="C5494" s="2" t="n">
        <v>1201011</v>
      </c>
      <c r="D5494" s="2" t="n">
        <v>692942</v>
      </c>
      <c r="E5494" s="2" t="n">
        <v>426334</v>
      </c>
      <c r="F5494" s="2" t="n">
        <v>399459</v>
      </c>
    </row>
    <row r="5495" customFormat="false" ht="12.75" hidden="false" customHeight="false" outlineLevel="0" collapsed="false">
      <c r="A5495" s="2" t="s">
        <v>58</v>
      </c>
      <c r="B5495" s="2" t="n">
        <v>58</v>
      </c>
      <c r="C5495" s="2" t="n">
        <v>1252931</v>
      </c>
      <c r="D5495" s="2" t="n">
        <v>718177</v>
      </c>
      <c r="E5495" s="2" t="n">
        <v>449685</v>
      </c>
      <c r="F5495" s="2" t="n">
        <v>499386</v>
      </c>
    </row>
    <row r="5496" customFormat="false" ht="12.75" hidden="false" customHeight="false" outlineLevel="0" collapsed="false">
      <c r="A5496" s="2" t="s">
        <v>59</v>
      </c>
      <c r="B5496" s="2" t="n">
        <v>58</v>
      </c>
      <c r="C5496" s="2" t="n">
        <v>1527500</v>
      </c>
      <c r="D5496" s="2" t="n">
        <v>868527</v>
      </c>
      <c r="E5496" s="2" t="n">
        <v>511649</v>
      </c>
      <c r="F5496" s="2" t="n">
        <v>521955</v>
      </c>
    </row>
    <row r="5497" customFormat="false" ht="12.75" hidden="false" customHeight="false" outlineLevel="0" collapsed="false">
      <c r="A5497" s="2" t="s">
        <v>60</v>
      </c>
      <c r="B5497" s="2" t="n">
        <v>58</v>
      </c>
      <c r="C5497" s="2" t="n">
        <v>1531112</v>
      </c>
      <c r="D5497" s="2" t="n">
        <v>876323</v>
      </c>
      <c r="E5497" s="2" t="n">
        <v>517701</v>
      </c>
      <c r="F5497" s="2" t="n">
        <v>520774</v>
      </c>
    </row>
    <row r="5498" customFormat="false" ht="12.75" hidden="false" customHeight="false" outlineLevel="0" collapsed="false">
      <c r="A5498" s="2" t="s">
        <v>61</v>
      </c>
      <c r="B5498" s="2" t="n">
        <v>58</v>
      </c>
      <c r="C5498" s="2" t="n">
        <v>1351811</v>
      </c>
      <c r="D5498" s="2" t="n">
        <v>779946</v>
      </c>
      <c r="E5498" s="2" t="n">
        <v>467329</v>
      </c>
      <c r="F5498" s="2" t="n">
        <v>471165</v>
      </c>
    </row>
    <row r="5499" customFormat="false" ht="12.75" hidden="false" customHeight="false" outlineLevel="0" collapsed="false">
      <c r="A5499" s="2" t="s">
        <v>62</v>
      </c>
      <c r="B5499" s="2" t="n">
        <v>58</v>
      </c>
      <c r="C5499" s="2" t="n">
        <v>1543352</v>
      </c>
      <c r="D5499" s="2" t="n">
        <v>875961</v>
      </c>
      <c r="E5499" s="2" t="n">
        <v>509134</v>
      </c>
      <c r="F5499" s="2" t="n">
        <v>488194</v>
      </c>
    </row>
    <row r="5500" customFormat="false" ht="12.75" hidden="false" customHeight="false" outlineLevel="0" collapsed="false">
      <c r="A5500" s="2" t="s">
        <v>63</v>
      </c>
      <c r="B5500" s="2" t="n">
        <v>58</v>
      </c>
      <c r="C5500" s="2" t="n">
        <v>1305848</v>
      </c>
      <c r="D5500" s="2" t="n">
        <v>747806</v>
      </c>
      <c r="E5500" s="2" t="n">
        <v>444270</v>
      </c>
      <c r="F5500" s="2" t="n">
        <v>420016</v>
      </c>
    </row>
    <row r="5501" customFormat="false" ht="12.75" hidden="false" customHeight="false" outlineLevel="0" collapsed="false">
      <c r="A5501" s="2" t="s">
        <v>64</v>
      </c>
      <c r="B5501" s="2" t="n">
        <v>58</v>
      </c>
      <c r="C5501" s="2" t="n">
        <v>1176022</v>
      </c>
      <c r="D5501" s="2" t="n">
        <v>674981</v>
      </c>
      <c r="E5501" s="2" t="n">
        <v>408203</v>
      </c>
      <c r="F5501" s="2" t="n">
        <v>391753</v>
      </c>
    </row>
    <row r="5502" customFormat="false" ht="12.75" hidden="false" customHeight="false" outlineLevel="0" collapsed="false">
      <c r="A5502" s="2" t="s">
        <v>65</v>
      </c>
      <c r="B5502" s="2" t="n">
        <v>58</v>
      </c>
      <c r="C5502" s="2" t="n">
        <v>486453</v>
      </c>
      <c r="D5502" s="2" t="n">
        <v>307170</v>
      </c>
      <c r="E5502" s="2" t="n">
        <v>224668</v>
      </c>
      <c r="F5502" s="2" t="n">
        <v>200208</v>
      </c>
    </row>
    <row r="5503" customFormat="false" ht="12.75" hidden="false" customHeight="false" outlineLevel="0" collapsed="false">
      <c r="A5503" s="2" t="s">
        <v>66</v>
      </c>
      <c r="B5503" s="2" t="n">
        <v>58</v>
      </c>
      <c r="C5503" s="2" t="n">
        <v>465435</v>
      </c>
      <c r="D5503" s="2" t="n">
        <v>292467</v>
      </c>
      <c r="E5503" s="2" t="n">
        <v>213595</v>
      </c>
      <c r="F5503" s="2" t="n">
        <v>190318</v>
      </c>
    </row>
    <row r="5504" customFormat="false" ht="12.75" hidden="false" customHeight="false" outlineLevel="0" collapsed="false">
      <c r="A5504" s="2" t="s">
        <v>67</v>
      </c>
      <c r="B5504" s="2" t="n">
        <v>58</v>
      </c>
      <c r="C5504" s="2" t="n">
        <v>432674</v>
      </c>
      <c r="D5504" s="2" t="n">
        <v>271983</v>
      </c>
      <c r="E5504" s="2" t="n">
        <v>199333</v>
      </c>
      <c r="F5504" s="2" t="n">
        <v>177592</v>
      </c>
    </row>
    <row r="5505" customFormat="false" ht="12.75" hidden="false" customHeight="false" outlineLevel="0" collapsed="false">
      <c r="A5505" s="2" t="s">
        <v>68</v>
      </c>
      <c r="B5505" s="2" t="n">
        <v>58</v>
      </c>
      <c r="C5505" s="2" t="n">
        <v>1459050</v>
      </c>
      <c r="D5505" s="2" t="n">
        <v>824162</v>
      </c>
      <c r="E5505" s="2" t="n">
        <v>485155</v>
      </c>
      <c r="F5505" s="2" t="n">
        <v>468093</v>
      </c>
    </row>
    <row r="5506" customFormat="false" ht="12.75" hidden="false" customHeight="false" outlineLevel="0" collapsed="false">
      <c r="A5506" s="2" t="s">
        <v>71</v>
      </c>
      <c r="B5506" s="2" t="n">
        <v>58</v>
      </c>
      <c r="C5506" s="2" t="n">
        <v>1208668</v>
      </c>
      <c r="D5506" s="2" t="n">
        <v>691278</v>
      </c>
      <c r="E5506" s="2" t="n">
        <v>418438</v>
      </c>
      <c r="F5506" s="2" t="n">
        <v>388756</v>
      </c>
    </row>
    <row r="5507" customFormat="false" ht="12.75" hidden="false" customHeight="false" outlineLevel="0" collapsed="false">
      <c r="A5507" s="2" t="s">
        <v>72</v>
      </c>
      <c r="B5507" s="2" t="n">
        <v>58</v>
      </c>
      <c r="C5507" s="2" t="n">
        <v>1282189</v>
      </c>
      <c r="D5507" s="2" t="n">
        <v>734820</v>
      </c>
      <c r="E5507" s="2" t="n">
        <v>452580</v>
      </c>
      <c r="F5507" s="2" t="n">
        <v>490173</v>
      </c>
    </row>
    <row r="5508" customFormat="false" ht="12.75" hidden="false" customHeight="false" outlineLevel="0" collapsed="false">
      <c r="A5508" s="2" t="s">
        <v>73</v>
      </c>
      <c r="B5508" s="2" t="n">
        <v>58</v>
      </c>
      <c r="C5508" s="2" t="n">
        <v>1596217</v>
      </c>
      <c r="D5508" s="2" t="n">
        <v>921349</v>
      </c>
      <c r="E5508" s="2" t="n">
        <v>541296</v>
      </c>
      <c r="F5508" s="2" t="n">
        <v>551648</v>
      </c>
    </row>
    <row r="5509" customFormat="false" ht="12.75" hidden="false" customHeight="false" outlineLevel="0" collapsed="false">
      <c r="A5509" s="2" t="s">
        <v>74</v>
      </c>
      <c r="B5509" s="2" t="n">
        <v>58</v>
      </c>
      <c r="C5509" s="2" t="n">
        <v>1477400</v>
      </c>
      <c r="D5509" s="2" t="n">
        <v>843523</v>
      </c>
      <c r="E5509" s="2" t="n">
        <v>494771</v>
      </c>
      <c r="F5509" s="2" t="n">
        <v>488141</v>
      </c>
    </row>
    <row r="5510" customFormat="false" ht="12.75" hidden="false" customHeight="false" outlineLevel="0" collapsed="false">
      <c r="A5510" s="2" t="s">
        <v>75</v>
      </c>
      <c r="B5510" s="2" t="n">
        <v>58</v>
      </c>
      <c r="C5510" s="2" t="n">
        <v>1452617</v>
      </c>
      <c r="D5510" s="2" t="n">
        <v>835169</v>
      </c>
      <c r="E5510" s="2" t="n">
        <v>495616</v>
      </c>
      <c r="F5510" s="2" t="n">
        <v>495441</v>
      </c>
    </row>
    <row r="5511" customFormat="false" ht="12.75" hidden="false" customHeight="false" outlineLevel="0" collapsed="false">
      <c r="A5511" s="2" t="s">
        <v>76</v>
      </c>
      <c r="B5511" s="2" t="n">
        <v>58</v>
      </c>
      <c r="C5511" s="2" t="n">
        <v>1583878</v>
      </c>
      <c r="D5511" s="2" t="n">
        <v>901019</v>
      </c>
      <c r="E5511" s="2" t="n">
        <v>519664</v>
      </c>
      <c r="F5511" s="2" t="n">
        <v>489594</v>
      </c>
    </row>
    <row r="5512" customFormat="false" ht="12.75" hidden="false" customHeight="false" outlineLevel="0" collapsed="false">
      <c r="A5512" s="2" t="s">
        <v>77</v>
      </c>
      <c r="B5512" s="2" t="n">
        <v>58</v>
      </c>
      <c r="C5512" s="2" t="n">
        <v>1403212</v>
      </c>
      <c r="D5512" s="2" t="n">
        <v>806562</v>
      </c>
      <c r="E5512" s="2" t="n">
        <v>480679</v>
      </c>
      <c r="F5512" s="2" t="n">
        <v>459949</v>
      </c>
    </row>
    <row r="5513" customFormat="false" ht="12.75" hidden="false" customHeight="false" outlineLevel="0" collapsed="false">
      <c r="A5513" s="2" t="s">
        <v>78</v>
      </c>
      <c r="B5513" s="2" t="n">
        <v>58</v>
      </c>
      <c r="C5513" s="2" t="n">
        <v>1230908</v>
      </c>
      <c r="D5513" s="2" t="n">
        <v>704383</v>
      </c>
      <c r="E5513" s="2" t="n">
        <v>424644</v>
      </c>
      <c r="F5513" s="2" t="n">
        <v>405967</v>
      </c>
    </row>
    <row r="5514" customFormat="false" ht="12.75" hidden="false" customHeight="false" outlineLevel="0" collapsed="false">
      <c r="A5514" s="2" t="s">
        <v>79</v>
      </c>
      <c r="B5514" s="2" t="n">
        <v>58</v>
      </c>
      <c r="C5514" s="2" t="n">
        <v>499734</v>
      </c>
      <c r="D5514" s="2" t="n">
        <v>313457</v>
      </c>
      <c r="E5514" s="2" t="n">
        <v>227967</v>
      </c>
      <c r="F5514" s="2" t="n">
        <v>202648</v>
      </c>
    </row>
    <row r="5515" customFormat="false" ht="12.75" hidden="false" customHeight="false" outlineLevel="0" collapsed="false">
      <c r="A5515" s="2" t="s">
        <v>80</v>
      </c>
      <c r="B5515" s="2" t="n">
        <v>58</v>
      </c>
      <c r="C5515" s="2" t="n">
        <v>496184</v>
      </c>
      <c r="D5515" s="2" t="n">
        <v>310217</v>
      </c>
      <c r="E5515" s="2" t="n">
        <v>225396</v>
      </c>
      <c r="F5515" s="2" t="n">
        <v>199985</v>
      </c>
    </row>
    <row r="5516" customFormat="false" ht="12.75" hidden="false" customHeight="false" outlineLevel="0" collapsed="false">
      <c r="A5516" s="2" t="s">
        <v>81</v>
      </c>
      <c r="B5516" s="2" t="n">
        <v>58</v>
      </c>
      <c r="C5516" s="2" t="n">
        <v>458830</v>
      </c>
      <c r="D5516" s="2" t="n">
        <v>287118</v>
      </c>
      <c r="E5516" s="2" t="n">
        <v>209434</v>
      </c>
      <c r="F5516" s="2" t="n">
        <v>186160</v>
      </c>
    </row>
    <row r="5517" customFormat="false" ht="12.75" hidden="false" customHeight="false" outlineLevel="0" collapsed="false">
      <c r="A5517" s="2" t="s">
        <v>82</v>
      </c>
      <c r="B5517" s="2" t="n">
        <v>58</v>
      </c>
      <c r="C5517" s="2" t="n">
        <v>1460677</v>
      </c>
      <c r="D5517" s="2" t="n">
        <v>831261</v>
      </c>
      <c r="E5517" s="2" t="n">
        <v>494557</v>
      </c>
      <c r="F5517" s="2" t="n">
        <v>478178</v>
      </c>
    </row>
    <row r="5518" customFormat="false" ht="12.75" hidden="false" customHeight="false" outlineLevel="0" collapsed="false">
      <c r="A5518" s="2" t="s">
        <v>83</v>
      </c>
      <c r="B5518" s="2" t="n">
        <v>58</v>
      </c>
      <c r="C5518" s="2" t="n">
        <v>1153813</v>
      </c>
      <c r="D5518" s="2" t="n">
        <v>659147</v>
      </c>
      <c r="E5518" s="2" t="n">
        <v>395906</v>
      </c>
      <c r="F5518" s="2" t="n">
        <v>364318</v>
      </c>
    </row>
    <row r="5519" customFormat="false" ht="12.75" hidden="false" customHeight="false" outlineLevel="0" collapsed="false">
      <c r="A5519" s="2" t="s">
        <v>84</v>
      </c>
      <c r="B5519" s="2" t="n">
        <v>58</v>
      </c>
      <c r="C5519" s="2" t="n">
        <v>1365453</v>
      </c>
      <c r="D5519" s="2" t="n">
        <v>778629</v>
      </c>
      <c r="E5519" s="2" t="n">
        <v>471562</v>
      </c>
      <c r="F5519" s="2" t="n">
        <v>494387</v>
      </c>
    </row>
    <row r="5520" customFormat="false" ht="12.75" hidden="false" customHeight="false" outlineLevel="0" collapsed="false">
      <c r="A5520" s="2" t="s">
        <v>85</v>
      </c>
      <c r="B5520" s="2" t="n">
        <v>58</v>
      </c>
      <c r="C5520" s="2" t="n">
        <v>1656883</v>
      </c>
      <c r="D5520" s="2" t="n">
        <v>966307</v>
      </c>
      <c r="E5520" s="2" t="n">
        <v>561732</v>
      </c>
      <c r="F5520" s="2" t="n">
        <v>559199</v>
      </c>
    </row>
    <row r="5521" customFormat="false" ht="12.75" hidden="false" customHeight="false" outlineLevel="0" collapsed="false">
      <c r="A5521" s="2" t="s">
        <v>86</v>
      </c>
      <c r="B5521" s="2" t="n">
        <v>58</v>
      </c>
      <c r="C5521" s="2" t="n">
        <v>1499336</v>
      </c>
      <c r="D5521" s="2" t="n">
        <v>857869</v>
      </c>
      <c r="E5521" s="2" t="n">
        <v>503671</v>
      </c>
      <c r="F5521" s="2" t="n">
        <v>492328</v>
      </c>
    </row>
    <row r="5522" customFormat="false" ht="12.75" hidden="false" customHeight="false" outlineLevel="0" collapsed="false">
      <c r="A5522" s="2" t="s">
        <v>87</v>
      </c>
      <c r="B5522" s="2" t="n">
        <v>58</v>
      </c>
      <c r="C5522" s="2" t="n">
        <v>1520927</v>
      </c>
      <c r="D5522" s="2" t="n">
        <v>870813</v>
      </c>
      <c r="E5522" s="2" t="n">
        <v>512371</v>
      </c>
      <c r="F5522" s="2" t="n">
        <v>499726</v>
      </c>
    </row>
    <row r="5523" customFormat="false" ht="12.75" hidden="false" customHeight="false" outlineLevel="0" collapsed="false">
      <c r="A5523" s="2" t="s">
        <v>88</v>
      </c>
      <c r="B5523" s="2" t="n">
        <v>58</v>
      </c>
      <c r="C5523" s="2" t="n">
        <v>1514398</v>
      </c>
      <c r="D5523" s="2" t="n">
        <v>861531</v>
      </c>
      <c r="E5523" s="2" t="n">
        <v>498779</v>
      </c>
      <c r="F5523" s="2" t="n">
        <v>466719</v>
      </c>
    </row>
    <row r="5524" customFormat="false" ht="12.75" hidden="false" customHeight="false" outlineLevel="0" collapsed="false">
      <c r="A5524" s="2" t="s">
        <v>89</v>
      </c>
      <c r="B5524" s="2" t="n">
        <v>58</v>
      </c>
      <c r="C5524" s="2" t="n">
        <v>1454646</v>
      </c>
      <c r="D5524" s="2" t="n">
        <v>834928</v>
      </c>
      <c r="E5524" s="2" t="n">
        <v>495163</v>
      </c>
      <c r="F5524" s="2" t="n">
        <v>469895</v>
      </c>
    </row>
    <row r="5525" customFormat="false" ht="12.75" hidden="false" customHeight="false" outlineLevel="0" collapsed="false">
      <c r="A5525" s="2" t="s">
        <v>90</v>
      </c>
      <c r="B5525" s="2" t="n">
        <v>58</v>
      </c>
      <c r="C5525" s="2" t="n">
        <v>1209377</v>
      </c>
      <c r="D5525" s="2" t="n">
        <v>693012</v>
      </c>
      <c r="E5525" s="2" t="n">
        <v>417309</v>
      </c>
      <c r="F5525" s="2" t="n">
        <v>397710</v>
      </c>
    </row>
    <row r="5526" customFormat="false" ht="12.75" hidden="false" customHeight="false" outlineLevel="0" collapsed="false">
      <c r="A5526" s="2" t="s">
        <v>91</v>
      </c>
      <c r="B5526" s="2" t="n">
        <v>58</v>
      </c>
      <c r="C5526" s="2" t="n">
        <v>500741</v>
      </c>
      <c r="D5526" s="2" t="n">
        <v>310761</v>
      </c>
      <c r="E5526" s="2" t="n">
        <v>223488</v>
      </c>
      <c r="F5526" s="2" t="n">
        <v>197721</v>
      </c>
    </row>
    <row r="5527" customFormat="false" ht="12.75" hidden="false" customHeight="false" outlineLevel="0" collapsed="false">
      <c r="A5527" s="2" t="s">
        <v>92</v>
      </c>
      <c r="B5527" s="2" t="n">
        <v>58</v>
      </c>
      <c r="C5527" s="2" t="n">
        <v>498630</v>
      </c>
      <c r="D5527" s="2" t="n">
        <v>310373</v>
      </c>
      <c r="E5527" s="2" t="n">
        <v>224307</v>
      </c>
      <c r="F5527" s="2" t="n">
        <v>199214</v>
      </c>
    </row>
    <row r="5528" customFormat="false" ht="12.75" hidden="false" customHeight="false" outlineLevel="0" collapsed="false">
      <c r="A5528" s="2" t="s">
        <v>93</v>
      </c>
      <c r="B5528" s="2" t="n">
        <v>58</v>
      </c>
      <c r="C5528" s="2" t="n">
        <v>495405</v>
      </c>
      <c r="D5528" s="2" t="n">
        <v>305127</v>
      </c>
      <c r="E5528" s="2" t="n">
        <v>218983</v>
      </c>
      <c r="F5528" s="2" t="n">
        <v>193383</v>
      </c>
    </row>
    <row r="5529" customFormat="false" ht="12.75" hidden="false" customHeight="false" outlineLevel="0" collapsed="false">
      <c r="A5529" s="2" t="s">
        <v>94</v>
      </c>
      <c r="B5529" s="2" t="n">
        <v>58</v>
      </c>
      <c r="C5529" s="2" t="n">
        <v>1362202</v>
      </c>
      <c r="D5529" s="2" t="n">
        <v>772824</v>
      </c>
      <c r="E5529" s="2" t="n">
        <v>456981</v>
      </c>
      <c r="F5529" s="2" t="n">
        <v>432116</v>
      </c>
    </row>
    <row r="5530" customFormat="false" ht="12.75" hidden="false" customHeight="false" outlineLevel="0" collapsed="false">
      <c r="A5530" s="2" t="s">
        <v>97</v>
      </c>
      <c r="B5530" s="2" t="n">
        <v>58</v>
      </c>
      <c r="C5530" s="2" t="n">
        <v>1210201</v>
      </c>
      <c r="D5530" s="2" t="n">
        <v>695353</v>
      </c>
      <c r="E5530" s="2" t="n">
        <v>422723</v>
      </c>
      <c r="F5530" s="2" t="n">
        <v>392297</v>
      </c>
    </row>
    <row r="5531" customFormat="false" ht="12.75" hidden="false" customHeight="false" outlineLevel="0" collapsed="false">
      <c r="A5531" s="2" t="s">
        <v>98</v>
      </c>
      <c r="B5531" s="2" t="n">
        <v>58</v>
      </c>
      <c r="C5531" s="2" t="n">
        <v>1437012</v>
      </c>
      <c r="D5531" s="2" t="n">
        <v>823610</v>
      </c>
      <c r="E5531" s="2" t="n">
        <v>500188</v>
      </c>
      <c r="F5531" s="2" t="n">
        <v>513459</v>
      </c>
    </row>
    <row r="5532" customFormat="false" ht="12.75" hidden="false" customHeight="false" outlineLevel="0" collapsed="false">
      <c r="A5532" s="2" t="s">
        <v>99</v>
      </c>
      <c r="B5532" s="2" t="n">
        <v>58</v>
      </c>
      <c r="C5532" s="2" t="n">
        <v>1629452</v>
      </c>
      <c r="D5532" s="2" t="n">
        <v>948405</v>
      </c>
      <c r="E5532" s="2" t="n">
        <v>558017</v>
      </c>
      <c r="F5532" s="2" t="n">
        <v>552366</v>
      </c>
    </row>
    <row r="5533" customFormat="false" ht="12.75" hidden="false" customHeight="false" outlineLevel="0" collapsed="false">
      <c r="A5533" s="2" t="s">
        <v>100</v>
      </c>
      <c r="B5533" s="2" t="n">
        <v>58</v>
      </c>
      <c r="C5533" s="2" t="n">
        <v>1502831</v>
      </c>
      <c r="D5533" s="2" t="n">
        <v>860556</v>
      </c>
      <c r="E5533" s="2" t="n">
        <v>505042</v>
      </c>
      <c r="F5533" s="2" t="n">
        <v>489458</v>
      </c>
    </row>
    <row r="5534" customFormat="false" ht="12.75" hidden="false" customHeight="false" outlineLevel="0" collapsed="false">
      <c r="A5534" s="2" t="s">
        <v>101</v>
      </c>
      <c r="B5534" s="2" t="n">
        <v>58</v>
      </c>
      <c r="C5534" s="2" t="n">
        <v>1538549</v>
      </c>
      <c r="D5534" s="2" t="n">
        <v>881287</v>
      </c>
      <c r="E5534" s="2" t="n">
        <v>513644</v>
      </c>
      <c r="F5534" s="2" t="n">
        <v>490183</v>
      </c>
    </row>
    <row r="5535" customFormat="false" ht="12.75" hidden="false" customHeight="false" outlineLevel="0" collapsed="false">
      <c r="A5535" s="2" t="s">
        <v>102</v>
      </c>
      <c r="B5535" s="2" t="n">
        <v>58</v>
      </c>
      <c r="C5535" s="2" t="n">
        <v>1509136</v>
      </c>
      <c r="D5535" s="2" t="n">
        <v>855900</v>
      </c>
      <c r="E5535" s="2" t="n">
        <v>497876</v>
      </c>
      <c r="F5535" s="2" t="n">
        <v>465825</v>
      </c>
    </row>
    <row r="5536" customFormat="false" ht="12.75" hidden="false" customHeight="false" outlineLevel="0" collapsed="false">
      <c r="A5536" s="2" t="s">
        <v>103</v>
      </c>
      <c r="B5536" s="2" t="n">
        <v>58</v>
      </c>
      <c r="C5536" s="2" t="n">
        <v>1405090</v>
      </c>
      <c r="D5536" s="2" t="n">
        <v>805630</v>
      </c>
      <c r="E5536" s="2" t="n">
        <v>476662</v>
      </c>
      <c r="F5536" s="2" t="n">
        <v>447724</v>
      </c>
    </row>
    <row r="5537" customFormat="false" ht="12.75" hidden="false" customHeight="false" outlineLevel="0" collapsed="false">
      <c r="A5537" s="2" t="s">
        <v>104</v>
      </c>
      <c r="B5537" s="2" t="n">
        <v>58</v>
      </c>
      <c r="C5537" s="2" t="n">
        <v>1319265</v>
      </c>
      <c r="D5537" s="2" t="n">
        <v>754752</v>
      </c>
      <c r="E5537" s="2" t="n">
        <v>453367</v>
      </c>
      <c r="F5537" s="2" t="n">
        <v>432975</v>
      </c>
    </row>
    <row r="5538" customFormat="false" ht="12.75" hidden="false" customHeight="false" outlineLevel="0" collapsed="false">
      <c r="A5538" s="2" t="s">
        <v>105</v>
      </c>
      <c r="B5538" s="2" t="n">
        <v>58</v>
      </c>
      <c r="C5538" s="2" t="n">
        <v>509856</v>
      </c>
      <c r="D5538" s="2" t="n">
        <v>316914</v>
      </c>
      <c r="E5538" s="2" t="n">
        <v>228367</v>
      </c>
      <c r="F5538" s="2" t="n">
        <v>202418</v>
      </c>
    </row>
    <row r="5539" customFormat="false" ht="12.75" hidden="false" customHeight="false" outlineLevel="0" collapsed="false">
      <c r="A5539" s="2" t="s">
        <v>106</v>
      </c>
      <c r="B5539" s="2" t="n">
        <v>58</v>
      </c>
      <c r="C5539" s="2" t="n">
        <v>496971</v>
      </c>
      <c r="D5539" s="2" t="n">
        <v>309463</v>
      </c>
      <c r="E5539" s="2" t="n">
        <v>223891</v>
      </c>
      <c r="F5539" s="2" t="n">
        <v>198445</v>
      </c>
    </row>
    <row r="5540" customFormat="false" ht="12.75" hidden="false" customHeight="false" outlineLevel="0" collapsed="false">
      <c r="A5540" s="2" t="s">
        <v>107</v>
      </c>
      <c r="B5540" s="2" t="n">
        <v>58</v>
      </c>
      <c r="C5540" s="2" t="n">
        <v>480539</v>
      </c>
      <c r="D5540" s="2" t="n">
        <v>302375</v>
      </c>
      <c r="E5540" s="2" t="n">
        <v>221323</v>
      </c>
      <c r="F5540" s="2" t="n">
        <v>197703</v>
      </c>
    </row>
    <row r="5541" customFormat="false" ht="12.75" hidden="false" customHeight="false" outlineLevel="0" collapsed="false">
      <c r="A5541" s="2" t="s">
        <v>108</v>
      </c>
      <c r="B5541" s="2" t="n">
        <v>58</v>
      </c>
      <c r="C5541" s="2" t="n">
        <v>1468452</v>
      </c>
      <c r="D5541" s="2" t="n">
        <v>831649</v>
      </c>
      <c r="E5541" s="2" t="n">
        <v>489101</v>
      </c>
      <c r="F5541" s="2" t="n">
        <v>465127</v>
      </c>
    </row>
    <row r="5542" customFormat="false" ht="12.75" hidden="false" customHeight="false" outlineLevel="0" collapsed="false">
      <c r="A5542" s="2" t="s">
        <v>109</v>
      </c>
      <c r="B5542" s="2" t="n">
        <v>58</v>
      </c>
      <c r="C5542" s="2" t="n">
        <v>1172456</v>
      </c>
      <c r="D5542" s="2" t="n">
        <v>672235</v>
      </c>
      <c r="E5542" s="2" t="n">
        <v>406699</v>
      </c>
      <c r="F5542" s="2" t="n">
        <v>378085</v>
      </c>
    </row>
    <row r="5543" customFormat="false" ht="12.75" hidden="false" customHeight="false" outlineLevel="0" collapsed="false">
      <c r="A5543" s="2" t="s">
        <v>110</v>
      </c>
      <c r="B5543" s="2" t="n">
        <v>58</v>
      </c>
      <c r="C5543" s="2" t="n">
        <v>1035238</v>
      </c>
      <c r="D5543" s="2" t="n">
        <v>602291</v>
      </c>
      <c r="E5543" s="2" t="n">
        <v>388037</v>
      </c>
      <c r="F5543" s="2" t="n">
        <v>424829</v>
      </c>
    </row>
    <row r="5544" customFormat="false" ht="12.75" hidden="false" customHeight="false" outlineLevel="0" collapsed="false">
      <c r="A5544" s="2" t="s">
        <v>111</v>
      </c>
      <c r="B5544" s="2" t="n">
        <v>58</v>
      </c>
      <c r="C5544" s="2" t="n">
        <v>1616741</v>
      </c>
      <c r="D5544" s="2" t="n">
        <v>940413</v>
      </c>
      <c r="E5544" s="2" t="n">
        <v>547534</v>
      </c>
      <c r="F5544" s="2" t="n">
        <v>537254</v>
      </c>
    </row>
    <row r="5545" customFormat="false" ht="12.75" hidden="false" customHeight="false" outlineLevel="0" collapsed="false">
      <c r="A5545" s="2" t="s">
        <v>112</v>
      </c>
      <c r="B5545" s="2" t="n">
        <v>58</v>
      </c>
      <c r="C5545" s="2" t="n">
        <v>1483453</v>
      </c>
      <c r="D5545" s="2" t="n">
        <v>850909</v>
      </c>
      <c r="E5545" s="2" t="n">
        <v>500153</v>
      </c>
      <c r="F5545" s="2" t="n">
        <v>483070</v>
      </c>
    </row>
    <row r="5546" customFormat="false" ht="12.75" hidden="false" customHeight="false" outlineLevel="0" collapsed="false">
      <c r="A5546" s="2" t="s">
        <v>113</v>
      </c>
      <c r="B5546" s="2" t="n">
        <v>58</v>
      </c>
      <c r="C5546" s="2" t="n">
        <v>1532569</v>
      </c>
      <c r="D5546" s="2" t="n">
        <v>879617</v>
      </c>
      <c r="E5546" s="2" t="n">
        <v>512480</v>
      </c>
      <c r="F5546" s="2" t="n">
        <v>485836</v>
      </c>
    </row>
    <row r="5547" customFormat="false" ht="12.75" hidden="false" customHeight="false" outlineLevel="0" collapsed="false">
      <c r="A5547" s="2" t="s">
        <v>114</v>
      </c>
      <c r="B5547" s="2" t="n">
        <v>58</v>
      </c>
      <c r="C5547" s="2" t="n">
        <v>1504800</v>
      </c>
      <c r="D5547" s="2" t="n">
        <v>852507</v>
      </c>
      <c r="E5547" s="2" t="n">
        <v>496331</v>
      </c>
      <c r="F5547" s="2" t="n">
        <v>461920</v>
      </c>
    </row>
    <row r="5548" customFormat="false" ht="12.75" hidden="false" customHeight="false" outlineLevel="0" collapsed="false">
      <c r="A5548" s="2" t="s">
        <v>115</v>
      </c>
      <c r="B5548" s="2" t="n">
        <v>58</v>
      </c>
      <c r="C5548" s="2" t="n">
        <v>1305351</v>
      </c>
      <c r="D5548" s="2" t="n">
        <v>751923</v>
      </c>
      <c r="E5548" s="2" t="n">
        <v>446806</v>
      </c>
      <c r="F5548" s="2" t="n">
        <v>418143</v>
      </c>
    </row>
    <row r="5549" customFormat="false" ht="12.75" hidden="false" customHeight="false" outlineLevel="0" collapsed="false">
      <c r="A5549" s="2" t="s">
        <v>116</v>
      </c>
      <c r="B5549" s="2" t="n">
        <v>58</v>
      </c>
      <c r="C5549" s="2" t="n">
        <v>1313897</v>
      </c>
      <c r="D5549" s="2" t="n">
        <v>752015</v>
      </c>
      <c r="E5549" s="2" t="n">
        <v>450336</v>
      </c>
      <c r="F5549" s="2" t="n">
        <v>427615</v>
      </c>
    </row>
    <row r="5550" customFormat="false" ht="12.75" hidden="false" customHeight="false" outlineLevel="0" collapsed="false">
      <c r="A5550" s="2" t="s">
        <v>117</v>
      </c>
      <c r="B5550" s="2" t="n">
        <v>58</v>
      </c>
      <c r="C5550" s="2" t="n">
        <v>480746</v>
      </c>
      <c r="D5550" s="2" t="n">
        <v>305650</v>
      </c>
      <c r="E5550" s="2" t="n">
        <v>225131</v>
      </c>
      <c r="F5550" s="2" t="n">
        <v>202431</v>
      </c>
    </row>
    <row r="5551" customFormat="false" ht="12.75" hidden="false" customHeight="false" outlineLevel="0" collapsed="false">
      <c r="A5551" s="2" t="s">
        <v>118</v>
      </c>
      <c r="B5551" s="2" t="n">
        <v>58</v>
      </c>
      <c r="C5551" s="2" t="n">
        <v>499206</v>
      </c>
      <c r="D5551" s="2" t="n">
        <v>315683</v>
      </c>
      <c r="E5551" s="2" t="n">
        <v>232190</v>
      </c>
      <c r="F5551" s="2" t="n">
        <v>210105</v>
      </c>
    </row>
    <row r="5552" customFormat="false" ht="12.75" hidden="false" customHeight="false" outlineLevel="0" collapsed="false">
      <c r="A5552" s="2" t="s">
        <v>119</v>
      </c>
      <c r="B5552" s="2" t="n">
        <v>58</v>
      </c>
      <c r="C5552" s="2" t="n">
        <v>471280</v>
      </c>
      <c r="D5552" s="2" t="n">
        <v>296645</v>
      </c>
      <c r="E5552" s="2" t="n">
        <v>217688</v>
      </c>
      <c r="F5552" s="2" t="n">
        <v>194943</v>
      </c>
    </row>
    <row r="5553" customFormat="false" ht="12.75" hidden="false" customHeight="false" outlineLevel="0" collapsed="false">
      <c r="A5553" s="2" t="s">
        <v>120</v>
      </c>
      <c r="B5553" s="2" t="n">
        <v>58</v>
      </c>
      <c r="C5553" s="2" t="n">
        <v>519718</v>
      </c>
      <c r="D5553" s="2" t="n">
        <v>322055</v>
      </c>
      <c r="E5553" s="2" t="n">
        <v>249881</v>
      </c>
      <c r="F5553" s="2" t="n">
        <v>311550</v>
      </c>
    </row>
    <row r="5554" customFormat="false" ht="12.75" hidden="false" customHeight="false" outlineLevel="0" collapsed="false">
      <c r="A5554" s="2" t="s">
        <v>123</v>
      </c>
      <c r="B5554" s="2" t="n">
        <v>58</v>
      </c>
      <c r="C5554" s="2" t="n">
        <v>879705</v>
      </c>
      <c r="D5554" s="2" t="n">
        <v>520052</v>
      </c>
      <c r="E5554" s="2" t="n">
        <v>338795</v>
      </c>
      <c r="F5554" s="2" t="n">
        <v>343599</v>
      </c>
    </row>
    <row r="5555" customFormat="false" ht="12.75" hidden="false" customHeight="false" outlineLevel="0" collapsed="false">
      <c r="A5555" s="2" t="s">
        <v>124</v>
      </c>
      <c r="B5555" s="2" t="n">
        <v>58</v>
      </c>
      <c r="C5555" s="2" t="n">
        <v>1229846</v>
      </c>
      <c r="D5555" s="2" t="n">
        <v>708416</v>
      </c>
      <c r="E5555" s="2" t="n">
        <v>436667</v>
      </c>
      <c r="F5555" s="2" t="n">
        <v>447705</v>
      </c>
    </row>
    <row r="5556" customFormat="false" ht="12.75" hidden="false" customHeight="false" outlineLevel="0" collapsed="false">
      <c r="A5556" s="2" t="s">
        <v>125</v>
      </c>
      <c r="B5556" s="2" t="n">
        <v>58</v>
      </c>
      <c r="C5556" s="2" t="n">
        <v>1484431</v>
      </c>
      <c r="D5556" s="2" t="n">
        <v>850173</v>
      </c>
      <c r="E5556" s="2" t="n">
        <v>505226</v>
      </c>
      <c r="F5556" s="2" t="n">
        <v>511092</v>
      </c>
    </row>
    <row r="5557" customFormat="false" ht="12.75" hidden="false" customHeight="false" outlineLevel="0" collapsed="false">
      <c r="A5557" s="2" t="s">
        <v>126</v>
      </c>
      <c r="B5557" s="2" t="n">
        <v>58</v>
      </c>
      <c r="C5557" s="2" t="n">
        <v>1367397</v>
      </c>
      <c r="D5557" s="2" t="n">
        <v>790553</v>
      </c>
      <c r="E5557" s="2" t="n">
        <v>470823</v>
      </c>
      <c r="F5557" s="2" t="n">
        <v>460597</v>
      </c>
    </row>
    <row r="5558" customFormat="false" ht="12.75" hidden="false" customHeight="false" outlineLevel="0" collapsed="false">
      <c r="A5558" s="2" t="s">
        <v>127</v>
      </c>
      <c r="B5558" s="2" t="n">
        <v>58</v>
      </c>
      <c r="C5558" s="2" t="n">
        <v>945393</v>
      </c>
      <c r="D5558" s="2" t="n">
        <v>565845</v>
      </c>
      <c r="E5558" s="2" t="n">
        <v>368666</v>
      </c>
      <c r="F5558" s="2" t="n">
        <v>396242</v>
      </c>
    </row>
    <row r="5559" customFormat="false" ht="12.75" hidden="false" customHeight="false" outlineLevel="0" collapsed="false">
      <c r="A5559" s="2" t="s">
        <v>128</v>
      </c>
      <c r="B5559" s="2" t="n">
        <v>58</v>
      </c>
      <c r="C5559" s="2" t="n">
        <v>315944</v>
      </c>
      <c r="D5559" s="2" t="n">
        <v>207121</v>
      </c>
      <c r="E5559" s="2" t="n">
        <v>195065</v>
      </c>
      <c r="F5559" s="2" t="n">
        <v>279061</v>
      </c>
    </row>
    <row r="5560" customFormat="false" ht="12.75" hidden="false" customHeight="false" outlineLevel="0" collapsed="false">
      <c r="A5560" s="2" t="s">
        <v>129</v>
      </c>
      <c r="B5560" s="2" t="n">
        <v>58</v>
      </c>
      <c r="C5560" s="2" t="n">
        <v>861293</v>
      </c>
      <c r="D5560" s="2" t="n">
        <v>516237</v>
      </c>
      <c r="E5560" s="2" t="n">
        <v>342068</v>
      </c>
      <c r="F5560" s="2" t="n">
        <v>368160</v>
      </c>
    </row>
    <row r="5561" customFormat="false" ht="12.75" hidden="false" customHeight="false" outlineLevel="0" collapsed="false">
      <c r="A5561" s="2" t="s">
        <v>130</v>
      </c>
      <c r="B5561" s="2" t="n">
        <v>58</v>
      </c>
      <c r="C5561" s="2" t="n">
        <v>1191243</v>
      </c>
      <c r="D5561" s="2" t="n">
        <v>690978</v>
      </c>
      <c r="E5561" s="2" t="n">
        <v>423053</v>
      </c>
      <c r="F5561" s="2" t="n">
        <v>412509</v>
      </c>
    </row>
    <row r="5562" customFormat="false" ht="12.75" hidden="false" customHeight="false" outlineLevel="0" collapsed="false">
      <c r="A5562" s="2" t="s">
        <v>131</v>
      </c>
      <c r="B5562" s="2" t="n">
        <v>58</v>
      </c>
      <c r="C5562" s="2" t="n">
        <v>451589</v>
      </c>
      <c r="D5562" s="2" t="n">
        <v>286702</v>
      </c>
      <c r="E5562" s="2" t="n">
        <v>210893</v>
      </c>
      <c r="F5562" s="2" t="n">
        <v>189383</v>
      </c>
    </row>
    <row r="5563" customFormat="false" ht="12.75" hidden="false" customHeight="false" outlineLevel="0" collapsed="false">
      <c r="A5563" s="2" t="s">
        <v>132</v>
      </c>
      <c r="B5563" s="2" t="n">
        <v>58</v>
      </c>
      <c r="C5563" s="2" t="n">
        <v>468019</v>
      </c>
      <c r="D5563" s="2" t="n">
        <v>295330</v>
      </c>
      <c r="E5563" s="2" t="n">
        <v>216337</v>
      </c>
      <c r="F5563" s="2" t="n">
        <v>193238</v>
      </c>
    </row>
    <row r="5564" customFormat="false" ht="12.75" hidden="false" customHeight="false" outlineLevel="0" collapsed="false">
      <c r="A5564" s="2" t="s">
        <v>133</v>
      </c>
      <c r="B5564" s="2" t="n">
        <v>58</v>
      </c>
      <c r="C5564" s="2" t="n">
        <v>478142</v>
      </c>
      <c r="D5564" s="2" t="n">
        <v>293802</v>
      </c>
      <c r="E5564" s="2" t="n">
        <v>210309</v>
      </c>
      <c r="F5564" s="2" t="n">
        <v>184962</v>
      </c>
    </row>
    <row r="5565" customFormat="false" ht="12.75" hidden="false" customHeight="false" outlineLevel="0" collapsed="false">
      <c r="A5565" s="2" t="s">
        <v>134</v>
      </c>
      <c r="B5565" s="2" t="n">
        <v>58</v>
      </c>
      <c r="C5565" s="2" t="n">
        <v>545897</v>
      </c>
      <c r="D5565" s="2" t="n">
        <v>335285</v>
      </c>
      <c r="E5565" s="2" t="n">
        <v>248203</v>
      </c>
      <c r="F5565" s="2" t="n">
        <v>291592</v>
      </c>
    </row>
    <row r="5566" customFormat="false" ht="12.75" hidden="false" customHeight="false" outlineLevel="0" collapsed="false">
      <c r="A5566" s="2" t="s">
        <v>135</v>
      </c>
      <c r="B5566" s="2" t="n">
        <v>58</v>
      </c>
      <c r="C5566" s="2" t="n">
        <v>842583</v>
      </c>
      <c r="D5566" s="2" t="n">
        <v>497143</v>
      </c>
      <c r="E5566" s="2" t="n">
        <v>320677</v>
      </c>
      <c r="F5566" s="2" t="n">
        <v>319386</v>
      </c>
    </row>
    <row r="5567" customFormat="false" ht="12.75" hidden="false" customHeight="false" outlineLevel="0" collapsed="false">
      <c r="A5567" s="2" t="s">
        <v>136</v>
      </c>
      <c r="B5567" s="2" t="n">
        <v>58</v>
      </c>
      <c r="C5567" s="2" t="n">
        <v>1221708</v>
      </c>
      <c r="D5567" s="2" t="n">
        <v>700993</v>
      </c>
      <c r="E5567" s="2" t="n">
        <v>429109</v>
      </c>
      <c r="F5567" s="2" t="n">
        <v>439006</v>
      </c>
    </row>
    <row r="5568" customFormat="false" ht="12.75" hidden="false" customHeight="false" outlineLevel="0" collapsed="false">
      <c r="A5568" s="2" t="s">
        <v>137</v>
      </c>
      <c r="B5568" s="2" t="n">
        <v>58</v>
      </c>
      <c r="C5568" s="2" t="n">
        <v>1324217</v>
      </c>
      <c r="D5568" s="2" t="n">
        <v>760584</v>
      </c>
      <c r="E5568" s="2" t="n">
        <v>457441</v>
      </c>
      <c r="F5568" s="2" t="n">
        <v>470182</v>
      </c>
    </row>
    <row r="5569" customFormat="false" ht="12.75" hidden="false" customHeight="false" outlineLevel="0" collapsed="false">
      <c r="A5569" s="2" t="s">
        <v>138</v>
      </c>
      <c r="B5569" s="2" t="n">
        <v>58</v>
      </c>
      <c r="C5569" s="2" t="n">
        <v>1350534</v>
      </c>
      <c r="D5569" s="2" t="n">
        <v>783463</v>
      </c>
      <c r="E5569" s="2" t="n">
        <v>467292</v>
      </c>
      <c r="F5569" s="2" t="n">
        <v>458537</v>
      </c>
    </row>
    <row r="5570" customFormat="false" ht="12.75" hidden="false" customHeight="false" outlineLevel="0" collapsed="false">
      <c r="A5570" s="2" t="s">
        <v>139</v>
      </c>
      <c r="B5570" s="2" t="n">
        <v>58</v>
      </c>
      <c r="C5570" s="2" t="n">
        <v>511167</v>
      </c>
      <c r="D5570" s="2" t="n">
        <v>320279</v>
      </c>
      <c r="E5570" s="2" t="n">
        <v>251177</v>
      </c>
      <c r="F5570" s="2" t="n">
        <v>326117</v>
      </c>
    </row>
    <row r="5571" customFormat="false" ht="12.75" hidden="false" customHeight="false" outlineLevel="0" collapsed="false">
      <c r="A5571" s="2" t="s">
        <v>140</v>
      </c>
      <c r="B5571" s="2" t="n">
        <v>58</v>
      </c>
      <c r="C5571" s="2" t="n">
        <v>901860</v>
      </c>
      <c r="D5571" s="2" t="n">
        <v>537348</v>
      </c>
      <c r="E5571" s="2" t="n">
        <v>349379</v>
      </c>
      <c r="F5571" s="2" t="n">
        <v>366074</v>
      </c>
    </row>
    <row r="5572" customFormat="false" ht="12.75" hidden="false" customHeight="false" outlineLevel="0" collapsed="false">
      <c r="A5572" s="2" t="s">
        <v>141</v>
      </c>
      <c r="B5572" s="2" t="n">
        <v>58</v>
      </c>
      <c r="C5572" s="2" t="n">
        <v>418627</v>
      </c>
      <c r="D5572" s="2" t="n">
        <v>266699</v>
      </c>
      <c r="E5572" s="2" t="n">
        <v>218626</v>
      </c>
      <c r="F5572" s="2" t="n">
        <v>282059</v>
      </c>
    </row>
    <row r="5573" customFormat="false" ht="12.75" hidden="false" customHeight="false" outlineLevel="0" collapsed="false">
      <c r="A5573" s="2" t="s">
        <v>142</v>
      </c>
      <c r="B5573" s="2" t="n">
        <v>58</v>
      </c>
      <c r="C5573" s="2" t="n">
        <v>935043</v>
      </c>
      <c r="D5573" s="2" t="n">
        <v>553521</v>
      </c>
      <c r="E5573" s="2" t="n">
        <v>355425</v>
      </c>
      <c r="F5573" s="2" t="n">
        <v>364449</v>
      </c>
    </row>
    <row r="5574" customFormat="false" ht="12.75" hidden="false" customHeight="false" outlineLevel="0" collapsed="false">
      <c r="A5574" s="2" t="s">
        <v>143</v>
      </c>
      <c r="B5574" s="2" t="n">
        <v>58</v>
      </c>
      <c r="C5574" s="2" t="n">
        <v>491622</v>
      </c>
      <c r="D5574" s="2" t="n">
        <v>313210</v>
      </c>
      <c r="E5574" s="2" t="n">
        <v>230875</v>
      </c>
      <c r="F5574" s="2" t="n">
        <v>207546</v>
      </c>
    </row>
    <row r="5575" customFormat="false" ht="12.75" hidden="false" customHeight="false" outlineLevel="0" collapsed="false">
      <c r="A5575" s="2" t="s">
        <v>144</v>
      </c>
      <c r="B5575" s="2" t="n">
        <v>58</v>
      </c>
      <c r="C5575" s="2" t="n">
        <v>473387</v>
      </c>
      <c r="D5575" s="2" t="n">
        <v>301285</v>
      </c>
      <c r="E5575" s="2" t="n">
        <v>222493</v>
      </c>
      <c r="F5575" s="2" t="n">
        <v>200323</v>
      </c>
    </row>
    <row r="5576" customFormat="false" ht="12.75" hidden="false" customHeight="false" outlineLevel="0" collapsed="false">
      <c r="A5576" s="2" t="s">
        <v>145</v>
      </c>
      <c r="B5576" s="2" t="n">
        <v>58</v>
      </c>
      <c r="C5576" s="2" t="n">
        <v>451255</v>
      </c>
      <c r="D5576" s="2" t="n">
        <v>284736</v>
      </c>
      <c r="E5576" s="2" t="n">
        <v>208930</v>
      </c>
      <c r="F5576" s="2" t="n">
        <v>186559</v>
      </c>
    </row>
    <row r="5577" customFormat="false" ht="12.75" hidden="false" customHeight="false" outlineLevel="0" collapsed="false">
      <c r="A5577" s="2" t="s">
        <v>22</v>
      </c>
      <c r="B5577" s="2" t="n">
        <v>59</v>
      </c>
      <c r="C5577" s="2" t="n">
        <v>1141420</v>
      </c>
      <c r="D5577" s="2" t="n">
        <v>653035</v>
      </c>
      <c r="E5577" s="2" t="n">
        <v>396113</v>
      </c>
      <c r="F5577" s="2" t="n">
        <v>385384</v>
      </c>
    </row>
    <row r="5578" customFormat="false" ht="12.75" hidden="false" customHeight="false" outlineLevel="0" collapsed="false">
      <c r="A5578" s="2" t="s">
        <v>30</v>
      </c>
      <c r="B5578" s="2" t="n">
        <v>59</v>
      </c>
      <c r="C5578" s="2" t="n">
        <v>1079704</v>
      </c>
      <c r="D5578" s="2" t="n">
        <v>614921</v>
      </c>
      <c r="E5578" s="2" t="n">
        <v>371867</v>
      </c>
      <c r="F5578" s="2" t="n">
        <v>345463</v>
      </c>
    </row>
    <row r="5579" customFormat="false" ht="12.75" hidden="false" customHeight="false" outlineLevel="0" collapsed="false">
      <c r="A5579" s="2" t="s">
        <v>33</v>
      </c>
      <c r="B5579" s="2" t="n">
        <v>59</v>
      </c>
      <c r="C5579" s="2" t="n">
        <v>1068975</v>
      </c>
      <c r="D5579" s="2" t="n">
        <v>615176</v>
      </c>
      <c r="E5579" s="2" t="n">
        <v>387805</v>
      </c>
      <c r="F5579" s="2" t="n">
        <v>427654</v>
      </c>
    </row>
    <row r="5580" customFormat="false" ht="12.75" hidden="false" customHeight="false" outlineLevel="0" collapsed="false">
      <c r="A5580" s="2" t="s">
        <v>36</v>
      </c>
      <c r="B5580" s="2" t="n">
        <v>59</v>
      </c>
      <c r="C5580" s="2" t="n">
        <v>1333905</v>
      </c>
      <c r="D5580" s="2" t="n">
        <v>761191</v>
      </c>
      <c r="E5580" s="2" t="n">
        <v>455552</v>
      </c>
      <c r="F5580" s="2" t="n">
        <v>471105</v>
      </c>
    </row>
    <row r="5581" customFormat="false" ht="12.75" hidden="false" customHeight="false" outlineLevel="0" collapsed="false">
      <c r="A5581" s="2" t="s">
        <v>39</v>
      </c>
      <c r="B5581" s="2" t="n">
        <v>59</v>
      </c>
      <c r="C5581" s="2" t="n">
        <v>1399630</v>
      </c>
      <c r="D5581" s="2" t="n">
        <v>802524</v>
      </c>
      <c r="E5581" s="2" t="n">
        <v>478092</v>
      </c>
      <c r="F5581" s="2" t="n">
        <v>478767</v>
      </c>
    </row>
    <row r="5582" customFormat="false" ht="12.75" hidden="false" customHeight="false" outlineLevel="0" collapsed="false">
      <c r="A5582" s="2" t="s">
        <v>42</v>
      </c>
      <c r="B5582" s="2" t="n">
        <v>59</v>
      </c>
      <c r="C5582" s="2" t="n">
        <v>1214702</v>
      </c>
      <c r="D5582" s="2" t="n">
        <v>703644</v>
      </c>
      <c r="E5582" s="2" t="n">
        <v>424649</v>
      </c>
      <c r="F5582" s="2" t="n">
        <v>426934</v>
      </c>
    </row>
    <row r="5583" customFormat="false" ht="12.75" hidden="false" customHeight="false" outlineLevel="0" collapsed="false">
      <c r="A5583" s="2" t="s">
        <v>45</v>
      </c>
      <c r="B5583" s="2" t="n">
        <v>59</v>
      </c>
      <c r="C5583" s="2" t="n">
        <v>1468884</v>
      </c>
      <c r="D5583" s="2" t="n">
        <v>828826</v>
      </c>
      <c r="E5583" s="2" t="n">
        <v>480818</v>
      </c>
      <c r="F5583" s="2" t="n">
        <v>455587</v>
      </c>
    </row>
    <row r="5584" customFormat="false" ht="12.75" hidden="false" customHeight="false" outlineLevel="0" collapsed="false">
      <c r="A5584" s="2" t="s">
        <v>48</v>
      </c>
      <c r="B5584" s="2" t="n">
        <v>59</v>
      </c>
      <c r="C5584" s="2" t="n">
        <v>1182759</v>
      </c>
      <c r="D5584" s="2" t="n">
        <v>680248</v>
      </c>
      <c r="E5584" s="2" t="n">
        <v>407822</v>
      </c>
      <c r="F5584" s="2" t="n">
        <v>387207</v>
      </c>
    </row>
    <row r="5585" customFormat="false" ht="12.75" hidden="false" customHeight="false" outlineLevel="0" collapsed="false">
      <c r="A5585" s="2" t="s">
        <v>51</v>
      </c>
      <c r="B5585" s="2" t="n">
        <v>59</v>
      </c>
      <c r="C5585" s="2" t="n">
        <v>1010862</v>
      </c>
      <c r="D5585" s="2" t="n">
        <v>582926</v>
      </c>
      <c r="E5585" s="2" t="n">
        <v>356584</v>
      </c>
      <c r="F5585" s="2" t="n">
        <v>341232</v>
      </c>
    </row>
    <row r="5586" customFormat="false" ht="12.75" hidden="false" customHeight="false" outlineLevel="0" collapsed="false">
      <c r="A5586" s="2" t="s">
        <v>53</v>
      </c>
      <c r="B5586" s="2" t="n">
        <v>59</v>
      </c>
      <c r="C5586" s="2" t="n">
        <v>494614</v>
      </c>
      <c r="D5586" s="2" t="n">
        <v>316825</v>
      </c>
      <c r="E5586" s="2" t="n">
        <v>235447</v>
      </c>
      <c r="F5586" s="2" t="n">
        <v>212799</v>
      </c>
    </row>
    <row r="5587" customFormat="false" ht="12.75" hidden="false" customHeight="false" outlineLevel="0" collapsed="false">
      <c r="A5587" s="2" t="s">
        <v>54</v>
      </c>
      <c r="B5587" s="2" t="n">
        <v>59</v>
      </c>
      <c r="C5587" s="2" t="n">
        <v>441754</v>
      </c>
      <c r="D5587" s="2" t="n">
        <v>280367</v>
      </c>
      <c r="E5587" s="2" t="n">
        <v>206795</v>
      </c>
      <c r="F5587" s="2" t="n">
        <v>186265</v>
      </c>
    </row>
    <row r="5588" customFormat="false" ht="12.75" hidden="false" customHeight="false" outlineLevel="0" collapsed="false">
      <c r="A5588" s="2" t="s">
        <v>55</v>
      </c>
      <c r="B5588" s="2" t="n">
        <v>59</v>
      </c>
      <c r="C5588" s="2" t="n">
        <v>418307</v>
      </c>
      <c r="D5588" s="2" t="n">
        <v>265532</v>
      </c>
      <c r="E5588" s="2" t="n">
        <v>195788</v>
      </c>
      <c r="F5588" s="2" t="n">
        <v>174914</v>
      </c>
    </row>
    <row r="5589" customFormat="false" ht="12.75" hidden="false" customHeight="false" outlineLevel="0" collapsed="false">
      <c r="A5589" s="2" t="s">
        <v>56</v>
      </c>
      <c r="B5589" s="2" t="n">
        <v>59</v>
      </c>
      <c r="C5589" s="2" t="n">
        <v>1210931</v>
      </c>
      <c r="D5589" s="2" t="n">
        <v>691748</v>
      </c>
      <c r="E5589" s="2" t="n">
        <v>420327</v>
      </c>
      <c r="F5589" s="2" t="n">
        <v>416308</v>
      </c>
    </row>
    <row r="5590" customFormat="false" ht="12.75" hidden="false" customHeight="false" outlineLevel="0" collapsed="false">
      <c r="A5590" s="2" t="s">
        <v>57</v>
      </c>
      <c r="B5590" s="2" t="n">
        <v>59</v>
      </c>
      <c r="C5590" s="2" t="n">
        <v>1191859</v>
      </c>
      <c r="D5590" s="2" t="n">
        <v>688214</v>
      </c>
      <c r="E5590" s="2" t="n">
        <v>424134</v>
      </c>
      <c r="F5590" s="2" t="n">
        <v>398095</v>
      </c>
    </row>
    <row r="5591" customFormat="false" ht="12.75" hidden="false" customHeight="false" outlineLevel="0" collapsed="false">
      <c r="A5591" s="2" t="s">
        <v>58</v>
      </c>
      <c r="B5591" s="2" t="n">
        <v>59</v>
      </c>
      <c r="C5591" s="2" t="n">
        <v>1243542</v>
      </c>
      <c r="D5591" s="2" t="n">
        <v>713507</v>
      </c>
      <c r="E5591" s="2" t="n">
        <v>448086</v>
      </c>
      <c r="F5591" s="2" t="n">
        <v>499252</v>
      </c>
    </row>
    <row r="5592" customFormat="false" ht="12.75" hidden="false" customHeight="false" outlineLevel="0" collapsed="false">
      <c r="A5592" s="2" t="s">
        <v>59</v>
      </c>
      <c r="B5592" s="2" t="n">
        <v>59</v>
      </c>
      <c r="C5592" s="2" t="n">
        <v>1515501</v>
      </c>
      <c r="D5592" s="2" t="n">
        <v>861091</v>
      </c>
      <c r="E5592" s="2" t="n">
        <v>508414</v>
      </c>
      <c r="F5592" s="2" t="n">
        <v>519842</v>
      </c>
    </row>
    <row r="5593" customFormat="false" ht="12.75" hidden="false" customHeight="false" outlineLevel="0" collapsed="false">
      <c r="A5593" s="2" t="s">
        <v>60</v>
      </c>
      <c r="B5593" s="2" t="n">
        <v>59</v>
      </c>
      <c r="C5593" s="2" t="n">
        <v>1517246</v>
      </c>
      <c r="D5593" s="2" t="n">
        <v>868798</v>
      </c>
      <c r="E5593" s="2" t="n">
        <v>514313</v>
      </c>
      <c r="F5593" s="2" t="n">
        <v>518686</v>
      </c>
    </row>
    <row r="5594" customFormat="false" ht="12.75" hidden="false" customHeight="false" outlineLevel="0" collapsed="false">
      <c r="A5594" s="2" t="s">
        <v>61</v>
      </c>
      <c r="B5594" s="2" t="n">
        <v>59</v>
      </c>
      <c r="C5594" s="2" t="n">
        <v>1338263</v>
      </c>
      <c r="D5594" s="2" t="n">
        <v>772745</v>
      </c>
      <c r="E5594" s="2" t="n">
        <v>464182</v>
      </c>
      <c r="F5594" s="2" t="n">
        <v>469287</v>
      </c>
    </row>
    <row r="5595" customFormat="false" ht="12.75" hidden="false" customHeight="false" outlineLevel="0" collapsed="false">
      <c r="A5595" s="2" t="s">
        <v>62</v>
      </c>
      <c r="B5595" s="2" t="n">
        <v>59</v>
      </c>
      <c r="C5595" s="2" t="n">
        <v>1531785</v>
      </c>
      <c r="D5595" s="2" t="n">
        <v>869004</v>
      </c>
      <c r="E5595" s="2" t="n">
        <v>506101</v>
      </c>
      <c r="F5595" s="2" t="n">
        <v>486442</v>
      </c>
    </row>
    <row r="5596" customFormat="false" ht="12.75" hidden="false" customHeight="false" outlineLevel="0" collapsed="false">
      <c r="A5596" s="2" t="s">
        <v>63</v>
      </c>
      <c r="B5596" s="2" t="n">
        <v>59</v>
      </c>
      <c r="C5596" s="2" t="n">
        <v>1295470</v>
      </c>
      <c r="D5596" s="2" t="n">
        <v>742483</v>
      </c>
      <c r="E5596" s="2" t="n">
        <v>441971</v>
      </c>
      <c r="F5596" s="2" t="n">
        <v>418780</v>
      </c>
    </row>
    <row r="5597" customFormat="false" ht="12.75" hidden="false" customHeight="false" outlineLevel="0" collapsed="false">
      <c r="A5597" s="2" t="s">
        <v>64</v>
      </c>
      <c r="B5597" s="2" t="n">
        <v>59</v>
      </c>
      <c r="C5597" s="2" t="n">
        <v>1159695</v>
      </c>
      <c r="D5597" s="2" t="n">
        <v>666325</v>
      </c>
      <c r="E5597" s="2" t="n">
        <v>403916</v>
      </c>
      <c r="F5597" s="2" t="n">
        <v>388648</v>
      </c>
    </row>
    <row r="5598" customFormat="false" ht="12.75" hidden="false" customHeight="false" outlineLevel="0" collapsed="false">
      <c r="A5598" s="2" t="s">
        <v>65</v>
      </c>
      <c r="B5598" s="2" t="n">
        <v>59</v>
      </c>
      <c r="C5598" s="2" t="n">
        <v>485188</v>
      </c>
      <c r="D5598" s="2" t="n">
        <v>306451</v>
      </c>
      <c r="E5598" s="2" t="n">
        <v>224195</v>
      </c>
      <c r="F5598" s="2" t="n">
        <v>199818</v>
      </c>
    </row>
    <row r="5599" customFormat="false" ht="12.75" hidden="false" customHeight="false" outlineLevel="0" collapsed="false">
      <c r="A5599" s="2" t="s">
        <v>66</v>
      </c>
      <c r="B5599" s="2" t="n">
        <v>59</v>
      </c>
      <c r="C5599" s="2" t="n">
        <v>463942</v>
      </c>
      <c r="D5599" s="2" t="n">
        <v>291555</v>
      </c>
      <c r="E5599" s="2" t="n">
        <v>212959</v>
      </c>
      <c r="F5599" s="2" t="n">
        <v>189792</v>
      </c>
    </row>
    <row r="5600" customFormat="false" ht="12.75" hidden="false" customHeight="false" outlineLevel="0" collapsed="false">
      <c r="A5600" s="2" t="s">
        <v>67</v>
      </c>
      <c r="B5600" s="2" t="n">
        <v>59</v>
      </c>
      <c r="C5600" s="2" t="n">
        <v>431463</v>
      </c>
      <c r="D5600" s="2" t="n">
        <v>271314</v>
      </c>
      <c r="E5600" s="2" t="n">
        <v>198861</v>
      </c>
      <c r="F5600" s="2" t="n">
        <v>177203</v>
      </c>
    </row>
    <row r="5601" customFormat="false" ht="12.75" hidden="false" customHeight="false" outlineLevel="0" collapsed="false">
      <c r="A5601" s="2" t="s">
        <v>68</v>
      </c>
      <c r="B5601" s="2" t="n">
        <v>59</v>
      </c>
      <c r="C5601" s="2" t="n">
        <v>1439046</v>
      </c>
      <c r="D5601" s="2" t="n">
        <v>813334</v>
      </c>
      <c r="E5601" s="2" t="n">
        <v>479734</v>
      </c>
      <c r="F5601" s="2" t="n">
        <v>463677</v>
      </c>
    </row>
    <row r="5602" customFormat="false" ht="12.75" hidden="false" customHeight="false" outlineLevel="0" collapsed="false">
      <c r="A5602" s="2" t="s">
        <v>71</v>
      </c>
      <c r="B5602" s="2" t="n">
        <v>59</v>
      </c>
      <c r="C5602" s="2" t="n">
        <v>1201002</v>
      </c>
      <c r="D5602" s="2" t="n">
        <v>687475</v>
      </c>
      <c r="E5602" s="2" t="n">
        <v>416837</v>
      </c>
      <c r="F5602" s="2" t="n">
        <v>388015</v>
      </c>
    </row>
    <row r="5603" customFormat="false" ht="12.75" hidden="false" customHeight="false" outlineLevel="0" collapsed="false">
      <c r="A5603" s="2" t="s">
        <v>72</v>
      </c>
      <c r="B5603" s="2" t="n">
        <v>59</v>
      </c>
      <c r="C5603" s="2" t="n">
        <v>1266289</v>
      </c>
      <c r="D5603" s="2" t="n">
        <v>726344</v>
      </c>
      <c r="E5603" s="2" t="n">
        <v>448680</v>
      </c>
      <c r="F5603" s="2" t="n">
        <v>487413</v>
      </c>
    </row>
    <row r="5604" customFormat="false" ht="12.75" hidden="false" customHeight="false" outlineLevel="0" collapsed="false">
      <c r="A5604" s="2" t="s">
        <v>73</v>
      </c>
      <c r="B5604" s="2" t="n">
        <v>59</v>
      </c>
      <c r="C5604" s="2" t="n">
        <v>1587328</v>
      </c>
      <c r="D5604" s="2" t="n">
        <v>914464</v>
      </c>
      <c r="E5604" s="2" t="n">
        <v>538304</v>
      </c>
      <c r="F5604" s="2" t="n">
        <v>549796</v>
      </c>
    </row>
    <row r="5605" customFormat="false" ht="12.75" hidden="false" customHeight="false" outlineLevel="0" collapsed="false">
      <c r="A5605" s="2" t="s">
        <v>74</v>
      </c>
      <c r="B5605" s="2" t="n">
        <v>59</v>
      </c>
      <c r="C5605" s="2" t="n">
        <v>1458915</v>
      </c>
      <c r="D5605" s="2" t="n">
        <v>833387</v>
      </c>
      <c r="E5605" s="2" t="n">
        <v>489759</v>
      </c>
      <c r="F5605" s="2" t="n">
        <v>484109</v>
      </c>
    </row>
    <row r="5606" customFormat="false" ht="12.75" hidden="false" customHeight="false" outlineLevel="0" collapsed="false">
      <c r="A5606" s="2" t="s">
        <v>75</v>
      </c>
      <c r="B5606" s="2" t="n">
        <v>59</v>
      </c>
      <c r="C5606" s="2" t="n">
        <v>1437476</v>
      </c>
      <c r="D5606" s="2" t="n">
        <v>827156</v>
      </c>
      <c r="E5606" s="2" t="n">
        <v>492049</v>
      </c>
      <c r="F5606" s="2" t="n">
        <v>493112</v>
      </c>
    </row>
    <row r="5607" customFormat="false" ht="12.75" hidden="false" customHeight="false" outlineLevel="0" collapsed="false">
      <c r="A5607" s="2" t="s">
        <v>76</v>
      </c>
      <c r="B5607" s="2" t="n">
        <v>59</v>
      </c>
      <c r="C5607" s="2" t="n">
        <v>1567971</v>
      </c>
      <c r="D5607" s="2" t="n">
        <v>890588</v>
      </c>
      <c r="E5607" s="2" t="n">
        <v>514510</v>
      </c>
      <c r="F5607" s="2" t="n">
        <v>485548</v>
      </c>
    </row>
    <row r="5608" customFormat="false" ht="12.75" hidden="false" customHeight="false" outlineLevel="0" collapsed="false">
      <c r="A5608" s="2" t="s">
        <v>77</v>
      </c>
      <c r="B5608" s="2" t="n">
        <v>59</v>
      </c>
      <c r="C5608" s="2" t="n">
        <v>1390950</v>
      </c>
      <c r="D5608" s="2" t="n">
        <v>800185</v>
      </c>
      <c r="E5608" s="2" t="n">
        <v>477815</v>
      </c>
      <c r="F5608" s="2" t="n">
        <v>458245</v>
      </c>
    </row>
    <row r="5609" customFormat="false" ht="12.75" hidden="false" customHeight="false" outlineLevel="0" collapsed="false">
      <c r="A5609" s="2" t="s">
        <v>78</v>
      </c>
      <c r="B5609" s="2" t="n">
        <v>59</v>
      </c>
      <c r="C5609" s="2" t="n">
        <v>1221055</v>
      </c>
      <c r="D5609" s="2" t="n">
        <v>699123</v>
      </c>
      <c r="E5609" s="2" t="n">
        <v>422236</v>
      </c>
      <c r="F5609" s="2" t="n">
        <v>404289</v>
      </c>
    </row>
    <row r="5610" customFormat="false" ht="12.75" hidden="false" customHeight="false" outlineLevel="0" collapsed="false">
      <c r="A5610" s="2" t="s">
        <v>79</v>
      </c>
      <c r="B5610" s="2" t="n">
        <v>59</v>
      </c>
      <c r="C5610" s="2" t="n">
        <v>498336</v>
      </c>
      <c r="D5610" s="2" t="n">
        <v>312649</v>
      </c>
      <c r="E5610" s="2" t="n">
        <v>227441</v>
      </c>
      <c r="F5610" s="2" t="n">
        <v>202223</v>
      </c>
    </row>
    <row r="5611" customFormat="false" ht="12.75" hidden="false" customHeight="false" outlineLevel="0" collapsed="false">
      <c r="A5611" s="2" t="s">
        <v>80</v>
      </c>
      <c r="B5611" s="2" t="n">
        <v>59</v>
      </c>
      <c r="C5611" s="2" t="n">
        <v>495706</v>
      </c>
      <c r="D5611" s="2" t="n">
        <v>309918</v>
      </c>
      <c r="E5611" s="2" t="n">
        <v>225267</v>
      </c>
      <c r="F5611" s="2" t="n">
        <v>199883</v>
      </c>
    </row>
    <row r="5612" customFormat="false" ht="12.75" hidden="false" customHeight="false" outlineLevel="0" collapsed="false">
      <c r="A5612" s="2" t="s">
        <v>81</v>
      </c>
      <c r="B5612" s="2" t="n">
        <v>59</v>
      </c>
      <c r="C5612" s="2" t="n">
        <v>457639</v>
      </c>
      <c r="D5612" s="2" t="n">
        <v>286455</v>
      </c>
      <c r="E5612" s="2" t="n">
        <v>208973</v>
      </c>
      <c r="F5612" s="2" t="n">
        <v>185788</v>
      </c>
    </row>
    <row r="5613" customFormat="false" ht="12.75" hidden="false" customHeight="false" outlineLevel="0" collapsed="false">
      <c r="A5613" s="2" t="s">
        <v>82</v>
      </c>
      <c r="B5613" s="2" t="n">
        <v>59</v>
      </c>
      <c r="C5613" s="2" t="n">
        <v>1443718</v>
      </c>
      <c r="D5613" s="2" t="n">
        <v>822228</v>
      </c>
      <c r="E5613" s="2" t="n">
        <v>490093</v>
      </c>
      <c r="F5613" s="2" t="n">
        <v>474808</v>
      </c>
    </row>
    <row r="5614" customFormat="false" ht="12.75" hidden="false" customHeight="false" outlineLevel="0" collapsed="false">
      <c r="A5614" s="2" t="s">
        <v>83</v>
      </c>
      <c r="B5614" s="2" t="n">
        <v>59</v>
      </c>
      <c r="C5614" s="2" t="n">
        <v>1144785</v>
      </c>
      <c r="D5614" s="2" t="n">
        <v>654513</v>
      </c>
      <c r="E5614" s="2" t="n">
        <v>393796</v>
      </c>
      <c r="F5614" s="2" t="n">
        <v>362961</v>
      </c>
    </row>
    <row r="5615" customFormat="false" ht="12.75" hidden="false" customHeight="false" outlineLevel="0" collapsed="false">
      <c r="A5615" s="2" t="s">
        <v>84</v>
      </c>
      <c r="B5615" s="2" t="n">
        <v>59</v>
      </c>
      <c r="C5615" s="2" t="n">
        <v>1349074</v>
      </c>
      <c r="D5615" s="2" t="n">
        <v>769884</v>
      </c>
      <c r="E5615" s="2" t="n">
        <v>467481</v>
      </c>
      <c r="F5615" s="2" t="n">
        <v>491305</v>
      </c>
    </row>
    <row r="5616" customFormat="false" ht="12.75" hidden="false" customHeight="false" outlineLevel="0" collapsed="false">
      <c r="A5616" s="2" t="s">
        <v>85</v>
      </c>
      <c r="B5616" s="2" t="n">
        <v>59</v>
      </c>
      <c r="C5616" s="2" t="n">
        <v>1646842</v>
      </c>
      <c r="D5616" s="2" t="n">
        <v>958533</v>
      </c>
      <c r="E5616" s="2" t="n">
        <v>558328</v>
      </c>
      <c r="F5616" s="2" t="n">
        <v>556999</v>
      </c>
    </row>
    <row r="5617" customFormat="false" ht="12.75" hidden="false" customHeight="false" outlineLevel="0" collapsed="false">
      <c r="A5617" s="2" t="s">
        <v>86</v>
      </c>
      <c r="B5617" s="2" t="n">
        <v>59</v>
      </c>
      <c r="C5617" s="2" t="n">
        <v>1489782</v>
      </c>
      <c r="D5617" s="2" t="n">
        <v>852656</v>
      </c>
      <c r="E5617" s="2" t="n">
        <v>501555</v>
      </c>
      <c r="F5617" s="2" t="n">
        <v>491311</v>
      </c>
    </row>
    <row r="5618" customFormat="false" ht="12.75" hidden="false" customHeight="false" outlineLevel="0" collapsed="false">
      <c r="A5618" s="2" t="s">
        <v>87</v>
      </c>
      <c r="B5618" s="2" t="n">
        <v>59</v>
      </c>
      <c r="C5618" s="2" t="n">
        <v>1507881</v>
      </c>
      <c r="D5618" s="2" t="n">
        <v>863630</v>
      </c>
      <c r="E5618" s="2" t="n">
        <v>509197</v>
      </c>
      <c r="F5618" s="2" t="n">
        <v>497678</v>
      </c>
    </row>
    <row r="5619" customFormat="false" ht="12.75" hidden="false" customHeight="false" outlineLevel="0" collapsed="false">
      <c r="A5619" s="2" t="s">
        <v>88</v>
      </c>
      <c r="B5619" s="2" t="n">
        <v>59</v>
      </c>
      <c r="C5619" s="2" t="n">
        <v>1504286</v>
      </c>
      <c r="D5619" s="2" t="n">
        <v>855124</v>
      </c>
      <c r="E5619" s="2" t="n">
        <v>496013</v>
      </c>
      <c r="F5619" s="2" t="n">
        <v>465106</v>
      </c>
    </row>
    <row r="5620" customFormat="false" ht="12.75" hidden="false" customHeight="false" outlineLevel="0" collapsed="false">
      <c r="A5620" s="2" t="s">
        <v>89</v>
      </c>
      <c r="B5620" s="2" t="n">
        <v>59</v>
      </c>
      <c r="C5620" s="2" t="n">
        <v>1441821</v>
      </c>
      <c r="D5620" s="2" t="n">
        <v>828316</v>
      </c>
      <c r="E5620" s="2" t="n">
        <v>492101</v>
      </c>
      <c r="F5620" s="2" t="n">
        <v>467994</v>
      </c>
    </row>
    <row r="5621" customFormat="false" ht="12.75" hidden="false" customHeight="false" outlineLevel="0" collapsed="false">
      <c r="A5621" s="2" t="s">
        <v>90</v>
      </c>
      <c r="B5621" s="2" t="n">
        <v>59</v>
      </c>
      <c r="C5621" s="2" t="n">
        <v>1204712</v>
      </c>
      <c r="D5621" s="2" t="n">
        <v>690949</v>
      </c>
      <c r="E5621" s="2" t="n">
        <v>417013</v>
      </c>
      <c r="F5621" s="2" t="n">
        <v>398537</v>
      </c>
    </row>
    <row r="5622" customFormat="false" ht="12.75" hidden="false" customHeight="false" outlineLevel="0" collapsed="false">
      <c r="A5622" s="2" t="s">
        <v>91</v>
      </c>
      <c r="B5622" s="2" t="n">
        <v>59</v>
      </c>
      <c r="C5622" s="2" t="n">
        <v>498825</v>
      </c>
      <c r="D5622" s="2" t="n">
        <v>309693</v>
      </c>
      <c r="E5622" s="2" t="n">
        <v>222787</v>
      </c>
      <c r="F5622" s="2" t="n">
        <v>197176</v>
      </c>
    </row>
    <row r="5623" customFormat="false" ht="12.75" hidden="false" customHeight="false" outlineLevel="0" collapsed="false">
      <c r="A5623" s="2" t="s">
        <v>92</v>
      </c>
      <c r="B5623" s="2" t="n">
        <v>59</v>
      </c>
      <c r="C5623" s="2" t="n">
        <v>498321</v>
      </c>
      <c r="D5623" s="2" t="n">
        <v>310267</v>
      </c>
      <c r="E5623" s="2" t="n">
        <v>224247</v>
      </c>
      <c r="F5623" s="2" t="n">
        <v>199197</v>
      </c>
    </row>
    <row r="5624" customFormat="false" ht="12.75" hidden="false" customHeight="false" outlineLevel="0" collapsed="false">
      <c r="A5624" s="2" t="s">
        <v>93</v>
      </c>
      <c r="B5624" s="2" t="n">
        <v>59</v>
      </c>
      <c r="C5624" s="2" t="n">
        <v>493453</v>
      </c>
      <c r="D5624" s="2" t="n">
        <v>304029</v>
      </c>
      <c r="E5624" s="2" t="n">
        <v>218213</v>
      </c>
      <c r="F5624" s="2" t="n">
        <v>192744</v>
      </c>
    </row>
    <row r="5625" customFormat="false" ht="12.75" hidden="false" customHeight="false" outlineLevel="0" collapsed="false">
      <c r="A5625" s="2" t="s">
        <v>94</v>
      </c>
      <c r="B5625" s="2" t="n">
        <v>59</v>
      </c>
      <c r="C5625" s="2" t="n">
        <v>1352007</v>
      </c>
      <c r="D5625" s="2" t="n">
        <v>767667</v>
      </c>
      <c r="E5625" s="2" t="n">
        <v>454777</v>
      </c>
      <c r="F5625" s="2" t="n">
        <v>430979</v>
      </c>
    </row>
    <row r="5626" customFormat="false" ht="12.75" hidden="false" customHeight="false" outlineLevel="0" collapsed="false">
      <c r="A5626" s="2" t="s">
        <v>97</v>
      </c>
      <c r="B5626" s="2" t="n">
        <v>59</v>
      </c>
      <c r="C5626" s="2" t="n">
        <v>1198200</v>
      </c>
      <c r="D5626" s="2" t="n">
        <v>688946</v>
      </c>
      <c r="E5626" s="2" t="n">
        <v>419501</v>
      </c>
      <c r="F5626" s="2" t="n">
        <v>389858</v>
      </c>
    </row>
    <row r="5627" customFormat="false" ht="12.75" hidden="false" customHeight="false" outlineLevel="0" collapsed="false">
      <c r="A5627" s="2" t="s">
        <v>98</v>
      </c>
      <c r="B5627" s="2" t="n">
        <v>59</v>
      </c>
      <c r="C5627" s="2" t="n">
        <v>1419717</v>
      </c>
      <c r="D5627" s="2" t="n">
        <v>814475</v>
      </c>
      <c r="E5627" s="2" t="n">
        <v>495824</v>
      </c>
      <c r="F5627" s="2" t="n">
        <v>510167</v>
      </c>
    </row>
    <row r="5628" customFormat="false" ht="12.75" hidden="false" customHeight="false" outlineLevel="0" collapsed="false">
      <c r="A5628" s="2" t="s">
        <v>99</v>
      </c>
      <c r="B5628" s="2" t="n">
        <v>59</v>
      </c>
      <c r="C5628" s="2" t="n">
        <v>1619087</v>
      </c>
      <c r="D5628" s="2" t="n">
        <v>940735</v>
      </c>
      <c r="E5628" s="2" t="n">
        <v>554590</v>
      </c>
      <c r="F5628" s="2" t="n">
        <v>549910</v>
      </c>
    </row>
    <row r="5629" customFormat="false" ht="12.75" hidden="false" customHeight="false" outlineLevel="0" collapsed="false">
      <c r="A5629" s="2" t="s">
        <v>100</v>
      </c>
      <c r="B5629" s="2" t="n">
        <v>59</v>
      </c>
      <c r="C5629" s="2" t="n">
        <v>1491535</v>
      </c>
      <c r="D5629" s="2" t="n">
        <v>854181</v>
      </c>
      <c r="E5629" s="2" t="n">
        <v>502223</v>
      </c>
      <c r="F5629" s="2" t="n">
        <v>487711</v>
      </c>
    </row>
    <row r="5630" customFormat="false" ht="12.75" hidden="false" customHeight="false" outlineLevel="0" collapsed="false">
      <c r="A5630" s="2" t="s">
        <v>101</v>
      </c>
      <c r="B5630" s="2" t="n">
        <v>59</v>
      </c>
      <c r="C5630" s="2" t="n">
        <v>1527780</v>
      </c>
      <c r="D5630" s="2" t="n">
        <v>874364</v>
      </c>
      <c r="E5630" s="2" t="n">
        <v>510653</v>
      </c>
      <c r="F5630" s="2" t="n">
        <v>488420</v>
      </c>
    </row>
    <row r="5631" customFormat="false" ht="12.75" hidden="false" customHeight="false" outlineLevel="0" collapsed="false">
      <c r="A5631" s="2" t="s">
        <v>102</v>
      </c>
      <c r="B5631" s="2" t="n">
        <v>59</v>
      </c>
      <c r="C5631" s="2" t="n">
        <v>1497678</v>
      </c>
      <c r="D5631" s="2" t="n">
        <v>849530</v>
      </c>
      <c r="E5631" s="2" t="n">
        <v>495056</v>
      </c>
      <c r="F5631" s="2" t="n">
        <v>464196</v>
      </c>
    </row>
    <row r="5632" customFormat="false" ht="12.75" hidden="false" customHeight="false" outlineLevel="0" collapsed="false">
      <c r="A5632" s="2" t="s">
        <v>103</v>
      </c>
      <c r="B5632" s="2" t="n">
        <v>59</v>
      </c>
      <c r="C5632" s="2" t="n">
        <v>1394274</v>
      </c>
      <c r="D5632" s="2" t="n">
        <v>799964</v>
      </c>
      <c r="E5632" s="2" t="n">
        <v>474192</v>
      </c>
      <c r="F5632" s="2" t="n">
        <v>446361</v>
      </c>
    </row>
    <row r="5633" customFormat="false" ht="12.75" hidden="false" customHeight="false" outlineLevel="0" collapsed="false">
      <c r="A5633" s="2" t="s">
        <v>104</v>
      </c>
      <c r="B5633" s="2" t="n">
        <v>59</v>
      </c>
      <c r="C5633" s="2" t="n">
        <v>1307715</v>
      </c>
      <c r="D5633" s="2" t="n">
        <v>748838</v>
      </c>
      <c r="E5633" s="2" t="n">
        <v>450713</v>
      </c>
      <c r="F5633" s="2" t="n">
        <v>431428</v>
      </c>
    </row>
    <row r="5634" customFormat="false" ht="12.75" hidden="false" customHeight="false" outlineLevel="0" collapsed="false">
      <c r="A5634" s="2" t="s">
        <v>105</v>
      </c>
      <c r="B5634" s="2" t="n">
        <v>59</v>
      </c>
      <c r="C5634" s="2" t="n">
        <v>508327</v>
      </c>
      <c r="D5634" s="2" t="n">
        <v>316035</v>
      </c>
      <c r="E5634" s="2" t="n">
        <v>227796</v>
      </c>
      <c r="F5634" s="2" t="n">
        <v>201977</v>
      </c>
    </row>
    <row r="5635" customFormat="false" ht="12.75" hidden="false" customHeight="false" outlineLevel="0" collapsed="false">
      <c r="A5635" s="2" t="s">
        <v>106</v>
      </c>
      <c r="B5635" s="2" t="n">
        <v>59</v>
      </c>
      <c r="C5635" s="2" t="n">
        <v>495874</v>
      </c>
      <c r="D5635" s="2" t="n">
        <v>308856</v>
      </c>
      <c r="E5635" s="2" t="n">
        <v>223499</v>
      </c>
      <c r="F5635" s="2" t="n">
        <v>198109</v>
      </c>
    </row>
    <row r="5636" customFormat="false" ht="12.75" hidden="false" customHeight="false" outlineLevel="0" collapsed="false">
      <c r="A5636" s="2" t="s">
        <v>107</v>
      </c>
      <c r="B5636" s="2" t="n">
        <v>59</v>
      </c>
      <c r="C5636" s="2" t="n">
        <v>478447</v>
      </c>
      <c r="D5636" s="2" t="n">
        <v>301112</v>
      </c>
      <c r="E5636" s="2" t="n">
        <v>220483</v>
      </c>
      <c r="F5636" s="2" t="n">
        <v>196949</v>
      </c>
    </row>
    <row r="5637" customFormat="false" ht="12.75" hidden="false" customHeight="false" outlineLevel="0" collapsed="false">
      <c r="A5637" s="2" t="s">
        <v>108</v>
      </c>
      <c r="B5637" s="2" t="n">
        <v>59</v>
      </c>
      <c r="C5637" s="2" t="n">
        <v>1456688</v>
      </c>
      <c r="D5637" s="2" t="n">
        <v>825276</v>
      </c>
      <c r="E5637" s="2" t="n">
        <v>486326</v>
      </c>
      <c r="F5637" s="2" t="n">
        <v>463540</v>
      </c>
    </row>
    <row r="5638" customFormat="false" ht="12.75" hidden="false" customHeight="false" outlineLevel="0" collapsed="false">
      <c r="A5638" s="2" t="s">
        <v>109</v>
      </c>
      <c r="B5638" s="2" t="n">
        <v>59</v>
      </c>
      <c r="C5638" s="2" t="n">
        <v>1163687</v>
      </c>
      <c r="D5638" s="2" t="n">
        <v>667794</v>
      </c>
      <c r="E5638" s="2" t="n">
        <v>404656</v>
      </c>
      <c r="F5638" s="2" t="n">
        <v>376902</v>
      </c>
    </row>
    <row r="5639" customFormat="false" ht="12.75" hidden="false" customHeight="false" outlineLevel="0" collapsed="false">
      <c r="A5639" s="2" t="s">
        <v>110</v>
      </c>
      <c r="B5639" s="2" t="n">
        <v>59</v>
      </c>
      <c r="C5639" s="2" t="n">
        <v>1022380</v>
      </c>
      <c r="D5639" s="2" t="n">
        <v>595473</v>
      </c>
      <c r="E5639" s="2" t="n">
        <v>384914</v>
      </c>
      <c r="F5639" s="2" t="n">
        <v>422966</v>
      </c>
    </row>
    <row r="5640" customFormat="false" ht="12.75" hidden="false" customHeight="false" outlineLevel="0" collapsed="false">
      <c r="A5640" s="2" t="s">
        <v>111</v>
      </c>
      <c r="B5640" s="2" t="n">
        <v>59</v>
      </c>
      <c r="C5640" s="2" t="n">
        <v>1602628</v>
      </c>
      <c r="D5640" s="2" t="n">
        <v>930140</v>
      </c>
      <c r="E5640" s="2" t="n">
        <v>542516</v>
      </c>
      <c r="F5640" s="2" t="n">
        <v>533232</v>
      </c>
    </row>
    <row r="5641" customFormat="false" ht="12.75" hidden="false" customHeight="false" outlineLevel="0" collapsed="false">
      <c r="A5641" s="2" t="s">
        <v>112</v>
      </c>
      <c r="B5641" s="2" t="n">
        <v>59</v>
      </c>
      <c r="C5641" s="2" t="n">
        <v>1473819</v>
      </c>
      <c r="D5641" s="2" t="n">
        <v>845985</v>
      </c>
      <c r="E5641" s="2" t="n">
        <v>498095</v>
      </c>
      <c r="F5641" s="2" t="n">
        <v>482029</v>
      </c>
    </row>
    <row r="5642" customFormat="false" ht="12.75" hidden="false" customHeight="false" outlineLevel="0" collapsed="false">
      <c r="A5642" s="2" t="s">
        <v>113</v>
      </c>
      <c r="B5642" s="2" t="n">
        <v>59</v>
      </c>
      <c r="C5642" s="2" t="n">
        <v>1521532</v>
      </c>
      <c r="D5642" s="2" t="n">
        <v>872771</v>
      </c>
      <c r="E5642" s="2" t="n">
        <v>509535</v>
      </c>
      <c r="F5642" s="2" t="n">
        <v>484070</v>
      </c>
    </row>
    <row r="5643" customFormat="false" ht="12.75" hidden="false" customHeight="false" outlineLevel="0" collapsed="false">
      <c r="A5643" s="2" t="s">
        <v>114</v>
      </c>
      <c r="B5643" s="2" t="n">
        <v>59</v>
      </c>
      <c r="C5643" s="2" t="n">
        <v>1492589</v>
      </c>
      <c r="D5643" s="2" t="n">
        <v>846182</v>
      </c>
      <c r="E5643" s="2" t="n">
        <v>493470</v>
      </c>
      <c r="F5643" s="2" t="n">
        <v>460072</v>
      </c>
    </row>
    <row r="5644" customFormat="false" ht="12.75" hidden="false" customHeight="false" outlineLevel="0" collapsed="false">
      <c r="A5644" s="2" t="s">
        <v>115</v>
      </c>
      <c r="B5644" s="2" t="n">
        <v>59</v>
      </c>
      <c r="C5644" s="2" t="n">
        <v>1292120</v>
      </c>
      <c r="D5644" s="2" t="n">
        <v>744857</v>
      </c>
      <c r="E5644" s="2" t="n">
        <v>443382</v>
      </c>
      <c r="F5644" s="2" t="n">
        <v>415700</v>
      </c>
    </row>
    <row r="5645" customFormat="false" ht="12.75" hidden="false" customHeight="false" outlineLevel="0" collapsed="false">
      <c r="A5645" s="2" t="s">
        <v>116</v>
      </c>
      <c r="B5645" s="2" t="n">
        <v>59</v>
      </c>
      <c r="C5645" s="2" t="n">
        <v>1303805</v>
      </c>
      <c r="D5645" s="2" t="n">
        <v>746969</v>
      </c>
      <c r="E5645" s="2" t="n">
        <v>448264</v>
      </c>
      <c r="F5645" s="2" t="n">
        <v>426688</v>
      </c>
    </row>
    <row r="5646" customFormat="false" ht="12.75" hidden="false" customHeight="false" outlineLevel="0" collapsed="false">
      <c r="A5646" s="2" t="s">
        <v>117</v>
      </c>
      <c r="B5646" s="2" t="n">
        <v>59</v>
      </c>
      <c r="C5646" s="2" t="n">
        <v>479596</v>
      </c>
      <c r="D5646" s="2" t="n">
        <v>304947</v>
      </c>
      <c r="E5646" s="2" t="n">
        <v>224629</v>
      </c>
      <c r="F5646" s="2" t="n">
        <v>202001</v>
      </c>
    </row>
    <row r="5647" customFormat="false" ht="12.75" hidden="false" customHeight="false" outlineLevel="0" collapsed="false">
      <c r="A5647" s="2" t="s">
        <v>118</v>
      </c>
      <c r="B5647" s="2" t="n">
        <v>59</v>
      </c>
      <c r="C5647" s="2" t="n">
        <v>498011</v>
      </c>
      <c r="D5647" s="2" t="n">
        <v>314970</v>
      </c>
      <c r="E5647" s="2" t="n">
        <v>231728</v>
      </c>
      <c r="F5647" s="2" t="n">
        <v>209737</v>
      </c>
    </row>
    <row r="5648" customFormat="false" ht="12.75" hidden="false" customHeight="false" outlineLevel="0" collapsed="false">
      <c r="A5648" s="2" t="s">
        <v>119</v>
      </c>
      <c r="B5648" s="2" t="n">
        <v>59</v>
      </c>
      <c r="C5648" s="2" t="n">
        <v>470566</v>
      </c>
      <c r="D5648" s="2" t="n">
        <v>296214</v>
      </c>
      <c r="E5648" s="2" t="n">
        <v>217436</v>
      </c>
      <c r="F5648" s="2" t="n">
        <v>194780</v>
      </c>
    </row>
    <row r="5649" customFormat="false" ht="12.75" hidden="false" customHeight="false" outlineLevel="0" collapsed="false">
      <c r="A5649" s="2" t="s">
        <v>120</v>
      </c>
      <c r="B5649" s="2" t="n">
        <v>59</v>
      </c>
      <c r="C5649" s="2" t="n">
        <v>515121</v>
      </c>
      <c r="D5649" s="2" t="n">
        <v>319507</v>
      </c>
      <c r="E5649" s="2" t="n">
        <v>248680</v>
      </c>
      <c r="F5649" s="2" t="n">
        <v>310793</v>
      </c>
    </row>
    <row r="5650" customFormat="false" ht="12.75" hidden="false" customHeight="false" outlineLevel="0" collapsed="false">
      <c r="A5650" s="2" t="s">
        <v>123</v>
      </c>
      <c r="B5650" s="2" t="n">
        <v>59</v>
      </c>
      <c r="C5650" s="2" t="n">
        <v>871471</v>
      </c>
      <c r="D5650" s="2" t="n">
        <v>515611</v>
      </c>
      <c r="E5650" s="2" t="n">
        <v>336777</v>
      </c>
      <c r="F5650" s="2" t="n">
        <v>342370</v>
      </c>
    </row>
    <row r="5651" customFormat="false" ht="12.75" hidden="false" customHeight="false" outlineLevel="0" collapsed="false">
      <c r="A5651" s="2" t="s">
        <v>124</v>
      </c>
      <c r="B5651" s="2" t="n">
        <v>59</v>
      </c>
      <c r="C5651" s="2" t="n">
        <v>1219541</v>
      </c>
      <c r="D5651" s="2" t="n">
        <v>703137</v>
      </c>
      <c r="E5651" s="2" t="n">
        <v>434576</v>
      </c>
      <c r="F5651" s="2" t="n">
        <v>446778</v>
      </c>
    </row>
    <row r="5652" customFormat="false" ht="12.75" hidden="false" customHeight="false" outlineLevel="0" collapsed="false">
      <c r="A5652" s="2" t="s">
        <v>125</v>
      </c>
      <c r="B5652" s="2" t="n">
        <v>59</v>
      </c>
      <c r="C5652" s="2" t="n">
        <v>1470674</v>
      </c>
      <c r="D5652" s="2" t="n">
        <v>842936</v>
      </c>
      <c r="E5652" s="2" t="n">
        <v>502098</v>
      </c>
      <c r="F5652" s="2" t="n">
        <v>509246</v>
      </c>
    </row>
    <row r="5653" customFormat="false" ht="12.75" hidden="false" customHeight="false" outlineLevel="0" collapsed="false">
      <c r="A5653" s="2" t="s">
        <v>126</v>
      </c>
      <c r="B5653" s="2" t="n">
        <v>59</v>
      </c>
      <c r="C5653" s="2" t="n">
        <v>1354590</v>
      </c>
      <c r="D5653" s="2" t="n">
        <v>783712</v>
      </c>
      <c r="E5653" s="2" t="n">
        <v>467705</v>
      </c>
      <c r="F5653" s="2" t="n">
        <v>458500</v>
      </c>
    </row>
    <row r="5654" customFormat="false" ht="12.75" hidden="false" customHeight="false" outlineLevel="0" collapsed="false">
      <c r="A5654" s="2" t="s">
        <v>127</v>
      </c>
      <c r="B5654" s="2" t="n">
        <v>59</v>
      </c>
      <c r="C5654" s="2" t="n">
        <v>934388</v>
      </c>
      <c r="D5654" s="2" t="n">
        <v>559721</v>
      </c>
      <c r="E5654" s="2" t="n">
        <v>365786</v>
      </c>
      <c r="F5654" s="2" t="n">
        <v>394321</v>
      </c>
    </row>
    <row r="5655" customFormat="false" ht="12.75" hidden="false" customHeight="false" outlineLevel="0" collapsed="false">
      <c r="A5655" s="2" t="s">
        <v>128</v>
      </c>
      <c r="B5655" s="2" t="n">
        <v>59</v>
      </c>
      <c r="C5655" s="2" t="n">
        <v>314763</v>
      </c>
      <c r="D5655" s="2" t="n">
        <v>206403</v>
      </c>
      <c r="E5655" s="2" t="n">
        <v>194696</v>
      </c>
      <c r="F5655" s="2" t="n">
        <v>278814</v>
      </c>
    </row>
    <row r="5656" customFormat="false" ht="12.75" hidden="false" customHeight="false" outlineLevel="0" collapsed="false">
      <c r="A5656" s="2" t="s">
        <v>129</v>
      </c>
      <c r="B5656" s="2" t="n">
        <v>59</v>
      </c>
      <c r="C5656" s="2" t="n">
        <v>852360</v>
      </c>
      <c r="D5656" s="2" t="n">
        <v>511266</v>
      </c>
      <c r="E5656" s="2" t="n">
        <v>339715</v>
      </c>
      <c r="F5656" s="2" t="n">
        <v>366703</v>
      </c>
    </row>
    <row r="5657" customFormat="false" ht="12.75" hidden="false" customHeight="false" outlineLevel="0" collapsed="false">
      <c r="A5657" s="2" t="s">
        <v>130</v>
      </c>
      <c r="B5657" s="2" t="n">
        <v>59</v>
      </c>
      <c r="C5657" s="2" t="n">
        <v>1180656</v>
      </c>
      <c r="D5657" s="2" t="n">
        <v>685354</v>
      </c>
      <c r="E5657" s="2" t="n">
        <v>420567</v>
      </c>
      <c r="F5657" s="2" t="n">
        <v>411123</v>
      </c>
    </row>
    <row r="5658" customFormat="false" ht="12.75" hidden="false" customHeight="false" outlineLevel="0" collapsed="false">
      <c r="A5658" s="2" t="s">
        <v>131</v>
      </c>
      <c r="B5658" s="2" t="n">
        <v>59</v>
      </c>
      <c r="C5658" s="2" t="n">
        <v>450450</v>
      </c>
      <c r="D5658" s="2" t="n">
        <v>286045</v>
      </c>
      <c r="E5658" s="2" t="n">
        <v>210456</v>
      </c>
      <c r="F5658" s="2" t="n">
        <v>189091</v>
      </c>
    </row>
    <row r="5659" customFormat="false" ht="12.75" hidden="false" customHeight="false" outlineLevel="0" collapsed="false">
      <c r="A5659" s="2" t="s">
        <v>132</v>
      </c>
      <c r="B5659" s="2" t="n">
        <v>59</v>
      </c>
      <c r="C5659" s="2" t="n">
        <v>466694</v>
      </c>
      <c r="D5659" s="2" t="n">
        <v>294577</v>
      </c>
      <c r="E5659" s="2" t="n">
        <v>215803</v>
      </c>
      <c r="F5659" s="2" t="n">
        <v>192828</v>
      </c>
    </row>
    <row r="5660" customFormat="false" ht="12.75" hidden="false" customHeight="false" outlineLevel="0" collapsed="false">
      <c r="A5660" s="2" t="s">
        <v>133</v>
      </c>
      <c r="B5660" s="2" t="n">
        <v>59</v>
      </c>
      <c r="C5660" s="2" t="n">
        <v>477318</v>
      </c>
      <c r="D5660" s="2" t="n">
        <v>293311</v>
      </c>
      <c r="E5660" s="2" t="n">
        <v>209975</v>
      </c>
      <c r="F5660" s="2" t="n">
        <v>184675</v>
      </c>
    </row>
    <row r="5661" customFormat="false" ht="12.75" hidden="false" customHeight="false" outlineLevel="0" collapsed="false">
      <c r="A5661" s="2" t="s">
        <v>134</v>
      </c>
      <c r="B5661" s="2" t="n">
        <v>59</v>
      </c>
      <c r="C5661" s="2" t="n">
        <v>540005</v>
      </c>
      <c r="D5661" s="2" t="n">
        <v>331961</v>
      </c>
      <c r="E5661" s="2" t="n">
        <v>246489</v>
      </c>
      <c r="F5661" s="2" t="n">
        <v>290241</v>
      </c>
    </row>
    <row r="5662" customFormat="false" ht="12.75" hidden="false" customHeight="false" outlineLevel="0" collapsed="false">
      <c r="A5662" s="2" t="s">
        <v>135</v>
      </c>
      <c r="B5662" s="2" t="n">
        <v>59</v>
      </c>
      <c r="C5662" s="2" t="n">
        <v>835341</v>
      </c>
      <c r="D5662" s="2" t="n">
        <v>493308</v>
      </c>
      <c r="E5662" s="2" t="n">
        <v>318943</v>
      </c>
      <c r="F5662" s="2" t="n">
        <v>318444</v>
      </c>
    </row>
    <row r="5663" customFormat="false" ht="12.75" hidden="false" customHeight="false" outlineLevel="0" collapsed="false">
      <c r="A5663" s="2" t="s">
        <v>136</v>
      </c>
      <c r="B5663" s="2" t="n">
        <v>59</v>
      </c>
      <c r="C5663" s="2" t="n">
        <v>1209746</v>
      </c>
      <c r="D5663" s="2" t="n">
        <v>694848</v>
      </c>
      <c r="E5663" s="2" t="n">
        <v>426576</v>
      </c>
      <c r="F5663" s="2" t="n">
        <v>437883</v>
      </c>
    </row>
    <row r="5664" customFormat="false" ht="12.75" hidden="false" customHeight="false" outlineLevel="0" collapsed="false">
      <c r="A5664" s="2" t="s">
        <v>137</v>
      </c>
      <c r="B5664" s="2" t="n">
        <v>59</v>
      </c>
      <c r="C5664" s="2" t="n">
        <v>1311449</v>
      </c>
      <c r="D5664" s="2" t="n">
        <v>753731</v>
      </c>
      <c r="E5664" s="2" t="n">
        <v>454252</v>
      </c>
      <c r="F5664" s="2" t="n">
        <v>467864</v>
      </c>
    </row>
    <row r="5665" customFormat="false" ht="12.75" hidden="false" customHeight="false" outlineLevel="0" collapsed="false">
      <c r="A5665" s="2" t="s">
        <v>138</v>
      </c>
      <c r="B5665" s="2" t="n">
        <v>59</v>
      </c>
      <c r="C5665" s="2" t="n">
        <v>1338361</v>
      </c>
      <c r="D5665" s="2" t="n">
        <v>776989</v>
      </c>
      <c r="E5665" s="2" t="n">
        <v>464357</v>
      </c>
      <c r="F5665" s="2" t="n">
        <v>456616</v>
      </c>
    </row>
    <row r="5666" customFormat="false" ht="12.75" hidden="false" customHeight="false" outlineLevel="0" collapsed="false">
      <c r="A5666" s="2" t="s">
        <v>139</v>
      </c>
      <c r="B5666" s="2" t="n">
        <v>59</v>
      </c>
      <c r="C5666" s="2" t="n">
        <v>506064</v>
      </c>
      <c r="D5666" s="2" t="n">
        <v>317368</v>
      </c>
      <c r="E5666" s="2" t="n">
        <v>249741</v>
      </c>
      <c r="F5666" s="2" t="n">
        <v>325186</v>
      </c>
    </row>
    <row r="5667" customFormat="false" ht="12.75" hidden="false" customHeight="false" outlineLevel="0" collapsed="false">
      <c r="A5667" s="2" t="s">
        <v>140</v>
      </c>
      <c r="B5667" s="2" t="n">
        <v>59</v>
      </c>
      <c r="C5667" s="2" t="n">
        <v>892559</v>
      </c>
      <c r="D5667" s="2" t="n">
        <v>532173</v>
      </c>
      <c r="E5667" s="2" t="n">
        <v>346978</v>
      </c>
      <c r="F5667" s="2" t="n">
        <v>364558</v>
      </c>
    </row>
    <row r="5668" customFormat="false" ht="12.75" hidden="false" customHeight="false" outlineLevel="0" collapsed="false">
      <c r="A5668" s="2" t="s">
        <v>141</v>
      </c>
      <c r="B5668" s="2" t="n">
        <v>59</v>
      </c>
      <c r="C5668" s="2" t="n">
        <v>415399</v>
      </c>
      <c r="D5668" s="2" t="n">
        <v>264851</v>
      </c>
      <c r="E5668" s="2" t="n">
        <v>217669</v>
      </c>
      <c r="F5668" s="2" t="n">
        <v>281389</v>
      </c>
    </row>
    <row r="5669" customFormat="false" ht="12.75" hidden="false" customHeight="false" outlineLevel="0" collapsed="false">
      <c r="A5669" s="2" t="s">
        <v>142</v>
      </c>
      <c r="B5669" s="2" t="n">
        <v>59</v>
      </c>
      <c r="C5669" s="2" t="n">
        <v>925064</v>
      </c>
      <c r="D5669" s="2" t="n">
        <v>548114</v>
      </c>
      <c r="E5669" s="2" t="n">
        <v>352870</v>
      </c>
      <c r="F5669" s="2" t="n">
        <v>362841</v>
      </c>
    </row>
    <row r="5670" customFormat="false" ht="12.75" hidden="false" customHeight="false" outlineLevel="0" collapsed="false">
      <c r="A5670" s="2" t="s">
        <v>143</v>
      </c>
      <c r="B5670" s="2" t="n">
        <v>59</v>
      </c>
      <c r="C5670" s="2" t="n">
        <v>490302</v>
      </c>
      <c r="D5670" s="2" t="n">
        <v>312416</v>
      </c>
      <c r="E5670" s="2" t="n">
        <v>230351</v>
      </c>
      <c r="F5670" s="2" t="n">
        <v>207110</v>
      </c>
    </row>
    <row r="5671" customFormat="false" ht="12.75" hidden="false" customHeight="false" outlineLevel="0" collapsed="false">
      <c r="A5671" s="2" t="s">
        <v>144</v>
      </c>
      <c r="B5671" s="2" t="n">
        <v>59</v>
      </c>
      <c r="C5671" s="2" t="n">
        <v>472044</v>
      </c>
      <c r="D5671" s="2" t="n">
        <v>300563</v>
      </c>
      <c r="E5671" s="2" t="n">
        <v>222001</v>
      </c>
      <c r="F5671" s="2" t="n">
        <v>199939</v>
      </c>
    </row>
    <row r="5672" customFormat="false" ht="12.75" hidden="false" customHeight="false" outlineLevel="0" collapsed="false">
      <c r="A5672" s="2" t="s">
        <v>145</v>
      </c>
      <c r="B5672" s="2" t="n">
        <v>59</v>
      </c>
      <c r="C5672" s="2" t="n">
        <v>449976</v>
      </c>
      <c r="D5672" s="2" t="n">
        <v>283976</v>
      </c>
      <c r="E5672" s="2" t="n">
        <v>208439</v>
      </c>
      <c r="F5672" s="2" t="n">
        <v>186164</v>
      </c>
    </row>
    <row r="5673" customFormat="false" ht="12.75" hidden="false" customHeight="false" outlineLevel="0" collapsed="false">
      <c r="A5673" s="2" t="s">
        <v>22</v>
      </c>
      <c r="B5673" s="2" t="n">
        <v>60</v>
      </c>
      <c r="C5673" s="2" t="n">
        <v>1132598</v>
      </c>
      <c r="D5673" s="2" t="n">
        <v>648764</v>
      </c>
      <c r="E5673" s="2" t="n">
        <v>394519</v>
      </c>
      <c r="F5673" s="2" t="n">
        <v>385018</v>
      </c>
    </row>
    <row r="5674" customFormat="false" ht="12.75" hidden="false" customHeight="false" outlineLevel="0" collapsed="false">
      <c r="A5674" s="2" t="s">
        <v>30</v>
      </c>
      <c r="B5674" s="2" t="n">
        <v>60</v>
      </c>
      <c r="C5674" s="2" t="n">
        <v>1069498</v>
      </c>
      <c r="D5674" s="2" t="n">
        <v>609638</v>
      </c>
      <c r="E5674" s="2" t="n">
        <v>369372</v>
      </c>
      <c r="F5674" s="2" t="n">
        <v>343786</v>
      </c>
    </row>
    <row r="5675" customFormat="false" ht="12.75" hidden="false" customHeight="false" outlineLevel="0" collapsed="false">
      <c r="A5675" s="2" t="s">
        <v>33</v>
      </c>
      <c r="B5675" s="2" t="n">
        <v>60</v>
      </c>
      <c r="C5675" s="2" t="n">
        <v>1057183</v>
      </c>
      <c r="D5675" s="2" t="n">
        <v>608977</v>
      </c>
      <c r="E5675" s="2" t="n">
        <v>385073</v>
      </c>
      <c r="F5675" s="2" t="n">
        <v>425997</v>
      </c>
    </row>
    <row r="5676" customFormat="false" ht="12.75" hidden="false" customHeight="false" outlineLevel="0" collapsed="false">
      <c r="A5676" s="2" t="s">
        <v>36</v>
      </c>
      <c r="B5676" s="2" t="n">
        <v>60</v>
      </c>
      <c r="C5676" s="2" t="n">
        <v>1320281</v>
      </c>
      <c r="D5676" s="2" t="n">
        <v>754030</v>
      </c>
      <c r="E5676" s="2" t="n">
        <v>452267</v>
      </c>
      <c r="F5676" s="2" t="n">
        <v>468877</v>
      </c>
    </row>
    <row r="5677" customFormat="false" ht="12.75" hidden="false" customHeight="false" outlineLevel="0" collapsed="false">
      <c r="A5677" s="2" t="s">
        <v>39</v>
      </c>
      <c r="B5677" s="2" t="n">
        <v>60</v>
      </c>
      <c r="C5677" s="2" t="n">
        <v>1385508</v>
      </c>
      <c r="D5677" s="2" t="n">
        <v>794943</v>
      </c>
      <c r="E5677" s="2" t="n">
        <v>474317</v>
      </c>
      <c r="F5677" s="2" t="n">
        <v>475945</v>
      </c>
    </row>
    <row r="5678" customFormat="false" ht="12.75" hidden="false" customHeight="false" outlineLevel="0" collapsed="false">
      <c r="A5678" s="2" t="s">
        <v>42</v>
      </c>
      <c r="B5678" s="2" t="n">
        <v>60</v>
      </c>
      <c r="C5678" s="2" t="n">
        <v>1202134</v>
      </c>
      <c r="D5678" s="2" t="n">
        <v>696979</v>
      </c>
      <c r="E5678" s="2" t="n">
        <v>421777</v>
      </c>
      <c r="F5678" s="2" t="n">
        <v>425258</v>
      </c>
    </row>
    <row r="5679" customFormat="false" ht="12.75" hidden="false" customHeight="false" outlineLevel="0" collapsed="false">
      <c r="A5679" s="2" t="s">
        <v>45</v>
      </c>
      <c r="B5679" s="2" t="n">
        <v>60</v>
      </c>
      <c r="C5679" s="2" t="n">
        <v>1456424</v>
      </c>
      <c r="D5679" s="2" t="n">
        <v>822538</v>
      </c>
      <c r="E5679" s="2" t="n">
        <v>478102</v>
      </c>
      <c r="F5679" s="2" t="n">
        <v>453879</v>
      </c>
    </row>
    <row r="5680" customFormat="false" ht="12.75" hidden="false" customHeight="false" outlineLevel="0" collapsed="false">
      <c r="A5680" s="2" t="s">
        <v>48</v>
      </c>
      <c r="B5680" s="2" t="n">
        <v>60</v>
      </c>
      <c r="C5680" s="2" t="n">
        <v>1172046</v>
      </c>
      <c r="D5680" s="2" t="n">
        <v>674576</v>
      </c>
      <c r="E5680" s="2" t="n">
        <v>405199</v>
      </c>
      <c r="F5680" s="2" t="n">
        <v>385525</v>
      </c>
    </row>
    <row r="5681" customFormat="false" ht="12.75" hidden="false" customHeight="false" outlineLevel="0" collapsed="false">
      <c r="A5681" s="2" t="s">
        <v>51</v>
      </c>
      <c r="B5681" s="2" t="n">
        <v>60</v>
      </c>
      <c r="C5681" s="2" t="n">
        <v>1004021</v>
      </c>
      <c r="D5681" s="2" t="n">
        <v>579613</v>
      </c>
      <c r="E5681" s="2" t="n">
        <v>355423</v>
      </c>
      <c r="F5681" s="2" t="n">
        <v>341063</v>
      </c>
    </row>
    <row r="5682" customFormat="false" ht="12.75" hidden="false" customHeight="false" outlineLevel="0" collapsed="false">
      <c r="A5682" s="2" t="s">
        <v>53</v>
      </c>
      <c r="B5682" s="2" t="n">
        <v>60</v>
      </c>
      <c r="C5682" s="2" t="n">
        <v>493421</v>
      </c>
      <c r="D5682" s="2" t="n">
        <v>316129</v>
      </c>
      <c r="E5682" s="2" t="n">
        <v>234990</v>
      </c>
      <c r="F5682" s="2" t="n">
        <v>212431</v>
      </c>
    </row>
    <row r="5683" customFormat="false" ht="12.75" hidden="false" customHeight="false" outlineLevel="0" collapsed="false">
      <c r="A5683" s="2" t="s">
        <v>54</v>
      </c>
      <c r="B5683" s="2" t="n">
        <v>60</v>
      </c>
      <c r="C5683" s="2" t="n">
        <v>439920</v>
      </c>
      <c r="D5683" s="2" t="n">
        <v>279187</v>
      </c>
      <c r="E5683" s="2" t="n">
        <v>205933</v>
      </c>
      <c r="F5683" s="2" t="n">
        <v>185468</v>
      </c>
    </row>
    <row r="5684" customFormat="false" ht="12.75" hidden="false" customHeight="false" outlineLevel="0" collapsed="false">
      <c r="A5684" s="2" t="s">
        <v>55</v>
      </c>
      <c r="B5684" s="2" t="n">
        <v>60</v>
      </c>
      <c r="C5684" s="2" t="n">
        <v>417231</v>
      </c>
      <c r="D5684" s="2" t="n">
        <v>264944</v>
      </c>
      <c r="E5684" s="2" t="n">
        <v>195384</v>
      </c>
      <c r="F5684" s="2" t="n">
        <v>174616</v>
      </c>
    </row>
    <row r="5685" customFormat="false" ht="12.75" hidden="false" customHeight="false" outlineLevel="0" collapsed="false">
      <c r="A5685" s="2" t="s">
        <v>56</v>
      </c>
      <c r="B5685" s="2" t="n">
        <v>60</v>
      </c>
      <c r="C5685" s="2" t="n">
        <v>1189732</v>
      </c>
      <c r="D5685" s="2" t="n">
        <v>680100</v>
      </c>
      <c r="E5685" s="2" t="n">
        <v>414176</v>
      </c>
      <c r="F5685" s="2" t="n">
        <v>411057</v>
      </c>
    </row>
    <row r="5686" customFormat="false" ht="12.75" hidden="false" customHeight="false" outlineLevel="0" collapsed="false">
      <c r="A5686" s="2" t="s">
        <v>57</v>
      </c>
      <c r="B5686" s="2" t="n">
        <v>60</v>
      </c>
      <c r="C5686" s="2" t="n">
        <v>1184720</v>
      </c>
      <c r="D5686" s="2" t="n">
        <v>684646</v>
      </c>
      <c r="E5686" s="2" t="n">
        <v>422680</v>
      </c>
      <c r="F5686" s="2" t="n">
        <v>397517</v>
      </c>
    </row>
    <row r="5687" customFormat="false" ht="12.75" hidden="false" customHeight="false" outlineLevel="0" collapsed="false">
      <c r="A5687" s="2" t="s">
        <v>58</v>
      </c>
      <c r="B5687" s="2" t="n">
        <v>60</v>
      </c>
      <c r="C5687" s="2" t="n">
        <v>1225348</v>
      </c>
      <c r="D5687" s="2" t="n">
        <v>703641</v>
      </c>
      <c r="E5687" s="2" t="n">
        <v>443155</v>
      </c>
      <c r="F5687" s="2" t="n">
        <v>495130</v>
      </c>
    </row>
    <row r="5688" customFormat="false" ht="12.75" hidden="false" customHeight="false" outlineLevel="0" collapsed="false">
      <c r="A5688" s="2" t="s">
        <v>59</v>
      </c>
      <c r="B5688" s="2" t="n">
        <v>60</v>
      </c>
      <c r="C5688" s="2" t="n">
        <v>1501635</v>
      </c>
      <c r="D5688" s="2" t="n">
        <v>853063</v>
      </c>
      <c r="E5688" s="2" t="n">
        <v>504810</v>
      </c>
      <c r="F5688" s="2" t="n">
        <v>517449</v>
      </c>
    </row>
    <row r="5689" customFormat="false" ht="12.75" hidden="false" customHeight="false" outlineLevel="0" collapsed="false">
      <c r="A5689" s="2" t="s">
        <v>60</v>
      </c>
      <c r="B5689" s="2" t="n">
        <v>60</v>
      </c>
      <c r="C5689" s="2" t="n">
        <v>1501360</v>
      </c>
      <c r="D5689" s="2" t="n">
        <v>860372</v>
      </c>
      <c r="E5689" s="2" t="n">
        <v>510551</v>
      </c>
      <c r="F5689" s="2" t="n">
        <v>516090</v>
      </c>
    </row>
    <row r="5690" customFormat="false" ht="12.75" hidden="false" customHeight="false" outlineLevel="0" collapsed="false">
      <c r="A5690" s="2" t="s">
        <v>61</v>
      </c>
      <c r="B5690" s="2" t="n">
        <v>60</v>
      </c>
      <c r="C5690" s="2" t="n">
        <v>1325673</v>
      </c>
      <c r="D5690" s="2" t="n">
        <v>766165</v>
      </c>
      <c r="E5690" s="2" t="n">
        <v>461377</v>
      </c>
      <c r="F5690" s="2" t="n">
        <v>467837</v>
      </c>
    </row>
    <row r="5691" customFormat="false" ht="12.75" hidden="false" customHeight="false" outlineLevel="0" collapsed="false">
      <c r="A5691" s="2" t="s">
        <v>62</v>
      </c>
      <c r="B5691" s="2" t="n">
        <v>60</v>
      </c>
      <c r="C5691" s="2" t="n">
        <v>1521818</v>
      </c>
      <c r="D5691" s="2" t="n">
        <v>863505</v>
      </c>
      <c r="E5691" s="2" t="n">
        <v>503993</v>
      </c>
      <c r="F5691" s="2" t="n">
        <v>485549</v>
      </c>
    </row>
    <row r="5692" customFormat="false" ht="12.75" hidden="false" customHeight="false" outlineLevel="0" collapsed="false">
      <c r="A5692" s="2" t="s">
        <v>63</v>
      </c>
      <c r="B5692" s="2" t="n">
        <v>60</v>
      </c>
      <c r="C5692" s="2" t="n">
        <v>1283948</v>
      </c>
      <c r="D5692" s="2" t="n">
        <v>736426</v>
      </c>
      <c r="E5692" s="2" t="n">
        <v>439214</v>
      </c>
      <c r="F5692" s="2" t="n">
        <v>417079</v>
      </c>
    </row>
    <row r="5693" customFormat="false" ht="12.75" hidden="false" customHeight="false" outlineLevel="0" collapsed="false">
      <c r="A5693" s="2" t="s">
        <v>64</v>
      </c>
      <c r="B5693" s="2" t="n">
        <v>60</v>
      </c>
      <c r="C5693" s="2" t="n">
        <v>1153106</v>
      </c>
      <c r="D5693" s="2" t="n">
        <v>662909</v>
      </c>
      <c r="E5693" s="2" t="n">
        <v>402631</v>
      </c>
      <c r="F5693" s="2" t="n">
        <v>388083</v>
      </c>
    </row>
    <row r="5694" customFormat="false" ht="12.75" hidden="false" customHeight="false" outlineLevel="0" collapsed="false">
      <c r="A5694" s="2" t="s">
        <v>65</v>
      </c>
      <c r="B5694" s="2" t="n">
        <v>60</v>
      </c>
      <c r="C5694" s="2" t="n">
        <v>483556</v>
      </c>
      <c r="D5694" s="2" t="n">
        <v>305506</v>
      </c>
      <c r="E5694" s="2" t="n">
        <v>223561</v>
      </c>
      <c r="F5694" s="2" t="n">
        <v>199283</v>
      </c>
    </row>
    <row r="5695" customFormat="false" ht="12.75" hidden="false" customHeight="false" outlineLevel="0" collapsed="false">
      <c r="A5695" s="2" t="s">
        <v>66</v>
      </c>
      <c r="B5695" s="2" t="n">
        <v>60</v>
      </c>
      <c r="C5695" s="2" t="n">
        <v>462385</v>
      </c>
      <c r="D5695" s="2" t="n">
        <v>290736</v>
      </c>
      <c r="E5695" s="2" t="n">
        <v>212434</v>
      </c>
      <c r="F5695" s="2" t="n">
        <v>189393</v>
      </c>
    </row>
    <row r="5696" customFormat="false" ht="12.75" hidden="false" customHeight="false" outlineLevel="0" collapsed="false">
      <c r="A5696" s="2" t="s">
        <v>67</v>
      </c>
      <c r="B5696" s="2" t="n">
        <v>60</v>
      </c>
      <c r="C5696" s="2" t="n">
        <v>430458</v>
      </c>
      <c r="D5696" s="2" t="n">
        <v>270735</v>
      </c>
      <c r="E5696" s="2" t="n">
        <v>198522</v>
      </c>
      <c r="F5696" s="2" t="n">
        <v>176943</v>
      </c>
    </row>
    <row r="5697" customFormat="false" ht="12.75" hidden="false" customHeight="false" outlineLevel="0" collapsed="false">
      <c r="A5697" s="2" t="s">
        <v>68</v>
      </c>
      <c r="B5697" s="2" t="n">
        <v>60</v>
      </c>
      <c r="C5697" s="2" t="n">
        <v>1429557</v>
      </c>
      <c r="D5697" s="2" t="n">
        <v>808984</v>
      </c>
      <c r="E5697" s="2" t="n">
        <v>478167</v>
      </c>
      <c r="F5697" s="2" t="n">
        <v>463417</v>
      </c>
    </row>
    <row r="5698" customFormat="false" ht="12.75" hidden="false" customHeight="false" outlineLevel="0" collapsed="false">
      <c r="A5698" s="2" t="s">
        <v>71</v>
      </c>
      <c r="B5698" s="2" t="n">
        <v>60</v>
      </c>
      <c r="C5698" s="2" t="n">
        <v>1193518</v>
      </c>
      <c r="D5698" s="2" t="n">
        <v>683717</v>
      </c>
      <c r="E5698" s="2" t="n">
        <v>415226</v>
      </c>
      <c r="F5698" s="2" t="n">
        <v>387181</v>
      </c>
    </row>
    <row r="5699" customFormat="false" ht="12.75" hidden="false" customHeight="false" outlineLevel="0" collapsed="false">
      <c r="A5699" s="2" t="s">
        <v>72</v>
      </c>
      <c r="B5699" s="2" t="n">
        <v>60</v>
      </c>
      <c r="C5699" s="2" t="n">
        <v>1252700</v>
      </c>
      <c r="D5699" s="2" t="n">
        <v>719254</v>
      </c>
      <c r="E5699" s="2" t="n">
        <v>445647</v>
      </c>
      <c r="F5699" s="2" t="n">
        <v>485814</v>
      </c>
    </row>
    <row r="5700" customFormat="false" ht="12.75" hidden="false" customHeight="false" outlineLevel="0" collapsed="false">
      <c r="A5700" s="2" t="s">
        <v>73</v>
      </c>
      <c r="B5700" s="2" t="n">
        <v>60</v>
      </c>
      <c r="C5700" s="2" t="n">
        <v>1577493</v>
      </c>
      <c r="D5700" s="2" t="n">
        <v>907099</v>
      </c>
      <c r="E5700" s="2" t="n">
        <v>535110</v>
      </c>
      <c r="F5700" s="2" t="n">
        <v>547665</v>
      </c>
    </row>
    <row r="5701" customFormat="false" ht="12.75" hidden="false" customHeight="false" outlineLevel="0" collapsed="false">
      <c r="A5701" s="2" t="s">
        <v>74</v>
      </c>
      <c r="B5701" s="2" t="n">
        <v>60</v>
      </c>
      <c r="C5701" s="2" t="n">
        <v>1458005</v>
      </c>
      <c r="D5701" s="2" t="n">
        <v>833598</v>
      </c>
      <c r="E5701" s="2" t="n">
        <v>490999</v>
      </c>
      <c r="F5701" s="2" t="n">
        <v>486663</v>
      </c>
    </row>
    <row r="5702" customFormat="false" ht="12.75" hidden="false" customHeight="false" outlineLevel="0" collapsed="false">
      <c r="A5702" s="2" t="s">
        <v>75</v>
      </c>
      <c r="B5702" s="2" t="n">
        <v>60</v>
      </c>
      <c r="C5702" s="2" t="n">
        <v>1422921</v>
      </c>
      <c r="D5702" s="2" t="n">
        <v>819513</v>
      </c>
      <c r="E5702" s="2" t="n">
        <v>488666</v>
      </c>
      <c r="F5702" s="2" t="n">
        <v>491014</v>
      </c>
    </row>
    <row r="5703" customFormat="false" ht="12.75" hidden="false" customHeight="false" outlineLevel="0" collapsed="false">
      <c r="A5703" s="2" t="s">
        <v>76</v>
      </c>
      <c r="B5703" s="2" t="n">
        <v>60</v>
      </c>
      <c r="C5703" s="2" t="n">
        <v>1563245</v>
      </c>
      <c r="D5703" s="2" t="n">
        <v>887030</v>
      </c>
      <c r="E5703" s="2" t="n">
        <v>513614</v>
      </c>
      <c r="F5703" s="2" t="n">
        <v>485927</v>
      </c>
    </row>
    <row r="5704" customFormat="false" ht="12.75" hidden="false" customHeight="false" outlineLevel="0" collapsed="false">
      <c r="A5704" s="2" t="s">
        <v>77</v>
      </c>
      <c r="B5704" s="2" t="n">
        <v>60</v>
      </c>
      <c r="C5704" s="2" t="n">
        <v>1377656</v>
      </c>
      <c r="D5704" s="2" t="n">
        <v>793167</v>
      </c>
      <c r="E5704" s="2" t="n">
        <v>474622</v>
      </c>
      <c r="F5704" s="2" t="n">
        <v>456188</v>
      </c>
    </row>
    <row r="5705" customFormat="false" ht="12.75" hidden="false" customHeight="false" outlineLevel="0" collapsed="false">
      <c r="A5705" s="2" t="s">
        <v>78</v>
      </c>
      <c r="B5705" s="2" t="n">
        <v>60</v>
      </c>
      <c r="C5705" s="2" t="n">
        <v>1211979</v>
      </c>
      <c r="D5705" s="2" t="n">
        <v>694848</v>
      </c>
      <c r="E5705" s="2" t="n">
        <v>420689</v>
      </c>
      <c r="F5705" s="2" t="n">
        <v>404185</v>
      </c>
    </row>
    <row r="5706" customFormat="false" ht="12.75" hidden="false" customHeight="false" outlineLevel="0" collapsed="false">
      <c r="A5706" s="2" t="s">
        <v>79</v>
      </c>
      <c r="B5706" s="2" t="n">
        <v>60</v>
      </c>
      <c r="C5706" s="2" t="n">
        <v>496826</v>
      </c>
      <c r="D5706" s="2" t="n">
        <v>311713</v>
      </c>
      <c r="E5706" s="2" t="n">
        <v>226790</v>
      </c>
      <c r="F5706" s="2" t="n">
        <v>201670</v>
      </c>
    </row>
    <row r="5707" customFormat="false" ht="12.75" hidden="false" customHeight="false" outlineLevel="0" collapsed="false">
      <c r="A5707" s="2" t="s">
        <v>80</v>
      </c>
      <c r="B5707" s="2" t="n">
        <v>60</v>
      </c>
      <c r="C5707" s="2" t="n">
        <v>492112</v>
      </c>
      <c r="D5707" s="2" t="n">
        <v>307763</v>
      </c>
      <c r="E5707" s="2" t="n">
        <v>223736</v>
      </c>
      <c r="F5707" s="2" t="n">
        <v>198545</v>
      </c>
    </row>
    <row r="5708" customFormat="false" ht="12.75" hidden="false" customHeight="false" outlineLevel="0" collapsed="false">
      <c r="A5708" s="2" t="s">
        <v>81</v>
      </c>
      <c r="B5708" s="2" t="n">
        <v>60</v>
      </c>
      <c r="C5708" s="2" t="n">
        <v>456543</v>
      </c>
      <c r="D5708" s="2" t="n">
        <v>285847</v>
      </c>
      <c r="E5708" s="2" t="n">
        <v>208584</v>
      </c>
      <c r="F5708" s="2" t="n">
        <v>185474</v>
      </c>
    </row>
    <row r="5709" customFormat="false" ht="12.75" hidden="false" customHeight="false" outlineLevel="0" collapsed="false">
      <c r="A5709" s="2" t="s">
        <v>82</v>
      </c>
      <c r="B5709" s="2" t="n">
        <v>60</v>
      </c>
      <c r="C5709" s="2" t="n">
        <v>1434352</v>
      </c>
      <c r="D5709" s="2" t="n">
        <v>817635</v>
      </c>
      <c r="E5709" s="2" t="n">
        <v>488390</v>
      </c>
      <c r="F5709" s="2" t="n">
        <v>474306</v>
      </c>
    </row>
    <row r="5710" customFormat="false" ht="12.75" hidden="false" customHeight="false" outlineLevel="0" collapsed="false">
      <c r="A5710" s="2" t="s">
        <v>83</v>
      </c>
      <c r="B5710" s="2" t="n">
        <v>60</v>
      </c>
      <c r="C5710" s="2" t="n">
        <v>1139020</v>
      </c>
      <c r="D5710" s="2" t="n">
        <v>651697</v>
      </c>
      <c r="E5710" s="2" t="n">
        <v>392776</v>
      </c>
      <c r="F5710" s="2" t="n">
        <v>362733</v>
      </c>
    </row>
    <row r="5711" customFormat="false" ht="12.75" hidden="false" customHeight="false" outlineLevel="0" collapsed="false">
      <c r="A5711" s="2" t="s">
        <v>84</v>
      </c>
      <c r="B5711" s="2" t="n">
        <v>60</v>
      </c>
      <c r="C5711" s="2" t="n">
        <v>1339486</v>
      </c>
      <c r="D5711" s="2" t="n">
        <v>765133</v>
      </c>
      <c r="E5711" s="2" t="n">
        <v>465881</v>
      </c>
      <c r="F5711" s="2" t="n">
        <v>491178</v>
      </c>
    </row>
    <row r="5712" customFormat="false" ht="12.75" hidden="false" customHeight="false" outlineLevel="0" collapsed="false">
      <c r="A5712" s="2" t="s">
        <v>85</v>
      </c>
      <c r="B5712" s="2" t="n">
        <v>60</v>
      </c>
      <c r="C5712" s="2" t="n">
        <v>1633148</v>
      </c>
      <c r="D5712" s="2" t="n">
        <v>948022</v>
      </c>
      <c r="E5712" s="2" t="n">
        <v>553259</v>
      </c>
      <c r="F5712" s="2" t="n">
        <v>552983</v>
      </c>
    </row>
    <row r="5713" customFormat="false" ht="12.75" hidden="false" customHeight="false" outlineLevel="0" collapsed="false">
      <c r="A5713" s="2" t="s">
        <v>86</v>
      </c>
      <c r="B5713" s="2" t="n">
        <v>60</v>
      </c>
      <c r="C5713" s="2" t="n">
        <v>1470593</v>
      </c>
      <c r="D5713" s="2" t="n">
        <v>842294</v>
      </c>
      <c r="E5713" s="2" t="n">
        <v>496439</v>
      </c>
      <c r="F5713" s="2" t="n">
        <v>487238</v>
      </c>
    </row>
    <row r="5714" customFormat="false" ht="12.75" hidden="false" customHeight="false" outlineLevel="0" collapsed="false">
      <c r="A5714" s="2" t="s">
        <v>87</v>
      </c>
      <c r="B5714" s="2" t="n">
        <v>60</v>
      </c>
      <c r="C5714" s="2" t="n">
        <v>1493808</v>
      </c>
      <c r="D5714" s="2" t="n">
        <v>856203</v>
      </c>
      <c r="E5714" s="2" t="n">
        <v>505918</v>
      </c>
      <c r="F5714" s="2" t="n">
        <v>495656</v>
      </c>
    </row>
    <row r="5715" customFormat="false" ht="12.75" hidden="false" customHeight="false" outlineLevel="0" collapsed="false">
      <c r="A5715" s="2" t="s">
        <v>88</v>
      </c>
      <c r="B5715" s="2" t="n">
        <v>60</v>
      </c>
      <c r="C5715" s="2" t="n">
        <v>1493138</v>
      </c>
      <c r="D5715" s="2" t="n">
        <v>847785</v>
      </c>
      <c r="E5715" s="2" t="n">
        <v>492566</v>
      </c>
      <c r="F5715" s="2" t="n">
        <v>462629</v>
      </c>
    </row>
    <row r="5716" customFormat="false" ht="12.75" hidden="false" customHeight="false" outlineLevel="0" collapsed="false">
      <c r="A5716" s="2" t="s">
        <v>89</v>
      </c>
      <c r="B5716" s="2" t="n">
        <v>60</v>
      </c>
      <c r="C5716" s="2" t="n">
        <v>1431355</v>
      </c>
      <c r="D5716" s="2" t="n">
        <v>822926</v>
      </c>
      <c r="E5716" s="2" t="n">
        <v>489870</v>
      </c>
      <c r="F5716" s="2" t="n">
        <v>466833</v>
      </c>
    </row>
    <row r="5717" customFormat="false" ht="12.75" hidden="false" customHeight="false" outlineLevel="0" collapsed="false">
      <c r="A5717" s="2" t="s">
        <v>90</v>
      </c>
      <c r="B5717" s="2" t="n">
        <v>60</v>
      </c>
      <c r="C5717" s="2" t="n">
        <v>1191225</v>
      </c>
      <c r="D5717" s="2" t="n">
        <v>683842</v>
      </c>
      <c r="E5717" s="2" t="n">
        <v>413637</v>
      </c>
      <c r="F5717" s="2" t="n">
        <v>396263</v>
      </c>
    </row>
    <row r="5718" customFormat="false" ht="12.75" hidden="false" customHeight="false" outlineLevel="0" collapsed="false">
      <c r="A5718" s="2" t="s">
        <v>91</v>
      </c>
      <c r="B5718" s="2" t="n">
        <v>60</v>
      </c>
      <c r="C5718" s="2" t="n">
        <v>497584</v>
      </c>
      <c r="D5718" s="2" t="n">
        <v>308917</v>
      </c>
      <c r="E5718" s="2" t="n">
        <v>222235</v>
      </c>
      <c r="F5718" s="2" t="n">
        <v>196656</v>
      </c>
    </row>
    <row r="5719" customFormat="false" ht="12.75" hidden="false" customHeight="false" outlineLevel="0" collapsed="false">
      <c r="A5719" s="2" t="s">
        <v>92</v>
      </c>
      <c r="B5719" s="2" t="n">
        <v>60</v>
      </c>
      <c r="C5719" s="2" t="n">
        <v>495693</v>
      </c>
      <c r="D5719" s="2" t="n">
        <v>308630</v>
      </c>
      <c r="E5719" s="2" t="n">
        <v>223115</v>
      </c>
      <c r="F5719" s="2" t="n">
        <v>198191</v>
      </c>
    </row>
    <row r="5720" customFormat="false" ht="12.75" hidden="false" customHeight="false" outlineLevel="0" collapsed="false">
      <c r="A5720" s="2" t="s">
        <v>93</v>
      </c>
      <c r="B5720" s="2" t="n">
        <v>60</v>
      </c>
      <c r="C5720" s="2" t="n">
        <v>492750</v>
      </c>
      <c r="D5720" s="2" t="n">
        <v>303627</v>
      </c>
      <c r="E5720" s="2" t="n">
        <v>217984</v>
      </c>
      <c r="F5720" s="2" t="n">
        <v>192591</v>
      </c>
    </row>
    <row r="5721" customFormat="false" ht="12.75" hidden="false" customHeight="false" outlineLevel="0" collapsed="false">
      <c r="A5721" s="2" t="s">
        <v>94</v>
      </c>
      <c r="B5721" s="2" t="n">
        <v>60</v>
      </c>
      <c r="C5721" s="2" t="n">
        <v>1338981</v>
      </c>
      <c r="D5721" s="2" t="n">
        <v>760926</v>
      </c>
      <c r="E5721" s="2" t="n">
        <v>451683</v>
      </c>
      <c r="F5721" s="2" t="n">
        <v>428910</v>
      </c>
    </row>
    <row r="5722" customFormat="false" ht="12.75" hidden="false" customHeight="false" outlineLevel="0" collapsed="false">
      <c r="A5722" s="2" t="s">
        <v>97</v>
      </c>
      <c r="B5722" s="2" t="n">
        <v>60</v>
      </c>
      <c r="C5722" s="2" t="n">
        <v>1193943</v>
      </c>
      <c r="D5722" s="2" t="n">
        <v>687152</v>
      </c>
      <c r="E5722" s="2" t="n">
        <v>419153</v>
      </c>
      <c r="F5722" s="2" t="n">
        <v>390317</v>
      </c>
    </row>
    <row r="5723" customFormat="false" ht="12.75" hidden="false" customHeight="false" outlineLevel="0" collapsed="false">
      <c r="A5723" s="2" t="s">
        <v>98</v>
      </c>
      <c r="B5723" s="2" t="n">
        <v>60</v>
      </c>
      <c r="C5723" s="2" t="n">
        <v>1406570</v>
      </c>
      <c r="D5723" s="2" t="n">
        <v>807613</v>
      </c>
      <c r="E5723" s="2" t="n">
        <v>492802</v>
      </c>
      <c r="F5723" s="2" t="n">
        <v>508412</v>
      </c>
    </row>
    <row r="5724" customFormat="false" ht="12.75" hidden="false" customHeight="false" outlineLevel="0" collapsed="false">
      <c r="A5724" s="2" t="s">
        <v>99</v>
      </c>
      <c r="B5724" s="2" t="n">
        <v>60</v>
      </c>
      <c r="C5724" s="2" t="n">
        <v>1609459</v>
      </c>
      <c r="D5724" s="2" t="n">
        <v>933252</v>
      </c>
      <c r="E5724" s="2" t="n">
        <v>551224</v>
      </c>
      <c r="F5724" s="2" t="n">
        <v>547781</v>
      </c>
    </row>
    <row r="5725" customFormat="false" ht="12.75" hidden="false" customHeight="false" outlineLevel="0" collapsed="false">
      <c r="A5725" s="2" t="s">
        <v>100</v>
      </c>
      <c r="B5725" s="2" t="n">
        <v>60</v>
      </c>
      <c r="C5725" s="2" t="n">
        <v>1479552</v>
      </c>
      <c r="D5725" s="2" t="n">
        <v>847853</v>
      </c>
      <c r="E5725" s="2" t="n">
        <v>499355</v>
      </c>
      <c r="F5725" s="2" t="n">
        <v>485906</v>
      </c>
    </row>
    <row r="5726" customFormat="false" ht="12.75" hidden="false" customHeight="false" outlineLevel="0" collapsed="false">
      <c r="A5726" s="2" t="s">
        <v>101</v>
      </c>
      <c r="B5726" s="2" t="n">
        <v>60</v>
      </c>
      <c r="C5726" s="2" t="n">
        <v>1519396</v>
      </c>
      <c r="D5726" s="2" t="n">
        <v>869030</v>
      </c>
      <c r="E5726" s="2" t="n">
        <v>508517</v>
      </c>
      <c r="F5726" s="2" t="n">
        <v>487442</v>
      </c>
    </row>
    <row r="5727" customFormat="false" ht="12.75" hidden="false" customHeight="false" outlineLevel="0" collapsed="false">
      <c r="A5727" s="2" t="s">
        <v>102</v>
      </c>
      <c r="B5727" s="2" t="n">
        <v>60</v>
      </c>
      <c r="C5727" s="2" t="n">
        <v>1487314</v>
      </c>
      <c r="D5727" s="2" t="n">
        <v>844042</v>
      </c>
      <c r="E5727" s="2" t="n">
        <v>492705</v>
      </c>
      <c r="F5727" s="2" t="n">
        <v>462690</v>
      </c>
    </row>
    <row r="5728" customFormat="false" ht="12.75" hidden="false" customHeight="false" outlineLevel="0" collapsed="false">
      <c r="A5728" s="2" t="s">
        <v>103</v>
      </c>
      <c r="B5728" s="2" t="n">
        <v>60</v>
      </c>
      <c r="C5728" s="2" t="n">
        <v>1382358</v>
      </c>
      <c r="D5728" s="2" t="n">
        <v>793759</v>
      </c>
      <c r="E5728" s="2" t="n">
        <v>471373</v>
      </c>
      <c r="F5728" s="2" t="n">
        <v>444574</v>
      </c>
    </row>
    <row r="5729" customFormat="false" ht="12.75" hidden="false" customHeight="false" outlineLevel="0" collapsed="false">
      <c r="A5729" s="2" t="s">
        <v>104</v>
      </c>
      <c r="B5729" s="2" t="n">
        <v>60</v>
      </c>
      <c r="C5729" s="2" t="n">
        <v>1294360</v>
      </c>
      <c r="D5729" s="2" t="n">
        <v>741765</v>
      </c>
      <c r="E5729" s="2" t="n">
        <v>447354</v>
      </c>
      <c r="F5729" s="2" t="n">
        <v>429219</v>
      </c>
    </row>
    <row r="5730" customFormat="false" ht="12.75" hidden="false" customHeight="false" outlineLevel="0" collapsed="false">
      <c r="A5730" s="2" t="s">
        <v>105</v>
      </c>
      <c r="B5730" s="2" t="n">
        <v>60</v>
      </c>
      <c r="C5730" s="2" t="n">
        <v>506571</v>
      </c>
      <c r="D5730" s="2" t="n">
        <v>315040</v>
      </c>
      <c r="E5730" s="2" t="n">
        <v>227107</v>
      </c>
      <c r="F5730" s="2" t="n">
        <v>201383</v>
      </c>
    </row>
    <row r="5731" customFormat="false" ht="12.75" hidden="false" customHeight="false" outlineLevel="0" collapsed="false">
      <c r="A5731" s="2" t="s">
        <v>106</v>
      </c>
      <c r="B5731" s="2" t="n">
        <v>60</v>
      </c>
      <c r="C5731" s="2" t="n">
        <v>494847</v>
      </c>
      <c r="D5731" s="2" t="n">
        <v>308218</v>
      </c>
      <c r="E5731" s="2" t="n">
        <v>223092</v>
      </c>
      <c r="F5731" s="2" t="n">
        <v>197793</v>
      </c>
    </row>
    <row r="5732" customFormat="false" ht="12.75" hidden="false" customHeight="false" outlineLevel="0" collapsed="false">
      <c r="A5732" s="2" t="s">
        <v>107</v>
      </c>
      <c r="B5732" s="2" t="n">
        <v>60</v>
      </c>
      <c r="C5732" s="2" t="n">
        <v>478261</v>
      </c>
      <c r="D5732" s="2" t="n">
        <v>301061</v>
      </c>
      <c r="E5732" s="2" t="n">
        <v>220491</v>
      </c>
      <c r="F5732" s="2" t="n">
        <v>196998</v>
      </c>
    </row>
    <row r="5733" customFormat="false" ht="12.75" hidden="false" customHeight="false" outlineLevel="0" collapsed="false">
      <c r="A5733" s="2" t="s">
        <v>108</v>
      </c>
      <c r="B5733" s="2" t="n">
        <v>60</v>
      </c>
      <c r="C5733" s="2" t="n">
        <v>1443122</v>
      </c>
      <c r="D5733" s="2" t="n">
        <v>818205</v>
      </c>
      <c r="E5733" s="2" t="n">
        <v>483069</v>
      </c>
      <c r="F5733" s="2" t="n">
        <v>461371</v>
      </c>
    </row>
    <row r="5734" customFormat="false" ht="12.75" hidden="false" customHeight="false" outlineLevel="0" collapsed="false">
      <c r="A5734" s="2" t="s">
        <v>109</v>
      </c>
      <c r="B5734" s="2" t="n">
        <v>60</v>
      </c>
      <c r="C5734" s="2" t="n">
        <v>1158050</v>
      </c>
      <c r="D5734" s="2" t="n">
        <v>665052</v>
      </c>
      <c r="E5734" s="2" t="n">
        <v>403768</v>
      </c>
      <c r="F5734" s="2" t="n">
        <v>376720</v>
      </c>
    </row>
    <row r="5735" customFormat="false" ht="12.75" hidden="false" customHeight="false" outlineLevel="0" collapsed="false">
      <c r="A5735" s="2" t="s">
        <v>110</v>
      </c>
      <c r="B5735" s="2" t="n">
        <v>60</v>
      </c>
      <c r="C5735" s="2" t="n">
        <v>1011076</v>
      </c>
      <c r="D5735" s="2" t="n">
        <v>589445</v>
      </c>
      <c r="E5735" s="2" t="n">
        <v>382305</v>
      </c>
      <c r="F5735" s="2" t="n">
        <v>421422</v>
      </c>
    </row>
    <row r="5736" customFormat="false" ht="12.75" hidden="false" customHeight="false" outlineLevel="0" collapsed="false">
      <c r="A5736" s="2" t="s">
        <v>111</v>
      </c>
      <c r="B5736" s="2" t="n">
        <v>60</v>
      </c>
      <c r="C5736" s="2" t="n">
        <v>1596636</v>
      </c>
      <c r="D5736" s="2" t="n">
        <v>925002</v>
      </c>
      <c r="E5736" s="2" t="n">
        <v>540519</v>
      </c>
      <c r="F5736" s="2" t="n">
        <v>532550</v>
      </c>
    </row>
    <row r="5737" customFormat="false" ht="12.75" hidden="false" customHeight="false" outlineLevel="0" collapsed="false">
      <c r="A5737" s="2" t="s">
        <v>112</v>
      </c>
      <c r="B5737" s="2" t="n">
        <v>60</v>
      </c>
      <c r="C5737" s="2" t="n">
        <v>1461370</v>
      </c>
      <c r="D5737" s="2" t="n">
        <v>839453</v>
      </c>
      <c r="E5737" s="2" t="n">
        <v>495123</v>
      </c>
      <c r="F5737" s="2" t="n">
        <v>480038</v>
      </c>
    </row>
    <row r="5738" customFormat="false" ht="12.75" hidden="false" customHeight="false" outlineLevel="0" collapsed="false">
      <c r="A5738" s="2" t="s">
        <v>113</v>
      </c>
      <c r="B5738" s="2" t="n">
        <v>60</v>
      </c>
      <c r="C5738" s="2" t="n">
        <v>1512237</v>
      </c>
      <c r="D5738" s="2" t="n">
        <v>866959</v>
      </c>
      <c r="E5738" s="2" t="n">
        <v>507136</v>
      </c>
      <c r="F5738" s="2" t="n">
        <v>482816</v>
      </c>
    </row>
    <row r="5739" customFormat="false" ht="12.75" hidden="false" customHeight="false" outlineLevel="0" collapsed="false">
      <c r="A5739" s="2" t="s">
        <v>114</v>
      </c>
      <c r="B5739" s="2" t="n">
        <v>60</v>
      </c>
      <c r="C5739" s="2" t="n">
        <v>1481532</v>
      </c>
      <c r="D5739" s="2" t="n">
        <v>840583</v>
      </c>
      <c r="E5739" s="2" t="n">
        <v>491109</v>
      </c>
      <c r="F5739" s="2" t="n">
        <v>458780</v>
      </c>
    </row>
    <row r="5740" customFormat="false" ht="12.75" hidden="false" customHeight="false" outlineLevel="0" collapsed="false">
      <c r="A5740" s="2" t="s">
        <v>115</v>
      </c>
      <c r="B5740" s="2" t="n">
        <v>60</v>
      </c>
      <c r="C5740" s="2" t="n">
        <v>1282741</v>
      </c>
      <c r="D5740" s="2" t="n">
        <v>740154</v>
      </c>
      <c r="E5740" s="2" t="n">
        <v>441412</v>
      </c>
      <c r="F5740" s="2" t="n">
        <v>414727</v>
      </c>
    </row>
    <row r="5741" customFormat="false" ht="12.75" hidden="false" customHeight="false" outlineLevel="0" collapsed="false">
      <c r="A5741" s="2" t="s">
        <v>116</v>
      </c>
      <c r="B5741" s="2" t="n">
        <v>60</v>
      </c>
      <c r="C5741" s="2" t="n">
        <v>1290767</v>
      </c>
      <c r="D5741" s="2" t="n">
        <v>740013</v>
      </c>
      <c r="E5741" s="2" t="n">
        <v>444941</v>
      </c>
      <c r="F5741" s="2" t="n">
        <v>424370</v>
      </c>
    </row>
    <row r="5742" customFormat="false" ht="12.75" hidden="false" customHeight="false" outlineLevel="0" collapsed="false">
      <c r="A5742" s="2" t="s">
        <v>117</v>
      </c>
      <c r="B5742" s="2" t="n">
        <v>60</v>
      </c>
      <c r="C5742" s="2" t="n">
        <v>479212</v>
      </c>
      <c r="D5742" s="2" t="n">
        <v>304798</v>
      </c>
      <c r="E5742" s="2" t="n">
        <v>224611</v>
      </c>
      <c r="F5742" s="2" t="n">
        <v>202018</v>
      </c>
    </row>
    <row r="5743" customFormat="false" ht="12.75" hidden="false" customHeight="false" outlineLevel="0" collapsed="false">
      <c r="A5743" s="2" t="s">
        <v>118</v>
      </c>
      <c r="B5743" s="2" t="n">
        <v>60</v>
      </c>
      <c r="C5743" s="2" t="n">
        <v>496858</v>
      </c>
      <c r="D5743" s="2" t="n">
        <v>314349</v>
      </c>
      <c r="E5743" s="2" t="n">
        <v>231315</v>
      </c>
      <c r="F5743" s="2" t="n">
        <v>209418</v>
      </c>
    </row>
    <row r="5744" customFormat="false" ht="12.75" hidden="false" customHeight="false" outlineLevel="0" collapsed="false">
      <c r="A5744" s="2" t="s">
        <v>119</v>
      </c>
      <c r="B5744" s="2" t="n">
        <v>60</v>
      </c>
      <c r="C5744" s="2" t="n">
        <v>469078</v>
      </c>
      <c r="D5744" s="2" t="n">
        <v>295362</v>
      </c>
      <c r="E5744" s="2" t="n">
        <v>216863</v>
      </c>
      <c r="F5744" s="2" t="n">
        <v>194318</v>
      </c>
    </row>
    <row r="5745" customFormat="false" ht="12.75" hidden="false" customHeight="false" outlineLevel="0" collapsed="false">
      <c r="A5745" s="2" t="s">
        <v>120</v>
      </c>
      <c r="B5745" s="2" t="n">
        <v>60</v>
      </c>
      <c r="C5745" s="2" t="n">
        <v>509982</v>
      </c>
      <c r="D5745" s="2" t="n">
        <v>316657</v>
      </c>
      <c r="E5745" s="2" t="n">
        <v>247270</v>
      </c>
      <c r="F5745" s="2" t="n">
        <v>309854</v>
      </c>
    </row>
    <row r="5746" customFormat="false" ht="12.75" hidden="false" customHeight="false" outlineLevel="0" collapsed="false">
      <c r="A5746" s="2" t="s">
        <v>123</v>
      </c>
      <c r="B5746" s="2" t="n">
        <v>60</v>
      </c>
      <c r="C5746" s="2" t="n">
        <v>861222</v>
      </c>
      <c r="D5746" s="2" t="n">
        <v>510041</v>
      </c>
      <c r="E5746" s="2" t="n">
        <v>333980</v>
      </c>
      <c r="F5746" s="2" t="n">
        <v>340416</v>
      </c>
    </row>
    <row r="5747" customFormat="false" ht="12.75" hidden="false" customHeight="false" outlineLevel="0" collapsed="false">
      <c r="A5747" s="2" t="s">
        <v>124</v>
      </c>
      <c r="B5747" s="2" t="n">
        <v>60</v>
      </c>
      <c r="C5747" s="2" t="n">
        <v>1203800</v>
      </c>
      <c r="D5747" s="2" t="n">
        <v>694772</v>
      </c>
      <c r="E5747" s="2" t="n">
        <v>430596</v>
      </c>
      <c r="F5747" s="2" t="n">
        <v>443983</v>
      </c>
    </row>
    <row r="5748" customFormat="false" ht="12.75" hidden="false" customHeight="false" outlineLevel="0" collapsed="false">
      <c r="A5748" s="2" t="s">
        <v>125</v>
      </c>
      <c r="B5748" s="2" t="n">
        <v>60</v>
      </c>
      <c r="C5748" s="2" t="n">
        <v>1457638</v>
      </c>
      <c r="D5748" s="2" t="n">
        <v>836050</v>
      </c>
      <c r="E5748" s="2" t="n">
        <v>498964</v>
      </c>
      <c r="F5748" s="2" t="n">
        <v>507096</v>
      </c>
    </row>
    <row r="5749" customFormat="false" ht="12.75" hidden="false" customHeight="false" outlineLevel="0" collapsed="false">
      <c r="A5749" s="2" t="s">
        <v>126</v>
      </c>
      <c r="B5749" s="2" t="n">
        <v>60</v>
      </c>
      <c r="C5749" s="2" t="n">
        <v>1343058</v>
      </c>
      <c r="D5749" s="2" t="n">
        <v>777656</v>
      </c>
      <c r="E5749" s="2" t="n">
        <v>465054</v>
      </c>
      <c r="F5749" s="2" t="n">
        <v>457005</v>
      </c>
    </row>
    <row r="5750" customFormat="false" ht="12.75" hidden="false" customHeight="false" outlineLevel="0" collapsed="false">
      <c r="A5750" s="2" t="s">
        <v>127</v>
      </c>
      <c r="B5750" s="2" t="n">
        <v>60</v>
      </c>
      <c r="C5750" s="2" t="n">
        <v>923425</v>
      </c>
      <c r="D5750" s="2" t="n">
        <v>553671</v>
      </c>
      <c r="E5750" s="2" t="n">
        <v>362945</v>
      </c>
      <c r="F5750" s="2" t="n">
        <v>392523</v>
      </c>
    </row>
    <row r="5751" customFormat="false" ht="12.75" hidden="false" customHeight="false" outlineLevel="0" collapsed="false">
      <c r="A5751" s="2" t="s">
        <v>128</v>
      </c>
      <c r="B5751" s="2" t="n">
        <v>60</v>
      </c>
      <c r="C5751" s="2" t="n">
        <v>313262</v>
      </c>
      <c r="D5751" s="2" t="n">
        <v>205480</v>
      </c>
      <c r="E5751" s="2" t="n">
        <v>194124</v>
      </c>
      <c r="F5751" s="2" t="n">
        <v>278375</v>
      </c>
    </row>
    <row r="5752" customFormat="false" ht="12.75" hidden="false" customHeight="false" outlineLevel="0" collapsed="false">
      <c r="A5752" s="2" t="s">
        <v>129</v>
      </c>
      <c r="B5752" s="2" t="n">
        <v>60</v>
      </c>
      <c r="C5752" s="2" t="n">
        <v>841809</v>
      </c>
      <c r="D5752" s="2" t="n">
        <v>505313</v>
      </c>
      <c r="E5752" s="2" t="n">
        <v>336734</v>
      </c>
      <c r="F5752" s="2" t="n">
        <v>364481</v>
      </c>
    </row>
    <row r="5753" customFormat="false" ht="12.75" hidden="false" customHeight="false" outlineLevel="0" collapsed="false">
      <c r="A5753" s="2" t="s">
        <v>130</v>
      </c>
      <c r="B5753" s="2" t="n">
        <v>60</v>
      </c>
      <c r="C5753" s="2" t="n">
        <v>1170408</v>
      </c>
      <c r="D5753" s="2" t="n">
        <v>679931</v>
      </c>
      <c r="E5753" s="2" t="n">
        <v>418165</v>
      </c>
      <c r="F5753" s="2" t="n">
        <v>409781</v>
      </c>
    </row>
    <row r="5754" customFormat="false" ht="12.75" hidden="false" customHeight="false" outlineLevel="0" collapsed="false">
      <c r="A5754" s="2" t="s">
        <v>131</v>
      </c>
      <c r="B5754" s="2" t="n">
        <v>60</v>
      </c>
      <c r="C5754" s="2" t="n">
        <v>448833</v>
      </c>
      <c r="D5754" s="2" t="n">
        <v>285123</v>
      </c>
      <c r="E5754" s="2" t="n">
        <v>209827</v>
      </c>
      <c r="F5754" s="2" t="n">
        <v>188501</v>
      </c>
    </row>
    <row r="5755" customFormat="false" ht="12.75" hidden="false" customHeight="false" outlineLevel="0" collapsed="false">
      <c r="A5755" s="2" t="s">
        <v>132</v>
      </c>
      <c r="B5755" s="2" t="n">
        <v>60</v>
      </c>
      <c r="C5755" s="2" t="n">
        <v>465251</v>
      </c>
      <c r="D5755" s="2" t="n">
        <v>293695</v>
      </c>
      <c r="E5755" s="2" t="n">
        <v>215217</v>
      </c>
      <c r="F5755" s="2" t="n">
        <v>192332</v>
      </c>
    </row>
    <row r="5756" customFormat="false" ht="12.75" hidden="false" customHeight="false" outlineLevel="0" collapsed="false">
      <c r="A5756" s="2" t="s">
        <v>133</v>
      </c>
      <c r="B5756" s="2" t="n">
        <v>60</v>
      </c>
      <c r="C5756" s="2" t="n">
        <v>476001</v>
      </c>
      <c r="D5756" s="2" t="n">
        <v>292598</v>
      </c>
      <c r="E5756" s="2" t="n">
        <v>209567</v>
      </c>
      <c r="F5756" s="2" t="n">
        <v>184349</v>
      </c>
    </row>
    <row r="5757" customFormat="false" ht="12.75" hidden="false" customHeight="false" outlineLevel="0" collapsed="false">
      <c r="A5757" s="2" t="s">
        <v>134</v>
      </c>
      <c r="B5757" s="2" t="n">
        <v>60</v>
      </c>
      <c r="C5757" s="2" t="n">
        <v>533956</v>
      </c>
      <c r="D5757" s="2" t="n">
        <v>328605</v>
      </c>
      <c r="E5757" s="2" t="n">
        <v>244783</v>
      </c>
      <c r="F5757" s="2" t="n">
        <v>288998</v>
      </c>
    </row>
    <row r="5758" customFormat="false" ht="12.75" hidden="false" customHeight="false" outlineLevel="0" collapsed="false">
      <c r="A5758" s="2" t="s">
        <v>135</v>
      </c>
      <c r="B5758" s="2" t="n">
        <v>60</v>
      </c>
      <c r="C5758" s="2" t="n">
        <v>827633</v>
      </c>
      <c r="D5758" s="2" t="n">
        <v>489180</v>
      </c>
      <c r="E5758" s="2" t="n">
        <v>317044</v>
      </c>
      <c r="F5758" s="2" t="n">
        <v>317257</v>
      </c>
    </row>
    <row r="5759" customFormat="false" ht="12.75" hidden="false" customHeight="false" outlineLevel="0" collapsed="false">
      <c r="A5759" s="2" t="s">
        <v>136</v>
      </c>
      <c r="B5759" s="2" t="n">
        <v>60</v>
      </c>
      <c r="C5759" s="2" t="n">
        <v>1194842</v>
      </c>
      <c r="D5759" s="2" t="n">
        <v>686871</v>
      </c>
      <c r="E5759" s="2" t="n">
        <v>422745</v>
      </c>
      <c r="F5759" s="2" t="n">
        <v>435015</v>
      </c>
    </row>
    <row r="5760" customFormat="false" ht="12.75" hidden="false" customHeight="false" outlineLevel="0" collapsed="false">
      <c r="A5760" s="2" t="s">
        <v>137</v>
      </c>
      <c r="B5760" s="2" t="n">
        <v>60</v>
      </c>
      <c r="C5760" s="2" t="n">
        <v>1300757</v>
      </c>
      <c r="D5760" s="2" t="n">
        <v>748265</v>
      </c>
      <c r="E5760" s="2" t="n">
        <v>451956</v>
      </c>
      <c r="F5760" s="2" t="n">
        <v>466759</v>
      </c>
    </row>
    <row r="5761" customFormat="false" ht="12.75" hidden="false" customHeight="false" outlineLevel="0" collapsed="false">
      <c r="A5761" s="2" t="s">
        <v>138</v>
      </c>
      <c r="B5761" s="2" t="n">
        <v>60</v>
      </c>
      <c r="C5761" s="2" t="n">
        <v>1326250</v>
      </c>
      <c r="D5761" s="2" t="n">
        <v>770532</v>
      </c>
      <c r="E5761" s="2" t="n">
        <v>461495</v>
      </c>
      <c r="F5761" s="2" t="n">
        <v>454891</v>
      </c>
    </row>
    <row r="5762" customFormat="false" ht="12.75" hidden="false" customHeight="false" outlineLevel="0" collapsed="false">
      <c r="A5762" s="2" t="s">
        <v>139</v>
      </c>
      <c r="B5762" s="2" t="n">
        <v>60</v>
      </c>
      <c r="C5762" s="2" t="n">
        <v>500837</v>
      </c>
      <c r="D5762" s="2" t="n">
        <v>314376</v>
      </c>
      <c r="E5762" s="2" t="n">
        <v>248330</v>
      </c>
      <c r="F5762" s="2" t="n">
        <v>324307</v>
      </c>
    </row>
    <row r="5763" customFormat="false" ht="12.75" hidden="false" customHeight="false" outlineLevel="0" collapsed="false">
      <c r="A5763" s="2" t="s">
        <v>140</v>
      </c>
      <c r="B5763" s="2" t="n">
        <v>60</v>
      </c>
      <c r="C5763" s="2" t="n">
        <v>882712</v>
      </c>
      <c r="D5763" s="2" t="n">
        <v>526800</v>
      </c>
      <c r="E5763" s="2" t="n">
        <v>344504</v>
      </c>
      <c r="F5763" s="2" t="n">
        <v>363064</v>
      </c>
    </row>
    <row r="5764" customFormat="false" ht="12.75" hidden="false" customHeight="false" outlineLevel="0" collapsed="false">
      <c r="A5764" s="2" t="s">
        <v>141</v>
      </c>
      <c r="B5764" s="2" t="n">
        <v>60</v>
      </c>
      <c r="C5764" s="2" t="n">
        <v>412199</v>
      </c>
      <c r="D5764" s="2" t="n">
        <v>263027</v>
      </c>
      <c r="E5764" s="2" t="n">
        <v>216776</v>
      </c>
      <c r="F5764" s="2" t="n">
        <v>280788</v>
      </c>
    </row>
    <row r="5765" customFormat="false" ht="12.75" hidden="false" customHeight="false" outlineLevel="0" collapsed="false">
      <c r="A5765" s="2" t="s">
        <v>142</v>
      </c>
      <c r="B5765" s="2" t="n">
        <v>60</v>
      </c>
      <c r="C5765" s="2" t="n">
        <v>915329</v>
      </c>
      <c r="D5765" s="2" t="n">
        <v>542810</v>
      </c>
      <c r="E5765" s="2" t="n">
        <v>350366</v>
      </c>
      <c r="F5765" s="2" t="n">
        <v>361217</v>
      </c>
    </row>
    <row r="5766" customFormat="false" ht="12.75" hidden="false" customHeight="false" outlineLevel="0" collapsed="false">
      <c r="A5766" s="2" t="s">
        <v>143</v>
      </c>
      <c r="B5766" s="2" t="n">
        <v>60</v>
      </c>
      <c r="C5766" s="2" t="n">
        <v>489011</v>
      </c>
      <c r="D5766" s="2" t="n">
        <v>311662</v>
      </c>
      <c r="E5766" s="2" t="n">
        <v>229871</v>
      </c>
      <c r="F5766" s="2" t="n">
        <v>206707</v>
      </c>
    </row>
    <row r="5767" customFormat="false" ht="12.75" hidden="false" customHeight="false" outlineLevel="0" collapsed="false">
      <c r="A5767" s="2" t="s">
        <v>144</v>
      </c>
      <c r="B5767" s="2" t="n">
        <v>60</v>
      </c>
      <c r="C5767" s="2" t="n">
        <v>470776</v>
      </c>
      <c r="D5767" s="2" t="n">
        <v>299772</v>
      </c>
      <c r="E5767" s="2" t="n">
        <v>221467</v>
      </c>
      <c r="F5767" s="2" t="n">
        <v>199493</v>
      </c>
    </row>
    <row r="5768" customFormat="false" ht="12.75" hidden="false" customHeight="false" outlineLevel="0" collapsed="false">
      <c r="A5768" s="2" t="s">
        <v>145</v>
      </c>
      <c r="B5768" s="2" t="n">
        <v>60</v>
      </c>
      <c r="C5768" s="2" t="n">
        <v>448456</v>
      </c>
      <c r="D5768" s="2" t="n">
        <v>283073</v>
      </c>
      <c r="E5768" s="2" t="n">
        <v>207843</v>
      </c>
      <c r="F5768" s="2" t="n">
        <v>185623</v>
      </c>
    </row>
    <row r="5769" customFormat="false" ht="12.75" hidden="false" customHeight="false" outlineLevel="0" collapsed="false">
      <c r="A5769" s="2" t="s">
        <v>22</v>
      </c>
      <c r="B5769" s="2" t="n">
        <v>61</v>
      </c>
      <c r="C5769" s="2" t="n">
        <v>1122159</v>
      </c>
      <c r="D5769" s="2" t="n">
        <v>643353</v>
      </c>
      <c r="E5769" s="2" t="n">
        <v>392111</v>
      </c>
      <c r="F5769" s="2" t="n">
        <v>383602</v>
      </c>
    </row>
    <row r="5770" customFormat="false" ht="12.75" hidden="false" customHeight="false" outlineLevel="0" collapsed="false">
      <c r="A5770" s="2" t="s">
        <v>30</v>
      </c>
      <c r="B5770" s="2" t="n">
        <v>61</v>
      </c>
      <c r="C5770" s="2" t="n">
        <v>1060768</v>
      </c>
      <c r="D5770" s="2" t="n">
        <v>605228</v>
      </c>
      <c r="E5770" s="2" t="n">
        <v>367402</v>
      </c>
      <c r="F5770" s="2" t="n">
        <v>342634</v>
      </c>
    </row>
    <row r="5771" customFormat="false" ht="12.75" hidden="false" customHeight="false" outlineLevel="0" collapsed="false">
      <c r="A5771" s="2" t="s">
        <v>33</v>
      </c>
      <c r="B5771" s="2" t="n">
        <v>61</v>
      </c>
      <c r="C5771" s="2" t="n">
        <v>1044007</v>
      </c>
      <c r="D5771" s="2" t="n">
        <v>601974</v>
      </c>
      <c r="E5771" s="2" t="n">
        <v>381855</v>
      </c>
      <c r="F5771" s="2" t="n">
        <v>423753</v>
      </c>
    </row>
    <row r="5772" customFormat="false" ht="12.75" hidden="false" customHeight="false" outlineLevel="0" collapsed="false">
      <c r="A5772" s="2" t="s">
        <v>36</v>
      </c>
      <c r="B5772" s="2" t="n">
        <v>61</v>
      </c>
      <c r="C5772" s="2" t="n">
        <v>1310142</v>
      </c>
      <c r="D5772" s="2" t="n">
        <v>749152</v>
      </c>
      <c r="E5772" s="2" t="n">
        <v>450709</v>
      </c>
      <c r="F5772" s="2" t="n">
        <v>468600</v>
      </c>
    </row>
    <row r="5773" customFormat="false" ht="12.75" hidden="false" customHeight="false" outlineLevel="0" collapsed="false">
      <c r="A5773" s="2" t="s">
        <v>39</v>
      </c>
      <c r="B5773" s="2" t="n">
        <v>61</v>
      </c>
      <c r="C5773" s="2" t="n">
        <v>1373385</v>
      </c>
      <c r="D5773" s="2" t="n">
        <v>788712</v>
      </c>
      <c r="E5773" s="2" t="n">
        <v>471789</v>
      </c>
      <c r="F5773" s="2" t="n">
        <v>474556</v>
      </c>
    </row>
    <row r="5774" customFormat="false" ht="12.75" hidden="false" customHeight="false" outlineLevel="0" collapsed="false">
      <c r="A5774" s="2" t="s">
        <v>42</v>
      </c>
      <c r="B5774" s="2" t="n">
        <v>61</v>
      </c>
      <c r="C5774" s="2" t="n">
        <v>1189742</v>
      </c>
      <c r="D5774" s="2" t="n">
        <v>690369</v>
      </c>
      <c r="E5774" s="2" t="n">
        <v>418840</v>
      </c>
      <c r="F5774" s="2" t="n">
        <v>423489</v>
      </c>
    </row>
    <row r="5775" customFormat="false" ht="12.75" hidden="false" customHeight="false" outlineLevel="0" collapsed="false">
      <c r="A5775" s="2" t="s">
        <v>45</v>
      </c>
      <c r="B5775" s="2" t="n">
        <v>61</v>
      </c>
      <c r="C5775" s="2" t="n">
        <v>1443221</v>
      </c>
      <c r="D5775" s="2" t="n">
        <v>815641</v>
      </c>
      <c r="E5775" s="2" t="n">
        <v>474959</v>
      </c>
      <c r="F5775" s="2" t="n">
        <v>451829</v>
      </c>
    </row>
    <row r="5776" customFormat="false" ht="12.75" hidden="false" customHeight="false" outlineLevel="0" collapsed="false">
      <c r="A5776" s="2" t="s">
        <v>48</v>
      </c>
      <c r="B5776" s="2" t="n">
        <v>61</v>
      </c>
      <c r="C5776" s="2" t="n">
        <v>1162183</v>
      </c>
      <c r="D5776" s="2" t="n">
        <v>669470</v>
      </c>
      <c r="E5776" s="2" t="n">
        <v>402981</v>
      </c>
      <c r="F5776" s="2" t="n">
        <v>384295</v>
      </c>
    </row>
    <row r="5777" customFormat="false" ht="12.75" hidden="false" customHeight="false" outlineLevel="0" collapsed="false">
      <c r="A5777" s="2" t="s">
        <v>51</v>
      </c>
      <c r="B5777" s="2" t="n">
        <v>61</v>
      </c>
      <c r="C5777" s="2" t="n">
        <v>994135</v>
      </c>
      <c r="D5777" s="2" t="n">
        <v>574535</v>
      </c>
      <c r="E5777" s="2" t="n">
        <v>353097</v>
      </c>
      <c r="F5777" s="2" t="n">
        <v>339630</v>
      </c>
    </row>
    <row r="5778" customFormat="false" ht="12.75" hidden="false" customHeight="false" outlineLevel="0" collapsed="false">
      <c r="A5778" s="2" t="s">
        <v>53</v>
      </c>
      <c r="B5778" s="2" t="n">
        <v>61</v>
      </c>
      <c r="C5778" s="2" t="n">
        <v>491349</v>
      </c>
      <c r="D5778" s="2" t="n">
        <v>314879</v>
      </c>
      <c r="E5778" s="2" t="n">
        <v>234097</v>
      </c>
      <c r="F5778" s="2" t="n">
        <v>211651</v>
      </c>
    </row>
    <row r="5779" customFormat="false" ht="12.75" hidden="false" customHeight="false" outlineLevel="0" collapsed="false">
      <c r="A5779" s="2" t="s">
        <v>54</v>
      </c>
      <c r="B5779" s="2" t="n">
        <v>61</v>
      </c>
      <c r="C5779" s="2" t="n">
        <v>438976</v>
      </c>
      <c r="D5779" s="2" t="n">
        <v>278645</v>
      </c>
      <c r="E5779" s="2" t="n">
        <v>205627</v>
      </c>
      <c r="F5779" s="2" t="n">
        <v>185247</v>
      </c>
    </row>
    <row r="5780" customFormat="false" ht="12.75" hidden="false" customHeight="false" outlineLevel="0" collapsed="false">
      <c r="A5780" s="2" t="s">
        <v>55</v>
      </c>
      <c r="B5780" s="2" t="n">
        <v>61</v>
      </c>
      <c r="C5780" s="2" t="n">
        <v>415880</v>
      </c>
      <c r="D5780" s="2" t="n">
        <v>264118</v>
      </c>
      <c r="E5780" s="2" t="n">
        <v>194835</v>
      </c>
      <c r="F5780" s="2" t="n">
        <v>174127</v>
      </c>
    </row>
    <row r="5781" customFormat="false" ht="12.75" hidden="false" customHeight="false" outlineLevel="0" collapsed="false">
      <c r="A5781" s="2" t="s">
        <v>56</v>
      </c>
      <c r="B5781" s="2" t="n">
        <v>61</v>
      </c>
      <c r="C5781" s="2" t="n">
        <v>1180358</v>
      </c>
      <c r="D5781" s="2" t="n">
        <v>675441</v>
      </c>
      <c r="E5781" s="2" t="n">
        <v>412343</v>
      </c>
      <c r="F5781" s="2" t="n">
        <v>410327</v>
      </c>
    </row>
    <row r="5782" customFormat="false" ht="12.75" hidden="false" customHeight="false" outlineLevel="0" collapsed="false">
      <c r="A5782" s="2" t="s">
        <v>57</v>
      </c>
      <c r="B5782" s="2" t="n">
        <v>61</v>
      </c>
      <c r="C5782" s="2" t="n">
        <v>1175206</v>
      </c>
      <c r="D5782" s="2" t="n">
        <v>679789</v>
      </c>
      <c r="E5782" s="2" t="n">
        <v>420403</v>
      </c>
      <c r="F5782" s="2" t="n">
        <v>396007</v>
      </c>
    </row>
    <row r="5783" customFormat="false" ht="12.75" hidden="false" customHeight="false" outlineLevel="0" collapsed="false">
      <c r="A5783" s="2" t="s">
        <v>58</v>
      </c>
      <c r="B5783" s="2" t="n">
        <v>61</v>
      </c>
      <c r="C5783" s="2" t="n">
        <v>1210536</v>
      </c>
      <c r="D5783" s="2" t="n">
        <v>695920</v>
      </c>
      <c r="E5783" s="2" t="n">
        <v>439810</v>
      </c>
      <c r="F5783" s="2" t="n">
        <v>493068</v>
      </c>
    </row>
    <row r="5784" customFormat="false" ht="12.75" hidden="false" customHeight="false" outlineLevel="0" collapsed="false">
      <c r="A5784" s="2" t="s">
        <v>59</v>
      </c>
      <c r="B5784" s="2" t="n">
        <v>61</v>
      </c>
      <c r="C5784" s="2" t="n">
        <v>1496603</v>
      </c>
      <c r="D5784" s="2" t="n">
        <v>850656</v>
      </c>
      <c r="E5784" s="2" t="n">
        <v>504535</v>
      </c>
      <c r="F5784" s="2" t="n">
        <v>518334</v>
      </c>
    </row>
    <row r="5785" customFormat="false" ht="12.75" hidden="false" customHeight="false" outlineLevel="0" collapsed="false">
      <c r="A5785" s="2" t="s">
        <v>60</v>
      </c>
      <c r="B5785" s="2" t="n">
        <v>61</v>
      </c>
      <c r="C5785" s="2" t="n">
        <v>1487131</v>
      </c>
      <c r="D5785" s="2" t="n">
        <v>852944</v>
      </c>
      <c r="E5785" s="2" t="n">
        <v>507243</v>
      </c>
      <c r="F5785" s="2" t="n">
        <v>514027</v>
      </c>
    </row>
    <row r="5786" customFormat="false" ht="12.75" hidden="false" customHeight="false" outlineLevel="0" collapsed="false">
      <c r="A5786" s="2" t="s">
        <v>61</v>
      </c>
      <c r="B5786" s="2" t="n">
        <v>61</v>
      </c>
      <c r="C5786" s="2" t="n">
        <v>1310866</v>
      </c>
      <c r="D5786" s="2" t="n">
        <v>758272</v>
      </c>
      <c r="E5786" s="2" t="n">
        <v>457758</v>
      </c>
      <c r="F5786" s="2" t="n">
        <v>465379</v>
      </c>
    </row>
    <row r="5787" customFormat="false" ht="12.75" hidden="false" customHeight="false" outlineLevel="0" collapsed="false">
      <c r="A5787" s="2" t="s">
        <v>62</v>
      </c>
      <c r="B5787" s="2" t="n">
        <v>61</v>
      </c>
      <c r="C5787" s="2" t="n">
        <v>1505422</v>
      </c>
      <c r="D5787" s="2" t="n">
        <v>854888</v>
      </c>
      <c r="E5787" s="2" t="n">
        <v>499899</v>
      </c>
      <c r="F5787" s="2" t="n">
        <v>482626</v>
      </c>
    </row>
    <row r="5788" customFormat="false" ht="12.75" hidden="false" customHeight="false" outlineLevel="0" collapsed="false">
      <c r="A5788" s="2" t="s">
        <v>63</v>
      </c>
      <c r="B5788" s="2" t="n">
        <v>61</v>
      </c>
      <c r="C5788" s="2" t="n">
        <v>1271185</v>
      </c>
      <c r="D5788" s="2" t="n">
        <v>729664</v>
      </c>
      <c r="E5788" s="2" t="n">
        <v>436100</v>
      </c>
      <c r="F5788" s="2" t="n">
        <v>414999</v>
      </c>
    </row>
    <row r="5789" customFormat="false" ht="12.75" hidden="false" customHeight="false" outlineLevel="0" collapsed="false">
      <c r="A5789" s="2" t="s">
        <v>64</v>
      </c>
      <c r="B5789" s="2" t="n">
        <v>61</v>
      </c>
      <c r="C5789" s="2" t="n">
        <v>1143570</v>
      </c>
      <c r="D5789" s="2" t="n">
        <v>658086</v>
      </c>
      <c r="E5789" s="2" t="n">
        <v>400605</v>
      </c>
      <c r="F5789" s="2" t="n">
        <v>387180</v>
      </c>
    </row>
    <row r="5790" customFormat="false" ht="12.75" hidden="false" customHeight="false" outlineLevel="0" collapsed="false">
      <c r="A5790" s="2" t="s">
        <v>65</v>
      </c>
      <c r="B5790" s="2" t="n">
        <v>61</v>
      </c>
      <c r="C5790" s="2" t="n">
        <v>482777</v>
      </c>
      <c r="D5790" s="2" t="n">
        <v>305066</v>
      </c>
      <c r="E5790" s="2" t="n">
        <v>223306</v>
      </c>
      <c r="F5790" s="2" t="n">
        <v>199085</v>
      </c>
    </row>
    <row r="5791" customFormat="false" ht="12.75" hidden="false" customHeight="false" outlineLevel="0" collapsed="false">
      <c r="A5791" s="2" t="s">
        <v>66</v>
      </c>
      <c r="B5791" s="2" t="n">
        <v>61</v>
      </c>
      <c r="C5791" s="2" t="n">
        <v>459987</v>
      </c>
      <c r="D5791" s="2" t="n">
        <v>289304</v>
      </c>
      <c r="E5791" s="2" t="n">
        <v>211471</v>
      </c>
      <c r="F5791" s="2" t="n">
        <v>188570</v>
      </c>
    </row>
    <row r="5792" customFormat="false" ht="12.75" hidden="false" customHeight="false" outlineLevel="0" collapsed="false">
      <c r="A5792" s="2" t="s">
        <v>67</v>
      </c>
      <c r="B5792" s="2" t="n">
        <v>61</v>
      </c>
      <c r="C5792" s="2" t="n">
        <v>429475</v>
      </c>
      <c r="D5792" s="2" t="n">
        <v>270153</v>
      </c>
      <c r="E5792" s="2" t="n">
        <v>198149</v>
      </c>
      <c r="F5792" s="2" t="n">
        <v>176643</v>
      </c>
    </row>
    <row r="5793" customFormat="false" ht="12.75" hidden="false" customHeight="false" outlineLevel="0" collapsed="false">
      <c r="A5793" s="2" t="s">
        <v>68</v>
      </c>
      <c r="B5793" s="2" t="n">
        <v>61</v>
      </c>
      <c r="C5793" s="2" t="n">
        <v>1416031</v>
      </c>
      <c r="D5793" s="2" t="n">
        <v>801786</v>
      </c>
      <c r="E5793" s="2" t="n">
        <v>474822</v>
      </c>
      <c r="F5793" s="2" t="n">
        <v>461131</v>
      </c>
    </row>
    <row r="5794" customFormat="false" ht="12.75" hidden="false" customHeight="false" outlineLevel="0" collapsed="false">
      <c r="A5794" s="2" t="s">
        <v>71</v>
      </c>
      <c r="B5794" s="2" t="n">
        <v>61</v>
      </c>
      <c r="C5794" s="2" t="n">
        <v>1183733</v>
      </c>
      <c r="D5794" s="2" t="n">
        <v>678676</v>
      </c>
      <c r="E5794" s="2" t="n">
        <v>412958</v>
      </c>
      <c r="F5794" s="2" t="n">
        <v>385766</v>
      </c>
    </row>
    <row r="5795" customFormat="false" ht="12.75" hidden="false" customHeight="false" outlineLevel="0" collapsed="false">
      <c r="A5795" s="2" t="s">
        <v>72</v>
      </c>
      <c r="B5795" s="2" t="n">
        <v>61</v>
      </c>
      <c r="C5795" s="2" t="n">
        <v>1238633</v>
      </c>
      <c r="D5795" s="2" t="n">
        <v>712007</v>
      </c>
      <c r="E5795" s="2" t="n">
        <v>442598</v>
      </c>
      <c r="F5795" s="2" t="n">
        <v>484162</v>
      </c>
    </row>
    <row r="5796" customFormat="false" ht="12.75" hidden="false" customHeight="false" outlineLevel="0" collapsed="false">
      <c r="A5796" s="2" t="s">
        <v>73</v>
      </c>
      <c r="B5796" s="2" t="n">
        <v>61</v>
      </c>
      <c r="C5796" s="2" t="n">
        <v>1558102</v>
      </c>
      <c r="D5796" s="2" t="n">
        <v>894282</v>
      </c>
      <c r="E5796" s="2" t="n">
        <v>528827</v>
      </c>
      <c r="F5796" s="2" t="n">
        <v>542743</v>
      </c>
    </row>
    <row r="5797" customFormat="false" ht="12.75" hidden="false" customHeight="false" outlineLevel="0" collapsed="false">
      <c r="A5797" s="2" t="s">
        <v>74</v>
      </c>
      <c r="B5797" s="2" t="n">
        <v>61</v>
      </c>
      <c r="C5797" s="2" t="n">
        <v>1436584</v>
      </c>
      <c r="D5797" s="2" t="n">
        <v>821848</v>
      </c>
      <c r="E5797" s="2" t="n">
        <v>485010</v>
      </c>
      <c r="F5797" s="2" t="n">
        <v>481642</v>
      </c>
    </row>
    <row r="5798" customFormat="false" ht="12.75" hidden="false" customHeight="false" outlineLevel="0" collapsed="false">
      <c r="A5798" s="2" t="s">
        <v>75</v>
      </c>
      <c r="B5798" s="2" t="n">
        <v>61</v>
      </c>
      <c r="C5798" s="2" t="n">
        <v>1408232</v>
      </c>
      <c r="D5798" s="2" t="n">
        <v>811796</v>
      </c>
      <c r="E5798" s="2" t="n">
        <v>485160</v>
      </c>
      <c r="F5798" s="2" t="n">
        <v>488820</v>
      </c>
    </row>
    <row r="5799" customFormat="false" ht="12.75" hidden="false" customHeight="false" outlineLevel="0" collapsed="false">
      <c r="A5799" s="2" t="s">
        <v>76</v>
      </c>
      <c r="B5799" s="2" t="n">
        <v>61</v>
      </c>
      <c r="C5799" s="2" t="n">
        <v>1552463</v>
      </c>
      <c r="D5799" s="2" t="n">
        <v>879950</v>
      </c>
      <c r="E5799" s="2" t="n">
        <v>510443</v>
      </c>
      <c r="F5799" s="2" t="n">
        <v>483946</v>
      </c>
    </row>
    <row r="5800" customFormat="false" ht="12.75" hidden="false" customHeight="false" outlineLevel="0" collapsed="false">
      <c r="A5800" s="2" t="s">
        <v>77</v>
      </c>
      <c r="B5800" s="2" t="n">
        <v>61</v>
      </c>
      <c r="C5800" s="2" t="n">
        <v>1365157</v>
      </c>
      <c r="D5800" s="2" t="n">
        <v>786586</v>
      </c>
      <c r="E5800" s="2" t="n">
        <v>471688</v>
      </c>
      <c r="F5800" s="2" t="n">
        <v>454392</v>
      </c>
    </row>
    <row r="5801" customFormat="false" ht="12.75" hidden="false" customHeight="false" outlineLevel="0" collapsed="false">
      <c r="A5801" s="2" t="s">
        <v>78</v>
      </c>
      <c r="B5801" s="2" t="n">
        <v>61</v>
      </c>
      <c r="C5801" s="2" t="n">
        <v>1197932</v>
      </c>
      <c r="D5801" s="2" t="n">
        <v>687395</v>
      </c>
      <c r="E5801" s="2" t="n">
        <v>417094</v>
      </c>
      <c r="F5801" s="2" t="n">
        <v>401595</v>
      </c>
    </row>
    <row r="5802" customFormat="false" ht="12.75" hidden="false" customHeight="false" outlineLevel="0" collapsed="false">
      <c r="A5802" s="2" t="s">
        <v>79</v>
      </c>
      <c r="B5802" s="2" t="n">
        <v>61</v>
      </c>
      <c r="C5802" s="2" t="n">
        <v>495096</v>
      </c>
      <c r="D5802" s="2" t="n">
        <v>310693</v>
      </c>
      <c r="E5802" s="2" t="n">
        <v>226135</v>
      </c>
      <c r="F5802" s="2" t="n">
        <v>201133</v>
      </c>
    </row>
    <row r="5803" customFormat="false" ht="12.75" hidden="false" customHeight="false" outlineLevel="0" collapsed="false">
      <c r="A5803" s="2" t="s">
        <v>80</v>
      </c>
      <c r="B5803" s="2" t="n">
        <v>61</v>
      </c>
      <c r="C5803" s="2" t="n">
        <v>491977</v>
      </c>
      <c r="D5803" s="2" t="n">
        <v>307639</v>
      </c>
      <c r="E5803" s="2" t="n">
        <v>223674</v>
      </c>
      <c r="F5803" s="2" t="n">
        <v>198479</v>
      </c>
    </row>
    <row r="5804" customFormat="false" ht="12.75" hidden="false" customHeight="false" outlineLevel="0" collapsed="false">
      <c r="A5804" s="2" t="s">
        <v>81</v>
      </c>
      <c r="B5804" s="2" t="n">
        <v>61</v>
      </c>
      <c r="C5804" s="2" t="n">
        <v>455613</v>
      </c>
      <c r="D5804" s="2" t="n">
        <v>285298</v>
      </c>
      <c r="E5804" s="2" t="n">
        <v>208202</v>
      </c>
      <c r="F5804" s="2" t="n">
        <v>185174</v>
      </c>
    </row>
    <row r="5805" customFormat="false" ht="12.75" hidden="false" customHeight="false" outlineLevel="0" collapsed="false">
      <c r="A5805" s="2" t="s">
        <v>82</v>
      </c>
      <c r="B5805" s="2" t="n">
        <v>61</v>
      </c>
      <c r="C5805" s="2" t="n">
        <v>1420590</v>
      </c>
      <c r="D5805" s="2" t="n">
        <v>810449</v>
      </c>
      <c r="E5805" s="2" t="n">
        <v>485148</v>
      </c>
      <c r="F5805" s="2" t="n">
        <v>472228</v>
      </c>
    </row>
    <row r="5806" customFormat="false" ht="12.75" hidden="false" customHeight="false" outlineLevel="0" collapsed="false">
      <c r="A5806" s="2" t="s">
        <v>83</v>
      </c>
      <c r="B5806" s="2" t="n">
        <v>61</v>
      </c>
      <c r="C5806" s="2" t="n">
        <v>1129481</v>
      </c>
      <c r="D5806" s="2" t="n">
        <v>646803</v>
      </c>
      <c r="E5806" s="2" t="n">
        <v>390475</v>
      </c>
      <c r="F5806" s="2" t="n">
        <v>361221</v>
      </c>
    </row>
    <row r="5807" customFormat="false" ht="12.75" hidden="false" customHeight="false" outlineLevel="0" collapsed="false">
      <c r="A5807" s="2" t="s">
        <v>84</v>
      </c>
      <c r="B5807" s="2" t="n">
        <v>61</v>
      </c>
      <c r="C5807" s="2" t="n">
        <v>1323647</v>
      </c>
      <c r="D5807" s="2" t="n">
        <v>756838</v>
      </c>
      <c r="E5807" s="2" t="n">
        <v>462212</v>
      </c>
      <c r="F5807" s="2" t="n">
        <v>488878</v>
      </c>
    </row>
    <row r="5808" customFormat="false" ht="12.75" hidden="false" customHeight="false" outlineLevel="0" collapsed="false">
      <c r="A5808" s="2" t="s">
        <v>85</v>
      </c>
      <c r="B5808" s="2" t="n">
        <v>61</v>
      </c>
      <c r="C5808" s="2" t="n">
        <v>1629327</v>
      </c>
      <c r="D5808" s="2" t="n">
        <v>944056</v>
      </c>
      <c r="E5808" s="2" t="n">
        <v>552301</v>
      </c>
      <c r="F5808" s="2" t="n">
        <v>554017</v>
      </c>
    </row>
    <row r="5809" customFormat="false" ht="12.75" hidden="false" customHeight="false" outlineLevel="0" collapsed="false">
      <c r="A5809" s="2" t="s">
        <v>86</v>
      </c>
      <c r="B5809" s="2" t="n">
        <v>61</v>
      </c>
      <c r="C5809" s="2" t="n">
        <v>1462893</v>
      </c>
      <c r="D5809" s="2" t="n">
        <v>838511</v>
      </c>
      <c r="E5809" s="2" t="n">
        <v>495111</v>
      </c>
      <c r="F5809" s="2" t="n">
        <v>487035</v>
      </c>
    </row>
    <row r="5810" customFormat="false" ht="12.75" hidden="false" customHeight="false" outlineLevel="0" collapsed="false">
      <c r="A5810" s="2" t="s">
        <v>87</v>
      </c>
      <c r="B5810" s="2" t="n">
        <v>61</v>
      </c>
      <c r="C5810" s="2" t="n">
        <v>1480031</v>
      </c>
      <c r="D5810" s="2" t="n">
        <v>849001</v>
      </c>
      <c r="E5810" s="2" t="n">
        <v>502754</v>
      </c>
      <c r="F5810" s="2" t="n">
        <v>493777</v>
      </c>
    </row>
    <row r="5811" customFormat="false" ht="12.75" hidden="false" customHeight="false" outlineLevel="0" collapsed="false">
      <c r="A5811" s="2" t="s">
        <v>88</v>
      </c>
      <c r="B5811" s="2" t="n">
        <v>61</v>
      </c>
      <c r="C5811" s="2" t="n">
        <v>1487524</v>
      </c>
      <c r="D5811" s="2" t="n">
        <v>844687</v>
      </c>
      <c r="E5811" s="2" t="n">
        <v>491895</v>
      </c>
      <c r="F5811" s="2" t="n">
        <v>463345</v>
      </c>
    </row>
    <row r="5812" customFormat="false" ht="12.75" hidden="false" customHeight="false" outlineLevel="0" collapsed="false">
      <c r="A5812" s="2" t="s">
        <v>89</v>
      </c>
      <c r="B5812" s="2" t="n">
        <v>61</v>
      </c>
      <c r="C5812" s="2" t="n">
        <v>1417163</v>
      </c>
      <c r="D5812" s="2" t="n">
        <v>815452</v>
      </c>
      <c r="E5812" s="2" t="n">
        <v>486366</v>
      </c>
      <c r="F5812" s="2" t="n">
        <v>464558</v>
      </c>
    </row>
    <row r="5813" customFormat="false" ht="12.75" hidden="false" customHeight="false" outlineLevel="0" collapsed="false">
      <c r="A5813" s="2" t="s">
        <v>90</v>
      </c>
      <c r="B5813" s="2" t="n">
        <v>61</v>
      </c>
      <c r="C5813" s="2" t="n">
        <v>1178240</v>
      </c>
      <c r="D5813" s="2" t="n">
        <v>677131</v>
      </c>
      <c r="E5813" s="2" t="n">
        <v>410440</v>
      </c>
      <c r="F5813" s="2" t="n">
        <v>394105</v>
      </c>
    </row>
    <row r="5814" customFormat="false" ht="12.75" hidden="false" customHeight="false" outlineLevel="0" collapsed="false">
      <c r="A5814" s="2" t="s">
        <v>91</v>
      </c>
      <c r="B5814" s="2" t="n">
        <v>61</v>
      </c>
      <c r="C5814" s="2" t="n">
        <v>496249</v>
      </c>
      <c r="D5814" s="2" t="n">
        <v>308154</v>
      </c>
      <c r="E5814" s="2" t="n">
        <v>221754</v>
      </c>
      <c r="F5814" s="2" t="n">
        <v>196262</v>
      </c>
    </row>
    <row r="5815" customFormat="false" ht="12.75" hidden="false" customHeight="false" outlineLevel="0" collapsed="false">
      <c r="A5815" s="2" t="s">
        <v>92</v>
      </c>
      <c r="B5815" s="2" t="n">
        <v>61</v>
      </c>
      <c r="C5815" s="2" t="n">
        <v>495535</v>
      </c>
      <c r="D5815" s="2" t="n">
        <v>308583</v>
      </c>
      <c r="E5815" s="2" t="n">
        <v>223176</v>
      </c>
      <c r="F5815" s="2" t="n">
        <v>198305</v>
      </c>
    </row>
    <row r="5816" customFormat="false" ht="12.75" hidden="false" customHeight="false" outlineLevel="0" collapsed="false">
      <c r="A5816" s="2" t="s">
        <v>93</v>
      </c>
      <c r="B5816" s="2" t="n">
        <v>61</v>
      </c>
      <c r="C5816" s="2" t="n">
        <v>491586</v>
      </c>
      <c r="D5816" s="2" t="n">
        <v>302970</v>
      </c>
      <c r="E5816" s="2" t="n">
        <v>217514</v>
      </c>
      <c r="F5816" s="2" t="n">
        <v>192193</v>
      </c>
    </row>
    <row r="5817" customFormat="false" ht="12.75" hidden="false" customHeight="false" outlineLevel="0" collapsed="false">
      <c r="A5817" s="2" t="s">
        <v>94</v>
      </c>
      <c r="B5817" s="2" t="n">
        <v>61</v>
      </c>
      <c r="C5817" s="2" t="n">
        <v>1326004</v>
      </c>
      <c r="D5817" s="2" t="n">
        <v>754242</v>
      </c>
      <c r="E5817" s="2" t="n">
        <v>448597</v>
      </c>
      <c r="F5817" s="2" t="n">
        <v>426892</v>
      </c>
    </row>
    <row r="5818" customFormat="false" ht="12.75" hidden="false" customHeight="false" outlineLevel="0" collapsed="false">
      <c r="A5818" s="2" t="s">
        <v>97</v>
      </c>
      <c r="B5818" s="2" t="n">
        <v>61</v>
      </c>
      <c r="C5818" s="2" t="n">
        <v>1180585</v>
      </c>
      <c r="D5818" s="2" t="n">
        <v>679950</v>
      </c>
      <c r="E5818" s="2" t="n">
        <v>415501</v>
      </c>
      <c r="F5818" s="2" t="n">
        <v>387509</v>
      </c>
    </row>
    <row r="5819" customFormat="false" ht="12.75" hidden="false" customHeight="false" outlineLevel="0" collapsed="false">
      <c r="A5819" s="2" t="s">
        <v>98</v>
      </c>
      <c r="B5819" s="2" t="n">
        <v>61</v>
      </c>
      <c r="C5819" s="2" t="n">
        <v>1395621</v>
      </c>
      <c r="D5819" s="2" t="n">
        <v>802171</v>
      </c>
      <c r="E5819" s="2" t="n">
        <v>490861</v>
      </c>
      <c r="F5819" s="2" t="n">
        <v>507930</v>
      </c>
    </row>
    <row r="5820" customFormat="false" ht="12.75" hidden="false" customHeight="false" outlineLevel="0" collapsed="false">
      <c r="A5820" s="2" t="s">
        <v>99</v>
      </c>
      <c r="B5820" s="2" t="n">
        <v>61</v>
      </c>
      <c r="C5820" s="2" t="n">
        <v>1603770</v>
      </c>
      <c r="D5820" s="2" t="n">
        <v>928772</v>
      </c>
      <c r="E5820" s="2" t="n">
        <v>549731</v>
      </c>
      <c r="F5820" s="2" t="n">
        <v>547683</v>
      </c>
    </row>
    <row r="5821" customFormat="false" ht="12.75" hidden="false" customHeight="false" outlineLevel="0" collapsed="false">
      <c r="A5821" s="2" t="s">
        <v>100</v>
      </c>
      <c r="B5821" s="2" t="n">
        <v>61</v>
      </c>
      <c r="C5821" s="2" t="n">
        <v>1467280</v>
      </c>
      <c r="D5821" s="2" t="n">
        <v>841515</v>
      </c>
      <c r="E5821" s="2" t="n">
        <v>496559</v>
      </c>
      <c r="F5821" s="2" t="n">
        <v>484177</v>
      </c>
    </row>
    <row r="5822" customFormat="false" ht="12.75" hidden="false" customHeight="false" outlineLevel="0" collapsed="false">
      <c r="A5822" s="2" t="s">
        <v>101</v>
      </c>
      <c r="B5822" s="2" t="n">
        <v>61</v>
      </c>
      <c r="C5822" s="2" t="n">
        <v>1506215</v>
      </c>
      <c r="D5822" s="2" t="n">
        <v>861314</v>
      </c>
      <c r="E5822" s="2" t="n">
        <v>505025</v>
      </c>
      <c r="F5822" s="2" t="n">
        <v>485171</v>
      </c>
    </row>
    <row r="5823" customFormat="false" ht="12.75" hidden="false" customHeight="false" outlineLevel="0" collapsed="false">
      <c r="A5823" s="2" t="s">
        <v>102</v>
      </c>
      <c r="B5823" s="2" t="n">
        <v>61</v>
      </c>
      <c r="C5823" s="2" t="n">
        <v>1474302</v>
      </c>
      <c r="D5823" s="2" t="n">
        <v>837545</v>
      </c>
      <c r="E5823" s="2" t="n">
        <v>489858</v>
      </c>
      <c r="F5823" s="2" t="n">
        <v>461103</v>
      </c>
    </row>
    <row r="5824" customFormat="false" ht="12.75" hidden="false" customHeight="false" outlineLevel="0" collapsed="false">
      <c r="A5824" s="2" t="s">
        <v>103</v>
      </c>
      <c r="B5824" s="2" t="n">
        <v>61</v>
      </c>
      <c r="C5824" s="2" t="n">
        <v>1371640</v>
      </c>
      <c r="D5824" s="2" t="n">
        <v>788188</v>
      </c>
      <c r="E5824" s="2" t="n">
        <v>469029</v>
      </c>
      <c r="F5824" s="2" t="n">
        <v>443335</v>
      </c>
    </row>
    <row r="5825" customFormat="false" ht="12.75" hidden="false" customHeight="false" outlineLevel="0" collapsed="false">
      <c r="A5825" s="2" t="s">
        <v>104</v>
      </c>
      <c r="B5825" s="2" t="n">
        <v>61</v>
      </c>
      <c r="C5825" s="2" t="n">
        <v>1283290</v>
      </c>
      <c r="D5825" s="2" t="n">
        <v>736055</v>
      </c>
      <c r="E5825" s="2" t="n">
        <v>444906</v>
      </c>
      <c r="F5825" s="2" t="n">
        <v>427814</v>
      </c>
    </row>
    <row r="5826" customFormat="false" ht="12.75" hidden="false" customHeight="false" outlineLevel="0" collapsed="false">
      <c r="A5826" s="2" t="s">
        <v>105</v>
      </c>
      <c r="B5826" s="2" t="n">
        <v>61</v>
      </c>
      <c r="C5826" s="2" t="n">
        <v>505837</v>
      </c>
      <c r="D5826" s="2" t="n">
        <v>314606</v>
      </c>
      <c r="E5826" s="2" t="n">
        <v>226888</v>
      </c>
      <c r="F5826" s="2" t="n">
        <v>201191</v>
      </c>
    </row>
    <row r="5827" customFormat="false" ht="12.75" hidden="false" customHeight="false" outlineLevel="0" collapsed="false">
      <c r="A5827" s="2" t="s">
        <v>106</v>
      </c>
      <c r="B5827" s="2" t="n">
        <v>61</v>
      </c>
      <c r="C5827" s="2" t="n">
        <v>493380</v>
      </c>
      <c r="D5827" s="2" t="n">
        <v>307390</v>
      </c>
      <c r="E5827" s="2" t="n">
        <v>222552</v>
      </c>
      <c r="F5827" s="2" t="n">
        <v>197392</v>
      </c>
    </row>
    <row r="5828" customFormat="false" ht="12.75" hidden="false" customHeight="false" outlineLevel="0" collapsed="false">
      <c r="A5828" s="2" t="s">
        <v>107</v>
      </c>
      <c r="B5828" s="2" t="n">
        <v>61</v>
      </c>
      <c r="C5828" s="2" t="n">
        <v>477838</v>
      </c>
      <c r="D5828" s="2" t="n">
        <v>300846</v>
      </c>
      <c r="E5828" s="2" t="n">
        <v>220332</v>
      </c>
      <c r="F5828" s="2" t="n">
        <v>196890</v>
      </c>
    </row>
    <row r="5829" customFormat="false" ht="12.75" hidden="false" customHeight="false" outlineLevel="0" collapsed="false">
      <c r="A5829" s="2" t="s">
        <v>108</v>
      </c>
      <c r="B5829" s="2" t="n">
        <v>61</v>
      </c>
      <c r="C5829" s="2" t="n">
        <v>1430022</v>
      </c>
      <c r="D5829" s="2" t="n">
        <v>811534</v>
      </c>
      <c r="E5829" s="2" t="n">
        <v>480205</v>
      </c>
      <c r="F5829" s="2" t="n">
        <v>459716</v>
      </c>
    </row>
    <row r="5830" customFormat="false" ht="12.75" hidden="false" customHeight="false" outlineLevel="0" collapsed="false">
      <c r="A5830" s="2" t="s">
        <v>109</v>
      </c>
      <c r="B5830" s="2" t="n">
        <v>61</v>
      </c>
      <c r="C5830" s="2" t="n">
        <v>1141742</v>
      </c>
      <c r="D5830" s="2" t="n">
        <v>656324</v>
      </c>
      <c r="E5830" s="2" t="n">
        <v>399224</v>
      </c>
      <c r="F5830" s="2" t="n">
        <v>373166</v>
      </c>
    </row>
    <row r="5831" customFormat="false" ht="12.75" hidden="false" customHeight="false" outlineLevel="0" collapsed="false">
      <c r="A5831" s="2" t="s">
        <v>110</v>
      </c>
      <c r="B5831" s="2" t="n">
        <v>61</v>
      </c>
      <c r="C5831" s="2" t="n">
        <v>997877</v>
      </c>
      <c r="D5831" s="2" t="n">
        <v>582375</v>
      </c>
      <c r="E5831" s="2" t="n">
        <v>379075</v>
      </c>
      <c r="F5831" s="2" t="n">
        <v>419265</v>
      </c>
    </row>
    <row r="5832" customFormat="false" ht="12.75" hidden="false" customHeight="false" outlineLevel="0" collapsed="false">
      <c r="A5832" s="2" t="s">
        <v>111</v>
      </c>
      <c r="B5832" s="2" t="n">
        <v>61</v>
      </c>
      <c r="C5832" s="2" t="n">
        <v>1592763</v>
      </c>
      <c r="D5832" s="2" t="n">
        <v>921076</v>
      </c>
      <c r="E5832" s="2" t="n">
        <v>539221</v>
      </c>
      <c r="F5832" s="2" t="n">
        <v>532084</v>
      </c>
    </row>
    <row r="5833" customFormat="false" ht="12.75" hidden="false" customHeight="false" outlineLevel="0" collapsed="false">
      <c r="A5833" s="2" t="s">
        <v>112</v>
      </c>
      <c r="B5833" s="2" t="n">
        <v>61</v>
      </c>
      <c r="C5833" s="2" t="n">
        <v>1450409</v>
      </c>
      <c r="D5833" s="2" t="n">
        <v>833854</v>
      </c>
      <c r="E5833" s="2" t="n">
        <v>492776</v>
      </c>
      <c r="F5833" s="2" t="n">
        <v>478818</v>
      </c>
    </row>
    <row r="5834" customFormat="false" ht="12.75" hidden="false" customHeight="false" outlineLevel="0" collapsed="false">
      <c r="A5834" s="2" t="s">
        <v>113</v>
      </c>
      <c r="B5834" s="2" t="n">
        <v>61</v>
      </c>
      <c r="C5834" s="2" t="n">
        <v>1499141</v>
      </c>
      <c r="D5834" s="2" t="n">
        <v>859439</v>
      </c>
      <c r="E5834" s="2" t="n">
        <v>503647</v>
      </c>
      <c r="F5834" s="2" t="n">
        <v>480551</v>
      </c>
    </row>
    <row r="5835" customFormat="false" ht="12.75" hidden="false" customHeight="false" outlineLevel="0" collapsed="false">
      <c r="A5835" s="2" t="s">
        <v>114</v>
      </c>
      <c r="B5835" s="2" t="n">
        <v>61</v>
      </c>
      <c r="C5835" s="2" t="n">
        <v>1467686</v>
      </c>
      <c r="D5835" s="2" t="n">
        <v>833365</v>
      </c>
      <c r="E5835" s="2" t="n">
        <v>487757</v>
      </c>
      <c r="F5835" s="2" t="n">
        <v>456571</v>
      </c>
    </row>
    <row r="5836" customFormat="false" ht="12.75" hidden="false" customHeight="false" outlineLevel="0" collapsed="false">
      <c r="A5836" s="2" t="s">
        <v>115</v>
      </c>
      <c r="B5836" s="2" t="n">
        <v>61</v>
      </c>
      <c r="C5836" s="2" t="n">
        <v>1271063</v>
      </c>
      <c r="D5836" s="2" t="n">
        <v>733967</v>
      </c>
      <c r="E5836" s="2" t="n">
        <v>438559</v>
      </c>
      <c r="F5836" s="2" t="n">
        <v>412894</v>
      </c>
    </row>
    <row r="5837" customFormat="false" ht="12.75" hidden="false" customHeight="false" outlineLevel="0" collapsed="false">
      <c r="A5837" s="2" t="s">
        <v>116</v>
      </c>
      <c r="B5837" s="2" t="n">
        <v>61</v>
      </c>
      <c r="C5837" s="2" t="n">
        <v>1278850</v>
      </c>
      <c r="D5837" s="2" t="n">
        <v>733770</v>
      </c>
      <c r="E5837" s="2" t="n">
        <v>442096</v>
      </c>
      <c r="F5837" s="2" t="n">
        <v>422565</v>
      </c>
    </row>
    <row r="5838" customFormat="false" ht="12.75" hidden="false" customHeight="false" outlineLevel="0" collapsed="false">
      <c r="A5838" s="2" t="s">
        <v>117</v>
      </c>
      <c r="B5838" s="2" t="n">
        <v>61</v>
      </c>
      <c r="C5838" s="2" t="n">
        <v>477535</v>
      </c>
      <c r="D5838" s="2" t="n">
        <v>303793</v>
      </c>
      <c r="E5838" s="2" t="n">
        <v>223875</v>
      </c>
      <c r="F5838" s="2" t="n">
        <v>201418</v>
      </c>
    </row>
    <row r="5839" customFormat="false" ht="12.75" hidden="false" customHeight="false" outlineLevel="0" collapsed="false">
      <c r="A5839" s="2" t="s">
        <v>118</v>
      </c>
      <c r="B5839" s="2" t="n">
        <v>61</v>
      </c>
      <c r="C5839" s="2" t="n">
        <v>495605</v>
      </c>
      <c r="D5839" s="2" t="n">
        <v>313602</v>
      </c>
      <c r="E5839" s="2" t="n">
        <v>230846</v>
      </c>
      <c r="F5839" s="2" t="n">
        <v>208988</v>
      </c>
    </row>
    <row r="5840" customFormat="false" ht="12.75" hidden="false" customHeight="false" outlineLevel="0" collapsed="false">
      <c r="A5840" s="2" t="s">
        <v>119</v>
      </c>
      <c r="B5840" s="2" t="n">
        <v>61</v>
      </c>
      <c r="C5840" s="2" t="n">
        <v>468777</v>
      </c>
      <c r="D5840" s="2" t="n">
        <v>295272</v>
      </c>
      <c r="E5840" s="2" t="n">
        <v>216874</v>
      </c>
      <c r="F5840" s="2" t="n">
        <v>194364</v>
      </c>
    </row>
    <row r="5841" customFormat="false" ht="12.75" hidden="false" customHeight="false" outlineLevel="0" collapsed="false">
      <c r="A5841" s="2" t="s">
        <v>120</v>
      </c>
      <c r="B5841" s="2" t="n">
        <v>61</v>
      </c>
      <c r="C5841" s="2" t="n">
        <v>504916</v>
      </c>
      <c r="D5841" s="2" t="n">
        <v>313821</v>
      </c>
      <c r="E5841" s="2" t="n">
        <v>245904</v>
      </c>
      <c r="F5841" s="2" t="n">
        <v>308909</v>
      </c>
    </row>
    <row r="5842" customFormat="false" ht="12.75" hidden="false" customHeight="false" outlineLevel="0" collapsed="false">
      <c r="A5842" s="2" t="s">
        <v>123</v>
      </c>
      <c r="B5842" s="2" t="n">
        <v>61</v>
      </c>
      <c r="C5842" s="2" t="n">
        <v>855567</v>
      </c>
      <c r="D5842" s="2" t="n">
        <v>507299</v>
      </c>
      <c r="E5842" s="2" t="n">
        <v>333188</v>
      </c>
      <c r="F5842" s="2" t="n">
        <v>340688</v>
      </c>
    </row>
    <row r="5843" customFormat="false" ht="12.75" hidden="false" customHeight="false" outlineLevel="0" collapsed="false">
      <c r="A5843" s="2" t="s">
        <v>124</v>
      </c>
      <c r="B5843" s="2" t="n">
        <v>61</v>
      </c>
      <c r="C5843" s="2" t="n">
        <v>1187483</v>
      </c>
      <c r="D5843" s="2" t="n">
        <v>685976</v>
      </c>
      <c r="E5843" s="2" t="n">
        <v>426342</v>
      </c>
      <c r="F5843" s="2" t="n">
        <v>440831</v>
      </c>
    </row>
    <row r="5844" customFormat="false" ht="12.75" hidden="false" customHeight="false" outlineLevel="0" collapsed="false">
      <c r="A5844" s="2" t="s">
        <v>125</v>
      </c>
      <c r="B5844" s="2" t="n">
        <v>61</v>
      </c>
      <c r="C5844" s="2" t="n">
        <v>1438279</v>
      </c>
      <c r="D5844" s="2" t="n">
        <v>825646</v>
      </c>
      <c r="E5844" s="2" t="n">
        <v>494030</v>
      </c>
      <c r="F5844" s="2" t="n">
        <v>503477</v>
      </c>
    </row>
    <row r="5845" customFormat="false" ht="12.75" hidden="false" customHeight="false" outlineLevel="0" collapsed="false">
      <c r="A5845" s="2" t="s">
        <v>126</v>
      </c>
      <c r="B5845" s="2" t="n">
        <v>61</v>
      </c>
      <c r="C5845" s="2" t="n">
        <v>1330146</v>
      </c>
      <c r="D5845" s="2" t="n">
        <v>770731</v>
      </c>
      <c r="E5845" s="2" t="n">
        <v>461929</v>
      </c>
      <c r="F5845" s="2" t="n">
        <v>454854</v>
      </c>
    </row>
    <row r="5846" customFormat="false" ht="12.75" hidden="false" customHeight="false" outlineLevel="0" collapsed="false">
      <c r="A5846" s="2" t="s">
        <v>127</v>
      </c>
      <c r="B5846" s="2" t="n">
        <v>61</v>
      </c>
      <c r="C5846" s="2" t="n">
        <v>914031</v>
      </c>
      <c r="D5846" s="2" t="n">
        <v>548548</v>
      </c>
      <c r="E5846" s="2" t="n">
        <v>360725</v>
      </c>
      <c r="F5846" s="2" t="n">
        <v>391361</v>
      </c>
    </row>
    <row r="5847" customFormat="false" ht="12.75" hidden="false" customHeight="false" outlineLevel="0" collapsed="false">
      <c r="A5847" s="2" t="s">
        <v>128</v>
      </c>
      <c r="B5847" s="2" t="n">
        <v>61</v>
      </c>
      <c r="C5847" s="2" t="n">
        <v>311861</v>
      </c>
      <c r="D5847" s="2" t="n">
        <v>204605</v>
      </c>
      <c r="E5847" s="2" t="n">
        <v>193638</v>
      </c>
      <c r="F5847" s="2" t="n">
        <v>277895</v>
      </c>
    </row>
    <row r="5848" customFormat="false" ht="12.75" hidden="false" customHeight="false" outlineLevel="0" collapsed="false">
      <c r="A5848" s="2" t="s">
        <v>129</v>
      </c>
      <c r="B5848" s="2" t="n">
        <v>61</v>
      </c>
      <c r="C5848" s="2" t="n">
        <v>833077</v>
      </c>
      <c r="D5848" s="2" t="n">
        <v>500465</v>
      </c>
      <c r="E5848" s="2" t="n">
        <v>334566</v>
      </c>
      <c r="F5848" s="2" t="n">
        <v>363308</v>
      </c>
    </row>
    <row r="5849" customFormat="false" ht="12.75" hidden="false" customHeight="false" outlineLevel="0" collapsed="false">
      <c r="A5849" s="2" t="s">
        <v>130</v>
      </c>
      <c r="B5849" s="2" t="n">
        <v>61</v>
      </c>
      <c r="C5849" s="2" t="n">
        <v>1157919</v>
      </c>
      <c r="D5849" s="2" t="n">
        <v>673245</v>
      </c>
      <c r="E5849" s="2" t="n">
        <v>415015</v>
      </c>
      <c r="F5849" s="2" t="n">
        <v>407607</v>
      </c>
    </row>
    <row r="5850" customFormat="false" ht="12.75" hidden="false" customHeight="false" outlineLevel="0" collapsed="false">
      <c r="A5850" s="2" t="s">
        <v>131</v>
      </c>
      <c r="B5850" s="2" t="n">
        <v>61</v>
      </c>
      <c r="C5850" s="2" t="n">
        <v>447343</v>
      </c>
      <c r="D5850" s="2" t="n">
        <v>284184</v>
      </c>
      <c r="E5850" s="2" t="n">
        <v>209184</v>
      </c>
      <c r="F5850" s="2" t="n">
        <v>188007</v>
      </c>
    </row>
    <row r="5851" customFormat="false" ht="12.75" hidden="false" customHeight="false" outlineLevel="0" collapsed="false">
      <c r="A5851" s="2" t="s">
        <v>132</v>
      </c>
      <c r="B5851" s="2" t="n">
        <v>61</v>
      </c>
      <c r="C5851" s="2" t="n">
        <v>464351</v>
      </c>
      <c r="D5851" s="2" t="n">
        <v>293225</v>
      </c>
      <c r="E5851" s="2" t="n">
        <v>214944</v>
      </c>
      <c r="F5851" s="2" t="n">
        <v>192102</v>
      </c>
    </row>
    <row r="5852" customFormat="false" ht="12.75" hidden="false" customHeight="false" outlineLevel="0" collapsed="false">
      <c r="A5852" s="2" t="s">
        <v>133</v>
      </c>
      <c r="B5852" s="2" t="n">
        <v>61</v>
      </c>
      <c r="C5852" s="2" t="n">
        <v>474587</v>
      </c>
      <c r="D5852" s="2" t="n">
        <v>291788</v>
      </c>
      <c r="E5852" s="2" t="n">
        <v>208991</v>
      </c>
      <c r="F5852" s="2" t="n">
        <v>183918</v>
      </c>
    </row>
    <row r="5853" customFormat="false" ht="12.75" hidden="false" customHeight="false" outlineLevel="0" collapsed="false">
      <c r="A5853" s="2" t="s">
        <v>134</v>
      </c>
      <c r="B5853" s="2" t="n">
        <v>61</v>
      </c>
      <c r="C5853" s="2" t="n">
        <v>528490</v>
      </c>
      <c r="D5853" s="2" t="n">
        <v>325542</v>
      </c>
      <c r="E5853" s="2" t="n">
        <v>243304</v>
      </c>
      <c r="F5853" s="2" t="n">
        <v>288069</v>
      </c>
    </row>
    <row r="5854" customFormat="false" ht="12.75" hidden="false" customHeight="false" outlineLevel="0" collapsed="false">
      <c r="A5854" s="2" t="s">
        <v>135</v>
      </c>
      <c r="B5854" s="2" t="n">
        <v>61</v>
      </c>
      <c r="C5854" s="2" t="n">
        <v>819158</v>
      </c>
      <c r="D5854" s="2" t="n">
        <v>484617</v>
      </c>
      <c r="E5854" s="2" t="n">
        <v>314889</v>
      </c>
      <c r="F5854" s="2" t="n">
        <v>316002</v>
      </c>
    </row>
    <row r="5855" customFormat="false" ht="12.75" hidden="false" customHeight="false" outlineLevel="0" collapsed="false">
      <c r="A5855" s="2" t="s">
        <v>136</v>
      </c>
      <c r="B5855" s="2" t="n">
        <v>61</v>
      </c>
      <c r="C5855" s="2" t="n">
        <v>1179898</v>
      </c>
      <c r="D5855" s="2" t="n">
        <v>678982</v>
      </c>
      <c r="E5855" s="2" t="n">
        <v>419093</v>
      </c>
      <c r="F5855" s="2" t="n">
        <v>432547</v>
      </c>
    </row>
    <row r="5856" customFormat="false" ht="12.75" hidden="false" customHeight="false" outlineLevel="0" collapsed="false">
      <c r="A5856" s="2" t="s">
        <v>137</v>
      </c>
      <c r="B5856" s="2" t="n">
        <v>61</v>
      </c>
      <c r="C5856" s="2" t="n">
        <v>1286100</v>
      </c>
      <c r="D5856" s="2" t="n">
        <v>740245</v>
      </c>
      <c r="E5856" s="2" t="n">
        <v>448197</v>
      </c>
      <c r="F5856" s="2" t="n">
        <v>463928</v>
      </c>
    </row>
    <row r="5857" customFormat="false" ht="12.75" hidden="false" customHeight="false" outlineLevel="0" collapsed="false">
      <c r="A5857" s="2" t="s">
        <v>138</v>
      </c>
      <c r="B5857" s="2" t="n">
        <v>61</v>
      </c>
      <c r="C5857" s="2" t="n">
        <v>1313555</v>
      </c>
      <c r="D5857" s="2" t="n">
        <v>763772</v>
      </c>
      <c r="E5857" s="2" t="n">
        <v>458353</v>
      </c>
      <c r="F5857" s="2" t="n">
        <v>452791</v>
      </c>
    </row>
    <row r="5858" customFormat="false" ht="12.75" hidden="false" customHeight="false" outlineLevel="0" collapsed="false">
      <c r="A5858" s="2" t="s">
        <v>139</v>
      </c>
      <c r="B5858" s="2" t="n">
        <v>61</v>
      </c>
      <c r="C5858" s="2" t="n">
        <v>495574</v>
      </c>
      <c r="D5858" s="2" t="n">
        <v>311307</v>
      </c>
      <c r="E5858" s="2" t="n">
        <v>246839</v>
      </c>
      <c r="F5858" s="2" t="n">
        <v>323167</v>
      </c>
    </row>
    <row r="5859" customFormat="false" ht="12.75" hidden="false" customHeight="false" outlineLevel="0" collapsed="false">
      <c r="A5859" s="2" t="s">
        <v>140</v>
      </c>
      <c r="B5859" s="2" t="n">
        <v>61</v>
      </c>
      <c r="C5859" s="2" t="n">
        <v>872893</v>
      </c>
      <c r="D5859" s="2" t="n">
        <v>521360</v>
      </c>
      <c r="E5859" s="2" t="n">
        <v>341947</v>
      </c>
      <c r="F5859" s="2" t="n">
        <v>361404</v>
      </c>
    </row>
    <row r="5860" customFormat="false" ht="12.75" hidden="false" customHeight="false" outlineLevel="0" collapsed="false">
      <c r="A5860" s="2" t="s">
        <v>141</v>
      </c>
      <c r="B5860" s="2" t="n">
        <v>61</v>
      </c>
      <c r="C5860" s="2" t="n">
        <v>408808</v>
      </c>
      <c r="D5860" s="2" t="n">
        <v>261040</v>
      </c>
      <c r="E5860" s="2" t="n">
        <v>215771</v>
      </c>
      <c r="F5860" s="2" t="n">
        <v>280010</v>
      </c>
    </row>
    <row r="5861" customFormat="false" ht="12.75" hidden="false" customHeight="false" outlineLevel="0" collapsed="false">
      <c r="A5861" s="2" t="s">
        <v>142</v>
      </c>
      <c r="B5861" s="2" t="n">
        <v>61</v>
      </c>
      <c r="C5861" s="2" t="n">
        <v>905406</v>
      </c>
      <c r="D5861" s="2" t="n">
        <v>537371</v>
      </c>
      <c r="E5861" s="2" t="n">
        <v>347840</v>
      </c>
      <c r="F5861" s="2" t="n">
        <v>359656</v>
      </c>
    </row>
    <row r="5862" customFormat="false" ht="12.75" hidden="false" customHeight="false" outlineLevel="0" collapsed="false">
      <c r="A5862" s="2" t="s">
        <v>143</v>
      </c>
      <c r="B5862" s="2" t="n">
        <v>61</v>
      </c>
      <c r="C5862" s="2" t="n">
        <v>487779</v>
      </c>
      <c r="D5862" s="2" t="n">
        <v>310951</v>
      </c>
      <c r="E5862" s="2" t="n">
        <v>229423</v>
      </c>
      <c r="F5862" s="2" t="n">
        <v>206312</v>
      </c>
    </row>
    <row r="5863" customFormat="false" ht="12.75" hidden="false" customHeight="false" outlineLevel="0" collapsed="false">
      <c r="A5863" s="2" t="s">
        <v>144</v>
      </c>
      <c r="B5863" s="2" t="n">
        <v>61</v>
      </c>
      <c r="C5863" s="2" t="n">
        <v>469251</v>
      </c>
      <c r="D5863" s="2" t="n">
        <v>298865</v>
      </c>
      <c r="E5863" s="2" t="n">
        <v>220856</v>
      </c>
      <c r="F5863" s="2" t="n">
        <v>198958</v>
      </c>
    </row>
    <row r="5864" customFormat="false" ht="12.75" hidden="false" customHeight="false" outlineLevel="0" collapsed="false">
      <c r="A5864" s="2" t="s">
        <v>145</v>
      </c>
      <c r="B5864" s="2" t="n">
        <v>61</v>
      </c>
      <c r="C5864" s="2" t="n">
        <v>447446</v>
      </c>
      <c r="D5864" s="2" t="n">
        <v>282491</v>
      </c>
      <c r="E5864" s="2" t="n">
        <v>207497</v>
      </c>
      <c r="F5864" s="2" t="n">
        <v>185347</v>
      </c>
    </row>
    <row r="5865" customFormat="false" ht="12.75" hidden="false" customHeight="false" outlineLevel="0" collapsed="false">
      <c r="A5865" s="2" t="s">
        <v>22</v>
      </c>
      <c r="B5865" s="2" t="n">
        <v>62</v>
      </c>
      <c r="C5865" s="2" t="n">
        <v>1110779</v>
      </c>
      <c r="D5865" s="2" t="n">
        <v>637342</v>
      </c>
      <c r="E5865" s="2" t="n">
        <v>389334</v>
      </c>
      <c r="F5865" s="2" t="n">
        <v>381621</v>
      </c>
    </row>
    <row r="5866" customFormat="false" ht="12.75" hidden="false" customHeight="false" outlineLevel="0" collapsed="false">
      <c r="A5866" s="2" t="s">
        <v>30</v>
      </c>
      <c r="B5866" s="2" t="n">
        <v>62</v>
      </c>
      <c r="C5866" s="2" t="n">
        <v>1053997</v>
      </c>
      <c r="D5866" s="2" t="n">
        <v>601830</v>
      </c>
      <c r="E5866" s="2" t="n">
        <v>366026</v>
      </c>
      <c r="F5866" s="2" t="n">
        <v>342052</v>
      </c>
    </row>
    <row r="5867" customFormat="false" ht="12.75" hidden="false" customHeight="false" outlineLevel="0" collapsed="false">
      <c r="A5867" s="2" t="s">
        <v>33</v>
      </c>
      <c r="B5867" s="2" t="n">
        <v>62</v>
      </c>
      <c r="C5867" s="2" t="n">
        <v>1031929</v>
      </c>
      <c r="D5867" s="2" t="n">
        <v>595631</v>
      </c>
      <c r="E5867" s="2" t="n">
        <v>378959</v>
      </c>
      <c r="F5867" s="2" t="n">
        <v>421877</v>
      </c>
    </row>
    <row r="5868" customFormat="false" ht="12.75" hidden="false" customHeight="false" outlineLevel="0" collapsed="false">
      <c r="A5868" s="2" t="s">
        <v>36</v>
      </c>
      <c r="B5868" s="2" t="n">
        <v>62</v>
      </c>
      <c r="C5868" s="2" t="n">
        <v>1294244</v>
      </c>
      <c r="D5868" s="2" t="n">
        <v>740533</v>
      </c>
      <c r="E5868" s="2" t="n">
        <v>446460</v>
      </c>
      <c r="F5868" s="2" t="n">
        <v>465246</v>
      </c>
    </row>
    <row r="5869" customFormat="false" ht="12.75" hidden="false" customHeight="false" outlineLevel="0" collapsed="false">
      <c r="A5869" s="2" t="s">
        <v>39</v>
      </c>
      <c r="B5869" s="2" t="n">
        <v>62</v>
      </c>
      <c r="C5869" s="2" t="n">
        <v>1359565</v>
      </c>
      <c r="D5869" s="2" t="n">
        <v>781376</v>
      </c>
      <c r="E5869" s="2" t="n">
        <v>468286</v>
      </c>
      <c r="F5869" s="2" t="n">
        <v>472048</v>
      </c>
    </row>
    <row r="5870" customFormat="false" ht="12.75" hidden="false" customHeight="false" outlineLevel="0" collapsed="false">
      <c r="A5870" s="2" t="s">
        <v>42</v>
      </c>
      <c r="B5870" s="2" t="n">
        <v>62</v>
      </c>
      <c r="C5870" s="2" t="n">
        <v>1175648</v>
      </c>
      <c r="D5870" s="2" t="n">
        <v>682760</v>
      </c>
      <c r="E5870" s="2" t="n">
        <v>415168</v>
      </c>
      <c r="F5870" s="2" t="n">
        <v>420768</v>
      </c>
    </row>
    <row r="5871" customFormat="false" ht="12.75" hidden="false" customHeight="false" outlineLevel="0" collapsed="false">
      <c r="A5871" s="2" t="s">
        <v>45</v>
      </c>
      <c r="B5871" s="2" t="n">
        <v>62</v>
      </c>
      <c r="C5871" s="2" t="n">
        <v>1430855</v>
      </c>
      <c r="D5871" s="2" t="n">
        <v>809441</v>
      </c>
      <c r="E5871" s="2" t="n">
        <v>472377</v>
      </c>
      <c r="F5871" s="2" t="n">
        <v>450504</v>
      </c>
    </row>
    <row r="5872" customFormat="false" ht="12.75" hidden="false" customHeight="false" outlineLevel="0" collapsed="false">
      <c r="A5872" s="2" t="s">
        <v>48</v>
      </c>
      <c r="B5872" s="2" t="n">
        <v>62</v>
      </c>
      <c r="C5872" s="2" t="n">
        <v>1151299</v>
      </c>
      <c r="D5872" s="2" t="n">
        <v>663747</v>
      </c>
      <c r="E5872" s="2" t="n">
        <v>400368</v>
      </c>
      <c r="F5872" s="2" t="n">
        <v>382638</v>
      </c>
    </row>
    <row r="5873" customFormat="false" ht="12.75" hidden="false" customHeight="false" outlineLevel="0" collapsed="false">
      <c r="A5873" s="2" t="s">
        <v>51</v>
      </c>
      <c r="B5873" s="2" t="n">
        <v>62</v>
      </c>
      <c r="C5873" s="2" t="n">
        <v>984278</v>
      </c>
      <c r="D5873" s="2" t="n">
        <v>569319</v>
      </c>
      <c r="E5873" s="2" t="n">
        <v>350695</v>
      </c>
      <c r="F5873" s="2" t="n">
        <v>338120</v>
      </c>
    </row>
    <row r="5874" customFormat="false" ht="12.75" hidden="false" customHeight="false" outlineLevel="0" collapsed="false">
      <c r="A5874" s="2" t="s">
        <v>53</v>
      </c>
      <c r="B5874" s="2" t="n">
        <v>62</v>
      </c>
      <c r="C5874" s="2" t="n">
        <v>490062</v>
      </c>
      <c r="D5874" s="2" t="n">
        <v>314094</v>
      </c>
      <c r="E5874" s="2" t="n">
        <v>233665</v>
      </c>
      <c r="F5874" s="2" t="n">
        <v>211253</v>
      </c>
    </row>
    <row r="5875" customFormat="false" ht="12.75" hidden="false" customHeight="false" outlineLevel="0" collapsed="false">
      <c r="A5875" s="2" t="s">
        <v>54</v>
      </c>
      <c r="B5875" s="2" t="n">
        <v>62</v>
      </c>
      <c r="C5875" s="2" t="n">
        <v>438214</v>
      </c>
      <c r="D5875" s="2" t="n">
        <v>278276</v>
      </c>
      <c r="E5875" s="2" t="n">
        <v>205413</v>
      </c>
      <c r="F5875" s="2" t="n">
        <v>185125</v>
      </c>
    </row>
    <row r="5876" customFormat="false" ht="12.75" hidden="false" customHeight="false" outlineLevel="0" collapsed="false">
      <c r="A5876" s="2" t="s">
        <v>55</v>
      </c>
      <c r="B5876" s="2" t="n">
        <v>62</v>
      </c>
      <c r="C5876" s="2" t="n">
        <v>414515</v>
      </c>
      <c r="D5876" s="2" t="n">
        <v>263385</v>
      </c>
      <c r="E5876" s="2" t="n">
        <v>194347</v>
      </c>
      <c r="F5876" s="2" t="n">
        <v>173759</v>
      </c>
    </row>
    <row r="5877" customFormat="false" ht="12.75" hidden="false" customHeight="false" outlineLevel="0" collapsed="false">
      <c r="A5877" s="2" t="s">
        <v>56</v>
      </c>
      <c r="B5877" s="2" t="n">
        <v>62</v>
      </c>
      <c r="C5877" s="2" t="n">
        <v>1170783</v>
      </c>
      <c r="D5877" s="2" t="n">
        <v>670661</v>
      </c>
      <c r="E5877" s="2" t="n">
        <v>410372</v>
      </c>
      <c r="F5877" s="2" t="n">
        <v>409493</v>
      </c>
    </row>
    <row r="5878" customFormat="false" ht="12.75" hidden="false" customHeight="false" outlineLevel="0" collapsed="false">
      <c r="A5878" s="2" t="s">
        <v>57</v>
      </c>
      <c r="B5878" s="2" t="n">
        <v>62</v>
      </c>
      <c r="C5878" s="2" t="n">
        <v>1164042</v>
      </c>
      <c r="D5878" s="2" t="n">
        <v>673852</v>
      </c>
      <c r="E5878" s="2" t="n">
        <v>417442</v>
      </c>
      <c r="F5878" s="2" t="n">
        <v>393836</v>
      </c>
    </row>
    <row r="5879" customFormat="false" ht="12.75" hidden="false" customHeight="false" outlineLevel="0" collapsed="false">
      <c r="A5879" s="2" t="s">
        <v>58</v>
      </c>
      <c r="B5879" s="2" t="n">
        <v>62</v>
      </c>
      <c r="C5879" s="2" t="n">
        <v>1195288</v>
      </c>
      <c r="D5879" s="2" t="n">
        <v>687865</v>
      </c>
      <c r="E5879" s="2" t="n">
        <v>436094</v>
      </c>
      <c r="F5879" s="2" t="n">
        <v>490511</v>
      </c>
    </row>
    <row r="5880" customFormat="false" ht="12.75" hidden="false" customHeight="false" outlineLevel="0" collapsed="false">
      <c r="A5880" s="2" t="s">
        <v>59</v>
      </c>
      <c r="B5880" s="2" t="n">
        <v>62</v>
      </c>
      <c r="C5880" s="2" t="n">
        <v>1474018</v>
      </c>
      <c r="D5880" s="2" t="n">
        <v>838441</v>
      </c>
      <c r="E5880" s="2" t="n">
        <v>498376</v>
      </c>
      <c r="F5880" s="2" t="n">
        <v>513372</v>
      </c>
    </row>
    <row r="5881" customFormat="false" ht="12.75" hidden="false" customHeight="false" outlineLevel="0" collapsed="false">
      <c r="A5881" s="2" t="s">
        <v>60</v>
      </c>
      <c r="B5881" s="2" t="n">
        <v>62</v>
      </c>
      <c r="C5881" s="2" t="n">
        <v>1471062</v>
      </c>
      <c r="D5881" s="2" t="n">
        <v>844313</v>
      </c>
      <c r="E5881" s="2" t="n">
        <v>503225</v>
      </c>
      <c r="F5881" s="2" t="n">
        <v>511101</v>
      </c>
    </row>
    <row r="5882" customFormat="false" ht="12.75" hidden="false" customHeight="false" outlineLevel="0" collapsed="false">
      <c r="A5882" s="2" t="s">
        <v>61</v>
      </c>
      <c r="B5882" s="2" t="n">
        <v>62</v>
      </c>
      <c r="C5882" s="2" t="n">
        <v>1295379</v>
      </c>
      <c r="D5882" s="2" t="n">
        <v>749895</v>
      </c>
      <c r="E5882" s="2" t="n">
        <v>453881</v>
      </c>
      <c r="F5882" s="2" t="n">
        <v>462727</v>
      </c>
    </row>
    <row r="5883" customFormat="false" ht="12.75" hidden="false" customHeight="false" outlineLevel="0" collapsed="false">
      <c r="A5883" s="2" t="s">
        <v>62</v>
      </c>
      <c r="B5883" s="2" t="n">
        <v>62</v>
      </c>
      <c r="C5883" s="2" t="n">
        <v>1492592</v>
      </c>
      <c r="D5883" s="2" t="n">
        <v>848314</v>
      </c>
      <c r="E5883" s="2" t="n">
        <v>497175</v>
      </c>
      <c r="F5883" s="2" t="n">
        <v>481077</v>
      </c>
    </row>
    <row r="5884" customFormat="false" ht="12.75" hidden="false" customHeight="false" outlineLevel="0" collapsed="false">
      <c r="A5884" s="2" t="s">
        <v>63</v>
      </c>
      <c r="B5884" s="2" t="n">
        <v>62</v>
      </c>
      <c r="C5884" s="2" t="n">
        <v>1260489</v>
      </c>
      <c r="D5884" s="2" t="n">
        <v>724132</v>
      </c>
      <c r="E5884" s="2" t="n">
        <v>433674</v>
      </c>
      <c r="F5884" s="2" t="n">
        <v>413649</v>
      </c>
    </row>
    <row r="5885" customFormat="false" ht="12.75" hidden="false" customHeight="false" outlineLevel="0" collapsed="false">
      <c r="A5885" s="2" t="s">
        <v>64</v>
      </c>
      <c r="B5885" s="2" t="n">
        <v>62</v>
      </c>
      <c r="C5885" s="2" t="n">
        <v>1130925</v>
      </c>
      <c r="D5885" s="2" t="n">
        <v>651375</v>
      </c>
      <c r="E5885" s="2" t="n">
        <v>397454</v>
      </c>
      <c r="F5885" s="2" t="n">
        <v>385026</v>
      </c>
    </row>
    <row r="5886" customFormat="false" ht="12.75" hidden="false" customHeight="false" outlineLevel="0" collapsed="false">
      <c r="A5886" s="2" t="s">
        <v>65</v>
      </c>
      <c r="B5886" s="2" t="n">
        <v>62</v>
      </c>
      <c r="C5886" s="2" t="n">
        <v>481089</v>
      </c>
      <c r="D5886" s="2" t="n">
        <v>304109</v>
      </c>
      <c r="E5886" s="2" t="n">
        <v>222637</v>
      </c>
      <c r="F5886" s="2" t="n">
        <v>198522</v>
      </c>
    </row>
    <row r="5887" customFormat="false" ht="12.75" hidden="false" customHeight="false" outlineLevel="0" collapsed="false">
      <c r="A5887" s="2" t="s">
        <v>66</v>
      </c>
      <c r="B5887" s="2" t="n">
        <v>62</v>
      </c>
      <c r="C5887" s="2" t="n">
        <v>459325</v>
      </c>
      <c r="D5887" s="2" t="n">
        <v>288865</v>
      </c>
      <c r="E5887" s="2" t="n">
        <v>211164</v>
      </c>
      <c r="F5887" s="2" t="n">
        <v>188264</v>
      </c>
    </row>
    <row r="5888" customFormat="false" ht="12.75" hidden="false" customHeight="false" outlineLevel="0" collapsed="false">
      <c r="A5888" s="2" t="s">
        <v>67</v>
      </c>
      <c r="B5888" s="2" t="n">
        <v>62</v>
      </c>
      <c r="C5888" s="2" t="n">
        <v>428628</v>
      </c>
      <c r="D5888" s="2" t="n">
        <v>269686</v>
      </c>
      <c r="E5888" s="2" t="n">
        <v>197851</v>
      </c>
      <c r="F5888" s="2" t="n">
        <v>176403</v>
      </c>
    </row>
    <row r="5889" customFormat="false" ht="12.75" hidden="false" customHeight="false" outlineLevel="0" collapsed="false">
      <c r="A5889" s="2" t="s">
        <v>68</v>
      </c>
      <c r="B5889" s="2" t="n">
        <v>62</v>
      </c>
      <c r="C5889" s="2" t="n">
        <v>1404309</v>
      </c>
      <c r="D5889" s="2" t="n">
        <v>795747</v>
      </c>
      <c r="E5889" s="2" t="n">
        <v>472165</v>
      </c>
      <c r="F5889" s="2" t="n">
        <v>459471</v>
      </c>
    </row>
    <row r="5890" customFormat="false" ht="12.75" hidden="false" customHeight="false" outlineLevel="0" collapsed="false">
      <c r="A5890" s="2" t="s">
        <v>71</v>
      </c>
      <c r="B5890" s="2" t="n">
        <v>62</v>
      </c>
      <c r="C5890" s="2" t="n">
        <v>1173704</v>
      </c>
      <c r="D5890" s="2" t="n">
        <v>673596</v>
      </c>
      <c r="E5890" s="2" t="n">
        <v>410582</v>
      </c>
      <c r="F5890" s="2" t="n">
        <v>384302</v>
      </c>
    </row>
    <row r="5891" customFormat="false" ht="12.75" hidden="false" customHeight="false" outlineLevel="0" collapsed="false">
      <c r="A5891" s="2" t="s">
        <v>72</v>
      </c>
      <c r="B5891" s="2" t="n">
        <v>62</v>
      </c>
      <c r="C5891" s="2" t="n">
        <v>1224644</v>
      </c>
      <c r="D5891" s="2" t="n">
        <v>704563</v>
      </c>
      <c r="E5891" s="2" t="n">
        <v>439358</v>
      </c>
      <c r="F5891" s="2" t="n">
        <v>482114</v>
      </c>
    </row>
    <row r="5892" customFormat="false" ht="12.75" hidden="false" customHeight="false" outlineLevel="0" collapsed="false">
      <c r="A5892" s="2" t="s">
        <v>73</v>
      </c>
      <c r="B5892" s="2" t="n">
        <v>62</v>
      </c>
      <c r="C5892" s="2" t="n">
        <v>1554035</v>
      </c>
      <c r="D5892" s="2" t="n">
        <v>890800</v>
      </c>
      <c r="E5892" s="2" t="n">
        <v>527866</v>
      </c>
      <c r="F5892" s="2" t="n">
        <v>542885</v>
      </c>
    </row>
    <row r="5893" customFormat="false" ht="12.75" hidden="false" customHeight="false" outlineLevel="0" collapsed="false">
      <c r="A5893" s="2" t="s">
        <v>74</v>
      </c>
      <c r="B5893" s="2" t="n">
        <v>62</v>
      </c>
      <c r="C5893" s="2" t="n">
        <v>1428228</v>
      </c>
      <c r="D5893" s="2" t="n">
        <v>817844</v>
      </c>
      <c r="E5893" s="2" t="n">
        <v>483720</v>
      </c>
      <c r="F5893" s="2" t="n">
        <v>481614</v>
      </c>
    </row>
    <row r="5894" customFormat="false" ht="12.75" hidden="false" customHeight="false" outlineLevel="0" collapsed="false">
      <c r="A5894" s="2" t="s">
        <v>75</v>
      </c>
      <c r="B5894" s="2" t="n">
        <v>62</v>
      </c>
      <c r="C5894" s="2" t="n">
        <v>1392635</v>
      </c>
      <c r="D5894" s="2" t="n">
        <v>803478</v>
      </c>
      <c r="E5894" s="2" t="n">
        <v>481445</v>
      </c>
      <c r="F5894" s="2" t="n">
        <v>486306</v>
      </c>
    </row>
    <row r="5895" customFormat="false" ht="12.75" hidden="false" customHeight="false" outlineLevel="0" collapsed="false">
      <c r="A5895" s="2" t="s">
        <v>76</v>
      </c>
      <c r="B5895" s="2" t="n">
        <v>62</v>
      </c>
      <c r="C5895" s="2" t="n">
        <v>1539042</v>
      </c>
      <c r="D5895" s="2" t="n">
        <v>871749</v>
      </c>
      <c r="E5895" s="2" t="n">
        <v>506739</v>
      </c>
      <c r="F5895" s="2" t="n">
        <v>481509</v>
      </c>
    </row>
    <row r="5896" customFormat="false" ht="12.75" hidden="false" customHeight="false" outlineLevel="0" collapsed="false">
      <c r="A5896" s="2" t="s">
        <v>77</v>
      </c>
      <c r="B5896" s="2" t="n">
        <v>62</v>
      </c>
      <c r="C5896" s="2" t="n">
        <v>1351634</v>
      </c>
      <c r="D5896" s="2" t="n">
        <v>779499</v>
      </c>
      <c r="E5896" s="2" t="n">
        <v>468347</v>
      </c>
      <c r="F5896" s="2" t="n">
        <v>452213</v>
      </c>
    </row>
    <row r="5897" customFormat="false" ht="12.75" hidden="false" customHeight="false" outlineLevel="0" collapsed="false">
      <c r="A5897" s="2" t="s">
        <v>78</v>
      </c>
      <c r="B5897" s="2" t="n">
        <v>62</v>
      </c>
      <c r="C5897" s="2" t="n">
        <v>1186642</v>
      </c>
      <c r="D5897" s="2" t="n">
        <v>681405</v>
      </c>
      <c r="E5897" s="2" t="n">
        <v>414381</v>
      </c>
      <c r="F5897" s="2" t="n">
        <v>399869</v>
      </c>
    </row>
    <row r="5898" customFormat="false" ht="12.75" hidden="false" customHeight="false" outlineLevel="0" collapsed="false">
      <c r="A5898" s="2" t="s">
        <v>79</v>
      </c>
      <c r="B5898" s="2" t="n">
        <v>62</v>
      </c>
      <c r="C5898" s="2" t="n">
        <v>493825</v>
      </c>
      <c r="D5898" s="2" t="n">
        <v>309966</v>
      </c>
      <c r="E5898" s="2" t="n">
        <v>225625</v>
      </c>
      <c r="F5898" s="2" t="n">
        <v>200719</v>
      </c>
    </row>
    <row r="5899" customFormat="false" ht="12.75" hidden="false" customHeight="false" outlineLevel="0" collapsed="false">
      <c r="A5899" s="2" t="s">
        <v>80</v>
      </c>
      <c r="B5899" s="2" t="n">
        <v>62</v>
      </c>
      <c r="C5899" s="2" t="n">
        <v>491984</v>
      </c>
      <c r="D5899" s="2" t="n">
        <v>307756</v>
      </c>
      <c r="E5899" s="2" t="n">
        <v>223786</v>
      </c>
      <c r="F5899" s="2" t="n">
        <v>198679</v>
      </c>
    </row>
    <row r="5900" customFormat="false" ht="12.75" hidden="false" customHeight="false" outlineLevel="0" collapsed="false">
      <c r="A5900" s="2" t="s">
        <v>81</v>
      </c>
      <c r="B5900" s="2" t="n">
        <v>62</v>
      </c>
      <c r="C5900" s="2" t="n">
        <v>454369</v>
      </c>
      <c r="D5900" s="2" t="n">
        <v>284601</v>
      </c>
      <c r="E5900" s="2" t="n">
        <v>207773</v>
      </c>
      <c r="F5900" s="2" t="n">
        <v>184793</v>
      </c>
    </row>
    <row r="5901" customFormat="false" ht="12.75" hidden="false" customHeight="false" outlineLevel="0" collapsed="false">
      <c r="A5901" s="2" t="s">
        <v>82</v>
      </c>
      <c r="B5901" s="2" t="n">
        <v>62</v>
      </c>
      <c r="C5901" s="2" t="n">
        <v>1409953</v>
      </c>
      <c r="D5901" s="2" t="n">
        <v>804902</v>
      </c>
      <c r="E5901" s="2" t="n">
        <v>482776</v>
      </c>
      <c r="F5901" s="2" t="n">
        <v>470951</v>
      </c>
    </row>
    <row r="5902" customFormat="false" ht="12.75" hidden="false" customHeight="false" outlineLevel="0" collapsed="false">
      <c r="A5902" s="2" t="s">
        <v>83</v>
      </c>
      <c r="B5902" s="2" t="n">
        <v>62</v>
      </c>
      <c r="C5902" s="2" t="n">
        <v>1119824</v>
      </c>
      <c r="D5902" s="2" t="n">
        <v>641934</v>
      </c>
      <c r="E5902" s="2" t="n">
        <v>388304</v>
      </c>
      <c r="F5902" s="2" t="n">
        <v>359980</v>
      </c>
    </row>
    <row r="5903" customFormat="false" ht="12.75" hidden="false" customHeight="false" outlineLevel="0" collapsed="false">
      <c r="A5903" s="2" t="s">
        <v>84</v>
      </c>
      <c r="B5903" s="2" t="n">
        <v>62</v>
      </c>
      <c r="C5903" s="2" t="n">
        <v>1309211</v>
      </c>
      <c r="D5903" s="2" t="n">
        <v>749276</v>
      </c>
      <c r="E5903" s="2" t="n">
        <v>458908</v>
      </c>
      <c r="F5903" s="2" t="n">
        <v>486918</v>
      </c>
    </row>
    <row r="5904" customFormat="false" ht="12.75" hidden="false" customHeight="false" outlineLevel="0" collapsed="false">
      <c r="A5904" s="2" t="s">
        <v>85</v>
      </c>
      <c r="B5904" s="2" t="n">
        <v>62</v>
      </c>
      <c r="C5904" s="2" t="n">
        <v>1617271</v>
      </c>
      <c r="D5904" s="2" t="n">
        <v>934717</v>
      </c>
      <c r="E5904" s="2" t="n">
        <v>547754</v>
      </c>
      <c r="F5904" s="2" t="n">
        <v>550035</v>
      </c>
    </row>
    <row r="5905" customFormat="false" ht="12.75" hidden="false" customHeight="false" outlineLevel="0" collapsed="false">
      <c r="A5905" s="2" t="s">
        <v>86</v>
      </c>
      <c r="B5905" s="2" t="n">
        <v>62</v>
      </c>
      <c r="C5905" s="2" t="n">
        <v>1451970</v>
      </c>
      <c r="D5905" s="2" t="n">
        <v>832876</v>
      </c>
      <c r="E5905" s="2" t="n">
        <v>492731</v>
      </c>
      <c r="F5905" s="2" t="n">
        <v>485732</v>
      </c>
    </row>
    <row r="5906" customFormat="false" ht="12.75" hidden="false" customHeight="false" outlineLevel="0" collapsed="false">
      <c r="A5906" s="2" t="s">
        <v>87</v>
      </c>
      <c r="B5906" s="2" t="n">
        <v>62</v>
      </c>
      <c r="C5906" s="2" t="n">
        <v>1463016</v>
      </c>
      <c r="D5906" s="2" t="n">
        <v>840000</v>
      </c>
      <c r="E5906" s="2" t="n">
        <v>498452</v>
      </c>
      <c r="F5906" s="2" t="n">
        <v>490691</v>
      </c>
    </row>
    <row r="5907" customFormat="false" ht="12.75" hidden="false" customHeight="false" outlineLevel="0" collapsed="false">
      <c r="A5907" s="2" t="s">
        <v>88</v>
      </c>
      <c r="B5907" s="2" t="n">
        <v>62</v>
      </c>
      <c r="C5907" s="2" t="n">
        <v>1474847</v>
      </c>
      <c r="D5907" s="2" t="n">
        <v>836778</v>
      </c>
      <c r="E5907" s="2" t="n">
        <v>488022</v>
      </c>
      <c r="F5907" s="2" t="n">
        <v>460154</v>
      </c>
    </row>
    <row r="5908" customFormat="false" ht="12.75" hidden="false" customHeight="false" outlineLevel="0" collapsed="false">
      <c r="A5908" s="2" t="s">
        <v>89</v>
      </c>
      <c r="B5908" s="2" t="n">
        <v>62</v>
      </c>
      <c r="C5908" s="2" t="n">
        <v>1405377</v>
      </c>
      <c r="D5908" s="2" t="n">
        <v>809272</v>
      </c>
      <c r="E5908" s="2" t="n">
        <v>483609</v>
      </c>
      <c r="F5908" s="2" t="n">
        <v>462865</v>
      </c>
    </row>
    <row r="5909" customFormat="false" ht="12.75" hidden="false" customHeight="false" outlineLevel="0" collapsed="false">
      <c r="A5909" s="2" t="s">
        <v>90</v>
      </c>
      <c r="B5909" s="2" t="n">
        <v>62</v>
      </c>
      <c r="C5909" s="2" t="n">
        <v>1167118</v>
      </c>
      <c r="D5909" s="2" t="n">
        <v>671214</v>
      </c>
      <c r="E5909" s="2" t="n">
        <v>407767</v>
      </c>
      <c r="F5909" s="2" t="n">
        <v>392430</v>
      </c>
    </row>
    <row r="5910" customFormat="false" ht="12.75" hidden="false" customHeight="false" outlineLevel="0" collapsed="false">
      <c r="A5910" s="2" t="s">
        <v>91</v>
      </c>
      <c r="B5910" s="2" t="n">
        <v>62</v>
      </c>
      <c r="C5910" s="2" t="n">
        <v>495145</v>
      </c>
      <c r="D5910" s="2" t="n">
        <v>307519</v>
      </c>
      <c r="E5910" s="2" t="n">
        <v>221362</v>
      </c>
      <c r="F5910" s="2" t="n">
        <v>195936</v>
      </c>
    </row>
    <row r="5911" customFormat="false" ht="12.75" hidden="false" customHeight="false" outlineLevel="0" collapsed="false">
      <c r="A5911" s="2" t="s">
        <v>92</v>
      </c>
      <c r="B5911" s="2" t="n">
        <v>62</v>
      </c>
      <c r="C5911" s="2" t="n">
        <v>494749</v>
      </c>
      <c r="D5911" s="2" t="n">
        <v>308153</v>
      </c>
      <c r="E5911" s="2" t="n">
        <v>222869</v>
      </c>
      <c r="F5911" s="2" t="n">
        <v>198042</v>
      </c>
    </row>
    <row r="5912" customFormat="false" ht="12.75" hidden="false" customHeight="false" outlineLevel="0" collapsed="false">
      <c r="A5912" s="2" t="s">
        <v>93</v>
      </c>
      <c r="B5912" s="2" t="n">
        <v>62</v>
      </c>
      <c r="C5912" s="2" t="n">
        <v>490542</v>
      </c>
      <c r="D5912" s="2" t="n">
        <v>302380</v>
      </c>
      <c r="E5912" s="2" t="n">
        <v>217163</v>
      </c>
      <c r="F5912" s="2" t="n">
        <v>191911</v>
      </c>
    </row>
    <row r="5913" customFormat="false" ht="12.75" hidden="false" customHeight="false" outlineLevel="0" collapsed="false">
      <c r="A5913" s="2" t="s">
        <v>94</v>
      </c>
      <c r="B5913" s="2" t="n">
        <v>62</v>
      </c>
      <c r="C5913" s="2" t="n">
        <v>1318080</v>
      </c>
      <c r="D5913" s="2" t="n">
        <v>750368</v>
      </c>
      <c r="E5913" s="2" t="n">
        <v>447189</v>
      </c>
      <c r="F5913" s="2" t="n">
        <v>426504</v>
      </c>
    </row>
    <row r="5914" customFormat="false" ht="12.75" hidden="false" customHeight="false" outlineLevel="0" collapsed="false">
      <c r="A5914" s="2" t="s">
        <v>97</v>
      </c>
      <c r="B5914" s="2" t="n">
        <v>62</v>
      </c>
      <c r="C5914" s="2" t="n">
        <v>1173319</v>
      </c>
      <c r="D5914" s="2" t="n">
        <v>676339</v>
      </c>
      <c r="E5914" s="2" t="n">
        <v>413940</v>
      </c>
      <c r="F5914" s="2" t="n">
        <v>386725</v>
      </c>
    </row>
    <row r="5915" customFormat="false" ht="12.75" hidden="false" customHeight="false" outlineLevel="0" collapsed="false">
      <c r="A5915" s="2" t="s">
        <v>98</v>
      </c>
      <c r="B5915" s="2" t="n">
        <v>62</v>
      </c>
      <c r="C5915" s="2" t="n">
        <v>1377564</v>
      </c>
      <c r="D5915" s="2" t="n">
        <v>792444</v>
      </c>
      <c r="E5915" s="2" t="n">
        <v>486131</v>
      </c>
      <c r="F5915" s="2" t="n">
        <v>504307</v>
      </c>
    </row>
    <row r="5916" customFormat="false" ht="12.75" hidden="false" customHeight="false" outlineLevel="0" collapsed="false">
      <c r="A5916" s="2" t="s">
        <v>99</v>
      </c>
      <c r="B5916" s="2" t="n">
        <v>62</v>
      </c>
      <c r="C5916" s="2" t="n">
        <v>1590601</v>
      </c>
      <c r="D5916" s="2" t="n">
        <v>919374</v>
      </c>
      <c r="E5916" s="2" t="n">
        <v>545144</v>
      </c>
      <c r="F5916" s="2" t="n">
        <v>543925</v>
      </c>
    </row>
    <row r="5917" customFormat="false" ht="12.75" hidden="false" customHeight="false" outlineLevel="0" collapsed="false">
      <c r="A5917" s="2" t="s">
        <v>100</v>
      </c>
      <c r="B5917" s="2" t="n">
        <v>62</v>
      </c>
      <c r="C5917" s="2" t="n">
        <v>1456230</v>
      </c>
      <c r="D5917" s="2" t="n">
        <v>835684</v>
      </c>
      <c r="E5917" s="2" t="n">
        <v>493989</v>
      </c>
      <c r="F5917" s="2" t="n">
        <v>482552</v>
      </c>
    </row>
    <row r="5918" customFormat="false" ht="12.75" hidden="false" customHeight="false" outlineLevel="0" collapsed="false">
      <c r="A5918" s="2" t="s">
        <v>101</v>
      </c>
      <c r="B5918" s="2" t="n">
        <v>62</v>
      </c>
      <c r="C5918" s="2" t="n">
        <v>1493565</v>
      </c>
      <c r="D5918" s="2" t="n">
        <v>854309</v>
      </c>
      <c r="E5918" s="2" t="n">
        <v>501945</v>
      </c>
      <c r="F5918" s="2" t="n">
        <v>483359</v>
      </c>
    </row>
    <row r="5919" customFormat="false" ht="12.75" hidden="false" customHeight="false" outlineLevel="0" collapsed="false">
      <c r="A5919" s="2" t="s">
        <v>102</v>
      </c>
      <c r="B5919" s="2" t="n">
        <v>62</v>
      </c>
      <c r="C5919" s="2" t="n">
        <v>1462692</v>
      </c>
      <c r="D5919" s="2" t="n">
        <v>831383</v>
      </c>
      <c r="E5919" s="2" t="n">
        <v>487080</v>
      </c>
      <c r="F5919" s="2" t="n">
        <v>459147</v>
      </c>
    </row>
    <row r="5920" customFormat="false" ht="12.75" hidden="false" customHeight="false" outlineLevel="0" collapsed="false">
      <c r="A5920" s="2" t="s">
        <v>103</v>
      </c>
      <c r="B5920" s="2" t="n">
        <v>62</v>
      </c>
      <c r="C5920" s="2" t="n">
        <v>1359755</v>
      </c>
      <c r="D5920" s="2" t="n">
        <v>781967</v>
      </c>
      <c r="E5920" s="2" t="n">
        <v>466156</v>
      </c>
      <c r="F5920" s="2" t="n">
        <v>441462</v>
      </c>
    </row>
    <row r="5921" customFormat="false" ht="12.75" hidden="false" customHeight="false" outlineLevel="0" collapsed="false">
      <c r="A5921" s="2" t="s">
        <v>104</v>
      </c>
      <c r="B5921" s="2" t="n">
        <v>62</v>
      </c>
      <c r="C5921" s="2" t="n">
        <v>1270285</v>
      </c>
      <c r="D5921" s="2" t="n">
        <v>729251</v>
      </c>
      <c r="E5921" s="2" t="n">
        <v>441792</v>
      </c>
      <c r="F5921" s="2" t="n">
        <v>425904</v>
      </c>
    </row>
    <row r="5922" customFormat="false" ht="12.75" hidden="false" customHeight="false" outlineLevel="0" collapsed="false">
      <c r="A5922" s="2" t="s">
        <v>105</v>
      </c>
      <c r="B5922" s="2" t="n">
        <v>62</v>
      </c>
      <c r="C5922" s="2" t="n">
        <v>504269</v>
      </c>
      <c r="D5922" s="2" t="n">
        <v>313699</v>
      </c>
      <c r="E5922" s="2" t="n">
        <v>226280</v>
      </c>
      <c r="F5922" s="2" t="n">
        <v>200659</v>
      </c>
    </row>
    <row r="5923" customFormat="false" ht="12.75" hidden="false" customHeight="false" outlineLevel="0" collapsed="false">
      <c r="A5923" s="2" t="s">
        <v>106</v>
      </c>
      <c r="B5923" s="2" t="n">
        <v>62</v>
      </c>
      <c r="C5923" s="2" t="n">
        <v>492734</v>
      </c>
      <c r="D5923" s="2" t="n">
        <v>307057</v>
      </c>
      <c r="E5923" s="2" t="n">
        <v>222362</v>
      </c>
      <c r="F5923" s="2" t="n">
        <v>197199</v>
      </c>
    </row>
    <row r="5924" customFormat="false" ht="12.75" hidden="false" customHeight="false" outlineLevel="0" collapsed="false">
      <c r="A5924" s="2" t="s">
        <v>107</v>
      </c>
      <c r="B5924" s="2" t="n">
        <v>62</v>
      </c>
      <c r="C5924" s="2" t="n">
        <v>476349</v>
      </c>
      <c r="D5924" s="2" t="n">
        <v>299975</v>
      </c>
      <c r="E5924" s="2" t="n">
        <v>219789</v>
      </c>
      <c r="F5924" s="2" t="n">
        <v>196437</v>
      </c>
    </row>
    <row r="5925" customFormat="false" ht="12.75" hidden="false" customHeight="false" outlineLevel="0" collapsed="false">
      <c r="A5925" s="2" t="s">
        <v>108</v>
      </c>
      <c r="B5925" s="2" t="n">
        <v>62</v>
      </c>
      <c r="C5925" s="2" t="n">
        <v>1419439</v>
      </c>
      <c r="D5925" s="2" t="n">
        <v>806244</v>
      </c>
      <c r="E5925" s="2" t="n">
        <v>478050</v>
      </c>
      <c r="F5925" s="2" t="n">
        <v>458737</v>
      </c>
    </row>
    <row r="5926" customFormat="false" ht="12.75" hidden="false" customHeight="false" outlineLevel="0" collapsed="false">
      <c r="A5926" s="2" t="s">
        <v>109</v>
      </c>
      <c r="B5926" s="2" t="n">
        <v>62</v>
      </c>
      <c r="C5926" s="2" t="n">
        <v>1136035</v>
      </c>
      <c r="D5926" s="2" t="n">
        <v>653474</v>
      </c>
      <c r="E5926" s="2" t="n">
        <v>398139</v>
      </c>
      <c r="F5926" s="2" t="n">
        <v>372707</v>
      </c>
    </row>
    <row r="5927" customFormat="false" ht="12.75" hidden="false" customHeight="false" outlineLevel="0" collapsed="false">
      <c r="A5927" s="2" t="s">
        <v>110</v>
      </c>
      <c r="B5927" s="2" t="n">
        <v>62</v>
      </c>
      <c r="C5927" s="2" t="n">
        <v>984627</v>
      </c>
      <c r="D5927" s="2" t="n">
        <v>575345</v>
      </c>
      <c r="E5927" s="2" t="n">
        <v>375792</v>
      </c>
      <c r="F5927" s="2" t="n">
        <v>417084</v>
      </c>
    </row>
    <row r="5928" customFormat="false" ht="12.75" hidden="false" customHeight="false" outlineLevel="0" collapsed="false">
      <c r="A5928" s="2" t="s">
        <v>111</v>
      </c>
      <c r="B5928" s="2" t="n">
        <v>62</v>
      </c>
      <c r="C5928" s="2" t="n">
        <v>1581980</v>
      </c>
      <c r="D5928" s="2" t="n">
        <v>913497</v>
      </c>
      <c r="E5928" s="2" t="n">
        <v>535939</v>
      </c>
      <c r="F5928" s="2" t="n">
        <v>530178</v>
      </c>
    </row>
    <row r="5929" customFormat="false" ht="12.75" hidden="false" customHeight="false" outlineLevel="0" collapsed="false">
      <c r="A5929" s="2" t="s">
        <v>112</v>
      </c>
      <c r="B5929" s="2" t="n">
        <v>62</v>
      </c>
      <c r="C5929" s="2" t="n">
        <v>1437489</v>
      </c>
      <c r="D5929" s="2" t="n">
        <v>826830</v>
      </c>
      <c r="E5929" s="2" t="n">
        <v>489399</v>
      </c>
      <c r="F5929" s="2" t="n">
        <v>476287</v>
      </c>
    </row>
    <row r="5930" customFormat="false" ht="12.75" hidden="false" customHeight="false" outlineLevel="0" collapsed="false">
      <c r="A5930" s="2" t="s">
        <v>113</v>
      </c>
      <c r="B5930" s="2" t="n">
        <v>62</v>
      </c>
      <c r="C5930" s="2" t="n">
        <v>1487614</v>
      </c>
      <c r="D5930" s="2" t="n">
        <v>853303</v>
      </c>
      <c r="E5930" s="2" t="n">
        <v>501116</v>
      </c>
      <c r="F5930" s="2" t="n">
        <v>479122</v>
      </c>
    </row>
    <row r="5931" customFormat="false" ht="12.75" hidden="false" customHeight="false" outlineLevel="0" collapsed="false">
      <c r="A5931" s="2" t="s">
        <v>114</v>
      </c>
      <c r="B5931" s="2" t="n">
        <v>62</v>
      </c>
      <c r="C5931" s="2" t="n">
        <v>1457373</v>
      </c>
      <c r="D5931" s="2" t="n">
        <v>828315</v>
      </c>
      <c r="E5931" s="2" t="n">
        <v>485737</v>
      </c>
      <c r="F5931" s="2" t="n">
        <v>455691</v>
      </c>
    </row>
    <row r="5932" customFormat="false" ht="12.75" hidden="false" customHeight="false" outlineLevel="0" collapsed="false">
      <c r="A5932" s="2" t="s">
        <v>115</v>
      </c>
      <c r="B5932" s="2" t="n">
        <v>62</v>
      </c>
      <c r="C5932" s="2" t="n">
        <v>1259914</v>
      </c>
      <c r="D5932" s="2" t="n">
        <v>728106</v>
      </c>
      <c r="E5932" s="2" t="n">
        <v>435944</v>
      </c>
      <c r="F5932" s="2" t="n">
        <v>411396</v>
      </c>
    </row>
    <row r="5933" customFormat="false" ht="12.75" hidden="false" customHeight="false" outlineLevel="0" collapsed="false">
      <c r="A5933" s="2" t="s">
        <v>116</v>
      </c>
      <c r="B5933" s="2" t="n">
        <v>62</v>
      </c>
      <c r="C5933" s="2" t="n">
        <v>1266493</v>
      </c>
      <c r="D5933" s="2" t="n">
        <v>727260</v>
      </c>
      <c r="E5933" s="2" t="n">
        <v>439109</v>
      </c>
      <c r="F5933" s="2" t="n">
        <v>420709</v>
      </c>
    </row>
    <row r="5934" customFormat="false" ht="12.75" hidden="false" customHeight="false" outlineLevel="0" collapsed="false">
      <c r="A5934" s="2" t="s">
        <v>117</v>
      </c>
      <c r="B5934" s="2" t="n">
        <v>62</v>
      </c>
      <c r="C5934" s="2" t="n">
        <v>476261</v>
      </c>
      <c r="D5934" s="2" t="n">
        <v>303019</v>
      </c>
      <c r="E5934" s="2" t="n">
        <v>223405</v>
      </c>
      <c r="F5934" s="2" t="n">
        <v>201014</v>
      </c>
    </row>
    <row r="5935" customFormat="false" ht="12.75" hidden="false" customHeight="false" outlineLevel="0" collapsed="false">
      <c r="A5935" s="2" t="s">
        <v>118</v>
      </c>
      <c r="B5935" s="2" t="n">
        <v>62</v>
      </c>
      <c r="C5935" s="2" t="n">
        <v>494708</v>
      </c>
      <c r="D5935" s="2" t="n">
        <v>313103</v>
      </c>
      <c r="E5935" s="2" t="n">
        <v>230514</v>
      </c>
      <c r="F5935" s="2" t="n">
        <v>208773</v>
      </c>
    </row>
    <row r="5936" customFormat="false" ht="12.75" hidden="false" customHeight="false" outlineLevel="0" collapsed="false">
      <c r="A5936" s="2" t="s">
        <v>119</v>
      </c>
      <c r="B5936" s="2" t="n">
        <v>62</v>
      </c>
      <c r="C5936" s="2" t="n">
        <v>467176</v>
      </c>
      <c r="D5936" s="2" t="n">
        <v>294267</v>
      </c>
      <c r="E5936" s="2" t="n">
        <v>216174</v>
      </c>
      <c r="F5936" s="2" t="n">
        <v>193728</v>
      </c>
    </row>
    <row r="5937" customFormat="false" ht="12.75" hidden="false" customHeight="false" outlineLevel="0" collapsed="false">
      <c r="A5937" s="2" t="s">
        <v>120</v>
      </c>
      <c r="B5937" s="2" t="n">
        <v>62</v>
      </c>
      <c r="C5937" s="2" t="n">
        <v>499718</v>
      </c>
      <c r="D5937" s="2" t="n">
        <v>310903</v>
      </c>
      <c r="E5937" s="2" t="n">
        <v>244411</v>
      </c>
      <c r="F5937" s="2" t="n">
        <v>307732</v>
      </c>
    </row>
    <row r="5938" customFormat="false" ht="12.75" hidden="false" customHeight="false" outlineLevel="0" collapsed="false">
      <c r="A5938" s="2" t="s">
        <v>123</v>
      </c>
      <c r="B5938" s="2" t="n">
        <v>62</v>
      </c>
      <c r="C5938" s="2" t="n">
        <v>842859</v>
      </c>
      <c r="D5938" s="2" t="n">
        <v>500251</v>
      </c>
      <c r="E5938" s="2" t="n">
        <v>329472</v>
      </c>
      <c r="F5938" s="2" t="n">
        <v>337764</v>
      </c>
    </row>
    <row r="5939" customFormat="false" ht="12.75" hidden="false" customHeight="false" outlineLevel="0" collapsed="false">
      <c r="A5939" s="2" t="s">
        <v>124</v>
      </c>
      <c r="B5939" s="2" t="n">
        <v>62</v>
      </c>
      <c r="C5939" s="2" t="n">
        <v>1178306</v>
      </c>
      <c r="D5939" s="2" t="n">
        <v>681372</v>
      </c>
      <c r="E5939" s="2" t="n">
        <v>424625</v>
      </c>
      <c r="F5939" s="2" t="n">
        <v>440402</v>
      </c>
    </row>
    <row r="5940" customFormat="false" ht="12.75" hidden="false" customHeight="false" outlineLevel="0" collapsed="false">
      <c r="A5940" s="2" t="s">
        <v>125</v>
      </c>
      <c r="B5940" s="2" t="n">
        <v>62</v>
      </c>
      <c r="C5940" s="2" t="n">
        <v>1429767</v>
      </c>
      <c r="D5940" s="2" t="n">
        <v>821424</v>
      </c>
      <c r="E5940" s="2" t="n">
        <v>492662</v>
      </c>
      <c r="F5940" s="2" t="n">
        <v>503266</v>
      </c>
    </row>
    <row r="5941" customFormat="false" ht="12.75" hidden="false" customHeight="false" outlineLevel="0" collapsed="false">
      <c r="A5941" s="2" t="s">
        <v>126</v>
      </c>
      <c r="B5941" s="2" t="n">
        <v>62</v>
      </c>
      <c r="C5941" s="2" t="n">
        <v>1319275</v>
      </c>
      <c r="D5941" s="2" t="n">
        <v>765076</v>
      </c>
      <c r="E5941" s="2" t="n">
        <v>459493</v>
      </c>
      <c r="F5941" s="2" t="n">
        <v>453563</v>
      </c>
    </row>
    <row r="5942" customFormat="false" ht="12.75" hidden="false" customHeight="false" outlineLevel="0" collapsed="false">
      <c r="A5942" s="2" t="s">
        <v>127</v>
      </c>
      <c r="B5942" s="2" t="n">
        <v>62</v>
      </c>
      <c r="C5942" s="2" t="n">
        <v>902000</v>
      </c>
      <c r="D5942" s="2" t="n">
        <v>541829</v>
      </c>
      <c r="E5942" s="2" t="n">
        <v>357502</v>
      </c>
      <c r="F5942" s="2" t="n">
        <v>389142</v>
      </c>
    </row>
    <row r="5943" customFormat="false" ht="12.75" hidden="false" customHeight="false" outlineLevel="0" collapsed="false">
      <c r="A5943" s="2" t="s">
        <v>128</v>
      </c>
      <c r="B5943" s="2" t="n">
        <v>62</v>
      </c>
      <c r="C5943" s="2" t="n">
        <v>310170</v>
      </c>
      <c r="D5943" s="2" t="n">
        <v>203546</v>
      </c>
      <c r="E5943" s="2" t="n">
        <v>192973</v>
      </c>
      <c r="F5943" s="2" t="n">
        <v>277133</v>
      </c>
    </row>
    <row r="5944" customFormat="false" ht="12.75" hidden="false" customHeight="false" outlineLevel="0" collapsed="false">
      <c r="A5944" s="2" t="s">
        <v>129</v>
      </c>
      <c r="B5944" s="2" t="n">
        <v>62</v>
      </c>
      <c r="C5944" s="2" t="n">
        <v>823673</v>
      </c>
      <c r="D5944" s="2" t="n">
        <v>495256</v>
      </c>
      <c r="E5944" s="2" t="n">
        <v>332048</v>
      </c>
      <c r="F5944" s="2" t="n">
        <v>361624</v>
      </c>
    </row>
    <row r="5945" customFormat="false" ht="12.75" hidden="false" customHeight="false" outlineLevel="0" collapsed="false">
      <c r="A5945" s="2" t="s">
        <v>130</v>
      </c>
      <c r="B5945" s="2" t="n">
        <v>62</v>
      </c>
      <c r="C5945" s="2" t="n">
        <v>1147693</v>
      </c>
      <c r="D5945" s="2" t="n">
        <v>667882</v>
      </c>
      <c r="E5945" s="2" t="n">
        <v>412694</v>
      </c>
      <c r="F5945" s="2" t="n">
        <v>406433</v>
      </c>
    </row>
    <row r="5946" customFormat="false" ht="12.75" hidden="false" customHeight="false" outlineLevel="0" collapsed="false">
      <c r="A5946" s="2" t="s">
        <v>131</v>
      </c>
      <c r="B5946" s="2" t="n">
        <v>62</v>
      </c>
      <c r="C5946" s="2" t="n">
        <v>446758</v>
      </c>
      <c r="D5946" s="2" t="n">
        <v>283923</v>
      </c>
      <c r="E5946" s="2" t="n">
        <v>209046</v>
      </c>
      <c r="F5946" s="2" t="n">
        <v>187893</v>
      </c>
    </row>
    <row r="5947" customFormat="false" ht="12.75" hidden="false" customHeight="false" outlineLevel="0" collapsed="false">
      <c r="A5947" s="2" t="s">
        <v>132</v>
      </c>
      <c r="B5947" s="2" t="n">
        <v>62</v>
      </c>
      <c r="C5947" s="2" t="n">
        <v>462603</v>
      </c>
      <c r="D5947" s="2" t="n">
        <v>292215</v>
      </c>
      <c r="E5947" s="2" t="n">
        <v>214254</v>
      </c>
      <c r="F5947" s="2" t="n">
        <v>191508</v>
      </c>
    </row>
    <row r="5948" customFormat="false" ht="12.75" hidden="false" customHeight="false" outlineLevel="0" collapsed="false">
      <c r="A5948" s="2" t="s">
        <v>133</v>
      </c>
      <c r="B5948" s="2" t="n">
        <v>62</v>
      </c>
      <c r="C5948" s="2" t="n">
        <v>473940</v>
      </c>
      <c r="D5948" s="2" t="n">
        <v>291447</v>
      </c>
      <c r="E5948" s="2" t="n">
        <v>208788</v>
      </c>
      <c r="F5948" s="2" t="n">
        <v>183748</v>
      </c>
    </row>
    <row r="5949" customFormat="false" ht="12.75" hidden="false" customHeight="false" outlineLevel="0" collapsed="false">
      <c r="A5949" s="2" t="s">
        <v>134</v>
      </c>
      <c r="B5949" s="2" t="n">
        <v>62</v>
      </c>
      <c r="C5949" s="2" t="n">
        <v>522891</v>
      </c>
      <c r="D5949" s="2" t="n">
        <v>322387</v>
      </c>
      <c r="E5949" s="2" t="n">
        <v>241771</v>
      </c>
      <c r="F5949" s="2" t="n">
        <v>286972</v>
      </c>
    </row>
    <row r="5950" customFormat="false" ht="12.75" hidden="false" customHeight="false" outlineLevel="0" collapsed="false">
      <c r="A5950" s="2" t="s">
        <v>135</v>
      </c>
      <c r="B5950" s="2" t="n">
        <v>62</v>
      </c>
      <c r="C5950" s="2" t="n">
        <v>810987</v>
      </c>
      <c r="D5950" s="2" t="n">
        <v>480176</v>
      </c>
      <c r="E5950" s="2" t="n">
        <v>312752</v>
      </c>
      <c r="F5950" s="2" t="n">
        <v>314563</v>
      </c>
    </row>
    <row r="5951" customFormat="false" ht="12.75" hidden="false" customHeight="false" outlineLevel="0" collapsed="false">
      <c r="A5951" s="2" t="s">
        <v>136</v>
      </c>
      <c r="B5951" s="2" t="n">
        <v>62</v>
      </c>
      <c r="C5951" s="2" t="n">
        <v>1168603</v>
      </c>
      <c r="D5951" s="2" t="n">
        <v>673239</v>
      </c>
      <c r="E5951" s="2" t="n">
        <v>416848</v>
      </c>
      <c r="F5951" s="2" t="n">
        <v>431765</v>
      </c>
    </row>
    <row r="5952" customFormat="false" ht="12.75" hidden="false" customHeight="false" outlineLevel="0" collapsed="false">
      <c r="A5952" s="2" t="s">
        <v>137</v>
      </c>
      <c r="B5952" s="2" t="n">
        <v>62</v>
      </c>
      <c r="C5952" s="2" t="n">
        <v>1275247</v>
      </c>
      <c r="D5952" s="2" t="n">
        <v>734742</v>
      </c>
      <c r="E5952" s="2" t="n">
        <v>445981</v>
      </c>
      <c r="F5952" s="2" t="n">
        <v>462990</v>
      </c>
    </row>
    <row r="5953" customFormat="false" ht="12.75" hidden="false" customHeight="false" outlineLevel="0" collapsed="false">
      <c r="A5953" s="2" t="s">
        <v>138</v>
      </c>
      <c r="B5953" s="2" t="n">
        <v>62</v>
      </c>
      <c r="C5953" s="2" t="n">
        <v>1302517</v>
      </c>
      <c r="D5953" s="2" t="n">
        <v>757969</v>
      </c>
      <c r="E5953" s="2" t="n">
        <v>455874</v>
      </c>
      <c r="F5953" s="2" t="n">
        <v>451475</v>
      </c>
    </row>
    <row r="5954" customFormat="false" ht="12.75" hidden="false" customHeight="false" outlineLevel="0" collapsed="false">
      <c r="A5954" s="2" t="s">
        <v>139</v>
      </c>
      <c r="B5954" s="2" t="n">
        <v>62</v>
      </c>
      <c r="C5954" s="2" t="n">
        <v>490572</v>
      </c>
      <c r="D5954" s="2" t="n">
        <v>308468</v>
      </c>
      <c r="E5954" s="2" t="n">
        <v>245488</v>
      </c>
      <c r="F5954" s="2" t="n">
        <v>322316</v>
      </c>
    </row>
    <row r="5955" customFormat="false" ht="12.75" hidden="false" customHeight="false" outlineLevel="0" collapsed="false">
      <c r="A5955" s="2" t="s">
        <v>140</v>
      </c>
      <c r="B5955" s="2" t="n">
        <v>62</v>
      </c>
      <c r="C5955" s="2" t="n">
        <v>862378</v>
      </c>
      <c r="D5955" s="2" t="n">
        <v>515625</v>
      </c>
      <c r="E5955" s="2" t="n">
        <v>339168</v>
      </c>
      <c r="F5955" s="2" t="n">
        <v>359666</v>
      </c>
    </row>
    <row r="5956" customFormat="false" ht="12.75" hidden="false" customHeight="false" outlineLevel="0" collapsed="false">
      <c r="A5956" s="2" t="s">
        <v>141</v>
      </c>
      <c r="B5956" s="2" t="n">
        <v>62</v>
      </c>
      <c r="C5956" s="2" t="n">
        <v>405584</v>
      </c>
      <c r="D5956" s="2" t="n">
        <v>259176</v>
      </c>
      <c r="E5956" s="2" t="n">
        <v>214797</v>
      </c>
      <c r="F5956" s="2" t="n">
        <v>279324</v>
      </c>
    </row>
    <row r="5957" customFormat="false" ht="12.75" hidden="false" customHeight="false" outlineLevel="0" collapsed="false">
      <c r="A5957" s="2" t="s">
        <v>142</v>
      </c>
      <c r="B5957" s="2" t="n">
        <v>62</v>
      </c>
      <c r="C5957" s="2" t="n">
        <v>895318</v>
      </c>
      <c r="D5957" s="2" t="n">
        <v>531848</v>
      </c>
      <c r="E5957" s="2" t="n">
        <v>345226</v>
      </c>
      <c r="F5957" s="2" t="n">
        <v>357947</v>
      </c>
    </row>
    <row r="5958" customFormat="false" ht="12.75" hidden="false" customHeight="false" outlineLevel="0" collapsed="false">
      <c r="A5958" s="2" t="s">
        <v>143</v>
      </c>
      <c r="B5958" s="2" t="n">
        <v>62</v>
      </c>
      <c r="C5958" s="2" t="n">
        <v>485975</v>
      </c>
      <c r="D5958" s="2" t="n">
        <v>309876</v>
      </c>
      <c r="E5958" s="2" t="n">
        <v>228623</v>
      </c>
      <c r="F5958" s="2" t="n">
        <v>205692</v>
      </c>
    </row>
    <row r="5959" customFormat="false" ht="12.75" hidden="false" customHeight="false" outlineLevel="0" collapsed="false">
      <c r="A5959" s="2" t="s">
        <v>144</v>
      </c>
      <c r="B5959" s="2" t="n">
        <v>62</v>
      </c>
      <c r="C5959" s="2" t="n">
        <v>468115</v>
      </c>
      <c r="D5959" s="2" t="n">
        <v>298219</v>
      </c>
      <c r="E5959" s="2" t="n">
        <v>220438</v>
      </c>
      <c r="F5959" s="2" t="n">
        <v>198637</v>
      </c>
    </row>
    <row r="5960" customFormat="false" ht="12.75" hidden="false" customHeight="false" outlineLevel="0" collapsed="false">
      <c r="A5960" s="2" t="s">
        <v>145</v>
      </c>
      <c r="B5960" s="2" t="n">
        <v>62</v>
      </c>
      <c r="C5960" s="2" t="n">
        <v>445925</v>
      </c>
      <c r="D5960" s="2" t="n">
        <v>281604</v>
      </c>
      <c r="E5960" s="2" t="n">
        <v>206839</v>
      </c>
      <c r="F5960" s="2" t="n">
        <v>184827</v>
      </c>
    </row>
    <row r="5961" customFormat="false" ht="12.75" hidden="false" customHeight="false" outlineLevel="0" collapsed="false">
      <c r="A5961" s="2" t="s">
        <v>22</v>
      </c>
      <c r="B5961" s="2" t="n">
        <v>63</v>
      </c>
      <c r="C5961" s="2" t="n">
        <v>1100318</v>
      </c>
      <c r="D5961" s="2" t="n">
        <v>632043</v>
      </c>
      <c r="E5961" s="2" t="n">
        <v>386934</v>
      </c>
      <c r="F5961" s="2" t="n">
        <v>380387</v>
      </c>
    </row>
    <row r="5962" customFormat="false" ht="12.75" hidden="false" customHeight="false" outlineLevel="0" collapsed="false">
      <c r="A5962" s="2" t="s">
        <v>30</v>
      </c>
      <c r="B5962" s="2" t="n">
        <v>63</v>
      </c>
      <c r="C5962" s="2" t="n">
        <v>1045781</v>
      </c>
      <c r="D5962" s="2" t="n">
        <v>597763</v>
      </c>
      <c r="E5962" s="2" t="n">
        <v>364210</v>
      </c>
      <c r="F5962" s="2" t="n">
        <v>340992</v>
      </c>
    </row>
    <row r="5963" customFormat="false" ht="12.75" hidden="false" customHeight="false" outlineLevel="0" collapsed="false">
      <c r="A5963" s="2" t="s">
        <v>33</v>
      </c>
      <c r="B5963" s="2" t="n">
        <v>63</v>
      </c>
      <c r="C5963" s="2" t="n">
        <v>1019658</v>
      </c>
      <c r="D5963" s="2" t="n">
        <v>589183</v>
      </c>
      <c r="E5963" s="2" t="n">
        <v>376160</v>
      </c>
      <c r="F5963" s="2" t="n">
        <v>420195</v>
      </c>
    </row>
    <row r="5964" customFormat="false" ht="12.75" hidden="false" customHeight="false" outlineLevel="0" collapsed="false">
      <c r="A5964" s="2" t="s">
        <v>36</v>
      </c>
      <c r="B5964" s="2" t="n">
        <v>63</v>
      </c>
      <c r="C5964" s="2" t="n">
        <v>1284051</v>
      </c>
      <c r="D5964" s="2" t="n">
        <v>735505</v>
      </c>
      <c r="E5964" s="2" t="n">
        <v>444614</v>
      </c>
      <c r="F5964" s="2" t="n">
        <v>464662</v>
      </c>
    </row>
    <row r="5965" customFormat="false" ht="12.75" hidden="false" customHeight="false" outlineLevel="0" collapsed="false">
      <c r="A5965" s="2" t="s">
        <v>39</v>
      </c>
      <c r="B5965" s="2" t="n">
        <v>63</v>
      </c>
      <c r="C5965" s="2" t="n">
        <v>1348634</v>
      </c>
      <c r="D5965" s="2" t="n">
        <v>775773</v>
      </c>
      <c r="E5965" s="2" t="n">
        <v>466070</v>
      </c>
      <c r="F5965" s="2" t="n">
        <v>471091</v>
      </c>
    </row>
    <row r="5966" customFormat="false" ht="12.75" hidden="false" customHeight="false" outlineLevel="0" collapsed="false">
      <c r="A5966" s="2" t="s">
        <v>42</v>
      </c>
      <c r="B5966" s="2" t="n">
        <v>63</v>
      </c>
      <c r="C5966" s="2" t="n">
        <v>1164048</v>
      </c>
      <c r="D5966" s="2" t="n">
        <v>676606</v>
      </c>
      <c r="E5966" s="2" t="n">
        <v>412620</v>
      </c>
      <c r="F5966" s="2" t="n">
        <v>419442</v>
      </c>
    </row>
    <row r="5967" customFormat="false" ht="12.75" hidden="false" customHeight="false" outlineLevel="0" collapsed="false">
      <c r="A5967" s="2" t="s">
        <v>45</v>
      </c>
      <c r="B5967" s="2" t="n">
        <v>63</v>
      </c>
      <c r="C5967" s="2" t="n">
        <v>1417380</v>
      </c>
      <c r="D5967" s="2" t="n">
        <v>802461</v>
      </c>
      <c r="E5967" s="2" t="n">
        <v>469262</v>
      </c>
      <c r="F5967" s="2" t="n">
        <v>448501</v>
      </c>
    </row>
    <row r="5968" customFormat="false" ht="12.75" hidden="false" customHeight="false" outlineLevel="0" collapsed="false">
      <c r="A5968" s="2" t="s">
        <v>48</v>
      </c>
      <c r="B5968" s="2" t="n">
        <v>63</v>
      </c>
      <c r="C5968" s="2" t="n">
        <v>1141556</v>
      </c>
      <c r="D5968" s="2" t="n">
        <v>658645</v>
      </c>
      <c r="E5968" s="2" t="n">
        <v>398080</v>
      </c>
      <c r="F5968" s="2" t="n">
        <v>381287</v>
      </c>
    </row>
    <row r="5969" customFormat="false" ht="12.75" hidden="false" customHeight="false" outlineLevel="0" collapsed="false">
      <c r="A5969" s="2" t="s">
        <v>51</v>
      </c>
      <c r="B5969" s="2" t="n">
        <v>63</v>
      </c>
      <c r="C5969" s="2" t="n">
        <v>975443</v>
      </c>
      <c r="D5969" s="2" t="n">
        <v>564634</v>
      </c>
      <c r="E5969" s="2" t="n">
        <v>348578</v>
      </c>
      <c r="F5969" s="2" t="n">
        <v>336784</v>
      </c>
    </row>
    <row r="5970" customFormat="false" ht="12.75" hidden="false" customHeight="false" outlineLevel="0" collapsed="false">
      <c r="A5970" s="2" t="s">
        <v>53</v>
      </c>
      <c r="B5970" s="2" t="n">
        <v>63</v>
      </c>
      <c r="C5970" s="2" t="n">
        <v>489196</v>
      </c>
      <c r="D5970" s="2" t="n">
        <v>313668</v>
      </c>
      <c r="E5970" s="2" t="n">
        <v>233351</v>
      </c>
      <c r="F5970" s="2" t="n">
        <v>211014</v>
      </c>
    </row>
    <row r="5971" customFormat="false" ht="12.75" hidden="false" customHeight="false" outlineLevel="0" collapsed="false">
      <c r="A5971" s="2" t="s">
        <v>54</v>
      </c>
      <c r="B5971" s="2" t="n">
        <v>63</v>
      </c>
      <c r="C5971" s="2" t="n">
        <v>436185</v>
      </c>
      <c r="D5971" s="2" t="n">
        <v>276979</v>
      </c>
      <c r="E5971" s="2" t="n">
        <v>204477</v>
      </c>
      <c r="F5971" s="2" t="n">
        <v>184269</v>
      </c>
    </row>
    <row r="5972" customFormat="false" ht="12.75" hidden="false" customHeight="false" outlineLevel="0" collapsed="false">
      <c r="A5972" s="2" t="s">
        <v>55</v>
      </c>
      <c r="B5972" s="2" t="n">
        <v>63</v>
      </c>
      <c r="C5972" s="2" t="n">
        <v>413831</v>
      </c>
      <c r="D5972" s="2" t="n">
        <v>262970</v>
      </c>
      <c r="E5972" s="2" t="n">
        <v>194077</v>
      </c>
      <c r="F5972" s="2" t="n">
        <v>173519</v>
      </c>
    </row>
    <row r="5973" customFormat="false" ht="12.75" hidden="false" customHeight="false" outlineLevel="0" collapsed="false">
      <c r="A5973" s="2" t="s">
        <v>56</v>
      </c>
      <c r="B5973" s="2" t="n">
        <v>63</v>
      </c>
      <c r="C5973" s="2" t="n">
        <v>1152754</v>
      </c>
      <c r="D5973" s="2" t="n">
        <v>660814</v>
      </c>
      <c r="E5973" s="2" t="n">
        <v>405376</v>
      </c>
      <c r="F5973" s="2" t="n">
        <v>405380</v>
      </c>
    </row>
    <row r="5974" customFormat="false" ht="12.75" hidden="false" customHeight="false" outlineLevel="0" collapsed="false">
      <c r="A5974" s="2" t="s">
        <v>57</v>
      </c>
      <c r="B5974" s="2" t="n">
        <v>63</v>
      </c>
      <c r="C5974" s="2" t="n">
        <v>1155467</v>
      </c>
      <c r="D5974" s="2" t="n">
        <v>669490</v>
      </c>
      <c r="E5974" s="2" t="n">
        <v>415508</v>
      </c>
      <c r="F5974" s="2" t="n">
        <v>392741</v>
      </c>
    </row>
    <row r="5975" customFormat="false" ht="12.75" hidden="false" customHeight="false" outlineLevel="0" collapsed="false">
      <c r="A5975" s="2" t="s">
        <v>58</v>
      </c>
      <c r="B5975" s="2" t="n">
        <v>63</v>
      </c>
      <c r="C5975" s="2" t="n">
        <v>1180311</v>
      </c>
      <c r="D5975" s="2" t="n">
        <v>679939</v>
      </c>
      <c r="E5975" s="2" t="n">
        <v>432514</v>
      </c>
      <c r="F5975" s="2" t="n">
        <v>488106</v>
      </c>
    </row>
    <row r="5976" customFormat="false" ht="12.75" hidden="false" customHeight="false" outlineLevel="0" collapsed="false">
      <c r="A5976" s="2" t="s">
        <v>59</v>
      </c>
      <c r="B5976" s="2" t="n">
        <v>63</v>
      </c>
      <c r="C5976" s="2" t="n">
        <v>1467585</v>
      </c>
      <c r="D5976" s="2" t="n">
        <v>835638</v>
      </c>
      <c r="E5976" s="2" t="n">
        <v>497840</v>
      </c>
      <c r="F5976" s="2" t="n">
        <v>514045</v>
      </c>
    </row>
    <row r="5977" customFormat="false" ht="12.75" hidden="false" customHeight="false" outlineLevel="0" collapsed="false">
      <c r="A5977" s="2" t="s">
        <v>60</v>
      </c>
      <c r="B5977" s="2" t="n">
        <v>63</v>
      </c>
      <c r="C5977" s="2" t="n">
        <v>1460134</v>
      </c>
      <c r="D5977" s="2" t="n">
        <v>838832</v>
      </c>
      <c r="E5977" s="2" t="n">
        <v>501167</v>
      </c>
      <c r="F5977" s="2" t="n">
        <v>510638</v>
      </c>
    </row>
    <row r="5978" customFormat="false" ht="12.75" hidden="false" customHeight="false" outlineLevel="0" collapsed="false">
      <c r="A5978" s="2" t="s">
        <v>61</v>
      </c>
      <c r="B5978" s="2" t="n">
        <v>63</v>
      </c>
      <c r="C5978" s="2" t="n">
        <v>1282598</v>
      </c>
      <c r="D5978" s="2" t="n">
        <v>743198</v>
      </c>
      <c r="E5978" s="2" t="n">
        <v>450967</v>
      </c>
      <c r="F5978" s="2" t="n">
        <v>461056</v>
      </c>
    </row>
    <row r="5979" customFormat="false" ht="12.75" hidden="false" customHeight="false" outlineLevel="0" collapsed="false">
      <c r="A5979" s="2" t="s">
        <v>62</v>
      </c>
      <c r="B5979" s="2" t="n">
        <v>63</v>
      </c>
      <c r="C5979" s="2" t="n">
        <v>1480241</v>
      </c>
      <c r="D5979" s="2" t="n">
        <v>842171</v>
      </c>
      <c r="E5979" s="2" t="n">
        <v>494608</v>
      </c>
      <c r="F5979" s="2" t="n">
        <v>479908</v>
      </c>
    </row>
    <row r="5980" customFormat="false" ht="12.75" hidden="false" customHeight="false" outlineLevel="0" collapsed="false">
      <c r="A5980" s="2" t="s">
        <v>63</v>
      </c>
      <c r="B5980" s="2" t="n">
        <v>63</v>
      </c>
      <c r="C5980" s="2" t="n">
        <v>1249388</v>
      </c>
      <c r="D5980" s="2" t="n">
        <v>718303</v>
      </c>
      <c r="E5980" s="2" t="n">
        <v>431060</v>
      </c>
      <c r="F5980" s="2" t="n">
        <v>412121</v>
      </c>
    </row>
    <row r="5981" customFormat="false" ht="12.75" hidden="false" customHeight="false" outlineLevel="0" collapsed="false">
      <c r="A5981" s="2" t="s">
        <v>64</v>
      </c>
      <c r="B5981" s="2" t="n">
        <v>63</v>
      </c>
      <c r="C5981" s="2" t="n">
        <v>1119096</v>
      </c>
      <c r="D5981" s="2" t="n">
        <v>645056</v>
      </c>
      <c r="E5981" s="2" t="n">
        <v>394380</v>
      </c>
      <c r="F5981" s="2" t="n">
        <v>382881</v>
      </c>
    </row>
    <row r="5982" customFormat="false" ht="12.75" hidden="false" customHeight="false" outlineLevel="0" collapsed="false">
      <c r="A5982" s="2" t="s">
        <v>65</v>
      </c>
      <c r="B5982" s="2" t="n">
        <v>63</v>
      </c>
      <c r="C5982" s="2" t="n">
        <v>479536</v>
      </c>
      <c r="D5982" s="2" t="n">
        <v>303117</v>
      </c>
      <c r="E5982" s="2" t="n">
        <v>221983</v>
      </c>
      <c r="F5982" s="2" t="n">
        <v>197981</v>
      </c>
    </row>
    <row r="5983" customFormat="false" ht="12.75" hidden="false" customHeight="false" outlineLevel="0" collapsed="false">
      <c r="A5983" s="2" t="s">
        <v>66</v>
      </c>
      <c r="B5983" s="2" t="n">
        <v>63</v>
      </c>
      <c r="C5983" s="2" t="n">
        <v>458024</v>
      </c>
      <c r="D5983" s="2" t="n">
        <v>288232</v>
      </c>
      <c r="E5983" s="2" t="n">
        <v>210785</v>
      </c>
      <c r="F5983" s="2" t="n">
        <v>188031</v>
      </c>
    </row>
    <row r="5984" customFormat="false" ht="12.75" hidden="false" customHeight="false" outlineLevel="0" collapsed="false">
      <c r="A5984" s="2" t="s">
        <v>67</v>
      </c>
      <c r="B5984" s="2" t="n">
        <v>63</v>
      </c>
      <c r="C5984" s="2" t="n">
        <v>427263</v>
      </c>
      <c r="D5984" s="2" t="n">
        <v>268890</v>
      </c>
      <c r="E5984" s="2" t="n">
        <v>197305</v>
      </c>
      <c r="F5984" s="2" t="n">
        <v>175922</v>
      </c>
    </row>
    <row r="5985" customFormat="false" ht="12.75" hidden="false" customHeight="false" outlineLevel="0" collapsed="false">
      <c r="A5985" s="2" t="s">
        <v>68</v>
      </c>
      <c r="B5985" s="2" t="n">
        <v>63</v>
      </c>
      <c r="C5985" s="2" t="n">
        <v>1393412</v>
      </c>
      <c r="D5985" s="2" t="n">
        <v>790686</v>
      </c>
      <c r="E5985" s="2" t="n">
        <v>470273</v>
      </c>
      <c r="F5985" s="2" t="n">
        <v>459059</v>
      </c>
    </row>
    <row r="5986" customFormat="false" ht="12.75" hidden="false" customHeight="false" outlineLevel="0" collapsed="false">
      <c r="A5986" s="2" t="s">
        <v>71</v>
      </c>
      <c r="B5986" s="2" t="n">
        <v>63</v>
      </c>
      <c r="C5986" s="2" t="n">
        <v>1164266</v>
      </c>
      <c r="D5986" s="2" t="n">
        <v>668705</v>
      </c>
      <c r="E5986" s="2" t="n">
        <v>408353</v>
      </c>
      <c r="F5986" s="2" t="n">
        <v>382869</v>
      </c>
    </row>
    <row r="5987" customFormat="false" ht="12.75" hidden="false" customHeight="false" outlineLevel="0" collapsed="false">
      <c r="A5987" s="2" t="s">
        <v>72</v>
      </c>
      <c r="B5987" s="2" t="n">
        <v>63</v>
      </c>
      <c r="C5987" s="2" t="n">
        <v>1210441</v>
      </c>
      <c r="D5987" s="2" t="n">
        <v>697116</v>
      </c>
      <c r="E5987" s="2" t="n">
        <v>436087</v>
      </c>
      <c r="F5987" s="2" t="n">
        <v>480097</v>
      </c>
    </row>
    <row r="5988" customFormat="false" ht="12.75" hidden="false" customHeight="false" outlineLevel="0" collapsed="false">
      <c r="A5988" s="2" t="s">
        <v>73</v>
      </c>
      <c r="B5988" s="2" t="n">
        <v>63</v>
      </c>
      <c r="C5988" s="2" t="n">
        <v>1538343</v>
      </c>
      <c r="D5988" s="2" t="n">
        <v>880609</v>
      </c>
      <c r="E5988" s="2" t="n">
        <v>523006</v>
      </c>
      <c r="F5988" s="2" t="n">
        <v>539273</v>
      </c>
    </row>
    <row r="5989" customFormat="false" ht="12.75" hidden="false" customHeight="false" outlineLevel="0" collapsed="false">
      <c r="A5989" s="2" t="s">
        <v>74</v>
      </c>
      <c r="B5989" s="2" t="n">
        <v>63</v>
      </c>
      <c r="C5989" s="2" t="n">
        <v>1410649</v>
      </c>
      <c r="D5989" s="2" t="n">
        <v>808282</v>
      </c>
      <c r="E5989" s="2" t="n">
        <v>479035</v>
      </c>
      <c r="F5989" s="2" t="n">
        <v>477823</v>
      </c>
    </row>
    <row r="5990" customFormat="false" ht="12.75" hidden="false" customHeight="false" outlineLevel="0" collapsed="false">
      <c r="A5990" s="2" t="s">
        <v>75</v>
      </c>
      <c r="B5990" s="2" t="n">
        <v>63</v>
      </c>
      <c r="C5990" s="2" t="n">
        <v>1378570</v>
      </c>
      <c r="D5990" s="2" t="n">
        <v>796018</v>
      </c>
      <c r="E5990" s="2" t="n">
        <v>478161</v>
      </c>
      <c r="F5990" s="2" t="n">
        <v>484296</v>
      </c>
    </row>
    <row r="5991" customFormat="false" ht="12.75" hidden="false" customHeight="false" outlineLevel="0" collapsed="false">
      <c r="A5991" s="2" t="s">
        <v>76</v>
      </c>
      <c r="B5991" s="2" t="n">
        <v>63</v>
      </c>
      <c r="C5991" s="2" t="n">
        <v>1529432</v>
      </c>
      <c r="D5991" s="2" t="n">
        <v>865808</v>
      </c>
      <c r="E5991" s="2" t="n">
        <v>504291</v>
      </c>
      <c r="F5991" s="2" t="n">
        <v>480139</v>
      </c>
    </row>
    <row r="5992" customFormat="false" ht="12.75" hidden="false" customHeight="false" outlineLevel="0" collapsed="false">
      <c r="A5992" s="2" t="s">
        <v>77</v>
      </c>
      <c r="B5992" s="2" t="n">
        <v>63</v>
      </c>
      <c r="C5992" s="2" t="n">
        <v>1339836</v>
      </c>
      <c r="D5992" s="2" t="n">
        <v>773225</v>
      </c>
      <c r="E5992" s="2" t="n">
        <v>465577</v>
      </c>
      <c r="F5992" s="2" t="n">
        <v>450532</v>
      </c>
    </row>
    <row r="5993" customFormat="false" ht="12.75" hidden="false" customHeight="false" outlineLevel="0" collapsed="false">
      <c r="A5993" s="2" t="s">
        <v>78</v>
      </c>
      <c r="B5993" s="2" t="n">
        <v>63</v>
      </c>
      <c r="C5993" s="2" t="n">
        <v>1176143</v>
      </c>
      <c r="D5993" s="2" t="n">
        <v>675848</v>
      </c>
      <c r="E5993" s="2" t="n">
        <v>411840</v>
      </c>
      <c r="F5993" s="2" t="n">
        <v>398259</v>
      </c>
    </row>
    <row r="5994" customFormat="false" ht="12.75" hidden="false" customHeight="false" outlineLevel="0" collapsed="false">
      <c r="A5994" s="2" t="s">
        <v>79</v>
      </c>
      <c r="B5994" s="2" t="n">
        <v>63</v>
      </c>
      <c r="C5994" s="2" t="n">
        <v>492223</v>
      </c>
      <c r="D5994" s="2" t="n">
        <v>309031</v>
      </c>
      <c r="E5994" s="2" t="n">
        <v>225027</v>
      </c>
      <c r="F5994" s="2" t="n">
        <v>200216</v>
      </c>
    </row>
    <row r="5995" customFormat="false" ht="12.75" hidden="false" customHeight="false" outlineLevel="0" collapsed="false">
      <c r="A5995" s="2" t="s">
        <v>80</v>
      </c>
      <c r="B5995" s="2" t="n">
        <v>63</v>
      </c>
      <c r="C5995" s="2" t="n">
        <v>488418</v>
      </c>
      <c r="D5995" s="2" t="n">
        <v>305614</v>
      </c>
      <c r="E5995" s="2" t="n">
        <v>222374</v>
      </c>
      <c r="F5995" s="2" t="n">
        <v>197398</v>
      </c>
    </row>
    <row r="5996" customFormat="false" ht="12.75" hidden="false" customHeight="false" outlineLevel="0" collapsed="false">
      <c r="A5996" s="2" t="s">
        <v>81</v>
      </c>
      <c r="B5996" s="2" t="n">
        <v>63</v>
      </c>
      <c r="C5996" s="2" t="n">
        <v>453285</v>
      </c>
      <c r="D5996" s="2" t="n">
        <v>283956</v>
      </c>
      <c r="E5996" s="2" t="n">
        <v>207341</v>
      </c>
      <c r="F5996" s="2" t="n">
        <v>184482</v>
      </c>
    </row>
    <row r="5997" customFormat="false" ht="12.75" hidden="false" customHeight="false" outlineLevel="0" collapsed="false">
      <c r="A5997" s="2" t="s">
        <v>82</v>
      </c>
      <c r="B5997" s="2" t="n">
        <v>63</v>
      </c>
      <c r="C5997" s="2" t="n">
        <v>1400373</v>
      </c>
      <c r="D5997" s="2" t="n">
        <v>800346</v>
      </c>
      <c r="E5997" s="2" t="n">
        <v>481055</v>
      </c>
      <c r="F5997" s="2" t="n">
        <v>470537</v>
      </c>
    </row>
    <row r="5998" customFormat="false" ht="12.75" hidden="false" customHeight="false" outlineLevel="0" collapsed="false">
      <c r="A5998" s="2" t="s">
        <v>83</v>
      </c>
      <c r="B5998" s="2" t="n">
        <v>63</v>
      </c>
      <c r="C5998" s="2" t="n">
        <v>1111915</v>
      </c>
      <c r="D5998" s="2" t="n">
        <v>637955</v>
      </c>
      <c r="E5998" s="2" t="n">
        <v>386601</v>
      </c>
      <c r="F5998" s="2" t="n">
        <v>359003</v>
      </c>
    </row>
    <row r="5999" customFormat="false" ht="12.75" hidden="false" customHeight="false" outlineLevel="0" collapsed="false">
      <c r="A5999" s="2" t="s">
        <v>84</v>
      </c>
      <c r="B5999" s="2" t="n">
        <v>63</v>
      </c>
      <c r="C5999" s="2" t="n">
        <v>1293866</v>
      </c>
      <c r="D5999" s="2" t="n">
        <v>741298</v>
      </c>
      <c r="E5999" s="2" t="n">
        <v>455403</v>
      </c>
      <c r="F5999" s="2" t="n">
        <v>484754</v>
      </c>
    </row>
    <row r="6000" customFormat="false" ht="12.75" hidden="false" customHeight="false" outlineLevel="0" collapsed="false">
      <c r="A6000" s="2" t="s">
        <v>85</v>
      </c>
      <c r="B6000" s="2" t="n">
        <v>63</v>
      </c>
      <c r="C6000" s="2" t="n">
        <v>1609565</v>
      </c>
      <c r="D6000" s="2" t="n">
        <v>929148</v>
      </c>
      <c r="E6000" s="2" t="n">
        <v>545774</v>
      </c>
      <c r="F6000" s="2" t="n">
        <v>549812</v>
      </c>
    </row>
    <row r="6001" customFormat="false" ht="12.75" hidden="false" customHeight="false" outlineLevel="0" collapsed="false">
      <c r="A6001" s="2" t="s">
        <v>86</v>
      </c>
      <c r="B6001" s="2" t="n">
        <v>63</v>
      </c>
      <c r="C6001" s="2" t="n">
        <v>1436412</v>
      </c>
      <c r="D6001" s="2" t="n">
        <v>824450</v>
      </c>
      <c r="E6001" s="2" t="n">
        <v>488679</v>
      </c>
      <c r="F6001" s="2" t="n">
        <v>482680</v>
      </c>
    </row>
    <row r="6002" customFormat="false" ht="12.75" hidden="false" customHeight="false" outlineLevel="0" collapsed="false">
      <c r="A6002" s="2" t="s">
        <v>87</v>
      </c>
      <c r="B6002" s="2" t="n">
        <v>63</v>
      </c>
      <c r="C6002" s="2" t="n">
        <v>1449642</v>
      </c>
      <c r="D6002" s="2" t="n">
        <v>833004</v>
      </c>
      <c r="E6002" s="2" t="n">
        <v>495458</v>
      </c>
      <c r="F6002" s="2" t="n">
        <v>488989</v>
      </c>
    </row>
    <row r="6003" customFormat="false" ht="12.75" hidden="false" customHeight="false" outlineLevel="0" collapsed="false">
      <c r="A6003" s="2" t="s">
        <v>88</v>
      </c>
      <c r="B6003" s="2" t="n">
        <v>63</v>
      </c>
      <c r="C6003" s="2" t="n">
        <v>1455976</v>
      </c>
      <c r="D6003" s="2" t="n">
        <v>826265</v>
      </c>
      <c r="E6003" s="2" t="n">
        <v>482808</v>
      </c>
      <c r="F6003" s="2" t="n">
        <v>456130</v>
      </c>
    </row>
    <row r="6004" customFormat="false" ht="12.75" hidden="false" customHeight="false" outlineLevel="0" collapsed="false">
      <c r="A6004" s="2" t="s">
        <v>89</v>
      </c>
      <c r="B6004" s="2" t="n">
        <v>63</v>
      </c>
      <c r="C6004" s="2" t="n">
        <v>1390532</v>
      </c>
      <c r="D6004" s="2" t="n">
        <v>801333</v>
      </c>
      <c r="E6004" s="2" t="n">
        <v>479833</v>
      </c>
      <c r="F6004" s="2" t="n">
        <v>460258</v>
      </c>
    </row>
    <row r="6005" customFormat="false" ht="12.75" hidden="false" customHeight="false" outlineLevel="0" collapsed="false">
      <c r="A6005" s="2" t="s">
        <v>90</v>
      </c>
      <c r="B6005" s="2" t="n">
        <v>63</v>
      </c>
      <c r="C6005" s="2" t="n">
        <v>1158700</v>
      </c>
      <c r="D6005" s="2" t="n">
        <v>666878</v>
      </c>
      <c r="E6005" s="2" t="n">
        <v>406000</v>
      </c>
      <c r="F6005" s="2" t="n">
        <v>391630</v>
      </c>
    </row>
    <row r="6006" customFormat="false" ht="12.75" hidden="false" customHeight="false" outlineLevel="0" collapsed="false">
      <c r="A6006" s="2" t="s">
        <v>91</v>
      </c>
      <c r="B6006" s="2" t="n">
        <v>63</v>
      </c>
      <c r="C6006" s="2" t="n">
        <v>493992</v>
      </c>
      <c r="D6006" s="2" t="n">
        <v>306899</v>
      </c>
      <c r="E6006" s="2" t="n">
        <v>220941</v>
      </c>
      <c r="F6006" s="2" t="n">
        <v>195614</v>
      </c>
    </row>
    <row r="6007" customFormat="false" ht="12.75" hidden="false" customHeight="false" outlineLevel="0" collapsed="false">
      <c r="A6007" s="2" t="s">
        <v>92</v>
      </c>
      <c r="B6007" s="2" t="n">
        <v>63</v>
      </c>
      <c r="C6007" s="2" t="n">
        <v>492144</v>
      </c>
      <c r="D6007" s="2" t="n">
        <v>306618</v>
      </c>
      <c r="E6007" s="2" t="n">
        <v>221823</v>
      </c>
      <c r="F6007" s="2" t="n">
        <v>197152</v>
      </c>
    </row>
    <row r="6008" customFormat="false" ht="12.75" hidden="false" customHeight="false" outlineLevel="0" collapsed="false">
      <c r="A6008" s="2" t="s">
        <v>93</v>
      </c>
      <c r="B6008" s="2" t="n">
        <v>63</v>
      </c>
      <c r="C6008" s="2" t="n">
        <v>488465</v>
      </c>
      <c r="D6008" s="2" t="n">
        <v>301184</v>
      </c>
      <c r="E6008" s="2" t="n">
        <v>216350</v>
      </c>
      <c r="F6008" s="2" t="n">
        <v>191225</v>
      </c>
    </row>
    <row r="6009" customFormat="false" ht="12.75" hidden="false" customHeight="false" outlineLevel="0" collapsed="false">
      <c r="A6009" s="2" t="s">
        <v>94</v>
      </c>
      <c r="B6009" s="2" t="n">
        <v>63</v>
      </c>
      <c r="C6009" s="2" t="n">
        <v>1305409</v>
      </c>
      <c r="D6009" s="2" t="n">
        <v>743730</v>
      </c>
      <c r="E6009" s="2" t="n">
        <v>444079</v>
      </c>
      <c r="F6009" s="2" t="n">
        <v>424432</v>
      </c>
    </row>
    <row r="6010" customFormat="false" ht="12.75" hidden="false" customHeight="false" outlineLevel="0" collapsed="false">
      <c r="A6010" s="2" t="s">
        <v>97</v>
      </c>
      <c r="B6010" s="2" t="n">
        <v>63</v>
      </c>
      <c r="C6010" s="2" t="n">
        <v>1165864</v>
      </c>
      <c r="D6010" s="2" t="n">
        <v>672674</v>
      </c>
      <c r="E6010" s="2" t="n">
        <v>412460</v>
      </c>
      <c r="F6010" s="2" t="n">
        <v>386073</v>
      </c>
    </row>
    <row r="6011" customFormat="false" ht="12.75" hidden="false" customHeight="false" outlineLevel="0" collapsed="false">
      <c r="A6011" s="2" t="s">
        <v>98</v>
      </c>
      <c r="B6011" s="2" t="n">
        <v>63</v>
      </c>
      <c r="C6011" s="2" t="n">
        <v>1361627</v>
      </c>
      <c r="D6011" s="2" t="n">
        <v>784020</v>
      </c>
      <c r="E6011" s="2" t="n">
        <v>482188</v>
      </c>
      <c r="F6011" s="2" t="n">
        <v>501550</v>
      </c>
    </row>
    <row r="6012" customFormat="false" ht="12.75" hidden="false" customHeight="false" outlineLevel="0" collapsed="false">
      <c r="A6012" s="2" t="s">
        <v>99</v>
      </c>
      <c r="B6012" s="2" t="n">
        <v>63</v>
      </c>
      <c r="C6012" s="2" t="n">
        <v>1585680</v>
      </c>
      <c r="D6012" s="2" t="n">
        <v>915391</v>
      </c>
      <c r="E6012" s="2" t="n">
        <v>543882</v>
      </c>
      <c r="F6012" s="2" t="n">
        <v>543997</v>
      </c>
    </row>
    <row r="6013" customFormat="false" ht="12.75" hidden="false" customHeight="false" outlineLevel="0" collapsed="false">
      <c r="A6013" s="2" t="s">
        <v>100</v>
      </c>
      <c r="B6013" s="2" t="n">
        <v>63</v>
      </c>
      <c r="C6013" s="2" t="n">
        <v>1443514</v>
      </c>
      <c r="D6013" s="2" t="n">
        <v>829065</v>
      </c>
      <c r="E6013" s="2" t="n">
        <v>491027</v>
      </c>
      <c r="F6013" s="2" t="n">
        <v>480613</v>
      </c>
    </row>
    <row r="6014" customFormat="false" ht="12.75" hidden="false" customHeight="false" outlineLevel="0" collapsed="false">
      <c r="A6014" s="2" t="s">
        <v>101</v>
      </c>
      <c r="B6014" s="2" t="n">
        <v>63</v>
      </c>
      <c r="C6014" s="2" t="n">
        <v>1479763</v>
      </c>
      <c r="D6014" s="2" t="n">
        <v>847173</v>
      </c>
      <c r="E6014" s="2" t="n">
        <v>498795</v>
      </c>
      <c r="F6014" s="2" t="n">
        <v>481467</v>
      </c>
    </row>
    <row r="6015" customFormat="false" ht="12.75" hidden="false" customHeight="false" outlineLevel="0" collapsed="false">
      <c r="A6015" s="2" t="s">
        <v>102</v>
      </c>
      <c r="B6015" s="2" t="n">
        <v>63</v>
      </c>
      <c r="C6015" s="2" t="n">
        <v>1450965</v>
      </c>
      <c r="D6015" s="2" t="n">
        <v>825538</v>
      </c>
      <c r="E6015" s="2" t="n">
        <v>484583</v>
      </c>
      <c r="F6015" s="2" t="n">
        <v>457808</v>
      </c>
    </row>
    <row r="6016" customFormat="false" ht="12.75" hidden="false" customHeight="false" outlineLevel="0" collapsed="false">
      <c r="A6016" s="2" t="s">
        <v>103</v>
      </c>
      <c r="B6016" s="2" t="n">
        <v>63</v>
      </c>
      <c r="C6016" s="2" t="n">
        <v>1346570</v>
      </c>
      <c r="D6016" s="2" t="n">
        <v>775017</v>
      </c>
      <c r="E6016" s="2" t="n">
        <v>462987</v>
      </c>
      <c r="F6016" s="2" t="n">
        <v>439522</v>
      </c>
    </row>
    <row r="6017" customFormat="false" ht="12.75" hidden="false" customHeight="false" outlineLevel="0" collapsed="false">
      <c r="A6017" s="2" t="s">
        <v>104</v>
      </c>
      <c r="B6017" s="2" t="n">
        <v>63</v>
      </c>
      <c r="C6017" s="2" t="n">
        <v>1258789</v>
      </c>
      <c r="D6017" s="2" t="n">
        <v>723270</v>
      </c>
      <c r="E6017" s="2" t="n">
        <v>439054</v>
      </c>
      <c r="F6017" s="2" t="n">
        <v>424195</v>
      </c>
    </row>
    <row r="6018" customFormat="false" ht="12.75" hidden="false" customHeight="false" outlineLevel="0" collapsed="false">
      <c r="A6018" s="2" t="s">
        <v>105</v>
      </c>
      <c r="B6018" s="2" t="n">
        <v>63</v>
      </c>
      <c r="C6018" s="2" t="n">
        <v>503019</v>
      </c>
      <c r="D6018" s="2" t="n">
        <v>312993</v>
      </c>
      <c r="E6018" s="2" t="n">
        <v>225797</v>
      </c>
      <c r="F6018" s="2" t="n">
        <v>200308</v>
      </c>
    </row>
    <row r="6019" customFormat="false" ht="12.75" hidden="false" customHeight="false" outlineLevel="0" collapsed="false">
      <c r="A6019" s="2" t="s">
        <v>106</v>
      </c>
      <c r="B6019" s="2" t="n">
        <v>63</v>
      </c>
      <c r="C6019" s="2" t="n">
        <v>490905</v>
      </c>
      <c r="D6019" s="2" t="n">
        <v>305991</v>
      </c>
      <c r="E6019" s="2" t="n">
        <v>221648</v>
      </c>
      <c r="F6019" s="2" t="n">
        <v>196633</v>
      </c>
    </row>
    <row r="6020" customFormat="false" ht="12.75" hidden="false" customHeight="false" outlineLevel="0" collapsed="false">
      <c r="A6020" s="2" t="s">
        <v>107</v>
      </c>
      <c r="B6020" s="2" t="n">
        <v>63</v>
      </c>
      <c r="C6020" s="2" t="n">
        <v>473762</v>
      </c>
      <c r="D6020" s="2" t="n">
        <v>298428</v>
      </c>
      <c r="E6020" s="2" t="n">
        <v>218689</v>
      </c>
      <c r="F6020" s="2" t="n">
        <v>195478</v>
      </c>
    </row>
    <row r="6021" customFormat="false" ht="12.75" hidden="false" customHeight="false" outlineLevel="0" collapsed="false">
      <c r="A6021" s="2" t="s">
        <v>108</v>
      </c>
      <c r="B6021" s="2" t="n">
        <v>63</v>
      </c>
      <c r="C6021" s="2" t="n">
        <v>1405704</v>
      </c>
      <c r="D6021" s="2" t="n">
        <v>799150</v>
      </c>
      <c r="E6021" s="2" t="n">
        <v>474725</v>
      </c>
      <c r="F6021" s="2" t="n">
        <v>456543</v>
      </c>
    </row>
    <row r="6022" customFormat="false" ht="12.75" hidden="false" customHeight="false" outlineLevel="0" collapsed="false">
      <c r="A6022" s="2" t="s">
        <v>109</v>
      </c>
      <c r="B6022" s="2" t="n">
        <v>63</v>
      </c>
      <c r="C6022" s="2" t="n">
        <v>1131932</v>
      </c>
      <c r="D6022" s="2" t="n">
        <v>651753</v>
      </c>
      <c r="E6022" s="2" t="n">
        <v>397769</v>
      </c>
      <c r="F6022" s="2" t="n">
        <v>373190</v>
      </c>
    </row>
    <row r="6023" customFormat="false" ht="12.75" hidden="false" customHeight="false" outlineLevel="0" collapsed="false">
      <c r="A6023" s="2" t="s">
        <v>110</v>
      </c>
      <c r="B6023" s="2" t="n">
        <v>63</v>
      </c>
      <c r="C6023" s="2" t="n">
        <v>972524</v>
      </c>
      <c r="D6023" s="2" t="n">
        <v>568872</v>
      </c>
      <c r="E6023" s="2" t="n">
        <v>372808</v>
      </c>
      <c r="F6023" s="2" t="n">
        <v>415207</v>
      </c>
    </row>
    <row r="6024" customFormat="false" ht="12.75" hidden="false" customHeight="false" outlineLevel="0" collapsed="false">
      <c r="A6024" s="2" t="s">
        <v>111</v>
      </c>
      <c r="B6024" s="2" t="n">
        <v>63</v>
      </c>
      <c r="C6024" s="2" t="n">
        <v>1572174</v>
      </c>
      <c r="D6024" s="2" t="n">
        <v>906018</v>
      </c>
      <c r="E6024" s="2" t="n">
        <v>532362</v>
      </c>
      <c r="F6024" s="2" t="n">
        <v>527312</v>
      </c>
    </row>
    <row r="6025" customFormat="false" ht="12.75" hidden="false" customHeight="false" outlineLevel="0" collapsed="false">
      <c r="A6025" s="2" t="s">
        <v>112</v>
      </c>
      <c r="B6025" s="2" t="n">
        <v>63</v>
      </c>
      <c r="C6025" s="2" t="n">
        <v>1428458</v>
      </c>
      <c r="D6025" s="2" t="n">
        <v>822365</v>
      </c>
      <c r="E6025" s="2" t="n">
        <v>487679</v>
      </c>
      <c r="F6025" s="2" t="n">
        <v>475667</v>
      </c>
    </row>
    <row r="6026" customFormat="false" ht="12.75" hidden="false" customHeight="false" outlineLevel="0" collapsed="false">
      <c r="A6026" s="2" t="s">
        <v>113</v>
      </c>
      <c r="B6026" s="2" t="n">
        <v>63</v>
      </c>
      <c r="C6026" s="2" t="n">
        <v>1474488</v>
      </c>
      <c r="D6026" s="2" t="n">
        <v>846542</v>
      </c>
      <c r="E6026" s="2" t="n">
        <v>498061</v>
      </c>
      <c r="F6026" s="2" t="n">
        <v>477187</v>
      </c>
    </row>
    <row r="6027" customFormat="false" ht="12.75" hidden="false" customHeight="false" outlineLevel="0" collapsed="false">
      <c r="A6027" s="2" t="s">
        <v>114</v>
      </c>
      <c r="B6027" s="2" t="n">
        <v>63</v>
      </c>
      <c r="C6027" s="2" t="n">
        <v>1446222</v>
      </c>
      <c r="D6027" s="2" t="n">
        <v>822609</v>
      </c>
      <c r="E6027" s="2" t="n">
        <v>483293</v>
      </c>
      <c r="F6027" s="2" t="n">
        <v>454253</v>
      </c>
    </row>
    <row r="6028" customFormat="false" ht="12.75" hidden="false" customHeight="false" outlineLevel="0" collapsed="false">
      <c r="A6028" s="2" t="s">
        <v>115</v>
      </c>
      <c r="B6028" s="2" t="n">
        <v>63</v>
      </c>
      <c r="C6028" s="2" t="n">
        <v>1247124</v>
      </c>
      <c r="D6028" s="2" t="n">
        <v>721195</v>
      </c>
      <c r="E6028" s="2" t="n">
        <v>432590</v>
      </c>
      <c r="F6028" s="2" t="n">
        <v>408983</v>
      </c>
    </row>
    <row r="6029" customFormat="false" ht="12.75" hidden="false" customHeight="false" outlineLevel="0" collapsed="false">
      <c r="A6029" s="2" t="s">
        <v>116</v>
      </c>
      <c r="B6029" s="2" t="n">
        <v>63</v>
      </c>
      <c r="C6029" s="2" t="n">
        <v>1256271</v>
      </c>
      <c r="D6029" s="2" t="n">
        <v>722031</v>
      </c>
      <c r="E6029" s="2" t="n">
        <v>436829</v>
      </c>
      <c r="F6029" s="2" t="n">
        <v>419461</v>
      </c>
    </row>
    <row r="6030" customFormat="false" ht="12.75" hidden="false" customHeight="false" outlineLevel="0" collapsed="false">
      <c r="A6030" s="2" t="s">
        <v>117</v>
      </c>
      <c r="B6030" s="2" t="n">
        <v>63</v>
      </c>
      <c r="C6030" s="2" t="n">
        <v>475006</v>
      </c>
      <c r="D6030" s="2" t="n">
        <v>302304</v>
      </c>
      <c r="E6030" s="2" t="n">
        <v>222921</v>
      </c>
      <c r="F6030" s="2" t="n">
        <v>200590</v>
      </c>
    </row>
    <row r="6031" customFormat="false" ht="12.75" hidden="false" customHeight="false" outlineLevel="0" collapsed="false">
      <c r="A6031" s="2" t="s">
        <v>118</v>
      </c>
      <c r="B6031" s="2" t="n">
        <v>63</v>
      </c>
      <c r="C6031" s="2" t="n">
        <v>492980</v>
      </c>
      <c r="D6031" s="2" t="n">
        <v>312087</v>
      </c>
      <c r="E6031" s="2" t="n">
        <v>229823</v>
      </c>
      <c r="F6031" s="2" t="n">
        <v>208182</v>
      </c>
    </row>
    <row r="6032" customFormat="false" ht="12.75" hidden="false" customHeight="false" outlineLevel="0" collapsed="false">
      <c r="A6032" s="2" t="s">
        <v>119</v>
      </c>
      <c r="B6032" s="2" t="n">
        <v>63</v>
      </c>
      <c r="C6032" s="2" t="n">
        <v>466603</v>
      </c>
      <c r="D6032" s="2" t="n">
        <v>294019</v>
      </c>
      <c r="E6032" s="2" t="n">
        <v>215985</v>
      </c>
      <c r="F6032" s="2" t="n">
        <v>193608</v>
      </c>
    </row>
    <row r="6033" customFormat="false" ht="12.75" hidden="false" customHeight="false" outlineLevel="0" collapsed="false">
      <c r="A6033" s="2" t="s">
        <v>120</v>
      </c>
      <c r="B6033" s="2" t="n">
        <v>63</v>
      </c>
      <c r="C6033" s="2" t="n">
        <v>495303</v>
      </c>
      <c r="D6033" s="2" t="n">
        <v>308472</v>
      </c>
      <c r="E6033" s="2" t="n">
        <v>243281</v>
      </c>
      <c r="F6033" s="2" t="n">
        <v>307131</v>
      </c>
    </row>
    <row r="6034" customFormat="false" ht="12.75" hidden="false" customHeight="false" outlineLevel="0" collapsed="false">
      <c r="A6034" s="2" t="s">
        <v>123</v>
      </c>
      <c r="B6034" s="2" t="n">
        <v>63</v>
      </c>
      <c r="C6034" s="2" t="n">
        <v>834244</v>
      </c>
      <c r="D6034" s="2" t="n">
        <v>495572</v>
      </c>
      <c r="E6034" s="2" t="n">
        <v>327188</v>
      </c>
      <c r="F6034" s="2" t="n">
        <v>336172</v>
      </c>
    </row>
    <row r="6035" customFormat="false" ht="12.75" hidden="false" customHeight="false" outlineLevel="0" collapsed="false">
      <c r="A6035" s="2" t="s">
        <v>124</v>
      </c>
      <c r="B6035" s="2" t="n">
        <v>63</v>
      </c>
      <c r="C6035" s="2" t="n">
        <v>1164582</v>
      </c>
      <c r="D6035" s="2" t="n">
        <v>674174</v>
      </c>
      <c r="E6035" s="2" t="n">
        <v>421306</v>
      </c>
      <c r="F6035" s="2" t="n">
        <v>438191</v>
      </c>
    </row>
    <row r="6036" customFormat="false" ht="12.75" hidden="false" customHeight="false" outlineLevel="0" collapsed="false">
      <c r="A6036" s="2" t="s">
        <v>125</v>
      </c>
      <c r="B6036" s="2" t="n">
        <v>63</v>
      </c>
      <c r="C6036" s="2" t="n">
        <v>1406363</v>
      </c>
      <c r="D6036" s="2" t="n">
        <v>808636</v>
      </c>
      <c r="E6036" s="2" t="n">
        <v>486076</v>
      </c>
      <c r="F6036" s="2" t="n">
        <v>497780</v>
      </c>
    </row>
    <row r="6037" customFormat="false" ht="12.75" hidden="false" customHeight="false" outlineLevel="0" collapsed="false">
      <c r="A6037" s="2" t="s">
        <v>126</v>
      </c>
      <c r="B6037" s="2" t="n">
        <v>63</v>
      </c>
      <c r="C6037" s="2" t="n">
        <v>1307287</v>
      </c>
      <c r="D6037" s="2" t="n">
        <v>758709</v>
      </c>
      <c r="E6037" s="2" t="n">
        <v>456591</v>
      </c>
      <c r="F6037" s="2" t="n">
        <v>451741</v>
      </c>
    </row>
    <row r="6038" customFormat="false" ht="12.75" hidden="false" customHeight="false" outlineLevel="0" collapsed="false">
      <c r="A6038" s="2" t="s">
        <v>127</v>
      </c>
      <c r="B6038" s="2" t="n">
        <v>63</v>
      </c>
      <c r="C6038" s="2" t="n">
        <v>890399</v>
      </c>
      <c r="D6038" s="2" t="n">
        <v>535345</v>
      </c>
      <c r="E6038" s="2" t="n">
        <v>354343</v>
      </c>
      <c r="F6038" s="2" t="n">
        <v>386908</v>
      </c>
    </row>
    <row r="6039" customFormat="false" ht="12.75" hidden="false" customHeight="false" outlineLevel="0" collapsed="false">
      <c r="A6039" s="2" t="s">
        <v>128</v>
      </c>
      <c r="B6039" s="2" t="n">
        <v>63</v>
      </c>
      <c r="C6039" s="2" t="n">
        <v>308817</v>
      </c>
      <c r="D6039" s="2" t="n">
        <v>202731</v>
      </c>
      <c r="E6039" s="2" t="n">
        <v>192512</v>
      </c>
      <c r="F6039" s="2" t="n">
        <v>276726</v>
      </c>
    </row>
    <row r="6040" customFormat="false" ht="12.75" hidden="false" customHeight="false" outlineLevel="0" collapsed="false">
      <c r="A6040" s="2" t="s">
        <v>129</v>
      </c>
      <c r="B6040" s="2" t="n">
        <v>63</v>
      </c>
      <c r="C6040" s="2" t="n">
        <v>815427</v>
      </c>
      <c r="D6040" s="2" t="n">
        <v>490599</v>
      </c>
      <c r="E6040" s="2" t="n">
        <v>329996</v>
      </c>
      <c r="F6040" s="2" t="n">
        <v>360516</v>
      </c>
    </row>
    <row r="6041" customFormat="false" ht="12.75" hidden="false" customHeight="false" outlineLevel="0" collapsed="false">
      <c r="A6041" s="2" t="s">
        <v>130</v>
      </c>
      <c r="B6041" s="2" t="n">
        <v>63</v>
      </c>
      <c r="C6041" s="2" t="n">
        <v>1135949</v>
      </c>
      <c r="D6041" s="2" t="n">
        <v>661569</v>
      </c>
      <c r="E6041" s="2" t="n">
        <v>409685</v>
      </c>
      <c r="F6041" s="2" t="n">
        <v>404436</v>
      </c>
    </row>
    <row r="6042" customFormat="false" ht="12.75" hidden="false" customHeight="false" outlineLevel="0" collapsed="false">
      <c r="A6042" s="2" t="s">
        <v>131</v>
      </c>
      <c r="B6042" s="2" t="n">
        <v>63</v>
      </c>
      <c r="C6042" s="2" t="n">
        <v>445775</v>
      </c>
      <c r="D6042" s="2" t="n">
        <v>283347</v>
      </c>
      <c r="E6042" s="2" t="n">
        <v>208657</v>
      </c>
      <c r="F6042" s="2" t="n">
        <v>187584</v>
      </c>
    </row>
    <row r="6043" customFormat="false" ht="12.75" hidden="false" customHeight="false" outlineLevel="0" collapsed="false">
      <c r="A6043" s="2" t="s">
        <v>132</v>
      </c>
      <c r="B6043" s="2" t="n">
        <v>63</v>
      </c>
      <c r="C6043" s="2" t="n">
        <v>461819</v>
      </c>
      <c r="D6043" s="2" t="n">
        <v>291774</v>
      </c>
      <c r="E6043" s="2" t="n">
        <v>213972</v>
      </c>
      <c r="F6043" s="2" t="n">
        <v>191310</v>
      </c>
    </row>
    <row r="6044" customFormat="false" ht="12.75" hidden="false" customHeight="false" outlineLevel="0" collapsed="false">
      <c r="A6044" s="2" t="s">
        <v>133</v>
      </c>
      <c r="B6044" s="2" t="n">
        <v>63</v>
      </c>
      <c r="C6044" s="2" t="n">
        <v>472986</v>
      </c>
      <c r="D6044" s="2" t="n">
        <v>290880</v>
      </c>
      <c r="E6044" s="2" t="n">
        <v>208421</v>
      </c>
      <c r="F6044" s="2" t="n">
        <v>183425</v>
      </c>
    </row>
    <row r="6045" customFormat="false" ht="12.75" hidden="false" customHeight="false" outlineLevel="0" collapsed="false">
      <c r="A6045" s="2" t="s">
        <v>134</v>
      </c>
      <c r="B6045" s="2" t="n">
        <v>63</v>
      </c>
      <c r="C6045" s="2" t="n">
        <v>518028</v>
      </c>
      <c r="D6045" s="2" t="n">
        <v>319741</v>
      </c>
      <c r="E6045" s="2" t="n">
        <v>240567</v>
      </c>
      <c r="F6045" s="2" t="n">
        <v>286346</v>
      </c>
    </row>
    <row r="6046" customFormat="false" ht="12.75" hidden="false" customHeight="false" outlineLevel="0" collapsed="false">
      <c r="A6046" s="2" t="s">
        <v>135</v>
      </c>
      <c r="B6046" s="2" t="n">
        <v>63</v>
      </c>
      <c r="C6046" s="2" t="n">
        <v>804328</v>
      </c>
      <c r="D6046" s="2" t="n">
        <v>476651</v>
      </c>
      <c r="E6046" s="2" t="n">
        <v>311248</v>
      </c>
      <c r="F6046" s="2" t="n">
        <v>313871</v>
      </c>
    </row>
    <row r="6047" customFormat="false" ht="12.75" hidden="false" customHeight="false" outlineLevel="0" collapsed="false">
      <c r="A6047" s="2" t="s">
        <v>136</v>
      </c>
      <c r="B6047" s="2" t="n">
        <v>63</v>
      </c>
      <c r="C6047" s="2" t="n">
        <v>1154697</v>
      </c>
      <c r="D6047" s="2" t="n">
        <v>665820</v>
      </c>
      <c r="E6047" s="2" t="n">
        <v>413408</v>
      </c>
      <c r="F6047" s="2" t="n">
        <v>429438</v>
      </c>
    </row>
    <row r="6048" customFormat="false" ht="12.75" hidden="false" customHeight="false" outlineLevel="0" collapsed="false">
      <c r="A6048" s="2" t="s">
        <v>137</v>
      </c>
      <c r="B6048" s="2" t="n">
        <v>63</v>
      </c>
      <c r="C6048" s="2" t="n">
        <v>1261837</v>
      </c>
      <c r="D6048" s="2" t="n">
        <v>727486</v>
      </c>
      <c r="E6048" s="2" t="n">
        <v>442548</v>
      </c>
      <c r="F6048" s="2" t="n">
        <v>460360</v>
      </c>
    </row>
    <row r="6049" customFormat="false" ht="12.75" hidden="false" customHeight="false" outlineLevel="0" collapsed="false">
      <c r="A6049" s="2" t="s">
        <v>138</v>
      </c>
      <c r="B6049" s="2" t="n">
        <v>63</v>
      </c>
      <c r="C6049" s="2" t="n">
        <v>1290011</v>
      </c>
      <c r="D6049" s="2" t="n">
        <v>751242</v>
      </c>
      <c r="E6049" s="2" t="n">
        <v>452719</v>
      </c>
      <c r="F6049" s="2" t="n">
        <v>449321</v>
      </c>
    </row>
    <row r="6050" customFormat="false" ht="12.75" hidden="false" customHeight="false" outlineLevel="0" collapsed="false">
      <c r="A6050" s="2" t="s">
        <v>139</v>
      </c>
      <c r="B6050" s="2" t="n">
        <v>63</v>
      </c>
      <c r="C6050" s="2" t="n">
        <v>485439</v>
      </c>
      <c r="D6050" s="2" t="n">
        <v>305502</v>
      </c>
      <c r="E6050" s="2" t="n">
        <v>244051</v>
      </c>
      <c r="F6050" s="2" t="n">
        <v>321323</v>
      </c>
    </row>
    <row r="6051" customFormat="false" ht="12.75" hidden="false" customHeight="false" outlineLevel="0" collapsed="false">
      <c r="A6051" s="2" t="s">
        <v>140</v>
      </c>
      <c r="B6051" s="2" t="n">
        <v>63</v>
      </c>
      <c r="C6051" s="2" t="n">
        <v>853392</v>
      </c>
      <c r="D6051" s="2" t="n">
        <v>510709</v>
      </c>
      <c r="E6051" s="2" t="n">
        <v>336877</v>
      </c>
      <c r="F6051" s="2" t="n">
        <v>358197</v>
      </c>
    </row>
    <row r="6052" customFormat="false" ht="12.75" hidden="false" customHeight="false" outlineLevel="0" collapsed="false">
      <c r="A6052" s="2" t="s">
        <v>141</v>
      </c>
      <c r="B6052" s="2" t="n">
        <v>63</v>
      </c>
      <c r="C6052" s="2" t="n">
        <v>402297</v>
      </c>
      <c r="D6052" s="2" t="n">
        <v>257286</v>
      </c>
      <c r="E6052" s="2" t="n">
        <v>213854</v>
      </c>
      <c r="F6052" s="2" t="n">
        <v>278546</v>
      </c>
    </row>
    <row r="6053" customFormat="false" ht="12.75" hidden="false" customHeight="false" outlineLevel="0" collapsed="false">
      <c r="A6053" s="2" t="s">
        <v>142</v>
      </c>
      <c r="B6053" s="2" t="n">
        <v>63</v>
      </c>
      <c r="C6053" s="2" t="n">
        <v>886137</v>
      </c>
      <c r="D6053" s="2" t="n">
        <v>526832</v>
      </c>
      <c r="E6053" s="2" t="n">
        <v>342836</v>
      </c>
      <c r="F6053" s="2" t="n">
        <v>356450</v>
      </c>
    </row>
    <row r="6054" customFormat="false" ht="12.75" hidden="false" customHeight="false" outlineLevel="0" collapsed="false">
      <c r="A6054" s="2" t="s">
        <v>143</v>
      </c>
      <c r="B6054" s="2" t="n">
        <v>63</v>
      </c>
      <c r="C6054" s="2" t="n">
        <v>484824</v>
      </c>
      <c r="D6054" s="2" t="n">
        <v>309166</v>
      </c>
      <c r="E6054" s="2" t="n">
        <v>228178</v>
      </c>
      <c r="F6054" s="2" t="n">
        <v>205292</v>
      </c>
    </row>
    <row r="6055" customFormat="false" ht="12.75" hidden="false" customHeight="false" outlineLevel="0" collapsed="false">
      <c r="A6055" s="2" t="s">
        <v>144</v>
      </c>
      <c r="B6055" s="2" t="n">
        <v>63</v>
      </c>
      <c r="C6055" s="2" t="n">
        <v>466648</v>
      </c>
      <c r="D6055" s="2" t="n">
        <v>297367</v>
      </c>
      <c r="E6055" s="2" t="n">
        <v>219848</v>
      </c>
      <c r="F6055" s="2" t="n">
        <v>198158</v>
      </c>
    </row>
    <row r="6056" customFormat="false" ht="12.75" hidden="false" customHeight="false" outlineLevel="0" collapsed="false">
      <c r="A6056" s="2" t="s">
        <v>145</v>
      </c>
      <c r="B6056" s="2" t="n">
        <v>63</v>
      </c>
      <c r="C6056" s="2" t="n">
        <v>444895</v>
      </c>
      <c r="D6056" s="2" t="n">
        <v>281002</v>
      </c>
      <c r="E6056" s="2" t="n">
        <v>206492</v>
      </c>
      <c r="F6056" s="2" t="n">
        <v>184534</v>
      </c>
    </row>
    <row r="6057" customFormat="false" ht="12.75" hidden="false" customHeight="false" outlineLevel="0" collapsed="false">
      <c r="A6057" s="2" t="s">
        <v>22</v>
      </c>
      <c r="B6057" s="2" t="n">
        <v>64</v>
      </c>
      <c r="C6057" s="2" t="n">
        <v>1090053</v>
      </c>
      <c r="D6057" s="2" t="n">
        <v>626818</v>
      </c>
      <c r="E6057" s="2" t="n">
        <v>384661</v>
      </c>
      <c r="F6057" s="2" t="n">
        <v>379111</v>
      </c>
    </row>
    <row r="6058" customFormat="false" ht="12.75" hidden="false" customHeight="false" outlineLevel="0" collapsed="false">
      <c r="A6058" s="2" t="s">
        <v>30</v>
      </c>
      <c r="B6058" s="2" t="n">
        <v>64</v>
      </c>
      <c r="C6058" s="2" t="n">
        <v>1036295</v>
      </c>
      <c r="D6058" s="2" t="n">
        <v>592854</v>
      </c>
      <c r="E6058" s="2" t="n">
        <v>361963</v>
      </c>
      <c r="F6058" s="2" t="n">
        <v>339569</v>
      </c>
    </row>
    <row r="6059" customFormat="false" ht="12.75" hidden="false" customHeight="false" outlineLevel="0" collapsed="false">
      <c r="A6059" s="2" t="s">
        <v>33</v>
      </c>
      <c r="B6059" s="2" t="n">
        <v>64</v>
      </c>
      <c r="C6059" s="2" t="n">
        <v>1006615</v>
      </c>
      <c r="D6059" s="2" t="n">
        <v>582210</v>
      </c>
      <c r="E6059" s="2" t="n">
        <v>373031</v>
      </c>
      <c r="F6059" s="2" t="n">
        <v>418231</v>
      </c>
    </row>
    <row r="6060" customFormat="false" ht="12.75" hidden="false" customHeight="false" outlineLevel="0" collapsed="false">
      <c r="A6060" s="2" t="s">
        <v>36</v>
      </c>
      <c r="B6060" s="2" t="n">
        <v>64</v>
      </c>
      <c r="C6060" s="2" t="n">
        <v>1267567</v>
      </c>
      <c r="D6060" s="2" t="n">
        <v>726606</v>
      </c>
      <c r="E6060" s="2" t="n">
        <v>440235</v>
      </c>
      <c r="F6060" s="2" t="n">
        <v>461215</v>
      </c>
    </row>
    <row r="6061" customFormat="false" ht="12.75" hidden="false" customHeight="false" outlineLevel="0" collapsed="false">
      <c r="A6061" s="2" t="s">
        <v>39</v>
      </c>
      <c r="B6061" s="2" t="n">
        <v>64</v>
      </c>
      <c r="C6061" s="2" t="n">
        <v>1336298</v>
      </c>
      <c r="D6061" s="2" t="n">
        <v>769121</v>
      </c>
      <c r="E6061" s="2" t="n">
        <v>463051</v>
      </c>
      <c r="F6061" s="2" t="n">
        <v>469073</v>
      </c>
    </row>
    <row r="6062" customFormat="false" ht="12.75" hidden="false" customHeight="false" outlineLevel="0" collapsed="false">
      <c r="A6062" s="2" t="s">
        <v>42</v>
      </c>
      <c r="B6062" s="2" t="n">
        <v>64</v>
      </c>
      <c r="C6062" s="2" t="n">
        <v>1151405</v>
      </c>
      <c r="D6062" s="2" t="n">
        <v>669856</v>
      </c>
      <c r="E6062" s="2" t="n">
        <v>409565</v>
      </c>
      <c r="F6062" s="2" t="n">
        <v>417497</v>
      </c>
    </row>
    <row r="6063" customFormat="false" ht="12.75" hidden="false" customHeight="false" outlineLevel="0" collapsed="false">
      <c r="A6063" s="2" t="s">
        <v>45</v>
      </c>
      <c r="B6063" s="2" t="n">
        <v>64</v>
      </c>
      <c r="C6063" s="2" t="n">
        <v>1404529</v>
      </c>
      <c r="D6063" s="2" t="n">
        <v>795740</v>
      </c>
      <c r="E6063" s="2" t="n">
        <v>466213</v>
      </c>
      <c r="F6063" s="2" t="n">
        <v>446508</v>
      </c>
    </row>
    <row r="6064" customFormat="false" ht="12.75" hidden="false" customHeight="false" outlineLevel="0" collapsed="false">
      <c r="A6064" s="2" t="s">
        <v>48</v>
      </c>
      <c r="B6064" s="2" t="n">
        <v>64</v>
      </c>
      <c r="C6064" s="2" t="n">
        <v>1130481</v>
      </c>
      <c r="D6064" s="2" t="n">
        <v>652747</v>
      </c>
      <c r="E6064" s="2" t="n">
        <v>395340</v>
      </c>
      <c r="F6064" s="2" t="n">
        <v>379468</v>
      </c>
    </row>
    <row r="6065" customFormat="false" ht="12.75" hidden="false" customHeight="false" outlineLevel="0" collapsed="false">
      <c r="A6065" s="2" t="s">
        <v>51</v>
      </c>
      <c r="B6065" s="2" t="n">
        <v>64</v>
      </c>
      <c r="C6065" s="2" t="n">
        <v>967191</v>
      </c>
      <c r="D6065" s="2" t="n">
        <v>560490</v>
      </c>
      <c r="E6065" s="2" t="n">
        <v>346839</v>
      </c>
      <c r="F6065" s="2" t="n">
        <v>336064</v>
      </c>
    </row>
    <row r="6066" customFormat="false" ht="12.75" hidden="false" customHeight="false" outlineLevel="0" collapsed="false">
      <c r="A6066" s="2" t="s">
        <v>53</v>
      </c>
      <c r="B6066" s="2" t="n">
        <v>64</v>
      </c>
      <c r="C6066" s="2" t="n">
        <v>487253</v>
      </c>
      <c r="D6066" s="2" t="n">
        <v>312440</v>
      </c>
      <c r="E6066" s="2" t="n">
        <v>232527</v>
      </c>
      <c r="F6066" s="2" t="n">
        <v>210293</v>
      </c>
    </row>
    <row r="6067" customFormat="false" ht="12.75" hidden="false" customHeight="false" outlineLevel="0" collapsed="false">
      <c r="A6067" s="2" t="s">
        <v>54</v>
      </c>
      <c r="B6067" s="2" t="n">
        <v>64</v>
      </c>
      <c r="C6067" s="2" t="n">
        <v>435315</v>
      </c>
      <c r="D6067" s="2" t="n">
        <v>276540</v>
      </c>
      <c r="E6067" s="2" t="n">
        <v>204203</v>
      </c>
      <c r="F6067" s="2" t="n">
        <v>184077</v>
      </c>
    </row>
    <row r="6068" customFormat="false" ht="12.75" hidden="false" customHeight="false" outlineLevel="0" collapsed="false">
      <c r="A6068" s="2" t="s">
        <v>55</v>
      </c>
      <c r="B6068" s="2" t="n">
        <v>64</v>
      </c>
      <c r="C6068" s="2" t="n">
        <v>412942</v>
      </c>
      <c r="D6068" s="2" t="n">
        <v>262439</v>
      </c>
      <c r="E6068" s="2" t="n">
        <v>193740</v>
      </c>
      <c r="F6068" s="2" t="n">
        <v>173254</v>
      </c>
    </row>
    <row r="6069" customFormat="false" ht="12.75" hidden="false" customHeight="false" outlineLevel="0" collapsed="false">
      <c r="A6069" s="2" t="s">
        <v>56</v>
      </c>
      <c r="B6069" s="2" t="n">
        <v>64</v>
      </c>
      <c r="C6069" s="2" t="n">
        <v>1139713</v>
      </c>
      <c r="D6069" s="2" t="n">
        <v>654053</v>
      </c>
      <c r="E6069" s="2" t="n">
        <v>402275</v>
      </c>
      <c r="F6069" s="2" t="n">
        <v>403456</v>
      </c>
    </row>
    <row r="6070" customFormat="false" ht="12.75" hidden="false" customHeight="false" outlineLevel="0" collapsed="false">
      <c r="A6070" s="2" t="s">
        <v>57</v>
      </c>
      <c r="B6070" s="2" t="n">
        <v>64</v>
      </c>
      <c r="C6070" s="2" t="n">
        <v>1145977</v>
      </c>
      <c r="D6070" s="2" t="n">
        <v>664538</v>
      </c>
      <c r="E6070" s="2" t="n">
        <v>413202</v>
      </c>
      <c r="F6070" s="2" t="n">
        <v>391252</v>
      </c>
    </row>
    <row r="6071" customFormat="false" ht="12.75" hidden="false" customHeight="false" outlineLevel="0" collapsed="false">
      <c r="A6071" s="2" t="s">
        <v>58</v>
      </c>
      <c r="B6071" s="2" t="n">
        <v>64</v>
      </c>
      <c r="C6071" s="2" t="n">
        <v>1164698</v>
      </c>
      <c r="D6071" s="2" t="n">
        <v>671617</v>
      </c>
      <c r="E6071" s="2" t="n">
        <v>428775</v>
      </c>
      <c r="F6071" s="2" t="n">
        <v>485615</v>
      </c>
    </row>
    <row r="6072" customFormat="false" ht="12.75" hidden="false" customHeight="false" outlineLevel="0" collapsed="false">
      <c r="A6072" s="2" t="s">
        <v>59</v>
      </c>
      <c r="B6072" s="2" t="n">
        <v>64</v>
      </c>
      <c r="C6072" s="2" t="n">
        <v>1446146</v>
      </c>
      <c r="D6072" s="2" t="n">
        <v>824052</v>
      </c>
      <c r="E6072" s="2" t="n">
        <v>492141</v>
      </c>
      <c r="F6072" s="2" t="n">
        <v>509469</v>
      </c>
    </row>
    <row r="6073" customFormat="false" ht="12.75" hidden="false" customHeight="false" outlineLevel="0" collapsed="false">
      <c r="A6073" s="2" t="s">
        <v>60</v>
      </c>
      <c r="B6073" s="2" t="n">
        <v>64</v>
      </c>
      <c r="C6073" s="2" t="n">
        <v>1445246</v>
      </c>
      <c r="D6073" s="2" t="n">
        <v>830801</v>
      </c>
      <c r="E6073" s="2" t="n">
        <v>497438</v>
      </c>
      <c r="F6073" s="2" t="n">
        <v>507856</v>
      </c>
    </row>
    <row r="6074" customFormat="false" ht="12.75" hidden="false" customHeight="false" outlineLevel="0" collapsed="false">
      <c r="A6074" s="2" t="s">
        <v>61</v>
      </c>
      <c r="B6074" s="2" t="n">
        <v>64</v>
      </c>
      <c r="C6074" s="2" t="n">
        <v>1269181</v>
      </c>
      <c r="D6074" s="2" t="n">
        <v>736073</v>
      </c>
      <c r="E6074" s="2" t="n">
        <v>447790</v>
      </c>
      <c r="F6074" s="2" t="n">
        <v>459151</v>
      </c>
    </row>
    <row r="6075" customFormat="false" ht="12.75" hidden="false" customHeight="false" outlineLevel="0" collapsed="false">
      <c r="A6075" s="2" t="s">
        <v>62</v>
      </c>
      <c r="B6075" s="2" t="n">
        <v>64</v>
      </c>
      <c r="C6075" s="2" t="n">
        <v>1465496</v>
      </c>
      <c r="D6075" s="2" t="n">
        <v>834527</v>
      </c>
      <c r="E6075" s="2" t="n">
        <v>491200</v>
      </c>
      <c r="F6075" s="2" t="n">
        <v>477728</v>
      </c>
    </row>
    <row r="6076" customFormat="false" ht="12.75" hidden="false" customHeight="false" outlineLevel="0" collapsed="false">
      <c r="A6076" s="2" t="s">
        <v>63</v>
      </c>
      <c r="B6076" s="2" t="n">
        <v>64</v>
      </c>
      <c r="C6076" s="2" t="n">
        <v>1237529</v>
      </c>
      <c r="D6076" s="2" t="n">
        <v>712120</v>
      </c>
      <c r="E6076" s="2" t="n">
        <v>428258</v>
      </c>
      <c r="F6076" s="2" t="n">
        <v>410371</v>
      </c>
    </row>
    <row r="6077" customFormat="false" ht="12.75" hidden="false" customHeight="false" outlineLevel="0" collapsed="false">
      <c r="A6077" s="2" t="s">
        <v>64</v>
      </c>
      <c r="B6077" s="2" t="n">
        <v>64</v>
      </c>
      <c r="C6077" s="2" t="n">
        <v>1113183</v>
      </c>
      <c r="D6077" s="2" t="n">
        <v>642209</v>
      </c>
      <c r="E6077" s="2" t="n">
        <v>393618</v>
      </c>
      <c r="F6077" s="2" t="n">
        <v>383121</v>
      </c>
    </row>
    <row r="6078" customFormat="false" ht="12.75" hidden="false" customHeight="false" outlineLevel="0" collapsed="false">
      <c r="A6078" s="2" t="s">
        <v>65</v>
      </c>
      <c r="B6078" s="2" t="n">
        <v>64</v>
      </c>
      <c r="C6078" s="2" t="n">
        <v>478710</v>
      </c>
      <c r="D6078" s="2" t="n">
        <v>302711</v>
      </c>
      <c r="E6078" s="2" t="n">
        <v>221744</v>
      </c>
      <c r="F6078" s="2" t="n">
        <v>197840</v>
      </c>
    </row>
    <row r="6079" customFormat="false" ht="12.75" hidden="false" customHeight="false" outlineLevel="0" collapsed="false">
      <c r="A6079" s="2" t="s">
        <v>66</v>
      </c>
      <c r="B6079" s="2" t="n">
        <v>64</v>
      </c>
      <c r="C6079" s="2" t="n">
        <v>456734</v>
      </c>
      <c r="D6079" s="2" t="n">
        <v>287406</v>
      </c>
      <c r="E6079" s="2" t="n">
        <v>210197</v>
      </c>
      <c r="F6079" s="2" t="n">
        <v>187490</v>
      </c>
    </row>
    <row r="6080" customFormat="false" ht="12.75" hidden="false" customHeight="false" outlineLevel="0" collapsed="false">
      <c r="A6080" s="2" t="s">
        <v>67</v>
      </c>
      <c r="B6080" s="2" t="n">
        <v>64</v>
      </c>
      <c r="C6080" s="2" t="n">
        <v>426055</v>
      </c>
      <c r="D6080" s="2" t="n">
        <v>268210</v>
      </c>
      <c r="E6080" s="2" t="n">
        <v>196886</v>
      </c>
      <c r="F6080" s="2" t="n">
        <v>175589</v>
      </c>
    </row>
    <row r="6081" customFormat="false" ht="12.75" hidden="false" customHeight="false" outlineLevel="0" collapsed="false">
      <c r="A6081" s="2" t="s">
        <v>68</v>
      </c>
      <c r="B6081" s="2" t="n">
        <v>64</v>
      </c>
      <c r="C6081" s="2" t="n">
        <v>1378701</v>
      </c>
      <c r="D6081" s="2" t="n">
        <v>783014</v>
      </c>
      <c r="E6081" s="2" t="n">
        <v>466768</v>
      </c>
      <c r="F6081" s="2" t="n">
        <v>456683</v>
      </c>
    </row>
    <row r="6082" customFormat="false" ht="12.75" hidden="false" customHeight="false" outlineLevel="0" collapsed="false">
      <c r="A6082" s="2" t="s">
        <v>71</v>
      </c>
      <c r="B6082" s="2" t="n">
        <v>64</v>
      </c>
      <c r="C6082" s="2" t="n">
        <v>1154603</v>
      </c>
      <c r="D6082" s="2" t="n">
        <v>663756</v>
      </c>
      <c r="E6082" s="2" t="n">
        <v>406082</v>
      </c>
      <c r="F6082" s="2" t="n">
        <v>381449</v>
      </c>
    </row>
    <row r="6083" customFormat="false" ht="12.75" hidden="false" customHeight="false" outlineLevel="0" collapsed="false">
      <c r="A6083" s="2" t="s">
        <v>72</v>
      </c>
      <c r="B6083" s="2" t="n">
        <v>64</v>
      </c>
      <c r="C6083" s="2" t="n">
        <v>1193807</v>
      </c>
      <c r="D6083" s="2" t="n">
        <v>688282</v>
      </c>
      <c r="E6083" s="2" t="n">
        <v>431999</v>
      </c>
      <c r="F6083" s="2" t="n">
        <v>477179</v>
      </c>
    </row>
    <row r="6084" customFormat="false" ht="12.75" hidden="false" customHeight="false" outlineLevel="0" collapsed="false">
      <c r="A6084" s="2" t="s">
        <v>73</v>
      </c>
      <c r="B6084" s="2" t="n">
        <v>64</v>
      </c>
      <c r="C6084" s="2" t="n">
        <v>1531262</v>
      </c>
      <c r="D6084" s="2" t="n">
        <v>875807</v>
      </c>
      <c r="E6084" s="2" t="n">
        <v>521339</v>
      </c>
      <c r="F6084" s="2" t="n">
        <v>538893</v>
      </c>
    </row>
    <row r="6085" customFormat="false" ht="12.75" hidden="false" customHeight="false" outlineLevel="0" collapsed="false">
      <c r="A6085" s="2" t="s">
        <v>74</v>
      </c>
      <c r="B6085" s="2" t="n">
        <v>64</v>
      </c>
      <c r="C6085" s="2" t="n">
        <v>1399631</v>
      </c>
      <c r="D6085" s="2" t="n">
        <v>802710</v>
      </c>
      <c r="E6085" s="2" t="n">
        <v>476718</v>
      </c>
      <c r="F6085" s="2" t="n">
        <v>476733</v>
      </c>
    </row>
    <row r="6086" customFormat="false" ht="12.75" hidden="false" customHeight="false" outlineLevel="0" collapsed="false">
      <c r="A6086" s="2" t="s">
        <v>75</v>
      </c>
      <c r="B6086" s="2" t="n">
        <v>64</v>
      </c>
      <c r="C6086" s="2" t="n">
        <v>1364446</v>
      </c>
      <c r="D6086" s="2" t="n">
        <v>788617</v>
      </c>
      <c r="E6086" s="2" t="n">
        <v>474797</v>
      </c>
      <c r="F6086" s="2" t="n">
        <v>482202</v>
      </c>
    </row>
    <row r="6087" customFormat="false" ht="12.75" hidden="false" customHeight="false" outlineLevel="0" collapsed="false">
      <c r="A6087" s="2" t="s">
        <v>76</v>
      </c>
      <c r="B6087" s="2" t="n">
        <v>64</v>
      </c>
      <c r="C6087" s="2" t="n">
        <v>1513903</v>
      </c>
      <c r="D6087" s="2" t="n">
        <v>856959</v>
      </c>
      <c r="E6087" s="2" t="n">
        <v>500024</v>
      </c>
      <c r="F6087" s="2" t="n">
        <v>477014</v>
      </c>
    </row>
    <row r="6088" customFormat="false" ht="12.75" hidden="false" customHeight="false" outlineLevel="0" collapsed="false">
      <c r="A6088" s="2" t="s">
        <v>77</v>
      </c>
      <c r="B6088" s="2" t="n">
        <v>64</v>
      </c>
      <c r="C6088" s="2" t="n">
        <v>1325403</v>
      </c>
      <c r="D6088" s="2" t="n">
        <v>765605</v>
      </c>
      <c r="E6088" s="2" t="n">
        <v>461930</v>
      </c>
      <c r="F6088" s="2" t="n">
        <v>448023</v>
      </c>
    </row>
    <row r="6089" customFormat="false" ht="12.75" hidden="false" customHeight="false" outlineLevel="0" collapsed="false">
      <c r="A6089" s="2" t="s">
        <v>78</v>
      </c>
      <c r="B6089" s="2" t="n">
        <v>64</v>
      </c>
      <c r="C6089" s="2" t="n">
        <v>1164882</v>
      </c>
      <c r="D6089" s="2" t="n">
        <v>670270</v>
      </c>
      <c r="E6089" s="2" t="n">
        <v>409505</v>
      </c>
      <c r="F6089" s="2" t="n">
        <v>397201</v>
      </c>
    </row>
    <row r="6090" customFormat="false" ht="12.75" hidden="false" customHeight="false" outlineLevel="0" collapsed="false">
      <c r="A6090" s="2" t="s">
        <v>79</v>
      </c>
      <c r="B6090" s="2" t="n">
        <v>64</v>
      </c>
      <c r="C6090" s="2" t="n">
        <v>490492</v>
      </c>
      <c r="D6090" s="2" t="n">
        <v>308030</v>
      </c>
      <c r="E6090" s="2" t="n">
        <v>224356</v>
      </c>
      <c r="F6090" s="2" t="n">
        <v>199612</v>
      </c>
    </row>
    <row r="6091" customFormat="false" ht="12.75" hidden="false" customHeight="false" outlineLevel="0" collapsed="false">
      <c r="A6091" s="2" t="s">
        <v>80</v>
      </c>
      <c r="B6091" s="2" t="n">
        <v>64</v>
      </c>
      <c r="C6091" s="2" t="n">
        <v>488707</v>
      </c>
      <c r="D6091" s="2" t="n">
        <v>305801</v>
      </c>
      <c r="E6091" s="2" t="n">
        <v>222501</v>
      </c>
      <c r="F6091" s="2" t="n">
        <v>197551</v>
      </c>
    </row>
    <row r="6092" customFormat="false" ht="12.75" hidden="false" customHeight="false" outlineLevel="0" collapsed="false">
      <c r="A6092" s="2" t="s">
        <v>81</v>
      </c>
      <c r="B6092" s="2" t="n">
        <v>64</v>
      </c>
      <c r="C6092" s="2" t="n">
        <v>451967</v>
      </c>
      <c r="D6092" s="2" t="n">
        <v>283257</v>
      </c>
      <c r="E6092" s="2" t="n">
        <v>206907</v>
      </c>
      <c r="F6092" s="2" t="n">
        <v>184135</v>
      </c>
    </row>
    <row r="6093" customFormat="false" ht="12.75" hidden="false" customHeight="false" outlineLevel="0" collapsed="false">
      <c r="A6093" s="2" t="s">
        <v>82</v>
      </c>
      <c r="B6093" s="2" t="n">
        <v>64</v>
      </c>
      <c r="C6093" s="2" t="n">
        <v>1381761</v>
      </c>
      <c r="D6093" s="2" t="n">
        <v>790480</v>
      </c>
      <c r="E6093" s="2" t="n">
        <v>476249</v>
      </c>
      <c r="F6093" s="2" t="n">
        <v>466887</v>
      </c>
    </row>
    <row r="6094" customFormat="false" ht="12.75" hidden="false" customHeight="false" outlineLevel="0" collapsed="false">
      <c r="A6094" s="2" t="s">
        <v>83</v>
      </c>
      <c r="B6094" s="2" t="n">
        <v>64</v>
      </c>
      <c r="C6094" s="2" t="n">
        <v>1103680</v>
      </c>
      <c r="D6094" s="2" t="n">
        <v>633834</v>
      </c>
      <c r="E6094" s="2" t="n">
        <v>384808</v>
      </c>
      <c r="F6094" s="2" t="n">
        <v>358108</v>
      </c>
    </row>
    <row r="6095" customFormat="false" ht="12.75" hidden="false" customHeight="false" outlineLevel="0" collapsed="false">
      <c r="A6095" s="2" t="s">
        <v>84</v>
      </c>
      <c r="B6095" s="2" t="n">
        <v>64</v>
      </c>
      <c r="C6095" s="2" t="n">
        <v>1281650</v>
      </c>
      <c r="D6095" s="2" t="n">
        <v>734978</v>
      </c>
      <c r="E6095" s="2" t="n">
        <v>452881</v>
      </c>
      <c r="F6095" s="2" t="n">
        <v>483720</v>
      </c>
    </row>
    <row r="6096" customFormat="false" ht="12.75" hidden="false" customHeight="false" outlineLevel="0" collapsed="false">
      <c r="A6096" s="2" t="s">
        <v>85</v>
      </c>
      <c r="B6096" s="2" t="n">
        <v>64</v>
      </c>
      <c r="C6096" s="2" t="n">
        <v>1598554</v>
      </c>
      <c r="D6096" s="2" t="n">
        <v>920585</v>
      </c>
      <c r="E6096" s="2" t="n">
        <v>541698</v>
      </c>
      <c r="F6096" s="2" t="n">
        <v>546343</v>
      </c>
    </row>
    <row r="6097" customFormat="false" ht="12.75" hidden="false" customHeight="false" outlineLevel="0" collapsed="false">
      <c r="A6097" s="2" t="s">
        <v>86</v>
      </c>
      <c r="B6097" s="2" t="n">
        <v>64</v>
      </c>
      <c r="C6097" s="2" t="n">
        <v>1426255</v>
      </c>
      <c r="D6097" s="2" t="n">
        <v>819297</v>
      </c>
      <c r="E6097" s="2" t="n">
        <v>486593</v>
      </c>
      <c r="F6097" s="2" t="n">
        <v>481653</v>
      </c>
    </row>
    <row r="6098" customFormat="false" ht="12.75" hidden="false" customHeight="false" outlineLevel="0" collapsed="false">
      <c r="A6098" s="2" t="s">
        <v>87</v>
      </c>
      <c r="B6098" s="2" t="n">
        <v>64</v>
      </c>
      <c r="C6098" s="2" t="n">
        <v>1435540</v>
      </c>
      <c r="D6098" s="2" t="n">
        <v>825603</v>
      </c>
      <c r="E6098" s="2" t="n">
        <v>492158</v>
      </c>
      <c r="F6098" s="2" t="n">
        <v>486906</v>
      </c>
    </row>
    <row r="6099" customFormat="false" ht="12.75" hidden="false" customHeight="false" outlineLevel="0" collapsed="false">
      <c r="A6099" s="2" t="s">
        <v>88</v>
      </c>
      <c r="B6099" s="2" t="n">
        <v>64</v>
      </c>
      <c r="C6099" s="2" t="n">
        <v>1450321</v>
      </c>
      <c r="D6099" s="2" t="n">
        <v>823972</v>
      </c>
      <c r="E6099" s="2" t="n">
        <v>482508</v>
      </c>
      <c r="F6099" s="2" t="n">
        <v>457107</v>
      </c>
    </row>
    <row r="6100" customFormat="false" ht="12.75" hidden="false" customHeight="false" outlineLevel="0" collapsed="false">
      <c r="A6100" s="2" t="s">
        <v>89</v>
      </c>
      <c r="B6100" s="2" t="n">
        <v>64</v>
      </c>
      <c r="C6100" s="2" t="n">
        <v>1378272</v>
      </c>
      <c r="D6100" s="2" t="n">
        <v>794890</v>
      </c>
      <c r="E6100" s="2" t="n">
        <v>476896</v>
      </c>
      <c r="F6100" s="2" t="n">
        <v>458422</v>
      </c>
    </row>
    <row r="6101" customFormat="false" ht="12.75" hidden="false" customHeight="false" outlineLevel="0" collapsed="false">
      <c r="A6101" s="2" t="s">
        <v>90</v>
      </c>
      <c r="B6101" s="2" t="n">
        <v>64</v>
      </c>
      <c r="C6101" s="2" t="n">
        <v>1145474</v>
      </c>
      <c r="D6101" s="2" t="n">
        <v>659935</v>
      </c>
      <c r="E6101" s="2" t="n">
        <v>402723</v>
      </c>
      <c r="F6101" s="2" t="n">
        <v>389397</v>
      </c>
    </row>
    <row r="6102" customFormat="false" ht="12.75" hidden="false" customHeight="false" outlineLevel="0" collapsed="false">
      <c r="A6102" s="2" t="s">
        <v>91</v>
      </c>
      <c r="B6102" s="2" t="n">
        <v>64</v>
      </c>
      <c r="C6102" s="2" t="n">
        <v>492399</v>
      </c>
      <c r="D6102" s="2" t="n">
        <v>305923</v>
      </c>
      <c r="E6102" s="2" t="n">
        <v>220295</v>
      </c>
      <c r="F6102" s="2" t="n">
        <v>195073</v>
      </c>
    </row>
    <row r="6103" customFormat="false" ht="12.75" hidden="false" customHeight="false" outlineLevel="0" collapsed="false">
      <c r="A6103" s="2" t="s">
        <v>92</v>
      </c>
      <c r="B6103" s="2" t="n">
        <v>64</v>
      </c>
      <c r="C6103" s="2" t="n">
        <v>491385</v>
      </c>
      <c r="D6103" s="2" t="n">
        <v>306214</v>
      </c>
      <c r="E6103" s="2" t="n">
        <v>221564</v>
      </c>
      <c r="F6103" s="2" t="n">
        <v>196983</v>
      </c>
    </row>
    <row r="6104" customFormat="false" ht="12.75" hidden="false" customHeight="false" outlineLevel="0" collapsed="false">
      <c r="A6104" s="2" t="s">
        <v>93</v>
      </c>
      <c r="B6104" s="2" t="n">
        <v>64</v>
      </c>
      <c r="C6104" s="2" t="n">
        <v>487874</v>
      </c>
      <c r="D6104" s="2" t="n">
        <v>300813</v>
      </c>
      <c r="E6104" s="2" t="n">
        <v>216133</v>
      </c>
      <c r="F6104" s="2" t="n">
        <v>191036</v>
      </c>
    </row>
    <row r="6105" customFormat="false" ht="12.75" hidden="false" customHeight="false" outlineLevel="0" collapsed="false">
      <c r="A6105" s="2" t="s">
        <v>94</v>
      </c>
      <c r="B6105" s="2" t="n">
        <v>64</v>
      </c>
      <c r="C6105" s="2" t="n">
        <v>1295405</v>
      </c>
      <c r="D6105" s="2" t="n">
        <v>738726</v>
      </c>
      <c r="E6105" s="2" t="n">
        <v>442016</v>
      </c>
      <c r="F6105" s="2" t="n">
        <v>423428</v>
      </c>
    </row>
    <row r="6106" customFormat="false" ht="12.75" hidden="false" customHeight="false" outlineLevel="0" collapsed="false">
      <c r="A6106" s="2" t="s">
        <v>97</v>
      </c>
      <c r="B6106" s="2" t="n">
        <v>64</v>
      </c>
      <c r="C6106" s="2" t="n">
        <v>1156750</v>
      </c>
      <c r="D6106" s="2" t="n">
        <v>668077</v>
      </c>
      <c r="E6106" s="2" t="n">
        <v>410425</v>
      </c>
      <c r="F6106" s="2" t="n">
        <v>384946</v>
      </c>
    </row>
    <row r="6107" customFormat="false" ht="12.75" hidden="false" customHeight="false" outlineLevel="0" collapsed="false">
      <c r="A6107" s="2" t="s">
        <v>98</v>
      </c>
      <c r="B6107" s="2" t="n">
        <v>64</v>
      </c>
      <c r="C6107" s="2" t="n">
        <v>1347241</v>
      </c>
      <c r="D6107" s="2" t="n">
        <v>776462</v>
      </c>
      <c r="E6107" s="2" t="n">
        <v>478864</v>
      </c>
      <c r="F6107" s="2" t="n">
        <v>499558</v>
      </c>
    </row>
    <row r="6108" customFormat="false" ht="12.75" hidden="false" customHeight="false" outlineLevel="0" collapsed="false">
      <c r="A6108" s="2" t="s">
        <v>99</v>
      </c>
      <c r="B6108" s="2" t="n">
        <v>64</v>
      </c>
      <c r="C6108" s="2" t="n">
        <v>1574970</v>
      </c>
      <c r="D6108" s="2" t="n">
        <v>907671</v>
      </c>
      <c r="E6108" s="2" t="n">
        <v>540328</v>
      </c>
      <c r="F6108" s="2" t="n">
        <v>541442</v>
      </c>
    </row>
    <row r="6109" customFormat="false" ht="12.75" hidden="false" customHeight="false" outlineLevel="0" collapsed="false">
      <c r="A6109" s="2" t="s">
        <v>100</v>
      </c>
      <c r="B6109" s="2" t="n">
        <v>64</v>
      </c>
      <c r="C6109" s="2" t="n">
        <v>1436144</v>
      </c>
      <c r="D6109" s="2" t="n">
        <v>825356</v>
      </c>
      <c r="E6109" s="2" t="n">
        <v>489675</v>
      </c>
      <c r="F6109" s="2" t="n">
        <v>480199</v>
      </c>
    </row>
    <row r="6110" customFormat="false" ht="12.75" hidden="false" customHeight="false" outlineLevel="0" collapsed="false">
      <c r="A6110" s="2" t="s">
        <v>101</v>
      </c>
      <c r="B6110" s="2" t="n">
        <v>64</v>
      </c>
      <c r="C6110" s="2" t="n">
        <v>1465636</v>
      </c>
      <c r="D6110" s="2" t="n">
        <v>839737</v>
      </c>
      <c r="E6110" s="2" t="n">
        <v>495456</v>
      </c>
      <c r="F6110" s="2" t="n">
        <v>479244</v>
      </c>
    </row>
    <row r="6111" customFormat="false" ht="12.75" hidden="false" customHeight="false" outlineLevel="0" collapsed="false">
      <c r="A6111" s="2" t="s">
        <v>102</v>
      </c>
      <c r="B6111" s="2" t="n">
        <v>64</v>
      </c>
      <c r="C6111" s="2" t="n">
        <v>1438039</v>
      </c>
      <c r="D6111" s="2" t="n">
        <v>818865</v>
      </c>
      <c r="E6111" s="2" t="n">
        <v>481620</v>
      </c>
      <c r="F6111" s="2" t="n">
        <v>456017</v>
      </c>
    </row>
    <row r="6112" customFormat="false" ht="12.75" hidden="false" customHeight="false" outlineLevel="0" collapsed="false">
      <c r="A6112" s="2" t="s">
        <v>103</v>
      </c>
      <c r="B6112" s="2" t="n">
        <v>64</v>
      </c>
      <c r="C6112" s="2" t="n">
        <v>1335742</v>
      </c>
      <c r="D6112" s="2" t="n">
        <v>769493</v>
      </c>
      <c r="E6112" s="2" t="n">
        <v>460617</v>
      </c>
      <c r="F6112" s="2" t="n">
        <v>438209</v>
      </c>
    </row>
    <row r="6113" customFormat="false" ht="12.75" hidden="false" customHeight="false" outlineLevel="0" collapsed="false">
      <c r="A6113" s="2" t="s">
        <v>104</v>
      </c>
      <c r="B6113" s="2" t="n">
        <v>64</v>
      </c>
      <c r="C6113" s="2" t="n">
        <v>1246264</v>
      </c>
      <c r="D6113" s="2" t="n">
        <v>716641</v>
      </c>
      <c r="E6113" s="2" t="n">
        <v>436025</v>
      </c>
      <c r="F6113" s="2" t="n">
        <v>422256</v>
      </c>
    </row>
    <row r="6114" customFormat="false" ht="12.75" hidden="false" customHeight="false" outlineLevel="0" collapsed="false">
      <c r="A6114" s="2" t="s">
        <v>105</v>
      </c>
      <c r="B6114" s="2" t="n">
        <v>64</v>
      </c>
      <c r="C6114" s="2" t="n">
        <v>502023</v>
      </c>
      <c r="D6114" s="2" t="n">
        <v>312396</v>
      </c>
      <c r="E6114" s="2" t="n">
        <v>225441</v>
      </c>
      <c r="F6114" s="2" t="n">
        <v>200001</v>
      </c>
    </row>
    <row r="6115" customFormat="false" ht="12.75" hidden="false" customHeight="false" outlineLevel="0" collapsed="false">
      <c r="A6115" s="2" t="s">
        <v>106</v>
      </c>
      <c r="B6115" s="2" t="n">
        <v>64</v>
      </c>
      <c r="C6115" s="2" t="n">
        <v>489546</v>
      </c>
      <c r="D6115" s="2" t="n">
        <v>305205</v>
      </c>
      <c r="E6115" s="2" t="n">
        <v>221112</v>
      </c>
      <c r="F6115" s="2" t="n">
        <v>196182</v>
      </c>
    </row>
    <row r="6116" customFormat="false" ht="12.75" hidden="false" customHeight="false" outlineLevel="0" collapsed="false">
      <c r="A6116" s="2" t="s">
        <v>107</v>
      </c>
      <c r="B6116" s="2" t="n">
        <v>64</v>
      </c>
      <c r="C6116" s="2" t="n">
        <v>473618</v>
      </c>
      <c r="D6116" s="2" t="n">
        <v>298344</v>
      </c>
      <c r="E6116" s="2" t="n">
        <v>218651</v>
      </c>
      <c r="F6116" s="2" t="n">
        <v>195451</v>
      </c>
    </row>
    <row r="6117" customFormat="false" ht="12.75" hidden="false" customHeight="false" outlineLevel="0" collapsed="false">
      <c r="A6117" s="2" t="s">
        <v>108</v>
      </c>
      <c r="B6117" s="2" t="n">
        <v>64</v>
      </c>
      <c r="C6117" s="2" t="n">
        <v>1392290</v>
      </c>
      <c r="D6117" s="2" t="n">
        <v>792282</v>
      </c>
      <c r="E6117" s="2" t="n">
        <v>471773</v>
      </c>
      <c r="F6117" s="2" t="n">
        <v>454837</v>
      </c>
    </row>
    <row r="6118" customFormat="false" ht="12.75" hidden="false" customHeight="false" outlineLevel="0" collapsed="false">
      <c r="A6118" s="2" t="s">
        <v>109</v>
      </c>
      <c r="B6118" s="2" t="n">
        <v>64</v>
      </c>
      <c r="C6118" s="2" t="n">
        <v>1122573</v>
      </c>
      <c r="D6118" s="2" t="n">
        <v>646969</v>
      </c>
      <c r="E6118" s="2" t="n">
        <v>395622</v>
      </c>
      <c r="F6118" s="2" t="n">
        <v>371901</v>
      </c>
    </row>
    <row r="6119" customFormat="false" ht="12.75" hidden="false" customHeight="false" outlineLevel="0" collapsed="false">
      <c r="A6119" s="2" t="s">
        <v>110</v>
      </c>
      <c r="B6119" s="2" t="n">
        <v>64</v>
      </c>
      <c r="C6119" s="2" t="n">
        <v>959736</v>
      </c>
      <c r="D6119" s="2" t="n">
        <v>562034</v>
      </c>
      <c r="E6119" s="2" t="n">
        <v>369689</v>
      </c>
      <c r="F6119" s="2" t="n">
        <v>413169</v>
      </c>
    </row>
    <row r="6120" customFormat="false" ht="12.75" hidden="false" customHeight="false" outlineLevel="0" collapsed="false">
      <c r="A6120" s="2" t="s">
        <v>111</v>
      </c>
      <c r="B6120" s="2" t="n">
        <v>64</v>
      </c>
      <c r="C6120" s="2" t="n">
        <v>1561564</v>
      </c>
      <c r="D6120" s="2" t="n">
        <v>898824</v>
      </c>
      <c r="E6120" s="2" t="n">
        <v>529361</v>
      </c>
      <c r="F6120" s="2" t="n">
        <v>525902</v>
      </c>
    </row>
    <row r="6121" customFormat="false" ht="12.75" hidden="false" customHeight="false" outlineLevel="0" collapsed="false">
      <c r="A6121" s="2" t="s">
        <v>112</v>
      </c>
      <c r="B6121" s="2" t="n">
        <v>64</v>
      </c>
      <c r="C6121" s="2" t="n">
        <v>1415646</v>
      </c>
      <c r="D6121" s="2" t="n">
        <v>815342</v>
      </c>
      <c r="E6121" s="2" t="n">
        <v>484325</v>
      </c>
      <c r="F6121" s="2" t="n">
        <v>473172</v>
      </c>
    </row>
    <row r="6122" customFormat="false" ht="12.75" hidden="false" customHeight="false" outlineLevel="0" collapsed="false">
      <c r="A6122" s="2" t="s">
        <v>113</v>
      </c>
      <c r="B6122" s="2" t="n">
        <v>64</v>
      </c>
      <c r="C6122" s="2" t="n">
        <v>1458053</v>
      </c>
      <c r="D6122" s="2" t="n">
        <v>837740</v>
      </c>
      <c r="E6122" s="2" t="n">
        <v>493859</v>
      </c>
      <c r="F6122" s="2" t="n">
        <v>474182</v>
      </c>
    </row>
    <row r="6123" customFormat="false" ht="12.75" hidden="false" customHeight="false" outlineLevel="0" collapsed="false">
      <c r="A6123" s="2" t="s">
        <v>114</v>
      </c>
      <c r="B6123" s="2" t="n">
        <v>64</v>
      </c>
      <c r="C6123" s="2" t="n">
        <v>1434710</v>
      </c>
      <c r="D6123" s="2" t="n">
        <v>816684</v>
      </c>
      <c r="E6123" s="2" t="n">
        <v>480704</v>
      </c>
      <c r="F6123" s="2" t="n">
        <v>452733</v>
      </c>
    </row>
    <row r="6124" customFormat="false" ht="12.75" hidden="false" customHeight="false" outlineLevel="0" collapsed="false">
      <c r="A6124" s="2" t="s">
        <v>115</v>
      </c>
      <c r="B6124" s="2" t="n">
        <v>64</v>
      </c>
      <c r="C6124" s="2" t="n">
        <v>1234796</v>
      </c>
      <c r="D6124" s="2" t="n">
        <v>714799</v>
      </c>
      <c r="E6124" s="2" t="n">
        <v>429708</v>
      </c>
      <c r="F6124" s="2" t="n">
        <v>407301</v>
      </c>
    </row>
    <row r="6125" customFormat="false" ht="12.75" hidden="false" customHeight="false" outlineLevel="0" collapsed="false">
      <c r="A6125" s="2" t="s">
        <v>116</v>
      </c>
      <c r="B6125" s="2" t="n">
        <v>64</v>
      </c>
      <c r="C6125" s="2" t="n">
        <v>1244194</v>
      </c>
      <c r="D6125" s="2" t="n">
        <v>715662</v>
      </c>
      <c r="E6125" s="2" t="n">
        <v>433952</v>
      </c>
      <c r="F6125" s="2" t="n">
        <v>417667</v>
      </c>
    </row>
    <row r="6126" customFormat="false" ht="12.75" hidden="false" customHeight="false" outlineLevel="0" collapsed="false">
      <c r="A6126" s="2" t="s">
        <v>117</v>
      </c>
      <c r="B6126" s="2" t="n">
        <v>64</v>
      </c>
      <c r="C6126" s="2" t="n">
        <v>473609</v>
      </c>
      <c r="D6126" s="2" t="n">
        <v>301494</v>
      </c>
      <c r="E6126" s="2" t="n">
        <v>222382</v>
      </c>
      <c r="F6126" s="2" t="n">
        <v>200111</v>
      </c>
    </row>
    <row r="6127" customFormat="false" ht="12.75" hidden="false" customHeight="false" outlineLevel="0" collapsed="false">
      <c r="A6127" s="2" t="s">
        <v>118</v>
      </c>
      <c r="B6127" s="2" t="n">
        <v>64</v>
      </c>
      <c r="C6127" s="2" t="n">
        <v>491732</v>
      </c>
      <c r="D6127" s="2" t="n">
        <v>311369</v>
      </c>
      <c r="E6127" s="2" t="n">
        <v>229361</v>
      </c>
      <c r="F6127" s="2" t="n">
        <v>207783</v>
      </c>
    </row>
    <row r="6128" customFormat="false" ht="12.75" hidden="false" customHeight="false" outlineLevel="0" collapsed="false">
      <c r="A6128" s="2" t="s">
        <v>119</v>
      </c>
      <c r="B6128" s="2" t="n">
        <v>64</v>
      </c>
      <c r="C6128" s="2" t="n">
        <v>465488</v>
      </c>
      <c r="D6128" s="2" t="n">
        <v>293363</v>
      </c>
      <c r="E6128" s="2" t="n">
        <v>215609</v>
      </c>
      <c r="F6128" s="2" t="n">
        <v>193313</v>
      </c>
    </row>
    <row r="6129" customFormat="false" ht="12.75" hidden="false" customHeight="false" outlineLevel="0" collapsed="false">
      <c r="A6129" s="2" t="s">
        <v>120</v>
      </c>
      <c r="B6129" s="2" t="n">
        <v>64</v>
      </c>
      <c r="C6129" s="2" t="n">
        <v>490584</v>
      </c>
      <c r="D6129" s="2" t="n">
        <v>305837</v>
      </c>
      <c r="E6129" s="2" t="n">
        <v>242030</v>
      </c>
      <c r="F6129" s="2" t="n">
        <v>306312</v>
      </c>
    </row>
    <row r="6130" customFormat="false" ht="12.75" hidden="false" customHeight="false" outlineLevel="0" collapsed="false">
      <c r="A6130" s="2" t="s">
        <v>123</v>
      </c>
      <c r="B6130" s="2" t="n">
        <v>64</v>
      </c>
      <c r="C6130" s="2" t="n">
        <v>826280</v>
      </c>
      <c r="D6130" s="2" t="n">
        <v>491369</v>
      </c>
      <c r="E6130" s="2" t="n">
        <v>325407</v>
      </c>
      <c r="F6130" s="2" t="n">
        <v>335346</v>
      </c>
    </row>
    <row r="6131" customFormat="false" ht="12.75" hidden="false" customHeight="false" outlineLevel="0" collapsed="false">
      <c r="A6131" s="2" t="s">
        <v>124</v>
      </c>
      <c r="B6131" s="2" t="n">
        <v>64</v>
      </c>
      <c r="C6131" s="2" t="n">
        <v>1150646</v>
      </c>
      <c r="D6131" s="2" t="n">
        <v>666740</v>
      </c>
      <c r="E6131" s="2" t="n">
        <v>417906</v>
      </c>
      <c r="F6131" s="2" t="n">
        <v>436005</v>
      </c>
    </row>
    <row r="6132" customFormat="false" ht="12.75" hidden="false" customHeight="false" outlineLevel="0" collapsed="false">
      <c r="A6132" s="2" t="s">
        <v>125</v>
      </c>
      <c r="B6132" s="2" t="n">
        <v>64</v>
      </c>
      <c r="C6132" s="2" t="n">
        <v>1399804</v>
      </c>
      <c r="D6132" s="2" t="n">
        <v>805589</v>
      </c>
      <c r="E6132" s="2" t="n">
        <v>485486</v>
      </c>
      <c r="F6132" s="2" t="n">
        <v>498497</v>
      </c>
    </row>
    <row r="6133" customFormat="false" ht="12.75" hidden="false" customHeight="false" outlineLevel="0" collapsed="false">
      <c r="A6133" s="2" t="s">
        <v>126</v>
      </c>
      <c r="B6133" s="2" t="n">
        <v>64</v>
      </c>
      <c r="C6133" s="2" t="n">
        <v>1296518</v>
      </c>
      <c r="D6133" s="2" t="n">
        <v>752971</v>
      </c>
      <c r="E6133" s="2" t="n">
        <v>454098</v>
      </c>
      <c r="F6133" s="2" t="n">
        <v>450388</v>
      </c>
    </row>
    <row r="6134" customFormat="false" ht="12.75" hidden="false" customHeight="false" outlineLevel="0" collapsed="false">
      <c r="A6134" s="2" t="s">
        <v>127</v>
      </c>
      <c r="B6134" s="2" t="n">
        <v>64</v>
      </c>
      <c r="C6134" s="2" t="n">
        <v>880528</v>
      </c>
      <c r="D6134" s="2" t="n">
        <v>529924</v>
      </c>
      <c r="E6134" s="2" t="n">
        <v>351896</v>
      </c>
      <c r="F6134" s="2" t="n">
        <v>385600</v>
      </c>
    </row>
    <row r="6135" customFormat="false" ht="12.75" hidden="false" customHeight="false" outlineLevel="0" collapsed="false">
      <c r="A6135" s="2" t="s">
        <v>128</v>
      </c>
      <c r="B6135" s="2" t="n">
        <v>64</v>
      </c>
      <c r="C6135" s="2" t="n">
        <v>307595</v>
      </c>
      <c r="D6135" s="2" t="n">
        <v>201947</v>
      </c>
      <c r="E6135" s="2" t="n">
        <v>192067</v>
      </c>
      <c r="F6135" s="2" t="n">
        <v>276338</v>
      </c>
    </row>
    <row r="6136" customFormat="false" ht="12.75" hidden="false" customHeight="false" outlineLevel="0" collapsed="false">
      <c r="A6136" s="2" t="s">
        <v>129</v>
      </c>
      <c r="B6136" s="2" t="n">
        <v>64</v>
      </c>
      <c r="C6136" s="2" t="n">
        <v>805311</v>
      </c>
      <c r="D6136" s="2" t="n">
        <v>484939</v>
      </c>
      <c r="E6136" s="2" t="n">
        <v>327166</v>
      </c>
      <c r="F6136" s="2" t="n">
        <v>358408</v>
      </c>
    </row>
    <row r="6137" customFormat="false" ht="12.75" hidden="false" customHeight="false" outlineLevel="0" collapsed="false">
      <c r="A6137" s="2" t="s">
        <v>130</v>
      </c>
      <c r="B6137" s="2" t="n">
        <v>64</v>
      </c>
      <c r="C6137" s="2" t="n">
        <v>1125647</v>
      </c>
      <c r="D6137" s="2" t="n">
        <v>656143</v>
      </c>
      <c r="E6137" s="2" t="n">
        <v>407352</v>
      </c>
      <c r="F6137" s="2" t="n">
        <v>403254</v>
      </c>
    </row>
    <row r="6138" customFormat="false" ht="12.75" hidden="false" customHeight="false" outlineLevel="0" collapsed="false">
      <c r="A6138" s="2" t="s">
        <v>131</v>
      </c>
      <c r="B6138" s="2" t="n">
        <v>64</v>
      </c>
      <c r="C6138" s="2" t="n">
        <v>444394</v>
      </c>
      <c r="D6138" s="2" t="n">
        <v>282517</v>
      </c>
      <c r="E6138" s="2" t="n">
        <v>208124</v>
      </c>
      <c r="F6138" s="2" t="n">
        <v>187164</v>
      </c>
    </row>
    <row r="6139" customFormat="false" ht="12.75" hidden="false" customHeight="false" outlineLevel="0" collapsed="false">
      <c r="A6139" s="2" t="s">
        <v>132</v>
      </c>
      <c r="B6139" s="2" t="n">
        <v>64</v>
      </c>
      <c r="C6139" s="2" t="n">
        <v>460433</v>
      </c>
      <c r="D6139" s="2" t="n">
        <v>290940</v>
      </c>
      <c r="E6139" s="2" t="n">
        <v>213396</v>
      </c>
      <c r="F6139" s="2" t="n">
        <v>190848</v>
      </c>
    </row>
    <row r="6140" customFormat="false" ht="12.75" hidden="false" customHeight="false" outlineLevel="0" collapsed="false">
      <c r="A6140" s="2" t="s">
        <v>133</v>
      </c>
      <c r="B6140" s="2" t="n">
        <v>64</v>
      </c>
      <c r="C6140" s="2" t="n">
        <v>470891</v>
      </c>
      <c r="D6140" s="2" t="n">
        <v>289686</v>
      </c>
      <c r="E6140" s="2" t="n">
        <v>207642</v>
      </c>
      <c r="F6140" s="2" t="n">
        <v>182814</v>
      </c>
    </row>
    <row r="6141" customFormat="false" ht="12.75" hidden="false" customHeight="false" outlineLevel="0" collapsed="false">
      <c r="A6141" s="2" t="s">
        <v>134</v>
      </c>
      <c r="B6141" s="2" t="n">
        <v>64</v>
      </c>
      <c r="C6141" s="2" t="n">
        <v>512413</v>
      </c>
      <c r="D6141" s="2" t="n">
        <v>316631</v>
      </c>
      <c r="E6141" s="2" t="n">
        <v>239007</v>
      </c>
      <c r="F6141" s="2" t="n">
        <v>285224</v>
      </c>
    </row>
    <row r="6142" customFormat="false" ht="12.75" hidden="false" customHeight="false" outlineLevel="0" collapsed="false">
      <c r="A6142" s="2" t="s">
        <v>135</v>
      </c>
      <c r="B6142" s="2" t="n">
        <v>64</v>
      </c>
      <c r="C6142" s="2" t="n">
        <v>795957</v>
      </c>
      <c r="D6142" s="2" t="n">
        <v>472172</v>
      </c>
      <c r="E6142" s="2" t="n">
        <v>309148</v>
      </c>
      <c r="F6142" s="2" t="n">
        <v>312595</v>
      </c>
    </row>
    <row r="6143" customFormat="false" ht="12.75" hidden="false" customHeight="false" outlineLevel="0" collapsed="false">
      <c r="A6143" s="2" t="s">
        <v>136</v>
      </c>
      <c r="B6143" s="2" t="n">
        <v>64</v>
      </c>
      <c r="C6143" s="2" t="n">
        <v>1140431</v>
      </c>
      <c r="D6143" s="2" t="n">
        <v>658301</v>
      </c>
      <c r="E6143" s="2" t="n">
        <v>409974</v>
      </c>
      <c r="F6143" s="2" t="n">
        <v>427350</v>
      </c>
    </row>
    <row r="6144" customFormat="false" ht="12.75" hidden="false" customHeight="false" outlineLevel="0" collapsed="false">
      <c r="A6144" s="2" t="s">
        <v>137</v>
      </c>
      <c r="B6144" s="2" t="n">
        <v>64</v>
      </c>
      <c r="C6144" s="2" t="n">
        <v>1249742</v>
      </c>
      <c r="D6144" s="2" t="n">
        <v>721270</v>
      </c>
      <c r="E6144" s="2" t="n">
        <v>440039</v>
      </c>
      <c r="F6144" s="2" t="n">
        <v>459298</v>
      </c>
    </row>
    <row r="6145" customFormat="false" ht="12.75" hidden="false" customHeight="false" outlineLevel="0" collapsed="false">
      <c r="A6145" s="2" t="s">
        <v>138</v>
      </c>
      <c r="B6145" s="2" t="n">
        <v>64</v>
      </c>
      <c r="C6145" s="2" t="n">
        <v>1279208</v>
      </c>
      <c r="D6145" s="2" t="n">
        <v>745558</v>
      </c>
      <c r="E6145" s="2" t="n">
        <v>450197</v>
      </c>
      <c r="F6145" s="2" t="n">
        <v>447831</v>
      </c>
    </row>
    <row r="6146" customFormat="false" ht="12.75" hidden="false" customHeight="false" outlineLevel="0" collapsed="false">
      <c r="A6146" s="2" t="s">
        <v>139</v>
      </c>
      <c r="B6146" s="2" t="n">
        <v>64</v>
      </c>
      <c r="C6146" s="2" t="n">
        <v>480259</v>
      </c>
      <c r="D6146" s="2" t="n">
        <v>302571</v>
      </c>
      <c r="E6146" s="2" t="n">
        <v>242524</v>
      </c>
      <c r="F6146" s="2" t="n">
        <v>320139</v>
      </c>
    </row>
    <row r="6147" customFormat="false" ht="12.75" hidden="false" customHeight="false" outlineLevel="0" collapsed="false">
      <c r="A6147" s="2" t="s">
        <v>140</v>
      </c>
      <c r="B6147" s="2" t="n">
        <v>64</v>
      </c>
      <c r="C6147" s="2" t="n">
        <v>844120</v>
      </c>
      <c r="D6147" s="2" t="n">
        <v>505610</v>
      </c>
      <c r="E6147" s="2" t="n">
        <v>334530</v>
      </c>
      <c r="F6147" s="2" t="n">
        <v>356787</v>
      </c>
    </row>
    <row r="6148" customFormat="false" ht="12.75" hidden="false" customHeight="false" outlineLevel="0" collapsed="false">
      <c r="A6148" s="2" t="s">
        <v>141</v>
      </c>
      <c r="B6148" s="2" t="n">
        <v>64</v>
      </c>
      <c r="C6148" s="2" t="n">
        <v>399040</v>
      </c>
      <c r="D6148" s="2" t="n">
        <v>255442</v>
      </c>
      <c r="E6148" s="2" t="n">
        <v>212896</v>
      </c>
      <c r="F6148" s="2" t="n">
        <v>277773</v>
      </c>
    </row>
    <row r="6149" customFormat="false" ht="12.75" hidden="false" customHeight="false" outlineLevel="0" collapsed="false">
      <c r="A6149" s="2" t="s">
        <v>142</v>
      </c>
      <c r="B6149" s="2" t="n">
        <v>64</v>
      </c>
      <c r="C6149" s="2" t="n">
        <v>876379</v>
      </c>
      <c r="D6149" s="2" t="n">
        <v>521542</v>
      </c>
      <c r="E6149" s="2" t="n">
        <v>340352</v>
      </c>
      <c r="F6149" s="2" t="n">
        <v>354870</v>
      </c>
    </row>
    <row r="6150" customFormat="false" ht="12.75" hidden="false" customHeight="false" outlineLevel="0" collapsed="false">
      <c r="A6150" s="2" t="s">
        <v>143</v>
      </c>
      <c r="B6150" s="2" t="n">
        <v>64</v>
      </c>
      <c r="C6150" s="2" t="n">
        <v>483538</v>
      </c>
      <c r="D6150" s="2" t="n">
        <v>308441</v>
      </c>
      <c r="E6150" s="2" t="n">
        <v>227716</v>
      </c>
      <c r="F6150" s="2" t="n">
        <v>204908</v>
      </c>
    </row>
    <row r="6151" customFormat="false" ht="12.75" hidden="false" customHeight="false" outlineLevel="0" collapsed="false">
      <c r="A6151" s="2" t="s">
        <v>144</v>
      </c>
      <c r="B6151" s="2" t="n">
        <v>64</v>
      </c>
      <c r="C6151" s="2" t="n">
        <v>465312</v>
      </c>
      <c r="D6151" s="2" t="n">
        <v>296595</v>
      </c>
      <c r="E6151" s="2" t="n">
        <v>219353</v>
      </c>
      <c r="F6151" s="2" t="n">
        <v>197706</v>
      </c>
    </row>
    <row r="6152" customFormat="false" ht="12.75" hidden="false" customHeight="false" outlineLevel="0" collapsed="false">
      <c r="A6152" s="2" t="s">
        <v>145</v>
      </c>
      <c r="B6152" s="2" t="n">
        <v>64</v>
      </c>
      <c r="C6152" s="2" t="n">
        <v>443808</v>
      </c>
      <c r="D6152" s="2" t="n">
        <v>280431</v>
      </c>
      <c r="E6152" s="2" t="n">
        <v>206114</v>
      </c>
      <c r="F6152" s="2" t="n">
        <v>184269</v>
      </c>
    </row>
    <row r="6153" customFormat="false" ht="12.75" hidden="false" customHeight="false" outlineLevel="0" collapsed="false">
      <c r="A6153" s="2" t="s">
        <v>22</v>
      </c>
      <c r="B6153" s="2" t="n">
        <v>65</v>
      </c>
      <c r="C6153" s="2" t="n">
        <v>1081216</v>
      </c>
      <c r="D6153" s="2" t="n">
        <v>622328</v>
      </c>
      <c r="E6153" s="2" t="n">
        <v>382823</v>
      </c>
      <c r="F6153" s="2" t="n">
        <v>378291</v>
      </c>
    </row>
    <row r="6154" customFormat="false" ht="12.75" hidden="false" customHeight="false" outlineLevel="0" collapsed="false">
      <c r="A6154" s="2" t="s">
        <v>30</v>
      </c>
      <c r="B6154" s="2" t="n">
        <v>65</v>
      </c>
      <c r="C6154" s="2" t="n">
        <v>1028073</v>
      </c>
      <c r="D6154" s="2" t="n">
        <v>588635</v>
      </c>
      <c r="E6154" s="2" t="n">
        <v>360028</v>
      </c>
      <c r="F6154" s="2" t="n">
        <v>338433</v>
      </c>
    </row>
    <row r="6155" customFormat="false" ht="12.75" hidden="false" customHeight="false" outlineLevel="0" collapsed="false">
      <c r="A6155" s="2" t="s">
        <v>33</v>
      </c>
      <c r="B6155" s="2" t="n">
        <v>65</v>
      </c>
      <c r="C6155" s="2" t="n">
        <v>993468</v>
      </c>
      <c r="D6155" s="2" t="n">
        <v>575217</v>
      </c>
      <c r="E6155" s="2" t="n">
        <v>369715</v>
      </c>
      <c r="F6155" s="2" t="n">
        <v>415803</v>
      </c>
    </row>
    <row r="6156" customFormat="false" ht="12.75" hidden="false" customHeight="false" outlineLevel="0" collapsed="false">
      <c r="A6156" s="2" t="s">
        <v>36</v>
      </c>
      <c r="B6156" s="2" t="n">
        <v>65</v>
      </c>
      <c r="C6156" s="2" t="n">
        <v>1255055</v>
      </c>
      <c r="D6156" s="2" t="n">
        <v>720059</v>
      </c>
      <c r="E6156" s="2" t="n">
        <v>437313</v>
      </c>
      <c r="F6156" s="2" t="n">
        <v>459355</v>
      </c>
    </row>
    <row r="6157" customFormat="false" ht="12.75" hidden="false" customHeight="false" outlineLevel="0" collapsed="false">
      <c r="A6157" s="2" t="s">
        <v>39</v>
      </c>
      <c r="B6157" s="2" t="n">
        <v>65</v>
      </c>
      <c r="C6157" s="2" t="n">
        <v>1323257</v>
      </c>
      <c r="D6157" s="2" t="n">
        <v>762224</v>
      </c>
      <c r="E6157" s="2" t="n">
        <v>459726</v>
      </c>
      <c r="F6157" s="2" t="n">
        <v>466568</v>
      </c>
    </row>
    <row r="6158" customFormat="false" ht="12.75" hidden="false" customHeight="false" outlineLevel="0" collapsed="false">
      <c r="A6158" s="2" t="s">
        <v>42</v>
      </c>
      <c r="B6158" s="2" t="n">
        <v>65</v>
      </c>
      <c r="C6158" s="2" t="n">
        <v>1138999</v>
      </c>
      <c r="D6158" s="2" t="n">
        <v>663175</v>
      </c>
      <c r="E6158" s="2" t="n">
        <v>406513</v>
      </c>
      <c r="F6158" s="2" t="n">
        <v>415561</v>
      </c>
    </row>
    <row r="6159" customFormat="false" ht="12.75" hidden="false" customHeight="false" outlineLevel="0" collapsed="false">
      <c r="A6159" s="2" t="s">
        <v>45</v>
      </c>
      <c r="B6159" s="2" t="n">
        <v>65</v>
      </c>
      <c r="C6159" s="2" t="n">
        <v>1393560</v>
      </c>
      <c r="D6159" s="2" t="n">
        <v>790173</v>
      </c>
      <c r="E6159" s="2" t="n">
        <v>463951</v>
      </c>
      <c r="F6159" s="2" t="n">
        <v>445435</v>
      </c>
    </row>
    <row r="6160" customFormat="false" ht="12.75" hidden="false" customHeight="false" outlineLevel="0" collapsed="false">
      <c r="A6160" s="2" t="s">
        <v>48</v>
      </c>
      <c r="B6160" s="2" t="n">
        <v>65</v>
      </c>
      <c r="C6160" s="2" t="n">
        <v>1121527</v>
      </c>
      <c r="D6160" s="2" t="n">
        <v>648161</v>
      </c>
      <c r="E6160" s="2" t="n">
        <v>393409</v>
      </c>
      <c r="F6160" s="2" t="n">
        <v>378586</v>
      </c>
    </row>
    <row r="6161" customFormat="false" ht="12.75" hidden="false" customHeight="false" outlineLevel="0" collapsed="false">
      <c r="A6161" s="2" t="s">
        <v>51</v>
      </c>
      <c r="B6161" s="2" t="n">
        <v>65</v>
      </c>
      <c r="C6161" s="2" t="n">
        <v>956758</v>
      </c>
      <c r="D6161" s="2" t="n">
        <v>554877</v>
      </c>
      <c r="E6161" s="2" t="n">
        <v>344143</v>
      </c>
      <c r="F6161" s="2" t="n">
        <v>334121</v>
      </c>
    </row>
    <row r="6162" customFormat="false" ht="12.75" hidden="false" customHeight="false" outlineLevel="0" collapsed="false">
      <c r="A6162" s="2" t="s">
        <v>53</v>
      </c>
      <c r="B6162" s="2" t="n">
        <v>65</v>
      </c>
      <c r="C6162" s="2" t="n">
        <v>486119</v>
      </c>
      <c r="D6162" s="2" t="n">
        <v>311774</v>
      </c>
      <c r="E6162" s="2" t="n">
        <v>232072</v>
      </c>
      <c r="F6162" s="2" t="n">
        <v>209933</v>
      </c>
    </row>
    <row r="6163" customFormat="false" ht="12.75" hidden="false" customHeight="false" outlineLevel="0" collapsed="false">
      <c r="A6163" s="2" t="s">
        <v>54</v>
      </c>
      <c r="B6163" s="2" t="n">
        <v>65</v>
      </c>
      <c r="C6163" s="2" t="n">
        <v>434122</v>
      </c>
      <c r="D6163" s="2" t="n">
        <v>275876</v>
      </c>
      <c r="E6163" s="2" t="n">
        <v>203792</v>
      </c>
      <c r="F6163" s="2" t="n">
        <v>183779</v>
      </c>
    </row>
    <row r="6164" customFormat="false" ht="12.75" hidden="false" customHeight="false" outlineLevel="0" collapsed="false">
      <c r="A6164" s="2" t="s">
        <v>55</v>
      </c>
      <c r="B6164" s="2" t="n">
        <v>65</v>
      </c>
      <c r="C6164" s="2" t="n">
        <v>411671</v>
      </c>
      <c r="D6164" s="2" t="n">
        <v>261714</v>
      </c>
      <c r="E6164" s="2" t="n">
        <v>193271</v>
      </c>
      <c r="F6164" s="2" t="n">
        <v>172842</v>
      </c>
    </row>
    <row r="6165" customFormat="false" ht="12.75" hidden="false" customHeight="false" outlineLevel="0" collapsed="false">
      <c r="A6165" s="2" t="s">
        <v>56</v>
      </c>
      <c r="B6165" s="2" t="n">
        <v>65</v>
      </c>
      <c r="C6165" s="2" t="n">
        <v>1128458</v>
      </c>
      <c r="D6165" s="2" t="n">
        <v>648280</v>
      </c>
      <c r="E6165" s="2" t="n">
        <v>399680</v>
      </c>
      <c r="F6165" s="2" t="n">
        <v>401962</v>
      </c>
    </row>
    <row r="6166" customFormat="false" ht="12.75" hidden="false" customHeight="false" outlineLevel="0" collapsed="false">
      <c r="A6166" s="2" t="s">
        <v>57</v>
      </c>
      <c r="B6166" s="2" t="n">
        <v>65</v>
      </c>
      <c r="C6166" s="2" t="n">
        <v>1136911</v>
      </c>
      <c r="D6166" s="2" t="n">
        <v>659805</v>
      </c>
      <c r="E6166" s="2" t="n">
        <v>410980</v>
      </c>
      <c r="F6166" s="2" t="n">
        <v>389827</v>
      </c>
    </row>
    <row r="6167" customFormat="false" ht="12.75" hidden="false" customHeight="false" outlineLevel="0" collapsed="false">
      <c r="A6167" s="2" t="s">
        <v>58</v>
      </c>
      <c r="B6167" s="2" t="n">
        <v>65</v>
      </c>
      <c r="C6167" s="2" t="n">
        <v>1149503</v>
      </c>
      <c r="D6167" s="2" t="n">
        <v>663538</v>
      </c>
      <c r="E6167" s="2" t="n">
        <v>425056</v>
      </c>
      <c r="F6167" s="2" t="n">
        <v>482993</v>
      </c>
    </row>
    <row r="6168" customFormat="false" ht="12.75" hidden="false" customHeight="false" outlineLevel="0" collapsed="false">
      <c r="A6168" s="2" t="s">
        <v>59</v>
      </c>
      <c r="B6168" s="2" t="n">
        <v>65</v>
      </c>
      <c r="C6168" s="2" t="n">
        <v>1432318</v>
      </c>
      <c r="D6168" s="2" t="n">
        <v>816888</v>
      </c>
      <c r="E6168" s="2" t="n">
        <v>488977</v>
      </c>
      <c r="F6168" s="2" t="n">
        <v>507459</v>
      </c>
    </row>
    <row r="6169" customFormat="false" ht="12.75" hidden="false" customHeight="false" outlineLevel="0" collapsed="false">
      <c r="A6169" s="2" t="s">
        <v>60</v>
      </c>
      <c r="B6169" s="2" t="n">
        <v>65</v>
      </c>
      <c r="C6169" s="2" t="n">
        <v>1429545</v>
      </c>
      <c r="D6169" s="2" t="n">
        <v>822394</v>
      </c>
      <c r="E6169" s="2" t="n">
        <v>493476</v>
      </c>
      <c r="F6169" s="2" t="n">
        <v>504906</v>
      </c>
    </row>
    <row r="6170" customFormat="false" ht="12.75" hidden="false" customHeight="false" outlineLevel="0" collapsed="false">
      <c r="A6170" s="2" t="s">
        <v>61</v>
      </c>
      <c r="B6170" s="2" t="n">
        <v>65</v>
      </c>
      <c r="C6170" s="2" t="n">
        <v>1254902</v>
      </c>
      <c r="D6170" s="2" t="n">
        <v>728387</v>
      </c>
      <c r="E6170" s="2" t="n">
        <v>444264</v>
      </c>
      <c r="F6170" s="2" t="n">
        <v>456765</v>
      </c>
    </row>
    <row r="6171" customFormat="false" ht="12.75" hidden="false" customHeight="false" outlineLevel="0" collapsed="false">
      <c r="A6171" s="2" t="s">
        <v>62</v>
      </c>
      <c r="B6171" s="2" t="n">
        <v>65</v>
      </c>
      <c r="C6171" s="2" t="n">
        <v>1450351</v>
      </c>
      <c r="D6171" s="2" t="n">
        <v>826376</v>
      </c>
      <c r="E6171" s="2" t="n">
        <v>487264</v>
      </c>
      <c r="F6171" s="2" t="n">
        <v>474752</v>
      </c>
    </row>
    <row r="6172" customFormat="false" ht="12.75" hidden="false" customHeight="false" outlineLevel="0" collapsed="false">
      <c r="A6172" s="2" t="s">
        <v>63</v>
      </c>
      <c r="B6172" s="2" t="n">
        <v>65</v>
      </c>
      <c r="C6172" s="2" t="n">
        <v>1226186</v>
      </c>
      <c r="D6172" s="2" t="n">
        <v>706085</v>
      </c>
      <c r="E6172" s="2" t="n">
        <v>425502</v>
      </c>
      <c r="F6172" s="2" t="n">
        <v>408669</v>
      </c>
    </row>
    <row r="6173" customFormat="false" ht="12.75" hidden="false" customHeight="false" outlineLevel="0" collapsed="false">
      <c r="A6173" s="2" t="s">
        <v>64</v>
      </c>
      <c r="B6173" s="2" t="n">
        <v>65</v>
      </c>
      <c r="C6173" s="2" t="n">
        <v>1100121</v>
      </c>
      <c r="D6173" s="2" t="n">
        <v>635340</v>
      </c>
      <c r="E6173" s="2" t="n">
        <v>390312</v>
      </c>
      <c r="F6173" s="2" t="n">
        <v>380913</v>
      </c>
    </row>
    <row r="6174" customFormat="false" ht="12.75" hidden="false" customHeight="false" outlineLevel="0" collapsed="false">
      <c r="A6174" s="2" t="s">
        <v>65</v>
      </c>
      <c r="B6174" s="2" t="n">
        <v>65</v>
      </c>
      <c r="C6174" s="2" t="n">
        <v>477217</v>
      </c>
      <c r="D6174" s="2" t="n">
        <v>301807</v>
      </c>
      <c r="E6174" s="2" t="n">
        <v>221121</v>
      </c>
      <c r="F6174" s="2" t="n">
        <v>197288</v>
      </c>
    </row>
    <row r="6175" customFormat="false" ht="12.75" hidden="false" customHeight="false" outlineLevel="0" collapsed="false">
      <c r="A6175" s="2" t="s">
        <v>66</v>
      </c>
      <c r="B6175" s="2" t="n">
        <v>65</v>
      </c>
      <c r="C6175" s="2" t="n">
        <v>455613</v>
      </c>
      <c r="D6175" s="2" t="n">
        <v>286745</v>
      </c>
      <c r="E6175" s="2" t="n">
        <v>209777</v>
      </c>
      <c r="F6175" s="2" t="n">
        <v>187146</v>
      </c>
    </row>
    <row r="6176" customFormat="false" ht="12.75" hidden="false" customHeight="false" outlineLevel="0" collapsed="false">
      <c r="A6176" s="2" t="s">
        <v>67</v>
      </c>
      <c r="B6176" s="2" t="n">
        <v>65</v>
      </c>
      <c r="C6176" s="2" t="n">
        <v>424918</v>
      </c>
      <c r="D6176" s="2" t="n">
        <v>267537</v>
      </c>
      <c r="E6176" s="2" t="n">
        <v>196410</v>
      </c>
      <c r="F6176" s="2" t="n">
        <v>175192</v>
      </c>
    </row>
    <row r="6177" customFormat="false" ht="12.75" hidden="false" customHeight="false" outlineLevel="0" collapsed="false">
      <c r="A6177" s="2" t="s">
        <v>68</v>
      </c>
      <c r="B6177" s="2" t="n">
        <v>65</v>
      </c>
      <c r="C6177" s="2" t="n">
        <v>1370043</v>
      </c>
      <c r="D6177" s="2" t="n">
        <v>778588</v>
      </c>
      <c r="E6177" s="2" t="n">
        <v>464957</v>
      </c>
      <c r="F6177" s="2" t="n">
        <v>455847</v>
      </c>
    </row>
    <row r="6178" customFormat="false" ht="12.75" hidden="false" customHeight="false" outlineLevel="0" collapsed="false">
      <c r="A6178" s="2" t="s">
        <v>71</v>
      </c>
      <c r="B6178" s="2" t="n">
        <v>65</v>
      </c>
      <c r="C6178" s="2" t="n">
        <v>1145916</v>
      </c>
      <c r="D6178" s="2" t="n">
        <v>659302</v>
      </c>
      <c r="E6178" s="2" t="n">
        <v>404068</v>
      </c>
      <c r="F6178" s="2" t="n">
        <v>380254</v>
      </c>
    </row>
    <row r="6179" customFormat="false" ht="12.75" hidden="false" customHeight="false" outlineLevel="0" collapsed="false">
      <c r="A6179" s="2" t="s">
        <v>72</v>
      </c>
      <c r="B6179" s="2" t="n">
        <v>65</v>
      </c>
      <c r="C6179" s="2" t="n">
        <v>1180750</v>
      </c>
      <c r="D6179" s="2" t="n">
        <v>681560</v>
      </c>
      <c r="E6179" s="2" t="n">
        <v>429184</v>
      </c>
      <c r="F6179" s="2" t="n">
        <v>475900</v>
      </c>
    </row>
    <row r="6180" customFormat="false" ht="12.75" hidden="false" customHeight="false" outlineLevel="0" collapsed="false">
      <c r="A6180" s="2" t="s">
        <v>73</v>
      </c>
      <c r="B6180" s="2" t="n">
        <v>65</v>
      </c>
      <c r="C6180" s="2" t="n">
        <v>1521784</v>
      </c>
      <c r="D6180" s="2" t="n">
        <v>869742</v>
      </c>
      <c r="E6180" s="2" t="n">
        <v>518866</v>
      </c>
      <c r="F6180" s="2" t="n">
        <v>537634</v>
      </c>
    </row>
    <row r="6181" customFormat="false" ht="12.75" hidden="false" customHeight="false" outlineLevel="0" collapsed="false">
      <c r="A6181" s="2" t="s">
        <v>74</v>
      </c>
      <c r="B6181" s="2" t="n">
        <v>65</v>
      </c>
      <c r="C6181" s="2" t="n">
        <v>1393408</v>
      </c>
      <c r="D6181" s="2" t="n">
        <v>799747</v>
      </c>
      <c r="E6181" s="2" t="n">
        <v>475971</v>
      </c>
      <c r="F6181" s="2" t="n">
        <v>477269</v>
      </c>
    </row>
    <row r="6182" customFormat="false" ht="12.75" hidden="false" customHeight="false" outlineLevel="0" collapsed="false">
      <c r="A6182" s="2" t="s">
        <v>75</v>
      </c>
      <c r="B6182" s="2" t="n">
        <v>65</v>
      </c>
      <c r="C6182" s="2" t="n">
        <v>1350172</v>
      </c>
      <c r="D6182" s="2" t="n">
        <v>780995</v>
      </c>
      <c r="E6182" s="2" t="n">
        <v>471377</v>
      </c>
      <c r="F6182" s="2" t="n">
        <v>480028</v>
      </c>
    </row>
    <row r="6183" customFormat="false" ht="12.75" hidden="false" customHeight="false" outlineLevel="0" collapsed="false">
      <c r="A6183" s="2" t="s">
        <v>76</v>
      </c>
      <c r="B6183" s="2" t="n">
        <v>65</v>
      </c>
      <c r="C6183" s="2" t="n">
        <v>1506728</v>
      </c>
      <c r="D6183" s="2" t="n">
        <v>853574</v>
      </c>
      <c r="E6183" s="2" t="n">
        <v>499167</v>
      </c>
      <c r="F6183" s="2" t="n">
        <v>477589</v>
      </c>
    </row>
    <row r="6184" customFormat="false" ht="12.75" hidden="false" customHeight="false" outlineLevel="0" collapsed="false">
      <c r="A6184" s="2" t="s">
        <v>77</v>
      </c>
      <c r="B6184" s="2" t="n">
        <v>65</v>
      </c>
      <c r="C6184" s="2" t="n">
        <v>1315155</v>
      </c>
      <c r="D6184" s="2" t="n">
        <v>760267</v>
      </c>
      <c r="E6184" s="2" t="n">
        <v>459718</v>
      </c>
      <c r="F6184" s="2" t="n">
        <v>446925</v>
      </c>
    </row>
    <row r="6185" customFormat="false" ht="12.75" hidden="false" customHeight="false" outlineLevel="0" collapsed="false">
      <c r="A6185" s="2" t="s">
        <v>78</v>
      </c>
      <c r="B6185" s="2" t="n">
        <v>65</v>
      </c>
      <c r="C6185" s="2" t="n">
        <v>1152286</v>
      </c>
      <c r="D6185" s="2" t="n">
        <v>663355</v>
      </c>
      <c r="E6185" s="2" t="n">
        <v>406129</v>
      </c>
      <c r="F6185" s="2" t="n">
        <v>394660</v>
      </c>
    </row>
    <row r="6186" customFormat="false" ht="12.75" hidden="false" customHeight="false" outlineLevel="0" collapsed="false">
      <c r="A6186" s="2" t="s">
        <v>79</v>
      </c>
      <c r="B6186" s="2" t="n">
        <v>65</v>
      </c>
      <c r="C6186" s="2" t="n">
        <v>488958</v>
      </c>
      <c r="D6186" s="2" t="n">
        <v>307129</v>
      </c>
      <c r="E6186" s="2" t="n">
        <v>223751</v>
      </c>
      <c r="F6186" s="2" t="n">
        <v>199123</v>
      </c>
    </row>
    <row r="6187" customFormat="false" ht="12.75" hidden="false" customHeight="false" outlineLevel="0" collapsed="false">
      <c r="A6187" s="2" t="s">
        <v>80</v>
      </c>
      <c r="B6187" s="2" t="n">
        <v>65</v>
      </c>
      <c r="C6187" s="2" t="n">
        <v>487886</v>
      </c>
      <c r="D6187" s="2" t="n">
        <v>305376</v>
      </c>
      <c r="E6187" s="2" t="n">
        <v>222263</v>
      </c>
      <c r="F6187" s="2" t="n">
        <v>197382</v>
      </c>
    </row>
    <row r="6188" customFormat="false" ht="12.75" hidden="false" customHeight="false" outlineLevel="0" collapsed="false">
      <c r="A6188" s="2" t="s">
        <v>81</v>
      </c>
      <c r="B6188" s="2" t="n">
        <v>65</v>
      </c>
      <c r="C6188" s="2" t="n">
        <v>451006</v>
      </c>
      <c r="D6188" s="2" t="n">
        <v>282644</v>
      </c>
      <c r="E6188" s="2" t="n">
        <v>206502</v>
      </c>
      <c r="F6188" s="2" t="n">
        <v>183785</v>
      </c>
    </row>
    <row r="6189" customFormat="false" ht="12.75" hidden="false" customHeight="false" outlineLevel="0" collapsed="false">
      <c r="A6189" s="2" t="s">
        <v>82</v>
      </c>
      <c r="B6189" s="2" t="n">
        <v>65</v>
      </c>
      <c r="C6189" s="2" t="n">
        <v>1372191</v>
      </c>
      <c r="D6189" s="2" t="n">
        <v>785513</v>
      </c>
      <c r="E6189" s="2" t="n">
        <v>474247</v>
      </c>
      <c r="F6189" s="2" t="n">
        <v>465935</v>
      </c>
    </row>
    <row r="6190" customFormat="false" ht="12.75" hidden="false" customHeight="false" outlineLevel="0" collapsed="false">
      <c r="A6190" s="2" t="s">
        <v>83</v>
      </c>
      <c r="B6190" s="2" t="n">
        <v>65</v>
      </c>
      <c r="C6190" s="2" t="n">
        <v>1094407</v>
      </c>
      <c r="D6190" s="2" t="n">
        <v>628955</v>
      </c>
      <c r="E6190" s="2" t="n">
        <v>382512</v>
      </c>
      <c r="F6190" s="2" t="n">
        <v>356604</v>
      </c>
    </row>
    <row r="6191" customFormat="false" ht="12.75" hidden="false" customHeight="false" outlineLevel="0" collapsed="false">
      <c r="A6191" s="2" t="s">
        <v>84</v>
      </c>
      <c r="B6191" s="2" t="n">
        <v>65</v>
      </c>
      <c r="C6191" s="2" t="n">
        <v>1267424</v>
      </c>
      <c r="D6191" s="2" t="n">
        <v>727548</v>
      </c>
      <c r="E6191" s="2" t="n">
        <v>449703</v>
      </c>
      <c r="F6191" s="2" t="n">
        <v>481843</v>
      </c>
    </row>
    <row r="6192" customFormat="false" ht="12.75" hidden="false" customHeight="false" outlineLevel="0" collapsed="false">
      <c r="A6192" s="2" t="s">
        <v>85</v>
      </c>
      <c r="B6192" s="2" t="n">
        <v>65</v>
      </c>
      <c r="C6192" s="2" t="n">
        <v>1587749</v>
      </c>
      <c r="D6192" s="2" t="n">
        <v>912831</v>
      </c>
      <c r="E6192" s="2" t="n">
        <v>538204</v>
      </c>
      <c r="F6192" s="2" t="n">
        <v>543978</v>
      </c>
    </row>
    <row r="6193" customFormat="false" ht="12.75" hidden="false" customHeight="false" outlineLevel="0" collapsed="false">
      <c r="A6193" s="2" t="s">
        <v>86</v>
      </c>
      <c r="B6193" s="2" t="n">
        <v>65</v>
      </c>
      <c r="C6193" s="2" t="n">
        <v>1419690</v>
      </c>
      <c r="D6193" s="2" t="n">
        <v>816008</v>
      </c>
      <c r="E6193" s="2" t="n">
        <v>485446</v>
      </c>
      <c r="F6193" s="2" t="n">
        <v>481403</v>
      </c>
    </row>
    <row r="6194" customFormat="false" ht="12.75" hidden="false" customHeight="false" outlineLevel="0" collapsed="false">
      <c r="A6194" s="2" t="s">
        <v>87</v>
      </c>
      <c r="B6194" s="2" t="n">
        <v>65</v>
      </c>
      <c r="C6194" s="2" t="n">
        <v>1423029</v>
      </c>
      <c r="D6194" s="2" t="n">
        <v>819145</v>
      </c>
      <c r="E6194" s="2" t="n">
        <v>489405</v>
      </c>
      <c r="F6194" s="2" t="n">
        <v>485440</v>
      </c>
    </row>
    <row r="6195" customFormat="false" ht="12.75" hidden="false" customHeight="false" outlineLevel="0" collapsed="false">
      <c r="A6195" s="2" t="s">
        <v>88</v>
      </c>
      <c r="B6195" s="2" t="n">
        <v>65</v>
      </c>
      <c r="C6195" s="2" t="n">
        <v>1436705</v>
      </c>
      <c r="D6195" s="2" t="n">
        <v>817187</v>
      </c>
      <c r="E6195" s="2" t="n">
        <v>479511</v>
      </c>
      <c r="F6195" s="2" t="n">
        <v>455339</v>
      </c>
    </row>
    <row r="6196" customFormat="false" ht="12.75" hidden="false" customHeight="false" outlineLevel="0" collapsed="false">
      <c r="A6196" s="2" t="s">
        <v>89</v>
      </c>
      <c r="B6196" s="2" t="n">
        <v>65</v>
      </c>
      <c r="C6196" s="2" t="n">
        <v>1367477</v>
      </c>
      <c r="D6196" s="2" t="n">
        <v>789244</v>
      </c>
      <c r="E6196" s="2" t="n">
        <v>474557</v>
      </c>
      <c r="F6196" s="2" t="n">
        <v>457250</v>
      </c>
    </row>
    <row r="6197" customFormat="false" ht="12.75" hidden="false" customHeight="false" outlineLevel="0" collapsed="false">
      <c r="A6197" s="2" t="s">
        <v>90</v>
      </c>
      <c r="B6197" s="2" t="n">
        <v>65</v>
      </c>
      <c r="C6197" s="2" t="n">
        <v>1135601</v>
      </c>
      <c r="D6197" s="2" t="n">
        <v>654691</v>
      </c>
      <c r="E6197" s="2" t="n">
        <v>400366</v>
      </c>
      <c r="F6197" s="2" t="n">
        <v>388025</v>
      </c>
    </row>
    <row r="6198" customFormat="false" ht="12.75" hidden="false" customHeight="false" outlineLevel="0" collapsed="false">
      <c r="A6198" s="2" t="s">
        <v>91</v>
      </c>
      <c r="B6198" s="2" t="n">
        <v>65</v>
      </c>
      <c r="C6198" s="2" t="n">
        <v>491335</v>
      </c>
      <c r="D6198" s="2" t="n">
        <v>305331</v>
      </c>
      <c r="E6198" s="2" t="n">
        <v>219949</v>
      </c>
      <c r="F6198" s="2" t="n">
        <v>194797</v>
      </c>
    </row>
    <row r="6199" customFormat="false" ht="12.75" hidden="false" customHeight="false" outlineLevel="0" collapsed="false">
      <c r="A6199" s="2" t="s">
        <v>92</v>
      </c>
      <c r="B6199" s="2" t="n">
        <v>65</v>
      </c>
      <c r="C6199" s="2" t="n">
        <v>490607</v>
      </c>
      <c r="D6199" s="2" t="n">
        <v>305747</v>
      </c>
      <c r="E6199" s="2" t="n">
        <v>221315</v>
      </c>
      <c r="F6199" s="2" t="n">
        <v>196757</v>
      </c>
    </row>
    <row r="6200" customFormat="false" ht="12.75" hidden="false" customHeight="false" outlineLevel="0" collapsed="false">
      <c r="A6200" s="2" t="s">
        <v>93</v>
      </c>
      <c r="B6200" s="2" t="n">
        <v>65</v>
      </c>
      <c r="C6200" s="2" t="n">
        <v>486918</v>
      </c>
      <c r="D6200" s="2" t="n">
        <v>300285</v>
      </c>
      <c r="E6200" s="2" t="n">
        <v>215776</v>
      </c>
      <c r="F6200" s="2" t="n">
        <v>190758</v>
      </c>
    </row>
    <row r="6201" customFormat="false" ht="12.75" hidden="false" customHeight="false" outlineLevel="0" collapsed="false">
      <c r="A6201" s="2" t="s">
        <v>94</v>
      </c>
      <c r="B6201" s="2" t="n">
        <v>65</v>
      </c>
      <c r="C6201" s="2" t="n">
        <v>1283387</v>
      </c>
      <c r="D6201" s="2" t="n">
        <v>732555</v>
      </c>
      <c r="E6201" s="2" t="n">
        <v>439178</v>
      </c>
      <c r="F6201" s="2" t="n">
        <v>421604</v>
      </c>
    </row>
    <row r="6202" customFormat="false" ht="12.75" hidden="false" customHeight="false" outlineLevel="0" collapsed="false">
      <c r="A6202" s="2" t="s">
        <v>97</v>
      </c>
      <c r="B6202" s="2" t="n">
        <v>65</v>
      </c>
      <c r="C6202" s="2" t="n">
        <v>1147880</v>
      </c>
      <c r="D6202" s="2" t="n">
        <v>663405</v>
      </c>
      <c r="E6202" s="2" t="n">
        <v>408185</v>
      </c>
      <c r="F6202" s="2" t="n">
        <v>383397</v>
      </c>
    </row>
    <row r="6203" customFormat="false" ht="12.75" hidden="false" customHeight="false" outlineLevel="0" collapsed="false">
      <c r="A6203" s="2" t="s">
        <v>98</v>
      </c>
      <c r="B6203" s="2" t="n">
        <v>65</v>
      </c>
      <c r="C6203" s="2" t="n">
        <v>1337137</v>
      </c>
      <c r="D6203" s="2" t="n">
        <v>771382</v>
      </c>
      <c r="E6203" s="2" t="n">
        <v>476949</v>
      </c>
      <c r="F6203" s="2" t="n">
        <v>498922</v>
      </c>
    </row>
    <row r="6204" customFormat="false" ht="12.75" hidden="false" customHeight="false" outlineLevel="0" collapsed="false">
      <c r="A6204" s="2" t="s">
        <v>99</v>
      </c>
      <c r="B6204" s="2" t="n">
        <v>65</v>
      </c>
      <c r="C6204" s="2" t="n">
        <v>1563535</v>
      </c>
      <c r="D6204" s="2" t="n">
        <v>899956</v>
      </c>
      <c r="E6204" s="2" t="n">
        <v>536702</v>
      </c>
      <c r="F6204" s="2" t="n">
        <v>538734</v>
      </c>
    </row>
    <row r="6205" customFormat="false" ht="12.75" hidden="false" customHeight="false" outlineLevel="0" collapsed="false">
      <c r="A6205" s="2" t="s">
        <v>100</v>
      </c>
      <c r="B6205" s="2" t="n">
        <v>65</v>
      </c>
      <c r="C6205" s="2" t="n">
        <v>1423134</v>
      </c>
      <c r="D6205" s="2" t="n">
        <v>818339</v>
      </c>
      <c r="E6205" s="2" t="n">
        <v>486340</v>
      </c>
      <c r="F6205" s="2" t="n">
        <v>477800</v>
      </c>
    </row>
    <row r="6206" customFormat="false" ht="12.75" hidden="false" customHeight="false" outlineLevel="0" collapsed="false">
      <c r="A6206" s="2" t="s">
        <v>101</v>
      </c>
      <c r="B6206" s="2" t="n">
        <v>65</v>
      </c>
      <c r="C6206" s="2" t="n">
        <v>1456251</v>
      </c>
      <c r="D6206" s="2" t="n">
        <v>835045</v>
      </c>
      <c r="E6206" s="2" t="n">
        <v>493708</v>
      </c>
      <c r="F6206" s="2" t="n">
        <v>478702</v>
      </c>
    </row>
    <row r="6207" customFormat="false" ht="12.75" hidden="false" customHeight="false" outlineLevel="0" collapsed="false">
      <c r="A6207" s="2" t="s">
        <v>102</v>
      </c>
      <c r="B6207" s="2" t="n">
        <v>65</v>
      </c>
      <c r="C6207" s="2" t="n">
        <v>1425502</v>
      </c>
      <c r="D6207" s="2" t="n">
        <v>812610</v>
      </c>
      <c r="E6207" s="2" t="n">
        <v>478944</v>
      </c>
      <c r="F6207" s="2" t="n">
        <v>454579</v>
      </c>
    </row>
    <row r="6208" customFormat="false" ht="12.75" hidden="false" customHeight="false" outlineLevel="0" collapsed="false">
      <c r="A6208" s="2" t="s">
        <v>103</v>
      </c>
      <c r="B6208" s="2" t="n">
        <v>65</v>
      </c>
      <c r="C6208" s="2" t="n">
        <v>1323546</v>
      </c>
      <c r="D6208" s="2" t="n">
        <v>763045</v>
      </c>
      <c r="E6208" s="2" t="n">
        <v>457627</v>
      </c>
      <c r="F6208" s="2" t="n">
        <v>436285</v>
      </c>
    </row>
    <row r="6209" customFormat="false" ht="12.75" hidden="false" customHeight="false" outlineLevel="0" collapsed="false">
      <c r="A6209" s="2" t="s">
        <v>104</v>
      </c>
      <c r="B6209" s="2" t="n">
        <v>65</v>
      </c>
      <c r="C6209" s="2" t="n">
        <v>1235435</v>
      </c>
      <c r="D6209" s="2" t="n">
        <v>711010</v>
      </c>
      <c r="E6209" s="2" t="n">
        <v>433512</v>
      </c>
      <c r="F6209" s="2" t="n">
        <v>420801</v>
      </c>
    </row>
    <row r="6210" customFormat="false" ht="12.75" hidden="false" customHeight="false" outlineLevel="0" collapsed="false">
      <c r="A6210" s="2" t="s">
        <v>105</v>
      </c>
      <c r="B6210" s="2" t="n">
        <v>65</v>
      </c>
      <c r="C6210" s="2" t="n">
        <v>499904</v>
      </c>
      <c r="D6210" s="2" t="n">
        <v>311178</v>
      </c>
      <c r="E6210" s="2" t="n">
        <v>224620</v>
      </c>
      <c r="F6210" s="2" t="n">
        <v>199357</v>
      </c>
    </row>
    <row r="6211" customFormat="false" ht="12.75" hidden="false" customHeight="false" outlineLevel="0" collapsed="false">
      <c r="A6211" s="2" t="s">
        <v>106</v>
      </c>
      <c r="B6211" s="2" t="n">
        <v>65</v>
      </c>
      <c r="C6211" s="2" t="n">
        <v>488416</v>
      </c>
      <c r="D6211" s="2" t="n">
        <v>304558</v>
      </c>
      <c r="E6211" s="2" t="n">
        <v>220727</v>
      </c>
      <c r="F6211" s="2" t="n">
        <v>195907</v>
      </c>
    </row>
    <row r="6212" customFormat="false" ht="12.75" hidden="false" customHeight="false" outlineLevel="0" collapsed="false">
      <c r="A6212" s="2" t="s">
        <v>107</v>
      </c>
      <c r="B6212" s="2" t="n">
        <v>65</v>
      </c>
      <c r="C6212" s="2" t="n">
        <v>471833</v>
      </c>
      <c r="D6212" s="2" t="n">
        <v>297344</v>
      </c>
      <c r="E6212" s="2" t="n">
        <v>218010</v>
      </c>
      <c r="F6212" s="2" t="n">
        <v>194932</v>
      </c>
    </row>
    <row r="6213" customFormat="false" ht="12.75" hidden="false" customHeight="false" outlineLevel="0" collapsed="false">
      <c r="A6213" s="2" t="s">
        <v>108</v>
      </c>
      <c r="B6213" s="2" t="n">
        <v>65</v>
      </c>
      <c r="C6213" s="2" t="n">
        <v>1381190</v>
      </c>
      <c r="D6213" s="2" t="n">
        <v>786598</v>
      </c>
      <c r="E6213" s="2" t="n">
        <v>469361</v>
      </c>
      <c r="F6213" s="2" t="n">
        <v>453566</v>
      </c>
    </row>
    <row r="6214" customFormat="false" ht="12.75" hidden="false" customHeight="false" outlineLevel="0" collapsed="false">
      <c r="A6214" s="2" t="s">
        <v>109</v>
      </c>
      <c r="B6214" s="2" t="n">
        <v>65</v>
      </c>
      <c r="C6214" s="2" t="n">
        <v>1110439</v>
      </c>
      <c r="D6214" s="2" t="n">
        <v>640482</v>
      </c>
      <c r="E6214" s="2" t="n">
        <v>392362</v>
      </c>
      <c r="F6214" s="2" t="n">
        <v>369410</v>
      </c>
    </row>
    <row r="6215" customFormat="false" ht="12.75" hidden="false" customHeight="false" outlineLevel="0" collapsed="false">
      <c r="A6215" s="2" t="s">
        <v>110</v>
      </c>
      <c r="B6215" s="2" t="n">
        <v>65</v>
      </c>
      <c r="C6215" s="2" t="n">
        <v>948683</v>
      </c>
      <c r="D6215" s="2" t="n">
        <v>556143</v>
      </c>
      <c r="E6215" s="2" t="n">
        <v>367064</v>
      </c>
      <c r="F6215" s="2" t="n">
        <v>411590</v>
      </c>
    </row>
    <row r="6216" customFormat="false" ht="12.75" hidden="false" customHeight="false" outlineLevel="0" collapsed="false">
      <c r="A6216" s="2" t="s">
        <v>111</v>
      </c>
      <c r="B6216" s="2" t="n">
        <v>65</v>
      </c>
      <c r="C6216" s="2" t="n">
        <v>1548243</v>
      </c>
      <c r="D6216" s="2" t="n">
        <v>890072</v>
      </c>
      <c r="E6216" s="2" t="n">
        <v>525247</v>
      </c>
      <c r="F6216" s="2" t="n">
        <v>522940</v>
      </c>
    </row>
    <row r="6217" customFormat="false" ht="12.75" hidden="false" customHeight="false" outlineLevel="0" collapsed="false">
      <c r="A6217" s="2" t="s">
        <v>112</v>
      </c>
      <c r="B6217" s="2" t="n">
        <v>65</v>
      </c>
      <c r="C6217" s="2" t="n">
        <v>1405036</v>
      </c>
      <c r="D6217" s="2" t="n">
        <v>809862</v>
      </c>
      <c r="E6217" s="2" t="n">
        <v>481904</v>
      </c>
      <c r="F6217" s="2" t="n">
        <v>471689</v>
      </c>
    </row>
    <row r="6218" customFormat="false" ht="12.75" hidden="false" customHeight="false" outlineLevel="0" collapsed="false">
      <c r="A6218" s="2" t="s">
        <v>113</v>
      </c>
      <c r="B6218" s="2" t="n">
        <v>65</v>
      </c>
      <c r="C6218" s="2" t="n">
        <v>1449274</v>
      </c>
      <c r="D6218" s="2" t="n">
        <v>833386</v>
      </c>
      <c r="E6218" s="2" t="n">
        <v>492276</v>
      </c>
      <c r="F6218" s="2" t="n">
        <v>473681</v>
      </c>
    </row>
    <row r="6219" customFormat="false" ht="12.75" hidden="false" customHeight="false" outlineLevel="0" collapsed="false">
      <c r="A6219" s="2" t="s">
        <v>114</v>
      </c>
      <c r="B6219" s="2" t="n">
        <v>65</v>
      </c>
      <c r="C6219" s="2" t="n">
        <v>1421825</v>
      </c>
      <c r="D6219" s="2" t="n">
        <v>809986</v>
      </c>
      <c r="E6219" s="2" t="n">
        <v>477584</v>
      </c>
      <c r="F6219" s="2" t="n">
        <v>450699</v>
      </c>
    </row>
    <row r="6220" customFormat="false" ht="12.75" hidden="false" customHeight="false" outlineLevel="0" collapsed="false">
      <c r="A6220" s="2" t="s">
        <v>115</v>
      </c>
      <c r="B6220" s="2" t="n">
        <v>65</v>
      </c>
      <c r="C6220" s="2" t="n">
        <v>1226691</v>
      </c>
      <c r="D6220" s="2" t="n">
        <v>710550</v>
      </c>
      <c r="E6220" s="2" t="n">
        <v>427930</v>
      </c>
      <c r="F6220" s="2" t="n">
        <v>406457</v>
      </c>
    </row>
    <row r="6221" customFormat="false" ht="12.75" hidden="false" customHeight="false" outlineLevel="0" collapsed="false">
      <c r="A6221" s="2" t="s">
        <v>116</v>
      </c>
      <c r="B6221" s="2" t="n">
        <v>65</v>
      </c>
      <c r="C6221" s="2" t="n">
        <v>1234283</v>
      </c>
      <c r="D6221" s="2" t="n">
        <v>710594</v>
      </c>
      <c r="E6221" s="2" t="n">
        <v>431765</v>
      </c>
      <c r="F6221" s="2" t="n">
        <v>416528</v>
      </c>
    </row>
    <row r="6222" customFormat="false" ht="12.75" hidden="false" customHeight="false" outlineLevel="0" collapsed="false">
      <c r="A6222" s="2" t="s">
        <v>117</v>
      </c>
      <c r="B6222" s="2" t="n">
        <v>65</v>
      </c>
      <c r="C6222" s="2" t="n">
        <v>471893</v>
      </c>
      <c r="D6222" s="2" t="n">
        <v>300438</v>
      </c>
      <c r="E6222" s="2" t="n">
        <v>221678</v>
      </c>
      <c r="F6222" s="2" t="n">
        <v>199562</v>
      </c>
    </row>
    <row r="6223" customFormat="false" ht="12.75" hidden="false" customHeight="false" outlineLevel="0" collapsed="false">
      <c r="A6223" s="2" t="s">
        <v>118</v>
      </c>
      <c r="B6223" s="2" t="n">
        <v>65</v>
      </c>
      <c r="C6223" s="2" t="n">
        <v>490420</v>
      </c>
      <c r="D6223" s="2" t="n">
        <v>310591</v>
      </c>
      <c r="E6223" s="2" t="n">
        <v>228840</v>
      </c>
      <c r="F6223" s="2" t="n">
        <v>207331</v>
      </c>
    </row>
    <row r="6224" customFormat="false" ht="12.75" hidden="false" customHeight="false" outlineLevel="0" collapsed="false">
      <c r="A6224" s="2" t="s">
        <v>119</v>
      </c>
      <c r="B6224" s="2" t="n">
        <v>65</v>
      </c>
      <c r="C6224" s="2" t="n">
        <v>463074</v>
      </c>
      <c r="D6224" s="2" t="n">
        <v>291903</v>
      </c>
      <c r="E6224" s="2" t="n">
        <v>214584</v>
      </c>
      <c r="F6224" s="2" t="n">
        <v>192404</v>
      </c>
    </row>
    <row r="6225" customFormat="false" ht="12.75" hidden="false" customHeight="false" outlineLevel="0" collapsed="false">
      <c r="A6225" s="2" t="s">
        <v>120</v>
      </c>
      <c r="B6225" s="2" t="n">
        <v>65</v>
      </c>
      <c r="C6225" s="2" t="n">
        <v>485892</v>
      </c>
      <c r="D6225" s="2" t="n">
        <v>303206</v>
      </c>
      <c r="E6225" s="2" t="n">
        <v>240728</v>
      </c>
      <c r="F6225" s="2" t="n">
        <v>305332</v>
      </c>
    </row>
    <row r="6226" customFormat="false" ht="12.75" hidden="false" customHeight="false" outlineLevel="0" collapsed="false">
      <c r="A6226" s="2" t="s">
        <v>123</v>
      </c>
      <c r="B6226" s="2" t="n">
        <v>65</v>
      </c>
      <c r="C6226" s="2" t="n">
        <v>817825</v>
      </c>
      <c r="D6226" s="2" t="n">
        <v>486837</v>
      </c>
      <c r="E6226" s="2" t="n">
        <v>323276</v>
      </c>
      <c r="F6226" s="2" t="n">
        <v>334166</v>
      </c>
    </row>
    <row r="6227" customFormat="false" ht="12.75" hidden="false" customHeight="false" outlineLevel="0" collapsed="false">
      <c r="A6227" s="2" t="s">
        <v>124</v>
      </c>
      <c r="B6227" s="2" t="n">
        <v>65</v>
      </c>
      <c r="C6227" s="2" t="n">
        <v>1137540</v>
      </c>
      <c r="D6227" s="2" t="n">
        <v>659774</v>
      </c>
      <c r="E6227" s="2" t="n">
        <v>414703</v>
      </c>
      <c r="F6227" s="2" t="n">
        <v>433905</v>
      </c>
    </row>
    <row r="6228" customFormat="false" ht="12.75" hidden="false" customHeight="false" outlineLevel="0" collapsed="false">
      <c r="A6228" s="2" t="s">
        <v>125</v>
      </c>
      <c r="B6228" s="2" t="n">
        <v>65</v>
      </c>
      <c r="C6228" s="2" t="n">
        <v>1384953</v>
      </c>
      <c r="D6228" s="2" t="n">
        <v>797812</v>
      </c>
      <c r="E6228" s="2" t="n">
        <v>481997</v>
      </c>
      <c r="F6228" s="2" t="n">
        <v>496298</v>
      </c>
    </row>
    <row r="6229" customFormat="false" ht="12.75" hidden="false" customHeight="false" outlineLevel="0" collapsed="false">
      <c r="A6229" s="2" t="s">
        <v>126</v>
      </c>
      <c r="B6229" s="2" t="n">
        <v>65</v>
      </c>
      <c r="C6229" s="2" t="n">
        <v>1285979</v>
      </c>
      <c r="D6229" s="2" t="n">
        <v>747437</v>
      </c>
      <c r="E6229" s="2" t="n">
        <v>451693</v>
      </c>
      <c r="F6229" s="2" t="n">
        <v>448926</v>
      </c>
    </row>
    <row r="6230" customFormat="false" ht="12.75" hidden="false" customHeight="false" outlineLevel="0" collapsed="false">
      <c r="A6230" s="2" t="s">
        <v>127</v>
      </c>
      <c r="B6230" s="2" t="n">
        <v>65</v>
      </c>
      <c r="C6230" s="2" t="n">
        <v>869269</v>
      </c>
      <c r="D6230" s="2" t="n">
        <v>523681</v>
      </c>
      <c r="E6230" s="2" t="n">
        <v>348935</v>
      </c>
      <c r="F6230" s="2" t="n">
        <v>383634</v>
      </c>
    </row>
    <row r="6231" customFormat="false" ht="12.75" hidden="false" customHeight="false" outlineLevel="0" collapsed="false">
      <c r="A6231" s="2" t="s">
        <v>128</v>
      </c>
      <c r="B6231" s="2" t="n">
        <v>65</v>
      </c>
      <c r="C6231" s="2" t="n">
        <v>306375</v>
      </c>
      <c r="D6231" s="2" t="n">
        <v>201205</v>
      </c>
      <c r="E6231" s="2" t="n">
        <v>191663</v>
      </c>
      <c r="F6231" s="2" t="n">
        <v>276019</v>
      </c>
    </row>
    <row r="6232" customFormat="false" ht="12.75" hidden="false" customHeight="false" outlineLevel="0" collapsed="false">
      <c r="A6232" s="2" t="s">
        <v>129</v>
      </c>
      <c r="B6232" s="2" t="n">
        <v>65</v>
      </c>
      <c r="C6232" s="2" t="n">
        <v>797370</v>
      </c>
      <c r="D6232" s="2" t="n">
        <v>480588</v>
      </c>
      <c r="E6232" s="2" t="n">
        <v>325265</v>
      </c>
      <c r="F6232" s="2" t="n">
        <v>357547</v>
      </c>
    </row>
    <row r="6233" customFormat="false" ht="12.75" hidden="false" customHeight="false" outlineLevel="0" collapsed="false">
      <c r="A6233" s="2" t="s">
        <v>130</v>
      </c>
      <c r="B6233" s="2" t="n">
        <v>65</v>
      </c>
      <c r="C6233" s="2" t="n">
        <v>1113201</v>
      </c>
      <c r="D6233" s="2" t="n">
        <v>649436</v>
      </c>
      <c r="E6233" s="2" t="n">
        <v>404172</v>
      </c>
      <c r="F6233" s="2" t="n">
        <v>401091</v>
      </c>
    </row>
    <row r="6234" customFormat="false" ht="12.75" hidden="false" customHeight="false" outlineLevel="0" collapsed="false">
      <c r="A6234" s="2" t="s">
        <v>131</v>
      </c>
      <c r="B6234" s="2" t="n">
        <v>65</v>
      </c>
      <c r="C6234" s="2" t="n">
        <v>443748</v>
      </c>
      <c r="D6234" s="2" t="n">
        <v>282164</v>
      </c>
      <c r="E6234" s="2" t="n">
        <v>207878</v>
      </c>
      <c r="F6234" s="2" t="n">
        <v>186955</v>
      </c>
    </row>
    <row r="6235" customFormat="false" ht="12.75" hidden="false" customHeight="false" outlineLevel="0" collapsed="false">
      <c r="A6235" s="2" t="s">
        <v>132</v>
      </c>
      <c r="B6235" s="2" t="n">
        <v>65</v>
      </c>
      <c r="C6235" s="2" t="n">
        <v>459458</v>
      </c>
      <c r="D6235" s="2" t="n">
        <v>290402</v>
      </c>
      <c r="E6235" s="2" t="n">
        <v>213083</v>
      </c>
      <c r="F6235" s="2" t="n">
        <v>190604</v>
      </c>
    </row>
    <row r="6236" customFormat="false" ht="12.75" hidden="false" customHeight="false" outlineLevel="0" collapsed="false">
      <c r="A6236" s="2" t="s">
        <v>133</v>
      </c>
      <c r="B6236" s="2" t="n">
        <v>65</v>
      </c>
      <c r="C6236" s="2" t="n">
        <v>470338</v>
      </c>
      <c r="D6236" s="2" t="n">
        <v>289352</v>
      </c>
      <c r="E6236" s="2" t="n">
        <v>207409</v>
      </c>
      <c r="F6236" s="2" t="n">
        <v>182636</v>
      </c>
    </row>
    <row r="6237" customFormat="false" ht="12.75" hidden="false" customHeight="false" outlineLevel="0" collapsed="false">
      <c r="A6237" s="2" t="s">
        <v>134</v>
      </c>
      <c r="B6237" s="2" t="n">
        <v>65</v>
      </c>
      <c r="C6237" s="2" t="n">
        <v>507675</v>
      </c>
      <c r="D6237" s="2" t="n">
        <v>314003</v>
      </c>
      <c r="E6237" s="2" t="n">
        <v>237839</v>
      </c>
      <c r="F6237" s="2" t="n">
        <v>284631</v>
      </c>
    </row>
    <row r="6238" customFormat="false" ht="12.75" hidden="false" customHeight="false" outlineLevel="0" collapsed="false">
      <c r="A6238" s="2" t="s">
        <v>135</v>
      </c>
      <c r="B6238" s="2" t="n">
        <v>65</v>
      </c>
      <c r="C6238" s="2" t="n">
        <v>788066</v>
      </c>
      <c r="D6238" s="2" t="n">
        <v>467882</v>
      </c>
      <c r="E6238" s="2" t="n">
        <v>307152</v>
      </c>
      <c r="F6238" s="2" t="n">
        <v>311357</v>
      </c>
    </row>
    <row r="6239" customFormat="false" ht="12.75" hidden="false" customHeight="false" outlineLevel="0" collapsed="false">
      <c r="A6239" s="2" t="s">
        <v>136</v>
      </c>
      <c r="B6239" s="2" t="n">
        <v>65</v>
      </c>
      <c r="C6239" s="2" t="n">
        <v>1127706</v>
      </c>
      <c r="D6239" s="2" t="n">
        <v>651596</v>
      </c>
      <c r="E6239" s="2" t="n">
        <v>406946</v>
      </c>
      <c r="F6239" s="2" t="n">
        <v>425349</v>
      </c>
    </row>
    <row r="6240" customFormat="false" ht="12.75" hidden="false" customHeight="false" outlineLevel="0" collapsed="false">
      <c r="A6240" s="2" t="s">
        <v>137</v>
      </c>
      <c r="B6240" s="2" t="n">
        <v>65</v>
      </c>
      <c r="C6240" s="2" t="n">
        <v>1237137</v>
      </c>
      <c r="D6240" s="2" t="n">
        <v>714582</v>
      </c>
      <c r="E6240" s="2" t="n">
        <v>437031</v>
      </c>
      <c r="F6240" s="2" t="n">
        <v>457392</v>
      </c>
    </row>
    <row r="6241" customFormat="false" ht="12.75" hidden="false" customHeight="false" outlineLevel="0" collapsed="false">
      <c r="A6241" s="2" t="s">
        <v>138</v>
      </c>
      <c r="B6241" s="2" t="n">
        <v>65</v>
      </c>
      <c r="C6241" s="2" t="n">
        <v>1268431</v>
      </c>
      <c r="D6241" s="2" t="n">
        <v>739830</v>
      </c>
      <c r="E6241" s="2" t="n">
        <v>447716</v>
      </c>
      <c r="F6241" s="2" t="n">
        <v>446394</v>
      </c>
    </row>
    <row r="6242" customFormat="false" ht="12.75" hidden="false" customHeight="false" outlineLevel="0" collapsed="false">
      <c r="A6242" s="2" t="s">
        <v>139</v>
      </c>
      <c r="B6242" s="2" t="n">
        <v>65</v>
      </c>
      <c r="C6242" s="2" t="n">
        <v>475595</v>
      </c>
      <c r="D6242" s="2" t="n">
        <v>299901</v>
      </c>
      <c r="E6242" s="2" t="n">
        <v>241315</v>
      </c>
      <c r="F6242" s="2" t="n">
        <v>319431</v>
      </c>
    </row>
    <row r="6243" customFormat="false" ht="12.75" hidden="false" customHeight="false" outlineLevel="0" collapsed="false">
      <c r="A6243" s="2" t="s">
        <v>140</v>
      </c>
      <c r="B6243" s="2" t="n">
        <v>65</v>
      </c>
      <c r="C6243" s="2" t="n">
        <v>835139</v>
      </c>
      <c r="D6243" s="2" t="n">
        <v>500667</v>
      </c>
      <c r="E6243" s="2" t="n">
        <v>332219</v>
      </c>
      <c r="F6243" s="2" t="n">
        <v>355336</v>
      </c>
    </row>
    <row r="6244" customFormat="false" ht="12.75" hidden="false" customHeight="false" outlineLevel="0" collapsed="false">
      <c r="A6244" s="2" t="s">
        <v>141</v>
      </c>
      <c r="B6244" s="2" t="n">
        <v>65</v>
      </c>
      <c r="C6244" s="2" t="n">
        <v>395935</v>
      </c>
      <c r="D6244" s="2" t="n">
        <v>253618</v>
      </c>
      <c r="E6244" s="2" t="n">
        <v>211950</v>
      </c>
      <c r="F6244" s="2" t="n">
        <v>277157</v>
      </c>
    </row>
    <row r="6245" customFormat="false" ht="12.75" hidden="false" customHeight="false" outlineLevel="0" collapsed="false">
      <c r="A6245" s="2" t="s">
        <v>142</v>
      </c>
      <c r="B6245" s="2" t="n">
        <v>65</v>
      </c>
      <c r="C6245" s="2" t="n">
        <v>866805</v>
      </c>
      <c r="D6245" s="2" t="n">
        <v>516275</v>
      </c>
      <c r="E6245" s="2" t="n">
        <v>337880</v>
      </c>
      <c r="F6245" s="2" t="n">
        <v>353289</v>
      </c>
    </row>
    <row r="6246" customFormat="false" ht="12.75" hidden="false" customHeight="false" outlineLevel="0" collapsed="false">
      <c r="A6246" s="2" t="s">
        <v>143</v>
      </c>
      <c r="B6246" s="2" t="n">
        <v>65</v>
      </c>
      <c r="C6246" s="2" t="n">
        <v>481993</v>
      </c>
      <c r="D6246" s="2" t="n">
        <v>307531</v>
      </c>
      <c r="E6246" s="2" t="n">
        <v>227049</v>
      </c>
      <c r="F6246" s="2" t="n">
        <v>204361</v>
      </c>
    </row>
    <row r="6247" customFormat="false" ht="12.75" hidden="false" customHeight="false" outlineLevel="0" collapsed="false">
      <c r="A6247" s="2" t="s">
        <v>144</v>
      </c>
      <c r="B6247" s="2" t="n">
        <v>65</v>
      </c>
      <c r="C6247" s="2" t="n">
        <v>464032</v>
      </c>
      <c r="D6247" s="2" t="n">
        <v>295839</v>
      </c>
      <c r="E6247" s="2" t="n">
        <v>218863</v>
      </c>
      <c r="F6247" s="2" t="n">
        <v>197300</v>
      </c>
    </row>
    <row r="6248" customFormat="false" ht="12.75" hidden="false" customHeight="false" outlineLevel="0" collapsed="false">
      <c r="A6248" s="2" t="s">
        <v>145</v>
      </c>
      <c r="B6248" s="2" t="n">
        <v>65</v>
      </c>
      <c r="C6248" s="2" t="n">
        <v>442147</v>
      </c>
      <c r="D6248" s="2" t="n">
        <v>279424</v>
      </c>
      <c r="E6248" s="2" t="n">
        <v>205436</v>
      </c>
      <c r="F6248" s="2" t="n">
        <v>183681</v>
      </c>
    </row>
    <row r="6249" customFormat="false" ht="12.75" hidden="false" customHeight="false" outlineLevel="0" collapsed="false">
      <c r="A6249" s="2" t="s">
        <v>22</v>
      </c>
      <c r="B6249" s="2" t="n">
        <v>66</v>
      </c>
      <c r="C6249" s="2" t="n">
        <v>1069131</v>
      </c>
      <c r="D6249" s="2" t="n">
        <v>615941</v>
      </c>
      <c r="E6249" s="2" t="n">
        <v>379771</v>
      </c>
      <c r="F6249" s="2" t="n">
        <v>376161</v>
      </c>
    </row>
    <row r="6250" customFormat="false" ht="12.75" hidden="false" customHeight="false" outlineLevel="0" collapsed="false">
      <c r="A6250" s="2" t="s">
        <v>30</v>
      </c>
      <c r="B6250" s="2" t="n">
        <v>66</v>
      </c>
      <c r="C6250" s="2" t="n">
        <v>1019125</v>
      </c>
      <c r="D6250" s="2" t="n">
        <v>584032</v>
      </c>
      <c r="E6250" s="2" t="n">
        <v>357948</v>
      </c>
      <c r="F6250" s="2" t="n">
        <v>337169</v>
      </c>
    </row>
    <row r="6251" customFormat="false" ht="12.75" hidden="false" customHeight="false" outlineLevel="0" collapsed="false">
      <c r="A6251" s="2" t="s">
        <v>33</v>
      </c>
      <c r="B6251" s="2" t="n">
        <v>66</v>
      </c>
      <c r="C6251" s="2" t="n">
        <v>980150</v>
      </c>
      <c r="D6251" s="2" t="n">
        <v>568127</v>
      </c>
      <c r="E6251" s="2" t="n">
        <v>366460</v>
      </c>
      <c r="F6251" s="2" t="n">
        <v>413546</v>
      </c>
    </row>
    <row r="6252" customFormat="false" ht="12.75" hidden="false" customHeight="false" outlineLevel="0" collapsed="false">
      <c r="A6252" s="2" t="s">
        <v>36</v>
      </c>
      <c r="B6252" s="2" t="n">
        <v>66</v>
      </c>
      <c r="C6252" s="2" t="n">
        <v>1241955</v>
      </c>
      <c r="D6252" s="2" t="n">
        <v>713237</v>
      </c>
      <c r="E6252" s="2" t="n">
        <v>434293</v>
      </c>
      <c r="F6252" s="2" t="n">
        <v>457412</v>
      </c>
    </row>
    <row r="6253" customFormat="false" ht="12.75" hidden="false" customHeight="false" outlineLevel="0" collapsed="false">
      <c r="A6253" s="2" t="s">
        <v>39</v>
      </c>
      <c r="B6253" s="2" t="n">
        <v>66</v>
      </c>
      <c r="C6253" s="2" t="n">
        <v>1311898</v>
      </c>
      <c r="D6253" s="2" t="n">
        <v>756291</v>
      </c>
      <c r="E6253" s="2" t="n">
        <v>457253</v>
      </c>
      <c r="F6253" s="2" t="n">
        <v>465343</v>
      </c>
    </row>
    <row r="6254" customFormat="false" ht="12.75" hidden="false" customHeight="false" outlineLevel="0" collapsed="false">
      <c r="A6254" s="2" t="s">
        <v>42</v>
      </c>
      <c r="B6254" s="2" t="n">
        <v>66</v>
      </c>
      <c r="C6254" s="2" t="n">
        <v>1126626</v>
      </c>
      <c r="D6254" s="2" t="n">
        <v>656579</v>
      </c>
      <c r="E6254" s="2" t="n">
        <v>403642</v>
      </c>
      <c r="F6254" s="2" t="n">
        <v>413831</v>
      </c>
    </row>
    <row r="6255" customFormat="false" ht="12.75" hidden="false" customHeight="false" outlineLevel="0" collapsed="false">
      <c r="A6255" s="2" t="s">
        <v>45</v>
      </c>
      <c r="B6255" s="2" t="n">
        <v>66</v>
      </c>
      <c r="C6255" s="2" t="n">
        <v>1380749</v>
      </c>
      <c r="D6255" s="2" t="n">
        <v>783500</v>
      </c>
      <c r="E6255" s="2" t="n">
        <v>460905</v>
      </c>
      <c r="F6255" s="2" t="n">
        <v>443498</v>
      </c>
    </row>
    <row r="6256" customFormat="false" ht="12.75" hidden="false" customHeight="false" outlineLevel="0" collapsed="false">
      <c r="A6256" s="2" t="s">
        <v>48</v>
      </c>
      <c r="B6256" s="2" t="n">
        <v>66</v>
      </c>
      <c r="C6256" s="2" t="n">
        <v>1111933</v>
      </c>
      <c r="D6256" s="2" t="n">
        <v>643157</v>
      </c>
      <c r="E6256" s="2" t="n">
        <v>391236</v>
      </c>
      <c r="F6256" s="2" t="n">
        <v>377334</v>
      </c>
    </row>
    <row r="6257" customFormat="false" ht="12.75" hidden="false" customHeight="false" outlineLevel="0" collapsed="false">
      <c r="A6257" s="2" t="s">
        <v>51</v>
      </c>
      <c r="B6257" s="2" t="n">
        <v>66</v>
      </c>
      <c r="C6257" s="2" t="n">
        <v>947855</v>
      </c>
      <c r="D6257" s="2" t="n">
        <v>550248</v>
      </c>
      <c r="E6257" s="2" t="n">
        <v>342051</v>
      </c>
      <c r="F6257" s="2" t="n">
        <v>332930</v>
      </c>
    </row>
    <row r="6258" customFormat="false" ht="12.75" hidden="false" customHeight="false" outlineLevel="0" collapsed="false">
      <c r="A6258" s="2" t="s">
        <v>53</v>
      </c>
      <c r="B6258" s="2" t="n">
        <v>66</v>
      </c>
      <c r="C6258" s="2" t="n">
        <v>485224</v>
      </c>
      <c r="D6258" s="2" t="n">
        <v>311307</v>
      </c>
      <c r="E6258" s="2" t="n">
        <v>231812</v>
      </c>
      <c r="F6258" s="2" t="n">
        <v>209765</v>
      </c>
    </row>
    <row r="6259" customFormat="false" ht="12.75" hidden="false" customHeight="false" outlineLevel="0" collapsed="false">
      <c r="A6259" s="2" t="s">
        <v>54</v>
      </c>
      <c r="B6259" s="2" t="n">
        <v>66</v>
      </c>
      <c r="C6259" s="2" t="n">
        <v>432664</v>
      </c>
      <c r="D6259" s="2" t="n">
        <v>274949</v>
      </c>
      <c r="E6259" s="2" t="n">
        <v>203168</v>
      </c>
      <c r="F6259" s="2" t="n">
        <v>183211</v>
      </c>
    </row>
    <row r="6260" customFormat="false" ht="12.75" hidden="false" customHeight="false" outlineLevel="0" collapsed="false">
      <c r="A6260" s="2" t="s">
        <v>55</v>
      </c>
      <c r="B6260" s="2" t="n">
        <v>66</v>
      </c>
      <c r="C6260" s="2" t="n">
        <v>410525</v>
      </c>
      <c r="D6260" s="2" t="n">
        <v>260998</v>
      </c>
      <c r="E6260" s="2" t="n">
        <v>192803</v>
      </c>
      <c r="F6260" s="2" t="n">
        <v>172479</v>
      </c>
    </row>
    <row r="6261" customFormat="false" ht="12.75" hidden="false" customHeight="false" outlineLevel="0" collapsed="false">
      <c r="A6261" s="2" t="s">
        <v>56</v>
      </c>
      <c r="B6261" s="2" t="n">
        <v>66</v>
      </c>
      <c r="C6261" s="2" t="n">
        <v>1116532</v>
      </c>
      <c r="D6261" s="2" t="n">
        <v>641981</v>
      </c>
      <c r="E6261" s="2" t="n">
        <v>396841</v>
      </c>
      <c r="F6261" s="2" t="n">
        <v>400101</v>
      </c>
    </row>
    <row r="6262" customFormat="false" ht="12.75" hidden="false" customHeight="false" outlineLevel="0" collapsed="false">
      <c r="A6262" s="2" t="s">
        <v>57</v>
      </c>
      <c r="B6262" s="2" t="n">
        <v>66</v>
      </c>
      <c r="C6262" s="2" t="n">
        <v>1128355</v>
      </c>
      <c r="D6262" s="2" t="n">
        <v>655435</v>
      </c>
      <c r="E6262" s="2" t="n">
        <v>408982</v>
      </c>
      <c r="F6262" s="2" t="n">
        <v>388679</v>
      </c>
    </row>
    <row r="6263" customFormat="false" ht="12.75" hidden="false" customHeight="false" outlineLevel="0" collapsed="false">
      <c r="A6263" s="2" t="s">
        <v>58</v>
      </c>
      <c r="B6263" s="2" t="n">
        <v>66</v>
      </c>
      <c r="C6263" s="2" t="n">
        <v>1134096</v>
      </c>
      <c r="D6263" s="2" t="n">
        <v>655385</v>
      </c>
      <c r="E6263" s="2" t="n">
        <v>421354</v>
      </c>
      <c r="F6263" s="2" t="n">
        <v>480421</v>
      </c>
    </row>
    <row r="6264" customFormat="false" ht="12.75" hidden="false" customHeight="false" outlineLevel="0" collapsed="false">
      <c r="A6264" s="2" t="s">
        <v>59</v>
      </c>
      <c r="B6264" s="2" t="n">
        <v>66</v>
      </c>
      <c r="C6264" s="2" t="n">
        <v>1418407</v>
      </c>
      <c r="D6264" s="2" t="n">
        <v>809681</v>
      </c>
      <c r="E6264" s="2" t="n">
        <v>485828</v>
      </c>
      <c r="F6264" s="2" t="n">
        <v>505403</v>
      </c>
    </row>
    <row r="6265" customFormat="false" ht="12.75" hidden="false" customHeight="false" outlineLevel="0" collapsed="false">
      <c r="A6265" s="2" t="s">
        <v>60</v>
      </c>
      <c r="B6265" s="2" t="n">
        <v>66</v>
      </c>
      <c r="C6265" s="2" t="n">
        <v>1416626</v>
      </c>
      <c r="D6265" s="2" t="n">
        <v>815597</v>
      </c>
      <c r="E6265" s="2" t="n">
        <v>490542</v>
      </c>
      <c r="F6265" s="2" t="n">
        <v>503329</v>
      </c>
    </row>
    <row r="6266" customFormat="false" ht="12.75" hidden="false" customHeight="false" outlineLevel="0" collapsed="false">
      <c r="A6266" s="2" t="s">
        <v>61</v>
      </c>
      <c r="B6266" s="2" t="n">
        <v>66</v>
      </c>
      <c r="C6266" s="2" t="n">
        <v>1241607</v>
      </c>
      <c r="D6266" s="2" t="n">
        <v>721325</v>
      </c>
      <c r="E6266" s="2" t="n">
        <v>441166</v>
      </c>
      <c r="F6266" s="2" t="n">
        <v>455000</v>
      </c>
    </row>
    <row r="6267" customFormat="false" ht="12.75" hidden="false" customHeight="false" outlineLevel="0" collapsed="false">
      <c r="A6267" s="2" t="s">
        <v>62</v>
      </c>
      <c r="B6267" s="2" t="n">
        <v>66</v>
      </c>
      <c r="C6267" s="2" t="n">
        <v>1435100</v>
      </c>
      <c r="D6267" s="2" t="n">
        <v>818401</v>
      </c>
      <c r="E6267" s="2" t="n">
        <v>483602</v>
      </c>
      <c r="F6267" s="2" t="n">
        <v>472214</v>
      </c>
    </row>
    <row r="6268" customFormat="false" ht="12.75" hidden="false" customHeight="false" outlineLevel="0" collapsed="false">
      <c r="A6268" s="2" t="s">
        <v>63</v>
      </c>
      <c r="B6268" s="2" t="n">
        <v>66</v>
      </c>
      <c r="C6268" s="2" t="n">
        <v>1215669</v>
      </c>
      <c r="D6268" s="2" t="n">
        <v>700598</v>
      </c>
      <c r="E6268" s="2" t="n">
        <v>423062</v>
      </c>
      <c r="F6268" s="2" t="n">
        <v>407216</v>
      </c>
    </row>
    <row r="6269" customFormat="false" ht="12.75" hidden="false" customHeight="false" outlineLevel="0" collapsed="false">
      <c r="A6269" s="2" t="s">
        <v>64</v>
      </c>
      <c r="B6269" s="2" t="n">
        <v>66</v>
      </c>
      <c r="C6269" s="2" t="n">
        <v>1088815</v>
      </c>
      <c r="D6269" s="2" t="n">
        <v>629270</v>
      </c>
      <c r="E6269" s="2" t="n">
        <v>387430</v>
      </c>
      <c r="F6269" s="2" t="n">
        <v>378933</v>
      </c>
    </row>
    <row r="6270" customFormat="false" ht="12.75" hidden="false" customHeight="false" outlineLevel="0" collapsed="false">
      <c r="A6270" s="2" t="s">
        <v>65</v>
      </c>
      <c r="B6270" s="2" t="n">
        <v>66</v>
      </c>
      <c r="C6270" s="2" t="n">
        <v>475310</v>
      </c>
      <c r="D6270" s="2" t="n">
        <v>300682</v>
      </c>
      <c r="E6270" s="2" t="n">
        <v>220368</v>
      </c>
      <c r="F6270" s="2" t="n">
        <v>196631</v>
      </c>
    </row>
    <row r="6271" customFormat="false" ht="12.75" hidden="false" customHeight="false" outlineLevel="0" collapsed="false">
      <c r="A6271" s="2" t="s">
        <v>66</v>
      </c>
      <c r="B6271" s="2" t="n">
        <v>66</v>
      </c>
      <c r="C6271" s="2" t="n">
        <v>455615</v>
      </c>
      <c r="D6271" s="2" t="n">
        <v>286842</v>
      </c>
      <c r="E6271" s="2" t="n">
        <v>209936</v>
      </c>
      <c r="F6271" s="2" t="n">
        <v>187363</v>
      </c>
    </row>
    <row r="6272" customFormat="false" ht="12.75" hidden="false" customHeight="false" outlineLevel="0" collapsed="false">
      <c r="A6272" s="2" t="s">
        <v>67</v>
      </c>
      <c r="B6272" s="2" t="n">
        <v>66</v>
      </c>
      <c r="C6272" s="2" t="n">
        <v>423800</v>
      </c>
      <c r="D6272" s="2" t="n">
        <v>266912</v>
      </c>
      <c r="E6272" s="2" t="n">
        <v>196025</v>
      </c>
      <c r="F6272" s="2" t="n">
        <v>174898</v>
      </c>
    </row>
    <row r="6273" customFormat="false" ht="12.75" hidden="false" customHeight="false" outlineLevel="0" collapsed="false">
      <c r="A6273" s="2" t="s">
        <v>68</v>
      </c>
      <c r="B6273" s="2" t="n">
        <v>66</v>
      </c>
      <c r="C6273" s="2" t="n">
        <v>1355899</v>
      </c>
      <c r="D6273" s="2" t="n">
        <v>771314</v>
      </c>
      <c r="E6273" s="2" t="n">
        <v>461668</v>
      </c>
      <c r="F6273" s="2" t="n">
        <v>453744</v>
      </c>
    </row>
    <row r="6274" customFormat="false" ht="12.75" hidden="false" customHeight="false" outlineLevel="0" collapsed="false">
      <c r="A6274" s="2" t="s">
        <v>71</v>
      </c>
      <c r="B6274" s="2" t="n">
        <v>66</v>
      </c>
      <c r="C6274" s="2" t="n">
        <v>1136806</v>
      </c>
      <c r="D6274" s="2" t="n">
        <v>654613</v>
      </c>
      <c r="E6274" s="2" t="n">
        <v>401948</v>
      </c>
      <c r="F6274" s="2" t="n">
        <v>378977</v>
      </c>
    </row>
    <row r="6275" customFormat="false" ht="12.75" hidden="false" customHeight="false" outlineLevel="0" collapsed="false">
      <c r="A6275" s="2" t="s">
        <v>72</v>
      </c>
      <c r="B6275" s="2" t="n">
        <v>66</v>
      </c>
      <c r="C6275" s="2" t="n">
        <v>1164908</v>
      </c>
      <c r="D6275" s="2" t="n">
        <v>673166</v>
      </c>
      <c r="E6275" s="2" t="n">
        <v>425346</v>
      </c>
      <c r="F6275" s="2" t="n">
        <v>473311</v>
      </c>
    </row>
    <row r="6276" customFormat="false" ht="12.75" hidden="false" customHeight="false" outlineLevel="0" collapsed="false">
      <c r="A6276" s="2" t="s">
        <v>73</v>
      </c>
      <c r="B6276" s="2" t="n">
        <v>66</v>
      </c>
      <c r="C6276" s="2" t="n">
        <v>1507611</v>
      </c>
      <c r="D6276" s="2" t="n">
        <v>861490</v>
      </c>
      <c r="E6276" s="2" t="n">
        <v>515152</v>
      </c>
      <c r="F6276" s="2" t="n">
        <v>535244</v>
      </c>
    </row>
    <row r="6277" customFormat="false" ht="12.75" hidden="false" customHeight="false" outlineLevel="0" collapsed="false">
      <c r="A6277" s="2" t="s">
        <v>74</v>
      </c>
      <c r="B6277" s="2" t="n">
        <v>66</v>
      </c>
      <c r="C6277" s="2" t="n">
        <v>1377206</v>
      </c>
      <c r="D6277" s="2" t="n">
        <v>791054</v>
      </c>
      <c r="E6277" s="2" t="n">
        <v>471793</v>
      </c>
      <c r="F6277" s="2" t="n">
        <v>473972</v>
      </c>
    </row>
    <row r="6278" customFormat="false" ht="12.75" hidden="false" customHeight="false" outlineLevel="0" collapsed="false">
      <c r="A6278" s="2" t="s">
        <v>75</v>
      </c>
      <c r="B6278" s="2" t="n">
        <v>66</v>
      </c>
      <c r="C6278" s="2" t="n">
        <v>1334759</v>
      </c>
      <c r="D6278" s="2" t="n">
        <v>772820</v>
      </c>
      <c r="E6278" s="2" t="n">
        <v>467690</v>
      </c>
      <c r="F6278" s="2" t="n">
        <v>477595</v>
      </c>
    </row>
    <row r="6279" customFormat="false" ht="12.75" hidden="false" customHeight="false" outlineLevel="0" collapsed="false">
      <c r="A6279" s="2" t="s">
        <v>76</v>
      </c>
      <c r="B6279" s="2" t="n">
        <v>66</v>
      </c>
      <c r="C6279" s="2" t="n">
        <v>1490360</v>
      </c>
      <c r="D6279" s="2" t="n">
        <v>844971</v>
      </c>
      <c r="E6279" s="2" t="n">
        <v>495105</v>
      </c>
      <c r="F6279" s="2" t="n">
        <v>474628</v>
      </c>
    </row>
    <row r="6280" customFormat="false" ht="12.75" hidden="false" customHeight="false" outlineLevel="0" collapsed="false">
      <c r="A6280" s="2" t="s">
        <v>77</v>
      </c>
      <c r="B6280" s="2" t="n">
        <v>66</v>
      </c>
      <c r="C6280" s="2" t="n">
        <v>1303115</v>
      </c>
      <c r="D6280" s="2" t="n">
        <v>753895</v>
      </c>
      <c r="E6280" s="2" t="n">
        <v>456807</v>
      </c>
      <c r="F6280" s="2" t="n">
        <v>445137</v>
      </c>
    </row>
    <row r="6281" customFormat="false" ht="12.75" hidden="false" customHeight="false" outlineLevel="0" collapsed="false">
      <c r="A6281" s="2" t="s">
        <v>78</v>
      </c>
      <c r="B6281" s="2" t="n">
        <v>66</v>
      </c>
      <c r="C6281" s="2" t="n">
        <v>1140798</v>
      </c>
      <c r="D6281" s="2" t="n">
        <v>657312</v>
      </c>
      <c r="E6281" s="2" t="n">
        <v>403355</v>
      </c>
      <c r="F6281" s="2" t="n">
        <v>392945</v>
      </c>
    </row>
    <row r="6282" customFormat="false" ht="12.75" hidden="false" customHeight="false" outlineLevel="0" collapsed="false">
      <c r="A6282" s="2" t="s">
        <v>79</v>
      </c>
      <c r="B6282" s="2" t="n">
        <v>66</v>
      </c>
      <c r="C6282" s="2" t="n">
        <v>487801</v>
      </c>
      <c r="D6282" s="2" t="n">
        <v>306460</v>
      </c>
      <c r="E6282" s="2" t="n">
        <v>223319</v>
      </c>
      <c r="F6282" s="2" t="n">
        <v>198779</v>
      </c>
    </row>
    <row r="6283" customFormat="false" ht="12.75" hidden="false" customHeight="false" outlineLevel="0" collapsed="false">
      <c r="A6283" s="2" t="s">
        <v>80</v>
      </c>
      <c r="B6283" s="2" t="n">
        <v>66</v>
      </c>
      <c r="C6283" s="2" t="n">
        <v>485380</v>
      </c>
      <c r="D6283" s="2" t="n">
        <v>303864</v>
      </c>
      <c r="E6283" s="2" t="n">
        <v>221255</v>
      </c>
      <c r="F6283" s="2" t="n">
        <v>196506</v>
      </c>
    </row>
    <row r="6284" customFormat="false" ht="12.75" hidden="false" customHeight="false" outlineLevel="0" collapsed="false">
      <c r="A6284" s="2" t="s">
        <v>81</v>
      </c>
      <c r="B6284" s="2" t="n">
        <v>66</v>
      </c>
      <c r="C6284" s="2" t="n">
        <v>449839</v>
      </c>
      <c r="D6284" s="2" t="n">
        <v>282013</v>
      </c>
      <c r="E6284" s="2" t="n">
        <v>206111</v>
      </c>
      <c r="F6284" s="2" t="n">
        <v>183462</v>
      </c>
    </row>
    <row r="6285" customFormat="false" ht="12.75" hidden="false" customHeight="false" outlineLevel="0" collapsed="false">
      <c r="A6285" s="2" t="s">
        <v>82</v>
      </c>
      <c r="B6285" s="2" t="n">
        <v>66</v>
      </c>
      <c r="C6285" s="2" t="n">
        <v>1358628</v>
      </c>
      <c r="D6285" s="2" t="n">
        <v>778522</v>
      </c>
      <c r="E6285" s="2" t="n">
        <v>471078</v>
      </c>
      <c r="F6285" s="2" t="n">
        <v>464115</v>
      </c>
    </row>
    <row r="6286" customFormat="false" ht="12.75" hidden="false" customHeight="false" outlineLevel="0" collapsed="false">
      <c r="A6286" s="2" t="s">
        <v>83</v>
      </c>
      <c r="B6286" s="2" t="n">
        <v>66</v>
      </c>
      <c r="C6286" s="2" t="n">
        <v>1086111</v>
      </c>
      <c r="D6286" s="2" t="n">
        <v>624758</v>
      </c>
      <c r="E6286" s="2" t="n">
        <v>380698</v>
      </c>
      <c r="F6286" s="2" t="n">
        <v>355599</v>
      </c>
    </row>
    <row r="6287" customFormat="false" ht="12.75" hidden="false" customHeight="false" outlineLevel="0" collapsed="false">
      <c r="A6287" s="2" t="s">
        <v>84</v>
      </c>
      <c r="B6287" s="2" t="n">
        <v>66</v>
      </c>
      <c r="C6287" s="2" t="n">
        <v>1249885</v>
      </c>
      <c r="D6287" s="2" t="n">
        <v>718368</v>
      </c>
      <c r="E6287" s="2" t="n">
        <v>445413</v>
      </c>
      <c r="F6287" s="2" t="n">
        <v>478928</v>
      </c>
    </row>
    <row r="6288" customFormat="false" ht="12.75" hidden="false" customHeight="false" outlineLevel="0" collapsed="false">
      <c r="A6288" s="2" t="s">
        <v>85</v>
      </c>
      <c r="B6288" s="2" t="n">
        <v>66</v>
      </c>
      <c r="C6288" s="2" t="n">
        <v>1576588</v>
      </c>
      <c r="D6288" s="2" t="n">
        <v>904999</v>
      </c>
      <c r="E6288" s="2" t="n">
        <v>534809</v>
      </c>
      <c r="F6288" s="2" t="n">
        <v>541808</v>
      </c>
    </row>
    <row r="6289" customFormat="false" ht="12.75" hidden="false" customHeight="false" outlineLevel="0" collapsed="false">
      <c r="A6289" s="2" t="s">
        <v>86</v>
      </c>
      <c r="B6289" s="2" t="n">
        <v>66</v>
      </c>
      <c r="C6289" s="2" t="n">
        <v>1402167</v>
      </c>
      <c r="D6289" s="2" t="n">
        <v>806517</v>
      </c>
      <c r="E6289" s="2" t="n">
        <v>480719</v>
      </c>
      <c r="F6289" s="2" t="n">
        <v>477651</v>
      </c>
    </row>
    <row r="6290" customFormat="false" ht="12.75" hidden="false" customHeight="false" outlineLevel="0" collapsed="false">
      <c r="A6290" s="2" t="s">
        <v>87</v>
      </c>
      <c r="B6290" s="2" t="n">
        <v>66</v>
      </c>
      <c r="C6290" s="2" t="n">
        <v>1408964</v>
      </c>
      <c r="D6290" s="2" t="n">
        <v>811787</v>
      </c>
      <c r="E6290" s="2" t="n">
        <v>486105</v>
      </c>
      <c r="F6290" s="2" t="n">
        <v>483372</v>
      </c>
    </row>
    <row r="6291" customFormat="false" ht="12.75" hidden="false" customHeight="false" outlineLevel="0" collapsed="false">
      <c r="A6291" s="2" t="s">
        <v>88</v>
      </c>
      <c r="B6291" s="2" t="n">
        <v>66</v>
      </c>
      <c r="C6291" s="2" t="n">
        <v>1431037</v>
      </c>
      <c r="D6291" s="2" t="n">
        <v>814886</v>
      </c>
      <c r="E6291" s="2" t="n">
        <v>479258</v>
      </c>
      <c r="F6291" s="2" t="n">
        <v>456431</v>
      </c>
    </row>
    <row r="6292" customFormat="false" ht="12.75" hidden="false" customHeight="false" outlineLevel="0" collapsed="false">
      <c r="A6292" s="2" t="s">
        <v>89</v>
      </c>
      <c r="B6292" s="2" t="n">
        <v>66</v>
      </c>
      <c r="C6292" s="2" t="n">
        <v>1356074</v>
      </c>
      <c r="D6292" s="2" t="n">
        <v>783254</v>
      </c>
      <c r="E6292" s="2" t="n">
        <v>471894</v>
      </c>
      <c r="F6292" s="2" t="n">
        <v>455626</v>
      </c>
    </row>
    <row r="6293" customFormat="false" ht="12.75" hidden="false" customHeight="false" outlineLevel="0" collapsed="false">
      <c r="A6293" s="2" t="s">
        <v>90</v>
      </c>
      <c r="B6293" s="2" t="n">
        <v>66</v>
      </c>
      <c r="C6293" s="2" t="n">
        <v>1122600</v>
      </c>
      <c r="D6293" s="2" t="n">
        <v>647856</v>
      </c>
      <c r="E6293" s="2" t="n">
        <v>397128</v>
      </c>
      <c r="F6293" s="2" t="n">
        <v>385829</v>
      </c>
    </row>
    <row r="6294" customFormat="false" ht="12.75" hidden="false" customHeight="false" outlineLevel="0" collapsed="false">
      <c r="A6294" s="2" t="s">
        <v>91</v>
      </c>
      <c r="B6294" s="2" t="n">
        <v>66</v>
      </c>
      <c r="C6294" s="2" t="n">
        <v>490830</v>
      </c>
      <c r="D6294" s="2" t="n">
        <v>305056</v>
      </c>
      <c r="E6294" s="2" t="n">
        <v>219763</v>
      </c>
      <c r="F6294" s="2" t="n">
        <v>194670</v>
      </c>
    </row>
    <row r="6295" customFormat="false" ht="12.75" hidden="false" customHeight="false" outlineLevel="0" collapsed="false">
      <c r="A6295" s="2" t="s">
        <v>92</v>
      </c>
      <c r="B6295" s="2" t="n">
        <v>66</v>
      </c>
      <c r="C6295" s="2" t="n">
        <v>489615</v>
      </c>
      <c r="D6295" s="2" t="n">
        <v>305205</v>
      </c>
      <c r="E6295" s="2" t="n">
        <v>220958</v>
      </c>
      <c r="F6295" s="2" t="n">
        <v>196450</v>
      </c>
    </row>
    <row r="6296" customFormat="false" ht="12.75" hidden="false" customHeight="false" outlineLevel="0" collapsed="false">
      <c r="A6296" s="2" t="s">
        <v>93</v>
      </c>
      <c r="B6296" s="2" t="n">
        <v>66</v>
      </c>
      <c r="C6296" s="2" t="n">
        <v>485694</v>
      </c>
      <c r="D6296" s="2" t="n">
        <v>299597</v>
      </c>
      <c r="E6296" s="2" t="n">
        <v>215328</v>
      </c>
      <c r="F6296" s="2" t="n">
        <v>190379</v>
      </c>
    </row>
    <row r="6297" customFormat="false" ht="12.75" hidden="false" customHeight="false" outlineLevel="0" collapsed="false">
      <c r="A6297" s="2" t="s">
        <v>94</v>
      </c>
      <c r="B6297" s="2" t="n">
        <v>66</v>
      </c>
      <c r="C6297" s="2" t="n">
        <v>1272666</v>
      </c>
      <c r="D6297" s="2" t="n">
        <v>726954</v>
      </c>
      <c r="E6297" s="2" t="n">
        <v>436749</v>
      </c>
      <c r="F6297" s="2" t="n">
        <v>420219</v>
      </c>
    </row>
    <row r="6298" customFormat="false" ht="12.75" hidden="false" customHeight="false" outlineLevel="0" collapsed="false">
      <c r="A6298" s="2" t="s">
        <v>97</v>
      </c>
      <c r="B6298" s="2" t="n">
        <v>66</v>
      </c>
      <c r="C6298" s="2" t="n">
        <v>1136776</v>
      </c>
      <c r="D6298" s="2" t="n">
        <v>657549</v>
      </c>
      <c r="E6298" s="2" t="n">
        <v>405355</v>
      </c>
      <c r="F6298" s="2" t="n">
        <v>381456</v>
      </c>
    </row>
    <row r="6299" customFormat="false" ht="12.75" hidden="false" customHeight="false" outlineLevel="0" collapsed="false">
      <c r="A6299" s="2" t="s">
        <v>98</v>
      </c>
      <c r="B6299" s="2" t="n">
        <v>66</v>
      </c>
      <c r="C6299" s="2" t="n">
        <v>1320250</v>
      </c>
      <c r="D6299" s="2" t="n">
        <v>762474</v>
      </c>
      <c r="E6299" s="2" t="n">
        <v>472729</v>
      </c>
      <c r="F6299" s="2" t="n">
        <v>496034</v>
      </c>
    </row>
    <row r="6300" customFormat="false" ht="12.75" hidden="false" customHeight="false" outlineLevel="0" collapsed="false">
      <c r="A6300" s="2" t="s">
        <v>99</v>
      </c>
      <c r="B6300" s="2" t="n">
        <v>66</v>
      </c>
      <c r="C6300" s="2" t="n">
        <v>1548559</v>
      </c>
      <c r="D6300" s="2" t="n">
        <v>890573</v>
      </c>
      <c r="E6300" s="2" t="n">
        <v>532220</v>
      </c>
      <c r="F6300" s="2" t="n">
        <v>535317</v>
      </c>
    </row>
    <row r="6301" customFormat="false" ht="12.75" hidden="false" customHeight="false" outlineLevel="0" collapsed="false">
      <c r="A6301" s="2" t="s">
        <v>100</v>
      </c>
      <c r="B6301" s="2" t="n">
        <v>66</v>
      </c>
      <c r="C6301" s="2" t="n">
        <v>1412505</v>
      </c>
      <c r="D6301" s="2" t="n">
        <v>812953</v>
      </c>
      <c r="E6301" s="2" t="n">
        <v>484033</v>
      </c>
      <c r="F6301" s="2" t="n">
        <v>476495</v>
      </c>
    </row>
    <row r="6302" customFormat="false" ht="12.75" hidden="false" customHeight="false" outlineLevel="0" collapsed="false">
      <c r="A6302" s="2" t="s">
        <v>101</v>
      </c>
      <c r="B6302" s="2" t="n">
        <v>66</v>
      </c>
      <c r="C6302" s="2" t="n">
        <v>1440435</v>
      </c>
      <c r="D6302" s="2" t="n">
        <v>826764</v>
      </c>
      <c r="E6302" s="2" t="n">
        <v>489868</v>
      </c>
      <c r="F6302" s="2" t="n">
        <v>476143</v>
      </c>
    </row>
    <row r="6303" customFormat="false" ht="12.75" hidden="false" customHeight="false" outlineLevel="0" collapsed="false">
      <c r="A6303" s="2" t="s">
        <v>102</v>
      </c>
      <c r="B6303" s="2" t="n">
        <v>66</v>
      </c>
      <c r="C6303" s="2" t="n">
        <v>1412804</v>
      </c>
      <c r="D6303" s="2" t="n">
        <v>806058</v>
      </c>
      <c r="E6303" s="2" t="n">
        <v>476020</v>
      </c>
      <c r="F6303" s="2" t="n">
        <v>452795</v>
      </c>
    </row>
    <row r="6304" customFormat="false" ht="12.75" hidden="false" customHeight="false" outlineLevel="0" collapsed="false">
      <c r="A6304" s="2" t="s">
        <v>103</v>
      </c>
      <c r="B6304" s="2" t="n">
        <v>66</v>
      </c>
      <c r="C6304" s="2" t="n">
        <v>1310248</v>
      </c>
      <c r="D6304" s="2" t="n">
        <v>756006</v>
      </c>
      <c r="E6304" s="2" t="n">
        <v>454326</v>
      </c>
      <c r="F6304" s="2" t="n">
        <v>434064</v>
      </c>
    </row>
    <row r="6305" customFormat="false" ht="12.75" hidden="false" customHeight="false" outlineLevel="0" collapsed="false">
      <c r="A6305" s="2" t="s">
        <v>104</v>
      </c>
      <c r="B6305" s="2" t="n">
        <v>66</v>
      </c>
      <c r="C6305" s="2" t="n">
        <v>1223671</v>
      </c>
      <c r="D6305" s="2" t="n">
        <v>704827</v>
      </c>
      <c r="E6305" s="2" t="n">
        <v>430740</v>
      </c>
      <c r="F6305" s="2" t="n">
        <v>419148</v>
      </c>
    </row>
    <row r="6306" customFormat="false" ht="12.75" hidden="false" customHeight="false" outlineLevel="0" collapsed="false">
      <c r="A6306" s="2" t="s">
        <v>105</v>
      </c>
      <c r="B6306" s="2" t="n">
        <v>66</v>
      </c>
      <c r="C6306" s="2" t="n">
        <v>499061</v>
      </c>
      <c r="D6306" s="2" t="n">
        <v>310721</v>
      </c>
      <c r="E6306" s="2" t="n">
        <v>224350</v>
      </c>
      <c r="F6306" s="2" t="n">
        <v>199138</v>
      </c>
    </row>
    <row r="6307" customFormat="false" ht="12.75" hidden="false" customHeight="false" outlineLevel="0" collapsed="false">
      <c r="A6307" s="2" t="s">
        <v>106</v>
      </c>
      <c r="B6307" s="2" t="n">
        <v>66</v>
      </c>
      <c r="C6307" s="2" t="n">
        <v>487880</v>
      </c>
      <c r="D6307" s="2" t="n">
        <v>304302</v>
      </c>
      <c r="E6307" s="2" t="n">
        <v>220582</v>
      </c>
      <c r="F6307" s="2" t="n">
        <v>195813</v>
      </c>
    </row>
    <row r="6308" customFormat="false" ht="12.75" hidden="false" customHeight="false" outlineLevel="0" collapsed="false">
      <c r="A6308" s="2" t="s">
        <v>107</v>
      </c>
      <c r="B6308" s="2" t="n">
        <v>66</v>
      </c>
      <c r="C6308" s="2" t="n">
        <v>471919</v>
      </c>
      <c r="D6308" s="2" t="n">
        <v>297443</v>
      </c>
      <c r="E6308" s="2" t="n">
        <v>218119</v>
      </c>
      <c r="F6308" s="2" t="n">
        <v>195067</v>
      </c>
    </row>
    <row r="6309" customFormat="false" ht="12.75" hidden="false" customHeight="false" outlineLevel="0" collapsed="false">
      <c r="A6309" s="2" t="s">
        <v>108</v>
      </c>
      <c r="B6309" s="2" t="n">
        <v>66</v>
      </c>
      <c r="C6309" s="2" t="n">
        <v>1367312</v>
      </c>
      <c r="D6309" s="2" t="n">
        <v>779281</v>
      </c>
      <c r="E6309" s="2" t="n">
        <v>465966</v>
      </c>
      <c r="F6309" s="2" t="n">
        <v>451345</v>
      </c>
    </row>
    <row r="6310" customFormat="false" ht="12.75" hidden="false" customHeight="false" outlineLevel="0" collapsed="false">
      <c r="A6310" s="2" t="s">
        <v>109</v>
      </c>
      <c r="B6310" s="2" t="n">
        <v>66</v>
      </c>
      <c r="C6310" s="2" t="n">
        <v>1100995</v>
      </c>
      <c r="D6310" s="2" t="n">
        <v>635611</v>
      </c>
      <c r="E6310" s="2" t="n">
        <v>390146</v>
      </c>
      <c r="F6310" s="2" t="n">
        <v>368023</v>
      </c>
    </row>
    <row r="6311" customFormat="false" ht="12.75" hidden="false" customHeight="false" outlineLevel="0" collapsed="false">
      <c r="A6311" s="2" t="s">
        <v>110</v>
      </c>
      <c r="B6311" s="2" t="n">
        <v>66</v>
      </c>
      <c r="C6311" s="2" t="n">
        <v>936856</v>
      </c>
      <c r="D6311" s="2" t="n">
        <v>549875</v>
      </c>
      <c r="E6311" s="2" t="n">
        <v>364253</v>
      </c>
      <c r="F6311" s="2" t="n">
        <v>409905</v>
      </c>
    </row>
    <row r="6312" customFormat="false" ht="12.75" hidden="false" customHeight="false" outlineLevel="0" collapsed="false">
      <c r="A6312" s="2" t="s">
        <v>111</v>
      </c>
      <c r="B6312" s="2" t="n">
        <v>66</v>
      </c>
      <c r="C6312" s="2" t="n">
        <v>1538213</v>
      </c>
      <c r="D6312" s="2" t="n">
        <v>883264</v>
      </c>
      <c r="E6312" s="2" t="n">
        <v>522319</v>
      </c>
      <c r="F6312" s="2" t="n">
        <v>521068</v>
      </c>
    </row>
    <row r="6313" customFormat="false" ht="12.75" hidden="false" customHeight="false" outlineLevel="0" collapsed="false">
      <c r="A6313" s="2" t="s">
        <v>112</v>
      </c>
      <c r="B6313" s="2" t="n">
        <v>66</v>
      </c>
      <c r="C6313" s="2" t="n">
        <v>1395122</v>
      </c>
      <c r="D6313" s="2" t="n">
        <v>804737</v>
      </c>
      <c r="E6313" s="2" t="n">
        <v>479692</v>
      </c>
      <c r="F6313" s="2" t="n">
        <v>470472</v>
      </c>
    </row>
    <row r="6314" customFormat="false" ht="12.75" hidden="false" customHeight="false" outlineLevel="0" collapsed="false">
      <c r="A6314" s="2" t="s">
        <v>113</v>
      </c>
      <c r="B6314" s="2" t="n">
        <v>66</v>
      </c>
      <c r="C6314" s="2" t="n">
        <v>1435337</v>
      </c>
      <c r="D6314" s="2" t="n">
        <v>826158</v>
      </c>
      <c r="E6314" s="2" t="n">
        <v>489063</v>
      </c>
      <c r="F6314" s="2" t="n">
        <v>471768</v>
      </c>
    </row>
    <row r="6315" customFormat="false" ht="12.75" hidden="false" customHeight="false" outlineLevel="0" collapsed="false">
      <c r="A6315" s="2" t="s">
        <v>114</v>
      </c>
      <c r="B6315" s="2" t="n">
        <v>66</v>
      </c>
      <c r="C6315" s="2" t="n">
        <v>1408160</v>
      </c>
      <c r="D6315" s="2" t="n">
        <v>802861</v>
      </c>
      <c r="E6315" s="2" t="n">
        <v>474304</v>
      </c>
      <c r="F6315" s="2" t="n">
        <v>448487</v>
      </c>
    </row>
    <row r="6316" customFormat="false" ht="12.75" hidden="false" customHeight="false" outlineLevel="0" collapsed="false">
      <c r="A6316" s="2" t="s">
        <v>115</v>
      </c>
      <c r="B6316" s="2" t="n">
        <v>66</v>
      </c>
      <c r="C6316" s="2" t="n">
        <v>1212085</v>
      </c>
      <c r="D6316" s="2" t="n">
        <v>702786</v>
      </c>
      <c r="E6316" s="2" t="n">
        <v>424094</v>
      </c>
      <c r="F6316" s="2" t="n">
        <v>403690</v>
      </c>
    </row>
    <row r="6317" customFormat="false" ht="12.75" hidden="false" customHeight="false" outlineLevel="0" collapsed="false">
      <c r="A6317" s="2" t="s">
        <v>116</v>
      </c>
      <c r="B6317" s="2" t="n">
        <v>66</v>
      </c>
      <c r="C6317" s="2" t="n">
        <v>1220812</v>
      </c>
      <c r="D6317" s="2" t="n">
        <v>703357</v>
      </c>
      <c r="E6317" s="2" t="n">
        <v>428267</v>
      </c>
      <c r="F6317" s="2" t="n">
        <v>414113</v>
      </c>
    </row>
    <row r="6318" customFormat="false" ht="12.75" hidden="false" customHeight="false" outlineLevel="0" collapsed="false">
      <c r="A6318" s="2" t="s">
        <v>117</v>
      </c>
      <c r="B6318" s="2" t="n">
        <v>66</v>
      </c>
      <c r="C6318" s="2" t="n">
        <v>470443</v>
      </c>
      <c r="D6318" s="2" t="n">
        <v>299666</v>
      </c>
      <c r="E6318" s="2" t="n">
        <v>221156</v>
      </c>
      <c r="F6318" s="2" t="n">
        <v>199161</v>
      </c>
    </row>
    <row r="6319" customFormat="false" ht="12.75" hidden="false" customHeight="false" outlineLevel="0" collapsed="false">
      <c r="A6319" s="2" t="s">
        <v>118</v>
      </c>
      <c r="B6319" s="2" t="n">
        <v>66</v>
      </c>
      <c r="C6319" s="2" t="n">
        <v>489200</v>
      </c>
      <c r="D6319" s="2" t="n">
        <v>309887</v>
      </c>
      <c r="E6319" s="2" t="n">
        <v>228374</v>
      </c>
      <c r="F6319" s="2" t="n">
        <v>206951</v>
      </c>
    </row>
    <row r="6320" customFormat="false" ht="12.75" hidden="false" customHeight="false" outlineLevel="0" collapsed="false">
      <c r="A6320" s="2" t="s">
        <v>119</v>
      </c>
      <c r="B6320" s="2" t="n">
        <v>66</v>
      </c>
      <c r="C6320" s="2" t="n">
        <v>464272</v>
      </c>
      <c r="D6320" s="2" t="n">
        <v>292754</v>
      </c>
      <c r="E6320" s="2" t="n">
        <v>215256</v>
      </c>
      <c r="F6320" s="2" t="n">
        <v>193086</v>
      </c>
    </row>
    <row r="6321" customFormat="false" ht="12.75" hidden="false" customHeight="false" outlineLevel="0" collapsed="false">
      <c r="A6321" s="2" t="s">
        <v>120</v>
      </c>
      <c r="B6321" s="2" t="n">
        <v>66</v>
      </c>
      <c r="C6321" s="2" t="n">
        <v>481146</v>
      </c>
      <c r="D6321" s="2" t="n">
        <v>300553</v>
      </c>
      <c r="E6321" s="2" t="n">
        <v>239381</v>
      </c>
      <c r="F6321" s="2" t="n">
        <v>304395</v>
      </c>
    </row>
    <row r="6322" customFormat="false" ht="12.75" hidden="false" customHeight="false" outlineLevel="0" collapsed="false">
      <c r="A6322" s="2" t="s">
        <v>123</v>
      </c>
      <c r="B6322" s="2" t="n">
        <v>66</v>
      </c>
      <c r="C6322" s="2" t="n">
        <v>809076</v>
      </c>
      <c r="D6322" s="2" t="n">
        <v>482154</v>
      </c>
      <c r="E6322" s="2" t="n">
        <v>321126</v>
      </c>
      <c r="F6322" s="2" t="n">
        <v>332859</v>
      </c>
    </row>
    <row r="6323" customFormat="false" ht="12.75" hidden="false" customHeight="false" outlineLevel="0" collapsed="false">
      <c r="A6323" s="2" t="s">
        <v>124</v>
      </c>
      <c r="B6323" s="2" t="n">
        <v>66</v>
      </c>
      <c r="C6323" s="2" t="n">
        <v>1124184</v>
      </c>
      <c r="D6323" s="2" t="n">
        <v>652733</v>
      </c>
      <c r="E6323" s="2" t="n">
        <v>411534</v>
      </c>
      <c r="F6323" s="2" t="n">
        <v>431947</v>
      </c>
    </row>
    <row r="6324" customFormat="false" ht="12.75" hidden="false" customHeight="false" outlineLevel="0" collapsed="false">
      <c r="A6324" s="2" t="s">
        <v>125</v>
      </c>
      <c r="B6324" s="2" t="n">
        <v>66</v>
      </c>
      <c r="C6324" s="2" t="n">
        <v>1371113</v>
      </c>
      <c r="D6324" s="2" t="n">
        <v>790596</v>
      </c>
      <c r="E6324" s="2" t="n">
        <v>478830</v>
      </c>
      <c r="F6324" s="2" t="n">
        <v>494393</v>
      </c>
    </row>
    <row r="6325" customFormat="false" ht="12.75" hidden="false" customHeight="false" outlineLevel="0" collapsed="false">
      <c r="A6325" s="2" t="s">
        <v>126</v>
      </c>
      <c r="B6325" s="2" t="n">
        <v>66</v>
      </c>
      <c r="C6325" s="2" t="n">
        <v>1273846</v>
      </c>
      <c r="D6325" s="2" t="n">
        <v>740978</v>
      </c>
      <c r="E6325" s="2" t="n">
        <v>448728</v>
      </c>
      <c r="F6325" s="2" t="n">
        <v>447036</v>
      </c>
    </row>
    <row r="6326" customFormat="false" ht="12.75" hidden="false" customHeight="false" outlineLevel="0" collapsed="false">
      <c r="A6326" s="2" t="s">
        <v>127</v>
      </c>
      <c r="B6326" s="2" t="n">
        <v>66</v>
      </c>
      <c r="C6326" s="2" t="n">
        <v>857993</v>
      </c>
      <c r="D6326" s="2" t="n">
        <v>517378</v>
      </c>
      <c r="E6326" s="2" t="n">
        <v>346028</v>
      </c>
      <c r="F6326" s="2" t="n">
        <v>381726</v>
      </c>
    </row>
    <row r="6327" customFormat="false" ht="12.75" hidden="false" customHeight="false" outlineLevel="0" collapsed="false">
      <c r="A6327" s="2" t="s">
        <v>128</v>
      </c>
      <c r="B6327" s="2" t="n">
        <v>66</v>
      </c>
      <c r="C6327" s="2" t="n">
        <v>305165</v>
      </c>
      <c r="D6327" s="2" t="n">
        <v>200461</v>
      </c>
      <c r="E6327" s="2" t="n">
        <v>191243</v>
      </c>
      <c r="F6327" s="2" t="n">
        <v>275660</v>
      </c>
    </row>
    <row r="6328" customFormat="false" ht="12.75" hidden="false" customHeight="false" outlineLevel="0" collapsed="false">
      <c r="A6328" s="2" t="s">
        <v>129</v>
      </c>
      <c r="B6328" s="2" t="n">
        <v>66</v>
      </c>
      <c r="C6328" s="2" t="n">
        <v>787513</v>
      </c>
      <c r="D6328" s="2" t="n">
        <v>474942</v>
      </c>
      <c r="E6328" s="2" t="n">
        <v>322431</v>
      </c>
      <c r="F6328" s="2" t="n">
        <v>355382</v>
      </c>
    </row>
    <row r="6329" customFormat="false" ht="12.75" hidden="false" customHeight="false" outlineLevel="0" collapsed="false">
      <c r="A6329" s="2" t="s">
        <v>130</v>
      </c>
      <c r="B6329" s="2" t="n">
        <v>66</v>
      </c>
      <c r="C6329" s="2" t="n">
        <v>1102362</v>
      </c>
      <c r="D6329" s="2" t="n">
        <v>643688</v>
      </c>
      <c r="E6329" s="2" t="n">
        <v>401584</v>
      </c>
      <c r="F6329" s="2" t="n">
        <v>399514</v>
      </c>
    </row>
    <row r="6330" customFormat="false" ht="12.75" hidden="false" customHeight="false" outlineLevel="0" collapsed="false">
      <c r="A6330" s="2" t="s">
        <v>131</v>
      </c>
      <c r="B6330" s="2" t="n">
        <v>66</v>
      </c>
      <c r="C6330" s="2" t="n">
        <v>441758</v>
      </c>
      <c r="D6330" s="2" t="n">
        <v>280992</v>
      </c>
      <c r="E6330" s="2" t="n">
        <v>207086</v>
      </c>
      <c r="F6330" s="2" t="n">
        <v>186267</v>
      </c>
    </row>
    <row r="6331" customFormat="false" ht="12.75" hidden="false" customHeight="false" outlineLevel="0" collapsed="false">
      <c r="A6331" s="2" t="s">
        <v>132</v>
      </c>
      <c r="B6331" s="2" t="n">
        <v>66</v>
      </c>
      <c r="C6331" s="2" t="n">
        <v>458213</v>
      </c>
      <c r="D6331" s="2" t="n">
        <v>289671</v>
      </c>
      <c r="E6331" s="2" t="n">
        <v>212582</v>
      </c>
      <c r="F6331" s="2" t="n">
        <v>190177</v>
      </c>
    </row>
    <row r="6332" customFormat="false" ht="12.75" hidden="false" customHeight="false" outlineLevel="0" collapsed="false">
      <c r="A6332" s="2" t="s">
        <v>133</v>
      </c>
      <c r="B6332" s="2" t="n">
        <v>66</v>
      </c>
      <c r="C6332" s="2" t="n">
        <v>468482</v>
      </c>
      <c r="D6332" s="2" t="n">
        <v>288351</v>
      </c>
      <c r="E6332" s="2" t="n">
        <v>206730</v>
      </c>
      <c r="F6332" s="2" t="n">
        <v>182100</v>
      </c>
    </row>
    <row r="6333" customFormat="false" ht="12.75" hidden="false" customHeight="false" outlineLevel="0" collapsed="false">
      <c r="A6333" s="2" t="s">
        <v>134</v>
      </c>
      <c r="B6333" s="2" t="n">
        <v>66</v>
      </c>
      <c r="C6333" s="2" t="n">
        <v>502239</v>
      </c>
      <c r="D6333" s="2" t="n">
        <v>310951</v>
      </c>
      <c r="E6333" s="2" t="n">
        <v>236290</v>
      </c>
      <c r="F6333" s="2" t="n">
        <v>283510</v>
      </c>
    </row>
    <row r="6334" customFormat="false" ht="12.75" hidden="false" customHeight="false" outlineLevel="0" collapsed="false">
      <c r="A6334" s="2" t="s">
        <v>135</v>
      </c>
      <c r="B6334" s="2" t="n">
        <v>66</v>
      </c>
      <c r="C6334" s="2" t="n">
        <v>780161</v>
      </c>
      <c r="D6334" s="2" t="n">
        <v>463623</v>
      </c>
      <c r="E6334" s="2" t="n">
        <v>305136</v>
      </c>
      <c r="F6334" s="2" t="n">
        <v>310185</v>
      </c>
    </row>
    <row r="6335" customFormat="false" ht="12.75" hidden="false" customHeight="false" outlineLevel="0" collapsed="false">
      <c r="A6335" s="2" t="s">
        <v>136</v>
      </c>
      <c r="B6335" s="2" t="n">
        <v>66</v>
      </c>
      <c r="C6335" s="2" t="n">
        <v>1113618</v>
      </c>
      <c r="D6335" s="2" t="n">
        <v>644088</v>
      </c>
      <c r="E6335" s="2" t="n">
        <v>403438</v>
      </c>
      <c r="F6335" s="2" t="n">
        <v>422961</v>
      </c>
    </row>
    <row r="6336" customFormat="false" ht="12.75" hidden="false" customHeight="false" outlineLevel="0" collapsed="false">
      <c r="A6336" s="2" t="s">
        <v>137</v>
      </c>
      <c r="B6336" s="2" t="n">
        <v>66</v>
      </c>
      <c r="C6336" s="2" t="n">
        <v>1223609</v>
      </c>
      <c r="D6336" s="2" t="n">
        <v>707455</v>
      </c>
      <c r="E6336" s="2" t="n">
        <v>433863</v>
      </c>
      <c r="F6336" s="2" t="n">
        <v>455480</v>
      </c>
    </row>
    <row r="6337" customFormat="false" ht="12.75" hidden="false" customHeight="false" outlineLevel="0" collapsed="false">
      <c r="A6337" s="2" t="s">
        <v>138</v>
      </c>
      <c r="B6337" s="2" t="n">
        <v>66</v>
      </c>
      <c r="C6337" s="2" t="n">
        <v>1256300</v>
      </c>
      <c r="D6337" s="2" t="n">
        <v>733303</v>
      </c>
      <c r="E6337" s="2" t="n">
        <v>444702</v>
      </c>
      <c r="F6337" s="2" t="n">
        <v>444372</v>
      </c>
    </row>
    <row r="6338" customFormat="false" ht="12.75" hidden="false" customHeight="false" outlineLevel="0" collapsed="false">
      <c r="A6338" s="2" t="s">
        <v>139</v>
      </c>
      <c r="B6338" s="2" t="n">
        <v>66</v>
      </c>
      <c r="C6338" s="2" t="n">
        <v>470534</v>
      </c>
      <c r="D6338" s="2" t="n">
        <v>296996</v>
      </c>
      <c r="E6338" s="2" t="n">
        <v>239915</v>
      </c>
      <c r="F6338" s="2" t="n">
        <v>318420</v>
      </c>
    </row>
    <row r="6339" customFormat="false" ht="12.75" hidden="false" customHeight="false" outlineLevel="0" collapsed="false">
      <c r="A6339" s="2" t="s">
        <v>140</v>
      </c>
      <c r="B6339" s="2" t="n">
        <v>66</v>
      </c>
      <c r="C6339" s="2" t="n">
        <v>825887</v>
      </c>
      <c r="D6339" s="2" t="n">
        <v>495572</v>
      </c>
      <c r="E6339" s="2" t="n">
        <v>329806</v>
      </c>
      <c r="F6339" s="2" t="n">
        <v>353772</v>
      </c>
    </row>
    <row r="6340" customFormat="false" ht="12.75" hidden="false" customHeight="false" outlineLevel="0" collapsed="false">
      <c r="A6340" s="2" t="s">
        <v>141</v>
      </c>
      <c r="B6340" s="2" t="n">
        <v>66</v>
      </c>
      <c r="C6340" s="2" t="n">
        <v>392668</v>
      </c>
      <c r="D6340" s="2" t="n">
        <v>251768</v>
      </c>
      <c r="E6340" s="2" t="n">
        <v>211003</v>
      </c>
      <c r="F6340" s="2" t="n">
        <v>276355</v>
      </c>
    </row>
    <row r="6341" customFormat="false" ht="12.75" hidden="false" customHeight="false" outlineLevel="0" collapsed="false">
      <c r="A6341" s="2" t="s">
        <v>142</v>
      </c>
      <c r="B6341" s="2" t="n">
        <v>66</v>
      </c>
      <c r="C6341" s="2" t="n">
        <v>857411</v>
      </c>
      <c r="D6341" s="2" t="n">
        <v>511110</v>
      </c>
      <c r="E6341" s="2" t="n">
        <v>335451</v>
      </c>
      <c r="F6341" s="2" t="n">
        <v>351739</v>
      </c>
    </row>
    <row r="6342" customFormat="false" ht="12.75" hidden="false" customHeight="false" outlineLevel="0" collapsed="false">
      <c r="A6342" s="2" t="s">
        <v>143</v>
      </c>
      <c r="B6342" s="2" t="n">
        <v>66</v>
      </c>
      <c r="C6342" s="2" t="n">
        <v>480938</v>
      </c>
      <c r="D6342" s="2" t="n">
        <v>306884</v>
      </c>
      <c r="E6342" s="2" t="n">
        <v>226682</v>
      </c>
      <c r="F6342" s="2" t="n">
        <v>204057</v>
      </c>
    </row>
    <row r="6343" customFormat="false" ht="12.75" hidden="false" customHeight="false" outlineLevel="0" collapsed="false">
      <c r="A6343" s="2" t="s">
        <v>144</v>
      </c>
      <c r="B6343" s="2" t="n">
        <v>66</v>
      </c>
      <c r="C6343" s="2" t="n">
        <v>462594</v>
      </c>
      <c r="D6343" s="2" t="n">
        <v>294964</v>
      </c>
      <c r="E6343" s="2" t="n">
        <v>218259</v>
      </c>
      <c r="F6343" s="2" t="n">
        <v>196785</v>
      </c>
    </row>
    <row r="6344" customFormat="false" ht="12.75" hidden="false" customHeight="false" outlineLevel="0" collapsed="false">
      <c r="A6344" s="2" t="s">
        <v>145</v>
      </c>
      <c r="B6344" s="2" t="n">
        <v>66</v>
      </c>
      <c r="C6344" s="2" t="n">
        <v>441377</v>
      </c>
      <c r="D6344" s="2" t="n">
        <v>278990</v>
      </c>
      <c r="E6344" s="2" t="n">
        <v>205182</v>
      </c>
      <c r="F6344" s="2" t="n">
        <v>183490</v>
      </c>
    </row>
    <row r="6345" customFormat="false" ht="12.75" hidden="false" customHeight="false" outlineLevel="0" collapsed="false">
      <c r="A6345" s="2" t="s">
        <v>22</v>
      </c>
      <c r="B6345" s="2" t="n">
        <v>67</v>
      </c>
      <c r="C6345" s="2" t="n">
        <v>1058407</v>
      </c>
      <c r="D6345" s="2" t="n">
        <v>610309</v>
      </c>
      <c r="E6345" s="2" t="n">
        <v>377167</v>
      </c>
      <c r="F6345" s="2" t="n">
        <v>374462</v>
      </c>
    </row>
    <row r="6346" customFormat="false" ht="12.75" hidden="false" customHeight="false" outlineLevel="0" collapsed="false">
      <c r="A6346" s="2" t="s">
        <v>30</v>
      </c>
      <c r="B6346" s="2" t="n">
        <v>67</v>
      </c>
      <c r="C6346" s="2" t="n">
        <v>1010989</v>
      </c>
      <c r="D6346" s="2" t="n">
        <v>579891</v>
      </c>
      <c r="E6346" s="2" t="n">
        <v>356071</v>
      </c>
      <c r="F6346" s="2" t="n">
        <v>336059</v>
      </c>
    </row>
    <row r="6347" customFormat="false" ht="12.75" hidden="false" customHeight="false" outlineLevel="0" collapsed="false">
      <c r="A6347" s="2" t="s">
        <v>33</v>
      </c>
      <c r="B6347" s="2" t="n">
        <v>67</v>
      </c>
      <c r="C6347" s="2" t="n">
        <v>967962</v>
      </c>
      <c r="D6347" s="2" t="n">
        <v>561685</v>
      </c>
      <c r="E6347" s="2" t="n">
        <v>363613</v>
      </c>
      <c r="F6347" s="2" t="n">
        <v>411712</v>
      </c>
    </row>
    <row r="6348" customFormat="false" ht="12.75" hidden="false" customHeight="false" outlineLevel="0" collapsed="false">
      <c r="A6348" s="2" t="s">
        <v>36</v>
      </c>
      <c r="B6348" s="2" t="n">
        <v>67</v>
      </c>
      <c r="C6348" s="2" t="n">
        <v>1228708</v>
      </c>
      <c r="D6348" s="2" t="n">
        <v>706233</v>
      </c>
      <c r="E6348" s="2" t="n">
        <v>431179</v>
      </c>
      <c r="F6348" s="2" t="n">
        <v>455392</v>
      </c>
    </row>
    <row r="6349" customFormat="false" ht="12.75" hidden="false" customHeight="false" outlineLevel="0" collapsed="false">
      <c r="A6349" s="2" t="s">
        <v>39</v>
      </c>
      <c r="B6349" s="2" t="n">
        <v>67</v>
      </c>
      <c r="C6349" s="2" t="n">
        <v>1300509</v>
      </c>
      <c r="D6349" s="2" t="n">
        <v>750306</v>
      </c>
      <c r="E6349" s="2" t="n">
        <v>454588</v>
      </c>
      <c r="F6349" s="2" t="n">
        <v>463611</v>
      </c>
    </row>
    <row r="6350" customFormat="false" ht="12.75" hidden="false" customHeight="false" outlineLevel="0" collapsed="false">
      <c r="A6350" s="2" t="s">
        <v>42</v>
      </c>
      <c r="B6350" s="2" t="n">
        <v>67</v>
      </c>
      <c r="C6350" s="2" t="n">
        <v>1114167</v>
      </c>
      <c r="D6350" s="2" t="n">
        <v>649839</v>
      </c>
      <c r="E6350" s="2" t="n">
        <v>400598</v>
      </c>
      <c r="F6350" s="2" t="n">
        <v>411831</v>
      </c>
    </row>
    <row r="6351" customFormat="false" ht="12.75" hidden="false" customHeight="false" outlineLevel="0" collapsed="false">
      <c r="A6351" s="2" t="s">
        <v>45</v>
      </c>
      <c r="B6351" s="2" t="n">
        <v>67</v>
      </c>
      <c r="C6351" s="2" t="n">
        <v>1365074</v>
      </c>
      <c r="D6351" s="2" t="n">
        <v>775335</v>
      </c>
      <c r="E6351" s="2" t="n">
        <v>457015</v>
      </c>
      <c r="F6351" s="2" t="n">
        <v>440732</v>
      </c>
    </row>
    <row r="6352" customFormat="false" ht="12.75" hidden="false" customHeight="false" outlineLevel="0" collapsed="false">
      <c r="A6352" s="2" t="s">
        <v>48</v>
      </c>
      <c r="B6352" s="2" t="n">
        <v>67</v>
      </c>
      <c r="C6352" s="2" t="n">
        <v>1100201</v>
      </c>
      <c r="D6352" s="2" t="n">
        <v>636908</v>
      </c>
      <c r="E6352" s="2" t="n">
        <v>388223</v>
      </c>
      <c r="F6352" s="2" t="n">
        <v>375273</v>
      </c>
    </row>
    <row r="6353" customFormat="false" ht="12.75" hidden="false" customHeight="false" outlineLevel="0" collapsed="false">
      <c r="A6353" s="2" t="s">
        <v>51</v>
      </c>
      <c r="B6353" s="2" t="n">
        <v>67</v>
      </c>
      <c r="C6353" s="2" t="n">
        <v>939474</v>
      </c>
      <c r="D6353" s="2" t="n">
        <v>545914</v>
      </c>
      <c r="E6353" s="2" t="n">
        <v>340199</v>
      </c>
      <c r="F6353" s="2" t="n">
        <v>331977</v>
      </c>
    </row>
    <row r="6354" customFormat="false" ht="12.75" hidden="false" customHeight="false" outlineLevel="0" collapsed="false">
      <c r="A6354" s="2" t="s">
        <v>53</v>
      </c>
      <c r="B6354" s="2" t="n">
        <v>67</v>
      </c>
      <c r="C6354" s="2" t="n">
        <v>483386</v>
      </c>
      <c r="D6354" s="2" t="n">
        <v>310135</v>
      </c>
      <c r="E6354" s="2" t="n">
        <v>231014</v>
      </c>
      <c r="F6354" s="2" t="n">
        <v>209054</v>
      </c>
    </row>
    <row r="6355" customFormat="false" ht="12.75" hidden="false" customHeight="false" outlineLevel="0" collapsed="false">
      <c r="A6355" s="2" t="s">
        <v>54</v>
      </c>
      <c r="B6355" s="2" t="n">
        <v>67</v>
      </c>
      <c r="C6355" s="2" t="n">
        <v>431873</v>
      </c>
      <c r="D6355" s="2" t="n">
        <v>274497</v>
      </c>
      <c r="E6355" s="2" t="n">
        <v>202910</v>
      </c>
      <c r="F6355" s="2" t="n">
        <v>183020</v>
      </c>
    </row>
    <row r="6356" customFormat="false" ht="12.75" hidden="false" customHeight="false" outlineLevel="0" collapsed="false">
      <c r="A6356" s="2" t="s">
        <v>55</v>
      </c>
      <c r="B6356" s="2" t="n">
        <v>67</v>
      </c>
      <c r="C6356" s="2" t="n">
        <v>409462</v>
      </c>
      <c r="D6356" s="2" t="n">
        <v>260430</v>
      </c>
      <c r="E6356" s="2" t="n">
        <v>192421</v>
      </c>
      <c r="F6356" s="2" t="n">
        <v>172183</v>
      </c>
    </row>
    <row r="6357" customFormat="false" ht="12.75" hidden="false" customHeight="false" outlineLevel="0" collapsed="false">
      <c r="A6357" s="2" t="s">
        <v>56</v>
      </c>
      <c r="B6357" s="2" t="n">
        <v>67</v>
      </c>
      <c r="C6357" s="2" t="n">
        <v>1106667</v>
      </c>
      <c r="D6357" s="2" t="n">
        <v>636954</v>
      </c>
      <c r="E6357" s="2" t="n">
        <v>394653</v>
      </c>
      <c r="F6357" s="2" t="n">
        <v>398958</v>
      </c>
    </row>
    <row r="6358" customFormat="false" ht="12.75" hidden="false" customHeight="false" outlineLevel="0" collapsed="false">
      <c r="A6358" s="2" t="s">
        <v>57</v>
      </c>
      <c r="B6358" s="2" t="n">
        <v>67</v>
      </c>
      <c r="C6358" s="2" t="n">
        <v>1118739</v>
      </c>
      <c r="D6358" s="2" t="n">
        <v>650396</v>
      </c>
      <c r="E6358" s="2" t="n">
        <v>406567</v>
      </c>
      <c r="F6358" s="2" t="n">
        <v>387051</v>
      </c>
    </row>
    <row r="6359" customFormat="false" ht="12.75" hidden="false" customHeight="false" outlineLevel="0" collapsed="false">
      <c r="A6359" s="2" t="s">
        <v>58</v>
      </c>
      <c r="B6359" s="2" t="n">
        <v>67</v>
      </c>
      <c r="C6359" s="2" t="n">
        <v>1122216</v>
      </c>
      <c r="D6359" s="2" t="n">
        <v>649273</v>
      </c>
      <c r="E6359" s="2" t="n">
        <v>418993</v>
      </c>
      <c r="F6359" s="2" t="n">
        <v>479690</v>
      </c>
    </row>
    <row r="6360" customFormat="false" ht="12.75" hidden="false" customHeight="false" outlineLevel="0" collapsed="false">
      <c r="A6360" s="2" t="s">
        <v>59</v>
      </c>
      <c r="B6360" s="2" t="n">
        <v>67</v>
      </c>
      <c r="C6360" s="2" t="n">
        <v>1404153</v>
      </c>
      <c r="D6360" s="2" t="n">
        <v>802283</v>
      </c>
      <c r="E6360" s="2" t="n">
        <v>482559</v>
      </c>
      <c r="F6360" s="2" t="n">
        <v>503376</v>
      </c>
    </row>
    <row r="6361" customFormat="false" ht="12.75" hidden="false" customHeight="false" outlineLevel="0" collapsed="false">
      <c r="A6361" s="2" t="s">
        <v>60</v>
      </c>
      <c r="B6361" s="2" t="n">
        <v>67</v>
      </c>
      <c r="C6361" s="2" t="n">
        <v>1404458</v>
      </c>
      <c r="D6361" s="2" t="n">
        <v>809208</v>
      </c>
      <c r="E6361" s="2" t="n">
        <v>487729</v>
      </c>
      <c r="F6361" s="2" t="n">
        <v>501597</v>
      </c>
    </row>
    <row r="6362" customFormat="false" ht="12.75" hidden="false" customHeight="false" outlineLevel="0" collapsed="false">
      <c r="A6362" s="2" t="s">
        <v>61</v>
      </c>
      <c r="B6362" s="2" t="n">
        <v>67</v>
      </c>
      <c r="C6362" s="2" t="n">
        <v>1227889</v>
      </c>
      <c r="D6362" s="2" t="n">
        <v>713988</v>
      </c>
      <c r="E6362" s="2" t="n">
        <v>437832</v>
      </c>
      <c r="F6362" s="2" t="n">
        <v>452854</v>
      </c>
    </row>
    <row r="6363" customFormat="false" ht="12.75" hidden="false" customHeight="false" outlineLevel="0" collapsed="false">
      <c r="A6363" s="2" t="s">
        <v>62</v>
      </c>
      <c r="B6363" s="2" t="n">
        <v>67</v>
      </c>
      <c r="C6363" s="2" t="n">
        <v>1423233</v>
      </c>
      <c r="D6363" s="2" t="n">
        <v>812725</v>
      </c>
      <c r="E6363" s="2" t="n">
        <v>481520</v>
      </c>
      <c r="F6363" s="2" t="n">
        <v>471852</v>
      </c>
    </row>
    <row r="6364" customFormat="false" ht="12.75" hidden="false" customHeight="false" outlineLevel="0" collapsed="false">
      <c r="A6364" s="2" t="s">
        <v>63</v>
      </c>
      <c r="B6364" s="2" t="n">
        <v>67</v>
      </c>
      <c r="C6364" s="2" t="n">
        <v>1204466</v>
      </c>
      <c r="D6364" s="2" t="n">
        <v>694807</v>
      </c>
      <c r="E6364" s="2" t="n">
        <v>420497</v>
      </c>
      <c r="F6364" s="2" t="n">
        <v>405768</v>
      </c>
    </row>
    <row r="6365" customFormat="false" ht="12.75" hidden="false" customHeight="false" outlineLevel="0" collapsed="false">
      <c r="A6365" s="2" t="s">
        <v>64</v>
      </c>
      <c r="B6365" s="2" t="n">
        <v>67</v>
      </c>
      <c r="C6365" s="2" t="n">
        <v>1079757</v>
      </c>
      <c r="D6365" s="2" t="n">
        <v>624472</v>
      </c>
      <c r="E6365" s="2" t="n">
        <v>385356</v>
      </c>
      <c r="F6365" s="2" t="n">
        <v>377816</v>
      </c>
    </row>
    <row r="6366" customFormat="false" ht="12.75" hidden="false" customHeight="false" outlineLevel="0" collapsed="false">
      <c r="A6366" s="2" t="s">
        <v>65</v>
      </c>
      <c r="B6366" s="2" t="n">
        <v>67</v>
      </c>
      <c r="C6366" s="2" t="n">
        <v>474482</v>
      </c>
      <c r="D6366" s="2" t="n">
        <v>300270</v>
      </c>
      <c r="E6366" s="2" t="n">
        <v>220078</v>
      </c>
      <c r="F6366" s="2" t="n">
        <v>196449</v>
      </c>
    </row>
    <row r="6367" customFormat="false" ht="12.75" hidden="false" customHeight="false" outlineLevel="0" collapsed="false">
      <c r="A6367" s="2" t="s">
        <v>66</v>
      </c>
      <c r="B6367" s="2" t="n">
        <v>67</v>
      </c>
      <c r="C6367" s="2" t="n">
        <v>452381</v>
      </c>
      <c r="D6367" s="2" t="n">
        <v>284821</v>
      </c>
      <c r="E6367" s="2" t="n">
        <v>208489</v>
      </c>
      <c r="F6367" s="2" t="n">
        <v>186082</v>
      </c>
    </row>
    <row r="6368" customFormat="false" ht="12.75" hidden="false" customHeight="false" outlineLevel="0" collapsed="false">
      <c r="A6368" s="2" t="s">
        <v>67</v>
      </c>
      <c r="B6368" s="2" t="n">
        <v>67</v>
      </c>
      <c r="C6368" s="2" t="n">
        <v>422834</v>
      </c>
      <c r="D6368" s="2" t="n">
        <v>266333</v>
      </c>
      <c r="E6368" s="2" t="n">
        <v>195655</v>
      </c>
      <c r="F6368" s="2" t="n">
        <v>174591</v>
      </c>
    </row>
    <row r="6369" customFormat="false" ht="12.75" hidden="false" customHeight="false" outlineLevel="0" collapsed="false">
      <c r="A6369" s="2" t="s">
        <v>68</v>
      </c>
      <c r="B6369" s="2" t="n">
        <v>67</v>
      </c>
      <c r="C6369" s="2" t="n">
        <v>1340915</v>
      </c>
      <c r="D6369" s="2" t="n">
        <v>763452</v>
      </c>
      <c r="E6369" s="2" t="n">
        <v>457914</v>
      </c>
      <c r="F6369" s="2" t="n">
        <v>451023</v>
      </c>
    </row>
    <row r="6370" customFormat="false" ht="12.75" hidden="false" customHeight="false" outlineLevel="0" collapsed="false">
      <c r="A6370" s="2" t="s">
        <v>71</v>
      </c>
      <c r="B6370" s="2" t="n">
        <v>67</v>
      </c>
      <c r="C6370" s="2" t="n">
        <v>1128004</v>
      </c>
      <c r="D6370" s="2" t="n">
        <v>650179</v>
      </c>
      <c r="E6370" s="2" t="n">
        <v>399942</v>
      </c>
      <c r="F6370" s="2" t="n">
        <v>377844</v>
      </c>
    </row>
    <row r="6371" customFormat="false" ht="12.75" hidden="false" customHeight="false" outlineLevel="0" collapsed="false">
      <c r="A6371" s="2" t="s">
        <v>72</v>
      </c>
      <c r="B6371" s="2" t="n">
        <v>67</v>
      </c>
      <c r="C6371" s="2" t="n">
        <v>1149142</v>
      </c>
      <c r="D6371" s="2" t="n">
        <v>664649</v>
      </c>
      <c r="E6371" s="2" t="n">
        <v>421426</v>
      </c>
      <c r="F6371" s="2" t="n">
        <v>470509</v>
      </c>
    </row>
    <row r="6372" customFormat="false" ht="12.75" hidden="false" customHeight="false" outlineLevel="0" collapsed="false">
      <c r="A6372" s="2" t="s">
        <v>73</v>
      </c>
      <c r="B6372" s="2" t="n">
        <v>67</v>
      </c>
      <c r="C6372" s="2" t="n">
        <v>1493161</v>
      </c>
      <c r="D6372" s="2" t="n">
        <v>853597</v>
      </c>
      <c r="E6372" s="2" t="n">
        <v>511618</v>
      </c>
      <c r="F6372" s="2" t="n">
        <v>532838</v>
      </c>
    </row>
    <row r="6373" customFormat="false" ht="12.75" hidden="false" customHeight="false" outlineLevel="0" collapsed="false">
      <c r="A6373" s="2" t="s">
        <v>74</v>
      </c>
      <c r="B6373" s="2" t="n">
        <v>67</v>
      </c>
      <c r="C6373" s="2" t="n">
        <v>1361089</v>
      </c>
      <c r="D6373" s="2" t="n">
        <v>782328</v>
      </c>
      <c r="E6373" s="2" t="n">
        <v>467465</v>
      </c>
      <c r="F6373" s="2" t="n">
        <v>470641</v>
      </c>
    </row>
    <row r="6374" customFormat="false" ht="12.75" hidden="false" customHeight="false" outlineLevel="0" collapsed="false">
      <c r="A6374" s="2" t="s">
        <v>75</v>
      </c>
      <c r="B6374" s="2" t="n">
        <v>67</v>
      </c>
      <c r="C6374" s="2" t="n">
        <v>1321156</v>
      </c>
      <c r="D6374" s="2" t="n">
        <v>765617</v>
      </c>
      <c r="E6374" s="2" t="n">
        <v>464450</v>
      </c>
      <c r="F6374" s="2" t="n">
        <v>475572</v>
      </c>
    </row>
    <row r="6375" customFormat="false" ht="12.75" hidden="false" customHeight="false" outlineLevel="0" collapsed="false">
      <c r="A6375" s="2" t="s">
        <v>76</v>
      </c>
      <c r="B6375" s="2" t="n">
        <v>67</v>
      </c>
      <c r="C6375" s="2" t="n">
        <v>1471833</v>
      </c>
      <c r="D6375" s="2" t="n">
        <v>834967</v>
      </c>
      <c r="E6375" s="2" t="n">
        <v>490108</v>
      </c>
      <c r="F6375" s="2" t="n">
        <v>470408</v>
      </c>
    </row>
    <row r="6376" customFormat="false" ht="12.75" hidden="false" customHeight="false" outlineLevel="0" collapsed="false">
      <c r="A6376" s="2" t="s">
        <v>77</v>
      </c>
      <c r="B6376" s="2" t="n">
        <v>67</v>
      </c>
      <c r="C6376" s="2" t="n">
        <v>1289498</v>
      </c>
      <c r="D6376" s="2" t="n">
        <v>746693</v>
      </c>
      <c r="E6376" s="2" t="n">
        <v>453412</v>
      </c>
      <c r="F6376" s="2" t="n">
        <v>442825</v>
      </c>
    </row>
    <row r="6377" customFormat="false" ht="12.75" hidden="false" customHeight="false" outlineLevel="0" collapsed="false">
      <c r="A6377" s="2" t="s">
        <v>78</v>
      </c>
      <c r="B6377" s="2" t="n">
        <v>67</v>
      </c>
      <c r="C6377" s="2" t="n">
        <v>1131513</v>
      </c>
      <c r="D6377" s="2" t="n">
        <v>652784</v>
      </c>
      <c r="E6377" s="2" t="n">
        <v>401619</v>
      </c>
      <c r="F6377" s="2" t="n">
        <v>392418</v>
      </c>
    </row>
    <row r="6378" customFormat="false" ht="12.75" hidden="false" customHeight="false" outlineLevel="0" collapsed="false">
      <c r="A6378" s="2" t="s">
        <v>79</v>
      </c>
      <c r="B6378" s="2" t="n">
        <v>67</v>
      </c>
      <c r="C6378" s="2" t="n">
        <v>486078</v>
      </c>
      <c r="D6378" s="2" t="n">
        <v>305443</v>
      </c>
      <c r="E6378" s="2" t="n">
        <v>222652</v>
      </c>
      <c r="F6378" s="2" t="n">
        <v>198234</v>
      </c>
    </row>
    <row r="6379" customFormat="false" ht="12.75" hidden="false" customHeight="false" outlineLevel="0" collapsed="false">
      <c r="A6379" s="2" t="s">
        <v>80</v>
      </c>
      <c r="B6379" s="2" t="n">
        <v>67</v>
      </c>
      <c r="C6379" s="2" t="n">
        <v>485702</v>
      </c>
      <c r="D6379" s="2" t="n">
        <v>304077</v>
      </c>
      <c r="E6379" s="2" t="n">
        <v>221418</v>
      </c>
      <c r="F6379" s="2" t="n">
        <v>196660</v>
      </c>
    </row>
    <row r="6380" customFormat="false" ht="12.75" hidden="false" customHeight="false" outlineLevel="0" collapsed="false">
      <c r="A6380" s="2" t="s">
        <v>81</v>
      </c>
      <c r="B6380" s="2" t="n">
        <v>67</v>
      </c>
      <c r="C6380" s="2" t="n">
        <v>448829</v>
      </c>
      <c r="D6380" s="2" t="n">
        <v>281461</v>
      </c>
      <c r="E6380" s="2" t="n">
        <v>205758</v>
      </c>
      <c r="F6380" s="2" t="n">
        <v>183184</v>
      </c>
    </row>
    <row r="6381" customFormat="false" ht="12.75" hidden="false" customHeight="false" outlineLevel="0" collapsed="false">
      <c r="A6381" s="2" t="s">
        <v>82</v>
      </c>
      <c r="B6381" s="2" t="n">
        <v>67</v>
      </c>
      <c r="C6381" s="2" t="n">
        <v>1346790</v>
      </c>
      <c r="D6381" s="2" t="n">
        <v>772342</v>
      </c>
      <c r="E6381" s="2" t="n">
        <v>468378</v>
      </c>
      <c r="F6381" s="2" t="n">
        <v>462495</v>
      </c>
    </row>
    <row r="6382" customFormat="false" ht="12.75" hidden="false" customHeight="false" outlineLevel="0" collapsed="false">
      <c r="A6382" s="2" t="s">
        <v>83</v>
      </c>
      <c r="B6382" s="2" t="n">
        <v>67</v>
      </c>
      <c r="C6382" s="2" t="n">
        <v>1076805</v>
      </c>
      <c r="D6382" s="2" t="n">
        <v>620022</v>
      </c>
      <c r="E6382" s="2" t="n">
        <v>378603</v>
      </c>
      <c r="F6382" s="2" t="n">
        <v>354394</v>
      </c>
    </row>
    <row r="6383" customFormat="false" ht="12.75" hidden="false" customHeight="false" outlineLevel="0" collapsed="false">
      <c r="A6383" s="2" t="s">
        <v>84</v>
      </c>
      <c r="B6383" s="2" t="n">
        <v>67</v>
      </c>
      <c r="C6383" s="2" t="n">
        <v>1230804</v>
      </c>
      <c r="D6383" s="2" t="n">
        <v>708259</v>
      </c>
      <c r="E6383" s="2" t="n">
        <v>440575</v>
      </c>
      <c r="F6383" s="2" t="n">
        <v>475250</v>
      </c>
    </row>
    <row r="6384" customFormat="false" ht="12.75" hidden="false" customHeight="false" outlineLevel="0" collapsed="false">
      <c r="A6384" s="2" t="s">
        <v>85</v>
      </c>
      <c r="B6384" s="2" t="n">
        <v>67</v>
      </c>
      <c r="C6384" s="2" t="n">
        <v>1568618</v>
      </c>
      <c r="D6384" s="2" t="n">
        <v>899406</v>
      </c>
      <c r="E6384" s="2" t="n">
        <v>532612</v>
      </c>
      <c r="F6384" s="2" t="n">
        <v>540965</v>
      </c>
    </row>
    <row r="6385" customFormat="false" ht="12.75" hidden="false" customHeight="false" outlineLevel="0" collapsed="false">
      <c r="A6385" s="2" t="s">
        <v>86</v>
      </c>
      <c r="B6385" s="2" t="n">
        <v>67</v>
      </c>
      <c r="C6385" s="2" t="n">
        <v>1395134</v>
      </c>
      <c r="D6385" s="2" t="n">
        <v>803054</v>
      </c>
      <c r="E6385" s="2" t="n">
        <v>479552</v>
      </c>
      <c r="F6385" s="2" t="n">
        <v>477484</v>
      </c>
    </row>
    <row r="6386" customFormat="false" ht="12.75" hidden="false" customHeight="false" outlineLevel="0" collapsed="false">
      <c r="A6386" s="2" t="s">
        <v>87</v>
      </c>
      <c r="B6386" s="2" t="n">
        <v>67</v>
      </c>
      <c r="C6386" s="2" t="n">
        <v>1396534</v>
      </c>
      <c r="D6386" s="2" t="n">
        <v>805279</v>
      </c>
      <c r="E6386" s="2" t="n">
        <v>483262</v>
      </c>
      <c r="F6386" s="2" t="n">
        <v>481767</v>
      </c>
    </row>
    <row r="6387" customFormat="false" ht="12.75" hidden="false" customHeight="false" outlineLevel="0" collapsed="false">
      <c r="A6387" s="2" t="s">
        <v>88</v>
      </c>
      <c r="B6387" s="2" t="n">
        <v>67</v>
      </c>
      <c r="C6387" s="2" t="n">
        <v>1409417</v>
      </c>
      <c r="D6387" s="2" t="n">
        <v>803068</v>
      </c>
      <c r="E6387" s="2" t="n">
        <v>473165</v>
      </c>
      <c r="F6387" s="2" t="n">
        <v>451347</v>
      </c>
    </row>
    <row r="6388" customFormat="false" ht="12.75" hidden="false" customHeight="false" outlineLevel="0" collapsed="false">
      <c r="A6388" s="2" t="s">
        <v>89</v>
      </c>
      <c r="B6388" s="2" t="n">
        <v>67</v>
      </c>
      <c r="C6388" s="2" t="n">
        <v>1342301</v>
      </c>
      <c r="D6388" s="2" t="n">
        <v>775945</v>
      </c>
      <c r="E6388" s="2" t="n">
        <v>468422</v>
      </c>
      <c r="F6388" s="2" t="n">
        <v>453351</v>
      </c>
    </row>
    <row r="6389" customFormat="false" ht="12.75" hidden="false" customHeight="false" outlineLevel="0" collapsed="false">
      <c r="A6389" s="2" t="s">
        <v>90</v>
      </c>
      <c r="B6389" s="2" t="n">
        <v>67</v>
      </c>
      <c r="C6389" s="2" t="n">
        <v>1112302</v>
      </c>
      <c r="D6389" s="2" t="n">
        <v>642487</v>
      </c>
      <c r="E6389" s="2" t="n">
        <v>394768</v>
      </c>
      <c r="F6389" s="2" t="n">
        <v>384393</v>
      </c>
    </row>
    <row r="6390" customFormat="false" ht="12.75" hidden="false" customHeight="false" outlineLevel="0" collapsed="false">
      <c r="A6390" s="2" t="s">
        <v>91</v>
      </c>
      <c r="B6390" s="2" t="n">
        <v>67</v>
      </c>
      <c r="C6390" s="2" t="n">
        <v>489134</v>
      </c>
      <c r="D6390" s="2" t="n">
        <v>304079</v>
      </c>
      <c r="E6390" s="2" t="n">
        <v>219121</v>
      </c>
      <c r="F6390" s="2" t="n">
        <v>194152</v>
      </c>
    </row>
    <row r="6391" customFormat="false" ht="12.75" hidden="false" customHeight="false" outlineLevel="0" collapsed="false">
      <c r="A6391" s="2" t="s">
        <v>92</v>
      </c>
      <c r="B6391" s="2" t="n">
        <v>67</v>
      </c>
      <c r="C6391" s="2" t="n">
        <v>488582</v>
      </c>
      <c r="D6391" s="2" t="n">
        <v>304638</v>
      </c>
      <c r="E6391" s="2" t="n">
        <v>220595</v>
      </c>
      <c r="F6391" s="2" t="n">
        <v>196203</v>
      </c>
    </row>
    <row r="6392" customFormat="false" ht="12.75" hidden="false" customHeight="false" outlineLevel="0" collapsed="false">
      <c r="A6392" s="2" t="s">
        <v>93</v>
      </c>
      <c r="B6392" s="2" t="n">
        <v>67</v>
      </c>
      <c r="C6392" s="2" t="n">
        <v>484656</v>
      </c>
      <c r="D6392" s="2" t="n">
        <v>299008</v>
      </c>
      <c r="E6392" s="2" t="n">
        <v>214952</v>
      </c>
      <c r="F6392" s="2" t="n">
        <v>190094</v>
      </c>
    </row>
    <row r="6393" customFormat="false" ht="12.75" hidden="false" customHeight="false" outlineLevel="0" collapsed="false">
      <c r="A6393" s="2" t="s">
        <v>94</v>
      </c>
      <c r="B6393" s="2" t="n">
        <v>67</v>
      </c>
      <c r="C6393" s="2" t="n">
        <v>1261740</v>
      </c>
      <c r="D6393" s="2" t="n">
        <v>721395</v>
      </c>
      <c r="E6393" s="2" t="n">
        <v>434334</v>
      </c>
      <c r="F6393" s="2" t="n">
        <v>418866</v>
      </c>
    </row>
    <row r="6394" customFormat="false" ht="12.75" hidden="false" customHeight="false" outlineLevel="0" collapsed="false">
      <c r="A6394" s="2" t="s">
        <v>97</v>
      </c>
      <c r="B6394" s="2" t="n">
        <v>67</v>
      </c>
      <c r="C6394" s="2" t="n">
        <v>1129449</v>
      </c>
      <c r="D6394" s="2" t="n">
        <v>653892</v>
      </c>
      <c r="E6394" s="2" t="n">
        <v>403804</v>
      </c>
      <c r="F6394" s="2" t="n">
        <v>380654</v>
      </c>
    </row>
    <row r="6395" customFormat="false" ht="12.75" hidden="false" customHeight="false" outlineLevel="0" collapsed="false">
      <c r="A6395" s="2" t="s">
        <v>98</v>
      </c>
      <c r="B6395" s="2" t="n">
        <v>67</v>
      </c>
      <c r="C6395" s="2" t="n">
        <v>1306543</v>
      </c>
      <c r="D6395" s="2" t="n">
        <v>755255</v>
      </c>
      <c r="E6395" s="2" t="n">
        <v>469508</v>
      </c>
      <c r="F6395" s="2" t="n">
        <v>494083</v>
      </c>
    </row>
    <row r="6396" customFormat="false" ht="12.75" hidden="false" customHeight="false" outlineLevel="0" collapsed="false">
      <c r="A6396" s="2" t="s">
        <v>99</v>
      </c>
      <c r="B6396" s="2" t="n">
        <v>67</v>
      </c>
      <c r="C6396" s="2" t="n">
        <v>1539178</v>
      </c>
      <c r="D6396" s="2" t="n">
        <v>884440</v>
      </c>
      <c r="E6396" s="2" t="n">
        <v>529675</v>
      </c>
      <c r="F6396" s="2" t="n">
        <v>533851</v>
      </c>
    </row>
    <row r="6397" customFormat="false" ht="12.75" hidden="false" customHeight="false" outlineLevel="0" collapsed="false">
      <c r="A6397" s="2" t="s">
        <v>100</v>
      </c>
      <c r="B6397" s="2" t="n">
        <v>67</v>
      </c>
      <c r="C6397" s="2" t="n">
        <v>1402390</v>
      </c>
      <c r="D6397" s="2" t="n">
        <v>807600</v>
      </c>
      <c r="E6397" s="2" t="n">
        <v>481689</v>
      </c>
      <c r="F6397" s="2" t="n">
        <v>475067</v>
      </c>
    </row>
    <row r="6398" customFormat="false" ht="12.75" hidden="false" customHeight="false" outlineLevel="0" collapsed="false">
      <c r="A6398" s="2" t="s">
        <v>101</v>
      </c>
      <c r="B6398" s="2" t="n">
        <v>67</v>
      </c>
      <c r="C6398" s="2" t="n">
        <v>1426310</v>
      </c>
      <c r="D6398" s="2" t="n">
        <v>819372</v>
      </c>
      <c r="E6398" s="2" t="n">
        <v>486510</v>
      </c>
      <c r="F6398" s="2" t="n">
        <v>473878</v>
      </c>
    </row>
    <row r="6399" customFormat="false" ht="12.75" hidden="false" customHeight="false" outlineLevel="0" collapsed="false">
      <c r="A6399" s="2" t="s">
        <v>102</v>
      </c>
      <c r="B6399" s="2" t="n">
        <v>67</v>
      </c>
      <c r="C6399" s="2" t="n">
        <v>1400170</v>
      </c>
      <c r="D6399" s="2" t="n">
        <v>799590</v>
      </c>
      <c r="E6399" s="2" t="n">
        <v>473121</v>
      </c>
      <c r="F6399" s="2" t="n">
        <v>451011</v>
      </c>
    </row>
    <row r="6400" customFormat="false" ht="12.75" hidden="false" customHeight="false" outlineLevel="0" collapsed="false">
      <c r="A6400" s="2" t="s">
        <v>103</v>
      </c>
      <c r="B6400" s="2" t="n">
        <v>67</v>
      </c>
      <c r="C6400" s="2" t="n">
        <v>1298870</v>
      </c>
      <c r="D6400" s="2" t="n">
        <v>750094</v>
      </c>
      <c r="E6400" s="2" t="n">
        <v>451759</v>
      </c>
      <c r="F6400" s="2" t="n">
        <v>432603</v>
      </c>
    </row>
    <row r="6401" customFormat="false" ht="12.75" hidden="false" customHeight="false" outlineLevel="0" collapsed="false">
      <c r="A6401" s="2" t="s">
        <v>104</v>
      </c>
      <c r="B6401" s="2" t="n">
        <v>67</v>
      </c>
      <c r="C6401" s="2" t="n">
        <v>1210637</v>
      </c>
      <c r="D6401" s="2" t="n">
        <v>697934</v>
      </c>
      <c r="E6401" s="2" t="n">
        <v>427501</v>
      </c>
      <c r="F6401" s="2" t="n">
        <v>417006</v>
      </c>
    </row>
    <row r="6402" customFormat="false" ht="12.75" hidden="false" customHeight="false" outlineLevel="0" collapsed="false">
      <c r="A6402" s="2" t="s">
        <v>105</v>
      </c>
      <c r="B6402" s="2" t="n">
        <v>67</v>
      </c>
      <c r="C6402" s="2" t="n">
        <v>498514</v>
      </c>
      <c r="D6402" s="2" t="n">
        <v>310432</v>
      </c>
      <c r="E6402" s="2" t="n">
        <v>224176</v>
      </c>
      <c r="F6402" s="2" t="n">
        <v>199019</v>
      </c>
    </row>
    <row r="6403" customFormat="false" ht="12.75" hidden="false" customHeight="false" outlineLevel="0" collapsed="false">
      <c r="A6403" s="2" t="s">
        <v>106</v>
      </c>
      <c r="B6403" s="2" t="n">
        <v>67</v>
      </c>
      <c r="C6403" s="2" t="n">
        <v>486143</v>
      </c>
      <c r="D6403" s="2" t="n">
        <v>303274</v>
      </c>
      <c r="E6403" s="2" t="n">
        <v>219862</v>
      </c>
      <c r="F6403" s="2" t="n">
        <v>195171</v>
      </c>
    </row>
    <row r="6404" customFormat="false" ht="12.75" hidden="false" customHeight="false" outlineLevel="0" collapsed="false">
      <c r="A6404" s="2" t="s">
        <v>107</v>
      </c>
      <c r="B6404" s="2" t="n">
        <v>67</v>
      </c>
      <c r="C6404" s="2" t="n">
        <v>469058</v>
      </c>
      <c r="D6404" s="2" t="n">
        <v>295691</v>
      </c>
      <c r="E6404" s="2" t="n">
        <v>216907</v>
      </c>
      <c r="F6404" s="2" t="n">
        <v>194045</v>
      </c>
    </row>
    <row r="6405" customFormat="false" ht="12.75" hidden="false" customHeight="false" outlineLevel="0" collapsed="false">
      <c r="A6405" s="2" t="s">
        <v>108</v>
      </c>
      <c r="B6405" s="2" t="n">
        <v>67</v>
      </c>
      <c r="C6405" s="2" t="n">
        <v>1354701</v>
      </c>
      <c r="D6405" s="2" t="n">
        <v>772937</v>
      </c>
      <c r="E6405" s="2" t="n">
        <v>463202</v>
      </c>
      <c r="F6405" s="2" t="n">
        <v>449722</v>
      </c>
    </row>
    <row r="6406" customFormat="false" ht="12.75" hidden="false" customHeight="false" outlineLevel="0" collapsed="false">
      <c r="A6406" s="2" t="s">
        <v>109</v>
      </c>
      <c r="B6406" s="2" t="n">
        <v>67</v>
      </c>
      <c r="C6406" s="2" t="n">
        <v>1093709</v>
      </c>
      <c r="D6406" s="2" t="n">
        <v>631944</v>
      </c>
      <c r="E6406" s="2" t="n">
        <v>388574</v>
      </c>
      <c r="F6406" s="2" t="n">
        <v>367289</v>
      </c>
    </row>
    <row r="6407" customFormat="false" ht="12.75" hidden="false" customHeight="false" outlineLevel="0" collapsed="false">
      <c r="A6407" s="2" t="s">
        <v>110</v>
      </c>
      <c r="B6407" s="2" t="n">
        <v>67</v>
      </c>
      <c r="C6407" s="2" t="n">
        <v>924514</v>
      </c>
      <c r="D6407" s="2" t="n">
        <v>543283</v>
      </c>
      <c r="E6407" s="2" t="n">
        <v>361210</v>
      </c>
      <c r="F6407" s="2" t="n">
        <v>407943</v>
      </c>
    </row>
    <row r="6408" customFormat="false" ht="12.75" hidden="false" customHeight="false" outlineLevel="0" collapsed="false">
      <c r="A6408" s="2" t="s">
        <v>111</v>
      </c>
      <c r="B6408" s="2" t="n">
        <v>67</v>
      </c>
      <c r="C6408" s="2" t="n">
        <v>1527031</v>
      </c>
      <c r="D6408" s="2" t="n">
        <v>875998</v>
      </c>
      <c r="E6408" s="2" t="n">
        <v>519037</v>
      </c>
      <c r="F6408" s="2" t="n">
        <v>518840</v>
      </c>
    </row>
    <row r="6409" customFormat="false" ht="12.75" hidden="false" customHeight="false" outlineLevel="0" collapsed="false">
      <c r="A6409" s="2" t="s">
        <v>112</v>
      </c>
      <c r="B6409" s="2" t="n">
        <v>67</v>
      </c>
      <c r="C6409" s="2" t="n">
        <v>1384104</v>
      </c>
      <c r="D6409" s="2" t="n">
        <v>798932</v>
      </c>
      <c r="E6409" s="2" t="n">
        <v>476981</v>
      </c>
      <c r="F6409" s="2" t="n">
        <v>468672</v>
      </c>
    </row>
    <row r="6410" customFormat="false" ht="12.75" hidden="false" customHeight="false" outlineLevel="0" collapsed="false">
      <c r="A6410" s="2" t="s">
        <v>113</v>
      </c>
      <c r="B6410" s="2" t="n">
        <v>67</v>
      </c>
      <c r="C6410" s="2" t="n">
        <v>1419201</v>
      </c>
      <c r="D6410" s="2" t="n">
        <v>817564</v>
      </c>
      <c r="E6410" s="2" t="n">
        <v>484923</v>
      </c>
      <c r="F6410" s="2" t="n">
        <v>468819</v>
      </c>
    </row>
    <row r="6411" customFormat="false" ht="12.75" hidden="false" customHeight="false" outlineLevel="0" collapsed="false">
      <c r="A6411" s="2" t="s">
        <v>114</v>
      </c>
      <c r="B6411" s="2" t="n">
        <v>67</v>
      </c>
      <c r="C6411" s="2" t="n">
        <v>1397331</v>
      </c>
      <c r="D6411" s="2" t="n">
        <v>797347</v>
      </c>
      <c r="E6411" s="2" t="n">
        <v>472001</v>
      </c>
      <c r="F6411" s="2" t="n">
        <v>447273</v>
      </c>
    </row>
    <row r="6412" customFormat="false" ht="12.75" hidden="false" customHeight="false" outlineLevel="0" collapsed="false">
      <c r="A6412" s="2" t="s">
        <v>115</v>
      </c>
      <c r="B6412" s="2" t="n">
        <v>67</v>
      </c>
      <c r="C6412" s="2" t="n">
        <v>1203943</v>
      </c>
      <c r="D6412" s="2" t="n">
        <v>698616</v>
      </c>
      <c r="E6412" s="2" t="n">
        <v>422482</v>
      </c>
      <c r="F6412" s="2" t="n">
        <v>403080</v>
      </c>
    </row>
    <row r="6413" customFormat="false" ht="12.75" hidden="false" customHeight="false" outlineLevel="0" collapsed="false">
      <c r="A6413" s="2" t="s">
        <v>116</v>
      </c>
      <c r="B6413" s="2" t="n">
        <v>67</v>
      </c>
      <c r="C6413" s="2" t="n">
        <v>1210005</v>
      </c>
      <c r="D6413" s="2" t="n">
        <v>697676</v>
      </c>
      <c r="E6413" s="2" t="n">
        <v>425768</v>
      </c>
      <c r="F6413" s="2" t="n">
        <v>412645</v>
      </c>
    </row>
    <row r="6414" customFormat="false" ht="12.75" hidden="false" customHeight="false" outlineLevel="0" collapsed="false">
      <c r="A6414" s="2" t="s">
        <v>117</v>
      </c>
      <c r="B6414" s="2" t="n">
        <v>67</v>
      </c>
      <c r="C6414" s="2" t="n">
        <v>469927</v>
      </c>
      <c r="D6414" s="2" t="n">
        <v>299354</v>
      </c>
      <c r="E6414" s="2" t="n">
        <v>220977</v>
      </c>
      <c r="F6414" s="2" t="n">
        <v>199024</v>
      </c>
    </row>
    <row r="6415" customFormat="false" ht="12.75" hidden="false" customHeight="false" outlineLevel="0" collapsed="false">
      <c r="A6415" s="2" t="s">
        <v>118</v>
      </c>
      <c r="B6415" s="2" t="n">
        <v>67</v>
      </c>
      <c r="C6415" s="2" t="n">
        <v>487780</v>
      </c>
      <c r="D6415" s="2" t="n">
        <v>309039</v>
      </c>
      <c r="E6415" s="2" t="n">
        <v>227798</v>
      </c>
      <c r="F6415" s="2" t="n">
        <v>206473</v>
      </c>
    </row>
    <row r="6416" customFormat="false" ht="12.75" hidden="false" customHeight="false" outlineLevel="0" collapsed="false">
      <c r="A6416" s="2" t="s">
        <v>119</v>
      </c>
      <c r="B6416" s="2" t="n">
        <v>67</v>
      </c>
      <c r="C6416" s="2" t="n">
        <v>461084</v>
      </c>
      <c r="D6416" s="2" t="n">
        <v>290729</v>
      </c>
      <c r="E6416" s="2" t="n">
        <v>213822</v>
      </c>
      <c r="F6416" s="2" t="n">
        <v>191773</v>
      </c>
    </row>
    <row r="6417" customFormat="false" ht="12.75" hidden="false" customHeight="false" outlineLevel="0" collapsed="false">
      <c r="A6417" s="2" t="s">
        <v>120</v>
      </c>
      <c r="B6417" s="2" t="n">
        <v>67</v>
      </c>
      <c r="C6417" s="2" t="n">
        <v>476660</v>
      </c>
      <c r="D6417" s="2" t="n">
        <v>298057</v>
      </c>
      <c r="E6417" s="2" t="n">
        <v>238194</v>
      </c>
      <c r="F6417" s="2" t="n">
        <v>303583</v>
      </c>
    </row>
    <row r="6418" customFormat="false" ht="12.75" hidden="false" customHeight="false" outlineLevel="0" collapsed="false">
      <c r="A6418" s="2" t="s">
        <v>123</v>
      </c>
      <c r="B6418" s="2" t="n">
        <v>67</v>
      </c>
      <c r="C6418" s="2" t="n">
        <v>799290</v>
      </c>
      <c r="D6418" s="2" t="n">
        <v>476842</v>
      </c>
      <c r="E6418" s="2" t="n">
        <v>318560</v>
      </c>
      <c r="F6418" s="2" t="n">
        <v>331232</v>
      </c>
    </row>
    <row r="6419" customFormat="false" ht="12.75" hidden="false" customHeight="false" outlineLevel="0" collapsed="false">
      <c r="A6419" s="2" t="s">
        <v>124</v>
      </c>
      <c r="B6419" s="2" t="n">
        <v>67</v>
      </c>
      <c r="C6419" s="2" t="n">
        <v>1111508</v>
      </c>
      <c r="D6419" s="2" t="n">
        <v>646036</v>
      </c>
      <c r="E6419" s="2" t="n">
        <v>408482</v>
      </c>
      <c r="F6419" s="2" t="n">
        <v>429976</v>
      </c>
    </row>
    <row r="6420" customFormat="false" ht="12.75" hidden="false" customHeight="false" outlineLevel="0" collapsed="false">
      <c r="A6420" s="2" t="s">
        <v>125</v>
      </c>
      <c r="B6420" s="2" t="n">
        <v>67</v>
      </c>
      <c r="C6420" s="2" t="n">
        <v>1355976</v>
      </c>
      <c r="D6420" s="2" t="n">
        <v>782625</v>
      </c>
      <c r="E6420" s="2" t="n">
        <v>475202</v>
      </c>
      <c r="F6420" s="2" t="n">
        <v>492075</v>
      </c>
    </row>
    <row r="6421" customFormat="false" ht="12.75" hidden="false" customHeight="false" outlineLevel="0" collapsed="false">
      <c r="A6421" s="2" t="s">
        <v>126</v>
      </c>
      <c r="B6421" s="2" t="n">
        <v>67</v>
      </c>
      <c r="C6421" s="2" t="n">
        <v>1262536</v>
      </c>
      <c r="D6421" s="2" t="n">
        <v>734898</v>
      </c>
      <c r="E6421" s="2" t="n">
        <v>445991</v>
      </c>
      <c r="F6421" s="2" t="n">
        <v>445325</v>
      </c>
    </row>
    <row r="6422" customFormat="false" ht="12.75" hidden="false" customHeight="false" outlineLevel="0" collapsed="false">
      <c r="A6422" s="2" t="s">
        <v>127</v>
      </c>
      <c r="B6422" s="2" t="n">
        <v>67</v>
      </c>
      <c r="C6422" s="2" t="n">
        <v>847659</v>
      </c>
      <c r="D6422" s="2" t="n">
        <v>511653</v>
      </c>
      <c r="E6422" s="2" t="n">
        <v>343391</v>
      </c>
      <c r="F6422" s="2" t="n">
        <v>380183</v>
      </c>
    </row>
    <row r="6423" customFormat="false" ht="12.75" hidden="false" customHeight="false" outlineLevel="0" collapsed="false">
      <c r="A6423" s="2" t="s">
        <v>128</v>
      </c>
      <c r="B6423" s="2" t="n">
        <v>67</v>
      </c>
      <c r="C6423" s="2" t="n">
        <v>303874</v>
      </c>
      <c r="D6423" s="2" t="n">
        <v>199698</v>
      </c>
      <c r="E6423" s="2" t="n">
        <v>190800</v>
      </c>
      <c r="F6423" s="2" t="n">
        <v>275212</v>
      </c>
    </row>
    <row r="6424" customFormat="false" ht="12.75" hidden="false" customHeight="false" outlineLevel="0" collapsed="false">
      <c r="A6424" s="2" t="s">
        <v>129</v>
      </c>
      <c r="B6424" s="2" t="n">
        <v>67</v>
      </c>
      <c r="C6424" s="2" t="n">
        <v>778011</v>
      </c>
      <c r="D6424" s="2" t="n">
        <v>469679</v>
      </c>
      <c r="E6424" s="2" t="n">
        <v>319893</v>
      </c>
      <c r="F6424" s="2" t="n">
        <v>353741</v>
      </c>
    </row>
    <row r="6425" customFormat="false" ht="12.75" hidden="false" customHeight="false" outlineLevel="0" collapsed="false">
      <c r="A6425" s="2" t="s">
        <v>130</v>
      </c>
      <c r="B6425" s="2" t="n">
        <v>67</v>
      </c>
      <c r="C6425" s="2" t="n">
        <v>1090331</v>
      </c>
      <c r="D6425" s="2" t="n">
        <v>637234</v>
      </c>
      <c r="E6425" s="2" t="n">
        <v>398587</v>
      </c>
      <c r="F6425" s="2" t="n">
        <v>397709</v>
      </c>
    </row>
    <row r="6426" customFormat="false" ht="12.75" hidden="false" customHeight="false" outlineLevel="0" collapsed="false">
      <c r="A6426" s="2" t="s">
        <v>131</v>
      </c>
      <c r="B6426" s="2" t="n">
        <v>67</v>
      </c>
      <c r="C6426" s="2" t="n">
        <v>440863</v>
      </c>
      <c r="D6426" s="2" t="n">
        <v>280487</v>
      </c>
      <c r="E6426" s="2" t="n">
        <v>206810</v>
      </c>
      <c r="F6426" s="2" t="n">
        <v>186061</v>
      </c>
    </row>
    <row r="6427" customFormat="false" ht="12.75" hidden="false" customHeight="false" outlineLevel="0" collapsed="false">
      <c r="A6427" s="2" t="s">
        <v>132</v>
      </c>
      <c r="B6427" s="2" t="n">
        <v>67</v>
      </c>
      <c r="C6427" s="2" t="n">
        <v>456892</v>
      </c>
      <c r="D6427" s="2" t="n">
        <v>288916</v>
      </c>
      <c r="E6427" s="2" t="n">
        <v>212077</v>
      </c>
      <c r="F6427" s="2" t="n">
        <v>189741</v>
      </c>
    </row>
    <row r="6428" customFormat="false" ht="12.75" hidden="false" customHeight="false" outlineLevel="0" collapsed="false">
      <c r="A6428" s="2" t="s">
        <v>133</v>
      </c>
      <c r="B6428" s="2" t="n">
        <v>67</v>
      </c>
      <c r="C6428" s="2" t="n">
        <v>468408</v>
      </c>
      <c r="D6428" s="2" t="n">
        <v>288268</v>
      </c>
      <c r="E6428" s="2" t="n">
        <v>206719</v>
      </c>
      <c r="F6428" s="2" t="n">
        <v>182079</v>
      </c>
    </row>
    <row r="6429" customFormat="false" ht="12.75" hidden="false" customHeight="false" outlineLevel="0" collapsed="false">
      <c r="A6429" s="2" t="s">
        <v>134</v>
      </c>
      <c r="B6429" s="2" t="n">
        <v>67</v>
      </c>
      <c r="C6429" s="2" t="n">
        <v>496887</v>
      </c>
      <c r="D6429" s="2" t="n">
        <v>307986</v>
      </c>
      <c r="E6429" s="2" t="n">
        <v>234792</v>
      </c>
      <c r="F6429" s="2" t="n">
        <v>282450</v>
      </c>
    </row>
    <row r="6430" customFormat="false" ht="12.75" hidden="false" customHeight="false" outlineLevel="0" collapsed="false">
      <c r="A6430" s="2" t="s">
        <v>135</v>
      </c>
      <c r="B6430" s="2" t="n">
        <v>67</v>
      </c>
      <c r="C6430" s="2" t="n">
        <v>771948</v>
      </c>
      <c r="D6430" s="2" t="n">
        <v>459157</v>
      </c>
      <c r="E6430" s="2" t="n">
        <v>303007</v>
      </c>
      <c r="F6430" s="2" t="n">
        <v>308807</v>
      </c>
    </row>
    <row r="6431" customFormat="false" ht="12.75" hidden="false" customHeight="false" outlineLevel="0" collapsed="false">
      <c r="A6431" s="2" t="s">
        <v>136</v>
      </c>
      <c r="B6431" s="2" t="n">
        <v>67</v>
      </c>
      <c r="C6431" s="2" t="n">
        <v>1100871</v>
      </c>
      <c r="D6431" s="2" t="n">
        <v>637447</v>
      </c>
      <c r="E6431" s="2" t="n">
        <v>400564</v>
      </c>
      <c r="F6431" s="2" t="n">
        <v>421392</v>
      </c>
    </row>
    <row r="6432" customFormat="false" ht="12.75" hidden="false" customHeight="false" outlineLevel="0" collapsed="false">
      <c r="A6432" s="2" t="s">
        <v>137</v>
      </c>
      <c r="B6432" s="2" t="n">
        <v>67</v>
      </c>
      <c r="C6432" s="2" t="n">
        <v>1209434</v>
      </c>
      <c r="D6432" s="2" t="n">
        <v>699849</v>
      </c>
      <c r="E6432" s="2" t="n">
        <v>430424</v>
      </c>
      <c r="F6432" s="2" t="n">
        <v>453160</v>
      </c>
    </row>
    <row r="6433" customFormat="false" ht="12.75" hidden="false" customHeight="false" outlineLevel="0" collapsed="false">
      <c r="A6433" s="2" t="s">
        <v>138</v>
      </c>
      <c r="B6433" s="2" t="n">
        <v>67</v>
      </c>
      <c r="C6433" s="2" t="n">
        <v>1244970</v>
      </c>
      <c r="D6433" s="2" t="n">
        <v>727263</v>
      </c>
      <c r="E6433" s="2" t="n">
        <v>441932</v>
      </c>
      <c r="F6433" s="2" t="n">
        <v>442689</v>
      </c>
    </row>
    <row r="6434" customFormat="false" ht="12.75" hidden="false" customHeight="false" outlineLevel="0" collapsed="false">
      <c r="A6434" s="2" t="s">
        <v>139</v>
      </c>
      <c r="B6434" s="2" t="n">
        <v>67</v>
      </c>
      <c r="C6434" s="2" t="n">
        <v>465636</v>
      </c>
      <c r="D6434" s="2" t="n">
        <v>294167</v>
      </c>
      <c r="E6434" s="2" t="n">
        <v>238489</v>
      </c>
      <c r="F6434" s="2" t="n">
        <v>317371</v>
      </c>
    </row>
    <row r="6435" customFormat="false" ht="12.75" hidden="false" customHeight="false" outlineLevel="0" collapsed="false">
      <c r="A6435" s="2" t="s">
        <v>140</v>
      </c>
      <c r="B6435" s="2" t="n">
        <v>67</v>
      </c>
      <c r="C6435" s="2" t="n">
        <v>816633</v>
      </c>
      <c r="D6435" s="2" t="n">
        <v>490459</v>
      </c>
      <c r="E6435" s="2" t="n">
        <v>327361</v>
      </c>
      <c r="F6435" s="2" t="n">
        <v>352158</v>
      </c>
    </row>
    <row r="6436" customFormat="false" ht="12.75" hidden="false" customHeight="false" outlineLevel="0" collapsed="false">
      <c r="A6436" s="2" t="s">
        <v>141</v>
      </c>
      <c r="B6436" s="2" t="n">
        <v>67</v>
      </c>
      <c r="C6436" s="2" t="n">
        <v>389658</v>
      </c>
      <c r="D6436" s="2" t="n">
        <v>250030</v>
      </c>
      <c r="E6436" s="2" t="n">
        <v>210134</v>
      </c>
      <c r="F6436" s="2" t="n">
        <v>275773</v>
      </c>
    </row>
    <row r="6437" customFormat="false" ht="12.75" hidden="false" customHeight="false" outlineLevel="0" collapsed="false">
      <c r="A6437" s="2" t="s">
        <v>142</v>
      </c>
      <c r="B6437" s="2" t="n">
        <v>67</v>
      </c>
      <c r="C6437" s="2" t="n">
        <v>847580</v>
      </c>
      <c r="D6437" s="2" t="n">
        <v>505781</v>
      </c>
      <c r="E6437" s="2" t="n">
        <v>332925</v>
      </c>
      <c r="F6437" s="2" t="n">
        <v>350214</v>
      </c>
    </row>
    <row r="6438" customFormat="false" ht="12.75" hidden="false" customHeight="false" outlineLevel="0" collapsed="false">
      <c r="A6438" s="2" t="s">
        <v>143</v>
      </c>
      <c r="B6438" s="2" t="n">
        <v>67</v>
      </c>
      <c r="C6438" s="2" t="n">
        <v>479443</v>
      </c>
      <c r="D6438" s="2" t="n">
        <v>306001</v>
      </c>
      <c r="E6438" s="2" t="n">
        <v>226077</v>
      </c>
      <c r="F6438" s="2" t="n">
        <v>203555</v>
      </c>
    </row>
    <row r="6439" customFormat="false" ht="12.75" hidden="false" customHeight="false" outlineLevel="0" collapsed="false">
      <c r="A6439" s="2" t="s">
        <v>144</v>
      </c>
      <c r="B6439" s="2" t="n">
        <v>67</v>
      </c>
      <c r="C6439" s="2" t="n">
        <v>461331</v>
      </c>
      <c r="D6439" s="2" t="n">
        <v>294221</v>
      </c>
      <c r="E6439" s="2" t="n">
        <v>217792</v>
      </c>
      <c r="F6439" s="2" t="n">
        <v>196412</v>
      </c>
    </row>
    <row r="6440" customFormat="false" ht="12.75" hidden="false" customHeight="false" outlineLevel="0" collapsed="false">
      <c r="A6440" s="2" t="s">
        <v>145</v>
      </c>
      <c r="B6440" s="2" t="n">
        <v>67</v>
      </c>
      <c r="C6440" s="2" t="n">
        <v>439320</v>
      </c>
      <c r="D6440" s="2" t="n">
        <v>277765</v>
      </c>
      <c r="E6440" s="2" t="n">
        <v>204295</v>
      </c>
      <c r="F6440" s="2" t="n">
        <v>182716</v>
      </c>
    </row>
    <row r="6441" customFormat="false" ht="12.75" hidden="false" customHeight="false" outlineLevel="0" collapsed="false">
      <c r="A6441" s="2" t="s">
        <v>22</v>
      </c>
      <c r="B6441" s="2" t="n">
        <v>68</v>
      </c>
      <c r="C6441" s="2" t="n">
        <v>1048997</v>
      </c>
      <c r="D6441" s="2" t="n">
        <v>605541</v>
      </c>
      <c r="E6441" s="2" t="n">
        <v>375144</v>
      </c>
      <c r="F6441" s="2" t="n">
        <v>373525</v>
      </c>
    </row>
    <row r="6442" customFormat="false" ht="12.75" hidden="false" customHeight="false" outlineLevel="0" collapsed="false">
      <c r="A6442" s="2" t="s">
        <v>30</v>
      </c>
      <c r="B6442" s="2" t="n">
        <v>68</v>
      </c>
      <c r="C6442" s="2" t="n">
        <v>1002379</v>
      </c>
      <c r="D6442" s="2" t="n">
        <v>575523</v>
      </c>
      <c r="E6442" s="2" t="n">
        <v>354136</v>
      </c>
      <c r="F6442" s="2" t="n">
        <v>334907</v>
      </c>
    </row>
    <row r="6443" customFormat="false" ht="12.75" hidden="false" customHeight="false" outlineLevel="0" collapsed="false">
      <c r="A6443" s="2" t="s">
        <v>33</v>
      </c>
      <c r="B6443" s="2" t="n">
        <v>68</v>
      </c>
      <c r="C6443" s="2" t="n">
        <v>955180</v>
      </c>
      <c r="D6443" s="2" t="n">
        <v>554994</v>
      </c>
      <c r="E6443" s="2" t="n">
        <v>360619</v>
      </c>
      <c r="F6443" s="2" t="n">
        <v>410020</v>
      </c>
    </row>
    <row r="6444" customFormat="false" ht="12.75" hidden="false" customHeight="false" outlineLevel="0" collapsed="false">
      <c r="A6444" s="2" t="s">
        <v>36</v>
      </c>
      <c r="B6444" s="2" t="n">
        <v>68</v>
      </c>
      <c r="C6444" s="2" t="n">
        <v>1215489</v>
      </c>
      <c r="D6444" s="2" t="n">
        <v>699320</v>
      </c>
      <c r="E6444" s="2" t="n">
        <v>428060</v>
      </c>
      <c r="F6444" s="2" t="n">
        <v>453378</v>
      </c>
    </row>
    <row r="6445" customFormat="false" ht="12.75" hidden="false" customHeight="false" outlineLevel="0" collapsed="false">
      <c r="A6445" s="2" t="s">
        <v>39</v>
      </c>
      <c r="B6445" s="2" t="n">
        <v>68</v>
      </c>
      <c r="C6445" s="2" t="n">
        <v>1289456</v>
      </c>
      <c r="D6445" s="2" t="n">
        <v>744544</v>
      </c>
      <c r="E6445" s="2" t="n">
        <v>452148</v>
      </c>
      <c r="F6445" s="2" t="n">
        <v>462176</v>
      </c>
    </row>
    <row r="6446" customFormat="false" ht="12.75" hidden="false" customHeight="false" outlineLevel="0" collapsed="false">
      <c r="A6446" s="2" t="s">
        <v>42</v>
      </c>
      <c r="B6446" s="2" t="n">
        <v>68</v>
      </c>
      <c r="C6446" s="2" t="n">
        <v>1101882</v>
      </c>
      <c r="D6446" s="2" t="n">
        <v>643381</v>
      </c>
      <c r="E6446" s="2" t="n">
        <v>397701</v>
      </c>
      <c r="F6446" s="2" t="n">
        <v>410045</v>
      </c>
    </row>
    <row r="6447" customFormat="false" ht="12.75" hidden="false" customHeight="false" outlineLevel="0" collapsed="false">
      <c r="A6447" s="2" t="s">
        <v>45</v>
      </c>
      <c r="B6447" s="2" t="n">
        <v>68</v>
      </c>
      <c r="C6447" s="2" t="n">
        <v>1353900</v>
      </c>
      <c r="D6447" s="2" t="n">
        <v>769606</v>
      </c>
      <c r="E6447" s="2" t="n">
        <v>454633</v>
      </c>
      <c r="F6447" s="2" t="n">
        <v>439484</v>
      </c>
    </row>
    <row r="6448" customFormat="false" ht="12.75" hidden="false" customHeight="false" outlineLevel="0" collapsed="false">
      <c r="A6448" s="2" t="s">
        <v>48</v>
      </c>
      <c r="B6448" s="2" t="n">
        <v>68</v>
      </c>
      <c r="C6448" s="2" t="n">
        <v>1090407</v>
      </c>
      <c r="D6448" s="2" t="n">
        <v>631822</v>
      </c>
      <c r="E6448" s="2" t="n">
        <v>385991</v>
      </c>
      <c r="F6448" s="2" t="n">
        <v>373986</v>
      </c>
    </row>
    <row r="6449" customFormat="false" ht="12.75" hidden="false" customHeight="false" outlineLevel="0" collapsed="false">
      <c r="A6449" s="2" t="s">
        <v>51</v>
      </c>
      <c r="B6449" s="2" t="n">
        <v>68</v>
      </c>
      <c r="C6449" s="2" t="n">
        <v>929662</v>
      </c>
      <c r="D6449" s="2" t="n">
        <v>540668</v>
      </c>
      <c r="E6449" s="2" t="n">
        <v>337645</v>
      </c>
      <c r="F6449" s="2" t="n">
        <v>330234</v>
      </c>
    </row>
    <row r="6450" customFormat="false" ht="12.75" hidden="false" customHeight="false" outlineLevel="0" collapsed="false">
      <c r="A6450" s="2" t="s">
        <v>53</v>
      </c>
      <c r="B6450" s="2" t="n">
        <v>68</v>
      </c>
      <c r="C6450" s="2" t="n">
        <v>481792</v>
      </c>
      <c r="D6450" s="2" t="n">
        <v>309226</v>
      </c>
      <c r="E6450" s="2" t="n">
        <v>230354</v>
      </c>
      <c r="F6450" s="2" t="n">
        <v>208487</v>
      </c>
    </row>
    <row r="6451" customFormat="false" ht="12.75" hidden="false" customHeight="false" outlineLevel="0" collapsed="false">
      <c r="A6451" s="2" t="s">
        <v>54</v>
      </c>
      <c r="B6451" s="2" t="n">
        <v>68</v>
      </c>
      <c r="C6451" s="2" t="n">
        <v>431014</v>
      </c>
      <c r="D6451" s="2" t="n">
        <v>274042</v>
      </c>
      <c r="E6451" s="2" t="n">
        <v>202605</v>
      </c>
      <c r="F6451" s="2" t="n">
        <v>182791</v>
      </c>
    </row>
    <row r="6452" customFormat="false" ht="12.75" hidden="false" customHeight="false" outlineLevel="0" collapsed="false">
      <c r="A6452" s="2" t="s">
        <v>55</v>
      </c>
      <c r="B6452" s="2" t="n">
        <v>68</v>
      </c>
      <c r="C6452" s="2" t="n">
        <v>408625</v>
      </c>
      <c r="D6452" s="2" t="n">
        <v>259918</v>
      </c>
      <c r="E6452" s="2" t="n">
        <v>192118</v>
      </c>
      <c r="F6452" s="2" t="n">
        <v>171942</v>
      </c>
    </row>
    <row r="6453" customFormat="false" ht="12.75" hidden="false" customHeight="false" outlineLevel="0" collapsed="false">
      <c r="A6453" s="2" t="s">
        <v>56</v>
      </c>
      <c r="B6453" s="2" t="n">
        <v>68</v>
      </c>
      <c r="C6453" s="2" t="n">
        <v>1093012</v>
      </c>
      <c r="D6453" s="2" t="n">
        <v>629690</v>
      </c>
      <c r="E6453" s="2" t="n">
        <v>391199</v>
      </c>
      <c r="F6453" s="2" t="n">
        <v>396463</v>
      </c>
    </row>
    <row r="6454" customFormat="false" ht="12.75" hidden="false" customHeight="false" outlineLevel="0" collapsed="false">
      <c r="A6454" s="2" t="s">
        <v>57</v>
      </c>
      <c r="B6454" s="2" t="n">
        <v>68</v>
      </c>
      <c r="C6454" s="2" t="n">
        <v>1109475</v>
      </c>
      <c r="D6454" s="2" t="n">
        <v>645642</v>
      </c>
      <c r="E6454" s="2" t="n">
        <v>404393</v>
      </c>
      <c r="F6454" s="2" t="n">
        <v>385719</v>
      </c>
    </row>
    <row r="6455" customFormat="false" ht="12.75" hidden="false" customHeight="false" outlineLevel="0" collapsed="false">
      <c r="A6455" s="2" t="s">
        <v>58</v>
      </c>
      <c r="B6455" s="2" t="n">
        <v>68</v>
      </c>
      <c r="C6455" s="2" t="n">
        <v>1103596</v>
      </c>
      <c r="D6455" s="2" t="n">
        <v>639212</v>
      </c>
      <c r="E6455" s="2" t="n">
        <v>413976</v>
      </c>
      <c r="F6455" s="2" t="n">
        <v>475600</v>
      </c>
    </row>
    <row r="6456" customFormat="false" ht="12.75" hidden="false" customHeight="false" outlineLevel="0" collapsed="false">
      <c r="A6456" s="2" t="s">
        <v>59</v>
      </c>
      <c r="B6456" s="2" t="n">
        <v>68</v>
      </c>
      <c r="C6456" s="2" t="n">
        <v>1389546</v>
      </c>
      <c r="D6456" s="2" t="n">
        <v>794690</v>
      </c>
      <c r="E6456" s="2" t="n">
        <v>479167</v>
      </c>
      <c r="F6456" s="2" t="n">
        <v>501148</v>
      </c>
    </row>
    <row r="6457" customFormat="false" ht="12.75" hidden="false" customHeight="false" outlineLevel="0" collapsed="false">
      <c r="A6457" s="2" t="s">
        <v>60</v>
      </c>
      <c r="B6457" s="2" t="n">
        <v>68</v>
      </c>
      <c r="C6457" s="2" t="n">
        <v>1391749</v>
      </c>
      <c r="D6457" s="2" t="n">
        <v>802511</v>
      </c>
      <c r="E6457" s="2" t="n">
        <v>484802</v>
      </c>
      <c r="F6457" s="2" t="n">
        <v>499717</v>
      </c>
    </row>
    <row r="6458" customFormat="false" ht="12.75" hidden="false" customHeight="false" outlineLevel="0" collapsed="false">
      <c r="A6458" s="2" t="s">
        <v>61</v>
      </c>
      <c r="B6458" s="2" t="n">
        <v>68</v>
      </c>
      <c r="C6458" s="2" t="n">
        <v>1214011</v>
      </c>
      <c r="D6458" s="2" t="n">
        <v>706565</v>
      </c>
      <c r="E6458" s="2" t="n">
        <v>434455</v>
      </c>
      <c r="F6458" s="2" t="n">
        <v>450657</v>
      </c>
    </row>
    <row r="6459" customFormat="false" ht="12.75" hidden="false" customHeight="false" outlineLevel="0" collapsed="false">
      <c r="A6459" s="2" t="s">
        <v>62</v>
      </c>
      <c r="B6459" s="2" t="n">
        <v>68</v>
      </c>
      <c r="C6459" s="2" t="n">
        <v>1409022</v>
      </c>
      <c r="D6459" s="2" t="n">
        <v>805166</v>
      </c>
      <c r="E6459" s="2" t="n">
        <v>478032</v>
      </c>
      <c r="F6459" s="2" t="n">
        <v>469330</v>
      </c>
    </row>
    <row r="6460" customFormat="false" ht="12.75" hidden="false" customHeight="false" outlineLevel="0" collapsed="false">
      <c r="A6460" s="2" t="s">
        <v>63</v>
      </c>
      <c r="B6460" s="2" t="n">
        <v>68</v>
      </c>
      <c r="C6460" s="2" t="n">
        <v>1193511</v>
      </c>
      <c r="D6460" s="2" t="n">
        <v>688960</v>
      </c>
      <c r="E6460" s="2" t="n">
        <v>417878</v>
      </c>
      <c r="F6460" s="2" t="n">
        <v>404164</v>
      </c>
    </row>
    <row r="6461" customFormat="false" ht="12.75" hidden="false" customHeight="false" outlineLevel="0" collapsed="false">
      <c r="A6461" s="2" t="s">
        <v>64</v>
      </c>
      <c r="B6461" s="2" t="n">
        <v>68</v>
      </c>
      <c r="C6461" s="2" t="n">
        <v>1068223</v>
      </c>
      <c r="D6461" s="2" t="n">
        <v>618476</v>
      </c>
      <c r="E6461" s="2" t="n">
        <v>382559</v>
      </c>
      <c r="F6461" s="2" t="n">
        <v>376052</v>
      </c>
    </row>
    <row r="6462" customFormat="false" ht="12.75" hidden="false" customHeight="false" outlineLevel="0" collapsed="false">
      <c r="A6462" s="2" t="s">
        <v>65</v>
      </c>
      <c r="B6462" s="2" t="n">
        <v>68</v>
      </c>
      <c r="C6462" s="2" t="n">
        <v>473372</v>
      </c>
      <c r="D6462" s="2" t="n">
        <v>299604</v>
      </c>
      <c r="E6462" s="2" t="n">
        <v>219670</v>
      </c>
      <c r="F6462" s="2" t="n">
        <v>196102</v>
      </c>
    </row>
    <row r="6463" customFormat="false" ht="12.75" hidden="false" customHeight="false" outlineLevel="0" collapsed="false">
      <c r="A6463" s="2" t="s">
        <v>66</v>
      </c>
      <c r="B6463" s="2" t="n">
        <v>68</v>
      </c>
      <c r="C6463" s="2" t="n">
        <v>451702</v>
      </c>
      <c r="D6463" s="2" t="n">
        <v>284440</v>
      </c>
      <c r="E6463" s="2" t="n">
        <v>208233</v>
      </c>
      <c r="F6463" s="2" t="n">
        <v>185847</v>
      </c>
    </row>
    <row r="6464" customFormat="false" ht="12.75" hidden="false" customHeight="false" outlineLevel="0" collapsed="false">
      <c r="A6464" s="2" t="s">
        <v>67</v>
      </c>
      <c r="B6464" s="2" t="n">
        <v>68</v>
      </c>
      <c r="C6464" s="2" t="n">
        <v>421801</v>
      </c>
      <c r="D6464" s="2" t="n">
        <v>265748</v>
      </c>
      <c r="E6464" s="2" t="n">
        <v>195279</v>
      </c>
      <c r="F6464" s="2" t="n">
        <v>174302</v>
      </c>
    </row>
    <row r="6465" customFormat="false" ht="12.75" hidden="false" customHeight="false" outlineLevel="0" collapsed="false">
      <c r="A6465" s="2" t="s">
        <v>68</v>
      </c>
      <c r="B6465" s="2" t="n">
        <v>68</v>
      </c>
      <c r="C6465" s="2" t="n">
        <v>1331834</v>
      </c>
      <c r="D6465" s="2" t="n">
        <v>759021</v>
      </c>
      <c r="E6465" s="2" t="n">
        <v>456324</v>
      </c>
      <c r="F6465" s="2" t="n">
        <v>450651</v>
      </c>
    </row>
    <row r="6466" customFormat="false" ht="12.75" hidden="false" customHeight="false" outlineLevel="0" collapsed="false">
      <c r="A6466" s="2" t="s">
        <v>71</v>
      </c>
      <c r="B6466" s="2" t="n">
        <v>68</v>
      </c>
      <c r="C6466" s="2" t="n">
        <v>1118600</v>
      </c>
      <c r="D6466" s="2" t="n">
        <v>645288</v>
      </c>
      <c r="E6466" s="2" t="n">
        <v>397699</v>
      </c>
      <c r="F6466" s="2" t="n">
        <v>376410</v>
      </c>
    </row>
    <row r="6467" customFormat="false" ht="12.75" hidden="false" customHeight="false" outlineLevel="0" collapsed="false">
      <c r="A6467" s="2" t="s">
        <v>72</v>
      </c>
      <c r="B6467" s="2" t="n">
        <v>68</v>
      </c>
      <c r="C6467" s="2" t="n">
        <v>1138153</v>
      </c>
      <c r="D6467" s="2" t="n">
        <v>659018</v>
      </c>
      <c r="E6467" s="2" t="n">
        <v>419258</v>
      </c>
      <c r="F6467" s="2" t="n">
        <v>469674</v>
      </c>
    </row>
    <row r="6468" customFormat="false" ht="12.75" hidden="false" customHeight="false" outlineLevel="0" collapsed="false">
      <c r="A6468" s="2" t="s">
        <v>73</v>
      </c>
      <c r="B6468" s="2" t="n">
        <v>68</v>
      </c>
      <c r="C6468" s="2" t="n">
        <v>1478961</v>
      </c>
      <c r="D6468" s="2" t="n">
        <v>846173</v>
      </c>
      <c r="E6468" s="2" t="n">
        <v>508363</v>
      </c>
      <c r="F6468" s="2" t="n">
        <v>530733</v>
      </c>
    </row>
    <row r="6469" customFormat="false" ht="12.75" hidden="false" customHeight="false" outlineLevel="0" collapsed="false">
      <c r="A6469" s="2" t="s">
        <v>74</v>
      </c>
      <c r="B6469" s="2" t="n">
        <v>68</v>
      </c>
      <c r="C6469" s="2" t="n">
        <v>1344804</v>
      </c>
      <c r="D6469" s="2" t="n">
        <v>773450</v>
      </c>
      <c r="E6469" s="2" t="n">
        <v>463112</v>
      </c>
      <c r="F6469" s="2" t="n">
        <v>467425</v>
      </c>
    </row>
    <row r="6470" customFormat="false" ht="12.75" hidden="false" customHeight="false" outlineLevel="0" collapsed="false">
      <c r="A6470" s="2" t="s">
        <v>75</v>
      </c>
      <c r="B6470" s="2" t="n">
        <v>68</v>
      </c>
      <c r="C6470" s="2" t="n">
        <v>1306892</v>
      </c>
      <c r="D6470" s="2" t="n">
        <v>758105</v>
      </c>
      <c r="E6470" s="2" t="n">
        <v>461096</v>
      </c>
      <c r="F6470" s="2" t="n">
        <v>473505</v>
      </c>
    </row>
    <row r="6471" customFormat="false" ht="12.75" hidden="false" customHeight="false" outlineLevel="0" collapsed="false">
      <c r="A6471" s="2" t="s">
        <v>76</v>
      </c>
      <c r="B6471" s="2" t="n">
        <v>68</v>
      </c>
      <c r="C6471" s="2" t="n">
        <v>1460816</v>
      </c>
      <c r="D6471" s="2" t="n">
        <v>829490</v>
      </c>
      <c r="E6471" s="2" t="n">
        <v>488035</v>
      </c>
      <c r="F6471" s="2" t="n">
        <v>469763</v>
      </c>
    </row>
    <row r="6472" customFormat="false" ht="12.75" hidden="false" customHeight="false" outlineLevel="0" collapsed="false">
      <c r="A6472" s="2" t="s">
        <v>77</v>
      </c>
      <c r="B6472" s="2" t="n">
        <v>68</v>
      </c>
      <c r="C6472" s="2" t="n">
        <v>1278004</v>
      </c>
      <c r="D6472" s="2" t="n">
        <v>740609</v>
      </c>
      <c r="E6472" s="2" t="n">
        <v>450754</v>
      </c>
      <c r="F6472" s="2" t="n">
        <v>441343</v>
      </c>
    </row>
    <row r="6473" customFormat="false" ht="12.75" hidden="false" customHeight="false" outlineLevel="0" collapsed="false">
      <c r="A6473" s="2" t="s">
        <v>78</v>
      </c>
      <c r="B6473" s="2" t="n">
        <v>68</v>
      </c>
      <c r="C6473" s="2" t="n">
        <v>1121232</v>
      </c>
      <c r="D6473" s="2" t="n">
        <v>647312</v>
      </c>
      <c r="E6473" s="2" t="n">
        <v>399108</v>
      </c>
      <c r="F6473" s="2" t="n">
        <v>390840</v>
      </c>
    </row>
    <row r="6474" customFormat="false" ht="12.75" hidden="false" customHeight="false" outlineLevel="0" collapsed="false">
      <c r="A6474" s="2" t="s">
        <v>79</v>
      </c>
      <c r="B6474" s="2" t="n">
        <v>68</v>
      </c>
      <c r="C6474" s="2" t="n">
        <v>484646</v>
      </c>
      <c r="D6474" s="2" t="n">
        <v>304573</v>
      </c>
      <c r="E6474" s="2" t="n">
        <v>222083</v>
      </c>
      <c r="F6474" s="2" t="n">
        <v>197749</v>
      </c>
    </row>
    <row r="6475" customFormat="false" ht="12.75" hidden="false" customHeight="false" outlineLevel="0" collapsed="false">
      <c r="A6475" s="2" t="s">
        <v>80</v>
      </c>
      <c r="B6475" s="2" t="n">
        <v>68</v>
      </c>
      <c r="C6475" s="2" t="n">
        <v>484953</v>
      </c>
      <c r="D6475" s="2" t="n">
        <v>303655</v>
      </c>
      <c r="E6475" s="2" t="n">
        <v>221122</v>
      </c>
      <c r="F6475" s="2" t="n">
        <v>196469</v>
      </c>
    </row>
    <row r="6476" customFormat="false" ht="12.75" hidden="false" customHeight="false" outlineLevel="0" collapsed="false">
      <c r="A6476" s="2" t="s">
        <v>81</v>
      </c>
      <c r="B6476" s="2" t="n">
        <v>68</v>
      </c>
      <c r="C6476" s="2" t="n">
        <v>447560</v>
      </c>
      <c r="D6476" s="2" t="n">
        <v>280709</v>
      </c>
      <c r="E6476" s="2" t="n">
        <v>205231</v>
      </c>
      <c r="F6476" s="2" t="n">
        <v>182740</v>
      </c>
    </row>
    <row r="6477" customFormat="false" ht="12.75" hidden="false" customHeight="false" outlineLevel="0" collapsed="false">
      <c r="A6477" s="2" t="s">
        <v>82</v>
      </c>
      <c r="B6477" s="2" t="n">
        <v>68</v>
      </c>
      <c r="C6477" s="2" t="n">
        <v>1334778</v>
      </c>
      <c r="D6477" s="2" t="n">
        <v>766207</v>
      </c>
      <c r="E6477" s="2" t="n">
        <v>465707</v>
      </c>
      <c r="F6477" s="2" t="n">
        <v>461116</v>
      </c>
    </row>
    <row r="6478" customFormat="false" ht="12.75" hidden="false" customHeight="false" outlineLevel="0" collapsed="false">
      <c r="A6478" s="2" t="s">
        <v>83</v>
      </c>
      <c r="B6478" s="2" t="n">
        <v>68</v>
      </c>
      <c r="C6478" s="2" t="n">
        <v>1069862</v>
      </c>
      <c r="D6478" s="2" t="n">
        <v>616525</v>
      </c>
      <c r="E6478" s="2" t="n">
        <v>377093</v>
      </c>
      <c r="F6478" s="2" t="n">
        <v>353654</v>
      </c>
    </row>
    <row r="6479" customFormat="false" ht="12.75" hidden="false" customHeight="false" outlineLevel="0" collapsed="false">
      <c r="A6479" s="2" t="s">
        <v>84</v>
      </c>
      <c r="B6479" s="2" t="n">
        <v>68</v>
      </c>
      <c r="C6479" s="2" t="n">
        <v>1223519</v>
      </c>
      <c r="D6479" s="2" t="n">
        <v>704624</v>
      </c>
      <c r="E6479" s="2" t="n">
        <v>439691</v>
      </c>
      <c r="F6479" s="2" t="n">
        <v>475942</v>
      </c>
    </row>
    <row r="6480" customFormat="false" ht="12.75" hidden="false" customHeight="false" outlineLevel="0" collapsed="false">
      <c r="A6480" s="2" t="s">
        <v>85</v>
      </c>
      <c r="B6480" s="2" t="n">
        <v>68</v>
      </c>
      <c r="C6480" s="2" t="n">
        <v>1555295</v>
      </c>
      <c r="D6480" s="2" t="n">
        <v>890727</v>
      </c>
      <c r="E6480" s="2" t="n">
        <v>528667</v>
      </c>
      <c r="F6480" s="2" t="n">
        <v>538062</v>
      </c>
    </row>
    <row r="6481" customFormat="false" ht="12.75" hidden="false" customHeight="false" outlineLevel="0" collapsed="false">
      <c r="A6481" s="2" t="s">
        <v>86</v>
      </c>
      <c r="B6481" s="2" t="n">
        <v>68</v>
      </c>
      <c r="C6481" s="2" t="n">
        <v>1388931</v>
      </c>
      <c r="D6481" s="2" t="n">
        <v>800057</v>
      </c>
      <c r="E6481" s="2" t="n">
        <v>478585</v>
      </c>
      <c r="F6481" s="2" t="n">
        <v>477532</v>
      </c>
    </row>
    <row r="6482" customFormat="false" ht="12.75" hidden="false" customHeight="false" outlineLevel="0" collapsed="false">
      <c r="A6482" s="2" t="s">
        <v>87</v>
      </c>
      <c r="B6482" s="2" t="n">
        <v>68</v>
      </c>
      <c r="C6482" s="2" t="n">
        <v>1381851</v>
      </c>
      <c r="D6482" s="2" t="n">
        <v>797551</v>
      </c>
      <c r="E6482" s="2" t="n">
        <v>479786</v>
      </c>
      <c r="F6482" s="2" t="n">
        <v>479461</v>
      </c>
    </row>
    <row r="6483" customFormat="false" ht="12.75" hidden="false" customHeight="false" outlineLevel="0" collapsed="false">
      <c r="A6483" s="2" t="s">
        <v>88</v>
      </c>
      <c r="B6483" s="2" t="n">
        <v>68</v>
      </c>
      <c r="C6483" s="2" t="n">
        <v>1401505</v>
      </c>
      <c r="D6483" s="2" t="n">
        <v>799282</v>
      </c>
      <c r="E6483" s="2" t="n">
        <v>471903</v>
      </c>
      <c r="F6483" s="2" t="n">
        <v>451230</v>
      </c>
    </row>
    <row r="6484" customFormat="false" ht="12.75" hidden="false" customHeight="false" outlineLevel="0" collapsed="false">
      <c r="A6484" s="2" t="s">
        <v>89</v>
      </c>
      <c r="B6484" s="2" t="n">
        <v>68</v>
      </c>
      <c r="C6484" s="2" t="n">
        <v>1330164</v>
      </c>
      <c r="D6484" s="2" t="n">
        <v>769553</v>
      </c>
      <c r="E6484" s="2" t="n">
        <v>465539</v>
      </c>
      <c r="F6484" s="2" t="n">
        <v>451548</v>
      </c>
    </row>
    <row r="6485" customFormat="false" ht="12.75" hidden="false" customHeight="false" outlineLevel="0" collapsed="false">
      <c r="A6485" s="2" t="s">
        <v>90</v>
      </c>
      <c r="B6485" s="2" t="n">
        <v>68</v>
      </c>
      <c r="C6485" s="2" t="n">
        <v>1102246</v>
      </c>
      <c r="D6485" s="2" t="n">
        <v>637310</v>
      </c>
      <c r="E6485" s="2" t="n">
        <v>392473</v>
      </c>
      <c r="F6485" s="2" t="n">
        <v>383251</v>
      </c>
    </row>
    <row r="6486" customFormat="false" ht="12.75" hidden="false" customHeight="false" outlineLevel="0" collapsed="false">
      <c r="A6486" s="2" t="s">
        <v>91</v>
      </c>
      <c r="B6486" s="2" t="n">
        <v>68</v>
      </c>
      <c r="C6486" s="2" t="n">
        <v>487753</v>
      </c>
      <c r="D6486" s="2" t="n">
        <v>303286</v>
      </c>
      <c r="E6486" s="2" t="n">
        <v>218579</v>
      </c>
      <c r="F6486" s="2" t="n">
        <v>193701</v>
      </c>
    </row>
    <row r="6487" customFormat="false" ht="12.75" hidden="false" customHeight="false" outlineLevel="0" collapsed="false">
      <c r="A6487" s="2" t="s">
        <v>92</v>
      </c>
      <c r="B6487" s="2" t="n">
        <v>68</v>
      </c>
      <c r="C6487" s="2" t="n">
        <v>487844</v>
      </c>
      <c r="D6487" s="2" t="n">
        <v>304185</v>
      </c>
      <c r="E6487" s="2" t="n">
        <v>220255</v>
      </c>
      <c r="F6487" s="2" t="n">
        <v>195907</v>
      </c>
    </row>
    <row r="6488" customFormat="false" ht="12.75" hidden="false" customHeight="false" outlineLevel="0" collapsed="false">
      <c r="A6488" s="2" t="s">
        <v>93</v>
      </c>
      <c r="B6488" s="2" t="n">
        <v>68</v>
      </c>
      <c r="C6488" s="2" t="n">
        <v>483526</v>
      </c>
      <c r="D6488" s="2" t="n">
        <v>298345</v>
      </c>
      <c r="E6488" s="2" t="n">
        <v>214516</v>
      </c>
      <c r="F6488" s="2" t="n">
        <v>189725</v>
      </c>
    </row>
    <row r="6489" customFormat="false" ht="12.75" hidden="false" customHeight="false" outlineLevel="0" collapsed="false">
      <c r="A6489" s="2" t="s">
        <v>94</v>
      </c>
      <c r="B6489" s="2" t="n">
        <v>68</v>
      </c>
      <c r="C6489" s="2" t="n">
        <v>1248544</v>
      </c>
      <c r="D6489" s="2" t="n">
        <v>714542</v>
      </c>
      <c r="E6489" s="2" t="n">
        <v>431089</v>
      </c>
      <c r="F6489" s="2" t="n">
        <v>416685</v>
      </c>
    </row>
    <row r="6490" customFormat="false" ht="12.75" hidden="false" customHeight="false" outlineLevel="0" collapsed="false">
      <c r="A6490" s="2" t="s">
        <v>97</v>
      </c>
      <c r="B6490" s="2" t="n">
        <v>68</v>
      </c>
      <c r="C6490" s="2" t="n">
        <v>1123581</v>
      </c>
      <c r="D6490" s="2" t="n">
        <v>651064</v>
      </c>
      <c r="E6490" s="2" t="n">
        <v>402796</v>
      </c>
      <c r="F6490" s="2" t="n">
        <v>380481</v>
      </c>
    </row>
    <row r="6491" customFormat="false" ht="12.75" hidden="false" customHeight="false" outlineLevel="0" collapsed="false">
      <c r="A6491" s="2" t="s">
        <v>98</v>
      </c>
      <c r="B6491" s="2" t="n">
        <v>68</v>
      </c>
      <c r="C6491" s="2" t="n">
        <v>1291342</v>
      </c>
      <c r="D6491" s="2" t="n">
        <v>747250</v>
      </c>
      <c r="E6491" s="2" t="n">
        <v>465832</v>
      </c>
      <c r="F6491" s="2" t="n">
        <v>491555</v>
      </c>
    </row>
    <row r="6492" customFormat="false" ht="12.75" hidden="false" customHeight="false" outlineLevel="0" collapsed="false">
      <c r="A6492" s="2" t="s">
        <v>99</v>
      </c>
      <c r="B6492" s="2" t="n">
        <v>68</v>
      </c>
      <c r="C6492" s="2" t="n">
        <v>1528346</v>
      </c>
      <c r="D6492" s="2" t="n">
        <v>877882</v>
      </c>
      <c r="E6492" s="2" t="n">
        <v>526840</v>
      </c>
      <c r="F6492" s="2" t="n">
        <v>532244</v>
      </c>
    </row>
    <row r="6493" customFormat="false" ht="12.75" hidden="false" customHeight="false" outlineLevel="0" collapsed="false">
      <c r="A6493" s="2" t="s">
        <v>100</v>
      </c>
      <c r="B6493" s="2" t="n">
        <v>68</v>
      </c>
      <c r="C6493" s="2" t="n">
        <v>1389592</v>
      </c>
      <c r="D6493" s="2" t="n">
        <v>800806</v>
      </c>
      <c r="E6493" s="2" t="n">
        <v>478470</v>
      </c>
      <c r="F6493" s="2" t="n">
        <v>472719</v>
      </c>
    </row>
    <row r="6494" customFormat="false" ht="12.75" hidden="false" customHeight="false" outlineLevel="0" collapsed="false">
      <c r="A6494" s="2" t="s">
        <v>101</v>
      </c>
      <c r="B6494" s="2" t="n">
        <v>68</v>
      </c>
      <c r="C6494" s="2" t="n">
        <v>1412435</v>
      </c>
      <c r="D6494" s="2" t="n">
        <v>812068</v>
      </c>
      <c r="E6494" s="2" t="n">
        <v>483218</v>
      </c>
      <c r="F6494" s="2" t="n">
        <v>471818</v>
      </c>
    </row>
    <row r="6495" customFormat="false" ht="12.75" hidden="false" customHeight="false" outlineLevel="0" collapsed="false">
      <c r="A6495" s="2" t="s">
        <v>102</v>
      </c>
      <c r="B6495" s="2" t="n">
        <v>68</v>
      </c>
      <c r="C6495" s="2" t="n">
        <v>1387605</v>
      </c>
      <c r="D6495" s="2" t="n">
        <v>793089</v>
      </c>
      <c r="E6495" s="2" t="n">
        <v>470212</v>
      </c>
      <c r="F6495" s="2" t="n">
        <v>449167</v>
      </c>
    </row>
    <row r="6496" customFormat="false" ht="12.75" hidden="false" customHeight="false" outlineLevel="0" collapsed="false">
      <c r="A6496" s="2" t="s">
        <v>103</v>
      </c>
      <c r="B6496" s="2" t="n">
        <v>68</v>
      </c>
      <c r="C6496" s="2" t="n">
        <v>1288643</v>
      </c>
      <c r="D6496" s="2" t="n">
        <v>744701</v>
      </c>
      <c r="E6496" s="2" t="n">
        <v>449363</v>
      </c>
      <c r="F6496" s="2" t="n">
        <v>431233</v>
      </c>
    </row>
    <row r="6497" customFormat="false" ht="12.75" hidden="false" customHeight="false" outlineLevel="0" collapsed="false">
      <c r="A6497" s="2" t="s">
        <v>104</v>
      </c>
      <c r="B6497" s="2" t="n">
        <v>68</v>
      </c>
      <c r="C6497" s="2" t="n">
        <v>1199603</v>
      </c>
      <c r="D6497" s="2" t="n">
        <v>692281</v>
      </c>
      <c r="E6497" s="2" t="n">
        <v>424975</v>
      </c>
      <c r="F6497" s="2" t="n">
        <v>415574</v>
      </c>
    </row>
    <row r="6498" customFormat="false" ht="12.75" hidden="false" customHeight="false" outlineLevel="0" collapsed="false">
      <c r="A6498" s="2" t="s">
        <v>105</v>
      </c>
      <c r="B6498" s="2" t="n">
        <v>68</v>
      </c>
      <c r="C6498" s="2" t="n">
        <v>497333</v>
      </c>
      <c r="D6498" s="2" t="n">
        <v>309783</v>
      </c>
      <c r="E6498" s="2" t="n">
        <v>223766</v>
      </c>
      <c r="F6498" s="2" t="n">
        <v>198663</v>
      </c>
    </row>
    <row r="6499" customFormat="false" ht="12.75" hidden="false" customHeight="false" outlineLevel="0" collapsed="false">
      <c r="A6499" s="2" t="s">
        <v>106</v>
      </c>
      <c r="B6499" s="2" t="n">
        <v>68</v>
      </c>
      <c r="C6499" s="2" t="n">
        <v>485046</v>
      </c>
      <c r="D6499" s="2" t="n">
        <v>302659</v>
      </c>
      <c r="E6499" s="2" t="n">
        <v>219476</v>
      </c>
      <c r="F6499" s="2" t="n">
        <v>194858</v>
      </c>
    </row>
    <row r="6500" customFormat="false" ht="12.75" hidden="false" customHeight="false" outlineLevel="0" collapsed="false">
      <c r="A6500" s="2" t="s">
        <v>107</v>
      </c>
      <c r="B6500" s="2" t="n">
        <v>68</v>
      </c>
      <c r="C6500" s="2" t="n">
        <v>469198</v>
      </c>
      <c r="D6500" s="2" t="n">
        <v>295847</v>
      </c>
      <c r="E6500" s="2" t="n">
        <v>217057</v>
      </c>
      <c r="F6500" s="2" t="n">
        <v>194208</v>
      </c>
    </row>
    <row r="6501" customFormat="false" ht="12.75" hidden="false" customHeight="false" outlineLevel="0" collapsed="false">
      <c r="A6501" s="2" t="s">
        <v>108</v>
      </c>
      <c r="B6501" s="2" t="n">
        <v>68</v>
      </c>
      <c r="C6501" s="2" t="n">
        <v>1341394</v>
      </c>
      <c r="D6501" s="2" t="n">
        <v>766108</v>
      </c>
      <c r="E6501" s="2" t="n">
        <v>460046</v>
      </c>
      <c r="F6501" s="2" t="n">
        <v>447706</v>
      </c>
    </row>
    <row r="6502" customFormat="false" ht="12.75" hidden="false" customHeight="false" outlineLevel="0" collapsed="false">
      <c r="A6502" s="2" t="s">
        <v>109</v>
      </c>
      <c r="B6502" s="2" t="n">
        <v>68</v>
      </c>
      <c r="C6502" s="2" t="n">
        <v>1086137</v>
      </c>
      <c r="D6502" s="2" t="n">
        <v>628088</v>
      </c>
      <c r="E6502" s="2" t="n">
        <v>386974</v>
      </c>
      <c r="F6502" s="2" t="n">
        <v>366510</v>
      </c>
    </row>
    <row r="6503" customFormat="false" ht="12.75" hidden="false" customHeight="false" outlineLevel="0" collapsed="false">
      <c r="A6503" s="2" t="s">
        <v>110</v>
      </c>
      <c r="B6503" s="2" t="n">
        <v>68</v>
      </c>
      <c r="C6503" s="2" t="n">
        <v>912671</v>
      </c>
      <c r="D6503" s="2" t="n">
        <v>536894</v>
      </c>
      <c r="E6503" s="2" t="n">
        <v>358323</v>
      </c>
      <c r="F6503" s="2" t="n">
        <v>406100</v>
      </c>
    </row>
    <row r="6504" customFormat="false" ht="12.75" hidden="false" customHeight="false" outlineLevel="0" collapsed="false">
      <c r="A6504" s="2" t="s">
        <v>111</v>
      </c>
      <c r="B6504" s="2" t="n">
        <v>68</v>
      </c>
      <c r="C6504" s="2" t="n">
        <v>1519817</v>
      </c>
      <c r="D6504" s="2" t="n">
        <v>871325</v>
      </c>
      <c r="E6504" s="2" t="n">
        <v>517408</v>
      </c>
      <c r="F6504" s="2" t="n">
        <v>518528</v>
      </c>
    </row>
    <row r="6505" customFormat="false" ht="12.75" hidden="false" customHeight="false" outlineLevel="0" collapsed="false">
      <c r="A6505" s="2" t="s">
        <v>112</v>
      </c>
      <c r="B6505" s="2" t="n">
        <v>68</v>
      </c>
      <c r="C6505" s="2" t="n">
        <v>1372834</v>
      </c>
      <c r="D6505" s="2" t="n">
        <v>792941</v>
      </c>
      <c r="E6505" s="2" t="n">
        <v>474283</v>
      </c>
      <c r="F6505" s="2" t="n">
        <v>466930</v>
      </c>
    </row>
    <row r="6506" customFormat="false" ht="12.75" hidden="false" customHeight="false" outlineLevel="0" collapsed="false">
      <c r="A6506" s="2" t="s">
        <v>113</v>
      </c>
      <c r="B6506" s="2" t="n">
        <v>68</v>
      </c>
      <c r="C6506" s="2" t="n">
        <v>1407149</v>
      </c>
      <c r="D6506" s="2" t="n">
        <v>811329</v>
      </c>
      <c r="E6506" s="2" t="n">
        <v>482252</v>
      </c>
      <c r="F6506" s="2" t="n">
        <v>467319</v>
      </c>
    </row>
    <row r="6507" customFormat="false" ht="12.75" hidden="false" customHeight="false" outlineLevel="0" collapsed="false">
      <c r="A6507" s="2" t="s">
        <v>114</v>
      </c>
      <c r="B6507" s="2" t="n">
        <v>68</v>
      </c>
      <c r="C6507" s="2" t="n">
        <v>1385178</v>
      </c>
      <c r="D6507" s="2" t="n">
        <v>791065</v>
      </c>
      <c r="E6507" s="2" t="n">
        <v>469140</v>
      </c>
      <c r="F6507" s="2" t="n">
        <v>445505</v>
      </c>
    </row>
    <row r="6508" customFormat="false" ht="12.75" hidden="false" customHeight="false" outlineLevel="0" collapsed="false">
      <c r="A6508" s="2" t="s">
        <v>115</v>
      </c>
      <c r="B6508" s="2" t="n">
        <v>68</v>
      </c>
      <c r="C6508" s="2" t="n">
        <v>1190092</v>
      </c>
      <c r="D6508" s="2" t="n">
        <v>691088</v>
      </c>
      <c r="E6508" s="2" t="n">
        <v>418784</v>
      </c>
      <c r="F6508" s="2" t="n">
        <v>400351</v>
      </c>
    </row>
    <row r="6509" customFormat="false" ht="12.75" hidden="false" customHeight="false" outlineLevel="0" collapsed="false">
      <c r="A6509" s="2" t="s">
        <v>116</v>
      </c>
      <c r="B6509" s="2" t="n">
        <v>68</v>
      </c>
      <c r="C6509" s="2" t="n">
        <v>1198199</v>
      </c>
      <c r="D6509" s="2" t="n">
        <v>691505</v>
      </c>
      <c r="E6509" s="2" t="n">
        <v>422897</v>
      </c>
      <c r="F6509" s="2" t="n">
        <v>410817</v>
      </c>
    </row>
    <row r="6510" customFormat="false" ht="12.75" hidden="false" customHeight="false" outlineLevel="0" collapsed="false">
      <c r="A6510" s="2" t="s">
        <v>117</v>
      </c>
      <c r="B6510" s="2" t="n">
        <v>68</v>
      </c>
      <c r="C6510" s="2" t="n">
        <v>468430</v>
      </c>
      <c r="D6510" s="2" t="n">
        <v>298516</v>
      </c>
      <c r="E6510" s="2" t="n">
        <v>220452</v>
      </c>
      <c r="F6510" s="2" t="n">
        <v>198598</v>
      </c>
    </row>
    <row r="6511" customFormat="false" ht="12.75" hidden="false" customHeight="false" outlineLevel="0" collapsed="false">
      <c r="A6511" s="2" t="s">
        <v>118</v>
      </c>
      <c r="B6511" s="2" t="n">
        <v>68</v>
      </c>
      <c r="C6511" s="2" t="n">
        <v>486782</v>
      </c>
      <c r="D6511" s="2" t="n">
        <v>308522</v>
      </c>
      <c r="E6511" s="2" t="n">
        <v>227452</v>
      </c>
      <c r="F6511" s="2" t="n">
        <v>206231</v>
      </c>
    </row>
    <row r="6512" customFormat="false" ht="12.75" hidden="false" customHeight="false" outlineLevel="0" collapsed="false">
      <c r="A6512" s="2" t="s">
        <v>119</v>
      </c>
      <c r="B6512" s="2" t="n">
        <v>68</v>
      </c>
      <c r="C6512" s="2" t="n">
        <v>460461</v>
      </c>
      <c r="D6512" s="2" t="n">
        <v>290487</v>
      </c>
      <c r="E6512" s="2" t="n">
        <v>213700</v>
      </c>
      <c r="F6512" s="2" t="n">
        <v>191755</v>
      </c>
    </row>
    <row r="6513" customFormat="false" ht="12.75" hidden="false" customHeight="false" outlineLevel="0" collapsed="false">
      <c r="A6513" s="2" t="s">
        <v>120</v>
      </c>
      <c r="B6513" s="2" t="n">
        <v>68</v>
      </c>
      <c r="C6513" s="2" t="n">
        <v>472348</v>
      </c>
      <c r="D6513" s="2" t="n">
        <v>295676</v>
      </c>
      <c r="E6513" s="2" t="n">
        <v>237086</v>
      </c>
      <c r="F6513" s="2" t="n">
        <v>302908</v>
      </c>
    </row>
    <row r="6514" customFormat="false" ht="12.75" hidden="false" customHeight="false" outlineLevel="0" collapsed="false">
      <c r="A6514" s="2" t="s">
        <v>123</v>
      </c>
      <c r="B6514" s="2" t="n">
        <v>68</v>
      </c>
      <c r="C6514" s="2" t="n">
        <v>789777</v>
      </c>
      <c r="D6514" s="2" t="n">
        <v>471695</v>
      </c>
      <c r="E6514" s="2" t="n">
        <v>316126</v>
      </c>
      <c r="F6514" s="2" t="n">
        <v>329708</v>
      </c>
    </row>
    <row r="6515" customFormat="false" ht="12.75" hidden="false" customHeight="false" outlineLevel="0" collapsed="false">
      <c r="A6515" s="2" t="s">
        <v>124</v>
      </c>
      <c r="B6515" s="2" t="n">
        <v>68</v>
      </c>
      <c r="C6515" s="2" t="n">
        <v>1099202</v>
      </c>
      <c r="D6515" s="2" t="n">
        <v>639541</v>
      </c>
      <c r="E6515" s="2" t="n">
        <v>405578</v>
      </c>
      <c r="F6515" s="2" t="n">
        <v>428226</v>
      </c>
    </row>
    <row r="6516" customFormat="false" ht="12.75" hidden="false" customHeight="false" outlineLevel="0" collapsed="false">
      <c r="A6516" s="2" t="s">
        <v>125</v>
      </c>
      <c r="B6516" s="2" t="n">
        <v>68</v>
      </c>
      <c r="C6516" s="2" t="n">
        <v>1342511</v>
      </c>
      <c r="D6516" s="2" t="n">
        <v>775566</v>
      </c>
      <c r="E6516" s="2" t="n">
        <v>472080</v>
      </c>
      <c r="F6516" s="2" t="n">
        <v>490129</v>
      </c>
    </row>
    <row r="6517" customFormat="false" ht="12.75" hidden="false" customHeight="false" outlineLevel="0" collapsed="false">
      <c r="A6517" s="2" t="s">
        <v>126</v>
      </c>
      <c r="B6517" s="2" t="n">
        <v>68</v>
      </c>
      <c r="C6517" s="2" t="n">
        <v>1251481</v>
      </c>
      <c r="D6517" s="2" t="n">
        <v>729095</v>
      </c>
      <c r="E6517" s="2" t="n">
        <v>443516</v>
      </c>
      <c r="F6517" s="2" t="n">
        <v>443975</v>
      </c>
    </row>
    <row r="6518" customFormat="false" ht="12.75" hidden="false" customHeight="false" outlineLevel="0" collapsed="false">
      <c r="A6518" s="2" t="s">
        <v>127</v>
      </c>
      <c r="B6518" s="2" t="n">
        <v>68</v>
      </c>
      <c r="C6518" s="2" t="n">
        <v>835677</v>
      </c>
      <c r="D6518" s="2" t="n">
        <v>504941</v>
      </c>
      <c r="E6518" s="2" t="n">
        <v>340126</v>
      </c>
      <c r="F6518" s="2" t="n">
        <v>377905</v>
      </c>
    </row>
    <row r="6519" customFormat="false" ht="12.75" hidden="false" customHeight="false" outlineLevel="0" collapsed="false">
      <c r="A6519" s="2" t="s">
        <v>128</v>
      </c>
      <c r="B6519" s="2" t="n">
        <v>68</v>
      </c>
      <c r="C6519" s="2" t="n">
        <v>302594</v>
      </c>
      <c r="D6519" s="2" t="n">
        <v>198934</v>
      </c>
      <c r="E6519" s="2" t="n">
        <v>190365</v>
      </c>
      <c r="F6519" s="2" t="n">
        <v>274816</v>
      </c>
    </row>
    <row r="6520" customFormat="false" ht="12.75" hidden="false" customHeight="false" outlineLevel="0" collapsed="false">
      <c r="A6520" s="2" t="s">
        <v>129</v>
      </c>
      <c r="B6520" s="2" t="n">
        <v>68</v>
      </c>
      <c r="C6520" s="2" t="n">
        <v>770008</v>
      </c>
      <c r="D6520" s="2" t="n">
        <v>465209</v>
      </c>
      <c r="E6520" s="2" t="n">
        <v>317897</v>
      </c>
      <c r="F6520" s="2" t="n">
        <v>352669</v>
      </c>
    </row>
    <row r="6521" customFormat="false" ht="12.75" hidden="false" customHeight="false" outlineLevel="0" collapsed="false">
      <c r="A6521" s="2" t="s">
        <v>130</v>
      </c>
      <c r="B6521" s="2" t="n">
        <v>68</v>
      </c>
      <c r="C6521" s="2" t="n">
        <v>1079194</v>
      </c>
      <c r="D6521" s="2" t="n">
        <v>631303</v>
      </c>
      <c r="E6521" s="2" t="n">
        <v>395825</v>
      </c>
      <c r="F6521" s="2" t="n">
        <v>395926</v>
      </c>
    </row>
    <row r="6522" customFormat="false" ht="12.75" hidden="false" customHeight="false" outlineLevel="0" collapsed="false">
      <c r="A6522" s="2" t="s">
        <v>131</v>
      </c>
      <c r="B6522" s="2" t="n">
        <v>68</v>
      </c>
      <c r="C6522" s="2" t="n">
        <v>438670</v>
      </c>
      <c r="D6522" s="2" t="n">
        <v>279185</v>
      </c>
      <c r="E6522" s="2" t="n">
        <v>205843</v>
      </c>
      <c r="F6522" s="2" t="n">
        <v>185190</v>
      </c>
    </row>
    <row r="6523" customFormat="false" ht="12.75" hidden="false" customHeight="false" outlineLevel="0" collapsed="false">
      <c r="A6523" s="2" t="s">
        <v>132</v>
      </c>
      <c r="B6523" s="2" t="n">
        <v>68</v>
      </c>
      <c r="C6523" s="2" t="n">
        <v>455444</v>
      </c>
      <c r="D6523" s="2" t="n">
        <v>288062</v>
      </c>
      <c r="E6523" s="2" t="n">
        <v>211528</v>
      </c>
      <c r="F6523" s="2" t="n">
        <v>189283</v>
      </c>
    </row>
    <row r="6524" customFormat="false" ht="12.75" hidden="false" customHeight="false" outlineLevel="0" collapsed="false">
      <c r="A6524" s="2" t="s">
        <v>133</v>
      </c>
      <c r="B6524" s="2" t="n">
        <v>68</v>
      </c>
      <c r="C6524" s="2" t="n">
        <v>466615</v>
      </c>
      <c r="D6524" s="2" t="n">
        <v>287221</v>
      </c>
      <c r="E6524" s="2" t="n">
        <v>206022</v>
      </c>
      <c r="F6524" s="2" t="n">
        <v>181466</v>
      </c>
    </row>
    <row r="6525" customFormat="false" ht="12.75" hidden="false" customHeight="false" outlineLevel="0" collapsed="false">
      <c r="A6525" s="2" t="s">
        <v>134</v>
      </c>
      <c r="B6525" s="2" t="n">
        <v>68</v>
      </c>
      <c r="C6525" s="2" t="n">
        <v>492379</v>
      </c>
      <c r="D6525" s="2" t="n">
        <v>305503</v>
      </c>
      <c r="E6525" s="2" t="n">
        <v>233733</v>
      </c>
      <c r="F6525" s="2" t="n">
        <v>281915</v>
      </c>
    </row>
    <row r="6526" customFormat="false" ht="12.75" hidden="false" customHeight="false" outlineLevel="0" collapsed="false">
      <c r="A6526" s="2" t="s">
        <v>135</v>
      </c>
      <c r="B6526" s="2" t="n">
        <v>68</v>
      </c>
      <c r="C6526" s="2" t="n">
        <v>764171</v>
      </c>
      <c r="D6526" s="2" t="n">
        <v>454906</v>
      </c>
      <c r="E6526" s="2" t="n">
        <v>301086</v>
      </c>
      <c r="F6526" s="2" t="n">
        <v>307714</v>
      </c>
    </row>
    <row r="6527" customFormat="false" ht="12.75" hidden="false" customHeight="false" outlineLevel="0" collapsed="false">
      <c r="A6527" s="2" t="s">
        <v>136</v>
      </c>
      <c r="B6527" s="2" t="n">
        <v>68</v>
      </c>
      <c r="C6527" s="2" t="n">
        <v>1087703</v>
      </c>
      <c r="D6527" s="2" t="n">
        <v>630456</v>
      </c>
      <c r="E6527" s="2" t="n">
        <v>397429</v>
      </c>
      <c r="F6527" s="2" t="n">
        <v>419493</v>
      </c>
    </row>
    <row r="6528" customFormat="false" ht="12.75" hidden="false" customHeight="false" outlineLevel="0" collapsed="false">
      <c r="A6528" s="2" t="s">
        <v>137</v>
      </c>
      <c r="B6528" s="2" t="n">
        <v>68</v>
      </c>
      <c r="C6528" s="2" t="n">
        <v>1196283</v>
      </c>
      <c r="D6528" s="2" t="n">
        <v>692955</v>
      </c>
      <c r="E6528" s="2" t="n">
        <v>427436</v>
      </c>
      <c r="F6528" s="2" t="n">
        <v>451442</v>
      </c>
    </row>
    <row r="6529" customFormat="false" ht="12.75" hidden="false" customHeight="false" outlineLevel="0" collapsed="false">
      <c r="A6529" s="2" t="s">
        <v>138</v>
      </c>
      <c r="B6529" s="2" t="n">
        <v>68</v>
      </c>
      <c r="C6529" s="2" t="n">
        <v>1233138</v>
      </c>
      <c r="D6529" s="2" t="n">
        <v>720936</v>
      </c>
      <c r="E6529" s="2" t="n">
        <v>439181</v>
      </c>
      <c r="F6529" s="2" t="n">
        <v>441026</v>
      </c>
    </row>
    <row r="6530" customFormat="false" ht="12.75" hidden="false" customHeight="false" outlineLevel="0" collapsed="false">
      <c r="A6530" s="2" t="s">
        <v>139</v>
      </c>
      <c r="B6530" s="2" t="n">
        <v>68</v>
      </c>
      <c r="C6530" s="2" t="n">
        <v>460798</v>
      </c>
      <c r="D6530" s="2" t="n">
        <v>291435</v>
      </c>
      <c r="E6530" s="2" t="n">
        <v>237176</v>
      </c>
      <c r="F6530" s="2" t="n">
        <v>316479</v>
      </c>
    </row>
    <row r="6531" customFormat="false" ht="12.75" hidden="false" customHeight="false" outlineLevel="0" collapsed="false">
      <c r="A6531" s="2" t="s">
        <v>140</v>
      </c>
      <c r="B6531" s="2" t="n">
        <v>68</v>
      </c>
      <c r="C6531" s="2" t="n">
        <v>808084</v>
      </c>
      <c r="D6531" s="2" t="n">
        <v>485758</v>
      </c>
      <c r="E6531" s="2" t="n">
        <v>325213</v>
      </c>
      <c r="F6531" s="2" t="n">
        <v>350829</v>
      </c>
    </row>
    <row r="6532" customFormat="false" ht="12.75" hidden="false" customHeight="false" outlineLevel="0" collapsed="false">
      <c r="A6532" s="2" t="s">
        <v>141</v>
      </c>
      <c r="B6532" s="2" t="n">
        <v>68</v>
      </c>
      <c r="C6532" s="2" t="n">
        <v>386427</v>
      </c>
      <c r="D6532" s="2" t="n">
        <v>248110</v>
      </c>
      <c r="E6532" s="2" t="n">
        <v>209113</v>
      </c>
      <c r="F6532" s="2" t="n">
        <v>274906</v>
      </c>
    </row>
    <row r="6533" customFormat="false" ht="12.75" hidden="false" customHeight="false" outlineLevel="0" collapsed="false">
      <c r="A6533" s="2" t="s">
        <v>142</v>
      </c>
      <c r="B6533" s="2" t="n">
        <v>68</v>
      </c>
      <c r="C6533" s="2" t="n">
        <v>838069</v>
      </c>
      <c r="D6533" s="2" t="n">
        <v>500495</v>
      </c>
      <c r="E6533" s="2" t="n">
        <v>330396</v>
      </c>
      <c r="F6533" s="2" t="n">
        <v>348491</v>
      </c>
    </row>
    <row r="6534" customFormat="false" ht="12.75" hidden="false" customHeight="false" outlineLevel="0" collapsed="false">
      <c r="A6534" s="2" t="s">
        <v>143</v>
      </c>
      <c r="B6534" s="2" t="n">
        <v>68</v>
      </c>
      <c r="C6534" s="2" t="n">
        <v>478542</v>
      </c>
      <c r="D6534" s="2" t="n">
        <v>305543</v>
      </c>
      <c r="E6534" s="2" t="n">
        <v>225784</v>
      </c>
      <c r="F6534" s="2" t="n">
        <v>203308</v>
      </c>
    </row>
    <row r="6535" customFormat="false" ht="12.75" hidden="false" customHeight="false" outlineLevel="0" collapsed="false">
      <c r="A6535" s="2" t="s">
        <v>144</v>
      </c>
      <c r="B6535" s="2" t="n">
        <v>68</v>
      </c>
      <c r="C6535" s="2" t="n">
        <v>460150</v>
      </c>
      <c r="D6535" s="2" t="n">
        <v>293590</v>
      </c>
      <c r="E6535" s="2" t="n">
        <v>217349</v>
      </c>
      <c r="F6535" s="2" t="n">
        <v>196055</v>
      </c>
    </row>
    <row r="6536" customFormat="false" ht="12.75" hidden="false" customHeight="false" outlineLevel="0" collapsed="false">
      <c r="A6536" s="2" t="s">
        <v>145</v>
      </c>
      <c r="B6536" s="2" t="n">
        <v>68</v>
      </c>
      <c r="C6536" s="2" t="n">
        <v>438651</v>
      </c>
      <c r="D6536" s="2" t="n">
        <v>277420</v>
      </c>
      <c r="E6536" s="2" t="n">
        <v>204090</v>
      </c>
      <c r="F6536" s="2" t="n">
        <v>182601</v>
      </c>
    </row>
    <row r="6537" customFormat="false" ht="12.75" hidden="false" customHeight="false" outlineLevel="0" collapsed="false">
      <c r="A6537" s="2" t="s">
        <v>22</v>
      </c>
      <c r="B6537" s="2" t="n">
        <v>69</v>
      </c>
      <c r="C6537" s="2" t="n">
        <v>1037517</v>
      </c>
      <c r="D6537" s="2" t="n">
        <v>599383</v>
      </c>
      <c r="E6537" s="2" t="n">
        <v>372179</v>
      </c>
      <c r="F6537" s="2" t="n">
        <v>371204</v>
      </c>
    </row>
    <row r="6538" customFormat="false" ht="12.75" hidden="false" customHeight="false" outlineLevel="0" collapsed="false">
      <c r="A6538" s="2" t="s">
        <v>30</v>
      </c>
      <c r="B6538" s="2" t="n">
        <v>69</v>
      </c>
      <c r="C6538" s="2" t="n">
        <v>993664</v>
      </c>
      <c r="D6538" s="2" t="n">
        <v>571011</v>
      </c>
      <c r="E6538" s="2" t="n">
        <v>352061</v>
      </c>
      <c r="F6538" s="2" t="n">
        <v>333608</v>
      </c>
    </row>
    <row r="6539" customFormat="false" ht="12.75" hidden="false" customHeight="false" outlineLevel="0" collapsed="false">
      <c r="A6539" s="2" t="s">
        <v>33</v>
      </c>
      <c r="B6539" s="2" t="n">
        <v>69</v>
      </c>
      <c r="C6539" s="2" t="n">
        <v>942983</v>
      </c>
      <c r="D6539" s="2" t="n">
        <v>548554</v>
      </c>
      <c r="E6539" s="2" t="n">
        <v>357807</v>
      </c>
      <c r="F6539" s="2" t="n">
        <v>408288</v>
      </c>
    </row>
    <row r="6540" customFormat="false" ht="12.75" hidden="false" customHeight="false" outlineLevel="0" collapsed="false">
      <c r="A6540" s="2" t="s">
        <v>36</v>
      </c>
      <c r="B6540" s="2" t="n">
        <v>69</v>
      </c>
      <c r="C6540" s="2" t="n">
        <v>1202478</v>
      </c>
      <c r="D6540" s="2" t="n">
        <v>692407</v>
      </c>
      <c r="E6540" s="2" t="n">
        <v>424943</v>
      </c>
      <c r="F6540" s="2" t="n">
        <v>451248</v>
      </c>
    </row>
    <row r="6541" customFormat="false" ht="12.75" hidden="false" customHeight="false" outlineLevel="0" collapsed="false">
      <c r="A6541" s="2" t="s">
        <v>39</v>
      </c>
      <c r="B6541" s="2" t="n">
        <v>69</v>
      </c>
      <c r="C6541" s="2" t="n">
        <v>1277299</v>
      </c>
      <c r="D6541" s="2" t="n">
        <v>737993</v>
      </c>
      <c r="E6541" s="2" t="n">
        <v>448975</v>
      </c>
      <c r="F6541" s="2" t="n">
        <v>459943</v>
      </c>
    </row>
    <row r="6542" customFormat="false" ht="12.75" hidden="false" customHeight="false" outlineLevel="0" collapsed="false">
      <c r="A6542" s="2" t="s">
        <v>42</v>
      </c>
      <c r="B6542" s="2" t="n">
        <v>69</v>
      </c>
      <c r="C6542" s="2" t="n">
        <v>1090254</v>
      </c>
      <c r="D6542" s="2" t="n">
        <v>637191</v>
      </c>
      <c r="E6542" s="2" t="n">
        <v>395027</v>
      </c>
      <c r="F6542" s="2" t="n">
        <v>408506</v>
      </c>
    </row>
    <row r="6543" customFormat="false" ht="12.75" hidden="false" customHeight="false" outlineLevel="0" collapsed="false">
      <c r="A6543" s="2" t="s">
        <v>45</v>
      </c>
      <c r="B6543" s="2" t="n">
        <v>69</v>
      </c>
      <c r="C6543" s="2" t="n">
        <v>1342964</v>
      </c>
      <c r="D6543" s="2" t="n">
        <v>764084</v>
      </c>
      <c r="E6543" s="2" t="n">
        <v>452360</v>
      </c>
      <c r="F6543" s="2" t="n">
        <v>438371</v>
      </c>
    </row>
    <row r="6544" customFormat="false" ht="12.75" hidden="false" customHeight="false" outlineLevel="0" collapsed="false">
      <c r="A6544" s="2" t="s">
        <v>48</v>
      </c>
      <c r="B6544" s="2" t="n">
        <v>69</v>
      </c>
      <c r="C6544" s="2" t="n">
        <v>1080126</v>
      </c>
      <c r="D6544" s="2" t="n">
        <v>626329</v>
      </c>
      <c r="E6544" s="2" t="n">
        <v>383436</v>
      </c>
      <c r="F6544" s="2" t="n">
        <v>372421</v>
      </c>
    </row>
    <row r="6545" customFormat="false" ht="12.75" hidden="false" customHeight="false" outlineLevel="0" collapsed="false">
      <c r="A6545" s="2" t="s">
        <v>51</v>
      </c>
      <c r="B6545" s="2" t="n">
        <v>69</v>
      </c>
      <c r="C6545" s="2" t="n">
        <v>920708</v>
      </c>
      <c r="D6545" s="2" t="n">
        <v>535974</v>
      </c>
      <c r="E6545" s="2" t="n">
        <v>335556</v>
      </c>
      <c r="F6545" s="2" t="n">
        <v>329003</v>
      </c>
    </row>
    <row r="6546" customFormat="false" ht="12.75" hidden="false" customHeight="false" outlineLevel="0" collapsed="false">
      <c r="A6546" s="2" t="s">
        <v>53</v>
      </c>
      <c r="B6546" s="2" t="n">
        <v>69</v>
      </c>
      <c r="C6546" s="2" t="n">
        <v>480395</v>
      </c>
      <c r="D6546" s="2" t="n">
        <v>308377</v>
      </c>
      <c r="E6546" s="2" t="n">
        <v>229780</v>
      </c>
      <c r="F6546" s="2" t="n">
        <v>208013</v>
      </c>
    </row>
    <row r="6547" customFormat="false" ht="12.75" hidden="false" customHeight="false" outlineLevel="0" collapsed="false">
      <c r="A6547" s="2" t="s">
        <v>54</v>
      </c>
      <c r="B6547" s="2" t="n">
        <v>69</v>
      </c>
      <c r="C6547" s="2" t="n">
        <v>428779</v>
      </c>
      <c r="D6547" s="2" t="n">
        <v>272701</v>
      </c>
      <c r="E6547" s="2" t="n">
        <v>201673</v>
      </c>
      <c r="F6547" s="2" t="n">
        <v>181982</v>
      </c>
    </row>
    <row r="6548" customFormat="false" ht="12.75" hidden="false" customHeight="false" outlineLevel="0" collapsed="false">
      <c r="A6548" s="2" t="s">
        <v>55</v>
      </c>
      <c r="B6548" s="2" t="n">
        <v>69</v>
      </c>
      <c r="C6548" s="2" t="n">
        <v>407454</v>
      </c>
      <c r="D6548" s="2" t="n">
        <v>259278</v>
      </c>
      <c r="E6548" s="2" t="n">
        <v>191721</v>
      </c>
      <c r="F6548" s="2" t="n">
        <v>171587</v>
      </c>
    </row>
    <row r="6549" customFormat="false" ht="12.75" hidden="false" customHeight="false" outlineLevel="0" collapsed="false">
      <c r="A6549" s="2" t="s">
        <v>56</v>
      </c>
      <c r="B6549" s="2" t="n">
        <v>69</v>
      </c>
      <c r="C6549" s="2" t="n">
        <v>1088526</v>
      </c>
      <c r="D6549" s="2" t="n">
        <v>627784</v>
      </c>
      <c r="E6549" s="2" t="n">
        <v>390986</v>
      </c>
      <c r="F6549" s="2" t="n">
        <v>397568</v>
      </c>
    </row>
    <row r="6550" customFormat="false" ht="12.75" hidden="false" customHeight="false" outlineLevel="0" collapsed="false">
      <c r="A6550" s="2" t="s">
        <v>57</v>
      </c>
      <c r="B6550" s="2" t="n">
        <v>69</v>
      </c>
      <c r="C6550" s="2" t="n">
        <v>1100997</v>
      </c>
      <c r="D6550" s="2" t="n">
        <v>641292</v>
      </c>
      <c r="E6550" s="2" t="n">
        <v>402406</v>
      </c>
      <c r="F6550" s="2" t="n">
        <v>384484</v>
      </c>
    </row>
    <row r="6551" customFormat="false" ht="12.75" hidden="false" customHeight="false" outlineLevel="0" collapsed="false">
      <c r="A6551" s="2" t="s">
        <v>58</v>
      </c>
      <c r="B6551" s="2" t="n">
        <v>69</v>
      </c>
      <c r="C6551" s="2" t="n">
        <v>1090168</v>
      </c>
      <c r="D6551" s="2" t="n">
        <v>632130</v>
      </c>
      <c r="E6551" s="2" t="n">
        <v>410943</v>
      </c>
      <c r="F6551" s="2" t="n">
        <v>473818</v>
      </c>
    </row>
    <row r="6552" customFormat="false" ht="12.75" hidden="false" customHeight="false" outlineLevel="0" collapsed="false">
      <c r="A6552" s="2" t="s">
        <v>59</v>
      </c>
      <c r="B6552" s="2" t="n">
        <v>69</v>
      </c>
      <c r="C6552" s="2" t="n">
        <v>1375060</v>
      </c>
      <c r="D6552" s="2" t="n">
        <v>787089</v>
      </c>
      <c r="E6552" s="2" t="n">
        <v>475781</v>
      </c>
      <c r="F6552" s="2" t="n">
        <v>498869</v>
      </c>
    </row>
    <row r="6553" customFormat="false" ht="12.75" hidden="false" customHeight="false" outlineLevel="0" collapsed="false">
      <c r="A6553" s="2" t="s">
        <v>60</v>
      </c>
      <c r="B6553" s="2" t="n">
        <v>69</v>
      </c>
      <c r="C6553" s="2" t="n">
        <v>1377658</v>
      </c>
      <c r="D6553" s="2" t="n">
        <v>794937</v>
      </c>
      <c r="E6553" s="2" t="n">
        <v>481251</v>
      </c>
      <c r="F6553" s="2" t="n">
        <v>497267</v>
      </c>
    </row>
    <row r="6554" customFormat="false" ht="12.75" hidden="false" customHeight="false" outlineLevel="0" collapsed="false">
      <c r="A6554" s="2" t="s">
        <v>61</v>
      </c>
      <c r="B6554" s="2" t="n">
        <v>69</v>
      </c>
      <c r="C6554" s="2" t="n">
        <v>1201711</v>
      </c>
      <c r="D6554" s="2" t="n">
        <v>700063</v>
      </c>
      <c r="E6554" s="2" t="n">
        <v>431662</v>
      </c>
      <c r="F6554" s="2" t="n">
        <v>449089</v>
      </c>
    </row>
    <row r="6555" customFormat="false" ht="12.75" hidden="false" customHeight="false" outlineLevel="0" collapsed="false">
      <c r="A6555" s="2" t="s">
        <v>62</v>
      </c>
      <c r="B6555" s="2" t="n">
        <v>69</v>
      </c>
      <c r="C6555" s="2" t="n">
        <v>1394880</v>
      </c>
      <c r="D6555" s="2" t="n">
        <v>797599</v>
      </c>
      <c r="E6555" s="2" t="n">
        <v>474424</v>
      </c>
      <c r="F6555" s="2" t="n">
        <v>466616</v>
      </c>
    </row>
    <row r="6556" customFormat="false" ht="12.75" hidden="false" customHeight="false" outlineLevel="0" collapsed="false">
      <c r="A6556" s="2" t="s">
        <v>63</v>
      </c>
      <c r="B6556" s="2" t="n">
        <v>69</v>
      </c>
      <c r="C6556" s="2" t="n">
        <v>1181348</v>
      </c>
      <c r="D6556" s="2" t="n">
        <v>682552</v>
      </c>
      <c r="E6556" s="2" t="n">
        <v>414890</v>
      </c>
      <c r="F6556" s="2" t="n">
        <v>402216</v>
      </c>
    </row>
    <row r="6557" customFormat="false" ht="12.75" hidden="false" customHeight="false" outlineLevel="0" collapsed="false">
      <c r="A6557" s="2" t="s">
        <v>64</v>
      </c>
      <c r="B6557" s="2" t="n">
        <v>69</v>
      </c>
      <c r="C6557" s="2" t="n">
        <v>1058364</v>
      </c>
      <c r="D6557" s="2" t="n">
        <v>613275</v>
      </c>
      <c r="E6557" s="2" t="n">
        <v>380272</v>
      </c>
      <c r="F6557" s="2" t="n">
        <v>374696</v>
      </c>
    </row>
    <row r="6558" customFormat="false" ht="12.75" hidden="false" customHeight="false" outlineLevel="0" collapsed="false">
      <c r="A6558" s="2" t="s">
        <v>65</v>
      </c>
      <c r="B6558" s="2" t="n">
        <v>69</v>
      </c>
      <c r="C6558" s="2" t="n">
        <v>472194</v>
      </c>
      <c r="D6558" s="2" t="n">
        <v>298886</v>
      </c>
      <c r="E6558" s="2" t="n">
        <v>219222</v>
      </c>
      <c r="F6558" s="2" t="n">
        <v>195757</v>
      </c>
    </row>
    <row r="6559" customFormat="false" ht="12.75" hidden="false" customHeight="false" outlineLevel="0" collapsed="false">
      <c r="A6559" s="2" t="s">
        <v>66</v>
      </c>
      <c r="B6559" s="2" t="n">
        <v>69</v>
      </c>
      <c r="C6559" s="2" t="n">
        <v>453203</v>
      </c>
      <c r="D6559" s="2" t="n">
        <v>285431</v>
      </c>
      <c r="E6559" s="2" t="n">
        <v>209009</v>
      </c>
      <c r="F6559" s="2" t="n">
        <v>186574</v>
      </c>
    </row>
    <row r="6560" customFormat="false" ht="12.75" hidden="false" customHeight="false" outlineLevel="0" collapsed="false">
      <c r="A6560" s="2" t="s">
        <v>67</v>
      </c>
      <c r="B6560" s="2" t="n">
        <v>69</v>
      </c>
      <c r="C6560" s="2" t="n">
        <v>420721</v>
      </c>
      <c r="D6560" s="2" t="n">
        <v>265168</v>
      </c>
      <c r="E6560" s="2" t="n">
        <v>194865</v>
      </c>
      <c r="F6560" s="2" t="n">
        <v>173969</v>
      </c>
    </row>
    <row r="6561" customFormat="false" ht="12.75" hidden="false" customHeight="false" outlineLevel="0" collapsed="false">
      <c r="A6561" s="2" t="s">
        <v>68</v>
      </c>
      <c r="B6561" s="2" t="n">
        <v>69</v>
      </c>
      <c r="C6561" s="2" t="n">
        <v>1315586</v>
      </c>
      <c r="D6561" s="2" t="n">
        <v>750146</v>
      </c>
      <c r="E6561" s="2" t="n">
        <v>451915</v>
      </c>
      <c r="F6561" s="2" t="n">
        <v>447215</v>
      </c>
    </row>
    <row r="6562" customFormat="false" ht="12.75" hidden="false" customHeight="false" outlineLevel="0" collapsed="false">
      <c r="A6562" s="2" t="s">
        <v>71</v>
      </c>
      <c r="B6562" s="2" t="n">
        <v>69</v>
      </c>
      <c r="C6562" s="2" t="n">
        <v>1110807</v>
      </c>
      <c r="D6562" s="2" t="n">
        <v>641342</v>
      </c>
      <c r="E6562" s="2" t="n">
        <v>395935</v>
      </c>
      <c r="F6562" s="2" t="n">
        <v>375483</v>
      </c>
    </row>
    <row r="6563" customFormat="false" ht="12.75" hidden="false" customHeight="false" outlineLevel="0" collapsed="false">
      <c r="A6563" s="2" t="s">
        <v>72</v>
      </c>
      <c r="B6563" s="2" t="n">
        <v>69</v>
      </c>
      <c r="C6563" s="2" t="n">
        <v>1119952</v>
      </c>
      <c r="D6563" s="2" t="n">
        <v>649150</v>
      </c>
      <c r="E6563" s="2" t="n">
        <v>414401</v>
      </c>
      <c r="F6563" s="2" t="n">
        <v>465836</v>
      </c>
    </row>
    <row r="6564" customFormat="false" ht="12.75" hidden="false" customHeight="false" outlineLevel="0" collapsed="false">
      <c r="A6564" s="2" t="s">
        <v>73</v>
      </c>
      <c r="B6564" s="2" t="n">
        <v>69</v>
      </c>
      <c r="C6564" s="2" t="n">
        <v>1464482</v>
      </c>
      <c r="D6564" s="2" t="n">
        <v>838684</v>
      </c>
      <c r="E6564" s="2" t="n">
        <v>505105</v>
      </c>
      <c r="F6564" s="2" t="n">
        <v>528708</v>
      </c>
    </row>
    <row r="6565" customFormat="false" ht="12.75" hidden="false" customHeight="false" outlineLevel="0" collapsed="false">
      <c r="A6565" s="2" t="s">
        <v>74</v>
      </c>
      <c r="B6565" s="2" t="n">
        <v>69</v>
      </c>
      <c r="C6565" s="2" t="n">
        <v>1340543</v>
      </c>
      <c r="D6565" s="2" t="n">
        <v>771672</v>
      </c>
      <c r="E6565" s="2" t="n">
        <v>463046</v>
      </c>
      <c r="F6565" s="2" t="n">
        <v>468433</v>
      </c>
    </row>
    <row r="6566" customFormat="false" ht="12.75" hidden="false" customHeight="false" outlineLevel="0" collapsed="false">
      <c r="A6566" s="2" t="s">
        <v>75</v>
      </c>
      <c r="B6566" s="2" t="n">
        <v>69</v>
      </c>
      <c r="C6566" s="2" t="n">
        <v>1292605</v>
      </c>
      <c r="D6566" s="2" t="n">
        <v>750393</v>
      </c>
      <c r="E6566" s="2" t="n">
        <v>457611</v>
      </c>
      <c r="F6566" s="2" t="n">
        <v>471248</v>
      </c>
    </row>
    <row r="6567" customFormat="false" ht="12.75" hidden="false" customHeight="false" outlineLevel="0" collapsed="false">
      <c r="A6567" s="2" t="s">
        <v>76</v>
      </c>
      <c r="B6567" s="2" t="n">
        <v>69</v>
      </c>
      <c r="C6567" s="2" t="n">
        <v>1449463</v>
      </c>
      <c r="D6567" s="2" t="n">
        <v>823993</v>
      </c>
      <c r="E6567" s="2" t="n">
        <v>485920</v>
      </c>
      <c r="F6567" s="2" t="n">
        <v>468973</v>
      </c>
    </row>
    <row r="6568" customFormat="false" ht="12.75" hidden="false" customHeight="false" outlineLevel="0" collapsed="false">
      <c r="A6568" s="2" t="s">
        <v>77</v>
      </c>
      <c r="B6568" s="2" t="n">
        <v>69</v>
      </c>
      <c r="C6568" s="2" t="n">
        <v>1265364</v>
      </c>
      <c r="D6568" s="2" t="n">
        <v>733913</v>
      </c>
      <c r="E6568" s="2" t="n">
        <v>447689</v>
      </c>
      <c r="F6568" s="2" t="n">
        <v>439429</v>
      </c>
    </row>
    <row r="6569" customFormat="false" ht="12.75" hidden="false" customHeight="false" outlineLevel="0" collapsed="false">
      <c r="A6569" s="2" t="s">
        <v>78</v>
      </c>
      <c r="B6569" s="2" t="n">
        <v>69</v>
      </c>
      <c r="C6569" s="2" t="n">
        <v>1110137</v>
      </c>
      <c r="D6569" s="2" t="n">
        <v>641582</v>
      </c>
      <c r="E6569" s="2" t="n">
        <v>396541</v>
      </c>
      <c r="F6569" s="2" t="n">
        <v>389407</v>
      </c>
    </row>
    <row r="6570" customFormat="false" ht="12.75" hidden="false" customHeight="false" outlineLevel="0" collapsed="false">
      <c r="A6570" s="2" t="s">
        <v>79</v>
      </c>
      <c r="B6570" s="2" t="n">
        <v>69</v>
      </c>
      <c r="C6570" s="2" t="n">
        <v>483733</v>
      </c>
      <c r="D6570" s="2" t="n">
        <v>304078</v>
      </c>
      <c r="E6570" s="2" t="n">
        <v>221738</v>
      </c>
      <c r="F6570" s="2" t="n">
        <v>197485</v>
      </c>
    </row>
    <row r="6571" customFormat="false" ht="12.75" hidden="false" customHeight="false" outlineLevel="0" collapsed="false">
      <c r="A6571" s="2" t="s">
        <v>80</v>
      </c>
      <c r="B6571" s="2" t="n">
        <v>69</v>
      </c>
      <c r="C6571" s="2" t="n">
        <v>480670</v>
      </c>
      <c r="D6571" s="2" t="n">
        <v>301190</v>
      </c>
      <c r="E6571" s="2" t="n">
        <v>219489</v>
      </c>
      <c r="F6571" s="2" t="n">
        <v>195105</v>
      </c>
    </row>
    <row r="6572" customFormat="false" ht="12.75" hidden="false" customHeight="false" outlineLevel="0" collapsed="false">
      <c r="A6572" s="2" t="s">
        <v>81</v>
      </c>
      <c r="B6572" s="2" t="n">
        <v>69</v>
      </c>
      <c r="C6572" s="2" t="n">
        <v>446462</v>
      </c>
      <c r="D6572" s="2" t="n">
        <v>280084</v>
      </c>
      <c r="E6572" s="2" t="n">
        <v>204809</v>
      </c>
      <c r="F6572" s="2" t="n">
        <v>182419</v>
      </c>
    </row>
    <row r="6573" customFormat="false" ht="12.75" hidden="false" customHeight="false" outlineLevel="0" collapsed="false">
      <c r="A6573" s="2" t="s">
        <v>82</v>
      </c>
      <c r="B6573" s="2" t="n">
        <v>69</v>
      </c>
      <c r="C6573" s="2" t="n">
        <v>1317411</v>
      </c>
      <c r="D6573" s="2" t="n">
        <v>756833</v>
      </c>
      <c r="E6573" s="2" t="n">
        <v>461018</v>
      </c>
      <c r="F6573" s="2" t="n">
        <v>457379</v>
      </c>
    </row>
    <row r="6574" customFormat="false" ht="12.75" hidden="false" customHeight="false" outlineLevel="0" collapsed="false">
      <c r="A6574" s="2" t="s">
        <v>83</v>
      </c>
      <c r="B6574" s="2" t="n">
        <v>69</v>
      </c>
      <c r="C6574" s="2" t="n">
        <v>1060847</v>
      </c>
      <c r="D6574" s="2" t="n">
        <v>611852</v>
      </c>
      <c r="E6574" s="2" t="n">
        <v>374901</v>
      </c>
      <c r="F6574" s="2" t="n">
        <v>352269</v>
      </c>
    </row>
    <row r="6575" customFormat="false" ht="12.75" hidden="false" customHeight="false" outlineLevel="0" collapsed="false">
      <c r="A6575" s="2" t="s">
        <v>84</v>
      </c>
      <c r="B6575" s="2" t="n">
        <v>69</v>
      </c>
      <c r="C6575" s="2" t="n">
        <v>1202065</v>
      </c>
      <c r="D6575" s="2" t="n">
        <v>693060</v>
      </c>
      <c r="E6575" s="2" t="n">
        <v>433906</v>
      </c>
      <c r="F6575" s="2" t="n">
        <v>471253</v>
      </c>
    </row>
    <row r="6576" customFormat="false" ht="12.75" hidden="false" customHeight="false" outlineLevel="0" collapsed="false">
      <c r="A6576" s="2" t="s">
        <v>85</v>
      </c>
      <c r="B6576" s="2" t="n">
        <v>69</v>
      </c>
      <c r="C6576" s="2" t="n">
        <v>1544220</v>
      </c>
      <c r="D6576" s="2" t="n">
        <v>883498</v>
      </c>
      <c r="E6576" s="2" t="n">
        <v>525390</v>
      </c>
      <c r="F6576" s="2" t="n">
        <v>535965</v>
      </c>
    </row>
    <row r="6577" customFormat="false" ht="12.75" hidden="false" customHeight="false" outlineLevel="0" collapsed="false">
      <c r="A6577" s="2" t="s">
        <v>86</v>
      </c>
      <c r="B6577" s="2" t="n">
        <v>69</v>
      </c>
      <c r="C6577" s="2" t="n">
        <v>1374441</v>
      </c>
      <c r="D6577" s="2" t="n">
        <v>792199</v>
      </c>
      <c r="E6577" s="2" t="n">
        <v>474759</v>
      </c>
      <c r="F6577" s="2" t="n">
        <v>474645</v>
      </c>
    </row>
    <row r="6578" customFormat="false" ht="12.75" hidden="false" customHeight="false" outlineLevel="0" collapsed="false">
      <c r="A6578" s="2" t="s">
        <v>87</v>
      </c>
      <c r="B6578" s="2" t="n">
        <v>69</v>
      </c>
      <c r="C6578" s="2" t="n">
        <v>1367584</v>
      </c>
      <c r="D6578" s="2" t="n">
        <v>789913</v>
      </c>
      <c r="E6578" s="2" t="n">
        <v>476260</v>
      </c>
      <c r="F6578" s="2" t="n">
        <v>477069</v>
      </c>
    </row>
    <row r="6579" customFormat="false" ht="12.75" hidden="false" customHeight="false" outlineLevel="0" collapsed="false">
      <c r="A6579" s="2" t="s">
        <v>88</v>
      </c>
      <c r="B6579" s="2" t="n">
        <v>69</v>
      </c>
      <c r="C6579" s="2" t="n">
        <v>1384740</v>
      </c>
      <c r="D6579" s="2" t="n">
        <v>790431</v>
      </c>
      <c r="E6579" s="2" t="n">
        <v>467658</v>
      </c>
      <c r="F6579" s="2" t="n">
        <v>448023</v>
      </c>
    </row>
    <row r="6580" customFormat="false" ht="12.75" hidden="false" customHeight="false" outlineLevel="0" collapsed="false">
      <c r="A6580" s="2" t="s">
        <v>89</v>
      </c>
      <c r="B6580" s="2" t="n">
        <v>69</v>
      </c>
      <c r="C6580" s="2" t="n">
        <v>1318436</v>
      </c>
      <c r="D6580" s="2" t="n">
        <v>763499</v>
      </c>
      <c r="E6580" s="2" t="n">
        <v>462851</v>
      </c>
      <c r="F6580" s="2" t="n">
        <v>450033</v>
      </c>
    </row>
    <row r="6581" customFormat="false" ht="12.75" hidden="false" customHeight="false" outlineLevel="0" collapsed="false">
      <c r="A6581" s="2" t="s">
        <v>90</v>
      </c>
      <c r="B6581" s="2" t="n">
        <v>69</v>
      </c>
      <c r="C6581" s="2" t="n">
        <v>1091560</v>
      </c>
      <c r="D6581" s="2" t="n">
        <v>631759</v>
      </c>
      <c r="E6581" s="2" t="n">
        <v>390013</v>
      </c>
      <c r="F6581" s="2" t="n">
        <v>381876</v>
      </c>
    </row>
    <row r="6582" customFormat="false" ht="12.75" hidden="false" customHeight="false" outlineLevel="0" collapsed="false">
      <c r="A6582" s="2" t="s">
        <v>91</v>
      </c>
      <c r="B6582" s="2" t="n">
        <v>69</v>
      </c>
      <c r="C6582" s="2" t="n">
        <v>486854</v>
      </c>
      <c r="D6582" s="2" t="n">
        <v>302735</v>
      </c>
      <c r="E6582" s="2" t="n">
        <v>218251</v>
      </c>
      <c r="F6582" s="2" t="n">
        <v>193407</v>
      </c>
    </row>
    <row r="6583" customFormat="false" ht="12.75" hidden="false" customHeight="false" outlineLevel="0" collapsed="false">
      <c r="A6583" s="2" t="s">
        <v>92</v>
      </c>
      <c r="B6583" s="2" t="n">
        <v>69</v>
      </c>
      <c r="C6583" s="2" t="n">
        <v>484110</v>
      </c>
      <c r="D6583" s="2" t="n">
        <v>301964</v>
      </c>
      <c r="E6583" s="2" t="n">
        <v>218771</v>
      </c>
      <c r="F6583" s="2" t="n">
        <v>194607</v>
      </c>
    </row>
    <row r="6584" customFormat="false" ht="12.75" hidden="false" customHeight="false" outlineLevel="0" collapsed="false">
      <c r="A6584" s="2" t="s">
        <v>93</v>
      </c>
      <c r="B6584" s="2" t="n">
        <v>69</v>
      </c>
      <c r="C6584" s="2" t="n">
        <v>482186</v>
      </c>
      <c r="D6584" s="2" t="n">
        <v>297599</v>
      </c>
      <c r="E6584" s="2" t="n">
        <v>214055</v>
      </c>
      <c r="F6584" s="2" t="n">
        <v>189354</v>
      </c>
    </row>
    <row r="6585" customFormat="false" ht="12.75" hidden="false" customHeight="false" outlineLevel="0" collapsed="false">
      <c r="A6585" s="2" t="s">
        <v>94</v>
      </c>
      <c r="B6585" s="2" t="n">
        <v>69</v>
      </c>
      <c r="C6585" s="2" t="n">
        <v>1237357</v>
      </c>
      <c r="D6585" s="2" t="n">
        <v>708738</v>
      </c>
      <c r="E6585" s="2" t="n">
        <v>428431</v>
      </c>
      <c r="F6585" s="2" t="n">
        <v>414962</v>
      </c>
    </row>
    <row r="6586" customFormat="false" ht="12.75" hidden="false" customHeight="false" outlineLevel="0" collapsed="false">
      <c r="A6586" s="2" t="s">
        <v>97</v>
      </c>
      <c r="B6586" s="2" t="n">
        <v>69</v>
      </c>
      <c r="C6586" s="2" t="n">
        <v>1114901</v>
      </c>
      <c r="D6586" s="2" t="n">
        <v>646594</v>
      </c>
      <c r="E6586" s="2" t="n">
        <v>400763</v>
      </c>
      <c r="F6586" s="2" t="n">
        <v>379269</v>
      </c>
    </row>
    <row r="6587" customFormat="false" ht="12.75" hidden="false" customHeight="false" outlineLevel="0" collapsed="false">
      <c r="A6587" s="2" t="s">
        <v>98</v>
      </c>
      <c r="B6587" s="2" t="n">
        <v>69</v>
      </c>
      <c r="C6587" s="2" t="n">
        <v>1274958</v>
      </c>
      <c r="D6587" s="2" t="n">
        <v>738581</v>
      </c>
      <c r="E6587" s="2" t="n">
        <v>461839</v>
      </c>
      <c r="F6587" s="2" t="n">
        <v>488902</v>
      </c>
    </row>
    <row r="6588" customFormat="false" ht="12.75" hidden="false" customHeight="false" outlineLevel="0" collapsed="false">
      <c r="A6588" s="2" t="s">
        <v>99</v>
      </c>
      <c r="B6588" s="2" t="n">
        <v>69</v>
      </c>
      <c r="C6588" s="2" t="n">
        <v>1515024</v>
      </c>
      <c r="D6588" s="2" t="n">
        <v>870055</v>
      </c>
      <c r="E6588" s="2" t="n">
        <v>523233</v>
      </c>
      <c r="F6588" s="2" t="n">
        <v>529711</v>
      </c>
    </row>
    <row r="6589" customFormat="false" ht="12.75" hidden="false" customHeight="false" outlineLevel="0" collapsed="false">
      <c r="A6589" s="2" t="s">
        <v>100</v>
      </c>
      <c r="B6589" s="2" t="n">
        <v>69</v>
      </c>
      <c r="C6589" s="2" t="n">
        <v>1381532</v>
      </c>
      <c r="D6589" s="2" t="n">
        <v>796715</v>
      </c>
      <c r="E6589" s="2" t="n">
        <v>476854</v>
      </c>
      <c r="F6589" s="2" t="n">
        <v>472039</v>
      </c>
    </row>
    <row r="6590" customFormat="false" ht="12.75" hidden="false" customHeight="false" outlineLevel="0" collapsed="false">
      <c r="A6590" s="2" t="s">
        <v>101</v>
      </c>
      <c r="B6590" s="2" t="n">
        <v>69</v>
      </c>
      <c r="C6590" s="2" t="n">
        <v>1400172</v>
      </c>
      <c r="D6590" s="2" t="n">
        <v>805652</v>
      </c>
      <c r="E6590" s="2" t="n">
        <v>480449</v>
      </c>
      <c r="F6590" s="2" t="n">
        <v>470175</v>
      </c>
    </row>
    <row r="6591" customFormat="false" ht="12.75" hidden="false" customHeight="false" outlineLevel="0" collapsed="false">
      <c r="A6591" s="2" t="s">
        <v>102</v>
      </c>
      <c r="B6591" s="2" t="n">
        <v>69</v>
      </c>
      <c r="C6591" s="2" t="n">
        <v>1375487</v>
      </c>
      <c r="D6591" s="2" t="n">
        <v>786795</v>
      </c>
      <c r="E6591" s="2" t="n">
        <v>467407</v>
      </c>
      <c r="F6591" s="2" t="n">
        <v>447463</v>
      </c>
    </row>
    <row r="6592" customFormat="false" ht="12.75" hidden="false" customHeight="false" outlineLevel="0" collapsed="false">
      <c r="A6592" s="2" t="s">
        <v>103</v>
      </c>
      <c r="B6592" s="2" t="n">
        <v>69</v>
      </c>
      <c r="C6592" s="2" t="n">
        <v>1276445</v>
      </c>
      <c r="D6592" s="2" t="n">
        <v>738329</v>
      </c>
      <c r="E6592" s="2" t="n">
        <v>446440</v>
      </c>
      <c r="F6592" s="2" t="n">
        <v>429435</v>
      </c>
    </row>
    <row r="6593" customFormat="false" ht="12.75" hidden="false" customHeight="false" outlineLevel="0" collapsed="false">
      <c r="A6593" s="2" t="s">
        <v>104</v>
      </c>
      <c r="B6593" s="2" t="n">
        <v>69</v>
      </c>
      <c r="C6593" s="2" t="n">
        <v>1186010</v>
      </c>
      <c r="D6593" s="2" t="n">
        <v>685008</v>
      </c>
      <c r="E6593" s="2" t="n">
        <v>421471</v>
      </c>
      <c r="F6593" s="2" t="n">
        <v>413055</v>
      </c>
    </row>
    <row r="6594" customFormat="false" ht="12.75" hidden="false" customHeight="false" outlineLevel="0" collapsed="false">
      <c r="A6594" s="2" t="s">
        <v>105</v>
      </c>
      <c r="B6594" s="2" t="n">
        <v>69</v>
      </c>
      <c r="C6594" s="2" t="n">
        <v>496459</v>
      </c>
      <c r="D6594" s="2" t="n">
        <v>309208</v>
      </c>
      <c r="E6594" s="2" t="n">
        <v>223386</v>
      </c>
      <c r="F6594" s="2" t="n">
        <v>198342</v>
      </c>
    </row>
    <row r="6595" customFormat="false" ht="12.75" hidden="false" customHeight="false" outlineLevel="0" collapsed="false">
      <c r="A6595" s="2" t="s">
        <v>106</v>
      </c>
      <c r="B6595" s="2" t="n">
        <v>69</v>
      </c>
      <c r="C6595" s="2" t="n">
        <v>483770</v>
      </c>
      <c r="D6595" s="2" t="n">
        <v>301905</v>
      </c>
      <c r="E6595" s="2" t="n">
        <v>218995</v>
      </c>
      <c r="F6595" s="2" t="n">
        <v>194477</v>
      </c>
    </row>
    <row r="6596" customFormat="false" ht="12.75" hidden="false" customHeight="false" outlineLevel="0" collapsed="false">
      <c r="A6596" s="2" t="s">
        <v>107</v>
      </c>
      <c r="B6596" s="2" t="n">
        <v>69</v>
      </c>
      <c r="C6596" s="2" t="n">
        <v>467908</v>
      </c>
      <c r="D6596" s="2" t="n">
        <v>295107</v>
      </c>
      <c r="E6596" s="2" t="n">
        <v>216600</v>
      </c>
      <c r="F6596" s="2" t="n">
        <v>193800</v>
      </c>
    </row>
    <row r="6597" customFormat="false" ht="12.75" hidden="false" customHeight="false" outlineLevel="0" collapsed="false">
      <c r="A6597" s="2" t="s">
        <v>108</v>
      </c>
      <c r="B6597" s="2" t="n">
        <v>69</v>
      </c>
      <c r="C6597" s="2" t="n">
        <v>1327382</v>
      </c>
      <c r="D6597" s="2" t="n">
        <v>758713</v>
      </c>
      <c r="E6597" s="2" t="n">
        <v>456640</v>
      </c>
      <c r="F6597" s="2" t="n">
        <v>445486</v>
      </c>
    </row>
    <row r="6598" customFormat="false" ht="12.75" hidden="false" customHeight="false" outlineLevel="0" collapsed="false">
      <c r="A6598" s="2" t="s">
        <v>109</v>
      </c>
      <c r="B6598" s="2" t="n">
        <v>69</v>
      </c>
      <c r="C6598" s="2" t="n">
        <v>1080826</v>
      </c>
      <c r="D6598" s="2" t="n">
        <v>625713</v>
      </c>
      <c r="E6598" s="2" t="n">
        <v>386190</v>
      </c>
      <c r="F6598" s="2" t="n">
        <v>366516</v>
      </c>
    </row>
    <row r="6599" customFormat="false" ht="12.75" hidden="false" customHeight="false" outlineLevel="0" collapsed="false">
      <c r="A6599" s="2" t="s">
        <v>110</v>
      </c>
      <c r="B6599" s="2" t="n">
        <v>69</v>
      </c>
      <c r="C6599" s="2" t="n">
        <v>901369</v>
      </c>
      <c r="D6599" s="2" t="n">
        <v>530862</v>
      </c>
      <c r="E6599" s="2" t="n">
        <v>355560</v>
      </c>
      <c r="F6599" s="2" t="n">
        <v>404372</v>
      </c>
    </row>
    <row r="6600" customFormat="false" ht="12.75" hidden="false" customHeight="false" outlineLevel="0" collapsed="false">
      <c r="A6600" s="2" t="s">
        <v>111</v>
      </c>
      <c r="B6600" s="2" t="n">
        <v>69</v>
      </c>
      <c r="C6600" s="2" t="n">
        <v>1502183</v>
      </c>
      <c r="D6600" s="2" t="n">
        <v>860884</v>
      </c>
      <c r="E6600" s="2" t="n">
        <v>512188</v>
      </c>
      <c r="F6600" s="2" t="n">
        <v>514226</v>
      </c>
    </row>
    <row r="6601" customFormat="false" ht="12.75" hidden="false" customHeight="false" outlineLevel="0" collapsed="false">
      <c r="A6601" s="2" t="s">
        <v>112</v>
      </c>
      <c r="B6601" s="2" t="n">
        <v>69</v>
      </c>
      <c r="C6601" s="2" t="n">
        <v>1361717</v>
      </c>
      <c r="D6601" s="2" t="n">
        <v>787059</v>
      </c>
      <c r="E6601" s="2" t="n">
        <v>471558</v>
      </c>
      <c r="F6601" s="2" t="n">
        <v>465158</v>
      </c>
    </row>
    <row r="6602" customFormat="false" ht="12.75" hidden="false" customHeight="false" outlineLevel="0" collapsed="false">
      <c r="A6602" s="2" t="s">
        <v>113</v>
      </c>
      <c r="B6602" s="2" t="n">
        <v>69</v>
      </c>
      <c r="C6602" s="2" t="n">
        <v>1394397</v>
      </c>
      <c r="D6602" s="2" t="n">
        <v>804578</v>
      </c>
      <c r="E6602" s="2" t="n">
        <v>479250</v>
      </c>
      <c r="F6602" s="2" t="n">
        <v>465383</v>
      </c>
    </row>
    <row r="6603" customFormat="false" ht="12.75" hidden="false" customHeight="false" outlineLevel="0" collapsed="false">
      <c r="A6603" s="2" t="s">
        <v>114</v>
      </c>
      <c r="B6603" s="2" t="n">
        <v>69</v>
      </c>
      <c r="C6603" s="2" t="n">
        <v>1373907</v>
      </c>
      <c r="D6603" s="2" t="n">
        <v>785311</v>
      </c>
      <c r="E6603" s="2" t="n">
        <v>466617</v>
      </c>
      <c r="F6603" s="2" t="n">
        <v>444052</v>
      </c>
    </row>
    <row r="6604" customFormat="false" ht="12.75" hidden="false" customHeight="false" outlineLevel="0" collapsed="false">
      <c r="A6604" s="2" t="s">
        <v>115</v>
      </c>
      <c r="B6604" s="2" t="n">
        <v>69</v>
      </c>
      <c r="C6604" s="2" t="n">
        <v>1180984</v>
      </c>
      <c r="D6604" s="2" t="n">
        <v>686361</v>
      </c>
      <c r="E6604" s="2" t="n">
        <v>416780</v>
      </c>
      <c r="F6604" s="2" t="n">
        <v>399390</v>
      </c>
    </row>
    <row r="6605" customFormat="false" ht="12.75" hidden="false" customHeight="false" outlineLevel="0" collapsed="false">
      <c r="A6605" s="2" t="s">
        <v>116</v>
      </c>
      <c r="B6605" s="2" t="n">
        <v>69</v>
      </c>
      <c r="C6605" s="2" t="n">
        <v>1186664</v>
      </c>
      <c r="D6605" s="2" t="n">
        <v>685470</v>
      </c>
      <c r="E6605" s="2" t="n">
        <v>420171</v>
      </c>
      <c r="F6605" s="2" t="n">
        <v>409096</v>
      </c>
    </row>
    <row r="6606" customFormat="false" ht="12.75" hidden="false" customHeight="false" outlineLevel="0" collapsed="false">
      <c r="A6606" s="2" t="s">
        <v>117</v>
      </c>
      <c r="B6606" s="2" t="n">
        <v>69</v>
      </c>
      <c r="C6606" s="2" t="n">
        <v>467577</v>
      </c>
      <c r="D6606" s="2" t="n">
        <v>297969</v>
      </c>
      <c r="E6606" s="2" t="n">
        <v>220036</v>
      </c>
      <c r="F6606" s="2" t="n">
        <v>198199</v>
      </c>
    </row>
    <row r="6607" customFormat="false" ht="12.75" hidden="false" customHeight="false" outlineLevel="0" collapsed="false">
      <c r="A6607" s="2" t="s">
        <v>118</v>
      </c>
      <c r="B6607" s="2" t="n">
        <v>69</v>
      </c>
      <c r="C6607" s="2" t="n">
        <v>485489</v>
      </c>
      <c r="D6607" s="2" t="n">
        <v>307759</v>
      </c>
      <c r="E6607" s="2" t="n">
        <v>226943</v>
      </c>
      <c r="F6607" s="2" t="n">
        <v>205803</v>
      </c>
    </row>
    <row r="6608" customFormat="false" ht="12.75" hidden="false" customHeight="false" outlineLevel="0" collapsed="false">
      <c r="A6608" s="2" t="s">
        <v>119</v>
      </c>
      <c r="B6608" s="2" t="n">
        <v>69</v>
      </c>
      <c r="C6608" s="2" t="n">
        <v>459562</v>
      </c>
      <c r="D6608" s="2" t="n">
        <v>289938</v>
      </c>
      <c r="E6608" s="2" t="n">
        <v>213349</v>
      </c>
      <c r="F6608" s="2" t="n">
        <v>191478</v>
      </c>
    </row>
    <row r="6609" customFormat="false" ht="12.75" hidden="false" customHeight="false" outlineLevel="0" collapsed="false">
      <c r="A6609" s="2" t="s">
        <v>120</v>
      </c>
      <c r="B6609" s="2" t="n">
        <v>69</v>
      </c>
      <c r="C6609" s="2" t="n">
        <v>467281</v>
      </c>
      <c r="D6609" s="2" t="n">
        <v>292810</v>
      </c>
      <c r="E6609" s="2" t="n">
        <v>235598</v>
      </c>
      <c r="F6609" s="2" t="n">
        <v>301788</v>
      </c>
    </row>
    <row r="6610" customFormat="false" ht="12.75" hidden="false" customHeight="false" outlineLevel="0" collapsed="false">
      <c r="A6610" s="2" t="s">
        <v>123</v>
      </c>
      <c r="B6610" s="2" t="n">
        <v>69</v>
      </c>
      <c r="C6610" s="2" t="n">
        <v>779976</v>
      </c>
      <c r="D6610" s="2" t="n">
        <v>466325</v>
      </c>
      <c r="E6610" s="2" t="n">
        <v>313573</v>
      </c>
      <c r="F6610" s="2" t="n">
        <v>327936</v>
      </c>
    </row>
    <row r="6611" customFormat="false" ht="12.75" hidden="false" customHeight="false" outlineLevel="0" collapsed="false">
      <c r="A6611" s="2" t="s">
        <v>124</v>
      </c>
      <c r="B6611" s="2" t="n">
        <v>69</v>
      </c>
      <c r="C6611" s="2" t="n">
        <v>1086061</v>
      </c>
      <c r="D6611" s="2" t="n">
        <v>632523</v>
      </c>
      <c r="E6611" s="2" t="n">
        <v>402284</v>
      </c>
      <c r="F6611" s="2" t="n">
        <v>426005</v>
      </c>
    </row>
    <row r="6612" customFormat="false" ht="12.75" hidden="false" customHeight="false" outlineLevel="0" collapsed="false">
      <c r="A6612" s="2" t="s">
        <v>125</v>
      </c>
      <c r="B6612" s="2" t="n">
        <v>69</v>
      </c>
      <c r="C6612" s="2" t="n">
        <v>1325580</v>
      </c>
      <c r="D6612" s="2" t="n">
        <v>766548</v>
      </c>
      <c r="E6612" s="2" t="n">
        <v>467750</v>
      </c>
      <c r="F6612" s="2" t="n">
        <v>487005</v>
      </c>
    </row>
    <row r="6613" customFormat="false" ht="12.75" hidden="false" customHeight="false" outlineLevel="0" collapsed="false">
      <c r="A6613" s="2" t="s">
        <v>126</v>
      </c>
      <c r="B6613" s="2" t="n">
        <v>69</v>
      </c>
      <c r="C6613" s="2" t="n">
        <v>1239628</v>
      </c>
      <c r="D6613" s="2" t="n">
        <v>722673</v>
      </c>
      <c r="E6613" s="2" t="n">
        <v>440622</v>
      </c>
      <c r="F6613" s="2" t="n">
        <v>442109</v>
      </c>
    </row>
    <row r="6614" customFormat="false" ht="12.75" hidden="false" customHeight="false" outlineLevel="0" collapsed="false">
      <c r="A6614" s="2" t="s">
        <v>127</v>
      </c>
      <c r="B6614" s="2" t="n">
        <v>69</v>
      </c>
      <c r="C6614" s="2" t="n">
        <v>823653</v>
      </c>
      <c r="D6614" s="2" t="n">
        <v>498177</v>
      </c>
      <c r="E6614" s="2" t="n">
        <v>336862</v>
      </c>
      <c r="F6614" s="2" t="n">
        <v>375633</v>
      </c>
    </row>
    <row r="6615" customFormat="false" ht="12.75" hidden="false" customHeight="false" outlineLevel="0" collapsed="false">
      <c r="A6615" s="2" t="s">
        <v>128</v>
      </c>
      <c r="B6615" s="2" t="n">
        <v>69</v>
      </c>
      <c r="C6615" s="2" t="n">
        <v>301315</v>
      </c>
      <c r="D6615" s="2" t="n">
        <v>198152</v>
      </c>
      <c r="E6615" s="2" t="n">
        <v>189886</v>
      </c>
      <c r="F6615" s="2" t="n">
        <v>274340</v>
      </c>
    </row>
    <row r="6616" customFormat="false" ht="12.75" hidden="false" customHeight="false" outlineLevel="0" collapsed="false">
      <c r="A6616" s="2" t="s">
        <v>129</v>
      </c>
      <c r="B6616" s="2" t="n">
        <v>69</v>
      </c>
      <c r="C6616" s="2" t="n">
        <v>760658</v>
      </c>
      <c r="D6616" s="2" t="n">
        <v>460024</v>
      </c>
      <c r="E6616" s="2" t="n">
        <v>315350</v>
      </c>
      <c r="F6616" s="2" t="n">
        <v>350955</v>
      </c>
    </row>
    <row r="6617" customFormat="false" ht="12.75" hidden="false" customHeight="false" outlineLevel="0" collapsed="false">
      <c r="A6617" s="2" t="s">
        <v>130</v>
      </c>
      <c r="B6617" s="2" t="n">
        <v>69</v>
      </c>
      <c r="C6617" s="2" t="n">
        <v>1068959</v>
      </c>
      <c r="D6617" s="2" t="n">
        <v>625887</v>
      </c>
      <c r="E6617" s="2" t="n">
        <v>393524</v>
      </c>
      <c r="F6617" s="2" t="n">
        <v>394719</v>
      </c>
    </row>
    <row r="6618" customFormat="false" ht="12.75" hidden="false" customHeight="false" outlineLevel="0" collapsed="false">
      <c r="A6618" s="2" t="s">
        <v>131</v>
      </c>
      <c r="B6618" s="2" t="n">
        <v>69</v>
      </c>
      <c r="C6618" s="2" t="n">
        <v>439232</v>
      </c>
      <c r="D6618" s="2" t="n">
        <v>279523</v>
      </c>
      <c r="E6618" s="2" t="n">
        <v>206165</v>
      </c>
      <c r="F6618" s="2" t="n">
        <v>185485</v>
      </c>
    </row>
    <row r="6619" customFormat="false" ht="12.75" hidden="false" customHeight="false" outlineLevel="0" collapsed="false">
      <c r="A6619" s="2" t="s">
        <v>132</v>
      </c>
      <c r="B6619" s="2" t="n">
        <v>69</v>
      </c>
      <c r="C6619" s="2" t="n">
        <v>454912</v>
      </c>
      <c r="D6619" s="2" t="n">
        <v>287771</v>
      </c>
      <c r="E6619" s="2" t="n">
        <v>211373</v>
      </c>
      <c r="F6619" s="2" t="n">
        <v>189161</v>
      </c>
    </row>
    <row r="6620" customFormat="false" ht="12.75" hidden="false" customHeight="false" outlineLevel="0" collapsed="false">
      <c r="A6620" s="2" t="s">
        <v>133</v>
      </c>
      <c r="B6620" s="2" t="n">
        <v>69</v>
      </c>
      <c r="C6620" s="2" t="n">
        <v>465273</v>
      </c>
      <c r="D6620" s="2" t="n">
        <v>286473</v>
      </c>
      <c r="E6620" s="2" t="n">
        <v>205557</v>
      </c>
      <c r="F6620" s="2" t="n">
        <v>181083</v>
      </c>
    </row>
    <row r="6621" customFormat="false" ht="12.75" hidden="false" customHeight="false" outlineLevel="0" collapsed="false">
      <c r="A6621" s="2" t="s">
        <v>134</v>
      </c>
      <c r="B6621" s="2" t="n">
        <v>69</v>
      </c>
      <c r="C6621" s="2" t="n">
        <v>486532</v>
      </c>
      <c r="D6621" s="2" t="n">
        <v>302174</v>
      </c>
      <c r="E6621" s="2" t="n">
        <v>231890</v>
      </c>
      <c r="F6621" s="2" t="n">
        <v>280303</v>
      </c>
    </row>
    <row r="6622" customFormat="false" ht="12.75" hidden="false" customHeight="false" outlineLevel="0" collapsed="false">
      <c r="A6622" s="2" t="s">
        <v>135</v>
      </c>
      <c r="B6622" s="2" t="n">
        <v>69</v>
      </c>
      <c r="C6622" s="2" t="n">
        <v>756775</v>
      </c>
      <c r="D6622" s="2" t="n">
        <v>450834</v>
      </c>
      <c r="E6622" s="2" t="n">
        <v>299248</v>
      </c>
      <c r="F6622" s="2" t="n">
        <v>306739</v>
      </c>
    </row>
    <row r="6623" customFormat="false" ht="12.75" hidden="false" customHeight="false" outlineLevel="0" collapsed="false">
      <c r="A6623" s="2" t="s">
        <v>136</v>
      </c>
      <c r="B6623" s="2" t="n">
        <v>69</v>
      </c>
      <c r="C6623" s="2" t="n">
        <v>1074510</v>
      </c>
      <c r="D6623" s="2" t="n">
        <v>623491</v>
      </c>
      <c r="E6623" s="2" t="n">
        <v>394257</v>
      </c>
      <c r="F6623" s="2" t="n">
        <v>417478</v>
      </c>
    </row>
    <row r="6624" customFormat="false" ht="12.75" hidden="false" customHeight="false" outlineLevel="0" collapsed="false">
      <c r="A6624" s="2" t="s">
        <v>137</v>
      </c>
      <c r="B6624" s="2" t="n">
        <v>69</v>
      </c>
      <c r="C6624" s="2" t="n">
        <v>1182228</v>
      </c>
      <c r="D6624" s="2" t="n">
        <v>685458</v>
      </c>
      <c r="E6624" s="2" t="n">
        <v>424051</v>
      </c>
      <c r="F6624" s="2" t="n">
        <v>449251</v>
      </c>
    </row>
    <row r="6625" customFormat="false" ht="12.75" hidden="false" customHeight="false" outlineLevel="0" collapsed="false">
      <c r="A6625" s="2" t="s">
        <v>138</v>
      </c>
      <c r="B6625" s="2" t="n">
        <v>69</v>
      </c>
      <c r="C6625" s="2" t="n">
        <v>1221524</v>
      </c>
      <c r="D6625" s="2" t="n">
        <v>714798</v>
      </c>
      <c r="E6625" s="2" t="n">
        <v>436400</v>
      </c>
      <c r="F6625" s="2" t="n">
        <v>439319</v>
      </c>
    </row>
    <row r="6626" customFormat="false" ht="12.75" hidden="false" customHeight="false" outlineLevel="0" collapsed="false">
      <c r="A6626" s="2" t="s">
        <v>139</v>
      </c>
      <c r="B6626" s="2" t="n">
        <v>69</v>
      </c>
      <c r="C6626" s="2" t="n">
        <v>456015</v>
      </c>
      <c r="D6626" s="2" t="n">
        <v>288683</v>
      </c>
      <c r="E6626" s="2" t="n">
        <v>235837</v>
      </c>
      <c r="F6626" s="2" t="n">
        <v>315601</v>
      </c>
    </row>
    <row r="6627" customFormat="false" ht="12.75" hidden="false" customHeight="false" outlineLevel="0" collapsed="false">
      <c r="A6627" s="2" t="s">
        <v>140</v>
      </c>
      <c r="B6627" s="2" t="n">
        <v>69</v>
      </c>
      <c r="C6627" s="2" t="n">
        <v>799507</v>
      </c>
      <c r="D6627" s="2" t="n">
        <v>481025</v>
      </c>
      <c r="E6627" s="2" t="n">
        <v>322968</v>
      </c>
      <c r="F6627" s="2" t="n">
        <v>349485</v>
      </c>
    </row>
    <row r="6628" customFormat="false" ht="12.75" hidden="false" customHeight="false" outlineLevel="0" collapsed="false">
      <c r="A6628" s="2" t="s">
        <v>141</v>
      </c>
      <c r="B6628" s="2" t="n">
        <v>69</v>
      </c>
      <c r="C6628" s="2" t="n">
        <v>383532</v>
      </c>
      <c r="D6628" s="2" t="n">
        <v>246466</v>
      </c>
      <c r="E6628" s="2" t="n">
        <v>208306</v>
      </c>
      <c r="F6628" s="2" t="n">
        <v>274385</v>
      </c>
    </row>
    <row r="6629" customFormat="false" ht="12.75" hidden="false" customHeight="false" outlineLevel="0" collapsed="false">
      <c r="A6629" s="2" t="s">
        <v>142</v>
      </c>
      <c r="B6629" s="2" t="n">
        <v>69</v>
      </c>
      <c r="C6629" s="2" t="n">
        <v>828627</v>
      </c>
      <c r="D6629" s="2" t="n">
        <v>495383</v>
      </c>
      <c r="E6629" s="2" t="n">
        <v>327950</v>
      </c>
      <c r="F6629" s="2" t="n">
        <v>346962</v>
      </c>
    </row>
    <row r="6630" customFormat="false" ht="12.75" hidden="false" customHeight="false" outlineLevel="0" collapsed="false">
      <c r="A6630" s="2" t="s">
        <v>143</v>
      </c>
      <c r="B6630" s="2" t="n">
        <v>69</v>
      </c>
      <c r="C6630" s="2" t="n">
        <v>476646</v>
      </c>
      <c r="D6630" s="2" t="n">
        <v>304363</v>
      </c>
      <c r="E6630" s="2" t="n">
        <v>224957</v>
      </c>
      <c r="F6630" s="2" t="n">
        <v>202587</v>
      </c>
    </row>
    <row r="6631" customFormat="false" ht="12.75" hidden="false" customHeight="false" outlineLevel="0" collapsed="false">
      <c r="A6631" s="2" t="s">
        <v>144</v>
      </c>
      <c r="B6631" s="2" t="n">
        <v>69</v>
      </c>
      <c r="C6631" s="2" t="n">
        <v>458789</v>
      </c>
      <c r="D6631" s="2" t="n">
        <v>292741</v>
      </c>
      <c r="E6631" s="2" t="n">
        <v>216761</v>
      </c>
      <c r="F6631" s="2" t="n">
        <v>195542</v>
      </c>
    </row>
    <row r="6632" customFormat="false" ht="12.75" hidden="false" customHeight="false" outlineLevel="0" collapsed="false">
      <c r="A6632" s="2" t="s">
        <v>145</v>
      </c>
      <c r="B6632" s="2" t="n">
        <v>69</v>
      </c>
      <c r="C6632" s="2" t="n">
        <v>437463</v>
      </c>
      <c r="D6632" s="2" t="n">
        <v>276721</v>
      </c>
      <c r="E6632" s="2" t="n">
        <v>203644</v>
      </c>
      <c r="F6632" s="2" t="n">
        <v>182235</v>
      </c>
    </row>
    <row r="6633" customFormat="false" ht="12.75" hidden="false" customHeight="false" outlineLevel="0" collapsed="false">
      <c r="A6633" s="2" t="s">
        <v>22</v>
      </c>
      <c r="B6633" s="2" t="n">
        <v>70</v>
      </c>
      <c r="C6633" s="2" t="n">
        <v>1023941</v>
      </c>
      <c r="D6633" s="2" t="n">
        <v>591948</v>
      </c>
      <c r="E6633" s="2" t="n">
        <v>368318</v>
      </c>
      <c r="F6633" s="2" t="n">
        <v>368109</v>
      </c>
    </row>
    <row r="6634" customFormat="false" ht="12.75" hidden="false" customHeight="false" outlineLevel="0" collapsed="false">
      <c r="A6634" s="2" t="s">
        <v>30</v>
      </c>
      <c r="B6634" s="2" t="n">
        <v>70</v>
      </c>
      <c r="C6634" s="2" t="n">
        <v>986514</v>
      </c>
      <c r="D6634" s="2" t="n">
        <v>567470</v>
      </c>
      <c r="E6634" s="2" t="n">
        <v>350550</v>
      </c>
      <c r="F6634" s="2" t="n">
        <v>332827</v>
      </c>
    </row>
    <row r="6635" customFormat="false" ht="12.75" hidden="false" customHeight="false" outlineLevel="0" collapsed="false">
      <c r="A6635" s="2" t="s">
        <v>33</v>
      </c>
      <c r="B6635" s="2" t="n">
        <v>70</v>
      </c>
      <c r="C6635" s="2" t="n">
        <v>929867</v>
      </c>
      <c r="D6635" s="2" t="n">
        <v>541539</v>
      </c>
      <c r="E6635" s="2" t="n">
        <v>354512</v>
      </c>
      <c r="F6635" s="2" t="n">
        <v>405839</v>
      </c>
    </row>
    <row r="6636" customFormat="false" ht="12.75" hidden="false" customHeight="false" outlineLevel="0" collapsed="false">
      <c r="A6636" s="2" t="s">
        <v>36</v>
      </c>
      <c r="B6636" s="2" t="n">
        <v>70</v>
      </c>
      <c r="C6636" s="2" t="n">
        <v>1192910</v>
      </c>
      <c r="D6636" s="2" t="n">
        <v>687753</v>
      </c>
      <c r="E6636" s="2" t="n">
        <v>423331</v>
      </c>
      <c r="F6636" s="2" t="n">
        <v>450855</v>
      </c>
    </row>
    <row r="6637" customFormat="false" ht="12.75" hidden="false" customHeight="false" outlineLevel="0" collapsed="false">
      <c r="A6637" s="2" t="s">
        <v>39</v>
      </c>
      <c r="B6637" s="2" t="n">
        <v>70</v>
      </c>
      <c r="C6637" s="2" t="n">
        <v>1267123</v>
      </c>
      <c r="D6637" s="2" t="n">
        <v>732630</v>
      </c>
      <c r="E6637" s="2" t="n">
        <v>446766</v>
      </c>
      <c r="F6637" s="2" t="n">
        <v>458808</v>
      </c>
    </row>
    <row r="6638" customFormat="false" ht="12.75" hidden="false" customHeight="false" outlineLevel="0" collapsed="false">
      <c r="A6638" s="2" t="s">
        <v>42</v>
      </c>
      <c r="B6638" s="2" t="n">
        <v>70</v>
      </c>
      <c r="C6638" s="2" t="n">
        <v>1077672</v>
      </c>
      <c r="D6638" s="2" t="n">
        <v>630400</v>
      </c>
      <c r="E6638" s="2" t="n">
        <v>391833</v>
      </c>
      <c r="F6638" s="2" t="n">
        <v>406343</v>
      </c>
    </row>
    <row r="6639" customFormat="false" ht="12.75" hidden="false" customHeight="false" outlineLevel="0" collapsed="false">
      <c r="A6639" s="2" t="s">
        <v>45</v>
      </c>
      <c r="B6639" s="2" t="n">
        <v>70</v>
      </c>
      <c r="C6639" s="2" t="n">
        <v>1328361</v>
      </c>
      <c r="D6639" s="2" t="n">
        <v>756354</v>
      </c>
      <c r="E6639" s="2" t="n">
        <v>448697</v>
      </c>
      <c r="F6639" s="2" t="n">
        <v>435844</v>
      </c>
    </row>
    <row r="6640" customFormat="false" ht="12.75" hidden="false" customHeight="false" outlineLevel="0" collapsed="false">
      <c r="A6640" s="2" t="s">
        <v>48</v>
      </c>
      <c r="B6640" s="2" t="n">
        <v>70</v>
      </c>
      <c r="C6640" s="2" t="n">
        <v>1069317</v>
      </c>
      <c r="D6640" s="2" t="n">
        <v>620599</v>
      </c>
      <c r="E6640" s="2" t="n">
        <v>380793</v>
      </c>
      <c r="F6640" s="2" t="n">
        <v>370654</v>
      </c>
    </row>
    <row r="6641" customFormat="false" ht="12.75" hidden="false" customHeight="false" outlineLevel="0" collapsed="false">
      <c r="A6641" s="2" t="s">
        <v>51</v>
      </c>
      <c r="B6641" s="2" t="n">
        <v>70</v>
      </c>
      <c r="C6641" s="2" t="n">
        <v>912014</v>
      </c>
      <c r="D6641" s="2" t="n">
        <v>531413</v>
      </c>
      <c r="E6641" s="2" t="n">
        <v>333497</v>
      </c>
      <c r="F6641" s="2" t="n">
        <v>327807</v>
      </c>
    </row>
    <row r="6642" customFormat="false" ht="12.75" hidden="false" customHeight="false" outlineLevel="0" collapsed="false">
      <c r="A6642" s="2" t="s">
        <v>53</v>
      </c>
      <c r="B6642" s="2" t="n">
        <v>70</v>
      </c>
      <c r="C6642" s="2" t="n">
        <v>479141</v>
      </c>
      <c r="D6642" s="2" t="n">
        <v>307650</v>
      </c>
      <c r="E6642" s="2" t="n">
        <v>229329</v>
      </c>
      <c r="F6642" s="2" t="n">
        <v>207668</v>
      </c>
    </row>
    <row r="6643" customFormat="false" ht="12.75" hidden="false" customHeight="false" outlineLevel="0" collapsed="false">
      <c r="A6643" s="2" t="s">
        <v>54</v>
      </c>
      <c r="B6643" s="2" t="n">
        <v>70</v>
      </c>
      <c r="C6643" s="2" t="n">
        <v>428306</v>
      </c>
      <c r="D6643" s="2" t="n">
        <v>272403</v>
      </c>
      <c r="E6643" s="2" t="n">
        <v>201503</v>
      </c>
      <c r="F6643" s="2" t="n">
        <v>181839</v>
      </c>
    </row>
    <row r="6644" customFormat="false" ht="12.75" hidden="false" customHeight="false" outlineLevel="0" collapsed="false">
      <c r="A6644" s="2" t="s">
        <v>55</v>
      </c>
      <c r="B6644" s="2" t="n">
        <v>70</v>
      </c>
      <c r="C6644" s="2" t="n">
        <v>406234</v>
      </c>
      <c r="D6644" s="2" t="n">
        <v>258577</v>
      </c>
      <c r="E6644" s="2" t="n">
        <v>191217</v>
      </c>
      <c r="F6644" s="2" t="n">
        <v>171221</v>
      </c>
    </row>
    <row r="6645" customFormat="false" ht="12.75" hidden="false" customHeight="false" outlineLevel="0" collapsed="false">
      <c r="A6645" s="2" t="s">
        <v>56</v>
      </c>
      <c r="B6645" s="2" t="n">
        <v>70</v>
      </c>
      <c r="C6645" s="2" t="n">
        <v>1083881</v>
      </c>
      <c r="D6645" s="2" t="n">
        <v>625610</v>
      </c>
      <c r="E6645" s="2" t="n">
        <v>390574</v>
      </c>
      <c r="F6645" s="2" t="n">
        <v>398157</v>
      </c>
    </row>
    <row r="6646" customFormat="false" ht="12.75" hidden="false" customHeight="false" outlineLevel="0" collapsed="false">
      <c r="A6646" s="2" t="s">
        <v>57</v>
      </c>
      <c r="B6646" s="2" t="n">
        <v>70</v>
      </c>
      <c r="C6646" s="2" t="n">
        <v>1091784</v>
      </c>
      <c r="D6646" s="2" t="n">
        <v>636422</v>
      </c>
      <c r="E6646" s="2" t="n">
        <v>400044</v>
      </c>
      <c r="F6646" s="2" t="n">
        <v>382899</v>
      </c>
    </row>
    <row r="6647" customFormat="false" ht="12.75" hidden="false" customHeight="false" outlineLevel="0" collapsed="false">
      <c r="A6647" s="2" t="s">
        <v>58</v>
      </c>
      <c r="B6647" s="2" t="n">
        <v>70</v>
      </c>
      <c r="C6647" s="2" t="n">
        <v>1076499</v>
      </c>
      <c r="D6647" s="2" t="n">
        <v>624910</v>
      </c>
      <c r="E6647" s="2" t="n">
        <v>407794</v>
      </c>
      <c r="F6647" s="2" t="n">
        <v>472005</v>
      </c>
    </row>
    <row r="6648" customFormat="false" ht="12.75" hidden="false" customHeight="false" outlineLevel="0" collapsed="false">
      <c r="A6648" s="2" t="s">
        <v>59</v>
      </c>
      <c r="B6648" s="2" t="n">
        <v>70</v>
      </c>
      <c r="C6648" s="2" t="n">
        <v>1368673</v>
      </c>
      <c r="D6648" s="2" t="n">
        <v>784202</v>
      </c>
      <c r="E6648" s="2" t="n">
        <v>475188</v>
      </c>
      <c r="F6648" s="2" t="n">
        <v>499486</v>
      </c>
    </row>
    <row r="6649" customFormat="false" ht="12.75" hidden="false" customHeight="false" outlineLevel="0" collapsed="false">
      <c r="A6649" s="2" t="s">
        <v>60</v>
      </c>
      <c r="B6649" s="2" t="n">
        <v>70</v>
      </c>
      <c r="C6649" s="2" t="n">
        <v>1367814</v>
      </c>
      <c r="D6649" s="2" t="n">
        <v>789956</v>
      </c>
      <c r="E6649" s="2" t="n">
        <v>479419</v>
      </c>
      <c r="F6649" s="2" t="n">
        <v>496846</v>
      </c>
    </row>
    <row r="6650" customFormat="false" ht="12.75" hidden="false" customHeight="false" outlineLevel="0" collapsed="false">
      <c r="A6650" s="2" t="s">
        <v>61</v>
      </c>
      <c r="B6650" s="2" t="n">
        <v>70</v>
      </c>
      <c r="C6650" s="2" t="n">
        <v>1187462</v>
      </c>
      <c r="D6650" s="2" t="n">
        <v>692373</v>
      </c>
      <c r="E6650" s="2" t="n">
        <v>428082</v>
      </c>
      <c r="F6650" s="2" t="n">
        <v>446633</v>
      </c>
    </row>
    <row r="6651" customFormat="false" ht="12.75" hidden="false" customHeight="false" outlineLevel="0" collapsed="false">
      <c r="A6651" s="2" t="s">
        <v>62</v>
      </c>
      <c r="B6651" s="2" t="n">
        <v>70</v>
      </c>
      <c r="C6651" s="2" t="n">
        <v>1382984</v>
      </c>
      <c r="D6651" s="2" t="n">
        <v>791821</v>
      </c>
      <c r="E6651" s="2" t="n">
        <v>472238</v>
      </c>
      <c r="F6651" s="2" t="n">
        <v>466077</v>
      </c>
    </row>
    <row r="6652" customFormat="false" ht="12.75" hidden="false" customHeight="false" outlineLevel="0" collapsed="false">
      <c r="A6652" s="2" t="s">
        <v>63</v>
      </c>
      <c r="B6652" s="2" t="n">
        <v>70</v>
      </c>
      <c r="C6652" s="2" t="n">
        <v>1170729</v>
      </c>
      <c r="D6652" s="2" t="n">
        <v>677001</v>
      </c>
      <c r="E6652" s="2" t="n">
        <v>412422</v>
      </c>
      <c r="F6652" s="2" t="n">
        <v>400771</v>
      </c>
    </row>
    <row r="6653" customFormat="false" ht="12.75" hidden="false" customHeight="false" outlineLevel="0" collapsed="false">
      <c r="A6653" s="2" t="s">
        <v>64</v>
      </c>
      <c r="B6653" s="2" t="n">
        <v>70</v>
      </c>
      <c r="C6653" s="2" t="n">
        <v>1048185</v>
      </c>
      <c r="D6653" s="2" t="n">
        <v>607920</v>
      </c>
      <c r="E6653" s="2" t="n">
        <v>377825</v>
      </c>
      <c r="F6653" s="2" t="n">
        <v>373216</v>
      </c>
    </row>
    <row r="6654" customFormat="false" ht="12.75" hidden="false" customHeight="false" outlineLevel="0" collapsed="false">
      <c r="A6654" s="2" t="s">
        <v>65</v>
      </c>
      <c r="B6654" s="2" t="n">
        <v>70</v>
      </c>
      <c r="C6654" s="2" t="n">
        <v>470911</v>
      </c>
      <c r="D6654" s="2" t="n">
        <v>298152</v>
      </c>
      <c r="E6654" s="2" t="n">
        <v>218682</v>
      </c>
      <c r="F6654" s="2" t="n">
        <v>195281</v>
      </c>
    </row>
    <row r="6655" customFormat="false" ht="12.75" hidden="false" customHeight="false" outlineLevel="0" collapsed="false">
      <c r="A6655" s="2" t="s">
        <v>66</v>
      </c>
      <c r="B6655" s="2" t="n">
        <v>70</v>
      </c>
      <c r="C6655" s="2" t="n">
        <v>449470</v>
      </c>
      <c r="D6655" s="2" t="n">
        <v>283224</v>
      </c>
      <c r="E6655" s="2" t="n">
        <v>207482</v>
      </c>
      <c r="F6655" s="2" t="n">
        <v>185293</v>
      </c>
    </row>
    <row r="6656" customFormat="false" ht="12.75" hidden="false" customHeight="false" outlineLevel="0" collapsed="false">
      <c r="A6656" s="2" t="s">
        <v>67</v>
      </c>
      <c r="B6656" s="2" t="n">
        <v>70</v>
      </c>
      <c r="C6656" s="2" t="n">
        <v>419753</v>
      </c>
      <c r="D6656" s="2" t="n">
        <v>264603</v>
      </c>
      <c r="E6656" s="2" t="n">
        <v>194529</v>
      </c>
      <c r="F6656" s="2" t="n">
        <v>173708</v>
      </c>
    </row>
    <row r="6657" customFormat="false" ht="12.75" hidden="false" customHeight="false" outlineLevel="0" collapsed="false">
      <c r="A6657" s="2" t="s">
        <v>68</v>
      </c>
      <c r="B6657" s="2" t="n">
        <v>70</v>
      </c>
      <c r="C6657" s="2" t="n">
        <v>1292195</v>
      </c>
      <c r="D6657" s="2" t="n">
        <v>737228</v>
      </c>
      <c r="E6657" s="2" t="n">
        <v>445148</v>
      </c>
      <c r="F6657" s="2" t="n">
        <v>441213</v>
      </c>
    </row>
    <row r="6658" customFormat="false" ht="12.75" hidden="false" customHeight="false" outlineLevel="0" collapsed="false">
      <c r="A6658" s="2" t="s">
        <v>71</v>
      </c>
      <c r="B6658" s="2" t="n">
        <v>70</v>
      </c>
      <c r="C6658" s="2" t="n">
        <v>1100264</v>
      </c>
      <c r="D6658" s="2" t="n">
        <v>635877</v>
      </c>
      <c r="E6658" s="2" t="n">
        <v>393323</v>
      </c>
      <c r="F6658" s="2" t="n">
        <v>373659</v>
      </c>
    </row>
    <row r="6659" customFormat="false" ht="12.75" hidden="false" customHeight="false" outlineLevel="0" collapsed="false">
      <c r="A6659" s="2" t="s">
        <v>72</v>
      </c>
      <c r="B6659" s="2" t="n">
        <v>70</v>
      </c>
      <c r="C6659" s="2" t="n">
        <v>1106736</v>
      </c>
      <c r="D6659" s="2" t="n">
        <v>642250</v>
      </c>
      <c r="E6659" s="2" t="n">
        <v>411447</v>
      </c>
      <c r="F6659" s="2" t="n">
        <v>464206</v>
      </c>
    </row>
    <row r="6660" customFormat="false" ht="12.75" hidden="false" customHeight="false" outlineLevel="0" collapsed="false">
      <c r="A6660" s="2" t="s">
        <v>73</v>
      </c>
      <c r="B6660" s="2" t="n">
        <v>70</v>
      </c>
      <c r="C6660" s="2" t="n">
        <v>1441715</v>
      </c>
      <c r="D6660" s="2" t="n">
        <v>826316</v>
      </c>
      <c r="E6660" s="2" t="n">
        <v>498886</v>
      </c>
      <c r="F6660" s="2" t="n">
        <v>523498</v>
      </c>
    </row>
    <row r="6661" customFormat="false" ht="12.75" hidden="false" customHeight="false" outlineLevel="0" collapsed="false">
      <c r="A6661" s="2" t="s">
        <v>74</v>
      </c>
      <c r="B6661" s="2" t="n">
        <v>70</v>
      </c>
      <c r="C6661" s="2" t="n">
        <v>1325463</v>
      </c>
      <c r="D6661" s="2" t="n">
        <v>763549</v>
      </c>
      <c r="E6661" s="2" t="n">
        <v>459164</v>
      </c>
      <c r="F6661" s="2" t="n">
        <v>465478</v>
      </c>
    </row>
    <row r="6662" customFormat="false" ht="12.75" hidden="false" customHeight="false" outlineLevel="0" collapsed="false">
      <c r="A6662" s="2" t="s">
        <v>75</v>
      </c>
      <c r="B6662" s="2" t="n">
        <v>70</v>
      </c>
      <c r="C6662" s="2" t="n">
        <v>1278638</v>
      </c>
      <c r="D6662" s="2" t="n">
        <v>742986</v>
      </c>
      <c r="E6662" s="2" t="n">
        <v>454262</v>
      </c>
      <c r="F6662" s="2" t="n">
        <v>469108</v>
      </c>
    </row>
    <row r="6663" customFormat="false" ht="12.75" hidden="false" customHeight="false" outlineLevel="0" collapsed="false">
      <c r="A6663" s="2" t="s">
        <v>76</v>
      </c>
      <c r="B6663" s="2" t="n">
        <v>70</v>
      </c>
      <c r="C6663" s="2" t="n">
        <v>1425031</v>
      </c>
      <c r="D6663" s="2" t="n">
        <v>810545</v>
      </c>
      <c r="E6663" s="2" t="n">
        <v>478787</v>
      </c>
      <c r="F6663" s="2" t="n">
        <v>462692</v>
      </c>
    </row>
    <row r="6664" customFormat="false" ht="12.75" hidden="false" customHeight="false" outlineLevel="0" collapsed="false">
      <c r="A6664" s="2" t="s">
        <v>77</v>
      </c>
      <c r="B6664" s="2" t="n">
        <v>70</v>
      </c>
      <c r="C6664" s="2" t="n">
        <v>1253470</v>
      </c>
      <c r="D6664" s="2" t="n">
        <v>727651</v>
      </c>
      <c r="E6664" s="2" t="n">
        <v>444818</v>
      </c>
      <c r="F6664" s="2" t="n">
        <v>437681</v>
      </c>
    </row>
    <row r="6665" customFormat="false" ht="12.75" hidden="false" customHeight="false" outlineLevel="0" collapsed="false">
      <c r="A6665" s="2" t="s">
        <v>78</v>
      </c>
      <c r="B6665" s="2" t="n">
        <v>70</v>
      </c>
      <c r="C6665" s="2" t="n">
        <v>1099705</v>
      </c>
      <c r="D6665" s="2" t="n">
        <v>636200</v>
      </c>
      <c r="E6665" s="2" t="n">
        <v>394146</v>
      </c>
      <c r="F6665" s="2" t="n">
        <v>387975</v>
      </c>
    </row>
    <row r="6666" customFormat="false" ht="12.75" hidden="false" customHeight="false" outlineLevel="0" collapsed="false">
      <c r="A6666" s="2" t="s">
        <v>79</v>
      </c>
      <c r="B6666" s="2" t="n">
        <v>70</v>
      </c>
      <c r="C6666" s="2" t="n">
        <v>482228</v>
      </c>
      <c r="D6666" s="2" t="n">
        <v>303200</v>
      </c>
      <c r="E6666" s="2" t="n">
        <v>221163</v>
      </c>
      <c r="F6666" s="2" t="n">
        <v>197013</v>
      </c>
    </row>
    <row r="6667" customFormat="false" ht="12.75" hidden="false" customHeight="false" outlineLevel="0" collapsed="false">
      <c r="A6667" s="2" t="s">
        <v>80</v>
      </c>
      <c r="B6667" s="2" t="n">
        <v>70</v>
      </c>
      <c r="C6667" s="2" t="n">
        <v>480906</v>
      </c>
      <c r="D6667" s="2" t="n">
        <v>301264</v>
      </c>
      <c r="E6667" s="2" t="n">
        <v>219517</v>
      </c>
      <c r="F6667" s="2" t="n">
        <v>195085</v>
      </c>
    </row>
    <row r="6668" customFormat="false" ht="12.75" hidden="false" customHeight="false" outlineLevel="0" collapsed="false">
      <c r="A6668" s="2" t="s">
        <v>81</v>
      </c>
      <c r="B6668" s="2" t="n">
        <v>70</v>
      </c>
      <c r="C6668" s="2" t="n">
        <v>445563</v>
      </c>
      <c r="D6668" s="2" t="n">
        <v>279572</v>
      </c>
      <c r="E6668" s="2" t="n">
        <v>204498</v>
      </c>
      <c r="F6668" s="2" t="n">
        <v>182170</v>
      </c>
    </row>
    <row r="6669" customFormat="false" ht="12.75" hidden="false" customHeight="false" outlineLevel="0" collapsed="false">
      <c r="A6669" s="2" t="s">
        <v>82</v>
      </c>
      <c r="B6669" s="2" t="n">
        <v>70</v>
      </c>
      <c r="C6669" s="2" t="n">
        <v>1296712</v>
      </c>
      <c r="D6669" s="2" t="n">
        <v>745703</v>
      </c>
      <c r="E6669" s="2" t="n">
        <v>455321</v>
      </c>
      <c r="F6669" s="2" t="n">
        <v>452816</v>
      </c>
    </row>
    <row r="6670" customFormat="false" ht="12.75" hidden="false" customHeight="false" outlineLevel="0" collapsed="false">
      <c r="A6670" s="2" t="s">
        <v>83</v>
      </c>
      <c r="B6670" s="2" t="n">
        <v>70</v>
      </c>
      <c r="C6670" s="2" t="n">
        <v>1052350</v>
      </c>
      <c r="D6670" s="2" t="n">
        <v>607589</v>
      </c>
      <c r="E6670" s="2" t="n">
        <v>373066</v>
      </c>
      <c r="F6670" s="2" t="n">
        <v>351293</v>
      </c>
    </row>
    <row r="6671" customFormat="false" ht="12.75" hidden="false" customHeight="false" outlineLevel="0" collapsed="false">
      <c r="A6671" s="2" t="s">
        <v>84</v>
      </c>
      <c r="B6671" s="2" t="n">
        <v>70</v>
      </c>
      <c r="C6671" s="2" t="n">
        <v>1185229</v>
      </c>
      <c r="D6671" s="2" t="n">
        <v>684087</v>
      </c>
      <c r="E6671" s="2" t="n">
        <v>429685</v>
      </c>
      <c r="F6671" s="2" t="n">
        <v>468273</v>
      </c>
    </row>
    <row r="6672" customFormat="false" ht="12.75" hidden="false" customHeight="false" outlineLevel="0" collapsed="false">
      <c r="A6672" s="2" t="s">
        <v>85</v>
      </c>
      <c r="B6672" s="2" t="n">
        <v>70</v>
      </c>
      <c r="C6672" s="2" t="n">
        <v>1533757</v>
      </c>
      <c r="D6672" s="2" t="n">
        <v>877720</v>
      </c>
      <c r="E6672" s="2" t="n">
        <v>523326</v>
      </c>
      <c r="F6672" s="2" t="n">
        <v>535861</v>
      </c>
    </row>
    <row r="6673" customFormat="false" ht="12.75" hidden="false" customHeight="false" outlineLevel="0" collapsed="false">
      <c r="A6673" s="2" t="s">
        <v>86</v>
      </c>
      <c r="B6673" s="2" t="n">
        <v>70</v>
      </c>
      <c r="C6673" s="2" t="n">
        <v>1358395</v>
      </c>
      <c r="D6673" s="2" t="n">
        <v>783604</v>
      </c>
      <c r="E6673" s="2" t="n">
        <v>470529</v>
      </c>
      <c r="F6673" s="2" t="n">
        <v>471375</v>
      </c>
    </row>
    <row r="6674" customFormat="false" ht="12.75" hidden="false" customHeight="false" outlineLevel="0" collapsed="false">
      <c r="A6674" s="2" t="s">
        <v>87</v>
      </c>
      <c r="B6674" s="2" t="n">
        <v>70</v>
      </c>
      <c r="C6674" s="2" t="n">
        <v>1353552</v>
      </c>
      <c r="D6674" s="2" t="n">
        <v>782475</v>
      </c>
      <c r="E6674" s="2" t="n">
        <v>472909</v>
      </c>
      <c r="F6674" s="2" t="n">
        <v>474923</v>
      </c>
    </row>
    <row r="6675" customFormat="false" ht="12.75" hidden="false" customHeight="false" outlineLevel="0" collapsed="false">
      <c r="A6675" s="2" t="s">
        <v>88</v>
      </c>
      <c r="B6675" s="2" t="n">
        <v>70</v>
      </c>
      <c r="C6675" s="2" t="n">
        <v>1375964</v>
      </c>
      <c r="D6675" s="2" t="n">
        <v>785993</v>
      </c>
      <c r="E6675" s="2" t="n">
        <v>465969</v>
      </c>
      <c r="F6675" s="2" t="n">
        <v>447484</v>
      </c>
    </row>
    <row r="6676" customFormat="false" ht="12.75" hidden="false" customHeight="false" outlineLevel="0" collapsed="false">
      <c r="A6676" s="2" t="s">
        <v>89</v>
      </c>
      <c r="B6676" s="2" t="n">
        <v>70</v>
      </c>
      <c r="C6676" s="2" t="n">
        <v>1306385</v>
      </c>
      <c r="D6676" s="2" t="n">
        <v>757048</v>
      </c>
      <c r="E6676" s="2" t="n">
        <v>459861</v>
      </c>
      <c r="F6676" s="2" t="n">
        <v>448166</v>
      </c>
    </row>
    <row r="6677" customFormat="false" ht="12.75" hidden="false" customHeight="false" outlineLevel="0" collapsed="false">
      <c r="A6677" s="2" t="s">
        <v>90</v>
      </c>
      <c r="B6677" s="2" t="n">
        <v>70</v>
      </c>
      <c r="C6677" s="2" t="n">
        <v>1079628</v>
      </c>
      <c r="D6677" s="2" t="n">
        <v>625434</v>
      </c>
      <c r="E6677" s="2" t="n">
        <v>387030</v>
      </c>
      <c r="F6677" s="2" t="n">
        <v>379895</v>
      </c>
    </row>
    <row r="6678" customFormat="false" ht="12.75" hidden="false" customHeight="false" outlineLevel="0" collapsed="false">
      <c r="A6678" s="2" t="s">
        <v>91</v>
      </c>
      <c r="B6678" s="2" t="n">
        <v>70</v>
      </c>
      <c r="C6678" s="2" t="n">
        <v>485463</v>
      </c>
      <c r="D6678" s="2" t="n">
        <v>301893</v>
      </c>
      <c r="E6678" s="2" t="n">
        <v>217683</v>
      </c>
      <c r="F6678" s="2" t="n">
        <v>192944</v>
      </c>
    </row>
    <row r="6679" customFormat="false" ht="12.75" hidden="false" customHeight="false" outlineLevel="0" collapsed="false">
      <c r="A6679" s="2" t="s">
        <v>92</v>
      </c>
      <c r="B6679" s="2" t="n">
        <v>70</v>
      </c>
      <c r="C6679" s="2" t="n">
        <v>485070</v>
      </c>
      <c r="D6679" s="2" t="n">
        <v>302592</v>
      </c>
      <c r="E6679" s="2" t="n">
        <v>219190</v>
      </c>
      <c r="F6679" s="2" t="n">
        <v>195068</v>
      </c>
    </row>
    <row r="6680" customFormat="false" ht="12.75" hidden="false" customHeight="false" outlineLevel="0" collapsed="false">
      <c r="A6680" s="2" t="s">
        <v>93</v>
      </c>
      <c r="B6680" s="2" t="n">
        <v>70</v>
      </c>
      <c r="C6680" s="2" t="n">
        <v>481293</v>
      </c>
      <c r="D6680" s="2" t="n">
        <v>297054</v>
      </c>
      <c r="E6680" s="2" t="n">
        <v>213700</v>
      </c>
      <c r="F6680" s="2" t="n">
        <v>189046</v>
      </c>
    </row>
    <row r="6681" customFormat="false" ht="12.75" hidden="false" customHeight="false" outlineLevel="0" collapsed="false">
      <c r="A6681" s="2" t="s">
        <v>94</v>
      </c>
      <c r="B6681" s="2" t="n">
        <v>70</v>
      </c>
      <c r="C6681" s="2" t="n">
        <v>1223772</v>
      </c>
      <c r="D6681" s="2" t="n">
        <v>701646</v>
      </c>
      <c r="E6681" s="2" t="n">
        <v>425088</v>
      </c>
      <c r="F6681" s="2" t="n">
        <v>412713</v>
      </c>
    </row>
    <row r="6682" customFormat="false" ht="12.75" hidden="false" customHeight="false" outlineLevel="0" collapsed="false">
      <c r="A6682" s="2" t="s">
        <v>97</v>
      </c>
      <c r="B6682" s="2" t="n">
        <v>70</v>
      </c>
      <c r="C6682" s="2" t="n">
        <v>1106124</v>
      </c>
      <c r="D6682" s="2" t="n">
        <v>642096</v>
      </c>
      <c r="E6682" s="2" t="n">
        <v>398673</v>
      </c>
      <c r="F6682" s="2" t="n">
        <v>377990</v>
      </c>
    </row>
    <row r="6683" customFormat="false" ht="12.75" hidden="false" customHeight="false" outlineLevel="0" collapsed="false">
      <c r="A6683" s="2" t="s">
        <v>98</v>
      </c>
      <c r="B6683" s="2" t="n">
        <v>70</v>
      </c>
      <c r="C6683" s="2" t="n">
        <v>1261780</v>
      </c>
      <c r="D6683" s="2" t="n">
        <v>731682</v>
      </c>
      <c r="E6683" s="2" t="n">
        <v>458809</v>
      </c>
      <c r="F6683" s="2" t="n">
        <v>487133</v>
      </c>
    </row>
    <row r="6684" customFormat="false" ht="12.75" hidden="false" customHeight="false" outlineLevel="0" collapsed="false">
      <c r="A6684" s="2" t="s">
        <v>99</v>
      </c>
      <c r="B6684" s="2" t="n">
        <v>70</v>
      </c>
      <c r="C6684" s="2" t="n">
        <v>1507991</v>
      </c>
      <c r="D6684" s="2" t="n">
        <v>867020</v>
      </c>
      <c r="E6684" s="2" t="n">
        <v>522568</v>
      </c>
      <c r="F6684" s="2" t="n">
        <v>530573</v>
      </c>
    </row>
    <row r="6685" customFormat="false" ht="12.75" hidden="false" customHeight="false" outlineLevel="0" collapsed="false">
      <c r="A6685" s="2" t="s">
        <v>100</v>
      </c>
      <c r="B6685" s="2" t="n">
        <v>70</v>
      </c>
      <c r="C6685" s="2" t="n">
        <v>1370038</v>
      </c>
      <c r="D6685" s="2" t="n">
        <v>790705</v>
      </c>
      <c r="E6685" s="2" t="n">
        <v>474139</v>
      </c>
      <c r="F6685" s="2" t="n">
        <v>470403</v>
      </c>
    </row>
    <row r="6686" customFormat="false" ht="12.75" hidden="false" customHeight="false" outlineLevel="0" collapsed="false">
      <c r="A6686" s="2" t="s">
        <v>101</v>
      </c>
      <c r="B6686" s="2" t="n">
        <v>70</v>
      </c>
      <c r="C6686" s="2" t="n">
        <v>1386668</v>
      </c>
      <c r="D6686" s="2" t="n">
        <v>798630</v>
      </c>
      <c r="E6686" s="2" t="n">
        <v>477285</v>
      </c>
      <c r="F6686" s="2" t="n">
        <v>468208</v>
      </c>
    </row>
    <row r="6687" customFormat="false" ht="12.75" hidden="false" customHeight="false" outlineLevel="0" collapsed="false">
      <c r="A6687" s="2" t="s">
        <v>102</v>
      </c>
      <c r="B6687" s="2" t="n">
        <v>70</v>
      </c>
      <c r="C6687" s="2" t="n">
        <v>1364599</v>
      </c>
      <c r="D6687" s="2" t="n">
        <v>781147</v>
      </c>
      <c r="E6687" s="2" t="n">
        <v>464958</v>
      </c>
      <c r="F6687" s="2" t="n">
        <v>445925</v>
      </c>
    </row>
    <row r="6688" customFormat="false" ht="12.75" hidden="false" customHeight="false" outlineLevel="0" collapsed="false">
      <c r="A6688" s="2" t="s">
        <v>103</v>
      </c>
      <c r="B6688" s="2" t="n">
        <v>70</v>
      </c>
      <c r="C6688" s="2" t="n">
        <v>1263826</v>
      </c>
      <c r="D6688" s="2" t="n">
        <v>731571</v>
      </c>
      <c r="E6688" s="2" t="n">
        <v>443291</v>
      </c>
      <c r="F6688" s="2" t="n">
        <v>427351</v>
      </c>
    </row>
    <row r="6689" customFormat="false" ht="12.75" hidden="false" customHeight="false" outlineLevel="0" collapsed="false">
      <c r="A6689" s="2" t="s">
        <v>104</v>
      </c>
      <c r="B6689" s="2" t="n">
        <v>70</v>
      </c>
      <c r="C6689" s="2" t="n">
        <v>1174837</v>
      </c>
      <c r="D6689" s="2" t="n">
        <v>679200</v>
      </c>
      <c r="E6689" s="2" t="n">
        <v>418890</v>
      </c>
      <c r="F6689" s="2" t="n">
        <v>411674</v>
      </c>
    </row>
    <row r="6690" customFormat="false" ht="12.75" hidden="false" customHeight="false" outlineLevel="0" collapsed="false">
      <c r="A6690" s="2" t="s">
        <v>105</v>
      </c>
      <c r="B6690" s="2" t="n">
        <v>70</v>
      </c>
      <c r="C6690" s="2" t="n">
        <v>495189</v>
      </c>
      <c r="D6690" s="2" t="n">
        <v>308516</v>
      </c>
      <c r="E6690" s="2" t="n">
        <v>222922</v>
      </c>
      <c r="F6690" s="2" t="n">
        <v>197960</v>
      </c>
    </row>
    <row r="6691" customFormat="false" ht="12.75" hidden="false" customHeight="false" outlineLevel="0" collapsed="false">
      <c r="A6691" s="2" t="s">
        <v>106</v>
      </c>
      <c r="B6691" s="2" t="n">
        <v>70</v>
      </c>
      <c r="C6691" s="2" t="n">
        <v>482660</v>
      </c>
      <c r="D6691" s="2" t="n">
        <v>301286</v>
      </c>
      <c r="E6691" s="2" t="n">
        <v>218589</v>
      </c>
      <c r="F6691" s="2" t="n">
        <v>194169</v>
      </c>
    </row>
    <row r="6692" customFormat="false" ht="12.75" hidden="false" customHeight="false" outlineLevel="0" collapsed="false">
      <c r="A6692" s="2" t="s">
        <v>107</v>
      </c>
      <c r="B6692" s="2" t="n">
        <v>70</v>
      </c>
      <c r="C6692" s="2" t="n">
        <v>467663</v>
      </c>
      <c r="D6692" s="2" t="n">
        <v>295030</v>
      </c>
      <c r="E6692" s="2" t="n">
        <v>216539</v>
      </c>
      <c r="F6692" s="2" t="n">
        <v>193823</v>
      </c>
    </row>
    <row r="6693" customFormat="false" ht="12.75" hidden="false" customHeight="false" outlineLevel="0" collapsed="false">
      <c r="A6693" s="2" t="s">
        <v>108</v>
      </c>
      <c r="B6693" s="2" t="n">
        <v>70</v>
      </c>
      <c r="C6693" s="2" t="n">
        <v>1316134</v>
      </c>
      <c r="D6693" s="2" t="n">
        <v>752901</v>
      </c>
      <c r="E6693" s="2" t="n">
        <v>454208</v>
      </c>
      <c r="F6693" s="2" t="n">
        <v>444174</v>
      </c>
    </row>
    <row r="6694" customFormat="false" ht="12.75" hidden="false" customHeight="false" outlineLevel="0" collapsed="false">
      <c r="A6694" s="2" t="s">
        <v>109</v>
      </c>
      <c r="B6694" s="2" t="n">
        <v>70</v>
      </c>
      <c r="C6694" s="2" t="n">
        <v>1068564</v>
      </c>
      <c r="D6694" s="2" t="n">
        <v>619033</v>
      </c>
      <c r="E6694" s="2" t="n">
        <v>382800</v>
      </c>
      <c r="F6694" s="2" t="n">
        <v>363849</v>
      </c>
    </row>
    <row r="6695" customFormat="false" ht="12.75" hidden="false" customHeight="false" outlineLevel="0" collapsed="false">
      <c r="A6695" s="2" t="s">
        <v>110</v>
      </c>
      <c r="B6695" s="2" t="n">
        <v>70</v>
      </c>
      <c r="C6695" s="2" t="n">
        <v>890446</v>
      </c>
      <c r="D6695" s="2" t="n">
        <v>525016</v>
      </c>
      <c r="E6695" s="2" t="n">
        <v>352958</v>
      </c>
      <c r="F6695" s="2" t="n">
        <v>402847</v>
      </c>
    </row>
    <row r="6696" customFormat="false" ht="12.75" hidden="false" customHeight="false" outlineLevel="0" collapsed="false">
      <c r="A6696" s="2" t="s">
        <v>111</v>
      </c>
      <c r="B6696" s="2" t="n">
        <v>70</v>
      </c>
      <c r="C6696" s="2" t="n">
        <v>1501327</v>
      </c>
      <c r="D6696" s="2" t="n">
        <v>860505</v>
      </c>
      <c r="E6696" s="2" t="n">
        <v>512934</v>
      </c>
      <c r="F6696" s="2" t="n">
        <v>515940</v>
      </c>
    </row>
    <row r="6697" customFormat="false" ht="12.75" hidden="false" customHeight="false" outlineLevel="0" collapsed="false">
      <c r="A6697" s="2" t="s">
        <v>112</v>
      </c>
      <c r="B6697" s="2" t="n">
        <v>70</v>
      </c>
      <c r="C6697" s="2" t="n">
        <v>1352049</v>
      </c>
      <c r="D6697" s="2" t="n">
        <v>782109</v>
      </c>
      <c r="E6697" s="2" t="n">
        <v>469548</v>
      </c>
      <c r="F6697" s="2" t="n">
        <v>464220</v>
      </c>
    </row>
    <row r="6698" customFormat="false" ht="12.75" hidden="false" customHeight="false" outlineLevel="0" collapsed="false">
      <c r="A6698" s="2" t="s">
        <v>113</v>
      </c>
      <c r="B6698" s="2" t="n">
        <v>70</v>
      </c>
      <c r="C6698" s="2" t="n">
        <v>1380348</v>
      </c>
      <c r="D6698" s="2" t="n">
        <v>797138</v>
      </c>
      <c r="E6698" s="2" t="n">
        <v>475800</v>
      </c>
      <c r="F6698" s="2" t="n">
        <v>463105</v>
      </c>
    </row>
    <row r="6699" customFormat="false" ht="12.75" hidden="false" customHeight="false" outlineLevel="0" collapsed="false">
      <c r="A6699" s="2" t="s">
        <v>114</v>
      </c>
      <c r="B6699" s="2" t="n">
        <v>70</v>
      </c>
      <c r="C6699" s="2" t="n">
        <v>1362194</v>
      </c>
      <c r="D6699" s="2" t="n">
        <v>779292</v>
      </c>
      <c r="E6699" s="2" t="n">
        <v>463975</v>
      </c>
      <c r="F6699" s="2" t="n">
        <v>442448</v>
      </c>
    </row>
    <row r="6700" customFormat="false" ht="12.75" hidden="false" customHeight="false" outlineLevel="0" collapsed="false">
      <c r="A6700" s="2" t="s">
        <v>115</v>
      </c>
      <c r="B6700" s="2" t="n">
        <v>70</v>
      </c>
      <c r="C6700" s="2" t="n">
        <v>1169351</v>
      </c>
      <c r="D6700" s="2" t="n">
        <v>680086</v>
      </c>
      <c r="E6700" s="2" t="n">
        <v>413808</v>
      </c>
      <c r="F6700" s="2" t="n">
        <v>397395</v>
      </c>
    </row>
    <row r="6701" customFormat="false" ht="12.75" hidden="false" customHeight="false" outlineLevel="0" collapsed="false">
      <c r="A6701" s="2" t="s">
        <v>116</v>
      </c>
      <c r="B6701" s="2" t="n">
        <v>70</v>
      </c>
      <c r="C6701" s="2" t="n">
        <v>1174211</v>
      </c>
      <c r="D6701" s="2" t="n">
        <v>678826</v>
      </c>
      <c r="E6701" s="2" t="n">
        <v>416988</v>
      </c>
      <c r="F6701" s="2" t="n">
        <v>406988</v>
      </c>
    </row>
    <row r="6702" customFormat="false" ht="12.75" hidden="false" customHeight="false" outlineLevel="0" collapsed="false">
      <c r="A6702" s="2" t="s">
        <v>117</v>
      </c>
      <c r="B6702" s="2" t="n">
        <v>70</v>
      </c>
      <c r="C6702" s="2" t="n">
        <v>466466</v>
      </c>
      <c r="D6702" s="2" t="n">
        <v>297378</v>
      </c>
      <c r="E6702" s="2" t="n">
        <v>219698</v>
      </c>
      <c r="F6702" s="2" t="n">
        <v>197927</v>
      </c>
    </row>
    <row r="6703" customFormat="false" ht="12.75" hidden="false" customHeight="false" outlineLevel="0" collapsed="false">
      <c r="A6703" s="2" t="s">
        <v>118</v>
      </c>
      <c r="B6703" s="2" t="n">
        <v>70</v>
      </c>
      <c r="C6703" s="2" t="n">
        <v>484416</v>
      </c>
      <c r="D6703" s="2" t="n">
        <v>307072</v>
      </c>
      <c r="E6703" s="2" t="n">
        <v>226539</v>
      </c>
      <c r="F6703" s="2" t="n">
        <v>205447</v>
      </c>
    </row>
    <row r="6704" customFormat="false" ht="12.75" hidden="false" customHeight="false" outlineLevel="0" collapsed="false">
      <c r="A6704" s="2" t="s">
        <v>119</v>
      </c>
      <c r="B6704" s="2" t="n">
        <v>70</v>
      </c>
      <c r="C6704" s="2" t="n">
        <v>459716</v>
      </c>
      <c r="D6704" s="2" t="n">
        <v>290096</v>
      </c>
      <c r="E6704" s="2" t="n">
        <v>213511</v>
      </c>
      <c r="F6704" s="2" t="n">
        <v>191625</v>
      </c>
    </row>
    <row r="6705" customFormat="false" ht="12.75" hidden="false" customHeight="false" outlineLevel="0" collapsed="false">
      <c r="A6705" s="2" t="s">
        <v>120</v>
      </c>
      <c r="B6705" s="2" t="n">
        <v>70</v>
      </c>
      <c r="C6705" s="2" t="n">
        <v>463545</v>
      </c>
      <c r="D6705" s="2" t="n">
        <v>290737</v>
      </c>
      <c r="E6705" s="2" t="n">
        <v>234665</v>
      </c>
      <c r="F6705" s="2" t="n">
        <v>301240</v>
      </c>
    </row>
    <row r="6706" customFormat="false" ht="12.75" hidden="false" customHeight="false" outlineLevel="0" collapsed="false">
      <c r="A6706" s="2" t="s">
        <v>123</v>
      </c>
      <c r="B6706" s="2" t="n">
        <v>70</v>
      </c>
      <c r="C6706" s="2" t="n">
        <v>769867</v>
      </c>
      <c r="D6706" s="2" t="n">
        <v>460940</v>
      </c>
      <c r="E6706" s="2" t="n">
        <v>311083</v>
      </c>
      <c r="F6706" s="2" t="n">
        <v>326647</v>
      </c>
    </row>
    <row r="6707" customFormat="false" ht="12.75" hidden="false" customHeight="false" outlineLevel="0" collapsed="false">
      <c r="A6707" s="2" t="s">
        <v>124</v>
      </c>
      <c r="B6707" s="2" t="n">
        <v>70</v>
      </c>
      <c r="C6707" s="2" t="n">
        <v>1073564</v>
      </c>
      <c r="D6707" s="2" t="n">
        <v>625879</v>
      </c>
      <c r="E6707" s="2" t="n">
        <v>399174</v>
      </c>
      <c r="F6707" s="2" t="n">
        <v>423918</v>
      </c>
    </row>
    <row r="6708" customFormat="false" ht="12.75" hidden="false" customHeight="false" outlineLevel="0" collapsed="false">
      <c r="A6708" s="2" t="s">
        <v>125</v>
      </c>
      <c r="B6708" s="2" t="n">
        <v>70</v>
      </c>
      <c r="C6708" s="2" t="n">
        <v>1309256</v>
      </c>
      <c r="D6708" s="2" t="n">
        <v>757757</v>
      </c>
      <c r="E6708" s="2" t="n">
        <v>463615</v>
      </c>
      <c r="F6708" s="2" t="n">
        <v>484020</v>
      </c>
    </row>
    <row r="6709" customFormat="false" ht="12.75" hidden="false" customHeight="false" outlineLevel="0" collapsed="false">
      <c r="A6709" s="2" t="s">
        <v>126</v>
      </c>
      <c r="B6709" s="2" t="n">
        <v>70</v>
      </c>
      <c r="C6709" s="2" t="n">
        <v>1227502</v>
      </c>
      <c r="D6709" s="2" t="n">
        <v>716127</v>
      </c>
      <c r="E6709" s="2" t="n">
        <v>437587</v>
      </c>
      <c r="F6709" s="2" t="n">
        <v>440152</v>
      </c>
    </row>
    <row r="6710" customFormat="false" ht="12.75" hidden="false" customHeight="false" outlineLevel="0" collapsed="false">
      <c r="A6710" s="2" t="s">
        <v>127</v>
      </c>
      <c r="B6710" s="2" t="n">
        <v>70</v>
      </c>
      <c r="C6710" s="2" t="n">
        <v>813067</v>
      </c>
      <c r="D6710" s="2" t="n">
        <v>492351</v>
      </c>
      <c r="E6710" s="2" t="n">
        <v>334213</v>
      </c>
      <c r="F6710" s="2" t="n">
        <v>374104</v>
      </c>
    </row>
    <row r="6711" customFormat="false" ht="12.75" hidden="false" customHeight="false" outlineLevel="0" collapsed="false">
      <c r="A6711" s="2" t="s">
        <v>128</v>
      </c>
      <c r="B6711" s="2" t="n">
        <v>70</v>
      </c>
      <c r="C6711" s="2" t="n">
        <v>300088</v>
      </c>
      <c r="D6711" s="2" t="n">
        <v>197376</v>
      </c>
      <c r="E6711" s="2" t="n">
        <v>189458</v>
      </c>
      <c r="F6711" s="2" t="n">
        <v>273913</v>
      </c>
    </row>
    <row r="6712" customFormat="false" ht="12.75" hidden="false" customHeight="false" outlineLevel="0" collapsed="false">
      <c r="A6712" s="2" t="s">
        <v>129</v>
      </c>
      <c r="B6712" s="2" t="n">
        <v>70</v>
      </c>
      <c r="C6712" s="2" t="n">
        <v>752846</v>
      </c>
      <c r="D6712" s="2" t="n">
        <v>455667</v>
      </c>
      <c r="E6712" s="2" t="n">
        <v>313436</v>
      </c>
      <c r="F6712" s="2" t="n">
        <v>349991</v>
      </c>
    </row>
    <row r="6713" customFormat="false" ht="12.75" hidden="false" customHeight="false" outlineLevel="0" collapsed="false">
      <c r="A6713" s="2" t="s">
        <v>130</v>
      </c>
      <c r="B6713" s="2" t="n">
        <v>70</v>
      </c>
      <c r="C6713" s="2" t="n">
        <v>1057948</v>
      </c>
      <c r="D6713" s="2" t="n">
        <v>619965</v>
      </c>
      <c r="E6713" s="2" t="n">
        <v>390723</v>
      </c>
      <c r="F6713" s="2" t="n">
        <v>393006</v>
      </c>
    </row>
    <row r="6714" customFormat="false" ht="12.75" hidden="false" customHeight="false" outlineLevel="0" collapsed="false">
      <c r="A6714" s="2" t="s">
        <v>131</v>
      </c>
      <c r="B6714" s="2" t="n">
        <v>70</v>
      </c>
      <c r="C6714" s="2" t="n">
        <v>437482</v>
      </c>
      <c r="D6714" s="2" t="n">
        <v>278515</v>
      </c>
      <c r="E6714" s="2" t="n">
        <v>205476</v>
      </c>
      <c r="F6714" s="2" t="n">
        <v>184914</v>
      </c>
    </row>
    <row r="6715" customFormat="false" ht="12.75" hidden="false" customHeight="false" outlineLevel="0" collapsed="false">
      <c r="A6715" s="2" t="s">
        <v>132</v>
      </c>
      <c r="B6715" s="2" t="n">
        <v>70</v>
      </c>
      <c r="C6715" s="2" t="n">
        <v>453851</v>
      </c>
      <c r="D6715" s="2" t="n">
        <v>287221</v>
      </c>
      <c r="E6715" s="2" t="n">
        <v>211029</v>
      </c>
      <c r="F6715" s="2" t="n">
        <v>188894</v>
      </c>
    </row>
    <row r="6716" customFormat="false" ht="12.75" hidden="false" customHeight="false" outlineLevel="0" collapsed="false">
      <c r="A6716" s="2" t="s">
        <v>133</v>
      </c>
      <c r="B6716" s="2" t="n">
        <v>70</v>
      </c>
      <c r="C6716" s="2" t="n">
        <v>464211</v>
      </c>
      <c r="D6716" s="2" t="n">
        <v>285900</v>
      </c>
      <c r="E6716" s="2" t="n">
        <v>205196</v>
      </c>
      <c r="F6716" s="2" t="n">
        <v>180819</v>
      </c>
    </row>
    <row r="6717" customFormat="false" ht="12.75" hidden="false" customHeight="false" outlineLevel="0" collapsed="false">
      <c r="A6717" s="2" t="s">
        <v>134</v>
      </c>
      <c r="B6717" s="2" t="n">
        <v>70</v>
      </c>
      <c r="C6717" s="2" t="n">
        <v>482351</v>
      </c>
      <c r="D6717" s="2" t="n">
        <v>299913</v>
      </c>
      <c r="E6717" s="2" t="n">
        <v>230936</v>
      </c>
      <c r="F6717" s="2" t="n">
        <v>279976</v>
      </c>
    </row>
    <row r="6718" customFormat="false" ht="12.75" hidden="false" customHeight="false" outlineLevel="0" collapsed="false">
      <c r="A6718" s="2" t="s">
        <v>135</v>
      </c>
      <c r="B6718" s="2" t="n">
        <v>70</v>
      </c>
      <c r="C6718" s="2" t="n">
        <v>749913</v>
      </c>
      <c r="D6718" s="2" t="n">
        <v>447002</v>
      </c>
      <c r="E6718" s="2" t="n">
        <v>297567</v>
      </c>
      <c r="F6718" s="2" t="n">
        <v>305842</v>
      </c>
    </row>
    <row r="6719" customFormat="false" ht="12.75" hidden="false" customHeight="false" outlineLevel="0" collapsed="false">
      <c r="A6719" s="2" t="s">
        <v>136</v>
      </c>
      <c r="B6719" s="2" t="n">
        <v>70</v>
      </c>
      <c r="C6719" s="2" t="n">
        <v>1061789</v>
      </c>
      <c r="D6719" s="2" t="n">
        <v>616724</v>
      </c>
      <c r="E6719" s="2" t="n">
        <v>391174</v>
      </c>
      <c r="F6719" s="2" t="n">
        <v>415452</v>
      </c>
    </row>
    <row r="6720" customFormat="false" ht="12.75" hidden="false" customHeight="false" outlineLevel="0" collapsed="false">
      <c r="A6720" s="2" t="s">
        <v>137</v>
      </c>
      <c r="B6720" s="2" t="n">
        <v>70</v>
      </c>
      <c r="C6720" s="2" t="n">
        <v>1168216</v>
      </c>
      <c r="D6720" s="2" t="n">
        <v>677957</v>
      </c>
      <c r="E6720" s="2" t="n">
        <v>420601</v>
      </c>
      <c r="F6720" s="2" t="n">
        <v>446887</v>
      </c>
    </row>
    <row r="6721" customFormat="false" ht="12.75" hidden="false" customHeight="false" outlineLevel="0" collapsed="false">
      <c r="A6721" s="2" t="s">
        <v>138</v>
      </c>
      <c r="B6721" s="2" t="n">
        <v>70</v>
      </c>
      <c r="C6721" s="2" t="n">
        <v>1209254</v>
      </c>
      <c r="D6721" s="2" t="n">
        <v>708180</v>
      </c>
      <c r="E6721" s="2" t="n">
        <v>433283</v>
      </c>
      <c r="F6721" s="2" t="n">
        <v>437206</v>
      </c>
    </row>
    <row r="6722" customFormat="false" ht="12.75" hidden="false" customHeight="false" outlineLevel="0" collapsed="false">
      <c r="A6722" s="2" t="s">
        <v>139</v>
      </c>
      <c r="B6722" s="2" t="n">
        <v>70</v>
      </c>
      <c r="C6722" s="2" t="n">
        <v>451276</v>
      </c>
      <c r="D6722" s="2" t="n">
        <v>285957</v>
      </c>
      <c r="E6722" s="2" t="n">
        <v>234530</v>
      </c>
      <c r="F6722" s="2" t="n">
        <v>314653</v>
      </c>
    </row>
    <row r="6723" customFormat="false" ht="12.75" hidden="false" customHeight="false" outlineLevel="0" collapsed="false">
      <c r="A6723" s="2" t="s">
        <v>140</v>
      </c>
      <c r="B6723" s="2" t="n">
        <v>70</v>
      </c>
      <c r="C6723" s="2" t="n">
        <v>790837</v>
      </c>
      <c r="D6723" s="2" t="n">
        <v>476198</v>
      </c>
      <c r="E6723" s="2" t="n">
        <v>320641</v>
      </c>
      <c r="F6723" s="2" t="n">
        <v>347969</v>
      </c>
    </row>
    <row r="6724" customFormat="false" ht="12.75" hidden="false" customHeight="false" outlineLevel="0" collapsed="false">
      <c r="A6724" s="2" t="s">
        <v>141</v>
      </c>
      <c r="B6724" s="2" t="n">
        <v>70</v>
      </c>
      <c r="C6724" s="2" t="n">
        <v>380418</v>
      </c>
      <c r="D6724" s="2" t="n">
        <v>244671</v>
      </c>
      <c r="E6724" s="2" t="n">
        <v>207393</v>
      </c>
      <c r="F6724" s="2" t="n">
        <v>273643</v>
      </c>
    </row>
    <row r="6725" customFormat="false" ht="12.75" hidden="false" customHeight="false" outlineLevel="0" collapsed="false">
      <c r="A6725" s="2" t="s">
        <v>142</v>
      </c>
      <c r="B6725" s="2" t="n">
        <v>70</v>
      </c>
      <c r="C6725" s="2" t="n">
        <v>819191</v>
      </c>
      <c r="D6725" s="2" t="n">
        <v>490140</v>
      </c>
      <c r="E6725" s="2" t="n">
        <v>325451</v>
      </c>
      <c r="F6725" s="2" t="n">
        <v>345333</v>
      </c>
    </row>
    <row r="6726" customFormat="false" ht="12.75" hidden="false" customHeight="false" outlineLevel="0" collapsed="false">
      <c r="A6726" s="2" t="s">
        <v>143</v>
      </c>
      <c r="B6726" s="2" t="n">
        <v>70</v>
      </c>
      <c r="C6726" s="2" t="n">
        <v>475535</v>
      </c>
      <c r="D6726" s="2" t="n">
        <v>303713</v>
      </c>
      <c r="E6726" s="2" t="n">
        <v>224529</v>
      </c>
      <c r="F6726" s="2" t="n">
        <v>202258</v>
      </c>
    </row>
    <row r="6727" customFormat="false" ht="12.75" hidden="false" customHeight="false" outlineLevel="0" collapsed="false">
      <c r="A6727" s="2" t="s">
        <v>144</v>
      </c>
      <c r="B6727" s="2" t="n">
        <v>70</v>
      </c>
      <c r="C6727" s="2" t="n">
        <v>457751</v>
      </c>
      <c r="D6727" s="2" t="n">
        <v>292136</v>
      </c>
      <c r="E6727" s="2" t="n">
        <v>216383</v>
      </c>
      <c r="F6727" s="2" t="n">
        <v>195241</v>
      </c>
    </row>
    <row r="6728" customFormat="false" ht="12.75" hidden="false" customHeight="false" outlineLevel="0" collapsed="false">
      <c r="A6728" s="2" t="s">
        <v>145</v>
      </c>
      <c r="B6728" s="2" t="n">
        <v>70</v>
      </c>
      <c r="C6728" s="2" t="n">
        <v>436265</v>
      </c>
      <c r="D6728" s="2" t="n">
        <v>276057</v>
      </c>
      <c r="E6728" s="2" t="n">
        <v>203202</v>
      </c>
      <c r="F6728" s="2" t="n">
        <v>181886</v>
      </c>
    </row>
    <row r="6729" customFormat="false" ht="12.75" hidden="false" customHeight="false" outlineLevel="0" collapsed="false">
      <c r="A6729" s="2" t="s">
        <v>22</v>
      </c>
      <c r="B6729" s="2" t="n">
        <v>71</v>
      </c>
      <c r="C6729" s="2" t="n">
        <v>1017636</v>
      </c>
      <c r="D6729" s="2" t="n">
        <v>589130</v>
      </c>
      <c r="E6729" s="2" t="n">
        <v>367604</v>
      </c>
      <c r="F6729" s="2" t="n">
        <v>368636</v>
      </c>
    </row>
    <row r="6730" customFormat="false" ht="12.75" hidden="false" customHeight="false" outlineLevel="0" collapsed="false">
      <c r="A6730" s="2" t="s">
        <v>30</v>
      </c>
      <c r="B6730" s="2" t="n">
        <v>71</v>
      </c>
      <c r="C6730" s="2" t="n">
        <v>977646</v>
      </c>
      <c r="D6730" s="2" t="n">
        <v>562828</v>
      </c>
      <c r="E6730" s="2" t="n">
        <v>348403</v>
      </c>
      <c r="F6730" s="2" t="n">
        <v>331518</v>
      </c>
    </row>
    <row r="6731" customFormat="false" ht="12.75" hidden="false" customHeight="false" outlineLevel="0" collapsed="false">
      <c r="A6731" s="2" t="s">
        <v>33</v>
      </c>
      <c r="B6731" s="2" t="n">
        <v>71</v>
      </c>
      <c r="C6731" s="2" t="n">
        <v>917190</v>
      </c>
      <c r="D6731" s="2" t="n">
        <v>534767</v>
      </c>
      <c r="E6731" s="2" t="n">
        <v>351459</v>
      </c>
      <c r="F6731" s="2" t="n">
        <v>403864</v>
      </c>
    </row>
    <row r="6732" customFormat="false" ht="12.75" hidden="false" customHeight="false" outlineLevel="0" collapsed="false">
      <c r="A6732" s="2" t="s">
        <v>36</v>
      </c>
      <c r="B6732" s="2" t="n">
        <v>71</v>
      </c>
      <c r="C6732" s="2" t="n">
        <v>1177213</v>
      </c>
      <c r="D6732" s="2" t="n">
        <v>679183</v>
      </c>
      <c r="E6732" s="2" t="n">
        <v>419043</v>
      </c>
      <c r="F6732" s="2" t="n">
        <v>447461</v>
      </c>
    </row>
    <row r="6733" customFormat="false" ht="12.75" hidden="false" customHeight="false" outlineLevel="0" collapsed="false">
      <c r="A6733" s="2" t="s">
        <v>39</v>
      </c>
      <c r="B6733" s="2" t="n">
        <v>71</v>
      </c>
      <c r="C6733" s="2" t="n">
        <v>1254825</v>
      </c>
      <c r="D6733" s="2" t="n">
        <v>726124</v>
      </c>
      <c r="E6733" s="2" t="n">
        <v>443737</v>
      </c>
      <c r="F6733" s="2" t="n">
        <v>456837</v>
      </c>
    </row>
    <row r="6734" customFormat="false" ht="12.75" hidden="false" customHeight="false" outlineLevel="0" collapsed="false">
      <c r="A6734" s="2" t="s">
        <v>42</v>
      </c>
      <c r="B6734" s="2" t="n">
        <v>71</v>
      </c>
      <c r="C6734" s="2" t="n">
        <v>1065280</v>
      </c>
      <c r="D6734" s="2" t="n">
        <v>623899</v>
      </c>
      <c r="E6734" s="2" t="n">
        <v>388937</v>
      </c>
      <c r="F6734" s="2" t="n">
        <v>404797</v>
      </c>
    </row>
    <row r="6735" customFormat="false" ht="12.75" hidden="false" customHeight="false" outlineLevel="0" collapsed="false">
      <c r="A6735" s="2" t="s">
        <v>45</v>
      </c>
      <c r="B6735" s="2" t="n">
        <v>71</v>
      </c>
      <c r="C6735" s="2" t="n">
        <v>1318661</v>
      </c>
      <c r="D6735" s="2" t="n">
        <v>751492</v>
      </c>
      <c r="E6735" s="2" t="n">
        <v>446805</v>
      </c>
      <c r="F6735" s="2" t="n">
        <v>435004</v>
      </c>
    </row>
    <row r="6736" customFormat="false" ht="12.75" hidden="false" customHeight="false" outlineLevel="0" collapsed="false">
      <c r="A6736" s="2" t="s">
        <v>48</v>
      </c>
      <c r="B6736" s="2" t="n">
        <v>71</v>
      </c>
      <c r="C6736" s="2" t="n">
        <v>1060893</v>
      </c>
      <c r="D6736" s="2" t="n">
        <v>616250</v>
      </c>
      <c r="E6736" s="2" t="n">
        <v>378950</v>
      </c>
      <c r="F6736" s="2" t="n">
        <v>369783</v>
      </c>
    </row>
    <row r="6737" customFormat="false" ht="12.75" hidden="false" customHeight="false" outlineLevel="0" collapsed="false">
      <c r="A6737" s="2" t="s">
        <v>51</v>
      </c>
      <c r="B6737" s="2" t="n">
        <v>71</v>
      </c>
      <c r="C6737" s="2" t="n">
        <v>902877</v>
      </c>
      <c r="D6737" s="2" t="n">
        <v>526559</v>
      </c>
      <c r="E6737" s="2" t="n">
        <v>331228</v>
      </c>
      <c r="F6737" s="2" t="n">
        <v>326288</v>
      </c>
    </row>
    <row r="6738" customFormat="false" ht="12.75" hidden="false" customHeight="false" outlineLevel="0" collapsed="false">
      <c r="A6738" s="2" t="s">
        <v>53</v>
      </c>
      <c r="B6738" s="2" t="n">
        <v>71</v>
      </c>
      <c r="C6738" s="2" t="n">
        <v>478169</v>
      </c>
      <c r="D6738" s="2" t="n">
        <v>307097</v>
      </c>
      <c r="E6738" s="2" t="n">
        <v>228958</v>
      </c>
      <c r="F6738" s="2" t="n">
        <v>207359</v>
      </c>
    </row>
    <row r="6739" customFormat="false" ht="12.75" hidden="false" customHeight="false" outlineLevel="0" collapsed="false">
      <c r="A6739" s="2" t="s">
        <v>54</v>
      </c>
      <c r="B6739" s="2" t="n">
        <v>71</v>
      </c>
      <c r="C6739" s="2" t="n">
        <v>427320</v>
      </c>
      <c r="D6739" s="2" t="n">
        <v>271914</v>
      </c>
      <c r="E6739" s="2" t="n">
        <v>201167</v>
      </c>
      <c r="F6739" s="2" t="n">
        <v>181599</v>
      </c>
    </row>
    <row r="6740" customFormat="false" ht="12.75" hidden="false" customHeight="false" outlineLevel="0" collapsed="false">
      <c r="A6740" s="2" t="s">
        <v>55</v>
      </c>
      <c r="B6740" s="2" t="n">
        <v>71</v>
      </c>
      <c r="C6740" s="2" t="n">
        <v>405487</v>
      </c>
      <c r="D6740" s="2" t="n">
        <v>258129</v>
      </c>
      <c r="E6740" s="2" t="n">
        <v>190952</v>
      </c>
      <c r="F6740" s="2" t="n">
        <v>171006</v>
      </c>
    </row>
    <row r="6741" customFormat="false" ht="12.75" hidden="false" customHeight="false" outlineLevel="0" collapsed="false">
      <c r="A6741" s="2" t="s">
        <v>56</v>
      </c>
      <c r="B6741" s="2" t="n">
        <v>71</v>
      </c>
      <c r="C6741" s="2" t="n">
        <v>1062491</v>
      </c>
      <c r="D6741" s="2" t="n">
        <v>614013</v>
      </c>
      <c r="E6741" s="2" t="n">
        <v>384483</v>
      </c>
      <c r="F6741" s="2" t="n">
        <v>393130</v>
      </c>
    </row>
    <row r="6742" customFormat="false" ht="12.75" hidden="false" customHeight="false" outlineLevel="0" collapsed="false">
      <c r="A6742" s="2" t="s">
        <v>57</v>
      </c>
      <c r="B6742" s="2" t="n">
        <v>71</v>
      </c>
      <c r="C6742" s="2" t="n">
        <v>1082743</v>
      </c>
      <c r="D6742" s="2" t="n">
        <v>631749</v>
      </c>
      <c r="E6742" s="2" t="n">
        <v>397877</v>
      </c>
      <c r="F6742" s="2" t="n">
        <v>381559</v>
      </c>
    </row>
    <row r="6743" customFormat="false" ht="12.75" hidden="false" customHeight="false" outlineLevel="0" collapsed="false">
      <c r="A6743" s="2" t="s">
        <v>58</v>
      </c>
      <c r="B6743" s="2" t="n">
        <v>71</v>
      </c>
      <c r="C6743" s="2" t="n">
        <v>1061909</v>
      </c>
      <c r="D6743" s="2" t="n">
        <v>617231</v>
      </c>
      <c r="E6743" s="2" t="n">
        <v>404380</v>
      </c>
      <c r="F6743" s="2" t="n">
        <v>469906</v>
      </c>
    </row>
    <row r="6744" customFormat="false" ht="12.75" hidden="false" customHeight="false" outlineLevel="0" collapsed="false">
      <c r="A6744" s="2" t="s">
        <v>59</v>
      </c>
      <c r="B6744" s="2" t="n">
        <v>71</v>
      </c>
      <c r="C6744" s="2" t="n">
        <v>1347888</v>
      </c>
      <c r="D6744" s="2" t="n">
        <v>772951</v>
      </c>
      <c r="E6744" s="2" t="n">
        <v>469573</v>
      </c>
      <c r="F6744" s="2" t="n">
        <v>494989</v>
      </c>
    </row>
    <row r="6745" customFormat="false" ht="12.75" hidden="false" customHeight="false" outlineLevel="0" collapsed="false">
      <c r="A6745" s="2" t="s">
        <v>60</v>
      </c>
      <c r="B6745" s="2" t="n">
        <v>71</v>
      </c>
      <c r="C6745" s="2" t="n">
        <v>1353269</v>
      </c>
      <c r="D6745" s="2" t="n">
        <v>782170</v>
      </c>
      <c r="E6745" s="2" t="n">
        <v>475836</v>
      </c>
      <c r="F6745" s="2" t="n">
        <v>494491</v>
      </c>
    </row>
    <row r="6746" customFormat="false" ht="12.75" hidden="false" customHeight="false" outlineLevel="0" collapsed="false">
      <c r="A6746" s="2" t="s">
        <v>61</v>
      </c>
      <c r="B6746" s="2" t="n">
        <v>71</v>
      </c>
      <c r="C6746" s="2" t="n">
        <v>1174198</v>
      </c>
      <c r="D6746" s="2" t="n">
        <v>685264</v>
      </c>
      <c r="E6746" s="2" t="n">
        <v>424995</v>
      </c>
      <c r="F6746" s="2" t="n">
        <v>444882</v>
      </c>
    </row>
    <row r="6747" customFormat="false" ht="12.75" hidden="false" customHeight="false" outlineLevel="0" collapsed="false">
      <c r="A6747" s="2" t="s">
        <v>62</v>
      </c>
      <c r="B6747" s="2" t="n">
        <v>71</v>
      </c>
      <c r="C6747" s="2" t="n">
        <v>1369169</v>
      </c>
      <c r="D6747" s="2" t="n">
        <v>784286</v>
      </c>
      <c r="E6747" s="2" t="n">
        <v>468574</v>
      </c>
      <c r="F6747" s="2" t="n">
        <v>463157</v>
      </c>
    </row>
    <row r="6748" customFormat="false" ht="12.75" hidden="false" customHeight="false" outlineLevel="0" collapsed="false">
      <c r="A6748" s="2" t="s">
        <v>63</v>
      </c>
      <c r="B6748" s="2" t="n">
        <v>71</v>
      </c>
      <c r="C6748" s="2" t="n">
        <v>1159073</v>
      </c>
      <c r="D6748" s="2" t="n">
        <v>670758</v>
      </c>
      <c r="E6748" s="2" t="n">
        <v>409526</v>
      </c>
      <c r="F6748" s="2" t="n">
        <v>398883</v>
      </c>
    </row>
    <row r="6749" customFormat="false" ht="12.75" hidden="false" customHeight="false" outlineLevel="0" collapsed="false">
      <c r="A6749" s="2" t="s">
        <v>64</v>
      </c>
      <c r="B6749" s="2" t="n">
        <v>71</v>
      </c>
      <c r="C6749" s="2" t="n">
        <v>1036797</v>
      </c>
      <c r="D6749" s="2" t="n">
        <v>601892</v>
      </c>
      <c r="E6749" s="2" t="n">
        <v>375029</v>
      </c>
      <c r="F6749" s="2" t="n">
        <v>371389</v>
      </c>
    </row>
    <row r="6750" customFormat="false" ht="12.75" hidden="false" customHeight="false" outlineLevel="0" collapsed="false">
      <c r="A6750" s="2" t="s">
        <v>65</v>
      </c>
      <c r="B6750" s="2" t="n">
        <v>71</v>
      </c>
      <c r="C6750" s="2" t="n">
        <v>469305</v>
      </c>
      <c r="D6750" s="2" t="n">
        <v>297229</v>
      </c>
      <c r="E6750" s="2" t="n">
        <v>218079</v>
      </c>
      <c r="F6750" s="2" t="n">
        <v>194754</v>
      </c>
    </row>
    <row r="6751" customFormat="false" ht="12.75" hidden="false" customHeight="false" outlineLevel="0" collapsed="false">
      <c r="A6751" s="2" t="s">
        <v>66</v>
      </c>
      <c r="B6751" s="2" t="n">
        <v>71</v>
      </c>
      <c r="C6751" s="2" t="n">
        <v>449139</v>
      </c>
      <c r="D6751" s="2" t="n">
        <v>283025</v>
      </c>
      <c r="E6751" s="2" t="n">
        <v>207356</v>
      </c>
      <c r="F6751" s="2" t="n">
        <v>185195</v>
      </c>
    </row>
    <row r="6752" customFormat="false" ht="12.75" hidden="false" customHeight="false" outlineLevel="0" collapsed="false">
      <c r="A6752" s="2" t="s">
        <v>67</v>
      </c>
      <c r="B6752" s="2" t="n">
        <v>71</v>
      </c>
      <c r="C6752" s="2" t="n">
        <v>418750</v>
      </c>
      <c r="D6752" s="2" t="n">
        <v>264031</v>
      </c>
      <c r="E6752" s="2" t="n">
        <v>194164</v>
      </c>
      <c r="F6752" s="2" t="n">
        <v>173381</v>
      </c>
    </row>
    <row r="6753" customFormat="false" ht="12.75" hidden="false" customHeight="false" outlineLevel="0" collapsed="false">
      <c r="A6753" s="2" t="s">
        <v>68</v>
      </c>
      <c r="B6753" s="2" t="n">
        <v>71</v>
      </c>
      <c r="C6753" s="2" t="n">
        <v>1293182</v>
      </c>
      <c r="D6753" s="2" t="n">
        <v>738727</v>
      </c>
      <c r="E6753" s="2" t="n">
        <v>447003</v>
      </c>
      <c r="F6753" s="2" t="n">
        <v>444477</v>
      </c>
    </row>
    <row r="6754" customFormat="false" ht="12.75" hidden="false" customHeight="false" outlineLevel="0" collapsed="false">
      <c r="A6754" s="2" t="s">
        <v>71</v>
      </c>
      <c r="B6754" s="2" t="n">
        <v>71</v>
      </c>
      <c r="C6754" s="2" t="n">
        <v>1092143</v>
      </c>
      <c r="D6754" s="2" t="n">
        <v>631729</v>
      </c>
      <c r="E6754" s="2" t="n">
        <v>391527</v>
      </c>
      <c r="F6754" s="2" t="n">
        <v>372738</v>
      </c>
    </row>
    <row r="6755" customFormat="false" ht="12.75" hidden="false" customHeight="false" outlineLevel="0" collapsed="false">
      <c r="A6755" s="2" t="s">
        <v>72</v>
      </c>
      <c r="B6755" s="2" t="n">
        <v>71</v>
      </c>
      <c r="C6755" s="2" t="n">
        <v>1092622</v>
      </c>
      <c r="D6755" s="2" t="n">
        <v>634706</v>
      </c>
      <c r="E6755" s="2" t="n">
        <v>408046</v>
      </c>
      <c r="F6755" s="2" t="n">
        <v>461982</v>
      </c>
    </row>
    <row r="6756" customFormat="false" ht="12.75" hidden="false" customHeight="false" outlineLevel="0" collapsed="false">
      <c r="A6756" s="2" t="s">
        <v>73</v>
      </c>
      <c r="B6756" s="2" t="n">
        <v>71</v>
      </c>
      <c r="C6756" s="2" t="n">
        <v>1436580</v>
      </c>
      <c r="D6756" s="2" t="n">
        <v>824125</v>
      </c>
      <c r="E6756" s="2" t="n">
        <v>498758</v>
      </c>
      <c r="F6756" s="2" t="n">
        <v>524668</v>
      </c>
    </row>
    <row r="6757" customFormat="false" ht="12.75" hidden="false" customHeight="false" outlineLevel="0" collapsed="false">
      <c r="A6757" s="2" t="s">
        <v>74</v>
      </c>
      <c r="B6757" s="2" t="n">
        <v>71</v>
      </c>
      <c r="C6757" s="2" t="n">
        <v>1316761</v>
      </c>
      <c r="D6757" s="2" t="n">
        <v>759260</v>
      </c>
      <c r="E6757" s="2" t="n">
        <v>457671</v>
      </c>
      <c r="F6757" s="2" t="n">
        <v>465147</v>
      </c>
    </row>
    <row r="6758" customFormat="false" ht="12.75" hidden="false" customHeight="false" outlineLevel="0" collapsed="false">
      <c r="A6758" s="2" t="s">
        <v>75</v>
      </c>
      <c r="B6758" s="2" t="n">
        <v>71</v>
      </c>
      <c r="C6758" s="2" t="n">
        <v>1264120</v>
      </c>
      <c r="D6758" s="2" t="n">
        <v>735207</v>
      </c>
      <c r="E6758" s="2" t="n">
        <v>450743</v>
      </c>
      <c r="F6758" s="2" t="n">
        <v>466847</v>
      </c>
    </row>
    <row r="6759" customFormat="false" ht="12.75" hidden="false" customHeight="false" outlineLevel="0" collapsed="false">
      <c r="A6759" s="2" t="s">
        <v>76</v>
      </c>
      <c r="B6759" s="2" t="n">
        <v>71</v>
      </c>
      <c r="C6759" s="2" t="n">
        <v>1425065</v>
      </c>
      <c r="D6759" s="2" t="n">
        <v>811540</v>
      </c>
      <c r="E6759" s="2" t="n">
        <v>480568</v>
      </c>
      <c r="F6759" s="2" t="n">
        <v>466089</v>
      </c>
    </row>
    <row r="6760" customFormat="false" ht="12.75" hidden="false" customHeight="false" outlineLevel="0" collapsed="false">
      <c r="A6760" s="2" t="s">
        <v>77</v>
      </c>
      <c r="B6760" s="2" t="n">
        <v>71</v>
      </c>
      <c r="C6760" s="2" t="n">
        <v>1241988</v>
      </c>
      <c r="D6760" s="2" t="n">
        <v>721557</v>
      </c>
      <c r="E6760" s="2" t="n">
        <v>442092</v>
      </c>
      <c r="F6760" s="2" t="n">
        <v>435996</v>
      </c>
    </row>
    <row r="6761" customFormat="false" ht="12.75" hidden="false" customHeight="false" outlineLevel="0" collapsed="false">
      <c r="A6761" s="2" t="s">
        <v>78</v>
      </c>
      <c r="B6761" s="2" t="n">
        <v>71</v>
      </c>
      <c r="C6761" s="2" t="n">
        <v>1088743</v>
      </c>
      <c r="D6761" s="2" t="n">
        <v>630399</v>
      </c>
      <c r="E6761" s="2" t="n">
        <v>391465</v>
      </c>
      <c r="F6761" s="2" t="n">
        <v>386245</v>
      </c>
    </row>
    <row r="6762" customFormat="false" ht="12.75" hidden="false" customHeight="false" outlineLevel="0" collapsed="false">
      <c r="A6762" s="2" t="s">
        <v>79</v>
      </c>
      <c r="B6762" s="2" t="n">
        <v>71</v>
      </c>
      <c r="C6762" s="2" t="n">
        <v>481149</v>
      </c>
      <c r="D6762" s="2" t="n">
        <v>302594</v>
      </c>
      <c r="E6762" s="2" t="n">
        <v>220768</v>
      </c>
      <c r="F6762" s="2" t="n">
        <v>196701</v>
      </c>
    </row>
    <row r="6763" customFormat="false" ht="12.75" hidden="false" customHeight="false" outlineLevel="0" collapsed="false">
      <c r="A6763" s="2" t="s">
        <v>80</v>
      </c>
      <c r="B6763" s="2" t="n">
        <v>71</v>
      </c>
      <c r="C6763" s="2" t="n">
        <v>480478</v>
      </c>
      <c r="D6763" s="2" t="n">
        <v>301107</v>
      </c>
      <c r="E6763" s="2" t="n">
        <v>219459</v>
      </c>
      <c r="F6763" s="2" t="n">
        <v>195123</v>
      </c>
    </row>
    <row r="6764" customFormat="false" ht="12.75" hidden="false" customHeight="false" outlineLevel="0" collapsed="false">
      <c r="A6764" s="2" t="s">
        <v>81</v>
      </c>
      <c r="B6764" s="2" t="n">
        <v>71</v>
      </c>
      <c r="C6764" s="2" t="n">
        <v>444356</v>
      </c>
      <c r="D6764" s="2" t="n">
        <v>278882</v>
      </c>
      <c r="E6764" s="2" t="n">
        <v>204098</v>
      </c>
      <c r="F6764" s="2" t="n">
        <v>181831</v>
      </c>
    </row>
    <row r="6765" customFormat="false" ht="12.75" hidden="false" customHeight="false" outlineLevel="0" collapsed="false">
      <c r="A6765" s="2" t="s">
        <v>82</v>
      </c>
      <c r="B6765" s="2" t="n">
        <v>71</v>
      </c>
      <c r="C6765" s="2" t="n">
        <v>1291677</v>
      </c>
      <c r="D6765" s="2" t="n">
        <v>743387</v>
      </c>
      <c r="E6765" s="2" t="n">
        <v>454876</v>
      </c>
      <c r="F6765" s="2" t="n">
        <v>453460</v>
      </c>
    </row>
    <row r="6766" customFormat="false" ht="12.75" hidden="false" customHeight="false" outlineLevel="0" collapsed="false">
      <c r="A6766" s="2" t="s">
        <v>83</v>
      </c>
      <c r="B6766" s="2" t="n">
        <v>71</v>
      </c>
      <c r="C6766" s="2" t="n">
        <v>1042596</v>
      </c>
      <c r="D6766" s="2" t="n">
        <v>602485</v>
      </c>
      <c r="E6766" s="2" t="n">
        <v>370635</v>
      </c>
      <c r="F6766" s="2" t="n">
        <v>349628</v>
      </c>
    </row>
    <row r="6767" customFormat="false" ht="12.75" hidden="false" customHeight="false" outlineLevel="0" collapsed="false">
      <c r="A6767" s="2" t="s">
        <v>84</v>
      </c>
      <c r="B6767" s="2" t="n">
        <v>71</v>
      </c>
      <c r="C6767" s="2" t="n">
        <v>1170839</v>
      </c>
      <c r="D6767" s="2" t="n">
        <v>676637</v>
      </c>
      <c r="E6767" s="2" t="n">
        <v>426431</v>
      </c>
      <c r="F6767" s="2" t="n">
        <v>466381</v>
      </c>
    </row>
    <row r="6768" customFormat="false" ht="12.75" hidden="false" customHeight="false" outlineLevel="0" collapsed="false">
      <c r="A6768" s="2" t="s">
        <v>85</v>
      </c>
      <c r="B6768" s="2" t="n">
        <v>71</v>
      </c>
      <c r="C6768" s="2" t="n">
        <v>1518962</v>
      </c>
      <c r="D6768" s="2" t="n">
        <v>868661</v>
      </c>
      <c r="E6768" s="2" t="n">
        <v>518859</v>
      </c>
      <c r="F6768" s="2" t="n">
        <v>531750</v>
      </c>
    </row>
    <row r="6769" customFormat="false" ht="12.75" hidden="false" customHeight="false" outlineLevel="0" collapsed="false">
      <c r="A6769" s="2" t="s">
        <v>86</v>
      </c>
      <c r="B6769" s="2" t="n">
        <v>71</v>
      </c>
      <c r="C6769" s="2" t="n">
        <v>1341971</v>
      </c>
      <c r="D6769" s="2" t="n">
        <v>774663</v>
      </c>
      <c r="E6769" s="2" t="n">
        <v>466165</v>
      </c>
      <c r="F6769" s="2" t="n">
        <v>467948</v>
      </c>
    </row>
    <row r="6770" customFormat="false" ht="12.75" hidden="false" customHeight="false" outlineLevel="0" collapsed="false">
      <c r="A6770" s="2" t="s">
        <v>87</v>
      </c>
      <c r="B6770" s="2" t="n">
        <v>71</v>
      </c>
      <c r="C6770" s="2" t="n">
        <v>1339696</v>
      </c>
      <c r="D6770" s="2" t="n">
        <v>775229</v>
      </c>
      <c r="E6770" s="2" t="n">
        <v>469715</v>
      </c>
      <c r="F6770" s="2" t="n">
        <v>473147</v>
      </c>
    </row>
    <row r="6771" customFormat="false" ht="12.75" hidden="false" customHeight="false" outlineLevel="0" collapsed="false">
      <c r="A6771" s="2" t="s">
        <v>88</v>
      </c>
      <c r="B6771" s="2" t="n">
        <v>71</v>
      </c>
      <c r="C6771" s="2" t="n">
        <v>1364714</v>
      </c>
      <c r="D6771" s="2" t="n">
        <v>780435</v>
      </c>
      <c r="E6771" s="2" t="n">
        <v>463586</v>
      </c>
      <c r="F6771" s="2" t="n">
        <v>446202</v>
      </c>
    </row>
    <row r="6772" customFormat="false" ht="12.75" hidden="false" customHeight="false" outlineLevel="0" collapsed="false">
      <c r="A6772" s="2" t="s">
        <v>89</v>
      </c>
      <c r="B6772" s="2" t="n">
        <v>71</v>
      </c>
      <c r="C6772" s="2" t="n">
        <v>1294696</v>
      </c>
      <c r="D6772" s="2" t="n">
        <v>750858</v>
      </c>
      <c r="E6772" s="2" t="n">
        <v>457145</v>
      </c>
      <c r="F6772" s="2" t="n">
        <v>446504</v>
      </c>
    </row>
    <row r="6773" customFormat="false" ht="12.75" hidden="false" customHeight="false" outlineLevel="0" collapsed="false">
      <c r="A6773" s="2" t="s">
        <v>90</v>
      </c>
      <c r="B6773" s="2" t="n">
        <v>71</v>
      </c>
      <c r="C6773" s="2" t="n">
        <v>1072002</v>
      </c>
      <c r="D6773" s="2" t="n">
        <v>621536</v>
      </c>
      <c r="E6773" s="2" t="n">
        <v>385540</v>
      </c>
      <c r="F6773" s="2" t="n">
        <v>379416</v>
      </c>
    </row>
    <row r="6774" customFormat="false" ht="12.75" hidden="false" customHeight="false" outlineLevel="0" collapsed="false">
      <c r="A6774" s="2" t="s">
        <v>91</v>
      </c>
      <c r="B6774" s="2" t="n">
        <v>71</v>
      </c>
      <c r="C6774" s="2" t="n">
        <v>484517</v>
      </c>
      <c r="D6774" s="2" t="n">
        <v>301401</v>
      </c>
      <c r="E6774" s="2" t="n">
        <v>217369</v>
      </c>
      <c r="F6774" s="2" t="n">
        <v>192702</v>
      </c>
    </row>
    <row r="6775" customFormat="false" ht="12.75" hidden="false" customHeight="false" outlineLevel="0" collapsed="false">
      <c r="A6775" s="2" t="s">
        <v>92</v>
      </c>
      <c r="B6775" s="2" t="n">
        <v>71</v>
      </c>
      <c r="C6775" s="2" t="n">
        <v>483772</v>
      </c>
      <c r="D6775" s="2" t="n">
        <v>301791</v>
      </c>
      <c r="E6775" s="2" t="n">
        <v>218703</v>
      </c>
      <c r="F6775" s="2" t="n">
        <v>194621</v>
      </c>
    </row>
    <row r="6776" customFormat="false" ht="12.75" hidden="false" customHeight="false" outlineLevel="0" collapsed="false">
      <c r="A6776" s="2" t="s">
        <v>93</v>
      </c>
      <c r="B6776" s="2" t="n">
        <v>71</v>
      </c>
      <c r="C6776" s="2" t="n">
        <v>480114</v>
      </c>
      <c r="D6776" s="2" t="n">
        <v>296409</v>
      </c>
      <c r="E6776" s="2" t="n">
        <v>213278</v>
      </c>
      <c r="F6776" s="2" t="n">
        <v>188696</v>
      </c>
    </row>
    <row r="6777" customFormat="false" ht="12.75" hidden="false" customHeight="false" outlineLevel="0" collapsed="false">
      <c r="A6777" s="2" t="s">
        <v>94</v>
      </c>
      <c r="B6777" s="2" t="n">
        <v>71</v>
      </c>
      <c r="C6777" s="2" t="n">
        <v>1214211</v>
      </c>
      <c r="D6777" s="2" t="n">
        <v>696709</v>
      </c>
      <c r="E6777" s="2" t="n">
        <v>423038</v>
      </c>
      <c r="F6777" s="2" t="n">
        <v>411621</v>
      </c>
    </row>
    <row r="6778" customFormat="false" ht="12.75" hidden="false" customHeight="false" outlineLevel="0" collapsed="false">
      <c r="A6778" s="2" t="s">
        <v>97</v>
      </c>
      <c r="B6778" s="2" t="n">
        <v>71</v>
      </c>
      <c r="C6778" s="2" t="n">
        <v>1095868</v>
      </c>
      <c r="D6778" s="2" t="n">
        <v>636708</v>
      </c>
      <c r="E6778" s="2" t="n">
        <v>396137</v>
      </c>
      <c r="F6778" s="2" t="n">
        <v>376306</v>
      </c>
    </row>
    <row r="6779" customFormat="false" ht="12.75" hidden="false" customHeight="false" outlineLevel="0" collapsed="false">
      <c r="A6779" s="2" t="s">
        <v>98</v>
      </c>
      <c r="B6779" s="2" t="n">
        <v>71</v>
      </c>
      <c r="C6779" s="2" t="n">
        <v>1245677</v>
      </c>
      <c r="D6779" s="2" t="n">
        <v>723059</v>
      </c>
      <c r="E6779" s="2" t="n">
        <v>454802</v>
      </c>
      <c r="F6779" s="2" t="n">
        <v>484331</v>
      </c>
    </row>
    <row r="6780" customFormat="false" ht="12.75" hidden="false" customHeight="false" outlineLevel="0" collapsed="false">
      <c r="A6780" s="2" t="s">
        <v>99</v>
      </c>
      <c r="B6780" s="2" t="n">
        <v>71</v>
      </c>
      <c r="C6780" s="2" t="n">
        <v>1485989</v>
      </c>
      <c r="D6780" s="2" t="n">
        <v>854652</v>
      </c>
      <c r="E6780" s="2" t="n">
        <v>516073</v>
      </c>
      <c r="F6780" s="2" t="n">
        <v>524678</v>
      </c>
    </row>
    <row r="6781" customFormat="false" ht="12.75" hidden="false" customHeight="false" outlineLevel="0" collapsed="false">
      <c r="A6781" s="2" t="s">
        <v>100</v>
      </c>
      <c r="B6781" s="2" t="n">
        <v>71</v>
      </c>
      <c r="C6781" s="2" t="n">
        <v>1358148</v>
      </c>
      <c r="D6781" s="2" t="n">
        <v>784392</v>
      </c>
      <c r="E6781" s="2" t="n">
        <v>471379</v>
      </c>
      <c r="F6781" s="2" t="n">
        <v>468641</v>
      </c>
    </row>
    <row r="6782" customFormat="false" ht="12.75" hidden="false" customHeight="false" outlineLevel="0" collapsed="false">
      <c r="A6782" s="2" t="s">
        <v>101</v>
      </c>
      <c r="B6782" s="2" t="n">
        <v>71</v>
      </c>
      <c r="C6782" s="2" t="n">
        <v>1372442</v>
      </c>
      <c r="D6782" s="2" t="n">
        <v>791166</v>
      </c>
      <c r="E6782" s="2" t="n">
        <v>473960</v>
      </c>
      <c r="F6782" s="2" t="n">
        <v>466132</v>
      </c>
    </row>
    <row r="6783" customFormat="false" ht="12.75" hidden="false" customHeight="false" outlineLevel="0" collapsed="false">
      <c r="A6783" s="2" t="s">
        <v>102</v>
      </c>
      <c r="B6783" s="2" t="n">
        <v>71</v>
      </c>
      <c r="C6783" s="2" t="n">
        <v>1353639</v>
      </c>
      <c r="D6783" s="2" t="n">
        <v>775583</v>
      </c>
      <c r="E6783" s="2" t="n">
        <v>462551</v>
      </c>
      <c r="F6783" s="2" t="n">
        <v>444643</v>
      </c>
    </row>
    <row r="6784" customFormat="false" ht="12.75" hidden="false" customHeight="false" outlineLevel="0" collapsed="false">
      <c r="A6784" s="2" t="s">
        <v>103</v>
      </c>
      <c r="B6784" s="2" t="n">
        <v>71</v>
      </c>
      <c r="C6784" s="2" t="n">
        <v>1250735</v>
      </c>
      <c r="D6784" s="2" t="n">
        <v>724705</v>
      </c>
      <c r="E6784" s="2" t="n">
        <v>440050</v>
      </c>
      <c r="F6784" s="2" t="n">
        <v>425174</v>
      </c>
    </row>
    <row r="6785" customFormat="false" ht="12.75" hidden="false" customHeight="false" outlineLevel="0" collapsed="false">
      <c r="A6785" s="2" t="s">
        <v>104</v>
      </c>
      <c r="B6785" s="2" t="n">
        <v>71</v>
      </c>
      <c r="C6785" s="2" t="n">
        <v>1163797</v>
      </c>
      <c r="D6785" s="2" t="n">
        <v>673451</v>
      </c>
      <c r="E6785" s="2" t="n">
        <v>416346</v>
      </c>
      <c r="F6785" s="2" t="n">
        <v>410177</v>
      </c>
    </row>
    <row r="6786" customFormat="false" ht="12.75" hidden="false" customHeight="false" outlineLevel="0" collapsed="false">
      <c r="A6786" s="2" t="s">
        <v>105</v>
      </c>
      <c r="B6786" s="2" t="n">
        <v>71</v>
      </c>
      <c r="C6786" s="2" t="n">
        <v>494192</v>
      </c>
      <c r="D6786" s="2" t="n">
        <v>307963</v>
      </c>
      <c r="E6786" s="2" t="n">
        <v>222580</v>
      </c>
      <c r="F6786" s="2" t="n">
        <v>197713</v>
      </c>
    </row>
    <row r="6787" customFormat="false" ht="12.75" hidden="false" customHeight="false" outlineLevel="0" collapsed="false">
      <c r="A6787" s="2" t="s">
        <v>106</v>
      </c>
      <c r="B6787" s="2" t="n">
        <v>71</v>
      </c>
      <c r="C6787" s="2" t="n">
        <v>481737</v>
      </c>
      <c r="D6787" s="2" t="n">
        <v>300740</v>
      </c>
      <c r="E6787" s="2" t="n">
        <v>218243</v>
      </c>
      <c r="F6787" s="2" t="n">
        <v>193832</v>
      </c>
    </row>
    <row r="6788" customFormat="false" ht="12.75" hidden="false" customHeight="false" outlineLevel="0" collapsed="false">
      <c r="A6788" s="2" t="s">
        <v>107</v>
      </c>
      <c r="B6788" s="2" t="n">
        <v>71</v>
      </c>
      <c r="C6788" s="2" t="n">
        <v>465401</v>
      </c>
      <c r="D6788" s="2" t="n">
        <v>293659</v>
      </c>
      <c r="E6788" s="2" t="n">
        <v>215625</v>
      </c>
      <c r="F6788" s="2" t="n">
        <v>193008</v>
      </c>
    </row>
    <row r="6789" customFormat="false" ht="12.75" hidden="false" customHeight="false" outlineLevel="0" collapsed="false">
      <c r="A6789" s="2" t="s">
        <v>108</v>
      </c>
      <c r="B6789" s="2" t="n">
        <v>71</v>
      </c>
      <c r="C6789" s="2" t="n">
        <v>1303545</v>
      </c>
      <c r="D6789" s="2" t="n">
        <v>746473</v>
      </c>
      <c r="E6789" s="2" t="n">
        <v>451364</v>
      </c>
      <c r="F6789" s="2" t="n">
        <v>442542</v>
      </c>
    </row>
    <row r="6790" customFormat="false" ht="12.75" hidden="false" customHeight="false" outlineLevel="0" collapsed="false">
      <c r="A6790" s="2" t="s">
        <v>109</v>
      </c>
      <c r="B6790" s="2" t="n">
        <v>71</v>
      </c>
      <c r="C6790" s="2" t="n">
        <v>1060998</v>
      </c>
      <c r="D6790" s="2" t="n">
        <v>615256</v>
      </c>
      <c r="E6790" s="2" t="n">
        <v>381187</v>
      </c>
      <c r="F6790" s="2" t="n">
        <v>363085</v>
      </c>
    </row>
    <row r="6791" customFormat="false" ht="12.75" hidden="false" customHeight="false" outlineLevel="0" collapsed="false">
      <c r="A6791" s="2" t="s">
        <v>110</v>
      </c>
      <c r="B6791" s="2" t="n">
        <v>71</v>
      </c>
      <c r="C6791" s="2" t="n">
        <v>877460</v>
      </c>
      <c r="D6791" s="2" t="n">
        <v>518024</v>
      </c>
      <c r="E6791" s="2" t="n">
        <v>349563</v>
      </c>
      <c r="F6791" s="2" t="n">
        <v>400389</v>
      </c>
    </row>
    <row r="6792" customFormat="false" ht="12.75" hidden="false" customHeight="false" outlineLevel="0" collapsed="false">
      <c r="A6792" s="2" t="s">
        <v>111</v>
      </c>
      <c r="B6792" s="2" t="n">
        <v>71</v>
      </c>
      <c r="C6792" s="2" t="n">
        <v>1477237</v>
      </c>
      <c r="D6792" s="2" t="n">
        <v>847539</v>
      </c>
      <c r="E6792" s="2" t="n">
        <v>506373</v>
      </c>
      <c r="F6792" s="2" t="n">
        <v>510755</v>
      </c>
    </row>
    <row r="6793" customFormat="false" ht="12.75" hidden="false" customHeight="false" outlineLevel="0" collapsed="false">
      <c r="A6793" s="2" t="s">
        <v>112</v>
      </c>
      <c r="B6793" s="2" t="n">
        <v>71</v>
      </c>
      <c r="C6793" s="2" t="n">
        <v>1340109</v>
      </c>
      <c r="D6793" s="2" t="n">
        <v>775809</v>
      </c>
      <c r="E6793" s="2" t="n">
        <v>466693</v>
      </c>
      <c r="F6793" s="2" t="n">
        <v>462343</v>
      </c>
    </row>
    <row r="6794" customFormat="false" ht="12.75" hidden="false" customHeight="false" outlineLevel="0" collapsed="false">
      <c r="A6794" s="2" t="s">
        <v>113</v>
      </c>
      <c r="B6794" s="2" t="n">
        <v>71</v>
      </c>
      <c r="C6794" s="2" t="n">
        <v>1369168</v>
      </c>
      <c r="D6794" s="2" t="n">
        <v>791440</v>
      </c>
      <c r="E6794" s="2" t="n">
        <v>473462</v>
      </c>
      <c r="F6794" s="2" t="n">
        <v>461935</v>
      </c>
    </row>
    <row r="6795" customFormat="false" ht="12.75" hidden="false" customHeight="false" outlineLevel="0" collapsed="false">
      <c r="A6795" s="2" t="s">
        <v>114</v>
      </c>
      <c r="B6795" s="2" t="n">
        <v>71</v>
      </c>
      <c r="C6795" s="2" t="n">
        <v>1350590</v>
      </c>
      <c r="D6795" s="2" t="n">
        <v>773229</v>
      </c>
      <c r="E6795" s="2" t="n">
        <v>461233</v>
      </c>
      <c r="F6795" s="2" t="n">
        <v>440711</v>
      </c>
    </row>
    <row r="6796" customFormat="false" ht="12.75" hidden="false" customHeight="false" outlineLevel="0" collapsed="false">
      <c r="A6796" s="2" t="s">
        <v>115</v>
      </c>
      <c r="B6796" s="2" t="n">
        <v>71</v>
      </c>
      <c r="C6796" s="2" t="n">
        <v>1156993</v>
      </c>
      <c r="D6796" s="2" t="n">
        <v>673554</v>
      </c>
      <c r="E6796" s="2" t="n">
        <v>410687</v>
      </c>
      <c r="F6796" s="2" t="n">
        <v>395344</v>
      </c>
    </row>
    <row r="6797" customFormat="false" ht="12.75" hidden="false" customHeight="false" outlineLevel="0" collapsed="false">
      <c r="A6797" s="2" t="s">
        <v>116</v>
      </c>
      <c r="B6797" s="2" t="n">
        <v>71</v>
      </c>
      <c r="C6797" s="2" t="n">
        <v>1164150</v>
      </c>
      <c r="D6797" s="2" t="n">
        <v>673616</v>
      </c>
      <c r="E6797" s="2" t="n">
        <v>414752</v>
      </c>
      <c r="F6797" s="2" t="n">
        <v>405812</v>
      </c>
    </row>
    <row r="6798" customFormat="false" ht="12.75" hidden="false" customHeight="false" outlineLevel="0" collapsed="false">
      <c r="A6798" s="2" t="s">
        <v>117</v>
      </c>
      <c r="B6798" s="2" t="n">
        <v>71</v>
      </c>
      <c r="C6798" s="2" t="n">
        <v>464625</v>
      </c>
      <c r="D6798" s="2" t="n">
        <v>296268</v>
      </c>
      <c r="E6798" s="2" t="n">
        <v>218960</v>
      </c>
      <c r="F6798" s="2" t="n">
        <v>197342</v>
      </c>
    </row>
    <row r="6799" customFormat="false" ht="12.75" hidden="false" customHeight="false" outlineLevel="0" collapsed="false">
      <c r="A6799" s="2" t="s">
        <v>118</v>
      </c>
      <c r="B6799" s="2" t="n">
        <v>71</v>
      </c>
      <c r="C6799" s="2" t="n">
        <v>483514</v>
      </c>
      <c r="D6799" s="2" t="n">
        <v>306633</v>
      </c>
      <c r="E6799" s="2" t="n">
        <v>226209</v>
      </c>
      <c r="F6799" s="2" t="n">
        <v>205206</v>
      </c>
    </row>
    <row r="6800" customFormat="false" ht="12.75" hidden="false" customHeight="false" outlineLevel="0" collapsed="false">
      <c r="A6800" s="2" t="s">
        <v>119</v>
      </c>
      <c r="B6800" s="2" t="n">
        <v>71</v>
      </c>
      <c r="C6800" s="2" t="n">
        <v>458270</v>
      </c>
      <c r="D6800" s="2" t="n">
        <v>289259</v>
      </c>
      <c r="E6800" s="2" t="n">
        <v>212931</v>
      </c>
      <c r="F6800" s="2" t="n">
        <v>191138</v>
      </c>
    </row>
    <row r="6801" customFormat="false" ht="12.75" hidden="false" customHeight="false" outlineLevel="0" collapsed="false">
      <c r="A6801" s="2" t="s">
        <v>120</v>
      </c>
      <c r="B6801" s="2" t="n">
        <v>71</v>
      </c>
      <c r="C6801" s="2" t="n">
        <v>459007</v>
      </c>
      <c r="D6801" s="2" t="n">
        <v>288193</v>
      </c>
      <c r="E6801" s="2" t="n">
        <v>233384</v>
      </c>
      <c r="F6801" s="2" t="n">
        <v>300321</v>
      </c>
    </row>
    <row r="6802" customFormat="false" ht="12.75" hidden="false" customHeight="false" outlineLevel="0" collapsed="false">
      <c r="A6802" s="2" t="s">
        <v>123</v>
      </c>
      <c r="B6802" s="2" t="n">
        <v>71</v>
      </c>
      <c r="C6802" s="2" t="n">
        <v>757748</v>
      </c>
      <c r="D6802" s="2" t="n">
        <v>454348</v>
      </c>
      <c r="E6802" s="2" t="n">
        <v>307861</v>
      </c>
      <c r="F6802" s="2" t="n">
        <v>324453</v>
      </c>
    </row>
    <row r="6803" customFormat="false" ht="12.75" hidden="false" customHeight="false" outlineLevel="0" collapsed="false">
      <c r="A6803" s="2" t="s">
        <v>124</v>
      </c>
      <c r="B6803" s="2" t="n">
        <v>71</v>
      </c>
      <c r="C6803" s="2" t="n">
        <v>1062296</v>
      </c>
      <c r="D6803" s="2" t="n">
        <v>619984</v>
      </c>
      <c r="E6803" s="2" t="n">
        <v>396610</v>
      </c>
      <c r="F6803" s="2" t="n">
        <v>422537</v>
      </c>
    </row>
    <row r="6804" customFormat="false" ht="12.75" hidden="false" customHeight="false" outlineLevel="0" collapsed="false">
      <c r="A6804" s="2" t="s">
        <v>125</v>
      </c>
      <c r="B6804" s="2" t="n">
        <v>71</v>
      </c>
      <c r="C6804" s="2" t="n">
        <v>1298815</v>
      </c>
      <c r="D6804" s="2" t="n">
        <v>752460</v>
      </c>
      <c r="E6804" s="2" t="n">
        <v>461636</v>
      </c>
      <c r="F6804" s="2" t="n">
        <v>483404</v>
      </c>
    </row>
    <row r="6805" customFormat="false" ht="12.75" hidden="false" customHeight="false" outlineLevel="0" collapsed="false">
      <c r="A6805" s="2" t="s">
        <v>126</v>
      </c>
      <c r="B6805" s="2" t="n">
        <v>71</v>
      </c>
      <c r="C6805" s="2" t="n">
        <v>1215575</v>
      </c>
      <c r="D6805" s="2" t="n">
        <v>709761</v>
      </c>
      <c r="E6805" s="2" t="n">
        <v>434798</v>
      </c>
      <c r="F6805" s="2" t="n">
        <v>438595</v>
      </c>
    </row>
    <row r="6806" customFormat="false" ht="12.75" hidden="false" customHeight="false" outlineLevel="0" collapsed="false">
      <c r="A6806" s="2" t="s">
        <v>127</v>
      </c>
      <c r="B6806" s="2" t="n">
        <v>71</v>
      </c>
      <c r="C6806" s="2" t="n">
        <v>800670</v>
      </c>
      <c r="D6806" s="2" t="n">
        <v>485442</v>
      </c>
      <c r="E6806" s="2" t="n">
        <v>330923</v>
      </c>
      <c r="F6806" s="2" t="n">
        <v>371996</v>
      </c>
    </row>
    <row r="6807" customFormat="false" ht="12.75" hidden="false" customHeight="false" outlineLevel="0" collapsed="false">
      <c r="A6807" s="2" t="s">
        <v>128</v>
      </c>
      <c r="B6807" s="2" t="n">
        <v>71</v>
      </c>
      <c r="C6807" s="2" t="n">
        <v>298915</v>
      </c>
      <c r="D6807" s="2" t="n">
        <v>196690</v>
      </c>
      <c r="E6807" s="2" t="n">
        <v>189041</v>
      </c>
      <c r="F6807" s="2" t="n">
        <v>273517</v>
      </c>
    </row>
    <row r="6808" customFormat="false" ht="12.75" hidden="false" customHeight="false" outlineLevel="0" collapsed="false">
      <c r="A6808" s="2" t="s">
        <v>129</v>
      </c>
      <c r="B6808" s="2" t="n">
        <v>71</v>
      </c>
      <c r="C6808" s="2" t="n">
        <v>743695</v>
      </c>
      <c r="D6808" s="2" t="n">
        <v>450511</v>
      </c>
      <c r="E6808" s="2" t="n">
        <v>310849</v>
      </c>
      <c r="F6808" s="2" t="n">
        <v>348070</v>
      </c>
    </row>
    <row r="6809" customFormat="false" ht="12.75" hidden="false" customHeight="false" outlineLevel="0" collapsed="false">
      <c r="A6809" s="2" t="s">
        <v>130</v>
      </c>
      <c r="B6809" s="2" t="n">
        <v>71</v>
      </c>
      <c r="C6809" s="2" t="n">
        <v>1045923</v>
      </c>
      <c r="D6809" s="2" t="n">
        <v>613505</v>
      </c>
      <c r="E6809" s="2" t="n">
        <v>387701</v>
      </c>
      <c r="F6809" s="2" t="n">
        <v>390957</v>
      </c>
    </row>
    <row r="6810" customFormat="false" ht="12.75" hidden="false" customHeight="false" outlineLevel="0" collapsed="false">
      <c r="A6810" s="2" t="s">
        <v>131</v>
      </c>
      <c r="B6810" s="2" t="n">
        <v>71</v>
      </c>
      <c r="C6810" s="2" t="n">
        <v>436029</v>
      </c>
      <c r="D6810" s="2" t="n">
        <v>277657</v>
      </c>
      <c r="E6810" s="2" t="n">
        <v>204893</v>
      </c>
      <c r="F6810" s="2" t="n">
        <v>184427</v>
      </c>
    </row>
    <row r="6811" customFormat="false" ht="12.75" hidden="false" customHeight="false" outlineLevel="0" collapsed="false">
      <c r="A6811" s="2" t="s">
        <v>132</v>
      </c>
      <c r="B6811" s="2" t="n">
        <v>71</v>
      </c>
      <c r="C6811" s="2" t="n">
        <v>452236</v>
      </c>
      <c r="D6811" s="2" t="n">
        <v>286241</v>
      </c>
      <c r="E6811" s="2" t="n">
        <v>210361</v>
      </c>
      <c r="F6811" s="2" t="n">
        <v>188331</v>
      </c>
    </row>
    <row r="6812" customFormat="false" ht="12.75" hidden="false" customHeight="false" outlineLevel="0" collapsed="false">
      <c r="A6812" s="2" t="s">
        <v>133</v>
      </c>
      <c r="B6812" s="2" t="n">
        <v>71</v>
      </c>
      <c r="C6812" s="2" t="n">
        <v>463076</v>
      </c>
      <c r="D6812" s="2" t="n">
        <v>285267</v>
      </c>
      <c r="E6812" s="2" t="n">
        <v>204770</v>
      </c>
      <c r="F6812" s="2" t="n">
        <v>180511</v>
      </c>
    </row>
    <row r="6813" customFormat="false" ht="12.75" hidden="false" customHeight="false" outlineLevel="0" collapsed="false">
      <c r="A6813" s="2" t="s">
        <v>134</v>
      </c>
      <c r="B6813" s="2" t="n">
        <v>71</v>
      </c>
      <c r="C6813" s="2" t="n">
        <v>476940</v>
      </c>
      <c r="D6813" s="2" t="n">
        <v>296829</v>
      </c>
      <c r="E6813" s="2" t="n">
        <v>229331</v>
      </c>
      <c r="F6813" s="2" t="n">
        <v>278639</v>
      </c>
    </row>
    <row r="6814" customFormat="false" ht="12.75" hidden="false" customHeight="false" outlineLevel="0" collapsed="false">
      <c r="A6814" s="2" t="s">
        <v>135</v>
      </c>
      <c r="B6814" s="2" t="n">
        <v>71</v>
      </c>
      <c r="C6814" s="2" t="n">
        <v>741603</v>
      </c>
      <c r="D6814" s="2" t="n">
        <v>442580</v>
      </c>
      <c r="E6814" s="2" t="n">
        <v>295614</v>
      </c>
      <c r="F6814" s="2" t="n">
        <v>304834</v>
      </c>
    </row>
    <row r="6815" customFormat="false" ht="12.75" hidden="false" customHeight="false" outlineLevel="0" collapsed="false">
      <c r="A6815" s="2" t="s">
        <v>136</v>
      </c>
      <c r="B6815" s="2" t="n">
        <v>71</v>
      </c>
      <c r="C6815" s="2" t="n">
        <v>1048682</v>
      </c>
      <c r="D6815" s="2" t="n">
        <v>609862</v>
      </c>
      <c r="E6815" s="2" t="n">
        <v>388125</v>
      </c>
      <c r="F6815" s="2" t="n">
        <v>413763</v>
      </c>
    </row>
    <row r="6816" customFormat="false" ht="12.75" hidden="false" customHeight="false" outlineLevel="0" collapsed="false">
      <c r="A6816" s="2" t="s">
        <v>137</v>
      </c>
      <c r="B6816" s="2" t="n">
        <v>71</v>
      </c>
      <c r="C6816" s="2" t="n">
        <v>1154950</v>
      </c>
      <c r="D6816" s="2" t="n">
        <v>670971</v>
      </c>
      <c r="E6816" s="2" t="n">
        <v>417642</v>
      </c>
      <c r="F6816" s="2" t="n">
        <v>445388</v>
      </c>
    </row>
    <row r="6817" customFormat="false" ht="12.75" hidden="false" customHeight="false" outlineLevel="0" collapsed="false">
      <c r="A6817" s="2" t="s">
        <v>138</v>
      </c>
      <c r="B6817" s="2" t="n">
        <v>71</v>
      </c>
      <c r="C6817" s="2" t="n">
        <v>1196156</v>
      </c>
      <c r="D6817" s="2" t="n">
        <v>701114</v>
      </c>
      <c r="E6817" s="2" t="n">
        <v>430041</v>
      </c>
      <c r="F6817" s="2" t="n">
        <v>435104</v>
      </c>
    </row>
    <row r="6818" customFormat="false" ht="12.75" hidden="false" customHeight="false" outlineLevel="0" collapsed="false">
      <c r="A6818" s="2" t="s">
        <v>139</v>
      </c>
      <c r="B6818" s="2" t="n">
        <v>71</v>
      </c>
      <c r="C6818" s="2" t="n">
        <v>446308</v>
      </c>
      <c r="D6818" s="2" t="n">
        <v>283107</v>
      </c>
      <c r="E6818" s="2" t="n">
        <v>233129</v>
      </c>
      <c r="F6818" s="2" t="n">
        <v>313694</v>
      </c>
    </row>
    <row r="6819" customFormat="false" ht="12.75" hidden="false" customHeight="false" outlineLevel="0" collapsed="false">
      <c r="A6819" s="2" t="s">
        <v>140</v>
      </c>
      <c r="B6819" s="2" t="n">
        <v>71</v>
      </c>
      <c r="C6819" s="2" t="n">
        <v>783024</v>
      </c>
      <c r="D6819" s="2" t="n">
        <v>471869</v>
      </c>
      <c r="E6819" s="2" t="n">
        <v>318585</v>
      </c>
      <c r="F6819" s="2" t="n">
        <v>346606</v>
      </c>
    </row>
    <row r="6820" customFormat="false" ht="12.75" hidden="false" customHeight="false" outlineLevel="0" collapsed="false">
      <c r="A6820" s="2" t="s">
        <v>141</v>
      </c>
      <c r="B6820" s="2" t="n">
        <v>71</v>
      </c>
      <c r="C6820" s="2" t="n">
        <v>377411</v>
      </c>
      <c r="D6820" s="2" t="n">
        <v>242932</v>
      </c>
      <c r="E6820" s="2" t="n">
        <v>206457</v>
      </c>
      <c r="F6820" s="2" t="n">
        <v>272883</v>
      </c>
    </row>
    <row r="6821" customFormat="false" ht="12.75" hidden="false" customHeight="false" outlineLevel="0" collapsed="false">
      <c r="A6821" s="2" t="s">
        <v>142</v>
      </c>
      <c r="B6821" s="2" t="n">
        <v>71</v>
      </c>
      <c r="C6821" s="2" t="n">
        <v>810145</v>
      </c>
      <c r="D6821" s="2" t="n">
        <v>485195</v>
      </c>
      <c r="E6821" s="2" t="n">
        <v>323176</v>
      </c>
      <c r="F6821" s="2" t="n">
        <v>343968</v>
      </c>
    </row>
    <row r="6822" customFormat="false" ht="12.75" hidden="false" customHeight="false" outlineLevel="0" collapsed="false">
      <c r="A6822" s="2" t="s">
        <v>143</v>
      </c>
      <c r="B6822" s="2" t="n">
        <v>71</v>
      </c>
      <c r="C6822" s="2" t="n">
        <v>474395</v>
      </c>
      <c r="D6822" s="2" t="n">
        <v>303072</v>
      </c>
      <c r="E6822" s="2" t="n">
        <v>224126</v>
      </c>
      <c r="F6822" s="2" t="n">
        <v>201906</v>
      </c>
    </row>
    <row r="6823" customFormat="false" ht="12.75" hidden="false" customHeight="false" outlineLevel="0" collapsed="false">
      <c r="A6823" s="2" t="s">
        <v>144</v>
      </c>
      <c r="B6823" s="2" t="n">
        <v>71</v>
      </c>
      <c r="C6823" s="2" t="n">
        <v>456471</v>
      </c>
      <c r="D6823" s="2" t="n">
        <v>291429</v>
      </c>
      <c r="E6823" s="2" t="n">
        <v>215937</v>
      </c>
      <c r="F6823" s="2" t="n">
        <v>194884</v>
      </c>
    </row>
    <row r="6824" customFormat="false" ht="12.75" hidden="false" customHeight="false" outlineLevel="0" collapsed="false">
      <c r="A6824" s="2" t="s">
        <v>145</v>
      </c>
      <c r="B6824" s="2" t="n">
        <v>71</v>
      </c>
      <c r="C6824" s="2" t="n">
        <v>435000</v>
      </c>
      <c r="D6824" s="2" t="n">
        <v>275307</v>
      </c>
      <c r="E6824" s="2" t="n">
        <v>202716</v>
      </c>
      <c r="F6824" s="2" t="n">
        <v>181483</v>
      </c>
    </row>
    <row r="6825" customFormat="false" ht="12.75" hidden="false" customHeight="false" outlineLevel="0" collapsed="false">
      <c r="A6825" s="2" t="s">
        <v>22</v>
      </c>
      <c r="B6825" s="2" t="n">
        <v>72</v>
      </c>
      <c r="C6825" s="2" t="n">
        <v>1006358</v>
      </c>
      <c r="D6825" s="2" t="n">
        <v>583209</v>
      </c>
      <c r="E6825" s="2" t="n">
        <v>364809</v>
      </c>
      <c r="F6825" s="2" t="n">
        <v>367030</v>
      </c>
    </row>
    <row r="6826" customFormat="false" ht="12.75" hidden="false" customHeight="false" outlineLevel="0" collapsed="false">
      <c r="A6826" s="2" t="s">
        <v>30</v>
      </c>
      <c r="B6826" s="2" t="n">
        <v>72</v>
      </c>
      <c r="C6826" s="2" t="n">
        <v>969085</v>
      </c>
      <c r="D6826" s="2" t="n">
        <v>558443</v>
      </c>
      <c r="E6826" s="2" t="n">
        <v>346389</v>
      </c>
      <c r="F6826" s="2" t="n">
        <v>330266</v>
      </c>
    </row>
    <row r="6827" customFormat="false" ht="12.75" hidden="false" customHeight="false" outlineLevel="0" collapsed="false">
      <c r="A6827" s="2" t="s">
        <v>33</v>
      </c>
      <c r="B6827" s="2" t="n">
        <v>72</v>
      </c>
      <c r="C6827" s="2" t="n">
        <v>904130</v>
      </c>
      <c r="D6827" s="2" t="n">
        <v>527803</v>
      </c>
      <c r="E6827" s="2" t="n">
        <v>348180</v>
      </c>
      <c r="F6827" s="2" t="n">
        <v>401562</v>
      </c>
    </row>
    <row r="6828" customFormat="false" ht="12.75" hidden="false" customHeight="false" outlineLevel="0" collapsed="false">
      <c r="A6828" s="2" t="s">
        <v>36</v>
      </c>
      <c r="B6828" s="2" t="n">
        <v>72</v>
      </c>
      <c r="C6828" s="2" t="n">
        <v>1164804</v>
      </c>
      <c r="D6828" s="2" t="n">
        <v>672667</v>
      </c>
      <c r="E6828" s="2" t="n">
        <v>416118</v>
      </c>
      <c r="F6828" s="2" t="n">
        <v>445598</v>
      </c>
    </row>
    <row r="6829" customFormat="false" ht="12.75" hidden="false" customHeight="false" outlineLevel="0" collapsed="false">
      <c r="A6829" s="2" t="s">
        <v>39</v>
      </c>
      <c r="B6829" s="2" t="n">
        <v>72</v>
      </c>
      <c r="C6829" s="2" t="n">
        <v>1245152</v>
      </c>
      <c r="D6829" s="2" t="n">
        <v>721191</v>
      </c>
      <c r="E6829" s="2" t="n">
        <v>441804</v>
      </c>
      <c r="F6829" s="2" t="n">
        <v>456101</v>
      </c>
    </row>
    <row r="6830" customFormat="false" ht="12.75" hidden="false" customHeight="false" outlineLevel="0" collapsed="false">
      <c r="A6830" s="2" t="s">
        <v>42</v>
      </c>
      <c r="B6830" s="2" t="n">
        <v>72</v>
      </c>
      <c r="C6830" s="2" t="n">
        <v>1053516</v>
      </c>
      <c r="D6830" s="2" t="n">
        <v>617560</v>
      </c>
      <c r="E6830" s="2" t="n">
        <v>386077</v>
      </c>
      <c r="F6830" s="2" t="n">
        <v>402953</v>
      </c>
    </row>
    <row r="6831" customFormat="false" ht="12.75" hidden="false" customHeight="false" outlineLevel="0" collapsed="false">
      <c r="A6831" s="2" t="s">
        <v>45</v>
      </c>
      <c r="B6831" s="2" t="n">
        <v>72</v>
      </c>
      <c r="C6831" s="2" t="n">
        <v>1305447</v>
      </c>
      <c r="D6831" s="2" t="n">
        <v>744628</v>
      </c>
      <c r="E6831" s="2" t="n">
        <v>443654</v>
      </c>
      <c r="F6831" s="2" t="n">
        <v>432933</v>
      </c>
    </row>
    <row r="6832" customFormat="false" ht="12.75" hidden="false" customHeight="false" outlineLevel="0" collapsed="false">
      <c r="A6832" s="2" t="s">
        <v>48</v>
      </c>
      <c r="B6832" s="2" t="n">
        <v>72</v>
      </c>
      <c r="C6832" s="2" t="n">
        <v>1049570</v>
      </c>
      <c r="D6832" s="2" t="n">
        <v>610133</v>
      </c>
      <c r="E6832" s="2" t="n">
        <v>376000</v>
      </c>
      <c r="F6832" s="2" t="n">
        <v>367676</v>
      </c>
    </row>
    <row r="6833" customFormat="false" ht="12.75" hidden="false" customHeight="false" outlineLevel="0" collapsed="false">
      <c r="A6833" s="2" t="s">
        <v>51</v>
      </c>
      <c r="B6833" s="2" t="n">
        <v>72</v>
      </c>
      <c r="C6833" s="2" t="n">
        <v>892956</v>
      </c>
      <c r="D6833" s="2" t="n">
        <v>521305</v>
      </c>
      <c r="E6833" s="2" t="n">
        <v>328727</v>
      </c>
      <c r="F6833" s="2" t="n">
        <v>324648</v>
      </c>
    </row>
    <row r="6834" customFormat="false" ht="12.75" hidden="false" customHeight="false" outlineLevel="0" collapsed="false">
      <c r="A6834" s="2" t="s">
        <v>53</v>
      </c>
      <c r="B6834" s="2" t="n">
        <v>72</v>
      </c>
      <c r="C6834" s="2" t="n">
        <v>476406</v>
      </c>
      <c r="D6834" s="2" t="n">
        <v>306036</v>
      </c>
      <c r="E6834" s="2" t="n">
        <v>228220</v>
      </c>
      <c r="F6834" s="2" t="n">
        <v>206748</v>
      </c>
    </row>
    <row r="6835" customFormat="false" ht="12.75" hidden="false" customHeight="false" outlineLevel="0" collapsed="false">
      <c r="A6835" s="2" t="s">
        <v>54</v>
      </c>
      <c r="B6835" s="2" t="n">
        <v>72</v>
      </c>
      <c r="C6835" s="2" t="n">
        <v>425589</v>
      </c>
      <c r="D6835" s="2" t="n">
        <v>270849</v>
      </c>
      <c r="E6835" s="2" t="n">
        <v>200433</v>
      </c>
      <c r="F6835" s="2" t="n">
        <v>180920</v>
      </c>
    </row>
    <row r="6836" customFormat="false" ht="12.75" hidden="false" customHeight="false" outlineLevel="0" collapsed="false">
      <c r="A6836" s="2" t="s">
        <v>55</v>
      </c>
      <c r="B6836" s="2" t="n">
        <v>72</v>
      </c>
      <c r="C6836" s="2" t="n">
        <v>404520</v>
      </c>
      <c r="D6836" s="2" t="n">
        <v>257590</v>
      </c>
      <c r="E6836" s="2" t="n">
        <v>190592</v>
      </c>
      <c r="F6836" s="2" t="n">
        <v>170692</v>
      </c>
    </row>
    <row r="6837" customFormat="false" ht="12.75" hidden="false" customHeight="false" outlineLevel="0" collapsed="false">
      <c r="A6837" s="2" t="s">
        <v>56</v>
      </c>
      <c r="B6837" s="2" t="n">
        <v>72</v>
      </c>
      <c r="C6837" s="2" t="n">
        <v>1043795</v>
      </c>
      <c r="D6837" s="2" t="n">
        <v>603435</v>
      </c>
      <c r="E6837" s="2" t="n">
        <v>378674</v>
      </c>
      <c r="F6837" s="2" t="n">
        <v>387674</v>
      </c>
    </row>
    <row r="6838" customFormat="false" ht="12.75" hidden="false" customHeight="false" outlineLevel="0" collapsed="false">
      <c r="A6838" s="2" t="s">
        <v>57</v>
      </c>
      <c r="B6838" s="2" t="n">
        <v>72</v>
      </c>
      <c r="C6838" s="2" t="n">
        <v>1074374</v>
      </c>
      <c r="D6838" s="2" t="n">
        <v>627404</v>
      </c>
      <c r="E6838" s="2" t="n">
        <v>395876</v>
      </c>
      <c r="F6838" s="2" t="n">
        <v>380315</v>
      </c>
    </row>
    <row r="6839" customFormat="false" ht="12.75" hidden="false" customHeight="false" outlineLevel="0" collapsed="false">
      <c r="A6839" s="2" t="s">
        <v>58</v>
      </c>
      <c r="B6839" s="2" t="n">
        <v>72</v>
      </c>
      <c r="C6839" s="2" t="n">
        <v>1047025</v>
      </c>
      <c r="D6839" s="2" t="n">
        <v>609331</v>
      </c>
      <c r="E6839" s="2" t="n">
        <v>400789</v>
      </c>
      <c r="F6839" s="2" t="n">
        <v>467534</v>
      </c>
    </row>
    <row r="6840" customFormat="false" ht="12.75" hidden="false" customHeight="false" outlineLevel="0" collapsed="false">
      <c r="A6840" s="2" t="s">
        <v>59</v>
      </c>
      <c r="B6840" s="2" t="n">
        <v>72</v>
      </c>
      <c r="C6840" s="2" t="n">
        <v>1334404</v>
      </c>
      <c r="D6840" s="2" t="n">
        <v>765920</v>
      </c>
      <c r="E6840" s="2" t="n">
        <v>466428</v>
      </c>
      <c r="F6840" s="2" t="n">
        <v>493070</v>
      </c>
    </row>
    <row r="6841" customFormat="false" ht="12.75" hidden="false" customHeight="false" outlineLevel="0" collapsed="false">
      <c r="A6841" s="2" t="s">
        <v>60</v>
      </c>
      <c r="B6841" s="2" t="n">
        <v>72</v>
      </c>
      <c r="C6841" s="2" t="n">
        <v>1341306</v>
      </c>
      <c r="D6841" s="2" t="n">
        <v>775870</v>
      </c>
      <c r="E6841" s="2" t="n">
        <v>473045</v>
      </c>
      <c r="F6841" s="2" t="n">
        <v>492721</v>
      </c>
    </row>
    <row r="6842" customFormat="false" ht="12.75" hidden="false" customHeight="false" outlineLevel="0" collapsed="false">
      <c r="A6842" s="2" t="s">
        <v>61</v>
      </c>
      <c r="B6842" s="2" t="n">
        <v>72</v>
      </c>
      <c r="C6842" s="2" t="n">
        <v>1160729</v>
      </c>
      <c r="D6842" s="2" t="n">
        <v>678066</v>
      </c>
      <c r="E6842" s="2" t="n">
        <v>421677</v>
      </c>
      <c r="F6842" s="2" t="n">
        <v>442719</v>
      </c>
    </row>
    <row r="6843" customFormat="false" ht="12.75" hidden="false" customHeight="false" outlineLevel="0" collapsed="false">
      <c r="A6843" s="2" t="s">
        <v>62</v>
      </c>
      <c r="B6843" s="2" t="n">
        <v>72</v>
      </c>
      <c r="C6843" s="2" t="n">
        <v>1356142</v>
      </c>
      <c r="D6843" s="2" t="n">
        <v>777675</v>
      </c>
      <c r="E6843" s="2" t="n">
        <v>465757</v>
      </c>
      <c r="F6843" s="2" t="n">
        <v>461612</v>
      </c>
    </row>
    <row r="6844" customFormat="false" ht="12.75" hidden="false" customHeight="false" outlineLevel="0" collapsed="false">
      <c r="A6844" s="2" t="s">
        <v>63</v>
      </c>
      <c r="B6844" s="2" t="n">
        <v>72</v>
      </c>
      <c r="C6844" s="2" t="n">
        <v>1147084</v>
      </c>
      <c r="D6844" s="2" t="n">
        <v>664471</v>
      </c>
      <c r="E6844" s="2" t="n">
        <v>406610</v>
      </c>
      <c r="F6844" s="2" t="n">
        <v>397029</v>
      </c>
    </row>
    <row r="6845" customFormat="false" ht="12.75" hidden="false" customHeight="false" outlineLevel="0" collapsed="false">
      <c r="A6845" s="2" t="s">
        <v>64</v>
      </c>
      <c r="B6845" s="2" t="n">
        <v>72</v>
      </c>
      <c r="C6845" s="2" t="n">
        <v>1025572</v>
      </c>
      <c r="D6845" s="2" t="n">
        <v>595871</v>
      </c>
      <c r="E6845" s="2" t="n">
        <v>372218</v>
      </c>
      <c r="F6845" s="2" t="n">
        <v>369604</v>
      </c>
    </row>
    <row r="6846" customFormat="false" ht="12.75" hidden="false" customHeight="false" outlineLevel="0" collapsed="false">
      <c r="A6846" s="2" t="s">
        <v>65</v>
      </c>
      <c r="B6846" s="2" t="n">
        <v>72</v>
      </c>
      <c r="C6846" s="2" t="n">
        <v>468407</v>
      </c>
      <c r="D6846" s="2" t="n">
        <v>296689</v>
      </c>
      <c r="E6846" s="2" t="n">
        <v>217764</v>
      </c>
      <c r="F6846" s="2" t="n">
        <v>194505</v>
      </c>
    </row>
    <row r="6847" customFormat="false" ht="12.75" hidden="false" customHeight="false" outlineLevel="0" collapsed="false">
      <c r="A6847" s="2" t="s">
        <v>66</v>
      </c>
      <c r="B6847" s="2" t="n">
        <v>72</v>
      </c>
      <c r="C6847" s="2" t="n">
        <v>448784</v>
      </c>
      <c r="D6847" s="2" t="n">
        <v>282902</v>
      </c>
      <c r="E6847" s="2" t="n">
        <v>207328</v>
      </c>
      <c r="F6847" s="2" t="n">
        <v>185202</v>
      </c>
    </row>
    <row r="6848" customFormat="false" ht="12.75" hidden="false" customHeight="false" outlineLevel="0" collapsed="false">
      <c r="A6848" s="2" t="s">
        <v>67</v>
      </c>
      <c r="B6848" s="2" t="n">
        <v>72</v>
      </c>
      <c r="C6848" s="2" t="n">
        <v>417483</v>
      </c>
      <c r="D6848" s="2" t="n">
        <v>263300</v>
      </c>
      <c r="E6848" s="2" t="n">
        <v>193705</v>
      </c>
      <c r="F6848" s="2" t="n">
        <v>173007</v>
      </c>
    </row>
    <row r="6849" customFormat="false" ht="12.75" hidden="false" customHeight="false" outlineLevel="0" collapsed="false">
      <c r="A6849" s="2" t="s">
        <v>68</v>
      </c>
      <c r="B6849" s="2" t="n">
        <v>72</v>
      </c>
      <c r="C6849" s="2" t="n">
        <v>1277591</v>
      </c>
      <c r="D6849" s="2" t="n">
        <v>730871</v>
      </c>
      <c r="E6849" s="2" t="n">
        <v>443326</v>
      </c>
      <c r="F6849" s="2" t="n">
        <v>442160</v>
      </c>
    </row>
    <row r="6850" customFormat="false" ht="12.75" hidden="false" customHeight="false" outlineLevel="0" collapsed="false">
      <c r="A6850" s="2" t="s">
        <v>71</v>
      </c>
      <c r="B6850" s="2" t="n">
        <v>72</v>
      </c>
      <c r="C6850" s="2" t="n">
        <v>1082790</v>
      </c>
      <c r="D6850" s="2" t="n">
        <v>626859</v>
      </c>
      <c r="E6850" s="2" t="n">
        <v>389205</v>
      </c>
      <c r="F6850" s="2" t="n">
        <v>371165</v>
      </c>
    </row>
    <row r="6851" customFormat="false" ht="12.75" hidden="false" customHeight="false" outlineLevel="0" collapsed="false">
      <c r="A6851" s="2" t="s">
        <v>72</v>
      </c>
      <c r="B6851" s="2" t="n">
        <v>72</v>
      </c>
      <c r="C6851" s="2" t="n">
        <v>1081818</v>
      </c>
      <c r="D6851" s="2" t="n">
        <v>629220</v>
      </c>
      <c r="E6851" s="2" t="n">
        <v>405987</v>
      </c>
      <c r="F6851" s="2" t="n">
        <v>461381</v>
      </c>
    </row>
    <row r="6852" customFormat="false" ht="12.75" hidden="false" customHeight="false" outlineLevel="0" collapsed="false">
      <c r="A6852" s="2" t="s">
        <v>73</v>
      </c>
      <c r="B6852" s="2" t="n">
        <v>72</v>
      </c>
      <c r="C6852" s="2" t="n">
        <v>1422292</v>
      </c>
      <c r="D6852" s="2" t="n">
        <v>816614</v>
      </c>
      <c r="E6852" s="2" t="n">
        <v>495367</v>
      </c>
      <c r="F6852" s="2" t="n">
        <v>522432</v>
      </c>
    </row>
    <row r="6853" customFormat="false" ht="12.75" hidden="false" customHeight="false" outlineLevel="0" collapsed="false">
      <c r="A6853" s="2" t="s">
        <v>74</v>
      </c>
      <c r="B6853" s="2" t="n">
        <v>72</v>
      </c>
      <c r="C6853" s="2" t="n">
        <v>1295174</v>
      </c>
      <c r="D6853" s="2" t="n">
        <v>747379</v>
      </c>
      <c r="E6853" s="2" t="n">
        <v>451370</v>
      </c>
      <c r="F6853" s="2" t="n">
        <v>459543</v>
      </c>
    </row>
    <row r="6854" customFormat="false" ht="12.75" hidden="false" customHeight="false" outlineLevel="0" collapsed="false">
      <c r="A6854" s="2" t="s">
        <v>75</v>
      </c>
      <c r="B6854" s="2" t="n">
        <v>72</v>
      </c>
      <c r="C6854" s="2" t="n">
        <v>1250521</v>
      </c>
      <c r="D6854" s="2" t="n">
        <v>727967</v>
      </c>
      <c r="E6854" s="2" t="n">
        <v>447471</v>
      </c>
      <c r="F6854" s="2" t="n">
        <v>464786</v>
      </c>
    </row>
    <row r="6855" customFormat="false" ht="12.75" hidden="false" customHeight="false" outlineLevel="0" collapsed="false">
      <c r="A6855" s="2" t="s">
        <v>76</v>
      </c>
      <c r="B6855" s="2" t="n">
        <v>72</v>
      </c>
      <c r="C6855" s="2" t="n">
        <v>1409110</v>
      </c>
      <c r="D6855" s="2" t="n">
        <v>803126</v>
      </c>
      <c r="E6855" s="2" t="n">
        <v>476603</v>
      </c>
      <c r="F6855" s="2" t="n">
        <v>463114</v>
      </c>
    </row>
    <row r="6856" customFormat="false" ht="12.75" hidden="false" customHeight="false" outlineLevel="0" collapsed="false">
      <c r="A6856" s="2" t="s">
        <v>77</v>
      </c>
      <c r="B6856" s="2" t="n">
        <v>72</v>
      </c>
      <c r="C6856" s="2" t="n">
        <v>1227897</v>
      </c>
      <c r="D6856" s="2" t="n">
        <v>713966</v>
      </c>
      <c r="E6856" s="2" t="n">
        <v>438474</v>
      </c>
      <c r="F6856" s="2" t="n">
        <v>433491</v>
      </c>
    </row>
    <row r="6857" customFormat="false" ht="12.75" hidden="false" customHeight="false" outlineLevel="0" collapsed="false">
      <c r="A6857" s="2" t="s">
        <v>78</v>
      </c>
      <c r="B6857" s="2" t="n">
        <v>72</v>
      </c>
      <c r="C6857" s="2" t="n">
        <v>1078512</v>
      </c>
      <c r="D6857" s="2" t="n">
        <v>624884</v>
      </c>
      <c r="E6857" s="2" t="n">
        <v>389000</v>
      </c>
      <c r="F6857" s="2" t="n">
        <v>384756</v>
      </c>
    </row>
    <row r="6858" customFormat="false" ht="12.75" hidden="false" customHeight="false" outlineLevel="0" collapsed="false">
      <c r="A6858" s="2" t="s">
        <v>79</v>
      </c>
      <c r="B6858" s="2" t="n">
        <v>72</v>
      </c>
      <c r="C6858" s="2" t="n">
        <v>479728</v>
      </c>
      <c r="D6858" s="2" t="n">
        <v>301776</v>
      </c>
      <c r="E6858" s="2" t="n">
        <v>220205</v>
      </c>
      <c r="F6858" s="2" t="n">
        <v>196211</v>
      </c>
    </row>
    <row r="6859" customFormat="false" ht="12.75" hidden="false" customHeight="false" outlineLevel="0" collapsed="false">
      <c r="A6859" s="2" t="s">
        <v>80</v>
      </c>
      <c r="B6859" s="2" t="n">
        <v>72</v>
      </c>
      <c r="C6859" s="2" t="n">
        <v>477823</v>
      </c>
      <c r="D6859" s="2" t="n">
        <v>299553</v>
      </c>
      <c r="E6859" s="2" t="n">
        <v>218429</v>
      </c>
      <c r="F6859" s="2" t="n">
        <v>194261</v>
      </c>
    </row>
    <row r="6860" customFormat="false" ht="12.75" hidden="false" customHeight="false" outlineLevel="0" collapsed="false">
      <c r="A6860" s="2" t="s">
        <v>81</v>
      </c>
      <c r="B6860" s="2" t="n">
        <v>72</v>
      </c>
      <c r="C6860" s="2" t="n">
        <v>443202</v>
      </c>
      <c r="D6860" s="2" t="n">
        <v>278268</v>
      </c>
      <c r="E6860" s="2" t="n">
        <v>203653</v>
      </c>
      <c r="F6860" s="2" t="n">
        <v>181521</v>
      </c>
    </row>
    <row r="6861" customFormat="false" ht="12.75" hidden="false" customHeight="false" outlineLevel="0" collapsed="false">
      <c r="A6861" s="2" t="s">
        <v>82</v>
      </c>
      <c r="B6861" s="2" t="n">
        <v>72</v>
      </c>
      <c r="C6861" s="2" t="n">
        <v>1284313</v>
      </c>
      <c r="D6861" s="2" t="n">
        <v>739927</v>
      </c>
      <c r="E6861" s="2" t="n">
        <v>453836</v>
      </c>
      <c r="F6861" s="2" t="n">
        <v>453786</v>
      </c>
    </row>
    <row r="6862" customFormat="false" ht="12.75" hidden="false" customHeight="false" outlineLevel="0" collapsed="false">
      <c r="A6862" s="2" t="s">
        <v>83</v>
      </c>
      <c r="B6862" s="2" t="n">
        <v>72</v>
      </c>
      <c r="C6862" s="2" t="n">
        <v>1036473</v>
      </c>
      <c r="D6862" s="2" t="n">
        <v>599433</v>
      </c>
      <c r="E6862" s="2" t="n">
        <v>369474</v>
      </c>
      <c r="F6862" s="2" t="n">
        <v>349261</v>
      </c>
    </row>
    <row r="6863" customFormat="false" ht="12.75" hidden="false" customHeight="false" outlineLevel="0" collapsed="false">
      <c r="A6863" s="2" t="s">
        <v>84</v>
      </c>
      <c r="B6863" s="2" t="n">
        <v>72</v>
      </c>
      <c r="C6863" s="2" t="n">
        <v>1156499</v>
      </c>
      <c r="D6863" s="2" t="n">
        <v>668929</v>
      </c>
      <c r="E6863" s="2" t="n">
        <v>422978</v>
      </c>
      <c r="F6863" s="2" t="n">
        <v>464163</v>
      </c>
    </row>
    <row r="6864" customFormat="false" ht="12.75" hidden="false" customHeight="false" outlineLevel="0" collapsed="false">
      <c r="A6864" s="2" t="s">
        <v>85</v>
      </c>
      <c r="B6864" s="2" t="n">
        <v>72</v>
      </c>
      <c r="C6864" s="2" t="n">
        <v>1505303</v>
      </c>
      <c r="D6864" s="2" t="n">
        <v>861421</v>
      </c>
      <c r="E6864" s="2" t="n">
        <v>515649</v>
      </c>
      <c r="F6864" s="2" t="n">
        <v>529788</v>
      </c>
    </row>
    <row r="6865" customFormat="false" ht="12.75" hidden="false" customHeight="false" outlineLevel="0" collapsed="false">
      <c r="A6865" s="2" t="s">
        <v>86</v>
      </c>
      <c r="B6865" s="2" t="n">
        <v>72</v>
      </c>
      <c r="C6865" s="2" t="n">
        <v>1336729</v>
      </c>
      <c r="D6865" s="2" t="n">
        <v>772251</v>
      </c>
      <c r="E6865" s="2" t="n">
        <v>465646</v>
      </c>
      <c r="F6865" s="2" t="n">
        <v>468713</v>
      </c>
    </row>
    <row r="6866" customFormat="false" ht="12.75" hidden="false" customHeight="false" outlineLevel="0" collapsed="false">
      <c r="A6866" s="2" t="s">
        <v>87</v>
      </c>
      <c r="B6866" s="2" t="n">
        <v>72</v>
      </c>
      <c r="C6866" s="2" t="n">
        <v>1325928</v>
      </c>
      <c r="D6866" s="2" t="n">
        <v>767875</v>
      </c>
      <c r="E6866" s="2" t="n">
        <v>466379</v>
      </c>
      <c r="F6866" s="2" t="n">
        <v>470939</v>
      </c>
    </row>
    <row r="6867" customFormat="false" ht="12.75" hidden="false" customHeight="false" outlineLevel="0" collapsed="false">
      <c r="A6867" s="2" t="s">
        <v>88</v>
      </c>
      <c r="B6867" s="2" t="n">
        <v>72</v>
      </c>
      <c r="C6867" s="2" t="n">
        <v>1349205</v>
      </c>
      <c r="D6867" s="2" t="n">
        <v>772067</v>
      </c>
      <c r="E6867" s="2" t="n">
        <v>459602</v>
      </c>
      <c r="F6867" s="2" t="n">
        <v>443309</v>
      </c>
    </row>
    <row r="6868" customFormat="false" ht="12.75" hidden="false" customHeight="false" outlineLevel="0" collapsed="false">
      <c r="A6868" s="2" t="s">
        <v>89</v>
      </c>
      <c r="B6868" s="2" t="n">
        <v>72</v>
      </c>
      <c r="C6868" s="2" t="n">
        <v>1281183</v>
      </c>
      <c r="D6868" s="2" t="n">
        <v>743681</v>
      </c>
      <c r="E6868" s="2" t="n">
        <v>453742</v>
      </c>
      <c r="F6868" s="2" t="n">
        <v>444197</v>
      </c>
    </row>
    <row r="6869" customFormat="false" ht="12.75" hidden="false" customHeight="false" outlineLevel="0" collapsed="false">
      <c r="A6869" s="2" t="s">
        <v>90</v>
      </c>
      <c r="B6869" s="2" t="n">
        <v>72</v>
      </c>
      <c r="C6869" s="2" t="n">
        <v>1060699</v>
      </c>
      <c r="D6869" s="2" t="n">
        <v>615533</v>
      </c>
      <c r="E6869" s="2" t="n">
        <v>382704</v>
      </c>
      <c r="F6869" s="2" t="n">
        <v>377603</v>
      </c>
    </row>
    <row r="6870" customFormat="false" ht="12.75" hidden="false" customHeight="false" outlineLevel="0" collapsed="false">
      <c r="A6870" s="2" t="s">
        <v>91</v>
      </c>
      <c r="B6870" s="2" t="n">
        <v>72</v>
      </c>
      <c r="C6870" s="2" t="n">
        <v>482373</v>
      </c>
      <c r="D6870" s="2" t="n">
        <v>300198</v>
      </c>
      <c r="E6870" s="2" t="n">
        <v>216579</v>
      </c>
      <c r="F6870" s="2" t="n">
        <v>192022</v>
      </c>
    </row>
    <row r="6871" customFormat="false" ht="12.75" hidden="false" customHeight="false" outlineLevel="0" collapsed="false">
      <c r="A6871" s="2" t="s">
        <v>92</v>
      </c>
      <c r="B6871" s="2" t="n">
        <v>72</v>
      </c>
      <c r="C6871" s="2" t="n">
        <v>482098</v>
      </c>
      <c r="D6871" s="2" t="n">
        <v>300863</v>
      </c>
      <c r="E6871" s="2" t="n">
        <v>218101</v>
      </c>
      <c r="F6871" s="2" t="n">
        <v>194152</v>
      </c>
    </row>
    <row r="6872" customFormat="false" ht="12.75" hidden="false" customHeight="false" outlineLevel="0" collapsed="false">
      <c r="A6872" s="2" t="s">
        <v>93</v>
      </c>
      <c r="B6872" s="2" t="n">
        <v>72</v>
      </c>
      <c r="C6872" s="2" t="n">
        <v>479444</v>
      </c>
      <c r="D6872" s="2" t="n">
        <v>296024</v>
      </c>
      <c r="E6872" s="2" t="n">
        <v>213034</v>
      </c>
      <c r="F6872" s="2" t="n">
        <v>188547</v>
      </c>
    </row>
    <row r="6873" customFormat="false" ht="12.75" hidden="false" customHeight="false" outlineLevel="0" collapsed="false">
      <c r="A6873" s="2" t="s">
        <v>94</v>
      </c>
      <c r="B6873" s="2" t="n">
        <v>72</v>
      </c>
      <c r="C6873" s="2" t="n">
        <v>1201974</v>
      </c>
      <c r="D6873" s="2" t="n">
        <v>690358</v>
      </c>
      <c r="E6873" s="2" t="n">
        <v>420050</v>
      </c>
      <c r="F6873" s="2" t="n">
        <v>409633</v>
      </c>
    </row>
    <row r="6874" customFormat="false" ht="12.75" hidden="false" customHeight="false" outlineLevel="0" collapsed="false">
      <c r="A6874" s="2" t="s">
        <v>97</v>
      </c>
      <c r="B6874" s="2" t="n">
        <v>72</v>
      </c>
      <c r="C6874" s="2" t="n">
        <v>1090599</v>
      </c>
      <c r="D6874" s="2" t="n">
        <v>634163</v>
      </c>
      <c r="E6874" s="2" t="n">
        <v>395252</v>
      </c>
      <c r="F6874" s="2" t="n">
        <v>376131</v>
      </c>
    </row>
    <row r="6875" customFormat="false" ht="12.75" hidden="false" customHeight="false" outlineLevel="0" collapsed="false">
      <c r="A6875" s="2" t="s">
        <v>98</v>
      </c>
      <c r="B6875" s="2" t="n">
        <v>72</v>
      </c>
      <c r="C6875" s="2" t="n">
        <v>1233602</v>
      </c>
      <c r="D6875" s="2" t="n">
        <v>716738</v>
      </c>
      <c r="E6875" s="2" t="n">
        <v>452125</v>
      </c>
      <c r="F6875" s="2" t="n">
        <v>482942</v>
      </c>
    </row>
    <row r="6876" customFormat="false" ht="12.75" hidden="false" customHeight="false" outlineLevel="0" collapsed="false">
      <c r="A6876" s="2" t="s">
        <v>99</v>
      </c>
      <c r="B6876" s="2" t="n">
        <v>72</v>
      </c>
      <c r="C6876" s="2" t="n">
        <v>1475001</v>
      </c>
      <c r="D6876" s="2" t="n">
        <v>849130</v>
      </c>
      <c r="E6876" s="2" t="n">
        <v>513857</v>
      </c>
      <c r="F6876" s="2" t="n">
        <v>523644</v>
      </c>
    </row>
    <row r="6877" customFormat="false" ht="12.75" hidden="false" customHeight="false" outlineLevel="0" collapsed="false">
      <c r="A6877" s="2" t="s">
        <v>100</v>
      </c>
      <c r="B6877" s="2" t="n">
        <v>72</v>
      </c>
      <c r="C6877" s="2" t="n">
        <v>1346327</v>
      </c>
      <c r="D6877" s="2" t="n">
        <v>778166</v>
      </c>
      <c r="E6877" s="2" t="n">
        <v>468527</v>
      </c>
      <c r="F6877" s="2" t="n">
        <v>466739</v>
      </c>
    </row>
    <row r="6878" customFormat="false" ht="12.75" hidden="false" customHeight="false" outlineLevel="0" collapsed="false">
      <c r="A6878" s="2" t="s">
        <v>101</v>
      </c>
      <c r="B6878" s="2" t="n">
        <v>72</v>
      </c>
      <c r="C6878" s="2" t="n">
        <v>1359203</v>
      </c>
      <c r="D6878" s="2" t="n">
        <v>784203</v>
      </c>
      <c r="E6878" s="2" t="n">
        <v>470751</v>
      </c>
      <c r="F6878" s="2" t="n">
        <v>464116</v>
      </c>
    </row>
    <row r="6879" customFormat="false" ht="12.75" hidden="false" customHeight="false" outlineLevel="0" collapsed="false">
      <c r="A6879" s="2" t="s">
        <v>102</v>
      </c>
      <c r="B6879" s="2" t="n">
        <v>72</v>
      </c>
      <c r="C6879" s="2" t="n">
        <v>1340178</v>
      </c>
      <c r="D6879" s="2" t="n">
        <v>768530</v>
      </c>
      <c r="E6879" s="2" t="n">
        <v>459291</v>
      </c>
      <c r="F6879" s="2" t="n">
        <v>442455</v>
      </c>
    </row>
    <row r="6880" customFormat="false" ht="12.75" hidden="false" customHeight="false" outlineLevel="0" collapsed="false">
      <c r="A6880" s="2" t="s">
        <v>103</v>
      </c>
      <c r="B6880" s="2" t="n">
        <v>72</v>
      </c>
      <c r="C6880" s="2" t="n">
        <v>1237793</v>
      </c>
      <c r="D6880" s="2" t="n">
        <v>717895</v>
      </c>
      <c r="E6880" s="2" t="n">
        <v>436812</v>
      </c>
      <c r="F6880" s="2" t="n">
        <v>423021</v>
      </c>
    </row>
    <row r="6881" customFormat="false" ht="12.75" hidden="false" customHeight="false" outlineLevel="0" collapsed="false">
      <c r="A6881" s="2" t="s">
        <v>104</v>
      </c>
      <c r="B6881" s="2" t="n">
        <v>72</v>
      </c>
      <c r="C6881" s="2" t="n">
        <v>1152353</v>
      </c>
      <c r="D6881" s="2" t="n">
        <v>667410</v>
      </c>
      <c r="E6881" s="2" t="n">
        <v>413565</v>
      </c>
      <c r="F6881" s="2" t="n">
        <v>408447</v>
      </c>
    </row>
    <row r="6882" customFormat="false" ht="12.75" hidden="false" customHeight="false" outlineLevel="0" collapsed="false">
      <c r="A6882" s="2" t="s">
        <v>105</v>
      </c>
      <c r="B6882" s="2" t="n">
        <v>72</v>
      </c>
      <c r="C6882" s="2" t="n">
        <v>491413</v>
      </c>
      <c r="D6882" s="2" t="n">
        <v>306362</v>
      </c>
      <c r="E6882" s="2" t="n">
        <v>221525</v>
      </c>
      <c r="F6882" s="2" t="n">
        <v>196826</v>
      </c>
    </row>
    <row r="6883" customFormat="false" ht="12.75" hidden="false" customHeight="false" outlineLevel="0" collapsed="false">
      <c r="A6883" s="2" t="s">
        <v>106</v>
      </c>
      <c r="B6883" s="2" t="n">
        <v>72</v>
      </c>
      <c r="C6883" s="2" t="n">
        <v>479950</v>
      </c>
      <c r="D6883" s="2" t="n">
        <v>299700</v>
      </c>
      <c r="E6883" s="2" t="n">
        <v>217561</v>
      </c>
      <c r="F6883" s="2" t="n">
        <v>193298</v>
      </c>
    </row>
    <row r="6884" customFormat="false" ht="12.75" hidden="false" customHeight="false" outlineLevel="0" collapsed="false">
      <c r="A6884" s="2" t="s">
        <v>107</v>
      </c>
      <c r="B6884" s="2" t="n">
        <v>72</v>
      </c>
      <c r="C6884" s="2" t="n">
        <v>464188</v>
      </c>
      <c r="D6884" s="2" t="n">
        <v>292896</v>
      </c>
      <c r="E6884" s="2" t="n">
        <v>215083</v>
      </c>
      <c r="F6884" s="2" t="n">
        <v>192557</v>
      </c>
    </row>
    <row r="6885" customFormat="false" ht="12.75" hidden="false" customHeight="false" outlineLevel="0" collapsed="false">
      <c r="A6885" s="2" t="s">
        <v>108</v>
      </c>
      <c r="B6885" s="2" t="n">
        <v>72</v>
      </c>
      <c r="C6885" s="2" t="n">
        <v>1290651</v>
      </c>
      <c r="D6885" s="2" t="n">
        <v>739805</v>
      </c>
      <c r="E6885" s="2" t="n">
        <v>448238</v>
      </c>
      <c r="F6885" s="2" t="n">
        <v>440477</v>
      </c>
    </row>
    <row r="6886" customFormat="false" ht="12.75" hidden="false" customHeight="false" outlineLevel="0" collapsed="false">
      <c r="A6886" s="2" t="s">
        <v>109</v>
      </c>
      <c r="B6886" s="2" t="n">
        <v>72</v>
      </c>
      <c r="C6886" s="2" t="n">
        <v>1055333</v>
      </c>
      <c r="D6886" s="2" t="n">
        <v>612419</v>
      </c>
      <c r="E6886" s="2" t="n">
        <v>380139</v>
      </c>
      <c r="F6886" s="2" t="n">
        <v>362744</v>
      </c>
    </row>
    <row r="6887" customFormat="false" ht="12.75" hidden="false" customHeight="false" outlineLevel="0" collapsed="false">
      <c r="A6887" s="2" t="s">
        <v>110</v>
      </c>
      <c r="B6887" s="2" t="n">
        <v>72</v>
      </c>
      <c r="C6887" s="2" t="n">
        <v>866494</v>
      </c>
      <c r="D6887" s="2" t="n">
        <v>512151</v>
      </c>
      <c r="E6887" s="2" t="n">
        <v>346949</v>
      </c>
      <c r="F6887" s="2" t="n">
        <v>398848</v>
      </c>
    </row>
    <row r="6888" customFormat="false" ht="12.75" hidden="false" customHeight="false" outlineLevel="0" collapsed="false">
      <c r="A6888" s="2" t="s">
        <v>111</v>
      </c>
      <c r="B6888" s="2" t="n">
        <v>72</v>
      </c>
      <c r="C6888" s="2" t="n">
        <v>1465696</v>
      </c>
      <c r="D6888" s="2" t="n">
        <v>841680</v>
      </c>
      <c r="E6888" s="2" t="n">
        <v>503959</v>
      </c>
      <c r="F6888" s="2" t="n">
        <v>509551</v>
      </c>
    </row>
    <row r="6889" customFormat="false" ht="12.75" hidden="false" customHeight="false" outlineLevel="0" collapsed="false">
      <c r="A6889" s="2" t="s">
        <v>112</v>
      </c>
      <c r="B6889" s="2" t="n">
        <v>72</v>
      </c>
      <c r="C6889" s="2" t="n">
        <v>1328477</v>
      </c>
      <c r="D6889" s="2" t="n">
        <v>769641</v>
      </c>
      <c r="E6889" s="2" t="n">
        <v>463875</v>
      </c>
      <c r="F6889" s="2" t="n">
        <v>460468</v>
      </c>
    </row>
    <row r="6890" customFormat="false" ht="12.75" hidden="false" customHeight="false" outlineLevel="0" collapsed="false">
      <c r="A6890" s="2" t="s">
        <v>113</v>
      </c>
      <c r="B6890" s="2" t="n">
        <v>72</v>
      </c>
      <c r="C6890" s="2" t="n">
        <v>1356583</v>
      </c>
      <c r="D6890" s="2" t="n">
        <v>784791</v>
      </c>
      <c r="E6890" s="2" t="n">
        <v>470432</v>
      </c>
      <c r="F6890" s="2" t="n">
        <v>460149</v>
      </c>
    </row>
    <row r="6891" customFormat="false" ht="12.75" hidden="false" customHeight="false" outlineLevel="0" collapsed="false">
      <c r="A6891" s="2" t="s">
        <v>114</v>
      </c>
      <c r="B6891" s="2" t="n">
        <v>72</v>
      </c>
      <c r="C6891" s="2" t="n">
        <v>1338849</v>
      </c>
      <c r="D6891" s="2" t="n">
        <v>767188</v>
      </c>
      <c r="E6891" s="2" t="n">
        <v>458534</v>
      </c>
      <c r="F6891" s="2" t="n">
        <v>439122</v>
      </c>
    </row>
    <row r="6892" customFormat="false" ht="12.75" hidden="false" customHeight="false" outlineLevel="0" collapsed="false">
      <c r="A6892" s="2" t="s">
        <v>115</v>
      </c>
      <c r="B6892" s="2" t="n">
        <v>72</v>
      </c>
      <c r="C6892" s="2" t="n">
        <v>1147090</v>
      </c>
      <c r="D6892" s="2" t="n">
        <v>668322</v>
      </c>
      <c r="E6892" s="2" t="n">
        <v>408411</v>
      </c>
      <c r="F6892" s="2" t="n">
        <v>394077</v>
      </c>
    </row>
    <row r="6893" customFormat="false" ht="12.75" hidden="false" customHeight="false" outlineLevel="0" collapsed="false">
      <c r="A6893" s="2" t="s">
        <v>116</v>
      </c>
      <c r="B6893" s="2" t="n">
        <v>72</v>
      </c>
      <c r="C6893" s="2" t="n">
        <v>1152447</v>
      </c>
      <c r="D6893" s="2" t="n">
        <v>667460</v>
      </c>
      <c r="E6893" s="2" t="n">
        <v>411913</v>
      </c>
      <c r="F6893" s="2" t="n">
        <v>404092</v>
      </c>
    </row>
    <row r="6894" customFormat="false" ht="12.75" hidden="false" customHeight="false" outlineLevel="0" collapsed="false">
      <c r="A6894" s="2" t="s">
        <v>117</v>
      </c>
      <c r="B6894" s="2" t="n">
        <v>72</v>
      </c>
      <c r="C6894" s="2" t="n">
        <v>462998</v>
      </c>
      <c r="D6894" s="2" t="n">
        <v>295251</v>
      </c>
      <c r="E6894" s="2" t="n">
        <v>218197</v>
      </c>
      <c r="F6894" s="2" t="n">
        <v>196656</v>
      </c>
    </row>
    <row r="6895" customFormat="false" ht="12.75" hidden="false" customHeight="false" outlineLevel="0" collapsed="false">
      <c r="A6895" s="2" t="s">
        <v>118</v>
      </c>
      <c r="B6895" s="2" t="n">
        <v>72</v>
      </c>
      <c r="C6895" s="2" t="n">
        <v>481576</v>
      </c>
      <c r="D6895" s="2" t="n">
        <v>305479</v>
      </c>
      <c r="E6895" s="2" t="n">
        <v>225425</v>
      </c>
      <c r="F6895" s="2" t="n">
        <v>204517</v>
      </c>
    </row>
    <row r="6896" customFormat="false" ht="12.75" hidden="false" customHeight="false" outlineLevel="0" collapsed="false">
      <c r="A6896" s="2" t="s">
        <v>119</v>
      </c>
      <c r="B6896" s="2" t="n">
        <v>72</v>
      </c>
      <c r="C6896" s="2" t="n">
        <v>457214</v>
      </c>
      <c r="D6896" s="2" t="n">
        <v>288627</v>
      </c>
      <c r="E6896" s="2" t="n">
        <v>212472</v>
      </c>
      <c r="F6896" s="2" t="n">
        <v>190769</v>
      </c>
    </row>
    <row r="6897" customFormat="false" ht="12.75" hidden="false" customHeight="false" outlineLevel="0" collapsed="false">
      <c r="A6897" s="2" t="s">
        <v>120</v>
      </c>
      <c r="B6897" s="2" t="n">
        <v>72</v>
      </c>
      <c r="C6897" s="2" t="n">
        <v>454773</v>
      </c>
      <c r="D6897" s="2" t="n">
        <v>285832</v>
      </c>
      <c r="E6897" s="2" t="n">
        <v>232230</v>
      </c>
      <c r="F6897" s="2" t="n">
        <v>299476</v>
      </c>
    </row>
    <row r="6898" customFormat="false" ht="12.75" hidden="false" customHeight="false" outlineLevel="0" collapsed="false">
      <c r="A6898" s="2" t="s">
        <v>123</v>
      </c>
      <c r="B6898" s="2" t="n">
        <v>72</v>
      </c>
      <c r="C6898" s="2" t="n">
        <v>746201</v>
      </c>
      <c r="D6898" s="2" t="n">
        <v>448025</v>
      </c>
      <c r="E6898" s="2" t="n">
        <v>304808</v>
      </c>
      <c r="F6898" s="2" t="n">
        <v>322458</v>
      </c>
    </row>
    <row r="6899" customFormat="false" ht="12.75" hidden="false" customHeight="false" outlineLevel="0" collapsed="false">
      <c r="A6899" s="2" t="s">
        <v>124</v>
      </c>
      <c r="B6899" s="2" t="n">
        <v>72</v>
      </c>
      <c r="C6899" s="2" t="n">
        <v>1051636</v>
      </c>
      <c r="D6899" s="2" t="n">
        <v>614460</v>
      </c>
      <c r="E6899" s="2" t="n">
        <v>394346</v>
      </c>
      <c r="F6899" s="2" t="n">
        <v>421472</v>
      </c>
    </row>
    <row r="6900" customFormat="false" ht="12.75" hidden="false" customHeight="false" outlineLevel="0" collapsed="false">
      <c r="A6900" s="2" t="s">
        <v>125</v>
      </c>
      <c r="B6900" s="2" t="n">
        <v>72</v>
      </c>
      <c r="C6900" s="2" t="n">
        <v>1285198</v>
      </c>
      <c r="D6900" s="2" t="n">
        <v>745222</v>
      </c>
      <c r="E6900" s="2" t="n">
        <v>458421</v>
      </c>
      <c r="F6900" s="2" t="n">
        <v>481337</v>
      </c>
    </row>
    <row r="6901" customFormat="false" ht="12.75" hidden="false" customHeight="false" outlineLevel="0" collapsed="false">
      <c r="A6901" s="2" t="s">
        <v>126</v>
      </c>
      <c r="B6901" s="2" t="n">
        <v>72</v>
      </c>
      <c r="C6901" s="2" t="n">
        <v>1203907</v>
      </c>
      <c r="D6901" s="2" t="n">
        <v>703499</v>
      </c>
      <c r="E6901" s="2" t="n">
        <v>432004</v>
      </c>
      <c r="F6901" s="2" t="n">
        <v>436872</v>
      </c>
    </row>
    <row r="6902" customFormat="false" ht="12.75" hidden="false" customHeight="false" outlineLevel="0" collapsed="false">
      <c r="A6902" s="2" t="s">
        <v>127</v>
      </c>
      <c r="B6902" s="2" t="n">
        <v>72</v>
      </c>
      <c r="C6902" s="2" t="n">
        <v>789173</v>
      </c>
      <c r="D6902" s="2" t="n">
        <v>479056</v>
      </c>
      <c r="E6902" s="2" t="n">
        <v>328011</v>
      </c>
      <c r="F6902" s="2" t="n">
        <v>370230</v>
      </c>
    </row>
    <row r="6903" customFormat="false" ht="12.75" hidden="false" customHeight="false" outlineLevel="0" collapsed="false">
      <c r="A6903" s="2" t="s">
        <v>128</v>
      </c>
      <c r="B6903" s="2" t="n">
        <v>72</v>
      </c>
      <c r="C6903" s="2" t="n">
        <v>297733</v>
      </c>
      <c r="D6903" s="2" t="n">
        <v>195988</v>
      </c>
      <c r="E6903" s="2" t="n">
        <v>188644</v>
      </c>
      <c r="F6903" s="2" t="n">
        <v>273140</v>
      </c>
    </row>
    <row r="6904" customFormat="false" ht="12.75" hidden="false" customHeight="false" outlineLevel="0" collapsed="false">
      <c r="A6904" s="2" t="s">
        <v>129</v>
      </c>
      <c r="B6904" s="2" t="n">
        <v>72</v>
      </c>
      <c r="C6904" s="2" t="n">
        <v>735108</v>
      </c>
      <c r="D6904" s="2" t="n">
        <v>445684</v>
      </c>
      <c r="E6904" s="2" t="n">
        <v>308586</v>
      </c>
      <c r="F6904" s="2" t="n">
        <v>346646</v>
      </c>
    </row>
    <row r="6905" customFormat="false" ht="12.75" hidden="false" customHeight="false" outlineLevel="0" collapsed="false">
      <c r="A6905" s="2" t="s">
        <v>130</v>
      </c>
      <c r="B6905" s="2" t="n">
        <v>72</v>
      </c>
      <c r="C6905" s="2" t="n">
        <v>1035410</v>
      </c>
      <c r="D6905" s="2" t="n">
        <v>607932</v>
      </c>
      <c r="E6905" s="2" t="n">
        <v>385172</v>
      </c>
      <c r="F6905" s="2" t="n">
        <v>389522</v>
      </c>
    </row>
    <row r="6906" customFormat="false" ht="12.75" hidden="false" customHeight="false" outlineLevel="0" collapsed="false">
      <c r="A6906" s="2" t="s">
        <v>131</v>
      </c>
      <c r="B6906" s="2" t="n">
        <v>72</v>
      </c>
      <c r="C6906" s="2" t="n">
        <v>435691</v>
      </c>
      <c r="D6906" s="2" t="n">
        <v>277480</v>
      </c>
      <c r="E6906" s="2" t="n">
        <v>204810</v>
      </c>
      <c r="F6906" s="2" t="n">
        <v>184411</v>
      </c>
    </row>
    <row r="6907" customFormat="false" ht="12.75" hidden="false" customHeight="false" outlineLevel="0" collapsed="false">
      <c r="A6907" s="2" t="s">
        <v>132</v>
      </c>
      <c r="B6907" s="2" t="n">
        <v>72</v>
      </c>
      <c r="C6907" s="2" t="n">
        <v>451315</v>
      </c>
      <c r="D6907" s="2" t="n">
        <v>285689</v>
      </c>
      <c r="E6907" s="2" t="n">
        <v>209967</v>
      </c>
      <c r="F6907" s="2" t="n">
        <v>188032</v>
      </c>
    </row>
    <row r="6908" customFormat="false" ht="12.75" hidden="false" customHeight="false" outlineLevel="0" collapsed="false">
      <c r="A6908" s="2" t="s">
        <v>133</v>
      </c>
      <c r="B6908" s="2" t="n">
        <v>72</v>
      </c>
      <c r="C6908" s="2" t="n">
        <v>462284</v>
      </c>
      <c r="D6908" s="2" t="n">
        <v>284804</v>
      </c>
      <c r="E6908" s="2" t="n">
        <v>204482</v>
      </c>
      <c r="F6908" s="2" t="n">
        <v>180274</v>
      </c>
    </row>
    <row r="6909" customFormat="false" ht="12.75" hidden="false" customHeight="false" outlineLevel="0" collapsed="false">
      <c r="A6909" s="2" t="s">
        <v>134</v>
      </c>
      <c r="B6909" s="2" t="n">
        <v>72</v>
      </c>
      <c r="C6909" s="2" t="n">
        <v>472523</v>
      </c>
      <c r="D6909" s="2" t="n">
        <v>294407</v>
      </c>
      <c r="E6909" s="2" t="n">
        <v>228186</v>
      </c>
      <c r="F6909" s="2" t="n">
        <v>277967</v>
      </c>
    </row>
    <row r="6910" customFormat="false" ht="12.75" hidden="false" customHeight="false" outlineLevel="0" collapsed="false">
      <c r="A6910" s="2" t="s">
        <v>135</v>
      </c>
      <c r="B6910" s="2" t="n">
        <v>72</v>
      </c>
      <c r="C6910" s="2" t="n">
        <v>733305</v>
      </c>
      <c r="D6910" s="2" t="n">
        <v>438134</v>
      </c>
      <c r="E6910" s="2" t="n">
        <v>293592</v>
      </c>
      <c r="F6910" s="2" t="n">
        <v>303787</v>
      </c>
    </row>
    <row r="6911" customFormat="false" ht="12.75" hidden="false" customHeight="false" outlineLevel="0" collapsed="false">
      <c r="A6911" s="2" t="s">
        <v>136</v>
      </c>
      <c r="B6911" s="2" t="n">
        <v>72</v>
      </c>
      <c r="C6911" s="2" t="n">
        <v>1036176</v>
      </c>
      <c r="D6911" s="2" t="n">
        <v>603269</v>
      </c>
      <c r="E6911" s="2" t="n">
        <v>385193</v>
      </c>
      <c r="F6911" s="2" t="n">
        <v>412105</v>
      </c>
    </row>
    <row r="6912" customFormat="false" ht="12.75" hidden="false" customHeight="false" outlineLevel="0" collapsed="false">
      <c r="A6912" s="2" t="s">
        <v>137</v>
      </c>
      <c r="B6912" s="2" t="n">
        <v>72</v>
      </c>
      <c r="C6912" s="2" t="n">
        <v>1141482</v>
      </c>
      <c r="D6912" s="2" t="n">
        <v>663827</v>
      </c>
      <c r="E6912" s="2" t="n">
        <v>414437</v>
      </c>
      <c r="F6912" s="2" t="n">
        <v>443375</v>
      </c>
    </row>
    <row r="6913" customFormat="false" ht="12.75" hidden="false" customHeight="false" outlineLevel="0" collapsed="false">
      <c r="A6913" s="2" t="s">
        <v>138</v>
      </c>
      <c r="B6913" s="2" t="n">
        <v>72</v>
      </c>
      <c r="C6913" s="2" t="n">
        <v>1184518</v>
      </c>
      <c r="D6913" s="2" t="n">
        <v>694962</v>
      </c>
      <c r="E6913" s="2" t="n">
        <v>427325</v>
      </c>
      <c r="F6913" s="2" t="n">
        <v>433528</v>
      </c>
    </row>
    <row r="6914" customFormat="false" ht="12.75" hidden="false" customHeight="false" outlineLevel="0" collapsed="false">
      <c r="A6914" s="2" t="s">
        <v>139</v>
      </c>
      <c r="B6914" s="2" t="n">
        <v>72</v>
      </c>
      <c r="C6914" s="2" t="n">
        <v>441488</v>
      </c>
      <c r="D6914" s="2" t="n">
        <v>280346</v>
      </c>
      <c r="E6914" s="2" t="n">
        <v>231755</v>
      </c>
      <c r="F6914" s="2" t="n">
        <v>312673</v>
      </c>
    </row>
    <row r="6915" customFormat="false" ht="12.75" hidden="false" customHeight="false" outlineLevel="0" collapsed="false">
      <c r="A6915" s="2" t="s">
        <v>140</v>
      </c>
      <c r="B6915" s="2" t="n">
        <v>72</v>
      </c>
      <c r="C6915" s="2" t="n">
        <v>774842</v>
      </c>
      <c r="D6915" s="2" t="n">
        <v>467296</v>
      </c>
      <c r="E6915" s="2" t="n">
        <v>316355</v>
      </c>
      <c r="F6915" s="2" t="n">
        <v>345131</v>
      </c>
    </row>
    <row r="6916" customFormat="false" ht="12.75" hidden="false" customHeight="false" outlineLevel="0" collapsed="false">
      <c r="A6916" s="2" t="s">
        <v>141</v>
      </c>
      <c r="B6916" s="2" t="n">
        <v>72</v>
      </c>
      <c r="C6916" s="2" t="n">
        <v>374268</v>
      </c>
      <c r="D6916" s="2" t="n">
        <v>241138</v>
      </c>
      <c r="E6916" s="2" t="n">
        <v>205479</v>
      </c>
      <c r="F6916" s="2" t="n">
        <v>272117</v>
      </c>
    </row>
    <row r="6917" customFormat="false" ht="12.75" hidden="false" customHeight="false" outlineLevel="0" collapsed="false">
      <c r="A6917" s="2" t="s">
        <v>142</v>
      </c>
      <c r="B6917" s="2" t="n">
        <v>72</v>
      </c>
      <c r="C6917" s="2" t="n">
        <v>800684</v>
      </c>
      <c r="D6917" s="2" t="n">
        <v>479954</v>
      </c>
      <c r="E6917" s="2" t="n">
        <v>320686</v>
      </c>
      <c r="F6917" s="2" t="n">
        <v>342293</v>
      </c>
    </row>
    <row r="6918" customFormat="false" ht="12.75" hidden="false" customHeight="false" outlineLevel="0" collapsed="false">
      <c r="A6918" s="2" t="s">
        <v>143</v>
      </c>
      <c r="B6918" s="2" t="n">
        <v>72</v>
      </c>
      <c r="C6918" s="2" t="n">
        <v>472756</v>
      </c>
      <c r="D6918" s="2" t="n">
        <v>302099</v>
      </c>
      <c r="E6918" s="2" t="n">
        <v>223456</v>
      </c>
      <c r="F6918" s="2" t="n">
        <v>201350</v>
      </c>
    </row>
    <row r="6919" customFormat="false" ht="12.75" hidden="false" customHeight="false" outlineLevel="0" collapsed="false">
      <c r="A6919" s="2" t="s">
        <v>144</v>
      </c>
      <c r="B6919" s="2" t="n">
        <v>72</v>
      </c>
      <c r="C6919" s="2" t="n">
        <v>454968</v>
      </c>
      <c r="D6919" s="2" t="n">
        <v>290527</v>
      </c>
      <c r="E6919" s="2" t="n">
        <v>215303</v>
      </c>
      <c r="F6919" s="2" t="n">
        <v>194338</v>
      </c>
    </row>
    <row r="6920" customFormat="false" ht="12.75" hidden="false" customHeight="false" outlineLevel="0" collapsed="false">
      <c r="A6920" s="2" t="s">
        <v>145</v>
      </c>
      <c r="B6920" s="2" t="n">
        <v>72</v>
      </c>
      <c r="C6920" s="2" t="n">
        <v>433453</v>
      </c>
      <c r="D6920" s="2" t="n">
        <v>274380</v>
      </c>
      <c r="E6920" s="2" t="n">
        <v>202081</v>
      </c>
      <c r="F6920" s="2" t="n">
        <v>180946</v>
      </c>
    </row>
    <row r="6921" customFormat="false" ht="12.75" hidden="false" customHeight="false" outlineLevel="0" collapsed="false">
      <c r="A6921" s="2" t="s">
        <v>22</v>
      </c>
      <c r="B6921" s="2" t="n">
        <v>73</v>
      </c>
      <c r="C6921" s="2" t="n">
        <v>997629</v>
      </c>
      <c r="D6921" s="2" t="n">
        <v>578674</v>
      </c>
      <c r="E6921" s="2" t="n">
        <v>362936</v>
      </c>
      <c r="F6921" s="2" t="n">
        <v>365990</v>
      </c>
    </row>
    <row r="6922" customFormat="false" ht="12.75" hidden="false" customHeight="false" outlineLevel="0" collapsed="false">
      <c r="A6922" s="2" t="s">
        <v>30</v>
      </c>
      <c r="B6922" s="2" t="n">
        <v>73</v>
      </c>
      <c r="C6922" s="2" t="n">
        <v>960663</v>
      </c>
      <c r="D6922" s="2" t="n">
        <v>554068</v>
      </c>
      <c r="E6922" s="2" t="n">
        <v>344392</v>
      </c>
      <c r="F6922" s="2" t="n">
        <v>329053</v>
      </c>
    </row>
    <row r="6923" customFormat="false" ht="12.75" hidden="false" customHeight="false" outlineLevel="0" collapsed="false">
      <c r="A6923" s="2" t="s">
        <v>33</v>
      </c>
      <c r="B6923" s="2" t="n">
        <v>73</v>
      </c>
      <c r="C6923" s="2" t="n">
        <v>891785</v>
      </c>
      <c r="D6923" s="2" t="n">
        <v>521229</v>
      </c>
      <c r="E6923" s="2" t="n">
        <v>345332</v>
      </c>
      <c r="F6923" s="2" t="n">
        <v>399998</v>
      </c>
    </row>
    <row r="6924" customFormat="false" ht="12.75" hidden="false" customHeight="false" outlineLevel="0" collapsed="false">
      <c r="A6924" s="2" t="s">
        <v>36</v>
      </c>
      <c r="B6924" s="2" t="n">
        <v>73</v>
      </c>
      <c r="C6924" s="2" t="n">
        <v>1152600</v>
      </c>
      <c r="D6924" s="2" t="n">
        <v>666301</v>
      </c>
      <c r="E6924" s="2" t="n">
        <v>413260</v>
      </c>
      <c r="F6924" s="2" t="n">
        <v>443778</v>
      </c>
    </row>
    <row r="6925" customFormat="false" ht="12.75" hidden="false" customHeight="false" outlineLevel="0" collapsed="false">
      <c r="A6925" s="2" t="s">
        <v>39</v>
      </c>
      <c r="B6925" s="2" t="n">
        <v>73</v>
      </c>
      <c r="C6925" s="2" t="n">
        <v>1230602</v>
      </c>
      <c r="D6925" s="2" t="n">
        <v>713324</v>
      </c>
      <c r="E6925" s="2" t="n">
        <v>437836</v>
      </c>
      <c r="F6925" s="2" t="n">
        <v>452746</v>
      </c>
    </row>
    <row r="6926" customFormat="false" ht="12.75" hidden="false" customHeight="false" outlineLevel="0" collapsed="false">
      <c r="A6926" s="2" t="s">
        <v>42</v>
      </c>
      <c r="B6926" s="2" t="n">
        <v>73</v>
      </c>
      <c r="C6926" s="2" t="n">
        <v>1040549</v>
      </c>
      <c r="D6926" s="2" t="n">
        <v>610524</v>
      </c>
      <c r="E6926" s="2" t="n">
        <v>382774</v>
      </c>
      <c r="F6926" s="2" t="n">
        <v>400621</v>
      </c>
    </row>
    <row r="6927" customFormat="false" ht="12.75" hidden="false" customHeight="false" outlineLevel="0" collapsed="false">
      <c r="A6927" s="2" t="s">
        <v>45</v>
      </c>
      <c r="B6927" s="2" t="n">
        <v>73</v>
      </c>
      <c r="C6927" s="2" t="n">
        <v>1293508</v>
      </c>
      <c r="D6927" s="2" t="n">
        <v>738545</v>
      </c>
      <c r="E6927" s="2" t="n">
        <v>441033</v>
      </c>
      <c r="F6927" s="2" t="n">
        <v>431547</v>
      </c>
    </row>
    <row r="6928" customFormat="false" ht="12.75" hidden="false" customHeight="false" outlineLevel="0" collapsed="false">
      <c r="A6928" s="2" t="s">
        <v>48</v>
      </c>
      <c r="B6928" s="2" t="n">
        <v>73</v>
      </c>
      <c r="C6928" s="2" t="n">
        <v>1039600</v>
      </c>
      <c r="D6928" s="2" t="n">
        <v>604854</v>
      </c>
      <c r="E6928" s="2" t="n">
        <v>373620</v>
      </c>
      <c r="F6928" s="2" t="n">
        <v>366275</v>
      </c>
    </row>
    <row r="6929" customFormat="false" ht="12.75" hidden="false" customHeight="false" outlineLevel="0" collapsed="false">
      <c r="A6929" s="2" t="s">
        <v>51</v>
      </c>
      <c r="B6929" s="2" t="n">
        <v>73</v>
      </c>
      <c r="C6929" s="2" t="n">
        <v>884171</v>
      </c>
      <c r="D6929" s="2" t="n">
        <v>516704</v>
      </c>
      <c r="E6929" s="2" t="n">
        <v>326682</v>
      </c>
      <c r="F6929" s="2" t="n">
        <v>323434</v>
      </c>
    </row>
    <row r="6930" customFormat="false" ht="12.75" hidden="false" customHeight="false" outlineLevel="0" collapsed="false">
      <c r="A6930" s="2" t="s">
        <v>53</v>
      </c>
      <c r="B6930" s="2" t="n">
        <v>73</v>
      </c>
      <c r="C6930" s="2" t="n">
        <v>475414</v>
      </c>
      <c r="D6930" s="2" t="n">
        <v>305475</v>
      </c>
      <c r="E6930" s="2" t="n">
        <v>227891</v>
      </c>
      <c r="F6930" s="2" t="n">
        <v>206464</v>
      </c>
    </row>
    <row r="6931" customFormat="false" ht="12.75" hidden="false" customHeight="false" outlineLevel="0" collapsed="false">
      <c r="A6931" s="2" t="s">
        <v>54</v>
      </c>
      <c r="B6931" s="2" t="n">
        <v>73</v>
      </c>
      <c r="C6931" s="2" t="n">
        <v>425169</v>
      </c>
      <c r="D6931" s="2" t="n">
        <v>270608</v>
      </c>
      <c r="E6931" s="2" t="n">
        <v>200280</v>
      </c>
      <c r="F6931" s="2" t="n">
        <v>180846</v>
      </c>
    </row>
    <row r="6932" customFormat="false" ht="12.75" hidden="false" customHeight="false" outlineLevel="0" collapsed="false">
      <c r="A6932" s="2" t="s">
        <v>55</v>
      </c>
      <c r="B6932" s="2" t="n">
        <v>73</v>
      </c>
      <c r="C6932" s="2" t="n">
        <v>403122</v>
      </c>
      <c r="D6932" s="2" t="n">
        <v>256801</v>
      </c>
      <c r="E6932" s="2" t="n">
        <v>190052</v>
      </c>
      <c r="F6932" s="2" t="n">
        <v>170249</v>
      </c>
    </row>
    <row r="6933" customFormat="false" ht="12.75" hidden="false" customHeight="false" outlineLevel="0" collapsed="false">
      <c r="A6933" s="2" t="s">
        <v>56</v>
      </c>
      <c r="B6933" s="2" t="n">
        <v>73</v>
      </c>
      <c r="C6933" s="2" t="n">
        <v>1038010</v>
      </c>
      <c r="D6933" s="2" t="n">
        <v>600981</v>
      </c>
      <c r="E6933" s="2" t="n">
        <v>378264</v>
      </c>
      <c r="F6933" s="2" t="n">
        <v>388710</v>
      </c>
    </row>
    <row r="6934" customFormat="false" ht="12.75" hidden="false" customHeight="false" outlineLevel="0" collapsed="false">
      <c r="A6934" s="2" t="s">
        <v>57</v>
      </c>
      <c r="B6934" s="2" t="n">
        <v>73</v>
      </c>
      <c r="C6934" s="2" t="n">
        <v>1065785</v>
      </c>
      <c r="D6934" s="2" t="n">
        <v>622933</v>
      </c>
      <c r="E6934" s="2" t="n">
        <v>393824</v>
      </c>
      <c r="F6934" s="2" t="n">
        <v>379125</v>
      </c>
    </row>
    <row r="6935" customFormat="false" ht="12.75" hidden="false" customHeight="false" outlineLevel="0" collapsed="false">
      <c r="A6935" s="2" t="s">
        <v>58</v>
      </c>
      <c r="B6935" s="2" t="n">
        <v>73</v>
      </c>
      <c r="C6935" s="2" t="n">
        <v>1032026</v>
      </c>
      <c r="D6935" s="2" t="n">
        <v>601264</v>
      </c>
      <c r="E6935" s="2" t="n">
        <v>397009</v>
      </c>
      <c r="F6935" s="2" t="n">
        <v>464776</v>
      </c>
    </row>
    <row r="6936" customFormat="false" ht="12.75" hidden="false" customHeight="false" outlineLevel="0" collapsed="false">
      <c r="A6936" s="2" t="s">
        <v>59</v>
      </c>
      <c r="B6936" s="2" t="n">
        <v>73</v>
      </c>
      <c r="C6936" s="2" t="n">
        <v>1321256</v>
      </c>
      <c r="D6936" s="2" t="n">
        <v>759086</v>
      </c>
      <c r="E6936" s="2" t="n">
        <v>463441</v>
      </c>
      <c r="F6936" s="2" t="n">
        <v>491025</v>
      </c>
    </row>
    <row r="6937" customFormat="false" ht="12.75" hidden="false" customHeight="false" outlineLevel="0" collapsed="false">
      <c r="A6937" s="2" t="s">
        <v>60</v>
      </c>
      <c r="B6937" s="2" t="n">
        <v>73</v>
      </c>
      <c r="C6937" s="2" t="n">
        <v>1326084</v>
      </c>
      <c r="D6937" s="2" t="n">
        <v>767761</v>
      </c>
      <c r="E6937" s="2" t="n">
        <v>469300</v>
      </c>
      <c r="F6937" s="2" t="n">
        <v>490118</v>
      </c>
    </row>
    <row r="6938" customFormat="false" ht="12.75" hidden="false" customHeight="false" outlineLevel="0" collapsed="false">
      <c r="A6938" s="2" t="s">
        <v>61</v>
      </c>
      <c r="B6938" s="2" t="n">
        <v>73</v>
      </c>
      <c r="C6938" s="2" t="n">
        <v>1146500</v>
      </c>
      <c r="D6938" s="2" t="n">
        <v>670387</v>
      </c>
      <c r="E6938" s="2" t="n">
        <v>418164</v>
      </c>
      <c r="F6938" s="2" t="n">
        <v>440400</v>
      </c>
    </row>
    <row r="6939" customFormat="false" ht="12.75" hidden="false" customHeight="false" outlineLevel="0" collapsed="false">
      <c r="A6939" s="2" t="s">
        <v>62</v>
      </c>
      <c r="B6939" s="2" t="n">
        <v>73</v>
      </c>
      <c r="C6939" s="2" t="n">
        <v>1343467</v>
      </c>
      <c r="D6939" s="2" t="n">
        <v>771028</v>
      </c>
      <c r="E6939" s="2" t="n">
        <v>462754</v>
      </c>
      <c r="F6939" s="2" t="n">
        <v>459792</v>
      </c>
    </row>
    <row r="6940" customFormat="false" ht="12.75" hidden="false" customHeight="false" outlineLevel="0" collapsed="false">
      <c r="A6940" s="2" t="s">
        <v>63</v>
      </c>
      <c r="B6940" s="2" t="n">
        <v>73</v>
      </c>
      <c r="C6940" s="2" t="n">
        <v>1136620</v>
      </c>
      <c r="D6940" s="2" t="n">
        <v>658968</v>
      </c>
      <c r="E6940" s="2" t="n">
        <v>404128</v>
      </c>
      <c r="F6940" s="2" t="n">
        <v>395576</v>
      </c>
    </row>
    <row r="6941" customFormat="false" ht="12.75" hidden="false" customHeight="false" outlineLevel="0" collapsed="false">
      <c r="A6941" s="2" t="s">
        <v>64</v>
      </c>
      <c r="B6941" s="2" t="n">
        <v>73</v>
      </c>
      <c r="C6941" s="2" t="n">
        <v>1016686</v>
      </c>
      <c r="D6941" s="2" t="n">
        <v>591279</v>
      </c>
      <c r="E6941" s="2" t="n">
        <v>370144</v>
      </c>
      <c r="F6941" s="2" t="n">
        <v>368481</v>
      </c>
    </row>
    <row r="6942" customFormat="false" ht="12.75" hidden="false" customHeight="false" outlineLevel="0" collapsed="false">
      <c r="A6942" s="2" t="s">
        <v>65</v>
      </c>
      <c r="B6942" s="2" t="n">
        <v>73</v>
      </c>
      <c r="C6942" s="2" t="n">
        <v>466780</v>
      </c>
      <c r="D6942" s="2" t="n">
        <v>295732</v>
      </c>
      <c r="E6942" s="2" t="n">
        <v>217085</v>
      </c>
      <c r="F6942" s="2" t="n">
        <v>193945</v>
      </c>
    </row>
    <row r="6943" customFormat="false" ht="12.75" hidden="false" customHeight="false" outlineLevel="0" collapsed="false">
      <c r="A6943" s="2" t="s">
        <v>66</v>
      </c>
      <c r="B6943" s="2" t="n">
        <v>73</v>
      </c>
      <c r="C6943" s="2" t="n">
        <v>445114</v>
      </c>
      <c r="D6943" s="2" t="n">
        <v>280649</v>
      </c>
      <c r="E6943" s="2" t="n">
        <v>205750</v>
      </c>
      <c r="F6943" s="2" t="n">
        <v>183846</v>
      </c>
    </row>
    <row r="6944" customFormat="false" ht="12.75" hidden="false" customHeight="false" outlineLevel="0" collapsed="false">
      <c r="A6944" s="2" t="s">
        <v>67</v>
      </c>
      <c r="B6944" s="2" t="n">
        <v>73</v>
      </c>
      <c r="C6944" s="2" t="n">
        <v>416691</v>
      </c>
      <c r="D6944" s="2" t="n">
        <v>262853</v>
      </c>
      <c r="E6944" s="2" t="n">
        <v>193394</v>
      </c>
      <c r="F6944" s="2" t="n">
        <v>172740</v>
      </c>
    </row>
    <row r="6945" customFormat="false" ht="12.75" hidden="false" customHeight="false" outlineLevel="0" collapsed="false">
      <c r="A6945" s="2" t="s">
        <v>68</v>
      </c>
      <c r="B6945" s="2" t="n">
        <v>73</v>
      </c>
      <c r="C6945" s="2" t="n">
        <v>1268959</v>
      </c>
      <c r="D6945" s="2" t="n">
        <v>726112</v>
      </c>
      <c r="E6945" s="2" t="n">
        <v>441369</v>
      </c>
      <c r="F6945" s="2" t="n">
        <v>441041</v>
      </c>
    </row>
    <row r="6946" customFormat="false" ht="12.75" hidden="false" customHeight="false" outlineLevel="0" collapsed="false">
      <c r="A6946" s="2" t="s">
        <v>71</v>
      </c>
      <c r="B6946" s="2" t="n">
        <v>73</v>
      </c>
      <c r="C6946" s="2" t="n">
        <v>1073644</v>
      </c>
      <c r="D6946" s="2" t="n">
        <v>622087</v>
      </c>
      <c r="E6946" s="2" t="n">
        <v>387032</v>
      </c>
      <c r="F6946" s="2" t="n">
        <v>369820</v>
      </c>
    </row>
    <row r="6947" customFormat="false" ht="12.75" hidden="false" customHeight="false" outlineLevel="0" collapsed="false">
      <c r="A6947" s="2" t="s">
        <v>72</v>
      </c>
      <c r="B6947" s="2" t="n">
        <v>73</v>
      </c>
      <c r="C6947" s="2" t="n">
        <v>1064016</v>
      </c>
      <c r="D6947" s="2" t="n">
        <v>619447</v>
      </c>
      <c r="E6947" s="2" t="n">
        <v>401067</v>
      </c>
      <c r="F6947" s="2" t="n">
        <v>457207</v>
      </c>
    </row>
    <row r="6948" customFormat="false" ht="12.75" hidden="false" customHeight="false" outlineLevel="0" collapsed="false">
      <c r="A6948" s="2" t="s">
        <v>73</v>
      </c>
      <c r="B6948" s="2" t="n">
        <v>73</v>
      </c>
      <c r="C6948" s="2" t="n">
        <v>1405755</v>
      </c>
      <c r="D6948" s="2" t="n">
        <v>807920</v>
      </c>
      <c r="E6948" s="2" t="n">
        <v>491291</v>
      </c>
      <c r="F6948" s="2" t="n">
        <v>519553</v>
      </c>
    </row>
    <row r="6949" customFormat="false" ht="12.75" hidden="false" customHeight="false" outlineLevel="0" collapsed="false">
      <c r="A6949" s="2" t="s">
        <v>74</v>
      </c>
      <c r="B6949" s="2" t="n">
        <v>73</v>
      </c>
      <c r="C6949" s="2" t="n">
        <v>1291131</v>
      </c>
      <c r="D6949" s="2" t="n">
        <v>745720</v>
      </c>
      <c r="E6949" s="2" t="n">
        <v>451533</v>
      </c>
      <c r="F6949" s="2" t="n">
        <v>461266</v>
      </c>
    </row>
    <row r="6950" customFormat="false" ht="12.75" hidden="false" customHeight="false" outlineLevel="0" collapsed="false">
      <c r="A6950" s="2" t="s">
        <v>75</v>
      </c>
      <c r="B6950" s="2" t="n">
        <v>73</v>
      </c>
      <c r="C6950" s="2" t="n">
        <v>1235408</v>
      </c>
      <c r="D6950" s="2" t="n">
        <v>719851</v>
      </c>
      <c r="E6950" s="2" t="n">
        <v>443746</v>
      </c>
      <c r="F6950" s="2" t="n">
        <v>462334</v>
      </c>
    </row>
    <row r="6951" customFormat="false" ht="12.75" hidden="false" customHeight="false" outlineLevel="0" collapsed="false">
      <c r="A6951" s="2" t="s">
        <v>76</v>
      </c>
      <c r="B6951" s="2" t="n">
        <v>73</v>
      </c>
      <c r="C6951" s="2" t="n">
        <v>1391217</v>
      </c>
      <c r="D6951" s="2" t="n">
        <v>793729</v>
      </c>
      <c r="E6951" s="2" t="n">
        <v>472069</v>
      </c>
      <c r="F6951" s="2" t="n">
        <v>459759</v>
      </c>
    </row>
    <row r="6952" customFormat="false" ht="12.75" hidden="false" customHeight="false" outlineLevel="0" collapsed="false">
      <c r="A6952" s="2" t="s">
        <v>77</v>
      </c>
      <c r="B6952" s="2" t="n">
        <v>73</v>
      </c>
      <c r="C6952" s="2" t="n">
        <v>1216495</v>
      </c>
      <c r="D6952" s="2" t="n">
        <v>707930</v>
      </c>
      <c r="E6952" s="2" t="n">
        <v>435775</v>
      </c>
      <c r="F6952" s="2" t="n">
        <v>431917</v>
      </c>
    </row>
    <row r="6953" customFormat="false" ht="12.75" hidden="false" customHeight="false" outlineLevel="0" collapsed="false">
      <c r="A6953" s="2" t="s">
        <v>78</v>
      </c>
      <c r="B6953" s="2" t="n">
        <v>73</v>
      </c>
      <c r="C6953" s="2" t="n">
        <v>1064098</v>
      </c>
      <c r="D6953" s="2" t="n">
        <v>617214</v>
      </c>
      <c r="E6953" s="2" t="n">
        <v>385153</v>
      </c>
      <c r="F6953" s="2" t="n">
        <v>381974</v>
      </c>
    </row>
    <row r="6954" customFormat="false" ht="12.75" hidden="false" customHeight="false" outlineLevel="0" collapsed="false">
      <c r="A6954" s="2" t="s">
        <v>79</v>
      </c>
      <c r="B6954" s="2" t="n">
        <v>73</v>
      </c>
      <c r="C6954" s="2" t="n">
        <v>478552</v>
      </c>
      <c r="D6954" s="2" t="n">
        <v>301099</v>
      </c>
      <c r="E6954" s="2" t="n">
        <v>219771</v>
      </c>
      <c r="F6954" s="2" t="n">
        <v>195903</v>
      </c>
    </row>
    <row r="6955" customFormat="false" ht="12.75" hidden="false" customHeight="false" outlineLevel="0" collapsed="false">
      <c r="A6955" s="2" t="s">
        <v>80</v>
      </c>
      <c r="B6955" s="2" t="n">
        <v>73</v>
      </c>
      <c r="C6955" s="2" t="n">
        <v>478045</v>
      </c>
      <c r="D6955" s="2" t="n">
        <v>299581</v>
      </c>
      <c r="E6955" s="2" t="n">
        <v>218444</v>
      </c>
      <c r="F6955" s="2" t="n">
        <v>194187</v>
      </c>
    </row>
    <row r="6956" customFormat="false" ht="12.75" hidden="false" customHeight="false" outlineLevel="0" collapsed="false">
      <c r="A6956" s="2" t="s">
        <v>81</v>
      </c>
      <c r="B6956" s="2" t="n">
        <v>73</v>
      </c>
      <c r="C6956" s="2" t="n">
        <v>442408</v>
      </c>
      <c r="D6956" s="2" t="n">
        <v>277787</v>
      </c>
      <c r="E6956" s="2" t="n">
        <v>203329</v>
      </c>
      <c r="F6956" s="2" t="n">
        <v>181220</v>
      </c>
    </row>
    <row r="6957" customFormat="false" ht="12.75" hidden="false" customHeight="false" outlineLevel="0" collapsed="false">
      <c r="A6957" s="2" t="s">
        <v>82</v>
      </c>
      <c r="B6957" s="2" t="n">
        <v>73</v>
      </c>
      <c r="C6957" s="2" t="n">
        <v>1268659</v>
      </c>
      <c r="D6957" s="2" t="n">
        <v>731430</v>
      </c>
      <c r="E6957" s="2" t="n">
        <v>449707</v>
      </c>
      <c r="F6957" s="2" t="n">
        <v>450731</v>
      </c>
    </row>
    <row r="6958" customFormat="false" ht="12.75" hidden="false" customHeight="false" outlineLevel="0" collapsed="false">
      <c r="A6958" s="2" t="s">
        <v>83</v>
      </c>
      <c r="B6958" s="2" t="n">
        <v>73</v>
      </c>
      <c r="C6958" s="2" t="n">
        <v>1025819</v>
      </c>
      <c r="D6958" s="2" t="n">
        <v>593819</v>
      </c>
      <c r="E6958" s="2" t="n">
        <v>366741</v>
      </c>
      <c r="F6958" s="2" t="n">
        <v>347340</v>
      </c>
    </row>
    <row r="6959" customFormat="false" ht="12.75" hidden="false" customHeight="false" outlineLevel="0" collapsed="false">
      <c r="A6959" s="2" t="s">
        <v>84</v>
      </c>
      <c r="B6959" s="2" t="n">
        <v>73</v>
      </c>
      <c r="C6959" s="2" t="n">
        <v>1140776</v>
      </c>
      <c r="D6959" s="2" t="n">
        <v>660648</v>
      </c>
      <c r="E6959" s="2" t="n">
        <v>419282</v>
      </c>
      <c r="F6959" s="2" t="n">
        <v>461792</v>
      </c>
    </row>
    <row r="6960" customFormat="false" ht="12.75" hidden="false" customHeight="false" outlineLevel="0" collapsed="false">
      <c r="A6960" s="2" t="s">
        <v>85</v>
      </c>
      <c r="B6960" s="2" t="n">
        <v>73</v>
      </c>
      <c r="C6960" s="2" t="n">
        <v>1491223</v>
      </c>
      <c r="D6960" s="2" t="n">
        <v>854392</v>
      </c>
      <c r="E6960" s="2" t="n">
        <v>512696</v>
      </c>
      <c r="F6960" s="2" t="n">
        <v>528172</v>
      </c>
    </row>
    <row r="6961" customFormat="false" ht="12.75" hidden="false" customHeight="false" outlineLevel="0" collapsed="false">
      <c r="A6961" s="2" t="s">
        <v>86</v>
      </c>
      <c r="B6961" s="2" t="n">
        <v>73</v>
      </c>
      <c r="C6961" s="2" t="n">
        <v>1322517</v>
      </c>
      <c r="D6961" s="2" t="n">
        <v>764657</v>
      </c>
      <c r="E6961" s="2" t="n">
        <v>462089</v>
      </c>
      <c r="F6961" s="2" t="n">
        <v>466039</v>
      </c>
    </row>
    <row r="6962" customFormat="false" ht="12.75" hidden="false" customHeight="false" outlineLevel="0" collapsed="false">
      <c r="A6962" s="2" t="s">
        <v>87</v>
      </c>
      <c r="B6962" s="2" t="n">
        <v>73</v>
      </c>
      <c r="C6962" s="2" t="n">
        <v>1311530</v>
      </c>
      <c r="D6962" s="2" t="n">
        <v>760305</v>
      </c>
      <c r="E6962" s="2" t="n">
        <v>462931</v>
      </c>
      <c r="F6962" s="2" t="n">
        <v>468667</v>
      </c>
    </row>
    <row r="6963" customFormat="false" ht="12.75" hidden="false" customHeight="false" outlineLevel="0" collapsed="false">
      <c r="A6963" s="2" t="s">
        <v>88</v>
      </c>
      <c r="B6963" s="2" t="n">
        <v>73</v>
      </c>
      <c r="C6963" s="2" t="n">
        <v>1332414</v>
      </c>
      <c r="D6963" s="2" t="n">
        <v>762868</v>
      </c>
      <c r="E6963" s="2" t="n">
        <v>454952</v>
      </c>
      <c r="F6963" s="2" t="n">
        <v>439437</v>
      </c>
    </row>
    <row r="6964" customFormat="false" ht="12.75" hidden="false" customHeight="false" outlineLevel="0" collapsed="false">
      <c r="A6964" s="2" t="s">
        <v>89</v>
      </c>
      <c r="B6964" s="2" t="n">
        <v>73</v>
      </c>
      <c r="C6964" s="2" t="n">
        <v>1269109</v>
      </c>
      <c r="D6964" s="2" t="n">
        <v>737227</v>
      </c>
      <c r="E6964" s="2" t="n">
        <v>450790</v>
      </c>
      <c r="F6964" s="2" t="n">
        <v>442361</v>
      </c>
    </row>
    <row r="6965" customFormat="false" ht="12.75" hidden="false" customHeight="false" outlineLevel="0" collapsed="false">
      <c r="A6965" s="2" t="s">
        <v>90</v>
      </c>
      <c r="B6965" s="2" t="n">
        <v>73</v>
      </c>
      <c r="C6965" s="2" t="n">
        <v>1046863</v>
      </c>
      <c r="D6965" s="2" t="n">
        <v>608104</v>
      </c>
      <c r="E6965" s="2" t="n">
        <v>379015</v>
      </c>
      <c r="F6965" s="2" t="n">
        <v>374817</v>
      </c>
    </row>
    <row r="6966" customFormat="false" ht="12.75" hidden="false" customHeight="false" outlineLevel="0" collapsed="false">
      <c r="A6966" s="2" t="s">
        <v>91</v>
      </c>
      <c r="B6966" s="2" t="n">
        <v>73</v>
      </c>
      <c r="C6966" s="2" t="n">
        <v>481409</v>
      </c>
      <c r="D6966" s="2" t="n">
        <v>299597</v>
      </c>
      <c r="E6966" s="2" t="n">
        <v>216184</v>
      </c>
      <c r="F6966" s="2" t="n">
        <v>191709</v>
      </c>
    </row>
    <row r="6967" customFormat="false" ht="12.75" hidden="false" customHeight="false" outlineLevel="0" collapsed="false">
      <c r="A6967" s="2" t="s">
        <v>92</v>
      </c>
      <c r="B6967" s="2" t="n">
        <v>73</v>
      </c>
      <c r="C6967" s="2" t="n">
        <v>482534</v>
      </c>
      <c r="D6967" s="2" t="n">
        <v>301137</v>
      </c>
      <c r="E6967" s="2" t="n">
        <v>218288</v>
      </c>
      <c r="F6967" s="2" t="n">
        <v>194287</v>
      </c>
    </row>
    <row r="6968" customFormat="false" ht="12.75" hidden="false" customHeight="false" outlineLevel="0" collapsed="false">
      <c r="A6968" s="2" t="s">
        <v>93</v>
      </c>
      <c r="B6968" s="2" t="n">
        <v>73</v>
      </c>
      <c r="C6968" s="2" t="n">
        <v>476732</v>
      </c>
      <c r="D6968" s="2" t="n">
        <v>294459</v>
      </c>
      <c r="E6968" s="2" t="n">
        <v>211996</v>
      </c>
      <c r="F6968" s="2" t="n">
        <v>187664</v>
      </c>
    </row>
    <row r="6969" customFormat="false" ht="12.75" hidden="false" customHeight="false" outlineLevel="0" collapsed="false">
      <c r="A6969" s="2" t="s">
        <v>94</v>
      </c>
      <c r="B6969" s="2" t="n">
        <v>73</v>
      </c>
      <c r="C6969" s="2" t="n">
        <v>1188481</v>
      </c>
      <c r="D6969" s="2" t="n">
        <v>683285</v>
      </c>
      <c r="E6969" s="2" t="n">
        <v>416678</v>
      </c>
      <c r="F6969" s="2" t="n">
        <v>407355</v>
      </c>
    </row>
    <row r="6970" customFormat="false" ht="12.75" hidden="false" customHeight="false" outlineLevel="0" collapsed="false">
      <c r="A6970" s="2" t="s">
        <v>97</v>
      </c>
      <c r="B6970" s="2" t="n">
        <v>73</v>
      </c>
      <c r="C6970" s="2" t="n">
        <v>1076516</v>
      </c>
      <c r="D6970" s="2" t="n">
        <v>626583</v>
      </c>
      <c r="E6970" s="2" t="n">
        <v>391294</v>
      </c>
      <c r="F6970" s="2" t="n">
        <v>373072</v>
      </c>
    </row>
    <row r="6971" customFormat="false" ht="12.75" hidden="false" customHeight="false" outlineLevel="0" collapsed="false">
      <c r="A6971" s="2" t="s">
        <v>98</v>
      </c>
      <c r="B6971" s="2" t="n">
        <v>73</v>
      </c>
      <c r="C6971" s="2" t="n">
        <v>1215651</v>
      </c>
      <c r="D6971" s="2" t="n">
        <v>707191</v>
      </c>
      <c r="E6971" s="2" t="n">
        <v>447469</v>
      </c>
      <c r="F6971" s="2" t="n">
        <v>479496</v>
      </c>
    </row>
    <row r="6972" customFormat="false" ht="12.75" hidden="false" customHeight="false" outlineLevel="0" collapsed="false">
      <c r="A6972" s="2" t="s">
        <v>99</v>
      </c>
      <c r="B6972" s="2" t="n">
        <v>73</v>
      </c>
      <c r="C6972" s="2" t="n">
        <v>1464125</v>
      </c>
      <c r="D6972" s="2" t="n">
        <v>843695</v>
      </c>
      <c r="E6972" s="2" t="n">
        <v>511664</v>
      </c>
      <c r="F6972" s="2" t="n">
        <v>522651</v>
      </c>
    </row>
    <row r="6973" customFormat="false" ht="12.75" hidden="false" customHeight="false" outlineLevel="0" collapsed="false">
      <c r="A6973" s="2" t="s">
        <v>100</v>
      </c>
      <c r="B6973" s="2" t="n">
        <v>73</v>
      </c>
      <c r="C6973" s="2" t="n">
        <v>1332852</v>
      </c>
      <c r="D6973" s="2" t="n">
        <v>771108</v>
      </c>
      <c r="E6973" s="2" t="n">
        <v>465313</v>
      </c>
      <c r="F6973" s="2" t="n">
        <v>464620</v>
      </c>
    </row>
    <row r="6974" customFormat="false" ht="12.75" hidden="false" customHeight="false" outlineLevel="0" collapsed="false">
      <c r="A6974" s="2" t="s">
        <v>101</v>
      </c>
      <c r="B6974" s="2" t="n">
        <v>73</v>
      </c>
      <c r="C6974" s="2" t="n">
        <v>1345394</v>
      </c>
      <c r="D6974" s="2" t="n">
        <v>776945</v>
      </c>
      <c r="E6974" s="2" t="n">
        <v>467540</v>
      </c>
      <c r="F6974" s="2" t="n">
        <v>462118</v>
      </c>
    </row>
    <row r="6975" customFormat="false" ht="12.75" hidden="false" customHeight="false" outlineLevel="0" collapsed="false">
      <c r="A6975" s="2" t="s">
        <v>102</v>
      </c>
      <c r="B6975" s="2" t="n">
        <v>73</v>
      </c>
      <c r="C6975" s="2" t="n">
        <v>1329633</v>
      </c>
      <c r="D6975" s="2" t="n">
        <v>762969</v>
      </c>
      <c r="E6975" s="2" t="n">
        <v>456832</v>
      </c>
      <c r="F6975" s="2" t="n">
        <v>440838</v>
      </c>
    </row>
    <row r="6976" customFormat="false" ht="12.75" hidden="false" customHeight="false" outlineLevel="0" collapsed="false">
      <c r="A6976" s="2" t="s">
        <v>103</v>
      </c>
      <c r="B6976" s="2" t="n">
        <v>73</v>
      </c>
      <c r="C6976" s="2" t="n">
        <v>1228949</v>
      </c>
      <c r="D6976" s="2" t="n">
        <v>713272</v>
      </c>
      <c r="E6976" s="2" t="n">
        <v>434919</v>
      </c>
      <c r="F6976" s="2" t="n">
        <v>422171</v>
      </c>
    </row>
    <row r="6977" customFormat="false" ht="12.75" hidden="false" customHeight="false" outlineLevel="0" collapsed="false">
      <c r="A6977" s="2" t="s">
        <v>104</v>
      </c>
      <c r="B6977" s="2" t="n">
        <v>73</v>
      </c>
      <c r="C6977" s="2" t="n">
        <v>1140245</v>
      </c>
      <c r="D6977" s="2" t="n">
        <v>661006</v>
      </c>
      <c r="E6977" s="2" t="n">
        <v>410580</v>
      </c>
      <c r="F6977" s="2" t="n">
        <v>406513</v>
      </c>
    </row>
    <row r="6978" customFormat="false" ht="12.75" hidden="false" customHeight="false" outlineLevel="0" collapsed="false">
      <c r="A6978" s="2" t="s">
        <v>105</v>
      </c>
      <c r="B6978" s="2" t="n">
        <v>73</v>
      </c>
      <c r="C6978" s="2" t="n">
        <v>491158</v>
      </c>
      <c r="D6978" s="2" t="n">
        <v>306224</v>
      </c>
      <c r="E6978" s="2" t="n">
        <v>221431</v>
      </c>
      <c r="F6978" s="2" t="n">
        <v>196777</v>
      </c>
    </row>
    <row r="6979" customFormat="false" ht="12.75" hidden="false" customHeight="false" outlineLevel="0" collapsed="false">
      <c r="A6979" s="2" t="s">
        <v>106</v>
      </c>
      <c r="B6979" s="2" t="n">
        <v>73</v>
      </c>
      <c r="C6979" s="2" t="n">
        <v>479119</v>
      </c>
      <c r="D6979" s="2" t="n">
        <v>299221</v>
      </c>
      <c r="E6979" s="2" t="n">
        <v>217238</v>
      </c>
      <c r="F6979" s="2" t="n">
        <v>193068</v>
      </c>
    </row>
    <row r="6980" customFormat="false" ht="12.75" hidden="false" customHeight="false" outlineLevel="0" collapsed="false">
      <c r="A6980" s="2" t="s">
        <v>107</v>
      </c>
      <c r="B6980" s="2" t="n">
        <v>73</v>
      </c>
      <c r="C6980" s="2" t="n">
        <v>463030</v>
      </c>
      <c r="D6980" s="2" t="n">
        <v>292297</v>
      </c>
      <c r="E6980" s="2" t="n">
        <v>214742</v>
      </c>
      <c r="F6980" s="2" t="n">
        <v>192307</v>
      </c>
    </row>
    <row r="6981" customFormat="false" ht="12.75" hidden="false" customHeight="false" outlineLevel="0" collapsed="false">
      <c r="A6981" s="2" t="s">
        <v>108</v>
      </c>
      <c r="B6981" s="2" t="n">
        <v>73</v>
      </c>
      <c r="C6981" s="2" t="n">
        <v>1276698</v>
      </c>
      <c r="D6981" s="2" t="n">
        <v>732479</v>
      </c>
      <c r="E6981" s="2" t="n">
        <v>444873</v>
      </c>
      <c r="F6981" s="2" t="n">
        <v>438251</v>
      </c>
    </row>
    <row r="6982" customFormat="false" ht="12.75" hidden="false" customHeight="false" outlineLevel="0" collapsed="false">
      <c r="A6982" s="2" t="s">
        <v>109</v>
      </c>
      <c r="B6982" s="2" t="n">
        <v>73</v>
      </c>
      <c r="C6982" s="2" t="n">
        <v>1041605</v>
      </c>
      <c r="D6982" s="2" t="n">
        <v>605194</v>
      </c>
      <c r="E6982" s="2" t="n">
        <v>376450</v>
      </c>
      <c r="F6982" s="2" t="n">
        <v>360072</v>
      </c>
    </row>
    <row r="6983" customFormat="false" ht="12.75" hidden="false" customHeight="false" outlineLevel="0" collapsed="false">
      <c r="A6983" s="2" t="s">
        <v>110</v>
      </c>
      <c r="B6983" s="2" t="n">
        <v>73</v>
      </c>
      <c r="C6983" s="2" t="n">
        <v>855210</v>
      </c>
      <c r="D6983" s="2" t="n">
        <v>506088</v>
      </c>
      <c r="E6983" s="2" t="n">
        <v>344204</v>
      </c>
      <c r="F6983" s="2" t="n">
        <v>397134</v>
      </c>
    </row>
    <row r="6984" customFormat="false" ht="12.75" hidden="false" customHeight="false" outlineLevel="0" collapsed="false">
      <c r="A6984" s="2" t="s">
        <v>111</v>
      </c>
      <c r="B6984" s="2" t="n">
        <v>73</v>
      </c>
      <c r="C6984" s="2" t="n">
        <v>1452691</v>
      </c>
      <c r="D6984" s="2" t="n">
        <v>834828</v>
      </c>
      <c r="E6984" s="2" t="n">
        <v>500815</v>
      </c>
      <c r="F6984" s="2" t="n">
        <v>507277</v>
      </c>
    </row>
    <row r="6985" customFormat="false" ht="12.75" hidden="false" customHeight="false" outlineLevel="0" collapsed="false">
      <c r="A6985" s="2" t="s">
        <v>112</v>
      </c>
      <c r="B6985" s="2" t="n">
        <v>73</v>
      </c>
      <c r="C6985" s="2" t="n">
        <v>1315777</v>
      </c>
      <c r="D6985" s="2" t="n">
        <v>762979</v>
      </c>
      <c r="E6985" s="2" t="n">
        <v>460813</v>
      </c>
      <c r="F6985" s="2" t="n">
        <v>458532</v>
      </c>
    </row>
    <row r="6986" customFormat="false" ht="12.75" hidden="false" customHeight="false" outlineLevel="0" collapsed="false">
      <c r="A6986" s="2" t="s">
        <v>113</v>
      </c>
      <c r="B6986" s="2" t="n">
        <v>73</v>
      </c>
      <c r="C6986" s="2" t="n">
        <v>1341337</v>
      </c>
      <c r="D6986" s="2" t="n">
        <v>776736</v>
      </c>
      <c r="E6986" s="2" t="n">
        <v>466699</v>
      </c>
      <c r="F6986" s="2" t="n">
        <v>457555</v>
      </c>
    </row>
    <row r="6987" customFormat="false" ht="12.75" hidden="false" customHeight="false" outlineLevel="0" collapsed="false">
      <c r="A6987" s="2" t="s">
        <v>114</v>
      </c>
      <c r="B6987" s="2" t="n">
        <v>73</v>
      </c>
      <c r="C6987" s="2" t="n">
        <v>1327976</v>
      </c>
      <c r="D6987" s="2" t="n">
        <v>761676</v>
      </c>
      <c r="E6987" s="2" t="n">
        <v>456184</v>
      </c>
      <c r="F6987" s="2" t="n">
        <v>437831</v>
      </c>
    </row>
    <row r="6988" customFormat="false" ht="12.75" hidden="false" customHeight="false" outlineLevel="0" collapsed="false">
      <c r="A6988" s="2" t="s">
        <v>115</v>
      </c>
      <c r="B6988" s="2" t="n">
        <v>73</v>
      </c>
      <c r="C6988" s="2" t="n">
        <v>1137398</v>
      </c>
      <c r="D6988" s="2" t="n">
        <v>663173</v>
      </c>
      <c r="E6988" s="2" t="n">
        <v>406068</v>
      </c>
      <c r="F6988" s="2" t="n">
        <v>392657</v>
      </c>
    </row>
    <row r="6989" customFormat="false" ht="12.75" hidden="false" customHeight="false" outlineLevel="0" collapsed="false">
      <c r="A6989" s="2" t="s">
        <v>116</v>
      </c>
      <c r="B6989" s="2" t="n">
        <v>73</v>
      </c>
      <c r="C6989" s="2" t="n">
        <v>1141796</v>
      </c>
      <c r="D6989" s="2" t="n">
        <v>661804</v>
      </c>
      <c r="E6989" s="2" t="n">
        <v>409353</v>
      </c>
      <c r="F6989" s="2" t="n">
        <v>402495</v>
      </c>
    </row>
    <row r="6990" customFormat="false" ht="12.75" hidden="false" customHeight="false" outlineLevel="0" collapsed="false">
      <c r="A6990" s="2" t="s">
        <v>117</v>
      </c>
      <c r="B6990" s="2" t="n">
        <v>73</v>
      </c>
      <c r="C6990" s="2" t="n">
        <v>461714</v>
      </c>
      <c r="D6990" s="2" t="n">
        <v>294617</v>
      </c>
      <c r="E6990" s="2" t="n">
        <v>217824</v>
      </c>
      <c r="F6990" s="2" t="n">
        <v>196370</v>
      </c>
    </row>
    <row r="6991" customFormat="false" ht="12.75" hidden="false" customHeight="false" outlineLevel="0" collapsed="false">
      <c r="A6991" s="2" t="s">
        <v>118</v>
      </c>
      <c r="B6991" s="2" t="n">
        <v>73</v>
      </c>
      <c r="C6991" s="2" t="n">
        <v>480693</v>
      </c>
      <c r="D6991" s="2" t="n">
        <v>304968</v>
      </c>
      <c r="E6991" s="2" t="n">
        <v>225116</v>
      </c>
      <c r="F6991" s="2" t="n">
        <v>204252</v>
      </c>
    </row>
    <row r="6992" customFormat="false" ht="12.75" hidden="false" customHeight="false" outlineLevel="0" collapsed="false">
      <c r="A6992" s="2" t="s">
        <v>119</v>
      </c>
      <c r="B6992" s="2" t="n">
        <v>73</v>
      </c>
      <c r="C6992" s="2" t="n">
        <v>454779</v>
      </c>
      <c r="D6992" s="2" t="n">
        <v>287244</v>
      </c>
      <c r="E6992" s="2" t="n">
        <v>211560</v>
      </c>
      <c r="F6992" s="2" t="n">
        <v>189982</v>
      </c>
    </row>
    <row r="6993" customFormat="false" ht="12.75" hidden="false" customHeight="false" outlineLevel="0" collapsed="false">
      <c r="A6993" s="2" t="s">
        <v>120</v>
      </c>
      <c r="B6993" s="2" t="n">
        <v>73</v>
      </c>
      <c r="C6993" s="2" t="n">
        <v>450996</v>
      </c>
      <c r="D6993" s="2" t="n">
        <v>283761</v>
      </c>
      <c r="E6993" s="2" t="n">
        <v>231343</v>
      </c>
      <c r="F6993" s="2" t="n">
        <v>299122</v>
      </c>
    </row>
    <row r="6994" customFormat="false" ht="12.75" hidden="false" customHeight="false" outlineLevel="0" collapsed="false">
      <c r="A6994" s="2" t="s">
        <v>123</v>
      </c>
      <c r="B6994" s="2" t="n">
        <v>73</v>
      </c>
      <c r="C6994" s="2" t="n">
        <v>736769</v>
      </c>
      <c r="D6994" s="2" t="n">
        <v>443008</v>
      </c>
      <c r="E6994" s="2" t="n">
        <v>302737</v>
      </c>
      <c r="F6994" s="2" t="n">
        <v>321687</v>
      </c>
    </row>
    <row r="6995" customFormat="false" ht="12.75" hidden="false" customHeight="false" outlineLevel="0" collapsed="false">
      <c r="A6995" s="2" t="s">
        <v>124</v>
      </c>
      <c r="B6995" s="2" t="n">
        <v>73</v>
      </c>
      <c r="C6995" s="2" t="n">
        <v>1036650</v>
      </c>
      <c r="D6995" s="2" t="n">
        <v>606383</v>
      </c>
      <c r="E6995" s="2" t="n">
        <v>390385</v>
      </c>
      <c r="F6995" s="2" t="n">
        <v>418503</v>
      </c>
    </row>
    <row r="6996" customFormat="false" ht="12.75" hidden="false" customHeight="false" outlineLevel="0" collapsed="false">
      <c r="A6996" s="2" t="s">
        <v>125</v>
      </c>
      <c r="B6996" s="2" t="n">
        <v>73</v>
      </c>
      <c r="C6996" s="2" t="n">
        <v>1268724</v>
      </c>
      <c r="D6996" s="2" t="n">
        <v>736315</v>
      </c>
      <c r="E6996" s="2" t="n">
        <v>454179</v>
      </c>
      <c r="F6996" s="2" t="n">
        <v>478274</v>
      </c>
    </row>
    <row r="6997" customFormat="false" ht="12.75" hidden="false" customHeight="false" outlineLevel="0" collapsed="false">
      <c r="A6997" s="2" t="s">
        <v>126</v>
      </c>
      <c r="B6997" s="2" t="n">
        <v>73</v>
      </c>
      <c r="C6997" s="2" t="n">
        <v>1191588</v>
      </c>
      <c r="D6997" s="2" t="n">
        <v>696851</v>
      </c>
      <c r="E6997" s="2" t="n">
        <v>428987</v>
      </c>
      <c r="F6997" s="2" t="n">
        <v>434971</v>
      </c>
    </row>
    <row r="6998" customFormat="false" ht="12.75" hidden="false" customHeight="false" outlineLevel="0" collapsed="false">
      <c r="A6998" s="2" t="s">
        <v>127</v>
      </c>
      <c r="B6998" s="2" t="n">
        <v>73</v>
      </c>
      <c r="C6998" s="2" t="n">
        <v>774770</v>
      </c>
      <c r="D6998" s="2" t="n">
        <v>470970</v>
      </c>
      <c r="E6998" s="2" t="n">
        <v>324051</v>
      </c>
      <c r="F6998" s="2" t="n">
        <v>367490</v>
      </c>
    </row>
    <row r="6999" customFormat="false" ht="12.75" hidden="false" customHeight="false" outlineLevel="0" collapsed="false">
      <c r="A6999" s="2" t="s">
        <v>128</v>
      </c>
      <c r="B6999" s="2" t="n">
        <v>73</v>
      </c>
      <c r="C6999" s="2" t="n">
        <v>296200</v>
      </c>
      <c r="D6999" s="2" t="n">
        <v>195078</v>
      </c>
      <c r="E6999" s="2" t="n">
        <v>187975</v>
      </c>
      <c r="F6999" s="2" t="n">
        <v>272326</v>
      </c>
    </row>
    <row r="7000" customFormat="false" ht="12.75" hidden="false" customHeight="false" outlineLevel="0" collapsed="false">
      <c r="A7000" s="2" t="s">
        <v>129</v>
      </c>
      <c r="B7000" s="2" t="n">
        <v>73</v>
      </c>
      <c r="C7000" s="2" t="n">
        <v>726646</v>
      </c>
      <c r="D7000" s="2" t="n">
        <v>440999</v>
      </c>
      <c r="E7000" s="2" t="n">
        <v>306373</v>
      </c>
      <c r="F7000" s="2" t="n">
        <v>345294</v>
      </c>
    </row>
    <row r="7001" customFormat="false" ht="12.75" hidden="false" customHeight="false" outlineLevel="0" collapsed="false">
      <c r="A7001" s="2" t="s">
        <v>130</v>
      </c>
      <c r="B7001" s="2" t="n">
        <v>73</v>
      </c>
      <c r="C7001" s="2" t="n">
        <v>1024197</v>
      </c>
      <c r="D7001" s="2" t="n">
        <v>601902</v>
      </c>
      <c r="E7001" s="2" t="n">
        <v>382343</v>
      </c>
      <c r="F7001" s="2" t="n">
        <v>387784</v>
      </c>
    </row>
    <row r="7002" customFormat="false" ht="12.75" hidden="false" customHeight="false" outlineLevel="0" collapsed="false">
      <c r="A7002" s="2" t="s">
        <v>131</v>
      </c>
      <c r="B7002" s="2" t="n">
        <v>73</v>
      </c>
      <c r="C7002" s="2" t="n">
        <v>432906</v>
      </c>
      <c r="D7002" s="2" t="n">
        <v>275799</v>
      </c>
      <c r="E7002" s="2" t="n">
        <v>203647</v>
      </c>
      <c r="F7002" s="2" t="n">
        <v>183340</v>
      </c>
    </row>
    <row r="7003" customFormat="false" ht="12.75" hidden="false" customHeight="false" outlineLevel="0" collapsed="false">
      <c r="A7003" s="2" t="s">
        <v>132</v>
      </c>
      <c r="B7003" s="2" t="n">
        <v>73</v>
      </c>
      <c r="C7003" s="2" t="n">
        <v>450164</v>
      </c>
      <c r="D7003" s="2" t="n">
        <v>285068</v>
      </c>
      <c r="E7003" s="2" t="n">
        <v>209592</v>
      </c>
      <c r="F7003" s="2" t="n">
        <v>187727</v>
      </c>
    </row>
    <row r="7004" customFormat="false" ht="12.75" hidden="false" customHeight="false" outlineLevel="0" collapsed="false">
      <c r="A7004" s="2" t="s">
        <v>133</v>
      </c>
      <c r="B7004" s="2" t="n">
        <v>73</v>
      </c>
      <c r="C7004" s="2" t="n">
        <v>460698</v>
      </c>
      <c r="D7004" s="2" t="n">
        <v>283845</v>
      </c>
      <c r="E7004" s="2" t="n">
        <v>203820</v>
      </c>
      <c r="F7004" s="2" t="n">
        <v>179695</v>
      </c>
    </row>
    <row r="7005" customFormat="false" ht="12.75" hidden="false" customHeight="false" outlineLevel="0" collapsed="false">
      <c r="A7005" s="2" t="s">
        <v>134</v>
      </c>
      <c r="B7005" s="2" t="n">
        <v>73</v>
      </c>
      <c r="C7005" s="2" t="n">
        <v>468050</v>
      </c>
      <c r="D7005" s="2" t="n">
        <v>291950</v>
      </c>
      <c r="E7005" s="2" t="n">
        <v>227036</v>
      </c>
      <c r="F7005" s="2" t="n">
        <v>277366</v>
      </c>
    </row>
    <row r="7006" customFormat="false" ht="12.75" hidden="false" customHeight="false" outlineLevel="0" collapsed="false">
      <c r="A7006" s="2" t="s">
        <v>135</v>
      </c>
      <c r="B7006" s="2" t="n">
        <v>73</v>
      </c>
      <c r="C7006" s="2" t="n">
        <v>723635</v>
      </c>
      <c r="D7006" s="2" t="n">
        <v>433007</v>
      </c>
      <c r="E7006" s="2" t="n">
        <v>291293</v>
      </c>
      <c r="F7006" s="2" t="n">
        <v>302559</v>
      </c>
    </row>
    <row r="7007" customFormat="false" ht="12.75" hidden="false" customHeight="false" outlineLevel="0" collapsed="false">
      <c r="A7007" s="2" t="s">
        <v>136</v>
      </c>
      <c r="B7007" s="2" t="n">
        <v>73</v>
      </c>
      <c r="C7007" s="2" t="n">
        <v>1021918</v>
      </c>
      <c r="D7007" s="2" t="n">
        <v>595612</v>
      </c>
      <c r="E7007" s="2" t="n">
        <v>381548</v>
      </c>
      <c r="F7007" s="2" t="n">
        <v>409444</v>
      </c>
    </row>
    <row r="7008" customFormat="false" ht="12.75" hidden="false" customHeight="false" outlineLevel="0" collapsed="false">
      <c r="A7008" s="2" t="s">
        <v>137</v>
      </c>
      <c r="B7008" s="2" t="n">
        <v>73</v>
      </c>
      <c r="C7008" s="2" t="n">
        <v>1126975</v>
      </c>
      <c r="D7008" s="2" t="n">
        <v>656013</v>
      </c>
      <c r="E7008" s="2" t="n">
        <v>410745</v>
      </c>
      <c r="F7008" s="2" t="n">
        <v>440774</v>
      </c>
    </row>
    <row r="7009" customFormat="false" ht="12.75" hidden="false" customHeight="false" outlineLevel="0" collapsed="false">
      <c r="A7009" s="2" t="s">
        <v>138</v>
      </c>
      <c r="B7009" s="2" t="n">
        <v>73</v>
      </c>
      <c r="C7009" s="2" t="n">
        <v>1171611</v>
      </c>
      <c r="D7009" s="2" t="n">
        <v>687980</v>
      </c>
      <c r="E7009" s="2" t="n">
        <v>424113</v>
      </c>
      <c r="F7009" s="2" t="n">
        <v>431503</v>
      </c>
    </row>
    <row r="7010" customFormat="false" ht="12.75" hidden="false" customHeight="false" outlineLevel="0" collapsed="false">
      <c r="A7010" s="2" t="s">
        <v>139</v>
      </c>
      <c r="B7010" s="2" t="n">
        <v>73</v>
      </c>
      <c r="C7010" s="2" t="n">
        <v>436432</v>
      </c>
      <c r="D7010" s="2" t="n">
        <v>277457</v>
      </c>
      <c r="E7010" s="2" t="n">
        <v>230297</v>
      </c>
      <c r="F7010" s="2" t="n">
        <v>311613</v>
      </c>
    </row>
    <row r="7011" customFormat="false" ht="12.75" hidden="false" customHeight="false" outlineLevel="0" collapsed="false">
      <c r="A7011" s="2" t="s">
        <v>140</v>
      </c>
      <c r="B7011" s="2" t="n">
        <v>73</v>
      </c>
      <c r="C7011" s="2" t="n">
        <v>766563</v>
      </c>
      <c r="D7011" s="2" t="n">
        <v>462722</v>
      </c>
      <c r="E7011" s="2" t="n">
        <v>314147</v>
      </c>
      <c r="F7011" s="2" t="n">
        <v>343646</v>
      </c>
    </row>
    <row r="7012" customFormat="false" ht="12.75" hidden="false" customHeight="false" outlineLevel="0" collapsed="false">
      <c r="A7012" s="2" t="s">
        <v>141</v>
      </c>
      <c r="B7012" s="2" t="n">
        <v>73</v>
      </c>
      <c r="C7012" s="2" t="n">
        <v>371463</v>
      </c>
      <c r="D7012" s="2" t="n">
        <v>239500</v>
      </c>
      <c r="E7012" s="2" t="n">
        <v>204694</v>
      </c>
      <c r="F7012" s="2" t="n">
        <v>271541</v>
      </c>
    </row>
    <row r="7013" customFormat="false" ht="12.75" hidden="false" customHeight="false" outlineLevel="0" collapsed="false">
      <c r="A7013" s="2" t="s">
        <v>142</v>
      </c>
      <c r="B7013" s="2" t="n">
        <v>73</v>
      </c>
      <c r="C7013" s="2" t="n">
        <v>791974</v>
      </c>
      <c r="D7013" s="2" t="n">
        <v>475192</v>
      </c>
      <c r="E7013" s="2" t="n">
        <v>318425</v>
      </c>
      <c r="F7013" s="2" t="n">
        <v>340928</v>
      </c>
    </row>
    <row r="7014" customFormat="false" ht="12.75" hidden="false" customHeight="false" outlineLevel="0" collapsed="false">
      <c r="A7014" s="2" t="s">
        <v>143</v>
      </c>
      <c r="B7014" s="2" t="n">
        <v>73</v>
      </c>
      <c r="C7014" s="2" t="n">
        <v>472012</v>
      </c>
      <c r="D7014" s="2" t="n">
        <v>301718</v>
      </c>
      <c r="E7014" s="2" t="n">
        <v>223218</v>
      </c>
      <c r="F7014" s="2" t="n">
        <v>201187</v>
      </c>
    </row>
    <row r="7015" customFormat="false" ht="12.75" hidden="false" customHeight="false" outlineLevel="0" collapsed="false">
      <c r="A7015" s="2" t="s">
        <v>144</v>
      </c>
      <c r="B7015" s="2" t="n">
        <v>73</v>
      </c>
      <c r="C7015" s="2" t="n">
        <v>453689</v>
      </c>
      <c r="D7015" s="2" t="n">
        <v>289779</v>
      </c>
      <c r="E7015" s="2" t="n">
        <v>214825</v>
      </c>
      <c r="F7015" s="2" t="n">
        <v>193960</v>
      </c>
    </row>
    <row r="7016" customFormat="false" ht="12.75" hidden="false" customHeight="false" outlineLevel="0" collapsed="false">
      <c r="A7016" s="2" t="s">
        <v>145</v>
      </c>
      <c r="B7016" s="2" t="n">
        <v>73</v>
      </c>
      <c r="C7016" s="2" t="n">
        <v>432468</v>
      </c>
      <c r="D7016" s="2" t="n">
        <v>273870</v>
      </c>
      <c r="E7016" s="2" t="n">
        <v>201758</v>
      </c>
      <c r="F7016" s="2" t="n">
        <v>180683</v>
      </c>
    </row>
    <row r="7017" customFormat="false" ht="12.75" hidden="false" customHeight="false" outlineLevel="0" collapsed="false">
      <c r="A7017" s="2" t="s">
        <v>22</v>
      </c>
      <c r="B7017" s="2" t="n">
        <v>74</v>
      </c>
      <c r="C7017" s="2" t="n">
        <v>983869</v>
      </c>
      <c r="D7017" s="2" t="n">
        <v>571181</v>
      </c>
      <c r="E7017" s="2" t="n">
        <v>359056</v>
      </c>
      <c r="F7017" s="2" t="n">
        <v>362783</v>
      </c>
    </row>
    <row r="7018" customFormat="false" ht="12.75" hidden="false" customHeight="false" outlineLevel="0" collapsed="false">
      <c r="A7018" s="2" t="s">
        <v>30</v>
      </c>
      <c r="B7018" s="2" t="n">
        <v>74</v>
      </c>
      <c r="C7018" s="2" t="n">
        <v>952218</v>
      </c>
      <c r="D7018" s="2" t="n">
        <v>549726</v>
      </c>
      <c r="E7018" s="2" t="n">
        <v>342430</v>
      </c>
      <c r="F7018" s="2" t="n">
        <v>327833</v>
      </c>
    </row>
    <row r="7019" customFormat="false" ht="12.75" hidden="false" customHeight="false" outlineLevel="0" collapsed="false">
      <c r="A7019" s="2" t="s">
        <v>33</v>
      </c>
      <c r="B7019" s="2" t="n">
        <v>74</v>
      </c>
      <c r="C7019" s="2" t="n">
        <v>878255</v>
      </c>
      <c r="D7019" s="2" t="n">
        <v>514018</v>
      </c>
      <c r="E7019" s="2" t="n">
        <v>341931</v>
      </c>
      <c r="F7019" s="2" t="n">
        <v>397683</v>
      </c>
    </row>
    <row r="7020" customFormat="false" ht="12.75" hidden="false" customHeight="false" outlineLevel="0" collapsed="false">
      <c r="A7020" s="2" t="s">
        <v>36</v>
      </c>
      <c r="B7020" s="2" t="n">
        <v>74</v>
      </c>
      <c r="C7020" s="2" t="n">
        <v>1140323</v>
      </c>
      <c r="D7020" s="2" t="n">
        <v>659864</v>
      </c>
      <c r="E7020" s="2" t="n">
        <v>410454</v>
      </c>
      <c r="F7020" s="2" t="n">
        <v>442034</v>
      </c>
    </row>
    <row r="7021" customFormat="false" ht="12.75" hidden="false" customHeight="false" outlineLevel="0" collapsed="false">
      <c r="A7021" s="2" t="s">
        <v>39</v>
      </c>
      <c r="B7021" s="2" t="n">
        <v>74</v>
      </c>
      <c r="C7021" s="2" t="n">
        <v>1220645</v>
      </c>
      <c r="D7021" s="2" t="n">
        <v>708181</v>
      </c>
      <c r="E7021" s="2" t="n">
        <v>435844</v>
      </c>
      <c r="F7021" s="2" t="n">
        <v>452129</v>
      </c>
    </row>
    <row r="7022" customFormat="false" ht="12.75" hidden="false" customHeight="false" outlineLevel="0" collapsed="false">
      <c r="A7022" s="2" t="s">
        <v>42</v>
      </c>
      <c r="B7022" s="2" t="n">
        <v>74</v>
      </c>
      <c r="C7022" s="2" t="n">
        <v>1029161</v>
      </c>
      <c r="D7022" s="2" t="n">
        <v>604468</v>
      </c>
      <c r="E7022" s="2" t="n">
        <v>380113</v>
      </c>
      <c r="F7022" s="2" t="n">
        <v>399089</v>
      </c>
    </row>
    <row r="7023" customFormat="false" ht="12.75" hidden="false" customHeight="false" outlineLevel="0" collapsed="false">
      <c r="A7023" s="2" t="s">
        <v>45</v>
      </c>
      <c r="B7023" s="2" t="n">
        <v>74</v>
      </c>
      <c r="C7023" s="2" t="n">
        <v>1282221</v>
      </c>
      <c r="D7023" s="2" t="n">
        <v>732746</v>
      </c>
      <c r="E7023" s="2" t="n">
        <v>438600</v>
      </c>
      <c r="F7023" s="2" t="n">
        <v>430229</v>
      </c>
    </row>
    <row r="7024" customFormat="false" ht="12.75" hidden="false" customHeight="false" outlineLevel="0" collapsed="false">
      <c r="A7024" s="2" t="s">
        <v>48</v>
      </c>
      <c r="B7024" s="2" t="n">
        <v>74</v>
      </c>
      <c r="C7024" s="2" t="n">
        <v>1030170</v>
      </c>
      <c r="D7024" s="2" t="n">
        <v>599945</v>
      </c>
      <c r="E7024" s="2" t="n">
        <v>371395</v>
      </c>
      <c r="F7024" s="2" t="n">
        <v>365021</v>
      </c>
    </row>
    <row r="7025" customFormat="false" ht="12.75" hidden="false" customHeight="false" outlineLevel="0" collapsed="false">
      <c r="A7025" s="2" t="s">
        <v>51</v>
      </c>
      <c r="B7025" s="2" t="n">
        <v>74</v>
      </c>
      <c r="C7025" s="2" t="n">
        <v>875560</v>
      </c>
      <c r="D7025" s="2" t="n">
        <v>512186</v>
      </c>
      <c r="E7025" s="2" t="n">
        <v>324638</v>
      </c>
      <c r="F7025" s="2" t="n">
        <v>322319</v>
      </c>
    </row>
    <row r="7026" customFormat="false" ht="12.75" hidden="false" customHeight="false" outlineLevel="0" collapsed="false">
      <c r="A7026" s="2" t="s">
        <v>53</v>
      </c>
      <c r="B7026" s="2" t="n">
        <v>74</v>
      </c>
      <c r="C7026" s="2" t="n">
        <v>474258</v>
      </c>
      <c r="D7026" s="2" t="n">
        <v>304834</v>
      </c>
      <c r="E7026" s="2" t="n">
        <v>227457</v>
      </c>
      <c r="F7026" s="2" t="n">
        <v>206130</v>
      </c>
    </row>
    <row r="7027" customFormat="false" ht="12.75" hidden="false" customHeight="false" outlineLevel="0" collapsed="false">
      <c r="A7027" s="2" t="s">
        <v>54</v>
      </c>
      <c r="B7027" s="2" t="n">
        <v>74</v>
      </c>
      <c r="C7027" s="2" t="n">
        <v>423379</v>
      </c>
      <c r="D7027" s="2" t="n">
        <v>269576</v>
      </c>
      <c r="E7027" s="2" t="n">
        <v>199584</v>
      </c>
      <c r="F7027" s="2" t="n">
        <v>180204</v>
      </c>
    </row>
    <row r="7028" customFormat="false" ht="12.75" hidden="false" customHeight="false" outlineLevel="0" collapsed="false">
      <c r="A7028" s="2" t="s">
        <v>55</v>
      </c>
      <c r="B7028" s="2" t="n">
        <v>74</v>
      </c>
      <c r="C7028" s="2" t="n">
        <v>402123</v>
      </c>
      <c r="D7028" s="2" t="n">
        <v>256220</v>
      </c>
      <c r="E7028" s="2" t="n">
        <v>189713</v>
      </c>
      <c r="F7028" s="2" t="n">
        <v>169961</v>
      </c>
    </row>
    <row r="7029" customFormat="false" ht="12.75" hidden="false" customHeight="false" outlineLevel="0" collapsed="false">
      <c r="A7029" s="2" t="s">
        <v>56</v>
      </c>
      <c r="B7029" s="2" t="n">
        <v>74</v>
      </c>
      <c r="C7029" s="2" t="n">
        <v>1032153</v>
      </c>
      <c r="D7029" s="2" t="n">
        <v>598074</v>
      </c>
      <c r="E7029" s="2" t="n">
        <v>377395</v>
      </c>
      <c r="F7029" s="2" t="n">
        <v>388888</v>
      </c>
    </row>
    <row r="7030" customFormat="false" ht="12.75" hidden="false" customHeight="false" outlineLevel="0" collapsed="false">
      <c r="A7030" s="2" t="s">
        <v>57</v>
      </c>
      <c r="B7030" s="2" t="n">
        <v>74</v>
      </c>
      <c r="C7030" s="2" t="n">
        <v>1056478</v>
      </c>
      <c r="D7030" s="2" t="n">
        <v>618098</v>
      </c>
      <c r="E7030" s="2" t="n">
        <v>391526</v>
      </c>
      <c r="F7030" s="2" t="n">
        <v>377605</v>
      </c>
    </row>
    <row r="7031" customFormat="false" ht="12.75" hidden="false" customHeight="false" outlineLevel="0" collapsed="false">
      <c r="A7031" s="2" t="s">
        <v>58</v>
      </c>
      <c r="B7031" s="2" t="n">
        <v>74</v>
      </c>
      <c r="C7031" s="2" t="n">
        <v>1015471</v>
      </c>
      <c r="D7031" s="2" t="n">
        <v>592375</v>
      </c>
      <c r="E7031" s="2" t="n">
        <v>392730</v>
      </c>
      <c r="F7031" s="2" t="n">
        <v>461591</v>
      </c>
    </row>
    <row r="7032" customFormat="false" ht="12.75" hidden="false" customHeight="false" outlineLevel="0" collapsed="false">
      <c r="A7032" s="2" t="s">
        <v>59</v>
      </c>
      <c r="B7032" s="2" t="n">
        <v>74</v>
      </c>
      <c r="C7032" s="2" t="n">
        <v>1308408</v>
      </c>
      <c r="D7032" s="2" t="n">
        <v>752421</v>
      </c>
      <c r="E7032" s="2" t="n">
        <v>460538</v>
      </c>
      <c r="F7032" s="2" t="n">
        <v>489393</v>
      </c>
    </row>
    <row r="7033" customFormat="false" ht="12.75" hidden="false" customHeight="false" outlineLevel="0" collapsed="false">
      <c r="A7033" s="2" t="s">
        <v>60</v>
      </c>
      <c r="B7033" s="2" t="n">
        <v>74</v>
      </c>
      <c r="C7033" s="2" t="n">
        <v>1313263</v>
      </c>
      <c r="D7033" s="2" t="n">
        <v>761048</v>
      </c>
      <c r="E7033" s="2" t="n">
        <v>466321</v>
      </c>
      <c r="F7033" s="2" t="n">
        <v>488469</v>
      </c>
    </row>
    <row r="7034" customFormat="false" ht="12.75" hidden="false" customHeight="false" outlineLevel="0" collapsed="false">
      <c r="A7034" s="2" t="s">
        <v>61</v>
      </c>
      <c r="B7034" s="2" t="n">
        <v>74</v>
      </c>
      <c r="C7034" s="2" t="n">
        <v>1134486</v>
      </c>
      <c r="D7034" s="2" t="n">
        <v>664019</v>
      </c>
      <c r="E7034" s="2" t="n">
        <v>415345</v>
      </c>
      <c r="F7034" s="2" t="n">
        <v>438857</v>
      </c>
    </row>
    <row r="7035" customFormat="false" ht="12.75" hidden="false" customHeight="false" outlineLevel="0" collapsed="false">
      <c r="A7035" s="2" t="s">
        <v>62</v>
      </c>
      <c r="B7035" s="2" t="n">
        <v>74</v>
      </c>
      <c r="C7035" s="2" t="n">
        <v>1329644</v>
      </c>
      <c r="D7035" s="2" t="n">
        <v>763683</v>
      </c>
      <c r="E7035" s="2" t="n">
        <v>459361</v>
      </c>
      <c r="F7035" s="2" t="n">
        <v>457337</v>
      </c>
    </row>
    <row r="7036" customFormat="false" ht="12.75" hidden="false" customHeight="false" outlineLevel="0" collapsed="false">
      <c r="A7036" s="2" t="s">
        <v>63</v>
      </c>
      <c r="B7036" s="2" t="n">
        <v>74</v>
      </c>
      <c r="C7036" s="2" t="n">
        <v>1125157</v>
      </c>
      <c r="D7036" s="2" t="n">
        <v>652846</v>
      </c>
      <c r="E7036" s="2" t="n">
        <v>401305</v>
      </c>
      <c r="F7036" s="2" t="n">
        <v>393774</v>
      </c>
    </row>
    <row r="7037" customFormat="false" ht="12.75" hidden="false" customHeight="false" outlineLevel="0" collapsed="false">
      <c r="A7037" s="2" t="s">
        <v>64</v>
      </c>
      <c r="B7037" s="2" t="n">
        <v>74</v>
      </c>
      <c r="C7037" s="2" t="n">
        <v>1006808</v>
      </c>
      <c r="D7037" s="2" t="n">
        <v>586088</v>
      </c>
      <c r="E7037" s="2" t="n">
        <v>367867</v>
      </c>
      <c r="F7037" s="2" t="n">
        <v>367229</v>
      </c>
    </row>
    <row r="7038" customFormat="false" ht="12.75" hidden="false" customHeight="false" outlineLevel="0" collapsed="false">
      <c r="A7038" s="2" t="s">
        <v>65</v>
      </c>
      <c r="B7038" s="2" t="n">
        <v>74</v>
      </c>
      <c r="C7038" s="2" t="n">
        <v>465535</v>
      </c>
      <c r="D7038" s="2" t="n">
        <v>295003</v>
      </c>
      <c r="E7038" s="2" t="n">
        <v>216652</v>
      </c>
      <c r="F7038" s="2" t="n">
        <v>193593</v>
      </c>
    </row>
    <row r="7039" customFormat="false" ht="12.75" hidden="false" customHeight="false" outlineLevel="0" collapsed="false">
      <c r="A7039" s="2" t="s">
        <v>66</v>
      </c>
      <c r="B7039" s="2" t="n">
        <v>74</v>
      </c>
      <c r="C7039" s="2" t="n">
        <v>446161</v>
      </c>
      <c r="D7039" s="2" t="n">
        <v>281356</v>
      </c>
      <c r="E7039" s="2" t="n">
        <v>206302</v>
      </c>
      <c r="F7039" s="2" t="n">
        <v>184386</v>
      </c>
    </row>
    <row r="7040" customFormat="false" ht="12.75" hidden="false" customHeight="false" outlineLevel="0" collapsed="false">
      <c r="A7040" s="2" t="s">
        <v>67</v>
      </c>
      <c r="B7040" s="2" t="n">
        <v>74</v>
      </c>
      <c r="C7040" s="2" t="n">
        <v>415673</v>
      </c>
      <c r="D7040" s="2" t="n">
        <v>262265</v>
      </c>
      <c r="E7040" s="2" t="n">
        <v>192992</v>
      </c>
      <c r="F7040" s="2" t="n">
        <v>172420</v>
      </c>
    </row>
    <row r="7041" customFormat="false" ht="12.75" hidden="false" customHeight="false" outlineLevel="0" collapsed="false">
      <c r="A7041" s="2" t="s">
        <v>68</v>
      </c>
      <c r="B7041" s="2" t="n">
        <v>74</v>
      </c>
      <c r="C7041" s="2" t="n">
        <v>1246087</v>
      </c>
      <c r="D7041" s="2" t="n">
        <v>713655</v>
      </c>
      <c r="E7041" s="2" t="n">
        <v>434799</v>
      </c>
      <c r="F7041" s="2" t="n">
        <v>435390</v>
      </c>
    </row>
    <row r="7042" customFormat="false" ht="12.75" hidden="false" customHeight="false" outlineLevel="0" collapsed="false">
      <c r="A7042" s="2" t="s">
        <v>71</v>
      </c>
      <c r="B7042" s="2" t="n">
        <v>74</v>
      </c>
      <c r="C7042" s="2" t="n">
        <v>1064368</v>
      </c>
      <c r="D7042" s="2" t="n">
        <v>617276</v>
      </c>
      <c r="E7042" s="2" t="n">
        <v>384792</v>
      </c>
      <c r="F7042" s="2" t="n">
        <v>368463</v>
      </c>
    </row>
    <row r="7043" customFormat="false" ht="12.75" hidden="false" customHeight="false" outlineLevel="0" collapsed="false">
      <c r="A7043" s="2" t="s">
        <v>72</v>
      </c>
      <c r="B7043" s="2" t="n">
        <v>74</v>
      </c>
      <c r="C7043" s="2" t="n">
        <v>1052511</v>
      </c>
      <c r="D7043" s="2" t="n">
        <v>613480</v>
      </c>
      <c r="E7043" s="2" t="n">
        <v>398582</v>
      </c>
      <c r="F7043" s="2" t="n">
        <v>456074</v>
      </c>
    </row>
    <row r="7044" customFormat="false" ht="12.75" hidden="false" customHeight="false" outlineLevel="0" collapsed="false">
      <c r="A7044" s="2" t="s">
        <v>73</v>
      </c>
      <c r="B7044" s="2" t="n">
        <v>74</v>
      </c>
      <c r="C7044" s="2" t="n">
        <v>1392731</v>
      </c>
      <c r="D7044" s="2" t="n">
        <v>801189</v>
      </c>
      <c r="E7044" s="2" t="n">
        <v>488394</v>
      </c>
      <c r="F7044" s="2" t="n">
        <v>517797</v>
      </c>
    </row>
    <row r="7045" customFormat="false" ht="12.75" hidden="false" customHeight="false" outlineLevel="0" collapsed="false">
      <c r="A7045" s="2" t="s">
        <v>74</v>
      </c>
      <c r="B7045" s="2" t="n">
        <v>74</v>
      </c>
      <c r="C7045" s="2" t="n">
        <v>1275385</v>
      </c>
      <c r="D7045" s="2" t="n">
        <v>737231</v>
      </c>
      <c r="E7045" s="2" t="n">
        <v>447451</v>
      </c>
      <c r="F7045" s="2" t="n">
        <v>458004</v>
      </c>
    </row>
    <row r="7046" customFormat="false" ht="12.75" hidden="false" customHeight="false" outlineLevel="0" collapsed="false">
      <c r="A7046" s="2" t="s">
        <v>75</v>
      </c>
      <c r="B7046" s="2" t="n">
        <v>74</v>
      </c>
      <c r="C7046" s="2" t="n">
        <v>1221694</v>
      </c>
      <c r="D7046" s="2" t="n">
        <v>712552</v>
      </c>
      <c r="E7046" s="2" t="n">
        <v>440442</v>
      </c>
      <c r="F7046" s="2" t="n">
        <v>460212</v>
      </c>
    </row>
    <row r="7047" customFormat="false" ht="12.75" hidden="false" customHeight="false" outlineLevel="0" collapsed="false">
      <c r="A7047" s="2" t="s">
        <v>76</v>
      </c>
      <c r="B7047" s="2" t="n">
        <v>74</v>
      </c>
      <c r="C7047" s="2" t="n">
        <v>1386050</v>
      </c>
      <c r="D7047" s="2" t="n">
        <v>791509</v>
      </c>
      <c r="E7047" s="2" t="n">
        <v>471886</v>
      </c>
      <c r="F7047" s="2" t="n">
        <v>461132</v>
      </c>
    </row>
    <row r="7048" customFormat="false" ht="12.75" hidden="false" customHeight="false" outlineLevel="0" collapsed="false">
      <c r="A7048" s="2" t="s">
        <v>77</v>
      </c>
      <c r="B7048" s="2" t="n">
        <v>74</v>
      </c>
      <c r="C7048" s="2" t="n">
        <v>1203796</v>
      </c>
      <c r="D7048" s="2" t="n">
        <v>701186</v>
      </c>
      <c r="E7048" s="2" t="n">
        <v>432546</v>
      </c>
      <c r="F7048" s="2" t="n">
        <v>429782</v>
      </c>
    </row>
    <row r="7049" customFormat="false" ht="12.75" hidden="false" customHeight="false" outlineLevel="0" collapsed="false">
      <c r="A7049" s="2" t="s">
        <v>78</v>
      </c>
      <c r="B7049" s="2" t="n">
        <v>74</v>
      </c>
      <c r="C7049" s="2" t="n">
        <v>1056387</v>
      </c>
      <c r="D7049" s="2" t="n">
        <v>613390</v>
      </c>
      <c r="E7049" s="2" t="n">
        <v>383770</v>
      </c>
      <c r="F7049" s="2" t="n">
        <v>381642</v>
      </c>
    </row>
    <row r="7050" customFormat="false" ht="12.75" hidden="false" customHeight="false" outlineLevel="0" collapsed="false">
      <c r="A7050" s="2" t="s">
        <v>79</v>
      </c>
      <c r="B7050" s="2" t="n">
        <v>74</v>
      </c>
      <c r="C7050" s="2" t="n">
        <v>476546</v>
      </c>
      <c r="D7050" s="2" t="n">
        <v>299929</v>
      </c>
      <c r="E7050" s="2" t="n">
        <v>218963</v>
      </c>
      <c r="F7050" s="2" t="n">
        <v>195207</v>
      </c>
    </row>
    <row r="7051" customFormat="false" ht="12.75" hidden="false" customHeight="false" outlineLevel="0" collapsed="false">
      <c r="A7051" s="2" t="s">
        <v>80</v>
      </c>
      <c r="B7051" s="2" t="n">
        <v>74</v>
      </c>
      <c r="C7051" s="2" t="n">
        <v>475605</v>
      </c>
      <c r="D7051" s="2" t="n">
        <v>298231</v>
      </c>
      <c r="E7051" s="2" t="n">
        <v>217590</v>
      </c>
      <c r="F7051" s="2" t="n">
        <v>193542</v>
      </c>
    </row>
    <row r="7052" customFormat="false" ht="12.75" hidden="false" customHeight="false" outlineLevel="0" collapsed="false">
      <c r="A7052" s="2" t="s">
        <v>81</v>
      </c>
      <c r="B7052" s="2" t="n">
        <v>74</v>
      </c>
      <c r="C7052" s="2" t="n">
        <v>441681</v>
      </c>
      <c r="D7052" s="2" t="n">
        <v>277374</v>
      </c>
      <c r="E7052" s="2" t="n">
        <v>203118</v>
      </c>
      <c r="F7052" s="2" t="n">
        <v>181061</v>
      </c>
    </row>
    <row r="7053" customFormat="false" ht="12.75" hidden="false" customHeight="false" outlineLevel="0" collapsed="false">
      <c r="A7053" s="2" t="s">
        <v>82</v>
      </c>
      <c r="B7053" s="2" t="n">
        <v>74</v>
      </c>
      <c r="C7053" s="2" t="n">
        <v>1248140</v>
      </c>
      <c r="D7053" s="2" t="n">
        <v>720334</v>
      </c>
      <c r="E7053" s="2" t="n">
        <v>444015</v>
      </c>
      <c r="F7053" s="2" t="n">
        <v>446085</v>
      </c>
    </row>
    <row r="7054" customFormat="false" ht="12.75" hidden="false" customHeight="false" outlineLevel="0" collapsed="false">
      <c r="A7054" s="2" t="s">
        <v>83</v>
      </c>
      <c r="B7054" s="2" t="n">
        <v>74</v>
      </c>
      <c r="C7054" s="2" t="n">
        <v>1017653</v>
      </c>
      <c r="D7054" s="2" t="n">
        <v>589655</v>
      </c>
      <c r="E7054" s="2" t="n">
        <v>364877</v>
      </c>
      <c r="F7054" s="2" t="n">
        <v>346283</v>
      </c>
    </row>
    <row r="7055" customFormat="false" ht="12.75" hidden="false" customHeight="false" outlineLevel="0" collapsed="false">
      <c r="A7055" s="2" t="s">
        <v>84</v>
      </c>
      <c r="B7055" s="2" t="n">
        <v>74</v>
      </c>
      <c r="C7055" s="2" t="n">
        <v>1131459</v>
      </c>
      <c r="D7055" s="2" t="n">
        <v>655979</v>
      </c>
      <c r="E7055" s="2" t="n">
        <v>417773</v>
      </c>
      <c r="F7055" s="2" t="n">
        <v>461863</v>
      </c>
    </row>
    <row r="7056" customFormat="false" ht="12.75" hidden="false" customHeight="false" outlineLevel="0" collapsed="false">
      <c r="A7056" s="2" t="s">
        <v>85</v>
      </c>
      <c r="B7056" s="2" t="n">
        <v>74</v>
      </c>
      <c r="C7056" s="2" t="n">
        <v>1478882</v>
      </c>
      <c r="D7056" s="2" t="n">
        <v>847971</v>
      </c>
      <c r="E7056" s="2" t="n">
        <v>509977</v>
      </c>
      <c r="F7056" s="2" t="n">
        <v>526689</v>
      </c>
    </row>
    <row r="7057" customFormat="false" ht="12.75" hidden="false" customHeight="false" outlineLevel="0" collapsed="false">
      <c r="A7057" s="2" t="s">
        <v>86</v>
      </c>
      <c r="B7057" s="2" t="n">
        <v>74</v>
      </c>
      <c r="C7057" s="2" t="n">
        <v>1309586</v>
      </c>
      <c r="D7057" s="2" t="n">
        <v>757852</v>
      </c>
      <c r="E7057" s="2" t="n">
        <v>458962</v>
      </c>
      <c r="F7057" s="2" t="n">
        <v>464036</v>
      </c>
    </row>
    <row r="7058" customFormat="false" ht="12.75" hidden="false" customHeight="false" outlineLevel="0" collapsed="false">
      <c r="A7058" s="2" t="s">
        <v>87</v>
      </c>
      <c r="B7058" s="2" t="n">
        <v>74</v>
      </c>
      <c r="C7058" s="2" t="n">
        <v>1298352</v>
      </c>
      <c r="D7058" s="2" t="n">
        <v>753324</v>
      </c>
      <c r="E7058" s="2" t="n">
        <v>459778</v>
      </c>
      <c r="F7058" s="2" t="n">
        <v>466814</v>
      </c>
    </row>
    <row r="7059" customFormat="false" ht="12.75" hidden="false" customHeight="false" outlineLevel="0" collapsed="false">
      <c r="A7059" s="2" t="s">
        <v>88</v>
      </c>
      <c r="B7059" s="2" t="n">
        <v>74</v>
      </c>
      <c r="C7059" s="2" t="n">
        <v>1320705</v>
      </c>
      <c r="D7059" s="2" t="n">
        <v>757106</v>
      </c>
      <c r="E7059" s="2" t="n">
        <v>452541</v>
      </c>
      <c r="F7059" s="2" t="n">
        <v>438165</v>
      </c>
    </row>
    <row r="7060" customFormat="false" ht="12.75" hidden="false" customHeight="false" outlineLevel="0" collapsed="false">
      <c r="A7060" s="2" t="s">
        <v>89</v>
      </c>
      <c r="B7060" s="2" t="n">
        <v>74</v>
      </c>
      <c r="C7060" s="2" t="n">
        <v>1256322</v>
      </c>
      <c r="D7060" s="2" t="n">
        <v>730405</v>
      </c>
      <c r="E7060" s="2" t="n">
        <v>447543</v>
      </c>
      <c r="F7060" s="2" t="n">
        <v>440149</v>
      </c>
    </row>
    <row r="7061" customFormat="false" ht="12.75" hidden="false" customHeight="false" outlineLevel="0" collapsed="false">
      <c r="A7061" s="2" t="s">
        <v>90</v>
      </c>
      <c r="B7061" s="2" t="n">
        <v>74</v>
      </c>
      <c r="C7061" s="2" t="n">
        <v>1038148</v>
      </c>
      <c r="D7061" s="2" t="n">
        <v>603560</v>
      </c>
      <c r="E7061" s="2" t="n">
        <v>377121</v>
      </c>
      <c r="F7061" s="2" t="n">
        <v>373841</v>
      </c>
    </row>
    <row r="7062" customFormat="false" ht="12.75" hidden="false" customHeight="false" outlineLevel="0" collapsed="false">
      <c r="A7062" s="2" t="s">
        <v>91</v>
      </c>
      <c r="B7062" s="2" t="n">
        <v>74</v>
      </c>
      <c r="C7062" s="2" t="n">
        <v>480630</v>
      </c>
      <c r="D7062" s="2" t="n">
        <v>299175</v>
      </c>
      <c r="E7062" s="2" t="n">
        <v>215900</v>
      </c>
      <c r="F7062" s="2" t="n">
        <v>191447</v>
      </c>
    </row>
    <row r="7063" customFormat="false" ht="12.75" hidden="false" customHeight="false" outlineLevel="0" collapsed="false">
      <c r="A7063" s="2" t="s">
        <v>92</v>
      </c>
      <c r="B7063" s="2" t="n">
        <v>74</v>
      </c>
      <c r="C7063" s="2" t="n">
        <v>480523</v>
      </c>
      <c r="D7063" s="2" t="n">
        <v>299948</v>
      </c>
      <c r="E7063" s="2" t="n">
        <v>217497</v>
      </c>
      <c r="F7063" s="2" t="n">
        <v>193625</v>
      </c>
    </row>
    <row r="7064" customFormat="false" ht="12.75" hidden="false" customHeight="false" outlineLevel="0" collapsed="false">
      <c r="A7064" s="2" t="s">
        <v>93</v>
      </c>
      <c r="B7064" s="2" t="n">
        <v>74</v>
      </c>
      <c r="C7064" s="2" t="n">
        <v>477449</v>
      </c>
      <c r="D7064" s="2" t="n">
        <v>294873</v>
      </c>
      <c r="E7064" s="2" t="n">
        <v>212267</v>
      </c>
      <c r="F7064" s="2" t="n">
        <v>187945</v>
      </c>
    </row>
    <row r="7065" customFormat="false" ht="12.75" hidden="false" customHeight="false" outlineLevel="0" collapsed="false">
      <c r="A7065" s="2" t="s">
        <v>94</v>
      </c>
      <c r="B7065" s="2" t="n">
        <v>74</v>
      </c>
      <c r="C7065" s="2" t="n">
        <v>1178730</v>
      </c>
      <c r="D7065" s="2" t="n">
        <v>678294</v>
      </c>
      <c r="E7065" s="2" t="n">
        <v>414566</v>
      </c>
      <c r="F7065" s="2" t="n">
        <v>406238</v>
      </c>
    </row>
    <row r="7066" customFormat="false" ht="12.75" hidden="false" customHeight="false" outlineLevel="0" collapsed="false">
      <c r="A7066" s="2" t="s">
        <v>97</v>
      </c>
      <c r="B7066" s="2" t="n">
        <v>74</v>
      </c>
      <c r="C7066" s="2" t="n">
        <v>1069502</v>
      </c>
      <c r="D7066" s="2" t="n">
        <v>623054</v>
      </c>
      <c r="E7066" s="2" t="n">
        <v>389815</v>
      </c>
      <c r="F7066" s="2" t="n">
        <v>372392</v>
      </c>
    </row>
    <row r="7067" customFormat="false" ht="12.75" hidden="false" customHeight="false" outlineLevel="0" collapsed="false">
      <c r="A7067" s="2" t="s">
        <v>98</v>
      </c>
      <c r="B7067" s="2" t="n">
        <v>74</v>
      </c>
      <c r="C7067" s="2" t="n">
        <v>1202239</v>
      </c>
      <c r="D7067" s="2" t="n">
        <v>700082</v>
      </c>
      <c r="E7067" s="2" t="n">
        <v>444356</v>
      </c>
      <c r="F7067" s="2" t="n">
        <v>477603</v>
      </c>
    </row>
    <row r="7068" customFormat="false" ht="12.75" hidden="false" customHeight="false" outlineLevel="0" collapsed="false">
      <c r="A7068" s="2" t="s">
        <v>99</v>
      </c>
      <c r="B7068" s="2" t="n">
        <v>74</v>
      </c>
      <c r="C7068" s="2" t="n">
        <v>1450804</v>
      </c>
      <c r="D7068" s="2" t="n">
        <v>836808</v>
      </c>
      <c r="E7068" s="2" t="n">
        <v>508558</v>
      </c>
      <c r="F7068" s="2" t="n">
        <v>520595</v>
      </c>
    </row>
    <row r="7069" customFormat="false" ht="12.75" hidden="false" customHeight="false" outlineLevel="0" collapsed="false">
      <c r="A7069" s="2" t="s">
        <v>100</v>
      </c>
      <c r="B7069" s="2" t="n">
        <v>74</v>
      </c>
      <c r="C7069" s="2" t="n">
        <v>1321515</v>
      </c>
      <c r="D7069" s="2" t="n">
        <v>765198</v>
      </c>
      <c r="E7069" s="2" t="n">
        <v>462699</v>
      </c>
      <c r="F7069" s="2" t="n">
        <v>463160</v>
      </c>
    </row>
    <row r="7070" customFormat="false" ht="12.75" hidden="false" customHeight="false" outlineLevel="0" collapsed="false">
      <c r="A7070" s="2" t="s">
        <v>101</v>
      </c>
      <c r="B7070" s="2" t="n">
        <v>74</v>
      </c>
      <c r="C7070" s="2" t="n">
        <v>1333800</v>
      </c>
      <c r="D7070" s="2" t="n">
        <v>770932</v>
      </c>
      <c r="E7070" s="2" t="n">
        <v>464976</v>
      </c>
      <c r="F7070" s="2" t="n">
        <v>460760</v>
      </c>
    </row>
    <row r="7071" customFormat="false" ht="12.75" hidden="false" customHeight="false" outlineLevel="0" collapsed="false">
      <c r="A7071" s="2" t="s">
        <v>102</v>
      </c>
      <c r="B7071" s="2" t="n">
        <v>74</v>
      </c>
      <c r="C7071" s="2" t="n">
        <v>1315976</v>
      </c>
      <c r="D7071" s="2" t="n">
        <v>755932</v>
      </c>
      <c r="E7071" s="2" t="n">
        <v>453570</v>
      </c>
      <c r="F7071" s="2" t="n">
        <v>438800</v>
      </c>
    </row>
    <row r="7072" customFormat="false" ht="12.75" hidden="false" customHeight="false" outlineLevel="0" collapsed="false">
      <c r="A7072" s="2" t="s">
        <v>103</v>
      </c>
      <c r="B7072" s="2" t="n">
        <v>74</v>
      </c>
      <c r="C7072" s="2" t="n">
        <v>1217175</v>
      </c>
      <c r="D7072" s="2" t="n">
        <v>706996</v>
      </c>
      <c r="E7072" s="2" t="n">
        <v>432024</v>
      </c>
      <c r="F7072" s="2" t="n">
        <v>420265</v>
      </c>
    </row>
    <row r="7073" customFormat="false" ht="12.75" hidden="false" customHeight="false" outlineLevel="0" collapsed="false">
      <c r="A7073" s="2" t="s">
        <v>104</v>
      </c>
      <c r="B7073" s="2" t="n">
        <v>74</v>
      </c>
      <c r="C7073" s="2" t="n">
        <v>1130285</v>
      </c>
      <c r="D7073" s="2" t="n">
        <v>655795</v>
      </c>
      <c r="E7073" s="2" t="n">
        <v>408339</v>
      </c>
      <c r="F7073" s="2" t="n">
        <v>405361</v>
      </c>
    </row>
    <row r="7074" customFormat="false" ht="12.75" hidden="false" customHeight="false" outlineLevel="0" collapsed="false">
      <c r="A7074" s="2" t="s">
        <v>105</v>
      </c>
      <c r="B7074" s="2" t="n">
        <v>74</v>
      </c>
      <c r="C7074" s="2" t="n">
        <v>490114</v>
      </c>
      <c r="D7074" s="2" t="n">
        <v>305642</v>
      </c>
      <c r="E7074" s="2" t="n">
        <v>221062</v>
      </c>
      <c r="F7074" s="2" t="n">
        <v>196468</v>
      </c>
    </row>
    <row r="7075" customFormat="false" ht="12.75" hidden="false" customHeight="false" outlineLevel="0" collapsed="false">
      <c r="A7075" s="2" t="s">
        <v>106</v>
      </c>
      <c r="B7075" s="2" t="n">
        <v>74</v>
      </c>
      <c r="C7075" s="2" t="n">
        <v>477271</v>
      </c>
      <c r="D7075" s="2" t="n">
        <v>298169</v>
      </c>
      <c r="E7075" s="2" t="n">
        <v>216546</v>
      </c>
      <c r="F7075" s="2" t="n">
        <v>192444</v>
      </c>
    </row>
    <row r="7076" customFormat="false" ht="12.75" hidden="false" customHeight="false" outlineLevel="0" collapsed="false">
      <c r="A7076" s="2" t="s">
        <v>107</v>
      </c>
      <c r="B7076" s="2" t="n">
        <v>74</v>
      </c>
      <c r="C7076" s="2" t="n">
        <v>461778</v>
      </c>
      <c r="D7076" s="2" t="n">
        <v>291509</v>
      </c>
      <c r="E7076" s="2" t="n">
        <v>214163</v>
      </c>
      <c r="F7076" s="2" t="n">
        <v>191822</v>
      </c>
    </row>
    <row r="7077" customFormat="false" ht="12.75" hidden="false" customHeight="false" outlineLevel="0" collapsed="false">
      <c r="A7077" s="2" t="s">
        <v>108</v>
      </c>
      <c r="B7077" s="2" t="n">
        <v>74</v>
      </c>
      <c r="C7077" s="2" t="n">
        <v>1264770</v>
      </c>
      <c r="D7077" s="2" t="n">
        <v>726442</v>
      </c>
      <c r="E7077" s="2" t="n">
        <v>442213</v>
      </c>
      <c r="F7077" s="2" t="n">
        <v>436768</v>
      </c>
    </row>
    <row r="7078" customFormat="false" ht="12.75" hidden="false" customHeight="false" outlineLevel="0" collapsed="false">
      <c r="A7078" s="2" t="s">
        <v>109</v>
      </c>
      <c r="B7078" s="2" t="n">
        <v>74</v>
      </c>
      <c r="C7078" s="2" t="n">
        <v>1034775</v>
      </c>
      <c r="D7078" s="2" t="n">
        <v>601687</v>
      </c>
      <c r="E7078" s="2" t="n">
        <v>374997</v>
      </c>
      <c r="F7078" s="2" t="n">
        <v>359332</v>
      </c>
    </row>
    <row r="7079" customFormat="false" ht="12.75" hidden="false" customHeight="false" outlineLevel="0" collapsed="false">
      <c r="A7079" s="2" t="s">
        <v>110</v>
      </c>
      <c r="B7079" s="2" t="n">
        <v>74</v>
      </c>
      <c r="C7079" s="2" t="n">
        <v>842921</v>
      </c>
      <c r="D7079" s="2" t="n">
        <v>499485</v>
      </c>
      <c r="E7079" s="2" t="n">
        <v>341059</v>
      </c>
      <c r="F7079" s="2" t="n">
        <v>395093</v>
      </c>
    </row>
    <row r="7080" customFormat="false" ht="12.75" hidden="false" customHeight="false" outlineLevel="0" collapsed="false">
      <c r="A7080" s="2" t="s">
        <v>111</v>
      </c>
      <c r="B7080" s="2" t="n">
        <v>74</v>
      </c>
      <c r="C7080" s="2" t="n">
        <v>1438795</v>
      </c>
      <c r="D7080" s="2" t="n">
        <v>827558</v>
      </c>
      <c r="E7080" s="2" t="n">
        <v>497522</v>
      </c>
      <c r="F7080" s="2" t="n">
        <v>505119</v>
      </c>
    </row>
    <row r="7081" customFormat="false" ht="12.75" hidden="false" customHeight="false" outlineLevel="0" collapsed="false">
      <c r="A7081" s="2" t="s">
        <v>112</v>
      </c>
      <c r="B7081" s="2" t="n">
        <v>74</v>
      </c>
      <c r="C7081" s="2" t="n">
        <v>1304202</v>
      </c>
      <c r="D7081" s="2" t="n">
        <v>756924</v>
      </c>
      <c r="E7081" s="2" t="n">
        <v>458146</v>
      </c>
      <c r="F7081" s="2" t="n">
        <v>456870</v>
      </c>
    </row>
    <row r="7082" customFormat="false" ht="12.75" hidden="false" customHeight="false" outlineLevel="0" collapsed="false">
      <c r="A7082" s="2" t="s">
        <v>113</v>
      </c>
      <c r="B7082" s="2" t="n">
        <v>74</v>
      </c>
      <c r="C7082" s="2" t="n">
        <v>1331048</v>
      </c>
      <c r="D7082" s="2" t="n">
        <v>771497</v>
      </c>
      <c r="E7082" s="2" t="n">
        <v>464552</v>
      </c>
      <c r="F7082" s="2" t="n">
        <v>456597</v>
      </c>
    </row>
    <row r="7083" customFormat="false" ht="12.75" hidden="false" customHeight="false" outlineLevel="0" collapsed="false">
      <c r="A7083" s="2" t="s">
        <v>114</v>
      </c>
      <c r="B7083" s="2" t="n">
        <v>74</v>
      </c>
      <c r="C7083" s="2" t="n">
        <v>1315980</v>
      </c>
      <c r="D7083" s="2" t="n">
        <v>755426</v>
      </c>
      <c r="E7083" s="2" t="n">
        <v>453379</v>
      </c>
      <c r="F7083" s="2" t="n">
        <v>436168</v>
      </c>
    </row>
    <row r="7084" customFormat="false" ht="12.75" hidden="false" customHeight="false" outlineLevel="0" collapsed="false">
      <c r="A7084" s="2" t="s">
        <v>115</v>
      </c>
      <c r="B7084" s="2" t="n">
        <v>74</v>
      </c>
      <c r="C7084" s="2" t="n">
        <v>1127208</v>
      </c>
      <c r="D7084" s="2" t="n">
        <v>657792</v>
      </c>
      <c r="E7084" s="2" t="n">
        <v>403694</v>
      </c>
      <c r="F7084" s="2" t="n">
        <v>391289</v>
      </c>
    </row>
    <row r="7085" customFormat="false" ht="12.75" hidden="false" customHeight="false" outlineLevel="0" collapsed="false">
      <c r="A7085" s="2" t="s">
        <v>116</v>
      </c>
      <c r="B7085" s="2" t="n">
        <v>74</v>
      </c>
      <c r="C7085" s="2" t="n">
        <v>1131528</v>
      </c>
      <c r="D7085" s="2" t="n">
        <v>656402</v>
      </c>
      <c r="E7085" s="2" t="n">
        <v>406965</v>
      </c>
      <c r="F7085" s="2" t="n">
        <v>401133</v>
      </c>
    </row>
    <row r="7086" customFormat="false" ht="12.75" hidden="false" customHeight="false" outlineLevel="0" collapsed="false">
      <c r="A7086" s="2" t="s">
        <v>117</v>
      </c>
      <c r="B7086" s="2" t="n">
        <v>74</v>
      </c>
      <c r="C7086" s="2" t="n">
        <v>461894</v>
      </c>
      <c r="D7086" s="2" t="n">
        <v>294715</v>
      </c>
      <c r="E7086" s="2" t="n">
        <v>217950</v>
      </c>
      <c r="F7086" s="2" t="n">
        <v>196533</v>
      </c>
    </row>
    <row r="7087" customFormat="false" ht="12.75" hidden="false" customHeight="false" outlineLevel="0" collapsed="false">
      <c r="A7087" s="2" t="s">
        <v>118</v>
      </c>
      <c r="B7087" s="2" t="n">
        <v>74</v>
      </c>
      <c r="C7087" s="2" t="n">
        <v>479067</v>
      </c>
      <c r="D7087" s="2" t="n">
        <v>303975</v>
      </c>
      <c r="E7087" s="2" t="n">
        <v>224433</v>
      </c>
      <c r="F7087" s="2" t="n">
        <v>203671</v>
      </c>
    </row>
    <row r="7088" customFormat="false" ht="12.75" hidden="false" customHeight="false" outlineLevel="0" collapsed="false">
      <c r="A7088" s="2" t="s">
        <v>119</v>
      </c>
      <c r="B7088" s="2" t="n">
        <v>74</v>
      </c>
      <c r="C7088" s="2" t="n">
        <v>453912</v>
      </c>
      <c r="D7088" s="2" t="n">
        <v>286676</v>
      </c>
      <c r="E7088" s="2" t="n">
        <v>211200</v>
      </c>
      <c r="F7088" s="2" t="n">
        <v>189668</v>
      </c>
    </row>
    <row r="7089" customFormat="false" ht="12.75" hidden="false" customHeight="false" outlineLevel="0" collapsed="false">
      <c r="A7089" s="2" t="s">
        <v>120</v>
      </c>
      <c r="B7089" s="2" t="n">
        <v>74</v>
      </c>
      <c r="C7089" s="2" t="n">
        <v>446236</v>
      </c>
      <c r="D7089" s="2" t="n">
        <v>281033</v>
      </c>
      <c r="E7089" s="2" t="n">
        <v>229858</v>
      </c>
      <c r="F7089" s="2" t="n">
        <v>297802</v>
      </c>
    </row>
    <row r="7090" customFormat="false" ht="12.75" hidden="false" customHeight="false" outlineLevel="0" collapsed="false">
      <c r="A7090" s="2" t="s">
        <v>123</v>
      </c>
      <c r="B7090" s="2" t="n">
        <v>74</v>
      </c>
      <c r="C7090" s="2" t="n">
        <v>722865</v>
      </c>
      <c r="D7090" s="2" t="n">
        <v>435376</v>
      </c>
      <c r="E7090" s="2" t="n">
        <v>298940</v>
      </c>
      <c r="F7090" s="2" t="n">
        <v>319156</v>
      </c>
    </row>
    <row r="7091" customFormat="false" ht="12.75" hidden="false" customHeight="false" outlineLevel="0" collapsed="false">
      <c r="A7091" s="2" t="s">
        <v>124</v>
      </c>
      <c r="B7091" s="2" t="n">
        <v>74</v>
      </c>
      <c r="C7091" s="2" t="n">
        <v>1024771</v>
      </c>
      <c r="D7091" s="2" t="n">
        <v>600183</v>
      </c>
      <c r="E7091" s="2" t="n">
        <v>387663</v>
      </c>
      <c r="F7091" s="2" t="n">
        <v>416997</v>
      </c>
    </row>
    <row r="7092" customFormat="false" ht="12.75" hidden="false" customHeight="false" outlineLevel="0" collapsed="false">
      <c r="A7092" s="2" t="s">
        <v>125</v>
      </c>
      <c r="B7092" s="2" t="n">
        <v>74</v>
      </c>
      <c r="C7092" s="2" t="n">
        <v>1254527</v>
      </c>
      <c r="D7092" s="2" t="n">
        <v>728850</v>
      </c>
      <c r="E7092" s="2" t="n">
        <v>450835</v>
      </c>
      <c r="F7092" s="2" t="n">
        <v>476121</v>
      </c>
    </row>
    <row r="7093" customFormat="false" ht="12.75" hidden="false" customHeight="false" outlineLevel="0" collapsed="false">
      <c r="A7093" s="2" t="s">
        <v>126</v>
      </c>
      <c r="B7093" s="2" t="n">
        <v>74</v>
      </c>
      <c r="C7093" s="2" t="n">
        <v>1179476</v>
      </c>
      <c r="D7093" s="2" t="n">
        <v>690284</v>
      </c>
      <c r="E7093" s="2" t="n">
        <v>425996</v>
      </c>
      <c r="F7093" s="2" t="n">
        <v>433093</v>
      </c>
    </row>
    <row r="7094" customFormat="false" ht="12.75" hidden="false" customHeight="false" outlineLevel="0" collapsed="false">
      <c r="A7094" s="2" t="s">
        <v>127</v>
      </c>
      <c r="B7094" s="2" t="n">
        <v>74</v>
      </c>
      <c r="C7094" s="2" t="n">
        <v>759535</v>
      </c>
      <c r="D7094" s="2" t="n">
        <v>462453</v>
      </c>
      <c r="E7094" s="2" t="n">
        <v>320018</v>
      </c>
      <c r="F7094" s="2" t="n">
        <v>364958</v>
      </c>
    </row>
    <row r="7095" customFormat="false" ht="12.75" hidden="false" customHeight="false" outlineLevel="0" collapsed="false">
      <c r="A7095" s="2" t="s">
        <v>128</v>
      </c>
      <c r="B7095" s="2" t="n">
        <v>74</v>
      </c>
      <c r="C7095" s="2" t="n">
        <v>295255</v>
      </c>
      <c r="D7095" s="2" t="n">
        <v>194489</v>
      </c>
      <c r="E7095" s="2" t="n">
        <v>187708</v>
      </c>
      <c r="F7095" s="2" t="n">
        <v>272165</v>
      </c>
    </row>
    <row r="7096" customFormat="false" ht="12.75" hidden="false" customHeight="false" outlineLevel="0" collapsed="false">
      <c r="A7096" s="2" t="s">
        <v>129</v>
      </c>
      <c r="B7096" s="2" t="n">
        <v>74</v>
      </c>
      <c r="C7096" s="2" t="n">
        <v>717894</v>
      </c>
      <c r="D7096" s="2" t="n">
        <v>436085</v>
      </c>
      <c r="E7096" s="2" t="n">
        <v>304005</v>
      </c>
      <c r="F7096" s="2" t="n">
        <v>343765</v>
      </c>
    </row>
    <row r="7097" customFormat="false" ht="12.75" hidden="false" customHeight="false" outlineLevel="0" collapsed="false">
      <c r="A7097" s="2" t="s">
        <v>130</v>
      </c>
      <c r="B7097" s="2" t="n">
        <v>74</v>
      </c>
      <c r="C7097" s="2" t="n">
        <v>1013648</v>
      </c>
      <c r="D7097" s="2" t="n">
        <v>596348</v>
      </c>
      <c r="E7097" s="2" t="n">
        <v>379916</v>
      </c>
      <c r="F7097" s="2" t="n">
        <v>386473</v>
      </c>
    </row>
    <row r="7098" customFormat="false" ht="12.75" hidden="false" customHeight="false" outlineLevel="0" collapsed="false">
      <c r="A7098" s="2" t="s">
        <v>131</v>
      </c>
      <c r="B7098" s="2" t="n">
        <v>74</v>
      </c>
      <c r="C7098" s="2" t="n">
        <v>432802</v>
      </c>
      <c r="D7098" s="2" t="n">
        <v>275817</v>
      </c>
      <c r="E7098" s="2" t="n">
        <v>203735</v>
      </c>
      <c r="F7098" s="2" t="n">
        <v>183495</v>
      </c>
    </row>
    <row r="7099" customFormat="false" ht="12.75" hidden="false" customHeight="false" outlineLevel="0" collapsed="false">
      <c r="A7099" s="2" t="s">
        <v>132</v>
      </c>
      <c r="B7099" s="2" t="n">
        <v>74</v>
      </c>
      <c r="C7099" s="2" t="n">
        <v>449329</v>
      </c>
      <c r="D7099" s="2" t="n">
        <v>284617</v>
      </c>
      <c r="E7099" s="2" t="n">
        <v>209285</v>
      </c>
      <c r="F7099" s="2" t="n">
        <v>187512</v>
      </c>
    </row>
    <row r="7100" customFormat="false" ht="12.75" hidden="false" customHeight="false" outlineLevel="0" collapsed="false">
      <c r="A7100" s="2" t="s">
        <v>133</v>
      </c>
      <c r="B7100" s="2" t="n">
        <v>74</v>
      </c>
      <c r="C7100" s="2" t="n">
        <v>459973</v>
      </c>
      <c r="D7100" s="2" t="n">
        <v>283473</v>
      </c>
      <c r="E7100" s="2" t="n">
        <v>203630</v>
      </c>
      <c r="F7100" s="2" t="n">
        <v>179514</v>
      </c>
    </row>
    <row r="7101" customFormat="false" ht="12.75" hidden="false" customHeight="false" outlineLevel="0" collapsed="false">
      <c r="A7101" s="2" t="s">
        <v>134</v>
      </c>
      <c r="B7101" s="2" t="n">
        <v>74</v>
      </c>
      <c r="C7101" s="2" t="n">
        <v>462816</v>
      </c>
      <c r="D7101" s="2" t="n">
        <v>288966</v>
      </c>
      <c r="E7101" s="2" t="n">
        <v>225452</v>
      </c>
      <c r="F7101" s="2" t="n">
        <v>276016</v>
      </c>
    </row>
    <row r="7102" customFormat="false" ht="12.75" hidden="false" customHeight="false" outlineLevel="0" collapsed="false">
      <c r="A7102" s="2" t="s">
        <v>135</v>
      </c>
      <c r="B7102" s="2" t="n">
        <v>74</v>
      </c>
      <c r="C7102" s="2" t="n">
        <v>713588</v>
      </c>
      <c r="D7102" s="2" t="n">
        <v>427653</v>
      </c>
      <c r="E7102" s="2" t="n">
        <v>288798</v>
      </c>
      <c r="F7102" s="2" t="n">
        <v>301049</v>
      </c>
    </row>
    <row r="7103" customFormat="false" ht="12.75" hidden="false" customHeight="false" outlineLevel="0" collapsed="false">
      <c r="A7103" s="2" t="s">
        <v>136</v>
      </c>
      <c r="B7103" s="2" t="n">
        <v>74</v>
      </c>
      <c r="C7103" s="2" t="n">
        <v>1009072</v>
      </c>
      <c r="D7103" s="2" t="n">
        <v>588839</v>
      </c>
      <c r="E7103" s="2" t="n">
        <v>378606</v>
      </c>
      <c r="F7103" s="2" t="n">
        <v>407898</v>
      </c>
    </row>
    <row r="7104" customFormat="false" ht="12.75" hidden="false" customHeight="false" outlineLevel="0" collapsed="false">
      <c r="A7104" s="2" t="s">
        <v>137</v>
      </c>
      <c r="B7104" s="2" t="n">
        <v>74</v>
      </c>
      <c r="C7104" s="2" t="n">
        <v>1113392</v>
      </c>
      <c r="D7104" s="2" t="n">
        <v>648781</v>
      </c>
      <c r="E7104" s="2" t="n">
        <v>407486</v>
      </c>
      <c r="F7104" s="2" t="n">
        <v>438750</v>
      </c>
    </row>
    <row r="7105" customFormat="false" ht="12.75" hidden="false" customHeight="false" outlineLevel="0" collapsed="false">
      <c r="A7105" s="2" t="s">
        <v>138</v>
      </c>
      <c r="B7105" s="2" t="n">
        <v>74</v>
      </c>
      <c r="C7105" s="2" t="n">
        <v>1159958</v>
      </c>
      <c r="D7105" s="2" t="n">
        <v>681758</v>
      </c>
      <c r="E7105" s="2" t="n">
        <v>421296</v>
      </c>
      <c r="F7105" s="2" t="n">
        <v>429716</v>
      </c>
    </row>
    <row r="7106" customFormat="false" ht="12.75" hidden="false" customHeight="false" outlineLevel="0" collapsed="false">
      <c r="A7106" s="2" t="s">
        <v>139</v>
      </c>
      <c r="B7106" s="2" t="n">
        <v>74</v>
      </c>
      <c r="C7106" s="2" t="n">
        <v>431904</v>
      </c>
      <c r="D7106" s="2" t="n">
        <v>274842</v>
      </c>
      <c r="E7106" s="2" t="n">
        <v>229056</v>
      </c>
      <c r="F7106" s="2" t="n">
        <v>310854</v>
      </c>
    </row>
    <row r="7107" customFormat="false" ht="12.75" hidden="false" customHeight="false" outlineLevel="0" collapsed="false">
      <c r="A7107" s="2" t="s">
        <v>140</v>
      </c>
      <c r="B7107" s="2" t="n">
        <v>74</v>
      </c>
      <c r="C7107" s="2" t="n">
        <v>759093</v>
      </c>
      <c r="D7107" s="2" t="n">
        <v>458570</v>
      </c>
      <c r="E7107" s="2" t="n">
        <v>312126</v>
      </c>
      <c r="F7107" s="2" t="n">
        <v>342288</v>
      </c>
    </row>
    <row r="7108" customFormat="false" ht="12.75" hidden="false" customHeight="false" outlineLevel="0" collapsed="false">
      <c r="A7108" s="2" t="s">
        <v>141</v>
      </c>
      <c r="B7108" s="2" t="n">
        <v>74</v>
      </c>
      <c r="C7108" s="2" t="n">
        <v>368663</v>
      </c>
      <c r="D7108" s="2" t="n">
        <v>237942</v>
      </c>
      <c r="E7108" s="2" t="n">
        <v>203879</v>
      </c>
      <c r="F7108" s="2" t="n">
        <v>271015</v>
      </c>
    </row>
    <row r="7109" customFormat="false" ht="12.75" hidden="false" customHeight="false" outlineLevel="0" collapsed="false">
      <c r="A7109" s="2" t="s">
        <v>142</v>
      </c>
      <c r="B7109" s="2" t="n">
        <v>74</v>
      </c>
      <c r="C7109" s="2" t="n">
        <v>783011</v>
      </c>
      <c r="D7109" s="2" t="n">
        <v>470254</v>
      </c>
      <c r="E7109" s="2" t="n">
        <v>316132</v>
      </c>
      <c r="F7109" s="2" t="n">
        <v>339582</v>
      </c>
    </row>
    <row r="7110" customFormat="false" ht="12.75" hidden="false" customHeight="false" outlineLevel="0" collapsed="false">
      <c r="A7110" s="2" t="s">
        <v>143</v>
      </c>
      <c r="B7110" s="2" t="n">
        <v>74</v>
      </c>
      <c r="C7110" s="2" t="n">
        <v>470449</v>
      </c>
      <c r="D7110" s="2" t="n">
        <v>300758</v>
      </c>
      <c r="E7110" s="2" t="n">
        <v>222572</v>
      </c>
      <c r="F7110" s="2" t="n">
        <v>200636</v>
      </c>
    </row>
    <row r="7111" customFormat="false" ht="12.75" hidden="false" customHeight="false" outlineLevel="0" collapsed="false">
      <c r="A7111" s="2" t="s">
        <v>144</v>
      </c>
      <c r="B7111" s="2" t="n">
        <v>74</v>
      </c>
      <c r="C7111" s="2" t="n">
        <v>452608</v>
      </c>
      <c r="D7111" s="2" t="n">
        <v>289136</v>
      </c>
      <c r="E7111" s="2" t="n">
        <v>214375</v>
      </c>
      <c r="F7111" s="2" t="n">
        <v>193632</v>
      </c>
    </row>
    <row r="7112" customFormat="false" ht="12.75" hidden="false" customHeight="false" outlineLevel="0" collapsed="false">
      <c r="A7112" s="2" t="s">
        <v>145</v>
      </c>
      <c r="B7112" s="2" t="n">
        <v>74</v>
      </c>
      <c r="C7112" s="2" t="n">
        <v>431031</v>
      </c>
      <c r="D7112" s="2" t="n">
        <v>272972</v>
      </c>
      <c r="E7112" s="2" t="n">
        <v>201170</v>
      </c>
      <c r="F7112" s="2" t="n">
        <v>180204</v>
      </c>
    </row>
    <row r="7113" customFormat="false" ht="12.75" hidden="false" customHeight="false" outlineLevel="0" collapsed="false">
      <c r="A7113" s="2" t="s">
        <v>22</v>
      </c>
      <c r="B7113" s="2" t="n">
        <v>75</v>
      </c>
      <c r="C7113" s="2" t="n">
        <v>974346</v>
      </c>
      <c r="D7113" s="2" t="n">
        <v>566275</v>
      </c>
      <c r="E7113" s="2" t="n">
        <v>356838</v>
      </c>
      <c r="F7113" s="2" t="n">
        <v>361535</v>
      </c>
    </row>
    <row r="7114" customFormat="false" ht="12.75" hidden="false" customHeight="false" outlineLevel="0" collapsed="false">
      <c r="A7114" s="2" t="s">
        <v>30</v>
      </c>
      <c r="B7114" s="2" t="n">
        <v>75</v>
      </c>
      <c r="C7114" s="2" t="n">
        <v>943435</v>
      </c>
      <c r="D7114" s="2" t="n">
        <v>545173</v>
      </c>
      <c r="E7114" s="2" t="n">
        <v>340292</v>
      </c>
      <c r="F7114" s="2" t="n">
        <v>326524</v>
      </c>
    </row>
    <row r="7115" customFormat="false" ht="12.75" hidden="false" customHeight="false" outlineLevel="0" collapsed="false">
      <c r="A7115" s="2" t="s">
        <v>33</v>
      </c>
      <c r="B7115" s="2" t="n">
        <v>75</v>
      </c>
      <c r="C7115" s="2" t="n">
        <v>865760</v>
      </c>
      <c r="D7115" s="2" t="n">
        <v>507395</v>
      </c>
      <c r="E7115" s="2" t="n">
        <v>339038</v>
      </c>
      <c r="F7115" s="2" t="n">
        <v>395997</v>
      </c>
    </row>
    <row r="7116" customFormat="false" ht="12.75" hidden="false" customHeight="false" outlineLevel="0" collapsed="false">
      <c r="A7116" s="2" t="s">
        <v>36</v>
      </c>
      <c r="B7116" s="2" t="n">
        <v>75</v>
      </c>
      <c r="C7116" s="2" t="n">
        <v>1130084</v>
      </c>
      <c r="D7116" s="2" t="n">
        <v>654715</v>
      </c>
      <c r="E7116" s="2" t="n">
        <v>408482</v>
      </c>
      <c r="F7116" s="2" t="n">
        <v>441233</v>
      </c>
    </row>
    <row r="7117" customFormat="false" ht="12.75" hidden="false" customHeight="false" outlineLevel="0" collapsed="false">
      <c r="A7117" s="2" t="s">
        <v>39</v>
      </c>
      <c r="B7117" s="2" t="n">
        <v>75</v>
      </c>
      <c r="C7117" s="2" t="n">
        <v>1207615</v>
      </c>
      <c r="D7117" s="2" t="n">
        <v>701239</v>
      </c>
      <c r="E7117" s="2" t="n">
        <v>432548</v>
      </c>
      <c r="F7117" s="2" t="n">
        <v>449759</v>
      </c>
    </row>
    <row r="7118" customFormat="false" ht="12.75" hidden="false" customHeight="false" outlineLevel="0" collapsed="false">
      <c r="A7118" s="2" t="s">
        <v>42</v>
      </c>
      <c r="B7118" s="2" t="n">
        <v>75</v>
      </c>
      <c r="C7118" s="2" t="n">
        <v>1016715</v>
      </c>
      <c r="D7118" s="2" t="n">
        <v>597678</v>
      </c>
      <c r="E7118" s="2" t="n">
        <v>376951</v>
      </c>
      <c r="F7118" s="2" t="n">
        <v>396895</v>
      </c>
    </row>
    <row r="7119" customFormat="false" ht="12.75" hidden="false" customHeight="false" outlineLevel="0" collapsed="false">
      <c r="A7119" s="2" t="s">
        <v>45</v>
      </c>
      <c r="B7119" s="2" t="n">
        <v>75</v>
      </c>
      <c r="C7119" s="2" t="n">
        <v>1268880</v>
      </c>
      <c r="D7119" s="2" t="n">
        <v>725713</v>
      </c>
      <c r="E7119" s="2" t="n">
        <v>435383</v>
      </c>
      <c r="F7119" s="2" t="n">
        <v>428106</v>
      </c>
    </row>
    <row r="7120" customFormat="false" ht="12.75" hidden="false" customHeight="false" outlineLevel="0" collapsed="false">
      <c r="A7120" s="2" t="s">
        <v>48</v>
      </c>
      <c r="B7120" s="2" t="n">
        <v>75</v>
      </c>
      <c r="C7120" s="2" t="n">
        <v>1020190</v>
      </c>
      <c r="D7120" s="2" t="n">
        <v>594666</v>
      </c>
      <c r="E7120" s="2" t="n">
        <v>368998</v>
      </c>
      <c r="F7120" s="2" t="n">
        <v>363546</v>
      </c>
    </row>
    <row r="7121" customFormat="false" ht="12.75" hidden="false" customHeight="false" outlineLevel="0" collapsed="false">
      <c r="A7121" s="2" t="s">
        <v>51</v>
      </c>
      <c r="B7121" s="2" t="n">
        <v>75</v>
      </c>
      <c r="C7121" s="2" t="n">
        <v>864965</v>
      </c>
      <c r="D7121" s="2" t="n">
        <v>506456</v>
      </c>
      <c r="E7121" s="2" t="n">
        <v>321714</v>
      </c>
      <c r="F7121" s="2" t="n">
        <v>320056</v>
      </c>
    </row>
    <row r="7122" customFormat="false" ht="12.75" hidden="false" customHeight="false" outlineLevel="0" collapsed="false">
      <c r="A7122" s="2" t="s">
        <v>53</v>
      </c>
      <c r="B7122" s="2" t="n">
        <v>75</v>
      </c>
      <c r="C7122" s="2" t="n">
        <v>472166</v>
      </c>
      <c r="D7122" s="2" t="n">
        <v>303519</v>
      </c>
      <c r="E7122" s="2" t="n">
        <v>226498</v>
      </c>
      <c r="F7122" s="2" t="n">
        <v>205252</v>
      </c>
    </row>
    <row r="7123" customFormat="false" ht="12.75" hidden="false" customHeight="false" outlineLevel="0" collapsed="false">
      <c r="A7123" s="2" t="s">
        <v>54</v>
      </c>
      <c r="B7123" s="2" t="n">
        <v>75</v>
      </c>
      <c r="C7123" s="2" t="n">
        <v>421695</v>
      </c>
      <c r="D7123" s="2" t="n">
        <v>268592</v>
      </c>
      <c r="E7123" s="2" t="n">
        <v>198944</v>
      </c>
      <c r="F7123" s="2" t="n">
        <v>179741</v>
      </c>
    </row>
    <row r="7124" customFormat="false" ht="12.75" hidden="false" customHeight="false" outlineLevel="0" collapsed="false">
      <c r="A7124" s="2" t="s">
        <v>55</v>
      </c>
      <c r="B7124" s="2" t="n">
        <v>75</v>
      </c>
      <c r="C7124" s="2" t="n">
        <v>401093</v>
      </c>
      <c r="D7124" s="2" t="n">
        <v>255625</v>
      </c>
      <c r="E7124" s="2" t="n">
        <v>189242</v>
      </c>
      <c r="F7124" s="2" t="n">
        <v>169622</v>
      </c>
    </row>
    <row r="7125" customFormat="false" ht="12.75" hidden="false" customHeight="false" outlineLevel="0" collapsed="false">
      <c r="A7125" s="2" t="s">
        <v>56</v>
      </c>
      <c r="B7125" s="2" t="n">
        <v>75</v>
      </c>
      <c r="C7125" s="2" t="n">
        <v>1018911</v>
      </c>
      <c r="D7125" s="2" t="n">
        <v>591028</v>
      </c>
      <c r="E7125" s="2" t="n">
        <v>373996</v>
      </c>
      <c r="F7125" s="2" t="n">
        <v>386498</v>
      </c>
    </row>
    <row r="7126" customFormat="false" ht="12.75" hidden="false" customHeight="false" outlineLevel="0" collapsed="false">
      <c r="A7126" s="2" t="s">
        <v>57</v>
      </c>
      <c r="B7126" s="2" t="n">
        <v>75</v>
      </c>
      <c r="C7126" s="2" t="n">
        <v>1048352</v>
      </c>
      <c r="D7126" s="2" t="n">
        <v>613922</v>
      </c>
      <c r="E7126" s="2" t="n">
        <v>389644</v>
      </c>
      <c r="F7126" s="2" t="n">
        <v>376577</v>
      </c>
    </row>
    <row r="7127" customFormat="false" ht="12.75" hidden="false" customHeight="false" outlineLevel="0" collapsed="false">
      <c r="A7127" s="2" t="s">
        <v>58</v>
      </c>
      <c r="B7127" s="2" t="n">
        <v>75</v>
      </c>
      <c r="C7127" s="2" t="n">
        <v>1002845</v>
      </c>
      <c r="D7127" s="2" t="n">
        <v>585701</v>
      </c>
      <c r="E7127" s="2" t="n">
        <v>389980</v>
      </c>
      <c r="F7127" s="2" t="n">
        <v>460249</v>
      </c>
    </row>
    <row r="7128" customFormat="false" ht="12.75" hidden="false" customHeight="false" outlineLevel="0" collapsed="false">
      <c r="A7128" s="2" t="s">
        <v>59</v>
      </c>
      <c r="B7128" s="2" t="n">
        <v>75</v>
      </c>
      <c r="C7128" s="2" t="n">
        <v>1300140</v>
      </c>
      <c r="D7128" s="2" t="n">
        <v>748478</v>
      </c>
      <c r="E7128" s="2" t="n">
        <v>459331</v>
      </c>
      <c r="F7128" s="2" t="n">
        <v>489425</v>
      </c>
    </row>
    <row r="7129" customFormat="false" ht="12.75" hidden="false" customHeight="false" outlineLevel="0" collapsed="false">
      <c r="A7129" s="2" t="s">
        <v>60</v>
      </c>
      <c r="B7129" s="2" t="n">
        <v>75</v>
      </c>
      <c r="C7129" s="2" t="n">
        <v>1299747</v>
      </c>
      <c r="D7129" s="2" t="n">
        <v>753895</v>
      </c>
      <c r="E7129" s="2" t="n">
        <v>463235</v>
      </c>
      <c r="F7129" s="2" t="n">
        <v>486571</v>
      </c>
    </row>
    <row r="7130" customFormat="false" ht="12.75" hidden="false" customHeight="false" outlineLevel="0" collapsed="false">
      <c r="A7130" s="2" t="s">
        <v>61</v>
      </c>
      <c r="B7130" s="2" t="n">
        <v>75</v>
      </c>
      <c r="C7130" s="2" t="n">
        <v>1120372</v>
      </c>
      <c r="D7130" s="2" t="n">
        <v>656409</v>
      </c>
      <c r="E7130" s="2" t="n">
        <v>411837</v>
      </c>
      <c r="F7130" s="2" t="n">
        <v>436434</v>
      </c>
    </row>
    <row r="7131" customFormat="false" ht="12.75" hidden="false" customHeight="false" outlineLevel="0" collapsed="false">
      <c r="A7131" s="2" t="s">
        <v>62</v>
      </c>
      <c r="B7131" s="2" t="n">
        <v>75</v>
      </c>
      <c r="C7131" s="2" t="n">
        <v>1316663</v>
      </c>
      <c r="D7131" s="2" t="n">
        <v>757000</v>
      </c>
      <c r="E7131" s="2" t="n">
        <v>456527</v>
      </c>
      <c r="F7131" s="2" t="n">
        <v>455858</v>
      </c>
    </row>
    <row r="7132" customFormat="false" ht="12.75" hidden="false" customHeight="false" outlineLevel="0" collapsed="false">
      <c r="A7132" s="2" t="s">
        <v>63</v>
      </c>
      <c r="B7132" s="2" t="n">
        <v>75</v>
      </c>
      <c r="C7132" s="2" t="n">
        <v>1114550</v>
      </c>
      <c r="D7132" s="2" t="n">
        <v>647249</v>
      </c>
      <c r="E7132" s="2" t="n">
        <v>398788</v>
      </c>
      <c r="F7132" s="2" t="n">
        <v>392226</v>
      </c>
    </row>
    <row r="7133" customFormat="false" ht="12.75" hidden="false" customHeight="false" outlineLevel="0" collapsed="false">
      <c r="A7133" s="2" t="s">
        <v>64</v>
      </c>
      <c r="B7133" s="2" t="n">
        <v>75</v>
      </c>
      <c r="C7133" s="2" t="n">
        <v>994297</v>
      </c>
      <c r="D7133" s="2" t="n">
        <v>579489</v>
      </c>
      <c r="E7133" s="2" t="n">
        <v>364732</v>
      </c>
      <c r="F7133" s="2" t="n">
        <v>365070</v>
      </c>
    </row>
    <row r="7134" customFormat="false" ht="12.75" hidden="false" customHeight="false" outlineLevel="0" collapsed="false">
      <c r="A7134" s="2" t="s">
        <v>65</v>
      </c>
      <c r="B7134" s="2" t="n">
        <v>75</v>
      </c>
      <c r="C7134" s="2" t="n">
        <v>464679</v>
      </c>
      <c r="D7134" s="2" t="n">
        <v>294538</v>
      </c>
      <c r="E7134" s="2" t="n">
        <v>216316</v>
      </c>
      <c r="F7134" s="2" t="n">
        <v>193323</v>
      </c>
    </row>
    <row r="7135" customFormat="false" ht="12.75" hidden="false" customHeight="false" outlineLevel="0" collapsed="false">
      <c r="A7135" s="2" t="s">
        <v>66</v>
      </c>
      <c r="B7135" s="2" t="n">
        <v>75</v>
      </c>
      <c r="C7135" s="2" t="n">
        <v>446825</v>
      </c>
      <c r="D7135" s="2" t="n">
        <v>281786</v>
      </c>
      <c r="E7135" s="2" t="n">
        <v>206629</v>
      </c>
      <c r="F7135" s="2" t="n">
        <v>184663</v>
      </c>
    </row>
    <row r="7136" customFormat="false" ht="12.75" hidden="false" customHeight="false" outlineLevel="0" collapsed="false">
      <c r="A7136" s="2" t="s">
        <v>67</v>
      </c>
      <c r="B7136" s="2" t="n">
        <v>75</v>
      </c>
      <c r="C7136" s="2" t="n">
        <v>414489</v>
      </c>
      <c r="D7136" s="2" t="n">
        <v>261575</v>
      </c>
      <c r="E7136" s="2" t="n">
        <v>192545</v>
      </c>
      <c r="F7136" s="2" t="n">
        <v>172072</v>
      </c>
    </row>
    <row r="7137" customFormat="false" ht="12.75" hidden="false" customHeight="false" outlineLevel="0" collapsed="false">
      <c r="A7137" s="2" t="s">
        <v>68</v>
      </c>
      <c r="B7137" s="2" t="n">
        <v>75</v>
      </c>
      <c r="C7137" s="2" t="n">
        <v>1236490</v>
      </c>
      <c r="D7137" s="2" t="n">
        <v>709029</v>
      </c>
      <c r="E7137" s="2" t="n">
        <v>433098</v>
      </c>
      <c r="F7137" s="2" t="n">
        <v>435015</v>
      </c>
    </row>
    <row r="7138" customFormat="false" ht="12.75" hidden="false" customHeight="false" outlineLevel="0" collapsed="false">
      <c r="A7138" s="2" t="s">
        <v>71</v>
      </c>
      <c r="B7138" s="2" t="n">
        <v>75</v>
      </c>
      <c r="C7138" s="2" t="n">
        <v>1055949</v>
      </c>
      <c r="D7138" s="2" t="n">
        <v>612923</v>
      </c>
      <c r="E7138" s="2" t="n">
        <v>382823</v>
      </c>
      <c r="F7138" s="2" t="n">
        <v>367280</v>
      </c>
    </row>
    <row r="7139" customFormat="false" ht="12.75" hidden="false" customHeight="false" outlineLevel="0" collapsed="false">
      <c r="A7139" s="2" t="s">
        <v>72</v>
      </c>
      <c r="B7139" s="2" t="n">
        <v>75</v>
      </c>
      <c r="C7139" s="2" t="n">
        <v>1034835</v>
      </c>
      <c r="D7139" s="2" t="n">
        <v>603847</v>
      </c>
      <c r="E7139" s="2" t="n">
        <v>393815</v>
      </c>
      <c r="F7139" s="2" t="n">
        <v>452047</v>
      </c>
    </row>
    <row r="7140" customFormat="false" ht="12.75" hidden="false" customHeight="false" outlineLevel="0" collapsed="false">
      <c r="A7140" s="2" t="s">
        <v>73</v>
      </c>
      <c r="B7140" s="2" t="n">
        <v>75</v>
      </c>
      <c r="C7140" s="2" t="n">
        <v>1372497</v>
      </c>
      <c r="D7140" s="2" t="n">
        <v>790198</v>
      </c>
      <c r="E7140" s="2" t="n">
        <v>482964</v>
      </c>
      <c r="F7140" s="2" t="n">
        <v>513448</v>
      </c>
    </row>
    <row r="7141" customFormat="false" ht="12.75" hidden="false" customHeight="false" outlineLevel="0" collapsed="false">
      <c r="A7141" s="2" t="s">
        <v>74</v>
      </c>
      <c r="B7141" s="2" t="n">
        <v>75</v>
      </c>
      <c r="C7141" s="2" t="n">
        <v>1267317</v>
      </c>
      <c r="D7141" s="2" t="n">
        <v>733288</v>
      </c>
      <c r="E7141" s="2" t="n">
        <v>446155</v>
      </c>
      <c r="F7141" s="2" t="n">
        <v>458066</v>
      </c>
    </row>
    <row r="7142" customFormat="false" ht="12.75" hidden="false" customHeight="false" outlineLevel="0" collapsed="false">
      <c r="A7142" s="2" t="s">
        <v>75</v>
      </c>
      <c r="B7142" s="2" t="n">
        <v>75</v>
      </c>
      <c r="C7142" s="2" t="n">
        <v>1208473</v>
      </c>
      <c r="D7142" s="2" t="n">
        <v>705485</v>
      </c>
      <c r="E7142" s="2" t="n">
        <v>437267</v>
      </c>
      <c r="F7142" s="2" t="n">
        <v>458272</v>
      </c>
    </row>
    <row r="7143" customFormat="false" ht="12.75" hidden="false" customHeight="false" outlineLevel="0" collapsed="false">
      <c r="A7143" s="2" t="s">
        <v>76</v>
      </c>
      <c r="B7143" s="2" t="n">
        <v>75</v>
      </c>
      <c r="C7143" s="2" t="n">
        <v>1372362</v>
      </c>
      <c r="D7143" s="2" t="n">
        <v>784338</v>
      </c>
      <c r="E7143" s="2" t="n">
        <v>468650</v>
      </c>
      <c r="F7143" s="2" t="n">
        <v>458866</v>
      </c>
    </row>
    <row r="7144" customFormat="false" ht="12.75" hidden="false" customHeight="false" outlineLevel="0" collapsed="false">
      <c r="A7144" s="2" t="s">
        <v>77</v>
      </c>
      <c r="B7144" s="2" t="n">
        <v>75</v>
      </c>
      <c r="C7144" s="2" t="n">
        <v>1192864</v>
      </c>
      <c r="D7144" s="2" t="n">
        <v>695413</v>
      </c>
      <c r="E7144" s="2" t="n">
        <v>430025</v>
      </c>
      <c r="F7144" s="2" t="n">
        <v>428350</v>
      </c>
    </row>
    <row r="7145" customFormat="false" ht="12.75" hidden="false" customHeight="false" outlineLevel="0" collapsed="false">
      <c r="A7145" s="2" t="s">
        <v>78</v>
      </c>
      <c r="B7145" s="2" t="n">
        <v>75</v>
      </c>
      <c r="C7145" s="2" t="n">
        <v>1042148</v>
      </c>
      <c r="D7145" s="2" t="n">
        <v>605507</v>
      </c>
      <c r="E7145" s="2" t="n">
        <v>379698</v>
      </c>
      <c r="F7145" s="2" t="n">
        <v>378248</v>
      </c>
    </row>
    <row r="7146" customFormat="false" ht="12.75" hidden="false" customHeight="false" outlineLevel="0" collapsed="false">
      <c r="A7146" s="2" t="s">
        <v>79</v>
      </c>
      <c r="B7146" s="2" t="n">
        <v>75</v>
      </c>
      <c r="C7146" s="2" t="n">
        <v>475177</v>
      </c>
      <c r="D7146" s="2" t="n">
        <v>299077</v>
      </c>
      <c r="E7146" s="2" t="n">
        <v>218430</v>
      </c>
      <c r="F7146" s="2" t="n">
        <v>194770</v>
      </c>
    </row>
    <row r="7147" customFormat="false" ht="12.75" hidden="false" customHeight="false" outlineLevel="0" collapsed="false">
      <c r="A7147" s="2" t="s">
        <v>80</v>
      </c>
      <c r="B7147" s="2" t="n">
        <v>75</v>
      </c>
      <c r="C7147" s="2" t="n">
        <v>473282</v>
      </c>
      <c r="D7147" s="2" t="n">
        <v>296971</v>
      </c>
      <c r="E7147" s="2" t="n">
        <v>216778</v>
      </c>
      <c r="F7147" s="2" t="n">
        <v>192883</v>
      </c>
    </row>
    <row r="7148" customFormat="false" ht="12.75" hidden="false" customHeight="false" outlineLevel="0" collapsed="false">
      <c r="A7148" s="2" t="s">
        <v>81</v>
      </c>
      <c r="B7148" s="2" t="n">
        <v>75</v>
      </c>
      <c r="C7148" s="2" t="n">
        <v>440400</v>
      </c>
      <c r="D7148" s="2" t="n">
        <v>276642</v>
      </c>
      <c r="E7148" s="2" t="n">
        <v>202610</v>
      </c>
      <c r="F7148" s="2" t="n">
        <v>180618</v>
      </c>
    </row>
    <row r="7149" customFormat="false" ht="12.75" hidden="false" customHeight="false" outlineLevel="0" collapsed="false">
      <c r="A7149" s="2" t="s">
        <v>82</v>
      </c>
      <c r="B7149" s="2" t="n">
        <v>75</v>
      </c>
      <c r="C7149" s="2" t="n">
        <v>1236374</v>
      </c>
      <c r="D7149" s="2" t="n">
        <v>714261</v>
      </c>
      <c r="E7149" s="2" t="n">
        <v>441319</v>
      </c>
      <c r="F7149" s="2" t="n">
        <v>444518</v>
      </c>
    </row>
    <row r="7150" customFormat="false" ht="12.75" hidden="false" customHeight="false" outlineLevel="0" collapsed="false">
      <c r="A7150" s="2" t="s">
        <v>83</v>
      </c>
      <c r="B7150" s="2" t="n">
        <v>75</v>
      </c>
      <c r="C7150" s="2" t="n">
        <v>1008323</v>
      </c>
      <c r="D7150" s="2" t="n">
        <v>584809</v>
      </c>
      <c r="E7150" s="2" t="n">
        <v>362615</v>
      </c>
      <c r="F7150" s="2" t="n">
        <v>344887</v>
      </c>
    </row>
    <row r="7151" customFormat="false" ht="12.75" hidden="false" customHeight="false" outlineLevel="0" collapsed="false">
      <c r="A7151" s="2" t="s">
        <v>84</v>
      </c>
      <c r="B7151" s="2" t="n">
        <v>75</v>
      </c>
      <c r="C7151" s="2" t="n">
        <v>1111028</v>
      </c>
      <c r="D7151" s="2" t="n">
        <v>644983</v>
      </c>
      <c r="E7151" s="2" t="n">
        <v>412327</v>
      </c>
      <c r="F7151" s="2" t="n">
        <v>457546</v>
      </c>
    </row>
    <row r="7152" customFormat="false" ht="12.75" hidden="false" customHeight="false" outlineLevel="0" collapsed="false">
      <c r="A7152" s="2" t="s">
        <v>85</v>
      </c>
      <c r="B7152" s="2" t="n">
        <v>75</v>
      </c>
      <c r="C7152" s="2" t="n">
        <v>1463923</v>
      </c>
      <c r="D7152" s="2" t="n">
        <v>840589</v>
      </c>
      <c r="E7152" s="2" t="n">
        <v>506851</v>
      </c>
      <c r="F7152" s="2" t="n">
        <v>525221</v>
      </c>
    </row>
    <row r="7153" customFormat="false" ht="12.75" hidden="false" customHeight="false" outlineLevel="0" collapsed="false">
      <c r="A7153" s="2" t="s">
        <v>86</v>
      </c>
      <c r="B7153" s="2" t="n">
        <v>75</v>
      </c>
      <c r="C7153" s="2" t="n">
        <v>1292853</v>
      </c>
      <c r="D7153" s="2" t="n">
        <v>748785</v>
      </c>
      <c r="E7153" s="2" t="n">
        <v>454492</v>
      </c>
      <c r="F7153" s="2" t="n">
        <v>460529</v>
      </c>
    </row>
    <row r="7154" customFormat="false" ht="12.75" hidden="false" customHeight="false" outlineLevel="0" collapsed="false">
      <c r="A7154" s="2" t="s">
        <v>87</v>
      </c>
      <c r="B7154" s="2" t="n">
        <v>75</v>
      </c>
      <c r="C7154" s="2" t="n">
        <v>1285120</v>
      </c>
      <c r="D7154" s="2" t="n">
        <v>746331</v>
      </c>
      <c r="E7154" s="2" t="n">
        <v>456664</v>
      </c>
      <c r="F7154" s="2" t="n">
        <v>464920</v>
      </c>
    </row>
    <row r="7155" customFormat="false" ht="12.75" hidden="false" customHeight="false" outlineLevel="0" collapsed="false">
      <c r="A7155" s="2" t="s">
        <v>88</v>
      </c>
      <c r="B7155" s="2" t="n">
        <v>75</v>
      </c>
      <c r="C7155" s="2" t="n">
        <v>1308560</v>
      </c>
      <c r="D7155" s="2" t="n">
        <v>750591</v>
      </c>
      <c r="E7155" s="2" t="n">
        <v>449608</v>
      </c>
      <c r="F7155" s="2" t="n">
        <v>436433</v>
      </c>
    </row>
    <row r="7156" customFormat="false" ht="12.75" hidden="false" customHeight="false" outlineLevel="0" collapsed="false">
      <c r="A7156" s="2" t="s">
        <v>89</v>
      </c>
      <c r="B7156" s="2" t="n">
        <v>75</v>
      </c>
      <c r="C7156" s="2" t="n">
        <v>1245672</v>
      </c>
      <c r="D7156" s="2" t="n">
        <v>724792</v>
      </c>
      <c r="E7156" s="2" t="n">
        <v>445108</v>
      </c>
      <c r="F7156" s="2" t="n">
        <v>438901</v>
      </c>
    </row>
    <row r="7157" customFormat="false" ht="12.75" hidden="false" customHeight="false" outlineLevel="0" collapsed="false">
      <c r="A7157" s="2" t="s">
        <v>90</v>
      </c>
      <c r="B7157" s="2" t="n">
        <v>75</v>
      </c>
      <c r="C7157" s="2" t="n">
        <v>1029885</v>
      </c>
      <c r="D7157" s="2" t="n">
        <v>599416</v>
      </c>
      <c r="E7157" s="2" t="n">
        <v>375462</v>
      </c>
      <c r="F7157" s="2" t="n">
        <v>373399</v>
      </c>
    </row>
    <row r="7158" customFormat="false" ht="12.75" hidden="false" customHeight="false" outlineLevel="0" collapsed="false">
      <c r="A7158" s="2" t="s">
        <v>91</v>
      </c>
      <c r="B7158" s="2" t="n">
        <v>75</v>
      </c>
      <c r="C7158" s="2" t="n">
        <v>479417</v>
      </c>
      <c r="D7158" s="2" t="n">
        <v>298476</v>
      </c>
      <c r="E7158" s="2" t="n">
        <v>215434</v>
      </c>
      <c r="F7158" s="2" t="n">
        <v>191118</v>
      </c>
    </row>
    <row r="7159" customFormat="false" ht="12.75" hidden="false" customHeight="false" outlineLevel="0" collapsed="false">
      <c r="A7159" s="2" t="s">
        <v>92</v>
      </c>
      <c r="B7159" s="2" t="n">
        <v>75</v>
      </c>
      <c r="C7159" s="2" t="n">
        <v>477459</v>
      </c>
      <c r="D7159" s="2" t="n">
        <v>298077</v>
      </c>
      <c r="E7159" s="2" t="n">
        <v>216226</v>
      </c>
      <c r="F7159" s="2" t="n">
        <v>192505</v>
      </c>
    </row>
    <row r="7160" customFormat="false" ht="12.75" hidden="false" customHeight="false" outlineLevel="0" collapsed="false">
      <c r="A7160" s="2" t="s">
        <v>93</v>
      </c>
      <c r="B7160" s="2" t="n">
        <v>75</v>
      </c>
      <c r="C7160" s="2" t="n">
        <v>475036</v>
      </c>
      <c r="D7160" s="2" t="n">
        <v>293455</v>
      </c>
      <c r="E7160" s="2" t="n">
        <v>211316</v>
      </c>
      <c r="F7160" s="2" t="n">
        <v>187104</v>
      </c>
    </row>
    <row r="7161" customFormat="false" ht="12.75" hidden="false" customHeight="false" outlineLevel="0" collapsed="false">
      <c r="A7161" s="2" t="s">
        <v>94</v>
      </c>
      <c r="B7161" s="2" t="n">
        <v>75</v>
      </c>
      <c r="C7161" s="2" t="n">
        <v>1168420</v>
      </c>
      <c r="D7161" s="2" t="n">
        <v>672838</v>
      </c>
      <c r="E7161" s="2" t="n">
        <v>412116</v>
      </c>
      <c r="F7161" s="2" t="n">
        <v>404778</v>
      </c>
    </row>
    <row r="7162" customFormat="false" ht="12.75" hidden="false" customHeight="false" outlineLevel="0" collapsed="false">
      <c r="A7162" s="2" t="s">
        <v>97</v>
      </c>
      <c r="B7162" s="2" t="n">
        <v>75</v>
      </c>
      <c r="C7162" s="2" t="n">
        <v>1059081</v>
      </c>
      <c r="D7162" s="2" t="n">
        <v>617583</v>
      </c>
      <c r="E7162" s="2" t="n">
        <v>387149</v>
      </c>
      <c r="F7162" s="2" t="n">
        <v>370561</v>
      </c>
    </row>
    <row r="7163" customFormat="false" ht="12.75" hidden="false" customHeight="false" outlineLevel="0" collapsed="false">
      <c r="A7163" s="2" t="s">
        <v>98</v>
      </c>
      <c r="B7163" s="2" t="n">
        <v>75</v>
      </c>
      <c r="C7163" s="2" t="n">
        <v>1184289</v>
      </c>
      <c r="D7163" s="2" t="n">
        <v>690367</v>
      </c>
      <c r="E7163" s="2" t="n">
        <v>439624</v>
      </c>
      <c r="F7163" s="2" t="n">
        <v>474095</v>
      </c>
    </row>
    <row r="7164" customFormat="false" ht="12.75" hidden="false" customHeight="false" outlineLevel="0" collapsed="false">
      <c r="A7164" s="2" t="s">
        <v>99</v>
      </c>
      <c r="B7164" s="2" t="n">
        <v>75</v>
      </c>
      <c r="C7164" s="2" t="n">
        <v>1441061</v>
      </c>
      <c r="D7164" s="2" t="n">
        <v>832188</v>
      </c>
      <c r="E7164" s="2" t="n">
        <v>506962</v>
      </c>
      <c r="F7164" s="2" t="n">
        <v>520458</v>
      </c>
    </row>
    <row r="7165" customFormat="false" ht="12.75" hidden="false" customHeight="false" outlineLevel="0" collapsed="false">
      <c r="A7165" s="2" t="s">
        <v>100</v>
      </c>
      <c r="B7165" s="2" t="n">
        <v>75</v>
      </c>
      <c r="C7165" s="2" t="n">
        <v>1308706</v>
      </c>
      <c r="D7165" s="2" t="n">
        <v>758461</v>
      </c>
      <c r="E7165" s="2" t="n">
        <v>459650</v>
      </c>
      <c r="F7165" s="2" t="n">
        <v>461107</v>
      </c>
    </row>
    <row r="7166" customFormat="false" ht="12.75" hidden="false" customHeight="false" outlineLevel="0" collapsed="false">
      <c r="A7166" s="2" t="s">
        <v>101</v>
      </c>
      <c r="B7166" s="2" t="n">
        <v>75</v>
      </c>
      <c r="C7166" s="2" t="n">
        <v>1320516</v>
      </c>
      <c r="D7166" s="2" t="n">
        <v>764005</v>
      </c>
      <c r="E7166" s="2" t="n">
        <v>461837</v>
      </c>
      <c r="F7166" s="2" t="n">
        <v>458751</v>
      </c>
    </row>
    <row r="7167" customFormat="false" ht="12.75" hidden="false" customHeight="false" outlineLevel="0" collapsed="false">
      <c r="A7167" s="2" t="s">
        <v>102</v>
      </c>
      <c r="B7167" s="2" t="n">
        <v>75</v>
      </c>
      <c r="C7167" s="2" t="n">
        <v>1304822</v>
      </c>
      <c r="D7167" s="2" t="n">
        <v>750245</v>
      </c>
      <c r="E7167" s="2" t="n">
        <v>451114</v>
      </c>
      <c r="F7167" s="2" t="n">
        <v>437510</v>
      </c>
    </row>
    <row r="7168" customFormat="false" ht="12.75" hidden="false" customHeight="false" outlineLevel="0" collapsed="false">
      <c r="A7168" s="2" t="s">
        <v>103</v>
      </c>
      <c r="B7168" s="2" t="n">
        <v>75</v>
      </c>
      <c r="C7168" s="2" t="n">
        <v>1206281</v>
      </c>
      <c r="D7168" s="2" t="n">
        <v>701317</v>
      </c>
      <c r="E7168" s="2" t="n">
        <v>429529</v>
      </c>
      <c r="F7168" s="2" t="n">
        <v>418819</v>
      </c>
    </row>
    <row r="7169" customFormat="false" ht="12.75" hidden="false" customHeight="false" outlineLevel="0" collapsed="false">
      <c r="A7169" s="2" t="s">
        <v>104</v>
      </c>
      <c r="B7169" s="2" t="n">
        <v>75</v>
      </c>
      <c r="C7169" s="2" t="n">
        <v>1118350</v>
      </c>
      <c r="D7169" s="2" t="n">
        <v>649444</v>
      </c>
      <c r="E7169" s="2" t="n">
        <v>405343</v>
      </c>
      <c r="F7169" s="2" t="n">
        <v>403385</v>
      </c>
    </row>
    <row r="7170" customFormat="false" ht="12.75" hidden="false" customHeight="false" outlineLevel="0" collapsed="false">
      <c r="A7170" s="2" t="s">
        <v>105</v>
      </c>
      <c r="B7170" s="2" t="n">
        <v>75</v>
      </c>
      <c r="C7170" s="2" t="n">
        <v>488559</v>
      </c>
      <c r="D7170" s="2" t="n">
        <v>304719</v>
      </c>
      <c r="E7170" s="2" t="n">
        <v>220440</v>
      </c>
      <c r="F7170" s="2" t="n">
        <v>195944</v>
      </c>
    </row>
    <row r="7171" customFormat="false" ht="12.75" hidden="false" customHeight="false" outlineLevel="0" collapsed="false">
      <c r="A7171" s="2" t="s">
        <v>106</v>
      </c>
      <c r="B7171" s="2" t="n">
        <v>75</v>
      </c>
      <c r="C7171" s="2" t="n">
        <v>476768</v>
      </c>
      <c r="D7171" s="2" t="n">
        <v>297855</v>
      </c>
      <c r="E7171" s="2" t="n">
        <v>216376</v>
      </c>
      <c r="F7171" s="2" t="n">
        <v>192331</v>
      </c>
    </row>
    <row r="7172" customFormat="false" ht="12.75" hidden="false" customHeight="false" outlineLevel="0" collapsed="false">
      <c r="A7172" s="2" t="s">
        <v>107</v>
      </c>
      <c r="B7172" s="2" t="n">
        <v>75</v>
      </c>
      <c r="C7172" s="2" t="n">
        <v>460142</v>
      </c>
      <c r="D7172" s="2" t="n">
        <v>290614</v>
      </c>
      <c r="E7172" s="2" t="n">
        <v>213574</v>
      </c>
      <c r="F7172" s="2" t="n">
        <v>191329</v>
      </c>
    </row>
    <row r="7173" customFormat="false" ht="12.75" hidden="false" customHeight="false" outlineLevel="0" collapsed="false">
      <c r="A7173" s="2" t="s">
        <v>108</v>
      </c>
      <c r="B7173" s="2" t="n">
        <v>75</v>
      </c>
      <c r="C7173" s="2" t="n">
        <v>1251556</v>
      </c>
      <c r="D7173" s="2" t="n">
        <v>719450</v>
      </c>
      <c r="E7173" s="2" t="n">
        <v>438934</v>
      </c>
      <c r="F7173" s="2" t="n">
        <v>434555</v>
      </c>
    </row>
    <row r="7174" customFormat="false" ht="12.75" hidden="false" customHeight="false" outlineLevel="0" collapsed="false">
      <c r="A7174" s="2" t="s">
        <v>109</v>
      </c>
      <c r="B7174" s="2" t="n">
        <v>75</v>
      </c>
      <c r="C7174" s="2" t="n">
        <v>1025060</v>
      </c>
      <c r="D7174" s="2" t="n">
        <v>596610</v>
      </c>
      <c r="E7174" s="2" t="n">
        <v>372618</v>
      </c>
      <c r="F7174" s="2" t="n">
        <v>357788</v>
      </c>
    </row>
    <row r="7175" customFormat="false" ht="12.75" hidden="false" customHeight="false" outlineLevel="0" collapsed="false">
      <c r="A7175" s="2" t="s">
        <v>110</v>
      </c>
      <c r="B7175" s="2" t="n">
        <v>75</v>
      </c>
      <c r="C7175" s="2" t="n">
        <v>830464</v>
      </c>
      <c r="D7175" s="2" t="n">
        <v>492717</v>
      </c>
      <c r="E7175" s="2" t="n">
        <v>337917</v>
      </c>
      <c r="F7175" s="2" t="n">
        <v>392915</v>
      </c>
    </row>
    <row r="7176" customFormat="false" ht="12.75" hidden="false" customHeight="false" outlineLevel="0" collapsed="false">
      <c r="A7176" s="2" t="s">
        <v>111</v>
      </c>
      <c r="B7176" s="2" t="n">
        <v>75</v>
      </c>
      <c r="C7176" s="2" t="n">
        <v>1429559</v>
      </c>
      <c r="D7176" s="2" t="n">
        <v>822817</v>
      </c>
      <c r="E7176" s="2" t="n">
        <v>495723</v>
      </c>
      <c r="F7176" s="2" t="n">
        <v>504222</v>
      </c>
    </row>
    <row r="7177" customFormat="false" ht="12.75" hidden="false" customHeight="false" outlineLevel="0" collapsed="false">
      <c r="A7177" s="2" t="s">
        <v>112</v>
      </c>
      <c r="B7177" s="2" t="n">
        <v>75</v>
      </c>
      <c r="C7177" s="2" t="n">
        <v>1292363</v>
      </c>
      <c r="D7177" s="2" t="n">
        <v>750703</v>
      </c>
      <c r="E7177" s="2" t="n">
        <v>455395</v>
      </c>
      <c r="F7177" s="2" t="n">
        <v>455261</v>
      </c>
    </row>
    <row r="7178" customFormat="false" ht="12.75" hidden="false" customHeight="false" outlineLevel="0" collapsed="false">
      <c r="A7178" s="2" t="s">
        <v>113</v>
      </c>
      <c r="B7178" s="2" t="n">
        <v>75</v>
      </c>
      <c r="C7178" s="2" t="n">
        <v>1320295</v>
      </c>
      <c r="D7178" s="2" t="n">
        <v>765861</v>
      </c>
      <c r="E7178" s="2" t="n">
        <v>462185</v>
      </c>
      <c r="F7178" s="2" t="n">
        <v>455423</v>
      </c>
    </row>
    <row r="7179" customFormat="false" ht="12.75" hidden="false" customHeight="false" outlineLevel="0" collapsed="false">
      <c r="A7179" s="2" t="s">
        <v>114</v>
      </c>
      <c r="B7179" s="2" t="n">
        <v>75</v>
      </c>
      <c r="C7179" s="2" t="n">
        <v>1303593</v>
      </c>
      <c r="D7179" s="2" t="n">
        <v>748955</v>
      </c>
      <c r="E7179" s="2" t="n">
        <v>450468</v>
      </c>
      <c r="F7179" s="2" t="n">
        <v>434340</v>
      </c>
    </row>
    <row r="7180" customFormat="false" ht="12.75" hidden="false" customHeight="false" outlineLevel="0" collapsed="false">
      <c r="A7180" s="2" t="s">
        <v>115</v>
      </c>
      <c r="B7180" s="2" t="n">
        <v>75</v>
      </c>
      <c r="C7180" s="2" t="n">
        <v>1116208</v>
      </c>
      <c r="D7180" s="2" t="n">
        <v>651969</v>
      </c>
      <c r="E7180" s="2" t="n">
        <v>400974</v>
      </c>
      <c r="F7180" s="2" t="n">
        <v>389614</v>
      </c>
    </row>
    <row r="7181" customFormat="false" ht="12.75" hidden="false" customHeight="false" outlineLevel="0" collapsed="false">
      <c r="A7181" s="2" t="s">
        <v>116</v>
      </c>
      <c r="B7181" s="2" t="n">
        <v>75</v>
      </c>
      <c r="C7181" s="2" t="n">
        <v>1119366</v>
      </c>
      <c r="D7181" s="2" t="n">
        <v>649931</v>
      </c>
      <c r="E7181" s="2" t="n">
        <v>403859</v>
      </c>
      <c r="F7181" s="2" t="n">
        <v>399056</v>
      </c>
    </row>
    <row r="7182" customFormat="false" ht="12.75" hidden="false" customHeight="false" outlineLevel="0" collapsed="false">
      <c r="A7182" s="2" t="s">
        <v>117</v>
      </c>
      <c r="B7182" s="2" t="n">
        <v>75</v>
      </c>
      <c r="C7182" s="2" t="n">
        <v>460028</v>
      </c>
      <c r="D7182" s="2" t="n">
        <v>293605</v>
      </c>
      <c r="E7182" s="2" t="n">
        <v>217170</v>
      </c>
      <c r="F7182" s="2" t="n">
        <v>195846</v>
      </c>
    </row>
    <row r="7183" customFormat="false" ht="12.75" hidden="false" customHeight="false" outlineLevel="0" collapsed="false">
      <c r="A7183" s="2" t="s">
        <v>118</v>
      </c>
      <c r="B7183" s="2" t="n">
        <v>75</v>
      </c>
      <c r="C7183" s="2" t="n">
        <v>478127</v>
      </c>
      <c r="D7183" s="2" t="n">
        <v>303445</v>
      </c>
      <c r="E7183" s="2" t="n">
        <v>224092</v>
      </c>
      <c r="F7183" s="2" t="n">
        <v>203376</v>
      </c>
    </row>
    <row r="7184" customFormat="false" ht="12.75" hidden="false" customHeight="false" outlineLevel="0" collapsed="false">
      <c r="A7184" s="2" t="s">
        <v>119</v>
      </c>
      <c r="B7184" s="2" t="n">
        <v>75</v>
      </c>
      <c r="C7184" s="2" t="n">
        <v>452726</v>
      </c>
      <c r="D7184" s="2" t="n">
        <v>285983</v>
      </c>
      <c r="E7184" s="2" t="n">
        <v>210707</v>
      </c>
      <c r="F7184" s="2" t="n">
        <v>189263</v>
      </c>
    </row>
    <row r="7185" customFormat="false" ht="12.75" hidden="false" customHeight="false" outlineLevel="0" collapsed="false">
      <c r="A7185" s="2" t="s">
        <v>120</v>
      </c>
      <c r="B7185" s="2" t="n">
        <v>75</v>
      </c>
      <c r="C7185" s="2" t="n">
        <v>442383</v>
      </c>
      <c r="D7185" s="2" t="n">
        <v>278898</v>
      </c>
      <c r="E7185" s="2" t="n">
        <v>228882</v>
      </c>
      <c r="F7185" s="2" t="n">
        <v>297290</v>
      </c>
    </row>
    <row r="7186" customFormat="false" ht="12.75" hidden="false" customHeight="false" outlineLevel="0" collapsed="false">
      <c r="A7186" s="2" t="s">
        <v>123</v>
      </c>
      <c r="B7186" s="2" t="n">
        <v>75</v>
      </c>
      <c r="C7186" s="2" t="n">
        <v>711327</v>
      </c>
      <c r="D7186" s="2" t="n">
        <v>429161</v>
      </c>
      <c r="E7186" s="2" t="n">
        <v>296001</v>
      </c>
      <c r="F7186" s="2" t="n">
        <v>317461</v>
      </c>
    </row>
    <row r="7187" customFormat="false" ht="12.75" hidden="false" customHeight="false" outlineLevel="0" collapsed="false">
      <c r="A7187" s="2" t="s">
        <v>124</v>
      </c>
      <c r="B7187" s="2" t="n">
        <v>75</v>
      </c>
      <c r="C7187" s="2" t="n">
        <v>1014867</v>
      </c>
      <c r="D7187" s="2" t="n">
        <v>595116</v>
      </c>
      <c r="E7187" s="2" t="n">
        <v>385795</v>
      </c>
      <c r="F7187" s="2" t="n">
        <v>416519</v>
      </c>
    </row>
    <row r="7188" customFormat="false" ht="12.75" hidden="false" customHeight="false" outlineLevel="0" collapsed="false">
      <c r="A7188" s="2" t="s">
        <v>125</v>
      </c>
      <c r="B7188" s="2" t="n">
        <v>75</v>
      </c>
      <c r="C7188" s="2" t="n">
        <v>1237227</v>
      </c>
      <c r="D7188" s="2" t="n">
        <v>719432</v>
      </c>
      <c r="E7188" s="2" t="n">
        <v>446235</v>
      </c>
      <c r="F7188" s="2" t="n">
        <v>472703</v>
      </c>
    </row>
    <row r="7189" customFormat="false" ht="12.75" hidden="false" customHeight="false" outlineLevel="0" collapsed="false">
      <c r="A7189" s="2" t="s">
        <v>126</v>
      </c>
      <c r="B7189" s="2" t="n">
        <v>75</v>
      </c>
      <c r="C7189" s="2" t="n">
        <v>1166995</v>
      </c>
      <c r="D7189" s="2" t="n">
        <v>683535</v>
      </c>
      <c r="E7189" s="2" t="n">
        <v>422863</v>
      </c>
      <c r="F7189" s="2" t="n">
        <v>431095</v>
      </c>
    </row>
    <row r="7190" customFormat="false" ht="12.75" hidden="false" customHeight="false" outlineLevel="0" collapsed="false">
      <c r="A7190" s="2" t="s">
        <v>127</v>
      </c>
      <c r="B7190" s="2" t="n">
        <v>75</v>
      </c>
      <c r="C7190" s="2" t="n">
        <v>742336</v>
      </c>
      <c r="D7190" s="2" t="n">
        <v>452824</v>
      </c>
      <c r="E7190" s="2" t="n">
        <v>315613</v>
      </c>
      <c r="F7190" s="2" t="n">
        <v>362347</v>
      </c>
    </row>
    <row r="7191" customFormat="false" ht="12.75" hidden="false" customHeight="false" outlineLevel="0" collapsed="false">
      <c r="A7191" s="2" t="s">
        <v>128</v>
      </c>
      <c r="B7191" s="2" t="n">
        <v>75</v>
      </c>
      <c r="C7191" s="2" t="n">
        <v>293986</v>
      </c>
      <c r="D7191" s="2" t="n">
        <v>193705</v>
      </c>
      <c r="E7191" s="2" t="n">
        <v>187201</v>
      </c>
      <c r="F7191" s="2" t="n">
        <v>271581</v>
      </c>
    </row>
    <row r="7192" customFormat="false" ht="12.75" hidden="false" customHeight="false" outlineLevel="0" collapsed="false">
      <c r="A7192" s="2" t="s">
        <v>129</v>
      </c>
      <c r="B7192" s="2" t="n">
        <v>75</v>
      </c>
      <c r="C7192" s="2" t="n">
        <v>709081</v>
      </c>
      <c r="D7192" s="2" t="n">
        <v>431130</v>
      </c>
      <c r="E7192" s="2" t="n">
        <v>301611</v>
      </c>
      <c r="F7192" s="2" t="n">
        <v>342188</v>
      </c>
    </row>
    <row r="7193" customFormat="false" ht="12.75" hidden="false" customHeight="false" outlineLevel="0" collapsed="false">
      <c r="A7193" s="2" t="s">
        <v>130</v>
      </c>
      <c r="B7193" s="2" t="n">
        <v>75</v>
      </c>
      <c r="C7193" s="2" t="n">
        <v>1001992</v>
      </c>
      <c r="D7193" s="2" t="n">
        <v>589997</v>
      </c>
      <c r="E7193" s="2" t="n">
        <v>376852</v>
      </c>
      <c r="F7193" s="2" t="n">
        <v>384366</v>
      </c>
    </row>
    <row r="7194" customFormat="false" ht="12.75" hidden="false" customHeight="false" outlineLevel="0" collapsed="false">
      <c r="A7194" s="2" t="s">
        <v>131</v>
      </c>
      <c r="B7194" s="2" t="n">
        <v>75</v>
      </c>
      <c r="C7194" s="2" t="n">
        <v>431643</v>
      </c>
      <c r="D7194" s="2" t="n">
        <v>275153</v>
      </c>
      <c r="E7194" s="2" t="n">
        <v>203247</v>
      </c>
      <c r="F7194" s="2" t="n">
        <v>183083</v>
      </c>
    </row>
    <row r="7195" customFormat="false" ht="12.75" hidden="false" customHeight="false" outlineLevel="0" collapsed="false">
      <c r="A7195" s="2" t="s">
        <v>132</v>
      </c>
      <c r="B7195" s="2" t="n">
        <v>75</v>
      </c>
      <c r="C7195" s="2" t="n">
        <v>448346</v>
      </c>
      <c r="D7195" s="2" t="n">
        <v>284040</v>
      </c>
      <c r="E7195" s="2" t="n">
        <v>208897</v>
      </c>
      <c r="F7195" s="2" t="n">
        <v>187204</v>
      </c>
    </row>
    <row r="7196" customFormat="false" ht="12.75" hidden="false" customHeight="false" outlineLevel="0" collapsed="false">
      <c r="A7196" s="2" t="s">
        <v>133</v>
      </c>
      <c r="B7196" s="2" t="n">
        <v>75</v>
      </c>
      <c r="C7196" s="2" t="n">
        <v>459370</v>
      </c>
      <c r="D7196" s="2" t="n">
        <v>283105</v>
      </c>
      <c r="E7196" s="2" t="n">
        <v>203355</v>
      </c>
      <c r="F7196" s="2" t="n">
        <v>179352</v>
      </c>
    </row>
    <row r="7197" customFormat="false" ht="12.75" hidden="false" customHeight="false" outlineLevel="0" collapsed="false">
      <c r="A7197" s="2" t="s">
        <v>134</v>
      </c>
      <c r="B7197" s="2" t="n">
        <v>75</v>
      </c>
      <c r="C7197" s="2" t="n">
        <v>458232</v>
      </c>
      <c r="D7197" s="2" t="n">
        <v>286412</v>
      </c>
      <c r="E7197" s="2" t="n">
        <v>224215</v>
      </c>
      <c r="F7197" s="2" t="n">
        <v>275201</v>
      </c>
    </row>
    <row r="7198" customFormat="false" ht="12.75" hidden="false" customHeight="false" outlineLevel="0" collapsed="false">
      <c r="A7198" s="2" t="s">
        <v>135</v>
      </c>
      <c r="B7198" s="2" t="n">
        <v>75</v>
      </c>
      <c r="C7198" s="2" t="n">
        <v>704238</v>
      </c>
      <c r="D7198" s="2" t="n">
        <v>422763</v>
      </c>
      <c r="E7198" s="2" t="n">
        <v>286669</v>
      </c>
      <c r="F7198" s="2" t="n">
        <v>299845</v>
      </c>
    </row>
    <row r="7199" customFormat="false" ht="12.75" hidden="false" customHeight="false" outlineLevel="0" collapsed="false">
      <c r="A7199" s="2" t="s">
        <v>136</v>
      </c>
      <c r="B7199" s="2" t="n">
        <v>75</v>
      </c>
      <c r="C7199" s="2" t="n">
        <v>996764</v>
      </c>
      <c r="D7199" s="2" t="n">
        <v>582410</v>
      </c>
      <c r="E7199" s="2" t="n">
        <v>375875</v>
      </c>
      <c r="F7199" s="2" t="n">
        <v>406715</v>
      </c>
    </row>
    <row r="7200" customFormat="false" ht="12.75" hidden="false" customHeight="false" outlineLevel="0" collapsed="false">
      <c r="A7200" s="2" t="s">
        <v>137</v>
      </c>
      <c r="B7200" s="2" t="n">
        <v>75</v>
      </c>
      <c r="C7200" s="2" t="n">
        <v>1099641</v>
      </c>
      <c r="D7200" s="2" t="n">
        <v>641265</v>
      </c>
      <c r="E7200" s="2" t="n">
        <v>403954</v>
      </c>
      <c r="F7200" s="2" t="n">
        <v>436148</v>
      </c>
    </row>
    <row r="7201" customFormat="false" ht="12.75" hidden="false" customHeight="false" outlineLevel="0" collapsed="false">
      <c r="A7201" s="2" t="s">
        <v>138</v>
      </c>
      <c r="B7201" s="2" t="n">
        <v>75</v>
      </c>
      <c r="C7201" s="2" t="n">
        <v>1147887</v>
      </c>
      <c r="D7201" s="2" t="n">
        <v>675229</v>
      </c>
      <c r="E7201" s="2" t="n">
        <v>418295</v>
      </c>
      <c r="F7201" s="2" t="n">
        <v>427792</v>
      </c>
    </row>
    <row r="7202" customFormat="false" ht="12.75" hidden="false" customHeight="false" outlineLevel="0" collapsed="false">
      <c r="A7202" s="2" t="s">
        <v>139</v>
      </c>
      <c r="B7202" s="2" t="n">
        <v>75</v>
      </c>
      <c r="C7202" s="2" t="n">
        <v>426954</v>
      </c>
      <c r="D7202" s="2" t="n">
        <v>271994</v>
      </c>
      <c r="E7202" s="2" t="n">
        <v>227649</v>
      </c>
      <c r="F7202" s="2" t="n">
        <v>309764</v>
      </c>
    </row>
    <row r="7203" customFormat="false" ht="12.75" hidden="false" customHeight="false" outlineLevel="0" collapsed="false">
      <c r="A7203" s="2" t="s">
        <v>140</v>
      </c>
      <c r="B7203" s="2" t="n">
        <v>75</v>
      </c>
      <c r="C7203" s="2" t="n">
        <v>751555</v>
      </c>
      <c r="D7203" s="2" t="n">
        <v>454363</v>
      </c>
      <c r="E7203" s="2" t="n">
        <v>310099</v>
      </c>
      <c r="F7203" s="2" t="n">
        <v>341009</v>
      </c>
    </row>
    <row r="7204" customFormat="false" ht="12.75" hidden="false" customHeight="false" outlineLevel="0" collapsed="false">
      <c r="A7204" s="2" t="s">
        <v>141</v>
      </c>
      <c r="B7204" s="2" t="n">
        <v>75</v>
      </c>
      <c r="C7204" s="2" t="n">
        <v>365783</v>
      </c>
      <c r="D7204" s="2" t="n">
        <v>236255</v>
      </c>
      <c r="E7204" s="2" t="n">
        <v>203049</v>
      </c>
      <c r="F7204" s="2" t="n">
        <v>270329</v>
      </c>
    </row>
    <row r="7205" customFormat="false" ht="12.75" hidden="false" customHeight="false" outlineLevel="0" collapsed="false">
      <c r="A7205" s="2" t="s">
        <v>142</v>
      </c>
      <c r="B7205" s="2" t="n">
        <v>75</v>
      </c>
      <c r="C7205" s="2" t="n">
        <v>773906</v>
      </c>
      <c r="D7205" s="2" t="n">
        <v>465245</v>
      </c>
      <c r="E7205" s="2" t="n">
        <v>313690</v>
      </c>
      <c r="F7205" s="2" t="n">
        <v>337951</v>
      </c>
    </row>
    <row r="7206" customFormat="false" ht="12.75" hidden="false" customHeight="false" outlineLevel="0" collapsed="false">
      <c r="A7206" s="2" t="s">
        <v>143</v>
      </c>
      <c r="B7206" s="2" t="n">
        <v>75</v>
      </c>
      <c r="C7206" s="2" t="n">
        <v>469091</v>
      </c>
      <c r="D7206" s="2" t="n">
        <v>299966</v>
      </c>
      <c r="E7206" s="2" t="n">
        <v>222045</v>
      </c>
      <c r="F7206" s="2" t="n">
        <v>200180</v>
      </c>
    </row>
    <row r="7207" customFormat="false" ht="12.75" hidden="false" customHeight="false" outlineLevel="0" collapsed="false">
      <c r="A7207" s="2" t="s">
        <v>144</v>
      </c>
      <c r="B7207" s="2" t="n">
        <v>75</v>
      </c>
      <c r="C7207" s="2" t="n">
        <v>451322</v>
      </c>
      <c r="D7207" s="2" t="n">
        <v>288400</v>
      </c>
      <c r="E7207" s="2" t="n">
        <v>213873</v>
      </c>
      <c r="F7207" s="2" t="n">
        <v>193135</v>
      </c>
    </row>
    <row r="7208" customFormat="false" ht="12.75" hidden="false" customHeight="false" outlineLevel="0" collapsed="false">
      <c r="A7208" s="2" t="s">
        <v>145</v>
      </c>
      <c r="B7208" s="2" t="n">
        <v>75</v>
      </c>
      <c r="C7208" s="2" t="n">
        <v>429639</v>
      </c>
      <c r="D7208" s="2" t="n">
        <v>272165</v>
      </c>
      <c r="E7208" s="2" t="n">
        <v>200615</v>
      </c>
      <c r="F7208" s="2" t="n">
        <v>179683</v>
      </c>
    </row>
    <row r="7209" customFormat="false" ht="12.75" hidden="false" customHeight="false" outlineLevel="0" collapsed="false">
      <c r="A7209" s="2" t="s">
        <v>22</v>
      </c>
      <c r="B7209" s="2" t="n">
        <v>76</v>
      </c>
      <c r="C7209" s="2" t="n">
        <v>964711</v>
      </c>
      <c r="D7209" s="2" t="n">
        <v>561295</v>
      </c>
      <c r="E7209" s="2" t="n">
        <v>354597</v>
      </c>
      <c r="F7209" s="2" t="n">
        <v>360302</v>
      </c>
    </row>
    <row r="7210" customFormat="false" ht="12.75" hidden="false" customHeight="false" outlineLevel="0" collapsed="false">
      <c r="A7210" s="2" t="s">
        <v>30</v>
      </c>
      <c r="B7210" s="2" t="n">
        <v>76</v>
      </c>
      <c r="C7210" s="2" t="n">
        <v>936383</v>
      </c>
      <c r="D7210" s="2" t="n">
        <v>541556</v>
      </c>
      <c r="E7210" s="2" t="n">
        <v>338718</v>
      </c>
      <c r="F7210" s="2" t="n">
        <v>325680</v>
      </c>
    </row>
    <row r="7211" customFormat="false" ht="12.75" hidden="false" customHeight="false" outlineLevel="0" collapsed="false">
      <c r="A7211" s="2" t="s">
        <v>33</v>
      </c>
      <c r="B7211" s="2" t="n">
        <v>76</v>
      </c>
      <c r="C7211" s="2" t="n">
        <v>851596</v>
      </c>
      <c r="D7211" s="2" t="n">
        <v>499789</v>
      </c>
      <c r="E7211" s="2" t="n">
        <v>335488</v>
      </c>
      <c r="F7211" s="2" t="n">
        <v>393483</v>
      </c>
    </row>
    <row r="7212" customFormat="false" ht="12.75" hidden="false" customHeight="false" outlineLevel="0" collapsed="false">
      <c r="A7212" s="2" t="s">
        <v>36</v>
      </c>
      <c r="B7212" s="2" t="n">
        <v>76</v>
      </c>
      <c r="C7212" s="2" t="n">
        <v>1118509</v>
      </c>
      <c r="D7212" s="2" t="n">
        <v>648607</v>
      </c>
      <c r="E7212" s="2" t="n">
        <v>405879</v>
      </c>
      <c r="F7212" s="2" t="n">
        <v>439683</v>
      </c>
    </row>
    <row r="7213" customFormat="false" ht="12.75" hidden="false" customHeight="false" outlineLevel="0" collapsed="false">
      <c r="A7213" s="2" t="s">
        <v>39</v>
      </c>
      <c r="B7213" s="2" t="n">
        <v>76</v>
      </c>
      <c r="C7213" s="2" t="n">
        <v>1196135</v>
      </c>
      <c r="D7213" s="2" t="n">
        <v>695249</v>
      </c>
      <c r="E7213" s="2" t="n">
        <v>430075</v>
      </c>
      <c r="F7213" s="2" t="n">
        <v>448544</v>
      </c>
    </row>
    <row r="7214" customFormat="false" ht="12.75" hidden="false" customHeight="false" outlineLevel="0" collapsed="false">
      <c r="A7214" s="2" t="s">
        <v>42</v>
      </c>
      <c r="B7214" s="2" t="n">
        <v>76</v>
      </c>
      <c r="C7214" s="2" t="n">
        <v>1004880</v>
      </c>
      <c r="D7214" s="2" t="n">
        <v>591307</v>
      </c>
      <c r="E7214" s="2" t="n">
        <v>374118</v>
      </c>
      <c r="F7214" s="2" t="n">
        <v>395175</v>
      </c>
    </row>
    <row r="7215" customFormat="false" ht="12.75" hidden="false" customHeight="false" outlineLevel="0" collapsed="false">
      <c r="A7215" s="2" t="s">
        <v>45</v>
      </c>
      <c r="B7215" s="2" t="n">
        <v>76</v>
      </c>
      <c r="C7215" s="2" t="n">
        <v>1256709</v>
      </c>
      <c r="D7215" s="2" t="n">
        <v>719380</v>
      </c>
      <c r="E7215" s="2" t="n">
        <v>432387</v>
      </c>
      <c r="F7215" s="2" t="n">
        <v>426087</v>
      </c>
    </row>
    <row r="7216" customFormat="false" ht="12.75" hidden="false" customHeight="false" outlineLevel="0" collapsed="false">
      <c r="A7216" s="2" t="s">
        <v>48</v>
      </c>
      <c r="B7216" s="2" t="n">
        <v>76</v>
      </c>
      <c r="C7216" s="2" t="n">
        <v>1010411</v>
      </c>
      <c r="D7216" s="2" t="n">
        <v>589486</v>
      </c>
      <c r="E7216" s="2" t="n">
        <v>366627</v>
      </c>
      <c r="F7216" s="2" t="n">
        <v>362128</v>
      </c>
    </row>
    <row r="7217" customFormat="false" ht="12.75" hidden="false" customHeight="false" outlineLevel="0" collapsed="false">
      <c r="A7217" s="2" t="s">
        <v>51</v>
      </c>
      <c r="B7217" s="2" t="n">
        <v>76</v>
      </c>
      <c r="C7217" s="2" t="n">
        <v>857137</v>
      </c>
      <c r="D7217" s="2" t="n">
        <v>502387</v>
      </c>
      <c r="E7217" s="2" t="n">
        <v>319945</v>
      </c>
      <c r="F7217" s="2" t="n">
        <v>319136</v>
      </c>
    </row>
    <row r="7218" customFormat="false" ht="12.75" hidden="false" customHeight="false" outlineLevel="0" collapsed="false">
      <c r="A7218" s="2" t="s">
        <v>53</v>
      </c>
      <c r="B7218" s="2" t="n">
        <v>76</v>
      </c>
      <c r="C7218" s="2" t="n">
        <v>471184</v>
      </c>
      <c r="D7218" s="2" t="n">
        <v>302959</v>
      </c>
      <c r="E7218" s="2" t="n">
        <v>226143</v>
      </c>
      <c r="F7218" s="2" t="n">
        <v>205019</v>
      </c>
    </row>
    <row r="7219" customFormat="false" ht="12.75" hidden="false" customHeight="false" outlineLevel="0" collapsed="false">
      <c r="A7219" s="2" t="s">
        <v>54</v>
      </c>
      <c r="B7219" s="2" t="n">
        <v>76</v>
      </c>
      <c r="C7219" s="2" t="n">
        <v>421024</v>
      </c>
      <c r="D7219" s="2" t="n">
        <v>268194</v>
      </c>
      <c r="E7219" s="2" t="n">
        <v>198638</v>
      </c>
      <c r="F7219" s="2" t="n">
        <v>179424</v>
      </c>
    </row>
    <row r="7220" customFormat="false" ht="12.75" hidden="false" customHeight="false" outlineLevel="0" collapsed="false">
      <c r="A7220" s="2" t="s">
        <v>55</v>
      </c>
      <c r="B7220" s="2" t="n">
        <v>76</v>
      </c>
      <c r="C7220" s="2" t="n">
        <v>400052</v>
      </c>
      <c r="D7220" s="2" t="n">
        <v>255008</v>
      </c>
      <c r="E7220" s="2" t="n">
        <v>188865</v>
      </c>
      <c r="F7220" s="2" t="n">
        <v>169315</v>
      </c>
    </row>
    <row r="7221" customFormat="false" ht="12.75" hidden="false" customHeight="false" outlineLevel="0" collapsed="false">
      <c r="A7221" s="2" t="s">
        <v>56</v>
      </c>
      <c r="B7221" s="2" t="n">
        <v>76</v>
      </c>
      <c r="C7221" s="2" t="n">
        <v>1006521</v>
      </c>
      <c r="D7221" s="2" t="n">
        <v>584336</v>
      </c>
      <c r="E7221" s="2" t="n">
        <v>370708</v>
      </c>
      <c r="F7221" s="2" t="n">
        <v>383967</v>
      </c>
    </row>
    <row r="7222" customFormat="false" ht="12.75" hidden="false" customHeight="false" outlineLevel="0" collapsed="false">
      <c r="A7222" s="2" t="s">
        <v>57</v>
      </c>
      <c r="B7222" s="2" t="n">
        <v>76</v>
      </c>
      <c r="C7222" s="2" t="n">
        <v>1039005</v>
      </c>
      <c r="D7222" s="2" t="n">
        <v>608990</v>
      </c>
      <c r="E7222" s="2" t="n">
        <v>387250</v>
      </c>
      <c r="F7222" s="2" t="n">
        <v>374834</v>
      </c>
    </row>
    <row r="7223" customFormat="false" ht="12.75" hidden="false" customHeight="false" outlineLevel="0" collapsed="false">
      <c r="A7223" s="2" t="s">
        <v>58</v>
      </c>
      <c r="B7223" s="2" t="n">
        <v>76</v>
      </c>
      <c r="C7223" s="2" t="n">
        <v>985795</v>
      </c>
      <c r="D7223" s="2" t="n">
        <v>576600</v>
      </c>
      <c r="E7223" s="2" t="n">
        <v>385647</v>
      </c>
      <c r="F7223" s="2" t="n">
        <v>457227</v>
      </c>
    </row>
    <row r="7224" customFormat="false" ht="12.75" hidden="false" customHeight="false" outlineLevel="0" collapsed="false">
      <c r="A7224" s="2" t="s">
        <v>59</v>
      </c>
      <c r="B7224" s="2" t="n">
        <v>76</v>
      </c>
      <c r="C7224" s="2" t="n">
        <v>1287811</v>
      </c>
      <c r="D7224" s="2" t="n">
        <v>742096</v>
      </c>
      <c r="E7224" s="2" t="n">
        <v>456605</v>
      </c>
      <c r="F7224" s="2" t="n">
        <v>487812</v>
      </c>
    </row>
    <row r="7225" customFormat="false" ht="12.75" hidden="false" customHeight="false" outlineLevel="0" collapsed="false">
      <c r="A7225" s="2" t="s">
        <v>60</v>
      </c>
      <c r="B7225" s="2" t="n">
        <v>76</v>
      </c>
      <c r="C7225" s="2" t="n">
        <v>1284898</v>
      </c>
      <c r="D7225" s="2" t="n">
        <v>745945</v>
      </c>
      <c r="E7225" s="2" t="n">
        <v>459515</v>
      </c>
      <c r="F7225" s="2" t="n">
        <v>484011</v>
      </c>
    </row>
    <row r="7226" customFormat="false" ht="12.75" hidden="false" customHeight="false" outlineLevel="0" collapsed="false">
      <c r="A7226" s="2" t="s">
        <v>61</v>
      </c>
      <c r="B7226" s="2" t="n">
        <v>76</v>
      </c>
      <c r="C7226" s="2" t="n">
        <v>1106782</v>
      </c>
      <c r="D7226" s="2" t="n">
        <v>649080</v>
      </c>
      <c r="E7226" s="2" t="n">
        <v>408507</v>
      </c>
      <c r="F7226" s="2" t="n">
        <v>434300</v>
      </c>
    </row>
    <row r="7227" customFormat="false" ht="12.75" hidden="false" customHeight="false" outlineLevel="0" collapsed="false">
      <c r="A7227" s="2" t="s">
        <v>62</v>
      </c>
      <c r="B7227" s="2" t="n">
        <v>76</v>
      </c>
      <c r="C7227" s="2" t="n">
        <v>1302733</v>
      </c>
      <c r="D7227" s="2" t="n">
        <v>749733</v>
      </c>
      <c r="E7227" s="2" t="n">
        <v>453125</v>
      </c>
      <c r="F7227" s="2" t="n">
        <v>453453</v>
      </c>
    </row>
    <row r="7228" customFormat="false" ht="12.75" hidden="false" customHeight="false" outlineLevel="0" collapsed="false">
      <c r="A7228" s="2" t="s">
        <v>63</v>
      </c>
      <c r="B7228" s="2" t="n">
        <v>76</v>
      </c>
      <c r="C7228" s="2" t="n">
        <v>1104865</v>
      </c>
      <c r="D7228" s="2" t="n">
        <v>642193</v>
      </c>
      <c r="E7228" s="2" t="n">
        <v>396531</v>
      </c>
      <c r="F7228" s="2" t="n">
        <v>391044</v>
      </c>
    </row>
    <row r="7229" customFormat="false" ht="12.75" hidden="false" customHeight="false" outlineLevel="0" collapsed="false">
      <c r="A7229" s="2" t="s">
        <v>64</v>
      </c>
      <c r="B7229" s="2" t="n">
        <v>76</v>
      </c>
      <c r="C7229" s="2" t="n">
        <v>984440</v>
      </c>
      <c r="D7229" s="2" t="n">
        <v>574178</v>
      </c>
      <c r="E7229" s="2" t="n">
        <v>362194</v>
      </c>
      <c r="F7229" s="2" t="n">
        <v>363428</v>
      </c>
    </row>
    <row r="7230" customFormat="false" ht="12.75" hidden="false" customHeight="false" outlineLevel="0" collapsed="false">
      <c r="A7230" s="2" t="s">
        <v>65</v>
      </c>
      <c r="B7230" s="2" t="n">
        <v>76</v>
      </c>
      <c r="C7230" s="2" t="n">
        <v>463295</v>
      </c>
      <c r="D7230" s="2" t="n">
        <v>293720</v>
      </c>
      <c r="E7230" s="2" t="n">
        <v>215759</v>
      </c>
      <c r="F7230" s="2" t="n">
        <v>192881</v>
      </c>
    </row>
    <row r="7231" customFormat="false" ht="12.75" hidden="false" customHeight="false" outlineLevel="0" collapsed="false">
      <c r="A7231" s="2" t="s">
        <v>66</v>
      </c>
      <c r="B7231" s="2" t="n">
        <v>76</v>
      </c>
      <c r="C7231" s="2" t="n">
        <v>441983</v>
      </c>
      <c r="D7231" s="2" t="n">
        <v>278934</v>
      </c>
      <c r="E7231" s="2" t="n">
        <v>204659</v>
      </c>
      <c r="F7231" s="2" t="n">
        <v>182992</v>
      </c>
    </row>
    <row r="7232" customFormat="false" ht="12.75" hidden="false" customHeight="false" outlineLevel="0" collapsed="false">
      <c r="A7232" s="2" t="s">
        <v>67</v>
      </c>
      <c r="B7232" s="2" t="n">
        <v>76</v>
      </c>
      <c r="C7232" s="2" t="n">
        <v>413454</v>
      </c>
      <c r="D7232" s="2" t="n">
        <v>260971</v>
      </c>
      <c r="E7232" s="2" t="n">
        <v>192162</v>
      </c>
      <c r="F7232" s="2" t="n">
        <v>171737</v>
      </c>
    </row>
    <row r="7233" customFormat="false" ht="12.75" hidden="false" customHeight="false" outlineLevel="0" collapsed="false">
      <c r="A7233" s="2" t="s">
        <v>68</v>
      </c>
      <c r="B7233" s="2" t="n">
        <v>76</v>
      </c>
      <c r="C7233" s="2" t="n">
        <v>1223260</v>
      </c>
      <c r="D7233" s="2" t="n">
        <v>702075</v>
      </c>
      <c r="E7233" s="2" t="n">
        <v>429794</v>
      </c>
      <c r="F7233" s="2" t="n">
        <v>432731</v>
      </c>
    </row>
    <row r="7234" customFormat="false" ht="12.75" hidden="false" customHeight="false" outlineLevel="0" collapsed="false">
      <c r="A7234" s="2" t="s">
        <v>71</v>
      </c>
      <c r="B7234" s="2" t="n">
        <v>76</v>
      </c>
      <c r="C7234" s="2" t="n">
        <v>1047269</v>
      </c>
      <c r="D7234" s="2" t="n">
        <v>608480</v>
      </c>
      <c r="E7234" s="2" t="n">
        <v>380766</v>
      </c>
      <c r="F7234" s="2" t="n">
        <v>366004</v>
      </c>
    </row>
    <row r="7235" customFormat="false" ht="12.75" hidden="false" customHeight="false" outlineLevel="0" collapsed="false">
      <c r="A7235" s="2" t="s">
        <v>72</v>
      </c>
      <c r="B7235" s="2" t="n">
        <v>76</v>
      </c>
      <c r="C7235" s="2" t="n">
        <v>1025631</v>
      </c>
      <c r="D7235" s="2" t="n">
        <v>599219</v>
      </c>
      <c r="E7235" s="2" t="n">
        <v>392223</v>
      </c>
      <c r="F7235" s="2" t="n">
        <v>452142</v>
      </c>
    </row>
    <row r="7236" customFormat="false" ht="12.75" hidden="false" customHeight="false" outlineLevel="0" collapsed="false">
      <c r="A7236" s="2" t="s">
        <v>73</v>
      </c>
      <c r="B7236" s="2" t="n">
        <v>76</v>
      </c>
      <c r="C7236" s="2" t="n">
        <v>1357256</v>
      </c>
      <c r="D7236" s="2" t="n">
        <v>782123</v>
      </c>
      <c r="E7236" s="2" t="n">
        <v>479267</v>
      </c>
      <c r="F7236" s="2" t="n">
        <v>510892</v>
      </c>
    </row>
    <row r="7237" customFormat="false" ht="12.75" hidden="false" customHeight="false" outlineLevel="0" collapsed="false">
      <c r="A7237" s="2" t="s">
        <v>74</v>
      </c>
      <c r="B7237" s="2" t="n">
        <v>76</v>
      </c>
      <c r="C7237" s="2" t="n">
        <v>1248576</v>
      </c>
      <c r="D7237" s="2" t="n">
        <v>723085</v>
      </c>
      <c r="E7237" s="2" t="n">
        <v>440975</v>
      </c>
      <c r="F7237" s="2" t="n">
        <v>453671</v>
      </c>
    </row>
    <row r="7238" customFormat="false" ht="12.75" hidden="false" customHeight="false" outlineLevel="0" collapsed="false">
      <c r="A7238" s="2" t="s">
        <v>75</v>
      </c>
      <c r="B7238" s="2" t="n">
        <v>76</v>
      </c>
      <c r="C7238" s="2" t="n">
        <v>1193889</v>
      </c>
      <c r="D7238" s="2" t="n">
        <v>697633</v>
      </c>
      <c r="E7238" s="2" t="n">
        <v>433722</v>
      </c>
      <c r="F7238" s="2" t="n">
        <v>455985</v>
      </c>
    </row>
    <row r="7239" customFormat="false" ht="12.75" hidden="false" customHeight="false" outlineLevel="0" collapsed="false">
      <c r="A7239" s="2" t="s">
        <v>76</v>
      </c>
      <c r="B7239" s="2" t="n">
        <v>76</v>
      </c>
      <c r="C7239" s="2" t="n">
        <v>1353772</v>
      </c>
      <c r="D7239" s="2" t="n">
        <v>774475</v>
      </c>
      <c r="E7239" s="2" t="n">
        <v>463701</v>
      </c>
      <c r="F7239" s="2" t="n">
        <v>454973</v>
      </c>
    </row>
    <row r="7240" customFormat="false" ht="12.75" hidden="false" customHeight="false" outlineLevel="0" collapsed="false">
      <c r="A7240" s="2" t="s">
        <v>77</v>
      </c>
      <c r="B7240" s="2" t="n">
        <v>76</v>
      </c>
      <c r="C7240" s="2" t="n">
        <v>1182273</v>
      </c>
      <c r="D7240" s="2" t="n">
        <v>689844</v>
      </c>
      <c r="E7240" s="2" t="n">
        <v>427561</v>
      </c>
      <c r="F7240" s="2" t="n">
        <v>426949</v>
      </c>
    </row>
    <row r="7241" customFormat="false" ht="12.75" hidden="false" customHeight="false" outlineLevel="0" collapsed="false">
      <c r="A7241" s="2" t="s">
        <v>78</v>
      </c>
      <c r="B7241" s="2" t="n">
        <v>76</v>
      </c>
      <c r="C7241" s="2" t="n">
        <v>1034755</v>
      </c>
      <c r="D7241" s="2" t="n">
        <v>601849</v>
      </c>
      <c r="E7241" s="2" t="n">
        <v>378393</v>
      </c>
      <c r="F7241" s="2" t="n">
        <v>378052</v>
      </c>
    </row>
    <row r="7242" customFormat="false" ht="12.75" hidden="false" customHeight="false" outlineLevel="0" collapsed="false">
      <c r="A7242" s="2" t="s">
        <v>79</v>
      </c>
      <c r="B7242" s="2" t="n">
        <v>76</v>
      </c>
      <c r="C7242" s="2" t="n">
        <v>474217</v>
      </c>
      <c r="D7242" s="2" t="n">
        <v>298564</v>
      </c>
      <c r="E7242" s="2" t="n">
        <v>218090</v>
      </c>
      <c r="F7242" s="2" t="n">
        <v>194463</v>
      </c>
    </row>
    <row r="7243" customFormat="false" ht="12.75" hidden="false" customHeight="false" outlineLevel="0" collapsed="false">
      <c r="A7243" s="2" t="s">
        <v>80</v>
      </c>
      <c r="B7243" s="2" t="n">
        <v>76</v>
      </c>
      <c r="C7243" s="2" t="n">
        <v>472675</v>
      </c>
      <c r="D7243" s="2" t="n">
        <v>296498</v>
      </c>
      <c r="E7243" s="2" t="n">
        <v>216404</v>
      </c>
      <c r="F7243" s="2" t="n">
        <v>192521</v>
      </c>
    </row>
    <row r="7244" customFormat="false" ht="12.75" hidden="false" customHeight="false" outlineLevel="0" collapsed="false">
      <c r="A7244" s="2" t="s">
        <v>81</v>
      </c>
      <c r="B7244" s="2" t="n">
        <v>76</v>
      </c>
      <c r="C7244" s="2" t="n">
        <v>439266</v>
      </c>
      <c r="D7244" s="2" t="n">
        <v>276011</v>
      </c>
      <c r="E7244" s="2" t="n">
        <v>202183</v>
      </c>
      <c r="F7244" s="2" t="n">
        <v>180285</v>
      </c>
    </row>
    <row r="7245" customFormat="false" ht="12.75" hidden="false" customHeight="false" outlineLevel="0" collapsed="false">
      <c r="A7245" s="2" t="s">
        <v>82</v>
      </c>
      <c r="B7245" s="2" t="n">
        <v>76</v>
      </c>
      <c r="C7245" s="2" t="n">
        <v>1226001</v>
      </c>
      <c r="D7245" s="2" t="n">
        <v>708995</v>
      </c>
      <c r="E7245" s="2" t="n">
        <v>439113</v>
      </c>
      <c r="F7245" s="2" t="n">
        <v>443593</v>
      </c>
    </row>
    <row r="7246" customFormat="false" ht="12.75" hidden="false" customHeight="false" outlineLevel="0" collapsed="false">
      <c r="A7246" s="2" t="s">
        <v>83</v>
      </c>
      <c r="B7246" s="2" t="n">
        <v>76</v>
      </c>
      <c r="C7246" s="2" t="n">
        <v>1001961</v>
      </c>
      <c r="D7246" s="2" t="n">
        <v>581629</v>
      </c>
      <c r="E7246" s="2" t="n">
        <v>361359</v>
      </c>
      <c r="F7246" s="2" t="n">
        <v>344392</v>
      </c>
    </row>
    <row r="7247" customFormat="false" ht="12.75" hidden="false" customHeight="false" outlineLevel="0" collapsed="false">
      <c r="A7247" s="2" t="s">
        <v>84</v>
      </c>
      <c r="B7247" s="2" t="n">
        <v>76</v>
      </c>
      <c r="C7247" s="2" t="n">
        <v>1096105</v>
      </c>
      <c r="D7247" s="2" t="n">
        <v>637054</v>
      </c>
      <c r="E7247" s="2" t="n">
        <v>408757</v>
      </c>
      <c r="F7247" s="2" t="n">
        <v>455336</v>
      </c>
    </row>
    <row r="7248" customFormat="false" ht="12.75" hidden="false" customHeight="false" outlineLevel="0" collapsed="false">
      <c r="A7248" s="2" t="s">
        <v>85</v>
      </c>
      <c r="B7248" s="2" t="n">
        <v>76</v>
      </c>
      <c r="C7248" s="2" t="n">
        <v>1450308</v>
      </c>
      <c r="D7248" s="2" t="n">
        <v>833653</v>
      </c>
      <c r="E7248" s="2" t="n">
        <v>503902</v>
      </c>
      <c r="F7248" s="2" t="n">
        <v>523560</v>
      </c>
    </row>
    <row r="7249" customFormat="false" ht="12.75" hidden="false" customHeight="false" outlineLevel="0" collapsed="false">
      <c r="A7249" s="2" t="s">
        <v>86</v>
      </c>
      <c r="B7249" s="2" t="n">
        <v>76</v>
      </c>
      <c r="C7249" s="2" t="n">
        <v>1285466</v>
      </c>
      <c r="D7249" s="2" t="n">
        <v>745263</v>
      </c>
      <c r="E7249" s="2" t="n">
        <v>453432</v>
      </c>
      <c r="F7249" s="2" t="n">
        <v>460794</v>
      </c>
    </row>
    <row r="7250" customFormat="false" ht="12.75" hidden="false" customHeight="false" outlineLevel="0" collapsed="false">
      <c r="A7250" s="2" t="s">
        <v>87</v>
      </c>
      <c r="B7250" s="2" t="n">
        <v>76</v>
      </c>
      <c r="C7250" s="2" t="n">
        <v>1269687</v>
      </c>
      <c r="D7250" s="2" t="n">
        <v>738107</v>
      </c>
      <c r="E7250" s="2" t="n">
        <v>452874</v>
      </c>
      <c r="F7250" s="2" t="n">
        <v>462370</v>
      </c>
    </row>
    <row r="7251" customFormat="false" ht="12.75" hidden="false" customHeight="false" outlineLevel="0" collapsed="false">
      <c r="A7251" s="2" t="s">
        <v>88</v>
      </c>
      <c r="B7251" s="2" t="n">
        <v>76</v>
      </c>
      <c r="C7251" s="2" t="n">
        <v>1302432</v>
      </c>
      <c r="D7251" s="2" t="n">
        <v>747932</v>
      </c>
      <c r="E7251" s="2" t="n">
        <v>449022</v>
      </c>
      <c r="F7251" s="2" t="n">
        <v>437056</v>
      </c>
    </row>
    <row r="7252" customFormat="false" ht="12.75" hidden="false" customHeight="false" outlineLevel="0" collapsed="false">
      <c r="A7252" s="2" t="s">
        <v>89</v>
      </c>
      <c r="B7252" s="2" t="n">
        <v>76</v>
      </c>
      <c r="C7252" s="2" t="n">
        <v>1234649</v>
      </c>
      <c r="D7252" s="2" t="n">
        <v>719010</v>
      </c>
      <c r="E7252" s="2" t="n">
        <v>442545</v>
      </c>
      <c r="F7252" s="2" t="n">
        <v>437422</v>
      </c>
    </row>
    <row r="7253" customFormat="false" ht="12.75" hidden="false" customHeight="false" outlineLevel="0" collapsed="false">
      <c r="A7253" s="2" t="s">
        <v>90</v>
      </c>
      <c r="B7253" s="2" t="n">
        <v>76</v>
      </c>
      <c r="C7253" s="2" t="n">
        <v>1019098</v>
      </c>
      <c r="D7253" s="2" t="n">
        <v>593649</v>
      </c>
      <c r="E7253" s="2" t="n">
        <v>372757</v>
      </c>
      <c r="F7253" s="2" t="n">
        <v>371569</v>
      </c>
    </row>
    <row r="7254" customFormat="false" ht="12.75" hidden="false" customHeight="false" outlineLevel="0" collapsed="false">
      <c r="A7254" s="2" t="s">
        <v>91</v>
      </c>
      <c r="B7254" s="2" t="n">
        <v>76</v>
      </c>
      <c r="C7254" s="2" t="n">
        <v>478471</v>
      </c>
      <c r="D7254" s="2" t="n">
        <v>297899</v>
      </c>
      <c r="E7254" s="2" t="n">
        <v>215078</v>
      </c>
      <c r="F7254" s="2" t="n">
        <v>190816</v>
      </c>
    </row>
    <row r="7255" customFormat="false" ht="12.75" hidden="false" customHeight="false" outlineLevel="0" collapsed="false">
      <c r="A7255" s="2" t="s">
        <v>92</v>
      </c>
      <c r="B7255" s="2" t="n">
        <v>76</v>
      </c>
      <c r="C7255" s="2" t="n">
        <v>477931</v>
      </c>
      <c r="D7255" s="2" t="n">
        <v>298373</v>
      </c>
      <c r="E7255" s="2" t="n">
        <v>216463</v>
      </c>
      <c r="F7255" s="2" t="n">
        <v>192722</v>
      </c>
    </row>
    <row r="7256" customFormat="false" ht="12.75" hidden="false" customHeight="false" outlineLevel="0" collapsed="false">
      <c r="A7256" s="2" t="s">
        <v>93</v>
      </c>
      <c r="B7256" s="2" t="n">
        <v>76</v>
      </c>
      <c r="C7256" s="2" t="n">
        <v>474848</v>
      </c>
      <c r="D7256" s="2" t="n">
        <v>293344</v>
      </c>
      <c r="E7256" s="2" t="n">
        <v>211237</v>
      </c>
      <c r="F7256" s="2" t="n">
        <v>187078</v>
      </c>
    </row>
    <row r="7257" customFormat="false" ht="12.75" hidden="false" customHeight="false" outlineLevel="0" collapsed="false">
      <c r="A7257" s="2" t="s">
        <v>94</v>
      </c>
      <c r="B7257" s="2" t="n">
        <v>76</v>
      </c>
      <c r="C7257" s="2" t="n">
        <v>1156129</v>
      </c>
      <c r="D7257" s="2" t="n">
        <v>666459</v>
      </c>
      <c r="E7257" s="2" t="n">
        <v>409118</v>
      </c>
      <c r="F7257" s="2" t="n">
        <v>402749</v>
      </c>
    </row>
    <row r="7258" customFormat="false" ht="12.75" hidden="false" customHeight="false" outlineLevel="0" collapsed="false">
      <c r="A7258" s="2" t="s">
        <v>97</v>
      </c>
      <c r="B7258" s="2" t="n">
        <v>76</v>
      </c>
      <c r="C7258" s="2" t="n">
        <v>1051421</v>
      </c>
      <c r="D7258" s="2" t="n">
        <v>613612</v>
      </c>
      <c r="E7258" s="2" t="n">
        <v>385368</v>
      </c>
      <c r="F7258" s="2" t="n">
        <v>369517</v>
      </c>
    </row>
    <row r="7259" customFormat="false" ht="12.75" hidden="false" customHeight="false" outlineLevel="0" collapsed="false">
      <c r="A7259" s="2" t="s">
        <v>98</v>
      </c>
      <c r="B7259" s="2" t="n">
        <v>76</v>
      </c>
      <c r="C7259" s="2" t="n">
        <v>1172473</v>
      </c>
      <c r="D7259" s="2" t="n">
        <v>684385</v>
      </c>
      <c r="E7259" s="2" t="n">
        <v>437291</v>
      </c>
      <c r="F7259" s="2" t="n">
        <v>473299</v>
      </c>
    </row>
    <row r="7260" customFormat="false" ht="12.75" hidden="false" customHeight="false" outlineLevel="0" collapsed="false">
      <c r="A7260" s="2" t="s">
        <v>99</v>
      </c>
      <c r="B7260" s="2" t="n">
        <v>76</v>
      </c>
      <c r="C7260" s="2" t="n">
        <v>1424354</v>
      </c>
      <c r="D7260" s="2" t="n">
        <v>823366</v>
      </c>
      <c r="E7260" s="2" t="n">
        <v>502712</v>
      </c>
      <c r="F7260" s="2" t="n">
        <v>517176</v>
      </c>
    </row>
    <row r="7261" customFormat="false" ht="12.75" hidden="false" customHeight="false" outlineLevel="0" collapsed="false">
      <c r="A7261" s="2" t="s">
        <v>100</v>
      </c>
      <c r="B7261" s="2" t="n">
        <v>76</v>
      </c>
      <c r="C7261" s="2" t="n">
        <v>1296683</v>
      </c>
      <c r="D7261" s="2" t="n">
        <v>752231</v>
      </c>
      <c r="E7261" s="2" t="n">
        <v>456927</v>
      </c>
      <c r="F7261" s="2" t="n">
        <v>459611</v>
      </c>
    </row>
    <row r="7262" customFormat="false" ht="12.75" hidden="false" customHeight="false" outlineLevel="0" collapsed="false">
      <c r="A7262" s="2" t="s">
        <v>101</v>
      </c>
      <c r="B7262" s="2" t="n">
        <v>76</v>
      </c>
      <c r="C7262" s="2" t="n">
        <v>1304099</v>
      </c>
      <c r="D7262" s="2" t="n">
        <v>755179</v>
      </c>
      <c r="E7262" s="2" t="n">
        <v>457644</v>
      </c>
      <c r="F7262" s="2" t="n">
        <v>455798</v>
      </c>
    </row>
    <row r="7263" customFormat="false" ht="12.75" hidden="false" customHeight="false" outlineLevel="0" collapsed="false">
      <c r="A7263" s="2" t="s">
        <v>102</v>
      </c>
      <c r="B7263" s="2" t="n">
        <v>76</v>
      </c>
      <c r="C7263" s="2" t="n">
        <v>1293378</v>
      </c>
      <c r="D7263" s="2" t="n">
        <v>744212</v>
      </c>
      <c r="E7263" s="2" t="n">
        <v>448447</v>
      </c>
      <c r="F7263" s="2" t="n">
        <v>435695</v>
      </c>
    </row>
    <row r="7264" customFormat="false" ht="12.75" hidden="false" customHeight="false" outlineLevel="0" collapsed="false">
      <c r="A7264" s="2" t="s">
        <v>103</v>
      </c>
      <c r="B7264" s="2" t="n">
        <v>76</v>
      </c>
      <c r="C7264" s="2" t="n">
        <v>1197849</v>
      </c>
      <c r="D7264" s="2" t="n">
        <v>696906</v>
      </c>
      <c r="E7264" s="2" t="n">
        <v>427691</v>
      </c>
      <c r="F7264" s="2" t="n">
        <v>418000</v>
      </c>
    </row>
    <row r="7265" customFormat="false" ht="12.75" hidden="false" customHeight="false" outlineLevel="0" collapsed="false">
      <c r="A7265" s="2" t="s">
        <v>104</v>
      </c>
      <c r="B7265" s="2" t="n">
        <v>76</v>
      </c>
      <c r="C7265" s="2" t="n">
        <v>1106804</v>
      </c>
      <c r="D7265" s="2" t="n">
        <v>643378</v>
      </c>
      <c r="E7265" s="2" t="n">
        <v>402554</v>
      </c>
      <c r="F7265" s="2" t="n">
        <v>401638</v>
      </c>
    </row>
    <row r="7266" customFormat="false" ht="12.75" hidden="false" customHeight="false" outlineLevel="0" collapsed="false">
      <c r="A7266" s="2" t="s">
        <v>105</v>
      </c>
      <c r="B7266" s="2" t="n">
        <v>76</v>
      </c>
      <c r="C7266" s="2" t="n">
        <v>486793</v>
      </c>
      <c r="D7266" s="2" t="n">
        <v>303717</v>
      </c>
      <c r="E7266" s="2" t="n">
        <v>219774</v>
      </c>
      <c r="F7266" s="2" t="n">
        <v>195399</v>
      </c>
    </row>
    <row r="7267" customFormat="false" ht="12.75" hidden="false" customHeight="false" outlineLevel="0" collapsed="false">
      <c r="A7267" s="2" t="s">
        <v>106</v>
      </c>
      <c r="B7267" s="2" t="n">
        <v>76</v>
      </c>
      <c r="C7267" s="2" t="n">
        <v>475475</v>
      </c>
      <c r="D7267" s="2" t="n">
        <v>297150</v>
      </c>
      <c r="E7267" s="2" t="n">
        <v>215885</v>
      </c>
      <c r="F7267" s="2" t="n">
        <v>191939</v>
      </c>
    </row>
    <row r="7268" customFormat="false" ht="12.75" hidden="false" customHeight="false" outlineLevel="0" collapsed="false">
      <c r="A7268" s="2" t="s">
        <v>107</v>
      </c>
      <c r="B7268" s="2" t="n">
        <v>76</v>
      </c>
      <c r="C7268" s="2" t="n">
        <v>460302</v>
      </c>
      <c r="D7268" s="2" t="n">
        <v>290733</v>
      </c>
      <c r="E7268" s="2" t="n">
        <v>213694</v>
      </c>
      <c r="F7268" s="2" t="n">
        <v>191434</v>
      </c>
    </row>
    <row r="7269" customFormat="false" ht="12.75" hidden="false" customHeight="false" outlineLevel="0" collapsed="false">
      <c r="A7269" s="2" t="s">
        <v>108</v>
      </c>
      <c r="B7269" s="2" t="n">
        <v>76</v>
      </c>
      <c r="C7269" s="2" t="n">
        <v>1240545</v>
      </c>
      <c r="D7269" s="2" t="n">
        <v>713772</v>
      </c>
      <c r="E7269" s="2" t="n">
        <v>436399</v>
      </c>
      <c r="F7269" s="2" t="n">
        <v>433220</v>
      </c>
    </row>
    <row r="7270" customFormat="false" ht="12.75" hidden="false" customHeight="false" outlineLevel="0" collapsed="false">
      <c r="A7270" s="2" t="s">
        <v>109</v>
      </c>
      <c r="B7270" s="2" t="n">
        <v>76</v>
      </c>
      <c r="C7270" s="2" t="n">
        <v>1017338</v>
      </c>
      <c r="D7270" s="2" t="n">
        <v>592679</v>
      </c>
      <c r="E7270" s="2" t="n">
        <v>370830</v>
      </c>
      <c r="F7270" s="2" t="n">
        <v>356741</v>
      </c>
    </row>
    <row r="7271" customFormat="false" ht="12.75" hidden="false" customHeight="false" outlineLevel="0" collapsed="false">
      <c r="A7271" s="2" t="s">
        <v>110</v>
      </c>
      <c r="B7271" s="2" t="n">
        <v>76</v>
      </c>
      <c r="C7271" s="2" t="n">
        <v>819011</v>
      </c>
      <c r="D7271" s="2" t="n">
        <v>486616</v>
      </c>
      <c r="E7271" s="2" t="n">
        <v>335164</v>
      </c>
      <c r="F7271" s="2" t="n">
        <v>391247</v>
      </c>
    </row>
    <row r="7272" customFormat="false" ht="12.75" hidden="false" customHeight="false" outlineLevel="0" collapsed="false">
      <c r="A7272" s="2" t="s">
        <v>111</v>
      </c>
      <c r="B7272" s="2" t="n">
        <v>76</v>
      </c>
      <c r="C7272" s="2" t="n">
        <v>1419184</v>
      </c>
      <c r="D7272" s="2" t="n">
        <v>817635</v>
      </c>
      <c r="E7272" s="2" t="n">
        <v>493669</v>
      </c>
      <c r="F7272" s="2" t="n">
        <v>503373</v>
      </c>
    </row>
    <row r="7273" customFormat="false" ht="12.75" hidden="false" customHeight="false" outlineLevel="0" collapsed="false">
      <c r="A7273" s="2" t="s">
        <v>112</v>
      </c>
      <c r="B7273" s="2" t="n">
        <v>76</v>
      </c>
      <c r="C7273" s="2" t="n">
        <v>1280956</v>
      </c>
      <c r="D7273" s="2" t="n">
        <v>744796</v>
      </c>
      <c r="E7273" s="2" t="n">
        <v>452850</v>
      </c>
      <c r="F7273" s="2" t="n">
        <v>453888</v>
      </c>
    </row>
    <row r="7274" customFormat="false" ht="12.75" hidden="false" customHeight="false" outlineLevel="0" collapsed="false">
      <c r="A7274" s="2" t="s">
        <v>113</v>
      </c>
      <c r="B7274" s="2" t="n">
        <v>76</v>
      </c>
      <c r="C7274" s="2" t="n">
        <v>1305070</v>
      </c>
      <c r="D7274" s="2" t="n">
        <v>757706</v>
      </c>
      <c r="E7274" s="2" t="n">
        <v>458298</v>
      </c>
      <c r="F7274" s="2" t="n">
        <v>452669</v>
      </c>
    </row>
    <row r="7275" customFormat="false" ht="12.75" hidden="false" customHeight="false" outlineLevel="0" collapsed="false">
      <c r="A7275" s="2" t="s">
        <v>114</v>
      </c>
      <c r="B7275" s="2" t="n">
        <v>76</v>
      </c>
      <c r="C7275" s="2" t="n">
        <v>1292465</v>
      </c>
      <c r="D7275" s="2" t="n">
        <v>743195</v>
      </c>
      <c r="E7275" s="2" t="n">
        <v>447783</v>
      </c>
      <c r="F7275" s="2" t="n">
        <v>432577</v>
      </c>
    </row>
    <row r="7276" customFormat="false" ht="12.75" hidden="false" customHeight="false" outlineLevel="0" collapsed="false">
      <c r="A7276" s="2" t="s">
        <v>115</v>
      </c>
      <c r="B7276" s="2" t="n">
        <v>76</v>
      </c>
      <c r="C7276" s="2" t="n">
        <v>1107879</v>
      </c>
      <c r="D7276" s="2" t="n">
        <v>647568</v>
      </c>
      <c r="E7276" s="2" t="n">
        <v>399092</v>
      </c>
      <c r="F7276" s="2" t="n">
        <v>388662</v>
      </c>
    </row>
    <row r="7277" customFormat="false" ht="12.75" hidden="false" customHeight="false" outlineLevel="0" collapsed="false">
      <c r="A7277" s="2" t="s">
        <v>116</v>
      </c>
      <c r="B7277" s="2" t="n">
        <v>76</v>
      </c>
      <c r="C7277" s="2" t="n">
        <v>1109073</v>
      </c>
      <c r="D7277" s="2" t="n">
        <v>644557</v>
      </c>
      <c r="E7277" s="2" t="n">
        <v>401478</v>
      </c>
      <c r="F7277" s="2" t="n">
        <v>397706</v>
      </c>
    </row>
    <row r="7278" customFormat="false" ht="12.75" hidden="false" customHeight="false" outlineLevel="0" collapsed="false">
      <c r="A7278" s="2" t="s">
        <v>117</v>
      </c>
      <c r="B7278" s="2" t="n">
        <v>76</v>
      </c>
      <c r="C7278" s="2" t="n">
        <v>458927</v>
      </c>
      <c r="D7278" s="2" t="n">
        <v>293029</v>
      </c>
      <c r="E7278" s="2" t="n">
        <v>216815</v>
      </c>
      <c r="F7278" s="2" t="n">
        <v>195581</v>
      </c>
    </row>
    <row r="7279" customFormat="false" ht="12.75" hidden="false" customHeight="false" outlineLevel="0" collapsed="false">
      <c r="A7279" s="2" t="s">
        <v>118</v>
      </c>
      <c r="B7279" s="2" t="n">
        <v>76</v>
      </c>
      <c r="C7279" s="2" t="n">
        <v>477110</v>
      </c>
      <c r="D7279" s="2" t="n">
        <v>302849</v>
      </c>
      <c r="E7279" s="2" t="n">
        <v>223728</v>
      </c>
      <c r="F7279" s="2" t="n">
        <v>203134</v>
      </c>
    </row>
    <row r="7280" customFormat="false" ht="12.75" hidden="false" customHeight="false" outlineLevel="0" collapsed="false">
      <c r="A7280" s="2" t="s">
        <v>119</v>
      </c>
      <c r="B7280" s="2" t="n">
        <v>76</v>
      </c>
      <c r="C7280" s="2" t="n">
        <v>452849</v>
      </c>
      <c r="D7280" s="2" t="n">
        <v>286156</v>
      </c>
      <c r="E7280" s="2" t="n">
        <v>210897</v>
      </c>
      <c r="F7280" s="2" t="n">
        <v>189448</v>
      </c>
    </row>
    <row r="7281" customFormat="false" ht="12.75" hidden="false" customHeight="false" outlineLevel="0" collapsed="false">
      <c r="A7281" s="2" t="s">
        <v>120</v>
      </c>
      <c r="B7281" s="2" t="n">
        <v>76</v>
      </c>
      <c r="C7281" s="2" t="n">
        <v>438612</v>
      </c>
      <c r="D7281" s="2" t="n">
        <v>276765</v>
      </c>
      <c r="E7281" s="2" t="n">
        <v>227840</v>
      </c>
      <c r="F7281" s="2" t="n">
        <v>296563</v>
      </c>
    </row>
    <row r="7282" customFormat="false" ht="12.75" hidden="false" customHeight="false" outlineLevel="0" collapsed="false">
      <c r="A7282" s="2" t="s">
        <v>123</v>
      </c>
      <c r="B7282" s="2" t="n">
        <v>76</v>
      </c>
      <c r="C7282" s="2" t="n">
        <v>700680</v>
      </c>
      <c r="D7282" s="2" t="n">
        <v>423329</v>
      </c>
      <c r="E7282" s="2" t="n">
        <v>293264</v>
      </c>
      <c r="F7282" s="2" t="n">
        <v>315747</v>
      </c>
    </row>
    <row r="7283" customFormat="false" ht="12.75" hidden="false" customHeight="false" outlineLevel="0" collapsed="false">
      <c r="A7283" s="2" t="s">
        <v>124</v>
      </c>
      <c r="B7283" s="2" t="n">
        <v>76</v>
      </c>
      <c r="C7283" s="2" t="n">
        <v>997900</v>
      </c>
      <c r="D7283" s="2" t="n">
        <v>585812</v>
      </c>
      <c r="E7283" s="2" t="n">
        <v>381107</v>
      </c>
      <c r="F7283" s="2" t="n">
        <v>412840</v>
      </c>
    </row>
    <row r="7284" customFormat="false" ht="12.75" hidden="false" customHeight="false" outlineLevel="0" collapsed="false">
      <c r="A7284" s="2" t="s">
        <v>125</v>
      </c>
      <c r="B7284" s="2" t="n">
        <v>76</v>
      </c>
      <c r="C7284" s="2" t="n">
        <v>1225071</v>
      </c>
      <c r="D7284" s="2" t="n">
        <v>713125</v>
      </c>
      <c r="E7284" s="2" t="n">
        <v>443577</v>
      </c>
      <c r="F7284" s="2" t="n">
        <v>471401</v>
      </c>
    </row>
    <row r="7285" customFormat="false" ht="12.75" hidden="false" customHeight="false" outlineLevel="0" collapsed="false">
      <c r="A7285" s="2" t="s">
        <v>126</v>
      </c>
      <c r="B7285" s="2" t="n">
        <v>76</v>
      </c>
      <c r="C7285" s="2" t="n">
        <v>1154676</v>
      </c>
      <c r="D7285" s="2" t="n">
        <v>676770</v>
      </c>
      <c r="E7285" s="2" t="n">
        <v>419929</v>
      </c>
      <c r="F7285" s="2" t="n">
        <v>429327</v>
      </c>
    </row>
    <row r="7286" customFormat="false" ht="12.75" hidden="false" customHeight="false" outlineLevel="0" collapsed="false">
      <c r="A7286" s="2" t="s">
        <v>127</v>
      </c>
      <c r="B7286" s="2" t="n">
        <v>76</v>
      </c>
      <c r="C7286" s="2" t="n">
        <v>720051</v>
      </c>
      <c r="D7286" s="2" t="n">
        <v>440307</v>
      </c>
      <c r="E7286" s="2" t="n">
        <v>309582</v>
      </c>
      <c r="F7286" s="2" t="n">
        <v>358427</v>
      </c>
    </row>
    <row r="7287" customFormat="false" ht="12.75" hidden="false" customHeight="false" outlineLevel="0" collapsed="false">
      <c r="A7287" s="2" t="s">
        <v>128</v>
      </c>
      <c r="B7287" s="2" t="n">
        <v>76</v>
      </c>
      <c r="C7287" s="2" t="n">
        <v>292934</v>
      </c>
      <c r="D7287" s="2" t="n">
        <v>193117</v>
      </c>
      <c r="E7287" s="2" t="n">
        <v>186865</v>
      </c>
      <c r="F7287" s="2" t="n">
        <v>271359</v>
      </c>
    </row>
    <row r="7288" customFormat="false" ht="12.75" hidden="false" customHeight="false" outlineLevel="0" collapsed="false">
      <c r="A7288" s="2" t="s">
        <v>129</v>
      </c>
      <c r="B7288" s="2" t="n">
        <v>76</v>
      </c>
      <c r="C7288" s="2" t="n">
        <v>700999</v>
      </c>
      <c r="D7288" s="2" t="n">
        <v>426646</v>
      </c>
      <c r="E7288" s="2" t="n">
        <v>299556</v>
      </c>
      <c r="F7288" s="2" t="n">
        <v>341006</v>
      </c>
    </row>
    <row r="7289" customFormat="false" ht="12.75" hidden="false" customHeight="false" outlineLevel="0" collapsed="false">
      <c r="A7289" s="2" t="s">
        <v>130</v>
      </c>
      <c r="B7289" s="2" t="n">
        <v>76</v>
      </c>
      <c r="C7289" s="2" t="n">
        <v>991261</v>
      </c>
      <c r="D7289" s="2" t="n">
        <v>584208</v>
      </c>
      <c r="E7289" s="2" t="n">
        <v>374172</v>
      </c>
      <c r="F7289" s="2" t="n">
        <v>382644</v>
      </c>
    </row>
    <row r="7290" customFormat="false" ht="12.75" hidden="false" customHeight="false" outlineLevel="0" collapsed="false">
      <c r="A7290" s="2" t="s">
        <v>131</v>
      </c>
      <c r="B7290" s="2" t="n">
        <v>76</v>
      </c>
      <c r="C7290" s="2" t="n">
        <v>429600</v>
      </c>
      <c r="D7290" s="2" t="n">
        <v>273940</v>
      </c>
      <c r="E7290" s="2" t="n">
        <v>202443</v>
      </c>
      <c r="F7290" s="2" t="n">
        <v>182395</v>
      </c>
    </row>
    <row r="7291" customFormat="false" ht="12.75" hidden="false" customHeight="false" outlineLevel="0" collapsed="false">
      <c r="A7291" s="2" t="s">
        <v>132</v>
      </c>
      <c r="B7291" s="2" t="n">
        <v>76</v>
      </c>
      <c r="C7291" s="2" t="n">
        <v>447021</v>
      </c>
      <c r="D7291" s="2" t="n">
        <v>283285</v>
      </c>
      <c r="E7291" s="2" t="n">
        <v>208443</v>
      </c>
      <c r="F7291" s="2" t="n">
        <v>186794</v>
      </c>
    </row>
    <row r="7292" customFormat="false" ht="12.75" hidden="false" customHeight="false" outlineLevel="0" collapsed="false">
      <c r="A7292" s="2" t="s">
        <v>133</v>
      </c>
      <c r="B7292" s="2" t="n">
        <v>76</v>
      </c>
      <c r="C7292" s="2" t="n">
        <v>458167</v>
      </c>
      <c r="D7292" s="2" t="n">
        <v>282449</v>
      </c>
      <c r="E7292" s="2" t="n">
        <v>202900</v>
      </c>
      <c r="F7292" s="2" t="n">
        <v>178984</v>
      </c>
    </row>
    <row r="7293" customFormat="false" ht="12.75" hidden="false" customHeight="false" outlineLevel="0" collapsed="false">
      <c r="A7293" s="2" t="s">
        <v>134</v>
      </c>
      <c r="B7293" s="2" t="n">
        <v>76</v>
      </c>
      <c r="C7293" s="2" t="n">
        <v>454433</v>
      </c>
      <c r="D7293" s="2" t="n">
        <v>284323</v>
      </c>
      <c r="E7293" s="2" t="n">
        <v>223297</v>
      </c>
      <c r="F7293" s="2" t="n">
        <v>274765</v>
      </c>
    </row>
    <row r="7294" customFormat="false" ht="12.75" hidden="false" customHeight="false" outlineLevel="0" collapsed="false">
      <c r="A7294" s="2" t="s">
        <v>135</v>
      </c>
      <c r="B7294" s="2" t="n">
        <v>76</v>
      </c>
      <c r="C7294" s="2" t="n">
        <v>695835</v>
      </c>
      <c r="D7294" s="2" t="n">
        <v>418449</v>
      </c>
      <c r="E7294" s="2" t="n">
        <v>284769</v>
      </c>
      <c r="F7294" s="2" t="n">
        <v>298970</v>
      </c>
    </row>
    <row r="7295" customFormat="false" ht="12.75" hidden="false" customHeight="false" outlineLevel="0" collapsed="false">
      <c r="A7295" s="2" t="s">
        <v>136</v>
      </c>
      <c r="B7295" s="2" t="n">
        <v>76</v>
      </c>
      <c r="C7295" s="2" t="n">
        <v>981599</v>
      </c>
      <c r="D7295" s="2" t="n">
        <v>574170</v>
      </c>
      <c r="E7295" s="2" t="n">
        <v>371846</v>
      </c>
      <c r="F7295" s="2" t="n">
        <v>403521</v>
      </c>
    </row>
    <row r="7296" customFormat="false" ht="12.75" hidden="false" customHeight="false" outlineLevel="0" collapsed="false">
      <c r="A7296" s="2" t="s">
        <v>137</v>
      </c>
      <c r="B7296" s="2" t="n">
        <v>76</v>
      </c>
      <c r="C7296" s="2" t="n">
        <v>1086696</v>
      </c>
      <c r="D7296" s="2" t="n">
        <v>634364</v>
      </c>
      <c r="E7296" s="2" t="n">
        <v>400758</v>
      </c>
      <c r="F7296" s="2" t="n">
        <v>434032</v>
      </c>
    </row>
    <row r="7297" customFormat="false" ht="12.75" hidden="false" customHeight="false" outlineLevel="0" collapsed="false">
      <c r="A7297" s="2" t="s">
        <v>138</v>
      </c>
      <c r="B7297" s="2" t="n">
        <v>76</v>
      </c>
      <c r="C7297" s="2" t="n">
        <v>1135891</v>
      </c>
      <c r="D7297" s="2" t="n">
        <v>668829</v>
      </c>
      <c r="E7297" s="2" t="n">
        <v>415270</v>
      </c>
      <c r="F7297" s="2" t="n">
        <v>425819</v>
      </c>
    </row>
    <row r="7298" customFormat="false" ht="12.75" hidden="false" customHeight="false" outlineLevel="0" collapsed="false">
      <c r="A7298" s="2" t="s">
        <v>139</v>
      </c>
      <c r="B7298" s="2" t="n">
        <v>76</v>
      </c>
      <c r="C7298" s="2" t="n">
        <v>421676</v>
      </c>
      <c r="D7298" s="2" t="n">
        <v>268979</v>
      </c>
      <c r="E7298" s="2" t="n">
        <v>226137</v>
      </c>
      <c r="F7298" s="2" t="n">
        <v>308660</v>
      </c>
    </row>
    <row r="7299" customFormat="false" ht="12.75" hidden="false" customHeight="false" outlineLevel="0" collapsed="false">
      <c r="A7299" s="2" t="s">
        <v>140</v>
      </c>
      <c r="B7299" s="2" t="n">
        <v>76</v>
      </c>
      <c r="C7299" s="2" t="n">
        <v>744779</v>
      </c>
      <c r="D7299" s="2" t="n">
        <v>450660</v>
      </c>
      <c r="E7299" s="2" t="n">
        <v>308441</v>
      </c>
      <c r="F7299" s="2" t="n">
        <v>340053</v>
      </c>
    </row>
    <row r="7300" customFormat="false" ht="12.75" hidden="false" customHeight="false" outlineLevel="0" collapsed="false">
      <c r="A7300" s="2" t="s">
        <v>141</v>
      </c>
      <c r="B7300" s="2" t="n">
        <v>76</v>
      </c>
      <c r="C7300" s="2" t="n">
        <v>363115</v>
      </c>
      <c r="D7300" s="2" t="n">
        <v>234730</v>
      </c>
      <c r="E7300" s="2" t="n">
        <v>202292</v>
      </c>
      <c r="F7300" s="2" t="n">
        <v>269856</v>
      </c>
    </row>
    <row r="7301" customFormat="false" ht="12.75" hidden="false" customHeight="false" outlineLevel="0" collapsed="false">
      <c r="A7301" s="2" t="s">
        <v>142</v>
      </c>
      <c r="B7301" s="2" t="n">
        <v>76</v>
      </c>
      <c r="C7301" s="2" t="n">
        <v>764998</v>
      </c>
      <c r="D7301" s="2" t="n">
        <v>460323</v>
      </c>
      <c r="E7301" s="2" t="n">
        <v>311354</v>
      </c>
      <c r="F7301" s="2" t="n">
        <v>336427</v>
      </c>
    </row>
    <row r="7302" customFormat="false" ht="12.75" hidden="false" customHeight="false" outlineLevel="0" collapsed="false">
      <c r="A7302" s="2" t="s">
        <v>143</v>
      </c>
      <c r="B7302" s="2" t="n">
        <v>76</v>
      </c>
      <c r="C7302" s="2" t="n">
        <v>468100</v>
      </c>
      <c r="D7302" s="2" t="n">
        <v>299406</v>
      </c>
      <c r="E7302" s="2" t="n">
        <v>221672</v>
      </c>
      <c r="F7302" s="2" t="n">
        <v>199912</v>
      </c>
    </row>
    <row r="7303" customFormat="false" ht="12.75" hidden="false" customHeight="false" outlineLevel="0" collapsed="false">
      <c r="A7303" s="2" t="s">
        <v>144</v>
      </c>
      <c r="B7303" s="2" t="n">
        <v>76</v>
      </c>
      <c r="C7303" s="2" t="n">
        <v>450087</v>
      </c>
      <c r="D7303" s="2" t="n">
        <v>287682</v>
      </c>
      <c r="E7303" s="2" t="n">
        <v>213390</v>
      </c>
      <c r="F7303" s="2" t="n">
        <v>192754</v>
      </c>
    </row>
    <row r="7304" customFormat="false" ht="12.75" hidden="false" customHeight="false" outlineLevel="0" collapsed="false">
      <c r="A7304" s="2" t="s">
        <v>145</v>
      </c>
      <c r="B7304" s="2" t="n">
        <v>76</v>
      </c>
      <c r="C7304" s="2" t="n">
        <v>428758</v>
      </c>
      <c r="D7304" s="2" t="n">
        <v>271693</v>
      </c>
      <c r="E7304" s="2" t="n">
        <v>200332</v>
      </c>
      <c r="F7304" s="2" t="n">
        <v>179505</v>
      </c>
    </row>
    <row r="7305" customFormat="false" ht="12.75" hidden="false" customHeight="false" outlineLevel="0" collapsed="false">
      <c r="A7305" s="2" t="s">
        <v>22</v>
      </c>
      <c r="B7305" s="2" t="n">
        <v>77</v>
      </c>
      <c r="C7305" s="2" t="n">
        <v>952838</v>
      </c>
      <c r="D7305" s="2" t="n">
        <v>554866</v>
      </c>
      <c r="E7305" s="2" t="n">
        <v>351435</v>
      </c>
      <c r="F7305" s="2" t="n">
        <v>357845</v>
      </c>
    </row>
    <row r="7306" customFormat="false" ht="12.75" hidden="false" customHeight="false" outlineLevel="0" collapsed="false">
      <c r="A7306" s="2" t="s">
        <v>30</v>
      </c>
      <c r="B7306" s="2" t="n">
        <v>77</v>
      </c>
      <c r="C7306" s="2" t="n">
        <v>927650</v>
      </c>
      <c r="D7306" s="2" t="n">
        <v>537081</v>
      </c>
      <c r="E7306" s="2" t="n">
        <v>336704</v>
      </c>
      <c r="F7306" s="2" t="n">
        <v>324470</v>
      </c>
    </row>
    <row r="7307" customFormat="false" ht="12.75" hidden="false" customHeight="false" outlineLevel="0" collapsed="false">
      <c r="A7307" s="2" t="s">
        <v>33</v>
      </c>
      <c r="B7307" s="2" t="n">
        <v>77</v>
      </c>
      <c r="C7307" s="2" t="n">
        <v>836697</v>
      </c>
      <c r="D7307" s="2" t="n">
        <v>491759</v>
      </c>
      <c r="E7307" s="2" t="n">
        <v>331767</v>
      </c>
      <c r="F7307" s="2" t="n">
        <v>390805</v>
      </c>
    </row>
    <row r="7308" customFormat="false" ht="12.75" hidden="false" customHeight="false" outlineLevel="0" collapsed="false">
      <c r="A7308" s="2" t="s">
        <v>36</v>
      </c>
      <c r="B7308" s="2" t="n">
        <v>77</v>
      </c>
      <c r="C7308" s="2" t="n">
        <v>1102726</v>
      </c>
      <c r="D7308" s="2" t="n">
        <v>639946</v>
      </c>
      <c r="E7308" s="2" t="n">
        <v>401441</v>
      </c>
      <c r="F7308" s="2" t="n">
        <v>436030</v>
      </c>
    </row>
    <row r="7309" customFormat="false" ht="12.75" hidden="false" customHeight="false" outlineLevel="0" collapsed="false">
      <c r="A7309" s="2" t="s">
        <v>39</v>
      </c>
      <c r="B7309" s="2" t="n">
        <v>77</v>
      </c>
      <c r="C7309" s="2" t="n">
        <v>1184310</v>
      </c>
      <c r="D7309" s="2" t="n">
        <v>689030</v>
      </c>
      <c r="E7309" s="2" t="n">
        <v>427310</v>
      </c>
      <c r="F7309" s="2" t="n">
        <v>446834</v>
      </c>
    </row>
    <row r="7310" customFormat="false" ht="12.75" hidden="false" customHeight="false" outlineLevel="0" collapsed="false">
      <c r="A7310" s="2" t="s">
        <v>42</v>
      </c>
      <c r="B7310" s="2" t="n">
        <v>77</v>
      </c>
      <c r="C7310" s="2" t="n">
        <v>992538</v>
      </c>
      <c r="D7310" s="2" t="n">
        <v>584684</v>
      </c>
      <c r="E7310" s="2" t="n">
        <v>371028</v>
      </c>
      <c r="F7310" s="2" t="n">
        <v>393122</v>
      </c>
    </row>
    <row r="7311" customFormat="false" ht="12.75" hidden="false" customHeight="false" outlineLevel="0" collapsed="false">
      <c r="A7311" s="2" t="s">
        <v>45</v>
      </c>
      <c r="B7311" s="2" t="n">
        <v>77</v>
      </c>
      <c r="C7311" s="2" t="n">
        <v>1244443</v>
      </c>
      <c r="D7311" s="2" t="n">
        <v>712898</v>
      </c>
      <c r="E7311" s="2" t="n">
        <v>429517</v>
      </c>
      <c r="F7311" s="2" t="n">
        <v>424366</v>
      </c>
    </row>
    <row r="7312" customFormat="false" ht="12.75" hidden="false" customHeight="false" outlineLevel="0" collapsed="false">
      <c r="A7312" s="2" t="s">
        <v>48</v>
      </c>
      <c r="B7312" s="2" t="n">
        <v>77</v>
      </c>
      <c r="C7312" s="2" t="n">
        <v>1000270</v>
      </c>
      <c r="D7312" s="2" t="n">
        <v>584123</v>
      </c>
      <c r="E7312" s="2" t="n">
        <v>364180</v>
      </c>
      <c r="F7312" s="2" t="n">
        <v>360613</v>
      </c>
    </row>
    <row r="7313" customFormat="false" ht="12.75" hidden="false" customHeight="false" outlineLevel="0" collapsed="false">
      <c r="A7313" s="2" t="s">
        <v>51</v>
      </c>
      <c r="B7313" s="2" t="n">
        <v>77</v>
      </c>
      <c r="C7313" s="2" t="n">
        <v>848928</v>
      </c>
      <c r="D7313" s="2" t="n">
        <v>498142</v>
      </c>
      <c r="E7313" s="2" t="n">
        <v>318154</v>
      </c>
      <c r="F7313" s="2" t="n">
        <v>318304</v>
      </c>
    </row>
    <row r="7314" customFormat="false" ht="12.75" hidden="false" customHeight="false" outlineLevel="0" collapsed="false">
      <c r="A7314" s="2" t="s">
        <v>53</v>
      </c>
      <c r="B7314" s="2" t="n">
        <v>77</v>
      </c>
      <c r="C7314" s="2" t="n">
        <v>469778</v>
      </c>
      <c r="D7314" s="2" t="n">
        <v>302110</v>
      </c>
      <c r="E7314" s="2" t="n">
        <v>225580</v>
      </c>
      <c r="F7314" s="2" t="n">
        <v>204500</v>
      </c>
    </row>
    <row r="7315" customFormat="false" ht="12.75" hidden="false" customHeight="false" outlineLevel="0" collapsed="false">
      <c r="A7315" s="2" t="s">
        <v>54</v>
      </c>
      <c r="B7315" s="2" t="n">
        <v>77</v>
      </c>
      <c r="C7315" s="2" t="n">
        <v>420293</v>
      </c>
      <c r="D7315" s="2" t="n">
        <v>267768</v>
      </c>
      <c r="E7315" s="2" t="n">
        <v>198469</v>
      </c>
      <c r="F7315" s="2" t="n">
        <v>179329</v>
      </c>
    </row>
    <row r="7316" customFormat="false" ht="12.75" hidden="false" customHeight="false" outlineLevel="0" collapsed="false">
      <c r="A7316" s="2" t="s">
        <v>55</v>
      </c>
      <c r="B7316" s="2" t="n">
        <v>77</v>
      </c>
      <c r="C7316" s="2" t="n">
        <v>399078</v>
      </c>
      <c r="D7316" s="2" t="n">
        <v>254469</v>
      </c>
      <c r="E7316" s="2" t="n">
        <v>188516</v>
      </c>
      <c r="F7316" s="2" t="n">
        <v>169014</v>
      </c>
    </row>
    <row r="7317" customFormat="false" ht="12.75" hidden="false" customHeight="false" outlineLevel="0" collapsed="false">
      <c r="A7317" s="2" t="s">
        <v>56</v>
      </c>
      <c r="B7317" s="2" t="n">
        <v>77</v>
      </c>
      <c r="C7317" s="2" t="n">
        <v>1000552</v>
      </c>
      <c r="D7317" s="2" t="n">
        <v>581483</v>
      </c>
      <c r="E7317" s="2" t="n">
        <v>370011</v>
      </c>
      <c r="F7317" s="2" t="n">
        <v>384563</v>
      </c>
    </row>
    <row r="7318" customFormat="false" ht="12.75" hidden="false" customHeight="false" outlineLevel="0" collapsed="false">
      <c r="A7318" s="2" t="s">
        <v>57</v>
      </c>
      <c r="B7318" s="2" t="n">
        <v>77</v>
      </c>
      <c r="C7318" s="2" t="n">
        <v>1029309</v>
      </c>
      <c r="D7318" s="2" t="n">
        <v>603862</v>
      </c>
      <c r="E7318" s="2" t="n">
        <v>384817</v>
      </c>
      <c r="F7318" s="2" t="n">
        <v>373293</v>
      </c>
    </row>
    <row r="7319" customFormat="false" ht="12.75" hidden="false" customHeight="false" outlineLevel="0" collapsed="false">
      <c r="A7319" s="2" t="s">
        <v>58</v>
      </c>
      <c r="B7319" s="2" t="n">
        <v>77</v>
      </c>
      <c r="C7319" s="2" t="n">
        <v>972148</v>
      </c>
      <c r="D7319" s="2" t="n">
        <v>569380</v>
      </c>
      <c r="E7319" s="2" t="n">
        <v>382696</v>
      </c>
      <c r="F7319" s="2" t="n">
        <v>455787</v>
      </c>
    </row>
    <row r="7320" customFormat="false" ht="12.75" hidden="false" customHeight="false" outlineLevel="0" collapsed="false">
      <c r="A7320" s="2" t="s">
        <v>59</v>
      </c>
      <c r="B7320" s="2" t="n">
        <v>77</v>
      </c>
      <c r="C7320" s="2" t="n">
        <v>1266223</v>
      </c>
      <c r="D7320" s="2" t="n">
        <v>730232</v>
      </c>
      <c r="E7320" s="2" t="n">
        <v>450563</v>
      </c>
      <c r="F7320" s="2" t="n">
        <v>482696</v>
      </c>
    </row>
    <row r="7321" customFormat="false" ht="12.75" hidden="false" customHeight="false" outlineLevel="0" collapsed="false">
      <c r="A7321" s="2" t="s">
        <v>60</v>
      </c>
      <c r="B7321" s="2" t="n">
        <v>77</v>
      </c>
      <c r="C7321" s="2" t="n">
        <v>1272443</v>
      </c>
      <c r="D7321" s="2" t="n">
        <v>739407</v>
      </c>
      <c r="E7321" s="2" t="n">
        <v>456752</v>
      </c>
      <c r="F7321" s="2" t="n">
        <v>482576</v>
      </c>
    </row>
    <row r="7322" customFormat="false" ht="12.75" hidden="false" customHeight="false" outlineLevel="0" collapsed="false">
      <c r="A7322" s="2" t="s">
        <v>61</v>
      </c>
      <c r="B7322" s="2" t="n">
        <v>77</v>
      </c>
      <c r="C7322" s="2" t="n">
        <v>1093229</v>
      </c>
      <c r="D7322" s="2" t="n">
        <v>641774</v>
      </c>
      <c r="E7322" s="2" t="n">
        <v>405093</v>
      </c>
      <c r="F7322" s="2" t="n">
        <v>432043</v>
      </c>
    </row>
    <row r="7323" customFormat="false" ht="12.75" hidden="false" customHeight="false" outlineLevel="0" collapsed="false">
      <c r="A7323" s="2" t="s">
        <v>62</v>
      </c>
      <c r="B7323" s="2" t="n">
        <v>77</v>
      </c>
      <c r="C7323" s="2" t="n">
        <v>1289212</v>
      </c>
      <c r="D7323" s="2" t="n">
        <v>742666</v>
      </c>
      <c r="E7323" s="2" t="n">
        <v>449965</v>
      </c>
      <c r="F7323" s="2" t="n">
        <v>451571</v>
      </c>
    </row>
    <row r="7324" customFormat="false" ht="12.75" hidden="false" customHeight="false" outlineLevel="0" collapsed="false">
      <c r="A7324" s="2" t="s">
        <v>63</v>
      </c>
      <c r="B7324" s="2" t="n">
        <v>77</v>
      </c>
      <c r="C7324" s="2" t="n">
        <v>1093781</v>
      </c>
      <c r="D7324" s="2" t="n">
        <v>636279</v>
      </c>
      <c r="E7324" s="2" t="n">
        <v>393836</v>
      </c>
      <c r="F7324" s="2" t="n">
        <v>389361</v>
      </c>
    </row>
    <row r="7325" customFormat="false" ht="12.75" hidden="false" customHeight="false" outlineLevel="0" collapsed="false">
      <c r="A7325" s="2" t="s">
        <v>64</v>
      </c>
      <c r="B7325" s="2" t="n">
        <v>77</v>
      </c>
      <c r="C7325" s="2" t="n">
        <v>975369</v>
      </c>
      <c r="D7325" s="2" t="n">
        <v>569315</v>
      </c>
      <c r="E7325" s="2" t="n">
        <v>360038</v>
      </c>
      <c r="F7325" s="2" t="n">
        <v>362188</v>
      </c>
    </row>
    <row r="7326" customFormat="false" ht="12.75" hidden="false" customHeight="false" outlineLevel="0" collapsed="false">
      <c r="A7326" s="2" t="s">
        <v>65</v>
      </c>
      <c r="B7326" s="2" t="n">
        <v>77</v>
      </c>
      <c r="C7326" s="2" t="n">
        <v>462123</v>
      </c>
      <c r="D7326" s="2" t="n">
        <v>293058</v>
      </c>
      <c r="E7326" s="2" t="n">
        <v>215336</v>
      </c>
      <c r="F7326" s="2" t="n">
        <v>192530</v>
      </c>
    </row>
    <row r="7327" customFormat="false" ht="12.75" hidden="false" customHeight="false" outlineLevel="0" collapsed="false">
      <c r="A7327" s="2" t="s">
        <v>66</v>
      </c>
      <c r="B7327" s="2" t="n">
        <v>77</v>
      </c>
      <c r="C7327" s="2" t="n">
        <v>441838</v>
      </c>
      <c r="D7327" s="2" t="n">
        <v>278794</v>
      </c>
      <c r="E7327" s="2" t="n">
        <v>204552</v>
      </c>
      <c r="F7327" s="2" t="n">
        <v>182920</v>
      </c>
    </row>
    <row r="7328" customFormat="false" ht="12.75" hidden="false" customHeight="false" outlineLevel="0" collapsed="false">
      <c r="A7328" s="2" t="s">
        <v>67</v>
      </c>
      <c r="B7328" s="2" t="n">
        <v>77</v>
      </c>
      <c r="C7328" s="2" t="n">
        <v>412438</v>
      </c>
      <c r="D7328" s="2" t="n">
        <v>260383</v>
      </c>
      <c r="E7328" s="2" t="n">
        <v>191765</v>
      </c>
      <c r="F7328" s="2" t="n">
        <v>171396</v>
      </c>
    </row>
    <row r="7329" customFormat="false" ht="12.75" hidden="false" customHeight="false" outlineLevel="0" collapsed="false">
      <c r="A7329" s="2" t="s">
        <v>68</v>
      </c>
      <c r="B7329" s="2" t="n">
        <v>77</v>
      </c>
      <c r="C7329" s="2" t="n">
        <v>1209165</v>
      </c>
      <c r="D7329" s="2" t="n">
        <v>694532</v>
      </c>
      <c r="E7329" s="2" t="n">
        <v>426311</v>
      </c>
      <c r="F7329" s="2" t="n">
        <v>430303</v>
      </c>
    </row>
    <row r="7330" customFormat="false" ht="12.75" hidden="false" customHeight="false" outlineLevel="0" collapsed="false">
      <c r="A7330" s="2" t="s">
        <v>71</v>
      </c>
      <c r="B7330" s="2" t="n">
        <v>77</v>
      </c>
      <c r="C7330" s="2" t="n">
        <v>1037697</v>
      </c>
      <c r="D7330" s="2" t="n">
        <v>603463</v>
      </c>
      <c r="E7330" s="2" t="n">
        <v>378425</v>
      </c>
      <c r="F7330" s="2" t="n">
        <v>364517</v>
      </c>
    </row>
    <row r="7331" customFormat="false" ht="12.75" hidden="false" customHeight="false" outlineLevel="0" collapsed="false">
      <c r="A7331" s="2" t="s">
        <v>72</v>
      </c>
      <c r="B7331" s="2" t="n">
        <v>77</v>
      </c>
      <c r="C7331" s="2" t="n">
        <v>1007528</v>
      </c>
      <c r="D7331" s="2" t="n">
        <v>589387</v>
      </c>
      <c r="E7331" s="2" t="n">
        <v>387384</v>
      </c>
      <c r="F7331" s="2" t="n">
        <v>448282</v>
      </c>
    </row>
    <row r="7332" customFormat="false" ht="12.75" hidden="false" customHeight="false" outlineLevel="0" collapsed="false">
      <c r="A7332" s="2" t="s">
        <v>73</v>
      </c>
      <c r="B7332" s="2" t="n">
        <v>77</v>
      </c>
      <c r="C7332" s="2" t="n">
        <v>1349317</v>
      </c>
      <c r="D7332" s="2" t="n">
        <v>778383</v>
      </c>
      <c r="E7332" s="2" t="n">
        <v>478184</v>
      </c>
      <c r="F7332" s="2" t="n">
        <v>511194</v>
      </c>
    </row>
    <row r="7333" customFormat="false" ht="12.75" hidden="false" customHeight="false" outlineLevel="0" collapsed="false">
      <c r="A7333" s="2" t="s">
        <v>74</v>
      </c>
      <c r="B7333" s="2" t="n">
        <v>77</v>
      </c>
      <c r="C7333" s="2" t="n">
        <v>1233729</v>
      </c>
      <c r="D7333" s="2" t="n">
        <v>715118</v>
      </c>
      <c r="E7333" s="2" t="n">
        <v>437212</v>
      </c>
      <c r="F7333" s="2" t="n">
        <v>451058</v>
      </c>
    </row>
    <row r="7334" customFormat="false" ht="12.75" hidden="false" customHeight="false" outlineLevel="0" collapsed="false">
      <c r="A7334" s="2" t="s">
        <v>75</v>
      </c>
      <c r="B7334" s="2" t="n">
        <v>77</v>
      </c>
      <c r="C7334" s="2" t="n">
        <v>1181087</v>
      </c>
      <c r="D7334" s="2" t="n">
        <v>690815</v>
      </c>
      <c r="E7334" s="2" t="n">
        <v>430678</v>
      </c>
      <c r="F7334" s="2" t="n">
        <v>454149</v>
      </c>
    </row>
    <row r="7335" customFormat="false" ht="12.75" hidden="false" customHeight="false" outlineLevel="0" collapsed="false">
      <c r="A7335" s="2" t="s">
        <v>76</v>
      </c>
      <c r="B7335" s="2" t="n">
        <v>77</v>
      </c>
      <c r="C7335" s="2" t="n">
        <v>1341435</v>
      </c>
      <c r="D7335" s="2" t="n">
        <v>768066</v>
      </c>
      <c r="E7335" s="2" t="n">
        <v>460908</v>
      </c>
      <c r="F7335" s="2" t="n">
        <v>453393</v>
      </c>
    </row>
    <row r="7336" customFormat="false" ht="12.75" hidden="false" customHeight="false" outlineLevel="0" collapsed="false">
      <c r="A7336" s="2" t="s">
        <v>77</v>
      </c>
      <c r="B7336" s="2" t="n">
        <v>77</v>
      </c>
      <c r="C7336" s="2" t="n">
        <v>1170564</v>
      </c>
      <c r="D7336" s="2" t="n">
        <v>683604</v>
      </c>
      <c r="E7336" s="2" t="n">
        <v>424709</v>
      </c>
      <c r="F7336" s="2" t="n">
        <v>425166</v>
      </c>
    </row>
    <row r="7337" customFormat="false" ht="12.75" hidden="false" customHeight="false" outlineLevel="0" collapsed="false">
      <c r="A7337" s="2" t="s">
        <v>78</v>
      </c>
      <c r="B7337" s="2" t="n">
        <v>77</v>
      </c>
      <c r="C7337" s="2" t="n">
        <v>1023148</v>
      </c>
      <c r="D7337" s="2" t="n">
        <v>595773</v>
      </c>
      <c r="E7337" s="2" t="n">
        <v>375593</v>
      </c>
      <c r="F7337" s="2" t="n">
        <v>376413</v>
      </c>
    </row>
    <row r="7338" customFormat="false" ht="12.75" hidden="false" customHeight="false" outlineLevel="0" collapsed="false">
      <c r="A7338" s="2" t="s">
        <v>79</v>
      </c>
      <c r="B7338" s="2" t="n">
        <v>77</v>
      </c>
      <c r="C7338" s="2" t="n">
        <v>472758</v>
      </c>
      <c r="D7338" s="2" t="n">
        <v>297701</v>
      </c>
      <c r="E7338" s="2" t="n">
        <v>217531</v>
      </c>
      <c r="F7338" s="2" t="n">
        <v>194017</v>
      </c>
    </row>
    <row r="7339" customFormat="false" ht="12.75" hidden="false" customHeight="false" outlineLevel="0" collapsed="false">
      <c r="A7339" s="2" t="s">
        <v>80</v>
      </c>
      <c r="B7339" s="2" t="n">
        <v>77</v>
      </c>
      <c r="C7339" s="2" t="n">
        <v>474276</v>
      </c>
      <c r="D7339" s="2" t="n">
        <v>297585</v>
      </c>
      <c r="E7339" s="2" t="n">
        <v>217224</v>
      </c>
      <c r="F7339" s="2" t="n">
        <v>193384</v>
      </c>
    </row>
    <row r="7340" customFormat="false" ht="12.75" hidden="false" customHeight="false" outlineLevel="0" collapsed="false">
      <c r="A7340" s="2" t="s">
        <v>81</v>
      </c>
      <c r="B7340" s="2" t="n">
        <v>77</v>
      </c>
      <c r="C7340" s="2" t="n">
        <v>438259</v>
      </c>
      <c r="D7340" s="2" t="n">
        <v>275388</v>
      </c>
      <c r="E7340" s="2" t="n">
        <v>201786</v>
      </c>
      <c r="F7340" s="2" t="n">
        <v>179970</v>
      </c>
    </row>
    <row r="7341" customFormat="false" ht="12.75" hidden="false" customHeight="false" outlineLevel="0" collapsed="false">
      <c r="A7341" s="2" t="s">
        <v>82</v>
      </c>
      <c r="B7341" s="2" t="n">
        <v>77</v>
      </c>
      <c r="C7341" s="2" t="n">
        <v>1212852</v>
      </c>
      <c r="D7341" s="2" t="n">
        <v>702116</v>
      </c>
      <c r="E7341" s="2" t="n">
        <v>435942</v>
      </c>
      <c r="F7341" s="2" t="n">
        <v>441576</v>
      </c>
    </row>
    <row r="7342" customFormat="false" ht="12.75" hidden="false" customHeight="false" outlineLevel="0" collapsed="false">
      <c r="A7342" s="2" t="s">
        <v>83</v>
      </c>
      <c r="B7342" s="2" t="n">
        <v>77</v>
      </c>
      <c r="C7342" s="2" t="n">
        <v>991979</v>
      </c>
      <c r="D7342" s="2" t="n">
        <v>576361</v>
      </c>
      <c r="E7342" s="2" t="n">
        <v>358801</v>
      </c>
      <c r="F7342" s="2" t="n">
        <v>342680</v>
      </c>
    </row>
    <row r="7343" customFormat="false" ht="12.75" hidden="false" customHeight="false" outlineLevel="0" collapsed="false">
      <c r="A7343" s="2" t="s">
        <v>84</v>
      </c>
      <c r="B7343" s="2" t="n">
        <v>77</v>
      </c>
      <c r="C7343" s="2" t="n">
        <v>1075137</v>
      </c>
      <c r="D7343" s="2" t="n">
        <v>625748</v>
      </c>
      <c r="E7343" s="2" t="n">
        <v>403181</v>
      </c>
      <c r="F7343" s="2" t="n">
        <v>451063</v>
      </c>
    </row>
    <row r="7344" customFormat="false" ht="12.75" hidden="false" customHeight="false" outlineLevel="0" collapsed="false">
      <c r="A7344" s="2" t="s">
        <v>85</v>
      </c>
      <c r="B7344" s="2" t="n">
        <v>77</v>
      </c>
      <c r="C7344" s="2" t="n">
        <v>1433549</v>
      </c>
      <c r="D7344" s="2" t="n">
        <v>824209</v>
      </c>
      <c r="E7344" s="2" t="n">
        <v>499138</v>
      </c>
      <c r="F7344" s="2" t="n">
        <v>519295</v>
      </c>
    </row>
    <row r="7345" customFormat="false" ht="12.75" hidden="false" customHeight="false" outlineLevel="0" collapsed="false">
      <c r="A7345" s="2" t="s">
        <v>86</v>
      </c>
      <c r="B7345" s="2" t="n">
        <v>77</v>
      </c>
      <c r="C7345" s="2" t="n">
        <v>1269840</v>
      </c>
      <c r="D7345" s="2" t="n">
        <v>736865</v>
      </c>
      <c r="E7345" s="2" t="n">
        <v>449448</v>
      </c>
      <c r="F7345" s="2" t="n">
        <v>457778</v>
      </c>
    </row>
    <row r="7346" customFormat="false" ht="12.75" hidden="false" customHeight="false" outlineLevel="0" collapsed="false">
      <c r="A7346" s="2" t="s">
        <v>87</v>
      </c>
      <c r="B7346" s="2" t="n">
        <v>77</v>
      </c>
      <c r="C7346" s="2" t="n">
        <v>1256100</v>
      </c>
      <c r="D7346" s="2" t="n">
        <v>730872</v>
      </c>
      <c r="E7346" s="2" t="n">
        <v>449515</v>
      </c>
      <c r="F7346" s="2" t="n">
        <v>460233</v>
      </c>
    </row>
    <row r="7347" customFormat="false" ht="12.75" hidden="false" customHeight="false" outlineLevel="0" collapsed="false">
      <c r="A7347" s="2" t="s">
        <v>88</v>
      </c>
      <c r="B7347" s="2" t="n">
        <v>77</v>
      </c>
      <c r="C7347" s="2" t="n">
        <v>1291815</v>
      </c>
      <c r="D7347" s="2" t="n">
        <v>742624</v>
      </c>
      <c r="E7347" s="2" t="n">
        <v>446861</v>
      </c>
      <c r="F7347" s="2" t="n">
        <v>436042</v>
      </c>
    </row>
    <row r="7348" customFormat="false" ht="12.75" hidden="false" customHeight="false" outlineLevel="0" collapsed="false">
      <c r="A7348" s="2" t="s">
        <v>89</v>
      </c>
      <c r="B7348" s="2" t="n">
        <v>77</v>
      </c>
      <c r="C7348" s="2" t="n">
        <v>1222517</v>
      </c>
      <c r="D7348" s="2" t="n">
        <v>712553</v>
      </c>
      <c r="E7348" s="2" t="n">
        <v>439616</v>
      </c>
      <c r="F7348" s="2" t="n">
        <v>435566</v>
      </c>
    </row>
    <row r="7349" customFormat="false" ht="12.75" hidden="false" customHeight="false" outlineLevel="0" collapsed="false">
      <c r="A7349" s="2" t="s">
        <v>90</v>
      </c>
      <c r="B7349" s="2" t="n">
        <v>77</v>
      </c>
      <c r="C7349" s="2" t="n">
        <v>1006468</v>
      </c>
      <c r="D7349" s="2" t="n">
        <v>586898</v>
      </c>
      <c r="E7349" s="2" t="n">
        <v>369486</v>
      </c>
      <c r="F7349" s="2" t="n">
        <v>369230</v>
      </c>
    </row>
    <row r="7350" customFormat="false" ht="12.75" hidden="false" customHeight="false" outlineLevel="0" collapsed="false">
      <c r="A7350" s="2" t="s">
        <v>91</v>
      </c>
      <c r="B7350" s="2" t="n">
        <v>77</v>
      </c>
      <c r="C7350" s="2" t="n">
        <v>477179</v>
      </c>
      <c r="D7350" s="2" t="n">
        <v>297191</v>
      </c>
      <c r="E7350" s="2" t="n">
        <v>214592</v>
      </c>
      <c r="F7350" s="2" t="n">
        <v>190416</v>
      </c>
    </row>
    <row r="7351" customFormat="false" ht="12.75" hidden="false" customHeight="false" outlineLevel="0" collapsed="false">
      <c r="A7351" s="2" t="s">
        <v>92</v>
      </c>
      <c r="B7351" s="2" t="n">
        <v>77</v>
      </c>
      <c r="C7351" s="2" t="n">
        <v>477675</v>
      </c>
      <c r="D7351" s="2" t="n">
        <v>298361</v>
      </c>
      <c r="E7351" s="2" t="n">
        <v>216509</v>
      </c>
      <c r="F7351" s="2" t="n">
        <v>192898</v>
      </c>
    </row>
    <row r="7352" customFormat="false" ht="12.75" hidden="false" customHeight="false" outlineLevel="0" collapsed="false">
      <c r="A7352" s="2" t="s">
        <v>93</v>
      </c>
      <c r="B7352" s="2" t="n">
        <v>77</v>
      </c>
      <c r="C7352" s="2" t="n">
        <v>473413</v>
      </c>
      <c r="D7352" s="2" t="n">
        <v>292555</v>
      </c>
      <c r="E7352" s="2" t="n">
        <v>210715</v>
      </c>
      <c r="F7352" s="2" t="n">
        <v>186648</v>
      </c>
    </row>
    <row r="7353" customFormat="false" ht="12.75" hidden="false" customHeight="false" outlineLevel="0" collapsed="false">
      <c r="A7353" s="2" t="s">
        <v>94</v>
      </c>
      <c r="B7353" s="2" t="n">
        <v>77</v>
      </c>
      <c r="C7353" s="2" t="n">
        <v>1144896</v>
      </c>
      <c r="D7353" s="2" t="n">
        <v>660633</v>
      </c>
      <c r="E7353" s="2" t="n">
        <v>406461</v>
      </c>
      <c r="F7353" s="2" t="n">
        <v>401158</v>
      </c>
    </row>
    <row r="7354" customFormat="false" ht="12.75" hidden="false" customHeight="false" outlineLevel="0" collapsed="false">
      <c r="A7354" s="2" t="s">
        <v>97</v>
      </c>
      <c r="B7354" s="2" t="n">
        <v>77</v>
      </c>
      <c r="C7354" s="2" t="n">
        <v>1041744</v>
      </c>
      <c r="D7354" s="2" t="n">
        <v>608491</v>
      </c>
      <c r="E7354" s="2" t="n">
        <v>382953</v>
      </c>
      <c r="F7354" s="2" t="n">
        <v>367964</v>
      </c>
    </row>
    <row r="7355" customFormat="false" ht="12.75" hidden="false" customHeight="false" outlineLevel="0" collapsed="false">
      <c r="A7355" s="2" t="s">
        <v>98</v>
      </c>
      <c r="B7355" s="2" t="n">
        <v>77</v>
      </c>
      <c r="C7355" s="2" t="n">
        <v>1157597</v>
      </c>
      <c r="D7355" s="2" t="n">
        <v>676517</v>
      </c>
      <c r="E7355" s="2" t="n">
        <v>433835</v>
      </c>
      <c r="F7355" s="2" t="n">
        <v>471314</v>
      </c>
    </row>
    <row r="7356" customFormat="false" ht="12.75" hidden="false" customHeight="false" outlineLevel="0" collapsed="false">
      <c r="A7356" s="2" t="s">
        <v>99</v>
      </c>
      <c r="B7356" s="2" t="n">
        <v>77</v>
      </c>
      <c r="C7356" s="2" t="n">
        <v>1408663</v>
      </c>
      <c r="D7356" s="2" t="n">
        <v>814652</v>
      </c>
      <c r="E7356" s="2" t="n">
        <v>498454</v>
      </c>
      <c r="F7356" s="2" t="n">
        <v>513760</v>
      </c>
    </row>
    <row r="7357" customFormat="false" ht="12.75" hidden="false" customHeight="false" outlineLevel="0" collapsed="false">
      <c r="A7357" s="2" t="s">
        <v>100</v>
      </c>
      <c r="B7357" s="2" t="n">
        <v>77</v>
      </c>
      <c r="C7357" s="2" t="n">
        <v>1283326</v>
      </c>
      <c r="D7357" s="2" t="n">
        <v>745056</v>
      </c>
      <c r="E7357" s="2" t="n">
        <v>453606</v>
      </c>
      <c r="F7357" s="2" t="n">
        <v>457326</v>
      </c>
    </row>
    <row r="7358" customFormat="false" ht="12.75" hidden="false" customHeight="false" outlineLevel="0" collapsed="false">
      <c r="A7358" s="2" t="s">
        <v>101</v>
      </c>
      <c r="B7358" s="2" t="n">
        <v>77</v>
      </c>
      <c r="C7358" s="2" t="n">
        <v>1293281</v>
      </c>
      <c r="D7358" s="2" t="n">
        <v>749623</v>
      </c>
      <c r="E7358" s="2" t="n">
        <v>455312</v>
      </c>
      <c r="F7358" s="2" t="n">
        <v>454635</v>
      </c>
    </row>
    <row r="7359" customFormat="false" ht="12.75" hidden="false" customHeight="false" outlineLevel="0" collapsed="false">
      <c r="A7359" s="2" t="s">
        <v>102</v>
      </c>
      <c r="B7359" s="2" t="n">
        <v>77</v>
      </c>
      <c r="C7359" s="2" t="n">
        <v>1281906</v>
      </c>
      <c r="D7359" s="2" t="n">
        <v>738287</v>
      </c>
      <c r="E7359" s="2" t="n">
        <v>445844</v>
      </c>
      <c r="F7359" s="2" t="n">
        <v>434226</v>
      </c>
    </row>
    <row r="7360" customFormat="false" ht="12.75" hidden="false" customHeight="false" outlineLevel="0" collapsed="false">
      <c r="A7360" s="2" t="s">
        <v>103</v>
      </c>
      <c r="B7360" s="2" t="n">
        <v>77</v>
      </c>
      <c r="C7360" s="2" t="n">
        <v>1181970</v>
      </c>
      <c r="D7360" s="2" t="n">
        <v>688403</v>
      </c>
      <c r="E7360" s="2" t="n">
        <v>423504</v>
      </c>
      <c r="F7360" s="2" t="n">
        <v>414953</v>
      </c>
    </row>
    <row r="7361" customFormat="false" ht="12.75" hidden="false" customHeight="false" outlineLevel="0" collapsed="false">
      <c r="A7361" s="2" t="s">
        <v>104</v>
      </c>
      <c r="B7361" s="2" t="n">
        <v>77</v>
      </c>
      <c r="C7361" s="2" t="n">
        <v>1094985</v>
      </c>
      <c r="D7361" s="2" t="n">
        <v>637117</v>
      </c>
      <c r="E7361" s="2" t="n">
        <v>399645</v>
      </c>
      <c r="F7361" s="2" t="n">
        <v>399817</v>
      </c>
    </row>
    <row r="7362" customFormat="false" ht="12.75" hidden="false" customHeight="false" outlineLevel="0" collapsed="false">
      <c r="A7362" s="2" t="s">
        <v>105</v>
      </c>
      <c r="B7362" s="2" t="n">
        <v>77</v>
      </c>
      <c r="C7362" s="2" t="n">
        <v>486199</v>
      </c>
      <c r="D7362" s="2" t="n">
        <v>303379</v>
      </c>
      <c r="E7362" s="2" t="n">
        <v>219581</v>
      </c>
      <c r="F7362" s="2" t="n">
        <v>195261</v>
      </c>
    </row>
    <row r="7363" customFormat="false" ht="12.75" hidden="false" customHeight="false" outlineLevel="0" collapsed="false">
      <c r="A7363" s="2" t="s">
        <v>106</v>
      </c>
      <c r="B7363" s="2" t="n">
        <v>77</v>
      </c>
      <c r="C7363" s="2" t="n">
        <v>474500</v>
      </c>
      <c r="D7363" s="2" t="n">
        <v>296599</v>
      </c>
      <c r="E7363" s="2" t="n">
        <v>215535</v>
      </c>
      <c r="F7363" s="2" t="n">
        <v>191659</v>
      </c>
    </row>
    <row r="7364" customFormat="false" ht="12.75" hidden="false" customHeight="false" outlineLevel="0" collapsed="false">
      <c r="A7364" s="2" t="s">
        <v>107</v>
      </c>
      <c r="B7364" s="2" t="n">
        <v>77</v>
      </c>
      <c r="C7364" s="2" t="n">
        <v>457399</v>
      </c>
      <c r="D7364" s="2" t="n">
        <v>288980</v>
      </c>
      <c r="E7364" s="2" t="n">
        <v>212500</v>
      </c>
      <c r="F7364" s="2" t="n">
        <v>190432</v>
      </c>
    </row>
    <row r="7365" customFormat="false" ht="12.75" hidden="false" customHeight="false" outlineLevel="0" collapsed="false">
      <c r="A7365" s="2" t="s">
        <v>108</v>
      </c>
      <c r="B7365" s="2" t="n">
        <v>77</v>
      </c>
      <c r="C7365" s="2" t="n">
        <v>1226603</v>
      </c>
      <c r="D7365" s="2" t="n">
        <v>706446</v>
      </c>
      <c r="E7365" s="2" t="n">
        <v>433014</v>
      </c>
      <c r="F7365" s="2" t="n">
        <v>430893</v>
      </c>
    </row>
    <row r="7366" customFormat="false" ht="12.75" hidden="false" customHeight="false" outlineLevel="0" collapsed="false">
      <c r="A7366" s="2" t="s">
        <v>109</v>
      </c>
      <c r="B7366" s="2" t="n">
        <v>77</v>
      </c>
      <c r="C7366" s="2" t="n">
        <v>1006834</v>
      </c>
      <c r="D7366" s="2" t="n">
        <v>587135</v>
      </c>
      <c r="E7366" s="2" t="n">
        <v>368198</v>
      </c>
      <c r="F7366" s="2" t="n">
        <v>354962</v>
      </c>
    </row>
    <row r="7367" customFormat="false" ht="12.75" hidden="false" customHeight="false" outlineLevel="0" collapsed="false">
      <c r="A7367" s="2" t="s">
        <v>110</v>
      </c>
      <c r="B7367" s="2" t="n">
        <v>77</v>
      </c>
      <c r="C7367" s="2" t="n">
        <v>806387</v>
      </c>
      <c r="D7367" s="2" t="n">
        <v>479797</v>
      </c>
      <c r="E7367" s="2" t="n">
        <v>332015</v>
      </c>
      <c r="F7367" s="2" t="n">
        <v>389309</v>
      </c>
    </row>
    <row r="7368" customFormat="false" ht="12.75" hidden="false" customHeight="false" outlineLevel="0" collapsed="false">
      <c r="A7368" s="2" t="s">
        <v>111</v>
      </c>
      <c r="B7368" s="2" t="n">
        <v>77</v>
      </c>
      <c r="C7368" s="2" t="n">
        <v>1398123</v>
      </c>
      <c r="D7368" s="2" t="n">
        <v>806342</v>
      </c>
      <c r="E7368" s="2" t="n">
        <v>488054</v>
      </c>
      <c r="F7368" s="2" t="n">
        <v>499033</v>
      </c>
    </row>
    <row r="7369" customFormat="false" ht="12.75" hidden="false" customHeight="false" outlineLevel="0" collapsed="false">
      <c r="A7369" s="2" t="s">
        <v>112</v>
      </c>
      <c r="B7369" s="2" t="n">
        <v>77</v>
      </c>
      <c r="C7369" s="2" t="n">
        <v>1268110</v>
      </c>
      <c r="D7369" s="2" t="n">
        <v>737915</v>
      </c>
      <c r="E7369" s="2" t="n">
        <v>449673</v>
      </c>
      <c r="F7369" s="2" t="n">
        <v>451725</v>
      </c>
    </row>
    <row r="7370" customFormat="false" ht="12.75" hidden="false" customHeight="false" outlineLevel="0" collapsed="false">
      <c r="A7370" s="2" t="s">
        <v>113</v>
      </c>
      <c r="B7370" s="2" t="n">
        <v>77</v>
      </c>
      <c r="C7370" s="2" t="n">
        <v>1292387</v>
      </c>
      <c r="D7370" s="2" t="n">
        <v>750980</v>
      </c>
      <c r="E7370" s="2" t="n">
        <v>455260</v>
      </c>
      <c r="F7370" s="2" t="n">
        <v>450782</v>
      </c>
    </row>
    <row r="7371" customFormat="false" ht="12.75" hidden="false" customHeight="false" outlineLevel="0" collapsed="false">
      <c r="A7371" s="2" t="s">
        <v>114</v>
      </c>
      <c r="B7371" s="2" t="n">
        <v>77</v>
      </c>
      <c r="C7371" s="2" t="n">
        <v>1279638</v>
      </c>
      <c r="D7371" s="2" t="n">
        <v>736418</v>
      </c>
      <c r="E7371" s="2" t="n">
        <v>444698</v>
      </c>
      <c r="F7371" s="2" t="n">
        <v>430613</v>
      </c>
    </row>
    <row r="7372" customFormat="false" ht="12.75" hidden="false" customHeight="false" outlineLevel="0" collapsed="false">
      <c r="A7372" s="2" t="s">
        <v>115</v>
      </c>
      <c r="B7372" s="2" t="n">
        <v>77</v>
      </c>
      <c r="C7372" s="2" t="n">
        <v>1093867</v>
      </c>
      <c r="D7372" s="2" t="n">
        <v>639960</v>
      </c>
      <c r="E7372" s="2" t="n">
        <v>395320</v>
      </c>
      <c r="F7372" s="2" t="n">
        <v>385957</v>
      </c>
    </row>
    <row r="7373" customFormat="false" ht="12.75" hidden="false" customHeight="false" outlineLevel="0" collapsed="false">
      <c r="A7373" s="2" t="s">
        <v>116</v>
      </c>
      <c r="B7373" s="2" t="n">
        <v>77</v>
      </c>
      <c r="C7373" s="2" t="n">
        <v>1096754</v>
      </c>
      <c r="D7373" s="2" t="n">
        <v>638024</v>
      </c>
      <c r="E7373" s="2" t="n">
        <v>398367</v>
      </c>
      <c r="F7373" s="2" t="n">
        <v>395637</v>
      </c>
    </row>
    <row r="7374" customFormat="false" ht="12.75" hidden="false" customHeight="false" outlineLevel="0" collapsed="false">
      <c r="A7374" s="2" t="s">
        <v>117</v>
      </c>
      <c r="B7374" s="2" t="n">
        <v>77</v>
      </c>
      <c r="C7374" s="2" t="n">
        <v>457201</v>
      </c>
      <c r="D7374" s="2" t="n">
        <v>291926</v>
      </c>
      <c r="E7374" s="2" t="n">
        <v>216032</v>
      </c>
      <c r="F7374" s="2" t="n">
        <v>194947</v>
      </c>
    </row>
    <row r="7375" customFormat="false" ht="12.75" hidden="false" customHeight="false" outlineLevel="0" collapsed="false">
      <c r="A7375" s="2" t="s">
        <v>118</v>
      </c>
      <c r="B7375" s="2" t="n">
        <v>77</v>
      </c>
      <c r="C7375" s="2" t="n">
        <v>475741</v>
      </c>
      <c r="D7375" s="2" t="n">
        <v>302091</v>
      </c>
      <c r="E7375" s="2" t="n">
        <v>223194</v>
      </c>
      <c r="F7375" s="2" t="n">
        <v>202659</v>
      </c>
    </row>
    <row r="7376" customFormat="false" ht="12.75" hidden="false" customHeight="false" outlineLevel="0" collapsed="false">
      <c r="A7376" s="2" t="s">
        <v>119</v>
      </c>
      <c r="B7376" s="2" t="n">
        <v>77</v>
      </c>
      <c r="C7376" s="2" t="n">
        <v>449919</v>
      </c>
      <c r="D7376" s="2" t="n">
        <v>284393</v>
      </c>
      <c r="E7376" s="2" t="n">
        <v>209654</v>
      </c>
      <c r="F7376" s="2" t="n">
        <v>188425</v>
      </c>
    </row>
    <row r="7377" customFormat="false" ht="12.75" hidden="false" customHeight="false" outlineLevel="0" collapsed="false">
      <c r="A7377" s="2" t="s">
        <v>120</v>
      </c>
      <c r="B7377" s="2" t="n">
        <v>77</v>
      </c>
      <c r="C7377" s="2" t="n">
        <v>434384</v>
      </c>
      <c r="D7377" s="2" t="n">
        <v>274447</v>
      </c>
      <c r="E7377" s="2" t="n">
        <v>226704</v>
      </c>
      <c r="F7377" s="2" t="n">
        <v>295796</v>
      </c>
    </row>
    <row r="7378" customFormat="false" ht="12.75" hidden="false" customHeight="false" outlineLevel="0" collapsed="false">
      <c r="A7378" s="2" t="s">
        <v>123</v>
      </c>
      <c r="B7378" s="2" t="n">
        <v>77</v>
      </c>
      <c r="C7378" s="2" t="n">
        <v>689312</v>
      </c>
      <c r="D7378" s="2" t="n">
        <v>417150</v>
      </c>
      <c r="E7378" s="2" t="n">
        <v>290318</v>
      </c>
      <c r="F7378" s="2" t="n">
        <v>314075</v>
      </c>
    </row>
    <row r="7379" customFormat="false" ht="12.75" hidden="false" customHeight="false" outlineLevel="0" collapsed="false">
      <c r="A7379" s="2" t="s">
        <v>124</v>
      </c>
      <c r="B7379" s="2" t="n">
        <v>77</v>
      </c>
      <c r="C7379" s="2" t="n">
        <v>981735</v>
      </c>
      <c r="D7379" s="2" t="n">
        <v>577107</v>
      </c>
      <c r="E7379" s="2" t="n">
        <v>376942</v>
      </c>
      <c r="F7379" s="2" t="n">
        <v>409940</v>
      </c>
    </row>
    <row r="7380" customFormat="false" ht="12.75" hidden="false" customHeight="false" outlineLevel="0" collapsed="false">
      <c r="A7380" s="2" t="s">
        <v>125</v>
      </c>
      <c r="B7380" s="2" t="n">
        <v>77</v>
      </c>
      <c r="C7380" s="2" t="n">
        <v>1213244</v>
      </c>
      <c r="D7380" s="2" t="n">
        <v>707057</v>
      </c>
      <c r="E7380" s="2" t="n">
        <v>441011</v>
      </c>
      <c r="F7380" s="2" t="n">
        <v>470127</v>
      </c>
    </row>
    <row r="7381" customFormat="false" ht="12.75" hidden="false" customHeight="false" outlineLevel="0" collapsed="false">
      <c r="A7381" s="2" t="s">
        <v>126</v>
      </c>
      <c r="B7381" s="2" t="n">
        <v>77</v>
      </c>
      <c r="C7381" s="2" t="n">
        <v>1142148</v>
      </c>
      <c r="D7381" s="2" t="n">
        <v>670286</v>
      </c>
      <c r="E7381" s="2" t="n">
        <v>416858</v>
      </c>
      <c r="F7381" s="2" t="n">
        <v>427123</v>
      </c>
    </row>
    <row r="7382" customFormat="false" ht="12.75" hidden="false" customHeight="false" outlineLevel="0" collapsed="false">
      <c r="A7382" s="2" t="s">
        <v>127</v>
      </c>
      <c r="B7382" s="2" t="n">
        <v>77</v>
      </c>
      <c r="C7382" s="2" t="n">
        <v>693004</v>
      </c>
      <c r="D7382" s="2" t="n">
        <v>425100</v>
      </c>
      <c r="E7382" s="2" t="n">
        <v>302404</v>
      </c>
      <c r="F7382" s="2" t="n">
        <v>353987</v>
      </c>
    </row>
    <row r="7383" customFormat="false" ht="12.75" hidden="false" customHeight="false" outlineLevel="0" collapsed="false">
      <c r="A7383" s="2" t="s">
        <v>128</v>
      </c>
      <c r="B7383" s="2" t="n">
        <v>77</v>
      </c>
      <c r="C7383" s="2" t="n">
        <v>291902</v>
      </c>
      <c r="D7383" s="2" t="n">
        <v>192456</v>
      </c>
      <c r="E7383" s="2" t="n">
        <v>186517</v>
      </c>
      <c r="F7383" s="2" t="n">
        <v>270981</v>
      </c>
    </row>
    <row r="7384" customFormat="false" ht="12.75" hidden="false" customHeight="false" outlineLevel="0" collapsed="false">
      <c r="A7384" s="2" t="s">
        <v>129</v>
      </c>
      <c r="B7384" s="2" t="n">
        <v>77</v>
      </c>
      <c r="C7384" s="2" t="n">
        <v>692755</v>
      </c>
      <c r="D7384" s="2" t="n">
        <v>422031</v>
      </c>
      <c r="E7384" s="2" t="n">
        <v>297450</v>
      </c>
      <c r="F7384" s="2" t="n">
        <v>339749</v>
      </c>
    </row>
    <row r="7385" customFormat="false" ht="12.75" hidden="false" customHeight="false" outlineLevel="0" collapsed="false">
      <c r="A7385" s="2" t="s">
        <v>130</v>
      </c>
      <c r="B7385" s="2" t="n">
        <v>77</v>
      </c>
      <c r="C7385" s="2" t="n">
        <v>980781</v>
      </c>
      <c r="D7385" s="2" t="n">
        <v>578552</v>
      </c>
      <c r="E7385" s="2" t="n">
        <v>371580</v>
      </c>
      <c r="F7385" s="2" t="n">
        <v>381071</v>
      </c>
    </row>
    <row r="7386" customFormat="false" ht="12.75" hidden="false" customHeight="false" outlineLevel="0" collapsed="false">
      <c r="A7386" s="2" t="s">
        <v>131</v>
      </c>
      <c r="B7386" s="2" t="n">
        <v>77</v>
      </c>
      <c r="C7386" s="2" t="n">
        <v>429818</v>
      </c>
      <c r="D7386" s="2" t="n">
        <v>274062</v>
      </c>
      <c r="E7386" s="2" t="n">
        <v>202551</v>
      </c>
      <c r="F7386" s="2" t="n">
        <v>182527</v>
      </c>
    </row>
    <row r="7387" customFormat="false" ht="12.75" hidden="false" customHeight="false" outlineLevel="0" collapsed="false">
      <c r="A7387" s="2" t="s">
        <v>132</v>
      </c>
      <c r="B7387" s="2" t="n">
        <v>77</v>
      </c>
      <c r="C7387" s="2" t="n">
        <v>446136</v>
      </c>
      <c r="D7387" s="2" t="n">
        <v>282785</v>
      </c>
      <c r="E7387" s="2" t="n">
        <v>208104</v>
      </c>
      <c r="F7387" s="2" t="n">
        <v>186539</v>
      </c>
    </row>
    <row r="7388" customFormat="false" ht="12.75" hidden="false" customHeight="false" outlineLevel="0" collapsed="false">
      <c r="A7388" s="2" t="s">
        <v>133</v>
      </c>
      <c r="B7388" s="2" t="n">
        <v>77</v>
      </c>
      <c r="C7388" s="2" t="n">
        <v>456749</v>
      </c>
      <c r="D7388" s="2" t="n">
        <v>281580</v>
      </c>
      <c r="E7388" s="2" t="n">
        <v>202335</v>
      </c>
      <c r="F7388" s="2" t="n">
        <v>178481</v>
      </c>
    </row>
    <row r="7389" customFormat="false" ht="12.75" hidden="false" customHeight="false" outlineLevel="0" collapsed="false">
      <c r="A7389" s="2" t="s">
        <v>134</v>
      </c>
      <c r="B7389" s="2" t="n">
        <v>77</v>
      </c>
      <c r="C7389" s="2" t="n">
        <v>449613</v>
      </c>
      <c r="D7389" s="2" t="n">
        <v>281649</v>
      </c>
      <c r="E7389" s="2" t="n">
        <v>221922</v>
      </c>
      <c r="F7389" s="2" t="n">
        <v>273761</v>
      </c>
    </row>
    <row r="7390" customFormat="false" ht="12.75" hidden="false" customHeight="false" outlineLevel="0" collapsed="false">
      <c r="A7390" s="2" t="s">
        <v>135</v>
      </c>
      <c r="B7390" s="2" t="n">
        <v>77</v>
      </c>
      <c r="C7390" s="2" t="n">
        <v>686377</v>
      </c>
      <c r="D7390" s="2" t="n">
        <v>413340</v>
      </c>
      <c r="E7390" s="2" t="n">
        <v>282371</v>
      </c>
      <c r="F7390" s="2" t="n">
        <v>297500</v>
      </c>
    </row>
    <row r="7391" customFormat="false" ht="12.75" hidden="false" customHeight="false" outlineLevel="0" collapsed="false">
      <c r="A7391" s="2" t="s">
        <v>136</v>
      </c>
      <c r="B7391" s="2" t="n">
        <v>77</v>
      </c>
      <c r="C7391" s="2" t="n">
        <v>965880</v>
      </c>
      <c r="D7391" s="2" t="n">
        <v>565710</v>
      </c>
      <c r="E7391" s="2" t="n">
        <v>367867</v>
      </c>
      <c r="F7391" s="2" t="n">
        <v>400770</v>
      </c>
    </row>
    <row r="7392" customFormat="false" ht="12.75" hidden="false" customHeight="false" outlineLevel="0" collapsed="false">
      <c r="A7392" s="2" t="s">
        <v>137</v>
      </c>
      <c r="B7392" s="2" t="n">
        <v>77</v>
      </c>
      <c r="C7392" s="2" t="n">
        <v>1074350</v>
      </c>
      <c r="D7392" s="2" t="n">
        <v>627847</v>
      </c>
      <c r="E7392" s="2" t="n">
        <v>397995</v>
      </c>
      <c r="F7392" s="2" t="n">
        <v>432617</v>
      </c>
    </row>
    <row r="7393" customFormat="false" ht="12.75" hidden="false" customHeight="false" outlineLevel="0" collapsed="false">
      <c r="A7393" s="2" t="s">
        <v>138</v>
      </c>
      <c r="B7393" s="2" t="n">
        <v>77</v>
      </c>
      <c r="C7393" s="2" t="n">
        <v>1124546</v>
      </c>
      <c r="D7393" s="2" t="n">
        <v>662745</v>
      </c>
      <c r="E7393" s="2" t="n">
        <v>412624</v>
      </c>
      <c r="F7393" s="2" t="n">
        <v>424282</v>
      </c>
    </row>
    <row r="7394" customFormat="false" ht="12.75" hidden="false" customHeight="false" outlineLevel="0" collapsed="false">
      <c r="A7394" s="2" t="s">
        <v>139</v>
      </c>
      <c r="B7394" s="2" t="n">
        <v>77</v>
      </c>
      <c r="C7394" s="2" t="n">
        <v>416698</v>
      </c>
      <c r="D7394" s="2" t="n">
        <v>266129</v>
      </c>
      <c r="E7394" s="2" t="n">
        <v>224774</v>
      </c>
      <c r="F7394" s="2" t="n">
        <v>307766</v>
      </c>
    </row>
    <row r="7395" customFormat="false" ht="12.75" hidden="false" customHeight="false" outlineLevel="0" collapsed="false">
      <c r="A7395" s="2" t="s">
        <v>140</v>
      </c>
      <c r="B7395" s="2" t="n">
        <v>77</v>
      </c>
      <c r="C7395" s="2" t="n">
        <v>737117</v>
      </c>
      <c r="D7395" s="2" t="n">
        <v>446430</v>
      </c>
      <c r="E7395" s="2" t="n">
        <v>306442</v>
      </c>
      <c r="F7395" s="2" t="n">
        <v>338769</v>
      </c>
    </row>
    <row r="7396" customFormat="false" ht="12.75" hidden="false" customHeight="false" outlineLevel="0" collapsed="false">
      <c r="A7396" s="2" t="s">
        <v>141</v>
      </c>
      <c r="B7396" s="2" t="n">
        <v>77</v>
      </c>
      <c r="C7396" s="2" t="n">
        <v>360107</v>
      </c>
      <c r="D7396" s="2" t="n">
        <v>232994</v>
      </c>
      <c r="E7396" s="2" t="n">
        <v>201358</v>
      </c>
      <c r="F7396" s="2" t="n">
        <v>269044</v>
      </c>
    </row>
    <row r="7397" customFormat="false" ht="12.75" hidden="false" customHeight="false" outlineLevel="0" collapsed="false">
      <c r="A7397" s="2" t="s">
        <v>142</v>
      </c>
      <c r="B7397" s="2" t="n">
        <v>77</v>
      </c>
      <c r="C7397" s="2" t="n">
        <v>755837</v>
      </c>
      <c r="D7397" s="2" t="n">
        <v>455236</v>
      </c>
      <c r="E7397" s="2" t="n">
        <v>308884</v>
      </c>
      <c r="F7397" s="2" t="n">
        <v>334777</v>
      </c>
    </row>
    <row r="7398" customFormat="false" ht="12.75" hidden="false" customHeight="false" outlineLevel="0" collapsed="false">
      <c r="A7398" s="2" t="s">
        <v>143</v>
      </c>
      <c r="B7398" s="2" t="n">
        <v>77</v>
      </c>
      <c r="C7398" s="2" t="n">
        <v>466414</v>
      </c>
      <c r="D7398" s="2" t="n">
        <v>298370</v>
      </c>
      <c r="E7398" s="2" t="n">
        <v>220972</v>
      </c>
      <c r="F7398" s="2" t="n">
        <v>199285</v>
      </c>
    </row>
    <row r="7399" customFormat="false" ht="12.75" hidden="false" customHeight="false" outlineLevel="0" collapsed="false">
      <c r="A7399" s="2" t="s">
        <v>144</v>
      </c>
      <c r="B7399" s="2" t="n">
        <v>77</v>
      </c>
      <c r="C7399" s="2" t="n">
        <v>448828</v>
      </c>
      <c r="D7399" s="2" t="n">
        <v>286935</v>
      </c>
      <c r="E7399" s="2" t="n">
        <v>212903</v>
      </c>
      <c r="F7399" s="2" t="n">
        <v>192375</v>
      </c>
    </row>
    <row r="7400" customFormat="false" ht="12.75" hidden="false" customHeight="false" outlineLevel="0" collapsed="false">
      <c r="A7400" s="2" t="s">
        <v>145</v>
      </c>
      <c r="B7400" s="2" t="n">
        <v>77</v>
      </c>
      <c r="C7400" s="2" t="n">
        <v>427139</v>
      </c>
      <c r="D7400" s="2" t="n">
        <v>270739</v>
      </c>
      <c r="E7400" s="2" t="n">
        <v>199676</v>
      </c>
      <c r="F7400" s="2" t="n">
        <v>178936</v>
      </c>
    </row>
    <row r="7401" customFormat="false" ht="12.75" hidden="false" customHeight="false" outlineLevel="0" collapsed="false">
      <c r="A7401" s="2" t="s">
        <v>22</v>
      </c>
      <c r="B7401" s="2" t="n">
        <v>78</v>
      </c>
      <c r="C7401" s="2" t="n">
        <v>944010</v>
      </c>
      <c r="D7401" s="2" t="n">
        <v>550377</v>
      </c>
      <c r="E7401" s="2" t="n">
        <v>349606</v>
      </c>
      <c r="F7401" s="2" t="n">
        <v>357143</v>
      </c>
    </row>
    <row r="7402" customFormat="false" ht="12.75" hidden="false" customHeight="false" outlineLevel="0" collapsed="false">
      <c r="A7402" s="2" t="s">
        <v>30</v>
      </c>
      <c r="B7402" s="2" t="n">
        <v>78</v>
      </c>
      <c r="C7402" s="2" t="n">
        <v>918850</v>
      </c>
      <c r="D7402" s="2" t="n">
        <v>532499</v>
      </c>
      <c r="E7402" s="2" t="n">
        <v>334561</v>
      </c>
      <c r="F7402" s="2" t="n">
        <v>323081</v>
      </c>
    </row>
    <row r="7403" customFormat="false" ht="12.75" hidden="false" customHeight="false" outlineLevel="0" collapsed="false">
      <c r="A7403" s="2" t="s">
        <v>33</v>
      </c>
      <c r="B7403" s="2" t="n">
        <v>78</v>
      </c>
      <c r="C7403" s="2" t="n">
        <v>822176</v>
      </c>
      <c r="D7403" s="2" t="n">
        <v>483960</v>
      </c>
      <c r="E7403" s="2" t="n">
        <v>328226</v>
      </c>
      <c r="F7403" s="2" t="n">
        <v>388701</v>
      </c>
    </row>
    <row r="7404" customFormat="false" ht="12.75" hidden="false" customHeight="false" outlineLevel="0" collapsed="false">
      <c r="A7404" s="2" t="s">
        <v>36</v>
      </c>
      <c r="B7404" s="2" t="n">
        <v>78</v>
      </c>
      <c r="C7404" s="2" t="n">
        <v>1090256</v>
      </c>
      <c r="D7404" s="2" t="n">
        <v>633349</v>
      </c>
      <c r="E7404" s="2" t="n">
        <v>398462</v>
      </c>
      <c r="F7404" s="2" t="n">
        <v>434080</v>
      </c>
    </row>
    <row r="7405" customFormat="false" ht="12.75" hidden="false" customHeight="false" outlineLevel="0" collapsed="false">
      <c r="A7405" s="2" t="s">
        <v>39</v>
      </c>
      <c r="B7405" s="2" t="n">
        <v>78</v>
      </c>
      <c r="C7405" s="2" t="n">
        <v>1171502</v>
      </c>
      <c r="D7405" s="2" t="n">
        <v>682178</v>
      </c>
      <c r="E7405" s="2" t="n">
        <v>424142</v>
      </c>
      <c r="F7405" s="2" t="n">
        <v>444682</v>
      </c>
    </row>
    <row r="7406" customFormat="false" ht="12.75" hidden="false" customHeight="false" outlineLevel="0" collapsed="false">
      <c r="A7406" s="2" t="s">
        <v>42</v>
      </c>
      <c r="B7406" s="2" t="n">
        <v>78</v>
      </c>
      <c r="C7406" s="2" t="n">
        <v>981054</v>
      </c>
      <c r="D7406" s="2" t="n">
        <v>578530</v>
      </c>
      <c r="E7406" s="2" t="n">
        <v>368349</v>
      </c>
      <c r="F7406" s="2" t="n">
        <v>391726</v>
      </c>
    </row>
    <row r="7407" customFormat="false" ht="12.75" hidden="false" customHeight="false" outlineLevel="0" collapsed="false">
      <c r="A7407" s="2" t="s">
        <v>45</v>
      </c>
      <c r="B7407" s="2" t="n">
        <v>78</v>
      </c>
      <c r="C7407" s="2" t="n">
        <v>1231598</v>
      </c>
      <c r="D7407" s="2" t="n">
        <v>706259</v>
      </c>
      <c r="E7407" s="2" t="n">
        <v>426525</v>
      </c>
      <c r="F7407" s="2" t="n">
        <v>422434</v>
      </c>
    </row>
    <row r="7408" customFormat="false" ht="12.75" hidden="false" customHeight="false" outlineLevel="0" collapsed="false">
      <c r="A7408" s="2" t="s">
        <v>48</v>
      </c>
      <c r="B7408" s="2" t="n">
        <v>78</v>
      </c>
      <c r="C7408" s="2" t="n">
        <v>990892</v>
      </c>
      <c r="D7408" s="2" t="n">
        <v>579128</v>
      </c>
      <c r="E7408" s="2" t="n">
        <v>361920</v>
      </c>
      <c r="F7408" s="2" t="n">
        <v>359259</v>
      </c>
    </row>
    <row r="7409" customFormat="false" ht="12.75" hidden="false" customHeight="false" outlineLevel="0" collapsed="false">
      <c r="A7409" s="2" t="s">
        <v>51</v>
      </c>
      <c r="B7409" s="2" t="n">
        <v>78</v>
      </c>
      <c r="C7409" s="2" t="n">
        <v>839799</v>
      </c>
      <c r="D7409" s="2" t="n">
        <v>493141</v>
      </c>
      <c r="E7409" s="2" t="n">
        <v>315722</v>
      </c>
      <c r="F7409" s="2" t="n">
        <v>316582</v>
      </c>
    </row>
    <row r="7410" customFormat="false" ht="12.75" hidden="false" customHeight="false" outlineLevel="0" collapsed="false">
      <c r="A7410" s="2" t="s">
        <v>53</v>
      </c>
      <c r="B7410" s="2" t="n">
        <v>78</v>
      </c>
      <c r="C7410" s="2" t="n">
        <v>468905</v>
      </c>
      <c r="D7410" s="2" t="n">
        <v>301633</v>
      </c>
      <c r="E7410" s="2" t="n">
        <v>225274</v>
      </c>
      <c r="F7410" s="2" t="n">
        <v>204293</v>
      </c>
    </row>
    <row r="7411" customFormat="false" ht="12.75" hidden="false" customHeight="false" outlineLevel="0" collapsed="false">
      <c r="A7411" s="2" t="s">
        <v>54</v>
      </c>
      <c r="B7411" s="2" t="n">
        <v>78</v>
      </c>
      <c r="C7411" s="2" t="n">
        <v>419023</v>
      </c>
      <c r="D7411" s="2" t="n">
        <v>267019</v>
      </c>
      <c r="E7411" s="2" t="n">
        <v>197878</v>
      </c>
      <c r="F7411" s="2" t="n">
        <v>178830</v>
      </c>
    </row>
    <row r="7412" customFormat="false" ht="12.75" hidden="false" customHeight="false" outlineLevel="0" collapsed="false">
      <c r="A7412" s="2" t="s">
        <v>55</v>
      </c>
      <c r="B7412" s="2" t="n">
        <v>78</v>
      </c>
      <c r="C7412" s="2" t="n">
        <v>398149</v>
      </c>
      <c r="D7412" s="2" t="n">
        <v>253931</v>
      </c>
      <c r="E7412" s="2" t="n">
        <v>188156</v>
      </c>
      <c r="F7412" s="2" t="n">
        <v>168708</v>
      </c>
    </row>
    <row r="7413" customFormat="false" ht="12.75" hidden="false" customHeight="false" outlineLevel="0" collapsed="false">
      <c r="A7413" s="2" t="s">
        <v>56</v>
      </c>
      <c r="B7413" s="2" t="n">
        <v>78</v>
      </c>
      <c r="C7413" s="2" t="n">
        <v>984414</v>
      </c>
      <c r="D7413" s="2" t="n">
        <v>572757</v>
      </c>
      <c r="E7413" s="2" t="n">
        <v>365567</v>
      </c>
      <c r="F7413" s="2" t="n">
        <v>381049</v>
      </c>
    </row>
    <row r="7414" customFormat="false" ht="12.75" hidden="false" customHeight="false" outlineLevel="0" collapsed="false">
      <c r="A7414" s="2" t="s">
        <v>57</v>
      </c>
      <c r="B7414" s="2" t="n">
        <v>78</v>
      </c>
      <c r="C7414" s="2" t="n">
        <v>1021249</v>
      </c>
      <c r="D7414" s="2" t="n">
        <v>599709</v>
      </c>
      <c r="E7414" s="2" t="n">
        <v>382964</v>
      </c>
      <c r="F7414" s="2" t="n">
        <v>372290</v>
      </c>
    </row>
    <row r="7415" customFormat="false" ht="12.75" hidden="false" customHeight="false" outlineLevel="0" collapsed="false">
      <c r="A7415" s="2" t="s">
        <v>58</v>
      </c>
      <c r="B7415" s="2" t="n">
        <v>78</v>
      </c>
      <c r="C7415" s="2" t="n">
        <v>953799</v>
      </c>
      <c r="D7415" s="2" t="n">
        <v>559454</v>
      </c>
      <c r="E7415" s="2" t="n">
        <v>377852</v>
      </c>
      <c r="F7415" s="2" t="n">
        <v>452140</v>
      </c>
    </row>
    <row r="7416" customFormat="false" ht="12.75" hidden="false" customHeight="false" outlineLevel="0" collapsed="false">
      <c r="A7416" s="2" t="s">
        <v>59</v>
      </c>
      <c r="B7416" s="2" t="n">
        <v>78</v>
      </c>
      <c r="C7416" s="2" t="n">
        <v>1252800</v>
      </c>
      <c r="D7416" s="2" t="n">
        <v>723180</v>
      </c>
      <c r="E7416" s="2" t="n">
        <v>447444</v>
      </c>
      <c r="F7416" s="2" t="n">
        <v>480695</v>
      </c>
    </row>
    <row r="7417" customFormat="false" ht="12.75" hidden="false" customHeight="false" outlineLevel="0" collapsed="false">
      <c r="A7417" s="2" t="s">
        <v>60</v>
      </c>
      <c r="B7417" s="2" t="n">
        <v>78</v>
      </c>
      <c r="C7417" s="2" t="n">
        <v>1257651</v>
      </c>
      <c r="D7417" s="2" t="n">
        <v>731602</v>
      </c>
      <c r="E7417" s="2" t="n">
        <v>453258</v>
      </c>
      <c r="F7417" s="2" t="n">
        <v>480358</v>
      </c>
    </row>
    <row r="7418" customFormat="false" ht="12.75" hidden="false" customHeight="false" outlineLevel="0" collapsed="false">
      <c r="A7418" s="2" t="s">
        <v>61</v>
      </c>
      <c r="B7418" s="2" t="n">
        <v>78</v>
      </c>
      <c r="C7418" s="2" t="n">
        <v>1080822</v>
      </c>
      <c r="D7418" s="2" t="n">
        <v>635141</v>
      </c>
      <c r="E7418" s="2" t="n">
        <v>402192</v>
      </c>
      <c r="F7418" s="2" t="n">
        <v>430464</v>
      </c>
    </row>
    <row r="7419" customFormat="false" ht="12.75" hidden="false" customHeight="false" outlineLevel="0" collapsed="false">
      <c r="A7419" s="2" t="s">
        <v>62</v>
      </c>
      <c r="B7419" s="2" t="n">
        <v>78</v>
      </c>
      <c r="C7419" s="2" t="n">
        <v>1277777</v>
      </c>
      <c r="D7419" s="2" t="n">
        <v>736797</v>
      </c>
      <c r="E7419" s="2" t="n">
        <v>447607</v>
      </c>
      <c r="F7419" s="2" t="n">
        <v>450506</v>
      </c>
    </row>
    <row r="7420" customFormat="false" ht="12.75" hidden="false" customHeight="false" outlineLevel="0" collapsed="false">
      <c r="A7420" s="2" t="s">
        <v>63</v>
      </c>
      <c r="B7420" s="2" t="n">
        <v>78</v>
      </c>
      <c r="C7420" s="2" t="n">
        <v>1082677</v>
      </c>
      <c r="D7420" s="2" t="n">
        <v>630323</v>
      </c>
      <c r="E7420" s="2" t="n">
        <v>391147</v>
      </c>
      <c r="F7420" s="2" t="n">
        <v>387653</v>
      </c>
    </row>
    <row r="7421" customFormat="false" ht="12.75" hidden="false" customHeight="false" outlineLevel="0" collapsed="false">
      <c r="A7421" s="2" t="s">
        <v>64</v>
      </c>
      <c r="B7421" s="2" t="n">
        <v>78</v>
      </c>
      <c r="C7421" s="2" t="n">
        <v>962730</v>
      </c>
      <c r="D7421" s="2" t="n">
        <v>562489</v>
      </c>
      <c r="E7421" s="2" t="n">
        <v>356658</v>
      </c>
      <c r="F7421" s="2" t="n">
        <v>359732</v>
      </c>
    </row>
    <row r="7422" customFormat="false" ht="12.75" hidden="false" customHeight="false" outlineLevel="0" collapsed="false">
      <c r="A7422" s="2" t="s">
        <v>65</v>
      </c>
      <c r="B7422" s="2" t="n">
        <v>78</v>
      </c>
      <c r="C7422" s="2" t="n">
        <v>460879</v>
      </c>
      <c r="D7422" s="2" t="n">
        <v>292301</v>
      </c>
      <c r="E7422" s="2" t="n">
        <v>214850</v>
      </c>
      <c r="F7422" s="2" t="n">
        <v>192108</v>
      </c>
    </row>
    <row r="7423" customFormat="false" ht="12.75" hidden="false" customHeight="false" outlineLevel="0" collapsed="false">
      <c r="A7423" s="2" t="s">
        <v>66</v>
      </c>
      <c r="B7423" s="2" t="n">
        <v>78</v>
      </c>
      <c r="C7423" s="2" t="n">
        <v>440697</v>
      </c>
      <c r="D7423" s="2" t="n">
        <v>278188</v>
      </c>
      <c r="E7423" s="2" t="n">
        <v>204193</v>
      </c>
      <c r="F7423" s="2" t="n">
        <v>182636</v>
      </c>
    </row>
    <row r="7424" customFormat="false" ht="12.75" hidden="false" customHeight="false" outlineLevel="0" collapsed="false">
      <c r="A7424" s="2" t="s">
        <v>67</v>
      </c>
      <c r="B7424" s="2" t="n">
        <v>78</v>
      </c>
      <c r="C7424" s="2" t="n">
        <v>411402</v>
      </c>
      <c r="D7424" s="2" t="n">
        <v>259829</v>
      </c>
      <c r="E7424" s="2" t="n">
        <v>191366</v>
      </c>
      <c r="F7424" s="2" t="n">
        <v>171097</v>
      </c>
    </row>
    <row r="7425" customFormat="false" ht="12.75" hidden="false" customHeight="false" outlineLevel="0" collapsed="false">
      <c r="A7425" s="2" t="s">
        <v>68</v>
      </c>
      <c r="B7425" s="2" t="n">
        <v>78</v>
      </c>
      <c r="C7425" s="2" t="n">
        <v>1201692</v>
      </c>
      <c r="D7425" s="2" t="n">
        <v>691001</v>
      </c>
      <c r="E7425" s="2" t="n">
        <v>425156</v>
      </c>
      <c r="F7425" s="2" t="n">
        <v>430391</v>
      </c>
    </row>
    <row r="7426" customFormat="false" ht="12.75" hidden="false" customHeight="false" outlineLevel="0" collapsed="false">
      <c r="A7426" s="2" t="s">
        <v>71</v>
      </c>
      <c r="B7426" s="2" t="n">
        <v>78</v>
      </c>
      <c r="C7426" s="2" t="n">
        <v>1029932</v>
      </c>
      <c r="D7426" s="2" t="n">
        <v>599476</v>
      </c>
      <c r="E7426" s="2" t="n">
        <v>376728</v>
      </c>
      <c r="F7426" s="2" t="n">
        <v>363668</v>
      </c>
    </row>
    <row r="7427" customFormat="false" ht="12.75" hidden="false" customHeight="false" outlineLevel="0" collapsed="false">
      <c r="A7427" s="2" t="s">
        <v>72</v>
      </c>
      <c r="B7427" s="2" t="n">
        <v>78</v>
      </c>
      <c r="C7427" s="2" t="n">
        <v>995757</v>
      </c>
      <c r="D7427" s="2" t="n">
        <v>583181</v>
      </c>
      <c r="E7427" s="2" t="n">
        <v>384700</v>
      </c>
      <c r="F7427" s="2" t="n">
        <v>446832</v>
      </c>
    </row>
    <row r="7428" customFormat="false" ht="12.75" hidden="false" customHeight="false" outlineLevel="0" collapsed="false">
      <c r="A7428" s="2" t="s">
        <v>73</v>
      </c>
      <c r="B7428" s="2" t="n">
        <v>78</v>
      </c>
      <c r="C7428" s="2" t="n">
        <v>1335859</v>
      </c>
      <c r="D7428" s="2" t="n">
        <v>771318</v>
      </c>
      <c r="E7428" s="2" t="n">
        <v>475101</v>
      </c>
      <c r="F7428" s="2" t="n">
        <v>509241</v>
      </c>
    </row>
    <row r="7429" customFormat="false" ht="12.75" hidden="false" customHeight="false" outlineLevel="0" collapsed="false">
      <c r="A7429" s="2" t="s">
        <v>74</v>
      </c>
      <c r="B7429" s="2" t="n">
        <v>78</v>
      </c>
      <c r="C7429" s="2" t="n">
        <v>1220516</v>
      </c>
      <c r="D7429" s="2" t="n">
        <v>708153</v>
      </c>
      <c r="E7429" s="2" t="n">
        <v>434108</v>
      </c>
      <c r="F7429" s="2" t="n">
        <v>449177</v>
      </c>
    </row>
    <row r="7430" customFormat="false" ht="12.75" hidden="false" customHeight="false" outlineLevel="0" collapsed="false">
      <c r="A7430" s="2" t="s">
        <v>75</v>
      </c>
      <c r="B7430" s="2" t="n">
        <v>78</v>
      </c>
      <c r="C7430" s="2" t="n">
        <v>1166699</v>
      </c>
      <c r="D7430" s="2" t="n">
        <v>683068</v>
      </c>
      <c r="E7430" s="2" t="n">
        <v>427151</v>
      </c>
      <c r="F7430" s="2" t="n">
        <v>451874</v>
      </c>
    </row>
    <row r="7431" customFormat="false" ht="12.75" hidden="false" customHeight="false" outlineLevel="0" collapsed="false">
      <c r="A7431" s="2" t="s">
        <v>76</v>
      </c>
      <c r="B7431" s="2" t="n">
        <v>78</v>
      </c>
      <c r="C7431" s="2" t="n">
        <v>1330689</v>
      </c>
      <c r="D7431" s="2" t="n">
        <v>762651</v>
      </c>
      <c r="E7431" s="2" t="n">
        <v>458780</v>
      </c>
      <c r="F7431" s="2" t="n">
        <v>452403</v>
      </c>
    </row>
    <row r="7432" customFormat="false" ht="12.75" hidden="false" customHeight="false" outlineLevel="0" collapsed="false">
      <c r="A7432" s="2" t="s">
        <v>77</v>
      </c>
      <c r="B7432" s="2" t="n">
        <v>78</v>
      </c>
      <c r="C7432" s="2" t="n">
        <v>1158295</v>
      </c>
      <c r="D7432" s="2" t="n">
        <v>677029</v>
      </c>
      <c r="E7432" s="2" t="n">
        <v>421658</v>
      </c>
      <c r="F7432" s="2" t="n">
        <v>423201</v>
      </c>
    </row>
    <row r="7433" customFormat="false" ht="12.75" hidden="false" customHeight="false" outlineLevel="0" collapsed="false">
      <c r="A7433" s="2" t="s">
        <v>78</v>
      </c>
      <c r="B7433" s="2" t="n">
        <v>78</v>
      </c>
      <c r="C7433" s="2" t="n">
        <v>1013536</v>
      </c>
      <c r="D7433" s="2" t="n">
        <v>590718</v>
      </c>
      <c r="E7433" s="2" t="n">
        <v>373289</v>
      </c>
      <c r="F7433" s="2" t="n">
        <v>374976</v>
      </c>
    </row>
    <row r="7434" customFormat="false" ht="12.75" hidden="false" customHeight="false" outlineLevel="0" collapsed="false">
      <c r="A7434" s="2" t="s">
        <v>79</v>
      </c>
      <c r="B7434" s="2" t="n">
        <v>78</v>
      </c>
      <c r="C7434" s="2" t="n">
        <v>471767</v>
      </c>
      <c r="D7434" s="2" t="n">
        <v>297180</v>
      </c>
      <c r="E7434" s="2" t="n">
        <v>217190</v>
      </c>
      <c r="F7434" s="2" t="n">
        <v>193757</v>
      </c>
    </row>
    <row r="7435" customFormat="false" ht="12.75" hidden="false" customHeight="false" outlineLevel="0" collapsed="false">
      <c r="A7435" s="2" t="s">
        <v>80</v>
      </c>
      <c r="B7435" s="2" t="n">
        <v>78</v>
      </c>
      <c r="C7435" s="2" t="n">
        <v>471859</v>
      </c>
      <c r="D7435" s="2" t="n">
        <v>296169</v>
      </c>
      <c r="E7435" s="2" t="n">
        <v>216249</v>
      </c>
      <c r="F7435" s="2" t="n">
        <v>192518</v>
      </c>
    </row>
    <row r="7436" customFormat="false" ht="12.75" hidden="false" customHeight="false" outlineLevel="0" collapsed="false">
      <c r="A7436" s="2" t="s">
        <v>81</v>
      </c>
      <c r="B7436" s="2" t="n">
        <v>78</v>
      </c>
      <c r="C7436" s="2" t="n">
        <v>436925</v>
      </c>
      <c r="D7436" s="2" t="n">
        <v>274681</v>
      </c>
      <c r="E7436" s="2" t="n">
        <v>201297</v>
      </c>
      <c r="F7436" s="2" t="n">
        <v>179553</v>
      </c>
    </row>
    <row r="7437" customFormat="false" ht="12.75" hidden="false" customHeight="false" outlineLevel="0" collapsed="false">
      <c r="A7437" s="2" t="s">
        <v>82</v>
      </c>
      <c r="B7437" s="2" t="n">
        <v>78</v>
      </c>
      <c r="C7437" s="2" t="n">
        <v>1199805</v>
      </c>
      <c r="D7437" s="2" t="n">
        <v>695163</v>
      </c>
      <c r="E7437" s="2" t="n">
        <v>432688</v>
      </c>
      <c r="F7437" s="2" t="n">
        <v>439451</v>
      </c>
    </row>
    <row r="7438" customFormat="false" ht="12.75" hidden="false" customHeight="false" outlineLevel="0" collapsed="false">
      <c r="A7438" s="2" t="s">
        <v>83</v>
      </c>
      <c r="B7438" s="2" t="n">
        <v>78</v>
      </c>
      <c r="C7438" s="2" t="n">
        <v>984236</v>
      </c>
      <c r="D7438" s="2" t="n">
        <v>572400</v>
      </c>
      <c r="E7438" s="2" t="n">
        <v>357145</v>
      </c>
      <c r="F7438" s="2" t="n">
        <v>341842</v>
      </c>
    </row>
    <row r="7439" customFormat="false" ht="12.75" hidden="false" customHeight="false" outlineLevel="0" collapsed="false">
      <c r="A7439" s="2" t="s">
        <v>84</v>
      </c>
      <c r="B7439" s="2" t="n">
        <v>78</v>
      </c>
      <c r="C7439" s="2" t="n">
        <v>1064573</v>
      </c>
      <c r="D7439" s="2" t="n">
        <v>620344</v>
      </c>
      <c r="E7439" s="2" t="n">
        <v>401385</v>
      </c>
      <c r="F7439" s="2" t="n">
        <v>450989</v>
      </c>
    </row>
    <row r="7440" customFormat="false" ht="12.75" hidden="false" customHeight="false" outlineLevel="0" collapsed="false">
      <c r="A7440" s="2" t="s">
        <v>85</v>
      </c>
      <c r="B7440" s="2" t="n">
        <v>78</v>
      </c>
      <c r="C7440" s="2" t="n">
        <v>1419859</v>
      </c>
      <c r="D7440" s="2" t="n">
        <v>817068</v>
      </c>
      <c r="E7440" s="2" t="n">
        <v>496078</v>
      </c>
      <c r="F7440" s="2" t="n">
        <v>517381</v>
      </c>
    </row>
    <row r="7441" customFormat="false" ht="12.75" hidden="false" customHeight="false" outlineLevel="0" collapsed="false">
      <c r="A7441" s="2" t="s">
        <v>86</v>
      </c>
      <c r="B7441" s="2" t="n">
        <v>78</v>
      </c>
      <c r="C7441" s="2" t="n">
        <v>1259218</v>
      </c>
      <c r="D7441" s="2" t="n">
        <v>731280</v>
      </c>
      <c r="E7441" s="2" t="n">
        <v>447087</v>
      </c>
      <c r="F7441" s="2" t="n">
        <v>456520</v>
      </c>
    </row>
    <row r="7442" customFormat="false" ht="12.75" hidden="false" customHeight="false" outlineLevel="0" collapsed="false">
      <c r="A7442" s="2" t="s">
        <v>87</v>
      </c>
      <c r="B7442" s="2" t="n">
        <v>78</v>
      </c>
      <c r="C7442" s="2" t="n">
        <v>1243676</v>
      </c>
      <c r="D7442" s="2" t="n">
        <v>724292</v>
      </c>
      <c r="E7442" s="2" t="n">
        <v>446707</v>
      </c>
      <c r="F7442" s="2" t="n">
        <v>458661</v>
      </c>
    </row>
    <row r="7443" customFormat="false" ht="12.75" hidden="false" customHeight="false" outlineLevel="0" collapsed="false">
      <c r="A7443" s="2" t="s">
        <v>88</v>
      </c>
      <c r="B7443" s="2" t="n">
        <v>78</v>
      </c>
      <c r="C7443" s="2" t="n">
        <v>1274549</v>
      </c>
      <c r="D7443" s="2" t="n">
        <v>733051</v>
      </c>
      <c r="E7443" s="2" t="n">
        <v>442033</v>
      </c>
      <c r="F7443" s="2" t="n">
        <v>432169</v>
      </c>
    </row>
    <row r="7444" customFormat="false" ht="12.75" hidden="false" customHeight="false" outlineLevel="0" collapsed="false">
      <c r="A7444" s="2" t="s">
        <v>89</v>
      </c>
      <c r="B7444" s="2" t="n">
        <v>78</v>
      </c>
      <c r="C7444" s="2" t="n">
        <v>1210274</v>
      </c>
      <c r="D7444" s="2" t="n">
        <v>705989</v>
      </c>
      <c r="E7444" s="2" t="n">
        <v>436534</v>
      </c>
      <c r="F7444" s="2" t="n">
        <v>433594</v>
      </c>
    </row>
    <row r="7445" customFormat="false" ht="12.75" hidden="false" customHeight="false" outlineLevel="0" collapsed="false">
      <c r="A7445" s="2" t="s">
        <v>90</v>
      </c>
      <c r="B7445" s="2" t="n">
        <v>78</v>
      </c>
      <c r="C7445" s="2" t="n">
        <v>998959</v>
      </c>
      <c r="D7445" s="2" t="n">
        <v>583154</v>
      </c>
      <c r="E7445" s="2" t="n">
        <v>368139</v>
      </c>
      <c r="F7445" s="2" t="n">
        <v>369046</v>
      </c>
    </row>
    <row r="7446" customFormat="false" ht="12.75" hidden="false" customHeight="false" outlineLevel="0" collapsed="false">
      <c r="A7446" s="2" t="s">
        <v>91</v>
      </c>
      <c r="B7446" s="2" t="n">
        <v>78</v>
      </c>
      <c r="C7446" s="2" t="n">
        <v>476338</v>
      </c>
      <c r="D7446" s="2" t="n">
        <v>296697</v>
      </c>
      <c r="E7446" s="2" t="n">
        <v>214303</v>
      </c>
      <c r="F7446" s="2" t="n">
        <v>190187</v>
      </c>
    </row>
    <row r="7447" customFormat="false" ht="12.75" hidden="false" customHeight="false" outlineLevel="0" collapsed="false">
      <c r="A7447" s="2" t="s">
        <v>92</v>
      </c>
      <c r="B7447" s="2" t="n">
        <v>78</v>
      </c>
      <c r="C7447" s="2" t="n">
        <v>475695</v>
      </c>
      <c r="D7447" s="2" t="n">
        <v>297191</v>
      </c>
      <c r="E7447" s="2" t="n">
        <v>215739</v>
      </c>
      <c r="F7447" s="2" t="n">
        <v>192211</v>
      </c>
    </row>
    <row r="7448" customFormat="false" ht="12.75" hidden="false" customHeight="false" outlineLevel="0" collapsed="false">
      <c r="A7448" s="2" t="s">
        <v>93</v>
      </c>
      <c r="B7448" s="2" t="n">
        <v>78</v>
      </c>
      <c r="C7448" s="2" t="n">
        <v>472486</v>
      </c>
      <c r="D7448" s="2" t="n">
        <v>291994</v>
      </c>
      <c r="E7448" s="2" t="n">
        <v>210365</v>
      </c>
      <c r="F7448" s="2" t="n">
        <v>186331</v>
      </c>
    </row>
    <row r="7449" customFormat="false" ht="12.75" hidden="false" customHeight="false" outlineLevel="0" collapsed="false">
      <c r="A7449" s="2" t="s">
        <v>94</v>
      </c>
      <c r="B7449" s="2" t="n">
        <v>78</v>
      </c>
      <c r="C7449" s="2" t="n">
        <v>1134360</v>
      </c>
      <c r="D7449" s="2" t="n">
        <v>655097</v>
      </c>
      <c r="E7449" s="2" t="n">
        <v>404013</v>
      </c>
      <c r="F7449" s="2" t="n">
        <v>399714</v>
      </c>
    </row>
    <row r="7450" customFormat="false" ht="12.75" hidden="false" customHeight="false" outlineLevel="0" collapsed="false">
      <c r="A7450" s="2" t="s">
        <v>97</v>
      </c>
      <c r="B7450" s="2" t="n">
        <v>78</v>
      </c>
      <c r="C7450" s="2" t="n">
        <v>1034500</v>
      </c>
      <c r="D7450" s="2" t="n">
        <v>604819</v>
      </c>
      <c r="E7450" s="2" t="n">
        <v>381389</v>
      </c>
      <c r="F7450" s="2" t="n">
        <v>367156</v>
      </c>
    </row>
    <row r="7451" customFormat="false" ht="12.75" hidden="false" customHeight="false" outlineLevel="0" collapsed="false">
      <c r="A7451" s="2" t="s">
        <v>98</v>
      </c>
      <c r="B7451" s="2" t="n">
        <v>78</v>
      </c>
      <c r="C7451" s="2" t="n">
        <v>1141557</v>
      </c>
      <c r="D7451" s="2" t="n">
        <v>667925</v>
      </c>
      <c r="E7451" s="2" t="n">
        <v>429827</v>
      </c>
      <c r="F7451" s="2" t="n">
        <v>468567</v>
      </c>
    </row>
    <row r="7452" customFormat="false" ht="12.75" hidden="false" customHeight="false" outlineLevel="0" collapsed="false">
      <c r="A7452" s="2" t="s">
        <v>99</v>
      </c>
      <c r="B7452" s="2" t="n">
        <v>78</v>
      </c>
      <c r="C7452" s="2" t="n">
        <v>1395074</v>
      </c>
      <c r="D7452" s="2" t="n">
        <v>807520</v>
      </c>
      <c r="E7452" s="2" t="n">
        <v>495189</v>
      </c>
      <c r="F7452" s="2" t="n">
        <v>511414</v>
      </c>
    </row>
    <row r="7453" customFormat="false" ht="12.75" hidden="false" customHeight="false" outlineLevel="0" collapsed="false">
      <c r="A7453" s="2" t="s">
        <v>100</v>
      </c>
      <c r="B7453" s="2" t="n">
        <v>78</v>
      </c>
      <c r="C7453" s="2" t="n">
        <v>1268107</v>
      </c>
      <c r="D7453" s="2" t="n">
        <v>736885</v>
      </c>
      <c r="E7453" s="2" t="n">
        <v>449685</v>
      </c>
      <c r="F7453" s="2" t="n">
        <v>454557</v>
      </c>
    </row>
    <row r="7454" customFormat="false" ht="12.75" hidden="false" customHeight="false" outlineLevel="0" collapsed="false">
      <c r="A7454" s="2" t="s">
        <v>101</v>
      </c>
      <c r="B7454" s="2" t="n">
        <v>78</v>
      </c>
      <c r="C7454" s="2" t="n">
        <v>1280573</v>
      </c>
      <c r="D7454" s="2" t="n">
        <v>742895</v>
      </c>
      <c r="E7454" s="2" t="n">
        <v>452395</v>
      </c>
      <c r="F7454" s="2" t="n">
        <v>452957</v>
      </c>
    </row>
    <row r="7455" customFormat="false" ht="12.75" hidden="false" customHeight="false" outlineLevel="0" collapsed="false">
      <c r="A7455" s="2" t="s">
        <v>102</v>
      </c>
      <c r="B7455" s="2" t="n">
        <v>78</v>
      </c>
      <c r="C7455" s="2" t="n">
        <v>1270751</v>
      </c>
      <c r="D7455" s="2" t="n">
        <v>732432</v>
      </c>
      <c r="E7455" s="2" t="n">
        <v>443237</v>
      </c>
      <c r="F7455" s="2" t="n">
        <v>432620</v>
      </c>
    </row>
    <row r="7456" customFormat="false" ht="12.75" hidden="false" customHeight="false" outlineLevel="0" collapsed="false">
      <c r="A7456" s="2" t="s">
        <v>103</v>
      </c>
      <c r="B7456" s="2" t="n">
        <v>78</v>
      </c>
      <c r="C7456" s="2" t="n">
        <v>1172004</v>
      </c>
      <c r="D7456" s="2" t="n">
        <v>683216</v>
      </c>
      <c r="E7456" s="2" t="n">
        <v>421277</v>
      </c>
      <c r="F7456" s="2" t="n">
        <v>413814</v>
      </c>
    </row>
    <row r="7457" customFormat="false" ht="12.75" hidden="false" customHeight="false" outlineLevel="0" collapsed="false">
      <c r="A7457" s="2" t="s">
        <v>104</v>
      </c>
      <c r="B7457" s="2" t="n">
        <v>78</v>
      </c>
      <c r="C7457" s="2" t="n">
        <v>1084369</v>
      </c>
      <c r="D7457" s="2" t="n">
        <v>631480</v>
      </c>
      <c r="E7457" s="2" t="n">
        <v>397085</v>
      </c>
      <c r="F7457" s="2" t="n">
        <v>398305</v>
      </c>
    </row>
    <row r="7458" customFormat="false" ht="12.75" hidden="false" customHeight="false" outlineLevel="0" collapsed="false">
      <c r="A7458" s="2" t="s">
        <v>105</v>
      </c>
      <c r="B7458" s="2" t="n">
        <v>78</v>
      </c>
      <c r="C7458" s="2" t="n">
        <v>485139</v>
      </c>
      <c r="D7458" s="2" t="n">
        <v>302747</v>
      </c>
      <c r="E7458" s="2" t="n">
        <v>219167</v>
      </c>
      <c r="F7458" s="2" t="n">
        <v>194882</v>
      </c>
    </row>
    <row r="7459" customFormat="false" ht="12.75" hidden="false" customHeight="false" outlineLevel="0" collapsed="false">
      <c r="A7459" s="2" t="s">
        <v>106</v>
      </c>
      <c r="B7459" s="2" t="n">
        <v>78</v>
      </c>
      <c r="C7459" s="2" t="n">
        <v>473569</v>
      </c>
      <c r="D7459" s="2" t="n">
        <v>296088</v>
      </c>
      <c r="E7459" s="2" t="n">
        <v>215233</v>
      </c>
      <c r="F7459" s="2" t="n">
        <v>191450</v>
      </c>
    </row>
    <row r="7460" customFormat="false" ht="12.75" hidden="false" customHeight="false" outlineLevel="0" collapsed="false">
      <c r="A7460" s="2" t="s">
        <v>107</v>
      </c>
      <c r="B7460" s="2" t="n">
        <v>78</v>
      </c>
      <c r="C7460" s="2" t="n">
        <v>457002</v>
      </c>
      <c r="D7460" s="2" t="n">
        <v>288794</v>
      </c>
      <c r="E7460" s="2" t="n">
        <v>212372</v>
      </c>
      <c r="F7460" s="2" t="n">
        <v>190327</v>
      </c>
    </row>
    <row r="7461" customFormat="false" ht="12.75" hidden="false" customHeight="false" outlineLevel="0" collapsed="false">
      <c r="A7461" s="2" t="s">
        <v>108</v>
      </c>
      <c r="B7461" s="2" t="n">
        <v>78</v>
      </c>
      <c r="C7461" s="2" t="n">
        <v>1213976</v>
      </c>
      <c r="D7461" s="2" t="n">
        <v>699753</v>
      </c>
      <c r="E7461" s="2" t="n">
        <v>429990</v>
      </c>
      <c r="F7461" s="2" t="n">
        <v>428975</v>
      </c>
    </row>
    <row r="7462" customFormat="false" ht="12.75" hidden="false" customHeight="false" outlineLevel="0" collapsed="false">
      <c r="A7462" s="2" t="s">
        <v>109</v>
      </c>
      <c r="B7462" s="2" t="n">
        <v>78</v>
      </c>
      <c r="C7462" s="2" t="n">
        <v>998886</v>
      </c>
      <c r="D7462" s="2" t="n">
        <v>583033</v>
      </c>
      <c r="E7462" s="2" t="n">
        <v>366406</v>
      </c>
      <c r="F7462" s="2" t="n">
        <v>354052</v>
      </c>
    </row>
    <row r="7463" customFormat="false" ht="12.75" hidden="false" customHeight="false" outlineLevel="0" collapsed="false">
      <c r="A7463" s="2" t="s">
        <v>110</v>
      </c>
      <c r="B7463" s="2" t="n">
        <v>78</v>
      </c>
      <c r="C7463" s="2" t="n">
        <v>792631</v>
      </c>
      <c r="D7463" s="2" t="n">
        <v>472318</v>
      </c>
      <c r="E7463" s="2" t="n">
        <v>328532</v>
      </c>
      <c r="F7463" s="2" t="n">
        <v>386986</v>
      </c>
    </row>
    <row r="7464" customFormat="false" ht="12.75" hidden="false" customHeight="false" outlineLevel="0" collapsed="false">
      <c r="A7464" s="2" t="s">
        <v>111</v>
      </c>
      <c r="B7464" s="2" t="n">
        <v>78</v>
      </c>
      <c r="C7464" s="2" t="n">
        <v>1384504</v>
      </c>
      <c r="D7464" s="2" t="n">
        <v>799176</v>
      </c>
      <c r="E7464" s="2" t="n">
        <v>484767</v>
      </c>
      <c r="F7464" s="2" t="n">
        <v>496828</v>
      </c>
    </row>
    <row r="7465" customFormat="false" ht="12.75" hidden="false" customHeight="false" outlineLevel="0" collapsed="false">
      <c r="A7465" s="2" t="s">
        <v>112</v>
      </c>
      <c r="B7465" s="2" t="n">
        <v>78</v>
      </c>
      <c r="C7465" s="2" t="n">
        <v>1256330</v>
      </c>
      <c r="D7465" s="2" t="n">
        <v>731781</v>
      </c>
      <c r="E7465" s="2" t="n">
        <v>447041</v>
      </c>
      <c r="F7465" s="2" t="n">
        <v>450265</v>
      </c>
    </row>
    <row r="7466" customFormat="false" ht="12.75" hidden="false" customHeight="false" outlineLevel="0" collapsed="false">
      <c r="A7466" s="2" t="s">
        <v>113</v>
      </c>
      <c r="B7466" s="2" t="n">
        <v>78</v>
      </c>
      <c r="C7466" s="2" t="n">
        <v>1279077</v>
      </c>
      <c r="D7466" s="2" t="n">
        <v>743990</v>
      </c>
      <c r="E7466" s="2" t="n">
        <v>452079</v>
      </c>
      <c r="F7466" s="2" t="n">
        <v>448784</v>
      </c>
    </row>
    <row r="7467" customFormat="false" ht="12.75" hidden="false" customHeight="false" outlineLevel="0" collapsed="false">
      <c r="A7467" s="2" t="s">
        <v>114</v>
      </c>
      <c r="B7467" s="2" t="n">
        <v>78</v>
      </c>
      <c r="C7467" s="2" t="n">
        <v>1269449</v>
      </c>
      <c r="D7467" s="2" t="n">
        <v>731236</v>
      </c>
      <c r="E7467" s="2" t="n">
        <v>442536</v>
      </c>
      <c r="F7467" s="2" t="n">
        <v>429549</v>
      </c>
    </row>
    <row r="7468" customFormat="false" ht="12.75" hidden="false" customHeight="false" outlineLevel="0" collapsed="false">
      <c r="A7468" s="2" t="s">
        <v>115</v>
      </c>
      <c r="B7468" s="2" t="n">
        <v>78</v>
      </c>
      <c r="C7468" s="2" t="n">
        <v>1083593</v>
      </c>
      <c r="D7468" s="2" t="n">
        <v>634512</v>
      </c>
      <c r="E7468" s="2" t="n">
        <v>392853</v>
      </c>
      <c r="F7468" s="2" t="n">
        <v>384518</v>
      </c>
    </row>
    <row r="7469" customFormat="false" ht="12.75" hidden="false" customHeight="false" outlineLevel="0" collapsed="false">
      <c r="A7469" s="2" t="s">
        <v>116</v>
      </c>
      <c r="B7469" s="2" t="n">
        <v>78</v>
      </c>
      <c r="C7469" s="2" t="n">
        <v>1086178</v>
      </c>
      <c r="D7469" s="2" t="n">
        <v>632381</v>
      </c>
      <c r="E7469" s="2" t="n">
        <v>395822</v>
      </c>
      <c r="F7469" s="2" t="n">
        <v>394141</v>
      </c>
    </row>
    <row r="7470" customFormat="false" ht="12.75" hidden="false" customHeight="false" outlineLevel="0" collapsed="false">
      <c r="A7470" s="2" t="s">
        <v>117</v>
      </c>
      <c r="B7470" s="2" t="n">
        <v>78</v>
      </c>
      <c r="C7470" s="2" t="n">
        <v>456392</v>
      </c>
      <c r="D7470" s="2" t="n">
        <v>291472</v>
      </c>
      <c r="E7470" s="2" t="n">
        <v>215730</v>
      </c>
      <c r="F7470" s="2" t="n">
        <v>194660</v>
      </c>
    </row>
    <row r="7471" customFormat="false" ht="12.75" hidden="false" customHeight="false" outlineLevel="0" collapsed="false">
      <c r="A7471" s="2" t="s">
        <v>118</v>
      </c>
      <c r="B7471" s="2" t="n">
        <v>78</v>
      </c>
      <c r="C7471" s="2" t="n">
        <v>474403</v>
      </c>
      <c r="D7471" s="2" t="n">
        <v>301286</v>
      </c>
      <c r="E7471" s="2" t="n">
        <v>222674</v>
      </c>
      <c r="F7471" s="2" t="n">
        <v>202244</v>
      </c>
    </row>
    <row r="7472" customFormat="false" ht="12.75" hidden="false" customHeight="false" outlineLevel="0" collapsed="false">
      <c r="A7472" s="2" t="s">
        <v>119</v>
      </c>
      <c r="B7472" s="2" t="n">
        <v>78</v>
      </c>
      <c r="C7472" s="2" t="n">
        <v>449190</v>
      </c>
      <c r="D7472" s="2" t="n">
        <v>283939</v>
      </c>
      <c r="E7472" s="2" t="n">
        <v>209391</v>
      </c>
      <c r="F7472" s="2" t="n">
        <v>188184</v>
      </c>
    </row>
    <row r="7473" customFormat="false" ht="12.75" hidden="false" customHeight="false" outlineLevel="0" collapsed="false">
      <c r="A7473" s="2" t="s">
        <v>120</v>
      </c>
      <c r="B7473" s="2" t="n">
        <v>78</v>
      </c>
      <c r="C7473" s="2" t="n">
        <v>430083</v>
      </c>
      <c r="D7473" s="2" t="n">
        <v>272003</v>
      </c>
      <c r="E7473" s="2" t="n">
        <v>225486</v>
      </c>
      <c r="F7473" s="2" t="n">
        <v>294871</v>
      </c>
    </row>
    <row r="7474" customFormat="false" ht="12.75" hidden="false" customHeight="false" outlineLevel="0" collapsed="false">
      <c r="A7474" s="2" t="s">
        <v>123</v>
      </c>
      <c r="B7474" s="2" t="n">
        <v>78</v>
      </c>
      <c r="C7474" s="2" t="n">
        <v>677990</v>
      </c>
      <c r="D7474" s="2" t="n">
        <v>410964</v>
      </c>
      <c r="E7474" s="2" t="n">
        <v>287391</v>
      </c>
      <c r="F7474" s="2" t="n">
        <v>312203</v>
      </c>
    </row>
    <row r="7475" customFormat="false" ht="12.75" hidden="false" customHeight="false" outlineLevel="0" collapsed="false">
      <c r="A7475" s="2" t="s">
        <v>124</v>
      </c>
      <c r="B7475" s="2" t="n">
        <v>78</v>
      </c>
      <c r="C7475" s="2" t="n">
        <v>967542</v>
      </c>
      <c r="D7475" s="2" t="n">
        <v>569585</v>
      </c>
      <c r="E7475" s="2" t="n">
        <v>373592</v>
      </c>
      <c r="F7475" s="2" t="n">
        <v>407989</v>
      </c>
    </row>
    <row r="7476" customFormat="false" ht="12.75" hidden="false" customHeight="false" outlineLevel="0" collapsed="false">
      <c r="A7476" s="2" t="s">
        <v>125</v>
      </c>
      <c r="B7476" s="2" t="n">
        <v>78</v>
      </c>
      <c r="C7476" s="2" t="n">
        <v>1200139</v>
      </c>
      <c r="D7476" s="2" t="n">
        <v>700131</v>
      </c>
      <c r="E7476" s="2" t="n">
        <v>437993</v>
      </c>
      <c r="F7476" s="2" t="n">
        <v>468391</v>
      </c>
    </row>
    <row r="7477" customFormat="false" ht="12.75" hidden="false" customHeight="false" outlineLevel="0" collapsed="false">
      <c r="A7477" s="2" t="s">
        <v>126</v>
      </c>
      <c r="B7477" s="2" t="n">
        <v>78</v>
      </c>
      <c r="C7477" s="2" t="n">
        <v>1131374</v>
      </c>
      <c r="D7477" s="2" t="n">
        <v>664469</v>
      </c>
      <c r="E7477" s="2" t="n">
        <v>414253</v>
      </c>
      <c r="F7477" s="2" t="n">
        <v>425437</v>
      </c>
    </row>
    <row r="7478" customFormat="false" ht="12.75" hidden="false" customHeight="false" outlineLevel="0" collapsed="false">
      <c r="A7478" s="2" t="s">
        <v>127</v>
      </c>
      <c r="B7478" s="2" t="n">
        <v>78</v>
      </c>
      <c r="C7478" s="2" t="n">
        <v>657890</v>
      </c>
      <c r="D7478" s="2" t="n">
        <v>405292</v>
      </c>
      <c r="E7478" s="2" t="n">
        <v>292972</v>
      </c>
      <c r="F7478" s="2" t="n">
        <v>347983</v>
      </c>
    </row>
    <row r="7479" customFormat="false" ht="12.75" hidden="false" customHeight="false" outlineLevel="0" collapsed="false">
      <c r="A7479" s="2" t="s">
        <v>128</v>
      </c>
      <c r="B7479" s="2" t="n">
        <v>78</v>
      </c>
      <c r="C7479" s="2" t="n">
        <v>290671</v>
      </c>
      <c r="D7479" s="2" t="n">
        <v>191758</v>
      </c>
      <c r="E7479" s="2" t="n">
        <v>186052</v>
      </c>
      <c r="F7479" s="2" t="n">
        <v>270425</v>
      </c>
    </row>
    <row r="7480" customFormat="false" ht="12.75" hidden="false" customHeight="false" outlineLevel="0" collapsed="false">
      <c r="A7480" s="2" t="s">
        <v>129</v>
      </c>
      <c r="B7480" s="2" t="n">
        <v>78</v>
      </c>
      <c r="C7480" s="2" t="n">
        <v>682757</v>
      </c>
      <c r="D7480" s="2" t="n">
        <v>416335</v>
      </c>
      <c r="E7480" s="2" t="n">
        <v>294548</v>
      </c>
      <c r="F7480" s="2" t="n">
        <v>337627</v>
      </c>
    </row>
    <row r="7481" customFormat="false" ht="12.75" hidden="false" customHeight="false" outlineLevel="0" collapsed="false">
      <c r="A7481" s="2" t="s">
        <v>130</v>
      </c>
      <c r="B7481" s="2" t="n">
        <v>78</v>
      </c>
      <c r="C7481" s="2" t="n">
        <v>970636</v>
      </c>
      <c r="D7481" s="2" t="n">
        <v>573127</v>
      </c>
      <c r="E7481" s="2" t="n">
        <v>369109</v>
      </c>
      <c r="F7481" s="2" t="n">
        <v>379670</v>
      </c>
    </row>
    <row r="7482" customFormat="false" ht="12.75" hidden="false" customHeight="false" outlineLevel="0" collapsed="false">
      <c r="A7482" s="2" t="s">
        <v>131</v>
      </c>
      <c r="B7482" s="2" t="n">
        <v>78</v>
      </c>
      <c r="C7482" s="2" t="n">
        <v>428444</v>
      </c>
      <c r="D7482" s="2" t="n">
        <v>273284</v>
      </c>
      <c r="E7482" s="2" t="n">
        <v>202045</v>
      </c>
      <c r="F7482" s="2" t="n">
        <v>182092</v>
      </c>
    </row>
    <row r="7483" customFormat="false" ht="12.75" hidden="false" customHeight="false" outlineLevel="0" collapsed="false">
      <c r="A7483" s="2" t="s">
        <v>132</v>
      </c>
      <c r="B7483" s="2" t="n">
        <v>78</v>
      </c>
      <c r="C7483" s="2" t="n">
        <v>445095</v>
      </c>
      <c r="D7483" s="2" t="n">
        <v>282157</v>
      </c>
      <c r="E7483" s="2" t="n">
        <v>207722</v>
      </c>
      <c r="F7483" s="2" t="n">
        <v>186232</v>
      </c>
    </row>
    <row r="7484" customFormat="false" ht="12.75" hidden="false" customHeight="false" outlineLevel="0" collapsed="false">
      <c r="A7484" s="2" t="s">
        <v>133</v>
      </c>
      <c r="B7484" s="2" t="n">
        <v>78</v>
      </c>
      <c r="C7484" s="2" t="n">
        <v>455655</v>
      </c>
      <c r="D7484" s="2" t="n">
        <v>280948</v>
      </c>
      <c r="E7484" s="2" t="n">
        <v>201899</v>
      </c>
      <c r="F7484" s="2" t="n">
        <v>178143</v>
      </c>
    </row>
    <row r="7485" customFormat="false" ht="12.75" hidden="false" customHeight="false" outlineLevel="0" collapsed="false">
      <c r="A7485" s="2" t="s">
        <v>134</v>
      </c>
      <c r="B7485" s="2" t="n">
        <v>78</v>
      </c>
      <c r="C7485" s="2" t="n">
        <v>444745</v>
      </c>
      <c r="D7485" s="2" t="n">
        <v>278866</v>
      </c>
      <c r="E7485" s="2" t="n">
        <v>220491</v>
      </c>
      <c r="F7485" s="2" t="n">
        <v>272649</v>
      </c>
    </row>
    <row r="7486" customFormat="false" ht="12.75" hidden="false" customHeight="false" outlineLevel="0" collapsed="false">
      <c r="A7486" s="2" t="s">
        <v>135</v>
      </c>
      <c r="B7486" s="2" t="n">
        <v>78</v>
      </c>
      <c r="C7486" s="2" t="n">
        <v>677861</v>
      </c>
      <c r="D7486" s="2" t="n">
        <v>408608</v>
      </c>
      <c r="E7486" s="2" t="n">
        <v>280085</v>
      </c>
      <c r="F7486" s="2" t="n">
        <v>296434</v>
      </c>
    </row>
    <row r="7487" customFormat="false" ht="12.75" hidden="false" customHeight="false" outlineLevel="0" collapsed="false">
      <c r="A7487" s="2" t="s">
        <v>136</v>
      </c>
      <c r="B7487" s="2" t="n">
        <v>78</v>
      </c>
      <c r="C7487" s="2" t="n">
        <v>951091</v>
      </c>
      <c r="D7487" s="2" t="n">
        <v>557814</v>
      </c>
      <c r="E7487" s="2" t="n">
        <v>364252</v>
      </c>
      <c r="F7487" s="2" t="n">
        <v>398639</v>
      </c>
    </row>
    <row r="7488" customFormat="false" ht="12.75" hidden="false" customHeight="false" outlineLevel="0" collapsed="false">
      <c r="A7488" s="2" t="s">
        <v>137</v>
      </c>
      <c r="B7488" s="2" t="n">
        <v>78</v>
      </c>
      <c r="C7488" s="2" t="n">
        <v>1061679</v>
      </c>
      <c r="D7488" s="2" t="n">
        <v>621066</v>
      </c>
      <c r="E7488" s="2" t="n">
        <v>394932</v>
      </c>
      <c r="F7488" s="2" t="n">
        <v>430677</v>
      </c>
    </row>
    <row r="7489" customFormat="false" ht="12.75" hidden="false" customHeight="false" outlineLevel="0" collapsed="false">
      <c r="A7489" s="2" t="s">
        <v>138</v>
      </c>
      <c r="B7489" s="2" t="n">
        <v>78</v>
      </c>
      <c r="C7489" s="2" t="n">
        <v>1112809</v>
      </c>
      <c r="D7489" s="2" t="n">
        <v>656424</v>
      </c>
      <c r="E7489" s="2" t="n">
        <v>409752</v>
      </c>
      <c r="F7489" s="2" t="n">
        <v>422510</v>
      </c>
    </row>
    <row r="7490" customFormat="false" ht="12.75" hidden="false" customHeight="false" outlineLevel="0" collapsed="false">
      <c r="A7490" s="2" t="s">
        <v>139</v>
      </c>
      <c r="B7490" s="2" t="n">
        <v>78</v>
      </c>
      <c r="C7490" s="2" t="n">
        <v>411012</v>
      </c>
      <c r="D7490" s="2" t="n">
        <v>262841</v>
      </c>
      <c r="E7490" s="2" t="n">
        <v>223178</v>
      </c>
      <c r="F7490" s="2" t="n">
        <v>306727</v>
      </c>
    </row>
    <row r="7491" customFormat="false" ht="12.75" hidden="false" customHeight="false" outlineLevel="0" collapsed="false">
      <c r="A7491" s="2" t="s">
        <v>140</v>
      </c>
      <c r="B7491" s="2" t="n">
        <v>78</v>
      </c>
      <c r="C7491" s="2" t="n">
        <v>728867</v>
      </c>
      <c r="D7491" s="2" t="n">
        <v>441789</v>
      </c>
      <c r="E7491" s="2" t="n">
        <v>304174</v>
      </c>
      <c r="F7491" s="2" t="n">
        <v>337206</v>
      </c>
    </row>
    <row r="7492" customFormat="false" ht="12.75" hidden="false" customHeight="false" outlineLevel="0" collapsed="false">
      <c r="A7492" s="2" t="s">
        <v>141</v>
      </c>
      <c r="B7492" s="2" t="n">
        <v>78</v>
      </c>
      <c r="C7492" s="2" t="n">
        <v>357262</v>
      </c>
      <c r="D7492" s="2" t="n">
        <v>231332</v>
      </c>
      <c r="E7492" s="2" t="n">
        <v>200471</v>
      </c>
      <c r="F7492" s="2" t="n">
        <v>268305</v>
      </c>
    </row>
    <row r="7493" customFormat="false" ht="12.75" hidden="false" customHeight="false" outlineLevel="0" collapsed="false">
      <c r="A7493" s="2" t="s">
        <v>142</v>
      </c>
      <c r="B7493" s="2" t="n">
        <v>78</v>
      </c>
      <c r="C7493" s="2" t="n">
        <v>747051</v>
      </c>
      <c r="D7493" s="2" t="n">
        <v>450373</v>
      </c>
      <c r="E7493" s="2" t="n">
        <v>306555</v>
      </c>
      <c r="F7493" s="2" t="n">
        <v>333292</v>
      </c>
    </row>
    <row r="7494" customFormat="false" ht="12.75" hidden="false" customHeight="false" outlineLevel="0" collapsed="false">
      <c r="A7494" s="2" t="s">
        <v>143</v>
      </c>
      <c r="B7494" s="2" t="n">
        <v>78</v>
      </c>
      <c r="C7494" s="2" t="n">
        <v>465266</v>
      </c>
      <c r="D7494" s="2" t="n">
        <v>297692</v>
      </c>
      <c r="E7494" s="2" t="n">
        <v>220537</v>
      </c>
      <c r="F7494" s="2" t="n">
        <v>198938</v>
      </c>
    </row>
    <row r="7495" customFormat="false" ht="12.75" hidden="false" customHeight="false" outlineLevel="0" collapsed="false">
      <c r="A7495" s="2" t="s">
        <v>144</v>
      </c>
      <c r="B7495" s="2" t="n">
        <v>78</v>
      </c>
      <c r="C7495" s="2" t="n">
        <v>447383</v>
      </c>
      <c r="D7495" s="2" t="n">
        <v>286097</v>
      </c>
      <c r="E7495" s="2" t="n">
        <v>212355</v>
      </c>
      <c r="F7495" s="2" t="n">
        <v>191883</v>
      </c>
    </row>
    <row r="7496" customFormat="false" ht="12.75" hidden="false" customHeight="false" outlineLevel="0" collapsed="false">
      <c r="A7496" s="2" t="s">
        <v>145</v>
      </c>
      <c r="B7496" s="2" t="n">
        <v>78</v>
      </c>
      <c r="C7496" s="2" t="n">
        <v>426120</v>
      </c>
      <c r="D7496" s="2" t="n">
        <v>270140</v>
      </c>
      <c r="E7496" s="2" t="n">
        <v>199257</v>
      </c>
      <c r="F7496" s="2" t="n">
        <v>178607</v>
      </c>
    </row>
    <row r="7497" customFormat="false" ht="12.75" hidden="false" customHeight="false" outlineLevel="0" collapsed="false">
      <c r="A7497" s="2" t="s">
        <v>22</v>
      </c>
      <c r="B7497" s="2" t="n">
        <v>79</v>
      </c>
      <c r="C7497" s="2" t="n">
        <v>937063</v>
      </c>
      <c r="D7497" s="2" t="n">
        <v>546975</v>
      </c>
      <c r="E7497" s="2" t="n">
        <v>348445</v>
      </c>
      <c r="F7497" s="2" t="n">
        <v>357087</v>
      </c>
    </row>
    <row r="7498" customFormat="false" ht="12.75" hidden="false" customHeight="false" outlineLevel="0" collapsed="false">
      <c r="A7498" s="2" t="s">
        <v>30</v>
      </c>
      <c r="B7498" s="2" t="n">
        <v>79</v>
      </c>
      <c r="C7498" s="2" t="n">
        <v>911199</v>
      </c>
      <c r="D7498" s="2" t="n">
        <v>528585</v>
      </c>
      <c r="E7498" s="2" t="n">
        <v>332792</v>
      </c>
      <c r="F7498" s="2" t="n">
        <v>322108</v>
      </c>
    </row>
    <row r="7499" customFormat="false" ht="12.75" hidden="false" customHeight="false" outlineLevel="0" collapsed="false">
      <c r="A7499" s="2" t="s">
        <v>33</v>
      </c>
      <c r="B7499" s="2" t="n">
        <v>79</v>
      </c>
      <c r="C7499" s="2" t="n">
        <v>807056</v>
      </c>
      <c r="D7499" s="2" t="n">
        <v>475932</v>
      </c>
      <c r="E7499" s="2" t="n">
        <v>324641</v>
      </c>
      <c r="F7499" s="2" t="n">
        <v>386600</v>
      </c>
    </row>
    <row r="7500" customFormat="false" ht="12.75" hidden="false" customHeight="false" outlineLevel="0" collapsed="false">
      <c r="A7500" s="2" t="s">
        <v>36</v>
      </c>
      <c r="B7500" s="2" t="n">
        <v>79</v>
      </c>
      <c r="C7500" s="2" t="n">
        <v>1078039</v>
      </c>
      <c r="D7500" s="2" t="n">
        <v>626879</v>
      </c>
      <c r="E7500" s="2" t="n">
        <v>395575</v>
      </c>
      <c r="F7500" s="2" t="n">
        <v>432226</v>
      </c>
    </row>
    <row r="7501" customFormat="false" ht="12.75" hidden="false" customHeight="false" outlineLevel="0" collapsed="false">
      <c r="A7501" s="2" t="s">
        <v>39</v>
      </c>
      <c r="B7501" s="2" t="n">
        <v>79</v>
      </c>
      <c r="C7501" s="2" t="n">
        <v>1159412</v>
      </c>
      <c r="D7501" s="2" t="n">
        <v>675813</v>
      </c>
      <c r="E7501" s="2" t="n">
        <v>421376</v>
      </c>
      <c r="F7501" s="2" t="n">
        <v>443105</v>
      </c>
    </row>
    <row r="7502" customFormat="false" ht="12.75" hidden="false" customHeight="false" outlineLevel="0" collapsed="false">
      <c r="A7502" s="2" t="s">
        <v>42</v>
      </c>
      <c r="B7502" s="2" t="n">
        <v>79</v>
      </c>
      <c r="C7502" s="2" t="n">
        <v>967520</v>
      </c>
      <c r="D7502" s="2" t="n">
        <v>571203</v>
      </c>
      <c r="E7502" s="2" t="n">
        <v>364664</v>
      </c>
      <c r="F7502" s="2" t="n">
        <v>388880</v>
      </c>
    </row>
    <row r="7503" customFormat="false" ht="12.75" hidden="false" customHeight="false" outlineLevel="0" collapsed="false">
      <c r="A7503" s="2" t="s">
        <v>45</v>
      </c>
      <c r="B7503" s="2" t="n">
        <v>79</v>
      </c>
      <c r="C7503" s="2" t="n">
        <v>1221307</v>
      </c>
      <c r="D7503" s="2" t="n">
        <v>701017</v>
      </c>
      <c r="E7503" s="2" t="n">
        <v>424491</v>
      </c>
      <c r="F7503" s="2" t="n">
        <v>421637</v>
      </c>
    </row>
    <row r="7504" customFormat="false" ht="12.75" hidden="false" customHeight="false" outlineLevel="0" collapsed="false">
      <c r="A7504" s="2" t="s">
        <v>48</v>
      </c>
      <c r="B7504" s="2" t="n">
        <v>79</v>
      </c>
      <c r="C7504" s="2" t="n">
        <v>980855</v>
      </c>
      <c r="D7504" s="2" t="n">
        <v>573795</v>
      </c>
      <c r="E7504" s="2" t="n">
        <v>359478</v>
      </c>
      <c r="F7504" s="2" t="n">
        <v>357769</v>
      </c>
    </row>
    <row r="7505" customFormat="false" ht="12.75" hidden="false" customHeight="false" outlineLevel="0" collapsed="false">
      <c r="A7505" s="2" t="s">
        <v>51</v>
      </c>
      <c r="B7505" s="2" t="n">
        <v>79</v>
      </c>
      <c r="C7505" s="2" t="n">
        <v>831782</v>
      </c>
      <c r="D7505" s="2" t="n">
        <v>489055</v>
      </c>
      <c r="E7505" s="2" t="n">
        <v>314076</v>
      </c>
      <c r="F7505" s="2" t="n">
        <v>315936</v>
      </c>
    </row>
    <row r="7506" customFormat="false" ht="12.75" hidden="false" customHeight="false" outlineLevel="0" collapsed="false">
      <c r="A7506" s="2" t="s">
        <v>53</v>
      </c>
      <c r="B7506" s="2" t="n">
        <v>79</v>
      </c>
      <c r="C7506" s="2" t="n">
        <v>468728</v>
      </c>
      <c r="D7506" s="2" t="n">
        <v>301642</v>
      </c>
      <c r="E7506" s="2" t="n">
        <v>225377</v>
      </c>
      <c r="F7506" s="2" t="n">
        <v>204453</v>
      </c>
    </row>
    <row r="7507" customFormat="false" ht="12.75" hidden="false" customHeight="false" outlineLevel="0" collapsed="false">
      <c r="A7507" s="2" t="s">
        <v>54</v>
      </c>
      <c r="B7507" s="2" t="n">
        <v>79</v>
      </c>
      <c r="C7507" s="2" t="n">
        <v>417738</v>
      </c>
      <c r="D7507" s="2" t="n">
        <v>266278</v>
      </c>
      <c r="E7507" s="2" t="n">
        <v>197418</v>
      </c>
      <c r="F7507" s="2" t="n">
        <v>178458</v>
      </c>
    </row>
    <row r="7508" customFormat="false" ht="12.75" hidden="false" customHeight="false" outlineLevel="0" collapsed="false">
      <c r="A7508" s="2" t="s">
        <v>55</v>
      </c>
      <c r="B7508" s="2" t="n">
        <v>79</v>
      </c>
      <c r="C7508" s="2" t="n">
        <v>396779</v>
      </c>
      <c r="D7508" s="2" t="n">
        <v>253106</v>
      </c>
      <c r="E7508" s="2" t="n">
        <v>187635</v>
      </c>
      <c r="F7508" s="2" t="n">
        <v>168283</v>
      </c>
    </row>
    <row r="7509" customFormat="false" ht="12.75" hidden="false" customHeight="false" outlineLevel="0" collapsed="false">
      <c r="A7509" s="2" t="s">
        <v>56</v>
      </c>
      <c r="B7509" s="2" t="n">
        <v>79</v>
      </c>
      <c r="C7509" s="2" t="n">
        <v>969695</v>
      </c>
      <c r="D7509" s="2" t="n">
        <v>564976</v>
      </c>
      <c r="E7509" s="2" t="n">
        <v>361625</v>
      </c>
      <c r="F7509" s="2" t="n">
        <v>378187</v>
      </c>
    </row>
    <row r="7510" customFormat="false" ht="12.75" hidden="false" customHeight="false" outlineLevel="0" collapsed="false">
      <c r="A7510" s="2" t="s">
        <v>57</v>
      </c>
      <c r="B7510" s="2" t="n">
        <v>79</v>
      </c>
      <c r="C7510" s="2" t="n">
        <v>1012886</v>
      </c>
      <c r="D7510" s="2" t="n">
        <v>595333</v>
      </c>
      <c r="E7510" s="2" t="n">
        <v>380940</v>
      </c>
      <c r="F7510" s="2" t="n">
        <v>370978</v>
      </c>
    </row>
    <row r="7511" customFormat="false" ht="12.75" hidden="false" customHeight="false" outlineLevel="0" collapsed="false">
      <c r="A7511" s="2" t="s">
        <v>58</v>
      </c>
      <c r="B7511" s="2" t="n">
        <v>79</v>
      </c>
      <c r="C7511" s="2" t="n">
        <v>937240</v>
      </c>
      <c r="D7511" s="2" t="n">
        <v>550640</v>
      </c>
      <c r="E7511" s="2" t="n">
        <v>373939</v>
      </c>
      <c r="F7511" s="2" t="n">
        <v>449721</v>
      </c>
    </row>
    <row r="7512" customFormat="false" ht="12.75" hidden="false" customHeight="false" outlineLevel="0" collapsed="false">
      <c r="A7512" s="2" t="s">
        <v>59</v>
      </c>
      <c r="B7512" s="2" t="n">
        <v>79</v>
      </c>
      <c r="C7512" s="2" t="n">
        <v>1238781</v>
      </c>
      <c r="D7512" s="2" t="n">
        <v>715808</v>
      </c>
      <c r="E7512" s="2" t="n">
        <v>444100</v>
      </c>
      <c r="F7512" s="2" t="n">
        <v>478587</v>
      </c>
    </row>
    <row r="7513" customFormat="false" ht="12.75" hidden="false" customHeight="false" outlineLevel="0" collapsed="false">
      <c r="A7513" s="2" t="s">
        <v>60</v>
      </c>
      <c r="B7513" s="2" t="n">
        <v>79</v>
      </c>
      <c r="C7513" s="2" t="n">
        <v>1243120</v>
      </c>
      <c r="D7513" s="2" t="n">
        <v>723821</v>
      </c>
      <c r="E7513" s="2" t="n">
        <v>449619</v>
      </c>
      <c r="F7513" s="2" t="n">
        <v>477973</v>
      </c>
    </row>
    <row r="7514" customFormat="false" ht="12.75" hidden="false" customHeight="false" outlineLevel="0" collapsed="false">
      <c r="A7514" s="2" t="s">
        <v>61</v>
      </c>
      <c r="B7514" s="2" t="n">
        <v>79</v>
      </c>
      <c r="C7514" s="2" t="n">
        <v>1065544</v>
      </c>
      <c r="D7514" s="2" t="n">
        <v>626793</v>
      </c>
      <c r="E7514" s="2" t="n">
        <v>398204</v>
      </c>
      <c r="F7514" s="2" t="n">
        <v>427545</v>
      </c>
    </row>
    <row r="7515" customFormat="false" ht="12.75" hidden="false" customHeight="false" outlineLevel="0" collapsed="false">
      <c r="A7515" s="2" t="s">
        <v>62</v>
      </c>
      <c r="B7515" s="2" t="n">
        <v>79</v>
      </c>
      <c r="C7515" s="2" t="n">
        <v>1263560</v>
      </c>
      <c r="D7515" s="2" t="n">
        <v>729051</v>
      </c>
      <c r="E7515" s="2" t="n">
        <v>443773</v>
      </c>
      <c r="F7515" s="2" t="n">
        <v>447490</v>
      </c>
    </row>
    <row r="7516" customFormat="false" ht="12.75" hidden="false" customHeight="false" outlineLevel="0" collapsed="false">
      <c r="A7516" s="2" t="s">
        <v>63</v>
      </c>
      <c r="B7516" s="2" t="n">
        <v>79</v>
      </c>
      <c r="C7516" s="2" t="n">
        <v>1071476</v>
      </c>
      <c r="D7516" s="2" t="n">
        <v>624380</v>
      </c>
      <c r="E7516" s="2" t="n">
        <v>388353</v>
      </c>
      <c r="F7516" s="2" t="n">
        <v>385865</v>
      </c>
    </row>
    <row r="7517" customFormat="false" ht="12.75" hidden="false" customHeight="false" outlineLevel="0" collapsed="false">
      <c r="A7517" s="2" t="s">
        <v>64</v>
      </c>
      <c r="B7517" s="2" t="n">
        <v>79</v>
      </c>
      <c r="C7517" s="2" t="n">
        <v>955748</v>
      </c>
      <c r="D7517" s="2" t="n">
        <v>558895</v>
      </c>
      <c r="E7517" s="2" t="n">
        <v>355322</v>
      </c>
      <c r="F7517" s="2" t="n">
        <v>359343</v>
      </c>
    </row>
    <row r="7518" customFormat="false" ht="12.75" hidden="false" customHeight="false" outlineLevel="0" collapsed="false">
      <c r="A7518" s="2" t="s">
        <v>65</v>
      </c>
      <c r="B7518" s="2" t="n">
        <v>79</v>
      </c>
      <c r="C7518" s="2" t="n">
        <v>458740</v>
      </c>
      <c r="D7518" s="2" t="n">
        <v>290979</v>
      </c>
      <c r="E7518" s="2" t="n">
        <v>213879</v>
      </c>
      <c r="F7518" s="2" t="n">
        <v>191301</v>
      </c>
    </row>
    <row r="7519" customFormat="false" ht="12.75" hidden="false" customHeight="false" outlineLevel="0" collapsed="false">
      <c r="A7519" s="2" t="s">
        <v>66</v>
      </c>
      <c r="B7519" s="2" t="n">
        <v>79</v>
      </c>
      <c r="C7519" s="2" t="n">
        <v>440409</v>
      </c>
      <c r="D7519" s="2" t="n">
        <v>278048</v>
      </c>
      <c r="E7519" s="2" t="n">
        <v>204105</v>
      </c>
      <c r="F7519" s="2" t="n">
        <v>182560</v>
      </c>
    </row>
    <row r="7520" customFormat="false" ht="12.75" hidden="false" customHeight="false" outlineLevel="0" collapsed="false">
      <c r="A7520" s="2" t="s">
        <v>67</v>
      </c>
      <c r="B7520" s="2" t="n">
        <v>79</v>
      </c>
      <c r="C7520" s="2" t="n">
        <v>410730</v>
      </c>
      <c r="D7520" s="2" t="n">
        <v>259444</v>
      </c>
      <c r="E7520" s="2" t="n">
        <v>191160</v>
      </c>
      <c r="F7520" s="2" t="n">
        <v>170960</v>
      </c>
    </row>
    <row r="7521" customFormat="false" ht="12.75" hidden="false" customHeight="false" outlineLevel="0" collapsed="false">
      <c r="A7521" s="2" t="s">
        <v>68</v>
      </c>
      <c r="B7521" s="2" t="n">
        <v>79</v>
      </c>
      <c r="C7521" s="2" t="n">
        <v>1195419</v>
      </c>
      <c r="D7521" s="2" t="n">
        <v>687903</v>
      </c>
      <c r="E7521" s="2" t="n">
        <v>424134</v>
      </c>
      <c r="F7521" s="2" t="n">
        <v>430423</v>
      </c>
    </row>
    <row r="7522" customFormat="false" ht="12.75" hidden="false" customHeight="false" outlineLevel="0" collapsed="false">
      <c r="A7522" s="2" t="s">
        <v>71</v>
      </c>
      <c r="B7522" s="2" t="n">
        <v>79</v>
      </c>
      <c r="C7522" s="2" t="n">
        <v>1020535</v>
      </c>
      <c r="D7522" s="2" t="n">
        <v>594573</v>
      </c>
      <c r="E7522" s="2" t="n">
        <v>374387</v>
      </c>
      <c r="F7522" s="2" t="n">
        <v>362129</v>
      </c>
    </row>
    <row r="7523" customFormat="false" ht="12.75" hidden="false" customHeight="false" outlineLevel="0" collapsed="false">
      <c r="A7523" s="2" t="s">
        <v>72</v>
      </c>
      <c r="B7523" s="2" t="n">
        <v>79</v>
      </c>
      <c r="C7523" s="2" t="n">
        <v>982854</v>
      </c>
      <c r="D7523" s="2" t="n">
        <v>576206</v>
      </c>
      <c r="E7523" s="2" t="n">
        <v>381631</v>
      </c>
      <c r="F7523" s="2" t="n">
        <v>444782</v>
      </c>
    </row>
    <row r="7524" customFormat="false" ht="12.75" hidden="false" customHeight="false" outlineLevel="0" collapsed="false">
      <c r="A7524" s="2" t="s">
        <v>73</v>
      </c>
      <c r="B7524" s="2" t="n">
        <v>79</v>
      </c>
      <c r="C7524" s="2" t="n">
        <v>1322313</v>
      </c>
      <c r="D7524" s="2" t="n">
        <v>764200</v>
      </c>
      <c r="E7524" s="2" t="n">
        <v>471952</v>
      </c>
      <c r="F7524" s="2" t="n">
        <v>507217</v>
      </c>
    </row>
    <row r="7525" customFormat="false" ht="12.75" hidden="false" customHeight="false" outlineLevel="0" collapsed="false">
      <c r="A7525" s="2" t="s">
        <v>74</v>
      </c>
      <c r="B7525" s="2" t="n">
        <v>79</v>
      </c>
      <c r="C7525" s="2" t="n">
        <v>1207498</v>
      </c>
      <c r="D7525" s="2" t="n">
        <v>701241</v>
      </c>
      <c r="E7525" s="2" t="n">
        <v>431056</v>
      </c>
      <c r="F7525" s="2" t="n">
        <v>447176</v>
      </c>
    </row>
    <row r="7526" customFormat="false" ht="12.75" hidden="false" customHeight="false" outlineLevel="0" collapsed="false">
      <c r="A7526" s="2" t="s">
        <v>75</v>
      </c>
      <c r="B7526" s="2" t="n">
        <v>79</v>
      </c>
      <c r="C7526" s="2" t="n">
        <v>1152716</v>
      </c>
      <c r="D7526" s="2" t="n">
        <v>675497</v>
      </c>
      <c r="E7526" s="2" t="n">
        <v>423685</v>
      </c>
      <c r="F7526" s="2" t="n">
        <v>449676</v>
      </c>
    </row>
    <row r="7527" customFormat="false" ht="12.75" hidden="false" customHeight="false" outlineLevel="0" collapsed="false">
      <c r="A7527" s="2" t="s">
        <v>76</v>
      </c>
      <c r="B7527" s="2" t="n">
        <v>79</v>
      </c>
      <c r="C7527" s="2" t="n">
        <v>1319040</v>
      </c>
      <c r="D7527" s="2" t="n">
        <v>756861</v>
      </c>
      <c r="E7527" s="2" t="n">
        <v>456486</v>
      </c>
      <c r="F7527" s="2" t="n">
        <v>451606</v>
      </c>
    </row>
    <row r="7528" customFormat="false" ht="12.75" hidden="false" customHeight="false" outlineLevel="0" collapsed="false">
      <c r="A7528" s="2" t="s">
        <v>77</v>
      </c>
      <c r="B7528" s="2" t="n">
        <v>79</v>
      </c>
      <c r="C7528" s="2" t="n">
        <v>1146907</v>
      </c>
      <c r="D7528" s="2" t="n">
        <v>670942</v>
      </c>
      <c r="E7528" s="2" t="n">
        <v>418931</v>
      </c>
      <c r="F7528" s="2" t="n">
        <v>421634</v>
      </c>
    </row>
    <row r="7529" customFormat="false" ht="12.75" hidden="false" customHeight="false" outlineLevel="0" collapsed="false">
      <c r="A7529" s="2" t="s">
        <v>78</v>
      </c>
      <c r="B7529" s="2" t="n">
        <v>79</v>
      </c>
      <c r="C7529" s="2" t="n">
        <v>1003181</v>
      </c>
      <c r="D7529" s="2" t="n">
        <v>585328</v>
      </c>
      <c r="E7529" s="2" t="n">
        <v>370981</v>
      </c>
      <c r="F7529" s="2" t="n">
        <v>373914</v>
      </c>
    </row>
    <row r="7530" customFormat="false" ht="12.75" hidden="false" customHeight="false" outlineLevel="0" collapsed="false">
      <c r="A7530" s="2" t="s">
        <v>79</v>
      </c>
      <c r="B7530" s="2" t="n">
        <v>79</v>
      </c>
      <c r="C7530" s="2" t="n">
        <v>470964</v>
      </c>
      <c r="D7530" s="2" t="n">
        <v>296665</v>
      </c>
      <c r="E7530" s="2" t="n">
        <v>216833</v>
      </c>
      <c r="F7530" s="2" t="n">
        <v>193479</v>
      </c>
    </row>
    <row r="7531" customFormat="false" ht="12.75" hidden="false" customHeight="false" outlineLevel="0" collapsed="false">
      <c r="A7531" s="2" t="s">
        <v>80</v>
      </c>
      <c r="B7531" s="2" t="n">
        <v>79</v>
      </c>
      <c r="C7531" s="2" t="n">
        <v>470062</v>
      </c>
      <c r="D7531" s="2" t="n">
        <v>295063</v>
      </c>
      <c r="E7531" s="2" t="n">
        <v>215511</v>
      </c>
      <c r="F7531" s="2" t="n">
        <v>191890</v>
      </c>
    </row>
    <row r="7532" customFormat="false" ht="12.75" hidden="false" customHeight="false" outlineLevel="0" collapsed="false">
      <c r="A7532" s="2" t="s">
        <v>81</v>
      </c>
      <c r="B7532" s="2" t="n">
        <v>79</v>
      </c>
      <c r="C7532" s="2" t="n">
        <v>436054</v>
      </c>
      <c r="D7532" s="2" t="n">
        <v>274150</v>
      </c>
      <c r="E7532" s="2" t="n">
        <v>200964</v>
      </c>
      <c r="F7532" s="2" t="n">
        <v>179298</v>
      </c>
    </row>
    <row r="7533" customFormat="false" ht="12.75" hidden="false" customHeight="false" outlineLevel="0" collapsed="false">
      <c r="A7533" s="2" t="s">
        <v>82</v>
      </c>
      <c r="B7533" s="2" t="n">
        <v>79</v>
      </c>
      <c r="C7533" s="2" t="n">
        <v>1189936</v>
      </c>
      <c r="D7533" s="2" t="n">
        <v>689937</v>
      </c>
      <c r="E7533" s="2" t="n">
        <v>430526</v>
      </c>
      <c r="F7533" s="2" t="n">
        <v>438351</v>
      </c>
    </row>
    <row r="7534" customFormat="false" ht="12.75" hidden="false" customHeight="false" outlineLevel="0" collapsed="false">
      <c r="A7534" s="2" t="s">
        <v>83</v>
      </c>
      <c r="B7534" s="2" t="n">
        <v>79</v>
      </c>
      <c r="C7534" s="2" t="n">
        <v>975427</v>
      </c>
      <c r="D7534" s="2" t="n">
        <v>567812</v>
      </c>
      <c r="E7534" s="2" t="n">
        <v>354997</v>
      </c>
      <c r="F7534" s="2" t="n">
        <v>340489</v>
      </c>
    </row>
    <row r="7535" customFormat="false" ht="12.75" hidden="false" customHeight="false" outlineLevel="0" collapsed="false">
      <c r="A7535" s="2" t="s">
        <v>84</v>
      </c>
      <c r="B7535" s="2" t="n">
        <v>79</v>
      </c>
      <c r="C7535" s="2" t="n">
        <v>1044050</v>
      </c>
      <c r="D7535" s="2" t="n">
        <v>609293</v>
      </c>
      <c r="E7535" s="2" t="n">
        <v>396047</v>
      </c>
      <c r="F7535" s="2" t="n">
        <v>446948</v>
      </c>
    </row>
    <row r="7536" customFormat="false" ht="12.75" hidden="false" customHeight="false" outlineLevel="0" collapsed="false">
      <c r="A7536" s="2" t="s">
        <v>85</v>
      </c>
      <c r="B7536" s="2" t="n">
        <v>79</v>
      </c>
      <c r="C7536" s="2" t="n">
        <v>1406659</v>
      </c>
      <c r="D7536" s="2" t="n">
        <v>810177</v>
      </c>
      <c r="E7536" s="2" t="n">
        <v>492997</v>
      </c>
      <c r="F7536" s="2" t="n">
        <v>515468</v>
      </c>
    </row>
    <row r="7537" customFormat="false" ht="12.75" hidden="false" customHeight="false" outlineLevel="0" collapsed="false">
      <c r="A7537" s="2" t="s">
        <v>86</v>
      </c>
      <c r="B7537" s="2" t="n">
        <v>79</v>
      </c>
      <c r="C7537" s="2" t="n">
        <v>1244682</v>
      </c>
      <c r="D7537" s="2" t="n">
        <v>723592</v>
      </c>
      <c r="E7537" s="2" t="n">
        <v>443485</v>
      </c>
      <c r="F7537" s="2" t="n">
        <v>454138</v>
      </c>
    </row>
    <row r="7538" customFormat="false" ht="12.75" hidden="false" customHeight="false" outlineLevel="0" collapsed="false">
      <c r="A7538" s="2" t="s">
        <v>87</v>
      </c>
      <c r="B7538" s="2" t="n">
        <v>79</v>
      </c>
      <c r="C7538" s="2" t="n">
        <v>1229248</v>
      </c>
      <c r="D7538" s="2" t="n">
        <v>716591</v>
      </c>
      <c r="E7538" s="2" t="n">
        <v>443202</v>
      </c>
      <c r="F7538" s="2" t="n">
        <v>456449</v>
      </c>
    </row>
    <row r="7539" customFormat="false" ht="12.75" hidden="false" customHeight="false" outlineLevel="0" collapsed="false">
      <c r="A7539" s="2" t="s">
        <v>88</v>
      </c>
      <c r="B7539" s="2" t="n">
        <v>79</v>
      </c>
      <c r="C7539" s="2" t="n">
        <v>1260228</v>
      </c>
      <c r="D7539" s="2" t="n">
        <v>725599</v>
      </c>
      <c r="E7539" s="2" t="n">
        <v>438444</v>
      </c>
      <c r="F7539" s="2" t="n">
        <v>429596</v>
      </c>
    </row>
    <row r="7540" customFormat="false" ht="12.75" hidden="false" customHeight="false" outlineLevel="0" collapsed="false">
      <c r="A7540" s="2" t="s">
        <v>89</v>
      </c>
      <c r="B7540" s="2" t="n">
        <v>79</v>
      </c>
      <c r="C7540" s="2" t="n">
        <v>1197158</v>
      </c>
      <c r="D7540" s="2" t="n">
        <v>699055</v>
      </c>
      <c r="E7540" s="2" t="n">
        <v>433272</v>
      </c>
      <c r="F7540" s="2" t="n">
        <v>431447</v>
      </c>
    </row>
    <row r="7541" customFormat="false" ht="12.75" hidden="false" customHeight="false" outlineLevel="0" collapsed="false">
      <c r="A7541" s="2" t="s">
        <v>90</v>
      </c>
      <c r="B7541" s="2" t="n">
        <v>79</v>
      </c>
      <c r="C7541" s="2" t="n">
        <v>984865</v>
      </c>
      <c r="D7541" s="2" t="n">
        <v>575448</v>
      </c>
      <c r="E7541" s="2" t="n">
        <v>364178</v>
      </c>
      <c r="F7541" s="2" t="n">
        <v>365904</v>
      </c>
    </row>
    <row r="7542" customFormat="false" ht="12.75" hidden="false" customHeight="false" outlineLevel="0" collapsed="false">
      <c r="A7542" s="2" t="s">
        <v>91</v>
      </c>
      <c r="B7542" s="2" t="n">
        <v>79</v>
      </c>
      <c r="C7542" s="2" t="n">
        <v>475492</v>
      </c>
      <c r="D7542" s="2" t="n">
        <v>296159</v>
      </c>
      <c r="E7542" s="2" t="n">
        <v>213921</v>
      </c>
      <c r="F7542" s="2" t="n">
        <v>189866</v>
      </c>
    </row>
    <row r="7543" customFormat="false" ht="12.75" hidden="false" customHeight="false" outlineLevel="0" collapsed="false">
      <c r="A7543" s="2" t="s">
        <v>92</v>
      </c>
      <c r="B7543" s="2" t="n">
        <v>79</v>
      </c>
      <c r="C7543" s="2" t="n">
        <v>473980</v>
      </c>
      <c r="D7543" s="2" t="n">
        <v>296133</v>
      </c>
      <c r="E7543" s="2" t="n">
        <v>214983</v>
      </c>
      <c r="F7543" s="2" t="n">
        <v>191539</v>
      </c>
    </row>
    <row r="7544" customFormat="false" ht="12.75" hidden="false" customHeight="false" outlineLevel="0" collapsed="false">
      <c r="A7544" s="2" t="s">
        <v>93</v>
      </c>
      <c r="B7544" s="2" t="n">
        <v>79</v>
      </c>
      <c r="C7544" s="2" t="n">
        <v>471533</v>
      </c>
      <c r="D7544" s="2" t="n">
        <v>291495</v>
      </c>
      <c r="E7544" s="2" t="n">
        <v>210058</v>
      </c>
      <c r="F7544" s="2" t="n">
        <v>186114</v>
      </c>
    </row>
    <row r="7545" customFormat="false" ht="12.75" hidden="false" customHeight="false" outlineLevel="0" collapsed="false">
      <c r="A7545" s="2" t="s">
        <v>94</v>
      </c>
      <c r="B7545" s="2" t="n">
        <v>79</v>
      </c>
      <c r="C7545" s="2" t="n">
        <v>1124340</v>
      </c>
      <c r="D7545" s="2" t="n">
        <v>649973</v>
      </c>
      <c r="E7545" s="2" t="n">
        <v>401775</v>
      </c>
      <c r="F7545" s="2" t="n">
        <v>398503</v>
      </c>
    </row>
    <row r="7546" customFormat="false" ht="12.75" hidden="false" customHeight="false" outlineLevel="0" collapsed="false">
      <c r="A7546" s="2" t="s">
        <v>97</v>
      </c>
      <c r="B7546" s="2" t="n">
        <v>79</v>
      </c>
      <c r="C7546" s="2" t="n">
        <v>1025181</v>
      </c>
      <c r="D7546" s="2" t="n">
        <v>599967</v>
      </c>
      <c r="E7546" s="2" t="n">
        <v>379100</v>
      </c>
      <c r="F7546" s="2" t="n">
        <v>365786</v>
      </c>
    </row>
    <row r="7547" customFormat="false" ht="12.75" hidden="false" customHeight="false" outlineLevel="0" collapsed="false">
      <c r="A7547" s="2" t="s">
        <v>98</v>
      </c>
      <c r="B7547" s="2" t="n">
        <v>79</v>
      </c>
      <c r="C7547" s="2" t="n">
        <v>1123736</v>
      </c>
      <c r="D7547" s="2" t="n">
        <v>658389</v>
      </c>
      <c r="E7547" s="2" t="n">
        <v>425348</v>
      </c>
      <c r="F7547" s="2" t="n">
        <v>465541</v>
      </c>
    </row>
    <row r="7548" customFormat="false" ht="12.75" hidden="false" customHeight="false" outlineLevel="0" collapsed="false">
      <c r="A7548" s="2" t="s">
        <v>99</v>
      </c>
      <c r="B7548" s="2" t="n">
        <v>79</v>
      </c>
      <c r="C7548" s="2" t="n">
        <v>1381480</v>
      </c>
      <c r="D7548" s="2" t="n">
        <v>800395</v>
      </c>
      <c r="E7548" s="2" t="n">
        <v>491968</v>
      </c>
      <c r="F7548" s="2" t="n">
        <v>509309</v>
      </c>
    </row>
    <row r="7549" customFormat="false" ht="12.75" hidden="false" customHeight="false" outlineLevel="0" collapsed="false">
      <c r="A7549" s="2" t="s">
        <v>100</v>
      </c>
      <c r="B7549" s="2" t="n">
        <v>79</v>
      </c>
      <c r="C7549" s="2" t="n">
        <v>1256687</v>
      </c>
      <c r="D7549" s="2" t="n">
        <v>730972</v>
      </c>
      <c r="E7549" s="2" t="n">
        <v>447167</v>
      </c>
      <c r="F7549" s="2" t="n">
        <v>453173</v>
      </c>
    </row>
    <row r="7550" customFormat="false" ht="12.75" hidden="false" customHeight="false" outlineLevel="0" collapsed="false">
      <c r="A7550" s="2" t="s">
        <v>101</v>
      </c>
      <c r="B7550" s="2" t="n">
        <v>79</v>
      </c>
      <c r="C7550" s="2" t="n">
        <v>1269438</v>
      </c>
      <c r="D7550" s="2" t="n">
        <v>737139</v>
      </c>
      <c r="E7550" s="2" t="n">
        <v>449991</v>
      </c>
      <c r="F7550" s="2" t="n">
        <v>451720</v>
      </c>
    </row>
    <row r="7551" customFormat="false" ht="12.75" hidden="false" customHeight="false" outlineLevel="0" collapsed="false">
      <c r="A7551" s="2" t="s">
        <v>102</v>
      </c>
      <c r="B7551" s="2" t="n">
        <v>79</v>
      </c>
      <c r="C7551" s="2" t="n">
        <v>1257404</v>
      </c>
      <c r="D7551" s="2" t="n">
        <v>725417</v>
      </c>
      <c r="E7551" s="2" t="n">
        <v>439977</v>
      </c>
      <c r="F7551" s="2" t="n">
        <v>430442</v>
      </c>
    </row>
    <row r="7552" customFormat="false" ht="12.75" hidden="false" customHeight="false" outlineLevel="0" collapsed="false">
      <c r="A7552" s="2" t="s">
        <v>103</v>
      </c>
      <c r="B7552" s="2" t="n">
        <v>79</v>
      </c>
      <c r="C7552" s="2" t="n">
        <v>1159574</v>
      </c>
      <c r="D7552" s="2" t="n">
        <v>676574</v>
      </c>
      <c r="E7552" s="2" t="n">
        <v>418099</v>
      </c>
      <c r="F7552" s="2" t="n">
        <v>411705</v>
      </c>
    </row>
    <row r="7553" customFormat="false" ht="12.75" hidden="false" customHeight="false" outlineLevel="0" collapsed="false">
      <c r="A7553" s="2" t="s">
        <v>104</v>
      </c>
      <c r="B7553" s="2" t="n">
        <v>79</v>
      </c>
      <c r="C7553" s="2" t="n">
        <v>1072812</v>
      </c>
      <c r="D7553" s="2" t="n">
        <v>625413</v>
      </c>
      <c r="E7553" s="2" t="n">
        <v>394331</v>
      </c>
      <c r="F7553" s="2" t="n">
        <v>396623</v>
      </c>
    </row>
    <row r="7554" customFormat="false" ht="12.75" hidden="false" customHeight="false" outlineLevel="0" collapsed="false">
      <c r="A7554" s="2" t="s">
        <v>105</v>
      </c>
      <c r="B7554" s="2" t="n">
        <v>79</v>
      </c>
      <c r="C7554" s="2" t="n">
        <v>484150</v>
      </c>
      <c r="D7554" s="2" t="n">
        <v>302191</v>
      </c>
      <c r="E7554" s="2" t="n">
        <v>218781</v>
      </c>
      <c r="F7554" s="2" t="n">
        <v>194541</v>
      </c>
    </row>
    <row r="7555" customFormat="false" ht="12.75" hidden="false" customHeight="false" outlineLevel="0" collapsed="false">
      <c r="A7555" s="2" t="s">
        <v>106</v>
      </c>
      <c r="B7555" s="2" t="n">
        <v>79</v>
      </c>
      <c r="C7555" s="2" t="n">
        <v>471703</v>
      </c>
      <c r="D7555" s="2" t="n">
        <v>294975</v>
      </c>
      <c r="E7555" s="2" t="n">
        <v>214477</v>
      </c>
      <c r="F7555" s="2" t="n">
        <v>190773</v>
      </c>
    </row>
    <row r="7556" customFormat="false" ht="12.75" hidden="false" customHeight="false" outlineLevel="0" collapsed="false">
      <c r="A7556" s="2" t="s">
        <v>107</v>
      </c>
      <c r="B7556" s="2" t="n">
        <v>79</v>
      </c>
      <c r="C7556" s="2" t="n">
        <v>456050</v>
      </c>
      <c r="D7556" s="2" t="n">
        <v>288270</v>
      </c>
      <c r="E7556" s="2" t="n">
        <v>212070</v>
      </c>
      <c r="F7556" s="2" t="n">
        <v>190109</v>
      </c>
    </row>
    <row r="7557" customFormat="false" ht="12.75" hidden="false" customHeight="false" outlineLevel="0" collapsed="false">
      <c r="A7557" s="2" t="s">
        <v>108</v>
      </c>
      <c r="B7557" s="2" t="n">
        <v>79</v>
      </c>
      <c r="C7557" s="2" t="n">
        <v>1203218</v>
      </c>
      <c r="D7557" s="2" t="n">
        <v>694258</v>
      </c>
      <c r="E7557" s="2" t="n">
        <v>427583</v>
      </c>
      <c r="F7557" s="2" t="n">
        <v>427791</v>
      </c>
    </row>
    <row r="7558" customFormat="false" ht="12.75" hidden="false" customHeight="false" outlineLevel="0" collapsed="false">
      <c r="A7558" s="2" t="s">
        <v>109</v>
      </c>
      <c r="B7558" s="2" t="n">
        <v>79</v>
      </c>
      <c r="C7558" s="2" t="n">
        <v>987368</v>
      </c>
      <c r="D7558" s="2" t="n">
        <v>576871</v>
      </c>
      <c r="E7558" s="2" t="n">
        <v>363226</v>
      </c>
      <c r="F7558" s="2" t="n">
        <v>351626</v>
      </c>
    </row>
    <row r="7559" customFormat="false" ht="12.75" hidden="false" customHeight="false" outlineLevel="0" collapsed="false">
      <c r="A7559" s="2" t="s">
        <v>110</v>
      </c>
      <c r="B7559" s="2" t="n">
        <v>79</v>
      </c>
      <c r="C7559" s="2" t="n">
        <v>778384</v>
      </c>
      <c r="D7559" s="2" t="n">
        <v>464636</v>
      </c>
      <c r="E7559" s="2" t="n">
        <v>324965</v>
      </c>
      <c r="F7559" s="2" t="n">
        <v>384732</v>
      </c>
    </row>
    <row r="7560" customFormat="false" ht="12.75" hidden="false" customHeight="false" outlineLevel="0" collapsed="false">
      <c r="A7560" s="2" t="s">
        <v>111</v>
      </c>
      <c r="B7560" s="2" t="n">
        <v>79</v>
      </c>
      <c r="C7560" s="2" t="n">
        <v>1369404</v>
      </c>
      <c r="D7560" s="2" t="n">
        <v>791248</v>
      </c>
      <c r="E7560" s="2" t="n">
        <v>481011</v>
      </c>
      <c r="F7560" s="2" t="n">
        <v>494217</v>
      </c>
    </row>
    <row r="7561" customFormat="false" ht="12.75" hidden="false" customHeight="false" outlineLevel="0" collapsed="false">
      <c r="A7561" s="2" t="s">
        <v>112</v>
      </c>
      <c r="B7561" s="2" t="n">
        <v>79</v>
      </c>
      <c r="C7561" s="2" t="n">
        <v>1244411</v>
      </c>
      <c r="D7561" s="2" t="n">
        <v>725483</v>
      </c>
      <c r="E7561" s="2" t="n">
        <v>444242</v>
      </c>
      <c r="F7561" s="2" t="n">
        <v>448644</v>
      </c>
    </row>
    <row r="7562" customFormat="false" ht="12.75" hidden="false" customHeight="false" outlineLevel="0" collapsed="false">
      <c r="A7562" s="2" t="s">
        <v>113</v>
      </c>
      <c r="B7562" s="2" t="n">
        <v>79</v>
      </c>
      <c r="C7562" s="2" t="n">
        <v>1265215</v>
      </c>
      <c r="D7562" s="2" t="n">
        <v>736518</v>
      </c>
      <c r="E7562" s="2" t="n">
        <v>448603</v>
      </c>
      <c r="F7562" s="2" t="n">
        <v>446474</v>
      </c>
    </row>
    <row r="7563" customFormat="false" ht="12.75" hidden="false" customHeight="false" outlineLevel="0" collapsed="false">
      <c r="A7563" s="2" t="s">
        <v>114</v>
      </c>
      <c r="B7563" s="2" t="n">
        <v>79</v>
      </c>
      <c r="C7563" s="2" t="n">
        <v>1257326</v>
      </c>
      <c r="D7563" s="2" t="n">
        <v>724919</v>
      </c>
      <c r="E7563" s="2" t="n">
        <v>439613</v>
      </c>
      <c r="F7563" s="2" t="n">
        <v>427665</v>
      </c>
    </row>
    <row r="7564" customFormat="false" ht="12.75" hidden="false" customHeight="false" outlineLevel="0" collapsed="false">
      <c r="A7564" s="2" t="s">
        <v>115</v>
      </c>
      <c r="B7564" s="2" t="n">
        <v>79</v>
      </c>
      <c r="C7564" s="2" t="n">
        <v>1070165</v>
      </c>
      <c r="D7564" s="2" t="n">
        <v>627222</v>
      </c>
      <c r="E7564" s="2" t="n">
        <v>389210</v>
      </c>
      <c r="F7564" s="2" t="n">
        <v>381851</v>
      </c>
    </row>
    <row r="7565" customFormat="false" ht="12.75" hidden="false" customHeight="false" outlineLevel="0" collapsed="false">
      <c r="A7565" s="2" t="s">
        <v>116</v>
      </c>
      <c r="B7565" s="2" t="n">
        <v>79</v>
      </c>
      <c r="C7565" s="2" t="n">
        <v>1075200</v>
      </c>
      <c r="D7565" s="2" t="n">
        <v>626638</v>
      </c>
      <c r="E7565" s="2" t="n">
        <v>393214</v>
      </c>
      <c r="F7565" s="2" t="n">
        <v>392616</v>
      </c>
    </row>
    <row r="7566" customFormat="false" ht="12.75" hidden="false" customHeight="false" outlineLevel="0" collapsed="false">
      <c r="A7566" s="2" t="s">
        <v>117</v>
      </c>
      <c r="B7566" s="2" t="n">
        <v>79</v>
      </c>
      <c r="C7566" s="2" t="n">
        <v>455084</v>
      </c>
      <c r="D7566" s="2" t="n">
        <v>290711</v>
      </c>
      <c r="E7566" s="2" t="n">
        <v>215269</v>
      </c>
      <c r="F7566" s="2" t="n">
        <v>194248</v>
      </c>
    </row>
    <row r="7567" customFormat="false" ht="12.75" hidden="false" customHeight="false" outlineLevel="0" collapsed="false">
      <c r="A7567" s="2" t="s">
        <v>118</v>
      </c>
      <c r="B7567" s="2" t="n">
        <v>79</v>
      </c>
      <c r="C7567" s="2" t="n">
        <v>473671</v>
      </c>
      <c r="D7567" s="2" t="n">
        <v>300873</v>
      </c>
      <c r="E7567" s="2" t="n">
        <v>222411</v>
      </c>
      <c r="F7567" s="2" t="n">
        <v>202052</v>
      </c>
    </row>
    <row r="7568" customFormat="false" ht="12.75" hidden="false" customHeight="false" outlineLevel="0" collapsed="false">
      <c r="A7568" s="2" t="s">
        <v>119</v>
      </c>
      <c r="B7568" s="2" t="n">
        <v>79</v>
      </c>
      <c r="C7568" s="2" t="n">
        <v>448303</v>
      </c>
      <c r="D7568" s="2" t="n">
        <v>283491</v>
      </c>
      <c r="E7568" s="2" t="n">
        <v>209100</v>
      </c>
      <c r="F7568" s="2" t="n">
        <v>187983</v>
      </c>
    </row>
    <row r="7569" customFormat="false" ht="12.75" hidden="false" customHeight="false" outlineLevel="0" collapsed="false">
      <c r="A7569" s="2" t="s">
        <v>120</v>
      </c>
      <c r="B7569" s="2" t="n">
        <v>79</v>
      </c>
      <c r="C7569" s="2" t="n">
        <v>426600</v>
      </c>
      <c r="D7569" s="2" t="n">
        <v>270059</v>
      </c>
      <c r="E7569" s="2" t="n">
        <v>224586</v>
      </c>
      <c r="F7569" s="2" t="n">
        <v>294354</v>
      </c>
    </row>
    <row r="7570" customFormat="false" ht="12.75" hidden="false" customHeight="false" outlineLevel="0" collapsed="false">
      <c r="A7570" s="2" t="s">
        <v>123</v>
      </c>
      <c r="B7570" s="2" t="n">
        <v>79</v>
      </c>
      <c r="C7570" s="2" t="n">
        <v>666954</v>
      </c>
      <c r="D7570" s="2" t="n">
        <v>404935</v>
      </c>
      <c r="E7570" s="2" t="n">
        <v>284518</v>
      </c>
      <c r="F7570" s="2" t="n">
        <v>310511</v>
      </c>
    </row>
    <row r="7571" customFormat="false" ht="12.75" hidden="false" customHeight="false" outlineLevel="0" collapsed="false">
      <c r="A7571" s="2" t="s">
        <v>124</v>
      </c>
      <c r="B7571" s="2" t="n">
        <v>79</v>
      </c>
      <c r="C7571" s="2" t="n">
        <v>951001</v>
      </c>
      <c r="D7571" s="2" t="n">
        <v>560719</v>
      </c>
      <c r="E7571" s="2" t="n">
        <v>369361</v>
      </c>
      <c r="F7571" s="2" t="n">
        <v>405191</v>
      </c>
    </row>
    <row r="7572" customFormat="false" ht="12.75" hidden="false" customHeight="false" outlineLevel="0" collapsed="false">
      <c r="A7572" s="2" t="s">
        <v>125</v>
      </c>
      <c r="B7572" s="2" t="n">
        <v>79</v>
      </c>
      <c r="C7572" s="2" t="n">
        <v>1185926</v>
      </c>
      <c r="D7572" s="2" t="n">
        <v>692518</v>
      </c>
      <c r="E7572" s="2" t="n">
        <v>434532</v>
      </c>
      <c r="F7572" s="2" t="n">
        <v>466083</v>
      </c>
    </row>
    <row r="7573" customFormat="false" ht="12.75" hidden="false" customHeight="false" outlineLevel="0" collapsed="false">
      <c r="A7573" s="2" t="s">
        <v>126</v>
      </c>
      <c r="B7573" s="2" t="n">
        <v>79</v>
      </c>
      <c r="C7573" s="2" t="n">
        <v>1120807</v>
      </c>
      <c r="D7573" s="2" t="n">
        <v>658641</v>
      </c>
      <c r="E7573" s="2" t="n">
        <v>411557</v>
      </c>
      <c r="F7573" s="2" t="n">
        <v>424183</v>
      </c>
    </row>
    <row r="7574" customFormat="false" ht="12.75" hidden="false" customHeight="false" outlineLevel="0" collapsed="false">
      <c r="A7574" s="2" t="s">
        <v>127</v>
      </c>
      <c r="B7574" s="2" t="n">
        <v>79</v>
      </c>
      <c r="C7574" s="2" t="n">
        <v>616453</v>
      </c>
      <c r="D7574" s="2" t="n">
        <v>381865</v>
      </c>
      <c r="E7574" s="2" t="n">
        <v>281905</v>
      </c>
      <c r="F7574" s="2" t="n">
        <v>341308</v>
      </c>
    </row>
    <row r="7575" customFormat="false" ht="12.75" hidden="false" customHeight="false" outlineLevel="0" collapsed="false">
      <c r="A7575" s="2" t="s">
        <v>128</v>
      </c>
      <c r="B7575" s="2" t="n">
        <v>79</v>
      </c>
      <c r="C7575" s="2" t="n">
        <v>289535</v>
      </c>
      <c r="D7575" s="2" t="n">
        <v>191061</v>
      </c>
      <c r="E7575" s="2" t="n">
        <v>185657</v>
      </c>
      <c r="F7575" s="2" t="n">
        <v>270074</v>
      </c>
    </row>
    <row r="7576" customFormat="false" ht="12.75" hidden="false" customHeight="false" outlineLevel="0" collapsed="false">
      <c r="A7576" s="2" t="s">
        <v>129</v>
      </c>
      <c r="B7576" s="2" t="n">
        <v>79</v>
      </c>
      <c r="C7576" s="2" t="n">
        <v>673216</v>
      </c>
      <c r="D7576" s="2" t="n">
        <v>410952</v>
      </c>
      <c r="E7576" s="2" t="n">
        <v>291925</v>
      </c>
      <c r="F7576" s="2" t="n">
        <v>335966</v>
      </c>
    </row>
    <row r="7577" customFormat="false" ht="12.75" hidden="false" customHeight="false" outlineLevel="0" collapsed="false">
      <c r="A7577" s="2" t="s">
        <v>130</v>
      </c>
      <c r="B7577" s="2" t="n">
        <v>79</v>
      </c>
      <c r="C7577" s="2" t="n">
        <v>958349</v>
      </c>
      <c r="D7577" s="2" t="n">
        <v>566470</v>
      </c>
      <c r="E7577" s="2" t="n">
        <v>365913</v>
      </c>
      <c r="F7577" s="2" t="n">
        <v>377569</v>
      </c>
    </row>
    <row r="7578" customFormat="false" ht="12.75" hidden="false" customHeight="false" outlineLevel="0" collapsed="false">
      <c r="A7578" s="2" t="s">
        <v>131</v>
      </c>
      <c r="B7578" s="2" t="n">
        <v>79</v>
      </c>
      <c r="C7578" s="2" t="n">
        <v>427357</v>
      </c>
      <c r="D7578" s="2" t="n">
        <v>272620</v>
      </c>
      <c r="E7578" s="2" t="n">
        <v>201572</v>
      </c>
      <c r="F7578" s="2" t="n">
        <v>181680</v>
      </c>
    </row>
    <row r="7579" customFormat="false" ht="12.75" hidden="false" customHeight="false" outlineLevel="0" collapsed="false">
      <c r="A7579" s="2" t="s">
        <v>132</v>
      </c>
      <c r="B7579" s="2" t="n">
        <v>79</v>
      </c>
      <c r="C7579" s="2" t="n">
        <v>444391</v>
      </c>
      <c r="D7579" s="2" t="n">
        <v>281803</v>
      </c>
      <c r="E7579" s="2" t="n">
        <v>207499</v>
      </c>
      <c r="F7579" s="2" t="n">
        <v>186076</v>
      </c>
    </row>
    <row r="7580" customFormat="false" ht="12.75" hidden="false" customHeight="false" outlineLevel="0" collapsed="false">
      <c r="A7580" s="2" t="s">
        <v>133</v>
      </c>
      <c r="B7580" s="2" t="n">
        <v>79</v>
      </c>
      <c r="C7580" s="2" t="n">
        <v>454116</v>
      </c>
      <c r="D7580" s="2" t="n">
        <v>280091</v>
      </c>
      <c r="E7580" s="2" t="n">
        <v>201353</v>
      </c>
      <c r="F7580" s="2" t="n">
        <v>177659</v>
      </c>
    </row>
    <row r="7581" customFormat="false" ht="12.75" hidden="false" customHeight="false" outlineLevel="0" collapsed="false">
      <c r="A7581" s="2" t="s">
        <v>134</v>
      </c>
      <c r="B7581" s="2" t="n">
        <v>79</v>
      </c>
      <c r="C7581" s="2" t="n">
        <v>440996</v>
      </c>
      <c r="D7581" s="2" t="n">
        <v>276871</v>
      </c>
      <c r="E7581" s="2" t="n">
        <v>219660</v>
      </c>
      <c r="F7581" s="2" t="n">
        <v>272389</v>
      </c>
    </row>
    <row r="7582" customFormat="false" ht="12.75" hidden="false" customHeight="false" outlineLevel="0" collapsed="false">
      <c r="A7582" s="2" t="s">
        <v>135</v>
      </c>
      <c r="B7582" s="2" t="n">
        <v>79</v>
      </c>
      <c r="C7582" s="2" t="n">
        <v>668282</v>
      </c>
      <c r="D7582" s="2" t="n">
        <v>403433</v>
      </c>
      <c r="E7582" s="2" t="n">
        <v>277730</v>
      </c>
      <c r="F7582" s="2" t="n">
        <v>295221</v>
      </c>
    </row>
    <row r="7583" customFormat="false" ht="12.75" hidden="false" customHeight="false" outlineLevel="0" collapsed="false">
      <c r="A7583" s="2" t="s">
        <v>136</v>
      </c>
      <c r="B7583" s="2" t="n">
        <v>79</v>
      </c>
      <c r="C7583" s="2" t="n">
        <v>935221</v>
      </c>
      <c r="D7583" s="2" t="n">
        <v>549357</v>
      </c>
      <c r="E7583" s="2" t="n">
        <v>360397</v>
      </c>
      <c r="F7583" s="2" t="n">
        <v>396201</v>
      </c>
    </row>
    <row r="7584" customFormat="false" ht="12.75" hidden="false" customHeight="false" outlineLevel="0" collapsed="false">
      <c r="A7584" s="2" t="s">
        <v>137</v>
      </c>
      <c r="B7584" s="2" t="n">
        <v>79</v>
      </c>
      <c r="C7584" s="2" t="n">
        <v>1048483</v>
      </c>
      <c r="D7584" s="2" t="n">
        <v>613983</v>
      </c>
      <c r="E7584" s="2" t="n">
        <v>391603</v>
      </c>
      <c r="F7584" s="2" t="n">
        <v>428448</v>
      </c>
    </row>
    <row r="7585" customFormat="false" ht="12.75" hidden="false" customHeight="false" outlineLevel="0" collapsed="false">
      <c r="A7585" s="2" t="s">
        <v>138</v>
      </c>
      <c r="B7585" s="2" t="n">
        <v>79</v>
      </c>
      <c r="C7585" s="2" t="n">
        <v>1100082</v>
      </c>
      <c r="D7585" s="2" t="n">
        <v>649475</v>
      </c>
      <c r="E7585" s="2" t="n">
        <v>406414</v>
      </c>
      <c r="F7585" s="2" t="n">
        <v>420136</v>
      </c>
    </row>
    <row r="7586" customFormat="false" ht="12.75" hidden="false" customHeight="false" outlineLevel="0" collapsed="false">
      <c r="A7586" s="2" t="s">
        <v>139</v>
      </c>
      <c r="B7586" s="2" t="n">
        <v>79</v>
      </c>
      <c r="C7586" s="2" t="n">
        <v>404590</v>
      </c>
      <c r="D7586" s="2" t="n">
        <v>259165</v>
      </c>
      <c r="E7586" s="2" t="n">
        <v>221357</v>
      </c>
      <c r="F7586" s="2" t="n">
        <v>305450</v>
      </c>
    </row>
    <row r="7587" customFormat="false" ht="12.75" hidden="false" customHeight="false" outlineLevel="0" collapsed="false">
      <c r="A7587" s="2" t="s">
        <v>140</v>
      </c>
      <c r="B7587" s="2" t="n">
        <v>79</v>
      </c>
      <c r="C7587" s="2" t="n">
        <v>720644</v>
      </c>
      <c r="D7587" s="2" t="n">
        <v>437294</v>
      </c>
      <c r="E7587" s="2" t="n">
        <v>302092</v>
      </c>
      <c r="F7587" s="2" t="n">
        <v>335989</v>
      </c>
    </row>
    <row r="7588" customFormat="false" ht="12.75" hidden="false" customHeight="false" outlineLevel="0" collapsed="false">
      <c r="A7588" s="2" t="s">
        <v>141</v>
      </c>
      <c r="B7588" s="2" t="n">
        <v>79</v>
      </c>
      <c r="C7588" s="2" t="n">
        <v>354407</v>
      </c>
      <c r="D7588" s="2" t="n">
        <v>229710</v>
      </c>
      <c r="E7588" s="2" t="n">
        <v>199612</v>
      </c>
      <c r="F7588" s="2" t="n">
        <v>267640</v>
      </c>
    </row>
    <row r="7589" customFormat="false" ht="12.75" hidden="false" customHeight="false" outlineLevel="0" collapsed="false">
      <c r="A7589" s="2" t="s">
        <v>142</v>
      </c>
      <c r="B7589" s="2" t="n">
        <v>79</v>
      </c>
      <c r="C7589" s="2" t="n">
        <v>738224</v>
      </c>
      <c r="D7589" s="2" t="n">
        <v>445556</v>
      </c>
      <c r="E7589" s="2" t="n">
        <v>304296</v>
      </c>
      <c r="F7589" s="2" t="n">
        <v>331908</v>
      </c>
    </row>
    <row r="7590" customFormat="false" ht="12.75" hidden="false" customHeight="false" outlineLevel="0" collapsed="false">
      <c r="A7590" s="2" t="s">
        <v>143</v>
      </c>
      <c r="B7590" s="2" t="n">
        <v>79</v>
      </c>
      <c r="C7590" s="2" t="n">
        <v>463928</v>
      </c>
      <c r="D7590" s="2" t="n">
        <v>296946</v>
      </c>
      <c r="E7590" s="2" t="n">
        <v>220016</v>
      </c>
      <c r="F7590" s="2" t="n">
        <v>198509</v>
      </c>
    </row>
    <row r="7591" customFormat="false" ht="12.75" hidden="false" customHeight="false" outlineLevel="0" collapsed="false">
      <c r="A7591" s="2" t="s">
        <v>144</v>
      </c>
      <c r="B7591" s="2" t="n">
        <v>79</v>
      </c>
      <c r="C7591" s="2" t="n">
        <v>446572</v>
      </c>
      <c r="D7591" s="2" t="n">
        <v>285629</v>
      </c>
      <c r="E7591" s="2" t="n">
        <v>212035</v>
      </c>
      <c r="F7591" s="2" t="n">
        <v>191625</v>
      </c>
    </row>
    <row r="7592" customFormat="false" ht="12.75" hidden="false" customHeight="false" outlineLevel="0" collapsed="false">
      <c r="A7592" s="2" t="s">
        <v>145</v>
      </c>
      <c r="B7592" s="2" t="n">
        <v>79</v>
      </c>
      <c r="C7592" s="2" t="n">
        <v>425116</v>
      </c>
      <c r="D7592" s="2" t="n">
        <v>269580</v>
      </c>
      <c r="E7592" s="2" t="n">
        <v>198946</v>
      </c>
      <c r="F7592" s="2" t="n">
        <v>178361</v>
      </c>
    </row>
    <row r="7593" customFormat="false" ht="12.75" hidden="false" customHeight="false" outlineLevel="0" collapsed="false">
      <c r="A7593" s="2" t="s">
        <v>22</v>
      </c>
      <c r="B7593" s="2" t="n">
        <v>80</v>
      </c>
      <c r="C7593" s="2" t="n">
        <v>924269</v>
      </c>
      <c r="D7593" s="2" t="n">
        <v>539971</v>
      </c>
      <c r="E7593" s="2" t="n">
        <v>344792</v>
      </c>
      <c r="F7593" s="2" t="n">
        <v>353999</v>
      </c>
    </row>
    <row r="7594" customFormat="false" ht="12.75" hidden="false" customHeight="false" outlineLevel="0" collapsed="false">
      <c r="A7594" s="2" t="s">
        <v>30</v>
      </c>
      <c r="B7594" s="2" t="n">
        <v>80</v>
      </c>
      <c r="C7594" s="2" t="n">
        <v>902379</v>
      </c>
      <c r="D7594" s="2" t="n">
        <v>523916</v>
      </c>
      <c r="E7594" s="2" t="n">
        <v>330605</v>
      </c>
      <c r="F7594" s="2" t="n">
        <v>320629</v>
      </c>
    </row>
    <row r="7595" customFormat="false" ht="12.75" hidden="false" customHeight="false" outlineLevel="0" collapsed="false">
      <c r="A7595" s="2" t="s">
        <v>33</v>
      </c>
      <c r="B7595" s="2" t="n">
        <v>80</v>
      </c>
      <c r="C7595" s="2" t="n">
        <v>791490</v>
      </c>
      <c r="D7595" s="2" t="n">
        <v>467591</v>
      </c>
      <c r="E7595" s="2" t="n">
        <v>320821</v>
      </c>
      <c r="F7595" s="2" t="n">
        <v>384115</v>
      </c>
    </row>
    <row r="7596" customFormat="false" ht="12.75" hidden="false" customHeight="false" outlineLevel="0" collapsed="false">
      <c r="A7596" s="2" t="s">
        <v>36</v>
      </c>
      <c r="B7596" s="2" t="n">
        <v>80</v>
      </c>
      <c r="C7596" s="2" t="n">
        <v>1066625</v>
      </c>
      <c r="D7596" s="2" t="n">
        <v>620833</v>
      </c>
      <c r="E7596" s="2" t="n">
        <v>392868</v>
      </c>
      <c r="F7596" s="2" t="n">
        <v>430560</v>
      </c>
    </row>
    <row r="7597" customFormat="false" ht="12.75" hidden="false" customHeight="false" outlineLevel="0" collapsed="false">
      <c r="A7597" s="2" t="s">
        <v>39</v>
      </c>
      <c r="B7597" s="2" t="n">
        <v>80</v>
      </c>
      <c r="C7597" s="2" t="n">
        <v>1145930</v>
      </c>
      <c r="D7597" s="2" t="n">
        <v>668560</v>
      </c>
      <c r="E7597" s="2" t="n">
        <v>417832</v>
      </c>
      <c r="F7597" s="2" t="n">
        <v>440436</v>
      </c>
    </row>
    <row r="7598" customFormat="false" ht="12.75" hidden="false" customHeight="false" outlineLevel="0" collapsed="false">
      <c r="A7598" s="2" t="s">
        <v>42</v>
      </c>
      <c r="B7598" s="2" t="n">
        <v>80</v>
      </c>
      <c r="C7598" s="2" t="n">
        <v>956211</v>
      </c>
      <c r="D7598" s="2" t="n">
        <v>565168</v>
      </c>
      <c r="E7598" s="2" t="n">
        <v>362021</v>
      </c>
      <c r="F7598" s="2" t="n">
        <v>387483</v>
      </c>
    </row>
    <row r="7599" customFormat="false" ht="12.75" hidden="false" customHeight="false" outlineLevel="0" collapsed="false">
      <c r="A7599" s="2" t="s">
        <v>45</v>
      </c>
      <c r="B7599" s="2" t="n">
        <v>80</v>
      </c>
      <c r="C7599" s="2" t="n">
        <v>1207859</v>
      </c>
      <c r="D7599" s="2" t="n">
        <v>693840</v>
      </c>
      <c r="E7599" s="2" t="n">
        <v>421062</v>
      </c>
      <c r="F7599" s="2" t="n">
        <v>419276</v>
      </c>
    </row>
    <row r="7600" customFormat="false" ht="12.75" hidden="false" customHeight="false" outlineLevel="0" collapsed="false">
      <c r="A7600" s="2" t="s">
        <v>48</v>
      </c>
      <c r="B7600" s="2" t="n">
        <v>80</v>
      </c>
      <c r="C7600" s="2" t="n">
        <v>971035</v>
      </c>
      <c r="D7600" s="2" t="n">
        <v>568556</v>
      </c>
      <c r="E7600" s="2" t="n">
        <v>357043</v>
      </c>
      <c r="F7600" s="2" t="n">
        <v>356239</v>
      </c>
    </row>
    <row r="7601" customFormat="false" ht="12.75" hidden="false" customHeight="false" outlineLevel="0" collapsed="false">
      <c r="A7601" s="2" t="s">
        <v>51</v>
      </c>
      <c r="B7601" s="2" t="n">
        <v>80</v>
      </c>
      <c r="C7601" s="2" t="n">
        <v>822121</v>
      </c>
      <c r="D7601" s="2" t="n">
        <v>483912</v>
      </c>
      <c r="E7601" s="2" t="n">
        <v>311600</v>
      </c>
      <c r="F7601" s="2" t="n">
        <v>314262</v>
      </c>
    </row>
    <row r="7602" customFormat="false" ht="12.75" hidden="false" customHeight="false" outlineLevel="0" collapsed="false">
      <c r="A7602" s="2" t="s">
        <v>53</v>
      </c>
      <c r="B7602" s="2" t="n">
        <v>80</v>
      </c>
      <c r="C7602" s="2" t="n">
        <v>466155</v>
      </c>
      <c r="D7602" s="2" t="n">
        <v>300015</v>
      </c>
      <c r="E7602" s="2" t="n">
        <v>224205</v>
      </c>
      <c r="F7602" s="2" t="n">
        <v>203379</v>
      </c>
    </row>
    <row r="7603" customFormat="false" ht="12.75" hidden="false" customHeight="false" outlineLevel="0" collapsed="false">
      <c r="A7603" s="2" t="s">
        <v>54</v>
      </c>
      <c r="B7603" s="2" t="n">
        <v>80</v>
      </c>
      <c r="C7603" s="2" t="n">
        <v>416626</v>
      </c>
      <c r="D7603" s="2" t="n">
        <v>265605</v>
      </c>
      <c r="E7603" s="2" t="n">
        <v>196956</v>
      </c>
      <c r="F7603" s="2" t="n">
        <v>178033</v>
      </c>
    </row>
    <row r="7604" customFormat="false" ht="12.75" hidden="false" customHeight="false" outlineLevel="0" collapsed="false">
      <c r="A7604" s="2" t="s">
        <v>55</v>
      </c>
      <c r="B7604" s="2" t="n">
        <v>80</v>
      </c>
      <c r="C7604" s="2" t="n">
        <v>396097</v>
      </c>
      <c r="D7604" s="2" t="n">
        <v>252746</v>
      </c>
      <c r="E7604" s="2" t="n">
        <v>187402</v>
      </c>
      <c r="F7604" s="2" t="n">
        <v>168115</v>
      </c>
    </row>
    <row r="7605" customFormat="false" ht="12.75" hidden="false" customHeight="false" outlineLevel="0" collapsed="false">
      <c r="A7605" s="2" t="s">
        <v>56</v>
      </c>
      <c r="B7605" s="2" t="n">
        <v>80</v>
      </c>
      <c r="C7605" s="2" t="n">
        <v>965005</v>
      </c>
      <c r="D7605" s="2" t="n">
        <v>562777</v>
      </c>
      <c r="E7605" s="2" t="n">
        <v>361262</v>
      </c>
      <c r="F7605" s="2" t="n">
        <v>378842</v>
      </c>
    </row>
    <row r="7606" customFormat="false" ht="12.75" hidden="false" customHeight="false" outlineLevel="0" collapsed="false">
      <c r="A7606" s="2" t="s">
        <v>57</v>
      </c>
      <c r="B7606" s="2" t="n">
        <v>80</v>
      </c>
      <c r="C7606" s="2" t="n">
        <v>1004390</v>
      </c>
      <c r="D7606" s="2" t="n">
        <v>590899</v>
      </c>
      <c r="E7606" s="2" t="n">
        <v>378843</v>
      </c>
      <c r="F7606" s="2" t="n">
        <v>369663</v>
      </c>
    </row>
    <row r="7607" customFormat="false" ht="12.75" hidden="false" customHeight="false" outlineLevel="0" collapsed="false">
      <c r="A7607" s="2" t="s">
        <v>58</v>
      </c>
      <c r="B7607" s="2" t="n">
        <v>80</v>
      </c>
      <c r="C7607" s="2" t="n">
        <v>921609</v>
      </c>
      <c r="D7607" s="2" t="n">
        <v>542333</v>
      </c>
      <c r="E7607" s="2" t="n">
        <v>370312</v>
      </c>
      <c r="F7607" s="2" t="n">
        <v>447682</v>
      </c>
    </row>
    <row r="7608" customFormat="false" ht="12.75" hidden="false" customHeight="false" outlineLevel="0" collapsed="false">
      <c r="A7608" s="2" t="s">
        <v>59</v>
      </c>
      <c r="B7608" s="2" t="n">
        <v>80</v>
      </c>
      <c r="C7608" s="2" t="n">
        <v>1226553</v>
      </c>
      <c r="D7608" s="2" t="n">
        <v>709424</v>
      </c>
      <c r="E7608" s="2" t="n">
        <v>441341</v>
      </c>
      <c r="F7608" s="2" t="n">
        <v>476817</v>
      </c>
    </row>
    <row r="7609" customFormat="false" ht="12.75" hidden="false" customHeight="false" outlineLevel="0" collapsed="false">
      <c r="A7609" s="2" t="s">
        <v>60</v>
      </c>
      <c r="B7609" s="2" t="n">
        <v>80</v>
      </c>
      <c r="C7609" s="2" t="n">
        <v>1229671</v>
      </c>
      <c r="D7609" s="2" t="n">
        <v>716682</v>
      </c>
      <c r="E7609" s="2" t="n">
        <v>446620</v>
      </c>
      <c r="F7609" s="2" t="n">
        <v>476218</v>
      </c>
    </row>
    <row r="7610" customFormat="false" ht="12.75" hidden="false" customHeight="false" outlineLevel="0" collapsed="false">
      <c r="A7610" s="2" t="s">
        <v>61</v>
      </c>
      <c r="B7610" s="2" t="n">
        <v>80</v>
      </c>
      <c r="C7610" s="2" t="n">
        <v>1052854</v>
      </c>
      <c r="D7610" s="2" t="n">
        <v>619960</v>
      </c>
      <c r="E7610" s="2" t="n">
        <v>395128</v>
      </c>
      <c r="F7610" s="2" t="n">
        <v>425678</v>
      </c>
    </row>
    <row r="7611" customFormat="false" ht="12.75" hidden="false" customHeight="false" outlineLevel="0" collapsed="false">
      <c r="A7611" s="2" t="s">
        <v>62</v>
      </c>
      <c r="B7611" s="2" t="n">
        <v>80</v>
      </c>
      <c r="C7611" s="2" t="n">
        <v>1251455</v>
      </c>
      <c r="D7611" s="2" t="n">
        <v>722952</v>
      </c>
      <c r="E7611" s="2" t="n">
        <v>441221</v>
      </c>
      <c r="F7611" s="2" t="n">
        <v>446355</v>
      </c>
    </row>
    <row r="7612" customFormat="false" ht="12.75" hidden="false" customHeight="false" outlineLevel="0" collapsed="false">
      <c r="A7612" s="2" t="s">
        <v>63</v>
      </c>
      <c r="B7612" s="2" t="n">
        <v>80</v>
      </c>
      <c r="C7612" s="2" t="n">
        <v>1062088</v>
      </c>
      <c r="D7612" s="2" t="n">
        <v>619492</v>
      </c>
      <c r="E7612" s="2" t="n">
        <v>386251</v>
      </c>
      <c r="F7612" s="2" t="n">
        <v>384801</v>
      </c>
    </row>
    <row r="7613" customFormat="false" ht="12.75" hidden="false" customHeight="false" outlineLevel="0" collapsed="false">
      <c r="A7613" s="2" t="s">
        <v>64</v>
      </c>
      <c r="B7613" s="2" t="n">
        <v>80</v>
      </c>
      <c r="C7613" s="2" t="n">
        <v>948026</v>
      </c>
      <c r="D7613" s="2" t="n">
        <v>555001</v>
      </c>
      <c r="E7613" s="2" t="n">
        <v>353845</v>
      </c>
      <c r="F7613" s="2" t="n">
        <v>359023</v>
      </c>
    </row>
    <row r="7614" customFormat="false" ht="12.75" hidden="false" customHeight="false" outlineLevel="0" collapsed="false">
      <c r="A7614" s="2" t="s">
        <v>65</v>
      </c>
      <c r="B7614" s="2" t="n">
        <v>80</v>
      </c>
      <c r="C7614" s="2" t="n">
        <v>458535</v>
      </c>
      <c r="D7614" s="2" t="n">
        <v>290959</v>
      </c>
      <c r="E7614" s="2" t="n">
        <v>213971</v>
      </c>
      <c r="F7614" s="2" t="n">
        <v>191417</v>
      </c>
    </row>
    <row r="7615" customFormat="false" ht="12.75" hidden="false" customHeight="false" outlineLevel="0" collapsed="false">
      <c r="A7615" s="2" t="s">
        <v>66</v>
      </c>
      <c r="B7615" s="2" t="n">
        <v>80</v>
      </c>
      <c r="C7615" s="2" t="n">
        <v>439002</v>
      </c>
      <c r="D7615" s="2" t="n">
        <v>277242</v>
      </c>
      <c r="E7615" s="2" t="n">
        <v>203555</v>
      </c>
      <c r="F7615" s="2" t="n">
        <v>182136</v>
      </c>
    </row>
    <row r="7616" customFormat="false" ht="12.75" hidden="false" customHeight="false" outlineLevel="0" collapsed="false">
      <c r="A7616" s="2" t="s">
        <v>67</v>
      </c>
      <c r="B7616" s="2" t="n">
        <v>80</v>
      </c>
      <c r="C7616" s="2" t="n">
        <v>409560</v>
      </c>
      <c r="D7616" s="2" t="n">
        <v>258749</v>
      </c>
      <c r="E7616" s="2" t="n">
        <v>190685</v>
      </c>
      <c r="F7616" s="2" t="n">
        <v>170557</v>
      </c>
    </row>
    <row r="7617" customFormat="false" ht="12.75" hidden="false" customHeight="false" outlineLevel="0" collapsed="false">
      <c r="A7617" s="2" t="s">
        <v>68</v>
      </c>
      <c r="B7617" s="2" t="n">
        <v>80</v>
      </c>
      <c r="C7617" s="2" t="n">
        <v>1176980</v>
      </c>
      <c r="D7617" s="2" t="n">
        <v>677934</v>
      </c>
      <c r="E7617" s="2" t="n">
        <v>419032</v>
      </c>
      <c r="F7617" s="2" t="n">
        <v>426235</v>
      </c>
    </row>
    <row r="7618" customFormat="false" ht="12.75" hidden="false" customHeight="false" outlineLevel="0" collapsed="false">
      <c r="A7618" s="2" t="s">
        <v>71</v>
      </c>
      <c r="B7618" s="2" t="n">
        <v>80</v>
      </c>
      <c r="C7618" s="2" t="n">
        <v>1012667</v>
      </c>
      <c r="D7618" s="2" t="n">
        <v>590505</v>
      </c>
      <c r="E7618" s="2" t="n">
        <v>372582</v>
      </c>
      <c r="F7618" s="2" t="n">
        <v>361136</v>
      </c>
    </row>
    <row r="7619" customFormat="false" ht="12.75" hidden="false" customHeight="false" outlineLevel="0" collapsed="false">
      <c r="A7619" s="2" t="s">
        <v>72</v>
      </c>
      <c r="B7619" s="2" t="n">
        <v>80</v>
      </c>
      <c r="C7619" s="2" t="n">
        <v>967027</v>
      </c>
      <c r="D7619" s="2" t="n">
        <v>567666</v>
      </c>
      <c r="E7619" s="2" t="n">
        <v>377416</v>
      </c>
      <c r="F7619" s="2" t="n">
        <v>441480</v>
      </c>
    </row>
    <row r="7620" customFormat="false" ht="12.75" hidden="false" customHeight="false" outlineLevel="0" collapsed="false">
      <c r="A7620" s="2" t="s">
        <v>73</v>
      </c>
      <c r="B7620" s="2" t="n">
        <v>80</v>
      </c>
      <c r="C7620" s="2" t="n">
        <v>1307692</v>
      </c>
      <c r="D7620" s="2" t="n">
        <v>756477</v>
      </c>
      <c r="E7620" s="2" t="n">
        <v>468423</v>
      </c>
      <c r="F7620" s="2" t="n">
        <v>504800</v>
      </c>
    </row>
    <row r="7621" customFormat="false" ht="12.75" hidden="false" customHeight="false" outlineLevel="0" collapsed="false">
      <c r="A7621" s="2" t="s">
        <v>74</v>
      </c>
      <c r="B7621" s="2" t="n">
        <v>80</v>
      </c>
      <c r="C7621" s="2" t="n">
        <v>1200052</v>
      </c>
      <c r="D7621" s="2" t="n">
        <v>697681</v>
      </c>
      <c r="E7621" s="2" t="n">
        <v>430140</v>
      </c>
      <c r="F7621" s="2" t="n">
        <v>447812</v>
      </c>
    </row>
    <row r="7622" customFormat="false" ht="12.75" hidden="false" customHeight="false" outlineLevel="0" collapsed="false">
      <c r="A7622" s="2" t="s">
        <v>75</v>
      </c>
      <c r="B7622" s="2" t="n">
        <v>80</v>
      </c>
      <c r="C7622" s="2" t="n">
        <v>1138821</v>
      </c>
      <c r="D7622" s="2" t="n">
        <v>668053</v>
      </c>
      <c r="E7622" s="2" t="n">
        <v>420329</v>
      </c>
      <c r="F7622" s="2" t="n">
        <v>447510</v>
      </c>
    </row>
    <row r="7623" customFormat="false" ht="12.75" hidden="false" customHeight="false" outlineLevel="0" collapsed="false">
      <c r="A7623" s="2" t="s">
        <v>76</v>
      </c>
      <c r="B7623" s="2" t="n">
        <v>80</v>
      </c>
      <c r="C7623" s="2" t="n">
        <v>1299248</v>
      </c>
      <c r="D7623" s="2" t="n">
        <v>745931</v>
      </c>
      <c r="E7623" s="2" t="n">
        <v>450797</v>
      </c>
      <c r="F7623" s="2" t="n">
        <v>446718</v>
      </c>
    </row>
    <row r="7624" customFormat="false" ht="12.75" hidden="false" customHeight="false" outlineLevel="0" collapsed="false">
      <c r="A7624" s="2" t="s">
        <v>77</v>
      </c>
      <c r="B7624" s="2" t="n">
        <v>80</v>
      </c>
      <c r="C7624" s="2" t="n">
        <v>1135300</v>
      </c>
      <c r="D7624" s="2" t="n">
        <v>664805</v>
      </c>
      <c r="E7624" s="2" t="n">
        <v>416069</v>
      </c>
      <c r="F7624" s="2" t="n">
        <v>419777</v>
      </c>
    </row>
    <row r="7625" customFormat="false" ht="12.75" hidden="false" customHeight="false" outlineLevel="0" collapsed="false">
      <c r="A7625" s="2" t="s">
        <v>78</v>
      </c>
      <c r="B7625" s="2" t="n">
        <v>80</v>
      </c>
      <c r="C7625" s="2" t="n">
        <v>989663</v>
      </c>
      <c r="D7625" s="2" t="n">
        <v>577969</v>
      </c>
      <c r="E7625" s="2" t="n">
        <v>367316</v>
      </c>
      <c r="F7625" s="2" t="n">
        <v>371116</v>
      </c>
    </row>
    <row r="7626" customFormat="false" ht="12.75" hidden="false" customHeight="false" outlineLevel="0" collapsed="false">
      <c r="A7626" s="2" t="s">
        <v>79</v>
      </c>
      <c r="B7626" s="2" t="n">
        <v>80</v>
      </c>
      <c r="C7626" s="2" t="n">
        <v>469046</v>
      </c>
      <c r="D7626" s="2" t="n">
        <v>295562</v>
      </c>
      <c r="E7626" s="2" t="n">
        <v>216121</v>
      </c>
      <c r="F7626" s="2" t="n">
        <v>192861</v>
      </c>
    </row>
    <row r="7627" customFormat="false" ht="12.75" hidden="false" customHeight="false" outlineLevel="0" collapsed="false">
      <c r="A7627" s="2" t="s">
        <v>80</v>
      </c>
      <c r="B7627" s="2" t="n">
        <v>80</v>
      </c>
      <c r="C7627" s="2" t="n">
        <v>468441</v>
      </c>
      <c r="D7627" s="2" t="n">
        <v>294120</v>
      </c>
      <c r="E7627" s="2" t="n">
        <v>214875</v>
      </c>
      <c r="F7627" s="2" t="n">
        <v>191339</v>
      </c>
    </row>
    <row r="7628" customFormat="false" ht="12.75" hidden="false" customHeight="false" outlineLevel="0" collapsed="false">
      <c r="A7628" s="2" t="s">
        <v>81</v>
      </c>
      <c r="B7628" s="2" t="n">
        <v>80</v>
      </c>
      <c r="C7628" s="2" t="n">
        <v>435278</v>
      </c>
      <c r="D7628" s="2" t="n">
        <v>273721</v>
      </c>
      <c r="E7628" s="2" t="n">
        <v>200722</v>
      </c>
      <c r="F7628" s="2" t="n">
        <v>179120</v>
      </c>
    </row>
    <row r="7629" customFormat="false" ht="12.75" hidden="false" customHeight="false" outlineLevel="0" collapsed="false">
      <c r="A7629" s="2" t="s">
        <v>82</v>
      </c>
      <c r="B7629" s="2" t="n">
        <v>80</v>
      </c>
      <c r="C7629" s="2" t="n">
        <v>1173114</v>
      </c>
      <c r="D7629" s="2" t="n">
        <v>680906</v>
      </c>
      <c r="E7629" s="2" t="n">
        <v>426065</v>
      </c>
      <c r="F7629" s="2" t="n">
        <v>435009</v>
      </c>
    </row>
    <row r="7630" customFormat="false" ht="12.75" hidden="false" customHeight="false" outlineLevel="0" collapsed="false">
      <c r="A7630" s="2" t="s">
        <v>83</v>
      </c>
      <c r="B7630" s="2" t="n">
        <v>80</v>
      </c>
      <c r="C7630" s="2" t="n">
        <v>965141</v>
      </c>
      <c r="D7630" s="2" t="n">
        <v>562292</v>
      </c>
      <c r="E7630" s="2" t="n">
        <v>352258</v>
      </c>
      <c r="F7630" s="2" t="n">
        <v>338537</v>
      </c>
    </row>
    <row r="7631" customFormat="false" ht="12.75" hidden="false" customHeight="false" outlineLevel="0" collapsed="false">
      <c r="A7631" s="2" t="s">
        <v>84</v>
      </c>
      <c r="B7631" s="2" t="n">
        <v>80</v>
      </c>
      <c r="C7631" s="2" t="n">
        <v>1024262</v>
      </c>
      <c r="D7631" s="2" t="n">
        <v>598626</v>
      </c>
      <c r="E7631" s="2" t="n">
        <v>390939</v>
      </c>
      <c r="F7631" s="2" t="n">
        <v>443212</v>
      </c>
    </row>
    <row r="7632" customFormat="false" ht="12.75" hidden="false" customHeight="false" outlineLevel="0" collapsed="false">
      <c r="A7632" s="2" t="s">
        <v>85</v>
      </c>
      <c r="B7632" s="2" t="n">
        <v>80</v>
      </c>
      <c r="C7632" s="2" t="n">
        <v>1393529</v>
      </c>
      <c r="D7632" s="2" t="n">
        <v>803369</v>
      </c>
      <c r="E7632" s="2" t="n">
        <v>490061</v>
      </c>
      <c r="F7632" s="2" t="n">
        <v>513700</v>
      </c>
    </row>
    <row r="7633" customFormat="false" ht="12.75" hidden="false" customHeight="false" outlineLevel="0" collapsed="false">
      <c r="A7633" s="2" t="s">
        <v>86</v>
      </c>
      <c r="B7633" s="2" t="n">
        <v>80</v>
      </c>
      <c r="C7633" s="2" t="n">
        <v>1229189</v>
      </c>
      <c r="D7633" s="2" t="n">
        <v>715236</v>
      </c>
      <c r="E7633" s="2" t="n">
        <v>439450</v>
      </c>
      <c r="F7633" s="2" t="n">
        <v>451170</v>
      </c>
    </row>
    <row r="7634" customFormat="false" ht="12.75" hidden="false" customHeight="false" outlineLevel="0" collapsed="false">
      <c r="A7634" s="2" t="s">
        <v>87</v>
      </c>
      <c r="B7634" s="2" t="n">
        <v>80</v>
      </c>
      <c r="C7634" s="2" t="n">
        <v>1215508</v>
      </c>
      <c r="D7634" s="2" t="n">
        <v>709275</v>
      </c>
      <c r="E7634" s="2" t="n">
        <v>439907</v>
      </c>
      <c r="F7634" s="2" t="n">
        <v>454383</v>
      </c>
    </row>
    <row r="7635" customFormat="false" ht="12.75" hidden="false" customHeight="false" outlineLevel="0" collapsed="false">
      <c r="A7635" s="2" t="s">
        <v>88</v>
      </c>
      <c r="B7635" s="2" t="n">
        <v>80</v>
      </c>
      <c r="C7635" s="2" t="n">
        <v>1247700</v>
      </c>
      <c r="D7635" s="2" t="n">
        <v>719141</v>
      </c>
      <c r="E7635" s="2" t="n">
        <v>435622</v>
      </c>
      <c r="F7635" s="2" t="n">
        <v>427914</v>
      </c>
    </row>
    <row r="7636" customFormat="false" ht="12.75" hidden="false" customHeight="false" outlineLevel="0" collapsed="false">
      <c r="A7636" s="2" t="s">
        <v>89</v>
      </c>
      <c r="B7636" s="2" t="n">
        <v>80</v>
      </c>
      <c r="C7636" s="2" t="n">
        <v>1186801</v>
      </c>
      <c r="D7636" s="2" t="n">
        <v>693524</v>
      </c>
      <c r="E7636" s="2" t="n">
        <v>430845</v>
      </c>
      <c r="F7636" s="2" t="n">
        <v>430001</v>
      </c>
    </row>
    <row r="7637" customFormat="false" ht="12.75" hidden="false" customHeight="false" outlineLevel="0" collapsed="false">
      <c r="A7637" s="2" t="s">
        <v>90</v>
      </c>
      <c r="B7637" s="2" t="n">
        <v>80</v>
      </c>
      <c r="C7637" s="2" t="n">
        <v>973744</v>
      </c>
      <c r="D7637" s="2" t="n">
        <v>569455</v>
      </c>
      <c r="E7637" s="2" t="n">
        <v>361353</v>
      </c>
      <c r="F7637" s="2" t="n">
        <v>364008</v>
      </c>
    </row>
    <row r="7638" customFormat="false" ht="12.75" hidden="false" customHeight="false" outlineLevel="0" collapsed="false">
      <c r="A7638" s="2" t="s">
        <v>91</v>
      </c>
      <c r="B7638" s="2" t="n">
        <v>80</v>
      </c>
      <c r="C7638" s="2" t="n">
        <v>473944</v>
      </c>
      <c r="D7638" s="2" t="n">
        <v>295305</v>
      </c>
      <c r="E7638" s="2" t="n">
        <v>213400</v>
      </c>
      <c r="F7638" s="2" t="n">
        <v>189451</v>
      </c>
    </row>
    <row r="7639" customFormat="false" ht="12.75" hidden="false" customHeight="false" outlineLevel="0" collapsed="false">
      <c r="A7639" s="2" t="s">
        <v>92</v>
      </c>
      <c r="B7639" s="2" t="n">
        <v>80</v>
      </c>
      <c r="C7639" s="2" t="n">
        <v>473389</v>
      </c>
      <c r="D7639" s="2" t="n">
        <v>295778</v>
      </c>
      <c r="E7639" s="2" t="n">
        <v>214740</v>
      </c>
      <c r="F7639" s="2" t="n">
        <v>191324</v>
      </c>
    </row>
    <row r="7640" customFormat="false" ht="12.75" hidden="false" customHeight="false" outlineLevel="0" collapsed="false">
      <c r="A7640" s="2" t="s">
        <v>93</v>
      </c>
      <c r="B7640" s="2" t="n">
        <v>80</v>
      </c>
      <c r="C7640" s="2" t="n">
        <v>470666</v>
      </c>
      <c r="D7640" s="2" t="n">
        <v>290972</v>
      </c>
      <c r="E7640" s="2" t="n">
        <v>209720</v>
      </c>
      <c r="F7640" s="2" t="n">
        <v>185823</v>
      </c>
    </row>
    <row r="7641" customFormat="false" ht="12.75" hidden="false" customHeight="false" outlineLevel="0" collapsed="false">
      <c r="A7641" s="2" t="s">
        <v>94</v>
      </c>
      <c r="B7641" s="2" t="n">
        <v>80</v>
      </c>
      <c r="C7641" s="2" t="n">
        <v>1113941</v>
      </c>
      <c r="D7641" s="2" t="n">
        <v>644522</v>
      </c>
      <c r="E7641" s="2" t="n">
        <v>399342</v>
      </c>
      <c r="F7641" s="2" t="n">
        <v>397075</v>
      </c>
    </row>
    <row r="7642" customFormat="false" ht="12.75" hidden="false" customHeight="false" outlineLevel="0" collapsed="false">
      <c r="A7642" s="2" t="s">
        <v>97</v>
      </c>
      <c r="B7642" s="2" t="n">
        <v>80</v>
      </c>
      <c r="C7642" s="2" t="n">
        <v>1013000</v>
      </c>
      <c r="D7642" s="2" t="n">
        <v>593392</v>
      </c>
      <c r="E7642" s="2" t="n">
        <v>375680</v>
      </c>
      <c r="F7642" s="2" t="n">
        <v>363062</v>
      </c>
    </row>
    <row r="7643" customFormat="false" ht="12.75" hidden="false" customHeight="false" outlineLevel="0" collapsed="false">
      <c r="A7643" s="2" t="s">
        <v>98</v>
      </c>
      <c r="B7643" s="2" t="n">
        <v>80</v>
      </c>
      <c r="C7643" s="2" t="n">
        <v>1106910</v>
      </c>
      <c r="D7643" s="2" t="n">
        <v>649416</v>
      </c>
      <c r="E7643" s="2" t="n">
        <v>421198</v>
      </c>
      <c r="F7643" s="2" t="n">
        <v>462795</v>
      </c>
    </row>
    <row r="7644" customFormat="false" ht="12.75" hidden="false" customHeight="false" outlineLevel="0" collapsed="false">
      <c r="A7644" s="2" t="s">
        <v>99</v>
      </c>
      <c r="B7644" s="2" t="n">
        <v>80</v>
      </c>
      <c r="C7644" s="2" t="n">
        <v>1369892</v>
      </c>
      <c r="D7644" s="2" t="n">
        <v>794456</v>
      </c>
      <c r="E7644" s="2" t="n">
        <v>489351</v>
      </c>
      <c r="F7644" s="2" t="n">
        <v>507825</v>
      </c>
    </row>
    <row r="7645" customFormat="false" ht="12.75" hidden="false" customHeight="false" outlineLevel="0" collapsed="false">
      <c r="A7645" s="2" t="s">
        <v>100</v>
      </c>
      <c r="B7645" s="2" t="n">
        <v>80</v>
      </c>
      <c r="C7645" s="2" t="n">
        <v>1243331</v>
      </c>
      <c r="D7645" s="2" t="n">
        <v>723885</v>
      </c>
      <c r="E7645" s="2" t="n">
        <v>443926</v>
      </c>
      <c r="F7645" s="2" t="n">
        <v>450978</v>
      </c>
    </row>
    <row r="7646" customFormat="false" ht="12.75" hidden="false" customHeight="false" outlineLevel="0" collapsed="false">
      <c r="A7646" s="2" t="s">
        <v>101</v>
      </c>
      <c r="B7646" s="2" t="n">
        <v>80</v>
      </c>
      <c r="C7646" s="2" t="n">
        <v>1251761</v>
      </c>
      <c r="D7646" s="2" t="n">
        <v>727603</v>
      </c>
      <c r="E7646" s="2" t="n">
        <v>445320</v>
      </c>
      <c r="F7646" s="2" t="n">
        <v>448376</v>
      </c>
    </row>
    <row r="7647" customFormat="false" ht="12.75" hidden="false" customHeight="false" outlineLevel="0" collapsed="false">
      <c r="A7647" s="2" t="s">
        <v>102</v>
      </c>
      <c r="B7647" s="2" t="n">
        <v>80</v>
      </c>
      <c r="C7647" s="2" t="n">
        <v>1245712</v>
      </c>
      <c r="D7647" s="2" t="n">
        <v>719363</v>
      </c>
      <c r="E7647" s="2" t="n">
        <v>437238</v>
      </c>
      <c r="F7647" s="2" t="n">
        <v>428713</v>
      </c>
    </row>
    <row r="7648" customFormat="false" ht="12.75" hidden="false" customHeight="false" outlineLevel="0" collapsed="false">
      <c r="A7648" s="2" t="s">
        <v>103</v>
      </c>
      <c r="B7648" s="2" t="n">
        <v>80</v>
      </c>
      <c r="C7648" s="2" t="n">
        <v>1149529</v>
      </c>
      <c r="D7648" s="2" t="n">
        <v>671309</v>
      </c>
      <c r="E7648" s="2" t="n">
        <v>415823</v>
      </c>
      <c r="F7648" s="2" t="n">
        <v>410425</v>
      </c>
    </row>
    <row r="7649" customFormat="false" ht="12.75" hidden="false" customHeight="false" outlineLevel="0" collapsed="false">
      <c r="A7649" s="2" t="s">
        <v>104</v>
      </c>
      <c r="B7649" s="2" t="n">
        <v>80</v>
      </c>
      <c r="C7649" s="2" t="n">
        <v>1061825</v>
      </c>
      <c r="D7649" s="2" t="n">
        <v>619608</v>
      </c>
      <c r="E7649" s="2" t="n">
        <v>391646</v>
      </c>
      <c r="F7649" s="2" t="n">
        <v>394994</v>
      </c>
    </row>
    <row r="7650" customFormat="false" ht="12.75" hidden="false" customHeight="false" outlineLevel="0" collapsed="false">
      <c r="A7650" s="2" t="s">
        <v>105</v>
      </c>
      <c r="B7650" s="2" t="n">
        <v>80</v>
      </c>
      <c r="C7650" s="2" t="n">
        <v>482677</v>
      </c>
      <c r="D7650" s="2" t="n">
        <v>301330</v>
      </c>
      <c r="E7650" s="2" t="n">
        <v>218249</v>
      </c>
      <c r="F7650" s="2" t="n">
        <v>194157</v>
      </c>
    </row>
    <row r="7651" customFormat="false" ht="12.75" hidden="false" customHeight="false" outlineLevel="0" collapsed="false">
      <c r="A7651" s="2" t="s">
        <v>106</v>
      </c>
      <c r="B7651" s="2" t="n">
        <v>80</v>
      </c>
      <c r="C7651" s="2" t="n">
        <v>470547</v>
      </c>
      <c r="D7651" s="2" t="n">
        <v>294295</v>
      </c>
      <c r="E7651" s="2" t="n">
        <v>214005</v>
      </c>
      <c r="F7651" s="2" t="n">
        <v>190396</v>
      </c>
    </row>
    <row r="7652" customFormat="false" ht="12.75" hidden="false" customHeight="false" outlineLevel="0" collapsed="false">
      <c r="A7652" s="2" t="s">
        <v>107</v>
      </c>
      <c r="B7652" s="2" t="n">
        <v>80</v>
      </c>
      <c r="C7652" s="2" t="n">
        <v>454495</v>
      </c>
      <c r="D7652" s="2" t="n">
        <v>287277</v>
      </c>
      <c r="E7652" s="2" t="n">
        <v>211379</v>
      </c>
      <c r="F7652" s="2" t="n">
        <v>189499</v>
      </c>
    </row>
    <row r="7653" customFormat="false" ht="12.75" hidden="false" customHeight="false" outlineLevel="0" collapsed="false">
      <c r="A7653" s="2" t="s">
        <v>108</v>
      </c>
      <c r="B7653" s="2" t="n">
        <v>80</v>
      </c>
      <c r="C7653" s="2" t="n">
        <v>1190388</v>
      </c>
      <c r="D7653" s="2" t="n">
        <v>687491</v>
      </c>
      <c r="E7653" s="2" t="n">
        <v>424490</v>
      </c>
      <c r="F7653" s="2" t="n">
        <v>425843</v>
      </c>
    </row>
    <row r="7654" customFormat="false" ht="12.75" hidden="false" customHeight="false" outlineLevel="0" collapsed="false">
      <c r="A7654" s="2" t="s">
        <v>109</v>
      </c>
      <c r="B7654" s="2" t="n">
        <v>80</v>
      </c>
      <c r="C7654" s="2" t="n">
        <v>976653</v>
      </c>
      <c r="D7654" s="2" t="n">
        <v>571125</v>
      </c>
      <c r="E7654" s="2" t="n">
        <v>360385</v>
      </c>
      <c r="F7654" s="2" t="n">
        <v>349519</v>
      </c>
    </row>
    <row r="7655" customFormat="false" ht="12.75" hidden="false" customHeight="false" outlineLevel="0" collapsed="false">
      <c r="A7655" s="2" t="s">
        <v>110</v>
      </c>
      <c r="B7655" s="2" t="n">
        <v>80</v>
      </c>
      <c r="C7655" s="2" t="n">
        <v>763476</v>
      </c>
      <c r="D7655" s="2" t="n">
        <v>456564</v>
      </c>
      <c r="E7655" s="2" t="n">
        <v>321157</v>
      </c>
      <c r="F7655" s="2" t="n">
        <v>382210</v>
      </c>
    </row>
    <row r="7656" customFormat="false" ht="12.75" hidden="false" customHeight="false" outlineLevel="0" collapsed="false">
      <c r="A7656" s="2" t="s">
        <v>111</v>
      </c>
      <c r="B7656" s="2" t="n">
        <v>80</v>
      </c>
      <c r="C7656" s="2" t="n">
        <v>1357455</v>
      </c>
      <c r="D7656" s="2" t="n">
        <v>784882</v>
      </c>
      <c r="E7656" s="2" t="n">
        <v>478242</v>
      </c>
      <c r="F7656" s="2" t="n">
        <v>492380</v>
      </c>
    </row>
    <row r="7657" customFormat="false" ht="12.75" hidden="false" customHeight="false" outlineLevel="0" collapsed="false">
      <c r="A7657" s="2" t="s">
        <v>112</v>
      </c>
      <c r="B7657" s="2" t="n">
        <v>80</v>
      </c>
      <c r="C7657" s="2" t="n">
        <v>1230404</v>
      </c>
      <c r="D7657" s="2" t="n">
        <v>717926</v>
      </c>
      <c r="E7657" s="2" t="n">
        <v>440666</v>
      </c>
      <c r="F7657" s="2" t="n">
        <v>446116</v>
      </c>
    </row>
    <row r="7658" customFormat="false" ht="12.75" hidden="false" customHeight="false" outlineLevel="0" collapsed="false">
      <c r="A7658" s="2" t="s">
        <v>113</v>
      </c>
      <c r="B7658" s="2" t="n">
        <v>80</v>
      </c>
      <c r="C7658" s="2" t="n">
        <v>1252812</v>
      </c>
      <c r="D7658" s="2" t="n">
        <v>730028</v>
      </c>
      <c r="E7658" s="2" t="n">
        <v>445707</v>
      </c>
      <c r="F7658" s="2" t="n">
        <v>444725</v>
      </c>
    </row>
    <row r="7659" customFormat="false" ht="12.75" hidden="false" customHeight="false" outlineLevel="0" collapsed="false">
      <c r="A7659" s="2" t="s">
        <v>114</v>
      </c>
      <c r="B7659" s="2" t="n">
        <v>80</v>
      </c>
      <c r="C7659" s="2" t="n">
        <v>1245507</v>
      </c>
      <c r="D7659" s="2" t="n">
        <v>718652</v>
      </c>
      <c r="E7659" s="2" t="n">
        <v>436832</v>
      </c>
      <c r="F7659" s="2" t="n">
        <v>425859</v>
      </c>
    </row>
    <row r="7660" customFormat="false" ht="12.75" hidden="false" customHeight="false" outlineLevel="0" collapsed="false">
      <c r="A7660" s="2" t="s">
        <v>115</v>
      </c>
      <c r="B7660" s="2" t="n">
        <v>80</v>
      </c>
      <c r="C7660" s="2" t="n">
        <v>1060164</v>
      </c>
      <c r="D7660" s="2" t="n">
        <v>622006</v>
      </c>
      <c r="E7660" s="2" t="n">
        <v>386883</v>
      </c>
      <c r="F7660" s="2" t="n">
        <v>380540</v>
      </c>
    </row>
    <row r="7661" customFormat="false" ht="12.75" hidden="false" customHeight="false" outlineLevel="0" collapsed="false">
      <c r="A7661" s="2" t="s">
        <v>116</v>
      </c>
      <c r="B7661" s="2" t="n">
        <v>80</v>
      </c>
      <c r="C7661" s="2" t="n">
        <v>1064331</v>
      </c>
      <c r="D7661" s="2" t="n">
        <v>620807</v>
      </c>
      <c r="E7661" s="2" t="n">
        <v>390528</v>
      </c>
      <c r="F7661" s="2" t="n">
        <v>390904</v>
      </c>
    </row>
    <row r="7662" customFormat="false" ht="12.75" hidden="false" customHeight="false" outlineLevel="0" collapsed="false">
      <c r="A7662" s="2" t="s">
        <v>117</v>
      </c>
      <c r="B7662" s="2" t="n">
        <v>80</v>
      </c>
      <c r="C7662" s="2" t="n">
        <v>454630</v>
      </c>
      <c r="D7662" s="2" t="n">
        <v>290461</v>
      </c>
      <c r="E7662" s="2" t="n">
        <v>215108</v>
      </c>
      <c r="F7662" s="2" t="n">
        <v>194182</v>
      </c>
    </row>
    <row r="7663" customFormat="false" ht="12.75" hidden="false" customHeight="false" outlineLevel="0" collapsed="false">
      <c r="A7663" s="2" t="s">
        <v>118</v>
      </c>
      <c r="B7663" s="2" t="n">
        <v>80</v>
      </c>
      <c r="C7663" s="2" t="n">
        <v>472112</v>
      </c>
      <c r="D7663" s="2" t="n">
        <v>299951</v>
      </c>
      <c r="E7663" s="2" t="n">
        <v>221755</v>
      </c>
      <c r="F7663" s="2" t="n">
        <v>201437</v>
      </c>
    </row>
    <row r="7664" customFormat="false" ht="12.75" hidden="false" customHeight="false" outlineLevel="0" collapsed="false">
      <c r="A7664" s="2" t="s">
        <v>119</v>
      </c>
      <c r="B7664" s="2" t="n">
        <v>80</v>
      </c>
      <c r="C7664" s="2" t="n">
        <v>447081</v>
      </c>
      <c r="D7664" s="2" t="n">
        <v>282755</v>
      </c>
      <c r="E7664" s="2" t="n">
        <v>208600</v>
      </c>
      <c r="F7664" s="2" t="n">
        <v>187533</v>
      </c>
    </row>
    <row r="7665" customFormat="false" ht="12.75" hidden="false" customHeight="false" outlineLevel="0" collapsed="false">
      <c r="A7665" s="2" t="s">
        <v>120</v>
      </c>
      <c r="B7665" s="2" t="n">
        <v>80</v>
      </c>
      <c r="C7665" s="2" t="n">
        <v>422727</v>
      </c>
      <c r="D7665" s="2" t="n">
        <v>267910</v>
      </c>
      <c r="E7665" s="2" t="n">
        <v>223527</v>
      </c>
      <c r="F7665" s="2" t="n">
        <v>293580</v>
      </c>
    </row>
    <row r="7666" customFormat="false" ht="12.75" hidden="false" customHeight="false" outlineLevel="0" collapsed="false">
      <c r="A7666" s="2" t="s">
        <v>123</v>
      </c>
      <c r="B7666" s="2" t="n">
        <v>80</v>
      </c>
      <c r="C7666" s="2" t="n">
        <v>655840</v>
      </c>
      <c r="D7666" s="2" t="n">
        <v>398844</v>
      </c>
      <c r="E7666" s="2" t="n">
        <v>281650</v>
      </c>
      <c r="F7666" s="2" t="n">
        <v>308814</v>
      </c>
    </row>
    <row r="7667" customFormat="false" ht="12.75" hidden="false" customHeight="false" outlineLevel="0" collapsed="false">
      <c r="A7667" s="2" t="s">
        <v>124</v>
      </c>
      <c r="B7667" s="2" t="n">
        <v>80</v>
      </c>
      <c r="C7667" s="2" t="n">
        <v>935930</v>
      </c>
      <c r="D7667" s="2" t="n">
        <v>552642</v>
      </c>
      <c r="E7667" s="2" t="n">
        <v>365777</v>
      </c>
      <c r="F7667" s="2" t="n">
        <v>403009</v>
      </c>
    </row>
    <row r="7668" customFormat="false" ht="12.75" hidden="false" customHeight="false" outlineLevel="0" collapsed="false">
      <c r="A7668" s="2" t="s">
        <v>125</v>
      </c>
      <c r="B7668" s="2" t="n">
        <v>80</v>
      </c>
      <c r="C7668" s="2" t="n">
        <v>1170747</v>
      </c>
      <c r="D7668" s="2" t="n">
        <v>684314</v>
      </c>
      <c r="E7668" s="2" t="n">
        <v>430646</v>
      </c>
      <c r="F7668" s="2" t="n">
        <v>463212</v>
      </c>
    </row>
    <row r="7669" customFormat="false" ht="12.75" hidden="false" customHeight="false" outlineLevel="0" collapsed="false">
      <c r="A7669" s="2" t="s">
        <v>126</v>
      </c>
      <c r="B7669" s="2" t="n">
        <v>80</v>
      </c>
      <c r="C7669" s="2" t="n">
        <v>1107822</v>
      </c>
      <c r="D7669" s="2" t="n">
        <v>651640</v>
      </c>
      <c r="E7669" s="2" t="n">
        <v>408393</v>
      </c>
      <c r="F7669" s="2" t="n">
        <v>422178</v>
      </c>
    </row>
    <row r="7670" customFormat="false" ht="12.75" hidden="false" customHeight="false" outlineLevel="0" collapsed="false">
      <c r="A7670" s="2" t="s">
        <v>127</v>
      </c>
      <c r="B7670" s="2" t="n">
        <v>80</v>
      </c>
      <c r="C7670" s="2" t="n">
        <v>570538</v>
      </c>
      <c r="D7670" s="2" t="n">
        <v>355761</v>
      </c>
      <c r="E7670" s="2" t="n">
        <v>269460</v>
      </c>
      <c r="F7670" s="2" t="n">
        <v>333555</v>
      </c>
    </row>
    <row r="7671" customFormat="false" ht="12.75" hidden="false" customHeight="false" outlineLevel="0" collapsed="false">
      <c r="A7671" s="2" t="s">
        <v>128</v>
      </c>
      <c r="B7671" s="2" t="n">
        <v>80</v>
      </c>
      <c r="C7671" s="2" t="n">
        <v>288626</v>
      </c>
      <c r="D7671" s="2" t="n">
        <v>190495</v>
      </c>
      <c r="E7671" s="2" t="n">
        <v>185362</v>
      </c>
      <c r="F7671" s="2" t="n">
        <v>269798</v>
      </c>
    </row>
    <row r="7672" customFormat="false" ht="12.75" hidden="false" customHeight="false" outlineLevel="0" collapsed="false">
      <c r="A7672" s="2" t="s">
        <v>129</v>
      </c>
      <c r="B7672" s="2" t="n">
        <v>80</v>
      </c>
      <c r="C7672" s="2" t="n">
        <v>662261</v>
      </c>
      <c r="D7672" s="2" t="n">
        <v>404758</v>
      </c>
      <c r="E7672" s="2" t="n">
        <v>288847</v>
      </c>
      <c r="F7672" s="2" t="n">
        <v>333704</v>
      </c>
    </row>
    <row r="7673" customFormat="false" ht="12.75" hidden="false" customHeight="false" outlineLevel="0" collapsed="false">
      <c r="A7673" s="2" t="s">
        <v>130</v>
      </c>
      <c r="B7673" s="2" t="n">
        <v>80</v>
      </c>
      <c r="C7673" s="2" t="n">
        <v>948896</v>
      </c>
      <c r="D7673" s="2" t="n">
        <v>561432</v>
      </c>
      <c r="E7673" s="2" t="n">
        <v>363707</v>
      </c>
      <c r="F7673" s="2" t="n">
        <v>376372</v>
      </c>
    </row>
    <row r="7674" customFormat="false" ht="12.75" hidden="false" customHeight="false" outlineLevel="0" collapsed="false">
      <c r="A7674" s="2" t="s">
        <v>131</v>
      </c>
      <c r="B7674" s="2" t="n">
        <v>80</v>
      </c>
      <c r="C7674" s="2" t="n">
        <v>426511</v>
      </c>
      <c r="D7674" s="2" t="n">
        <v>272215</v>
      </c>
      <c r="E7674" s="2" t="n">
        <v>201361</v>
      </c>
      <c r="F7674" s="2" t="n">
        <v>181548</v>
      </c>
    </row>
    <row r="7675" customFormat="false" ht="12.75" hidden="false" customHeight="false" outlineLevel="0" collapsed="false">
      <c r="A7675" s="2" t="s">
        <v>132</v>
      </c>
      <c r="B7675" s="2" t="n">
        <v>80</v>
      </c>
      <c r="C7675" s="2" t="n">
        <v>443192</v>
      </c>
      <c r="D7675" s="2" t="n">
        <v>281114</v>
      </c>
      <c r="E7675" s="2" t="n">
        <v>207010</v>
      </c>
      <c r="F7675" s="2" t="n">
        <v>185675</v>
      </c>
    </row>
    <row r="7676" customFormat="false" ht="12.75" hidden="false" customHeight="false" outlineLevel="0" collapsed="false">
      <c r="A7676" s="2" t="s">
        <v>133</v>
      </c>
      <c r="B7676" s="2" t="n">
        <v>80</v>
      </c>
      <c r="C7676" s="2" t="n">
        <v>453669</v>
      </c>
      <c r="D7676" s="2" t="n">
        <v>279802</v>
      </c>
      <c r="E7676" s="2" t="n">
        <v>201193</v>
      </c>
      <c r="F7676" s="2" t="n">
        <v>177559</v>
      </c>
    </row>
    <row r="7677" customFormat="false" ht="12.75" hidden="false" customHeight="false" outlineLevel="0" collapsed="false">
      <c r="A7677" s="2" t="s">
        <v>134</v>
      </c>
      <c r="B7677" s="2" t="n">
        <v>80</v>
      </c>
      <c r="C7677" s="2" t="n">
        <v>435922</v>
      </c>
      <c r="D7677" s="2" t="n">
        <v>273977</v>
      </c>
      <c r="E7677" s="2" t="n">
        <v>218077</v>
      </c>
      <c r="F7677" s="2" t="n">
        <v>271025</v>
      </c>
    </row>
    <row r="7678" customFormat="false" ht="12.75" hidden="false" customHeight="false" outlineLevel="0" collapsed="false">
      <c r="A7678" s="2" t="s">
        <v>135</v>
      </c>
      <c r="B7678" s="2" t="n">
        <v>80</v>
      </c>
      <c r="C7678" s="2" t="n">
        <v>658356</v>
      </c>
      <c r="D7678" s="2" t="n">
        <v>398194</v>
      </c>
      <c r="E7678" s="2" t="n">
        <v>275419</v>
      </c>
      <c r="F7678" s="2" t="n">
        <v>294017</v>
      </c>
    </row>
    <row r="7679" customFormat="false" ht="12.75" hidden="false" customHeight="false" outlineLevel="0" collapsed="false">
      <c r="A7679" s="2" t="s">
        <v>136</v>
      </c>
      <c r="B7679" s="2" t="n">
        <v>80</v>
      </c>
      <c r="C7679" s="2" t="n">
        <v>919440</v>
      </c>
      <c r="D7679" s="2" t="n">
        <v>540914</v>
      </c>
      <c r="E7679" s="2" t="n">
        <v>356584</v>
      </c>
      <c r="F7679" s="2" t="n">
        <v>393973</v>
      </c>
    </row>
    <row r="7680" customFormat="false" ht="12.75" hidden="false" customHeight="false" outlineLevel="0" collapsed="false">
      <c r="A7680" s="2" t="s">
        <v>137</v>
      </c>
      <c r="B7680" s="2" t="n">
        <v>80</v>
      </c>
      <c r="C7680" s="2" t="n">
        <v>1036183</v>
      </c>
      <c r="D7680" s="2" t="n">
        <v>607356</v>
      </c>
      <c r="E7680" s="2" t="n">
        <v>388680</v>
      </c>
      <c r="F7680" s="2" t="n">
        <v>426577</v>
      </c>
    </row>
    <row r="7681" customFormat="false" ht="12.75" hidden="false" customHeight="false" outlineLevel="0" collapsed="false">
      <c r="A7681" s="2" t="s">
        <v>138</v>
      </c>
      <c r="B7681" s="2" t="n">
        <v>80</v>
      </c>
      <c r="C7681" s="2" t="n">
        <v>1088883</v>
      </c>
      <c r="D7681" s="2" t="n">
        <v>643498</v>
      </c>
      <c r="E7681" s="2" t="n">
        <v>403800</v>
      </c>
      <c r="F7681" s="2" t="n">
        <v>418708</v>
      </c>
    </row>
    <row r="7682" customFormat="false" ht="12.75" hidden="false" customHeight="false" outlineLevel="0" collapsed="false">
      <c r="A7682" s="2" t="s">
        <v>139</v>
      </c>
      <c r="B7682" s="2" t="n">
        <v>80</v>
      </c>
      <c r="C7682" s="2" t="n">
        <v>397295</v>
      </c>
      <c r="D7682" s="2" t="n">
        <v>254951</v>
      </c>
      <c r="E7682" s="2" t="n">
        <v>219294</v>
      </c>
      <c r="F7682" s="2" t="n">
        <v>303986</v>
      </c>
    </row>
    <row r="7683" customFormat="false" ht="12.75" hidden="false" customHeight="false" outlineLevel="0" collapsed="false">
      <c r="A7683" s="2" t="s">
        <v>140</v>
      </c>
      <c r="B7683" s="2" t="n">
        <v>80</v>
      </c>
      <c r="C7683" s="2" t="n">
        <v>712341</v>
      </c>
      <c r="D7683" s="2" t="n">
        <v>432676</v>
      </c>
      <c r="E7683" s="2" t="n">
        <v>299903</v>
      </c>
      <c r="F7683" s="2" t="n">
        <v>334574</v>
      </c>
    </row>
    <row r="7684" customFormat="false" ht="12.75" hidden="false" customHeight="false" outlineLevel="0" collapsed="false">
      <c r="A7684" s="2" t="s">
        <v>141</v>
      </c>
      <c r="B7684" s="2" t="n">
        <v>80</v>
      </c>
      <c r="C7684" s="2" t="n">
        <v>351553</v>
      </c>
      <c r="D7684" s="2" t="n">
        <v>228062</v>
      </c>
      <c r="E7684" s="2" t="n">
        <v>198726</v>
      </c>
      <c r="F7684" s="2" t="n">
        <v>266850</v>
      </c>
    </row>
    <row r="7685" customFormat="false" ht="12.75" hidden="false" customHeight="false" outlineLevel="0" collapsed="false">
      <c r="A7685" s="2" t="s">
        <v>142</v>
      </c>
      <c r="B7685" s="2" t="n">
        <v>80</v>
      </c>
      <c r="C7685" s="2" t="n">
        <v>729549</v>
      </c>
      <c r="D7685" s="2" t="n">
        <v>440687</v>
      </c>
      <c r="E7685" s="2" t="n">
        <v>301957</v>
      </c>
      <c r="F7685" s="2" t="n">
        <v>330391</v>
      </c>
    </row>
    <row r="7686" customFormat="false" ht="12.75" hidden="false" customHeight="false" outlineLevel="0" collapsed="false">
      <c r="A7686" s="2" t="s">
        <v>143</v>
      </c>
      <c r="B7686" s="2" t="n">
        <v>80</v>
      </c>
      <c r="C7686" s="2" t="n">
        <v>462592</v>
      </c>
      <c r="D7686" s="2" t="n">
        <v>296146</v>
      </c>
      <c r="E7686" s="2" t="n">
        <v>219485</v>
      </c>
      <c r="F7686" s="2" t="n">
        <v>198073</v>
      </c>
    </row>
    <row r="7687" customFormat="false" ht="12.75" hidden="false" customHeight="false" outlineLevel="0" collapsed="false">
      <c r="A7687" s="2" t="s">
        <v>144</v>
      </c>
      <c r="B7687" s="2" t="n">
        <v>80</v>
      </c>
      <c r="C7687" s="2" t="n">
        <v>445230</v>
      </c>
      <c r="D7687" s="2" t="n">
        <v>284815</v>
      </c>
      <c r="E7687" s="2" t="n">
        <v>211496</v>
      </c>
      <c r="F7687" s="2" t="n">
        <v>191158</v>
      </c>
    </row>
    <row r="7688" customFormat="false" ht="12.75" hidden="false" customHeight="false" outlineLevel="0" collapsed="false">
      <c r="A7688" s="2" t="s">
        <v>145</v>
      </c>
      <c r="B7688" s="2" t="n">
        <v>80</v>
      </c>
      <c r="C7688" s="2" t="n">
        <v>423859</v>
      </c>
      <c r="D7688" s="2" t="n">
        <v>268856</v>
      </c>
      <c r="E7688" s="2" t="n">
        <v>198440</v>
      </c>
      <c r="F7688" s="2" t="n">
        <v>177955</v>
      </c>
    </row>
    <row r="7689" customFormat="false" ht="12.75" hidden="false" customHeight="false" outlineLevel="0" collapsed="false">
      <c r="A7689" s="2" t="s">
        <v>22</v>
      </c>
      <c r="B7689" s="2" t="n">
        <v>81</v>
      </c>
      <c r="C7689" s="2" t="n">
        <v>913820</v>
      </c>
      <c r="D7689" s="2" t="n">
        <v>534480</v>
      </c>
      <c r="E7689" s="2" t="n">
        <v>342273</v>
      </c>
      <c r="F7689" s="2" t="n">
        <v>352622</v>
      </c>
    </row>
    <row r="7690" customFormat="false" ht="12.75" hidden="false" customHeight="false" outlineLevel="0" collapsed="false">
      <c r="A7690" s="2" t="s">
        <v>30</v>
      </c>
      <c r="B7690" s="2" t="n">
        <v>81</v>
      </c>
      <c r="C7690" s="2" t="n">
        <v>895149</v>
      </c>
      <c r="D7690" s="2" t="n">
        <v>520296</v>
      </c>
      <c r="E7690" s="2" t="n">
        <v>329071</v>
      </c>
      <c r="F7690" s="2" t="n">
        <v>319921</v>
      </c>
    </row>
    <row r="7691" customFormat="false" ht="12.75" hidden="false" customHeight="false" outlineLevel="0" collapsed="false">
      <c r="A7691" s="2" t="s">
        <v>33</v>
      </c>
      <c r="B7691" s="2" t="n">
        <v>81</v>
      </c>
      <c r="C7691" s="2" t="n">
        <v>774300</v>
      </c>
      <c r="D7691" s="2" t="n">
        <v>458323</v>
      </c>
      <c r="E7691" s="2" t="n">
        <v>316613</v>
      </c>
      <c r="F7691" s="2" t="n">
        <v>381462</v>
      </c>
    </row>
    <row r="7692" customFormat="false" ht="12.75" hidden="false" customHeight="false" outlineLevel="0" collapsed="false">
      <c r="A7692" s="2" t="s">
        <v>36</v>
      </c>
      <c r="B7692" s="2" t="n">
        <v>81</v>
      </c>
      <c r="C7692" s="2" t="n">
        <v>1053646</v>
      </c>
      <c r="D7692" s="2" t="n">
        <v>613890</v>
      </c>
      <c r="E7692" s="2" t="n">
        <v>389595</v>
      </c>
      <c r="F7692" s="2" t="n">
        <v>428262</v>
      </c>
    </row>
    <row r="7693" customFormat="false" ht="12.75" hidden="false" customHeight="false" outlineLevel="0" collapsed="false">
      <c r="A7693" s="2" t="s">
        <v>39</v>
      </c>
      <c r="B7693" s="2" t="n">
        <v>81</v>
      </c>
      <c r="C7693" s="2" t="n">
        <v>1134138</v>
      </c>
      <c r="D7693" s="2" t="n">
        <v>662287</v>
      </c>
      <c r="E7693" s="2" t="n">
        <v>415125</v>
      </c>
      <c r="F7693" s="2" t="n">
        <v>438970</v>
      </c>
    </row>
    <row r="7694" customFormat="false" ht="12.75" hidden="false" customHeight="false" outlineLevel="0" collapsed="false">
      <c r="A7694" s="2" t="s">
        <v>42</v>
      </c>
      <c r="B7694" s="2" t="n">
        <v>81</v>
      </c>
      <c r="C7694" s="2" t="n">
        <v>944979</v>
      </c>
      <c r="D7694" s="2" t="n">
        <v>559141</v>
      </c>
      <c r="E7694" s="2" t="n">
        <v>359336</v>
      </c>
      <c r="F7694" s="2" t="n">
        <v>385981</v>
      </c>
    </row>
    <row r="7695" customFormat="false" ht="12.75" hidden="false" customHeight="false" outlineLevel="0" collapsed="false">
      <c r="A7695" s="2" t="s">
        <v>45</v>
      </c>
      <c r="B7695" s="2" t="n">
        <v>81</v>
      </c>
      <c r="C7695" s="2" t="n">
        <v>1196475</v>
      </c>
      <c r="D7695" s="2" t="n">
        <v>687869</v>
      </c>
      <c r="E7695" s="2" t="n">
        <v>418416</v>
      </c>
      <c r="F7695" s="2" t="n">
        <v>417708</v>
      </c>
    </row>
    <row r="7696" customFormat="false" ht="12.75" hidden="false" customHeight="false" outlineLevel="0" collapsed="false">
      <c r="A7696" s="2" t="s">
        <v>48</v>
      </c>
      <c r="B7696" s="2" t="n">
        <v>81</v>
      </c>
      <c r="C7696" s="2" t="n">
        <v>961043</v>
      </c>
      <c r="D7696" s="2" t="n">
        <v>563274</v>
      </c>
      <c r="E7696" s="2" t="n">
        <v>354593</v>
      </c>
      <c r="F7696" s="2" t="n">
        <v>354706</v>
      </c>
    </row>
    <row r="7697" customFormat="false" ht="12.75" hidden="false" customHeight="false" outlineLevel="0" collapsed="false">
      <c r="A7697" s="2" t="s">
        <v>51</v>
      </c>
      <c r="B7697" s="2" t="n">
        <v>81</v>
      </c>
      <c r="C7697" s="2" t="n">
        <v>812888</v>
      </c>
      <c r="D7697" s="2" t="n">
        <v>478918</v>
      </c>
      <c r="E7697" s="2" t="n">
        <v>309116</v>
      </c>
      <c r="F7697" s="2" t="n">
        <v>312490</v>
      </c>
    </row>
    <row r="7698" customFormat="false" ht="12.75" hidden="false" customHeight="false" outlineLevel="0" collapsed="false">
      <c r="A7698" s="2" t="s">
        <v>53</v>
      </c>
      <c r="B7698" s="2" t="n">
        <v>81</v>
      </c>
      <c r="C7698" s="2" t="n">
        <v>464938</v>
      </c>
      <c r="D7698" s="2" t="n">
        <v>299279</v>
      </c>
      <c r="E7698" s="2" t="n">
        <v>223683</v>
      </c>
      <c r="F7698" s="2" t="n">
        <v>202961</v>
      </c>
    </row>
    <row r="7699" customFormat="false" ht="12.75" hidden="false" customHeight="false" outlineLevel="0" collapsed="false">
      <c r="A7699" s="2" t="s">
        <v>54</v>
      </c>
      <c r="B7699" s="2" t="n">
        <v>81</v>
      </c>
      <c r="C7699" s="2" t="n">
        <v>415414</v>
      </c>
      <c r="D7699" s="2" t="n">
        <v>264939</v>
      </c>
      <c r="E7699" s="2" t="n">
        <v>196509</v>
      </c>
      <c r="F7699" s="2" t="n">
        <v>177679</v>
      </c>
    </row>
    <row r="7700" customFormat="false" ht="12.75" hidden="false" customHeight="false" outlineLevel="0" collapsed="false">
      <c r="A7700" s="2" t="s">
        <v>55</v>
      </c>
      <c r="B7700" s="2" t="n">
        <v>81</v>
      </c>
      <c r="C7700" s="2" t="n">
        <v>395170</v>
      </c>
      <c r="D7700" s="2" t="n">
        <v>252230</v>
      </c>
      <c r="E7700" s="2" t="n">
        <v>187087</v>
      </c>
      <c r="F7700" s="2" t="n">
        <v>167855</v>
      </c>
    </row>
    <row r="7701" customFormat="false" ht="12.75" hidden="false" customHeight="false" outlineLevel="0" collapsed="false">
      <c r="A7701" s="2" t="s">
        <v>56</v>
      </c>
      <c r="B7701" s="2" t="n">
        <v>81</v>
      </c>
      <c r="C7701" s="2" t="n">
        <v>951627</v>
      </c>
      <c r="D7701" s="2" t="n">
        <v>555498</v>
      </c>
      <c r="E7701" s="2" t="n">
        <v>357607</v>
      </c>
      <c r="F7701" s="2" t="n">
        <v>376067</v>
      </c>
    </row>
    <row r="7702" customFormat="false" ht="12.75" hidden="false" customHeight="false" outlineLevel="0" collapsed="false">
      <c r="A7702" s="2" t="s">
        <v>57</v>
      </c>
      <c r="B7702" s="2" t="n">
        <v>81</v>
      </c>
      <c r="C7702" s="2" t="n">
        <v>994127</v>
      </c>
      <c r="D7702" s="2" t="n">
        <v>585449</v>
      </c>
      <c r="E7702" s="2" t="n">
        <v>376131</v>
      </c>
      <c r="F7702" s="2" t="n">
        <v>367813</v>
      </c>
    </row>
    <row r="7703" customFormat="false" ht="12.75" hidden="false" customHeight="false" outlineLevel="0" collapsed="false">
      <c r="A7703" s="2" t="s">
        <v>58</v>
      </c>
      <c r="B7703" s="2" t="n">
        <v>81</v>
      </c>
      <c r="C7703" s="2" t="n">
        <v>902834</v>
      </c>
      <c r="D7703" s="2" t="n">
        <v>532189</v>
      </c>
      <c r="E7703" s="2" t="n">
        <v>365566</v>
      </c>
      <c r="F7703" s="2" t="n">
        <v>444409</v>
      </c>
    </row>
    <row r="7704" customFormat="false" ht="12.75" hidden="false" customHeight="false" outlineLevel="0" collapsed="false">
      <c r="A7704" s="2" t="s">
        <v>59</v>
      </c>
      <c r="B7704" s="2" t="n">
        <v>81</v>
      </c>
      <c r="C7704" s="2" t="n">
        <v>1211887</v>
      </c>
      <c r="D7704" s="2" t="n">
        <v>701589</v>
      </c>
      <c r="E7704" s="2" t="n">
        <v>437706</v>
      </c>
      <c r="F7704" s="2" t="n">
        <v>474396</v>
      </c>
    </row>
    <row r="7705" customFormat="false" ht="12.75" hidden="false" customHeight="false" outlineLevel="0" collapsed="false">
      <c r="A7705" s="2" t="s">
        <v>60</v>
      </c>
      <c r="B7705" s="2" t="n">
        <v>81</v>
      </c>
      <c r="C7705" s="2" t="n">
        <v>1214749</v>
      </c>
      <c r="D7705" s="2" t="n">
        <v>708579</v>
      </c>
      <c r="E7705" s="2" t="n">
        <v>442729</v>
      </c>
      <c r="F7705" s="2" t="n">
        <v>473433</v>
      </c>
    </row>
    <row r="7706" customFormat="false" ht="12.75" hidden="false" customHeight="false" outlineLevel="0" collapsed="false">
      <c r="A7706" s="2" t="s">
        <v>61</v>
      </c>
      <c r="B7706" s="2" t="n">
        <v>81</v>
      </c>
      <c r="C7706" s="2" t="n">
        <v>1041325</v>
      </c>
      <c r="D7706" s="2" t="n">
        <v>613776</v>
      </c>
      <c r="E7706" s="2" t="n">
        <v>392511</v>
      </c>
      <c r="F7706" s="2" t="n">
        <v>424364</v>
      </c>
    </row>
    <row r="7707" customFormat="false" ht="12.75" hidden="false" customHeight="false" outlineLevel="0" collapsed="false">
      <c r="A7707" s="2" t="s">
        <v>62</v>
      </c>
      <c r="B7707" s="2" t="n">
        <v>81</v>
      </c>
      <c r="C7707" s="2" t="n">
        <v>1236192</v>
      </c>
      <c r="D7707" s="2" t="n">
        <v>714642</v>
      </c>
      <c r="E7707" s="2" t="n">
        <v>437145</v>
      </c>
      <c r="F7707" s="2" t="n">
        <v>443127</v>
      </c>
    </row>
    <row r="7708" customFormat="false" ht="12.75" hidden="false" customHeight="false" outlineLevel="0" collapsed="false">
      <c r="A7708" s="2" t="s">
        <v>63</v>
      </c>
      <c r="B7708" s="2" t="n">
        <v>81</v>
      </c>
      <c r="C7708" s="2" t="n">
        <v>1050979</v>
      </c>
      <c r="D7708" s="2" t="n">
        <v>613590</v>
      </c>
      <c r="E7708" s="2" t="n">
        <v>383473</v>
      </c>
      <c r="F7708" s="2" t="n">
        <v>383048</v>
      </c>
    </row>
    <row r="7709" customFormat="false" ht="12.75" hidden="false" customHeight="false" outlineLevel="0" collapsed="false">
      <c r="A7709" s="2" t="s">
        <v>64</v>
      </c>
      <c r="B7709" s="2" t="n">
        <v>81</v>
      </c>
      <c r="C7709" s="2" t="n">
        <v>935313</v>
      </c>
      <c r="D7709" s="2" t="n">
        <v>548198</v>
      </c>
      <c r="E7709" s="2" t="n">
        <v>350477</v>
      </c>
      <c r="F7709" s="2" t="n">
        <v>356633</v>
      </c>
    </row>
    <row r="7710" customFormat="false" ht="12.75" hidden="false" customHeight="false" outlineLevel="0" collapsed="false">
      <c r="A7710" s="2" t="s">
        <v>65</v>
      </c>
      <c r="B7710" s="2" t="n">
        <v>81</v>
      </c>
      <c r="C7710" s="2" t="n">
        <v>457429</v>
      </c>
      <c r="D7710" s="2" t="n">
        <v>290360</v>
      </c>
      <c r="E7710" s="2" t="n">
        <v>213561</v>
      </c>
      <c r="F7710" s="2" t="n">
        <v>191104</v>
      </c>
    </row>
    <row r="7711" customFormat="false" ht="12.75" hidden="false" customHeight="false" outlineLevel="0" collapsed="false">
      <c r="A7711" s="2" t="s">
        <v>66</v>
      </c>
      <c r="B7711" s="2" t="n">
        <v>81</v>
      </c>
      <c r="C7711" s="2" t="n">
        <v>438288</v>
      </c>
      <c r="D7711" s="2" t="n">
        <v>276848</v>
      </c>
      <c r="E7711" s="2" t="n">
        <v>203356</v>
      </c>
      <c r="F7711" s="2" t="n">
        <v>181958</v>
      </c>
    </row>
    <row r="7712" customFormat="false" ht="12.75" hidden="false" customHeight="false" outlineLevel="0" collapsed="false">
      <c r="A7712" s="2" t="s">
        <v>67</v>
      </c>
      <c r="B7712" s="2" t="n">
        <v>81</v>
      </c>
      <c r="C7712" s="2" t="n">
        <v>408568</v>
      </c>
      <c r="D7712" s="2" t="n">
        <v>258186</v>
      </c>
      <c r="E7712" s="2" t="n">
        <v>190342</v>
      </c>
      <c r="F7712" s="2" t="n">
        <v>170297</v>
      </c>
    </row>
    <row r="7713" customFormat="false" ht="12.75" hidden="false" customHeight="false" outlineLevel="0" collapsed="false">
      <c r="A7713" s="2" t="s">
        <v>68</v>
      </c>
      <c r="B7713" s="2" t="n">
        <v>81</v>
      </c>
      <c r="C7713" s="2" t="n">
        <v>1164381</v>
      </c>
      <c r="D7713" s="2" t="n">
        <v>671311</v>
      </c>
      <c r="E7713" s="2" t="n">
        <v>416030</v>
      </c>
      <c r="F7713" s="2" t="n">
        <v>424355</v>
      </c>
    </row>
    <row r="7714" customFormat="false" ht="12.75" hidden="false" customHeight="false" outlineLevel="0" collapsed="false">
      <c r="A7714" s="2" t="s">
        <v>71</v>
      </c>
      <c r="B7714" s="2" t="n">
        <v>81</v>
      </c>
      <c r="C7714" s="2" t="n">
        <v>1002368</v>
      </c>
      <c r="D7714" s="2" t="n">
        <v>585087</v>
      </c>
      <c r="E7714" s="2" t="n">
        <v>370014</v>
      </c>
      <c r="F7714" s="2" t="n">
        <v>359442</v>
      </c>
    </row>
    <row r="7715" customFormat="false" ht="12.75" hidden="false" customHeight="false" outlineLevel="0" collapsed="false">
      <c r="A7715" s="2" t="s">
        <v>72</v>
      </c>
      <c r="B7715" s="2" t="n">
        <v>81</v>
      </c>
      <c r="C7715" s="2" t="n">
        <v>952026</v>
      </c>
      <c r="D7715" s="2" t="n">
        <v>559542</v>
      </c>
      <c r="E7715" s="2" t="n">
        <v>373506</v>
      </c>
      <c r="F7715" s="2" t="n">
        <v>438566</v>
      </c>
    </row>
    <row r="7716" customFormat="false" ht="12.75" hidden="false" customHeight="false" outlineLevel="0" collapsed="false">
      <c r="A7716" s="2" t="s">
        <v>73</v>
      </c>
      <c r="B7716" s="2" t="n">
        <v>81</v>
      </c>
      <c r="C7716" s="2" t="n">
        <v>1295019</v>
      </c>
      <c r="D7716" s="2" t="n">
        <v>749876</v>
      </c>
      <c r="E7716" s="2" t="n">
        <v>465579</v>
      </c>
      <c r="F7716" s="2" t="n">
        <v>503155</v>
      </c>
    </row>
    <row r="7717" customFormat="false" ht="12.75" hidden="false" customHeight="false" outlineLevel="0" collapsed="false">
      <c r="A7717" s="2" t="s">
        <v>74</v>
      </c>
      <c r="B7717" s="2" t="n">
        <v>81</v>
      </c>
      <c r="C7717" s="2" t="n">
        <v>1184929</v>
      </c>
      <c r="D7717" s="2" t="n">
        <v>689559</v>
      </c>
      <c r="E7717" s="2" t="n">
        <v>426251</v>
      </c>
      <c r="F7717" s="2" t="n">
        <v>444937</v>
      </c>
    </row>
    <row r="7718" customFormat="false" ht="12.75" hidden="false" customHeight="false" outlineLevel="0" collapsed="false">
      <c r="A7718" s="2" t="s">
        <v>75</v>
      </c>
      <c r="B7718" s="2" t="n">
        <v>81</v>
      </c>
      <c r="C7718" s="2" t="n">
        <v>1124511</v>
      </c>
      <c r="D7718" s="2" t="n">
        <v>660362</v>
      </c>
      <c r="E7718" s="2" t="n">
        <v>416781</v>
      </c>
      <c r="F7718" s="2" t="n">
        <v>445222</v>
      </c>
    </row>
    <row r="7719" customFormat="false" ht="12.75" hidden="false" customHeight="false" outlineLevel="0" collapsed="false">
      <c r="A7719" s="2" t="s">
        <v>76</v>
      </c>
      <c r="B7719" s="2" t="n">
        <v>81</v>
      </c>
      <c r="C7719" s="2" t="n">
        <v>1289770</v>
      </c>
      <c r="D7719" s="2" t="n">
        <v>741207</v>
      </c>
      <c r="E7719" s="2" t="n">
        <v>449014</v>
      </c>
      <c r="F7719" s="2" t="n">
        <v>446235</v>
      </c>
    </row>
    <row r="7720" customFormat="false" ht="12.75" hidden="false" customHeight="false" outlineLevel="0" collapsed="false">
      <c r="A7720" s="2" t="s">
        <v>77</v>
      </c>
      <c r="B7720" s="2" t="n">
        <v>81</v>
      </c>
      <c r="C7720" s="2" t="n">
        <v>1123954</v>
      </c>
      <c r="D7720" s="2" t="n">
        <v>658737</v>
      </c>
      <c r="E7720" s="2" t="n">
        <v>413333</v>
      </c>
      <c r="F7720" s="2" t="n">
        <v>418181</v>
      </c>
    </row>
    <row r="7721" customFormat="false" ht="12.75" hidden="false" customHeight="false" outlineLevel="0" collapsed="false">
      <c r="A7721" s="2" t="s">
        <v>78</v>
      </c>
      <c r="B7721" s="2" t="n">
        <v>81</v>
      </c>
      <c r="C7721" s="2" t="n">
        <v>980463</v>
      </c>
      <c r="D7721" s="2" t="n">
        <v>573119</v>
      </c>
      <c r="E7721" s="2" t="n">
        <v>365141</v>
      </c>
      <c r="F7721" s="2" t="n">
        <v>369775</v>
      </c>
    </row>
    <row r="7722" customFormat="false" ht="12.75" hidden="false" customHeight="false" outlineLevel="0" collapsed="false">
      <c r="A7722" s="2" t="s">
        <v>79</v>
      </c>
      <c r="B7722" s="2" t="n">
        <v>81</v>
      </c>
      <c r="C7722" s="2" t="n">
        <v>467650</v>
      </c>
      <c r="D7722" s="2" t="n">
        <v>294736</v>
      </c>
      <c r="E7722" s="2" t="n">
        <v>215565</v>
      </c>
      <c r="F7722" s="2" t="n">
        <v>192386</v>
      </c>
    </row>
    <row r="7723" customFormat="false" ht="12.75" hidden="false" customHeight="false" outlineLevel="0" collapsed="false">
      <c r="A7723" s="2" t="s">
        <v>80</v>
      </c>
      <c r="B7723" s="2" t="n">
        <v>81</v>
      </c>
      <c r="C7723" s="2" t="n">
        <v>467222</v>
      </c>
      <c r="D7723" s="2" t="n">
        <v>293409</v>
      </c>
      <c r="E7723" s="2" t="n">
        <v>214424</v>
      </c>
      <c r="F7723" s="2" t="n">
        <v>190957</v>
      </c>
    </row>
    <row r="7724" customFormat="false" ht="12.75" hidden="false" customHeight="false" outlineLevel="0" collapsed="false">
      <c r="A7724" s="2" t="s">
        <v>81</v>
      </c>
      <c r="B7724" s="2" t="n">
        <v>81</v>
      </c>
      <c r="C7724" s="2" t="n">
        <v>434276</v>
      </c>
      <c r="D7724" s="2" t="n">
        <v>273146</v>
      </c>
      <c r="E7724" s="2" t="n">
        <v>200351</v>
      </c>
      <c r="F7724" s="2" t="n">
        <v>178808</v>
      </c>
    </row>
    <row r="7725" customFormat="false" ht="12.75" hidden="false" customHeight="false" outlineLevel="0" collapsed="false">
      <c r="A7725" s="2" t="s">
        <v>82</v>
      </c>
      <c r="B7725" s="2" t="n">
        <v>81</v>
      </c>
      <c r="C7725" s="2" t="n">
        <v>1162123</v>
      </c>
      <c r="D7725" s="2" t="n">
        <v>675263</v>
      </c>
      <c r="E7725" s="2" t="n">
        <v>423663</v>
      </c>
      <c r="F7725" s="2" t="n">
        <v>433868</v>
      </c>
    </row>
    <row r="7726" customFormat="false" ht="12.75" hidden="false" customHeight="false" outlineLevel="0" collapsed="false">
      <c r="A7726" s="2" t="s">
        <v>83</v>
      </c>
      <c r="B7726" s="2" t="n">
        <v>81</v>
      </c>
      <c r="C7726" s="2" t="n">
        <v>957653</v>
      </c>
      <c r="D7726" s="2" t="n">
        <v>558558</v>
      </c>
      <c r="E7726" s="2" t="n">
        <v>350697</v>
      </c>
      <c r="F7726" s="2" t="n">
        <v>337840</v>
      </c>
    </row>
    <row r="7727" customFormat="false" ht="12.75" hidden="false" customHeight="false" outlineLevel="0" collapsed="false">
      <c r="A7727" s="2" t="s">
        <v>84</v>
      </c>
      <c r="B7727" s="2" t="n">
        <v>81</v>
      </c>
      <c r="C7727" s="2" t="n">
        <v>1007232</v>
      </c>
      <c r="D7727" s="2" t="n">
        <v>589704</v>
      </c>
      <c r="E7727" s="2" t="n">
        <v>387132</v>
      </c>
      <c r="F7727" s="2" t="n">
        <v>441268</v>
      </c>
    </row>
    <row r="7728" customFormat="false" ht="12.75" hidden="false" customHeight="false" outlineLevel="0" collapsed="false">
      <c r="A7728" s="2" t="s">
        <v>85</v>
      </c>
      <c r="B7728" s="2" t="n">
        <v>81</v>
      </c>
      <c r="C7728" s="2" t="n">
        <v>1378185</v>
      </c>
      <c r="D7728" s="2" t="n">
        <v>795197</v>
      </c>
      <c r="E7728" s="2" t="n">
        <v>486261</v>
      </c>
      <c r="F7728" s="2" t="n">
        <v>510932</v>
      </c>
    </row>
    <row r="7729" customFormat="false" ht="12.75" hidden="false" customHeight="false" outlineLevel="0" collapsed="false">
      <c r="A7729" s="2" t="s">
        <v>86</v>
      </c>
      <c r="B7729" s="2" t="n">
        <v>81</v>
      </c>
      <c r="C7729" s="2" t="n">
        <v>1218143</v>
      </c>
      <c r="D7729" s="2" t="n">
        <v>709460</v>
      </c>
      <c r="E7729" s="2" t="n">
        <v>437080</v>
      </c>
      <c r="F7729" s="2" t="n">
        <v>449967</v>
      </c>
    </row>
    <row r="7730" customFormat="false" ht="12.75" hidden="false" customHeight="false" outlineLevel="0" collapsed="false">
      <c r="A7730" s="2" t="s">
        <v>87</v>
      </c>
      <c r="B7730" s="2" t="n">
        <v>81</v>
      </c>
      <c r="C7730" s="2" t="n">
        <v>1202881</v>
      </c>
      <c r="D7730" s="2" t="n">
        <v>702527</v>
      </c>
      <c r="E7730" s="2" t="n">
        <v>436867</v>
      </c>
      <c r="F7730" s="2" t="n">
        <v>452514</v>
      </c>
    </row>
    <row r="7731" customFormat="false" ht="12.75" hidden="false" customHeight="false" outlineLevel="0" collapsed="false">
      <c r="A7731" s="2" t="s">
        <v>88</v>
      </c>
      <c r="B7731" s="2" t="n">
        <v>81</v>
      </c>
      <c r="C7731" s="2" t="n">
        <v>1245153</v>
      </c>
      <c r="D7731" s="2" t="n">
        <v>718428</v>
      </c>
      <c r="E7731" s="2" t="n">
        <v>436199</v>
      </c>
      <c r="F7731" s="2" t="n">
        <v>429776</v>
      </c>
    </row>
    <row r="7732" customFormat="false" ht="12.75" hidden="false" customHeight="false" outlineLevel="0" collapsed="false">
      <c r="A7732" s="2" t="s">
        <v>89</v>
      </c>
      <c r="B7732" s="2" t="n">
        <v>81</v>
      </c>
      <c r="C7732" s="2" t="n">
        <v>1174400</v>
      </c>
      <c r="D7732" s="2" t="n">
        <v>686925</v>
      </c>
      <c r="E7732" s="2" t="n">
        <v>427763</v>
      </c>
      <c r="F7732" s="2" t="n">
        <v>428159</v>
      </c>
    </row>
    <row r="7733" customFormat="false" ht="12.75" hidden="false" customHeight="false" outlineLevel="0" collapsed="false">
      <c r="A7733" s="2" t="s">
        <v>90</v>
      </c>
      <c r="B7733" s="2" t="n">
        <v>81</v>
      </c>
      <c r="C7733" s="2" t="n">
        <v>967047</v>
      </c>
      <c r="D7733" s="2" t="n">
        <v>566102</v>
      </c>
      <c r="E7733" s="2" t="n">
        <v>360200</v>
      </c>
      <c r="F7733" s="2" t="n">
        <v>364021</v>
      </c>
    </row>
    <row r="7734" customFormat="false" ht="12.75" hidden="false" customHeight="false" outlineLevel="0" collapsed="false">
      <c r="A7734" s="2" t="s">
        <v>91</v>
      </c>
      <c r="B7734" s="2" t="n">
        <v>81</v>
      </c>
      <c r="C7734" s="2" t="n">
        <v>472535</v>
      </c>
      <c r="D7734" s="2" t="n">
        <v>294512</v>
      </c>
      <c r="E7734" s="2" t="n">
        <v>212836</v>
      </c>
      <c r="F7734" s="2" t="n">
        <v>188964</v>
      </c>
    </row>
    <row r="7735" customFormat="false" ht="12.75" hidden="false" customHeight="false" outlineLevel="0" collapsed="false">
      <c r="A7735" s="2" t="s">
        <v>92</v>
      </c>
      <c r="B7735" s="2" t="n">
        <v>81</v>
      </c>
      <c r="C7735" s="2" t="n">
        <v>471979</v>
      </c>
      <c r="D7735" s="2" t="n">
        <v>294972</v>
      </c>
      <c r="E7735" s="2" t="n">
        <v>214196</v>
      </c>
      <c r="F7735" s="2" t="n">
        <v>190904</v>
      </c>
    </row>
    <row r="7736" customFormat="false" ht="12.75" hidden="false" customHeight="false" outlineLevel="0" collapsed="false">
      <c r="A7736" s="2" t="s">
        <v>93</v>
      </c>
      <c r="B7736" s="2" t="n">
        <v>81</v>
      </c>
      <c r="C7736" s="2" t="n">
        <v>469382</v>
      </c>
      <c r="D7736" s="2" t="n">
        <v>290240</v>
      </c>
      <c r="E7736" s="2" t="n">
        <v>209241</v>
      </c>
      <c r="F7736" s="2" t="n">
        <v>185430</v>
      </c>
    </row>
    <row r="7737" customFormat="false" ht="12.75" hidden="false" customHeight="false" outlineLevel="0" collapsed="false">
      <c r="A7737" s="2" t="s">
        <v>94</v>
      </c>
      <c r="B7737" s="2" t="n">
        <v>81</v>
      </c>
      <c r="C7737" s="2" t="n">
        <v>1101612</v>
      </c>
      <c r="D7737" s="2" t="n">
        <v>638099</v>
      </c>
      <c r="E7737" s="2" t="n">
        <v>396357</v>
      </c>
      <c r="F7737" s="2" t="n">
        <v>395136</v>
      </c>
    </row>
    <row r="7738" customFormat="false" ht="12.75" hidden="false" customHeight="false" outlineLevel="0" collapsed="false">
      <c r="A7738" s="2" t="s">
        <v>97</v>
      </c>
      <c r="B7738" s="2" t="n">
        <v>81</v>
      </c>
      <c r="C7738" s="2" t="n">
        <v>1008026</v>
      </c>
      <c r="D7738" s="2" t="n">
        <v>590967</v>
      </c>
      <c r="E7738" s="2" t="n">
        <v>374928</v>
      </c>
      <c r="F7738" s="2" t="n">
        <v>363159</v>
      </c>
    </row>
    <row r="7739" customFormat="false" ht="12.75" hidden="false" customHeight="false" outlineLevel="0" collapsed="false">
      <c r="A7739" s="2" t="s">
        <v>98</v>
      </c>
      <c r="B7739" s="2" t="n">
        <v>81</v>
      </c>
      <c r="C7739" s="2" t="n">
        <v>1090252</v>
      </c>
      <c r="D7739" s="2" t="n">
        <v>640567</v>
      </c>
      <c r="E7739" s="2" t="n">
        <v>417202</v>
      </c>
      <c r="F7739" s="2" t="n">
        <v>460457</v>
      </c>
    </row>
    <row r="7740" customFormat="false" ht="12.75" hidden="false" customHeight="false" outlineLevel="0" collapsed="false">
      <c r="A7740" s="2" t="s">
        <v>99</v>
      </c>
      <c r="B7740" s="2" t="n">
        <v>81</v>
      </c>
      <c r="C7740" s="2" t="n">
        <v>1357454</v>
      </c>
      <c r="D7740" s="2" t="n">
        <v>787883</v>
      </c>
      <c r="E7740" s="2" t="n">
        <v>486472</v>
      </c>
      <c r="F7740" s="2" t="n">
        <v>506009</v>
      </c>
    </row>
    <row r="7741" customFormat="false" ht="12.75" hidden="false" customHeight="false" outlineLevel="0" collapsed="false">
      <c r="A7741" s="2" t="s">
        <v>100</v>
      </c>
      <c r="B7741" s="2" t="n">
        <v>81</v>
      </c>
      <c r="C7741" s="2" t="n">
        <v>1231833</v>
      </c>
      <c r="D7741" s="2" t="n">
        <v>717887</v>
      </c>
      <c r="E7741" s="2" t="n">
        <v>441336</v>
      </c>
      <c r="F7741" s="2" t="n">
        <v>449548</v>
      </c>
    </row>
    <row r="7742" customFormat="false" ht="12.75" hidden="false" customHeight="false" outlineLevel="0" collapsed="false">
      <c r="A7742" s="2" t="s">
        <v>101</v>
      </c>
      <c r="B7742" s="2" t="n">
        <v>81</v>
      </c>
      <c r="C7742" s="2" t="n">
        <v>1240076</v>
      </c>
      <c r="D7742" s="2" t="n">
        <v>721472</v>
      </c>
      <c r="E7742" s="2" t="n">
        <v>442644</v>
      </c>
      <c r="F7742" s="2" t="n">
        <v>446774</v>
      </c>
    </row>
    <row r="7743" customFormat="false" ht="12.75" hidden="false" customHeight="false" outlineLevel="0" collapsed="false">
      <c r="A7743" s="2" t="s">
        <v>102</v>
      </c>
      <c r="B7743" s="2" t="n">
        <v>81</v>
      </c>
      <c r="C7743" s="2" t="n">
        <v>1234374</v>
      </c>
      <c r="D7743" s="2" t="n">
        <v>713575</v>
      </c>
      <c r="E7743" s="2" t="n">
        <v>434724</v>
      </c>
      <c r="F7743" s="2" t="n">
        <v>427427</v>
      </c>
    </row>
    <row r="7744" customFormat="false" ht="12.75" hidden="false" customHeight="false" outlineLevel="0" collapsed="false">
      <c r="A7744" s="2" t="s">
        <v>103</v>
      </c>
      <c r="B7744" s="2" t="n">
        <v>81</v>
      </c>
      <c r="C7744" s="2" t="n">
        <v>1137709</v>
      </c>
      <c r="D7744" s="2" t="n">
        <v>664998</v>
      </c>
      <c r="E7744" s="2" t="n">
        <v>412886</v>
      </c>
      <c r="F7744" s="2" t="n">
        <v>408503</v>
      </c>
    </row>
    <row r="7745" customFormat="false" ht="12.75" hidden="false" customHeight="false" outlineLevel="0" collapsed="false">
      <c r="A7745" s="2" t="s">
        <v>104</v>
      </c>
      <c r="B7745" s="2" t="n">
        <v>81</v>
      </c>
      <c r="C7745" s="2" t="n">
        <v>1051506</v>
      </c>
      <c r="D7745" s="2" t="n">
        <v>614159</v>
      </c>
      <c r="E7745" s="2" t="n">
        <v>389213</v>
      </c>
      <c r="F7745" s="2" t="n">
        <v>393632</v>
      </c>
    </row>
    <row r="7746" customFormat="false" ht="12.75" hidden="false" customHeight="false" outlineLevel="0" collapsed="false">
      <c r="A7746" s="2" t="s">
        <v>105</v>
      </c>
      <c r="B7746" s="2" t="n">
        <v>81</v>
      </c>
      <c r="C7746" s="2" t="n">
        <v>482259</v>
      </c>
      <c r="D7746" s="2" t="n">
        <v>301097</v>
      </c>
      <c r="E7746" s="2" t="n">
        <v>218119</v>
      </c>
      <c r="F7746" s="2" t="n">
        <v>194057</v>
      </c>
    </row>
    <row r="7747" customFormat="false" ht="12.75" hidden="false" customHeight="false" outlineLevel="0" collapsed="false">
      <c r="A7747" s="2" t="s">
        <v>106</v>
      </c>
      <c r="B7747" s="2" t="n">
        <v>81</v>
      </c>
      <c r="C7747" s="2" t="n">
        <v>469522</v>
      </c>
      <c r="D7747" s="2" t="n">
        <v>293731</v>
      </c>
      <c r="E7747" s="2" t="n">
        <v>213659</v>
      </c>
      <c r="F7747" s="2" t="n">
        <v>190134</v>
      </c>
    </row>
    <row r="7748" customFormat="false" ht="12.75" hidden="false" customHeight="false" outlineLevel="0" collapsed="false">
      <c r="A7748" s="2" t="s">
        <v>107</v>
      </c>
      <c r="B7748" s="2" t="n">
        <v>81</v>
      </c>
      <c r="C7748" s="2" t="n">
        <v>453878</v>
      </c>
      <c r="D7748" s="2" t="n">
        <v>287010</v>
      </c>
      <c r="E7748" s="2" t="n">
        <v>211226</v>
      </c>
      <c r="F7748" s="2" t="n">
        <v>189448</v>
      </c>
    </row>
    <row r="7749" customFormat="false" ht="12.75" hidden="false" customHeight="false" outlineLevel="0" collapsed="false">
      <c r="A7749" s="2" t="s">
        <v>108</v>
      </c>
      <c r="B7749" s="2" t="n">
        <v>81</v>
      </c>
      <c r="C7749" s="2" t="n">
        <v>1179084</v>
      </c>
      <c r="D7749" s="2" t="n">
        <v>681706</v>
      </c>
      <c r="E7749" s="2" t="n">
        <v>422033</v>
      </c>
      <c r="F7749" s="2" t="n">
        <v>424638</v>
      </c>
    </row>
    <row r="7750" customFormat="false" ht="12.75" hidden="false" customHeight="false" outlineLevel="0" collapsed="false">
      <c r="A7750" s="2" t="s">
        <v>109</v>
      </c>
      <c r="B7750" s="2" t="n">
        <v>81</v>
      </c>
      <c r="C7750" s="2" t="n">
        <v>972389</v>
      </c>
      <c r="D7750" s="2" t="n">
        <v>569137</v>
      </c>
      <c r="E7750" s="2" t="n">
        <v>359923</v>
      </c>
      <c r="F7750" s="2" t="n">
        <v>349862</v>
      </c>
    </row>
    <row r="7751" customFormat="false" ht="12.75" hidden="false" customHeight="false" outlineLevel="0" collapsed="false">
      <c r="A7751" s="2" t="s">
        <v>110</v>
      </c>
      <c r="B7751" s="2" t="n">
        <v>81</v>
      </c>
      <c r="C7751" s="2" t="n">
        <v>747012</v>
      </c>
      <c r="D7751" s="2" t="n">
        <v>447595</v>
      </c>
      <c r="E7751" s="2" t="n">
        <v>316968</v>
      </c>
      <c r="F7751" s="2" t="n">
        <v>379506</v>
      </c>
    </row>
    <row r="7752" customFormat="false" ht="12.75" hidden="false" customHeight="false" outlineLevel="0" collapsed="false">
      <c r="A7752" s="2" t="s">
        <v>111</v>
      </c>
      <c r="B7752" s="2" t="n">
        <v>81</v>
      </c>
      <c r="C7752" s="2" t="n">
        <v>1346803</v>
      </c>
      <c r="D7752" s="2" t="n">
        <v>779536</v>
      </c>
      <c r="E7752" s="2" t="n">
        <v>476147</v>
      </c>
      <c r="F7752" s="2" t="n">
        <v>491567</v>
      </c>
    </row>
    <row r="7753" customFormat="false" ht="12.75" hidden="false" customHeight="false" outlineLevel="0" collapsed="false">
      <c r="A7753" s="2" t="s">
        <v>112</v>
      </c>
      <c r="B7753" s="2" t="n">
        <v>81</v>
      </c>
      <c r="C7753" s="2" t="n">
        <v>1218337</v>
      </c>
      <c r="D7753" s="2" t="n">
        <v>711530</v>
      </c>
      <c r="E7753" s="2" t="n">
        <v>437779</v>
      </c>
      <c r="F7753" s="2" t="n">
        <v>444304</v>
      </c>
    </row>
    <row r="7754" customFormat="false" ht="12.75" hidden="false" customHeight="false" outlineLevel="0" collapsed="false">
      <c r="A7754" s="2" t="s">
        <v>113</v>
      </c>
      <c r="B7754" s="2" t="n">
        <v>81</v>
      </c>
      <c r="C7754" s="2" t="n">
        <v>1239175</v>
      </c>
      <c r="D7754" s="2" t="n">
        <v>722836</v>
      </c>
      <c r="E7754" s="2" t="n">
        <v>442444</v>
      </c>
      <c r="F7754" s="2" t="n">
        <v>442744</v>
      </c>
    </row>
    <row r="7755" customFormat="false" ht="12.75" hidden="false" customHeight="false" outlineLevel="0" collapsed="false">
      <c r="A7755" s="2" t="s">
        <v>114</v>
      </c>
      <c r="B7755" s="2" t="n">
        <v>81</v>
      </c>
      <c r="C7755" s="2" t="n">
        <v>1234031</v>
      </c>
      <c r="D7755" s="2" t="n">
        <v>712688</v>
      </c>
      <c r="E7755" s="2" t="n">
        <v>434122</v>
      </c>
      <c r="F7755" s="2" t="n">
        <v>424283</v>
      </c>
    </row>
    <row r="7756" customFormat="false" ht="12.75" hidden="false" customHeight="false" outlineLevel="0" collapsed="false">
      <c r="A7756" s="2" t="s">
        <v>115</v>
      </c>
      <c r="B7756" s="2" t="n">
        <v>81</v>
      </c>
      <c r="C7756" s="2" t="n">
        <v>1051577</v>
      </c>
      <c r="D7756" s="2" t="n">
        <v>617425</v>
      </c>
      <c r="E7756" s="2" t="n">
        <v>384907</v>
      </c>
      <c r="F7756" s="2" t="n">
        <v>379462</v>
      </c>
    </row>
    <row r="7757" customFormat="false" ht="12.75" hidden="false" customHeight="false" outlineLevel="0" collapsed="false">
      <c r="A7757" s="2" t="s">
        <v>116</v>
      </c>
      <c r="B7757" s="2" t="n">
        <v>81</v>
      </c>
      <c r="C7757" s="2" t="n">
        <v>1053266</v>
      </c>
      <c r="D7757" s="2" t="n">
        <v>614920</v>
      </c>
      <c r="E7757" s="2" t="n">
        <v>387722</v>
      </c>
      <c r="F7757" s="2" t="n">
        <v>389127</v>
      </c>
    </row>
    <row r="7758" customFormat="false" ht="12.75" hidden="false" customHeight="false" outlineLevel="0" collapsed="false">
      <c r="A7758" s="2" t="s">
        <v>117</v>
      </c>
      <c r="B7758" s="2" t="n">
        <v>81</v>
      </c>
      <c r="C7758" s="2" t="n">
        <v>452785</v>
      </c>
      <c r="D7758" s="2" t="n">
        <v>289420</v>
      </c>
      <c r="E7758" s="2" t="n">
        <v>214388</v>
      </c>
      <c r="F7758" s="2" t="n">
        <v>193564</v>
      </c>
    </row>
    <row r="7759" customFormat="false" ht="12.75" hidden="false" customHeight="false" outlineLevel="0" collapsed="false">
      <c r="A7759" s="2" t="s">
        <v>118</v>
      </c>
      <c r="B7759" s="2" t="n">
        <v>81</v>
      </c>
      <c r="C7759" s="2" t="n">
        <v>471060</v>
      </c>
      <c r="D7759" s="2" t="n">
        <v>299351</v>
      </c>
      <c r="E7759" s="2" t="n">
        <v>221373</v>
      </c>
      <c r="F7759" s="2" t="n">
        <v>201162</v>
      </c>
    </row>
    <row r="7760" customFormat="false" ht="12.75" hidden="false" customHeight="false" outlineLevel="0" collapsed="false">
      <c r="A7760" s="2" t="s">
        <v>119</v>
      </c>
      <c r="B7760" s="2" t="n">
        <v>81</v>
      </c>
      <c r="C7760" s="2" t="n">
        <v>445655</v>
      </c>
      <c r="D7760" s="2" t="n">
        <v>281896</v>
      </c>
      <c r="E7760" s="2" t="n">
        <v>208036</v>
      </c>
      <c r="F7760" s="2" t="n">
        <v>187075</v>
      </c>
    </row>
    <row r="7761" customFormat="false" ht="12.75" hidden="false" customHeight="false" outlineLevel="0" collapsed="false">
      <c r="A7761" s="2" t="s">
        <v>120</v>
      </c>
      <c r="B7761" s="2" t="n">
        <v>81</v>
      </c>
      <c r="C7761" s="2" t="n">
        <v>418805</v>
      </c>
      <c r="D7761" s="2" t="n">
        <v>265707</v>
      </c>
      <c r="E7761" s="2" t="n">
        <v>222415</v>
      </c>
      <c r="F7761" s="2" t="n">
        <v>292775</v>
      </c>
    </row>
    <row r="7762" customFormat="false" ht="12.75" hidden="false" customHeight="false" outlineLevel="0" collapsed="false">
      <c r="A7762" s="2" t="s">
        <v>123</v>
      </c>
      <c r="B7762" s="2" t="n">
        <v>81</v>
      </c>
      <c r="C7762" s="2" t="n">
        <v>641790</v>
      </c>
      <c r="D7762" s="2" t="n">
        <v>391122</v>
      </c>
      <c r="E7762" s="2" t="n">
        <v>277819</v>
      </c>
      <c r="F7762" s="2" t="n">
        <v>306243</v>
      </c>
    </row>
    <row r="7763" customFormat="false" ht="12.75" hidden="false" customHeight="false" outlineLevel="0" collapsed="false">
      <c r="A7763" s="2" t="s">
        <v>124</v>
      </c>
      <c r="B7763" s="2" t="n">
        <v>81</v>
      </c>
      <c r="C7763" s="2" t="n">
        <v>917020</v>
      </c>
      <c r="D7763" s="2" t="n">
        <v>542441</v>
      </c>
      <c r="E7763" s="2" t="n">
        <v>360902</v>
      </c>
      <c r="F7763" s="2" t="n">
        <v>399703</v>
      </c>
    </row>
    <row r="7764" customFormat="false" ht="12.75" hidden="false" customHeight="false" outlineLevel="0" collapsed="false">
      <c r="A7764" s="2" t="s">
        <v>125</v>
      </c>
      <c r="B7764" s="2" t="n">
        <v>81</v>
      </c>
      <c r="C7764" s="2" t="n">
        <v>1157909</v>
      </c>
      <c r="D7764" s="2" t="n">
        <v>677512</v>
      </c>
      <c r="E7764" s="2" t="n">
        <v>427702</v>
      </c>
      <c r="F7764" s="2" t="n">
        <v>461450</v>
      </c>
    </row>
    <row r="7765" customFormat="false" ht="12.75" hidden="false" customHeight="false" outlineLevel="0" collapsed="false">
      <c r="A7765" s="2" t="s">
        <v>126</v>
      </c>
      <c r="B7765" s="2" t="n">
        <v>81</v>
      </c>
      <c r="C7765" s="2" t="n">
        <v>1096546</v>
      </c>
      <c r="D7765" s="2" t="n">
        <v>645719</v>
      </c>
      <c r="E7765" s="2" t="n">
        <v>406015</v>
      </c>
      <c r="F7765" s="2" t="n">
        <v>421019</v>
      </c>
    </row>
    <row r="7766" customFormat="false" ht="12.75" hidden="false" customHeight="false" outlineLevel="0" collapsed="false">
      <c r="A7766" s="2" t="s">
        <v>127</v>
      </c>
      <c r="B7766" s="2" t="n">
        <v>81</v>
      </c>
      <c r="C7766" s="2" t="n">
        <v>521285</v>
      </c>
      <c r="D7766" s="2" t="n">
        <v>327626</v>
      </c>
      <c r="E7766" s="2" t="n">
        <v>256028</v>
      </c>
      <c r="F7766" s="2" t="n">
        <v>325156</v>
      </c>
    </row>
    <row r="7767" customFormat="false" ht="12.75" hidden="false" customHeight="false" outlineLevel="0" collapsed="false">
      <c r="A7767" s="2" t="s">
        <v>128</v>
      </c>
      <c r="B7767" s="2" t="n">
        <v>81</v>
      </c>
      <c r="C7767" s="2" t="n">
        <v>287508</v>
      </c>
      <c r="D7767" s="2" t="n">
        <v>189869</v>
      </c>
      <c r="E7767" s="2" t="n">
        <v>184965</v>
      </c>
      <c r="F7767" s="2" t="n">
        <v>269392</v>
      </c>
    </row>
    <row r="7768" customFormat="false" ht="12.75" hidden="false" customHeight="false" outlineLevel="0" collapsed="false">
      <c r="A7768" s="2" t="s">
        <v>129</v>
      </c>
      <c r="B7768" s="2" t="n">
        <v>81</v>
      </c>
      <c r="C7768" s="2" t="n">
        <v>650541</v>
      </c>
      <c r="D7768" s="2" t="n">
        <v>398211</v>
      </c>
      <c r="E7768" s="2" t="n">
        <v>285863</v>
      </c>
      <c r="F7768" s="2" t="n">
        <v>332115</v>
      </c>
    </row>
    <row r="7769" customFormat="false" ht="12.75" hidden="false" customHeight="false" outlineLevel="0" collapsed="false">
      <c r="A7769" s="2" t="s">
        <v>130</v>
      </c>
      <c r="B7769" s="2" t="n">
        <v>81</v>
      </c>
      <c r="C7769" s="2" t="n">
        <v>937721</v>
      </c>
      <c r="D7769" s="2" t="n">
        <v>555402</v>
      </c>
      <c r="E7769" s="2" t="n">
        <v>360866</v>
      </c>
      <c r="F7769" s="2" t="n">
        <v>374545</v>
      </c>
    </row>
    <row r="7770" customFormat="false" ht="12.75" hidden="false" customHeight="false" outlineLevel="0" collapsed="false">
      <c r="A7770" s="2" t="s">
        <v>131</v>
      </c>
      <c r="B7770" s="2" t="n">
        <v>81</v>
      </c>
      <c r="C7770" s="2" t="n">
        <v>424881</v>
      </c>
      <c r="D7770" s="2" t="n">
        <v>271196</v>
      </c>
      <c r="E7770" s="2" t="n">
        <v>200616</v>
      </c>
      <c r="F7770" s="2" t="n">
        <v>180870</v>
      </c>
    </row>
    <row r="7771" customFormat="false" ht="12.75" hidden="false" customHeight="false" outlineLevel="0" collapsed="false">
      <c r="A7771" s="2" t="s">
        <v>132</v>
      </c>
      <c r="B7771" s="2" t="n">
        <v>81</v>
      </c>
      <c r="C7771" s="2" t="n">
        <v>441668</v>
      </c>
      <c r="D7771" s="2" t="n">
        <v>280196</v>
      </c>
      <c r="E7771" s="2" t="n">
        <v>206374</v>
      </c>
      <c r="F7771" s="2" t="n">
        <v>185135</v>
      </c>
    </row>
    <row r="7772" customFormat="false" ht="12.75" hidden="false" customHeight="false" outlineLevel="0" collapsed="false">
      <c r="A7772" s="2" t="s">
        <v>133</v>
      </c>
      <c r="B7772" s="2" t="n">
        <v>81</v>
      </c>
      <c r="C7772" s="2" t="n">
        <v>452558</v>
      </c>
      <c r="D7772" s="2" t="n">
        <v>279212</v>
      </c>
      <c r="E7772" s="2" t="n">
        <v>200794</v>
      </c>
      <c r="F7772" s="2" t="n">
        <v>177260</v>
      </c>
    </row>
    <row r="7773" customFormat="false" ht="12.75" hidden="false" customHeight="false" outlineLevel="0" collapsed="false">
      <c r="A7773" s="2" t="s">
        <v>134</v>
      </c>
      <c r="B7773" s="2" t="n">
        <v>81</v>
      </c>
      <c r="C7773" s="2" t="n">
        <v>431471</v>
      </c>
      <c r="D7773" s="2" t="n">
        <v>271509</v>
      </c>
      <c r="E7773" s="2" t="n">
        <v>216939</v>
      </c>
      <c r="F7773" s="2" t="n">
        <v>270364</v>
      </c>
    </row>
    <row r="7774" customFormat="false" ht="12.75" hidden="false" customHeight="false" outlineLevel="0" collapsed="false">
      <c r="A7774" s="2" t="s">
        <v>135</v>
      </c>
      <c r="B7774" s="2" t="n">
        <v>81</v>
      </c>
      <c r="C7774" s="2" t="n">
        <v>647100</v>
      </c>
      <c r="D7774" s="2" t="n">
        <v>392096</v>
      </c>
      <c r="E7774" s="2" t="n">
        <v>272557</v>
      </c>
      <c r="F7774" s="2" t="n">
        <v>292298</v>
      </c>
    </row>
    <row r="7775" customFormat="false" ht="12.75" hidden="false" customHeight="false" outlineLevel="0" collapsed="false">
      <c r="A7775" s="2" t="s">
        <v>136</v>
      </c>
      <c r="B7775" s="2" t="n">
        <v>81</v>
      </c>
      <c r="C7775" s="2" t="n">
        <v>901104</v>
      </c>
      <c r="D7775" s="2" t="n">
        <v>530988</v>
      </c>
      <c r="E7775" s="2" t="n">
        <v>351891</v>
      </c>
      <c r="F7775" s="2" t="n">
        <v>390787</v>
      </c>
    </row>
    <row r="7776" customFormat="false" ht="12.75" hidden="false" customHeight="false" outlineLevel="0" collapsed="false">
      <c r="A7776" s="2" t="s">
        <v>137</v>
      </c>
      <c r="B7776" s="2" t="n">
        <v>81</v>
      </c>
      <c r="C7776" s="2" t="n">
        <v>1024186</v>
      </c>
      <c r="D7776" s="2" t="n">
        <v>600988</v>
      </c>
      <c r="E7776" s="2" t="n">
        <v>385936</v>
      </c>
      <c r="F7776" s="2" t="n">
        <v>425007</v>
      </c>
    </row>
    <row r="7777" customFormat="false" ht="12.75" hidden="false" customHeight="false" outlineLevel="0" collapsed="false">
      <c r="A7777" s="2" t="s">
        <v>138</v>
      </c>
      <c r="B7777" s="2" t="n">
        <v>81</v>
      </c>
      <c r="C7777" s="2" t="n">
        <v>1077317</v>
      </c>
      <c r="D7777" s="2" t="n">
        <v>637240</v>
      </c>
      <c r="E7777" s="2" t="n">
        <v>400970</v>
      </c>
      <c r="F7777" s="2" t="n">
        <v>416983</v>
      </c>
    </row>
    <row r="7778" customFormat="false" ht="12.75" hidden="false" customHeight="false" outlineLevel="0" collapsed="false">
      <c r="A7778" s="2" t="s">
        <v>139</v>
      </c>
      <c r="B7778" s="2" t="n">
        <v>81</v>
      </c>
      <c r="C7778" s="2" t="n">
        <v>388536</v>
      </c>
      <c r="D7778" s="2" t="n">
        <v>249910</v>
      </c>
      <c r="E7778" s="2" t="n">
        <v>216852</v>
      </c>
      <c r="F7778" s="2" t="n">
        <v>302420</v>
      </c>
    </row>
    <row r="7779" customFormat="false" ht="12.75" hidden="false" customHeight="false" outlineLevel="0" collapsed="false">
      <c r="A7779" s="2" t="s">
        <v>140</v>
      </c>
      <c r="B7779" s="2" t="n">
        <v>81</v>
      </c>
      <c r="C7779" s="2" t="n">
        <v>703021</v>
      </c>
      <c r="D7779" s="2" t="n">
        <v>427571</v>
      </c>
      <c r="E7779" s="2" t="n">
        <v>297497</v>
      </c>
      <c r="F7779" s="2" t="n">
        <v>333092</v>
      </c>
    </row>
    <row r="7780" customFormat="false" ht="12.75" hidden="false" customHeight="false" outlineLevel="0" collapsed="false">
      <c r="A7780" s="2" t="s">
        <v>141</v>
      </c>
      <c r="B7780" s="2" t="n">
        <v>81</v>
      </c>
      <c r="C7780" s="2" t="n">
        <v>348786</v>
      </c>
      <c r="D7780" s="2" t="n">
        <v>226439</v>
      </c>
      <c r="E7780" s="2" t="n">
        <v>197948</v>
      </c>
      <c r="F7780" s="2" t="n">
        <v>266397</v>
      </c>
    </row>
    <row r="7781" customFormat="false" ht="12.75" hidden="false" customHeight="false" outlineLevel="0" collapsed="false">
      <c r="A7781" s="2" t="s">
        <v>142</v>
      </c>
      <c r="B7781" s="2" t="n">
        <v>81</v>
      </c>
      <c r="C7781" s="2" t="n">
        <v>720975</v>
      </c>
      <c r="D7781" s="2" t="n">
        <v>435966</v>
      </c>
      <c r="E7781" s="2" t="n">
        <v>299720</v>
      </c>
      <c r="F7781" s="2" t="n">
        <v>328994</v>
      </c>
    </row>
    <row r="7782" customFormat="false" ht="12.75" hidden="false" customHeight="false" outlineLevel="0" collapsed="false">
      <c r="A7782" s="2" t="s">
        <v>143</v>
      </c>
      <c r="B7782" s="2" t="n">
        <v>81</v>
      </c>
      <c r="C7782" s="2" t="n">
        <v>461690</v>
      </c>
      <c r="D7782" s="2" t="n">
        <v>295637</v>
      </c>
      <c r="E7782" s="2" t="n">
        <v>219143</v>
      </c>
      <c r="F7782" s="2" t="n">
        <v>197790</v>
      </c>
    </row>
    <row r="7783" customFormat="false" ht="12.75" hidden="false" customHeight="false" outlineLevel="0" collapsed="false">
      <c r="A7783" s="2" t="s">
        <v>144</v>
      </c>
      <c r="B7783" s="2" t="n">
        <v>81</v>
      </c>
      <c r="C7783" s="2" t="n">
        <v>444107</v>
      </c>
      <c r="D7783" s="2" t="n">
        <v>284189</v>
      </c>
      <c r="E7783" s="2" t="n">
        <v>211097</v>
      </c>
      <c r="F7783" s="2" t="n">
        <v>190831</v>
      </c>
    </row>
    <row r="7784" customFormat="false" ht="12.75" hidden="false" customHeight="false" outlineLevel="0" collapsed="false">
      <c r="A7784" s="2" t="s">
        <v>145</v>
      </c>
      <c r="B7784" s="2" t="n">
        <v>81</v>
      </c>
      <c r="C7784" s="2" t="n">
        <v>422782</v>
      </c>
      <c r="D7784" s="2" t="n">
        <v>268205</v>
      </c>
      <c r="E7784" s="2" t="n">
        <v>198023</v>
      </c>
      <c r="F7784" s="2" t="n">
        <v>177624</v>
      </c>
    </row>
    <row r="7785" customFormat="false" ht="12.75" hidden="false" customHeight="false" outlineLevel="0" collapsed="false">
      <c r="A7785" s="2" t="s">
        <v>22</v>
      </c>
      <c r="B7785" s="2" t="n">
        <v>82</v>
      </c>
      <c r="C7785" s="2" t="n">
        <v>902267</v>
      </c>
      <c r="D7785" s="2" t="n">
        <v>528236</v>
      </c>
      <c r="E7785" s="2" t="n">
        <v>339200</v>
      </c>
      <c r="F7785" s="2" t="n">
        <v>350225</v>
      </c>
    </row>
    <row r="7786" customFormat="false" ht="12.75" hidden="false" customHeight="false" outlineLevel="0" collapsed="false">
      <c r="A7786" s="2" t="s">
        <v>30</v>
      </c>
      <c r="B7786" s="2" t="n">
        <v>82</v>
      </c>
      <c r="C7786" s="2" t="n">
        <v>886243</v>
      </c>
      <c r="D7786" s="2" t="n">
        <v>515615</v>
      </c>
      <c r="E7786" s="2" t="n">
        <v>326861</v>
      </c>
      <c r="F7786" s="2" t="n">
        <v>318475</v>
      </c>
    </row>
    <row r="7787" customFormat="false" ht="12.75" hidden="false" customHeight="false" outlineLevel="0" collapsed="false">
      <c r="A7787" s="2" t="s">
        <v>33</v>
      </c>
      <c r="B7787" s="2" t="n">
        <v>82</v>
      </c>
      <c r="C7787" s="2" t="n">
        <v>755935</v>
      </c>
      <c r="D7787" s="2" t="n">
        <v>448440</v>
      </c>
      <c r="E7787" s="2" t="n">
        <v>312037</v>
      </c>
      <c r="F7787" s="2" t="n">
        <v>378534</v>
      </c>
    </row>
    <row r="7788" customFormat="false" ht="12.75" hidden="false" customHeight="false" outlineLevel="0" collapsed="false">
      <c r="A7788" s="2" t="s">
        <v>36</v>
      </c>
      <c r="B7788" s="2" t="n">
        <v>82</v>
      </c>
      <c r="C7788" s="2" t="n">
        <v>1044571</v>
      </c>
      <c r="D7788" s="2" t="n">
        <v>609374</v>
      </c>
      <c r="E7788" s="2" t="n">
        <v>388111</v>
      </c>
      <c r="F7788" s="2" t="n">
        <v>428047</v>
      </c>
    </row>
    <row r="7789" customFormat="false" ht="12.75" hidden="false" customHeight="false" outlineLevel="0" collapsed="false">
      <c r="A7789" s="2" t="s">
        <v>39</v>
      </c>
      <c r="B7789" s="2" t="n">
        <v>82</v>
      </c>
      <c r="C7789" s="2" t="n">
        <v>1122253</v>
      </c>
      <c r="D7789" s="2" t="n">
        <v>656081</v>
      </c>
      <c r="E7789" s="2" t="n">
        <v>412507</v>
      </c>
      <c r="F7789" s="2" t="n">
        <v>437771</v>
      </c>
    </row>
    <row r="7790" customFormat="false" ht="12.75" hidden="false" customHeight="false" outlineLevel="0" collapsed="false">
      <c r="A7790" s="2" t="s">
        <v>42</v>
      </c>
      <c r="B7790" s="2" t="n">
        <v>82</v>
      </c>
      <c r="C7790" s="2" t="n">
        <v>932501</v>
      </c>
      <c r="D7790" s="2" t="n">
        <v>552290</v>
      </c>
      <c r="E7790" s="2" t="n">
        <v>356139</v>
      </c>
      <c r="F7790" s="2" t="n">
        <v>383869</v>
      </c>
    </row>
    <row r="7791" customFormat="false" ht="12.75" hidden="false" customHeight="false" outlineLevel="0" collapsed="false">
      <c r="A7791" s="2" t="s">
        <v>45</v>
      </c>
      <c r="B7791" s="2" t="n">
        <v>82</v>
      </c>
      <c r="C7791" s="2" t="n">
        <v>1184124</v>
      </c>
      <c r="D7791" s="2" t="n">
        <v>681480</v>
      </c>
      <c r="E7791" s="2" t="n">
        <v>415559</v>
      </c>
      <c r="F7791" s="2" t="n">
        <v>415943</v>
      </c>
    </row>
    <row r="7792" customFormat="false" ht="12.75" hidden="false" customHeight="false" outlineLevel="0" collapsed="false">
      <c r="A7792" s="2" t="s">
        <v>48</v>
      </c>
      <c r="B7792" s="2" t="n">
        <v>82</v>
      </c>
      <c r="C7792" s="2" t="n">
        <v>951206</v>
      </c>
      <c r="D7792" s="2" t="n">
        <v>558012</v>
      </c>
      <c r="E7792" s="2" t="n">
        <v>352206</v>
      </c>
      <c r="F7792" s="2" t="n">
        <v>353227</v>
      </c>
    </row>
    <row r="7793" customFormat="false" ht="12.75" hidden="false" customHeight="false" outlineLevel="0" collapsed="false">
      <c r="A7793" s="2" t="s">
        <v>51</v>
      </c>
      <c r="B7793" s="2" t="n">
        <v>82</v>
      </c>
      <c r="C7793" s="2" t="n">
        <v>805132</v>
      </c>
      <c r="D7793" s="2" t="n">
        <v>474851</v>
      </c>
      <c r="E7793" s="2" t="n">
        <v>307422</v>
      </c>
      <c r="F7793" s="2" t="n">
        <v>311720</v>
      </c>
    </row>
    <row r="7794" customFormat="false" ht="12.75" hidden="false" customHeight="false" outlineLevel="0" collapsed="false">
      <c r="A7794" s="2" t="s">
        <v>53</v>
      </c>
      <c r="B7794" s="2" t="n">
        <v>82</v>
      </c>
      <c r="C7794" s="2" t="n">
        <v>463822</v>
      </c>
      <c r="D7794" s="2" t="n">
        <v>298626</v>
      </c>
      <c r="E7794" s="2" t="n">
        <v>223282</v>
      </c>
      <c r="F7794" s="2" t="n">
        <v>202639</v>
      </c>
    </row>
    <row r="7795" customFormat="false" ht="12.75" hidden="false" customHeight="false" outlineLevel="0" collapsed="false">
      <c r="A7795" s="2" t="s">
        <v>54</v>
      </c>
      <c r="B7795" s="2" t="n">
        <v>82</v>
      </c>
      <c r="C7795" s="2" t="n">
        <v>414048</v>
      </c>
      <c r="D7795" s="2" t="n">
        <v>264131</v>
      </c>
      <c r="E7795" s="2" t="n">
        <v>195993</v>
      </c>
      <c r="F7795" s="2" t="n">
        <v>177255</v>
      </c>
    </row>
    <row r="7796" customFormat="false" ht="12.75" hidden="false" customHeight="false" outlineLevel="0" collapsed="false">
      <c r="A7796" s="2" t="s">
        <v>55</v>
      </c>
      <c r="B7796" s="2" t="n">
        <v>82</v>
      </c>
      <c r="C7796" s="2" t="n">
        <v>394134</v>
      </c>
      <c r="D7796" s="2" t="n">
        <v>251617</v>
      </c>
      <c r="E7796" s="2" t="n">
        <v>186656</v>
      </c>
      <c r="F7796" s="2" t="n">
        <v>167503</v>
      </c>
    </row>
    <row r="7797" customFormat="false" ht="12.75" hidden="false" customHeight="false" outlineLevel="0" collapsed="false">
      <c r="A7797" s="2" t="s">
        <v>56</v>
      </c>
      <c r="B7797" s="2" t="n">
        <v>82</v>
      </c>
      <c r="C7797" s="2" t="n">
        <v>944134</v>
      </c>
      <c r="D7797" s="2" t="n">
        <v>551652</v>
      </c>
      <c r="E7797" s="2" t="n">
        <v>356132</v>
      </c>
      <c r="F7797" s="2" t="n">
        <v>375660</v>
      </c>
    </row>
    <row r="7798" customFormat="false" ht="12.75" hidden="false" customHeight="false" outlineLevel="0" collapsed="false">
      <c r="A7798" s="2" t="s">
        <v>57</v>
      </c>
      <c r="B7798" s="2" t="n">
        <v>82</v>
      </c>
      <c r="C7798" s="2" t="n">
        <v>986041</v>
      </c>
      <c r="D7798" s="2" t="n">
        <v>581253</v>
      </c>
      <c r="E7798" s="2" t="n">
        <v>374258</v>
      </c>
      <c r="F7798" s="2" t="n">
        <v>366702</v>
      </c>
    </row>
    <row r="7799" customFormat="false" ht="12.75" hidden="false" customHeight="false" outlineLevel="0" collapsed="false">
      <c r="A7799" s="2" t="s">
        <v>58</v>
      </c>
      <c r="B7799" s="2" t="n">
        <v>82</v>
      </c>
      <c r="C7799" s="2" t="n">
        <v>882656</v>
      </c>
      <c r="D7799" s="2" t="n">
        <v>521370</v>
      </c>
      <c r="E7799" s="2" t="n">
        <v>360518</v>
      </c>
      <c r="F7799" s="2" t="n">
        <v>441084</v>
      </c>
    </row>
    <row r="7800" customFormat="false" ht="12.75" hidden="false" customHeight="false" outlineLevel="0" collapsed="false">
      <c r="A7800" s="2" t="s">
        <v>59</v>
      </c>
      <c r="B7800" s="2" t="n">
        <v>82</v>
      </c>
      <c r="C7800" s="2" t="n">
        <v>1205639</v>
      </c>
      <c r="D7800" s="2" t="n">
        <v>698841</v>
      </c>
      <c r="E7800" s="2" t="n">
        <v>437254</v>
      </c>
      <c r="F7800" s="2" t="n">
        <v>475224</v>
      </c>
    </row>
    <row r="7801" customFormat="false" ht="12.75" hidden="false" customHeight="false" outlineLevel="0" collapsed="false">
      <c r="A7801" s="2" t="s">
        <v>60</v>
      </c>
      <c r="B7801" s="2" t="n">
        <v>82</v>
      </c>
      <c r="C7801" s="2" t="n">
        <v>1202351</v>
      </c>
      <c r="D7801" s="2" t="n">
        <v>702139</v>
      </c>
      <c r="E7801" s="2" t="n">
        <v>440094</v>
      </c>
      <c r="F7801" s="2" t="n">
        <v>472313</v>
      </c>
    </row>
    <row r="7802" customFormat="false" ht="12.75" hidden="false" customHeight="false" outlineLevel="0" collapsed="false">
      <c r="A7802" s="2" t="s">
        <v>61</v>
      </c>
      <c r="B7802" s="2" t="n">
        <v>82</v>
      </c>
      <c r="C7802" s="2" t="n">
        <v>1027311</v>
      </c>
      <c r="D7802" s="2" t="n">
        <v>606195</v>
      </c>
      <c r="E7802" s="2" t="n">
        <v>388983</v>
      </c>
      <c r="F7802" s="2" t="n">
        <v>422043</v>
      </c>
    </row>
    <row r="7803" customFormat="false" ht="12.75" hidden="false" customHeight="false" outlineLevel="0" collapsed="false">
      <c r="A7803" s="2" t="s">
        <v>62</v>
      </c>
      <c r="B7803" s="2" t="n">
        <v>82</v>
      </c>
      <c r="C7803" s="2" t="n">
        <v>1224990</v>
      </c>
      <c r="D7803" s="2" t="n">
        <v>708992</v>
      </c>
      <c r="E7803" s="2" t="n">
        <v>434861</v>
      </c>
      <c r="F7803" s="2" t="n">
        <v>442125</v>
      </c>
    </row>
    <row r="7804" customFormat="false" ht="12.75" hidden="false" customHeight="false" outlineLevel="0" collapsed="false">
      <c r="A7804" s="2" t="s">
        <v>63</v>
      </c>
      <c r="B7804" s="2" t="n">
        <v>82</v>
      </c>
      <c r="C7804" s="2" t="n">
        <v>1039978</v>
      </c>
      <c r="D7804" s="2" t="n">
        <v>607730</v>
      </c>
      <c r="E7804" s="2" t="n">
        <v>380795</v>
      </c>
      <c r="F7804" s="2" t="n">
        <v>381382</v>
      </c>
    </row>
    <row r="7805" customFormat="false" ht="12.75" hidden="false" customHeight="false" outlineLevel="0" collapsed="false">
      <c r="A7805" s="2" t="s">
        <v>64</v>
      </c>
      <c r="B7805" s="2" t="n">
        <v>82</v>
      </c>
      <c r="C7805" s="2" t="n">
        <v>924848</v>
      </c>
      <c r="D7805" s="2" t="n">
        <v>542395</v>
      </c>
      <c r="E7805" s="2" t="n">
        <v>347617</v>
      </c>
      <c r="F7805" s="2" t="n">
        <v>354512</v>
      </c>
    </row>
    <row r="7806" customFormat="false" ht="12.75" hidden="false" customHeight="false" outlineLevel="0" collapsed="false">
      <c r="A7806" s="2" t="s">
        <v>65</v>
      </c>
      <c r="B7806" s="2" t="n">
        <v>82</v>
      </c>
      <c r="C7806" s="2" t="n">
        <v>456050</v>
      </c>
      <c r="D7806" s="2" t="n">
        <v>289482</v>
      </c>
      <c r="E7806" s="2" t="n">
        <v>212963</v>
      </c>
      <c r="F7806" s="2" t="n">
        <v>190556</v>
      </c>
    </row>
    <row r="7807" customFormat="false" ht="12.75" hidden="false" customHeight="false" outlineLevel="0" collapsed="false">
      <c r="A7807" s="2" t="s">
        <v>66</v>
      </c>
      <c r="B7807" s="2" t="n">
        <v>82</v>
      </c>
      <c r="C7807" s="2" t="n">
        <v>438036</v>
      </c>
      <c r="D7807" s="2" t="n">
        <v>276709</v>
      </c>
      <c r="E7807" s="2" t="n">
        <v>203301</v>
      </c>
      <c r="F7807" s="2" t="n">
        <v>181918</v>
      </c>
    </row>
    <row r="7808" customFormat="false" ht="12.75" hidden="false" customHeight="false" outlineLevel="0" collapsed="false">
      <c r="A7808" s="2" t="s">
        <v>67</v>
      </c>
      <c r="B7808" s="2" t="n">
        <v>82</v>
      </c>
      <c r="C7808" s="2" t="n">
        <v>407469</v>
      </c>
      <c r="D7808" s="2" t="n">
        <v>257567</v>
      </c>
      <c r="E7808" s="2" t="n">
        <v>189918</v>
      </c>
      <c r="F7808" s="2" t="n">
        <v>169914</v>
      </c>
    </row>
    <row r="7809" customFormat="false" ht="12.75" hidden="false" customHeight="false" outlineLevel="0" collapsed="false">
      <c r="A7809" s="2" t="s">
        <v>68</v>
      </c>
      <c r="B7809" s="2" t="n">
        <v>82</v>
      </c>
      <c r="C7809" s="2" t="n">
        <v>1147222</v>
      </c>
      <c r="D7809" s="2" t="n">
        <v>662001</v>
      </c>
      <c r="E7809" s="2" t="n">
        <v>411336</v>
      </c>
      <c r="F7809" s="2" t="n">
        <v>420593</v>
      </c>
    </row>
    <row r="7810" customFormat="false" ht="12.75" hidden="false" customHeight="false" outlineLevel="0" collapsed="false">
      <c r="A7810" s="2" t="s">
        <v>71</v>
      </c>
      <c r="B7810" s="2" t="n">
        <v>82</v>
      </c>
      <c r="C7810" s="2" t="n">
        <v>993143</v>
      </c>
      <c r="D7810" s="2" t="n">
        <v>580285</v>
      </c>
      <c r="E7810" s="2" t="n">
        <v>367682</v>
      </c>
      <c r="F7810" s="2" t="n">
        <v>357902</v>
      </c>
    </row>
    <row r="7811" customFormat="false" ht="12.75" hidden="false" customHeight="false" outlineLevel="0" collapsed="false">
      <c r="A7811" s="2" t="s">
        <v>72</v>
      </c>
      <c r="B7811" s="2" t="n">
        <v>82</v>
      </c>
      <c r="C7811" s="2" t="n">
        <v>945194</v>
      </c>
      <c r="D7811" s="2" t="n">
        <v>556182</v>
      </c>
      <c r="E7811" s="2" t="n">
        <v>372843</v>
      </c>
      <c r="F7811" s="2" t="n">
        <v>439782</v>
      </c>
    </row>
    <row r="7812" customFormat="false" ht="12.75" hidden="false" customHeight="false" outlineLevel="0" collapsed="false">
      <c r="A7812" s="2" t="s">
        <v>73</v>
      </c>
      <c r="B7812" s="2" t="n">
        <v>82</v>
      </c>
      <c r="C7812" s="2" t="n">
        <v>1273190</v>
      </c>
      <c r="D7812" s="2" t="n">
        <v>737940</v>
      </c>
      <c r="E7812" s="2" t="n">
        <v>459456</v>
      </c>
      <c r="F7812" s="2" t="n">
        <v>497987</v>
      </c>
    </row>
    <row r="7813" customFormat="false" ht="12.75" hidden="false" customHeight="false" outlineLevel="0" collapsed="false">
      <c r="A7813" s="2" t="s">
        <v>74</v>
      </c>
      <c r="B7813" s="2" t="n">
        <v>82</v>
      </c>
      <c r="C7813" s="2" t="n">
        <v>1165831</v>
      </c>
      <c r="D7813" s="2" t="n">
        <v>679186</v>
      </c>
      <c r="E7813" s="2" t="n">
        <v>421049</v>
      </c>
      <c r="F7813" s="2" t="n">
        <v>440770</v>
      </c>
    </row>
    <row r="7814" customFormat="false" ht="12.75" hidden="false" customHeight="false" outlineLevel="0" collapsed="false">
      <c r="A7814" s="2" t="s">
        <v>75</v>
      </c>
      <c r="B7814" s="2" t="n">
        <v>82</v>
      </c>
      <c r="C7814" s="2" t="n">
        <v>1110051</v>
      </c>
      <c r="D7814" s="2" t="n">
        <v>652570</v>
      </c>
      <c r="E7814" s="2" t="n">
        <v>413238</v>
      </c>
      <c r="F7814" s="2" t="n">
        <v>442952</v>
      </c>
    </row>
    <row r="7815" customFormat="false" ht="12.75" hidden="false" customHeight="false" outlineLevel="0" collapsed="false">
      <c r="A7815" s="2" t="s">
        <v>76</v>
      </c>
      <c r="B7815" s="2" t="n">
        <v>82</v>
      </c>
      <c r="C7815" s="2" t="n">
        <v>1277151</v>
      </c>
      <c r="D7815" s="2" t="n">
        <v>734761</v>
      </c>
      <c r="E7815" s="2" t="n">
        <v>446238</v>
      </c>
      <c r="F7815" s="2" t="n">
        <v>444682</v>
      </c>
    </row>
    <row r="7816" customFormat="false" ht="12.75" hidden="false" customHeight="false" outlineLevel="0" collapsed="false">
      <c r="A7816" s="2" t="s">
        <v>77</v>
      </c>
      <c r="B7816" s="2" t="n">
        <v>82</v>
      </c>
      <c r="C7816" s="2" t="n">
        <v>1112022</v>
      </c>
      <c r="D7816" s="2" t="n">
        <v>652357</v>
      </c>
      <c r="E7816" s="2" t="n">
        <v>410376</v>
      </c>
      <c r="F7816" s="2" t="n">
        <v>416307</v>
      </c>
    </row>
    <row r="7817" customFormat="false" ht="12.75" hidden="false" customHeight="false" outlineLevel="0" collapsed="false">
      <c r="A7817" s="2" t="s">
        <v>78</v>
      </c>
      <c r="B7817" s="2" t="n">
        <v>82</v>
      </c>
      <c r="C7817" s="2" t="n">
        <v>970258</v>
      </c>
      <c r="D7817" s="2" t="n">
        <v>567821</v>
      </c>
      <c r="E7817" s="2" t="n">
        <v>362789</v>
      </c>
      <c r="F7817" s="2" t="n">
        <v>368600</v>
      </c>
    </row>
    <row r="7818" customFormat="false" ht="12.75" hidden="false" customHeight="false" outlineLevel="0" collapsed="false">
      <c r="A7818" s="2" t="s">
        <v>79</v>
      </c>
      <c r="B7818" s="2" t="n">
        <v>82</v>
      </c>
      <c r="C7818" s="2" t="n">
        <v>466635</v>
      </c>
      <c r="D7818" s="2" t="n">
        <v>294164</v>
      </c>
      <c r="E7818" s="2" t="n">
        <v>215215</v>
      </c>
      <c r="F7818" s="2" t="n">
        <v>192146</v>
      </c>
    </row>
    <row r="7819" customFormat="false" ht="12.75" hidden="false" customHeight="false" outlineLevel="0" collapsed="false">
      <c r="A7819" s="2" t="s">
        <v>80</v>
      </c>
      <c r="B7819" s="2" t="n">
        <v>82</v>
      </c>
      <c r="C7819" s="2" t="n">
        <v>466342</v>
      </c>
      <c r="D7819" s="2" t="n">
        <v>292950</v>
      </c>
      <c r="E7819" s="2" t="n">
        <v>214183</v>
      </c>
      <c r="F7819" s="2" t="n">
        <v>190828</v>
      </c>
    </row>
    <row r="7820" customFormat="false" ht="12.75" hidden="false" customHeight="false" outlineLevel="0" collapsed="false">
      <c r="A7820" s="2" t="s">
        <v>81</v>
      </c>
      <c r="B7820" s="2" t="n">
        <v>82</v>
      </c>
      <c r="C7820" s="2" t="n">
        <v>433399</v>
      </c>
      <c r="D7820" s="2" t="n">
        <v>272603</v>
      </c>
      <c r="E7820" s="2" t="n">
        <v>199999</v>
      </c>
      <c r="F7820" s="2" t="n">
        <v>178546</v>
      </c>
    </row>
    <row r="7821" customFormat="false" ht="12.75" hidden="false" customHeight="false" outlineLevel="0" collapsed="false">
      <c r="A7821" s="2" t="s">
        <v>82</v>
      </c>
      <c r="B7821" s="2" t="n">
        <v>82</v>
      </c>
      <c r="C7821" s="2" t="n">
        <v>1144229</v>
      </c>
      <c r="D7821" s="2" t="n">
        <v>665546</v>
      </c>
      <c r="E7821" s="2" t="n">
        <v>418781</v>
      </c>
      <c r="F7821" s="2" t="n">
        <v>430072</v>
      </c>
    </row>
    <row r="7822" customFormat="false" ht="12.75" hidden="false" customHeight="false" outlineLevel="0" collapsed="false">
      <c r="A7822" s="2" t="s">
        <v>83</v>
      </c>
      <c r="B7822" s="2" t="n">
        <v>82</v>
      </c>
      <c r="C7822" s="2" t="n">
        <v>949831</v>
      </c>
      <c r="D7822" s="2" t="n">
        <v>554599</v>
      </c>
      <c r="E7822" s="2" t="n">
        <v>348942</v>
      </c>
      <c r="F7822" s="2" t="n">
        <v>336935</v>
      </c>
    </row>
    <row r="7823" customFormat="false" ht="12.75" hidden="false" customHeight="false" outlineLevel="0" collapsed="false">
      <c r="A7823" s="2" t="s">
        <v>84</v>
      </c>
      <c r="B7823" s="2" t="n">
        <v>82</v>
      </c>
      <c r="C7823" s="2" t="n">
        <v>989665</v>
      </c>
      <c r="D7823" s="2" t="n">
        <v>580346</v>
      </c>
      <c r="E7823" s="2" t="n">
        <v>383073</v>
      </c>
      <c r="F7823" s="2" t="n">
        <v>439026</v>
      </c>
    </row>
    <row r="7824" customFormat="false" ht="12.75" hidden="false" customHeight="false" outlineLevel="0" collapsed="false">
      <c r="A7824" s="2" t="s">
        <v>85</v>
      </c>
      <c r="B7824" s="2" t="n">
        <v>82</v>
      </c>
      <c r="C7824" s="2" t="n">
        <v>1367661</v>
      </c>
      <c r="D7824" s="2" t="n">
        <v>790440</v>
      </c>
      <c r="E7824" s="2" t="n">
        <v>484727</v>
      </c>
      <c r="F7824" s="2" t="n">
        <v>511464</v>
      </c>
    </row>
    <row r="7825" customFormat="false" ht="12.75" hidden="false" customHeight="false" outlineLevel="0" collapsed="false">
      <c r="A7825" s="2" t="s">
        <v>86</v>
      </c>
      <c r="B7825" s="2" t="n">
        <v>82</v>
      </c>
      <c r="C7825" s="2" t="n">
        <v>1202920</v>
      </c>
      <c r="D7825" s="2" t="n">
        <v>701279</v>
      </c>
      <c r="E7825" s="2" t="n">
        <v>433230</v>
      </c>
      <c r="F7825" s="2" t="n">
        <v>447269</v>
      </c>
    </row>
    <row r="7826" customFormat="false" ht="12.75" hidden="false" customHeight="false" outlineLevel="0" collapsed="false">
      <c r="A7826" s="2" t="s">
        <v>87</v>
      </c>
      <c r="B7826" s="2" t="n">
        <v>82</v>
      </c>
      <c r="C7826" s="2" t="n">
        <v>1187029</v>
      </c>
      <c r="D7826" s="2" t="n">
        <v>694046</v>
      </c>
      <c r="E7826" s="2" t="n">
        <v>432855</v>
      </c>
      <c r="F7826" s="2" t="n">
        <v>449820</v>
      </c>
    </row>
    <row r="7827" customFormat="false" ht="12.75" hidden="false" customHeight="false" outlineLevel="0" collapsed="false">
      <c r="A7827" s="2" t="s">
        <v>88</v>
      </c>
      <c r="B7827" s="2" t="n">
        <v>82</v>
      </c>
      <c r="C7827" s="2" t="n">
        <v>1230432</v>
      </c>
      <c r="D7827" s="2" t="n">
        <v>710427</v>
      </c>
      <c r="E7827" s="2" t="n">
        <v>432349</v>
      </c>
      <c r="F7827" s="2" t="n">
        <v>426841</v>
      </c>
    </row>
    <row r="7828" customFormat="false" ht="12.75" hidden="false" customHeight="false" outlineLevel="0" collapsed="false">
      <c r="A7828" s="2" t="s">
        <v>89</v>
      </c>
      <c r="B7828" s="2" t="n">
        <v>82</v>
      </c>
      <c r="C7828" s="2" t="n">
        <v>1162234</v>
      </c>
      <c r="D7828" s="2" t="n">
        <v>680373</v>
      </c>
      <c r="E7828" s="2" t="n">
        <v>424755</v>
      </c>
      <c r="F7828" s="2" t="n">
        <v>426234</v>
      </c>
    </row>
    <row r="7829" customFormat="false" ht="12.75" hidden="false" customHeight="false" outlineLevel="0" collapsed="false">
      <c r="A7829" s="2" t="s">
        <v>90</v>
      </c>
      <c r="B7829" s="2" t="n">
        <v>82</v>
      </c>
      <c r="C7829" s="2" t="n">
        <v>954974</v>
      </c>
      <c r="D7829" s="2" t="n">
        <v>559693</v>
      </c>
      <c r="E7829" s="2" t="n">
        <v>357112</v>
      </c>
      <c r="F7829" s="2" t="n">
        <v>361898</v>
      </c>
    </row>
    <row r="7830" customFormat="false" ht="12.75" hidden="false" customHeight="false" outlineLevel="0" collapsed="false">
      <c r="A7830" s="2" t="s">
        <v>91</v>
      </c>
      <c r="B7830" s="2" t="n">
        <v>82</v>
      </c>
      <c r="C7830" s="2" t="n">
        <v>471335</v>
      </c>
      <c r="D7830" s="2" t="n">
        <v>293743</v>
      </c>
      <c r="E7830" s="2" t="n">
        <v>212365</v>
      </c>
      <c r="F7830" s="2" t="n">
        <v>188618</v>
      </c>
    </row>
    <row r="7831" customFormat="false" ht="12.75" hidden="false" customHeight="false" outlineLevel="0" collapsed="false">
      <c r="A7831" s="2" t="s">
        <v>92</v>
      </c>
      <c r="B7831" s="2" t="n">
        <v>82</v>
      </c>
      <c r="C7831" s="2" t="n">
        <v>470814</v>
      </c>
      <c r="D7831" s="2" t="n">
        <v>294376</v>
      </c>
      <c r="E7831" s="2" t="n">
        <v>213834</v>
      </c>
      <c r="F7831" s="2" t="n">
        <v>190639</v>
      </c>
    </row>
    <row r="7832" customFormat="false" ht="12.75" hidden="false" customHeight="false" outlineLevel="0" collapsed="false">
      <c r="A7832" s="2" t="s">
        <v>93</v>
      </c>
      <c r="B7832" s="2" t="n">
        <v>82</v>
      </c>
      <c r="C7832" s="2" t="n">
        <v>468540</v>
      </c>
      <c r="D7832" s="2" t="n">
        <v>289713</v>
      </c>
      <c r="E7832" s="2" t="n">
        <v>208877</v>
      </c>
      <c r="F7832" s="2" t="n">
        <v>185147</v>
      </c>
    </row>
    <row r="7833" customFormat="false" ht="12.75" hidden="false" customHeight="false" outlineLevel="0" collapsed="false">
      <c r="A7833" s="2" t="s">
        <v>94</v>
      </c>
      <c r="B7833" s="2" t="n">
        <v>82</v>
      </c>
      <c r="C7833" s="2" t="n">
        <v>1089522</v>
      </c>
      <c r="D7833" s="2" t="n">
        <v>631671</v>
      </c>
      <c r="E7833" s="2" t="n">
        <v>393324</v>
      </c>
      <c r="F7833" s="2" t="n">
        <v>393054</v>
      </c>
    </row>
    <row r="7834" customFormat="false" ht="12.75" hidden="false" customHeight="false" outlineLevel="0" collapsed="false">
      <c r="A7834" s="2" t="s">
        <v>97</v>
      </c>
      <c r="B7834" s="2" t="n">
        <v>82</v>
      </c>
      <c r="C7834" s="2" t="n">
        <v>998448</v>
      </c>
      <c r="D7834" s="2" t="n">
        <v>585924</v>
      </c>
      <c r="E7834" s="2" t="n">
        <v>372523</v>
      </c>
      <c r="F7834" s="2" t="n">
        <v>361543</v>
      </c>
    </row>
    <row r="7835" customFormat="false" ht="12.75" hidden="false" customHeight="false" outlineLevel="0" collapsed="false">
      <c r="A7835" s="2" t="s">
        <v>98</v>
      </c>
      <c r="B7835" s="2" t="n">
        <v>82</v>
      </c>
      <c r="C7835" s="2" t="n">
        <v>1072184</v>
      </c>
      <c r="D7835" s="2" t="n">
        <v>630906</v>
      </c>
      <c r="E7835" s="2" t="n">
        <v>412768</v>
      </c>
      <c r="F7835" s="2" t="n">
        <v>457510</v>
      </c>
    </row>
    <row r="7836" customFormat="false" ht="12.75" hidden="false" customHeight="false" outlineLevel="0" collapsed="false">
      <c r="A7836" s="2" t="s">
        <v>99</v>
      </c>
      <c r="B7836" s="2" t="n">
        <v>82</v>
      </c>
      <c r="C7836" s="2" t="n">
        <v>1348049</v>
      </c>
      <c r="D7836" s="2" t="n">
        <v>783651</v>
      </c>
      <c r="E7836" s="2" t="n">
        <v>485083</v>
      </c>
      <c r="F7836" s="2" t="n">
        <v>506178</v>
      </c>
    </row>
    <row r="7837" customFormat="false" ht="12.75" hidden="false" customHeight="false" outlineLevel="0" collapsed="false">
      <c r="A7837" s="2" t="s">
        <v>100</v>
      </c>
      <c r="B7837" s="2" t="n">
        <v>82</v>
      </c>
      <c r="C7837" s="2" t="n">
        <v>1217881</v>
      </c>
      <c r="D7837" s="2" t="n">
        <v>710494</v>
      </c>
      <c r="E7837" s="2" t="n">
        <v>437900</v>
      </c>
      <c r="F7837" s="2" t="n">
        <v>447249</v>
      </c>
    </row>
    <row r="7838" customFormat="false" ht="12.75" hidden="false" customHeight="false" outlineLevel="0" collapsed="false">
      <c r="A7838" s="2" t="s">
        <v>101</v>
      </c>
      <c r="B7838" s="2" t="n">
        <v>82</v>
      </c>
      <c r="C7838" s="2" t="n">
        <v>1225939</v>
      </c>
      <c r="D7838" s="2" t="n">
        <v>713961</v>
      </c>
      <c r="E7838" s="2" t="n">
        <v>439229</v>
      </c>
      <c r="F7838" s="2" t="n">
        <v>444630</v>
      </c>
    </row>
    <row r="7839" customFormat="false" ht="12.75" hidden="false" customHeight="false" outlineLevel="0" collapsed="false">
      <c r="A7839" s="2" t="s">
        <v>102</v>
      </c>
      <c r="B7839" s="2" t="n">
        <v>82</v>
      </c>
      <c r="C7839" s="2" t="n">
        <v>1222987</v>
      </c>
      <c r="D7839" s="2" t="n">
        <v>707424</v>
      </c>
      <c r="E7839" s="2" t="n">
        <v>431925</v>
      </c>
      <c r="F7839" s="2" t="n">
        <v>425465</v>
      </c>
    </row>
    <row r="7840" customFormat="false" ht="12.75" hidden="false" customHeight="false" outlineLevel="0" collapsed="false">
      <c r="A7840" s="2" t="s">
        <v>103</v>
      </c>
      <c r="B7840" s="2" t="n">
        <v>82</v>
      </c>
      <c r="C7840" s="2" t="n">
        <v>1127239</v>
      </c>
      <c r="D7840" s="2" t="n">
        <v>659474</v>
      </c>
      <c r="E7840" s="2" t="n">
        <v>410461</v>
      </c>
      <c r="F7840" s="2" t="n">
        <v>407185</v>
      </c>
    </row>
    <row r="7841" customFormat="false" ht="12.75" hidden="false" customHeight="false" outlineLevel="0" collapsed="false">
      <c r="A7841" s="2" t="s">
        <v>104</v>
      </c>
      <c r="B7841" s="2" t="n">
        <v>82</v>
      </c>
      <c r="C7841" s="2" t="n">
        <v>1039120</v>
      </c>
      <c r="D7841" s="2" t="n">
        <v>607543</v>
      </c>
      <c r="E7841" s="2" t="n">
        <v>386064</v>
      </c>
      <c r="F7841" s="2" t="n">
        <v>391514</v>
      </c>
    </row>
    <row r="7842" customFormat="false" ht="12.75" hidden="false" customHeight="false" outlineLevel="0" collapsed="false">
      <c r="A7842" s="2" t="s">
        <v>105</v>
      </c>
      <c r="B7842" s="2" t="n">
        <v>82</v>
      </c>
      <c r="C7842" s="2" t="n">
        <v>480324</v>
      </c>
      <c r="D7842" s="2" t="n">
        <v>300010</v>
      </c>
      <c r="E7842" s="2" t="n">
        <v>217376</v>
      </c>
      <c r="F7842" s="2" t="n">
        <v>193457</v>
      </c>
    </row>
    <row r="7843" customFormat="false" ht="12.75" hidden="false" customHeight="false" outlineLevel="0" collapsed="false">
      <c r="A7843" s="2" t="s">
        <v>106</v>
      </c>
      <c r="B7843" s="2" t="n">
        <v>82</v>
      </c>
      <c r="C7843" s="2" t="n">
        <v>468643</v>
      </c>
      <c r="D7843" s="2" t="n">
        <v>293233</v>
      </c>
      <c r="E7843" s="2" t="n">
        <v>213343</v>
      </c>
      <c r="F7843" s="2" t="n">
        <v>189858</v>
      </c>
    </row>
    <row r="7844" customFormat="false" ht="12.75" hidden="false" customHeight="false" outlineLevel="0" collapsed="false">
      <c r="A7844" s="2" t="s">
        <v>107</v>
      </c>
      <c r="B7844" s="2" t="n">
        <v>82</v>
      </c>
      <c r="C7844" s="2" t="n">
        <v>453240</v>
      </c>
      <c r="D7844" s="2" t="n">
        <v>286641</v>
      </c>
      <c r="E7844" s="2" t="n">
        <v>210990</v>
      </c>
      <c r="F7844" s="2" t="n">
        <v>189222</v>
      </c>
    </row>
    <row r="7845" customFormat="false" ht="12.75" hidden="false" customHeight="false" outlineLevel="0" collapsed="false">
      <c r="A7845" s="2" t="s">
        <v>108</v>
      </c>
      <c r="B7845" s="2" t="n">
        <v>82</v>
      </c>
      <c r="C7845" s="2" t="n">
        <v>1164769</v>
      </c>
      <c r="D7845" s="2" t="n">
        <v>674100</v>
      </c>
      <c r="E7845" s="2" t="n">
        <v>418356</v>
      </c>
      <c r="F7845" s="2" t="n">
        <v>421952</v>
      </c>
    </row>
    <row r="7846" customFormat="false" ht="12.75" hidden="false" customHeight="false" outlineLevel="0" collapsed="false">
      <c r="A7846" s="2" t="s">
        <v>109</v>
      </c>
      <c r="B7846" s="2" t="n">
        <v>82</v>
      </c>
      <c r="C7846" s="2" t="n">
        <v>963103</v>
      </c>
      <c r="D7846" s="2" t="n">
        <v>564257</v>
      </c>
      <c r="E7846" s="2" t="n">
        <v>357566</v>
      </c>
      <c r="F7846" s="2" t="n">
        <v>348383</v>
      </c>
    </row>
    <row r="7847" customFormat="false" ht="12.75" hidden="false" customHeight="false" outlineLevel="0" collapsed="false">
      <c r="A7847" s="2" t="s">
        <v>110</v>
      </c>
      <c r="B7847" s="2" t="n">
        <v>82</v>
      </c>
      <c r="C7847" s="2" t="n">
        <v>729624</v>
      </c>
      <c r="D7847" s="2" t="n">
        <v>438149</v>
      </c>
      <c r="E7847" s="2" t="n">
        <v>312639</v>
      </c>
      <c r="F7847" s="2" t="n">
        <v>376826</v>
      </c>
    </row>
    <row r="7848" customFormat="false" ht="12.75" hidden="false" customHeight="false" outlineLevel="0" collapsed="false">
      <c r="A7848" s="2" t="s">
        <v>111</v>
      </c>
      <c r="B7848" s="2" t="n">
        <v>82</v>
      </c>
      <c r="C7848" s="2" t="n">
        <v>1341563</v>
      </c>
      <c r="D7848" s="2" t="n">
        <v>777128</v>
      </c>
      <c r="E7848" s="2" t="n">
        <v>475696</v>
      </c>
      <c r="F7848" s="2" t="n">
        <v>492139</v>
      </c>
    </row>
    <row r="7849" customFormat="false" ht="12.75" hidden="false" customHeight="false" outlineLevel="0" collapsed="false">
      <c r="A7849" s="2" t="s">
        <v>112</v>
      </c>
      <c r="B7849" s="2" t="n">
        <v>82</v>
      </c>
      <c r="C7849" s="2" t="n">
        <v>1205239</v>
      </c>
      <c r="D7849" s="2" t="n">
        <v>704619</v>
      </c>
      <c r="E7849" s="2" t="n">
        <v>434681</v>
      </c>
      <c r="F7849" s="2" t="n">
        <v>442428</v>
      </c>
    </row>
    <row r="7850" customFormat="false" ht="12.75" hidden="false" customHeight="false" outlineLevel="0" collapsed="false">
      <c r="A7850" s="2" t="s">
        <v>113</v>
      </c>
      <c r="B7850" s="2" t="n">
        <v>82</v>
      </c>
      <c r="C7850" s="2" t="n">
        <v>1226053</v>
      </c>
      <c r="D7850" s="2" t="n">
        <v>715787</v>
      </c>
      <c r="E7850" s="2" t="n">
        <v>439195</v>
      </c>
      <c r="F7850" s="2" t="n">
        <v>440584</v>
      </c>
    </row>
    <row r="7851" customFormat="false" ht="12.75" hidden="false" customHeight="false" outlineLevel="0" collapsed="false">
      <c r="A7851" s="2" t="s">
        <v>114</v>
      </c>
      <c r="B7851" s="2" t="n">
        <v>82</v>
      </c>
      <c r="C7851" s="2" t="n">
        <v>1221897</v>
      </c>
      <c r="D7851" s="2" t="n">
        <v>706367</v>
      </c>
      <c r="E7851" s="2" t="n">
        <v>431253</v>
      </c>
      <c r="F7851" s="2" t="n">
        <v>422544</v>
      </c>
    </row>
    <row r="7852" customFormat="false" ht="12.75" hidden="false" customHeight="false" outlineLevel="0" collapsed="false">
      <c r="A7852" s="2" t="s">
        <v>115</v>
      </c>
      <c r="B7852" s="2" t="n">
        <v>82</v>
      </c>
      <c r="C7852" s="2" t="n">
        <v>1039654</v>
      </c>
      <c r="D7852" s="2" t="n">
        <v>611013</v>
      </c>
      <c r="E7852" s="2" t="n">
        <v>381794</v>
      </c>
      <c r="F7852" s="2" t="n">
        <v>377317</v>
      </c>
    </row>
    <row r="7853" customFormat="false" ht="12.75" hidden="false" customHeight="false" outlineLevel="0" collapsed="false">
      <c r="A7853" s="2" t="s">
        <v>116</v>
      </c>
      <c r="B7853" s="2" t="n">
        <v>82</v>
      </c>
      <c r="C7853" s="2" t="n">
        <v>1042564</v>
      </c>
      <c r="D7853" s="2" t="n">
        <v>609237</v>
      </c>
      <c r="E7853" s="2" t="n">
        <v>385153</v>
      </c>
      <c r="F7853" s="2" t="n">
        <v>387538</v>
      </c>
    </row>
    <row r="7854" customFormat="false" ht="12.75" hidden="false" customHeight="false" outlineLevel="0" collapsed="false">
      <c r="A7854" s="2" t="s">
        <v>117</v>
      </c>
      <c r="B7854" s="2" t="n">
        <v>82</v>
      </c>
      <c r="C7854" s="2" t="n">
        <v>451111</v>
      </c>
      <c r="D7854" s="2" t="n">
        <v>288429</v>
      </c>
      <c r="E7854" s="2" t="n">
        <v>213734</v>
      </c>
      <c r="F7854" s="2" t="n">
        <v>192991</v>
      </c>
    </row>
    <row r="7855" customFormat="false" ht="12.75" hidden="false" customHeight="false" outlineLevel="0" collapsed="false">
      <c r="A7855" s="2" t="s">
        <v>118</v>
      </c>
      <c r="B7855" s="2" t="n">
        <v>82</v>
      </c>
      <c r="C7855" s="2" t="n">
        <v>469854</v>
      </c>
      <c r="D7855" s="2" t="n">
        <v>298665</v>
      </c>
      <c r="E7855" s="2" t="n">
        <v>220911</v>
      </c>
      <c r="F7855" s="2" t="n">
        <v>200784</v>
      </c>
    </row>
    <row r="7856" customFormat="false" ht="12.75" hidden="false" customHeight="false" outlineLevel="0" collapsed="false">
      <c r="A7856" s="2" t="s">
        <v>119</v>
      </c>
      <c r="B7856" s="2" t="n">
        <v>82</v>
      </c>
      <c r="C7856" s="2" t="n">
        <v>443753</v>
      </c>
      <c r="D7856" s="2" t="n">
        <v>280725</v>
      </c>
      <c r="E7856" s="2" t="n">
        <v>207202</v>
      </c>
      <c r="F7856" s="2" t="n">
        <v>186330</v>
      </c>
    </row>
    <row r="7857" customFormat="false" ht="12.75" hidden="false" customHeight="false" outlineLevel="0" collapsed="false">
      <c r="A7857" s="2" t="s">
        <v>120</v>
      </c>
      <c r="B7857" s="2" t="n">
        <v>82</v>
      </c>
      <c r="C7857" s="2" t="n">
        <v>415141</v>
      </c>
      <c r="D7857" s="2" t="n">
        <v>263616</v>
      </c>
      <c r="E7857" s="2" t="n">
        <v>221434</v>
      </c>
      <c r="F7857" s="2" t="n">
        <v>292185</v>
      </c>
    </row>
    <row r="7858" customFormat="false" ht="12.75" hidden="false" customHeight="false" outlineLevel="0" collapsed="false">
      <c r="A7858" s="2" t="s">
        <v>123</v>
      </c>
      <c r="B7858" s="2" t="n">
        <v>82</v>
      </c>
      <c r="C7858" s="2" t="n">
        <v>628853</v>
      </c>
      <c r="D7858" s="2" t="n">
        <v>384014</v>
      </c>
      <c r="E7858" s="2" t="n">
        <v>274538</v>
      </c>
      <c r="F7858" s="2" t="n">
        <v>304350</v>
      </c>
    </row>
    <row r="7859" customFormat="false" ht="12.75" hidden="false" customHeight="false" outlineLevel="0" collapsed="false">
      <c r="A7859" s="2" t="s">
        <v>124</v>
      </c>
      <c r="B7859" s="2" t="n">
        <v>82</v>
      </c>
      <c r="C7859" s="2" t="n">
        <v>898749</v>
      </c>
      <c r="D7859" s="2" t="n">
        <v>532653</v>
      </c>
      <c r="E7859" s="2" t="n">
        <v>356467</v>
      </c>
      <c r="F7859" s="2" t="n">
        <v>397112</v>
      </c>
    </row>
    <row r="7860" customFormat="false" ht="12.75" hidden="false" customHeight="false" outlineLevel="0" collapsed="false">
      <c r="A7860" s="2" t="s">
        <v>125</v>
      </c>
      <c r="B7860" s="2" t="n">
        <v>82</v>
      </c>
      <c r="C7860" s="2" t="n">
        <v>1140805</v>
      </c>
      <c r="D7860" s="2" t="n">
        <v>668214</v>
      </c>
      <c r="E7860" s="2" t="n">
        <v>423164</v>
      </c>
      <c r="F7860" s="2" t="n">
        <v>458050</v>
      </c>
    </row>
    <row r="7861" customFormat="false" ht="12.75" hidden="false" customHeight="false" outlineLevel="0" collapsed="false">
      <c r="A7861" s="2" t="s">
        <v>126</v>
      </c>
      <c r="B7861" s="2" t="n">
        <v>82</v>
      </c>
      <c r="C7861" s="2" t="n">
        <v>1085596</v>
      </c>
      <c r="D7861" s="2" t="n">
        <v>639880</v>
      </c>
      <c r="E7861" s="2" t="n">
        <v>403418</v>
      </c>
      <c r="F7861" s="2" t="n">
        <v>419532</v>
      </c>
    </row>
    <row r="7862" customFormat="false" ht="12.75" hidden="false" customHeight="false" outlineLevel="0" collapsed="false">
      <c r="A7862" s="2" t="s">
        <v>127</v>
      </c>
      <c r="B7862" s="2" t="n">
        <v>82</v>
      </c>
      <c r="C7862" s="2" t="n">
        <v>472292</v>
      </c>
      <c r="D7862" s="2" t="n">
        <v>299577</v>
      </c>
      <c r="E7862" s="2" t="n">
        <v>242504</v>
      </c>
      <c r="F7862" s="2" t="n">
        <v>316687</v>
      </c>
    </row>
    <row r="7863" customFormat="false" ht="12.75" hidden="false" customHeight="false" outlineLevel="0" collapsed="false">
      <c r="A7863" s="2" t="s">
        <v>128</v>
      </c>
      <c r="B7863" s="2" t="n">
        <v>82</v>
      </c>
      <c r="C7863" s="2" t="n">
        <v>286237</v>
      </c>
      <c r="D7863" s="2" t="n">
        <v>189127</v>
      </c>
      <c r="E7863" s="2" t="n">
        <v>184463</v>
      </c>
      <c r="F7863" s="2" t="n">
        <v>268788</v>
      </c>
    </row>
    <row r="7864" customFormat="false" ht="12.75" hidden="false" customHeight="false" outlineLevel="0" collapsed="false">
      <c r="A7864" s="2" t="s">
        <v>129</v>
      </c>
      <c r="B7864" s="2" t="n">
        <v>82</v>
      </c>
      <c r="C7864" s="2" t="n">
        <v>635159</v>
      </c>
      <c r="D7864" s="2" t="n">
        <v>389486</v>
      </c>
      <c r="E7864" s="2" t="n">
        <v>281673</v>
      </c>
      <c r="F7864" s="2" t="n">
        <v>329430</v>
      </c>
    </row>
    <row r="7865" customFormat="false" ht="12.75" hidden="false" customHeight="false" outlineLevel="0" collapsed="false">
      <c r="A7865" s="2" t="s">
        <v>130</v>
      </c>
      <c r="B7865" s="2" t="n">
        <v>82</v>
      </c>
      <c r="C7865" s="2" t="n">
        <v>926914</v>
      </c>
      <c r="D7865" s="2" t="n">
        <v>549558</v>
      </c>
      <c r="E7865" s="2" t="n">
        <v>358160</v>
      </c>
      <c r="F7865" s="2" t="n">
        <v>372796</v>
      </c>
    </row>
    <row r="7866" customFormat="false" ht="12.75" hidden="false" customHeight="false" outlineLevel="0" collapsed="false">
      <c r="A7866" s="2" t="s">
        <v>131</v>
      </c>
      <c r="B7866" s="2" t="n">
        <v>82</v>
      </c>
      <c r="C7866" s="2" t="n">
        <v>423523</v>
      </c>
      <c r="D7866" s="2" t="n">
        <v>270417</v>
      </c>
      <c r="E7866" s="2" t="n">
        <v>200105</v>
      </c>
      <c r="F7866" s="2" t="n">
        <v>180440</v>
      </c>
    </row>
    <row r="7867" customFormat="false" ht="12.75" hidden="false" customHeight="false" outlineLevel="0" collapsed="false">
      <c r="A7867" s="2" t="s">
        <v>132</v>
      </c>
      <c r="B7867" s="2" t="n">
        <v>82</v>
      </c>
      <c r="C7867" s="2" t="n">
        <v>441012</v>
      </c>
      <c r="D7867" s="2" t="n">
        <v>279854</v>
      </c>
      <c r="E7867" s="2" t="n">
        <v>206204</v>
      </c>
      <c r="F7867" s="2" t="n">
        <v>185016</v>
      </c>
    </row>
    <row r="7868" customFormat="false" ht="12.75" hidden="false" customHeight="false" outlineLevel="0" collapsed="false">
      <c r="A7868" s="2" t="s">
        <v>133</v>
      </c>
      <c r="B7868" s="2" t="n">
        <v>82</v>
      </c>
      <c r="C7868" s="2" t="n">
        <v>452571</v>
      </c>
      <c r="D7868" s="2" t="n">
        <v>279195</v>
      </c>
      <c r="E7868" s="2" t="n">
        <v>200818</v>
      </c>
      <c r="F7868" s="2" t="n">
        <v>177289</v>
      </c>
    </row>
    <row r="7869" customFormat="false" ht="12.75" hidden="false" customHeight="false" outlineLevel="0" collapsed="false">
      <c r="A7869" s="2" t="s">
        <v>134</v>
      </c>
      <c r="B7869" s="2" t="n">
        <v>82</v>
      </c>
      <c r="C7869" s="2" t="n">
        <v>426519</v>
      </c>
      <c r="D7869" s="2" t="n">
        <v>268737</v>
      </c>
      <c r="E7869" s="2" t="n">
        <v>215580</v>
      </c>
      <c r="F7869" s="2" t="n">
        <v>269487</v>
      </c>
    </row>
    <row r="7870" customFormat="false" ht="12.75" hidden="false" customHeight="false" outlineLevel="0" collapsed="false">
      <c r="A7870" s="2" t="s">
        <v>135</v>
      </c>
      <c r="B7870" s="2" t="n">
        <v>82</v>
      </c>
      <c r="C7870" s="2" t="n">
        <v>634847</v>
      </c>
      <c r="D7870" s="2" t="n">
        <v>385572</v>
      </c>
      <c r="E7870" s="2" t="n">
        <v>269592</v>
      </c>
      <c r="F7870" s="2" t="n">
        <v>290647</v>
      </c>
    </row>
    <row r="7871" customFormat="false" ht="12.75" hidden="false" customHeight="false" outlineLevel="0" collapsed="false">
      <c r="A7871" s="2" t="s">
        <v>136</v>
      </c>
      <c r="B7871" s="2" t="n">
        <v>82</v>
      </c>
      <c r="C7871" s="2" t="n">
        <v>882215</v>
      </c>
      <c r="D7871" s="2" t="n">
        <v>520820</v>
      </c>
      <c r="E7871" s="2" t="n">
        <v>347145</v>
      </c>
      <c r="F7871" s="2" t="n">
        <v>387807</v>
      </c>
    </row>
    <row r="7872" customFormat="false" ht="12.75" hidden="false" customHeight="false" outlineLevel="0" collapsed="false">
      <c r="A7872" s="2" t="s">
        <v>137</v>
      </c>
      <c r="B7872" s="2" t="n">
        <v>82</v>
      </c>
      <c r="C7872" s="2" t="n">
        <v>1010249</v>
      </c>
      <c r="D7872" s="2" t="n">
        <v>593421</v>
      </c>
      <c r="E7872" s="2" t="n">
        <v>382257</v>
      </c>
      <c r="F7872" s="2" t="n">
        <v>422258</v>
      </c>
    </row>
    <row r="7873" customFormat="false" ht="12.75" hidden="false" customHeight="false" outlineLevel="0" collapsed="false">
      <c r="A7873" s="2" t="s">
        <v>138</v>
      </c>
      <c r="B7873" s="2" t="n">
        <v>82</v>
      </c>
      <c r="C7873" s="2" t="n">
        <v>1064759</v>
      </c>
      <c r="D7873" s="2" t="n">
        <v>630390</v>
      </c>
      <c r="E7873" s="2" t="n">
        <v>397825</v>
      </c>
      <c r="F7873" s="2" t="n">
        <v>414978</v>
      </c>
    </row>
    <row r="7874" customFormat="false" ht="12.75" hidden="false" customHeight="false" outlineLevel="0" collapsed="false">
      <c r="A7874" s="2" t="s">
        <v>139</v>
      </c>
      <c r="B7874" s="2" t="n">
        <v>82</v>
      </c>
      <c r="C7874" s="2" t="n">
        <v>377020</v>
      </c>
      <c r="D7874" s="2" t="n">
        <v>243230</v>
      </c>
      <c r="E7874" s="2" t="n">
        <v>213593</v>
      </c>
      <c r="F7874" s="2" t="n">
        <v>300242</v>
      </c>
    </row>
    <row r="7875" customFormat="false" ht="12.75" hidden="false" customHeight="false" outlineLevel="0" collapsed="false">
      <c r="A7875" s="2" t="s">
        <v>140</v>
      </c>
      <c r="B7875" s="2" t="n">
        <v>82</v>
      </c>
      <c r="C7875" s="2" t="n">
        <v>692492</v>
      </c>
      <c r="D7875" s="2" t="n">
        <v>421721</v>
      </c>
      <c r="E7875" s="2" t="n">
        <v>294706</v>
      </c>
      <c r="F7875" s="2" t="n">
        <v>331295</v>
      </c>
    </row>
    <row r="7876" customFormat="false" ht="12.75" hidden="false" customHeight="false" outlineLevel="0" collapsed="false">
      <c r="A7876" s="2" t="s">
        <v>141</v>
      </c>
      <c r="B7876" s="2" t="n">
        <v>82</v>
      </c>
      <c r="C7876" s="2" t="n">
        <v>345589</v>
      </c>
      <c r="D7876" s="2" t="n">
        <v>224619</v>
      </c>
      <c r="E7876" s="2" t="n">
        <v>196993</v>
      </c>
      <c r="F7876" s="2" t="n">
        <v>265612</v>
      </c>
    </row>
    <row r="7877" customFormat="false" ht="12.75" hidden="false" customHeight="false" outlineLevel="0" collapsed="false">
      <c r="A7877" s="2" t="s">
        <v>142</v>
      </c>
      <c r="B7877" s="2" t="n">
        <v>82</v>
      </c>
      <c r="C7877" s="2" t="n">
        <v>712269</v>
      </c>
      <c r="D7877" s="2" t="n">
        <v>431149</v>
      </c>
      <c r="E7877" s="2" t="n">
        <v>297421</v>
      </c>
      <c r="F7877" s="2" t="n">
        <v>327506</v>
      </c>
    </row>
    <row r="7878" customFormat="false" ht="12.75" hidden="false" customHeight="false" outlineLevel="0" collapsed="false">
      <c r="A7878" s="2" t="s">
        <v>143</v>
      </c>
      <c r="B7878" s="2" t="n">
        <v>82</v>
      </c>
      <c r="C7878" s="2" t="n">
        <v>460673</v>
      </c>
      <c r="D7878" s="2" t="n">
        <v>295031</v>
      </c>
      <c r="E7878" s="2" t="n">
        <v>218769</v>
      </c>
      <c r="F7878" s="2" t="n">
        <v>197484</v>
      </c>
    </row>
    <row r="7879" customFormat="false" ht="12.75" hidden="false" customHeight="false" outlineLevel="0" collapsed="false">
      <c r="A7879" s="2" t="s">
        <v>144</v>
      </c>
      <c r="B7879" s="2" t="n">
        <v>82</v>
      </c>
      <c r="C7879" s="2" t="n">
        <v>442977</v>
      </c>
      <c r="D7879" s="2" t="n">
        <v>283504</v>
      </c>
      <c r="E7879" s="2" t="n">
        <v>210643</v>
      </c>
      <c r="F7879" s="2" t="n">
        <v>190487</v>
      </c>
    </row>
    <row r="7880" customFormat="false" ht="12.75" hidden="false" customHeight="false" outlineLevel="0" collapsed="false">
      <c r="A7880" s="2" t="s">
        <v>145</v>
      </c>
      <c r="B7880" s="2" t="n">
        <v>82</v>
      </c>
      <c r="C7880" s="2" t="n">
        <v>421054</v>
      </c>
      <c r="D7880" s="2" t="n">
        <v>267168</v>
      </c>
      <c r="E7880" s="2" t="n">
        <v>197273</v>
      </c>
      <c r="F7880" s="2" t="n">
        <v>176925</v>
      </c>
    </row>
    <row r="7881" customFormat="false" ht="12.75" hidden="false" customHeight="false" outlineLevel="0" collapsed="false">
      <c r="A7881" s="2" t="s">
        <v>22</v>
      </c>
      <c r="B7881" s="2" t="n">
        <v>83</v>
      </c>
      <c r="C7881" s="2" t="n">
        <v>896657</v>
      </c>
      <c r="D7881" s="2" t="n">
        <v>525615</v>
      </c>
      <c r="E7881" s="2" t="n">
        <v>338536</v>
      </c>
      <c r="F7881" s="2" t="n">
        <v>350813</v>
      </c>
    </row>
    <row r="7882" customFormat="false" ht="12.75" hidden="false" customHeight="false" outlineLevel="0" collapsed="false">
      <c r="A7882" s="2" t="s">
        <v>30</v>
      </c>
      <c r="B7882" s="2" t="n">
        <v>83</v>
      </c>
      <c r="C7882" s="2" t="n">
        <v>878553</v>
      </c>
      <c r="D7882" s="2" t="n">
        <v>511655</v>
      </c>
      <c r="E7882" s="2" t="n">
        <v>325060</v>
      </c>
      <c r="F7882" s="2" t="n">
        <v>317420</v>
      </c>
    </row>
    <row r="7883" customFormat="false" ht="12.75" hidden="false" customHeight="false" outlineLevel="0" collapsed="false">
      <c r="A7883" s="2" t="s">
        <v>33</v>
      </c>
      <c r="B7883" s="2" t="n">
        <v>83</v>
      </c>
      <c r="C7883" s="2" t="n">
        <v>737008</v>
      </c>
      <c r="D7883" s="2" t="n">
        <v>438225</v>
      </c>
      <c r="E7883" s="2" t="n">
        <v>307352</v>
      </c>
      <c r="F7883" s="2" t="n">
        <v>375480</v>
      </c>
    </row>
    <row r="7884" customFormat="false" ht="12.75" hidden="false" customHeight="false" outlineLevel="0" collapsed="false">
      <c r="A7884" s="2" t="s">
        <v>36</v>
      </c>
      <c r="B7884" s="2" t="n">
        <v>83</v>
      </c>
      <c r="C7884" s="2" t="n">
        <v>1030275</v>
      </c>
      <c r="D7884" s="2" t="n">
        <v>601492</v>
      </c>
      <c r="E7884" s="2" t="n">
        <v>384165</v>
      </c>
      <c r="F7884" s="2" t="n">
        <v>424832</v>
      </c>
    </row>
    <row r="7885" customFormat="false" ht="12.75" hidden="false" customHeight="false" outlineLevel="0" collapsed="false">
      <c r="A7885" s="2" t="s">
        <v>39</v>
      </c>
      <c r="B7885" s="2" t="n">
        <v>83</v>
      </c>
      <c r="C7885" s="2" t="n">
        <v>1108078</v>
      </c>
      <c r="D7885" s="2" t="n">
        <v>648367</v>
      </c>
      <c r="E7885" s="2" t="n">
        <v>408659</v>
      </c>
      <c r="F7885" s="2" t="n">
        <v>434596</v>
      </c>
    </row>
    <row r="7886" customFormat="false" ht="12.75" hidden="false" customHeight="false" outlineLevel="0" collapsed="false">
      <c r="A7886" s="2" t="s">
        <v>42</v>
      </c>
      <c r="B7886" s="2" t="n">
        <v>83</v>
      </c>
      <c r="C7886" s="2" t="n">
        <v>920290</v>
      </c>
      <c r="D7886" s="2" t="n">
        <v>545534</v>
      </c>
      <c r="E7886" s="2" t="n">
        <v>352956</v>
      </c>
      <c r="F7886" s="2" t="n">
        <v>381651</v>
      </c>
    </row>
    <row r="7887" customFormat="false" ht="12.75" hidden="false" customHeight="false" outlineLevel="0" collapsed="false">
      <c r="A7887" s="2" t="s">
        <v>45</v>
      </c>
      <c r="B7887" s="2" t="n">
        <v>83</v>
      </c>
      <c r="C7887" s="2" t="n">
        <v>1172476</v>
      </c>
      <c r="D7887" s="2" t="n">
        <v>675371</v>
      </c>
      <c r="E7887" s="2" t="n">
        <v>412736</v>
      </c>
      <c r="F7887" s="2" t="n">
        <v>414063</v>
      </c>
    </row>
    <row r="7888" customFormat="false" ht="12.75" hidden="false" customHeight="false" outlineLevel="0" collapsed="false">
      <c r="A7888" s="2" t="s">
        <v>48</v>
      </c>
      <c r="B7888" s="2" t="n">
        <v>83</v>
      </c>
      <c r="C7888" s="2" t="n">
        <v>941772</v>
      </c>
      <c r="D7888" s="2" t="n">
        <v>552980</v>
      </c>
      <c r="E7888" s="2" t="n">
        <v>349876</v>
      </c>
      <c r="F7888" s="2" t="n">
        <v>351763</v>
      </c>
    </row>
    <row r="7889" customFormat="false" ht="12.75" hidden="false" customHeight="false" outlineLevel="0" collapsed="false">
      <c r="A7889" s="2" t="s">
        <v>51</v>
      </c>
      <c r="B7889" s="2" t="n">
        <v>83</v>
      </c>
      <c r="C7889" s="2" t="n">
        <v>796996</v>
      </c>
      <c r="D7889" s="2" t="n">
        <v>470465</v>
      </c>
      <c r="E7889" s="2" t="n">
        <v>305388</v>
      </c>
      <c r="F7889" s="2" t="n">
        <v>310413</v>
      </c>
    </row>
    <row r="7890" customFormat="false" ht="12.75" hidden="false" customHeight="false" outlineLevel="0" collapsed="false">
      <c r="A7890" s="2" t="s">
        <v>53</v>
      </c>
      <c r="B7890" s="2" t="n">
        <v>83</v>
      </c>
      <c r="C7890" s="2" t="n">
        <v>462601</v>
      </c>
      <c r="D7890" s="2" t="n">
        <v>297939</v>
      </c>
      <c r="E7890" s="2" t="n">
        <v>222792</v>
      </c>
      <c r="F7890" s="2" t="n">
        <v>202235</v>
      </c>
    </row>
    <row r="7891" customFormat="false" ht="12.75" hidden="false" customHeight="false" outlineLevel="0" collapsed="false">
      <c r="A7891" s="2" t="s">
        <v>54</v>
      </c>
      <c r="B7891" s="2" t="n">
        <v>83</v>
      </c>
      <c r="C7891" s="2" t="n">
        <v>413088</v>
      </c>
      <c r="D7891" s="2" t="n">
        <v>263542</v>
      </c>
      <c r="E7891" s="2" t="n">
        <v>195616</v>
      </c>
      <c r="F7891" s="2" t="n">
        <v>176919</v>
      </c>
    </row>
    <row r="7892" customFormat="false" ht="12.75" hidden="false" customHeight="false" outlineLevel="0" collapsed="false">
      <c r="A7892" s="2" t="s">
        <v>55</v>
      </c>
      <c r="B7892" s="2" t="n">
        <v>83</v>
      </c>
      <c r="C7892" s="2" t="n">
        <v>393197</v>
      </c>
      <c r="D7892" s="2" t="n">
        <v>251047</v>
      </c>
      <c r="E7892" s="2" t="n">
        <v>186304</v>
      </c>
      <c r="F7892" s="2" t="n">
        <v>167220</v>
      </c>
    </row>
    <row r="7893" customFormat="false" ht="12.75" hidden="false" customHeight="false" outlineLevel="0" collapsed="false">
      <c r="A7893" s="2" t="s">
        <v>56</v>
      </c>
      <c r="B7893" s="2" t="n">
        <v>83</v>
      </c>
      <c r="C7893" s="2" t="n">
        <v>929377</v>
      </c>
      <c r="D7893" s="2" t="n">
        <v>543888</v>
      </c>
      <c r="E7893" s="2" t="n">
        <v>352284</v>
      </c>
      <c r="F7893" s="2" t="n">
        <v>372865</v>
      </c>
    </row>
    <row r="7894" customFormat="false" ht="12.75" hidden="false" customHeight="false" outlineLevel="0" collapsed="false">
      <c r="A7894" s="2" t="s">
        <v>57</v>
      </c>
      <c r="B7894" s="2" t="n">
        <v>83</v>
      </c>
      <c r="C7894" s="2" t="n">
        <v>977383</v>
      </c>
      <c r="D7894" s="2" t="n">
        <v>576655</v>
      </c>
      <c r="E7894" s="2" t="n">
        <v>371989</v>
      </c>
      <c r="F7894" s="2" t="n">
        <v>365205</v>
      </c>
    </row>
    <row r="7895" customFormat="false" ht="12.75" hidden="false" customHeight="false" outlineLevel="0" collapsed="false">
      <c r="A7895" s="2" t="s">
        <v>58</v>
      </c>
      <c r="B7895" s="2" t="n">
        <v>83</v>
      </c>
      <c r="C7895" s="2" t="n">
        <v>864560</v>
      </c>
      <c r="D7895" s="2" t="n">
        <v>511641</v>
      </c>
      <c r="E7895" s="2" t="n">
        <v>356210</v>
      </c>
      <c r="F7895" s="2" t="n">
        <v>438547</v>
      </c>
    </row>
    <row r="7896" customFormat="false" ht="12.75" hidden="false" customHeight="false" outlineLevel="0" collapsed="false">
      <c r="A7896" s="2" t="s">
        <v>59</v>
      </c>
      <c r="B7896" s="2" t="n">
        <v>83</v>
      </c>
      <c r="C7896" s="2" t="n">
        <v>1186932</v>
      </c>
      <c r="D7896" s="2" t="n">
        <v>688571</v>
      </c>
      <c r="E7896" s="2" t="n">
        <v>432032</v>
      </c>
      <c r="F7896" s="2" t="n">
        <v>470879</v>
      </c>
    </row>
    <row r="7897" customFormat="false" ht="12.75" hidden="false" customHeight="false" outlineLevel="0" collapsed="false">
      <c r="A7897" s="2" t="s">
        <v>60</v>
      </c>
      <c r="B7897" s="2" t="n">
        <v>83</v>
      </c>
      <c r="C7897" s="2" t="n">
        <v>1185804</v>
      </c>
      <c r="D7897" s="2" t="n">
        <v>693068</v>
      </c>
      <c r="E7897" s="2" t="n">
        <v>435652</v>
      </c>
      <c r="F7897" s="2" t="n">
        <v>468807</v>
      </c>
    </row>
    <row r="7898" customFormat="false" ht="12.75" hidden="false" customHeight="false" outlineLevel="0" collapsed="false">
      <c r="A7898" s="2" t="s">
        <v>61</v>
      </c>
      <c r="B7898" s="2" t="n">
        <v>83</v>
      </c>
      <c r="C7898" s="2" t="n">
        <v>1013352</v>
      </c>
      <c r="D7898" s="2" t="n">
        <v>598593</v>
      </c>
      <c r="E7898" s="2" t="n">
        <v>385393</v>
      </c>
      <c r="F7898" s="2" t="n">
        <v>419584</v>
      </c>
    </row>
    <row r="7899" customFormat="false" ht="12.75" hidden="false" customHeight="false" outlineLevel="0" collapsed="false">
      <c r="A7899" s="2" t="s">
        <v>62</v>
      </c>
      <c r="B7899" s="2" t="n">
        <v>83</v>
      </c>
      <c r="C7899" s="2" t="n">
        <v>1213760</v>
      </c>
      <c r="D7899" s="2" t="n">
        <v>703115</v>
      </c>
      <c r="E7899" s="2" t="n">
        <v>432367</v>
      </c>
      <c r="F7899" s="2" t="n">
        <v>440846</v>
      </c>
    </row>
    <row r="7900" customFormat="false" ht="12.75" hidden="false" customHeight="false" outlineLevel="0" collapsed="false">
      <c r="A7900" s="2" t="s">
        <v>63</v>
      </c>
      <c r="B7900" s="2" t="n">
        <v>83</v>
      </c>
      <c r="C7900" s="2" t="n">
        <v>1030176</v>
      </c>
      <c r="D7900" s="2" t="n">
        <v>602482</v>
      </c>
      <c r="E7900" s="2" t="n">
        <v>378453</v>
      </c>
      <c r="F7900" s="2" t="n">
        <v>380048</v>
      </c>
    </row>
    <row r="7901" customFormat="false" ht="12.75" hidden="false" customHeight="false" outlineLevel="0" collapsed="false">
      <c r="A7901" s="2" t="s">
        <v>64</v>
      </c>
      <c r="B7901" s="2" t="n">
        <v>83</v>
      </c>
      <c r="C7901" s="2" t="n">
        <v>914445</v>
      </c>
      <c r="D7901" s="2" t="n">
        <v>536696</v>
      </c>
      <c r="E7901" s="2" t="n">
        <v>344910</v>
      </c>
      <c r="F7901" s="2" t="n">
        <v>352628</v>
      </c>
    </row>
    <row r="7902" customFormat="false" ht="12.75" hidden="false" customHeight="false" outlineLevel="0" collapsed="false">
      <c r="A7902" s="2" t="s">
        <v>65</v>
      </c>
      <c r="B7902" s="2" t="n">
        <v>83</v>
      </c>
      <c r="C7902" s="2" t="n">
        <v>455042</v>
      </c>
      <c r="D7902" s="2" t="n">
        <v>288936</v>
      </c>
      <c r="E7902" s="2" t="n">
        <v>212632</v>
      </c>
      <c r="F7902" s="2" t="n">
        <v>190306</v>
      </c>
    </row>
    <row r="7903" customFormat="false" ht="12.75" hidden="false" customHeight="false" outlineLevel="0" collapsed="false">
      <c r="A7903" s="2" t="s">
        <v>66</v>
      </c>
      <c r="B7903" s="2" t="n">
        <v>83</v>
      </c>
      <c r="C7903" s="2" t="n">
        <v>436046</v>
      </c>
      <c r="D7903" s="2" t="n">
        <v>275539</v>
      </c>
      <c r="E7903" s="2" t="n">
        <v>202466</v>
      </c>
      <c r="F7903" s="2" t="n">
        <v>181237</v>
      </c>
    </row>
    <row r="7904" customFormat="false" ht="12.75" hidden="false" customHeight="false" outlineLevel="0" collapsed="false">
      <c r="A7904" s="2" t="s">
        <v>67</v>
      </c>
      <c r="B7904" s="2" t="n">
        <v>83</v>
      </c>
      <c r="C7904" s="2" t="n">
        <v>406608</v>
      </c>
      <c r="D7904" s="2" t="n">
        <v>257075</v>
      </c>
      <c r="E7904" s="2" t="n">
        <v>189629</v>
      </c>
      <c r="F7904" s="2" t="n">
        <v>169690</v>
      </c>
    </row>
    <row r="7905" customFormat="false" ht="12.75" hidden="false" customHeight="false" outlineLevel="0" collapsed="false">
      <c r="A7905" s="2" t="s">
        <v>68</v>
      </c>
      <c r="B7905" s="2" t="n">
        <v>83</v>
      </c>
      <c r="C7905" s="2" t="n">
        <v>1146413</v>
      </c>
      <c r="D7905" s="2" t="n">
        <v>662088</v>
      </c>
      <c r="E7905" s="2" t="n">
        <v>412271</v>
      </c>
      <c r="F7905" s="2" t="n">
        <v>422640</v>
      </c>
    </row>
    <row r="7906" customFormat="false" ht="12.75" hidden="false" customHeight="false" outlineLevel="0" collapsed="false">
      <c r="A7906" s="2" t="s">
        <v>71</v>
      </c>
      <c r="B7906" s="2" t="n">
        <v>83</v>
      </c>
      <c r="C7906" s="2" t="n">
        <v>984934</v>
      </c>
      <c r="D7906" s="2" t="n">
        <v>576014</v>
      </c>
      <c r="E7906" s="2" t="n">
        <v>365743</v>
      </c>
      <c r="F7906" s="2" t="n">
        <v>356770</v>
      </c>
    </row>
    <row r="7907" customFormat="false" ht="12.75" hidden="false" customHeight="false" outlineLevel="0" collapsed="false">
      <c r="A7907" s="2" t="s">
        <v>72</v>
      </c>
      <c r="B7907" s="2" t="n">
        <v>83</v>
      </c>
      <c r="C7907" s="2" t="n">
        <v>927359</v>
      </c>
      <c r="D7907" s="2" t="n">
        <v>546419</v>
      </c>
      <c r="E7907" s="2" t="n">
        <v>367848</v>
      </c>
      <c r="F7907" s="2" t="n">
        <v>435370</v>
      </c>
    </row>
    <row r="7908" customFormat="false" ht="12.75" hidden="false" customHeight="false" outlineLevel="0" collapsed="false">
      <c r="A7908" s="2" t="s">
        <v>73</v>
      </c>
      <c r="B7908" s="2" t="n">
        <v>83</v>
      </c>
      <c r="C7908" s="2" t="n">
        <v>1264779</v>
      </c>
      <c r="D7908" s="2" t="n">
        <v>733816</v>
      </c>
      <c r="E7908" s="2" t="n">
        <v>458163</v>
      </c>
      <c r="F7908" s="2" t="n">
        <v>498004</v>
      </c>
    </row>
    <row r="7909" customFormat="false" ht="12.75" hidden="false" customHeight="false" outlineLevel="0" collapsed="false">
      <c r="A7909" s="2" t="s">
        <v>74</v>
      </c>
      <c r="B7909" s="2" t="n">
        <v>83</v>
      </c>
      <c r="C7909" s="2" t="n">
        <v>1158570</v>
      </c>
      <c r="D7909" s="2" t="n">
        <v>675653</v>
      </c>
      <c r="E7909" s="2" t="n">
        <v>420147</v>
      </c>
      <c r="F7909" s="2" t="n">
        <v>441613</v>
      </c>
    </row>
    <row r="7910" customFormat="false" ht="12.75" hidden="false" customHeight="false" outlineLevel="0" collapsed="false">
      <c r="A7910" s="2" t="s">
        <v>75</v>
      </c>
      <c r="B7910" s="2" t="n">
        <v>83</v>
      </c>
      <c r="C7910" s="2" t="n">
        <v>1096335</v>
      </c>
      <c r="D7910" s="2" t="n">
        <v>645148</v>
      </c>
      <c r="E7910" s="2" t="n">
        <v>409816</v>
      </c>
      <c r="F7910" s="2" t="n">
        <v>440749</v>
      </c>
    </row>
    <row r="7911" customFormat="false" ht="12.75" hidden="false" customHeight="false" outlineLevel="0" collapsed="false">
      <c r="A7911" s="2" t="s">
        <v>76</v>
      </c>
      <c r="B7911" s="2" t="n">
        <v>83</v>
      </c>
      <c r="C7911" s="2" t="n">
        <v>1265430</v>
      </c>
      <c r="D7911" s="2" t="n">
        <v>728765</v>
      </c>
      <c r="E7911" s="2" t="n">
        <v>443653</v>
      </c>
      <c r="F7911" s="2" t="n">
        <v>443211</v>
      </c>
    </row>
    <row r="7912" customFormat="false" ht="12.75" hidden="false" customHeight="false" outlineLevel="0" collapsed="false">
      <c r="A7912" s="2" t="s">
        <v>77</v>
      </c>
      <c r="B7912" s="2" t="n">
        <v>83</v>
      </c>
      <c r="C7912" s="2" t="n">
        <v>1101237</v>
      </c>
      <c r="D7912" s="2" t="n">
        <v>646578</v>
      </c>
      <c r="E7912" s="2" t="n">
        <v>407709</v>
      </c>
      <c r="F7912" s="2" t="n">
        <v>414649</v>
      </c>
    </row>
    <row r="7913" customFormat="false" ht="12.75" hidden="false" customHeight="false" outlineLevel="0" collapsed="false">
      <c r="A7913" s="2" t="s">
        <v>78</v>
      </c>
      <c r="B7913" s="2" t="n">
        <v>83</v>
      </c>
      <c r="C7913" s="2" t="n">
        <v>963045</v>
      </c>
      <c r="D7913" s="2" t="n">
        <v>564089</v>
      </c>
      <c r="E7913" s="2" t="n">
        <v>361351</v>
      </c>
      <c r="F7913" s="2" t="n">
        <v>368183</v>
      </c>
    </row>
    <row r="7914" customFormat="false" ht="12.75" hidden="false" customHeight="false" outlineLevel="0" collapsed="false">
      <c r="A7914" s="2" t="s">
        <v>79</v>
      </c>
      <c r="B7914" s="2" t="n">
        <v>83</v>
      </c>
      <c r="C7914" s="2" t="n">
        <v>465601</v>
      </c>
      <c r="D7914" s="2" t="n">
        <v>293584</v>
      </c>
      <c r="E7914" s="2" t="n">
        <v>214830</v>
      </c>
      <c r="F7914" s="2" t="n">
        <v>191820</v>
      </c>
    </row>
    <row r="7915" customFormat="false" ht="12.75" hidden="false" customHeight="false" outlineLevel="0" collapsed="false">
      <c r="A7915" s="2" t="s">
        <v>80</v>
      </c>
      <c r="B7915" s="2" t="n">
        <v>83</v>
      </c>
      <c r="C7915" s="2" t="n">
        <v>464818</v>
      </c>
      <c r="D7915" s="2" t="n">
        <v>292139</v>
      </c>
      <c r="E7915" s="2" t="n">
        <v>213608</v>
      </c>
      <c r="F7915" s="2" t="n">
        <v>190390</v>
      </c>
    </row>
    <row r="7916" customFormat="false" ht="12.75" hidden="false" customHeight="false" outlineLevel="0" collapsed="false">
      <c r="A7916" s="2" t="s">
        <v>81</v>
      </c>
      <c r="B7916" s="2" t="n">
        <v>83</v>
      </c>
      <c r="C7916" s="2" t="n">
        <v>432433</v>
      </c>
      <c r="D7916" s="2" t="n">
        <v>272095</v>
      </c>
      <c r="E7916" s="2" t="n">
        <v>199666</v>
      </c>
      <c r="F7916" s="2" t="n">
        <v>178288</v>
      </c>
    </row>
    <row r="7917" customFormat="false" ht="12.75" hidden="false" customHeight="false" outlineLevel="0" collapsed="false">
      <c r="A7917" s="2" t="s">
        <v>82</v>
      </c>
      <c r="B7917" s="2" t="n">
        <v>83</v>
      </c>
      <c r="C7917" s="2" t="n">
        <v>1135520</v>
      </c>
      <c r="D7917" s="2" t="n">
        <v>661049</v>
      </c>
      <c r="E7917" s="2" t="n">
        <v>417057</v>
      </c>
      <c r="F7917" s="2" t="n">
        <v>429520</v>
      </c>
    </row>
    <row r="7918" customFormat="false" ht="12.75" hidden="false" customHeight="false" outlineLevel="0" collapsed="false">
      <c r="A7918" s="2" t="s">
        <v>83</v>
      </c>
      <c r="B7918" s="2" t="n">
        <v>83</v>
      </c>
      <c r="C7918" s="2" t="n">
        <v>941540</v>
      </c>
      <c r="D7918" s="2" t="n">
        <v>550223</v>
      </c>
      <c r="E7918" s="2" t="n">
        <v>346961</v>
      </c>
      <c r="F7918" s="2" t="n">
        <v>335717</v>
      </c>
    </row>
    <row r="7919" customFormat="false" ht="12.75" hidden="false" customHeight="false" outlineLevel="0" collapsed="false">
      <c r="A7919" s="2" t="s">
        <v>84</v>
      </c>
      <c r="B7919" s="2" t="n">
        <v>83</v>
      </c>
      <c r="C7919" s="2" t="n">
        <v>966452</v>
      </c>
      <c r="D7919" s="2" t="n">
        <v>567776</v>
      </c>
      <c r="E7919" s="2" t="n">
        <v>376922</v>
      </c>
      <c r="F7919" s="2" t="n">
        <v>434393</v>
      </c>
    </row>
    <row r="7920" customFormat="false" ht="12.75" hidden="false" customHeight="false" outlineLevel="0" collapsed="false">
      <c r="A7920" s="2" t="s">
        <v>85</v>
      </c>
      <c r="B7920" s="2" t="n">
        <v>83</v>
      </c>
      <c r="C7920" s="2" t="n">
        <v>1351305</v>
      </c>
      <c r="D7920" s="2" t="n">
        <v>781295</v>
      </c>
      <c r="E7920" s="2" t="n">
        <v>480183</v>
      </c>
      <c r="F7920" s="2" t="n">
        <v>507422</v>
      </c>
    </row>
    <row r="7921" customFormat="false" ht="12.75" hidden="false" customHeight="false" outlineLevel="0" collapsed="false">
      <c r="A7921" s="2" t="s">
        <v>86</v>
      </c>
      <c r="B7921" s="2" t="n">
        <v>83</v>
      </c>
      <c r="C7921" s="2" t="n">
        <v>1193960</v>
      </c>
      <c r="D7921" s="2" t="n">
        <v>696784</v>
      </c>
      <c r="E7921" s="2" t="n">
        <v>431575</v>
      </c>
      <c r="F7921" s="2" t="n">
        <v>446739</v>
      </c>
    </row>
    <row r="7922" customFormat="false" ht="12.75" hidden="false" customHeight="false" outlineLevel="0" collapsed="false">
      <c r="A7922" s="2" t="s">
        <v>87</v>
      </c>
      <c r="B7922" s="2" t="n">
        <v>83</v>
      </c>
      <c r="C7922" s="2" t="n">
        <v>1174281</v>
      </c>
      <c r="D7922" s="2" t="n">
        <v>687236</v>
      </c>
      <c r="E7922" s="2" t="n">
        <v>429823</v>
      </c>
      <c r="F7922" s="2" t="n">
        <v>448010</v>
      </c>
    </row>
    <row r="7923" customFormat="false" ht="12.75" hidden="false" customHeight="false" outlineLevel="0" collapsed="false">
      <c r="A7923" s="2" t="s">
        <v>88</v>
      </c>
      <c r="B7923" s="2" t="n">
        <v>83</v>
      </c>
      <c r="C7923" s="2" t="n">
        <v>1216530</v>
      </c>
      <c r="D7923" s="2" t="n">
        <v>703003</v>
      </c>
      <c r="E7923" s="2" t="n">
        <v>428786</v>
      </c>
      <c r="F7923" s="2" t="n">
        <v>424286</v>
      </c>
    </row>
    <row r="7924" customFormat="false" ht="12.75" hidden="false" customHeight="false" outlineLevel="0" collapsed="false">
      <c r="A7924" s="2" t="s">
        <v>89</v>
      </c>
      <c r="B7924" s="2" t="n">
        <v>83</v>
      </c>
      <c r="C7924" s="2" t="n">
        <v>1152133</v>
      </c>
      <c r="D7924" s="2" t="n">
        <v>675020</v>
      </c>
      <c r="E7924" s="2" t="n">
        <v>422379</v>
      </c>
      <c r="F7924" s="2" t="n">
        <v>424842</v>
      </c>
    </row>
    <row r="7925" customFormat="false" ht="12.75" hidden="false" customHeight="false" outlineLevel="0" collapsed="false">
      <c r="A7925" s="2" t="s">
        <v>90</v>
      </c>
      <c r="B7925" s="2" t="n">
        <v>83</v>
      </c>
      <c r="C7925" s="2" t="n">
        <v>946872</v>
      </c>
      <c r="D7925" s="2" t="n">
        <v>555362</v>
      </c>
      <c r="E7925" s="2" t="n">
        <v>355237</v>
      </c>
      <c r="F7925" s="2" t="n">
        <v>360898</v>
      </c>
    </row>
    <row r="7926" customFormat="false" ht="12.75" hidden="false" customHeight="false" outlineLevel="0" collapsed="false">
      <c r="A7926" s="2" t="s">
        <v>91</v>
      </c>
      <c r="B7926" s="2" t="n">
        <v>83</v>
      </c>
      <c r="C7926" s="2" t="n">
        <v>470904</v>
      </c>
      <c r="D7926" s="2" t="n">
        <v>293585</v>
      </c>
      <c r="E7926" s="2" t="n">
        <v>212249</v>
      </c>
      <c r="F7926" s="2" t="n">
        <v>188526</v>
      </c>
    </row>
    <row r="7927" customFormat="false" ht="12.75" hidden="false" customHeight="false" outlineLevel="0" collapsed="false">
      <c r="A7927" s="2" t="s">
        <v>92</v>
      </c>
      <c r="B7927" s="2" t="n">
        <v>83</v>
      </c>
      <c r="C7927" s="2" t="n">
        <v>469042</v>
      </c>
      <c r="D7927" s="2" t="n">
        <v>293279</v>
      </c>
      <c r="E7927" s="2" t="n">
        <v>213101</v>
      </c>
      <c r="F7927" s="2" t="n">
        <v>190011</v>
      </c>
    </row>
    <row r="7928" customFormat="false" ht="12.75" hidden="false" customHeight="false" outlineLevel="0" collapsed="false">
      <c r="A7928" s="2" t="s">
        <v>93</v>
      </c>
      <c r="B7928" s="2" t="n">
        <v>83</v>
      </c>
      <c r="C7928" s="2" t="n">
        <v>467585</v>
      </c>
      <c r="D7928" s="2" t="n">
        <v>289174</v>
      </c>
      <c r="E7928" s="2" t="n">
        <v>208529</v>
      </c>
      <c r="F7928" s="2" t="n">
        <v>184869</v>
      </c>
    </row>
    <row r="7929" customFormat="false" ht="12.75" hidden="false" customHeight="false" outlineLevel="0" collapsed="false">
      <c r="A7929" s="2" t="s">
        <v>94</v>
      </c>
      <c r="B7929" s="2" t="n">
        <v>83</v>
      </c>
      <c r="C7929" s="2" t="n">
        <v>1079713</v>
      </c>
      <c r="D7929" s="2" t="n">
        <v>626531</v>
      </c>
      <c r="E7929" s="2" t="n">
        <v>391090</v>
      </c>
      <c r="F7929" s="2" t="n">
        <v>391846</v>
      </c>
    </row>
    <row r="7930" customFormat="false" ht="12.75" hidden="false" customHeight="false" outlineLevel="0" collapsed="false">
      <c r="A7930" s="2" t="s">
        <v>97</v>
      </c>
      <c r="B7930" s="2" t="n">
        <v>83</v>
      </c>
      <c r="C7930" s="2" t="n">
        <v>990271</v>
      </c>
      <c r="D7930" s="2" t="n">
        <v>581687</v>
      </c>
      <c r="E7930" s="2" t="n">
        <v>370624</v>
      </c>
      <c r="F7930" s="2" t="n">
        <v>360451</v>
      </c>
    </row>
    <row r="7931" customFormat="false" ht="12.75" hidden="false" customHeight="false" outlineLevel="0" collapsed="false">
      <c r="A7931" s="2" t="s">
        <v>98</v>
      </c>
      <c r="B7931" s="2" t="n">
        <v>83</v>
      </c>
      <c r="C7931" s="2" t="n">
        <v>1052142</v>
      </c>
      <c r="D7931" s="2" t="n">
        <v>620036</v>
      </c>
      <c r="E7931" s="2" t="n">
        <v>407544</v>
      </c>
      <c r="F7931" s="2" t="n">
        <v>453835</v>
      </c>
    </row>
    <row r="7932" customFormat="false" ht="12.75" hidden="false" customHeight="false" outlineLevel="0" collapsed="false">
      <c r="A7932" s="2" t="s">
        <v>99</v>
      </c>
      <c r="B7932" s="2" t="n">
        <v>83</v>
      </c>
      <c r="C7932" s="2" t="n">
        <v>1330218</v>
      </c>
      <c r="D7932" s="2" t="n">
        <v>773704</v>
      </c>
      <c r="E7932" s="2" t="n">
        <v>480013</v>
      </c>
      <c r="F7932" s="2" t="n">
        <v>501760</v>
      </c>
    </row>
    <row r="7933" customFormat="false" ht="12.75" hidden="false" customHeight="false" outlineLevel="0" collapsed="false">
      <c r="A7933" s="2" t="s">
        <v>100</v>
      </c>
      <c r="B7933" s="2" t="n">
        <v>83</v>
      </c>
      <c r="C7933" s="2" t="n">
        <v>1205969</v>
      </c>
      <c r="D7933" s="2" t="n">
        <v>704196</v>
      </c>
      <c r="E7933" s="2" t="n">
        <v>435173</v>
      </c>
      <c r="F7933" s="2" t="n">
        <v>445664</v>
      </c>
    </row>
    <row r="7934" customFormat="false" ht="12.75" hidden="false" customHeight="false" outlineLevel="0" collapsed="false">
      <c r="A7934" s="2" t="s">
        <v>101</v>
      </c>
      <c r="B7934" s="2" t="n">
        <v>83</v>
      </c>
      <c r="C7934" s="2" t="n">
        <v>1212142</v>
      </c>
      <c r="D7934" s="2" t="n">
        <v>706602</v>
      </c>
      <c r="E7934" s="2" t="n">
        <v>435860</v>
      </c>
      <c r="F7934" s="2" t="n">
        <v>442395</v>
      </c>
    </row>
    <row r="7935" customFormat="false" ht="12.75" hidden="false" customHeight="false" outlineLevel="0" collapsed="false">
      <c r="A7935" s="2" t="s">
        <v>102</v>
      </c>
      <c r="B7935" s="2" t="n">
        <v>83</v>
      </c>
      <c r="C7935" s="2" t="n">
        <v>1211495</v>
      </c>
      <c r="D7935" s="2" t="n">
        <v>701470</v>
      </c>
      <c r="E7935" s="2" t="n">
        <v>429188</v>
      </c>
      <c r="F7935" s="2" t="n">
        <v>423732</v>
      </c>
    </row>
    <row r="7936" customFormat="false" ht="12.75" hidden="false" customHeight="false" outlineLevel="0" collapsed="false">
      <c r="A7936" s="2" t="s">
        <v>103</v>
      </c>
      <c r="B7936" s="2" t="n">
        <v>83</v>
      </c>
      <c r="C7936" s="2" t="n">
        <v>1118941</v>
      </c>
      <c r="D7936" s="2" t="n">
        <v>655141</v>
      </c>
      <c r="E7936" s="2" t="n">
        <v>408628</v>
      </c>
      <c r="F7936" s="2" t="n">
        <v>406306</v>
      </c>
    </row>
    <row r="7937" customFormat="false" ht="12.75" hidden="false" customHeight="false" outlineLevel="0" collapsed="false">
      <c r="A7937" s="2" t="s">
        <v>104</v>
      </c>
      <c r="B7937" s="2" t="n">
        <v>83</v>
      </c>
      <c r="C7937" s="2" t="n">
        <v>1029079</v>
      </c>
      <c r="D7937" s="2" t="n">
        <v>602214</v>
      </c>
      <c r="E7937" s="2" t="n">
        <v>383678</v>
      </c>
      <c r="F7937" s="2" t="n">
        <v>390178</v>
      </c>
    </row>
    <row r="7938" customFormat="false" ht="12.75" hidden="false" customHeight="false" outlineLevel="0" collapsed="false">
      <c r="A7938" s="2" t="s">
        <v>105</v>
      </c>
      <c r="B7938" s="2" t="n">
        <v>83</v>
      </c>
      <c r="C7938" s="2" t="n">
        <v>479931</v>
      </c>
      <c r="D7938" s="2" t="n">
        <v>299757</v>
      </c>
      <c r="E7938" s="2" t="n">
        <v>217215</v>
      </c>
      <c r="F7938" s="2" t="n">
        <v>193354</v>
      </c>
    </row>
    <row r="7939" customFormat="false" ht="12.75" hidden="false" customHeight="false" outlineLevel="0" collapsed="false">
      <c r="A7939" s="2" t="s">
        <v>106</v>
      </c>
      <c r="B7939" s="2" t="n">
        <v>83</v>
      </c>
      <c r="C7939" s="2" t="n">
        <v>466915</v>
      </c>
      <c r="D7939" s="2" t="n">
        <v>292228</v>
      </c>
      <c r="E7939" s="2" t="n">
        <v>212629</v>
      </c>
      <c r="F7939" s="2" t="n">
        <v>189293</v>
      </c>
    </row>
    <row r="7940" customFormat="false" ht="12.75" hidden="false" customHeight="false" outlineLevel="0" collapsed="false">
      <c r="A7940" s="2" t="s">
        <v>107</v>
      </c>
      <c r="B7940" s="2" t="n">
        <v>83</v>
      </c>
      <c r="C7940" s="2" t="n">
        <v>451030</v>
      </c>
      <c r="D7940" s="2" t="n">
        <v>285283</v>
      </c>
      <c r="E7940" s="2" t="n">
        <v>210068</v>
      </c>
      <c r="F7940" s="2" t="n">
        <v>188434</v>
      </c>
    </row>
    <row r="7941" customFormat="false" ht="12.75" hidden="false" customHeight="false" outlineLevel="0" collapsed="false">
      <c r="A7941" s="2" t="s">
        <v>108</v>
      </c>
      <c r="B7941" s="2" t="n">
        <v>83</v>
      </c>
      <c r="C7941" s="2" t="n">
        <v>1153869</v>
      </c>
      <c r="D7941" s="2" t="n">
        <v>668472</v>
      </c>
      <c r="E7941" s="2" t="n">
        <v>415884</v>
      </c>
      <c r="F7941" s="2" t="n">
        <v>420619</v>
      </c>
    </row>
    <row r="7942" customFormat="false" ht="12.75" hidden="false" customHeight="false" outlineLevel="0" collapsed="false">
      <c r="A7942" s="2" t="s">
        <v>109</v>
      </c>
      <c r="B7942" s="2" t="n">
        <v>83</v>
      </c>
      <c r="C7942" s="2" t="n">
        <v>957111</v>
      </c>
      <c r="D7942" s="2" t="n">
        <v>561308</v>
      </c>
      <c r="E7942" s="2" t="n">
        <v>356470</v>
      </c>
      <c r="F7942" s="2" t="n">
        <v>348121</v>
      </c>
    </row>
    <row r="7943" customFormat="false" ht="12.75" hidden="false" customHeight="false" outlineLevel="0" collapsed="false">
      <c r="A7943" s="2" t="s">
        <v>110</v>
      </c>
      <c r="B7943" s="2" t="n">
        <v>83</v>
      </c>
      <c r="C7943" s="2" t="n">
        <v>710327</v>
      </c>
      <c r="D7943" s="2" t="n">
        <v>427646</v>
      </c>
      <c r="E7943" s="2" t="n">
        <v>307585</v>
      </c>
      <c r="F7943" s="2" t="n">
        <v>373467</v>
      </c>
    </row>
    <row r="7944" customFormat="false" ht="12.75" hidden="false" customHeight="false" outlineLevel="0" collapsed="false">
      <c r="A7944" s="2" t="s">
        <v>111</v>
      </c>
      <c r="B7944" s="2" t="n">
        <v>83</v>
      </c>
      <c r="C7944" s="2" t="n">
        <v>1319356</v>
      </c>
      <c r="D7944" s="2" t="n">
        <v>765059</v>
      </c>
      <c r="E7944" s="2" t="n">
        <v>469467</v>
      </c>
      <c r="F7944" s="2" t="n">
        <v>487022</v>
      </c>
    </row>
    <row r="7945" customFormat="false" ht="12.75" hidden="false" customHeight="false" outlineLevel="0" collapsed="false">
      <c r="A7945" s="2" t="s">
        <v>112</v>
      </c>
      <c r="B7945" s="2" t="n">
        <v>83</v>
      </c>
      <c r="C7945" s="2" t="n">
        <v>1193750</v>
      </c>
      <c r="D7945" s="2" t="n">
        <v>698542</v>
      </c>
      <c r="E7945" s="2" t="n">
        <v>431965</v>
      </c>
      <c r="F7945" s="2" t="n">
        <v>440785</v>
      </c>
    </row>
    <row r="7946" customFormat="false" ht="12.75" hidden="false" customHeight="false" outlineLevel="0" collapsed="false">
      <c r="A7946" s="2" t="s">
        <v>113</v>
      </c>
      <c r="B7946" s="2" t="n">
        <v>83</v>
      </c>
      <c r="C7946" s="2" t="n">
        <v>1212597</v>
      </c>
      <c r="D7946" s="2" t="n">
        <v>708620</v>
      </c>
      <c r="E7946" s="2" t="n">
        <v>435875</v>
      </c>
      <c r="F7946" s="2" t="n">
        <v>438466</v>
      </c>
    </row>
    <row r="7947" customFormat="false" ht="12.75" hidden="false" customHeight="false" outlineLevel="0" collapsed="false">
      <c r="A7947" s="2" t="s">
        <v>114</v>
      </c>
      <c r="B7947" s="2" t="n">
        <v>83</v>
      </c>
      <c r="C7947" s="2" t="n">
        <v>1211244</v>
      </c>
      <c r="D7947" s="2" t="n">
        <v>700819</v>
      </c>
      <c r="E7947" s="2" t="n">
        <v>428779</v>
      </c>
      <c r="F7947" s="2" t="n">
        <v>421080</v>
      </c>
    </row>
    <row r="7948" customFormat="false" ht="12.75" hidden="false" customHeight="false" outlineLevel="0" collapsed="false">
      <c r="A7948" s="2" t="s">
        <v>115</v>
      </c>
      <c r="B7948" s="2" t="n">
        <v>83</v>
      </c>
      <c r="C7948" s="2" t="n">
        <v>1033331</v>
      </c>
      <c r="D7948" s="2" t="n">
        <v>607818</v>
      </c>
      <c r="E7948" s="2" t="n">
        <v>380689</v>
      </c>
      <c r="F7948" s="2" t="n">
        <v>377189</v>
      </c>
    </row>
    <row r="7949" customFormat="false" ht="12.75" hidden="false" customHeight="false" outlineLevel="0" collapsed="false">
      <c r="A7949" s="2" t="s">
        <v>116</v>
      </c>
      <c r="B7949" s="2" t="n">
        <v>83</v>
      </c>
      <c r="C7949" s="2" t="n">
        <v>1032871</v>
      </c>
      <c r="D7949" s="2" t="n">
        <v>604181</v>
      </c>
      <c r="E7949" s="2" t="n">
        <v>382916</v>
      </c>
      <c r="F7949" s="2" t="n">
        <v>386343</v>
      </c>
    </row>
    <row r="7950" customFormat="false" ht="12.75" hidden="false" customHeight="false" outlineLevel="0" collapsed="false">
      <c r="A7950" s="2" t="s">
        <v>117</v>
      </c>
      <c r="B7950" s="2" t="n">
        <v>83</v>
      </c>
      <c r="C7950" s="2" t="n">
        <v>450179</v>
      </c>
      <c r="D7950" s="2" t="n">
        <v>287915</v>
      </c>
      <c r="E7950" s="2" t="n">
        <v>213391</v>
      </c>
      <c r="F7950" s="2" t="n">
        <v>192693</v>
      </c>
    </row>
    <row r="7951" customFormat="false" ht="12.75" hidden="false" customHeight="false" outlineLevel="0" collapsed="false">
      <c r="A7951" s="2" t="s">
        <v>118</v>
      </c>
      <c r="B7951" s="2" t="n">
        <v>83</v>
      </c>
      <c r="C7951" s="2" t="n">
        <v>468769</v>
      </c>
      <c r="D7951" s="2" t="n">
        <v>297984</v>
      </c>
      <c r="E7951" s="2" t="n">
        <v>220471</v>
      </c>
      <c r="F7951" s="2" t="n">
        <v>200383</v>
      </c>
    </row>
    <row r="7952" customFormat="false" ht="12.75" hidden="false" customHeight="false" outlineLevel="0" collapsed="false">
      <c r="A7952" s="2" t="s">
        <v>119</v>
      </c>
      <c r="B7952" s="2" t="n">
        <v>83</v>
      </c>
      <c r="C7952" s="2" t="n">
        <v>443850</v>
      </c>
      <c r="D7952" s="2" t="n">
        <v>280912</v>
      </c>
      <c r="E7952" s="2" t="n">
        <v>207356</v>
      </c>
      <c r="F7952" s="2" t="n">
        <v>186504</v>
      </c>
    </row>
    <row r="7953" customFormat="false" ht="12.75" hidden="false" customHeight="false" outlineLevel="0" collapsed="false">
      <c r="A7953" s="2" t="s">
        <v>120</v>
      </c>
      <c r="B7953" s="2" t="n">
        <v>83</v>
      </c>
      <c r="C7953" s="2" t="n">
        <v>411557</v>
      </c>
      <c r="D7953" s="2" t="n">
        <v>261624</v>
      </c>
      <c r="E7953" s="2" t="n">
        <v>220452</v>
      </c>
      <c r="F7953" s="2" t="n">
        <v>291442</v>
      </c>
    </row>
    <row r="7954" customFormat="false" ht="12.75" hidden="false" customHeight="false" outlineLevel="0" collapsed="false">
      <c r="A7954" s="2" t="s">
        <v>123</v>
      </c>
      <c r="B7954" s="2" t="n">
        <v>83</v>
      </c>
      <c r="C7954" s="2" t="n">
        <v>615127</v>
      </c>
      <c r="D7954" s="2" t="n">
        <v>376483</v>
      </c>
      <c r="E7954" s="2" t="n">
        <v>270959</v>
      </c>
      <c r="F7954" s="2" t="n">
        <v>302249</v>
      </c>
    </row>
    <row r="7955" customFormat="false" ht="12.75" hidden="false" customHeight="false" outlineLevel="0" collapsed="false">
      <c r="A7955" s="2" t="s">
        <v>124</v>
      </c>
      <c r="B7955" s="2" t="n">
        <v>83</v>
      </c>
      <c r="C7955" s="2" t="n">
        <v>881217</v>
      </c>
      <c r="D7955" s="2" t="n">
        <v>523285</v>
      </c>
      <c r="E7955" s="2" t="n">
        <v>352349</v>
      </c>
      <c r="F7955" s="2" t="n">
        <v>394835</v>
      </c>
    </row>
    <row r="7956" customFormat="false" ht="12.75" hidden="false" customHeight="false" outlineLevel="0" collapsed="false">
      <c r="A7956" s="2" t="s">
        <v>125</v>
      </c>
      <c r="B7956" s="2" t="n">
        <v>83</v>
      </c>
      <c r="C7956" s="2" t="n">
        <v>1130860</v>
      </c>
      <c r="D7956" s="2" t="n">
        <v>663106</v>
      </c>
      <c r="E7956" s="2" t="n">
        <v>421264</v>
      </c>
      <c r="F7956" s="2" t="n">
        <v>457583</v>
      </c>
    </row>
    <row r="7957" customFormat="false" ht="12.75" hidden="false" customHeight="false" outlineLevel="0" collapsed="false">
      <c r="A7957" s="2" t="s">
        <v>126</v>
      </c>
      <c r="B7957" s="2" t="n">
        <v>83</v>
      </c>
      <c r="C7957" s="2" t="n">
        <v>1073907</v>
      </c>
      <c r="D7957" s="2" t="n">
        <v>633617</v>
      </c>
      <c r="E7957" s="2" t="n">
        <v>400597</v>
      </c>
      <c r="F7957" s="2" t="n">
        <v>417873</v>
      </c>
    </row>
    <row r="7958" customFormat="false" ht="12.75" hidden="false" customHeight="false" outlineLevel="0" collapsed="false">
      <c r="A7958" s="2" t="s">
        <v>127</v>
      </c>
      <c r="B7958" s="2" t="n">
        <v>83</v>
      </c>
      <c r="C7958" s="2" t="n">
        <v>430850</v>
      </c>
      <c r="D7958" s="2" t="n">
        <v>275738</v>
      </c>
      <c r="E7958" s="2" t="n">
        <v>231151</v>
      </c>
      <c r="F7958" s="2" t="n">
        <v>309722</v>
      </c>
    </row>
    <row r="7959" customFormat="false" ht="12.75" hidden="false" customHeight="false" outlineLevel="0" collapsed="false">
      <c r="A7959" s="2" t="s">
        <v>128</v>
      </c>
      <c r="B7959" s="2" t="n">
        <v>83</v>
      </c>
      <c r="C7959" s="2" t="n">
        <v>285340</v>
      </c>
      <c r="D7959" s="2" t="n">
        <v>188608</v>
      </c>
      <c r="E7959" s="2" t="n">
        <v>184215</v>
      </c>
      <c r="F7959" s="2" t="n">
        <v>268552</v>
      </c>
    </row>
    <row r="7960" customFormat="false" ht="12.75" hidden="false" customHeight="false" outlineLevel="0" collapsed="false">
      <c r="A7960" s="2" t="s">
        <v>129</v>
      </c>
      <c r="B7960" s="2" t="n">
        <v>83</v>
      </c>
      <c r="C7960" s="2" t="n">
        <v>615432</v>
      </c>
      <c r="D7960" s="2" t="n">
        <v>378384</v>
      </c>
      <c r="E7960" s="2" t="n">
        <v>276268</v>
      </c>
      <c r="F7960" s="2" t="n">
        <v>325924</v>
      </c>
    </row>
    <row r="7961" customFormat="false" ht="12.75" hidden="false" customHeight="false" outlineLevel="0" collapsed="false">
      <c r="A7961" s="2" t="s">
        <v>130</v>
      </c>
      <c r="B7961" s="2" t="n">
        <v>83</v>
      </c>
      <c r="C7961" s="2" t="n">
        <v>917539</v>
      </c>
      <c r="D7961" s="2" t="n">
        <v>544565</v>
      </c>
      <c r="E7961" s="2" t="n">
        <v>355909</v>
      </c>
      <c r="F7961" s="2" t="n">
        <v>371614</v>
      </c>
    </row>
    <row r="7962" customFormat="false" ht="12.75" hidden="false" customHeight="false" outlineLevel="0" collapsed="false">
      <c r="A7962" s="2" t="s">
        <v>131</v>
      </c>
      <c r="B7962" s="2" t="n">
        <v>83</v>
      </c>
      <c r="C7962" s="2" t="n">
        <v>422692</v>
      </c>
      <c r="D7962" s="2" t="n">
        <v>269919</v>
      </c>
      <c r="E7962" s="2" t="n">
        <v>199783</v>
      </c>
      <c r="F7962" s="2" t="n">
        <v>180207</v>
      </c>
    </row>
    <row r="7963" customFormat="false" ht="12.75" hidden="false" customHeight="false" outlineLevel="0" collapsed="false">
      <c r="A7963" s="2" t="s">
        <v>132</v>
      </c>
      <c r="B7963" s="2" t="n">
        <v>83</v>
      </c>
      <c r="C7963" s="2" t="n">
        <v>439916</v>
      </c>
      <c r="D7963" s="2" t="n">
        <v>279203</v>
      </c>
      <c r="E7963" s="2" t="n">
        <v>205796</v>
      </c>
      <c r="F7963" s="2" t="n">
        <v>184671</v>
      </c>
    </row>
    <row r="7964" customFormat="false" ht="12.75" hidden="false" customHeight="false" outlineLevel="0" collapsed="false">
      <c r="A7964" s="2" t="s">
        <v>133</v>
      </c>
      <c r="B7964" s="2" t="n">
        <v>83</v>
      </c>
      <c r="C7964" s="2" t="n">
        <v>450648</v>
      </c>
      <c r="D7964" s="2" t="n">
        <v>278118</v>
      </c>
      <c r="E7964" s="2" t="n">
        <v>200104</v>
      </c>
      <c r="F7964" s="2" t="n">
        <v>176687</v>
      </c>
    </row>
    <row r="7965" customFormat="false" ht="12.75" hidden="false" customHeight="false" outlineLevel="0" collapsed="false">
      <c r="A7965" s="2" t="s">
        <v>134</v>
      </c>
      <c r="B7965" s="2" t="n">
        <v>83</v>
      </c>
      <c r="C7965" s="2" t="n">
        <v>421545</v>
      </c>
      <c r="D7965" s="2" t="n">
        <v>265934</v>
      </c>
      <c r="E7965" s="2" t="n">
        <v>214187</v>
      </c>
      <c r="F7965" s="2" t="n">
        <v>268485</v>
      </c>
    </row>
    <row r="7966" customFormat="false" ht="12.75" hidden="false" customHeight="false" outlineLevel="0" collapsed="false">
      <c r="A7966" s="2" t="s">
        <v>135</v>
      </c>
      <c r="B7966" s="2" t="n">
        <v>83</v>
      </c>
      <c r="C7966" s="2" t="n">
        <v>622231</v>
      </c>
      <c r="D7966" s="2" t="n">
        <v>378802</v>
      </c>
      <c r="E7966" s="2" t="n">
        <v>266497</v>
      </c>
      <c r="F7966" s="2" t="n">
        <v>288937</v>
      </c>
    </row>
    <row r="7967" customFormat="false" ht="12.75" hidden="false" customHeight="false" outlineLevel="0" collapsed="false">
      <c r="A7967" s="2" t="s">
        <v>136</v>
      </c>
      <c r="B7967" s="2" t="n">
        <v>83</v>
      </c>
      <c r="C7967" s="2" t="n">
        <v>863817</v>
      </c>
      <c r="D7967" s="2" t="n">
        <v>510963</v>
      </c>
      <c r="E7967" s="2" t="n">
        <v>342794</v>
      </c>
      <c r="F7967" s="2" t="n">
        <v>385528</v>
      </c>
    </row>
    <row r="7968" customFormat="false" ht="12.75" hidden="false" customHeight="false" outlineLevel="0" collapsed="false">
      <c r="A7968" s="2" t="s">
        <v>137</v>
      </c>
      <c r="B7968" s="2" t="n">
        <v>83</v>
      </c>
      <c r="C7968" s="2" t="n">
        <v>997305</v>
      </c>
      <c r="D7968" s="2" t="n">
        <v>586469</v>
      </c>
      <c r="E7968" s="2" t="n">
        <v>379105</v>
      </c>
      <c r="F7968" s="2" t="n">
        <v>420354</v>
      </c>
    </row>
    <row r="7969" customFormat="false" ht="12.75" hidden="false" customHeight="false" outlineLevel="0" collapsed="false">
      <c r="A7969" s="2" t="s">
        <v>138</v>
      </c>
      <c r="B7969" s="2" t="n">
        <v>83</v>
      </c>
      <c r="C7969" s="2" t="n">
        <v>1051861</v>
      </c>
      <c r="D7969" s="2" t="n">
        <v>623368</v>
      </c>
      <c r="E7969" s="2" t="n">
        <v>394525</v>
      </c>
      <c r="F7969" s="2" t="n">
        <v>412735</v>
      </c>
    </row>
    <row r="7970" customFormat="false" ht="12.75" hidden="false" customHeight="false" outlineLevel="0" collapsed="false">
      <c r="A7970" s="2" t="s">
        <v>139</v>
      </c>
      <c r="B7970" s="2" t="n">
        <v>83</v>
      </c>
      <c r="C7970" s="2" t="n">
        <v>363252</v>
      </c>
      <c r="D7970" s="2" t="n">
        <v>235274</v>
      </c>
      <c r="E7970" s="2" t="n">
        <v>209727</v>
      </c>
      <c r="F7970" s="2" t="n">
        <v>297732</v>
      </c>
    </row>
    <row r="7971" customFormat="false" ht="12.75" hidden="false" customHeight="false" outlineLevel="0" collapsed="false">
      <c r="A7971" s="2" t="s">
        <v>140</v>
      </c>
      <c r="B7971" s="2" t="n">
        <v>83</v>
      </c>
      <c r="C7971" s="2" t="n">
        <v>682081</v>
      </c>
      <c r="D7971" s="2" t="n">
        <v>415932</v>
      </c>
      <c r="E7971" s="2" t="n">
        <v>291892</v>
      </c>
      <c r="F7971" s="2" t="n">
        <v>329522</v>
      </c>
    </row>
    <row r="7972" customFormat="false" ht="12.75" hidden="false" customHeight="false" outlineLevel="0" collapsed="false">
      <c r="A7972" s="2" t="s">
        <v>141</v>
      </c>
      <c r="B7972" s="2" t="n">
        <v>83</v>
      </c>
      <c r="C7972" s="2" t="n">
        <v>342631</v>
      </c>
      <c r="D7972" s="2" t="n">
        <v>222925</v>
      </c>
      <c r="E7972" s="2" t="n">
        <v>196256</v>
      </c>
      <c r="F7972" s="2" t="n">
        <v>265266</v>
      </c>
    </row>
    <row r="7973" customFormat="false" ht="12.75" hidden="false" customHeight="false" outlineLevel="0" collapsed="false">
      <c r="A7973" s="2" t="s">
        <v>142</v>
      </c>
      <c r="B7973" s="2" t="n">
        <v>83</v>
      </c>
      <c r="C7973" s="2" t="n">
        <v>704164</v>
      </c>
      <c r="D7973" s="2" t="n">
        <v>426691</v>
      </c>
      <c r="E7973" s="2" t="n">
        <v>295309</v>
      </c>
      <c r="F7973" s="2" t="n">
        <v>326166</v>
      </c>
    </row>
    <row r="7974" customFormat="false" ht="12.75" hidden="false" customHeight="false" outlineLevel="0" collapsed="false">
      <c r="A7974" s="2" t="s">
        <v>143</v>
      </c>
      <c r="B7974" s="2" t="n">
        <v>83</v>
      </c>
      <c r="C7974" s="2" t="n">
        <v>459177</v>
      </c>
      <c r="D7974" s="2" t="n">
        <v>294183</v>
      </c>
      <c r="E7974" s="2" t="n">
        <v>218202</v>
      </c>
      <c r="F7974" s="2" t="n">
        <v>197045</v>
      </c>
    </row>
    <row r="7975" customFormat="false" ht="12.75" hidden="false" customHeight="false" outlineLevel="0" collapsed="false">
      <c r="A7975" s="2" t="s">
        <v>144</v>
      </c>
      <c r="B7975" s="2" t="n">
        <v>83</v>
      </c>
      <c r="C7975" s="2" t="n">
        <v>441776</v>
      </c>
      <c r="D7975" s="2" t="n">
        <v>282805</v>
      </c>
      <c r="E7975" s="2" t="n">
        <v>210154</v>
      </c>
      <c r="F7975" s="2" t="n">
        <v>190095</v>
      </c>
    </row>
    <row r="7976" customFormat="false" ht="12.75" hidden="false" customHeight="false" outlineLevel="0" collapsed="false">
      <c r="A7976" s="2" t="s">
        <v>145</v>
      </c>
      <c r="B7976" s="2" t="n">
        <v>83</v>
      </c>
      <c r="C7976" s="2" t="n">
        <v>420336</v>
      </c>
      <c r="D7976" s="2" t="n">
        <v>266767</v>
      </c>
      <c r="E7976" s="2" t="n">
        <v>197086</v>
      </c>
      <c r="F7976" s="2" t="n">
        <v>176812</v>
      </c>
    </row>
    <row r="7977" customFormat="false" ht="12.75" hidden="false" customHeight="false" outlineLevel="0" collapsed="false">
      <c r="A7977" s="2" t="s">
        <v>22</v>
      </c>
      <c r="B7977" s="2" t="n">
        <v>84</v>
      </c>
      <c r="C7977" s="2" t="n">
        <v>884372</v>
      </c>
      <c r="D7977" s="2" t="n">
        <v>518886</v>
      </c>
      <c r="E7977" s="2" t="n">
        <v>334997</v>
      </c>
      <c r="F7977" s="2" t="n">
        <v>347915</v>
      </c>
    </row>
    <row r="7978" customFormat="false" ht="12.75" hidden="false" customHeight="false" outlineLevel="0" collapsed="false">
      <c r="A7978" s="2" t="s">
        <v>30</v>
      </c>
      <c r="B7978" s="2" t="n">
        <v>84</v>
      </c>
      <c r="C7978" s="2" t="n">
        <v>869555</v>
      </c>
      <c r="D7978" s="2" t="n">
        <v>506888</v>
      </c>
      <c r="E7978" s="2" t="n">
        <v>322722</v>
      </c>
      <c r="F7978" s="2" t="n">
        <v>315862</v>
      </c>
    </row>
    <row r="7979" customFormat="false" ht="12.75" hidden="false" customHeight="false" outlineLevel="0" collapsed="false">
      <c r="A7979" s="2" t="s">
        <v>33</v>
      </c>
      <c r="B7979" s="2" t="n">
        <v>84</v>
      </c>
      <c r="C7979" s="2" t="n">
        <v>716958</v>
      </c>
      <c r="D7979" s="2" t="n">
        <v>427317</v>
      </c>
      <c r="E7979" s="2" t="n">
        <v>302153</v>
      </c>
      <c r="F7979" s="2" t="n">
        <v>371868</v>
      </c>
    </row>
    <row r="7980" customFormat="false" ht="12.75" hidden="false" customHeight="false" outlineLevel="0" collapsed="false">
      <c r="A7980" s="2" t="s">
        <v>36</v>
      </c>
      <c r="B7980" s="2" t="n">
        <v>84</v>
      </c>
      <c r="C7980" s="2" t="n">
        <v>1018744</v>
      </c>
      <c r="D7980" s="2" t="n">
        <v>595385</v>
      </c>
      <c r="E7980" s="2" t="n">
        <v>381325</v>
      </c>
      <c r="F7980" s="2" t="n">
        <v>422948</v>
      </c>
    </row>
    <row r="7981" customFormat="false" ht="12.75" hidden="false" customHeight="false" outlineLevel="0" collapsed="false">
      <c r="A7981" s="2" t="s">
        <v>39</v>
      </c>
      <c r="B7981" s="2" t="n">
        <v>84</v>
      </c>
      <c r="C7981" s="2" t="n">
        <v>1096077</v>
      </c>
      <c r="D7981" s="2" t="n">
        <v>641958</v>
      </c>
      <c r="E7981" s="2" t="n">
        <v>405782</v>
      </c>
      <c r="F7981" s="2" t="n">
        <v>432886</v>
      </c>
    </row>
    <row r="7982" customFormat="false" ht="12.75" hidden="false" customHeight="false" outlineLevel="0" collapsed="false">
      <c r="A7982" s="2" t="s">
        <v>42</v>
      </c>
      <c r="B7982" s="2" t="n">
        <v>84</v>
      </c>
      <c r="C7982" s="2" t="n">
        <v>908982</v>
      </c>
      <c r="D7982" s="2" t="n">
        <v>539358</v>
      </c>
      <c r="E7982" s="2" t="n">
        <v>350186</v>
      </c>
      <c r="F7982" s="2" t="n">
        <v>379966</v>
      </c>
    </row>
    <row r="7983" customFormat="false" ht="12.75" hidden="false" customHeight="false" outlineLevel="0" collapsed="false">
      <c r="A7983" s="2" t="s">
        <v>45</v>
      </c>
      <c r="B7983" s="2" t="n">
        <v>84</v>
      </c>
      <c r="C7983" s="2" t="n">
        <v>1160261</v>
      </c>
      <c r="D7983" s="2" t="n">
        <v>669001</v>
      </c>
      <c r="E7983" s="2" t="n">
        <v>409956</v>
      </c>
      <c r="F7983" s="2" t="n">
        <v>412513</v>
      </c>
    </row>
    <row r="7984" customFormat="false" ht="12.75" hidden="false" customHeight="false" outlineLevel="0" collapsed="false">
      <c r="A7984" s="2" t="s">
        <v>48</v>
      </c>
      <c r="B7984" s="2" t="n">
        <v>84</v>
      </c>
      <c r="C7984" s="2" t="n">
        <v>932241</v>
      </c>
      <c r="D7984" s="2" t="n">
        <v>547866</v>
      </c>
      <c r="E7984" s="2" t="n">
        <v>347526</v>
      </c>
      <c r="F7984" s="2" t="n">
        <v>350356</v>
      </c>
    </row>
    <row r="7985" customFormat="false" ht="12.75" hidden="false" customHeight="false" outlineLevel="0" collapsed="false">
      <c r="A7985" s="2" t="s">
        <v>51</v>
      </c>
      <c r="B7985" s="2" t="n">
        <v>84</v>
      </c>
      <c r="C7985" s="2" t="n">
        <v>788270</v>
      </c>
      <c r="D7985" s="2" t="n">
        <v>465838</v>
      </c>
      <c r="E7985" s="2" t="n">
        <v>303271</v>
      </c>
      <c r="F7985" s="2" t="n">
        <v>309157</v>
      </c>
    </row>
    <row r="7986" customFormat="false" ht="12.75" hidden="false" customHeight="false" outlineLevel="0" collapsed="false">
      <c r="A7986" s="2" t="s">
        <v>53</v>
      </c>
      <c r="B7986" s="2" t="n">
        <v>84</v>
      </c>
      <c r="C7986" s="2" t="n">
        <v>461183</v>
      </c>
      <c r="D7986" s="2" t="n">
        <v>297068</v>
      </c>
      <c r="E7986" s="2" t="n">
        <v>222240</v>
      </c>
      <c r="F7986" s="2" t="n">
        <v>201787</v>
      </c>
    </row>
    <row r="7987" customFormat="false" ht="12.75" hidden="false" customHeight="false" outlineLevel="0" collapsed="false">
      <c r="A7987" s="2" t="s">
        <v>54</v>
      </c>
      <c r="B7987" s="2" t="n">
        <v>84</v>
      </c>
      <c r="C7987" s="2" t="n">
        <v>412006</v>
      </c>
      <c r="D7987" s="2" t="n">
        <v>262982</v>
      </c>
      <c r="E7987" s="2" t="n">
        <v>195240</v>
      </c>
      <c r="F7987" s="2" t="n">
        <v>176642</v>
      </c>
    </row>
    <row r="7988" customFormat="false" ht="12.75" hidden="false" customHeight="false" outlineLevel="0" collapsed="false">
      <c r="A7988" s="2" t="s">
        <v>55</v>
      </c>
      <c r="B7988" s="2" t="n">
        <v>84</v>
      </c>
      <c r="C7988" s="2" t="n">
        <v>391853</v>
      </c>
      <c r="D7988" s="2" t="n">
        <v>250291</v>
      </c>
      <c r="E7988" s="2" t="n">
        <v>185787</v>
      </c>
      <c r="F7988" s="2" t="n">
        <v>166794</v>
      </c>
    </row>
    <row r="7989" customFormat="false" ht="12.75" hidden="false" customHeight="false" outlineLevel="0" collapsed="false">
      <c r="A7989" s="2" t="s">
        <v>56</v>
      </c>
      <c r="B7989" s="2" t="n">
        <v>84</v>
      </c>
      <c r="C7989" s="2" t="n">
        <v>921786</v>
      </c>
      <c r="D7989" s="2" t="n">
        <v>539776</v>
      </c>
      <c r="E7989" s="2" t="n">
        <v>350589</v>
      </c>
      <c r="F7989" s="2" t="n">
        <v>372067</v>
      </c>
    </row>
    <row r="7990" customFormat="false" ht="12.75" hidden="false" customHeight="false" outlineLevel="0" collapsed="false">
      <c r="A7990" s="2" t="s">
        <v>57</v>
      </c>
      <c r="B7990" s="2" t="n">
        <v>84</v>
      </c>
      <c r="C7990" s="2" t="n">
        <v>970462</v>
      </c>
      <c r="D7990" s="2" t="n">
        <v>573111</v>
      </c>
      <c r="E7990" s="2" t="n">
        <v>370479</v>
      </c>
      <c r="F7990" s="2" t="n">
        <v>364487</v>
      </c>
    </row>
    <row r="7991" customFormat="false" ht="12.75" hidden="false" customHeight="false" outlineLevel="0" collapsed="false">
      <c r="A7991" s="2" t="s">
        <v>58</v>
      </c>
      <c r="B7991" s="2" t="n">
        <v>84</v>
      </c>
      <c r="C7991" s="2" t="n">
        <v>844091</v>
      </c>
      <c r="D7991" s="2" t="n">
        <v>500518</v>
      </c>
      <c r="E7991" s="2" t="n">
        <v>350890</v>
      </c>
      <c r="F7991" s="2" t="n">
        <v>434652</v>
      </c>
    </row>
    <row r="7992" customFormat="false" ht="12.75" hidden="false" customHeight="false" outlineLevel="0" collapsed="false">
      <c r="A7992" s="2" t="s">
        <v>59</v>
      </c>
      <c r="B7992" s="2" t="n">
        <v>84</v>
      </c>
      <c r="C7992" s="2" t="n">
        <v>1173881</v>
      </c>
      <c r="D7992" s="2" t="n">
        <v>681624</v>
      </c>
      <c r="E7992" s="2" t="n">
        <v>428896</v>
      </c>
      <c r="F7992" s="2" t="n">
        <v>468857</v>
      </c>
    </row>
    <row r="7993" customFormat="false" ht="12.75" hidden="false" customHeight="false" outlineLevel="0" collapsed="false">
      <c r="A7993" s="2" t="s">
        <v>60</v>
      </c>
      <c r="B7993" s="2" t="n">
        <v>84</v>
      </c>
      <c r="C7993" s="2" t="n">
        <v>1172896</v>
      </c>
      <c r="D7993" s="2" t="n">
        <v>686211</v>
      </c>
      <c r="E7993" s="2" t="n">
        <v>432672</v>
      </c>
      <c r="F7993" s="2" t="n">
        <v>467075</v>
      </c>
    </row>
    <row r="7994" customFormat="false" ht="12.75" hidden="false" customHeight="false" outlineLevel="0" collapsed="false">
      <c r="A7994" s="2" t="s">
        <v>61</v>
      </c>
      <c r="B7994" s="2" t="n">
        <v>84</v>
      </c>
      <c r="C7994" s="2" t="n">
        <v>1000255</v>
      </c>
      <c r="D7994" s="2" t="n">
        <v>591510</v>
      </c>
      <c r="E7994" s="2" t="n">
        <v>382109</v>
      </c>
      <c r="F7994" s="2" t="n">
        <v>417439</v>
      </c>
    </row>
    <row r="7995" customFormat="false" ht="12.75" hidden="false" customHeight="false" outlineLevel="0" collapsed="false">
      <c r="A7995" s="2" t="s">
        <v>62</v>
      </c>
      <c r="B7995" s="2" t="n">
        <v>84</v>
      </c>
      <c r="C7995" s="2" t="n">
        <v>1200505</v>
      </c>
      <c r="D7995" s="2" t="n">
        <v>696131</v>
      </c>
      <c r="E7995" s="2" t="n">
        <v>429163</v>
      </c>
      <c r="F7995" s="2" t="n">
        <v>438711</v>
      </c>
    </row>
    <row r="7996" customFormat="false" ht="12.75" hidden="false" customHeight="false" outlineLevel="0" collapsed="false">
      <c r="A7996" s="2" t="s">
        <v>63</v>
      </c>
      <c r="B7996" s="2" t="n">
        <v>84</v>
      </c>
      <c r="C7996" s="2" t="n">
        <v>1017936</v>
      </c>
      <c r="D7996" s="2" t="n">
        <v>595918</v>
      </c>
      <c r="E7996" s="2" t="n">
        <v>375291</v>
      </c>
      <c r="F7996" s="2" t="n">
        <v>377852</v>
      </c>
    </row>
    <row r="7997" customFormat="false" ht="12.75" hidden="false" customHeight="false" outlineLevel="0" collapsed="false">
      <c r="A7997" s="2" t="s">
        <v>64</v>
      </c>
      <c r="B7997" s="2" t="n">
        <v>84</v>
      </c>
      <c r="C7997" s="2" t="n">
        <v>904242</v>
      </c>
      <c r="D7997" s="2" t="n">
        <v>531260</v>
      </c>
      <c r="E7997" s="2" t="n">
        <v>342318</v>
      </c>
      <c r="F7997" s="2" t="n">
        <v>350952</v>
      </c>
    </row>
    <row r="7998" customFormat="false" ht="12.75" hidden="false" customHeight="false" outlineLevel="0" collapsed="false">
      <c r="A7998" s="2" t="s">
        <v>65</v>
      </c>
      <c r="B7998" s="2" t="n">
        <v>84</v>
      </c>
      <c r="C7998" s="2" t="n">
        <v>454011</v>
      </c>
      <c r="D7998" s="2" t="n">
        <v>288371</v>
      </c>
      <c r="E7998" s="2" t="n">
        <v>212282</v>
      </c>
      <c r="F7998" s="2" t="n">
        <v>190034</v>
      </c>
    </row>
    <row r="7999" customFormat="false" ht="12.75" hidden="false" customHeight="false" outlineLevel="0" collapsed="false">
      <c r="A7999" s="2" t="s">
        <v>66</v>
      </c>
      <c r="B7999" s="2" t="n">
        <v>84</v>
      </c>
      <c r="C7999" s="2" t="n">
        <v>436172</v>
      </c>
      <c r="D7999" s="2" t="n">
        <v>275588</v>
      </c>
      <c r="E7999" s="2" t="n">
        <v>202564</v>
      </c>
      <c r="F7999" s="2" t="n">
        <v>181327</v>
      </c>
    </row>
    <row r="8000" customFormat="false" ht="12.75" hidden="false" customHeight="false" outlineLevel="0" collapsed="false">
      <c r="A8000" s="2" t="s">
        <v>67</v>
      </c>
      <c r="B8000" s="2" t="n">
        <v>84</v>
      </c>
      <c r="C8000" s="2" t="n">
        <v>405831</v>
      </c>
      <c r="D8000" s="2" t="n">
        <v>256630</v>
      </c>
      <c r="E8000" s="2" t="n">
        <v>189322</v>
      </c>
      <c r="F8000" s="2" t="n">
        <v>169462</v>
      </c>
    </row>
    <row r="8001" customFormat="false" ht="12.75" hidden="false" customHeight="false" outlineLevel="0" collapsed="false">
      <c r="A8001" s="2" t="s">
        <v>68</v>
      </c>
      <c r="B8001" s="2" t="n">
        <v>84</v>
      </c>
      <c r="C8001" s="2" t="n">
        <v>1129167</v>
      </c>
      <c r="D8001" s="2" t="n">
        <v>652888</v>
      </c>
      <c r="E8001" s="2" t="n">
        <v>407735</v>
      </c>
      <c r="F8001" s="2" t="n">
        <v>419235</v>
      </c>
    </row>
    <row r="8002" customFormat="false" ht="12.75" hidden="false" customHeight="false" outlineLevel="0" collapsed="false">
      <c r="A8002" s="2" t="s">
        <v>71</v>
      </c>
      <c r="B8002" s="2" t="n">
        <v>84</v>
      </c>
      <c r="C8002" s="2" t="n">
        <v>977434</v>
      </c>
      <c r="D8002" s="2" t="n">
        <v>572105</v>
      </c>
      <c r="E8002" s="2" t="n">
        <v>364004</v>
      </c>
      <c r="F8002" s="2" t="n">
        <v>355751</v>
      </c>
    </row>
    <row r="8003" customFormat="false" ht="12.75" hidden="false" customHeight="false" outlineLevel="0" collapsed="false">
      <c r="A8003" s="2" t="s">
        <v>72</v>
      </c>
      <c r="B8003" s="2" t="n">
        <v>84</v>
      </c>
      <c r="C8003" s="2" t="n">
        <v>916400</v>
      </c>
      <c r="D8003" s="2" t="n">
        <v>540675</v>
      </c>
      <c r="E8003" s="2" t="n">
        <v>365473</v>
      </c>
      <c r="F8003" s="2" t="n">
        <v>434401</v>
      </c>
    </row>
    <row r="8004" customFormat="false" ht="12.75" hidden="false" customHeight="false" outlineLevel="0" collapsed="false">
      <c r="A8004" s="2" t="s">
        <v>73</v>
      </c>
      <c r="B8004" s="2" t="n">
        <v>84</v>
      </c>
      <c r="C8004" s="2" t="n">
        <v>1253264</v>
      </c>
      <c r="D8004" s="2" t="n">
        <v>727775</v>
      </c>
      <c r="E8004" s="2" t="n">
        <v>455586</v>
      </c>
      <c r="F8004" s="2" t="n">
        <v>496596</v>
      </c>
    </row>
    <row r="8005" customFormat="false" ht="12.75" hidden="false" customHeight="false" outlineLevel="0" collapsed="false">
      <c r="A8005" s="2" t="s">
        <v>74</v>
      </c>
      <c r="B8005" s="2" t="n">
        <v>84</v>
      </c>
      <c r="C8005" s="2" t="n">
        <v>1145696</v>
      </c>
      <c r="D8005" s="2" t="n">
        <v>668784</v>
      </c>
      <c r="E8005" s="2" t="n">
        <v>417142</v>
      </c>
      <c r="F8005" s="2" t="n">
        <v>439685</v>
      </c>
    </row>
    <row r="8006" customFormat="false" ht="12.75" hidden="false" customHeight="false" outlineLevel="0" collapsed="false">
      <c r="A8006" s="2" t="s">
        <v>75</v>
      </c>
      <c r="B8006" s="2" t="n">
        <v>84</v>
      </c>
      <c r="C8006" s="2" t="n">
        <v>1082854</v>
      </c>
      <c r="D8006" s="2" t="n">
        <v>637895</v>
      </c>
      <c r="E8006" s="2" t="n">
        <v>406527</v>
      </c>
      <c r="F8006" s="2" t="n">
        <v>438692</v>
      </c>
    </row>
    <row r="8007" customFormat="false" ht="12.75" hidden="false" customHeight="false" outlineLevel="0" collapsed="false">
      <c r="A8007" s="2" t="s">
        <v>76</v>
      </c>
      <c r="B8007" s="2" t="n">
        <v>84</v>
      </c>
      <c r="C8007" s="2" t="n">
        <v>1249030</v>
      </c>
      <c r="D8007" s="2" t="n">
        <v>719898</v>
      </c>
      <c r="E8007" s="2" t="n">
        <v>439338</v>
      </c>
      <c r="F8007" s="2" t="n">
        <v>439970</v>
      </c>
    </row>
    <row r="8008" customFormat="false" ht="12.75" hidden="false" customHeight="false" outlineLevel="0" collapsed="false">
      <c r="A8008" s="2" t="s">
        <v>77</v>
      </c>
      <c r="B8008" s="2" t="n">
        <v>84</v>
      </c>
      <c r="C8008" s="2" t="n">
        <v>1088957</v>
      </c>
      <c r="D8008" s="2" t="n">
        <v>639988</v>
      </c>
      <c r="E8008" s="2" t="n">
        <v>404620</v>
      </c>
      <c r="F8008" s="2" t="n">
        <v>412643</v>
      </c>
    </row>
    <row r="8009" customFormat="false" ht="12.75" hidden="false" customHeight="false" outlineLevel="0" collapsed="false">
      <c r="A8009" s="2" t="s">
        <v>78</v>
      </c>
      <c r="B8009" s="2" t="n">
        <v>84</v>
      </c>
      <c r="C8009" s="2" t="n">
        <v>951175</v>
      </c>
      <c r="D8009" s="2" t="n">
        <v>557723</v>
      </c>
      <c r="E8009" s="2" t="n">
        <v>358265</v>
      </c>
      <c r="F8009" s="2" t="n">
        <v>366048</v>
      </c>
    </row>
    <row r="8010" customFormat="false" ht="12.75" hidden="false" customHeight="false" outlineLevel="0" collapsed="false">
      <c r="A8010" s="2" t="s">
        <v>79</v>
      </c>
      <c r="B8010" s="2" t="n">
        <v>84</v>
      </c>
      <c r="C8010" s="2" t="n">
        <v>463945</v>
      </c>
      <c r="D8010" s="2" t="n">
        <v>292611</v>
      </c>
      <c r="E8010" s="2" t="n">
        <v>214178</v>
      </c>
      <c r="F8010" s="2" t="n">
        <v>191284</v>
      </c>
    </row>
    <row r="8011" customFormat="false" ht="12.75" hidden="false" customHeight="false" outlineLevel="0" collapsed="false">
      <c r="A8011" s="2" t="s">
        <v>80</v>
      </c>
      <c r="B8011" s="2" t="n">
        <v>84</v>
      </c>
      <c r="C8011" s="2" t="n">
        <v>464919</v>
      </c>
      <c r="D8011" s="2" t="n">
        <v>292220</v>
      </c>
      <c r="E8011" s="2" t="n">
        <v>213737</v>
      </c>
      <c r="F8011" s="2" t="n">
        <v>190518</v>
      </c>
    </row>
    <row r="8012" customFormat="false" ht="12.75" hidden="false" customHeight="false" outlineLevel="0" collapsed="false">
      <c r="A8012" s="2" t="s">
        <v>81</v>
      </c>
      <c r="B8012" s="2" t="n">
        <v>84</v>
      </c>
      <c r="C8012" s="2" t="n">
        <v>431272</v>
      </c>
      <c r="D8012" s="2" t="n">
        <v>271433</v>
      </c>
      <c r="E8012" s="2" t="n">
        <v>199228</v>
      </c>
      <c r="F8012" s="2" t="n">
        <v>177932</v>
      </c>
    </row>
    <row r="8013" customFormat="false" ht="12.75" hidden="false" customHeight="false" outlineLevel="0" collapsed="false">
      <c r="A8013" s="2" t="s">
        <v>82</v>
      </c>
      <c r="B8013" s="2" t="n">
        <v>84</v>
      </c>
      <c r="C8013" s="2" t="n">
        <v>1119972</v>
      </c>
      <c r="D8013" s="2" t="n">
        <v>652847</v>
      </c>
      <c r="E8013" s="2" t="n">
        <v>413113</v>
      </c>
      <c r="F8013" s="2" t="n">
        <v>426854</v>
      </c>
    </row>
    <row r="8014" customFormat="false" ht="12.75" hidden="false" customHeight="false" outlineLevel="0" collapsed="false">
      <c r="A8014" s="2" t="s">
        <v>83</v>
      </c>
      <c r="B8014" s="2" t="n">
        <v>84</v>
      </c>
      <c r="C8014" s="2" t="n">
        <v>933992</v>
      </c>
      <c r="D8014" s="2" t="n">
        <v>546262</v>
      </c>
      <c r="E8014" s="2" t="n">
        <v>345102</v>
      </c>
      <c r="F8014" s="2" t="n">
        <v>334602</v>
      </c>
    </row>
    <row r="8015" customFormat="false" ht="12.75" hidden="false" customHeight="false" outlineLevel="0" collapsed="false">
      <c r="A8015" s="2" t="s">
        <v>84</v>
      </c>
      <c r="B8015" s="2" t="n">
        <v>84</v>
      </c>
      <c r="C8015" s="2" t="n">
        <v>949523</v>
      </c>
      <c r="D8015" s="2" t="n">
        <v>558772</v>
      </c>
      <c r="E8015" s="2" t="n">
        <v>373132</v>
      </c>
      <c r="F8015" s="2" t="n">
        <v>432584</v>
      </c>
    </row>
    <row r="8016" customFormat="false" ht="12.75" hidden="false" customHeight="false" outlineLevel="0" collapsed="false">
      <c r="A8016" s="2" t="s">
        <v>85</v>
      </c>
      <c r="B8016" s="2" t="n">
        <v>84</v>
      </c>
      <c r="C8016" s="2" t="n">
        <v>1339545</v>
      </c>
      <c r="D8016" s="2" t="n">
        <v>775127</v>
      </c>
      <c r="E8016" s="2" t="n">
        <v>477510</v>
      </c>
      <c r="F8016" s="2" t="n">
        <v>505849</v>
      </c>
    </row>
    <row r="8017" customFormat="false" ht="12.75" hidden="false" customHeight="false" outlineLevel="0" collapsed="false">
      <c r="A8017" s="2" t="s">
        <v>86</v>
      </c>
      <c r="B8017" s="2" t="n">
        <v>84</v>
      </c>
      <c r="C8017" s="2" t="n">
        <v>1180847</v>
      </c>
      <c r="D8017" s="2" t="n">
        <v>689750</v>
      </c>
      <c r="E8017" s="2" t="n">
        <v>428335</v>
      </c>
      <c r="F8017" s="2" t="n">
        <v>444644</v>
      </c>
    </row>
    <row r="8018" customFormat="false" ht="12.75" hidden="false" customHeight="false" outlineLevel="0" collapsed="false">
      <c r="A8018" s="2" t="s">
        <v>87</v>
      </c>
      <c r="B8018" s="2" t="n">
        <v>84</v>
      </c>
      <c r="C8018" s="2" t="n">
        <v>1160661</v>
      </c>
      <c r="D8018" s="2" t="n">
        <v>679940</v>
      </c>
      <c r="E8018" s="2" t="n">
        <v>426562</v>
      </c>
      <c r="F8018" s="2" t="n">
        <v>445881</v>
      </c>
    </row>
    <row r="8019" customFormat="false" ht="12.75" hidden="false" customHeight="false" outlineLevel="0" collapsed="false">
      <c r="A8019" s="2" t="s">
        <v>88</v>
      </c>
      <c r="B8019" s="2" t="n">
        <v>84</v>
      </c>
      <c r="C8019" s="2" t="n">
        <v>1200179</v>
      </c>
      <c r="D8019" s="2" t="n">
        <v>694116</v>
      </c>
      <c r="E8019" s="2" t="n">
        <v>424304</v>
      </c>
      <c r="F8019" s="2" t="n">
        <v>420822</v>
      </c>
    </row>
    <row r="8020" customFormat="false" ht="12.75" hidden="false" customHeight="false" outlineLevel="0" collapsed="false">
      <c r="A8020" s="2" t="s">
        <v>89</v>
      </c>
      <c r="B8020" s="2" t="n">
        <v>84</v>
      </c>
      <c r="C8020" s="2" t="n">
        <v>1140233</v>
      </c>
      <c r="D8020" s="2" t="n">
        <v>668649</v>
      </c>
      <c r="E8020" s="2" t="n">
        <v>419437</v>
      </c>
      <c r="F8020" s="2" t="n">
        <v>423011</v>
      </c>
    </row>
    <row r="8021" customFormat="false" ht="12.75" hidden="false" customHeight="false" outlineLevel="0" collapsed="false">
      <c r="A8021" s="2" t="s">
        <v>90</v>
      </c>
      <c r="B8021" s="2" t="n">
        <v>84</v>
      </c>
      <c r="C8021" s="2" t="n">
        <v>935419</v>
      </c>
      <c r="D8021" s="2" t="n">
        <v>549305</v>
      </c>
      <c r="E8021" s="2" t="n">
        <v>352341</v>
      </c>
      <c r="F8021" s="2" t="n">
        <v>358985</v>
      </c>
    </row>
    <row r="8022" customFormat="false" ht="12.75" hidden="false" customHeight="false" outlineLevel="0" collapsed="false">
      <c r="A8022" s="2" t="s">
        <v>91</v>
      </c>
      <c r="B8022" s="2" t="n">
        <v>84</v>
      </c>
      <c r="C8022" s="2" t="n">
        <v>469479</v>
      </c>
      <c r="D8022" s="2" t="n">
        <v>292752</v>
      </c>
      <c r="E8022" s="2" t="n">
        <v>211713</v>
      </c>
      <c r="F8022" s="2" t="n">
        <v>188081</v>
      </c>
    </row>
    <row r="8023" customFormat="false" ht="12.75" hidden="false" customHeight="false" outlineLevel="0" collapsed="false">
      <c r="A8023" s="2" t="s">
        <v>92</v>
      </c>
      <c r="B8023" s="2" t="n">
        <v>84</v>
      </c>
      <c r="C8023" s="2" t="n">
        <v>468644</v>
      </c>
      <c r="D8023" s="2" t="n">
        <v>293094</v>
      </c>
      <c r="E8023" s="2" t="n">
        <v>213023</v>
      </c>
      <c r="F8023" s="2" t="n">
        <v>189983</v>
      </c>
    </row>
    <row r="8024" customFormat="false" ht="12.75" hidden="false" customHeight="false" outlineLevel="0" collapsed="false">
      <c r="A8024" s="2" t="s">
        <v>93</v>
      </c>
      <c r="B8024" s="2" t="n">
        <v>84</v>
      </c>
      <c r="C8024" s="2" t="n">
        <v>465930</v>
      </c>
      <c r="D8024" s="2" t="n">
        <v>288226</v>
      </c>
      <c r="E8024" s="2" t="n">
        <v>207900</v>
      </c>
      <c r="F8024" s="2" t="n">
        <v>184342</v>
      </c>
    </row>
    <row r="8025" customFormat="false" ht="12.75" hidden="false" customHeight="false" outlineLevel="0" collapsed="false">
      <c r="A8025" s="2" t="s">
        <v>94</v>
      </c>
      <c r="B8025" s="2" t="n">
        <v>84</v>
      </c>
      <c r="C8025" s="2" t="n">
        <v>1070562</v>
      </c>
      <c r="D8025" s="2" t="n">
        <v>621815</v>
      </c>
      <c r="E8025" s="2" t="n">
        <v>389025</v>
      </c>
      <c r="F8025" s="2" t="n">
        <v>390676</v>
      </c>
    </row>
    <row r="8026" customFormat="false" ht="12.75" hidden="false" customHeight="false" outlineLevel="0" collapsed="false">
      <c r="A8026" s="2" t="s">
        <v>97</v>
      </c>
      <c r="B8026" s="2" t="n">
        <v>84</v>
      </c>
      <c r="C8026" s="2" t="n">
        <v>982986</v>
      </c>
      <c r="D8026" s="2" t="n">
        <v>577853</v>
      </c>
      <c r="E8026" s="2" t="n">
        <v>368842</v>
      </c>
      <c r="F8026" s="2" t="n">
        <v>359368</v>
      </c>
    </row>
    <row r="8027" customFormat="false" ht="12.75" hidden="false" customHeight="false" outlineLevel="0" collapsed="false">
      <c r="A8027" s="2" t="s">
        <v>98</v>
      </c>
      <c r="B8027" s="2" t="n">
        <v>84</v>
      </c>
      <c r="C8027" s="2" t="n">
        <v>1037535</v>
      </c>
      <c r="D8027" s="2" t="n">
        <v>612333</v>
      </c>
      <c r="E8027" s="2" t="n">
        <v>404400</v>
      </c>
      <c r="F8027" s="2" t="n">
        <v>452439</v>
      </c>
    </row>
    <row r="8028" customFormat="false" ht="12.75" hidden="false" customHeight="false" outlineLevel="0" collapsed="false">
      <c r="A8028" s="2" t="s">
        <v>99</v>
      </c>
      <c r="B8028" s="2" t="n">
        <v>84</v>
      </c>
      <c r="C8028" s="2" t="n">
        <v>1319974</v>
      </c>
      <c r="D8028" s="2" t="n">
        <v>768389</v>
      </c>
      <c r="E8028" s="2" t="n">
        <v>477768</v>
      </c>
      <c r="F8028" s="2" t="n">
        <v>500554</v>
      </c>
    </row>
    <row r="8029" customFormat="false" ht="12.75" hidden="false" customHeight="false" outlineLevel="0" collapsed="false">
      <c r="A8029" s="2" t="s">
        <v>100</v>
      </c>
      <c r="B8029" s="2" t="n">
        <v>84</v>
      </c>
      <c r="C8029" s="2" t="n">
        <v>1192445</v>
      </c>
      <c r="D8029" s="2" t="n">
        <v>696977</v>
      </c>
      <c r="E8029" s="2" t="n">
        <v>431784</v>
      </c>
      <c r="F8029" s="2" t="n">
        <v>443399</v>
      </c>
    </row>
    <row r="8030" customFormat="false" ht="12.75" hidden="false" customHeight="false" outlineLevel="0" collapsed="false">
      <c r="A8030" s="2" t="s">
        <v>101</v>
      </c>
      <c r="B8030" s="2" t="n">
        <v>84</v>
      </c>
      <c r="C8030" s="2" t="n">
        <v>1199345</v>
      </c>
      <c r="D8030" s="2" t="n">
        <v>699766</v>
      </c>
      <c r="E8030" s="2" t="n">
        <v>432708</v>
      </c>
      <c r="F8030" s="2" t="n">
        <v>440510</v>
      </c>
    </row>
    <row r="8031" customFormat="false" ht="12.75" hidden="false" customHeight="false" outlineLevel="0" collapsed="false">
      <c r="A8031" s="2" t="s">
        <v>102</v>
      </c>
      <c r="B8031" s="2" t="n">
        <v>84</v>
      </c>
      <c r="C8031" s="2" t="n">
        <v>1200112</v>
      </c>
      <c r="D8031" s="2" t="n">
        <v>695500</v>
      </c>
      <c r="E8031" s="2" t="n">
        <v>426511</v>
      </c>
      <c r="F8031" s="2" t="n">
        <v>422154</v>
      </c>
    </row>
    <row r="8032" customFormat="false" ht="12.75" hidden="false" customHeight="false" outlineLevel="0" collapsed="false">
      <c r="A8032" s="2" t="s">
        <v>103</v>
      </c>
      <c r="B8032" s="2" t="n">
        <v>84</v>
      </c>
      <c r="C8032" s="2" t="n">
        <v>1105690</v>
      </c>
      <c r="D8032" s="2" t="n">
        <v>648057</v>
      </c>
      <c r="E8032" s="2" t="n">
        <v>405285</v>
      </c>
      <c r="F8032" s="2" t="n">
        <v>404009</v>
      </c>
    </row>
    <row r="8033" customFormat="false" ht="12.75" hidden="false" customHeight="false" outlineLevel="0" collapsed="false">
      <c r="A8033" s="2" t="s">
        <v>104</v>
      </c>
      <c r="B8033" s="2" t="n">
        <v>84</v>
      </c>
      <c r="C8033" s="2" t="n">
        <v>1018762</v>
      </c>
      <c r="D8033" s="2" t="n">
        <v>596781</v>
      </c>
      <c r="E8033" s="2" t="n">
        <v>381230</v>
      </c>
      <c r="F8033" s="2" t="n">
        <v>388740</v>
      </c>
    </row>
    <row r="8034" customFormat="false" ht="12.75" hidden="false" customHeight="false" outlineLevel="0" collapsed="false">
      <c r="A8034" s="2" t="s">
        <v>105</v>
      </c>
      <c r="B8034" s="2" t="n">
        <v>84</v>
      </c>
      <c r="C8034" s="2" t="n">
        <v>478775</v>
      </c>
      <c r="D8034" s="2" t="n">
        <v>299108</v>
      </c>
      <c r="E8034" s="2" t="n">
        <v>216817</v>
      </c>
      <c r="F8034" s="2" t="n">
        <v>192992</v>
      </c>
    </row>
    <row r="8035" customFormat="false" ht="12.75" hidden="false" customHeight="false" outlineLevel="0" collapsed="false">
      <c r="A8035" s="2" t="s">
        <v>106</v>
      </c>
      <c r="B8035" s="2" t="n">
        <v>84</v>
      </c>
      <c r="C8035" s="2" t="n">
        <v>466125</v>
      </c>
      <c r="D8035" s="2" t="n">
        <v>291819</v>
      </c>
      <c r="E8035" s="2" t="n">
        <v>212419</v>
      </c>
      <c r="F8035" s="2" t="n">
        <v>189070</v>
      </c>
    </row>
    <row r="8036" customFormat="false" ht="12.75" hidden="false" customHeight="false" outlineLevel="0" collapsed="false">
      <c r="A8036" s="2" t="s">
        <v>107</v>
      </c>
      <c r="B8036" s="2" t="n">
        <v>84</v>
      </c>
      <c r="C8036" s="2" t="n">
        <v>451388</v>
      </c>
      <c r="D8036" s="2" t="n">
        <v>285530</v>
      </c>
      <c r="E8036" s="2" t="n">
        <v>210251</v>
      </c>
      <c r="F8036" s="2" t="n">
        <v>188593</v>
      </c>
    </row>
    <row r="8037" customFormat="false" ht="12.75" hidden="false" customHeight="false" outlineLevel="0" collapsed="false">
      <c r="A8037" s="2" t="s">
        <v>108</v>
      </c>
      <c r="B8037" s="2" t="n">
        <v>84</v>
      </c>
      <c r="C8037" s="2" t="n">
        <v>1142321</v>
      </c>
      <c r="D8037" s="2" t="n">
        <v>662381</v>
      </c>
      <c r="E8037" s="2" t="n">
        <v>413107</v>
      </c>
      <c r="F8037" s="2" t="n">
        <v>418978</v>
      </c>
    </row>
    <row r="8038" customFormat="false" ht="12.75" hidden="false" customHeight="false" outlineLevel="0" collapsed="false">
      <c r="A8038" s="2" t="s">
        <v>109</v>
      </c>
      <c r="B8038" s="2" t="n">
        <v>84</v>
      </c>
      <c r="C8038" s="2" t="n">
        <v>946922</v>
      </c>
      <c r="D8038" s="2" t="n">
        <v>555805</v>
      </c>
      <c r="E8038" s="2" t="n">
        <v>353655</v>
      </c>
      <c r="F8038" s="2" t="n">
        <v>345913</v>
      </c>
    </row>
    <row r="8039" customFormat="false" ht="12.75" hidden="false" customHeight="false" outlineLevel="0" collapsed="false">
      <c r="A8039" s="2" t="s">
        <v>110</v>
      </c>
      <c r="B8039" s="2" t="n">
        <v>84</v>
      </c>
      <c r="C8039" s="2" t="n">
        <v>692260</v>
      </c>
      <c r="D8039" s="2" t="n">
        <v>417774</v>
      </c>
      <c r="E8039" s="2" t="n">
        <v>303097</v>
      </c>
      <c r="F8039" s="2" t="n">
        <v>370761</v>
      </c>
    </row>
    <row r="8040" customFormat="false" ht="12.75" hidden="false" customHeight="false" outlineLevel="0" collapsed="false">
      <c r="A8040" s="2" t="s">
        <v>111</v>
      </c>
      <c r="B8040" s="2" t="n">
        <v>84</v>
      </c>
      <c r="C8040" s="2" t="n">
        <v>1309268</v>
      </c>
      <c r="D8040" s="2" t="n">
        <v>759945</v>
      </c>
      <c r="E8040" s="2" t="n">
        <v>467387</v>
      </c>
      <c r="F8040" s="2" t="n">
        <v>486018</v>
      </c>
    </row>
    <row r="8041" customFormat="false" ht="12.75" hidden="false" customHeight="false" outlineLevel="0" collapsed="false">
      <c r="A8041" s="2" t="s">
        <v>112</v>
      </c>
      <c r="B8041" s="2" t="n">
        <v>84</v>
      </c>
      <c r="C8041" s="2" t="n">
        <v>1181115</v>
      </c>
      <c r="D8041" s="2" t="n">
        <v>691776</v>
      </c>
      <c r="E8041" s="2" t="n">
        <v>428842</v>
      </c>
      <c r="F8041" s="2" t="n">
        <v>438786</v>
      </c>
    </row>
    <row r="8042" customFormat="false" ht="12.75" hidden="false" customHeight="false" outlineLevel="0" collapsed="false">
      <c r="A8042" s="2" t="s">
        <v>113</v>
      </c>
      <c r="B8042" s="2" t="n">
        <v>84</v>
      </c>
      <c r="C8042" s="2" t="n">
        <v>1203971</v>
      </c>
      <c r="D8042" s="2" t="n">
        <v>704078</v>
      </c>
      <c r="E8042" s="2" t="n">
        <v>434134</v>
      </c>
      <c r="F8042" s="2" t="n">
        <v>437956</v>
      </c>
    </row>
    <row r="8043" customFormat="false" ht="12.75" hidden="false" customHeight="false" outlineLevel="0" collapsed="false">
      <c r="A8043" s="2" t="s">
        <v>114</v>
      </c>
      <c r="B8043" s="2" t="n">
        <v>84</v>
      </c>
      <c r="C8043" s="2" t="n">
        <v>1198334</v>
      </c>
      <c r="D8043" s="2" t="n">
        <v>693949</v>
      </c>
      <c r="E8043" s="2" t="n">
        <v>425537</v>
      </c>
      <c r="F8043" s="2" t="n">
        <v>418890</v>
      </c>
    </row>
    <row r="8044" customFormat="false" ht="12.75" hidden="false" customHeight="false" outlineLevel="0" collapsed="false">
      <c r="A8044" s="2" t="s">
        <v>115</v>
      </c>
      <c r="B8044" s="2" t="n">
        <v>84</v>
      </c>
      <c r="C8044" s="2" t="n">
        <v>1020735</v>
      </c>
      <c r="D8044" s="2" t="n">
        <v>600980</v>
      </c>
      <c r="E8044" s="2" t="n">
        <v>377350</v>
      </c>
      <c r="F8044" s="2" t="n">
        <v>374922</v>
      </c>
    </row>
    <row r="8045" customFormat="false" ht="12.75" hidden="false" customHeight="false" outlineLevel="0" collapsed="false">
      <c r="A8045" s="2" t="s">
        <v>116</v>
      </c>
      <c r="B8045" s="2" t="n">
        <v>84</v>
      </c>
      <c r="C8045" s="2" t="n">
        <v>1021492</v>
      </c>
      <c r="D8045" s="2" t="n">
        <v>598024</v>
      </c>
      <c r="E8045" s="2" t="n">
        <v>379995</v>
      </c>
      <c r="F8045" s="2" t="n">
        <v>384362</v>
      </c>
    </row>
    <row r="8046" customFormat="false" ht="12.75" hidden="false" customHeight="false" outlineLevel="0" collapsed="false">
      <c r="A8046" s="2" t="s">
        <v>117</v>
      </c>
      <c r="B8046" s="2" t="n">
        <v>84</v>
      </c>
      <c r="C8046" s="2" t="n">
        <v>449578</v>
      </c>
      <c r="D8046" s="2" t="n">
        <v>287483</v>
      </c>
      <c r="E8046" s="2" t="n">
        <v>213127</v>
      </c>
      <c r="F8046" s="2" t="n">
        <v>192522</v>
      </c>
    </row>
    <row r="8047" customFormat="false" ht="12.75" hidden="false" customHeight="false" outlineLevel="0" collapsed="false">
      <c r="A8047" s="2" t="s">
        <v>118</v>
      </c>
      <c r="B8047" s="2" t="n">
        <v>84</v>
      </c>
      <c r="C8047" s="2" t="n">
        <v>467450</v>
      </c>
      <c r="D8047" s="2" t="n">
        <v>297242</v>
      </c>
      <c r="E8047" s="2" t="n">
        <v>219985</v>
      </c>
      <c r="F8047" s="2" t="n">
        <v>199993</v>
      </c>
    </row>
    <row r="8048" customFormat="false" ht="12.75" hidden="false" customHeight="false" outlineLevel="0" collapsed="false">
      <c r="A8048" s="2" t="s">
        <v>119</v>
      </c>
      <c r="B8048" s="2" t="n">
        <v>84</v>
      </c>
      <c r="C8048" s="2" t="n">
        <v>442905</v>
      </c>
      <c r="D8048" s="2" t="n">
        <v>280337</v>
      </c>
      <c r="E8048" s="2" t="n">
        <v>207005</v>
      </c>
      <c r="F8048" s="2" t="n">
        <v>186211</v>
      </c>
    </row>
    <row r="8049" customFormat="false" ht="12.75" hidden="false" customHeight="false" outlineLevel="0" collapsed="false">
      <c r="A8049" s="2" t="s">
        <v>120</v>
      </c>
      <c r="B8049" s="2" t="n">
        <v>84</v>
      </c>
      <c r="C8049" s="2" t="n">
        <v>407750</v>
      </c>
      <c r="D8049" s="2" t="n">
        <v>259428</v>
      </c>
      <c r="E8049" s="2" t="n">
        <v>219335</v>
      </c>
      <c r="F8049" s="2" t="n">
        <v>290592</v>
      </c>
    </row>
    <row r="8050" customFormat="false" ht="12.75" hidden="false" customHeight="false" outlineLevel="0" collapsed="false">
      <c r="A8050" s="2" t="s">
        <v>123</v>
      </c>
      <c r="B8050" s="2" t="n">
        <v>84</v>
      </c>
      <c r="C8050" s="2" t="n">
        <v>598831</v>
      </c>
      <c r="D8050" s="2" t="n">
        <v>367423</v>
      </c>
      <c r="E8050" s="2" t="n">
        <v>266319</v>
      </c>
      <c r="F8050" s="2" t="n">
        <v>298925</v>
      </c>
    </row>
    <row r="8051" customFormat="false" ht="12.75" hidden="false" customHeight="false" outlineLevel="0" collapsed="false">
      <c r="A8051" s="2" t="s">
        <v>124</v>
      </c>
      <c r="B8051" s="2" t="n">
        <v>84</v>
      </c>
      <c r="C8051" s="2" t="n">
        <v>859464</v>
      </c>
      <c r="D8051" s="2" t="n">
        <v>511457</v>
      </c>
      <c r="E8051" s="2" t="n">
        <v>346619</v>
      </c>
      <c r="F8051" s="2" t="n">
        <v>390899</v>
      </c>
    </row>
    <row r="8052" customFormat="false" ht="12.75" hidden="false" customHeight="false" outlineLevel="0" collapsed="false">
      <c r="A8052" s="2" t="s">
        <v>125</v>
      </c>
      <c r="B8052" s="2" t="n">
        <v>84</v>
      </c>
      <c r="C8052" s="2" t="n">
        <v>1115156</v>
      </c>
      <c r="D8052" s="2" t="n">
        <v>654565</v>
      </c>
      <c r="E8052" s="2" t="n">
        <v>417052</v>
      </c>
      <c r="F8052" s="2" t="n">
        <v>454281</v>
      </c>
    </row>
    <row r="8053" customFormat="false" ht="12.75" hidden="false" customHeight="false" outlineLevel="0" collapsed="false">
      <c r="A8053" s="2" t="s">
        <v>126</v>
      </c>
      <c r="B8053" s="2" t="n">
        <v>84</v>
      </c>
      <c r="C8053" s="2" t="n">
        <v>1061371</v>
      </c>
      <c r="D8053" s="2" t="n">
        <v>626729</v>
      </c>
      <c r="E8053" s="2" t="n">
        <v>397405</v>
      </c>
      <c r="F8053" s="2" t="n">
        <v>415902</v>
      </c>
    </row>
    <row r="8054" customFormat="false" ht="12.75" hidden="false" customHeight="false" outlineLevel="0" collapsed="false">
      <c r="A8054" s="2" t="s">
        <v>127</v>
      </c>
      <c r="B8054" s="2" t="n">
        <v>84</v>
      </c>
      <c r="C8054" s="2" t="n">
        <v>396319</v>
      </c>
      <c r="D8054" s="2" t="n">
        <v>255832</v>
      </c>
      <c r="E8054" s="2" t="n">
        <v>221669</v>
      </c>
      <c r="F8054" s="2" t="n">
        <v>303993</v>
      </c>
    </row>
    <row r="8055" customFormat="false" ht="12.75" hidden="false" customHeight="false" outlineLevel="0" collapsed="false">
      <c r="A8055" s="2" t="s">
        <v>128</v>
      </c>
      <c r="B8055" s="2" t="n">
        <v>84</v>
      </c>
      <c r="C8055" s="2" t="n">
        <v>284245</v>
      </c>
      <c r="D8055" s="2" t="n">
        <v>187926</v>
      </c>
      <c r="E8055" s="2" t="n">
        <v>183756</v>
      </c>
      <c r="F8055" s="2" t="n">
        <v>268090</v>
      </c>
    </row>
    <row r="8056" customFormat="false" ht="12.75" hidden="false" customHeight="false" outlineLevel="0" collapsed="false">
      <c r="A8056" s="2" t="s">
        <v>129</v>
      </c>
      <c r="B8056" s="2" t="n">
        <v>84</v>
      </c>
      <c r="C8056" s="2" t="n">
        <v>591491</v>
      </c>
      <c r="D8056" s="2" t="n">
        <v>364779</v>
      </c>
      <c r="E8056" s="2" t="n">
        <v>269748</v>
      </c>
      <c r="F8056" s="2" t="n">
        <v>321923</v>
      </c>
    </row>
    <row r="8057" customFormat="false" ht="12.75" hidden="false" customHeight="false" outlineLevel="0" collapsed="false">
      <c r="A8057" s="2" t="s">
        <v>130</v>
      </c>
      <c r="B8057" s="2" t="n">
        <v>84</v>
      </c>
      <c r="C8057" s="2" t="n">
        <v>906630</v>
      </c>
      <c r="D8057" s="2" t="n">
        <v>538638</v>
      </c>
      <c r="E8057" s="2" t="n">
        <v>353117</v>
      </c>
      <c r="F8057" s="2" t="n">
        <v>369808</v>
      </c>
    </row>
    <row r="8058" customFormat="false" ht="12.75" hidden="false" customHeight="false" outlineLevel="0" collapsed="false">
      <c r="A8058" s="2" t="s">
        <v>131</v>
      </c>
      <c r="B8058" s="2" t="n">
        <v>84</v>
      </c>
      <c r="C8058" s="2" t="n">
        <v>422323</v>
      </c>
      <c r="D8058" s="2" t="n">
        <v>269760</v>
      </c>
      <c r="E8058" s="2" t="n">
        <v>199726</v>
      </c>
      <c r="F8058" s="2" t="n">
        <v>180192</v>
      </c>
    </row>
    <row r="8059" customFormat="false" ht="12.75" hidden="false" customHeight="false" outlineLevel="0" collapsed="false">
      <c r="A8059" s="2" t="s">
        <v>132</v>
      </c>
      <c r="B8059" s="2" t="n">
        <v>84</v>
      </c>
      <c r="C8059" s="2" t="n">
        <v>438367</v>
      </c>
      <c r="D8059" s="2" t="n">
        <v>278317</v>
      </c>
      <c r="E8059" s="2" t="n">
        <v>205192</v>
      </c>
      <c r="F8059" s="2" t="n">
        <v>184169</v>
      </c>
    </row>
    <row r="8060" customFormat="false" ht="12.75" hidden="false" customHeight="false" outlineLevel="0" collapsed="false">
      <c r="A8060" s="2" t="s">
        <v>133</v>
      </c>
      <c r="B8060" s="2" t="n">
        <v>84</v>
      </c>
      <c r="C8060" s="2" t="n">
        <v>449860</v>
      </c>
      <c r="D8060" s="2" t="n">
        <v>277682</v>
      </c>
      <c r="E8060" s="2" t="n">
        <v>199811</v>
      </c>
      <c r="F8060" s="2" t="n">
        <v>176464</v>
      </c>
    </row>
    <row r="8061" customFormat="false" ht="12.75" hidden="false" customHeight="false" outlineLevel="0" collapsed="false">
      <c r="A8061" s="2" t="s">
        <v>134</v>
      </c>
      <c r="B8061" s="2" t="n">
        <v>84</v>
      </c>
      <c r="C8061" s="2" t="n">
        <v>415872</v>
      </c>
      <c r="D8061" s="2" t="n">
        <v>262726</v>
      </c>
      <c r="E8061" s="2" t="n">
        <v>212545</v>
      </c>
      <c r="F8061" s="2" t="n">
        <v>267250</v>
      </c>
    </row>
    <row r="8062" customFormat="false" ht="12.75" hidden="false" customHeight="false" outlineLevel="0" collapsed="false">
      <c r="A8062" s="2" t="s">
        <v>135</v>
      </c>
      <c r="B8062" s="2" t="n">
        <v>84</v>
      </c>
      <c r="C8062" s="2" t="n">
        <v>609064</v>
      </c>
      <c r="D8062" s="2" t="n">
        <v>371598</v>
      </c>
      <c r="E8062" s="2" t="n">
        <v>263051</v>
      </c>
      <c r="F8062" s="2" t="n">
        <v>286724</v>
      </c>
    </row>
    <row r="8063" customFormat="false" ht="12.75" hidden="false" customHeight="false" outlineLevel="0" collapsed="false">
      <c r="A8063" s="2" t="s">
        <v>136</v>
      </c>
      <c r="B8063" s="2" t="n">
        <v>84</v>
      </c>
      <c r="C8063" s="2" t="n">
        <v>842841</v>
      </c>
      <c r="D8063" s="2" t="n">
        <v>499567</v>
      </c>
      <c r="E8063" s="2" t="n">
        <v>337305</v>
      </c>
      <c r="F8063" s="2" t="n">
        <v>381629</v>
      </c>
    </row>
    <row r="8064" customFormat="false" ht="12.75" hidden="false" customHeight="false" outlineLevel="0" collapsed="false">
      <c r="A8064" s="2" t="s">
        <v>137</v>
      </c>
      <c r="B8064" s="2" t="n">
        <v>84</v>
      </c>
      <c r="C8064" s="2" t="n">
        <v>985907</v>
      </c>
      <c r="D8064" s="2" t="n">
        <v>580426</v>
      </c>
      <c r="E8064" s="2" t="n">
        <v>376525</v>
      </c>
      <c r="F8064" s="2" t="n">
        <v>418925</v>
      </c>
    </row>
    <row r="8065" customFormat="false" ht="12.75" hidden="false" customHeight="false" outlineLevel="0" collapsed="false">
      <c r="A8065" s="2" t="s">
        <v>138</v>
      </c>
      <c r="B8065" s="2" t="n">
        <v>84</v>
      </c>
      <c r="C8065" s="2" t="n">
        <v>1038904</v>
      </c>
      <c r="D8065" s="2" t="n">
        <v>616371</v>
      </c>
      <c r="E8065" s="2" t="n">
        <v>391351</v>
      </c>
      <c r="F8065" s="2" t="n">
        <v>410914</v>
      </c>
    </row>
    <row r="8066" customFormat="false" ht="12.75" hidden="false" customHeight="false" outlineLevel="0" collapsed="false">
      <c r="A8066" s="2" t="s">
        <v>139</v>
      </c>
      <c r="B8066" s="2" t="n">
        <v>84</v>
      </c>
      <c r="C8066" s="2" t="n">
        <v>347230</v>
      </c>
      <c r="D8066" s="2" t="n">
        <v>226011</v>
      </c>
      <c r="E8066" s="2" t="n">
        <v>205216</v>
      </c>
      <c r="F8066" s="2" t="n">
        <v>294818</v>
      </c>
    </row>
    <row r="8067" customFormat="false" ht="12.75" hidden="false" customHeight="false" outlineLevel="0" collapsed="false">
      <c r="A8067" s="2" t="s">
        <v>140</v>
      </c>
      <c r="B8067" s="2" t="n">
        <v>84</v>
      </c>
      <c r="C8067" s="2" t="n">
        <v>670058</v>
      </c>
      <c r="D8067" s="2" t="n">
        <v>409232</v>
      </c>
      <c r="E8067" s="2" t="n">
        <v>288750</v>
      </c>
      <c r="F8067" s="2" t="n">
        <v>327577</v>
      </c>
    </row>
    <row r="8068" customFormat="false" ht="12.75" hidden="false" customHeight="false" outlineLevel="0" collapsed="false">
      <c r="A8068" s="2" t="s">
        <v>141</v>
      </c>
      <c r="B8068" s="2" t="n">
        <v>84</v>
      </c>
      <c r="C8068" s="2" t="n">
        <v>338435</v>
      </c>
      <c r="D8068" s="2" t="n">
        <v>220477</v>
      </c>
      <c r="E8068" s="2" t="n">
        <v>194917</v>
      </c>
      <c r="F8068" s="2" t="n">
        <v>264180</v>
      </c>
    </row>
    <row r="8069" customFormat="false" ht="12.75" hidden="false" customHeight="false" outlineLevel="0" collapsed="false">
      <c r="A8069" s="2" t="s">
        <v>142</v>
      </c>
      <c r="B8069" s="2" t="n">
        <v>84</v>
      </c>
      <c r="C8069" s="2" t="n">
        <v>695537</v>
      </c>
      <c r="D8069" s="2" t="n">
        <v>421854</v>
      </c>
      <c r="E8069" s="2" t="n">
        <v>292987</v>
      </c>
      <c r="F8069" s="2" t="n">
        <v>324709</v>
      </c>
    </row>
    <row r="8070" customFormat="false" ht="12.75" hidden="false" customHeight="false" outlineLevel="0" collapsed="false">
      <c r="A8070" s="2" t="s">
        <v>143</v>
      </c>
      <c r="B8070" s="2" t="n">
        <v>84</v>
      </c>
      <c r="C8070" s="2" t="n">
        <v>457647</v>
      </c>
      <c r="D8070" s="2" t="n">
        <v>293256</v>
      </c>
      <c r="E8070" s="2" t="n">
        <v>217577</v>
      </c>
      <c r="F8070" s="2" t="n">
        <v>196461</v>
      </c>
    </row>
    <row r="8071" customFormat="false" ht="12.75" hidden="false" customHeight="false" outlineLevel="0" collapsed="false">
      <c r="A8071" s="2" t="s">
        <v>144</v>
      </c>
      <c r="B8071" s="2" t="n">
        <v>84</v>
      </c>
      <c r="C8071" s="2" t="n">
        <v>440468</v>
      </c>
      <c r="D8071" s="2" t="n">
        <v>282085</v>
      </c>
      <c r="E8071" s="2" t="n">
        <v>209687</v>
      </c>
      <c r="F8071" s="2" t="n">
        <v>189691</v>
      </c>
    </row>
    <row r="8072" customFormat="false" ht="12.75" hidden="false" customHeight="false" outlineLevel="0" collapsed="false">
      <c r="A8072" s="2" t="s">
        <v>145</v>
      </c>
      <c r="B8072" s="2" t="n">
        <v>84</v>
      </c>
      <c r="C8072" s="2" t="n">
        <v>419080</v>
      </c>
      <c r="D8072" s="2" t="n">
        <v>266042</v>
      </c>
      <c r="E8072" s="2" t="n">
        <v>196577</v>
      </c>
      <c r="F8072" s="2" t="n">
        <v>176401</v>
      </c>
    </row>
    <row r="8073" customFormat="false" ht="12.75" hidden="false" customHeight="false" outlineLevel="0" collapsed="false">
      <c r="A8073" s="2" t="s">
        <v>22</v>
      </c>
      <c r="B8073" s="2" t="n">
        <v>85</v>
      </c>
      <c r="C8073" s="2" t="n">
        <v>874982</v>
      </c>
      <c r="D8073" s="2" t="n">
        <v>514005</v>
      </c>
      <c r="E8073" s="2" t="n">
        <v>332884</v>
      </c>
      <c r="F8073" s="2" t="n">
        <v>346794</v>
      </c>
    </row>
    <row r="8074" customFormat="false" ht="12.75" hidden="false" customHeight="false" outlineLevel="0" collapsed="false">
      <c r="A8074" s="2" t="s">
        <v>30</v>
      </c>
      <c r="B8074" s="2" t="n">
        <v>85</v>
      </c>
      <c r="C8074" s="2" t="n">
        <v>862430</v>
      </c>
      <c r="D8074" s="2" t="n">
        <v>503267</v>
      </c>
      <c r="E8074" s="2" t="n">
        <v>321163</v>
      </c>
      <c r="F8074" s="2" t="n">
        <v>314987</v>
      </c>
    </row>
    <row r="8075" customFormat="false" ht="12.75" hidden="false" customHeight="false" outlineLevel="0" collapsed="false">
      <c r="A8075" s="2" t="s">
        <v>33</v>
      </c>
      <c r="B8075" s="2" t="n">
        <v>85</v>
      </c>
      <c r="C8075" s="2" t="n">
        <v>695889</v>
      </c>
      <c r="D8075" s="2" t="n">
        <v>415901</v>
      </c>
      <c r="E8075" s="2" t="n">
        <v>296931</v>
      </c>
      <c r="F8075" s="2" t="n">
        <v>368468</v>
      </c>
    </row>
    <row r="8076" customFormat="false" ht="12.75" hidden="false" customHeight="false" outlineLevel="0" collapsed="false">
      <c r="A8076" s="2" t="s">
        <v>36</v>
      </c>
      <c r="B8076" s="2" t="n">
        <v>85</v>
      </c>
      <c r="C8076" s="2" t="n">
        <v>1006618</v>
      </c>
      <c r="D8076" s="2" t="n">
        <v>588930</v>
      </c>
      <c r="E8076" s="2" t="n">
        <v>378344</v>
      </c>
      <c r="F8076" s="2" t="n">
        <v>420888</v>
      </c>
    </row>
    <row r="8077" customFormat="false" ht="12.75" hidden="false" customHeight="false" outlineLevel="0" collapsed="false">
      <c r="A8077" s="2" t="s">
        <v>39</v>
      </c>
      <c r="B8077" s="2" t="n">
        <v>85</v>
      </c>
      <c r="C8077" s="2" t="n">
        <v>1084473</v>
      </c>
      <c r="D8077" s="2" t="n">
        <v>635876</v>
      </c>
      <c r="E8077" s="2" t="n">
        <v>403355</v>
      </c>
      <c r="F8077" s="2" t="n">
        <v>431944</v>
      </c>
    </row>
    <row r="8078" customFormat="false" ht="12.75" hidden="false" customHeight="false" outlineLevel="0" collapsed="false">
      <c r="A8078" s="2" t="s">
        <v>42</v>
      </c>
      <c r="B8078" s="2" t="n">
        <v>85</v>
      </c>
      <c r="C8078" s="2" t="n">
        <v>897020</v>
      </c>
      <c r="D8078" s="2" t="n">
        <v>532879</v>
      </c>
      <c r="E8078" s="2" t="n">
        <v>347239</v>
      </c>
      <c r="F8078" s="2" t="n">
        <v>378199</v>
      </c>
    </row>
    <row r="8079" customFormat="false" ht="12.75" hidden="false" customHeight="false" outlineLevel="0" collapsed="false">
      <c r="A8079" s="2" t="s">
        <v>45</v>
      </c>
      <c r="B8079" s="2" t="n">
        <v>85</v>
      </c>
      <c r="C8079" s="2" t="n">
        <v>1148313</v>
      </c>
      <c r="D8079" s="2" t="n">
        <v>662625</v>
      </c>
      <c r="E8079" s="2" t="n">
        <v>406970</v>
      </c>
      <c r="F8079" s="2" t="n">
        <v>410438</v>
      </c>
    </row>
    <row r="8080" customFormat="false" ht="12.75" hidden="false" customHeight="false" outlineLevel="0" collapsed="false">
      <c r="A8080" s="2" t="s">
        <v>48</v>
      </c>
      <c r="B8080" s="2" t="n">
        <v>85</v>
      </c>
      <c r="C8080" s="2" t="n">
        <v>922363</v>
      </c>
      <c r="D8080" s="2" t="n">
        <v>542591</v>
      </c>
      <c r="E8080" s="2" t="n">
        <v>345045</v>
      </c>
      <c r="F8080" s="2" t="n">
        <v>348729</v>
      </c>
    </row>
    <row r="8081" customFormat="false" ht="12.75" hidden="false" customHeight="false" outlineLevel="0" collapsed="false">
      <c r="A8081" s="2" t="s">
        <v>51</v>
      </c>
      <c r="B8081" s="2" t="n">
        <v>85</v>
      </c>
      <c r="C8081" s="2" t="n">
        <v>779293</v>
      </c>
      <c r="D8081" s="2" t="n">
        <v>461081</v>
      </c>
      <c r="E8081" s="2" t="n">
        <v>300908</v>
      </c>
      <c r="F8081" s="2" t="n">
        <v>307576</v>
      </c>
    </row>
    <row r="8082" customFormat="false" ht="12.75" hidden="false" customHeight="false" outlineLevel="0" collapsed="false">
      <c r="A8082" s="2" t="s">
        <v>53</v>
      </c>
      <c r="B8082" s="2" t="n">
        <v>85</v>
      </c>
      <c r="C8082" s="2" t="n">
        <v>460115</v>
      </c>
      <c r="D8082" s="2" t="n">
        <v>296460</v>
      </c>
      <c r="E8082" s="2" t="n">
        <v>221833</v>
      </c>
      <c r="F8082" s="2" t="n">
        <v>201436</v>
      </c>
    </row>
    <row r="8083" customFormat="false" ht="12.75" hidden="false" customHeight="false" outlineLevel="0" collapsed="false">
      <c r="A8083" s="2" t="s">
        <v>54</v>
      </c>
      <c r="B8083" s="2" t="n">
        <v>85</v>
      </c>
      <c r="C8083" s="2" t="n">
        <v>411009</v>
      </c>
      <c r="D8083" s="2" t="n">
        <v>262390</v>
      </c>
      <c r="E8083" s="2" t="n">
        <v>194824</v>
      </c>
      <c r="F8083" s="2" t="n">
        <v>176301</v>
      </c>
    </row>
    <row r="8084" customFormat="false" ht="12.75" hidden="false" customHeight="false" outlineLevel="0" collapsed="false">
      <c r="A8084" s="2" t="s">
        <v>55</v>
      </c>
      <c r="B8084" s="2" t="n">
        <v>85</v>
      </c>
      <c r="C8084" s="2" t="n">
        <v>391048</v>
      </c>
      <c r="D8084" s="2" t="n">
        <v>249852</v>
      </c>
      <c r="E8084" s="2" t="n">
        <v>185478</v>
      </c>
      <c r="F8084" s="2" t="n">
        <v>166543</v>
      </c>
    </row>
    <row r="8085" customFormat="false" ht="12.75" hidden="false" customHeight="false" outlineLevel="0" collapsed="false">
      <c r="A8085" s="2" t="s">
        <v>56</v>
      </c>
      <c r="B8085" s="2" t="n">
        <v>85</v>
      </c>
      <c r="C8085" s="2" t="n">
        <v>907703</v>
      </c>
      <c r="D8085" s="2" t="n">
        <v>532101</v>
      </c>
      <c r="E8085" s="2" t="n">
        <v>346617</v>
      </c>
      <c r="F8085" s="2" t="n">
        <v>368781</v>
      </c>
    </row>
    <row r="8086" customFormat="false" ht="12.75" hidden="false" customHeight="false" outlineLevel="0" collapsed="false">
      <c r="A8086" s="2" t="s">
        <v>57</v>
      </c>
      <c r="B8086" s="2" t="n">
        <v>85</v>
      </c>
      <c r="C8086" s="2" t="n">
        <v>960992</v>
      </c>
      <c r="D8086" s="2" t="n">
        <v>568094</v>
      </c>
      <c r="E8086" s="2" t="n">
        <v>368031</v>
      </c>
      <c r="F8086" s="2" t="n">
        <v>362761</v>
      </c>
    </row>
    <row r="8087" customFormat="false" ht="12.75" hidden="false" customHeight="false" outlineLevel="0" collapsed="false">
      <c r="A8087" s="2" t="s">
        <v>58</v>
      </c>
      <c r="B8087" s="2" t="n">
        <v>85</v>
      </c>
      <c r="C8087" s="2" t="n">
        <v>826887</v>
      </c>
      <c r="D8087" s="2" t="n">
        <v>491428</v>
      </c>
      <c r="E8087" s="2" t="n">
        <v>347175</v>
      </c>
      <c r="F8087" s="2" t="n">
        <v>433166</v>
      </c>
    </row>
    <row r="8088" customFormat="false" ht="12.75" hidden="false" customHeight="false" outlineLevel="0" collapsed="false">
      <c r="A8088" s="2" t="s">
        <v>59</v>
      </c>
      <c r="B8088" s="2" t="n">
        <v>85</v>
      </c>
      <c r="C8088" s="2" t="n">
        <v>1159956</v>
      </c>
      <c r="D8088" s="2" t="n">
        <v>674174</v>
      </c>
      <c r="E8088" s="2" t="n">
        <v>425398</v>
      </c>
      <c r="F8088" s="2" t="n">
        <v>466322</v>
      </c>
    </row>
    <row r="8089" customFormat="false" ht="12.75" hidden="false" customHeight="false" outlineLevel="0" collapsed="false">
      <c r="A8089" s="2" t="s">
        <v>60</v>
      </c>
      <c r="B8089" s="2" t="n">
        <v>85</v>
      </c>
      <c r="C8089" s="2" t="n">
        <v>1157720</v>
      </c>
      <c r="D8089" s="2" t="n">
        <v>677998</v>
      </c>
      <c r="E8089" s="2" t="n">
        <v>428717</v>
      </c>
      <c r="F8089" s="2" t="n">
        <v>464402</v>
      </c>
    </row>
    <row r="8090" customFormat="false" ht="12.75" hidden="false" customHeight="false" outlineLevel="0" collapsed="false">
      <c r="A8090" s="2" t="s">
        <v>61</v>
      </c>
      <c r="B8090" s="2" t="n">
        <v>85</v>
      </c>
      <c r="C8090" s="2" t="n">
        <v>987010</v>
      </c>
      <c r="D8090" s="2" t="n">
        <v>584292</v>
      </c>
      <c r="E8090" s="2" t="n">
        <v>378814</v>
      </c>
      <c r="F8090" s="2" t="n">
        <v>415349</v>
      </c>
    </row>
    <row r="8091" customFormat="false" ht="12.75" hidden="false" customHeight="false" outlineLevel="0" collapsed="false">
      <c r="A8091" s="2" t="s">
        <v>62</v>
      </c>
      <c r="B8091" s="2" t="n">
        <v>85</v>
      </c>
      <c r="C8091" s="2" t="n">
        <v>1187169</v>
      </c>
      <c r="D8091" s="2" t="n">
        <v>689104</v>
      </c>
      <c r="E8091" s="2" t="n">
        <v>425921</v>
      </c>
      <c r="F8091" s="2" t="n">
        <v>436555</v>
      </c>
    </row>
    <row r="8092" customFormat="false" ht="12.75" hidden="false" customHeight="false" outlineLevel="0" collapsed="false">
      <c r="A8092" s="2" t="s">
        <v>63</v>
      </c>
      <c r="B8092" s="2" t="n">
        <v>85</v>
      </c>
      <c r="C8092" s="2" t="n">
        <v>1007738</v>
      </c>
      <c r="D8092" s="2" t="n">
        <v>590496</v>
      </c>
      <c r="E8092" s="2" t="n">
        <v>372819</v>
      </c>
      <c r="F8092" s="2" t="n">
        <v>376399</v>
      </c>
    </row>
    <row r="8093" customFormat="false" ht="12.75" hidden="false" customHeight="false" outlineLevel="0" collapsed="false">
      <c r="A8093" s="2" t="s">
        <v>64</v>
      </c>
      <c r="B8093" s="2" t="n">
        <v>85</v>
      </c>
      <c r="C8093" s="2" t="n">
        <v>896920</v>
      </c>
      <c r="D8093" s="2" t="n">
        <v>527586</v>
      </c>
      <c r="E8093" s="2" t="n">
        <v>340970</v>
      </c>
      <c r="F8093" s="2" t="n">
        <v>350761</v>
      </c>
    </row>
    <row r="8094" customFormat="false" ht="12.75" hidden="false" customHeight="false" outlineLevel="0" collapsed="false">
      <c r="A8094" s="2" t="s">
        <v>65</v>
      </c>
      <c r="B8094" s="2" t="n">
        <v>85</v>
      </c>
      <c r="C8094" s="2" t="n">
        <v>452510</v>
      </c>
      <c r="D8094" s="2" t="n">
        <v>287502</v>
      </c>
      <c r="E8094" s="2" t="n">
        <v>211671</v>
      </c>
      <c r="F8094" s="2" t="n">
        <v>189541</v>
      </c>
    </row>
    <row r="8095" customFormat="false" ht="12.75" hidden="false" customHeight="false" outlineLevel="0" collapsed="false">
      <c r="A8095" s="2" t="s">
        <v>66</v>
      </c>
      <c r="B8095" s="2" t="n">
        <v>85</v>
      </c>
      <c r="C8095" s="2" t="n">
        <v>434359</v>
      </c>
      <c r="D8095" s="2" t="n">
        <v>274577</v>
      </c>
      <c r="E8095" s="2" t="n">
        <v>201856</v>
      </c>
      <c r="F8095" s="2" t="n">
        <v>180728</v>
      </c>
    </row>
    <row r="8096" customFormat="false" ht="12.75" hidden="false" customHeight="false" outlineLevel="0" collapsed="false">
      <c r="A8096" s="2" t="s">
        <v>67</v>
      </c>
      <c r="B8096" s="2" t="n">
        <v>85</v>
      </c>
      <c r="C8096" s="2" t="n">
        <v>404460</v>
      </c>
      <c r="D8096" s="2" t="n">
        <v>255845</v>
      </c>
      <c r="E8096" s="2" t="n">
        <v>188793</v>
      </c>
      <c r="F8096" s="2" t="n">
        <v>169003</v>
      </c>
    </row>
    <row r="8097" customFormat="false" ht="12.75" hidden="false" customHeight="false" outlineLevel="0" collapsed="false">
      <c r="A8097" s="2" t="s">
        <v>68</v>
      </c>
      <c r="B8097" s="2" t="n">
        <v>85</v>
      </c>
      <c r="C8097" s="2" t="n">
        <v>1118493</v>
      </c>
      <c r="D8097" s="2" t="n">
        <v>647324</v>
      </c>
      <c r="E8097" s="2" t="n">
        <v>405166</v>
      </c>
      <c r="F8097" s="2" t="n">
        <v>417718</v>
      </c>
    </row>
    <row r="8098" customFormat="false" ht="12.75" hidden="false" customHeight="false" outlineLevel="0" collapsed="false">
      <c r="A8098" s="2" t="s">
        <v>71</v>
      </c>
      <c r="B8098" s="2" t="n">
        <v>85</v>
      </c>
      <c r="C8098" s="2" t="n">
        <v>968260</v>
      </c>
      <c r="D8098" s="2" t="n">
        <v>567267</v>
      </c>
      <c r="E8098" s="2" t="n">
        <v>361723</v>
      </c>
      <c r="F8098" s="2" t="n">
        <v>354288</v>
      </c>
    </row>
    <row r="8099" customFormat="false" ht="12.75" hidden="false" customHeight="false" outlineLevel="0" collapsed="false">
      <c r="A8099" s="2" t="s">
        <v>72</v>
      </c>
      <c r="B8099" s="2" t="n">
        <v>85</v>
      </c>
      <c r="C8099" s="2" t="n">
        <v>900362</v>
      </c>
      <c r="D8099" s="2" t="n">
        <v>531889</v>
      </c>
      <c r="E8099" s="2" t="n">
        <v>361082</v>
      </c>
      <c r="F8099" s="2" t="n">
        <v>430721</v>
      </c>
    </row>
    <row r="8100" customFormat="false" ht="12.75" hidden="false" customHeight="false" outlineLevel="0" collapsed="false">
      <c r="A8100" s="2" t="s">
        <v>73</v>
      </c>
      <c r="B8100" s="2" t="n">
        <v>85</v>
      </c>
      <c r="C8100" s="2" t="n">
        <v>1238845</v>
      </c>
      <c r="D8100" s="2" t="n">
        <v>720142</v>
      </c>
      <c r="E8100" s="2" t="n">
        <v>452052</v>
      </c>
      <c r="F8100" s="2" t="n">
        <v>494115</v>
      </c>
    </row>
    <row r="8101" customFormat="false" ht="12.75" hidden="false" customHeight="false" outlineLevel="0" collapsed="false">
      <c r="A8101" s="2" t="s">
        <v>74</v>
      </c>
      <c r="B8101" s="2" t="n">
        <v>85</v>
      </c>
      <c r="C8101" s="2" t="n">
        <v>1123066</v>
      </c>
      <c r="D8101" s="2" t="n">
        <v>656224</v>
      </c>
      <c r="E8101" s="2" t="n">
        <v>410481</v>
      </c>
      <c r="F8101" s="2" t="n">
        <v>433791</v>
      </c>
    </row>
    <row r="8102" customFormat="false" ht="12.75" hidden="false" customHeight="false" outlineLevel="0" collapsed="false">
      <c r="A8102" s="2" t="s">
        <v>75</v>
      </c>
      <c r="B8102" s="2" t="n">
        <v>85</v>
      </c>
      <c r="C8102" s="2" t="n">
        <v>1068655</v>
      </c>
      <c r="D8102" s="2" t="n">
        <v>630202</v>
      </c>
      <c r="E8102" s="2" t="n">
        <v>402958</v>
      </c>
      <c r="F8102" s="2" t="n">
        <v>436382</v>
      </c>
    </row>
    <row r="8103" customFormat="false" ht="12.75" hidden="false" customHeight="false" outlineLevel="0" collapsed="false">
      <c r="A8103" s="2" t="s">
        <v>76</v>
      </c>
      <c r="B8103" s="2" t="n">
        <v>85</v>
      </c>
      <c r="C8103" s="2" t="n">
        <v>1237711</v>
      </c>
      <c r="D8103" s="2" t="n">
        <v>714065</v>
      </c>
      <c r="E8103" s="2" t="n">
        <v>436789</v>
      </c>
      <c r="F8103" s="2" t="n">
        <v>438590</v>
      </c>
    </row>
    <row r="8104" customFormat="false" ht="12.75" hidden="false" customHeight="false" outlineLevel="0" collapsed="false">
      <c r="A8104" s="2" t="s">
        <v>77</v>
      </c>
      <c r="B8104" s="2" t="n">
        <v>85</v>
      </c>
      <c r="C8104" s="2" t="n">
        <v>1077432</v>
      </c>
      <c r="D8104" s="2" t="n">
        <v>633729</v>
      </c>
      <c r="E8104" s="2" t="n">
        <v>401726</v>
      </c>
      <c r="F8104" s="2" t="n">
        <v>410794</v>
      </c>
    </row>
    <row r="8105" customFormat="false" ht="12.75" hidden="false" customHeight="false" outlineLevel="0" collapsed="false">
      <c r="A8105" s="2" t="s">
        <v>78</v>
      </c>
      <c r="B8105" s="2" t="n">
        <v>85</v>
      </c>
      <c r="C8105" s="2" t="n">
        <v>939806</v>
      </c>
      <c r="D8105" s="2" t="n">
        <v>551694</v>
      </c>
      <c r="E8105" s="2" t="n">
        <v>355400</v>
      </c>
      <c r="F8105" s="2" t="n">
        <v>364047</v>
      </c>
    </row>
    <row r="8106" customFormat="false" ht="12.75" hidden="false" customHeight="false" outlineLevel="0" collapsed="false">
      <c r="A8106" s="2" t="s">
        <v>79</v>
      </c>
      <c r="B8106" s="2" t="n">
        <v>85</v>
      </c>
      <c r="C8106" s="2" t="n">
        <v>462968</v>
      </c>
      <c r="D8106" s="2" t="n">
        <v>292042</v>
      </c>
      <c r="E8106" s="2" t="n">
        <v>213797</v>
      </c>
      <c r="F8106" s="2" t="n">
        <v>190928</v>
      </c>
    </row>
    <row r="8107" customFormat="false" ht="12.75" hidden="false" customHeight="false" outlineLevel="0" collapsed="false">
      <c r="A8107" s="2" t="s">
        <v>80</v>
      </c>
      <c r="B8107" s="2" t="n">
        <v>85</v>
      </c>
      <c r="C8107" s="2" t="n">
        <v>463557</v>
      </c>
      <c r="D8107" s="2" t="n">
        <v>291435</v>
      </c>
      <c r="E8107" s="2" t="n">
        <v>213190</v>
      </c>
      <c r="F8107" s="2" t="n">
        <v>190065</v>
      </c>
    </row>
    <row r="8108" customFormat="false" ht="12.75" hidden="false" customHeight="false" outlineLevel="0" collapsed="false">
      <c r="A8108" s="2" t="s">
        <v>81</v>
      </c>
      <c r="B8108" s="2" t="n">
        <v>85</v>
      </c>
      <c r="C8108" s="2" t="n">
        <v>430116</v>
      </c>
      <c r="D8108" s="2" t="n">
        <v>270746</v>
      </c>
      <c r="E8108" s="2" t="n">
        <v>198777</v>
      </c>
      <c r="F8108" s="2" t="n">
        <v>177564</v>
      </c>
    </row>
    <row r="8109" customFormat="false" ht="12.75" hidden="false" customHeight="false" outlineLevel="0" collapsed="false">
      <c r="A8109" s="2" t="s">
        <v>82</v>
      </c>
      <c r="B8109" s="2" t="n">
        <v>85</v>
      </c>
      <c r="C8109" s="2" t="n">
        <v>1109577</v>
      </c>
      <c r="D8109" s="2" t="n">
        <v>647272</v>
      </c>
      <c r="E8109" s="2" t="n">
        <v>410713</v>
      </c>
      <c r="F8109" s="2" t="n">
        <v>425644</v>
      </c>
    </row>
    <row r="8110" customFormat="false" ht="12.75" hidden="false" customHeight="false" outlineLevel="0" collapsed="false">
      <c r="A8110" s="2" t="s">
        <v>83</v>
      </c>
      <c r="B8110" s="2" t="n">
        <v>85</v>
      </c>
      <c r="C8110" s="2" t="n">
        <v>924602</v>
      </c>
      <c r="D8110" s="2" t="n">
        <v>541324</v>
      </c>
      <c r="E8110" s="2" t="n">
        <v>342763</v>
      </c>
      <c r="F8110" s="2" t="n">
        <v>333073</v>
      </c>
    </row>
    <row r="8111" customFormat="false" ht="12.75" hidden="false" customHeight="false" outlineLevel="0" collapsed="false">
      <c r="A8111" s="2" t="s">
        <v>84</v>
      </c>
      <c r="B8111" s="2" t="n">
        <v>85</v>
      </c>
      <c r="C8111" s="2" t="n">
        <v>921451</v>
      </c>
      <c r="D8111" s="2" t="n">
        <v>543447</v>
      </c>
      <c r="E8111" s="2" t="n">
        <v>365279</v>
      </c>
      <c r="F8111" s="2" t="n">
        <v>426142</v>
      </c>
    </row>
    <row r="8112" customFormat="false" ht="12.75" hidden="false" customHeight="false" outlineLevel="0" collapsed="false">
      <c r="A8112" s="2" t="s">
        <v>85</v>
      </c>
      <c r="B8112" s="2" t="n">
        <v>85</v>
      </c>
      <c r="C8112" s="2" t="n">
        <v>1325371</v>
      </c>
      <c r="D8112" s="2" t="n">
        <v>767581</v>
      </c>
      <c r="E8112" s="2" t="n">
        <v>474109</v>
      </c>
      <c r="F8112" s="2" t="n">
        <v>503563</v>
      </c>
    </row>
    <row r="8113" customFormat="false" ht="12.75" hidden="false" customHeight="false" outlineLevel="0" collapsed="false">
      <c r="A8113" s="2" t="s">
        <v>86</v>
      </c>
      <c r="B8113" s="2" t="n">
        <v>85</v>
      </c>
      <c r="C8113" s="2" t="n">
        <v>1169251</v>
      </c>
      <c r="D8113" s="2" t="n">
        <v>683744</v>
      </c>
      <c r="E8113" s="2" t="n">
        <v>425815</v>
      </c>
      <c r="F8113" s="2" t="n">
        <v>443496</v>
      </c>
    </row>
    <row r="8114" customFormat="false" ht="12.75" hidden="false" customHeight="false" outlineLevel="0" collapsed="false">
      <c r="A8114" s="2" t="s">
        <v>87</v>
      </c>
      <c r="B8114" s="2" t="n">
        <v>85</v>
      </c>
      <c r="C8114" s="2" t="n">
        <v>1146289</v>
      </c>
      <c r="D8114" s="2" t="n">
        <v>672196</v>
      </c>
      <c r="E8114" s="2" t="n">
        <v>422967</v>
      </c>
      <c r="F8114" s="2" t="n">
        <v>443584</v>
      </c>
    </row>
    <row r="8115" customFormat="false" ht="12.75" hidden="false" customHeight="false" outlineLevel="0" collapsed="false">
      <c r="A8115" s="2" t="s">
        <v>88</v>
      </c>
      <c r="B8115" s="2" t="n">
        <v>85</v>
      </c>
      <c r="C8115" s="2" t="n">
        <v>1195230</v>
      </c>
      <c r="D8115" s="2" t="n">
        <v>691999</v>
      </c>
      <c r="E8115" s="2" t="n">
        <v>424078</v>
      </c>
      <c r="F8115" s="2" t="n">
        <v>421854</v>
      </c>
    </row>
    <row r="8116" customFormat="false" ht="12.75" hidden="false" customHeight="false" outlineLevel="0" collapsed="false">
      <c r="A8116" s="2" t="s">
        <v>89</v>
      </c>
      <c r="B8116" s="2" t="n">
        <v>85</v>
      </c>
      <c r="C8116" s="2" t="n">
        <v>1127054</v>
      </c>
      <c r="D8116" s="2" t="n">
        <v>661559</v>
      </c>
      <c r="E8116" s="2" t="n">
        <v>416018</v>
      </c>
      <c r="F8116" s="2" t="n">
        <v>420670</v>
      </c>
    </row>
    <row r="8117" customFormat="false" ht="12.75" hidden="false" customHeight="false" outlineLevel="0" collapsed="false">
      <c r="A8117" s="2" t="s">
        <v>90</v>
      </c>
      <c r="B8117" s="2" t="n">
        <v>85</v>
      </c>
      <c r="C8117" s="2" t="n">
        <v>926585</v>
      </c>
      <c r="D8117" s="2" t="n">
        <v>544646</v>
      </c>
      <c r="E8117" s="2" t="n">
        <v>350367</v>
      </c>
      <c r="F8117" s="2" t="n">
        <v>358121</v>
      </c>
    </row>
    <row r="8118" customFormat="false" ht="12.75" hidden="false" customHeight="false" outlineLevel="0" collapsed="false">
      <c r="A8118" s="2" t="s">
        <v>91</v>
      </c>
      <c r="B8118" s="2" t="n">
        <v>85</v>
      </c>
      <c r="C8118" s="2" t="n">
        <v>468238</v>
      </c>
      <c r="D8118" s="2" t="n">
        <v>292036</v>
      </c>
      <c r="E8118" s="2" t="n">
        <v>211255</v>
      </c>
      <c r="F8118" s="2" t="n">
        <v>187721</v>
      </c>
    </row>
    <row r="8119" customFormat="false" ht="12.75" hidden="false" customHeight="false" outlineLevel="0" collapsed="false">
      <c r="A8119" s="2" t="s">
        <v>92</v>
      </c>
      <c r="B8119" s="2" t="n">
        <v>85</v>
      </c>
      <c r="C8119" s="2" t="n">
        <v>467940</v>
      </c>
      <c r="D8119" s="2" t="n">
        <v>292693</v>
      </c>
      <c r="E8119" s="2" t="n">
        <v>212777</v>
      </c>
      <c r="F8119" s="2" t="n">
        <v>189769</v>
      </c>
    </row>
    <row r="8120" customFormat="false" ht="12.75" hidden="false" customHeight="false" outlineLevel="0" collapsed="false">
      <c r="A8120" s="2" t="s">
        <v>93</v>
      </c>
      <c r="B8120" s="2" t="n">
        <v>85</v>
      </c>
      <c r="C8120" s="2" t="n">
        <v>464265</v>
      </c>
      <c r="D8120" s="2" t="n">
        <v>287275</v>
      </c>
      <c r="E8120" s="2" t="n">
        <v>207239</v>
      </c>
      <c r="F8120" s="2" t="n">
        <v>183808</v>
      </c>
    </row>
    <row r="8121" customFormat="false" ht="12.75" hidden="false" customHeight="false" outlineLevel="0" collapsed="false">
      <c r="A8121" s="2" t="s">
        <v>94</v>
      </c>
      <c r="B8121" s="2" t="n">
        <v>85</v>
      </c>
      <c r="C8121" s="2" t="n">
        <v>1058099</v>
      </c>
      <c r="D8121" s="2" t="n">
        <v>615143</v>
      </c>
      <c r="E8121" s="2" t="n">
        <v>385745</v>
      </c>
      <c r="F8121" s="2" t="n">
        <v>388397</v>
      </c>
    </row>
    <row r="8122" customFormat="false" ht="12.75" hidden="false" customHeight="false" outlineLevel="0" collapsed="false">
      <c r="A8122" s="2" t="s">
        <v>97</v>
      </c>
      <c r="B8122" s="2" t="n">
        <v>85</v>
      </c>
      <c r="C8122" s="2" t="n">
        <v>975221</v>
      </c>
      <c r="D8122" s="2" t="n">
        <v>573942</v>
      </c>
      <c r="E8122" s="2" t="n">
        <v>367117</v>
      </c>
      <c r="F8122" s="2" t="n">
        <v>358475</v>
      </c>
    </row>
    <row r="8123" customFormat="false" ht="12.75" hidden="false" customHeight="false" outlineLevel="0" collapsed="false">
      <c r="A8123" s="2" t="s">
        <v>98</v>
      </c>
      <c r="B8123" s="2" t="n">
        <v>85</v>
      </c>
      <c r="C8123" s="2" t="n">
        <v>1014480</v>
      </c>
      <c r="D8123" s="2" t="n">
        <v>599825</v>
      </c>
      <c r="E8123" s="2" t="n">
        <v>398185</v>
      </c>
      <c r="F8123" s="2" t="n">
        <v>447737</v>
      </c>
    </row>
    <row r="8124" customFormat="false" ht="12.75" hidden="false" customHeight="false" outlineLevel="0" collapsed="false">
      <c r="A8124" s="2" t="s">
        <v>99</v>
      </c>
      <c r="B8124" s="2" t="n">
        <v>85</v>
      </c>
      <c r="C8124" s="2" t="n">
        <v>1303610</v>
      </c>
      <c r="D8124" s="2" t="n">
        <v>759590</v>
      </c>
      <c r="E8124" s="2" t="n">
        <v>473435</v>
      </c>
      <c r="F8124" s="2" t="n">
        <v>497212</v>
      </c>
    </row>
    <row r="8125" customFormat="false" ht="12.75" hidden="false" customHeight="false" outlineLevel="0" collapsed="false">
      <c r="A8125" s="2" t="s">
        <v>100</v>
      </c>
      <c r="B8125" s="2" t="n">
        <v>85</v>
      </c>
      <c r="C8125" s="2" t="n">
        <v>1179378</v>
      </c>
      <c r="D8125" s="2" t="n">
        <v>690067</v>
      </c>
      <c r="E8125" s="2" t="n">
        <v>428716</v>
      </c>
      <c r="F8125" s="2" t="n">
        <v>441497</v>
      </c>
    </row>
    <row r="8126" customFormat="false" ht="12.75" hidden="false" customHeight="false" outlineLevel="0" collapsed="false">
      <c r="A8126" s="2" t="s">
        <v>101</v>
      </c>
      <c r="B8126" s="2" t="n">
        <v>85</v>
      </c>
      <c r="C8126" s="2" t="n">
        <v>1185926</v>
      </c>
      <c r="D8126" s="2" t="n">
        <v>692648</v>
      </c>
      <c r="E8126" s="2" t="n">
        <v>429479</v>
      </c>
      <c r="F8126" s="2" t="n">
        <v>438533</v>
      </c>
    </row>
    <row r="8127" customFormat="false" ht="12.75" hidden="false" customHeight="false" outlineLevel="0" collapsed="false">
      <c r="A8127" s="2" t="s">
        <v>102</v>
      </c>
      <c r="B8127" s="2" t="n">
        <v>85</v>
      </c>
      <c r="C8127" s="2" t="n">
        <v>1188121</v>
      </c>
      <c r="D8127" s="2" t="n">
        <v>689246</v>
      </c>
      <c r="E8127" s="2" t="n">
        <v>423618</v>
      </c>
      <c r="F8127" s="2" t="n">
        <v>420274</v>
      </c>
    </row>
    <row r="8128" customFormat="false" ht="12.75" hidden="false" customHeight="false" outlineLevel="0" collapsed="false">
      <c r="A8128" s="2" t="s">
        <v>103</v>
      </c>
      <c r="B8128" s="2" t="n">
        <v>85</v>
      </c>
      <c r="C8128" s="2" t="n">
        <v>1094821</v>
      </c>
      <c r="D8128" s="2" t="n">
        <v>642255</v>
      </c>
      <c r="E8128" s="2" t="n">
        <v>402584</v>
      </c>
      <c r="F8128" s="2" t="n">
        <v>402418</v>
      </c>
    </row>
    <row r="8129" customFormat="false" ht="12.75" hidden="false" customHeight="false" outlineLevel="0" collapsed="false">
      <c r="A8129" s="2" t="s">
        <v>104</v>
      </c>
      <c r="B8129" s="2" t="n">
        <v>85</v>
      </c>
      <c r="C8129" s="2" t="n">
        <v>1007110</v>
      </c>
      <c r="D8129" s="2" t="n">
        <v>590482</v>
      </c>
      <c r="E8129" s="2" t="n">
        <v>378210</v>
      </c>
      <c r="F8129" s="2" t="n">
        <v>386630</v>
      </c>
    </row>
    <row r="8130" customFormat="false" ht="12.75" hidden="false" customHeight="false" outlineLevel="0" collapsed="false">
      <c r="A8130" s="2" t="s">
        <v>105</v>
      </c>
      <c r="B8130" s="2" t="n">
        <v>85</v>
      </c>
      <c r="C8130" s="2" t="n">
        <v>477462</v>
      </c>
      <c r="D8130" s="2" t="n">
        <v>298364</v>
      </c>
      <c r="E8130" s="2" t="n">
        <v>216331</v>
      </c>
      <c r="F8130" s="2" t="n">
        <v>192637</v>
      </c>
    </row>
    <row r="8131" customFormat="false" ht="12.75" hidden="false" customHeight="false" outlineLevel="0" collapsed="false">
      <c r="A8131" s="2" t="s">
        <v>106</v>
      </c>
      <c r="B8131" s="2" t="n">
        <v>85</v>
      </c>
      <c r="C8131" s="2" t="n">
        <v>464820</v>
      </c>
      <c r="D8131" s="2" t="n">
        <v>291045</v>
      </c>
      <c r="E8131" s="2" t="n">
        <v>211897</v>
      </c>
      <c r="F8131" s="2" t="n">
        <v>188704</v>
      </c>
    </row>
    <row r="8132" customFormat="false" ht="12.75" hidden="false" customHeight="false" outlineLevel="0" collapsed="false">
      <c r="A8132" s="2" t="s">
        <v>107</v>
      </c>
      <c r="B8132" s="2" t="n">
        <v>85</v>
      </c>
      <c r="C8132" s="2" t="n">
        <v>449274</v>
      </c>
      <c r="D8132" s="2" t="n">
        <v>284282</v>
      </c>
      <c r="E8132" s="2" t="n">
        <v>209418</v>
      </c>
      <c r="F8132" s="2" t="n">
        <v>187866</v>
      </c>
    </row>
    <row r="8133" customFormat="false" ht="12.75" hidden="false" customHeight="false" outlineLevel="0" collapsed="false">
      <c r="A8133" s="2" t="s">
        <v>108</v>
      </c>
      <c r="B8133" s="2" t="n">
        <v>85</v>
      </c>
      <c r="C8133" s="2" t="n">
        <v>1128760</v>
      </c>
      <c r="D8133" s="2" t="n">
        <v>655073</v>
      </c>
      <c r="E8133" s="2" t="n">
        <v>409550</v>
      </c>
      <c r="F8133" s="2" t="n">
        <v>416521</v>
      </c>
    </row>
    <row r="8134" customFormat="false" ht="12.75" hidden="false" customHeight="false" outlineLevel="0" collapsed="false">
      <c r="A8134" s="2" t="s">
        <v>109</v>
      </c>
      <c r="B8134" s="2" t="n">
        <v>85</v>
      </c>
      <c r="C8134" s="2" t="n">
        <v>941863</v>
      </c>
      <c r="D8134" s="2" t="n">
        <v>553307</v>
      </c>
      <c r="E8134" s="2" t="n">
        <v>352854</v>
      </c>
      <c r="F8134" s="2" t="n">
        <v>345976</v>
      </c>
    </row>
    <row r="8135" customFormat="false" ht="12.75" hidden="false" customHeight="false" outlineLevel="0" collapsed="false">
      <c r="A8135" s="2" t="s">
        <v>110</v>
      </c>
      <c r="B8135" s="2" t="n">
        <v>85</v>
      </c>
      <c r="C8135" s="2" t="n">
        <v>670015</v>
      </c>
      <c r="D8135" s="2" t="n">
        <v>405589</v>
      </c>
      <c r="E8135" s="2" t="n">
        <v>297243</v>
      </c>
      <c r="F8135" s="2" t="n">
        <v>366829</v>
      </c>
    </row>
    <row r="8136" customFormat="false" ht="12.75" hidden="false" customHeight="false" outlineLevel="0" collapsed="false">
      <c r="A8136" s="2" t="s">
        <v>111</v>
      </c>
      <c r="B8136" s="2" t="n">
        <v>85</v>
      </c>
      <c r="C8136" s="2" t="n">
        <v>1296097</v>
      </c>
      <c r="D8136" s="2" t="n">
        <v>752937</v>
      </c>
      <c r="E8136" s="2" t="n">
        <v>464229</v>
      </c>
      <c r="F8136" s="2" t="n">
        <v>483976</v>
      </c>
    </row>
    <row r="8137" customFormat="false" ht="12.75" hidden="false" customHeight="false" outlineLevel="0" collapsed="false">
      <c r="A8137" s="2" t="s">
        <v>112</v>
      </c>
      <c r="B8137" s="2" t="n">
        <v>85</v>
      </c>
      <c r="C8137" s="2" t="n">
        <v>1167120</v>
      </c>
      <c r="D8137" s="2" t="n">
        <v>684249</v>
      </c>
      <c r="E8137" s="2" t="n">
        <v>425335</v>
      </c>
      <c r="F8137" s="2" t="n">
        <v>436426</v>
      </c>
    </row>
    <row r="8138" customFormat="false" ht="12.75" hidden="false" customHeight="false" outlineLevel="0" collapsed="false">
      <c r="A8138" s="2" t="s">
        <v>113</v>
      </c>
      <c r="B8138" s="2" t="n">
        <v>85</v>
      </c>
      <c r="C8138" s="2" t="n">
        <v>1185275</v>
      </c>
      <c r="D8138" s="2" t="n">
        <v>693972</v>
      </c>
      <c r="E8138" s="2" t="n">
        <v>429031</v>
      </c>
      <c r="F8138" s="2" t="n">
        <v>433901</v>
      </c>
    </row>
    <row r="8139" customFormat="false" ht="12.75" hidden="false" customHeight="false" outlineLevel="0" collapsed="false">
      <c r="A8139" s="2" t="s">
        <v>114</v>
      </c>
      <c r="B8139" s="2" t="n">
        <v>85</v>
      </c>
      <c r="C8139" s="2" t="n">
        <v>1186662</v>
      </c>
      <c r="D8139" s="2" t="n">
        <v>687774</v>
      </c>
      <c r="E8139" s="2" t="n">
        <v>422716</v>
      </c>
      <c r="F8139" s="2" t="n">
        <v>417161</v>
      </c>
    </row>
    <row r="8140" customFormat="false" ht="12.75" hidden="false" customHeight="false" outlineLevel="0" collapsed="false">
      <c r="A8140" s="2" t="s">
        <v>115</v>
      </c>
      <c r="B8140" s="2" t="n">
        <v>85</v>
      </c>
      <c r="C8140" s="2" t="n">
        <v>1010397</v>
      </c>
      <c r="D8140" s="2" t="n">
        <v>595420</v>
      </c>
      <c r="E8140" s="2" t="n">
        <v>374711</v>
      </c>
      <c r="F8140" s="2" t="n">
        <v>373180</v>
      </c>
    </row>
    <row r="8141" customFormat="false" ht="12.75" hidden="false" customHeight="false" outlineLevel="0" collapsed="false">
      <c r="A8141" s="2" t="s">
        <v>116</v>
      </c>
      <c r="B8141" s="2" t="n">
        <v>85</v>
      </c>
      <c r="C8141" s="2" t="n">
        <v>1011268</v>
      </c>
      <c r="D8141" s="2" t="n">
        <v>592592</v>
      </c>
      <c r="E8141" s="2" t="n">
        <v>377506</v>
      </c>
      <c r="F8141" s="2" t="n">
        <v>382918</v>
      </c>
    </row>
    <row r="8142" customFormat="false" ht="12.75" hidden="false" customHeight="false" outlineLevel="0" collapsed="false">
      <c r="A8142" s="2" t="s">
        <v>117</v>
      </c>
      <c r="B8142" s="2" t="n">
        <v>85</v>
      </c>
      <c r="C8142" s="2" t="n">
        <v>447933</v>
      </c>
      <c r="D8142" s="2" t="n">
        <v>286573</v>
      </c>
      <c r="E8142" s="2" t="n">
        <v>212512</v>
      </c>
      <c r="F8142" s="2" t="n">
        <v>191997</v>
      </c>
    </row>
    <row r="8143" customFormat="false" ht="12.75" hidden="false" customHeight="false" outlineLevel="0" collapsed="false">
      <c r="A8143" s="2" t="s">
        <v>118</v>
      </c>
      <c r="B8143" s="2" t="n">
        <v>85</v>
      </c>
      <c r="C8143" s="2" t="n">
        <v>466025</v>
      </c>
      <c r="D8143" s="2" t="n">
        <v>296434</v>
      </c>
      <c r="E8143" s="2" t="n">
        <v>219432</v>
      </c>
      <c r="F8143" s="2" t="n">
        <v>199548</v>
      </c>
    </row>
    <row r="8144" customFormat="false" ht="12.75" hidden="false" customHeight="false" outlineLevel="0" collapsed="false">
      <c r="A8144" s="2" t="s">
        <v>119</v>
      </c>
      <c r="B8144" s="2" t="n">
        <v>85</v>
      </c>
      <c r="C8144" s="2" t="n">
        <v>442399</v>
      </c>
      <c r="D8144" s="2" t="n">
        <v>280083</v>
      </c>
      <c r="E8144" s="2" t="n">
        <v>206832</v>
      </c>
      <c r="F8144" s="2" t="n">
        <v>186114</v>
      </c>
    </row>
    <row r="8145" customFormat="false" ht="12.75" hidden="false" customHeight="false" outlineLevel="0" collapsed="false">
      <c r="A8145" s="2" t="s">
        <v>120</v>
      </c>
      <c r="B8145" s="2" t="n">
        <v>85</v>
      </c>
      <c r="C8145" s="2" t="n">
        <v>404669</v>
      </c>
      <c r="D8145" s="2" t="n">
        <v>257666</v>
      </c>
      <c r="E8145" s="2" t="n">
        <v>218535</v>
      </c>
      <c r="F8145" s="2" t="n">
        <v>290248</v>
      </c>
    </row>
    <row r="8146" customFormat="false" ht="12.75" hidden="false" customHeight="false" outlineLevel="0" collapsed="false">
      <c r="A8146" s="2" t="s">
        <v>123</v>
      </c>
      <c r="B8146" s="2" t="n">
        <v>85</v>
      </c>
      <c r="C8146" s="2" t="n">
        <v>584712</v>
      </c>
      <c r="D8146" s="2" t="n">
        <v>359603</v>
      </c>
      <c r="E8146" s="2" t="n">
        <v>262609</v>
      </c>
      <c r="F8146" s="2" t="n">
        <v>296697</v>
      </c>
    </row>
    <row r="8147" customFormat="false" ht="12.75" hidden="false" customHeight="false" outlineLevel="0" collapsed="false">
      <c r="A8147" s="2" t="s">
        <v>124</v>
      </c>
      <c r="B8147" s="2" t="n">
        <v>85</v>
      </c>
      <c r="C8147" s="2" t="n">
        <v>838677</v>
      </c>
      <c r="D8147" s="2" t="n">
        <v>500330</v>
      </c>
      <c r="E8147" s="2" t="n">
        <v>341704</v>
      </c>
      <c r="F8147" s="2" t="n">
        <v>388254</v>
      </c>
    </row>
    <row r="8148" customFormat="false" ht="12.75" hidden="false" customHeight="false" outlineLevel="0" collapsed="false">
      <c r="A8148" s="2" t="s">
        <v>125</v>
      </c>
      <c r="B8148" s="2" t="n">
        <v>85</v>
      </c>
      <c r="C8148" s="2" t="n">
        <v>1104881</v>
      </c>
      <c r="D8148" s="2" t="n">
        <v>649272</v>
      </c>
      <c r="E8148" s="2" t="n">
        <v>415069</v>
      </c>
      <c r="F8148" s="2" t="n">
        <v>453740</v>
      </c>
    </row>
    <row r="8149" customFormat="false" ht="12.75" hidden="false" customHeight="false" outlineLevel="0" collapsed="false">
      <c r="A8149" s="2" t="s">
        <v>126</v>
      </c>
      <c r="B8149" s="2" t="n">
        <v>85</v>
      </c>
      <c r="C8149" s="2" t="n">
        <v>1046555</v>
      </c>
      <c r="D8149" s="2" t="n">
        <v>618778</v>
      </c>
      <c r="E8149" s="2" t="n">
        <v>393768</v>
      </c>
      <c r="F8149" s="2" t="n">
        <v>413766</v>
      </c>
    </row>
    <row r="8150" customFormat="false" ht="12.75" hidden="false" customHeight="false" outlineLevel="0" collapsed="false">
      <c r="A8150" s="2" t="s">
        <v>127</v>
      </c>
      <c r="B8150" s="2" t="n">
        <v>85</v>
      </c>
      <c r="C8150" s="2" t="n">
        <v>365347</v>
      </c>
      <c r="D8150" s="2" t="n">
        <v>237871</v>
      </c>
      <c r="E8150" s="2" t="n">
        <v>212764</v>
      </c>
      <c r="F8150" s="2" t="n">
        <v>297928</v>
      </c>
    </row>
    <row r="8151" customFormat="false" ht="12.75" hidden="false" customHeight="false" outlineLevel="0" collapsed="false">
      <c r="A8151" s="2" t="s">
        <v>128</v>
      </c>
      <c r="B8151" s="2" t="n">
        <v>85</v>
      </c>
      <c r="C8151" s="2" t="n">
        <v>283320</v>
      </c>
      <c r="D8151" s="2" t="n">
        <v>187382</v>
      </c>
      <c r="E8151" s="2" t="n">
        <v>183460</v>
      </c>
      <c r="F8151" s="2" t="n">
        <v>267867</v>
      </c>
    </row>
    <row r="8152" customFormat="false" ht="12.75" hidden="false" customHeight="false" outlineLevel="0" collapsed="false">
      <c r="A8152" s="2" t="s">
        <v>129</v>
      </c>
      <c r="B8152" s="2" t="n">
        <v>85</v>
      </c>
      <c r="C8152" s="2" t="n">
        <v>558710</v>
      </c>
      <c r="D8152" s="2" t="n">
        <v>346165</v>
      </c>
      <c r="E8152" s="2" t="n">
        <v>260815</v>
      </c>
      <c r="F8152" s="2" t="n">
        <v>316431</v>
      </c>
    </row>
    <row r="8153" customFormat="false" ht="12.75" hidden="false" customHeight="false" outlineLevel="0" collapsed="false">
      <c r="A8153" s="2" t="s">
        <v>130</v>
      </c>
      <c r="B8153" s="2" t="n">
        <v>85</v>
      </c>
      <c r="C8153" s="2" t="n">
        <v>895964</v>
      </c>
      <c r="D8153" s="2" t="n">
        <v>532837</v>
      </c>
      <c r="E8153" s="2" t="n">
        <v>350399</v>
      </c>
      <c r="F8153" s="2" t="n">
        <v>368090</v>
      </c>
    </row>
    <row r="8154" customFormat="false" ht="12.75" hidden="false" customHeight="false" outlineLevel="0" collapsed="false">
      <c r="A8154" s="2" t="s">
        <v>131</v>
      </c>
      <c r="B8154" s="2" t="n">
        <v>85</v>
      </c>
      <c r="C8154" s="2" t="n">
        <v>420584</v>
      </c>
      <c r="D8154" s="2" t="n">
        <v>268711</v>
      </c>
      <c r="E8154" s="2" t="n">
        <v>199014</v>
      </c>
      <c r="F8154" s="2" t="n">
        <v>179592</v>
      </c>
    </row>
    <row r="8155" customFormat="false" ht="12.75" hidden="false" customHeight="false" outlineLevel="0" collapsed="false">
      <c r="A8155" s="2" t="s">
        <v>132</v>
      </c>
      <c r="B8155" s="2" t="n">
        <v>85</v>
      </c>
      <c r="C8155" s="2" t="n">
        <v>437446</v>
      </c>
      <c r="D8155" s="2" t="n">
        <v>277761</v>
      </c>
      <c r="E8155" s="2" t="n">
        <v>204819</v>
      </c>
      <c r="F8155" s="2" t="n">
        <v>183875</v>
      </c>
    </row>
    <row r="8156" customFormat="false" ht="12.75" hidden="false" customHeight="false" outlineLevel="0" collapsed="false">
      <c r="A8156" s="2" t="s">
        <v>133</v>
      </c>
      <c r="B8156" s="2" t="n">
        <v>85</v>
      </c>
      <c r="C8156" s="2" t="n">
        <v>448474</v>
      </c>
      <c r="D8156" s="2" t="n">
        <v>276834</v>
      </c>
      <c r="E8156" s="2" t="n">
        <v>199268</v>
      </c>
      <c r="F8156" s="2" t="n">
        <v>175984</v>
      </c>
    </row>
    <row r="8157" customFormat="false" ht="12.75" hidden="false" customHeight="false" outlineLevel="0" collapsed="false">
      <c r="A8157" s="2" t="s">
        <v>134</v>
      </c>
      <c r="B8157" s="2" t="n">
        <v>85</v>
      </c>
      <c r="C8157" s="2" t="n">
        <v>409705</v>
      </c>
      <c r="D8157" s="2" t="n">
        <v>259289</v>
      </c>
      <c r="E8157" s="2" t="n">
        <v>210863</v>
      </c>
      <c r="F8157" s="2" t="n">
        <v>266217</v>
      </c>
    </row>
    <row r="8158" customFormat="false" ht="12.75" hidden="false" customHeight="false" outlineLevel="0" collapsed="false">
      <c r="A8158" s="2" t="s">
        <v>135</v>
      </c>
      <c r="B8158" s="2" t="n">
        <v>85</v>
      </c>
      <c r="C8158" s="2" t="n">
        <v>595517</v>
      </c>
      <c r="D8158" s="2" t="n">
        <v>364144</v>
      </c>
      <c r="E8158" s="2" t="n">
        <v>259557</v>
      </c>
      <c r="F8158" s="2" t="n">
        <v>284777</v>
      </c>
    </row>
    <row r="8159" customFormat="false" ht="12.75" hidden="false" customHeight="false" outlineLevel="0" collapsed="false">
      <c r="A8159" s="2" t="s">
        <v>136</v>
      </c>
      <c r="B8159" s="2" t="n">
        <v>85</v>
      </c>
      <c r="C8159" s="2" t="n">
        <v>821215</v>
      </c>
      <c r="D8159" s="2" t="n">
        <v>487921</v>
      </c>
      <c r="E8159" s="2" t="n">
        <v>332069</v>
      </c>
      <c r="F8159" s="2" t="n">
        <v>378794</v>
      </c>
    </row>
    <row r="8160" customFormat="false" ht="12.75" hidden="false" customHeight="false" outlineLevel="0" collapsed="false">
      <c r="A8160" s="2" t="s">
        <v>137</v>
      </c>
      <c r="B8160" s="2" t="n">
        <v>85</v>
      </c>
      <c r="C8160" s="2" t="n">
        <v>971566</v>
      </c>
      <c r="D8160" s="2" t="n">
        <v>572604</v>
      </c>
      <c r="E8160" s="2" t="n">
        <v>372763</v>
      </c>
      <c r="F8160" s="2" t="n">
        <v>416272</v>
      </c>
    </row>
    <row r="8161" customFormat="false" ht="12.75" hidden="false" customHeight="false" outlineLevel="0" collapsed="false">
      <c r="A8161" s="2" t="s">
        <v>138</v>
      </c>
      <c r="B8161" s="2" t="n">
        <v>85</v>
      </c>
      <c r="C8161" s="2" t="n">
        <v>1023213</v>
      </c>
      <c r="D8161" s="2" t="n">
        <v>607819</v>
      </c>
      <c r="E8161" s="2" t="n">
        <v>387354</v>
      </c>
      <c r="F8161" s="2" t="n">
        <v>408372</v>
      </c>
    </row>
    <row r="8162" customFormat="false" ht="12.75" hidden="false" customHeight="false" outlineLevel="0" collapsed="false">
      <c r="A8162" s="2" t="s">
        <v>139</v>
      </c>
      <c r="B8162" s="2" t="n">
        <v>85</v>
      </c>
      <c r="C8162" s="2" t="n">
        <v>327643</v>
      </c>
      <c r="D8162" s="2" t="n">
        <v>214617</v>
      </c>
      <c r="E8162" s="2" t="n">
        <v>199691</v>
      </c>
      <c r="F8162" s="2" t="n">
        <v>291200</v>
      </c>
    </row>
    <row r="8163" customFormat="false" ht="12.75" hidden="false" customHeight="false" outlineLevel="0" collapsed="false">
      <c r="A8163" s="2" t="s">
        <v>140</v>
      </c>
      <c r="B8163" s="2" t="n">
        <v>85</v>
      </c>
      <c r="C8163" s="2" t="n">
        <v>656218</v>
      </c>
      <c r="D8163" s="2" t="n">
        <v>401479</v>
      </c>
      <c r="E8163" s="2" t="n">
        <v>285075</v>
      </c>
      <c r="F8163" s="2" t="n">
        <v>325297</v>
      </c>
    </row>
    <row r="8164" customFormat="false" ht="12.75" hidden="false" customHeight="false" outlineLevel="0" collapsed="false">
      <c r="A8164" s="2" t="s">
        <v>141</v>
      </c>
      <c r="B8164" s="2" t="n">
        <v>85</v>
      </c>
      <c r="C8164" s="2" t="n">
        <v>333670</v>
      </c>
      <c r="D8164" s="2" t="n">
        <v>217737</v>
      </c>
      <c r="E8164" s="2" t="n">
        <v>193547</v>
      </c>
      <c r="F8164" s="2" t="n">
        <v>263238</v>
      </c>
    </row>
    <row r="8165" customFormat="false" ht="12.75" hidden="false" customHeight="false" outlineLevel="0" collapsed="false">
      <c r="A8165" s="2" t="s">
        <v>142</v>
      </c>
      <c r="B8165" s="2" t="n">
        <v>85</v>
      </c>
      <c r="C8165" s="2" t="n">
        <v>687004</v>
      </c>
      <c r="D8165" s="2" t="n">
        <v>417167</v>
      </c>
      <c r="E8165" s="2" t="n">
        <v>290685</v>
      </c>
      <c r="F8165" s="2" t="n">
        <v>323196</v>
      </c>
    </row>
    <row r="8166" customFormat="false" ht="12.75" hidden="false" customHeight="false" outlineLevel="0" collapsed="false">
      <c r="A8166" s="2" t="s">
        <v>143</v>
      </c>
      <c r="B8166" s="2" t="n">
        <v>85</v>
      </c>
      <c r="C8166" s="2" t="n">
        <v>456630</v>
      </c>
      <c r="D8166" s="2" t="n">
        <v>292685</v>
      </c>
      <c r="E8166" s="2" t="n">
        <v>217226</v>
      </c>
      <c r="F8166" s="2" t="n">
        <v>196206</v>
      </c>
    </row>
    <row r="8167" customFormat="false" ht="12.75" hidden="false" customHeight="false" outlineLevel="0" collapsed="false">
      <c r="A8167" s="2" t="s">
        <v>144</v>
      </c>
      <c r="B8167" s="2" t="n">
        <v>85</v>
      </c>
      <c r="C8167" s="2" t="n">
        <v>439062</v>
      </c>
      <c r="D8167" s="2" t="n">
        <v>281249</v>
      </c>
      <c r="E8167" s="2" t="n">
        <v>209145</v>
      </c>
      <c r="F8167" s="2" t="n">
        <v>189216</v>
      </c>
    </row>
    <row r="8168" customFormat="false" ht="12.75" hidden="false" customHeight="false" outlineLevel="0" collapsed="false">
      <c r="A8168" s="2" t="s">
        <v>145</v>
      </c>
      <c r="B8168" s="2" t="n">
        <v>85</v>
      </c>
      <c r="C8168" s="2" t="n">
        <v>417792</v>
      </c>
      <c r="D8168" s="2" t="n">
        <v>265287</v>
      </c>
      <c r="E8168" s="2" t="n">
        <v>196083</v>
      </c>
      <c r="F8168" s="2" t="n">
        <v>175986</v>
      </c>
    </row>
    <row r="8169" customFormat="false" ht="12.75" hidden="false" customHeight="false" outlineLevel="0" collapsed="false">
      <c r="A8169" s="2" t="s">
        <v>22</v>
      </c>
      <c r="B8169" s="2" t="n">
        <v>86</v>
      </c>
      <c r="C8169" s="2" t="n">
        <v>862881</v>
      </c>
      <c r="D8169" s="2" t="n">
        <v>507375</v>
      </c>
      <c r="E8169" s="2" t="n">
        <v>329451</v>
      </c>
      <c r="F8169" s="2" t="n">
        <v>344012</v>
      </c>
    </row>
    <row r="8170" customFormat="false" ht="12.75" hidden="false" customHeight="false" outlineLevel="0" collapsed="false">
      <c r="A8170" s="2" t="s">
        <v>30</v>
      </c>
      <c r="B8170" s="2" t="n">
        <v>86</v>
      </c>
      <c r="C8170" s="2" t="n">
        <v>854638</v>
      </c>
      <c r="D8170" s="2" t="n">
        <v>499219</v>
      </c>
      <c r="E8170" s="2" t="n">
        <v>319327</v>
      </c>
      <c r="F8170" s="2" t="n">
        <v>313912</v>
      </c>
    </row>
    <row r="8171" customFormat="false" ht="12.75" hidden="false" customHeight="false" outlineLevel="0" collapsed="false">
      <c r="A8171" s="2" t="s">
        <v>33</v>
      </c>
      <c r="B8171" s="2" t="n">
        <v>86</v>
      </c>
      <c r="C8171" s="2" t="n">
        <v>672026</v>
      </c>
      <c r="D8171" s="2" t="n">
        <v>402955</v>
      </c>
      <c r="E8171" s="2" t="n">
        <v>290914</v>
      </c>
      <c r="F8171" s="2" t="n">
        <v>364680</v>
      </c>
    </row>
    <row r="8172" customFormat="false" ht="12.75" hidden="false" customHeight="false" outlineLevel="0" collapsed="false">
      <c r="A8172" s="2" t="s">
        <v>36</v>
      </c>
      <c r="B8172" s="2" t="n">
        <v>86</v>
      </c>
      <c r="C8172" s="2" t="n">
        <v>996699</v>
      </c>
      <c r="D8172" s="2" t="n">
        <v>583827</v>
      </c>
      <c r="E8172" s="2" t="n">
        <v>376399</v>
      </c>
      <c r="F8172" s="2" t="n">
        <v>420211</v>
      </c>
    </row>
    <row r="8173" customFormat="false" ht="12.75" hidden="false" customHeight="false" outlineLevel="0" collapsed="false">
      <c r="A8173" s="2" t="s">
        <v>39</v>
      </c>
      <c r="B8173" s="2" t="n">
        <v>86</v>
      </c>
      <c r="C8173" s="2" t="n">
        <v>1070628</v>
      </c>
      <c r="D8173" s="2" t="n">
        <v>628402</v>
      </c>
      <c r="E8173" s="2" t="n">
        <v>399773</v>
      </c>
      <c r="F8173" s="2" t="n">
        <v>429342</v>
      </c>
    </row>
    <row r="8174" customFormat="false" ht="12.75" hidden="false" customHeight="false" outlineLevel="0" collapsed="false">
      <c r="A8174" s="2" t="s">
        <v>42</v>
      </c>
      <c r="B8174" s="2" t="n">
        <v>86</v>
      </c>
      <c r="C8174" s="2" t="n">
        <v>885030</v>
      </c>
      <c r="D8174" s="2" t="n">
        <v>526410</v>
      </c>
      <c r="E8174" s="2" t="n">
        <v>344282</v>
      </c>
      <c r="F8174" s="2" t="n">
        <v>376430</v>
      </c>
    </row>
    <row r="8175" customFormat="false" ht="12.75" hidden="false" customHeight="false" outlineLevel="0" collapsed="false">
      <c r="A8175" s="2" t="s">
        <v>45</v>
      </c>
      <c r="B8175" s="2" t="n">
        <v>86</v>
      </c>
      <c r="C8175" s="2" t="n">
        <v>1135835</v>
      </c>
      <c r="D8175" s="2" t="n">
        <v>656009</v>
      </c>
      <c r="E8175" s="2" t="n">
        <v>403992</v>
      </c>
      <c r="F8175" s="2" t="n">
        <v>408620</v>
      </c>
    </row>
    <row r="8176" customFormat="false" ht="12.75" hidden="false" customHeight="false" outlineLevel="0" collapsed="false">
      <c r="A8176" s="2" t="s">
        <v>48</v>
      </c>
      <c r="B8176" s="2" t="n">
        <v>86</v>
      </c>
      <c r="C8176" s="2" t="n">
        <v>912385</v>
      </c>
      <c r="D8176" s="2" t="n">
        <v>537238</v>
      </c>
      <c r="E8176" s="2" t="n">
        <v>342549</v>
      </c>
      <c r="F8176" s="2" t="n">
        <v>347226</v>
      </c>
    </row>
    <row r="8177" customFormat="false" ht="12.75" hidden="false" customHeight="false" outlineLevel="0" collapsed="false">
      <c r="A8177" s="2" t="s">
        <v>51</v>
      </c>
      <c r="B8177" s="2" t="n">
        <v>86</v>
      </c>
      <c r="C8177" s="2" t="n">
        <v>769641</v>
      </c>
      <c r="D8177" s="2" t="n">
        <v>455916</v>
      </c>
      <c r="E8177" s="2" t="n">
        <v>298420</v>
      </c>
      <c r="F8177" s="2" t="n">
        <v>305845</v>
      </c>
    </row>
    <row r="8178" customFormat="false" ht="12.75" hidden="false" customHeight="false" outlineLevel="0" collapsed="false">
      <c r="A8178" s="2" t="s">
        <v>53</v>
      </c>
      <c r="B8178" s="2" t="n">
        <v>86</v>
      </c>
      <c r="C8178" s="2" t="n">
        <v>460348</v>
      </c>
      <c r="D8178" s="2" t="n">
        <v>296684</v>
      </c>
      <c r="E8178" s="2" t="n">
        <v>222086</v>
      </c>
      <c r="F8178" s="2" t="n">
        <v>201768</v>
      </c>
    </row>
    <row r="8179" customFormat="false" ht="12.75" hidden="false" customHeight="false" outlineLevel="0" collapsed="false">
      <c r="A8179" s="2" t="s">
        <v>54</v>
      </c>
      <c r="B8179" s="2" t="n">
        <v>86</v>
      </c>
      <c r="C8179" s="2" t="n">
        <v>410111</v>
      </c>
      <c r="D8179" s="2" t="n">
        <v>261893</v>
      </c>
      <c r="E8179" s="2" t="n">
        <v>194536</v>
      </c>
      <c r="F8179" s="2" t="n">
        <v>176075</v>
      </c>
    </row>
    <row r="8180" customFormat="false" ht="12.75" hidden="false" customHeight="false" outlineLevel="0" collapsed="false">
      <c r="A8180" s="2" t="s">
        <v>55</v>
      </c>
      <c r="B8180" s="2" t="n">
        <v>86</v>
      </c>
      <c r="C8180" s="2" t="n">
        <v>390047</v>
      </c>
      <c r="D8180" s="2" t="n">
        <v>249250</v>
      </c>
      <c r="E8180" s="2" t="n">
        <v>185097</v>
      </c>
      <c r="F8180" s="2" t="n">
        <v>166232</v>
      </c>
    </row>
    <row r="8181" customFormat="false" ht="12.75" hidden="false" customHeight="false" outlineLevel="0" collapsed="false">
      <c r="A8181" s="2" t="s">
        <v>56</v>
      </c>
      <c r="B8181" s="2" t="n">
        <v>86</v>
      </c>
      <c r="C8181" s="2" t="n">
        <v>901947</v>
      </c>
      <c r="D8181" s="2" t="n">
        <v>529318</v>
      </c>
      <c r="E8181" s="2" t="n">
        <v>345891</v>
      </c>
      <c r="F8181" s="2" t="n">
        <v>369311</v>
      </c>
    </row>
    <row r="8182" customFormat="false" ht="12.75" hidden="false" customHeight="false" outlineLevel="0" collapsed="false">
      <c r="A8182" s="2" t="s">
        <v>57</v>
      </c>
      <c r="B8182" s="2" t="n">
        <v>86</v>
      </c>
      <c r="C8182" s="2" t="n">
        <v>952898</v>
      </c>
      <c r="D8182" s="2" t="n">
        <v>563858</v>
      </c>
      <c r="E8182" s="2" t="n">
        <v>366098</v>
      </c>
      <c r="F8182" s="2" t="n">
        <v>361630</v>
      </c>
    </row>
    <row r="8183" customFormat="false" ht="12.75" hidden="false" customHeight="false" outlineLevel="0" collapsed="false">
      <c r="A8183" s="2" t="s">
        <v>58</v>
      </c>
      <c r="B8183" s="2" t="n">
        <v>86</v>
      </c>
      <c r="C8183" s="2" t="n">
        <v>803052</v>
      </c>
      <c r="D8183" s="2" t="n">
        <v>478429</v>
      </c>
      <c r="E8183" s="2" t="n">
        <v>340894</v>
      </c>
      <c r="F8183" s="2" t="n">
        <v>428597</v>
      </c>
    </row>
    <row r="8184" customFormat="false" ht="12.75" hidden="false" customHeight="false" outlineLevel="0" collapsed="false">
      <c r="A8184" s="2" t="s">
        <v>59</v>
      </c>
      <c r="B8184" s="2" t="n">
        <v>86</v>
      </c>
      <c r="C8184" s="2" t="n">
        <v>1151896</v>
      </c>
      <c r="D8184" s="2" t="n">
        <v>670272</v>
      </c>
      <c r="E8184" s="2" t="n">
        <v>424228</v>
      </c>
      <c r="F8184" s="2" t="n">
        <v>466445</v>
      </c>
    </row>
    <row r="8185" customFormat="false" ht="12.75" hidden="false" customHeight="false" outlineLevel="0" collapsed="false">
      <c r="A8185" s="2" t="s">
        <v>60</v>
      </c>
      <c r="B8185" s="2" t="n">
        <v>86</v>
      </c>
      <c r="C8185" s="2" t="n">
        <v>1143306</v>
      </c>
      <c r="D8185" s="2" t="n">
        <v>670358</v>
      </c>
      <c r="E8185" s="2" t="n">
        <v>425444</v>
      </c>
      <c r="F8185" s="2" t="n">
        <v>462549</v>
      </c>
    </row>
    <row r="8186" customFormat="false" ht="12.75" hidden="false" customHeight="false" outlineLevel="0" collapsed="false">
      <c r="A8186" s="2" t="s">
        <v>61</v>
      </c>
      <c r="B8186" s="2" t="n">
        <v>86</v>
      </c>
      <c r="C8186" s="2" t="n">
        <v>974289</v>
      </c>
      <c r="D8186" s="2" t="n">
        <v>577406</v>
      </c>
      <c r="E8186" s="2" t="n">
        <v>375749</v>
      </c>
      <c r="F8186" s="2" t="n">
        <v>413570</v>
      </c>
    </row>
    <row r="8187" customFormat="false" ht="12.75" hidden="false" customHeight="false" outlineLevel="0" collapsed="false">
      <c r="A8187" s="2" t="s">
        <v>62</v>
      </c>
      <c r="B8187" s="2" t="n">
        <v>86</v>
      </c>
      <c r="C8187" s="2" t="n">
        <v>1174277</v>
      </c>
      <c r="D8187" s="2" t="n">
        <v>682270</v>
      </c>
      <c r="E8187" s="2" t="n">
        <v>422817</v>
      </c>
      <c r="F8187" s="2" t="n">
        <v>434655</v>
      </c>
    </row>
    <row r="8188" customFormat="false" ht="12.75" hidden="false" customHeight="false" outlineLevel="0" collapsed="false">
      <c r="A8188" s="2" t="s">
        <v>63</v>
      </c>
      <c r="B8188" s="2" t="n">
        <v>86</v>
      </c>
      <c r="C8188" s="2" t="n">
        <v>996901</v>
      </c>
      <c r="D8188" s="2" t="n">
        <v>584719</v>
      </c>
      <c r="E8188" s="2" t="n">
        <v>370178</v>
      </c>
      <c r="F8188" s="2" t="n">
        <v>374788</v>
      </c>
    </row>
    <row r="8189" customFormat="false" ht="12.75" hidden="false" customHeight="false" outlineLevel="0" collapsed="false">
      <c r="A8189" s="2" t="s">
        <v>64</v>
      </c>
      <c r="B8189" s="2" t="n">
        <v>86</v>
      </c>
      <c r="C8189" s="2" t="n">
        <v>887444</v>
      </c>
      <c r="D8189" s="2" t="n">
        <v>522744</v>
      </c>
      <c r="E8189" s="2" t="n">
        <v>338840</v>
      </c>
      <c r="F8189" s="2" t="n">
        <v>349697</v>
      </c>
    </row>
    <row r="8190" customFormat="false" ht="12.75" hidden="false" customHeight="false" outlineLevel="0" collapsed="false">
      <c r="A8190" s="2" t="s">
        <v>65</v>
      </c>
      <c r="B8190" s="2" t="n">
        <v>86</v>
      </c>
      <c r="C8190" s="2" t="n">
        <v>449956</v>
      </c>
      <c r="D8190" s="2" t="n">
        <v>285852</v>
      </c>
      <c r="E8190" s="2" t="n">
        <v>210533</v>
      </c>
      <c r="F8190" s="2" t="n">
        <v>188499</v>
      </c>
    </row>
    <row r="8191" customFormat="false" ht="12.75" hidden="false" customHeight="false" outlineLevel="0" collapsed="false">
      <c r="A8191" s="2" t="s">
        <v>66</v>
      </c>
      <c r="B8191" s="2" t="n">
        <v>86</v>
      </c>
      <c r="C8191" s="2" t="n">
        <v>433202</v>
      </c>
      <c r="D8191" s="2" t="n">
        <v>273878</v>
      </c>
      <c r="E8191" s="2" t="n">
        <v>201389</v>
      </c>
      <c r="F8191" s="2" t="n">
        <v>180346</v>
      </c>
    </row>
    <row r="8192" customFormat="false" ht="12.75" hidden="false" customHeight="false" outlineLevel="0" collapsed="false">
      <c r="A8192" s="2" t="s">
        <v>67</v>
      </c>
      <c r="B8192" s="2" t="n">
        <v>86</v>
      </c>
      <c r="C8192" s="2" t="n">
        <v>403500</v>
      </c>
      <c r="D8192" s="2" t="n">
        <v>255278</v>
      </c>
      <c r="E8192" s="2" t="n">
        <v>188460</v>
      </c>
      <c r="F8192" s="2" t="n">
        <v>168732</v>
      </c>
    </row>
    <row r="8193" customFormat="false" ht="12.75" hidden="false" customHeight="false" outlineLevel="0" collapsed="false">
      <c r="A8193" s="2" t="s">
        <v>68</v>
      </c>
      <c r="B8193" s="2" t="n">
        <v>86</v>
      </c>
      <c r="C8193" s="2" t="n">
        <v>1101132</v>
      </c>
      <c r="D8193" s="2" t="n">
        <v>637958</v>
      </c>
      <c r="E8193" s="2" t="n">
        <v>400483</v>
      </c>
      <c r="F8193" s="2" t="n">
        <v>414047</v>
      </c>
    </row>
    <row r="8194" customFormat="false" ht="12.75" hidden="false" customHeight="false" outlineLevel="0" collapsed="false">
      <c r="A8194" s="2" t="s">
        <v>71</v>
      </c>
      <c r="B8194" s="2" t="n">
        <v>86</v>
      </c>
      <c r="C8194" s="2" t="n">
        <v>959058</v>
      </c>
      <c r="D8194" s="2" t="n">
        <v>562450</v>
      </c>
      <c r="E8194" s="2" t="n">
        <v>359400</v>
      </c>
      <c r="F8194" s="2" t="n">
        <v>352789</v>
      </c>
    </row>
    <row r="8195" customFormat="false" ht="12.75" hidden="false" customHeight="false" outlineLevel="0" collapsed="false">
      <c r="A8195" s="2" t="s">
        <v>72</v>
      </c>
      <c r="B8195" s="2" t="n">
        <v>86</v>
      </c>
      <c r="C8195" s="2" t="n">
        <v>889384</v>
      </c>
      <c r="D8195" s="2" t="n">
        <v>526055</v>
      </c>
      <c r="E8195" s="2" t="n">
        <v>358712</v>
      </c>
      <c r="F8195" s="2" t="n">
        <v>429853</v>
      </c>
    </row>
    <row r="8196" customFormat="false" ht="12.75" hidden="false" customHeight="false" outlineLevel="0" collapsed="false">
      <c r="A8196" s="2" t="s">
        <v>73</v>
      </c>
      <c r="B8196" s="2" t="n">
        <v>86</v>
      </c>
      <c r="C8196" s="2" t="n">
        <v>1219177</v>
      </c>
      <c r="D8196" s="2" t="n">
        <v>709366</v>
      </c>
      <c r="E8196" s="2" t="n">
        <v>446636</v>
      </c>
      <c r="F8196" s="2" t="n">
        <v>489678</v>
      </c>
    </row>
    <row r="8197" customFormat="false" ht="12.75" hidden="false" customHeight="false" outlineLevel="0" collapsed="false">
      <c r="A8197" s="2" t="s">
        <v>74</v>
      </c>
      <c r="B8197" s="2" t="n">
        <v>86</v>
      </c>
      <c r="C8197" s="2" t="n">
        <v>1112855</v>
      </c>
      <c r="D8197" s="2" t="n">
        <v>651062</v>
      </c>
      <c r="E8197" s="2" t="n">
        <v>408613</v>
      </c>
      <c r="F8197" s="2" t="n">
        <v>433361</v>
      </c>
    </row>
    <row r="8198" customFormat="false" ht="12.75" hidden="false" customHeight="false" outlineLevel="0" collapsed="false">
      <c r="A8198" s="2" t="s">
        <v>75</v>
      </c>
      <c r="B8198" s="2" t="n">
        <v>86</v>
      </c>
      <c r="C8198" s="2" t="n">
        <v>1054660</v>
      </c>
      <c r="D8198" s="2" t="n">
        <v>622608</v>
      </c>
      <c r="E8198" s="2" t="n">
        <v>399461</v>
      </c>
      <c r="F8198" s="2" t="n">
        <v>434183</v>
      </c>
    </row>
    <row r="8199" customFormat="false" ht="12.75" hidden="false" customHeight="false" outlineLevel="0" collapsed="false">
      <c r="A8199" s="2" t="s">
        <v>76</v>
      </c>
      <c r="B8199" s="2" t="n">
        <v>86</v>
      </c>
      <c r="C8199" s="2" t="n">
        <v>1221576</v>
      </c>
      <c r="D8199" s="2" t="n">
        <v>705397</v>
      </c>
      <c r="E8199" s="2" t="n">
        <v>432563</v>
      </c>
      <c r="F8199" s="2" t="n">
        <v>435447</v>
      </c>
    </row>
    <row r="8200" customFormat="false" ht="12.75" hidden="false" customHeight="false" outlineLevel="0" collapsed="false">
      <c r="A8200" s="2" t="s">
        <v>77</v>
      </c>
      <c r="B8200" s="2" t="n">
        <v>86</v>
      </c>
      <c r="C8200" s="2" t="n">
        <v>1065816</v>
      </c>
      <c r="D8200" s="2" t="n">
        <v>627513</v>
      </c>
      <c r="E8200" s="2" t="n">
        <v>398876</v>
      </c>
      <c r="F8200" s="2" t="n">
        <v>409106</v>
      </c>
    </row>
    <row r="8201" customFormat="false" ht="12.75" hidden="false" customHeight="false" outlineLevel="0" collapsed="false">
      <c r="A8201" s="2" t="s">
        <v>78</v>
      </c>
      <c r="B8201" s="2" t="n">
        <v>86</v>
      </c>
      <c r="C8201" s="2" t="n">
        <v>926654</v>
      </c>
      <c r="D8201" s="2" t="n">
        <v>544355</v>
      </c>
      <c r="E8201" s="2" t="n">
        <v>351640</v>
      </c>
      <c r="F8201" s="2" t="n">
        <v>361080</v>
      </c>
    </row>
    <row r="8202" customFormat="false" ht="12.75" hidden="false" customHeight="false" outlineLevel="0" collapsed="false">
      <c r="A8202" s="2" t="s">
        <v>79</v>
      </c>
      <c r="B8202" s="2" t="n">
        <v>86</v>
      </c>
      <c r="C8202" s="2" t="n">
        <v>461929</v>
      </c>
      <c r="D8202" s="2" t="n">
        <v>291429</v>
      </c>
      <c r="E8202" s="2" t="n">
        <v>213405</v>
      </c>
      <c r="F8202" s="2" t="n">
        <v>190624</v>
      </c>
    </row>
    <row r="8203" customFormat="false" ht="12.75" hidden="false" customHeight="false" outlineLevel="0" collapsed="false">
      <c r="A8203" s="2" t="s">
        <v>80</v>
      </c>
      <c r="B8203" s="2" t="n">
        <v>86</v>
      </c>
      <c r="C8203" s="2" t="n">
        <v>462704</v>
      </c>
      <c r="D8203" s="2" t="n">
        <v>290993</v>
      </c>
      <c r="E8203" s="2" t="n">
        <v>212918</v>
      </c>
      <c r="F8203" s="2" t="n">
        <v>189859</v>
      </c>
    </row>
    <row r="8204" customFormat="false" ht="12.75" hidden="false" customHeight="false" outlineLevel="0" collapsed="false">
      <c r="A8204" s="2" t="s">
        <v>81</v>
      </c>
      <c r="B8204" s="2" t="n">
        <v>86</v>
      </c>
      <c r="C8204" s="2" t="n">
        <v>429063</v>
      </c>
      <c r="D8204" s="2" t="n">
        <v>270156</v>
      </c>
      <c r="E8204" s="2" t="n">
        <v>198383</v>
      </c>
      <c r="F8204" s="2" t="n">
        <v>177220</v>
      </c>
    </row>
    <row r="8205" customFormat="false" ht="12.75" hidden="false" customHeight="false" outlineLevel="0" collapsed="false">
      <c r="A8205" s="2" t="s">
        <v>82</v>
      </c>
      <c r="B8205" s="2" t="n">
        <v>86</v>
      </c>
      <c r="C8205" s="2" t="n">
        <v>1090511</v>
      </c>
      <c r="D8205" s="2" t="n">
        <v>637166</v>
      </c>
      <c r="E8205" s="2" t="n">
        <v>405672</v>
      </c>
      <c r="F8205" s="2" t="n">
        <v>421898</v>
      </c>
    </row>
    <row r="8206" customFormat="false" ht="12.75" hidden="false" customHeight="false" outlineLevel="0" collapsed="false">
      <c r="A8206" s="2" t="s">
        <v>83</v>
      </c>
      <c r="B8206" s="2" t="n">
        <v>86</v>
      </c>
      <c r="C8206" s="2" t="n">
        <v>917388</v>
      </c>
      <c r="D8206" s="2" t="n">
        <v>537628</v>
      </c>
      <c r="E8206" s="2" t="n">
        <v>341186</v>
      </c>
      <c r="F8206" s="2" t="n">
        <v>332260</v>
      </c>
    </row>
    <row r="8207" customFormat="false" ht="12.75" hidden="false" customHeight="false" outlineLevel="0" collapsed="false">
      <c r="A8207" s="2" t="s">
        <v>84</v>
      </c>
      <c r="B8207" s="2" t="n">
        <v>86</v>
      </c>
      <c r="C8207" s="2" t="n">
        <v>899416</v>
      </c>
      <c r="D8207" s="2" t="n">
        <v>531585</v>
      </c>
      <c r="E8207" s="2" t="n">
        <v>360022</v>
      </c>
      <c r="F8207" s="2" t="n">
        <v>423049</v>
      </c>
    </row>
    <row r="8208" customFormat="false" ht="12.75" hidden="false" customHeight="false" outlineLevel="0" collapsed="false">
      <c r="A8208" s="2" t="s">
        <v>85</v>
      </c>
      <c r="B8208" s="2" t="n">
        <v>86</v>
      </c>
      <c r="C8208" s="2" t="n">
        <v>1307913</v>
      </c>
      <c r="D8208" s="2" t="n">
        <v>758681</v>
      </c>
      <c r="E8208" s="2" t="n">
        <v>470020</v>
      </c>
      <c r="F8208" s="2" t="n">
        <v>501152</v>
      </c>
    </row>
    <row r="8209" customFormat="false" ht="12.75" hidden="false" customHeight="false" outlineLevel="0" collapsed="false">
      <c r="A8209" s="2" t="s">
        <v>86</v>
      </c>
      <c r="B8209" s="2" t="n">
        <v>86</v>
      </c>
      <c r="C8209" s="2" t="n">
        <v>1152919</v>
      </c>
      <c r="D8209" s="2" t="n">
        <v>674871</v>
      </c>
      <c r="E8209" s="2" t="n">
        <v>421495</v>
      </c>
      <c r="F8209" s="2" t="n">
        <v>440226</v>
      </c>
    </row>
    <row r="8210" customFormat="false" ht="12.75" hidden="false" customHeight="false" outlineLevel="0" collapsed="false">
      <c r="A8210" s="2" t="s">
        <v>87</v>
      </c>
      <c r="B8210" s="2" t="n">
        <v>86</v>
      </c>
      <c r="C8210" s="2" t="n">
        <v>1132772</v>
      </c>
      <c r="D8210" s="2" t="n">
        <v>664949</v>
      </c>
      <c r="E8210" s="2" t="n">
        <v>419641</v>
      </c>
      <c r="F8210" s="2" t="n">
        <v>441518</v>
      </c>
    </row>
    <row r="8211" customFormat="false" ht="12.75" hidden="false" customHeight="false" outlineLevel="0" collapsed="false">
      <c r="A8211" s="2" t="s">
        <v>88</v>
      </c>
      <c r="B8211" s="2" t="n">
        <v>86</v>
      </c>
      <c r="C8211" s="2" t="n">
        <v>1181433</v>
      </c>
      <c r="D8211" s="2" t="n">
        <v>684725</v>
      </c>
      <c r="E8211" s="2" t="n">
        <v>420670</v>
      </c>
      <c r="F8211" s="2" t="n">
        <v>419537</v>
      </c>
    </row>
    <row r="8212" customFormat="false" ht="12.75" hidden="false" customHeight="false" outlineLevel="0" collapsed="false">
      <c r="A8212" s="2" t="s">
        <v>89</v>
      </c>
      <c r="B8212" s="2" t="n">
        <v>86</v>
      </c>
      <c r="C8212" s="2" t="n">
        <v>1115281</v>
      </c>
      <c r="D8212" s="2" t="n">
        <v>655254</v>
      </c>
      <c r="E8212" s="2" t="n">
        <v>413160</v>
      </c>
      <c r="F8212" s="2" t="n">
        <v>418984</v>
      </c>
    </row>
    <row r="8213" customFormat="false" ht="12.75" hidden="false" customHeight="false" outlineLevel="0" collapsed="false">
      <c r="A8213" s="2" t="s">
        <v>90</v>
      </c>
      <c r="B8213" s="2" t="n">
        <v>86</v>
      </c>
      <c r="C8213" s="2" t="n">
        <v>913337</v>
      </c>
      <c r="D8213" s="2" t="n">
        <v>537354</v>
      </c>
      <c r="E8213" s="2" t="n">
        <v>346534</v>
      </c>
      <c r="F8213" s="2" t="n">
        <v>354969</v>
      </c>
    </row>
    <row r="8214" customFormat="false" ht="12.75" hidden="false" customHeight="false" outlineLevel="0" collapsed="false">
      <c r="A8214" s="2" t="s">
        <v>91</v>
      </c>
      <c r="B8214" s="2" t="n">
        <v>86</v>
      </c>
      <c r="C8214" s="2" t="n">
        <v>466859</v>
      </c>
      <c r="D8214" s="2" t="n">
        <v>291186</v>
      </c>
      <c r="E8214" s="2" t="n">
        <v>210693</v>
      </c>
      <c r="F8214" s="2" t="n">
        <v>187222</v>
      </c>
    </row>
    <row r="8215" customFormat="false" ht="12.75" hidden="false" customHeight="false" outlineLevel="0" collapsed="false">
      <c r="A8215" s="2" t="s">
        <v>92</v>
      </c>
      <c r="B8215" s="2" t="n">
        <v>86</v>
      </c>
      <c r="C8215" s="2" t="n">
        <v>466635</v>
      </c>
      <c r="D8215" s="2" t="n">
        <v>291903</v>
      </c>
      <c r="E8215" s="2" t="n">
        <v>212253</v>
      </c>
      <c r="F8215" s="2" t="n">
        <v>189347</v>
      </c>
    </row>
    <row r="8216" customFormat="false" ht="12.75" hidden="false" customHeight="false" outlineLevel="0" collapsed="false">
      <c r="A8216" s="2" t="s">
        <v>93</v>
      </c>
      <c r="B8216" s="2" t="n">
        <v>86</v>
      </c>
      <c r="C8216" s="2" t="n">
        <v>462923</v>
      </c>
      <c r="D8216" s="2" t="n">
        <v>286534</v>
      </c>
      <c r="E8216" s="2" t="n">
        <v>206759</v>
      </c>
      <c r="F8216" s="2" t="n">
        <v>183410</v>
      </c>
    </row>
    <row r="8217" customFormat="false" ht="12.75" hidden="false" customHeight="false" outlineLevel="0" collapsed="false">
      <c r="A8217" s="2" t="s">
        <v>94</v>
      </c>
      <c r="B8217" s="2" t="n">
        <v>86</v>
      </c>
      <c r="C8217" s="2" t="n">
        <v>1046512</v>
      </c>
      <c r="D8217" s="2" t="n">
        <v>609093</v>
      </c>
      <c r="E8217" s="2" t="n">
        <v>382945</v>
      </c>
      <c r="F8217" s="2" t="n">
        <v>386610</v>
      </c>
    </row>
    <row r="8218" customFormat="false" ht="12.75" hidden="false" customHeight="false" outlineLevel="0" collapsed="false">
      <c r="A8218" s="2" t="s">
        <v>97</v>
      </c>
      <c r="B8218" s="2" t="n">
        <v>86</v>
      </c>
      <c r="C8218" s="2" t="n">
        <v>967830</v>
      </c>
      <c r="D8218" s="2" t="n">
        <v>570051</v>
      </c>
      <c r="E8218" s="2" t="n">
        <v>365361</v>
      </c>
      <c r="F8218" s="2" t="n">
        <v>357547</v>
      </c>
    </row>
    <row r="8219" customFormat="false" ht="12.75" hidden="false" customHeight="false" outlineLevel="0" collapsed="false">
      <c r="A8219" s="2" t="s">
        <v>98</v>
      </c>
      <c r="B8219" s="2" t="n">
        <v>86</v>
      </c>
      <c r="C8219" s="2" t="n">
        <v>993723</v>
      </c>
      <c r="D8219" s="2" t="n">
        <v>588680</v>
      </c>
      <c r="E8219" s="2" t="n">
        <v>393024</v>
      </c>
      <c r="F8219" s="2" t="n">
        <v>444487</v>
      </c>
    </row>
    <row r="8220" customFormat="false" ht="12.75" hidden="false" customHeight="false" outlineLevel="0" collapsed="false">
      <c r="A8220" s="2" t="s">
        <v>99</v>
      </c>
      <c r="B8220" s="2" t="n">
        <v>86</v>
      </c>
      <c r="C8220" s="2" t="n">
        <v>1294194</v>
      </c>
      <c r="D8220" s="2" t="n">
        <v>755174</v>
      </c>
      <c r="E8220" s="2" t="n">
        <v>471994</v>
      </c>
      <c r="F8220" s="2" t="n">
        <v>497318</v>
      </c>
    </row>
    <row r="8221" customFormat="false" ht="12.75" hidden="false" customHeight="false" outlineLevel="0" collapsed="false">
      <c r="A8221" s="2" t="s">
        <v>100</v>
      </c>
      <c r="B8221" s="2" t="n">
        <v>86</v>
      </c>
      <c r="C8221" s="2" t="n">
        <v>1165652</v>
      </c>
      <c r="D8221" s="2" t="n">
        <v>682780</v>
      </c>
      <c r="E8221" s="2" t="n">
        <v>425411</v>
      </c>
      <c r="F8221" s="2" t="n">
        <v>439514</v>
      </c>
    </row>
    <row r="8222" customFormat="false" ht="12.75" hidden="false" customHeight="false" outlineLevel="0" collapsed="false">
      <c r="A8222" s="2" t="s">
        <v>101</v>
      </c>
      <c r="B8222" s="2" t="n">
        <v>86</v>
      </c>
      <c r="C8222" s="2" t="n">
        <v>1174276</v>
      </c>
      <c r="D8222" s="2" t="n">
        <v>686423</v>
      </c>
      <c r="E8222" s="2" t="n">
        <v>426831</v>
      </c>
      <c r="F8222" s="2" t="n">
        <v>437023</v>
      </c>
    </row>
    <row r="8223" customFormat="false" ht="12.75" hidden="false" customHeight="false" outlineLevel="0" collapsed="false">
      <c r="A8223" s="2" t="s">
        <v>102</v>
      </c>
      <c r="B8223" s="2" t="n">
        <v>86</v>
      </c>
      <c r="C8223" s="2" t="n">
        <v>1176481</v>
      </c>
      <c r="D8223" s="2" t="n">
        <v>683095</v>
      </c>
      <c r="E8223" s="2" t="n">
        <v>420874</v>
      </c>
      <c r="F8223" s="2" t="n">
        <v>418691</v>
      </c>
    </row>
    <row r="8224" customFormat="false" ht="12.75" hidden="false" customHeight="false" outlineLevel="0" collapsed="false">
      <c r="A8224" s="2" t="s">
        <v>103</v>
      </c>
      <c r="B8224" s="2" t="n">
        <v>86</v>
      </c>
      <c r="C8224" s="2" t="n">
        <v>1082257</v>
      </c>
      <c r="D8224" s="2" t="n">
        <v>635545</v>
      </c>
      <c r="E8224" s="2" t="n">
        <v>399392</v>
      </c>
      <c r="F8224" s="2" t="n">
        <v>400253</v>
      </c>
    </row>
    <row r="8225" customFormat="false" ht="12.75" hidden="false" customHeight="false" outlineLevel="0" collapsed="false">
      <c r="A8225" s="2" t="s">
        <v>104</v>
      </c>
      <c r="B8225" s="2" t="n">
        <v>86</v>
      </c>
      <c r="C8225" s="2" t="n">
        <v>996418</v>
      </c>
      <c r="D8225" s="2" t="n">
        <v>584805</v>
      </c>
      <c r="E8225" s="2" t="n">
        <v>375624</v>
      </c>
      <c r="F8225" s="2" t="n">
        <v>385122</v>
      </c>
    </row>
    <row r="8226" customFormat="false" ht="12.75" hidden="false" customHeight="false" outlineLevel="0" collapsed="false">
      <c r="A8226" s="2" t="s">
        <v>105</v>
      </c>
      <c r="B8226" s="2" t="n">
        <v>86</v>
      </c>
      <c r="C8226" s="2" t="n">
        <v>475356</v>
      </c>
      <c r="D8226" s="2" t="n">
        <v>297134</v>
      </c>
      <c r="E8226" s="2" t="n">
        <v>215485</v>
      </c>
      <c r="F8226" s="2" t="n">
        <v>191923</v>
      </c>
    </row>
    <row r="8227" customFormat="false" ht="12.75" hidden="false" customHeight="false" outlineLevel="0" collapsed="false">
      <c r="A8227" s="2" t="s">
        <v>106</v>
      </c>
      <c r="B8227" s="2" t="n">
        <v>86</v>
      </c>
      <c r="C8227" s="2" t="n">
        <v>463759</v>
      </c>
      <c r="D8227" s="2" t="n">
        <v>290413</v>
      </c>
      <c r="E8227" s="2" t="n">
        <v>211483</v>
      </c>
      <c r="F8227" s="2" t="n">
        <v>188343</v>
      </c>
    </row>
    <row r="8228" customFormat="false" ht="12.75" hidden="false" customHeight="false" outlineLevel="0" collapsed="false">
      <c r="A8228" s="2" t="s">
        <v>107</v>
      </c>
      <c r="B8228" s="2" t="n">
        <v>86</v>
      </c>
      <c r="C8228" s="2" t="n">
        <v>448006</v>
      </c>
      <c r="D8228" s="2" t="n">
        <v>283613</v>
      </c>
      <c r="E8228" s="2" t="n">
        <v>209003</v>
      </c>
      <c r="F8228" s="2" t="n">
        <v>187568</v>
      </c>
    </row>
    <row r="8229" customFormat="false" ht="12.75" hidden="false" customHeight="false" outlineLevel="0" collapsed="false">
      <c r="A8229" s="2" t="s">
        <v>108</v>
      </c>
      <c r="B8229" s="2" t="n">
        <v>86</v>
      </c>
      <c r="C8229" s="2" t="n">
        <v>1116025</v>
      </c>
      <c r="D8229" s="2" t="n">
        <v>648315</v>
      </c>
      <c r="E8229" s="2" t="n">
        <v>406461</v>
      </c>
      <c r="F8229" s="2" t="n">
        <v>414474</v>
      </c>
    </row>
    <row r="8230" customFormat="false" ht="12.75" hidden="false" customHeight="false" outlineLevel="0" collapsed="false">
      <c r="A8230" s="2" t="s">
        <v>109</v>
      </c>
      <c r="B8230" s="2" t="n">
        <v>86</v>
      </c>
      <c r="C8230" s="2" t="n">
        <v>933222</v>
      </c>
      <c r="D8230" s="2" t="n">
        <v>548765</v>
      </c>
      <c r="E8230" s="2" t="n">
        <v>350729</v>
      </c>
      <c r="F8230" s="2" t="n">
        <v>344583</v>
      </c>
    </row>
    <row r="8231" customFormat="false" ht="12.75" hidden="false" customHeight="false" outlineLevel="0" collapsed="false">
      <c r="A8231" s="2" t="s">
        <v>110</v>
      </c>
      <c r="B8231" s="2" t="n">
        <v>86</v>
      </c>
      <c r="C8231" s="2" t="n">
        <v>645766</v>
      </c>
      <c r="D8231" s="2" t="n">
        <v>392259</v>
      </c>
      <c r="E8231" s="2" t="n">
        <v>290899</v>
      </c>
      <c r="F8231" s="2" t="n">
        <v>362670</v>
      </c>
    </row>
    <row r="8232" customFormat="false" ht="12.75" hidden="false" customHeight="false" outlineLevel="0" collapsed="false">
      <c r="A8232" s="2" t="s">
        <v>111</v>
      </c>
      <c r="B8232" s="2" t="n">
        <v>86</v>
      </c>
      <c r="C8232" s="2" t="n">
        <v>1284127</v>
      </c>
      <c r="D8232" s="2" t="n">
        <v>746615</v>
      </c>
      <c r="E8232" s="2" t="n">
        <v>461297</v>
      </c>
      <c r="F8232" s="2" t="n">
        <v>481884</v>
      </c>
    </row>
    <row r="8233" customFormat="false" ht="12.75" hidden="false" customHeight="false" outlineLevel="0" collapsed="false">
      <c r="A8233" s="2" t="s">
        <v>112</v>
      </c>
      <c r="B8233" s="2" t="n">
        <v>86</v>
      </c>
      <c r="C8233" s="2" t="n">
        <v>1154514</v>
      </c>
      <c r="D8233" s="2" t="n">
        <v>677626</v>
      </c>
      <c r="E8233" s="2" t="n">
        <v>422430</v>
      </c>
      <c r="F8233" s="2" t="n">
        <v>434784</v>
      </c>
    </row>
    <row r="8234" customFormat="false" ht="12.75" hidden="false" customHeight="false" outlineLevel="0" collapsed="false">
      <c r="A8234" s="2" t="s">
        <v>113</v>
      </c>
      <c r="B8234" s="2" t="n">
        <v>86</v>
      </c>
      <c r="C8234" s="2" t="n">
        <v>1175476</v>
      </c>
      <c r="D8234" s="2" t="n">
        <v>688785</v>
      </c>
      <c r="E8234" s="2" t="n">
        <v>426942</v>
      </c>
      <c r="F8234" s="2" t="n">
        <v>433033</v>
      </c>
    </row>
    <row r="8235" customFormat="false" ht="12.75" hidden="false" customHeight="false" outlineLevel="0" collapsed="false">
      <c r="A8235" s="2" t="s">
        <v>114</v>
      </c>
      <c r="B8235" s="2" t="n">
        <v>86</v>
      </c>
      <c r="C8235" s="2" t="n">
        <v>1175510</v>
      </c>
      <c r="D8235" s="2" t="n">
        <v>681995</v>
      </c>
      <c r="E8235" s="2" t="n">
        <v>420200</v>
      </c>
      <c r="F8235" s="2" t="n">
        <v>415699</v>
      </c>
    </row>
    <row r="8236" customFormat="false" ht="12.75" hidden="false" customHeight="false" outlineLevel="0" collapsed="false">
      <c r="A8236" s="2" t="s">
        <v>115</v>
      </c>
      <c r="B8236" s="2" t="n">
        <v>86</v>
      </c>
      <c r="C8236" s="2" t="n">
        <v>1001381</v>
      </c>
      <c r="D8236" s="2" t="n">
        <v>590612</v>
      </c>
      <c r="E8236" s="2" t="n">
        <v>372627</v>
      </c>
      <c r="F8236" s="2" t="n">
        <v>372034</v>
      </c>
    </row>
    <row r="8237" customFormat="false" ht="12.75" hidden="false" customHeight="false" outlineLevel="0" collapsed="false">
      <c r="A8237" s="2" t="s">
        <v>116</v>
      </c>
      <c r="B8237" s="2" t="n">
        <v>86</v>
      </c>
      <c r="C8237" s="2" t="n">
        <v>999936</v>
      </c>
      <c r="D8237" s="2" t="n">
        <v>586441</v>
      </c>
      <c r="E8237" s="2" t="n">
        <v>374570</v>
      </c>
      <c r="F8237" s="2" t="n">
        <v>380894</v>
      </c>
    </row>
    <row r="8238" customFormat="false" ht="12.75" hidden="false" customHeight="false" outlineLevel="0" collapsed="false">
      <c r="A8238" s="2" t="s">
        <v>117</v>
      </c>
      <c r="B8238" s="2" t="n">
        <v>86</v>
      </c>
      <c r="C8238" s="2" t="n">
        <v>447192</v>
      </c>
      <c r="D8238" s="2" t="n">
        <v>286135</v>
      </c>
      <c r="E8238" s="2" t="n">
        <v>212233</v>
      </c>
      <c r="F8238" s="2" t="n">
        <v>191776</v>
      </c>
    </row>
    <row r="8239" customFormat="false" ht="12.75" hidden="false" customHeight="false" outlineLevel="0" collapsed="false">
      <c r="A8239" s="2" t="s">
        <v>118</v>
      </c>
      <c r="B8239" s="2" t="n">
        <v>86</v>
      </c>
      <c r="C8239" s="2" t="n">
        <v>465391</v>
      </c>
      <c r="D8239" s="2" t="n">
        <v>296053</v>
      </c>
      <c r="E8239" s="2" t="n">
        <v>219171</v>
      </c>
      <c r="F8239" s="2" t="n">
        <v>199355</v>
      </c>
    </row>
    <row r="8240" customFormat="false" ht="12.75" hidden="false" customHeight="false" outlineLevel="0" collapsed="false">
      <c r="A8240" s="2" t="s">
        <v>119</v>
      </c>
      <c r="B8240" s="2" t="n">
        <v>86</v>
      </c>
      <c r="C8240" s="2" t="n">
        <v>440291</v>
      </c>
      <c r="D8240" s="2" t="n">
        <v>278909</v>
      </c>
      <c r="E8240" s="2" t="n">
        <v>206067</v>
      </c>
      <c r="F8240" s="2" t="n">
        <v>185507</v>
      </c>
    </row>
    <row r="8241" customFormat="false" ht="12.75" hidden="false" customHeight="false" outlineLevel="0" collapsed="false">
      <c r="A8241" s="2" t="s">
        <v>120</v>
      </c>
      <c r="B8241" s="2" t="n">
        <v>86</v>
      </c>
      <c r="C8241" s="2" t="n">
        <v>401151</v>
      </c>
      <c r="D8241" s="2" t="n">
        <v>255622</v>
      </c>
      <c r="E8241" s="2" t="n">
        <v>217579</v>
      </c>
      <c r="F8241" s="2" t="n">
        <v>289585</v>
      </c>
    </row>
    <row r="8242" customFormat="false" ht="12.75" hidden="false" customHeight="false" outlineLevel="0" collapsed="false">
      <c r="A8242" s="2" t="s">
        <v>123</v>
      </c>
      <c r="B8242" s="2" t="n">
        <v>86</v>
      </c>
      <c r="C8242" s="2" t="n">
        <v>570154</v>
      </c>
      <c r="D8242" s="2" t="n">
        <v>351531</v>
      </c>
      <c r="E8242" s="2" t="n">
        <v>258611</v>
      </c>
      <c r="F8242" s="2" t="n">
        <v>294034</v>
      </c>
    </row>
    <row r="8243" customFormat="false" ht="12.75" hidden="false" customHeight="false" outlineLevel="0" collapsed="false">
      <c r="A8243" s="2" t="s">
        <v>124</v>
      </c>
      <c r="B8243" s="2" t="n">
        <v>86</v>
      </c>
      <c r="C8243" s="2" t="n">
        <v>812396</v>
      </c>
      <c r="D8243" s="2" t="n">
        <v>485960</v>
      </c>
      <c r="E8243" s="2" t="n">
        <v>334881</v>
      </c>
      <c r="F8243" s="2" t="n">
        <v>383759</v>
      </c>
    </row>
    <row r="8244" customFormat="false" ht="12.75" hidden="false" customHeight="false" outlineLevel="0" collapsed="false">
      <c r="A8244" s="2" t="s">
        <v>125</v>
      </c>
      <c r="B8244" s="2" t="n">
        <v>86</v>
      </c>
      <c r="C8244" s="2" t="n">
        <v>1086627</v>
      </c>
      <c r="D8244" s="2" t="n">
        <v>639139</v>
      </c>
      <c r="E8244" s="2" t="n">
        <v>410008</v>
      </c>
      <c r="F8244" s="2" t="n">
        <v>449696</v>
      </c>
    </row>
    <row r="8245" customFormat="false" ht="12.75" hidden="false" customHeight="false" outlineLevel="0" collapsed="false">
      <c r="A8245" s="2" t="s">
        <v>126</v>
      </c>
      <c r="B8245" s="2" t="n">
        <v>86</v>
      </c>
      <c r="C8245" s="2" t="n">
        <v>1029374</v>
      </c>
      <c r="D8245" s="2" t="n">
        <v>609342</v>
      </c>
      <c r="E8245" s="2" t="n">
        <v>389290</v>
      </c>
      <c r="F8245" s="2" t="n">
        <v>410916</v>
      </c>
    </row>
    <row r="8246" customFormat="false" ht="12.75" hidden="false" customHeight="false" outlineLevel="0" collapsed="false">
      <c r="A8246" s="2" t="s">
        <v>127</v>
      </c>
      <c r="B8246" s="2" t="n">
        <v>86</v>
      </c>
      <c r="C8246" s="2" t="n">
        <v>342070</v>
      </c>
      <c r="D8246" s="2" t="n">
        <v>224341</v>
      </c>
      <c r="E8246" s="2" t="n">
        <v>206153</v>
      </c>
      <c r="F8246" s="2" t="n">
        <v>293607</v>
      </c>
    </row>
    <row r="8247" customFormat="false" ht="12.75" hidden="false" customHeight="false" outlineLevel="0" collapsed="false">
      <c r="A8247" s="2" t="s">
        <v>128</v>
      </c>
      <c r="B8247" s="2" t="n">
        <v>86</v>
      </c>
      <c r="C8247" s="2" t="n">
        <v>282125</v>
      </c>
      <c r="D8247" s="2" t="n">
        <v>186677</v>
      </c>
      <c r="E8247" s="2" t="n">
        <v>183006</v>
      </c>
      <c r="F8247" s="2" t="n">
        <v>267281</v>
      </c>
    </row>
    <row r="8248" customFormat="false" ht="12.75" hidden="false" customHeight="false" outlineLevel="0" collapsed="false">
      <c r="A8248" s="2" t="s">
        <v>129</v>
      </c>
      <c r="B8248" s="2" t="n">
        <v>86</v>
      </c>
      <c r="C8248" s="2" t="n">
        <v>516296</v>
      </c>
      <c r="D8248" s="2" t="n">
        <v>321986</v>
      </c>
      <c r="E8248" s="2" t="n">
        <v>249199</v>
      </c>
      <c r="F8248" s="2" t="n">
        <v>309324</v>
      </c>
    </row>
    <row r="8249" customFormat="false" ht="12.75" hidden="false" customHeight="false" outlineLevel="0" collapsed="false">
      <c r="A8249" s="2" t="s">
        <v>130</v>
      </c>
      <c r="B8249" s="2" t="n">
        <v>86</v>
      </c>
      <c r="C8249" s="2" t="n">
        <v>885117</v>
      </c>
      <c r="D8249" s="2" t="n">
        <v>526952</v>
      </c>
      <c r="E8249" s="2" t="n">
        <v>347557</v>
      </c>
      <c r="F8249" s="2" t="n">
        <v>366227</v>
      </c>
    </row>
    <row r="8250" customFormat="false" ht="12.75" hidden="false" customHeight="false" outlineLevel="0" collapsed="false">
      <c r="A8250" s="2" t="s">
        <v>131</v>
      </c>
      <c r="B8250" s="2" t="n">
        <v>86</v>
      </c>
      <c r="C8250" s="2" t="n">
        <v>419562</v>
      </c>
      <c r="D8250" s="2" t="n">
        <v>268141</v>
      </c>
      <c r="E8250" s="2" t="n">
        <v>198653</v>
      </c>
      <c r="F8250" s="2" t="n">
        <v>179300</v>
      </c>
    </row>
    <row r="8251" customFormat="false" ht="12.75" hidden="false" customHeight="false" outlineLevel="0" collapsed="false">
      <c r="A8251" s="2" t="s">
        <v>132</v>
      </c>
      <c r="B8251" s="2" t="n">
        <v>86</v>
      </c>
      <c r="C8251" s="2" t="n">
        <v>436260</v>
      </c>
      <c r="D8251" s="2" t="n">
        <v>277112</v>
      </c>
      <c r="E8251" s="2" t="n">
        <v>204428</v>
      </c>
      <c r="F8251" s="2" t="n">
        <v>183558</v>
      </c>
    </row>
    <row r="8252" customFormat="false" ht="12.75" hidden="false" customHeight="false" outlineLevel="0" collapsed="false">
      <c r="A8252" s="2" t="s">
        <v>133</v>
      </c>
      <c r="B8252" s="2" t="n">
        <v>86</v>
      </c>
      <c r="C8252" s="2" t="n">
        <v>446510</v>
      </c>
      <c r="D8252" s="2" t="n">
        <v>275730</v>
      </c>
      <c r="E8252" s="2" t="n">
        <v>198468</v>
      </c>
      <c r="F8252" s="2" t="n">
        <v>175331</v>
      </c>
    </row>
    <row r="8253" customFormat="false" ht="12.75" hidden="false" customHeight="false" outlineLevel="0" collapsed="false">
      <c r="A8253" s="2" t="s">
        <v>134</v>
      </c>
      <c r="B8253" s="2" t="n">
        <v>86</v>
      </c>
      <c r="C8253" s="2" t="n">
        <v>402282</v>
      </c>
      <c r="D8253" s="2" t="n">
        <v>255129</v>
      </c>
      <c r="E8253" s="2" t="n">
        <v>208848</v>
      </c>
      <c r="F8253" s="2" t="n">
        <v>264881</v>
      </c>
    </row>
    <row r="8254" customFormat="false" ht="12.75" hidden="false" customHeight="false" outlineLevel="0" collapsed="false">
      <c r="A8254" s="2" t="s">
        <v>135</v>
      </c>
      <c r="B8254" s="2" t="n">
        <v>86</v>
      </c>
      <c r="C8254" s="2" t="n">
        <v>581558</v>
      </c>
      <c r="D8254" s="2" t="n">
        <v>356449</v>
      </c>
      <c r="E8254" s="2" t="n">
        <v>255878</v>
      </c>
      <c r="F8254" s="2" t="n">
        <v>282643</v>
      </c>
    </row>
    <row r="8255" customFormat="false" ht="12.75" hidden="false" customHeight="false" outlineLevel="0" collapsed="false">
      <c r="A8255" s="2" t="s">
        <v>136</v>
      </c>
      <c r="B8255" s="2" t="n">
        <v>86</v>
      </c>
      <c r="C8255" s="2" t="n">
        <v>795444</v>
      </c>
      <c r="D8255" s="2" t="n">
        <v>473892</v>
      </c>
      <c r="E8255" s="2" t="n">
        <v>325441</v>
      </c>
      <c r="F8255" s="2" t="n">
        <v>374472</v>
      </c>
    </row>
    <row r="8256" customFormat="false" ht="12.75" hidden="false" customHeight="false" outlineLevel="0" collapsed="false">
      <c r="A8256" s="2" t="s">
        <v>137</v>
      </c>
      <c r="B8256" s="2" t="n">
        <v>86</v>
      </c>
      <c r="C8256" s="2" t="n">
        <v>957026</v>
      </c>
      <c r="D8256" s="2" t="n">
        <v>564677</v>
      </c>
      <c r="E8256" s="2" t="n">
        <v>368969</v>
      </c>
      <c r="F8256" s="2" t="n">
        <v>413446</v>
      </c>
    </row>
    <row r="8257" customFormat="false" ht="12.75" hidden="false" customHeight="false" outlineLevel="0" collapsed="false">
      <c r="A8257" s="2" t="s">
        <v>138</v>
      </c>
      <c r="B8257" s="2" t="n">
        <v>86</v>
      </c>
      <c r="C8257" s="2" t="n">
        <v>1005290</v>
      </c>
      <c r="D8257" s="2" t="n">
        <v>597971</v>
      </c>
      <c r="E8257" s="2" t="n">
        <v>382772</v>
      </c>
      <c r="F8257" s="2" t="n">
        <v>405420</v>
      </c>
    </row>
    <row r="8258" customFormat="false" ht="12.75" hidden="false" customHeight="false" outlineLevel="0" collapsed="false">
      <c r="A8258" s="2" t="s">
        <v>139</v>
      </c>
      <c r="B8258" s="2" t="n">
        <v>86</v>
      </c>
      <c r="C8258" s="2" t="n">
        <v>307080</v>
      </c>
      <c r="D8258" s="2" t="n">
        <v>202673</v>
      </c>
      <c r="E8258" s="2" t="n">
        <v>193867</v>
      </c>
      <c r="F8258" s="2" t="n">
        <v>287625</v>
      </c>
    </row>
    <row r="8259" customFormat="false" ht="12.75" hidden="false" customHeight="false" outlineLevel="0" collapsed="false">
      <c r="A8259" s="2" t="s">
        <v>140</v>
      </c>
      <c r="B8259" s="2" t="n">
        <v>86</v>
      </c>
      <c r="C8259" s="2" t="n">
        <v>639603</v>
      </c>
      <c r="D8259" s="2" t="n">
        <v>392244</v>
      </c>
      <c r="E8259" s="2" t="n">
        <v>280700</v>
      </c>
      <c r="F8259" s="2" t="n">
        <v>322596</v>
      </c>
    </row>
    <row r="8260" customFormat="false" ht="12.75" hidden="false" customHeight="false" outlineLevel="0" collapsed="false">
      <c r="A8260" s="2" t="s">
        <v>141</v>
      </c>
      <c r="B8260" s="2" t="n">
        <v>86</v>
      </c>
      <c r="C8260" s="2" t="n">
        <v>326979</v>
      </c>
      <c r="D8260" s="2" t="n">
        <v>213870</v>
      </c>
      <c r="E8260" s="2" t="n">
        <v>191646</v>
      </c>
      <c r="F8260" s="2" t="n">
        <v>261963</v>
      </c>
    </row>
    <row r="8261" customFormat="false" ht="12.75" hidden="false" customHeight="false" outlineLevel="0" collapsed="false">
      <c r="A8261" s="2" t="s">
        <v>142</v>
      </c>
      <c r="B8261" s="2" t="n">
        <v>86</v>
      </c>
      <c r="C8261" s="2" t="n">
        <v>678596</v>
      </c>
      <c r="D8261" s="2" t="n">
        <v>412500</v>
      </c>
      <c r="E8261" s="2" t="n">
        <v>288462</v>
      </c>
      <c r="F8261" s="2" t="n">
        <v>321738</v>
      </c>
    </row>
    <row r="8262" customFormat="false" ht="12.75" hidden="false" customHeight="false" outlineLevel="0" collapsed="false">
      <c r="A8262" s="2" t="s">
        <v>143</v>
      </c>
      <c r="B8262" s="2" t="n">
        <v>86</v>
      </c>
      <c r="C8262" s="2" t="n">
        <v>455562</v>
      </c>
      <c r="D8262" s="2" t="n">
        <v>292066</v>
      </c>
      <c r="E8262" s="2" t="n">
        <v>216774</v>
      </c>
      <c r="F8262" s="2" t="n">
        <v>195838</v>
      </c>
    </row>
    <row r="8263" customFormat="false" ht="12.75" hidden="false" customHeight="false" outlineLevel="0" collapsed="false">
      <c r="A8263" s="2" t="s">
        <v>144</v>
      </c>
      <c r="B8263" s="2" t="n">
        <v>86</v>
      </c>
      <c r="C8263" s="2" t="n">
        <v>438103</v>
      </c>
      <c r="D8263" s="2" t="n">
        <v>280709</v>
      </c>
      <c r="E8263" s="2" t="n">
        <v>208788</v>
      </c>
      <c r="F8263" s="2" t="n">
        <v>188944</v>
      </c>
    </row>
    <row r="8264" customFormat="false" ht="12.75" hidden="false" customHeight="false" outlineLevel="0" collapsed="false">
      <c r="A8264" s="2" t="s">
        <v>145</v>
      </c>
      <c r="B8264" s="2" t="n">
        <v>86</v>
      </c>
      <c r="C8264" s="2" t="n">
        <v>416899</v>
      </c>
      <c r="D8264" s="2" t="n">
        <v>264837</v>
      </c>
      <c r="E8264" s="2" t="n">
        <v>195771</v>
      </c>
      <c r="F8264" s="2" t="n">
        <v>175781</v>
      </c>
    </row>
    <row r="8265" customFormat="false" ht="12.75" hidden="false" customHeight="false" outlineLevel="0" collapsed="false">
      <c r="A8265" s="2" t="s">
        <v>22</v>
      </c>
      <c r="B8265" s="2" t="n">
        <v>87</v>
      </c>
      <c r="C8265" s="2" t="n">
        <v>855441</v>
      </c>
      <c r="D8265" s="2" t="n">
        <v>503665</v>
      </c>
      <c r="E8265" s="2" t="n">
        <v>328094</v>
      </c>
      <c r="F8265" s="2" t="n">
        <v>343874</v>
      </c>
    </row>
    <row r="8266" customFormat="false" ht="12.75" hidden="false" customHeight="false" outlineLevel="0" collapsed="false">
      <c r="A8266" s="2" t="s">
        <v>30</v>
      </c>
      <c r="B8266" s="2" t="n">
        <v>87</v>
      </c>
      <c r="C8266" s="2" t="n">
        <v>846758</v>
      </c>
      <c r="D8266" s="2" t="n">
        <v>495119</v>
      </c>
      <c r="E8266" s="2" t="n">
        <v>317460</v>
      </c>
      <c r="F8266" s="2" t="n">
        <v>312739</v>
      </c>
    </row>
    <row r="8267" customFormat="false" ht="12.75" hidden="false" customHeight="false" outlineLevel="0" collapsed="false">
      <c r="A8267" s="2" t="s">
        <v>33</v>
      </c>
      <c r="B8267" s="2" t="n">
        <v>87</v>
      </c>
      <c r="C8267" s="2" t="n">
        <v>648884</v>
      </c>
      <c r="D8267" s="2" t="n">
        <v>390406</v>
      </c>
      <c r="E8267" s="2" t="n">
        <v>285226</v>
      </c>
      <c r="F8267" s="2" t="n">
        <v>361232</v>
      </c>
    </row>
    <row r="8268" customFormat="false" ht="12.75" hidden="false" customHeight="false" outlineLevel="0" collapsed="false">
      <c r="A8268" s="2" t="s">
        <v>36</v>
      </c>
      <c r="B8268" s="2" t="n">
        <v>87</v>
      </c>
      <c r="C8268" s="2" t="n">
        <v>983100</v>
      </c>
      <c r="D8268" s="2" t="n">
        <v>576346</v>
      </c>
      <c r="E8268" s="2" t="n">
        <v>372632</v>
      </c>
      <c r="F8268" s="2" t="n">
        <v>417163</v>
      </c>
    </row>
    <row r="8269" customFormat="false" ht="12.75" hidden="false" customHeight="false" outlineLevel="0" collapsed="false">
      <c r="A8269" s="2" t="s">
        <v>39</v>
      </c>
      <c r="B8269" s="2" t="n">
        <v>87</v>
      </c>
      <c r="C8269" s="2" t="n">
        <v>1055283</v>
      </c>
      <c r="D8269" s="2" t="n">
        <v>620015</v>
      </c>
      <c r="E8269" s="2" t="n">
        <v>395550</v>
      </c>
      <c r="F8269" s="2" t="n">
        <v>425932</v>
      </c>
    </row>
    <row r="8270" customFormat="false" ht="12.75" hidden="false" customHeight="false" outlineLevel="0" collapsed="false">
      <c r="A8270" s="2" t="s">
        <v>42</v>
      </c>
      <c r="B8270" s="2" t="n">
        <v>87</v>
      </c>
      <c r="C8270" s="2" t="n">
        <v>872453</v>
      </c>
      <c r="D8270" s="2" t="n">
        <v>519528</v>
      </c>
      <c r="E8270" s="2" t="n">
        <v>341105</v>
      </c>
      <c r="F8270" s="2" t="n">
        <v>374360</v>
      </c>
    </row>
    <row r="8271" customFormat="false" ht="12.75" hidden="false" customHeight="false" outlineLevel="0" collapsed="false">
      <c r="A8271" s="2" t="s">
        <v>45</v>
      </c>
      <c r="B8271" s="2" t="n">
        <v>87</v>
      </c>
      <c r="C8271" s="2" t="n">
        <v>1125740</v>
      </c>
      <c r="D8271" s="2" t="n">
        <v>650853</v>
      </c>
      <c r="E8271" s="2" t="n">
        <v>401909</v>
      </c>
      <c r="F8271" s="2" t="n">
        <v>407655</v>
      </c>
    </row>
    <row r="8272" customFormat="false" ht="12.75" hidden="false" customHeight="false" outlineLevel="0" collapsed="false">
      <c r="A8272" s="2" t="s">
        <v>48</v>
      </c>
      <c r="B8272" s="2" t="n">
        <v>87</v>
      </c>
      <c r="C8272" s="2" t="n">
        <v>902897</v>
      </c>
      <c r="D8272" s="2" t="n">
        <v>532227</v>
      </c>
      <c r="E8272" s="2" t="n">
        <v>340316</v>
      </c>
      <c r="F8272" s="2" t="n">
        <v>345905</v>
      </c>
    </row>
    <row r="8273" customFormat="false" ht="12.75" hidden="false" customHeight="false" outlineLevel="0" collapsed="false">
      <c r="A8273" s="2" t="s">
        <v>51</v>
      </c>
      <c r="B8273" s="2" t="n">
        <v>87</v>
      </c>
      <c r="C8273" s="2" t="n">
        <v>762782</v>
      </c>
      <c r="D8273" s="2" t="n">
        <v>452315</v>
      </c>
      <c r="E8273" s="2" t="n">
        <v>296953</v>
      </c>
      <c r="F8273" s="2" t="n">
        <v>305300</v>
      </c>
    </row>
    <row r="8274" customFormat="false" ht="12.75" hidden="false" customHeight="false" outlineLevel="0" collapsed="false">
      <c r="A8274" s="2" t="s">
        <v>53</v>
      </c>
      <c r="B8274" s="2" t="n">
        <v>87</v>
      </c>
      <c r="C8274" s="2" t="n">
        <v>457664</v>
      </c>
      <c r="D8274" s="2" t="n">
        <v>295056</v>
      </c>
      <c r="E8274" s="2" t="n">
        <v>220876</v>
      </c>
      <c r="F8274" s="2" t="n">
        <v>200671</v>
      </c>
    </row>
    <row r="8275" customFormat="false" ht="12.75" hidden="false" customHeight="false" outlineLevel="0" collapsed="false">
      <c r="A8275" s="2" t="s">
        <v>54</v>
      </c>
      <c r="B8275" s="2" t="n">
        <v>87</v>
      </c>
      <c r="C8275" s="2" t="n">
        <v>408657</v>
      </c>
      <c r="D8275" s="2" t="n">
        <v>261013</v>
      </c>
      <c r="E8275" s="2" t="n">
        <v>193913</v>
      </c>
      <c r="F8275" s="2" t="n">
        <v>175518</v>
      </c>
    </row>
    <row r="8276" customFormat="false" ht="12.75" hidden="false" customHeight="false" outlineLevel="0" collapsed="false">
      <c r="A8276" s="2" t="s">
        <v>55</v>
      </c>
      <c r="B8276" s="2" t="n">
        <v>87</v>
      </c>
      <c r="C8276" s="2" t="n">
        <v>389123</v>
      </c>
      <c r="D8276" s="2" t="n">
        <v>248691</v>
      </c>
      <c r="E8276" s="2" t="n">
        <v>184751</v>
      </c>
      <c r="F8276" s="2" t="n">
        <v>165964</v>
      </c>
    </row>
    <row r="8277" customFormat="false" ht="12.75" hidden="false" customHeight="false" outlineLevel="0" collapsed="false">
      <c r="A8277" s="2" t="s">
        <v>56</v>
      </c>
      <c r="B8277" s="2" t="n">
        <v>87</v>
      </c>
      <c r="C8277" s="2" t="n">
        <v>885763</v>
      </c>
      <c r="D8277" s="2" t="n">
        <v>520434</v>
      </c>
      <c r="E8277" s="2" t="n">
        <v>341141</v>
      </c>
      <c r="F8277" s="2" t="n">
        <v>365239</v>
      </c>
    </row>
    <row r="8278" customFormat="false" ht="12.75" hidden="false" customHeight="false" outlineLevel="0" collapsed="false">
      <c r="A8278" s="2" t="s">
        <v>57</v>
      </c>
      <c r="B8278" s="2" t="n">
        <v>87</v>
      </c>
      <c r="C8278" s="2" t="n">
        <v>943823</v>
      </c>
      <c r="D8278" s="2" t="n">
        <v>559044</v>
      </c>
      <c r="E8278" s="2" t="n">
        <v>363744</v>
      </c>
      <c r="F8278" s="2" t="n">
        <v>359984</v>
      </c>
    </row>
    <row r="8279" customFormat="false" ht="12.75" hidden="false" customHeight="false" outlineLevel="0" collapsed="false">
      <c r="A8279" s="2" t="s">
        <v>58</v>
      </c>
      <c r="B8279" s="2" t="n">
        <v>87</v>
      </c>
      <c r="C8279" s="2" t="n">
        <v>781996</v>
      </c>
      <c r="D8279" s="2" t="n">
        <v>467026</v>
      </c>
      <c r="E8279" s="2" t="n">
        <v>335560</v>
      </c>
      <c r="F8279" s="2" t="n">
        <v>425053</v>
      </c>
    </row>
    <row r="8280" customFormat="false" ht="12.75" hidden="false" customHeight="false" outlineLevel="0" collapsed="false">
      <c r="A8280" s="2" t="s">
        <v>59</v>
      </c>
      <c r="B8280" s="2" t="n">
        <v>87</v>
      </c>
      <c r="C8280" s="2" t="n">
        <v>1133118</v>
      </c>
      <c r="D8280" s="2" t="n">
        <v>659974</v>
      </c>
      <c r="E8280" s="2" t="n">
        <v>418973</v>
      </c>
      <c r="F8280" s="2" t="n">
        <v>462117</v>
      </c>
    </row>
    <row r="8281" customFormat="false" ht="12.75" hidden="false" customHeight="false" outlineLevel="0" collapsed="false">
      <c r="A8281" s="2" t="s">
        <v>60</v>
      </c>
      <c r="B8281" s="2" t="n">
        <v>87</v>
      </c>
      <c r="C8281" s="2" t="n">
        <v>1124592</v>
      </c>
      <c r="D8281" s="2" t="n">
        <v>660119</v>
      </c>
      <c r="E8281" s="2" t="n">
        <v>420391</v>
      </c>
      <c r="F8281" s="2" t="n">
        <v>458621</v>
      </c>
    </row>
    <row r="8282" customFormat="false" ht="12.75" hidden="false" customHeight="false" outlineLevel="0" collapsed="false">
      <c r="A8282" s="2" t="s">
        <v>61</v>
      </c>
      <c r="B8282" s="2" t="n">
        <v>87</v>
      </c>
      <c r="C8282" s="2" t="n">
        <v>959990</v>
      </c>
      <c r="D8282" s="2" t="n">
        <v>569591</v>
      </c>
      <c r="E8282" s="2" t="n">
        <v>372051</v>
      </c>
      <c r="F8282" s="2" t="n">
        <v>411156</v>
      </c>
    </row>
    <row r="8283" customFormat="false" ht="12.75" hidden="false" customHeight="false" outlineLevel="0" collapsed="false">
      <c r="A8283" s="2" t="s">
        <v>62</v>
      </c>
      <c r="B8283" s="2" t="n">
        <v>87</v>
      </c>
      <c r="C8283" s="2" t="n">
        <v>1162733</v>
      </c>
      <c r="D8283" s="2" t="n">
        <v>676114</v>
      </c>
      <c r="E8283" s="2" t="n">
        <v>420015</v>
      </c>
      <c r="F8283" s="2" t="n">
        <v>432742</v>
      </c>
    </row>
    <row r="8284" customFormat="false" ht="12.75" hidden="false" customHeight="false" outlineLevel="0" collapsed="false">
      <c r="A8284" s="2" t="s">
        <v>63</v>
      </c>
      <c r="B8284" s="2" t="n">
        <v>87</v>
      </c>
      <c r="C8284" s="2" t="n">
        <v>985870</v>
      </c>
      <c r="D8284" s="2" t="n">
        <v>578772</v>
      </c>
      <c r="E8284" s="2" t="n">
        <v>367415</v>
      </c>
      <c r="F8284" s="2" t="n">
        <v>373053</v>
      </c>
    </row>
    <row r="8285" customFormat="false" ht="12.75" hidden="false" customHeight="false" outlineLevel="0" collapsed="false">
      <c r="A8285" s="2" t="s">
        <v>64</v>
      </c>
      <c r="B8285" s="2" t="n">
        <v>87</v>
      </c>
      <c r="C8285" s="2" t="n">
        <v>876758</v>
      </c>
      <c r="D8285" s="2" t="n">
        <v>516731</v>
      </c>
      <c r="E8285" s="2" t="n">
        <v>335772</v>
      </c>
      <c r="F8285" s="2" t="n">
        <v>347339</v>
      </c>
    </row>
    <row r="8286" customFormat="false" ht="12.75" hidden="false" customHeight="false" outlineLevel="0" collapsed="false">
      <c r="A8286" s="2" t="s">
        <v>65</v>
      </c>
      <c r="B8286" s="2" t="n">
        <v>87</v>
      </c>
      <c r="C8286" s="2" t="n">
        <v>450163</v>
      </c>
      <c r="D8286" s="2" t="n">
        <v>286109</v>
      </c>
      <c r="E8286" s="2" t="n">
        <v>210757</v>
      </c>
      <c r="F8286" s="2" t="n">
        <v>188767</v>
      </c>
    </row>
    <row r="8287" customFormat="false" ht="12.75" hidden="false" customHeight="false" outlineLevel="0" collapsed="false">
      <c r="A8287" s="2" t="s">
        <v>66</v>
      </c>
      <c r="B8287" s="2" t="n">
        <v>87</v>
      </c>
      <c r="C8287" s="2" t="n">
        <v>432319</v>
      </c>
      <c r="D8287" s="2" t="n">
        <v>273400</v>
      </c>
      <c r="E8287" s="2" t="n">
        <v>201117</v>
      </c>
      <c r="F8287" s="2" t="n">
        <v>180129</v>
      </c>
    </row>
    <row r="8288" customFormat="false" ht="12.75" hidden="false" customHeight="false" outlineLevel="0" collapsed="false">
      <c r="A8288" s="2" t="s">
        <v>67</v>
      </c>
      <c r="B8288" s="2" t="n">
        <v>87</v>
      </c>
      <c r="C8288" s="2" t="n">
        <v>402575</v>
      </c>
      <c r="D8288" s="2" t="n">
        <v>254772</v>
      </c>
      <c r="E8288" s="2" t="n">
        <v>188102</v>
      </c>
      <c r="F8288" s="2" t="n">
        <v>168498</v>
      </c>
    </row>
    <row r="8289" customFormat="false" ht="12.75" hidden="false" customHeight="false" outlineLevel="0" collapsed="false">
      <c r="A8289" s="2" t="s">
        <v>68</v>
      </c>
      <c r="B8289" s="2" t="n">
        <v>87</v>
      </c>
      <c r="C8289" s="2" t="n">
        <v>1097149</v>
      </c>
      <c r="D8289" s="2" t="n">
        <v>636315</v>
      </c>
      <c r="E8289" s="2" t="n">
        <v>400479</v>
      </c>
      <c r="F8289" s="2" t="n">
        <v>415349</v>
      </c>
    </row>
    <row r="8290" customFormat="false" ht="12.75" hidden="false" customHeight="false" outlineLevel="0" collapsed="false">
      <c r="A8290" s="2" t="s">
        <v>71</v>
      </c>
      <c r="B8290" s="2" t="n">
        <v>87</v>
      </c>
      <c r="C8290" s="2" t="n">
        <v>949923</v>
      </c>
      <c r="D8290" s="2" t="n">
        <v>557651</v>
      </c>
      <c r="E8290" s="2" t="n">
        <v>357127</v>
      </c>
      <c r="F8290" s="2" t="n">
        <v>351265</v>
      </c>
    </row>
    <row r="8291" customFormat="false" ht="12.75" hidden="false" customHeight="false" outlineLevel="0" collapsed="false">
      <c r="A8291" s="2" t="s">
        <v>72</v>
      </c>
      <c r="B8291" s="2" t="n">
        <v>87</v>
      </c>
      <c r="C8291" s="2" t="n">
        <v>875106</v>
      </c>
      <c r="D8291" s="2" t="n">
        <v>518269</v>
      </c>
      <c r="E8291" s="2" t="n">
        <v>354850</v>
      </c>
      <c r="F8291" s="2" t="n">
        <v>426694</v>
      </c>
    </row>
    <row r="8292" customFormat="false" ht="12.75" hidden="false" customHeight="false" outlineLevel="0" collapsed="false">
      <c r="A8292" s="2" t="s">
        <v>73</v>
      </c>
      <c r="B8292" s="2" t="n">
        <v>87</v>
      </c>
      <c r="C8292" s="2" t="n">
        <v>1212914</v>
      </c>
      <c r="D8292" s="2" t="n">
        <v>706421</v>
      </c>
      <c r="E8292" s="2" t="n">
        <v>445993</v>
      </c>
      <c r="F8292" s="2" t="n">
        <v>490318</v>
      </c>
    </row>
    <row r="8293" customFormat="false" ht="12.75" hidden="false" customHeight="false" outlineLevel="0" collapsed="false">
      <c r="A8293" s="2" t="s">
        <v>74</v>
      </c>
      <c r="B8293" s="2" t="n">
        <v>87</v>
      </c>
      <c r="C8293" s="2" t="n">
        <v>1106419</v>
      </c>
      <c r="D8293" s="2" t="n">
        <v>648034</v>
      </c>
      <c r="E8293" s="2" t="n">
        <v>408156</v>
      </c>
      <c r="F8293" s="2" t="n">
        <v>434796</v>
      </c>
    </row>
    <row r="8294" customFormat="false" ht="12.75" hidden="false" customHeight="false" outlineLevel="0" collapsed="false">
      <c r="A8294" s="2" t="s">
        <v>75</v>
      </c>
      <c r="B8294" s="2" t="n">
        <v>87</v>
      </c>
      <c r="C8294" s="2" t="n">
        <v>1040205</v>
      </c>
      <c r="D8294" s="2" t="n">
        <v>614785</v>
      </c>
      <c r="E8294" s="2" t="n">
        <v>395888</v>
      </c>
      <c r="F8294" s="2" t="n">
        <v>431927</v>
      </c>
    </row>
    <row r="8295" customFormat="false" ht="12.75" hidden="false" customHeight="false" outlineLevel="0" collapsed="false">
      <c r="A8295" s="2" t="s">
        <v>76</v>
      </c>
      <c r="B8295" s="2" t="n">
        <v>87</v>
      </c>
      <c r="C8295" s="2" t="n">
        <v>1216570</v>
      </c>
      <c r="D8295" s="2" t="n">
        <v>703423</v>
      </c>
      <c r="E8295" s="2" t="n">
        <v>432625</v>
      </c>
      <c r="F8295" s="2" t="n">
        <v>437165</v>
      </c>
    </row>
    <row r="8296" customFormat="false" ht="12.75" hidden="false" customHeight="false" outlineLevel="0" collapsed="false">
      <c r="A8296" s="2" t="s">
        <v>77</v>
      </c>
      <c r="B8296" s="2" t="n">
        <v>87</v>
      </c>
      <c r="C8296" s="2" t="n">
        <v>1053833</v>
      </c>
      <c r="D8296" s="2" t="n">
        <v>621073</v>
      </c>
      <c r="E8296" s="2" t="n">
        <v>395914</v>
      </c>
      <c r="F8296" s="2" t="n">
        <v>407215</v>
      </c>
    </row>
    <row r="8297" customFormat="false" ht="12.75" hidden="false" customHeight="false" outlineLevel="0" collapsed="false">
      <c r="A8297" s="2" t="s">
        <v>78</v>
      </c>
      <c r="B8297" s="2" t="n">
        <v>87</v>
      </c>
      <c r="C8297" s="2" t="n">
        <v>919345</v>
      </c>
      <c r="D8297" s="2" t="n">
        <v>540750</v>
      </c>
      <c r="E8297" s="2" t="n">
        <v>350329</v>
      </c>
      <c r="F8297" s="2" t="n">
        <v>361011</v>
      </c>
    </row>
    <row r="8298" customFormat="false" ht="12.75" hidden="false" customHeight="false" outlineLevel="0" collapsed="false">
      <c r="A8298" s="2" t="s">
        <v>79</v>
      </c>
      <c r="B8298" s="2" t="n">
        <v>87</v>
      </c>
      <c r="C8298" s="2" t="n">
        <v>460531</v>
      </c>
      <c r="D8298" s="2" t="n">
        <v>290657</v>
      </c>
      <c r="E8298" s="2" t="n">
        <v>212867</v>
      </c>
      <c r="F8298" s="2" t="n">
        <v>190252</v>
      </c>
    </row>
    <row r="8299" customFormat="false" ht="12.75" hidden="false" customHeight="false" outlineLevel="0" collapsed="false">
      <c r="A8299" s="2" t="s">
        <v>80</v>
      </c>
      <c r="B8299" s="2" t="n">
        <v>87</v>
      </c>
      <c r="C8299" s="2" t="n">
        <v>460012</v>
      </c>
      <c r="D8299" s="2" t="n">
        <v>289388</v>
      </c>
      <c r="E8299" s="2" t="n">
        <v>211792</v>
      </c>
      <c r="F8299" s="2" t="n">
        <v>188902</v>
      </c>
    </row>
    <row r="8300" customFormat="false" ht="12.75" hidden="false" customHeight="false" outlineLevel="0" collapsed="false">
      <c r="A8300" s="2" t="s">
        <v>81</v>
      </c>
      <c r="B8300" s="2" t="n">
        <v>87</v>
      </c>
      <c r="C8300" s="2" t="n">
        <v>428010</v>
      </c>
      <c r="D8300" s="2" t="n">
        <v>269569</v>
      </c>
      <c r="E8300" s="2" t="n">
        <v>198027</v>
      </c>
      <c r="F8300" s="2" t="n">
        <v>176969</v>
      </c>
    </row>
    <row r="8301" customFormat="false" ht="12.75" hidden="false" customHeight="false" outlineLevel="0" collapsed="false">
      <c r="A8301" s="2" t="s">
        <v>82</v>
      </c>
      <c r="B8301" s="2" t="n">
        <v>87</v>
      </c>
      <c r="C8301" s="2" t="n">
        <v>1086742</v>
      </c>
      <c r="D8301" s="2" t="n">
        <v>635469</v>
      </c>
      <c r="E8301" s="2" t="n">
        <v>405764</v>
      </c>
      <c r="F8301" s="2" t="n">
        <v>423401</v>
      </c>
    </row>
    <row r="8302" customFormat="false" ht="12.75" hidden="false" customHeight="false" outlineLevel="0" collapsed="false">
      <c r="A8302" s="2" t="s">
        <v>83</v>
      </c>
      <c r="B8302" s="2" t="n">
        <v>87</v>
      </c>
      <c r="C8302" s="2" t="n">
        <v>906647</v>
      </c>
      <c r="D8302" s="2" t="n">
        <v>531819</v>
      </c>
      <c r="E8302" s="2" t="n">
        <v>338280</v>
      </c>
      <c r="F8302" s="2" t="n">
        <v>330161</v>
      </c>
    </row>
    <row r="8303" customFormat="false" ht="12.75" hidden="false" customHeight="false" outlineLevel="0" collapsed="false">
      <c r="A8303" s="2" t="s">
        <v>84</v>
      </c>
      <c r="B8303" s="2" t="n">
        <v>87</v>
      </c>
      <c r="C8303" s="2" t="n">
        <v>876568</v>
      </c>
      <c r="D8303" s="2" t="n">
        <v>519255</v>
      </c>
      <c r="E8303" s="2" t="n">
        <v>354364</v>
      </c>
      <c r="F8303" s="2" t="n">
        <v>419473</v>
      </c>
    </row>
    <row r="8304" customFormat="false" ht="12.75" hidden="false" customHeight="false" outlineLevel="0" collapsed="false">
      <c r="A8304" s="2" t="s">
        <v>85</v>
      </c>
      <c r="B8304" s="2" t="n">
        <v>87</v>
      </c>
      <c r="C8304" s="2" t="n">
        <v>1296971</v>
      </c>
      <c r="D8304" s="2" t="n">
        <v>752533</v>
      </c>
      <c r="E8304" s="2" t="n">
        <v>467241</v>
      </c>
      <c r="F8304" s="2" t="n">
        <v>498878</v>
      </c>
    </row>
    <row r="8305" customFormat="false" ht="12.75" hidden="false" customHeight="false" outlineLevel="0" collapsed="false">
      <c r="A8305" s="2" t="s">
        <v>86</v>
      </c>
      <c r="B8305" s="2" t="n">
        <v>87</v>
      </c>
      <c r="C8305" s="2" t="n">
        <v>1138723</v>
      </c>
      <c r="D8305" s="2" t="n">
        <v>667336</v>
      </c>
      <c r="E8305" s="2" t="n">
        <v>418055</v>
      </c>
      <c r="F8305" s="2" t="n">
        <v>438041</v>
      </c>
    </row>
    <row r="8306" customFormat="false" ht="12.75" hidden="false" customHeight="false" outlineLevel="0" collapsed="false">
      <c r="A8306" s="2" t="s">
        <v>87</v>
      </c>
      <c r="B8306" s="2" t="n">
        <v>87</v>
      </c>
      <c r="C8306" s="2" t="n">
        <v>1118322</v>
      </c>
      <c r="D8306" s="2" t="n">
        <v>657194</v>
      </c>
      <c r="E8306" s="2" t="n">
        <v>416090</v>
      </c>
      <c r="F8306" s="2" t="n">
        <v>439223</v>
      </c>
    </row>
    <row r="8307" customFormat="false" ht="12.75" hidden="false" customHeight="false" outlineLevel="0" collapsed="false">
      <c r="A8307" s="2" t="s">
        <v>88</v>
      </c>
      <c r="B8307" s="2" t="n">
        <v>87</v>
      </c>
      <c r="C8307" s="2" t="n">
        <v>1166373</v>
      </c>
      <c r="D8307" s="2" t="n">
        <v>676612</v>
      </c>
      <c r="E8307" s="2" t="n">
        <v>416559</v>
      </c>
      <c r="F8307" s="2" t="n">
        <v>416244</v>
      </c>
    </row>
    <row r="8308" customFormat="false" ht="12.75" hidden="false" customHeight="false" outlineLevel="0" collapsed="false">
      <c r="A8308" s="2" t="s">
        <v>89</v>
      </c>
      <c r="B8308" s="2" t="n">
        <v>87</v>
      </c>
      <c r="C8308" s="2" t="n">
        <v>1103579</v>
      </c>
      <c r="D8308" s="2" t="n">
        <v>649086</v>
      </c>
      <c r="E8308" s="2" t="n">
        <v>410333</v>
      </c>
      <c r="F8308" s="2" t="n">
        <v>417212</v>
      </c>
    </row>
    <row r="8309" customFormat="false" ht="12.75" hidden="false" customHeight="false" outlineLevel="0" collapsed="false">
      <c r="A8309" s="2" t="s">
        <v>90</v>
      </c>
      <c r="B8309" s="2" t="n">
        <v>87</v>
      </c>
      <c r="C8309" s="2" t="n">
        <v>903623</v>
      </c>
      <c r="D8309" s="2" t="n">
        <v>532269</v>
      </c>
      <c r="E8309" s="2" t="n">
        <v>344306</v>
      </c>
      <c r="F8309" s="2" t="n">
        <v>353780</v>
      </c>
    </row>
    <row r="8310" customFormat="false" ht="12.75" hidden="false" customHeight="false" outlineLevel="0" collapsed="false">
      <c r="A8310" s="2" t="s">
        <v>91</v>
      </c>
      <c r="B8310" s="2" t="n">
        <v>87</v>
      </c>
      <c r="C8310" s="2" t="n">
        <v>466217</v>
      </c>
      <c r="D8310" s="2" t="n">
        <v>290879</v>
      </c>
      <c r="E8310" s="2" t="n">
        <v>210500</v>
      </c>
      <c r="F8310" s="2" t="n">
        <v>187060</v>
      </c>
    </row>
    <row r="8311" customFormat="false" ht="12.75" hidden="false" customHeight="false" outlineLevel="0" collapsed="false">
      <c r="A8311" s="2" t="s">
        <v>92</v>
      </c>
      <c r="B8311" s="2" t="n">
        <v>87</v>
      </c>
      <c r="C8311" s="2" t="n">
        <v>464706</v>
      </c>
      <c r="D8311" s="2" t="n">
        <v>290775</v>
      </c>
      <c r="E8311" s="2" t="n">
        <v>211471</v>
      </c>
      <c r="F8311" s="2" t="n">
        <v>188636</v>
      </c>
    </row>
    <row r="8312" customFormat="false" ht="12.75" hidden="false" customHeight="false" outlineLevel="0" collapsed="false">
      <c r="A8312" s="2" t="s">
        <v>93</v>
      </c>
      <c r="B8312" s="2" t="n">
        <v>87</v>
      </c>
      <c r="C8312" s="2" t="n">
        <v>463367</v>
      </c>
      <c r="D8312" s="2" t="n">
        <v>286799</v>
      </c>
      <c r="E8312" s="2" t="n">
        <v>206990</v>
      </c>
      <c r="F8312" s="2" t="n">
        <v>183638</v>
      </c>
    </row>
    <row r="8313" customFormat="false" ht="12.75" hidden="false" customHeight="false" outlineLevel="0" collapsed="false">
      <c r="A8313" s="2" t="s">
        <v>94</v>
      </c>
      <c r="B8313" s="2" t="n">
        <v>87</v>
      </c>
      <c r="C8313" s="2" t="n">
        <v>1036276</v>
      </c>
      <c r="D8313" s="2" t="n">
        <v>603689</v>
      </c>
      <c r="E8313" s="2" t="n">
        <v>380477</v>
      </c>
      <c r="F8313" s="2" t="n">
        <v>385049</v>
      </c>
    </row>
    <row r="8314" customFormat="false" ht="12.75" hidden="false" customHeight="false" outlineLevel="0" collapsed="false">
      <c r="A8314" s="2" t="s">
        <v>97</v>
      </c>
      <c r="B8314" s="2" t="n">
        <v>87</v>
      </c>
      <c r="C8314" s="2" t="n">
        <v>956770</v>
      </c>
      <c r="D8314" s="2" t="n">
        <v>564079</v>
      </c>
      <c r="E8314" s="2" t="n">
        <v>362395</v>
      </c>
      <c r="F8314" s="2" t="n">
        <v>355361</v>
      </c>
    </row>
    <row r="8315" customFormat="false" ht="12.75" hidden="false" customHeight="false" outlineLevel="0" collapsed="false">
      <c r="A8315" s="2" t="s">
        <v>98</v>
      </c>
      <c r="B8315" s="2" t="n">
        <v>87</v>
      </c>
      <c r="C8315" s="2" t="n">
        <v>974460</v>
      </c>
      <c r="D8315" s="2" t="n">
        <v>578429</v>
      </c>
      <c r="E8315" s="2" t="n">
        <v>388490</v>
      </c>
      <c r="F8315" s="2" t="n">
        <v>441990</v>
      </c>
    </row>
    <row r="8316" customFormat="false" ht="12.75" hidden="false" customHeight="false" outlineLevel="0" collapsed="false">
      <c r="A8316" s="2" t="s">
        <v>99</v>
      </c>
      <c r="B8316" s="2" t="n">
        <v>87</v>
      </c>
      <c r="C8316" s="2" t="n">
        <v>1277745</v>
      </c>
      <c r="D8316" s="2" t="n">
        <v>745943</v>
      </c>
      <c r="E8316" s="2" t="n">
        <v>467220</v>
      </c>
      <c r="F8316" s="2" t="n">
        <v>493095</v>
      </c>
    </row>
    <row r="8317" customFormat="false" ht="12.75" hidden="false" customHeight="false" outlineLevel="0" collapsed="false">
      <c r="A8317" s="2" t="s">
        <v>100</v>
      </c>
      <c r="B8317" s="2" t="n">
        <v>87</v>
      </c>
      <c r="C8317" s="2" t="n">
        <v>1149778</v>
      </c>
      <c r="D8317" s="2" t="n">
        <v>674104</v>
      </c>
      <c r="E8317" s="2" t="n">
        <v>421345</v>
      </c>
      <c r="F8317" s="2" t="n">
        <v>436723</v>
      </c>
    </row>
    <row r="8318" customFormat="false" ht="12.75" hidden="false" customHeight="false" outlineLevel="0" collapsed="false">
      <c r="A8318" s="2" t="s">
        <v>101</v>
      </c>
      <c r="B8318" s="2" t="n">
        <v>87</v>
      </c>
      <c r="C8318" s="2" t="n">
        <v>1159797</v>
      </c>
      <c r="D8318" s="2" t="n">
        <v>678727</v>
      </c>
      <c r="E8318" s="2" t="n">
        <v>423280</v>
      </c>
      <c r="F8318" s="2" t="n">
        <v>434813</v>
      </c>
    </row>
    <row r="8319" customFormat="false" ht="12.75" hidden="false" customHeight="false" outlineLevel="0" collapsed="false">
      <c r="A8319" s="2" t="s">
        <v>102</v>
      </c>
      <c r="B8319" s="2" t="n">
        <v>87</v>
      </c>
      <c r="C8319" s="2" t="n">
        <v>1164310</v>
      </c>
      <c r="D8319" s="2" t="n">
        <v>676664</v>
      </c>
      <c r="E8319" s="2" t="n">
        <v>417872</v>
      </c>
      <c r="F8319" s="2" t="n">
        <v>416614</v>
      </c>
    </row>
    <row r="8320" customFormat="false" ht="12.75" hidden="false" customHeight="false" outlineLevel="0" collapsed="false">
      <c r="A8320" s="2" t="s">
        <v>103</v>
      </c>
      <c r="B8320" s="2" t="n">
        <v>87</v>
      </c>
      <c r="C8320" s="2" t="n">
        <v>1070920</v>
      </c>
      <c r="D8320" s="2" t="n">
        <v>629493</v>
      </c>
      <c r="E8320" s="2" t="n">
        <v>396617</v>
      </c>
      <c r="F8320" s="2" t="n">
        <v>398594</v>
      </c>
    </row>
    <row r="8321" customFormat="false" ht="12.75" hidden="false" customHeight="false" outlineLevel="0" collapsed="false">
      <c r="A8321" s="2" t="s">
        <v>104</v>
      </c>
      <c r="B8321" s="2" t="n">
        <v>87</v>
      </c>
      <c r="C8321" s="2" t="n">
        <v>985252</v>
      </c>
      <c r="D8321" s="2" t="n">
        <v>578797</v>
      </c>
      <c r="E8321" s="2" t="n">
        <v>372803</v>
      </c>
      <c r="F8321" s="2" t="n">
        <v>383348</v>
      </c>
    </row>
    <row r="8322" customFormat="false" ht="12.75" hidden="false" customHeight="false" outlineLevel="0" collapsed="false">
      <c r="A8322" s="2" t="s">
        <v>105</v>
      </c>
      <c r="B8322" s="2" t="n">
        <v>87</v>
      </c>
      <c r="C8322" s="2" t="n">
        <v>475780</v>
      </c>
      <c r="D8322" s="2" t="n">
        <v>297427</v>
      </c>
      <c r="E8322" s="2" t="n">
        <v>215717</v>
      </c>
      <c r="F8322" s="2" t="n">
        <v>192123</v>
      </c>
    </row>
    <row r="8323" customFormat="false" ht="12.75" hidden="false" customHeight="false" outlineLevel="0" collapsed="false">
      <c r="A8323" s="2" t="s">
        <v>106</v>
      </c>
      <c r="B8323" s="2" t="n">
        <v>87</v>
      </c>
      <c r="C8323" s="2" t="n">
        <v>462515</v>
      </c>
      <c r="D8323" s="2" t="n">
        <v>289725</v>
      </c>
      <c r="E8323" s="2" t="n">
        <v>211046</v>
      </c>
      <c r="F8323" s="2" t="n">
        <v>187997</v>
      </c>
    </row>
    <row r="8324" customFormat="false" ht="12.75" hidden="false" customHeight="false" outlineLevel="0" collapsed="false">
      <c r="A8324" s="2" t="s">
        <v>107</v>
      </c>
      <c r="B8324" s="2" t="n">
        <v>87</v>
      </c>
      <c r="C8324" s="2" t="n">
        <v>446799</v>
      </c>
      <c r="D8324" s="2" t="n">
        <v>282925</v>
      </c>
      <c r="E8324" s="2" t="n">
        <v>208523</v>
      </c>
      <c r="F8324" s="2" t="n">
        <v>187174</v>
      </c>
    </row>
    <row r="8325" customFormat="false" ht="12.75" hidden="false" customHeight="false" outlineLevel="0" collapsed="false">
      <c r="A8325" s="2" t="s">
        <v>108</v>
      </c>
      <c r="B8325" s="2" t="n">
        <v>87</v>
      </c>
      <c r="C8325" s="2" t="n">
        <v>1103606</v>
      </c>
      <c r="D8325" s="2" t="n">
        <v>641695</v>
      </c>
      <c r="E8325" s="2" t="n">
        <v>403452</v>
      </c>
      <c r="F8325" s="2" t="n">
        <v>412581</v>
      </c>
    </row>
    <row r="8326" customFormat="false" ht="12.75" hidden="false" customHeight="false" outlineLevel="0" collapsed="false">
      <c r="A8326" s="2" t="s">
        <v>109</v>
      </c>
      <c r="B8326" s="2" t="n">
        <v>87</v>
      </c>
      <c r="C8326" s="2" t="n">
        <v>922535</v>
      </c>
      <c r="D8326" s="2" t="n">
        <v>543111</v>
      </c>
      <c r="E8326" s="2" t="n">
        <v>347923</v>
      </c>
      <c r="F8326" s="2" t="n">
        <v>342650</v>
      </c>
    </row>
    <row r="8327" customFormat="false" ht="12.75" hidden="false" customHeight="false" outlineLevel="0" collapsed="false">
      <c r="A8327" s="2" t="s">
        <v>110</v>
      </c>
      <c r="B8327" s="2" t="n">
        <v>87</v>
      </c>
      <c r="C8327" s="2" t="n">
        <v>622225</v>
      </c>
      <c r="D8327" s="2" t="n">
        <v>379356</v>
      </c>
      <c r="E8327" s="2" t="n">
        <v>284961</v>
      </c>
      <c r="F8327" s="2" t="n">
        <v>359100</v>
      </c>
    </row>
    <row r="8328" customFormat="false" ht="12.75" hidden="false" customHeight="false" outlineLevel="0" collapsed="false">
      <c r="A8328" s="2" t="s">
        <v>111</v>
      </c>
      <c r="B8328" s="2" t="n">
        <v>87</v>
      </c>
      <c r="C8328" s="2" t="n">
        <v>1271216</v>
      </c>
      <c r="D8328" s="2" t="n">
        <v>739936</v>
      </c>
      <c r="E8328" s="2" t="n">
        <v>458424</v>
      </c>
      <c r="F8328" s="2" t="n">
        <v>480468</v>
      </c>
    </row>
    <row r="8329" customFormat="false" ht="12.75" hidden="false" customHeight="false" outlineLevel="0" collapsed="false">
      <c r="A8329" s="2" t="s">
        <v>112</v>
      </c>
      <c r="B8329" s="2" t="n">
        <v>87</v>
      </c>
      <c r="C8329" s="2" t="n">
        <v>1140263</v>
      </c>
      <c r="D8329" s="2" t="n">
        <v>670017</v>
      </c>
      <c r="E8329" s="2" t="n">
        <v>418933</v>
      </c>
      <c r="F8329" s="2" t="n">
        <v>432592</v>
      </c>
    </row>
    <row r="8330" customFormat="false" ht="12.75" hidden="false" customHeight="false" outlineLevel="0" collapsed="false">
      <c r="A8330" s="2" t="s">
        <v>113</v>
      </c>
      <c r="B8330" s="2" t="n">
        <v>87</v>
      </c>
      <c r="C8330" s="2" t="n">
        <v>1163415</v>
      </c>
      <c r="D8330" s="2" t="n">
        <v>682489</v>
      </c>
      <c r="E8330" s="2" t="n">
        <v>424217</v>
      </c>
      <c r="F8330" s="2" t="n">
        <v>431604</v>
      </c>
    </row>
    <row r="8331" customFormat="false" ht="12.75" hidden="false" customHeight="false" outlineLevel="0" collapsed="false">
      <c r="A8331" s="2" t="s">
        <v>114</v>
      </c>
      <c r="B8331" s="2" t="n">
        <v>87</v>
      </c>
      <c r="C8331" s="2" t="n">
        <v>1163755</v>
      </c>
      <c r="D8331" s="2" t="n">
        <v>675826</v>
      </c>
      <c r="E8331" s="2" t="n">
        <v>417420</v>
      </c>
      <c r="F8331" s="2" t="n">
        <v>414102</v>
      </c>
    </row>
    <row r="8332" customFormat="false" ht="12.75" hidden="false" customHeight="false" outlineLevel="0" collapsed="false">
      <c r="A8332" s="2" t="s">
        <v>115</v>
      </c>
      <c r="B8332" s="2" t="n">
        <v>87</v>
      </c>
      <c r="C8332" s="2" t="n">
        <v>989505</v>
      </c>
      <c r="D8332" s="2" t="n">
        <v>584243</v>
      </c>
      <c r="E8332" s="2" t="n">
        <v>369555</v>
      </c>
      <c r="F8332" s="2" t="n">
        <v>370122</v>
      </c>
    </row>
    <row r="8333" customFormat="false" ht="12.75" hidden="false" customHeight="false" outlineLevel="0" collapsed="false">
      <c r="A8333" s="2" t="s">
        <v>116</v>
      </c>
      <c r="B8333" s="2" t="n">
        <v>87</v>
      </c>
      <c r="C8333" s="2" t="n">
        <v>989523</v>
      </c>
      <c r="D8333" s="2" t="n">
        <v>580937</v>
      </c>
      <c r="E8333" s="2" t="n">
        <v>372047</v>
      </c>
      <c r="F8333" s="2" t="n">
        <v>379404</v>
      </c>
    </row>
    <row r="8334" customFormat="false" ht="12.75" hidden="false" customHeight="false" outlineLevel="0" collapsed="false">
      <c r="A8334" s="2" t="s">
        <v>117</v>
      </c>
      <c r="B8334" s="2" t="n">
        <v>87</v>
      </c>
      <c r="C8334" s="2" t="n">
        <v>446312</v>
      </c>
      <c r="D8334" s="2" t="n">
        <v>285680</v>
      </c>
      <c r="E8334" s="2" t="n">
        <v>211948</v>
      </c>
      <c r="F8334" s="2" t="n">
        <v>191569</v>
      </c>
    </row>
    <row r="8335" customFormat="false" ht="12.75" hidden="false" customHeight="false" outlineLevel="0" collapsed="false">
      <c r="A8335" s="2" t="s">
        <v>118</v>
      </c>
      <c r="B8335" s="2" t="n">
        <v>87</v>
      </c>
      <c r="C8335" s="2" t="n">
        <v>463984</v>
      </c>
      <c r="D8335" s="2" t="n">
        <v>295255</v>
      </c>
      <c r="E8335" s="2" t="n">
        <v>218677</v>
      </c>
      <c r="F8335" s="2" t="n">
        <v>198896</v>
      </c>
    </row>
    <row r="8336" customFormat="false" ht="12.75" hidden="false" customHeight="false" outlineLevel="0" collapsed="false">
      <c r="A8336" s="2" t="s">
        <v>119</v>
      </c>
      <c r="B8336" s="2" t="n">
        <v>87</v>
      </c>
      <c r="C8336" s="2" t="n">
        <v>438489</v>
      </c>
      <c r="D8336" s="2" t="n">
        <v>277806</v>
      </c>
      <c r="E8336" s="2" t="n">
        <v>205307</v>
      </c>
      <c r="F8336" s="2" t="n">
        <v>184822</v>
      </c>
    </row>
    <row r="8337" customFormat="false" ht="12.75" hidden="false" customHeight="false" outlineLevel="0" collapsed="false">
      <c r="A8337" s="2" t="s">
        <v>120</v>
      </c>
      <c r="B8337" s="2" t="n">
        <v>87</v>
      </c>
      <c r="C8337" s="2" t="n">
        <v>397930</v>
      </c>
      <c r="D8337" s="2" t="n">
        <v>253801</v>
      </c>
      <c r="E8337" s="2" t="n">
        <v>216712</v>
      </c>
      <c r="F8337" s="2" t="n">
        <v>289054</v>
      </c>
    </row>
    <row r="8338" customFormat="false" ht="12.75" hidden="false" customHeight="false" outlineLevel="0" collapsed="false">
      <c r="A8338" s="2" t="s">
        <v>123</v>
      </c>
      <c r="B8338" s="2" t="n">
        <v>87</v>
      </c>
      <c r="C8338" s="2" t="n">
        <v>559095</v>
      </c>
      <c r="D8338" s="2" t="n">
        <v>345501</v>
      </c>
      <c r="E8338" s="2" t="n">
        <v>255969</v>
      </c>
      <c r="F8338" s="2" t="n">
        <v>292818</v>
      </c>
    </row>
    <row r="8339" customFormat="false" ht="12.75" hidden="false" customHeight="false" outlineLevel="0" collapsed="false">
      <c r="A8339" s="2" t="s">
        <v>124</v>
      </c>
      <c r="B8339" s="2" t="n">
        <v>87</v>
      </c>
      <c r="C8339" s="2" t="n">
        <v>784870</v>
      </c>
      <c r="D8339" s="2" t="n">
        <v>470903</v>
      </c>
      <c r="E8339" s="2" t="n">
        <v>327635</v>
      </c>
      <c r="F8339" s="2" t="n">
        <v>378865</v>
      </c>
    </row>
    <row r="8340" customFormat="false" ht="12.75" hidden="false" customHeight="false" outlineLevel="0" collapsed="false">
      <c r="A8340" s="2" t="s">
        <v>125</v>
      </c>
      <c r="B8340" s="2" t="n">
        <v>87</v>
      </c>
      <c r="C8340" s="2" t="n">
        <v>1077810</v>
      </c>
      <c r="D8340" s="2" t="n">
        <v>634756</v>
      </c>
      <c r="E8340" s="2" t="n">
        <v>408490</v>
      </c>
      <c r="F8340" s="2" t="n">
        <v>449574</v>
      </c>
    </row>
    <row r="8341" customFormat="false" ht="12.75" hidden="false" customHeight="false" outlineLevel="0" collapsed="false">
      <c r="A8341" s="2" t="s">
        <v>126</v>
      </c>
      <c r="B8341" s="2" t="n">
        <v>87</v>
      </c>
      <c r="C8341" s="2" t="n">
        <v>1011697</v>
      </c>
      <c r="D8341" s="2" t="n">
        <v>599746</v>
      </c>
      <c r="E8341" s="2" t="n">
        <v>385068</v>
      </c>
      <c r="F8341" s="2" t="n">
        <v>408321</v>
      </c>
    </row>
    <row r="8342" customFormat="false" ht="12.75" hidden="false" customHeight="false" outlineLevel="0" collapsed="false">
      <c r="A8342" s="2" t="s">
        <v>127</v>
      </c>
      <c r="B8342" s="2" t="n">
        <v>87</v>
      </c>
      <c r="C8342" s="2" t="n">
        <v>326217</v>
      </c>
      <c r="D8342" s="2" t="n">
        <v>215162</v>
      </c>
      <c r="E8342" s="2" t="n">
        <v>201688</v>
      </c>
      <c r="F8342" s="2" t="n">
        <v>290757</v>
      </c>
    </row>
    <row r="8343" customFormat="false" ht="12.75" hidden="false" customHeight="false" outlineLevel="0" collapsed="false">
      <c r="A8343" s="2" t="s">
        <v>128</v>
      </c>
      <c r="B8343" s="2" t="n">
        <v>87</v>
      </c>
      <c r="C8343" s="2" t="n">
        <v>281220</v>
      </c>
      <c r="D8343" s="2" t="n">
        <v>186157</v>
      </c>
      <c r="E8343" s="2" t="n">
        <v>182684</v>
      </c>
      <c r="F8343" s="2" t="n">
        <v>266981</v>
      </c>
    </row>
    <row r="8344" customFormat="false" ht="12.75" hidden="false" customHeight="false" outlineLevel="0" collapsed="false">
      <c r="A8344" s="2" t="s">
        <v>129</v>
      </c>
      <c r="B8344" s="2" t="n">
        <v>87</v>
      </c>
      <c r="C8344" s="2" t="n">
        <v>468525</v>
      </c>
      <c r="D8344" s="2" t="n">
        <v>294686</v>
      </c>
      <c r="E8344" s="2" t="n">
        <v>235977</v>
      </c>
      <c r="F8344" s="2" t="n">
        <v>301078</v>
      </c>
    </row>
    <row r="8345" customFormat="false" ht="12.75" hidden="false" customHeight="false" outlineLevel="0" collapsed="false">
      <c r="A8345" s="2" t="s">
        <v>130</v>
      </c>
      <c r="B8345" s="2" t="n">
        <v>87</v>
      </c>
      <c r="C8345" s="2" t="n">
        <v>875105</v>
      </c>
      <c r="D8345" s="2" t="n">
        <v>521566</v>
      </c>
      <c r="E8345" s="2" t="n">
        <v>345161</v>
      </c>
      <c r="F8345" s="2" t="n">
        <v>364918</v>
      </c>
    </row>
    <row r="8346" customFormat="false" ht="12.75" hidden="false" customHeight="false" outlineLevel="0" collapsed="false">
      <c r="A8346" s="2" t="s">
        <v>131</v>
      </c>
      <c r="B8346" s="2" t="n">
        <v>87</v>
      </c>
      <c r="C8346" s="2" t="n">
        <v>418066</v>
      </c>
      <c r="D8346" s="2" t="n">
        <v>267259</v>
      </c>
      <c r="E8346" s="2" t="n">
        <v>198032</v>
      </c>
      <c r="F8346" s="2" t="n">
        <v>178746</v>
      </c>
    </row>
    <row r="8347" customFormat="false" ht="12.75" hidden="false" customHeight="false" outlineLevel="0" collapsed="false">
      <c r="A8347" s="2" t="s">
        <v>132</v>
      </c>
      <c r="B8347" s="2" t="n">
        <v>87</v>
      </c>
      <c r="C8347" s="2" t="n">
        <v>435279</v>
      </c>
      <c r="D8347" s="2" t="n">
        <v>276529</v>
      </c>
      <c r="E8347" s="2" t="n">
        <v>204017</v>
      </c>
      <c r="F8347" s="2" t="n">
        <v>183233</v>
      </c>
    </row>
    <row r="8348" customFormat="false" ht="12.75" hidden="false" customHeight="false" outlineLevel="0" collapsed="false">
      <c r="A8348" s="2" t="s">
        <v>133</v>
      </c>
      <c r="B8348" s="2" t="n">
        <v>87</v>
      </c>
      <c r="C8348" s="2" t="n">
        <v>445383</v>
      </c>
      <c r="D8348" s="2" t="n">
        <v>275061</v>
      </c>
      <c r="E8348" s="2" t="n">
        <v>198088</v>
      </c>
      <c r="F8348" s="2" t="n">
        <v>175011</v>
      </c>
    </row>
    <row r="8349" customFormat="false" ht="12.75" hidden="false" customHeight="false" outlineLevel="0" collapsed="false">
      <c r="A8349" s="2" t="s">
        <v>134</v>
      </c>
      <c r="B8349" s="2" t="n">
        <v>87</v>
      </c>
      <c r="C8349" s="2" t="n">
        <v>393889</v>
      </c>
      <c r="D8349" s="2" t="n">
        <v>250389</v>
      </c>
      <c r="E8349" s="2" t="n">
        <v>206591</v>
      </c>
      <c r="F8349" s="2" t="n">
        <v>263520</v>
      </c>
    </row>
    <row r="8350" customFormat="false" ht="12.75" hidden="false" customHeight="false" outlineLevel="0" collapsed="false">
      <c r="A8350" s="2" t="s">
        <v>135</v>
      </c>
      <c r="B8350" s="2" t="n">
        <v>87</v>
      </c>
      <c r="C8350" s="2" t="n">
        <v>567891</v>
      </c>
      <c r="D8350" s="2" t="n">
        <v>348996</v>
      </c>
      <c r="E8350" s="2" t="n">
        <v>252370</v>
      </c>
      <c r="F8350" s="2" t="n">
        <v>280610</v>
      </c>
    </row>
    <row r="8351" customFormat="false" ht="12.75" hidden="false" customHeight="false" outlineLevel="0" collapsed="false">
      <c r="A8351" s="2" t="s">
        <v>136</v>
      </c>
      <c r="B8351" s="2" t="n">
        <v>87</v>
      </c>
      <c r="C8351" s="2" t="n">
        <v>768671</v>
      </c>
      <c r="D8351" s="2" t="n">
        <v>459183</v>
      </c>
      <c r="E8351" s="2" t="n">
        <v>318484</v>
      </c>
      <c r="F8351" s="2" t="n">
        <v>369787</v>
      </c>
    </row>
    <row r="8352" customFormat="false" ht="12.75" hidden="false" customHeight="false" outlineLevel="0" collapsed="false">
      <c r="A8352" s="2" t="s">
        <v>137</v>
      </c>
      <c r="B8352" s="2" t="n">
        <v>87</v>
      </c>
      <c r="C8352" s="2" t="n">
        <v>944972</v>
      </c>
      <c r="D8352" s="2" t="n">
        <v>558318</v>
      </c>
      <c r="E8352" s="2" t="n">
        <v>366359</v>
      </c>
      <c r="F8352" s="2" t="n">
        <v>412385</v>
      </c>
    </row>
    <row r="8353" customFormat="false" ht="12.75" hidden="false" customHeight="false" outlineLevel="0" collapsed="false">
      <c r="A8353" s="2" t="s">
        <v>138</v>
      </c>
      <c r="B8353" s="2" t="n">
        <v>87</v>
      </c>
      <c r="C8353" s="2" t="n">
        <v>985491</v>
      </c>
      <c r="D8353" s="2" t="n">
        <v>587155</v>
      </c>
      <c r="E8353" s="2" t="n">
        <v>377723</v>
      </c>
      <c r="F8353" s="2" t="n">
        <v>402309</v>
      </c>
    </row>
    <row r="8354" customFormat="false" ht="12.75" hidden="false" customHeight="false" outlineLevel="0" collapsed="false">
      <c r="A8354" s="2" t="s">
        <v>139</v>
      </c>
      <c r="B8354" s="2" t="n">
        <v>87</v>
      </c>
      <c r="C8354" s="2" t="n">
        <v>288722</v>
      </c>
      <c r="D8354" s="2" t="n">
        <v>192022</v>
      </c>
      <c r="E8354" s="2" t="n">
        <v>188673</v>
      </c>
      <c r="F8354" s="2" t="n">
        <v>284265</v>
      </c>
    </row>
    <row r="8355" customFormat="false" ht="12.75" hidden="false" customHeight="false" outlineLevel="0" collapsed="false">
      <c r="A8355" s="2" t="s">
        <v>140</v>
      </c>
      <c r="B8355" s="2" t="n">
        <v>87</v>
      </c>
      <c r="C8355" s="2" t="n">
        <v>620069</v>
      </c>
      <c r="D8355" s="2" t="n">
        <v>381280</v>
      </c>
      <c r="E8355" s="2" t="n">
        <v>275320</v>
      </c>
      <c r="F8355" s="2" t="n">
        <v>319058</v>
      </c>
    </row>
    <row r="8356" customFormat="false" ht="12.75" hidden="false" customHeight="false" outlineLevel="0" collapsed="false">
      <c r="A8356" s="2" t="s">
        <v>141</v>
      </c>
      <c r="B8356" s="2" t="n">
        <v>87</v>
      </c>
      <c r="C8356" s="2" t="n">
        <v>317926</v>
      </c>
      <c r="D8356" s="2" t="n">
        <v>208626</v>
      </c>
      <c r="E8356" s="2" t="n">
        <v>189008</v>
      </c>
      <c r="F8356" s="2" t="n">
        <v>260207</v>
      </c>
    </row>
    <row r="8357" customFormat="false" ht="12.75" hidden="false" customHeight="false" outlineLevel="0" collapsed="false">
      <c r="A8357" s="2" t="s">
        <v>142</v>
      </c>
      <c r="B8357" s="2" t="n">
        <v>87</v>
      </c>
      <c r="C8357" s="2" t="n">
        <v>670135</v>
      </c>
      <c r="D8357" s="2" t="n">
        <v>407778</v>
      </c>
      <c r="E8357" s="2" t="n">
        <v>286184</v>
      </c>
      <c r="F8357" s="2" t="n">
        <v>320272</v>
      </c>
    </row>
    <row r="8358" customFormat="false" ht="12.75" hidden="false" customHeight="false" outlineLevel="0" collapsed="false">
      <c r="A8358" s="2" t="s">
        <v>143</v>
      </c>
      <c r="B8358" s="2" t="n">
        <v>87</v>
      </c>
      <c r="C8358" s="2" t="n">
        <v>454205</v>
      </c>
      <c r="D8358" s="2" t="n">
        <v>291256</v>
      </c>
      <c r="E8358" s="2" t="n">
        <v>216267</v>
      </c>
      <c r="F8358" s="2" t="n">
        <v>195432</v>
      </c>
    </row>
    <row r="8359" customFormat="false" ht="12.75" hidden="false" customHeight="false" outlineLevel="0" collapsed="false">
      <c r="A8359" s="2" t="s">
        <v>144</v>
      </c>
      <c r="B8359" s="2" t="n">
        <v>87</v>
      </c>
      <c r="C8359" s="2" t="n">
        <v>436899</v>
      </c>
      <c r="D8359" s="2" t="n">
        <v>279976</v>
      </c>
      <c r="E8359" s="2" t="n">
        <v>208278</v>
      </c>
      <c r="F8359" s="2" t="n">
        <v>188513</v>
      </c>
    </row>
    <row r="8360" customFormat="false" ht="12.75" hidden="false" customHeight="false" outlineLevel="0" collapsed="false">
      <c r="A8360" s="2" t="s">
        <v>145</v>
      </c>
      <c r="B8360" s="2" t="n">
        <v>87</v>
      </c>
      <c r="C8360" s="2" t="n">
        <v>415737</v>
      </c>
      <c r="D8360" s="2" t="n">
        <v>264161</v>
      </c>
      <c r="E8360" s="2" t="n">
        <v>195329</v>
      </c>
      <c r="F8360" s="2" t="n">
        <v>175409</v>
      </c>
    </row>
    <row r="8361" customFormat="false" ht="12.75" hidden="false" customHeight="false" outlineLevel="0" collapsed="false">
      <c r="A8361" s="2" t="s">
        <v>22</v>
      </c>
      <c r="B8361" s="2" t="n">
        <v>88</v>
      </c>
      <c r="C8361" s="2" t="n">
        <v>842133</v>
      </c>
      <c r="D8361" s="2" t="n">
        <v>496250</v>
      </c>
      <c r="E8361" s="2" t="n">
        <v>324148</v>
      </c>
      <c r="F8361" s="2" t="n">
        <v>340485</v>
      </c>
    </row>
    <row r="8362" customFormat="false" ht="12.75" hidden="false" customHeight="false" outlineLevel="0" collapsed="false">
      <c r="A8362" s="2" t="s">
        <v>30</v>
      </c>
      <c r="B8362" s="2" t="n">
        <v>88</v>
      </c>
      <c r="C8362" s="2" t="n">
        <v>838785</v>
      </c>
      <c r="D8362" s="2" t="n">
        <v>490925</v>
      </c>
      <c r="E8362" s="2" t="n">
        <v>315465</v>
      </c>
      <c r="F8362" s="2" t="n">
        <v>311554</v>
      </c>
    </row>
    <row r="8363" customFormat="false" ht="12.75" hidden="false" customHeight="false" outlineLevel="0" collapsed="false">
      <c r="A8363" s="2" t="s">
        <v>33</v>
      </c>
      <c r="B8363" s="2" t="n">
        <v>88</v>
      </c>
      <c r="C8363" s="2" t="n">
        <v>623573</v>
      </c>
      <c r="D8363" s="2" t="n">
        <v>376626</v>
      </c>
      <c r="E8363" s="2" t="n">
        <v>278830</v>
      </c>
      <c r="F8363" s="2" t="n">
        <v>357174</v>
      </c>
    </row>
    <row r="8364" customFormat="false" ht="12.75" hidden="false" customHeight="false" outlineLevel="0" collapsed="false">
      <c r="A8364" s="2" t="s">
        <v>36</v>
      </c>
      <c r="B8364" s="2" t="n">
        <v>88</v>
      </c>
      <c r="C8364" s="2" t="n">
        <v>971594</v>
      </c>
      <c r="D8364" s="2" t="n">
        <v>570228</v>
      </c>
      <c r="E8364" s="2" t="n">
        <v>369828</v>
      </c>
      <c r="F8364" s="2" t="n">
        <v>415334</v>
      </c>
    </row>
    <row r="8365" customFormat="false" ht="12.75" hidden="false" customHeight="false" outlineLevel="0" collapsed="false">
      <c r="A8365" s="2" t="s">
        <v>39</v>
      </c>
      <c r="B8365" s="2" t="n">
        <v>88</v>
      </c>
      <c r="C8365" s="2" t="n">
        <v>1043040</v>
      </c>
      <c r="D8365" s="2" t="n">
        <v>613554</v>
      </c>
      <c r="E8365" s="2" t="n">
        <v>392849</v>
      </c>
      <c r="F8365" s="2" t="n">
        <v>424656</v>
      </c>
    </row>
    <row r="8366" customFormat="false" ht="12.75" hidden="false" customHeight="false" outlineLevel="0" collapsed="false">
      <c r="A8366" s="2" t="s">
        <v>42</v>
      </c>
      <c r="B8366" s="2" t="n">
        <v>88</v>
      </c>
      <c r="C8366" s="2" t="n">
        <v>860171</v>
      </c>
      <c r="D8366" s="2" t="n">
        <v>512810</v>
      </c>
      <c r="E8366" s="2" t="n">
        <v>337888</v>
      </c>
      <c r="F8366" s="2" t="n">
        <v>372182</v>
      </c>
    </row>
    <row r="8367" customFormat="false" ht="12.75" hidden="false" customHeight="false" outlineLevel="0" collapsed="false">
      <c r="A8367" s="2" t="s">
        <v>45</v>
      </c>
      <c r="B8367" s="2" t="n">
        <v>88</v>
      </c>
      <c r="C8367" s="2" t="n">
        <v>1114223</v>
      </c>
      <c r="D8367" s="2" t="n">
        <v>644794</v>
      </c>
      <c r="E8367" s="2" t="n">
        <v>399154</v>
      </c>
      <c r="F8367" s="2" t="n">
        <v>405905</v>
      </c>
    </row>
    <row r="8368" customFormat="false" ht="12.75" hidden="false" customHeight="false" outlineLevel="0" collapsed="false">
      <c r="A8368" s="2" t="s">
        <v>48</v>
      </c>
      <c r="B8368" s="2" t="n">
        <v>88</v>
      </c>
      <c r="C8368" s="2" t="n">
        <v>893413</v>
      </c>
      <c r="D8368" s="2" t="n">
        <v>527163</v>
      </c>
      <c r="E8368" s="2" t="n">
        <v>338000</v>
      </c>
      <c r="F8368" s="2" t="n">
        <v>344556</v>
      </c>
    </row>
    <row r="8369" customFormat="false" ht="12.75" hidden="false" customHeight="false" outlineLevel="0" collapsed="false">
      <c r="A8369" s="2" t="s">
        <v>51</v>
      </c>
      <c r="B8369" s="2" t="n">
        <v>88</v>
      </c>
      <c r="C8369" s="2" t="n">
        <v>753507</v>
      </c>
      <c r="D8369" s="2" t="n">
        <v>447269</v>
      </c>
      <c r="E8369" s="2" t="n">
        <v>294502</v>
      </c>
      <c r="F8369" s="2" t="n">
        <v>303539</v>
      </c>
    </row>
    <row r="8370" customFormat="false" ht="12.75" hidden="false" customHeight="false" outlineLevel="0" collapsed="false">
      <c r="A8370" s="2" t="s">
        <v>53</v>
      </c>
      <c r="B8370" s="2" t="n">
        <v>88</v>
      </c>
      <c r="C8370" s="2" t="n">
        <v>456126</v>
      </c>
      <c r="D8370" s="2" t="n">
        <v>294090</v>
      </c>
      <c r="E8370" s="2" t="n">
        <v>220198</v>
      </c>
      <c r="F8370" s="2" t="n">
        <v>200080</v>
      </c>
    </row>
    <row r="8371" customFormat="false" ht="12.75" hidden="false" customHeight="false" outlineLevel="0" collapsed="false">
      <c r="A8371" s="2" t="s">
        <v>54</v>
      </c>
      <c r="B8371" s="2" t="n">
        <v>88</v>
      </c>
      <c r="C8371" s="2" t="n">
        <v>407643</v>
      </c>
      <c r="D8371" s="2" t="n">
        <v>260396</v>
      </c>
      <c r="E8371" s="2" t="n">
        <v>193490</v>
      </c>
      <c r="F8371" s="2" t="n">
        <v>175177</v>
      </c>
    </row>
    <row r="8372" customFormat="false" ht="12.75" hidden="false" customHeight="false" outlineLevel="0" collapsed="false">
      <c r="A8372" s="2" t="s">
        <v>55</v>
      </c>
      <c r="B8372" s="2" t="n">
        <v>88</v>
      </c>
      <c r="C8372" s="2" t="n">
        <v>387876</v>
      </c>
      <c r="D8372" s="2" t="n">
        <v>247963</v>
      </c>
      <c r="E8372" s="2" t="n">
        <v>184258</v>
      </c>
      <c r="F8372" s="2" t="n">
        <v>165544</v>
      </c>
    </row>
    <row r="8373" customFormat="false" ht="12.75" hidden="false" customHeight="false" outlineLevel="0" collapsed="false">
      <c r="A8373" s="2" t="s">
        <v>56</v>
      </c>
      <c r="B8373" s="2" t="n">
        <v>88</v>
      </c>
      <c r="C8373" s="2" t="n">
        <v>881013</v>
      </c>
      <c r="D8373" s="2" t="n">
        <v>518031</v>
      </c>
      <c r="E8373" s="2" t="n">
        <v>340582</v>
      </c>
      <c r="F8373" s="2" t="n">
        <v>365651</v>
      </c>
    </row>
    <row r="8374" customFormat="false" ht="12.75" hidden="false" customHeight="false" outlineLevel="0" collapsed="false">
      <c r="A8374" s="2" t="s">
        <v>57</v>
      </c>
      <c r="B8374" s="2" t="n">
        <v>88</v>
      </c>
      <c r="C8374" s="2" t="n">
        <v>935626</v>
      </c>
      <c r="D8374" s="2" t="n">
        <v>554716</v>
      </c>
      <c r="E8374" s="2" t="n">
        <v>361702</v>
      </c>
      <c r="F8374" s="2" t="n">
        <v>358771</v>
      </c>
    </row>
    <row r="8375" customFormat="false" ht="12.75" hidden="false" customHeight="false" outlineLevel="0" collapsed="false">
      <c r="A8375" s="2" t="s">
        <v>58</v>
      </c>
      <c r="B8375" s="2" t="n">
        <v>88</v>
      </c>
      <c r="C8375" s="2" t="n">
        <v>760761</v>
      </c>
      <c r="D8375" s="2" t="n">
        <v>455494</v>
      </c>
      <c r="E8375" s="2" t="n">
        <v>330308</v>
      </c>
      <c r="F8375" s="2" t="n">
        <v>421770</v>
      </c>
    </row>
    <row r="8376" customFormat="false" ht="12.75" hidden="false" customHeight="false" outlineLevel="0" collapsed="false">
      <c r="A8376" s="2" t="s">
        <v>59</v>
      </c>
      <c r="B8376" s="2" t="n">
        <v>88</v>
      </c>
      <c r="C8376" s="2" t="n">
        <v>1120774</v>
      </c>
      <c r="D8376" s="2" t="n">
        <v>653467</v>
      </c>
      <c r="E8376" s="2" t="n">
        <v>416062</v>
      </c>
      <c r="F8376" s="2" t="n">
        <v>460239</v>
      </c>
    </row>
    <row r="8377" customFormat="false" ht="12.75" hidden="false" customHeight="false" outlineLevel="0" collapsed="false">
      <c r="A8377" s="2" t="s">
        <v>60</v>
      </c>
      <c r="B8377" s="2" t="n">
        <v>88</v>
      </c>
      <c r="C8377" s="2" t="n">
        <v>1110074</v>
      </c>
      <c r="D8377" s="2" t="n">
        <v>652379</v>
      </c>
      <c r="E8377" s="2" t="n">
        <v>417073</v>
      </c>
      <c r="F8377" s="2" t="n">
        <v>456875</v>
      </c>
    </row>
    <row r="8378" customFormat="false" ht="12.75" hidden="false" customHeight="false" outlineLevel="0" collapsed="false">
      <c r="A8378" s="2" t="s">
        <v>61</v>
      </c>
      <c r="B8378" s="2" t="n">
        <v>88</v>
      </c>
      <c r="C8378" s="2" t="n">
        <v>945899</v>
      </c>
      <c r="D8378" s="2" t="n">
        <v>561867</v>
      </c>
      <c r="E8378" s="2" t="n">
        <v>368361</v>
      </c>
      <c r="F8378" s="2" t="n">
        <v>408637</v>
      </c>
    </row>
    <row r="8379" customFormat="false" ht="12.75" hidden="false" customHeight="false" outlineLevel="0" collapsed="false">
      <c r="A8379" s="2" t="s">
        <v>62</v>
      </c>
      <c r="B8379" s="2" t="n">
        <v>88</v>
      </c>
      <c r="C8379" s="2" t="n">
        <v>1150563</v>
      </c>
      <c r="D8379" s="2" t="n">
        <v>669697</v>
      </c>
      <c r="E8379" s="2" t="n">
        <v>417135</v>
      </c>
      <c r="F8379" s="2" t="n">
        <v>430971</v>
      </c>
    </row>
    <row r="8380" customFormat="false" ht="12.75" hidden="false" customHeight="false" outlineLevel="0" collapsed="false">
      <c r="A8380" s="2" t="s">
        <v>63</v>
      </c>
      <c r="B8380" s="2" t="n">
        <v>88</v>
      </c>
      <c r="C8380" s="2" t="n">
        <v>975041</v>
      </c>
      <c r="D8380" s="2" t="n">
        <v>572972</v>
      </c>
      <c r="E8380" s="2" t="n">
        <v>364708</v>
      </c>
      <c r="F8380" s="2" t="n">
        <v>371336</v>
      </c>
    </row>
    <row r="8381" customFormat="false" ht="12.75" hidden="false" customHeight="false" outlineLevel="0" collapsed="false">
      <c r="A8381" s="2" t="s">
        <v>64</v>
      </c>
      <c r="B8381" s="2" t="n">
        <v>88</v>
      </c>
      <c r="C8381" s="2" t="n">
        <v>865513</v>
      </c>
      <c r="D8381" s="2" t="n">
        <v>510638</v>
      </c>
      <c r="E8381" s="2" t="n">
        <v>332792</v>
      </c>
      <c r="F8381" s="2" t="n">
        <v>345174</v>
      </c>
    </row>
    <row r="8382" customFormat="false" ht="12.75" hidden="false" customHeight="false" outlineLevel="0" collapsed="false">
      <c r="A8382" s="2" t="s">
        <v>65</v>
      </c>
      <c r="B8382" s="2" t="n">
        <v>88</v>
      </c>
      <c r="C8382" s="2" t="n">
        <v>449196</v>
      </c>
      <c r="D8382" s="2" t="n">
        <v>285528</v>
      </c>
      <c r="E8382" s="2" t="n">
        <v>210408</v>
      </c>
      <c r="F8382" s="2" t="n">
        <v>188493</v>
      </c>
    </row>
    <row r="8383" customFormat="false" ht="12.75" hidden="false" customHeight="false" outlineLevel="0" collapsed="false">
      <c r="A8383" s="2" t="s">
        <v>66</v>
      </c>
      <c r="B8383" s="2" t="n">
        <v>88</v>
      </c>
      <c r="C8383" s="2" t="n">
        <v>429812</v>
      </c>
      <c r="D8383" s="2" t="n">
        <v>271935</v>
      </c>
      <c r="E8383" s="2" t="n">
        <v>200068</v>
      </c>
      <c r="F8383" s="2" t="n">
        <v>179251</v>
      </c>
    </row>
    <row r="8384" customFormat="false" ht="12.75" hidden="false" customHeight="false" outlineLevel="0" collapsed="false">
      <c r="A8384" s="2" t="s">
        <v>67</v>
      </c>
      <c r="B8384" s="2" t="n">
        <v>88</v>
      </c>
      <c r="C8384" s="2" t="n">
        <v>401810</v>
      </c>
      <c r="D8384" s="2" t="n">
        <v>254359</v>
      </c>
      <c r="E8384" s="2" t="n">
        <v>187853</v>
      </c>
      <c r="F8384" s="2" t="n">
        <v>168295</v>
      </c>
    </row>
    <row r="8385" customFormat="false" ht="12.75" hidden="false" customHeight="false" outlineLevel="0" collapsed="false">
      <c r="A8385" s="2" t="s">
        <v>68</v>
      </c>
      <c r="B8385" s="2" t="n">
        <v>88</v>
      </c>
      <c r="C8385" s="2" t="n">
        <v>1074625</v>
      </c>
      <c r="D8385" s="2" t="n">
        <v>623831</v>
      </c>
      <c r="E8385" s="2" t="n">
        <v>393756</v>
      </c>
      <c r="F8385" s="2" t="n">
        <v>409320</v>
      </c>
    </row>
    <row r="8386" customFormat="false" ht="12.75" hidden="false" customHeight="false" outlineLevel="0" collapsed="false">
      <c r="A8386" s="2" t="s">
        <v>71</v>
      </c>
      <c r="B8386" s="2" t="n">
        <v>88</v>
      </c>
      <c r="C8386" s="2" t="n">
        <v>942371</v>
      </c>
      <c r="D8386" s="2" t="n">
        <v>553717</v>
      </c>
      <c r="E8386" s="2" t="n">
        <v>355376</v>
      </c>
      <c r="F8386" s="2" t="n">
        <v>350414</v>
      </c>
    </row>
    <row r="8387" customFormat="false" ht="12.75" hidden="false" customHeight="false" outlineLevel="0" collapsed="false">
      <c r="A8387" s="2" t="s">
        <v>72</v>
      </c>
      <c r="B8387" s="2" t="n">
        <v>88</v>
      </c>
      <c r="C8387" s="2" t="n">
        <v>861194</v>
      </c>
      <c r="D8387" s="2" t="n">
        <v>510687</v>
      </c>
      <c r="E8387" s="2" t="n">
        <v>351152</v>
      </c>
      <c r="F8387" s="2" t="n">
        <v>423820</v>
      </c>
    </row>
    <row r="8388" customFormat="false" ht="12.75" hidden="false" customHeight="false" outlineLevel="0" collapsed="false">
      <c r="A8388" s="2" t="s">
        <v>73</v>
      </c>
      <c r="B8388" s="2" t="n">
        <v>88</v>
      </c>
      <c r="C8388" s="2" t="n">
        <v>1197709</v>
      </c>
      <c r="D8388" s="2" t="n">
        <v>698310</v>
      </c>
      <c r="E8388" s="2" t="n">
        <v>442136</v>
      </c>
      <c r="F8388" s="2" t="n">
        <v>487598</v>
      </c>
    </row>
    <row r="8389" customFormat="false" ht="12.75" hidden="false" customHeight="false" outlineLevel="0" collapsed="false">
      <c r="A8389" s="2" t="s">
        <v>74</v>
      </c>
      <c r="B8389" s="2" t="n">
        <v>88</v>
      </c>
      <c r="C8389" s="2" t="n">
        <v>1086146</v>
      </c>
      <c r="D8389" s="2" t="n">
        <v>636851</v>
      </c>
      <c r="E8389" s="2" t="n">
        <v>402454</v>
      </c>
      <c r="F8389" s="2" t="n">
        <v>429979</v>
      </c>
    </row>
    <row r="8390" customFormat="false" ht="12.75" hidden="false" customHeight="false" outlineLevel="0" collapsed="false">
      <c r="A8390" s="2" t="s">
        <v>75</v>
      </c>
      <c r="B8390" s="2" t="n">
        <v>88</v>
      </c>
      <c r="C8390" s="2" t="n">
        <v>1027102</v>
      </c>
      <c r="D8390" s="2" t="n">
        <v>607659</v>
      </c>
      <c r="E8390" s="2" t="n">
        <v>392681</v>
      </c>
      <c r="F8390" s="2" t="n">
        <v>429973</v>
      </c>
    </row>
    <row r="8391" customFormat="false" ht="12.75" hidden="false" customHeight="false" outlineLevel="0" collapsed="false">
      <c r="A8391" s="2" t="s">
        <v>76</v>
      </c>
      <c r="B8391" s="2" t="n">
        <v>88</v>
      </c>
      <c r="C8391" s="2" t="n">
        <v>1203025</v>
      </c>
      <c r="D8391" s="2" t="n">
        <v>696240</v>
      </c>
      <c r="E8391" s="2" t="n">
        <v>429257</v>
      </c>
      <c r="F8391" s="2" t="n">
        <v>434733</v>
      </c>
    </row>
    <row r="8392" customFormat="false" ht="12.75" hidden="false" customHeight="false" outlineLevel="0" collapsed="false">
      <c r="A8392" s="2" t="s">
        <v>77</v>
      </c>
      <c r="B8392" s="2" t="n">
        <v>88</v>
      </c>
      <c r="C8392" s="2" t="n">
        <v>1042852</v>
      </c>
      <c r="D8392" s="2" t="n">
        <v>615198</v>
      </c>
      <c r="E8392" s="2" t="n">
        <v>393244</v>
      </c>
      <c r="F8392" s="2" t="n">
        <v>405661</v>
      </c>
    </row>
    <row r="8393" customFormat="false" ht="12.75" hidden="false" customHeight="false" outlineLevel="0" collapsed="false">
      <c r="A8393" s="2" t="s">
        <v>78</v>
      </c>
      <c r="B8393" s="2" t="n">
        <v>88</v>
      </c>
      <c r="C8393" s="2" t="n">
        <v>906342</v>
      </c>
      <c r="D8393" s="2" t="n">
        <v>533613</v>
      </c>
      <c r="E8393" s="2" t="n">
        <v>346694</v>
      </c>
      <c r="F8393" s="2" t="n">
        <v>358137</v>
      </c>
    </row>
    <row r="8394" customFormat="false" ht="12.75" hidden="false" customHeight="false" outlineLevel="0" collapsed="false">
      <c r="A8394" s="2" t="s">
        <v>79</v>
      </c>
      <c r="B8394" s="2" t="n">
        <v>88</v>
      </c>
      <c r="C8394" s="2" t="n">
        <v>458986</v>
      </c>
      <c r="D8394" s="2" t="n">
        <v>289753</v>
      </c>
      <c r="E8394" s="2" t="n">
        <v>212280</v>
      </c>
      <c r="F8394" s="2" t="n">
        <v>189729</v>
      </c>
    </row>
    <row r="8395" customFormat="false" ht="12.75" hidden="false" customHeight="false" outlineLevel="0" collapsed="false">
      <c r="A8395" s="2" t="s">
        <v>80</v>
      </c>
      <c r="B8395" s="2" t="n">
        <v>88</v>
      </c>
      <c r="C8395" s="2" t="n">
        <v>459311</v>
      </c>
      <c r="D8395" s="2" t="n">
        <v>289000</v>
      </c>
      <c r="E8395" s="2" t="n">
        <v>211504</v>
      </c>
      <c r="F8395" s="2" t="n">
        <v>188681</v>
      </c>
    </row>
    <row r="8396" customFormat="false" ht="12.75" hidden="false" customHeight="false" outlineLevel="0" collapsed="false">
      <c r="A8396" s="2" t="s">
        <v>81</v>
      </c>
      <c r="B8396" s="2" t="n">
        <v>88</v>
      </c>
      <c r="C8396" s="2" t="n">
        <v>426947</v>
      </c>
      <c r="D8396" s="2" t="n">
        <v>268991</v>
      </c>
      <c r="E8396" s="2" t="n">
        <v>197632</v>
      </c>
      <c r="F8396" s="2" t="n">
        <v>176628</v>
      </c>
    </row>
    <row r="8397" customFormat="false" ht="12.75" hidden="false" customHeight="false" outlineLevel="0" collapsed="false">
      <c r="A8397" s="2" t="s">
        <v>82</v>
      </c>
      <c r="B8397" s="2" t="n">
        <v>88</v>
      </c>
      <c r="C8397" s="2" t="n">
        <v>1068471</v>
      </c>
      <c r="D8397" s="2" t="n">
        <v>625640</v>
      </c>
      <c r="E8397" s="2" t="n">
        <v>400724</v>
      </c>
      <c r="F8397" s="2" t="n">
        <v>419367</v>
      </c>
    </row>
    <row r="8398" customFormat="false" ht="12.75" hidden="false" customHeight="false" outlineLevel="0" collapsed="false">
      <c r="A8398" s="2" t="s">
        <v>83</v>
      </c>
      <c r="B8398" s="2" t="n">
        <v>88</v>
      </c>
      <c r="C8398" s="2" t="n">
        <v>900133</v>
      </c>
      <c r="D8398" s="2" t="n">
        <v>528579</v>
      </c>
      <c r="E8398" s="2" t="n">
        <v>336944</v>
      </c>
      <c r="F8398" s="2" t="n">
        <v>329597</v>
      </c>
    </row>
    <row r="8399" customFormat="false" ht="12.75" hidden="false" customHeight="false" outlineLevel="0" collapsed="false">
      <c r="A8399" s="2" t="s">
        <v>84</v>
      </c>
      <c r="B8399" s="2" t="n">
        <v>88</v>
      </c>
      <c r="C8399" s="2" t="n">
        <v>850842</v>
      </c>
      <c r="D8399" s="2" t="n">
        <v>505349</v>
      </c>
      <c r="E8399" s="2" t="n">
        <v>347885</v>
      </c>
      <c r="F8399" s="2" t="n">
        <v>415132</v>
      </c>
    </row>
    <row r="8400" customFormat="false" ht="12.75" hidden="false" customHeight="false" outlineLevel="0" collapsed="false">
      <c r="A8400" s="2" t="s">
        <v>85</v>
      </c>
      <c r="B8400" s="2" t="n">
        <v>88</v>
      </c>
      <c r="C8400" s="2" t="n">
        <v>1281265</v>
      </c>
      <c r="D8400" s="2" t="n">
        <v>744259</v>
      </c>
      <c r="E8400" s="2" t="n">
        <v>463343</v>
      </c>
      <c r="F8400" s="2" t="n">
        <v>496220</v>
      </c>
    </row>
    <row r="8401" customFormat="false" ht="12.75" hidden="false" customHeight="false" outlineLevel="0" collapsed="false">
      <c r="A8401" s="2" t="s">
        <v>86</v>
      </c>
      <c r="B8401" s="2" t="n">
        <v>88</v>
      </c>
      <c r="C8401" s="2" t="n">
        <v>1123880</v>
      </c>
      <c r="D8401" s="2" t="n">
        <v>659280</v>
      </c>
      <c r="E8401" s="2" t="n">
        <v>414332</v>
      </c>
      <c r="F8401" s="2" t="n">
        <v>435583</v>
      </c>
    </row>
    <row r="8402" customFormat="false" ht="12.75" hidden="false" customHeight="false" outlineLevel="0" collapsed="false">
      <c r="A8402" s="2" t="s">
        <v>87</v>
      </c>
      <c r="B8402" s="2" t="n">
        <v>88</v>
      </c>
      <c r="C8402" s="2" t="n">
        <v>1104954</v>
      </c>
      <c r="D8402" s="2" t="n">
        <v>649955</v>
      </c>
      <c r="E8402" s="2" t="n">
        <v>412776</v>
      </c>
      <c r="F8402" s="2" t="n">
        <v>437215</v>
      </c>
    </row>
    <row r="8403" customFormat="false" ht="12.75" hidden="false" customHeight="false" outlineLevel="0" collapsed="false">
      <c r="A8403" s="2" t="s">
        <v>88</v>
      </c>
      <c r="B8403" s="2" t="n">
        <v>88</v>
      </c>
      <c r="C8403" s="2" t="n">
        <v>1153213</v>
      </c>
      <c r="D8403" s="2" t="n">
        <v>669640</v>
      </c>
      <c r="E8403" s="2" t="n">
        <v>413342</v>
      </c>
      <c r="F8403" s="2" t="n">
        <v>414133</v>
      </c>
    </row>
    <row r="8404" customFormat="false" ht="12.75" hidden="false" customHeight="false" outlineLevel="0" collapsed="false">
      <c r="A8404" s="2" t="s">
        <v>89</v>
      </c>
      <c r="B8404" s="2" t="n">
        <v>88</v>
      </c>
      <c r="C8404" s="2" t="n">
        <v>1091288</v>
      </c>
      <c r="D8404" s="2" t="n">
        <v>642384</v>
      </c>
      <c r="E8404" s="2" t="n">
        <v>407193</v>
      </c>
      <c r="F8404" s="2" t="n">
        <v>415188</v>
      </c>
    </row>
    <row r="8405" customFormat="false" ht="12.75" hidden="false" customHeight="false" outlineLevel="0" collapsed="false">
      <c r="A8405" s="2" t="s">
        <v>90</v>
      </c>
      <c r="B8405" s="2" t="n">
        <v>88</v>
      </c>
      <c r="C8405" s="2" t="n">
        <v>894302</v>
      </c>
      <c r="D8405" s="2" t="n">
        <v>527341</v>
      </c>
      <c r="E8405" s="2" t="n">
        <v>342139</v>
      </c>
      <c r="F8405" s="2" t="n">
        <v>352624</v>
      </c>
    </row>
    <row r="8406" customFormat="false" ht="12.75" hidden="false" customHeight="false" outlineLevel="0" collapsed="false">
      <c r="A8406" s="2" t="s">
        <v>91</v>
      </c>
      <c r="B8406" s="2" t="n">
        <v>88</v>
      </c>
      <c r="C8406" s="2" t="n">
        <v>465215</v>
      </c>
      <c r="D8406" s="2" t="n">
        <v>290260</v>
      </c>
      <c r="E8406" s="2" t="n">
        <v>210057</v>
      </c>
      <c r="F8406" s="2" t="n">
        <v>186742</v>
      </c>
    </row>
    <row r="8407" customFormat="false" ht="12.75" hidden="false" customHeight="false" outlineLevel="0" collapsed="false">
      <c r="A8407" s="2" t="s">
        <v>92</v>
      </c>
      <c r="B8407" s="2" t="n">
        <v>88</v>
      </c>
      <c r="C8407" s="2" t="n">
        <v>463285</v>
      </c>
      <c r="D8407" s="2" t="n">
        <v>289961</v>
      </c>
      <c r="E8407" s="2" t="n">
        <v>210913</v>
      </c>
      <c r="F8407" s="2" t="n">
        <v>188180</v>
      </c>
    </row>
    <row r="8408" customFormat="false" ht="12.75" hidden="false" customHeight="false" outlineLevel="0" collapsed="false">
      <c r="A8408" s="2" t="s">
        <v>93</v>
      </c>
      <c r="B8408" s="2" t="n">
        <v>88</v>
      </c>
      <c r="C8408" s="2" t="n">
        <v>461935</v>
      </c>
      <c r="D8408" s="2" t="n">
        <v>285957</v>
      </c>
      <c r="E8408" s="2" t="n">
        <v>206443</v>
      </c>
      <c r="F8408" s="2" t="n">
        <v>183172</v>
      </c>
    </row>
    <row r="8409" customFormat="false" ht="12.75" hidden="false" customHeight="false" outlineLevel="0" collapsed="false">
      <c r="A8409" s="2" t="s">
        <v>94</v>
      </c>
      <c r="B8409" s="2" t="n">
        <v>88</v>
      </c>
      <c r="C8409" s="2" t="n">
        <v>1026448</v>
      </c>
      <c r="D8409" s="2" t="n">
        <v>598524</v>
      </c>
      <c r="E8409" s="2" t="n">
        <v>378202</v>
      </c>
      <c r="F8409" s="2" t="n">
        <v>383794</v>
      </c>
    </row>
    <row r="8410" customFormat="false" ht="12.75" hidden="false" customHeight="false" outlineLevel="0" collapsed="false">
      <c r="A8410" s="2" t="s">
        <v>97</v>
      </c>
      <c r="B8410" s="2" t="n">
        <v>88</v>
      </c>
      <c r="C8410" s="2" t="n">
        <v>950192</v>
      </c>
      <c r="D8410" s="2" t="n">
        <v>560713</v>
      </c>
      <c r="E8410" s="2" t="n">
        <v>360945</v>
      </c>
      <c r="F8410" s="2" t="n">
        <v>354654</v>
      </c>
    </row>
    <row r="8411" customFormat="false" ht="12.75" hidden="false" customHeight="false" outlineLevel="0" collapsed="false">
      <c r="A8411" s="2" t="s">
        <v>98</v>
      </c>
      <c r="B8411" s="2" t="n">
        <v>88</v>
      </c>
      <c r="C8411" s="2" t="n">
        <v>950968</v>
      </c>
      <c r="D8411" s="2" t="n">
        <v>565641</v>
      </c>
      <c r="E8411" s="2" t="n">
        <v>382318</v>
      </c>
      <c r="F8411" s="2" t="n">
        <v>437733</v>
      </c>
    </row>
    <row r="8412" customFormat="false" ht="12.75" hidden="false" customHeight="false" outlineLevel="0" collapsed="false">
      <c r="A8412" s="2" t="s">
        <v>99</v>
      </c>
      <c r="B8412" s="2" t="n">
        <v>88</v>
      </c>
      <c r="C8412" s="2" t="n">
        <v>1267770</v>
      </c>
      <c r="D8412" s="2" t="n">
        <v>740890</v>
      </c>
      <c r="E8412" s="2" t="n">
        <v>465248</v>
      </c>
      <c r="F8412" s="2" t="n">
        <v>492323</v>
      </c>
    </row>
    <row r="8413" customFormat="false" ht="12.75" hidden="false" customHeight="false" outlineLevel="0" collapsed="false">
      <c r="A8413" s="2" t="s">
        <v>100</v>
      </c>
      <c r="B8413" s="2" t="n">
        <v>88</v>
      </c>
      <c r="C8413" s="2" t="n">
        <v>1134268</v>
      </c>
      <c r="D8413" s="2" t="n">
        <v>665878</v>
      </c>
      <c r="E8413" s="2" t="n">
        <v>417531</v>
      </c>
      <c r="F8413" s="2" t="n">
        <v>434232</v>
      </c>
    </row>
    <row r="8414" customFormat="false" ht="12.75" hidden="false" customHeight="false" outlineLevel="0" collapsed="false">
      <c r="A8414" s="2" t="s">
        <v>101</v>
      </c>
      <c r="B8414" s="2" t="n">
        <v>88</v>
      </c>
      <c r="C8414" s="2" t="n">
        <v>1146481</v>
      </c>
      <c r="D8414" s="2" t="n">
        <v>671591</v>
      </c>
      <c r="E8414" s="2" t="n">
        <v>420019</v>
      </c>
      <c r="F8414" s="2" t="n">
        <v>432848</v>
      </c>
    </row>
    <row r="8415" customFormat="false" ht="12.75" hidden="false" customHeight="false" outlineLevel="0" collapsed="false">
      <c r="A8415" s="2" t="s">
        <v>102</v>
      </c>
      <c r="B8415" s="2" t="n">
        <v>88</v>
      </c>
      <c r="C8415" s="2" t="n">
        <v>1153278</v>
      </c>
      <c r="D8415" s="2" t="n">
        <v>670897</v>
      </c>
      <c r="E8415" s="2" t="n">
        <v>415267</v>
      </c>
      <c r="F8415" s="2" t="n">
        <v>415082</v>
      </c>
    </row>
    <row r="8416" customFormat="false" ht="12.75" hidden="false" customHeight="false" outlineLevel="0" collapsed="false">
      <c r="A8416" s="2" t="s">
        <v>103</v>
      </c>
      <c r="B8416" s="2" t="n">
        <v>88</v>
      </c>
      <c r="C8416" s="2" t="n">
        <v>1058787</v>
      </c>
      <c r="D8416" s="2" t="n">
        <v>622931</v>
      </c>
      <c r="E8416" s="2" t="n">
        <v>393545</v>
      </c>
      <c r="F8416" s="2" t="n">
        <v>396520</v>
      </c>
    </row>
    <row r="8417" customFormat="false" ht="12.75" hidden="false" customHeight="false" outlineLevel="0" collapsed="false">
      <c r="A8417" s="2" t="s">
        <v>104</v>
      </c>
      <c r="B8417" s="2" t="n">
        <v>88</v>
      </c>
      <c r="C8417" s="2" t="n">
        <v>974395</v>
      </c>
      <c r="D8417" s="2" t="n">
        <v>573032</v>
      </c>
      <c r="E8417" s="2" t="n">
        <v>370113</v>
      </c>
      <c r="F8417" s="2" t="n">
        <v>381622</v>
      </c>
    </row>
    <row r="8418" customFormat="false" ht="12.75" hidden="false" customHeight="false" outlineLevel="0" collapsed="false">
      <c r="A8418" s="2" t="s">
        <v>105</v>
      </c>
      <c r="B8418" s="2" t="n">
        <v>88</v>
      </c>
      <c r="C8418" s="2" t="n">
        <v>475372</v>
      </c>
      <c r="D8418" s="2" t="n">
        <v>297134</v>
      </c>
      <c r="E8418" s="2" t="n">
        <v>215533</v>
      </c>
      <c r="F8418" s="2" t="n">
        <v>191967</v>
      </c>
    </row>
    <row r="8419" customFormat="false" ht="12.75" hidden="false" customHeight="false" outlineLevel="0" collapsed="false">
      <c r="A8419" s="2" t="s">
        <v>106</v>
      </c>
      <c r="B8419" s="2" t="n">
        <v>88</v>
      </c>
      <c r="C8419" s="2" t="n">
        <v>461057</v>
      </c>
      <c r="D8419" s="2" t="n">
        <v>288846</v>
      </c>
      <c r="E8419" s="2" t="n">
        <v>210435</v>
      </c>
      <c r="F8419" s="2" t="n">
        <v>187459</v>
      </c>
    </row>
    <row r="8420" customFormat="false" ht="12.75" hidden="false" customHeight="false" outlineLevel="0" collapsed="false">
      <c r="A8420" s="2" t="s">
        <v>107</v>
      </c>
      <c r="B8420" s="2" t="n">
        <v>88</v>
      </c>
      <c r="C8420" s="2" t="n">
        <v>446894</v>
      </c>
      <c r="D8420" s="2" t="n">
        <v>282952</v>
      </c>
      <c r="E8420" s="2" t="n">
        <v>208541</v>
      </c>
      <c r="F8420" s="2" t="n">
        <v>187207</v>
      </c>
    </row>
    <row r="8421" customFormat="false" ht="12.75" hidden="false" customHeight="false" outlineLevel="0" collapsed="false">
      <c r="A8421" s="2" t="s">
        <v>108</v>
      </c>
      <c r="B8421" s="2" t="n">
        <v>88</v>
      </c>
      <c r="C8421" s="2" t="n">
        <v>1092009</v>
      </c>
      <c r="D8421" s="2" t="n">
        <v>635731</v>
      </c>
      <c r="E8421" s="2" t="n">
        <v>400878</v>
      </c>
      <c r="F8421" s="2" t="n">
        <v>411124</v>
      </c>
    </row>
    <row r="8422" customFormat="false" ht="12.75" hidden="false" customHeight="false" outlineLevel="0" collapsed="false">
      <c r="A8422" s="2" t="s">
        <v>109</v>
      </c>
      <c r="B8422" s="2" t="n">
        <v>88</v>
      </c>
      <c r="C8422" s="2" t="n">
        <v>914206</v>
      </c>
      <c r="D8422" s="2" t="n">
        <v>538655</v>
      </c>
      <c r="E8422" s="2" t="n">
        <v>345804</v>
      </c>
      <c r="F8422" s="2" t="n">
        <v>341230</v>
      </c>
    </row>
    <row r="8423" customFormat="false" ht="12.75" hidden="false" customHeight="false" outlineLevel="0" collapsed="false">
      <c r="A8423" s="2" t="s">
        <v>110</v>
      </c>
      <c r="B8423" s="2" t="n">
        <v>88</v>
      </c>
      <c r="C8423" s="2" t="n">
        <v>594950</v>
      </c>
      <c r="D8423" s="2" t="n">
        <v>364313</v>
      </c>
      <c r="E8423" s="2" t="n">
        <v>277813</v>
      </c>
      <c r="F8423" s="2" t="n">
        <v>354502</v>
      </c>
    </row>
    <row r="8424" customFormat="false" ht="12.75" hidden="false" customHeight="false" outlineLevel="0" collapsed="false">
      <c r="A8424" s="2" t="s">
        <v>111</v>
      </c>
      <c r="B8424" s="2" t="n">
        <v>88</v>
      </c>
      <c r="C8424" s="2" t="n">
        <v>1261328</v>
      </c>
      <c r="D8424" s="2" t="n">
        <v>734856</v>
      </c>
      <c r="E8424" s="2" t="n">
        <v>456351</v>
      </c>
      <c r="F8424" s="2" t="n">
        <v>479511</v>
      </c>
    </row>
    <row r="8425" customFormat="false" ht="12.75" hidden="false" customHeight="false" outlineLevel="0" collapsed="false">
      <c r="A8425" s="2" t="s">
        <v>112</v>
      </c>
      <c r="B8425" s="2" t="n">
        <v>88</v>
      </c>
      <c r="C8425" s="2" t="n">
        <v>1125333</v>
      </c>
      <c r="D8425" s="2" t="n">
        <v>661994</v>
      </c>
      <c r="E8425" s="2" t="n">
        <v>415245</v>
      </c>
      <c r="F8425" s="2" t="n">
        <v>430166</v>
      </c>
    </row>
    <row r="8426" customFormat="false" ht="12.75" hidden="false" customHeight="false" outlineLevel="0" collapsed="false">
      <c r="A8426" s="2" t="s">
        <v>113</v>
      </c>
      <c r="B8426" s="2" t="n">
        <v>88</v>
      </c>
      <c r="C8426" s="2" t="n">
        <v>1146949</v>
      </c>
      <c r="D8426" s="2" t="n">
        <v>673462</v>
      </c>
      <c r="E8426" s="2" t="n">
        <v>419701</v>
      </c>
      <c r="F8426" s="2" t="n">
        <v>428185</v>
      </c>
    </row>
    <row r="8427" customFormat="false" ht="12.75" hidden="false" customHeight="false" outlineLevel="0" collapsed="false">
      <c r="A8427" s="2" t="s">
        <v>114</v>
      </c>
      <c r="B8427" s="2" t="n">
        <v>88</v>
      </c>
      <c r="C8427" s="2" t="n">
        <v>1152983</v>
      </c>
      <c r="D8427" s="2" t="n">
        <v>670080</v>
      </c>
      <c r="E8427" s="2" t="n">
        <v>414837</v>
      </c>
      <c r="F8427" s="2" t="n">
        <v>412526</v>
      </c>
    </row>
    <row r="8428" customFormat="false" ht="12.75" hidden="false" customHeight="false" outlineLevel="0" collapsed="false">
      <c r="A8428" s="2" t="s">
        <v>115</v>
      </c>
      <c r="B8428" s="2" t="n">
        <v>88</v>
      </c>
      <c r="C8428" s="2" t="n">
        <v>978928</v>
      </c>
      <c r="D8428" s="2" t="n">
        <v>578524</v>
      </c>
      <c r="E8428" s="2" t="n">
        <v>366895</v>
      </c>
      <c r="F8428" s="2" t="n">
        <v>368330</v>
      </c>
    </row>
    <row r="8429" customFormat="false" ht="12.75" hidden="false" customHeight="false" outlineLevel="0" collapsed="false">
      <c r="A8429" s="2" t="s">
        <v>116</v>
      </c>
      <c r="B8429" s="2" t="n">
        <v>88</v>
      </c>
      <c r="C8429" s="2" t="n">
        <v>979171</v>
      </c>
      <c r="D8429" s="2" t="n">
        <v>575364</v>
      </c>
      <c r="E8429" s="2" t="n">
        <v>369536</v>
      </c>
      <c r="F8429" s="2" t="n">
        <v>377864</v>
      </c>
    </row>
    <row r="8430" customFormat="false" ht="12.75" hidden="false" customHeight="false" outlineLevel="0" collapsed="false">
      <c r="A8430" s="2" t="s">
        <v>117</v>
      </c>
      <c r="B8430" s="2" t="n">
        <v>88</v>
      </c>
      <c r="C8430" s="2" t="n">
        <v>445804</v>
      </c>
      <c r="D8430" s="2" t="n">
        <v>285328</v>
      </c>
      <c r="E8430" s="2" t="n">
        <v>211697</v>
      </c>
      <c r="F8430" s="2" t="n">
        <v>191357</v>
      </c>
    </row>
    <row r="8431" customFormat="false" ht="12.75" hidden="false" customHeight="false" outlineLevel="0" collapsed="false">
      <c r="A8431" s="2" t="s">
        <v>118</v>
      </c>
      <c r="B8431" s="2" t="n">
        <v>88</v>
      </c>
      <c r="C8431" s="2" t="n">
        <v>463266</v>
      </c>
      <c r="D8431" s="2" t="n">
        <v>294846</v>
      </c>
      <c r="E8431" s="2" t="n">
        <v>218413</v>
      </c>
      <c r="F8431" s="2" t="n">
        <v>198701</v>
      </c>
    </row>
    <row r="8432" customFormat="false" ht="12.75" hidden="false" customHeight="false" outlineLevel="0" collapsed="false">
      <c r="A8432" s="2" t="s">
        <v>119</v>
      </c>
      <c r="B8432" s="2" t="n">
        <v>88</v>
      </c>
      <c r="C8432" s="2" t="n">
        <v>439046</v>
      </c>
      <c r="D8432" s="2" t="n">
        <v>278131</v>
      </c>
      <c r="E8432" s="2" t="n">
        <v>205578</v>
      </c>
      <c r="F8432" s="2" t="n">
        <v>185051</v>
      </c>
    </row>
    <row r="8433" customFormat="false" ht="12.75" hidden="false" customHeight="false" outlineLevel="0" collapsed="false">
      <c r="A8433" s="2" t="s">
        <v>120</v>
      </c>
      <c r="B8433" s="2" t="n">
        <v>88</v>
      </c>
      <c r="C8433" s="2" t="n">
        <v>394638</v>
      </c>
      <c r="D8433" s="2" t="n">
        <v>251939</v>
      </c>
      <c r="E8433" s="2" t="n">
        <v>215885</v>
      </c>
      <c r="F8433" s="2" t="n">
        <v>288591</v>
      </c>
    </row>
    <row r="8434" customFormat="false" ht="12.75" hidden="false" customHeight="false" outlineLevel="0" collapsed="false">
      <c r="A8434" s="2" t="s">
        <v>123</v>
      </c>
      <c r="B8434" s="2" t="n">
        <v>88</v>
      </c>
      <c r="C8434" s="2" t="n">
        <v>547012</v>
      </c>
      <c r="D8434" s="2" t="n">
        <v>338760</v>
      </c>
      <c r="E8434" s="2" t="n">
        <v>252672</v>
      </c>
      <c r="F8434" s="2" t="n">
        <v>290770</v>
      </c>
    </row>
    <row r="8435" customFormat="false" ht="12.75" hidden="false" customHeight="false" outlineLevel="0" collapsed="false">
      <c r="A8435" s="2" t="s">
        <v>124</v>
      </c>
      <c r="B8435" s="2" t="n">
        <v>88</v>
      </c>
      <c r="C8435" s="2" t="n">
        <v>755836</v>
      </c>
      <c r="D8435" s="2" t="n">
        <v>455091</v>
      </c>
      <c r="E8435" s="2" t="n">
        <v>320342</v>
      </c>
      <c r="F8435" s="2" t="n">
        <v>374471</v>
      </c>
    </row>
    <row r="8436" customFormat="false" ht="12.75" hidden="false" customHeight="false" outlineLevel="0" collapsed="false">
      <c r="A8436" s="2" t="s">
        <v>125</v>
      </c>
      <c r="B8436" s="2" t="n">
        <v>88</v>
      </c>
      <c r="C8436" s="2" t="n">
        <v>1061707</v>
      </c>
      <c r="D8436" s="2" t="n">
        <v>625959</v>
      </c>
      <c r="E8436" s="2" t="n">
        <v>404203</v>
      </c>
      <c r="F8436" s="2" t="n">
        <v>446357</v>
      </c>
    </row>
    <row r="8437" customFormat="false" ht="12.75" hidden="false" customHeight="false" outlineLevel="0" collapsed="false">
      <c r="A8437" s="2" t="s">
        <v>126</v>
      </c>
      <c r="B8437" s="2" t="n">
        <v>88</v>
      </c>
      <c r="C8437" s="2" t="n">
        <v>991494</v>
      </c>
      <c r="D8437" s="2" t="n">
        <v>588746</v>
      </c>
      <c r="E8437" s="2" t="n">
        <v>379983</v>
      </c>
      <c r="F8437" s="2" t="n">
        <v>405272</v>
      </c>
    </row>
    <row r="8438" customFormat="false" ht="12.75" hidden="false" customHeight="false" outlineLevel="0" collapsed="false">
      <c r="A8438" s="2" t="s">
        <v>127</v>
      </c>
      <c r="B8438" s="2" t="n">
        <v>88</v>
      </c>
      <c r="C8438" s="2" t="n">
        <v>316084</v>
      </c>
      <c r="D8438" s="2" t="n">
        <v>209267</v>
      </c>
      <c r="E8438" s="2" t="n">
        <v>198816</v>
      </c>
      <c r="F8438" s="2" t="n">
        <v>288875</v>
      </c>
    </row>
    <row r="8439" customFormat="false" ht="12.75" hidden="false" customHeight="false" outlineLevel="0" collapsed="false">
      <c r="A8439" s="2" t="s">
        <v>128</v>
      </c>
      <c r="B8439" s="2" t="n">
        <v>88</v>
      </c>
      <c r="C8439" s="2" t="n">
        <v>280401</v>
      </c>
      <c r="D8439" s="2" t="n">
        <v>185641</v>
      </c>
      <c r="E8439" s="2" t="n">
        <v>182459</v>
      </c>
      <c r="F8439" s="2" t="n">
        <v>266872</v>
      </c>
    </row>
    <row r="8440" customFormat="false" ht="12.75" hidden="false" customHeight="false" outlineLevel="0" collapsed="false">
      <c r="A8440" s="2" t="s">
        <v>129</v>
      </c>
      <c r="B8440" s="2" t="n">
        <v>88</v>
      </c>
      <c r="C8440" s="2" t="n">
        <v>418099</v>
      </c>
      <c r="D8440" s="2" t="n">
        <v>265665</v>
      </c>
      <c r="E8440" s="2" t="n">
        <v>221951</v>
      </c>
      <c r="F8440" s="2" t="n">
        <v>292383</v>
      </c>
    </row>
    <row r="8441" customFormat="false" ht="12.75" hidden="false" customHeight="false" outlineLevel="0" collapsed="false">
      <c r="A8441" s="2" t="s">
        <v>130</v>
      </c>
      <c r="B8441" s="2" t="n">
        <v>88</v>
      </c>
      <c r="C8441" s="2" t="n">
        <v>863758</v>
      </c>
      <c r="D8441" s="2" t="n">
        <v>515421</v>
      </c>
      <c r="E8441" s="2" t="n">
        <v>342224</v>
      </c>
      <c r="F8441" s="2" t="n">
        <v>363096</v>
      </c>
    </row>
    <row r="8442" customFormat="false" ht="12.75" hidden="false" customHeight="false" outlineLevel="0" collapsed="false">
      <c r="A8442" s="2" t="s">
        <v>131</v>
      </c>
      <c r="B8442" s="2" t="n">
        <v>88</v>
      </c>
      <c r="C8442" s="2" t="n">
        <v>418111</v>
      </c>
      <c r="D8442" s="2" t="n">
        <v>267338</v>
      </c>
      <c r="E8442" s="2" t="n">
        <v>198128</v>
      </c>
      <c r="F8442" s="2" t="n">
        <v>178883</v>
      </c>
    </row>
    <row r="8443" customFormat="false" ht="12.75" hidden="false" customHeight="false" outlineLevel="0" collapsed="false">
      <c r="A8443" s="2" t="s">
        <v>132</v>
      </c>
      <c r="B8443" s="2" t="n">
        <v>88</v>
      </c>
      <c r="C8443" s="2" t="n">
        <v>434427</v>
      </c>
      <c r="D8443" s="2" t="n">
        <v>276076</v>
      </c>
      <c r="E8443" s="2" t="n">
        <v>203757</v>
      </c>
      <c r="F8443" s="2" t="n">
        <v>183001</v>
      </c>
    </row>
    <row r="8444" customFormat="false" ht="12.75" hidden="false" customHeight="false" outlineLevel="0" collapsed="false">
      <c r="A8444" s="2" t="s">
        <v>133</v>
      </c>
      <c r="B8444" s="2" t="n">
        <v>88</v>
      </c>
      <c r="C8444" s="2" t="n">
        <v>445225</v>
      </c>
      <c r="D8444" s="2" t="n">
        <v>274971</v>
      </c>
      <c r="E8444" s="2" t="n">
        <v>198060</v>
      </c>
      <c r="F8444" s="2" t="n">
        <v>175023</v>
      </c>
    </row>
    <row r="8445" customFormat="false" ht="12.75" hidden="false" customHeight="false" outlineLevel="0" collapsed="false">
      <c r="A8445" s="2" t="s">
        <v>134</v>
      </c>
      <c r="B8445" s="2" t="n">
        <v>88</v>
      </c>
      <c r="C8445" s="2" t="n">
        <v>383889</v>
      </c>
      <c r="D8445" s="2" t="n">
        <v>244806</v>
      </c>
      <c r="E8445" s="2" t="n">
        <v>203905</v>
      </c>
      <c r="F8445" s="2" t="n">
        <v>261831</v>
      </c>
    </row>
    <row r="8446" customFormat="false" ht="12.75" hidden="false" customHeight="false" outlineLevel="0" collapsed="false">
      <c r="A8446" s="2" t="s">
        <v>135</v>
      </c>
      <c r="B8446" s="2" t="n">
        <v>88</v>
      </c>
      <c r="C8446" s="2" t="n">
        <v>553636</v>
      </c>
      <c r="D8446" s="2" t="n">
        <v>341197</v>
      </c>
      <c r="E8446" s="2" t="n">
        <v>248608</v>
      </c>
      <c r="F8446" s="2" t="n">
        <v>278239</v>
      </c>
    </row>
    <row r="8447" customFormat="false" ht="12.75" hidden="false" customHeight="false" outlineLevel="0" collapsed="false">
      <c r="A8447" s="2" t="s">
        <v>136</v>
      </c>
      <c r="B8447" s="2" t="n">
        <v>88</v>
      </c>
      <c r="C8447" s="2" t="n">
        <v>739055</v>
      </c>
      <c r="D8447" s="2" t="n">
        <v>443037</v>
      </c>
      <c r="E8447" s="2" t="n">
        <v>310958</v>
      </c>
      <c r="F8447" s="2" t="n">
        <v>365260</v>
      </c>
    </row>
    <row r="8448" customFormat="false" ht="12.75" hidden="false" customHeight="false" outlineLevel="0" collapsed="false">
      <c r="A8448" s="2" t="s">
        <v>137</v>
      </c>
      <c r="B8448" s="2" t="n">
        <v>88</v>
      </c>
      <c r="C8448" s="2" t="n">
        <v>930086</v>
      </c>
      <c r="D8448" s="2" t="n">
        <v>550283</v>
      </c>
      <c r="E8448" s="2" t="n">
        <v>362663</v>
      </c>
      <c r="F8448" s="2" t="n">
        <v>409983</v>
      </c>
    </row>
    <row r="8449" customFormat="false" ht="12.75" hidden="false" customHeight="false" outlineLevel="0" collapsed="false">
      <c r="A8449" s="2" t="s">
        <v>138</v>
      </c>
      <c r="B8449" s="2" t="n">
        <v>88</v>
      </c>
      <c r="C8449" s="2" t="n">
        <v>963492</v>
      </c>
      <c r="D8449" s="2" t="n">
        <v>575096</v>
      </c>
      <c r="E8449" s="2" t="n">
        <v>372205</v>
      </c>
      <c r="F8449" s="2" t="n">
        <v>398933</v>
      </c>
    </row>
    <row r="8450" customFormat="false" ht="12.75" hidden="false" customHeight="false" outlineLevel="0" collapsed="false">
      <c r="A8450" s="2" t="s">
        <v>139</v>
      </c>
      <c r="B8450" s="2" t="n">
        <v>88</v>
      </c>
      <c r="C8450" s="2" t="n">
        <v>274240</v>
      </c>
      <c r="D8450" s="2" t="n">
        <v>183554</v>
      </c>
      <c r="E8450" s="2" t="n">
        <v>184497</v>
      </c>
      <c r="F8450" s="2" t="n">
        <v>281388</v>
      </c>
    </row>
    <row r="8451" customFormat="false" ht="12.75" hidden="false" customHeight="false" outlineLevel="0" collapsed="false">
      <c r="A8451" s="2" t="s">
        <v>140</v>
      </c>
      <c r="B8451" s="2" t="n">
        <v>88</v>
      </c>
      <c r="C8451" s="2" t="n">
        <v>598629</v>
      </c>
      <c r="D8451" s="2" t="n">
        <v>369270</v>
      </c>
      <c r="E8451" s="2" t="n">
        <v>269689</v>
      </c>
      <c r="F8451" s="2" t="n">
        <v>315728</v>
      </c>
    </row>
    <row r="8452" customFormat="false" ht="12.75" hidden="false" customHeight="false" outlineLevel="0" collapsed="false">
      <c r="A8452" s="2" t="s">
        <v>141</v>
      </c>
      <c r="B8452" s="2" t="n">
        <v>88</v>
      </c>
      <c r="C8452" s="2" t="n">
        <v>305510</v>
      </c>
      <c r="D8452" s="2" t="n">
        <v>201411</v>
      </c>
      <c r="E8452" s="2" t="n">
        <v>185446</v>
      </c>
      <c r="F8452" s="2" t="n">
        <v>257885</v>
      </c>
    </row>
    <row r="8453" customFormat="false" ht="12.75" hidden="false" customHeight="false" outlineLevel="0" collapsed="false">
      <c r="A8453" s="2" t="s">
        <v>142</v>
      </c>
      <c r="B8453" s="2" t="n">
        <v>88</v>
      </c>
      <c r="C8453" s="2" t="n">
        <v>661203</v>
      </c>
      <c r="D8453" s="2" t="n">
        <v>402875</v>
      </c>
      <c r="E8453" s="2" t="n">
        <v>283826</v>
      </c>
      <c r="F8453" s="2" t="n">
        <v>318754</v>
      </c>
    </row>
    <row r="8454" customFormat="false" ht="12.75" hidden="false" customHeight="false" outlineLevel="0" collapsed="false">
      <c r="A8454" s="2" t="s">
        <v>143</v>
      </c>
      <c r="B8454" s="2" t="n">
        <v>88</v>
      </c>
      <c r="C8454" s="2" t="n">
        <v>452724</v>
      </c>
      <c r="D8454" s="2" t="n">
        <v>290383</v>
      </c>
      <c r="E8454" s="2" t="n">
        <v>215663</v>
      </c>
      <c r="F8454" s="2" t="n">
        <v>194886</v>
      </c>
    </row>
    <row r="8455" customFormat="false" ht="12.75" hidden="false" customHeight="false" outlineLevel="0" collapsed="false">
      <c r="A8455" s="2" t="s">
        <v>144</v>
      </c>
      <c r="B8455" s="2" t="n">
        <v>88</v>
      </c>
      <c r="C8455" s="2" t="n">
        <v>435869</v>
      </c>
      <c r="D8455" s="2" t="n">
        <v>279382</v>
      </c>
      <c r="E8455" s="2" t="n">
        <v>207873</v>
      </c>
      <c r="F8455" s="2" t="n">
        <v>188205</v>
      </c>
    </row>
    <row r="8456" customFormat="false" ht="12.75" hidden="false" customHeight="false" outlineLevel="0" collapsed="false">
      <c r="A8456" s="2" t="s">
        <v>145</v>
      </c>
      <c r="B8456" s="2" t="n">
        <v>88</v>
      </c>
      <c r="C8456" s="2" t="n">
        <v>414142</v>
      </c>
      <c r="D8456" s="2" t="n">
        <v>263191</v>
      </c>
      <c r="E8456" s="2" t="n">
        <v>194653</v>
      </c>
      <c r="F8456" s="2" t="n">
        <v>174826</v>
      </c>
    </row>
    <row r="8457" customFormat="false" ht="12.75" hidden="false" customHeight="false" outlineLevel="0" collapsed="false">
      <c r="A8457" s="2" t="s">
        <v>22</v>
      </c>
      <c r="B8457" s="2" t="n">
        <v>89</v>
      </c>
      <c r="C8457" s="2" t="n">
        <v>833396</v>
      </c>
      <c r="D8457" s="2" t="n">
        <v>491659</v>
      </c>
      <c r="E8457" s="2" t="n">
        <v>322052</v>
      </c>
      <c r="F8457" s="2" t="n">
        <v>339230</v>
      </c>
    </row>
    <row r="8458" customFormat="false" ht="12.75" hidden="false" customHeight="false" outlineLevel="0" collapsed="false">
      <c r="A8458" s="2" t="s">
        <v>30</v>
      </c>
      <c r="B8458" s="2" t="n">
        <v>89</v>
      </c>
      <c r="C8458" s="2" t="n">
        <v>830952</v>
      </c>
      <c r="D8458" s="2" t="n">
        <v>486853</v>
      </c>
      <c r="E8458" s="2" t="n">
        <v>313587</v>
      </c>
      <c r="F8458" s="2" t="n">
        <v>310392</v>
      </c>
    </row>
    <row r="8459" customFormat="false" ht="12.75" hidden="false" customHeight="false" outlineLevel="0" collapsed="false">
      <c r="A8459" s="2" t="s">
        <v>33</v>
      </c>
      <c r="B8459" s="2" t="n">
        <v>89</v>
      </c>
      <c r="C8459" s="2" t="n">
        <v>598391</v>
      </c>
      <c r="D8459" s="2" t="n">
        <v>362832</v>
      </c>
      <c r="E8459" s="2" t="n">
        <v>272319</v>
      </c>
      <c r="F8459" s="2" t="n">
        <v>352830</v>
      </c>
    </row>
    <row r="8460" customFormat="false" ht="12.75" hidden="false" customHeight="false" outlineLevel="0" collapsed="false">
      <c r="A8460" s="2" t="s">
        <v>36</v>
      </c>
      <c r="B8460" s="2" t="n">
        <v>89</v>
      </c>
      <c r="C8460" s="2" t="n">
        <v>959940</v>
      </c>
      <c r="D8460" s="2" t="n">
        <v>563976</v>
      </c>
      <c r="E8460" s="2" t="n">
        <v>366924</v>
      </c>
      <c r="F8460" s="2" t="n">
        <v>413339</v>
      </c>
    </row>
    <row r="8461" customFormat="false" ht="12.75" hidden="false" customHeight="false" outlineLevel="0" collapsed="false">
      <c r="A8461" s="2" t="s">
        <v>39</v>
      </c>
      <c r="B8461" s="2" t="n">
        <v>89</v>
      </c>
      <c r="C8461" s="2" t="n">
        <v>1029081</v>
      </c>
      <c r="D8461" s="2" t="n">
        <v>605976</v>
      </c>
      <c r="E8461" s="2" t="n">
        <v>389318</v>
      </c>
      <c r="F8461" s="2" t="n">
        <v>422264</v>
      </c>
    </row>
    <row r="8462" customFormat="false" ht="12.75" hidden="false" customHeight="false" outlineLevel="0" collapsed="false">
      <c r="A8462" s="2" t="s">
        <v>42</v>
      </c>
      <c r="B8462" s="2" t="n">
        <v>89</v>
      </c>
      <c r="C8462" s="2" t="n">
        <v>848510</v>
      </c>
      <c r="D8462" s="2" t="n">
        <v>506527</v>
      </c>
      <c r="E8462" s="2" t="n">
        <v>335088</v>
      </c>
      <c r="F8462" s="2" t="n">
        <v>370644</v>
      </c>
    </row>
    <row r="8463" customFormat="false" ht="12.75" hidden="false" customHeight="false" outlineLevel="0" collapsed="false">
      <c r="A8463" s="2" t="s">
        <v>45</v>
      </c>
      <c r="B8463" s="2" t="n">
        <v>89</v>
      </c>
      <c r="C8463" s="2" t="n">
        <v>1102183</v>
      </c>
      <c r="D8463" s="2" t="n">
        <v>638425</v>
      </c>
      <c r="E8463" s="2" t="n">
        <v>396222</v>
      </c>
      <c r="F8463" s="2" t="n">
        <v>404069</v>
      </c>
    </row>
    <row r="8464" customFormat="false" ht="12.75" hidden="false" customHeight="false" outlineLevel="0" collapsed="false">
      <c r="A8464" s="2" t="s">
        <v>48</v>
      </c>
      <c r="B8464" s="2" t="n">
        <v>89</v>
      </c>
      <c r="C8464" s="2" t="n">
        <v>882684</v>
      </c>
      <c r="D8464" s="2" t="n">
        <v>521394</v>
      </c>
      <c r="E8464" s="2" t="n">
        <v>335291</v>
      </c>
      <c r="F8464" s="2" t="n">
        <v>342772</v>
      </c>
    </row>
    <row r="8465" customFormat="false" ht="12.75" hidden="false" customHeight="false" outlineLevel="0" collapsed="false">
      <c r="A8465" s="2" t="s">
        <v>51</v>
      </c>
      <c r="B8465" s="2" t="n">
        <v>89</v>
      </c>
      <c r="C8465" s="2" t="n">
        <v>744684</v>
      </c>
      <c r="D8465" s="2" t="n">
        <v>442544</v>
      </c>
      <c r="E8465" s="2" t="n">
        <v>292214</v>
      </c>
      <c r="F8465" s="2" t="n">
        <v>301969</v>
      </c>
    </row>
    <row r="8466" customFormat="false" ht="12.75" hidden="false" customHeight="false" outlineLevel="0" collapsed="false">
      <c r="A8466" s="2" t="s">
        <v>53</v>
      </c>
      <c r="B8466" s="2" t="n">
        <v>89</v>
      </c>
      <c r="C8466" s="2" t="n">
        <v>454857</v>
      </c>
      <c r="D8466" s="2" t="n">
        <v>293366</v>
      </c>
      <c r="E8466" s="2" t="n">
        <v>219707</v>
      </c>
      <c r="F8466" s="2" t="n">
        <v>199696</v>
      </c>
    </row>
    <row r="8467" customFormat="false" ht="12.75" hidden="false" customHeight="false" outlineLevel="0" collapsed="false">
      <c r="A8467" s="2" t="s">
        <v>54</v>
      </c>
      <c r="B8467" s="2" t="n">
        <v>89</v>
      </c>
      <c r="C8467" s="2" t="n">
        <v>406761</v>
      </c>
      <c r="D8467" s="2" t="n">
        <v>259909</v>
      </c>
      <c r="E8467" s="2" t="n">
        <v>193204</v>
      </c>
      <c r="F8467" s="2" t="n">
        <v>174963</v>
      </c>
    </row>
    <row r="8468" customFormat="false" ht="12.75" hidden="false" customHeight="false" outlineLevel="0" collapsed="false">
      <c r="A8468" s="2" t="s">
        <v>55</v>
      </c>
      <c r="B8468" s="2" t="n">
        <v>89</v>
      </c>
      <c r="C8468" s="2" t="n">
        <v>386929</v>
      </c>
      <c r="D8468" s="2" t="n">
        <v>247438</v>
      </c>
      <c r="E8468" s="2" t="n">
        <v>183941</v>
      </c>
      <c r="F8468" s="2" t="n">
        <v>165250</v>
      </c>
    </row>
    <row r="8469" customFormat="false" ht="12.75" hidden="false" customHeight="false" outlineLevel="0" collapsed="false">
      <c r="A8469" s="2" t="s">
        <v>56</v>
      </c>
      <c r="B8469" s="2" t="n">
        <v>89</v>
      </c>
      <c r="C8469" s="2" t="n">
        <v>871505</v>
      </c>
      <c r="D8469" s="2" t="n">
        <v>513166</v>
      </c>
      <c r="E8469" s="2" t="n">
        <v>338586</v>
      </c>
      <c r="F8469" s="2" t="n">
        <v>364917</v>
      </c>
    </row>
    <row r="8470" customFormat="false" ht="12.75" hidden="false" customHeight="false" outlineLevel="0" collapsed="false">
      <c r="A8470" s="2" t="s">
        <v>57</v>
      </c>
      <c r="B8470" s="2" t="n">
        <v>89</v>
      </c>
      <c r="C8470" s="2" t="n">
        <v>927855</v>
      </c>
      <c r="D8470" s="2" t="n">
        <v>550685</v>
      </c>
      <c r="E8470" s="2" t="n">
        <v>359859</v>
      </c>
      <c r="F8470" s="2" t="n">
        <v>357684</v>
      </c>
    </row>
    <row r="8471" customFormat="false" ht="12.75" hidden="false" customHeight="false" outlineLevel="0" collapsed="false">
      <c r="A8471" s="2" t="s">
        <v>58</v>
      </c>
      <c r="B8471" s="2" t="n">
        <v>89</v>
      </c>
      <c r="C8471" s="2" t="n">
        <v>739327</v>
      </c>
      <c r="D8471" s="2" t="n">
        <v>443849</v>
      </c>
      <c r="E8471" s="2" t="n">
        <v>324801</v>
      </c>
      <c r="F8471" s="2" t="n">
        <v>418064</v>
      </c>
    </row>
    <row r="8472" customFormat="false" ht="12.75" hidden="false" customHeight="false" outlineLevel="0" collapsed="false">
      <c r="A8472" s="2" t="s">
        <v>59</v>
      </c>
      <c r="B8472" s="2" t="n">
        <v>89</v>
      </c>
      <c r="C8472" s="2" t="n">
        <v>1107935</v>
      </c>
      <c r="D8472" s="2" t="n">
        <v>646556</v>
      </c>
      <c r="E8472" s="2" t="n">
        <v>412940</v>
      </c>
      <c r="F8472" s="2" t="n">
        <v>458156</v>
      </c>
    </row>
    <row r="8473" customFormat="false" ht="12.75" hidden="false" customHeight="false" outlineLevel="0" collapsed="false">
      <c r="A8473" s="2" t="s">
        <v>60</v>
      </c>
      <c r="B8473" s="2" t="n">
        <v>89</v>
      </c>
      <c r="C8473" s="2" t="n">
        <v>1092962</v>
      </c>
      <c r="D8473" s="2" t="n">
        <v>643059</v>
      </c>
      <c r="E8473" s="2" t="n">
        <v>412730</v>
      </c>
      <c r="F8473" s="2" t="n">
        <v>453960</v>
      </c>
    </row>
    <row r="8474" customFormat="false" ht="12.75" hidden="false" customHeight="false" outlineLevel="0" collapsed="false">
      <c r="A8474" s="2" t="s">
        <v>61</v>
      </c>
      <c r="B8474" s="2" t="n">
        <v>89</v>
      </c>
      <c r="C8474" s="2" t="n">
        <v>933018</v>
      </c>
      <c r="D8474" s="2" t="n">
        <v>554834</v>
      </c>
      <c r="E8474" s="2" t="n">
        <v>365255</v>
      </c>
      <c r="F8474" s="2" t="n">
        <v>406797</v>
      </c>
    </row>
    <row r="8475" customFormat="false" ht="12.75" hidden="false" customHeight="false" outlineLevel="0" collapsed="false">
      <c r="A8475" s="2" t="s">
        <v>62</v>
      </c>
      <c r="B8475" s="2" t="n">
        <v>89</v>
      </c>
      <c r="C8475" s="2" t="n">
        <v>1138240</v>
      </c>
      <c r="D8475" s="2" t="n">
        <v>663210</v>
      </c>
      <c r="E8475" s="2" t="n">
        <v>414219</v>
      </c>
      <c r="F8475" s="2" t="n">
        <v>429215</v>
      </c>
    </row>
    <row r="8476" customFormat="false" ht="12.75" hidden="false" customHeight="false" outlineLevel="0" collapsed="false">
      <c r="A8476" s="2" t="s">
        <v>63</v>
      </c>
      <c r="B8476" s="2" t="n">
        <v>89</v>
      </c>
      <c r="C8476" s="2" t="n">
        <v>964102</v>
      </c>
      <c r="D8476" s="2" t="n">
        <v>567117</v>
      </c>
      <c r="E8476" s="2" t="n">
        <v>362079</v>
      </c>
      <c r="F8476" s="2" t="n">
        <v>369769</v>
      </c>
    </row>
    <row r="8477" customFormat="false" ht="12.75" hidden="false" customHeight="false" outlineLevel="0" collapsed="false">
      <c r="A8477" s="2" t="s">
        <v>64</v>
      </c>
      <c r="B8477" s="2" t="n">
        <v>89</v>
      </c>
      <c r="C8477" s="2" t="n">
        <v>856819</v>
      </c>
      <c r="D8477" s="2" t="n">
        <v>506149</v>
      </c>
      <c r="E8477" s="2" t="n">
        <v>330894</v>
      </c>
      <c r="F8477" s="2" t="n">
        <v>344417</v>
      </c>
    </row>
    <row r="8478" customFormat="false" ht="12.75" hidden="false" customHeight="false" outlineLevel="0" collapsed="false">
      <c r="A8478" s="2" t="s">
        <v>65</v>
      </c>
      <c r="B8478" s="2" t="n">
        <v>89</v>
      </c>
      <c r="C8478" s="2" t="n">
        <v>448356</v>
      </c>
      <c r="D8478" s="2" t="n">
        <v>285068</v>
      </c>
      <c r="E8478" s="2" t="n">
        <v>210103</v>
      </c>
      <c r="F8478" s="2" t="n">
        <v>188278</v>
      </c>
    </row>
    <row r="8479" customFormat="false" ht="12.75" hidden="false" customHeight="false" outlineLevel="0" collapsed="false">
      <c r="A8479" s="2" t="s">
        <v>66</v>
      </c>
      <c r="B8479" s="2" t="n">
        <v>89</v>
      </c>
      <c r="C8479" s="2" t="n">
        <v>429852</v>
      </c>
      <c r="D8479" s="2" t="n">
        <v>271990</v>
      </c>
      <c r="E8479" s="2" t="n">
        <v>200158</v>
      </c>
      <c r="F8479" s="2" t="n">
        <v>179310</v>
      </c>
    </row>
    <row r="8480" customFormat="false" ht="12.75" hidden="false" customHeight="false" outlineLevel="0" collapsed="false">
      <c r="A8480" s="2" t="s">
        <v>67</v>
      </c>
      <c r="B8480" s="2" t="n">
        <v>89</v>
      </c>
      <c r="C8480" s="2" t="n">
        <v>401004</v>
      </c>
      <c r="D8480" s="2" t="n">
        <v>253856</v>
      </c>
      <c r="E8480" s="2" t="n">
        <v>187525</v>
      </c>
      <c r="F8480" s="2" t="n">
        <v>168028</v>
      </c>
    </row>
    <row r="8481" customFormat="false" ht="12.75" hidden="false" customHeight="false" outlineLevel="0" collapsed="false">
      <c r="A8481" s="2" t="s">
        <v>68</v>
      </c>
      <c r="B8481" s="2" t="n">
        <v>89</v>
      </c>
      <c r="C8481" s="2" t="n">
        <v>1065921</v>
      </c>
      <c r="D8481" s="2" t="n">
        <v>619354</v>
      </c>
      <c r="E8481" s="2" t="n">
        <v>391984</v>
      </c>
      <c r="F8481" s="2" t="n">
        <v>408608</v>
      </c>
    </row>
    <row r="8482" customFormat="false" ht="12.75" hidden="false" customHeight="false" outlineLevel="0" collapsed="false">
      <c r="A8482" s="2" t="s">
        <v>71</v>
      </c>
      <c r="B8482" s="2" t="n">
        <v>89</v>
      </c>
      <c r="C8482" s="2" t="n">
        <v>933513</v>
      </c>
      <c r="D8482" s="2" t="n">
        <v>549031</v>
      </c>
      <c r="E8482" s="2" t="n">
        <v>353174</v>
      </c>
      <c r="F8482" s="2" t="n">
        <v>348876</v>
      </c>
    </row>
    <row r="8483" customFormat="false" ht="12.75" hidden="false" customHeight="false" outlineLevel="0" collapsed="false">
      <c r="A8483" s="2" t="s">
        <v>72</v>
      </c>
      <c r="B8483" s="2" t="n">
        <v>89</v>
      </c>
      <c r="C8483" s="2" t="n">
        <v>854445</v>
      </c>
      <c r="D8483" s="2" t="n">
        <v>507312</v>
      </c>
      <c r="E8483" s="2" t="n">
        <v>350364</v>
      </c>
      <c r="F8483" s="2" t="n">
        <v>424684</v>
      </c>
    </row>
    <row r="8484" customFormat="false" ht="12.75" hidden="false" customHeight="false" outlineLevel="0" collapsed="false">
      <c r="A8484" s="2" t="s">
        <v>73</v>
      </c>
      <c r="B8484" s="2" t="n">
        <v>89</v>
      </c>
      <c r="C8484" s="2" t="n">
        <v>1183867</v>
      </c>
      <c r="D8484" s="2" t="n">
        <v>690861</v>
      </c>
      <c r="E8484" s="2" t="n">
        <v>438710</v>
      </c>
      <c r="F8484" s="2" t="n">
        <v>485210</v>
      </c>
    </row>
    <row r="8485" customFormat="false" ht="12.75" hidden="false" customHeight="false" outlineLevel="0" collapsed="false">
      <c r="A8485" s="2" t="s">
        <v>74</v>
      </c>
      <c r="B8485" s="2" t="n">
        <v>89</v>
      </c>
      <c r="C8485" s="2" t="n">
        <v>1074102</v>
      </c>
      <c r="D8485" s="2" t="n">
        <v>630562</v>
      </c>
      <c r="E8485" s="2" t="n">
        <v>399887</v>
      </c>
      <c r="F8485" s="2" t="n">
        <v>428861</v>
      </c>
    </row>
    <row r="8486" customFormat="false" ht="12.75" hidden="false" customHeight="false" outlineLevel="0" collapsed="false">
      <c r="A8486" s="2" t="s">
        <v>75</v>
      </c>
      <c r="B8486" s="2" t="n">
        <v>89</v>
      </c>
      <c r="C8486" s="2" t="n">
        <v>1011429</v>
      </c>
      <c r="D8486" s="2" t="n">
        <v>599093</v>
      </c>
      <c r="E8486" s="2" t="n">
        <v>388600</v>
      </c>
      <c r="F8486" s="2" t="n">
        <v>427125</v>
      </c>
    </row>
    <row r="8487" customFormat="false" ht="12.75" hidden="false" customHeight="false" outlineLevel="0" collapsed="false">
      <c r="A8487" s="2" t="s">
        <v>76</v>
      </c>
      <c r="B8487" s="2" t="n">
        <v>89</v>
      </c>
      <c r="C8487" s="2" t="n">
        <v>1189246</v>
      </c>
      <c r="D8487" s="2" t="n">
        <v>688922</v>
      </c>
      <c r="E8487" s="2" t="n">
        <v>425853</v>
      </c>
      <c r="F8487" s="2" t="n">
        <v>432452</v>
      </c>
    </row>
    <row r="8488" customFormat="false" ht="12.75" hidden="false" customHeight="false" outlineLevel="0" collapsed="false">
      <c r="A8488" s="2" t="s">
        <v>77</v>
      </c>
      <c r="B8488" s="2" t="n">
        <v>89</v>
      </c>
      <c r="C8488" s="2" t="n">
        <v>1030901</v>
      </c>
      <c r="D8488" s="2" t="n">
        <v>608770</v>
      </c>
      <c r="E8488" s="2" t="n">
        <v>390321</v>
      </c>
      <c r="F8488" s="2" t="n">
        <v>403936</v>
      </c>
    </row>
    <row r="8489" customFormat="false" ht="12.75" hidden="false" customHeight="false" outlineLevel="0" collapsed="false">
      <c r="A8489" s="2" t="s">
        <v>78</v>
      </c>
      <c r="B8489" s="2" t="n">
        <v>89</v>
      </c>
      <c r="C8489" s="2" t="n">
        <v>897643</v>
      </c>
      <c r="D8489" s="2" t="n">
        <v>528914</v>
      </c>
      <c r="E8489" s="2" t="n">
        <v>344573</v>
      </c>
      <c r="F8489" s="2" t="n">
        <v>356882</v>
      </c>
    </row>
    <row r="8490" customFormat="false" ht="12.75" hidden="false" customHeight="false" outlineLevel="0" collapsed="false">
      <c r="A8490" s="2" t="s">
        <v>79</v>
      </c>
      <c r="B8490" s="2" t="n">
        <v>89</v>
      </c>
      <c r="C8490" s="2" t="n">
        <v>457992</v>
      </c>
      <c r="D8490" s="2" t="n">
        <v>289212</v>
      </c>
      <c r="E8490" s="2" t="n">
        <v>211941</v>
      </c>
      <c r="F8490" s="2" t="n">
        <v>189460</v>
      </c>
    </row>
    <row r="8491" customFormat="false" ht="12.75" hidden="false" customHeight="false" outlineLevel="0" collapsed="false">
      <c r="A8491" s="2" t="s">
        <v>80</v>
      </c>
      <c r="B8491" s="2" t="n">
        <v>89</v>
      </c>
      <c r="C8491" s="2" t="n">
        <v>458069</v>
      </c>
      <c r="D8491" s="2" t="n">
        <v>288273</v>
      </c>
      <c r="E8491" s="2" t="n">
        <v>211051</v>
      </c>
      <c r="F8491" s="2" t="n">
        <v>188316</v>
      </c>
    </row>
    <row r="8492" customFormat="false" ht="12.75" hidden="false" customHeight="false" outlineLevel="0" collapsed="false">
      <c r="A8492" s="2" t="s">
        <v>81</v>
      </c>
      <c r="B8492" s="2" t="n">
        <v>89</v>
      </c>
      <c r="C8492" s="2" t="n">
        <v>426297</v>
      </c>
      <c r="D8492" s="2" t="n">
        <v>268591</v>
      </c>
      <c r="E8492" s="2" t="n">
        <v>197408</v>
      </c>
      <c r="F8492" s="2" t="n">
        <v>176438</v>
      </c>
    </row>
    <row r="8493" customFormat="false" ht="12.75" hidden="false" customHeight="false" outlineLevel="0" collapsed="false">
      <c r="A8493" s="2" t="s">
        <v>82</v>
      </c>
      <c r="B8493" s="2" t="n">
        <v>89</v>
      </c>
      <c r="C8493" s="2" t="n">
        <v>1055089</v>
      </c>
      <c r="D8493" s="2" t="n">
        <v>618377</v>
      </c>
      <c r="E8493" s="2" t="n">
        <v>397235</v>
      </c>
      <c r="F8493" s="2" t="n">
        <v>416928</v>
      </c>
    </row>
    <row r="8494" customFormat="false" ht="12.75" hidden="false" customHeight="false" outlineLevel="0" collapsed="false">
      <c r="A8494" s="2" t="s">
        <v>83</v>
      </c>
      <c r="B8494" s="2" t="n">
        <v>89</v>
      </c>
      <c r="C8494" s="2" t="n">
        <v>892473</v>
      </c>
      <c r="D8494" s="2" t="n">
        <v>524529</v>
      </c>
      <c r="E8494" s="2" t="n">
        <v>335067</v>
      </c>
      <c r="F8494" s="2" t="n">
        <v>328455</v>
      </c>
    </row>
    <row r="8495" customFormat="false" ht="12.75" hidden="false" customHeight="false" outlineLevel="0" collapsed="false">
      <c r="A8495" s="2" t="s">
        <v>84</v>
      </c>
      <c r="B8495" s="2" t="n">
        <v>89</v>
      </c>
      <c r="C8495" s="2" t="n">
        <v>828664</v>
      </c>
      <c r="D8495" s="2" t="n">
        <v>493387</v>
      </c>
      <c r="E8495" s="2" t="n">
        <v>342591</v>
      </c>
      <c r="F8495" s="2" t="n">
        <v>412193</v>
      </c>
    </row>
    <row r="8496" customFormat="false" ht="12.75" hidden="false" customHeight="false" outlineLevel="0" collapsed="false">
      <c r="A8496" s="2" t="s">
        <v>85</v>
      </c>
      <c r="B8496" s="2" t="n">
        <v>89</v>
      </c>
      <c r="C8496" s="2" t="n">
        <v>1269111</v>
      </c>
      <c r="D8496" s="2" t="n">
        <v>737853</v>
      </c>
      <c r="E8496" s="2" t="n">
        <v>460520</v>
      </c>
      <c r="F8496" s="2" t="n">
        <v>494400</v>
      </c>
    </row>
    <row r="8497" customFormat="false" ht="12.75" hidden="false" customHeight="false" outlineLevel="0" collapsed="false">
      <c r="A8497" s="2" t="s">
        <v>86</v>
      </c>
      <c r="B8497" s="2" t="n">
        <v>89</v>
      </c>
      <c r="C8497" s="2" t="n">
        <v>1107971</v>
      </c>
      <c r="D8497" s="2" t="n">
        <v>650714</v>
      </c>
      <c r="E8497" s="2" t="n">
        <v>410324</v>
      </c>
      <c r="F8497" s="2" t="n">
        <v>432863</v>
      </c>
    </row>
    <row r="8498" customFormat="false" ht="12.75" hidden="false" customHeight="false" outlineLevel="0" collapsed="false">
      <c r="A8498" s="2" t="s">
        <v>87</v>
      </c>
      <c r="B8498" s="2" t="n">
        <v>89</v>
      </c>
      <c r="C8498" s="2" t="n">
        <v>1090298</v>
      </c>
      <c r="D8498" s="2" t="n">
        <v>642072</v>
      </c>
      <c r="E8498" s="2" t="n">
        <v>409163</v>
      </c>
      <c r="F8498" s="2" t="n">
        <v>434881</v>
      </c>
    </row>
    <row r="8499" customFormat="false" ht="12.75" hidden="false" customHeight="false" outlineLevel="0" collapsed="false">
      <c r="A8499" s="2" t="s">
        <v>88</v>
      </c>
      <c r="B8499" s="2" t="n">
        <v>89</v>
      </c>
      <c r="C8499" s="2" t="n">
        <v>1142237</v>
      </c>
      <c r="D8499" s="2" t="n">
        <v>663976</v>
      </c>
      <c r="E8499" s="2" t="n">
        <v>410892</v>
      </c>
      <c r="F8499" s="2" t="n">
        <v>412739</v>
      </c>
    </row>
    <row r="8500" customFormat="false" ht="12.75" hidden="false" customHeight="false" outlineLevel="0" collapsed="false">
      <c r="A8500" s="2" t="s">
        <v>89</v>
      </c>
      <c r="B8500" s="2" t="n">
        <v>89</v>
      </c>
      <c r="C8500" s="2" t="n">
        <v>1078178</v>
      </c>
      <c r="D8500" s="2" t="n">
        <v>635307</v>
      </c>
      <c r="E8500" s="2" t="n">
        <v>403895</v>
      </c>
      <c r="F8500" s="2" t="n">
        <v>413142</v>
      </c>
    </row>
    <row r="8501" customFormat="false" ht="12.75" hidden="false" customHeight="false" outlineLevel="0" collapsed="false">
      <c r="A8501" s="2" t="s">
        <v>90</v>
      </c>
      <c r="B8501" s="2" t="n">
        <v>89</v>
      </c>
      <c r="C8501" s="2" t="n">
        <v>885159</v>
      </c>
      <c r="D8501" s="2" t="n">
        <v>522383</v>
      </c>
      <c r="E8501" s="2" t="n">
        <v>339807</v>
      </c>
      <c r="F8501" s="2" t="n">
        <v>351125</v>
      </c>
    </row>
    <row r="8502" customFormat="false" ht="12.75" hidden="false" customHeight="false" outlineLevel="0" collapsed="false">
      <c r="A8502" s="2" t="s">
        <v>91</v>
      </c>
      <c r="B8502" s="2" t="n">
        <v>89</v>
      </c>
      <c r="C8502" s="2" t="n">
        <v>463928</v>
      </c>
      <c r="D8502" s="2" t="n">
        <v>289585</v>
      </c>
      <c r="E8502" s="2" t="n">
        <v>209633</v>
      </c>
      <c r="F8502" s="2" t="n">
        <v>186416</v>
      </c>
    </row>
    <row r="8503" customFormat="false" ht="12.75" hidden="false" customHeight="false" outlineLevel="0" collapsed="false">
      <c r="A8503" s="2" t="s">
        <v>92</v>
      </c>
      <c r="B8503" s="2" t="n">
        <v>89</v>
      </c>
      <c r="C8503" s="2" t="n">
        <v>462544</v>
      </c>
      <c r="D8503" s="2" t="n">
        <v>289526</v>
      </c>
      <c r="E8503" s="2" t="n">
        <v>210623</v>
      </c>
      <c r="F8503" s="2" t="n">
        <v>187926</v>
      </c>
    </row>
    <row r="8504" customFormat="false" ht="12.75" hidden="false" customHeight="false" outlineLevel="0" collapsed="false">
      <c r="A8504" s="2" t="s">
        <v>93</v>
      </c>
      <c r="B8504" s="2" t="n">
        <v>89</v>
      </c>
      <c r="C8504" s="2" t="n">
        <v>461370</v>
      </c>
      <c r="D8504" s="2" t="n">
        <v>285640</v>
      </c>
      <c r="E8504" s="2" t="n">
        <v>206256</v>
      </c>
      <c r="F8504" s="2" t="n">
        <v>183023</v>
      </c>
    </row>
    <row r="8505" customFormat="false" ht="12.75" hidden="false" customHeight="false" outlineLevel="0" collapsed="false">
      <c r="A8505" s="2" t="s">
        <v>94</v>
      </c>
      <c r="B8505" s="2" t="n">
        <v>89</v>
      </c>
      <c r="C8505" s="2" t="n">
        <v>1015882</v>
      </c>
      <c r="D8505" s="2" t="n">
        <v>592970</v>
      </c>
      <c r="E8505" s="2" t="n">
        <v>375654</v>
      </c>
      <c r="F8505" s="2" t="n">
        <v>382166</v>
      </c>
    </row>
    <row r="8506" customFormat="false" ht="12.75" hidden="false" customHeight="false" outlineLevel="0" collapsed="false">
      <c r="A8506" s="2" t="s">
        <v>97</v>
      </c>
      <c r="B8506" s="2" t="n">
        <v>89</v>
      </c>
      <c r="C8506" s="2" t="n">
        <v>941254</v>
      </c>
      <c r="D8506" s="2" t="n">
        <v>555904</v>
      </c>
      <c r="E8506" s="2" t="n">
        <v>358603</v>
      </c>
      <c r="F8506" s="2" t="n">
        <v>353085</v>
      </c>
    </row>
    <row r="8507" customFormat="false" ht="12.75" hidden="false" customHeight="false" outlineLevel="0" collapsed="false">
      <c r="A8507" s="2" t="s">
        <v>98</v>
      </c>
      <c r="B8507" s="2" t="n">
        <v>89</v>
      </c>
      <c r="C8507" s="2" t="n">
        <v>930495</v>
      </c>
      <c r="D8507" s="2" t="n">
        <v>554610</v>
      </c>
      <c r="E8507" s="2" t="n">
        <v>377418</v>
      </c>
      <c r="F8507" s="2" t="n">
        <v>434859</v>
      </c>
    </row>
    <row r="8508" customFormat="false" ht="12.75" hidden="false" customHeight="false" outlineLevel="0" collapsed="false">
      <c r="A8508" s="2" t="s">
        <v>99</v>
      </c>
      <c r="B8508" s="2" t="n">
        <v>89</v>
      </c>
      <c r="C8508" s="2" t="n">
        <v>1254256</v>
      </c>
      <c r="D8508" s="2" t="n">
        <v>733647</v>
      </c>
      <c r="E8508" s="2" t="n">
        <v>461838</v>
      </c>
      <c r="F8508" s="2" t="n">
        <v>489836</v>
      </c>
    </row>
    <row r="8509" customFormat="false" ht="12.75" hidden="false" customHeight="false" outlineLevel="0" collapsed="false">
      <c r="A8509" s="2" t="s">
        <v>100</v>
      </c>
      <c r="B8509" s="2" t="n">
        <v>89</v>
      </c>
      <c r="C8509" s="2" t="n">
        <v>1120320</v>
      </c>
      <c r="D8509" s="2" t="n">
        <v>658473</v>
      </c>
      <c r="E8509" s="2" t="n">
        <v>414331</v>
      </c>
      <c r="F8509" s="2" t="n">
        <v>432501</v>
      </c>
    </row>
    <row r="8510" customFormat="false" ht="12.75" hidden="false" customHeight="false" outlineLevel="0" collapsed="false">
      <c r="A8510" s="2" t="s">
        <v>101</v>
      </c>
      <c r="B8510" s="2" t="n">
        <v>89</v>
      </c>
      <c r="C8510" s="2" t="n">
        <v>1131089</v>
      </c>
      <c r="D8510" s="2" t="n">
        <v>663304</v>
      </c>
      <c r="E8510" s="2" t="n">
        <v>416120</v>
      </c>
      <c r="F8510" s="2" t="n">
        <v>430071</v>
      </c>
    </row>
    <row r="8511" customFormat="false" ht="12.75" hidden="false" customHeight="false" outlineLevel="0" collapsed="false">
      <c r="A8511" s="2" t="s">
        <v>102</v>
      </c>
      <c r="B8511" s="2" t="n">
        <v>89</v>
      </c>
      <c r="C8511" s="2" t="n">
        <v>1141763</v>
      </c>
      <c r="D8511" s="2" t="n">
        <v>664765</v>
      </c>
      <c r="E8511" s="2" t="n">
        <v>412477</v>
      </c>
      <c r="F8511" s="2" t="n">
        <v>413284</v>
      </c>
    </row>
    <row r="8512" customFormat="false" ht="12.75" hidden="false" customHeight="false" outlineLevel="0" collapsed="false">
      <c r="A8512" s="2" t="s">
        <v>103</v>
      </c>
      <c r="B8512" s="2" t="n">
        <v>89</v>
      </c>
      <c r="C8512" s="2" t="n">
        <v>1049658</v>
      </c>
      <c r="D8512" s="2" t="n">
        <v>618148</v>
      </c>
      <c r="E8512" s="2" t="n">
        <v>391544</v>
      </c>
      <c r="F8512" s="2" t="n">
        <v>395673</v>
      </c>
    </row>
    <row r="8513" customFormat="false" ht="12.75" hidden="false" customHeight="false" outlineLevel="0" collapsed="false">
      <c r="A8513" s="2" t="s">
        <v>104</v>
      </c>
      <c r="B8513" s="2" t="n">
        <v>89</v>
      </c>
      <c r="C8513" s="2" t="n">
        <v>964275</v>
      </c>
      <c r="D8513" s="2" t="n">
        <v>567650</v>
      </c>
      <c r="E8513" s="2" t="n">
        <v>367626</v>
      </c>
      <c r="F8513" s="2" t="n">
        <v>380177</v>
      </c>
    </row>
    <row r="8514" customFormat="false" ht="12.75" hidden="false" customHeight="false" outlineLevel="0" collapsed="false">
      <c r="A8514" s="2" t="s">
        <v>105</v>
      </c>
      <c r="B8514" s="2" t="n">
        <v>89</v>
      </c>
      <c r="C8514" s="2" t="n">
        <v>473592</v>
      </c>
      <c r="D8514" s="2" t="n">
        <v>296145</v>
      </c>
      <c r="E8514" s="2" t="n">
        <v>214903</v>
      </c>
      <c r="F8514" s="2" t="n">
        <v>191407</v>
      </c>
    </row>
    <row r="8515" customFormat="false" ht="12.75" hidden="false" customHeight="false" outlineLevel="0" collapsed="false">
      <c r="A8515" s="2" t="s">
        <v>106</v>
      </c>
      <c r="B8515" s="2" t="n">
        <v>89</v>
      </c>
      <c r="C8515" s="2" t="n">
        <v>460339</v>
      </c>
      <c r="D8515" s="2" t="n">
        <v>288459</v>
      </c>
      <c r="E8515" s="2" t="n">
        <v>210192</v>
      </c>
      <c r="F8515" s="2" t="n">
        <v>187253</v>
      </c>
    </row>
    <row r="8516" customFormat="false" ht="12.75" hidden="false" customHeight="false" outlineLevel="0" collapsed="false">
      <c r="A8516" s="2" t="s">
        <v>107</v>
      </c>
      <c r="B8516" s="2" t="n">
        <v>89</v>
      </c>
      <c r="C8516" s="2" t="n">
        <v>444932</v>
      </c>
      <c r="D8516" s="2" t="n">
        <v>281797</v>
      </c>
      <c r="E8516" s="2" t="n">
        <v>207795</v>
      </c>
      <c r="F8516" s="2" t="n">
        <v>186546</v>
      </c>
    </row>
    <row r="8517" customFormat="false" ht="12.75" hidden="false" customHeight="false" outlineLevel="0" collapsed="false">
      <c r="A8517" s="2" t="s">
        <v>108</v>
      </c>
      <c r="B8517" s="2" t="n">
        <v>89</v>
      </c>
      <c r="C8517" s="2" t="n">
        <v>1079404</v>
      </c>
      <c r="D8517" s="2" t="n">
        <v>629056</v>
      </c>
      <c r="E8517" s="2" t="n">
        <v>397772</v>
      </c>
      <c r="F8517" s="2" t="n">
        <v>409190</v>
      </c>
    </row>
    <row r="8518" customFormat="false" ht="12.75" hidden="false" customHeight="false" outlineLevel="0" collapsed="false">
      <c r="A8518" s="2" t="s">
        <v>109</v>
      </c>
      <c r="B8518" s="2" t="n">
        <v>89</v>
      </c>
      <c r="C8518" s="2" t="n">
        <v>906021</v>
      </c>
      <c r="D8518" s="2" t="n">
        <v>534305</v>
      </c>
      <c r="E8518" s="2" t="n">
        <v>343772</v>
      </c>
      <c r="F8518" s="2" t="n">
        <v>339897</v>
      </c>
    </row>
    <row r="8519" customFormat="false" ht="12.75" hidden="false" customHeight="false" outlineLevel="0" collapsed="false">
      <c r="A8519" s="2" t="s">
        <v>110</v>
      </c>
      <c r="B8519" s="2" t="n">
        <v>89</v>
      </c>
      <c r="C8519" s="2" t="n">
        <v>567601</v>
      </c>
      <c r="D8519" s="2" t="n">
        <v>349192</v>
      </c>
      <c r="E8519" s="2" t="n">
        <v>270585</v>
      </c>
      <c r="F8519" s="2" t="n">
        <v>349734</v>
      </c>
    </row>
    <row r="8520" customFormat="false" ht="12.75" hidden="false" customHeight="false" outlineLevel="0" collapsed="false">
      <c r="A8520" s="2" t="s">
        <v>111</v>
      </c>
      <c r="B8520" s="2" t="n">
        <v>89</v>
      </c>
      <c r="C8520" s="2" t="n">
        <v>1244720</v>
      </c>
      <c r="D8520" s="2" t="n">
        <v>725797</v>
      </c>
      <c r="E8520" s="2" t="n">
        <v>451907</v>
      </c>
      <c r="F8520" s="2" t="n">
        <v>475883</v>
      </c>
    </row>
    <row r="8521" customFormat="false" ht="12.75" hidden="false" customHeight="false" outlineLevel="0" collapsed="false">
      <c r="A8521" s="2" t="s">
        <v>112</v>
      </c>
      <c r="B8521" s="2" t="n">
        <v>89</v>
      </c>
      <c r="C8521" s="2" t="n">
        <v>1110914</v>
      </c>
      <c r="D8521" s="2" t="n">
        <v>654267</v>
      </c>
      <c r="E8521" s="2" t="n">
        <v>411806</v>
      </c>
      <c r="F8521" s="2" t="n">
        <v>428175</v>
      </c>
    </row>
    <row r="8522" customFormat="false" ht="12.75" hidden="false" customHeight="false" outlineLevel="0" collapsed="false">
      <c r="A8522" s="2" t="s">
        <v>113</v>
      </c>
      <c r="B8522" s="2" t="n">
        <v>89</v>
      </c>
      <c r="C8522" s="2" t="n">
        <v>1135969</v>
      </c>
      <c r="D8522" s="2" t="n">
        <v>667695</v>
      </c>
      <c r="E8522" s="2" t="n">
        <v>417315</v>
      </c>
      <c r="F8522" s="2" t="n">
        <v>427049</v>
      </c>
    </row>
    <row r="8523" customFormat="false" ht="12.75" hidden="false" customHeight="false" outlineLevel="0" collapsed="false">
      <c r="A8523" s="2" t="s">
        <v>114</v>
      </c>
      <c r="B8523" s="2" t="n">
        <v>89</v>
      </c>
      <c r="C8523" s="2" t="n">
        <v>1140069</v>
      </c>
      <c r="D8523" s="2" t="n">
        <v>663243</v>
      </c>
      <c r="E8523" s="2" t="n">
        <v>411596</v>
      </c>
      <c r="F8523" s="2" t="n">
        <v>410271</v>
      </c>
    </row>
    <row r="8524" customFormat="false" ht="12.75" hidden="false" customHeight="false" outlineLevel="0" collapsed="false">
      <c r="A8524" s="2" t="s">
        <v>115</v>
      </c>
      <c r="B8524" s="2" t="n">
        <v>89</v>
      </c>
      <c r="C8524" s="2" t="n">
        <v>968499</v>
      </c>
      <c r="D8524" s="2" t="n">
        <v>572919</v>
      </c>
      <c r="E8524" s="2" t="n">
        <v>364293</v>
      </c>
      <c r="F8524" s="2" t="n">
        <v>366737</v>
      </c>
    </row>
    <row r="8525" customFormat="false" ht="12.75" hidden="false" customHeight="false" outlineLevel="0" collapsed="false">
      <c r="A8525" s="2" t="s">
        <v>116</v>
      </c>
      <c r="B8525" s="2" t="n">
        <v>89</v>
      </c>
      <c r="C8525" s="2" t="n">
        <v>968517</v>
      </c>
      <c r="D8525" s="2" t="n">
        <v>569688</v>
      </c>
      <c r="E8525" s="2" t="n">
        <v>366789</v>
      </c>
      <c r="F8525" s="2" t="n">
        <v>376139</v>
      </c>
    </row>
    <row r="8526" customFormat="false" ht="12.75" hidden="false" customHeight="false" outlineLevel="0" collapsed="false">
      <c r="A8526" s="2" t="s">
        <v>117</v>
      </c>
      <c r="B8526" s="2" t="n">
        <v>89</v>
      </c>
      <c r="C8526" s="2" t="n">
        <v>443756</v>
      </c>
      <c r="D8526" s="2" t="n">
        <v>284156</v>
      </c>
      <c r="E8526" s="2" t="n">
        <v>210917</v>
      </c>
      <c r="F8526" s="2" t="n">
        <v>190736</v>
      </c>
    </row>
    <row r="8527" customFormat="false" ht="12.75" hidden="false" customHeight="false" outlineLevel="0" collapsed="false">
      <c r="A8527" s="2" t="s">
        <v>118</v>
      </c>
      <c r="B8527" s="2" t="n">
        <v>89</v>
      </c>
      <c r="C8527" s="2" t="n">
        <v>462274</v>
      </c>
      <c r="D8527" s="2" t="n">
        <v>294262</v>
      </c>
      <c r="E8527" s="2" t="n">
        <v>218068</v>
      </c>
      <c r="F8527" s="2" t="n">
        <v>198422</v>
      </c>
    </row>
    <row r="8528" customFormat="false" ht="12.75" hidden="false" customHeight="false" outlineLevel="0" collapsed="false">
      <c r="A8528" s="2" t="s">
        <v>119</v>
      </c>
      <c r="B8528" s="2" t="n">
        <v>89</v>
      </c>
      <c r="C8528" s="2" t="n">
        <v>437622</v>
      </c>
      <c r="D8528" s="2" t="n">
        <v>277264</v>
      </c>
      <c r="E8528" s="2" t="n">
        <v>204918</v>
      </c>
      <c r="F8528" s="2" t="n">
        <v>184503</v>
      </c>
    </row>
    <row r="8529" customFormat="false" ht="12.75" hidden="false" customHeight="false" outlineLevel="0" collapsed="false">
      <c r="A8529" s="2" t="s">
        <v>120</v>
      </c>
      <c r="B8529" s="2" t="n">
        <v>89</v>
      </c>
      <c r="C8529" s="2" t="n">
        <v>390536</v>
      </c>
      <c r="D8529" s="2" t="n">
        <v>249643</v>
      </c>
      <c r="E8529" s="2" t="n">
        <v>214731</v>
      </c>
      <c r="F8529" s="2" t="n">
        <v>287729</v>
      </c>
    </row>
    <row r="8530" customFormat="false" ht="12.75" hidden="false" customHeight="false" outlineLevel="0" collapsed="false">
      <c r="A8530" s="2" t="s">
        <v>123</v>
      </c>
      <c r="B8530" s="2" t="n">
        <v>89</v>
      </c>
      <c r="C8530" s="2" t="n">
        <v>534628</v>
      </c>
      <c r="D8530" s="2" t="n">
        <v>331788</v>
      </c>
      <c r="E8530" s="2" t="n">
        <v>249094</v>
      </c>
      <c r="F8530" s="2" t="n">
        <v>288204</v>
      </c>
    </row>
    <row r="8531" customFormat="false" ht="12.75" hidden="false" customHeight="false" outlineLevel="0" collapsed="false">
      <c r="A8531" s="2" t="s">
        <v>124</v>
      </c>
      <c r="B8531" s="2" t="n">
        <v>89</v>
      </c>
      <c r="C8531" s="2" t="n">
        <v>724369</v>
      </c>
      <c r="D8531" s="2" t="n">
        <v>437827</v>
      </c>
      <c r="E8531" s="2" t="n">
        <v>312149</v>
      </c>
      <c r="F8531" s="2" t="n">
        <v>369196</v>
      </c>
    </row>
    <row r="8532" customFormat="false" ht="12.75" hidden="false" customHeight="false" outlineLevel="0" collapsed="false">
      <c r="A8532" s="2" t="s">
        <v>125</v>
      </c>
      <c r="B8532" s="2" t="n">
        <v>89</v>
      </c>
      <c r="C8532" s="2" t="n">
        <v>1047545</v>
      </c>
      <c r="D8532" s="2" t="n">
        <v>618303</v>
      </c>
      <c r="E8532" s="2" t="n">
        <v>400760</v>
      </c>
      <c r="F8532" s="2" t="n">
        <v>444193</v>
      </c>
    </row>
    <row r="8533" customFormat="false" ht="12.75" hidden="false" customHeight="false" outlineLevel="0" collapsed="false">
      <c r="A8533" s="2" t="s">
        <v>126</v>
      </c>
      <c r="B8533" s="2" t="n">
        <v>89</v>
      </c>
      <c r="C8533" s="2" t="n">
        <v>969025</v>
      </c>
      <c r="D8533" s="2" t="n">
        <v>576515</v>
      </c>
      <c r="E8533" s="2" t="n">
        <v>374281</v>
      </c>
      <c r="F8533" s="2" t="n">
        <v>401897</v>
      </c>
    </row>
    <row r="8534" customFormat="false" ht="12.75" hidden="false" customHeight="false" outlineLevel="0" collapsed="false">
      <c r="A8534" s="2" t="s">
        <v>127</v>
      </c>
      <c r="B8534" s="2" t="n">
        <v>89</v>
      </c>
      <c r="C8534" s="2" t="n">
        <v>310050</v>
      </c>
      <c r="D8534" s="2" t="n">
        <v>205769</v>
      </c>
      <c r="E8534" s="2" t="n">
        <v>197098</v>
      </c>
      <c r="F8534" s="2" t="n">
        <v>287743</v>
      </c>
    </row>
    <row r="8535" customFormat="false" ht="12.75" hidden="false" customHeight="false" outlineLevel="0" collapsed="false">
      <c r="A8535" s="2" t="s">
        <v>128</v>
      </c>
      <c r="B8535" s="2" t="n">
        <v>89</v>
      </c>
      <c r="C8535" s="2" t="n">
        <v>279293</v>
      </c>
      <c r="D8535" s="2" t="n">
        <v>184998</v>
      </c>
      <c r="E8535" s="2" t="n">
        <v>182072</v>
      </c>
      <c r="F8535" s="2" t="n">
        <v>266382</v>
      </c>
    </row>
    <row r="8536" customFormat="false" ht="12.75" hidden="false" customHeight="false" outlineLevel="0" collapsed="false">
      <c r="A8536" s="2" t="s">
        <v>129</v>
      </c>
      <c r="B8536" s="2" t="n">
        <v>89</v>
      </c>
      <c r="C8536" s="2" t="n">
        <v>372039</v>
      </c>
      <c r="D8536" s="2" t="n">
        <v>239067</v>
      </c>
      <c r="E8536" s="2" t="n">
        <v>208994</v>
      </c>
      <c r="F8536" s="2" t="n">
        <v>284314</v>
      </c>
    </row>
    <row r="8537" customFormat="false" ht="12.75" hidden="false" customHeight="false" outlineLevel="0" collapsed="false">
      <c r="A8537" s="2" t="s">
        <v>130</v>
      </c>
      <c r="B8537" s="2" t="n">
        <v>89</v>
      </c>
      <c r="C8537" s="2" t="n">
        <v>852633</v>
      </c>
      <c r="D8537" s="2" t="n">
        <v>509329</v>
      </c>
      <c r="E8537" s="2" t="n">
        <v>339404</v>
      </c>
      <c r="F8537" s="2" t="n">
        <v>361231</v>
      </c>
    </row>
    <row r="8538" customFormat="false" ht="12.75" hidden="false" customHeight="false" outlineLevel="0" collapsed="false">
      <c r="A8538" s="2" t="s">
        <v>131</v>
      </c>
      <c r="B8538" s="2" t="n">
        <v>89</v>
      </c>
      <c r="C8538" s="2" t="n">
        <v>415963</v>
      </c>
      <c r="D8538" s="2" t="n">
        <v>266022</v>
      </c>
      <c r="E8538" s="2" t="n">
        <v>197229</v>
      </c>
      <c r="F8538" s="2" t="n">
        <v>178053</v>
      </c>
    </row>
    <row r="8539" customFormat="false" ht="12.75" hidden="false" customHeight="false" outlineLevel="0" collapsed="false">
      <c r="A8539" s="2" t="s">
        <v>132</v>
      </c>
      <c r="B8539" s="2" t="n">
        <v>89</v>
      </c>
      <c r="C8539" s="2" t="n">
        <v>432922</v>
      </c>
      <c r="D8539" s="2" t="n">
        <v>275190</v>
      </c>
      <c r="E8539" s="2" t="n">
        <v>203125</v>
      </c>
      <c r="F8539" s="2" t="n">
        <v>182488</v>
      </c>
    </row>
    <row r="8540" customFormat="false" ht="12.75" hidden="false" customHeight="false" outlineLevel="0" collapsed="false">
      <c r="A8540" s="2" t="s">
        <v>133</v>
      </c>
      <c r="B8540" s="2" t="n">
        <v>89</v>
      </c>
      <c r="C8540" s="2" t="n">
        <v>444845</v>
      </c>
      <c r="D8540" s="2" t="n">
        <v>274783</v>
      </c>
      <c r="E8540" s="2" t="n">
        <v>197950</v>
      </c>
      <c r="F8540" s="2" t="n">
        <v>174934</v>
      </c>
    </row>
    <row r="8541" customFormat="false" ht="12.75" hidden="false" customHeight="false" outlineLevel="0" collapsed="false">
      <c r="A8541" s="2" t="s">
        <v>134</v>
      </c>
      <c r="B8541" s="2" t="n">
        <v>89</v>
      </c>
      <c r="C8541" s="2" t="n">
        <v>372809</v>
      </c>
      <c r="D8541" s="2" t="n">
        <v>238569</v>
      </c>
      <c r="E8541" s="2" t="n">
        <v>200780</v>
      </c>
      <c r="F8541" s="2" t="n">
        <v>259765</v>
      </c>
    </row>
    <row r="8542" customFormat="false" ht="12.75" hidden="false" customHeight="false" outlineLevel="0" collapsed="false">
      <c r="A8542" s="2" t="s">
        <v>135</v>
      </c>
      <c r="B8542" s="2" t="n">
        <v>89</v>
      </c>
      <c r="C8542" s="2" t="n">
        <v>539619</v>
      </c>
      <c r="D8542" s="2" t="n">
        <v>333429</v>
      </c>
      <c r="E8542" s="2" t="n">
        <v>244866</v>
      </c>
      <c r="F8542" s="2" t="n">
        <v>275854</v>
      </c>
    </row>
    <row r="8543" customFormat="false" ht="12.75" hidden="false" customHeight="false" outlineLevel="0" collapsed="false">
      <c r="A8543" s="2" t="s">
        <v>136</v>
      </c>
      <c r="B8543" s="2" t="n">
        <v>89</v>
      </c>
      <c r="C8543" s="2" t="n">
        <v>707980</v>
      </c>
      <c r="D8543" s="2" t="n">
        <v>426015</v>
      </c>
      <c r="E8543" s="2" t="n">
        <v>302971</v>
      </c>
      <c r="F8543" s="2" t="n">
        <v>360297</v>
      </c>
    </row>
    <row r="8544" customFormat="false" ht="12.75" hidden="false" customHeight="false" outlineLevel="0" collapsed="false">
      <c r="A8544" s="2" t="s">
        <v>137</v>
      </c>
      <c r="B8544" s="2" t="n">
        <v>89</v>
      </c>
      <c r="C8544" s="2" t="n">
        <v>913963</v>
      </c>
      <c r="D8544" s="2" t="n">
        <v>541477</v>
      </c>
      <c r="E8544" s="2" t="n">
        <v>358537</v>
      </c>
      <c r="F8544" s="2" t="n">
        <v>407143</v>
      </c>
    </row>
    <row r="8545" customFormat="false" ht="12.75" hidden="false" customHeight="false" outlineLevel="0" collapsed="false">
      <c r="A8545" s="2" t="s">
        <v>138</v>
      </c>
      <c r="B8545" s="2" t="n">
        <v>89</v>
      </c>
      <c r="C8545" s="2" t="n">
        <v>938785</v>
      </c>
      <c r="D8545" s="2" t="n">
        <v>561456</v>
      </c>
      <c r="E8545" s="2" t="n">
        <v>365790</v>
      </c>
      <c r="F8545" s="2" t="n">
        <v>394816</v>
      </c>
    </row>
    <row r="8546" customFormat="false" ht="12.75" hidden="false" customHeight="false" outlineLevel="0" collapsed="false">
      <c r="A8546" s="2" t="s">
        <v>139</v>
      </c>
      <c r="B8546" s="2" t="n">
        <v>89</v>
      </c>
      <c r="C8546" s="2" t="n">
        <v>265790</v>
      </c>
      <c r="D8546" s="2" t="n">
        <v>178644</v>
      </c>
      <c r="E8546" s="2" t="n">
        <v>182126</v>
      </c>
      <c r="F8546" s="2" t="n">
        <v>279883</v>
      </c>
    </row>
    <row r="8547" customFormat="false" ht="12.75" hidden="false" customHeight="false" outlineLevel="0" collapsed="false">
      <c r="A8547" s="2" t="s">
        <v>140</v>
      </c>
      <c r="B8547" s="2" t="n">
        <v>89</v>
      </c>
      <c r="C8547" s="2" t="n">
        <v>573775</v>
      </c>
      <c r="D8547" s="2" t="n">
        <v>355310</v>
      </c>
      <c r="E8547" s="2" t="n">
        <v>263005</v>
      </c>
      <c r="F8547" s="2" t="n">
        <v>311612</v>
      </c>
    </row>
    <row r="8548" customFormat="false" ht="12.75" hidden="false" customHeight="false" outlineLevel="0" collapsed="false">
      <c r="A8548" s="2" t="s">
        <v>141</v>
      </c>
      <c r="B8548" s="2" t="n">
        <v>89</v>
      </c>
      <c r="C8548" s="2" t="n">
        <v>291050</v>
      </c>
      <c r="D8548" s="2" t="n">
        <v>192997</v>
      </c>
      <c r="E8548" s="2" t="n">
        <v>181328</v>
      </c>
      <c r="F8548" s="2" t="n">
        <v>255290</v>
      </c>
    </row>
    <row r="8549" customFormat="false" ht="12.75" hidden="false" customHeight="false" outlineLevel="0" collapsed="false">
      <c r="A8549" s="2" t="s">
        <v>142</v>
      </c>
      <c r="B8549" s="2" t="n">
        <v>89</v>
      </c>
      <c r="C8549" s="2" t="n">
        <v>652571</v>
      </c>
      <c r="D8549" s="2" t="n">
        <v>398046</v>
      </c>
      <c r="E8549" s="2" t="n">
        <v>281443</v>
      </c>
      <c r="F8549" s="2" t="n">
        <v>317158</v>
      </c>
    </row>
    <row r="8550" customFormat="false" ht="12.75" hidden="false" customHeight="false" outlineLevel="0" collapsed="false">
      <c r="A8550" s="2" t="s">
        <v>143</v>
      </c>
      <c r="B8550" s="2" t="n">
        <v>89</v>
      </c>
      <c r="C8550" s="2" t="n">
        <v>451917</v>
      </c>
      <c r="D8550" s="2" t="n">
        <v>289930</v>
      </c>
      <c r="E8550" s="2" t="n">
        <v>215411</v>
      </c>
      <c r="F8550" s="2" t="n">
        <v>194700</v>
      </c>
    </row>
    <row r="8551" customFormat="false" ht="12.75" hidden="false" customHeight="false" outlineLevel="0" collapsed="false">
      <c r="A8551" s="2" t="s">
        <v>144</v>
      </c>
      <c r="B8551" s="2" t="n">
        <v>89</v>
      </c>
      <c r="C8551" s="2" t="n">
        <v>434647</v>
      </c>
      <c r="D8551" s="2" t="n">
        <v>278724</v>
      </c>
      <c r="E8551" s="2" t="n">
        <v>207468</v>
      </c>
      <c r="F8551" s="2" t="n">
        <v>187838</v>
      </c>
    </row>
    <row r="8552" customFormat="false" ht="12.75" hidden="false" customHeight="false" outlineLevel="0" collapsed="false">
      <c r="A8552" s="2" t="s">
        <v>145</v>
      </c>
      <c r="B8552" s="2" t="n">
        <v>89</v>
      </c>
      <c r="C8552" s="2" t="n">
        <v>412706</v>
      </c>
      <c r="D8552" s="2" t="n">
        <v>262336</v>
      </c>
      <c r="E8552" s="2" t="n">
        <v>194084</v>
      </c>
      <c r="F8552" s="2" t="n">
        <v>174311</v>
      </c>
    </row>
    <row r="8553" customFormat="false" ht="12.75" hidden="false" customHeight="false" outlineLevel="0" collapsed="false">
      <c r="A8553" s="2" t="s">
        <v>22</v>
      </c>
      <c r="B8553" s="2" t="n">
        <v>90</v>
      </c>
      <c r="C8553" s="2" t="n">
        <v>824973</v>
      </c>
      <c r="D8553" s="2" t="n">
        <v>487304</v>
      </c>
      <c r="E8553" s="2" t="n">
        <v>320225</v>
      </c>
      <c r="F8553" s="2" t="n">
        <v>338400</v>
      </c>
    </row>
    <row r="8554" customFormat="false" ht="12.75" hidden="false" customHeight="false" outlineLevel="0" collapsed="false">
      <c r="A8554" s="2" t="s">
        <v>30</v>
      </c>
      <c r="B8554" s="2" t="n">
        <v>90</v>
      </c>
      <c r="C8554" s="2" t="n">
        <v>823513</v>
      </c>
      <c r="D8554" s="2" t="n">
        <v>482982</v>
      </c>
      <c r="E8554" s="2" t="n">
        <v>311814</v>
      </c>
      <c r="F8554" s="2" t="n">
        <v>309317</v>
      </c>
    </row>
    <row r="8555" customFormat="false" ht="12.75" hidden="false" customHeight="false" outlineLevel="0" collapsed="false">
      <c r="A8555" s="2" t="s">
        <v>33</v>
      </c>
      <c r="B8555" s="2" t="n">
        <v>90</v>
      </c>
      <c r="C8555" s="2" t="n">
        <v>573688</v>
      </c>
      <c r="D8555" s="2" t="n">
        <v>349315</v>
      </c>
      <c r="E8555" s="2" t="n">
        <v>266063</v>
      </c>
      <c r="F8555" s="2" t="n">
        <v>348993</v>
      </c>
    </row>
    <row r="8556" customFormat="false" ht="12.75" hidden="false" customHeight="false" outlineLevel="0" collapsed="false">
      <c r="A8556" s="2" t="s">
        <v>36</v>
      </c>
      <c r="B8556" s="2" t="n">
        <v>90</v>
      </c>
      <c r="C8556" s="2" t="n">
        <v>949401</v>
      </c>
      <c r="D8556" s="2" t="n">
        <v>558351</v>
      </c>
      <c r="E8556" s="2" t="n">
        <v>364407</v>
      </c>
      <c r="F8556" s="2" t="n">
        <v>411783</v>
      </c>
    </row>
    <row r="8557" customFormat="false" ht="12.75" hidden="false" customHeight="false" outlineLevel="0" collapsed="false">
      <c r="A8557" s="2" t="s">
        <v>39</v>
      </c>
      <c r="B8557" s="2" t="n">
        <v>90</v>
      </c>
      <c r="C8557" s="2" t="n">
        <v>1015813</v>
      </c>
      <c r="D8557" s="2" t="n">
        <v>598877</v>
      </c>
      <c r="E8557" s="2" t="n">
        <v>386192</v>
      </c>
      <c r="F8557" s="2" t="n">
        <v>420492</v>
      </c>
    </row>
    <row r="8558" customFormat="false" ht="12.75" hidden="false" customHeight="false" outlineLevel="0" collapsed="false">
      <c r="A8558" s="2" t="s">
        <v>42</v>
      </c>
      <c r="B8558" s="2" t="n">
        <v>90</v>
      </c>
      <c r="C8558" s="2" t="n">
        <v>835419</v>
      </c>
      <c r="D8558" s="2" t="n">
        <v>499281</v>
      </c>
      <c r="E8558" s="2" t="n">
        <v>331589</v>
      </c>
      <c r="F8558" s="2" t="n">
        <v>368207</v>
      </c>
    </row>
    <row r="8559" customFormat="false" ht="12.75" hidden="false" customHeight="false" outlineLevel="0" collapsed="false">
      <c r="A8559" s="2" t="s">
        <v>45</v>
      </c>
      <c r="B8559" s="2" t="n">
        <v>90</v>
      </c>
      <c r="C8559" s="2" t="n">
        <v>1091606</v>
      </c>
      <c r="D8559" s="2" t="n">
        <v>632876</v>
      </c>
      <c r="E8559" s="2" t="n">
        <v>393708</v>
      </c>
      <c r="F8559" s="2" t="n">
        <v>402505</v>
      </c>
    </row>
    <row r="8560" customFormat="false" ht="12.75" hidden="false" customHeight="false" outlineLevel="0" collapsed="false">
      <c r="A8560" s="2" t="s">
        <v>48</v>
      </c>
      <c r="B8560" s="2" t="n">
        <v>90</v>
      </c>
      <c r="C8560" s="2" t="n">
        <v>872258</v>
      </c>
      <c r="D8560" s="2" t="n">
        <v>515764</v>
      </c>
      <c r="E8560" s="2" t="n">
        <v>332628</v>
      </c>
      <c r="F8560" s="2" t="n">
        <v>341096</v>
      </c>
    </row>
    <row r="8561" customFormat="false" ht="12.75" hidden="false" customHeight="false" outlineLevel="0" collapsed="false">
      <c r="A8561" s="2" t="s">
        <v>51</v>
      </c>
      <c r="B8561" s="2" t="n">
        <v>90</v>
      </c>
      <c r="C8561" s="2" t="n">
        <v>737035</v>
      </c>
      <c r="D8561" s="2" t="n">
        <v>438495</v>
      </c>
      <c r="E8561" s="2" t="n">
        <v>290366</v>
      </c>
      <c r="F8561" s="2" t="n">
        <v>300990</v>
      </c>
    </row>
    <row r="8562" customFormat="false" ht="12.75" hidden="false" customHeight="false" outlineLevel="0" collapsed="false">
      <c r="A8562" s="2" t="s">
        <v>53</v>
      </c>
      <c r="B8562" s="2" t="n">
        <v>90</v>
      </c>
      <c r="C8562" s="2" t="n">
        <v>452989</v>
      </c>
      <c r="D8562" s="2" t="n">
        <v>292200</v>
      </c>
      <c r="E8562" s="2" t="n">
        <v>218876</v>
      </c>
      <c r="F8562" s="2" t="n">
        <v>198904</v>
      </c>
    </row>
    <row r="8563" customFormat="false" ht="12.75" hidden="false" customHeight="false" outlineLevel="0" collapsed="false">
      <c r="A8563" s="2" t="s">
        <v>54</v>
      </c>
      <c r="B8563" s="2" t="n">
        <v>90</v>
      </c>
      <c r="C8563" s="2" t="n">
        <v>405578</v>
      </c>
      <c r="D8563" s="2" t="n">
        <v>259197</v>
      </c>
      <c r="E8563" s="2" t="n">
        <v>192731</v>
      </c>
      <c r="F8563" s="2" t="n">
        <v>174578</v>
      </c>
    </row>
    <row r="8564" customFormat="false" ht="12.75" hidden="false" customHeight="false" outlineLevel="0" collapsed="false">
      <c r="A8564" s="2" t="s">
        <v>55</v>
      </c>
      <c r="B8564" s="2" t="n">
        <v>90</v>
      </c>
      <c r="C8564" s="2" t="n">
        <v>386079</v>
      </c>
      <c r="D8564" s="2" t="n">
        <v>246937</v>
      </c>
      <c r="E8564" s="2" t="n">
        <v>183592</v>
      </c>
      <c r="F8564" s="2" t="n">
        <v>164997</v>
      </c>
    </row>
    <row r="8565" customFormat="false" ht="12.75" hidden="false" customHeight="false" outlineLevel="0" collapsed="false">
      <c r="A8565" s="2" t="s">
        <v>56</v>
      </c>
      <c r="B8565" s="2" t="n">
        <v>90</v>
      </c>
      <c r="C8565" s="2" t="n">
        <v>856075</v>
      </c>
      <c r="D8565" s="2" t="n">
        <v>504689</v>
      </c>
      <c r="E8565" s="2" t="n">
        <v>334079</v>
      </c>
      <c r="F8565" s="2" t="n">
        <v>361084</v>
      </c>
    </row>
    <row r="8566" customFormat="false" ht="12.75" hidden="false" customHeight="false" outlineLevel="0" collapsed="false">
      <c r="A8566" s="2" t="s">
        <v>57</v>
      </c>
      <c r="B8566" s="2" t="n">
        <v>90</v>
      </c>
      <c r="C8566" s="2" t="n">
        <v>919890</v>
      </c>
      <c r="D8566" s="2" t="n">
        <v>546447</v>
      </c>
      <c r="E8566" s="2" t="n">
        <v>357817</v>
      </c>
      <c r="F8566" s="2" t="n">
        <v>356393</v>
      </c>
    </row>
    <row r="8567" customFormat="false" ht="12.75" hidden="false" customHeight="false" outlineLevel="0" collapsed="false">
      <c r="A8567" s="2" t="s">
        <v>58</v>
      </c>
      <c r="B8567" s="2" t="n">
        <v>90</v>
      </c>
      <c r="C8567" s="2" t="n">
        <v>719015</v>
      </c>
      <c r="D8567" s="2" t="n">
        <v>432693</v>
      </c>
      <c r="E8567" s="2" t="n">
        <v>319362</v>
      </c>
      <c r="F8567" s="2" t="n">
        <v>413903</v>
      </c>
    </row>
    <row r="8568" customFormat="false" ht="12.75" hidden="false" customHeight="false" outlineLevel="0" collapsed="false">
      <c r="A8568" s="2" t="s">
        <v>59</v>
      </c>
      <c r="B8568" s="2" t="n">
        <v>90</v>
      </c>
      <c r="C8568" s="2" t="n">
        <v>1096038</v>
      </c>
      <c r="D8568" s="2" t="n">
        <v>640354</v>
      </c>
      <c r="E8568" s="2" t="n">
        <v>410087</v>
      </c>
      <c r="F8568" s="2" t="n">
        <v>456291</v>
      </c>
    </row>
    <row r="8569" customFormat="false" ht="12.75" hidden="false" customHeight="false" outlineLevel="0" collapsed="false">
      <c r="A8569" s="2" t="s">
        <v>60</v>
      </c>
      <c r="B8569" s="2" t="n">
        <v>90</v>
      </c>
      <c r="C8569" s="2" t="n">
        <v>1076083</v>
      </c>
      <c r="D8569" s="2" t="n">
        <v>633961</v>
      </c>
      <c r="E8569" s="2" t="n">
        <v>408613</v>
      </c>
      <c r="F8569" s="2" t="n">
        <v>451312</v>
      </c>
    </row>
    <row r="8570" customFormat="false" ht="12.75" hidden="false" customHeight="false" outlineLevel="0" collapsed="false">
      <c r="A8570" s="2" t="s">
        <v>61</v>
      </c>
      <c r="B8570" s="2" t="n">
        <v>90</v>
      </c>
      <c r="C8570" s="2" t="n">
        <v>917772</v>
      </c>
      <c r="D8570" s="2" t="n">
        <v>546459</v>
      </c>
      <c r="E8570" s="2" t="n">
        <v>361215</v>
      </c>
      <c r="F8570" s="2" t="n">
        <v>403922</v>
      </c>
    </row>
    <row r="8571" customFormat="false" ht="12.75" hidden="false" customHeight="false" outlineLevel="0" collapsed="false">
      <c r="A8571" s="2" t="s">
        <v>62</v>
      </c>
      <c r="B8571" s="2" t="n">
        <v>90</v>
      </c>
      <c r="C8571" s="2" t="n">
        <v>1126749</v>
      </c>
      <c r="D8571" s="2" t="n">
        <v>657069</v>
      </c>
      <c r="E8571" s="2" t="n">
        <v>411458</v>
      </c>
      <c r="F8571" s="2" t="n">
        <v>427492</v>
      </c>
    </row>
    <row r="8572" customFormat="false" ht="12.75" hidden="false" customHeight="false" outlineLevel="0" collapsed="false">
      <c r="A8572" s="2" t="s">
        <v>63</v>
      </c>
      <c r="B8572" s="2" t="n">
        <v>90</v>
      </c>
      <c r="C8572" s="2" t="n">
        <v>952938</v>
      </c>
      <c r="D8572" s="2" t="n">
        <v>561144</v>
      </c>
      <c r="E8572" s="2" t="n">
        <v>359287</v>
      </c>
      <c r="F8572" s="2" t="n">
        <v>368074</v>
      </c>
    </row>
    <row r="8573" customFormat="false" ht="12.75" hidden="false" customHeight="false" outlineLevel="0" collapsed="false">
      <c r="A8573" s="2" t="s">
        <v>64</v>
      </c>
      <c r="B8573" s="2" t="n">
        <v>90</v>
      </c>
      <c r="C8573" s="2" t="n">
        <v>846727</v>
      </c>
      <c r="D8573" s="2" t="n">
        <v>500559</v>
      </c>
      <c r="E8573" s="2" t="n">
        <v>328139</v>
      </c>
      <c r="F8573" s="2" t="n">
        <v>342376</v>
      </c>
    </row>
    <row r="8574" customFormat="false" ht="12.75" hidden="false" customHeight="false" outlineLevel="0" collapsed="false">
      <c r="A8574" s="2" t="s">
        <v>65</v>
      </c>
      <c r="B8574" s="2" t="n">
        <v>90</v>
      </c>
      <c r="C8574" s="2" t="n">
        <v>447459</v>
      </c>
      <c r="D8574" s="2" t="n">
        <v>284582</v>
      </c>
      <c r="E8574" s="2" t="n">
        <v>209794</v>
      </c>
      <c r="F8574" s="2" t="n">
        <v>188041</v>
      </c>
    </row>
    <row r="8575" customFormat="false" ht="12.75" hidden="false" customHeight="false" outlineLevel="0" collapsed="false">
      <c r="A8575" s="2" t="s">
        <v>66</v>
      </c>
      <c r="B8575" s="2" t="n">
        <v>90</v>
      </c>
      <c r="C8575" s="2" t="n">
        <v>429267</v>
      </c>
      <c r="D8575" s="2" t="n">
        <v>271699</v>
      </c>
      <c r="E8575" s="2" t="n">
        <v>200021</v>
      </c>
      <c r="F8575" s="2" t="n">
        <v>179288</v>
      </c>
    </row>
    <row r="8576" customFormat="false" ht="12.75" hidden="false" customHeight="false" outlineLevel="0" collapsed="false">
      <c r="A8576" s="2" t="s">
        <v>67</v>
      </c>
      <c r="B8576" s="2" t="n">
        <v>90</v>
      </c>
      <c r="C8576" s="2" t="n">
        <v>399766</v>
      </c>
      <c r="D8576" s="2" t="n">
        <v>253148</v>
      </c>
      <c r="E8576" s="2" t="n">
        <v>187075</v>
      </c>
      <c r="F8576" s="2" t="n">
        <v>167647</v>
      </c>
    </row>
    <row r="8577" customFormat="false" ht="12.75" hidden="false" customHeight="false" outlineLevel="0" collapsed="false">
      <c r="A8577" s="2" t="s">
        <v>68</v>
      </c>
      <c r="B8577" s="2" t="n">
        <v>90</v>
      </c>
      <c r="C8577" s="2" t="n">
        <v>1056385</v>
      </c>
      <c r="D8577" s="2" t="n">
        <v>614496</v>
      </c>
      <c r="E8577" s="2" t="n">
        <v>389886</v>
      </c>
      <c r="F8577" s="2" t="n">
        <v>407713</v>
      </c>
    </row>
    <row r="8578" customFormat="false" ht="12.75" hidden="false" customHeight="false" outlineLevel="0" collapsed="false">
      <c r="A8578" s="2" t="s">
        <v>71</v>
      </c>
      <c r="B8578" s="2" t="n">
        <v>90</v>
      </c>
      <c r="C8578" s="2" t="n">
        <v>925149</v>
      </c>
      <c r="D8578" s="2" t="n">
        <v>544614</v>
      </c>
      <c r="E8578" s="2" t="n">
        <v>351022</v>
      </c>
      <c r="F8578" s="2" t="n">
        <v>347534</v>
      </c>
    </row>
    <row r="8579" customFormat="false" ht="12.75" hidden="false" customHeight="false" outlineLevel="0" collapsed="false">
      <c r="A8579" s="2" t="s">
        <v>72</v>
      </c>
      <c r="B8579" s="2" t="n">
        <v>90</v>
      </c>
      <c r="C8579" s="2" t="n">
        <v>840329</v>
      </c>
      <c r="D8579" s="2" t="n">
        <v>499591</v>
      </c>
      <c r="E8579" s="2" t="n">
        <v>346421</v>
      </c>
      <c r="F8579" s="2" t="n">
        <v>421296</v>
      </c>
    </row>
    <row r="8580" customFormat="false" ht="12.75" hidden="false" customHeight="false" outlineLevel="0" collapsed="false">
      <c r="A8580" s="2" t="s">
        <v>73</v>
      </c>
      <c r="B8580" s="2" t="n">
        <v>90</v>
      </c>
      <c r="C8580" s="2" t="n">
        <v>1170518</v>
      </c>
      <c r="D8580" s="2" t="n">
        <v>683801</v>
      </c>
      <c r="E8580" s="2" t="n">
        <v>435453</v>
      </c>
      <c r="F8580" s="2" t="n">
        <v>483055</v>
      </c>
    </row>
    <row r="8581" customFormat="false" ht="12.75" hidden="false" customHeight="false" outlineLevel="0" collapsed="false">
      <c r="A8581" s="2" t="s">
        <v>74</v>
      </c>
      <c r="B8581" s="2" t="n">
        <v>90</v>
      </c>
      <c r="C8581" s="2" t="n">
        <v>1056002</v>
      </c>
      <c r="D8581" s="2" t="n">
        <v>620555</v>
      </c>
      <c r="E8581" s="2" t="n">
        <v>394944</v>
      </c>
      <c r="F8581" s="2" t="n">
        <v>425039</v>
      </c>
    </row>
    <row r="8582" customFormat="false" ht="12.75" hidden="false" customHeight="false" outlineLevel="0" collapsed="false">
      <c r="A8582" s="2" t="s">
        <v>75</v>
      </c>
      <c r="B8582" s="2" t="n">
        <v>90</v>
      </c>
      <c r="C8582" s="2" t="n">
        <v>997299</v>
      </c>
      <c r="D8582" s="2" t="n">
        <v>591401</v>
      </c>
      <c r="E8582" s="2" t="n">
        <v>385109</v>
      </c>
      <c r="F8582" s="2" t="n">
        <v>424972</v>
      </c>
    </row>
    <row r="8583" customFormat="false" ht="12.75" hidden="false" customHeight="false" outlineLevel="0" collapsed="false">
      <c r="A8583" s="2" t="s">
        <v>76</v>
      </c>
      <c r="B8583" s="2" t="n">
        <v>90</v>
      </c>
      <c r="C8583" s="2" t="n">
        <v>1180430</v>
      </c>
      <c r="D8583" s="2" t="n">
        <v>684577</v>
      </c>
      <c r="E8583" s="2" t="n">
        <v>424258</v>
      </c>
      <c r="F8583" s="2" t="n">
        <v>432121</v>
      </c>
    </row>
    <row r="8584" customFormat="false" ht="12.75" hidden="false" customHeight="false" outlineLevel="0" collapsed="false">
      <c r="A8584" s="2" t="s">
        <v>77</v>
      </c>
      <c r="B8584" s="2" t="n">
        <v>90</v>
      </c>
      <c r="C8584" s="2" t="n">
        <v>1017934</v>
      </c>
      <c r="D8584" s="2" t="n">
        <v>601764</v>
      </c>
      <c r="E8584" s="2" t="n">
        <v>387029</v>
      </c>
      <c r="F8584" s="2" t="n">
        <v>401877</v>
      </c>
    </row>
    <row r="8585" customFormat="false" ht="12.75" hidden="false" customHeight="false" outlineLevel="0" collapsed="false">
      <c r="A8585" s="2" t="s">
        <v>78</v>
      </c>
      <c r="B8585" s="2" t="n">
        <v>90</v>
      </c>
      <c r="C8585" s="2" t="n">
        <v>888118</v>
      </c>
      <c r="D8585" s="2" t="n">
        <v>523946</v>
      </c>
      <c r="E8585" s="2" t="n">
        <v>342370</v>
      </c>
      <c r="F8585" s="2" t="n">
        <v>355794</v>
      </c>
    </row>
    <row r="8586" customFormat="false" ht="12.75" hidden="false" customHeight="false" outlineLevel="0" collapsed="false">
      <c r="A8586" s="2" t="s">
        <v>79</v>
      </c>
      <c r="B8586" s="2" t="n">
        <v>90</v>
      </c>
      <c r="C8586" s="2" t="n">
        <v>456310</v>
      </c>
      <c r="D8586" s="2" t="n">
        <v>288195</v>
      </c>
      <c r="E8586" s="2" t="n">
        <v>211300</v>
      </c>
      <c r="F8586" s="2" t="n">
        <v>188938</v>
      </c>
    </row>
    <row r="8587" customFormat="false" ht="12.75" hidden="false" customHeight="false" outlineLevel="0" collapsed="false">
      <c r="A8587" s="2" t="s">
        <v>80</v>
      </c>
      <c r="B8587" s="2" t="n">
        <v>90</v>
      </c>
      <c r="C8587" s="2" t="n">
        <v>456216</v>
      </c>
      <c r="D8587" s="2" t="n">
        <v>287251</v>
      </c>
      <c r="E8587" s="2" t="n">
        <v>210371</v>
      </c>
      <c r="F8587" s="2" t="n">
        <v>187751</v>
      </c>
    </row>
    <row r="8588" customFormat="false" ht="12.75" hidden="false" customHeight="false" outlineLevel="0" collapsed="false">
      <c r="A8588" s="2" t="s">
        <v>81</v>
      </c>
      <c r="B8588" s="2" t="n">
        <v>90</v>
      </c>
      <c r="C8588" s="2" t="n">
        <v>424961</v>
      </c>
      <c r="D8588" s="2" t="n">
        <v>267809</v>
      </c>
      <c r="E8588" s="2" t="n">
        <v>196847</v>
      </c>
      <c r="F8588" s="2" t="n">
        <v>175956</v>
      </c>
    </row>
    <row r="8589" customFormat="false" ht="12.75" hidden="false" customHeight="false" outlineLevel="0" collapsed="false">
      <c r="A8589" s="2" t="s">
        <v>82</v>
      </c>
      <c r="B8589" s="2" t="n">
        <v>90</v>
      </c>
      <c r="C8589" s="2" t="n">
        <v>1044173</v>
      </c>
      <c r="D8589" s="2" t="n">
        <v>612613</v>
      </c>
      <c r="E8589" s="2" t="n">
        <v>394597</v>
      </c>
      <c r="F8589" s="2" t="n">
        <v>415341</v>
      </c>
    </row>
    <row r="8590" customFormat="false" ht="12.75" hidden="false" customHeight="false" outlineLevel="0" collapsed="false">
      <c r="A8590" s="2" t="s">
        <v>83</v>
      </c>
      <c r="B8590" s="2" t="n">
        <v>90</v>
      </c>
      <c r="C8590" s="2" t="n">
        <v>883856</v>
      </c>
      <c r="D8590" s="2" t="n">
        <v>519896</v>
      </c>
      <c r="E8590" s="2" t="n">
        <v>332851</v>
      </c>
      <c r="F8590" s="2" t="n">
        <v>326959</v>
      </c>
    </row>
    <row r="8591" customFormat="false" ht="12.75" hidden="false" customHeight="false" outlineLevel="0" collapsed="false">
      <c r="A8591" s="2" t="s">
        <v>84</v>
      </c>
      <c r="B8591" s="2" t="n">
        <v>90</v>
      </c>
      <c r="C8591" s="2" t="n">
        <v>805455</v>
      </c>
      <c r="D8591" s="2" t="n">
        <v>480804</v>
      </c>
      <c r="E8591" s="2" t="n">
        <v>336860</v>
      </c>
      <c r="F8591" s="2" t="n">
        <v>408791</v>
      </c>
    </row>
    <row r="8592" customFormat="false" ht="12.75" hidden="false" customHeight="false" outlineLevel="0" collapsed="false">
      <c r="A8592" s="2" t="s">
        <v>85</v>
      </c>
      <c r="B8592" s="2" t="n">
        <v>90</v>
      </c>
      <c r="C8592" s="2" t="n">
        <v>1256327</v>
      </c>
      <c r="D8592" s="2" t="n">
        <v>731116</v>
      </c>
      <c r="E8592" s="2" t="n">
        <v>457507</v>
      </c>
      <c r="F8592" s="2" t="n">
        <v>492575</v>
      </c>
    </row>
    <row r="8593" customFormat="false" ht="12.75" hidden="false" customHeight="false" outlineLevel="0" collapsed="false">
      <c r="A8593" s="2" t="s">
        <v>86</v>
      </c>
      <c r="B8593" s="2" t="n">
        <v>90</v>
      </c>
      <c r="C8593" s="2" t="n">
        <v>1094357</v>
      </c>
      <c r="D8593" s="2" t="n">
        <v>643459</v>
      </c>
      <c r="E8593" s="2" t="n">
        <v>407261</v>
      </c>
      <c r="F8593" s="2" t="n">
        <v>431386</v>
      </c>
    </row>
    <row r="8594" customFormat="false" ht="12.75" hidden="false" customHeight="false" outlineLevel="0" collapsed="false">
      <c r="A8594" s="2" t="s">
        <v>87</v>
      </c>
      <c r="B8594" s="2" t="n">
        <v>90</v>
      </c>
      <c r="C8594" s="2" t="n">
        <v>1075883</v>
      </c>
      <c r="D8594" s="2" t="n">
        <v>634261</v>
      </c>
      <c r="E8594" s="2" t="n">
        <v>405579</v>
      </c>
      <c r="F8594" s="2" t="n">
        <v>432620</v>
      </c>
    </row>
    <row r="8595" customFormat="false" ht="12.75" hidden="false" customHeight="false" outlineLevel="0" collapsed="false">
      <c r="A8595" s="2" t="s">
        <v>88</v>
      </c>
      <c r="B8595" s="2" t="n">
        <v>90</v>
      </c>
      <c r="C8595" s="2" t="n">
        <v>1133222</v>
      </c>
      <c r="D8595" s="2" t="n">
        <v>659359</v>
      </c>
      <c r="E8595" s="2" t="n">
        <v>409013</v>
      </c>
      <c r="F8595" s="2" t="n">
        <v>412031</v>
      </c>
    </row>
    <row r="8596" customFormat="false" ht="12.75" hidden="false" customHeight="false" outlineLevel="0" collapsed="false">
      <c r="A8596" s="2" t="s">
        <v>89</v>
      </c>
      <c r="B8596" s="2" t="n">
        <v>90</v>
      </c>
      <c r="C8596" s="2" t="n">
        <v>1065923</v>
      </c>
      <c r="D8596" s="2" t="n">
        <v>628795</v>
      </c>
      <c r="E8596" s="2" t="n">
        <v>400952</v>
      </c>
      <c r="F8596" s="2" t="n">
        <v>411424</v>
      </c>
    </row>
    <row r="8597" customFormat="false" ht="12.75" hidden="false" customHeight="false" outlineLevel="0" collapsed="false">
      <c r="A8597" s="2" t="s">
        <v>90</v>
      </c>
      <c r="B8597" s="2" t="n">
        <v>90</v>
      </c>
      <c r="C8597" s="2" t="n">
        <v>875308</v>
      </c>
      <c r="D8597" s="2" t="n">
        <v>517141</v>
      </c>
      <c r="E8597" s="2" t="n">
        <v>337458</v>
      </c>
      <c r="F8597" s="2" t="n">
        <v>349818</v>
      </c>
    </row>
    <row r="8598" customFormat="false" ht="12.75" hidden="false" customHeight="false" outlineLevel="0" collapsed="false">
      <c r="A8598" s="2" t="s">
        <v>91</v>
      </c>
      <c r="B8598" s="2" t="n">
        <v>90</v>
      </c>
      <c r="C8598" s="2" t="n">
        <v>462670</v>
      </c>
      <c r="D8598" s="2" t="n">
        <v>288830</v>
      </c>
      <c r="E8598" s="2" t="n">
        <v>209154</v>
      </c>
      <c r="F8598" s="2" t="n">
        <v>185994</v>
      </c>
    </row>
    <row r="8599" customFormat="false" ht="12.75" hidden="false" customHeight="false" outlineLevel="0" collapsed="false">
      <c r="A8599" s="2" t="s">
        <v>92</v>
      </c>
      <c r="B8599" s="2" t="n">
        <v>90</v>
      </c>
      <c r="C8599" s="2" t="n">
        <v>461013</v>
      </c>
      <c r="D8599" s="2" t="n">
        <v>288644</v>
      </c>
      <c r="E8599" s="2" t="n">
        <v>210094</v>
      </c>
      <c r="F8599" s="2" t="n">
        <v>187482</v>
      </c>
    </row>
    <row r="8600" customFormat="false" ht="12.75" hidden="false" customHeight="false" outlineLevel="0" collapsed="false">
      <c r="A8600" s="2" t="s">
        <v>93</v>
      </c>
      <c r="B8600" s="2" t="n">
        <v>90</v>
      </c>
      <c r="C8600" s="2" t="n">
        <v>460344</v>
      </c>
      <c r="D8600" s="2" t="n">
        <v>285058</v>
      </c>
      <c r="E8600" s="2" t="n">
        <v>205814</v>
      </c>
      <c r="F8600" s="2" t="n">
        <v>182653</v>
      </c>
    </row>
    <row r="8601" customFormat="false" ht="12.75" hidden="false" customHeight="false" outlineLevel="0" collapsed="false">
      <c r="A8601" s="2" t="s">
        <v>94</v>
      </c>
      <c r="B8601" s="2" t="n">
        <v>90</v>
      </c>
      <c r="C8601" s="2" t="n">
        <v>1004054</v>
      </c>
      <c r="D8601" s="2" t="n">
        <v>586675</v>
      </c>
      <c r="E8601" s="2" t="n">
        <v>372592</v>
      </c>
      <c r="F8601" s="2" t="n">
        <v>380116</v>
      </c>
    </row>
    <row r="8602" customFormat="false" ht="12.75" hidden="false" customHeight="false" outlineLevel="0" collapsed="false">
      <c r="A8602" s="2" t="s">
        <v>97</v>
      </c>
      <c r="B8602" s="2" t="n">
        <v>90</v>
      </c>
      <c r="C8602" s="2" t="n">
        <v>931824</v>
      </c>
      <c r="D8602" s="2" t="n">
        <v>550955</v>
      </c>
      <c r="E8602" s="2" t="n">
        <v>356177</v>
      </c>
      <c r="F8602" s="2" t="n">
        <v>351419</v>
      </c>
    </row>
    <row r="8603" customFormat="false" ht="12.75" hidden="false" customHeight="false" outlineLevel="0" collapsed="false">
      <c r="A8603" s="2" t="s">
        <v>98</v>
      </c>
      <c r="B8603" s="2" t="n">
        <v>90</v>
      </c>
      <c r="C8603" s="2" t="n">
        <v>906232</v>
      </c>
      <c r="D8603" s="2" t="n">
        <v>541311</v>
      </c>
      <c r="E8603" s="2" t="n">
        <v>370878</v>
      </c>
      <c r="F8603" s="2" t="n">
        <v>430102</v>
      </c>
    </row>
    <row r="8604" customFormat="false" ht="12.75" hidden="false" customHeight="false" outlineLevel="0" collapsed="false">
      <c r="A8604" s="2" t="s">
        <v>99</v>
      </c>
      <c r="B8604" s="2" t="n">
        <v>90</v>
      </c>
      <c r="C8604" s="2" t="n">
        <v>1242987</v>
      </c>
      <c r="D8604" s="2" t="n">
        <v>727778</v>
      </c>
      <c r="E8604" s="2" t="n">
        <v>459255</v>
      </c>
      <c r="F8604" s="2" t="n">
        <v>488284</v>
      </c>
    </row>
    <row r="8605" customFormat="false" ht="12.75" hidden="false" customHeight="false" outlineLevel="0" collapsed="false">
      <c r="A8605" s="2" t="s">
        <v>100</v>
      </c>
      <c r="B8605" s="2" t="n">
        <v>90</v>
      </c>
      <c r="C8605" s="2" t="n">
        <v>1103070</v>
      </c>
      <c r="D8605" s="2" t="n">
        <v>649180</v>
      </c>
      <c r="E8605" s="2" t="n">
        <v>410028</v>
      </c>
      <c r="F8605" s="2" t="n">
        <v>429645</v>
      </c>
    </row>
    <row r="8606" customFormat="false" ht="12.75" hidden="false" customHeight="false" outlineLevel="0" collapsed="false">
      <c r="A8606" s="2" t="s">
        <v>101</v>
      </c>
      <c r="B8606" s="2" t="n">
        <v>90</v>
      </c>
      <c r="C8606" s="2" t="n">
        <v>1117954</v>
      </c>
      <c r="D8606" s="2" t="n">
        <v>656255</v>
      </c>
      <c r="E8606" s="2" t="n">
        <v>412909</v>
      </c>
      <c r="F8606" s="2" t="n">
        <v>428086</v>
      </c>
    </row>
    <row r="8607" customFormat="false" ht="12.75" hidden="false" customHeight="false" outlineLevel="0" collapsed="false">
      <c r="A8607" s="2" t="s">
        <v>102</v>
      </c>
      <c r="B8607" s="2" t="n">
        <v>90</v>
      </c>
      <c r="C8607" s="2" t="n">
        <v>1130872</v>
      </c>
      <c r="D8607" s="2" t="n">
        <v>659139</v>
      </c>
      <c r="E8607" s="2" t="n">
        <v>409937</v>
      </c>
      <c r="F8607" s="2" t="n">
        <v>411814</v>
      </c>
    </row>
    <row r="8608" customFormat="false" ht="12.75" hidden="false" customHeight="false" outlineLevel="0" collapsed="false">
      <c r="A8608" s="2" t="s">
        <v>103</v>
      </c>
      <c r="B8608" s="2" t="n">
        <v>90</v>
      </c>
      <c r="C8608" s="2" t="n">
        <v>1037723</v>
      </c>
      <c r="D8608" s="2" t="n">
        <v>611735</v>
      </c>
      <c r="E8608" s="2" t="n">
        <v>388525</v>
      </c>
      <c r="F8608" s="2" t="n">
        <v>393735</v>
      </c>
    </row>
    <row r="8609" customFormat="false" ht="12.75" hidden="false" customHeight="false" outlineLevel="0" collapsed="false">
      <c r="A8609" s="2" t="s">
        <v>104</v>
      </c>
      <c r="B8609" s="2" t="n">
        <v>90</v>
      </c>
      <c r="C8609" s="2" t="n">
        <v>953070</v>
      </c>
      <c r="D8609" s="2" t="n">
        <v>561616</v>
      </c>
      <c r="E8609" s="2" t="n">
        <v>364796</v>
      </c>
      <c r="F8609" s="2" t="n">
        <v>378293</v>
      </c>
    </row>
    <row r="8610" customFormat="false" ht="12.75" hidden="false" customHeight="false" outlineLevel="0" collapsed="false">
      <c r="A8610" s="2" t="s">
        <v>105</v>
      </c>
      <c r="B8610" s="2" t="n">
        <v>90</v>
      </c>
      <c r="C8610" s="2" t="n">
        <v>471737</v>
      </c>
      <c r="D8610" s="2" t="n">
        <v>295079</v>
      </c>
      <c r="E8610" s="2" t="n">
        <v>214170</v>
      </c>
      <c r="F8610" s="2" t="n">
        <v>190824</v>
      </c>
    </row>
    <row r="8611" customFormat="false" ht="12.75" hidden="false" customHeight="false" outlineLevel="0" collapsed="false">
      <c r="A8611" s="2" t="s">
        <v>106</v>
      </c>
      <c r="B8611" s="2" t="n">
        <v>90</v>
      </c>
      <c r="C8611" s="2" t="n">
        <v>459524</v>
      </c>
      <c r="D8611" s="2" t="n">
        <v>287983</v>
      </c>
      <c r="E8611" s="2" t="n">
        <v>209919</v>
      </c>
      <c r="F8611" s="2" t="n">
        <v>187052</v>
      </c>
    </row>
    <row r="8612" customFormat="false" ht="12.75" hidden="false" customHeight="false" outlineLevel="0" collapsed="false">
      <c r="A8612" s="2" t="s">
        <v>107</v>
      </c>
      <c r="B8612" s="2" t="n">
        <v>90</v>
      </c>
      <c r="C8612" s="2" t="n">
        <v>445925</v>
      </c>
      <c r="D8612" s="2" t="n">
        <v>282450</v>
      </c>
      <c r="E8612" s="2" t="n">
        <v>208321</v>
      </c>
      <c r="F8612" s="2" t="n">
        <v>187058</v>
      </c>
    </row>
    <row r="8613" customFormat="false" ht="12.75" hidden="false" customHeight="false" outlineLevel="0" collapsed="false">
      <c r="A8613" s="2" t="s">
        <v>108</v>
      </c>
      <c r="B8613" s="2" t="n">
        <v>90</v>
      </c>
      <c r="C8613" s="2" t="n">
        <v>1067138</v>
      </c>
      <c r="D8613" s="2" t="n">
        <v>622572</v>
      </c>
      <c r="E8613" s="2" t="n">
        <v>394722</v>
      </c>
      <c r="F8613" s="2" t="n">
        <v>407234</v>
      </c>
    </row>
    <row r="8614" customFormat="false" ht="12.75" hidden="false" customHeight="false" outlineLevel="0" collapsed="false">
      <c r="A8614" s="2" t="s">
        <v>109</v>
      </c>
      <c r="B8614" s="2" t="n">
        <v>90</v>
      </c>
      <c r="C8614" s="2" t="n">
        <v>898346</v>
      </c>
      <c r="D8614" s="2" t="n">
        <v>530360</v>
      </c>
      <c r="E8614" s="2" t="n">
        <v>342007</v>
      </c>
      <c r="F8614" s="2" t="n">
        <v>338967</v>
      </c>
    </row>
    <row r="8615" customFormat="false" ht="12.75" hidden="false" customHeight="false" outlineLevel="0" collapsed="false">
      <c r="A8615" s="2" t="s">
        <v>110</v>
      </c>
      <c r="B8615" s="2" t="n">
        <v>90</v>
      </c>
      <c r="C8615" s="2" t="n">
        <v>539162</v>
      </c>
      <c r="D8615" s="2" t="n">
        <v>333519</v>
      </c>
      <c r="E8615" s="2" t="n">
        <v>263194</v>
      </c>
      <c r="F8615" s="2" t="n">
        <v>345157</v>
      </c>
    </row>
    <row r="8616" customFormat="false" ht="12.75" hidden="false" customHeight="false" outlineLevel="0" collapsed="false">
      <c r="A8616" s="2" t="s">
        <v>111</v>
      </c>
      <c r="B8616" s="2" t="n">
        <v>90</v>
      </c>
      <c r="C8616" s="2" t="n">
        <v>1231585</v>
      </c>
      <c r="D8616" s="2" t="n">
        <v>718753</v>
      </c>
      <c r="E8616" s="2" t="n">
        <v>448537</v>
      </c>
      <c r="F8616" s="2" t="n">
        <v>473431</v>
      </c>
    </row>
    <row r="8617" customFormat="false" ht="12.75" hidden="false" customHeight="false" outlineLevel="0" collapsed="false">
      <c r="A8617" s="2" t="s">
        <v>112</v>
      </c>
      <c r="B8617" s="2" t="n">
        <v>90</v>
      </c>
      <c r="C8617" s="2" t="n">
        <v>1095083</v>
      </c>
      <c r="D8617" s="2" t="n">
        <v>645772</v>
      </c>
      <c r="E8617" s="2" t="n">
        <v>407913</v>
      </c>
      <c r="F8617" s="2" t="n">
        <v>425788</v>
      </c>
    </row>
    <row r="8618" customFormat="false" ht="12.75" hidden="false" customHeight="false" outlineLevel="0" collapsed="false">
      <c r="A8618" s="2" t="s">
        <v>113</v>
      </c>
      <c r="B8618" s="2" t="n">
        <v>90</v>
      </c>
      <c r="C8618" s="2" t="n">
        <v>1126541</v>
      </c>
      <c r="D8618" s="2" t="n">
        <v>662813</v>
      </c>
      <c r="E8618" s="2" t="n">
        <v>415469</v>
      </c>
      <c r="F8618" s="2" t="n">
        <v>426532</v>
      </c>
    </row>
    <row r="8619" customFormat="false" ht="12.75" hidden="false" customHeight="false" outlineLevel="0" collapsed="false">
      <c r="A8619" s="2" t="s">
        <v>114</v>
      </c>
      <c r="B8619" s="2" t="n">
        <v>90</v>
      </c>
      <c r="C8619" s="2" t="n">
        <v>1128585</v>
      </c>
      <c r="D8619" s="2" t="n">
        <v>657129</v>
      </c>
      <c r="E8619" s="2" t="n">
        <v>408715</v>
      </c>
      <c r="F8619" s="2" t="n">
        <v>408395</v>
      </c>
    </row>
    <row r="8620" customFormat="false" ht="12.75" hidden="false" customHeight="false" outlineLevel="0" collapsed="false">
      <c r="A8620" s="2" t="s">
        <v>115</v>
      </c>
      <c r="B8620" s="2" t="n">
        <v>90</v>
      </c>
      <c r="C8620" s="2" t="n">
        <v>958276</v>
      </c>
      <c r="D8620" s="2" t="n">
        <v>567438</v>
      </c>
      <c r="E8620" s="2" t="n">
        <v>361787</v>
      </c>
      <c r="F8620" s="2" t="n">
        <v>365258</v>
      </c>
    </row>
    <row r="8621" customFormat="false" ht="12.75" hidden="false" customHeight="false" outlineLevel="0" collapsed="false">
      <c r="A8621" s="2" t="s">
        <v>116</v>
      </c>
      <c r="B8621" s="2" t="n">
        <v>90</v>
      </c>
      <c r="C8621" s="2" t="n">
        <v>957504</v>
      </c>
      <c r="D8621" s="2" t="n">
        <v>563751</v>
      </c>
      <c r="E8621" s="2" t="n">
        <v>363932</v>
      </c>
      <c r="F8621" s="2" t="n">
        <v>374167</v>
      </c>
    </row>
    <row r="8622" customFormat="false" ht="12.75" hidden="false" customHeight="false" outlineLevel="0" collapsed="false">
      <c r="A8622" s="2" t="s">
        <v>117</v>
      </c>
      <c r="B8622" s="2" t="n">
        <v>90</v>
      </c>
      <c r="C8622" s="2" t="n">
        <v>442100</v>
      </c>
      <c r="D8622" s="2" t="n">
        <v>283229</v>
      </c>
      <c r="E8622" s="2" t="n">
        <v>210291</v>
      </c>
      <c r="F8622" s="2" t="n">
        <v>190164</v>
      </c>
    </row>
    <row r="8623" customFormat="false" ht="12.75" hidden="false" customHeight="false" outlineLevel="0" collapsed="false">
      <c r="A8623" s="2" t="s">
        <v>118</v>
      </c>
      <c r="B8623" s="2" t="n">
        <v>90</v>
      </c>
      <c r="C8623" s="2" t="n">
        <v>461279</v>
      </c>
      <c r="D8623" s="2" t="n">
        <v>293708</v>
      </c>
      <c r="E8623" s="2" t="n">
        <v>217639</v>
      </c>
      <c r="F8623" s="2" t="n">
        <v>198109</v>
      </c>
    </row>
    <row r="8624" customFormat="false" ht="12.75" hidden="false" customHeight="false" outlineLevel="0" collapsed="false">
      <c r="A8624" s="2" t="s">
        <v>119</v>
      </c>
      <c r="B8624" s="2" t="n">
        <v>90</v>
      </c>
      <c r="C8624" s="2" t="n">
        <v>436904</v>
      </c>
      <c r="D8624" s="2" t="n">
        <v>276919</v>
      </c>
      <c r="E8624" s="2" t="n">
        <v>204768</v>
      </c>
      <c r="F8624" s="2" t="n">
        <v>184436</v>
      </c>
    </row>
    <row r="8625" customFormat="false" ht="12.75" hidden="false" customHeight="false" outlineLevel="0" collapsed="false">
      <c r="A8625" s="2" t="s">
        <v>120</v>
      </c>
      <c r="B8625" s="2" t="n">
        <v>90</v>
      </c>
      <c r="C8625" s="2" t="n">
        <v>386567</v>
      </c>
      <c r="D8625" s="2" t="n">
        <v>247452</v>
      </c>
      <c r="E8625" s="2" t="n">
        <v>213652</v>
      </c>
      <c r="F8625" s="2" t="n">
        <v>286982</v>
      </c>
    </row>
    <row r="8626" customFormat="false" ht="12.75" hidden="false" customHeight="false" outlineLevel="0" collapsed="false">
      <c r="A8626" s="2" t="s">
        <v>123</v>
      </c>
      <c r="B8626" s="2" t="n">
        <v>90</v>
      </c>
      <c r="C8626" s="2" t="n">
        <v>524951</v>
      </c>
      <c r="D8626" s="2" t="n">
        <v>326394</v>
      </c>
      <c r="E8626" s="2" t="n">
        <v>246623</v>
      </c>
      <c r="F8626" s="2" t="n">
        <v>286917</v>
      </c>
    </row>
    <row r="8627" customFormat="false" ht="12.75" hidden="false" customHeight="false" outlineLevel="0" collapsed="false">
      <c r="A8627" s="2" t="s">
        <v>124</v>
      </c>
      <c r="B8627" s="2" t="n">
        <v>90</v>
      </c>
      <c r="C8627" s="2" t="n">
        <v>692210</v>
      </c>
      <c r="D8627" s="2" t="n">
        <v>420218</v>
      </c>
      <c r="E8627" s="2" t="n">
        <v>304112</v>
      </c>
      <c r="F8627" s="2" t="n">
        <v>364630</v>
      </c>
    </row>
    <row r="8628" customFormat="false" ht="12.75" hidden="false" customHeight="false" outlineLevel="0" collapsed="false">
      <c r="A8628" s="2" t="s">
        <v>125</v>
      </c>
      <c r="B8628" s="2" t="n">
        <v>90</v>
      </c>
      <c r="C8628" s="2" t="n">
        <v>1032673</v>
      </c>
      <c r="D8628" s="2" t="n">
        <v>610160</v>
      </c>
      <c r="E8628" s="2" t="n">
        <v>396879</v>
      </c>
      <c r="F8628" s="2" t="n">
        <v>441485</v>
      </c>
    </row>
    <row r="8629" customFormat="false" ht="12.75" hidden="false" customHeight="false" outlineLevel="0" collapsed="false">
      <c r="A8629" s="2" t="s">
        <v>126</v>
      </c>
      <c r="B8629" s="2" t="n">
        <v>90</v>
      </c>
      <c r="C8629" s="2" t="n">
        <v>943000</v>
      </c>
      <c r="D8629" s="2" t="n">
        <v>562167</v>
      </c>
      <c r="E8629" s="2" t="n">
        <v>367636</v>
      </c>
      <c r="F8629" s="2" t="n">
        <v>397696</v>
      </c>
    </row>
    <row r="8630" customFormat="false" ht="12.75" hidden="false" customHeight="false" outlineLevel="0" collapsed="false">
      <c r="A8630" s="2" t="s">
        <v>127</v>
      </c>
      <c r="B8630" s="2" t="n">
        <v>90</v>
      </c>
      <c r="C8630" s="2" t="n">
        <v>306245</v>
      </c>
      <c r="D8630" s="2" t="n">
        <v>203545</v>
      </c>
      <c r="E8630" s="2" t="n">
        <v>195917</v>
      </c>
      <c r="F8630" s="2" t="n">
        <v>286679</v>
      </c>
    </row>
    <row r="8631" customFormat="false" ht="12.75" hidden="false" customHeight="false" outlineLevel="0" collapsed="false">
      <c r="A8631" s="2" t="s">
        <v>128</v>
      </c>
      <c r="B8631" s="2" t="n">
        <v>90</v>
      </c>
      <c r="C8631" s="2" t="n">
        <v>278376</v>
      </c>
      <c r="D8631" s="2" t="n">
        <v>184499</v>
      </c>
      <c r="E8631" s="2" t="n">
        <v>181762</v>
      </c>
      <c r="F8631" s="2" t="n">
        <v>266132</v>
      </c>
    </row>
    <row r="8632" customFormat="false" ht="12.75" hidden="false" customHeight="false" outlineLevel="0" collapsed="false">
      <c r="A8632" s="2" t="s">
        <v>129</v>
      </c>
      <c r="B8632" s="2" t="n">
        <v>90</v>
      </c>
      <c r="C8632" s="2" t="n">
        <v>334239</v>
      </c>
      <c r="D8632" s="2" t="n">
        <v>217173</v>
      </c>
      <c r="E8632" s="2" t="n">
        <v>198294</v>
      </c>
      <c r="F8632" s="2" t="n">
        <v>277534</v>
      </c>
    </row>
    <row r="8633" customFormat="false" ht="12.75" hidden="false" customHeight="false" outlineLevel="0" collapsed="false">
      <c r="A8633" s="2" t="s">
        <v>130</v>
      </c>
      <c r="B8633" s="2" t="n">
        <v>90</v>
      </c>
      <c r="C8633" s="2" t="n">
        <v>840162</v>
      </c>
      <c r="D8633" s="2" t="n">
        <v>502493</v>
      </c>
      <c r="E8633" s="2" t="n">
        <v>336103</v>
      </c>
      <c r="F8633" s="2" t="n">
        <v>359044</v>
      </c>
    </row>
    <row r="8634" customFormat="false" ht="12.75" hidden="false" customHeight="false" outlineLevel="0" collapsed="false">
      <c r="A8634" s="2" t="s">
        <v>131</v>
      </c>
      <c r="B8634" s="2" t="n">
        <v>90</v>
      </c>
      <c r="C8634" s="2" t="n">
        <v>414545</v>
      </c>
      <c r="D8634" s="2" t="n">
        <v>265166</v>
      </c>
      <c r="E8634" s="2" t="n">
        <v>196624</v>
      </c>
      <c r="F8634" s="2" t="n">
        <v>177564</v>
      </c>
    </row>
    <row r="8635" customFormat="false" ht="12.75" hidden="false" customHeight="false" outlineLevel="0" collapsed="false">
      <c r="A8635" s="2" t="s">
        <v>132</v>
      </c>
      <c r="B8635" s="2" t="n">
        <v>90</v>
      </c>
      <c r="C8635" s="2" t="n">
        <v>431991</v>
      </c>
      <c r="D8635" s="2" t="n">
        <v>274703</v>
      </c>
      <c r="E8635" s="2" t="n">
        <v>202841</v>
      </c>
      <c r="F8635" s="2" t="n">
        <v>182286</v>
      </c>
    </row>
    <row r="8636" customFormat="false" ht="12.75" hidden="false" customHeight="false" outlineLevel="0" collapsed="false">
      <c r="A8636" s="2" t="s">
        <v>133</v>
      </c>
      <c r="B8636" s="2" t="n">
        <v>90</v>
      </c>
      <c r="C8636" s="2" t="n">
        <v>443190</v>
      </c>
      <c r="D8636" s="2" t="n">
        <v>273809</v>
      </c>
      <c r="E8636" s="2" t="n">
        <v>197287</v>
      </c>
      <c r="F8636" s="2" t="n">
        <v>174389</v>
      </c>
    </row>
    <row r="8637" customFormat="false" ht="12.75" hidden="false" customHeight="false" outlineLevel="0" collapsed="false">
      <c r="A8637" s="2" t="s">
        <v>134</v>
      </c>
      <c r="B8637" s="2" t="n">
        <v>90</v>
      </c>
      <c r="C8637" s="2" t="n">
        <v>362235</v>
      </c>
      <c r="D8637" s="2" t="n">
        <v>232594</v>
      </c>
      <c r="E8637" s="2" t="n">
        <v>197902</v>
      </c>
      <c r="F8637" s="2" t="n">
        <v>258036</v>
      </c>
    </row>
    <row r="8638" customFormat="false" ht="12.75" hidden="false" customHeight="false" outlineLevel="0" collapsed="false">
      <c r="A8638" s="2" t="s">
        <v>135</v>
      </c>
      <c r="B8638" s="2" t="n">
        <v>90</v>
      </c>
      <c r="C8638" s="2" t="n">
        <v>526830</v>
      </c>
      <c r="D8638" s="2" t="n">
        <v>326385</v>
      </c>
      <c r="E8638" s="2" t="n">
        <v>241548</v>
      </c>
      <c r="F8638" s="2" t="n">
        <v>273957</v>
      </c>
    </row>
    <row r="8639" customFormat="false" ht="12.75" hidden="false" customHeight="false" outlineLevel="0" collapsed="false">
      <c r="A8639" s="2" t="s">
        <v>136</v>
      </c>
      <c r="B8639" s="2" t="n">
        <v>90</v>
      </c>
      <c r="C8639" s="2" t="n">
        <v>674993</v>
      </c>
      <c r="D8639" s="2" t="n">
        <v>407948</v>
      </c>
      <c r="E8639" s="2" t="n">
        <v>294549</v>
      </c>
      <c r="F8639" s="2" t="n">
        <v>355256</v>
      </c>
    </row>
    <row r="8640" customFormat="false" ht="12.75" hidden="false" customHeight="false" outlineLevel="0" collapsed="false">
      <c r="A8640" s="2" t="s">
        <v>137</v>
      </c>
      <c r="B8640" s="2" t="n">
        <v>90</v>
      </c>
      <c r="C8640" s="2" t="n">
        <v>896733</v>
      </c>
      <c r="D8640" s="2" t="n">
        <v>532141</v>
      </c>
      <c r="E8640" s="2" t="n">
        <v>354163</v>
      </c>
      <c r="F8640" s="2" t="n">
        <v>404212</v>
      </c>
    </row>
    <row r="8641" customFormat="false" ht="12.75" hidden="false" customHeight="false" outlineLevel="0" collapsed="false">
      <c r="A8641" s="2" t="s">
        <v>138</v>
      </c>
      <c r="B8641" s="2" t="n">
        <v>90</v>
      </c>
      <c r="C8641" s="2" t="n">
        <v>911703</v>
      </c>
      <c r="D8641" s="2" t="n">
        <v>546532</v>
      </c>
      <c r="E8641" s="2" t="n">
        <v>358881</v>
      </c>
      <c r="F8641" s="2" t="n">
        <v>390594</v>
      </c>
    </row>
    <row r="8642" customFormat="false" ht="12.75" hidden="false" customHeight="false" outlineLevel="0" collapsed="false">
      <c r="A8642" s="2" t="s">
        <v>139</v>
      </c>
      <c r="B8642" s="2" t="n">
        <v>90</v>
      </c>
      <c r="C8642" s="2" t="n">
        <v>260956</v>
      </c>
      <c r="D8642" s="2" t="n">
        <v>175809</v>
      </c>
      <c r="E8642" s="2" t="n">
        <v>180703</v>
      </c>
      <c r="F8642" s="2" t="n">
        <v>278859</v>
      </c>
    </row>
    <row r="8643" customFormat="false" ht="12.75" hidden="false" customHeight="false" outlineLevel="0" collapsed="false">
      <c r="A8643" s="2" t="s">
        <v>140</v>
      </c>
      <c r="B8643" s="2" t="n">
        <v>90</v>
      </c>
      <c r="C8643" s="2" t="n">
        <v>547020</v>
      </c>
      <c r="D8643" s="2" t="n">
        <v>340229</v>
      </c>
      <c r="E8643" s="2" t="n">
        <v>255829</v>
      </c>
      <c r="F8643" s="2" t="n">
        <v>307246</v>
      </c>
    </row>
    <row r="8644" customFormat="false" ht="12.75" hidden="false" customHeight="false" outlineLevel="0" collapsed="false">
      <c r="A8644" s="2" t="s">
        <v>141</v>
      </c>
      <c r="B8644" s="2" t="n">
        <v>90</v>
      </c>
      <c r="C8644" s="2" t="n">
        <v>277491</v>
      </c>
      <c r="D8644" s="2" t="n">
        <v>185100</v>
      </c>
      <c r="E8644" s="2" t="n">
        <v>177466</v>
      </c>
      <c r="F8644" s="2" t="n">
        <v>252815</v>
      </c>
    </row>
    <row r="8645" customFormat="false" ht="12.75" hidden="false" customHeight="false" outlineLevel="0" collapsed="false">
      <c r="A8645" s="2" t="s">
        <v>142</v>
      </c>
      <c r="B8645" s="2" t="n">
        <v>90</v>
      </c>
      <c r="C8645" s="2" t="n">
        <v>643439</v>
      </c>
      <c r="D8645" s="2" t="n">
        <v>392990</v>
      </c>
      <c r="E8645" s="2" t="n">
        <v>279057</v>
      </c>
      <c r="F8645" s="2" t="n">
        <v>315625</v>
      </c>
    </row>
    <row r="8646" customFormat="false" ht="12.75" hidden="false" customHeight="false" outlineLevel="0" collapsed="false">
      <c r="A8646" s="2" t="s">
        <v>143</v>
      </c>
      <c r="B8646" s="2" t="n">
        <v>90</v>
      </c>
      <c r="C8646" s="2" t="n">
        <v>450807</v>
      </c>
      <c r="D8646" s="2" t="n">
        <v>289310</v>
      </c>
      <c r="E8646" s="2" t="n">
        <v>214995</v>
      </c>
      <c r="F8646" s="2" t="n">
        <v>194359</v>
      </c>
    </row>
    <row r="8647" customFormat="false" ht="12.75" hidden="false" customHeight="false" outlineLevel="0" collapsed="false">
      <c r="A8647" s="2" t="s">
        <v>144</v>
      </c>
      <c r="B8647" s="2" t="n">
        <v>90</v>
      </c>
      <c r="C8647" s="2" t="n">
        <v>433669</v>
      </c>
      <c r="D8647" s="2" t="n">
        <v>278109</v>
      </c>
      <c r="E8647" s="2" t="n">
        <v>207095</v>
      </c>
      <c r="F8647" s="2" t="n">
        <v>187561</v>
      </c>
    </row>
    <row r="8648" customFormat="false" ht="12.75" hidden="false" customHeight="false" outlineLevel="0" collapsed="false">
      <c r="A8648" s="2" t="s">
        <v>145</v>
      </c>
      <c r="B8648" s="2" t="n">
        <v>90</v>
      </c>
      <c r="C8648" s="2" t="n">
        <v>411863</v>
      </c>
      <c r="D8648" s="2" t="n">
        <v>261855</v>
      </c>
      <c r="E8648" s="2" t="n">
        <v>193763</v>
      </c>
      <c r="F8648" s="2" t="n">
        <v>174038</v>
      </c>
    </row>
    <row r="8649" customFormat="false" ht="12.75" hidden="false" customHeight="false" outlineLevel="0" collapsed="false">
      <c r="A8649" s="2" t="s">
        <v>22</v>
      </c>
      <c r="B8649" s="2" t="n">
        <v>91</v>
      </c>
      <c r="C8649" s="2" t="n">
        <v>813509</v>
      </c>
      <c r="D8649" s="2" t="n">
        <v>481006</v>
      </c>
      <c r="E8649" s="2" t="n">
        <v>316929</v>
      </c>
      <c r="F8649" s="2" t="n">
        <v>335782</v>
      </c>
    </row>
    <row r="8650" customFormat="false" ht="12.75" hidden="false" customHeight="false" outlineLevel="0" collapsed="false">
      <c r="A8650" s="2" t="s">
        <v>30</v>
      </c>
      <c r="B8650" s="2" t="n">
        <v>91</v>
      </c>
      <c r="C8650" s="2" t="n">
        <v>815849</v>
      </c>
      <c r="D8650" s="2" t="n">
        <v>479029</v>
      </c>
      <c r="E8650" s="2" t="n">
        <v>309938</v>
      </c>
      <c r="F8650" s="2" t="n">
        <v>308211</v>
      </c>
    </row>
    <row r="8651" customFormat="false" ht="12.75" hidden="false" customHeight="false" outlineLevel="0" collapsed="false">
      <c r="A8651" s="2" t="s">
        <v>33</v>
      </c>
      <c r="B8651" s="2" t="n">
        <v>91</v>
      </c>
      <c r="C8651" s="2" t="n">
        <v>549203</v>
      </c>
      <c r="D8651" s="2" t="n">
        <v>335844</v>
      </c>
      <c r="E8651" s="2" t="n">
        <v>259702</v>
      </c>
      <c r="F8651" s="2" t="n">
        <v>344770</v>
      </c>
    </row>
    <row r="8652" customFormat="false" ht="12.75" hidden="false" customHeight="false" outlineLevel="0" collapsed="false">
      <c r="A8652" s="2" t="s">
        <v>36</v>
      </c>
      <c r="B8652" s="2" t="n">
        <v>91</v>
      </c>
      <c r="C8652" s="2" t="n">
        <v>938102</v>
      </c>
      <c r="D8652" s="2" t="n">
        <v>552292</v>
      </c>
      <c r="E8652" s="2" t="n">
        <v>361645</v>
      </c>
      <c r="F8652" s="2" t="n">
        <v>409983</v>
      </c>
    </row>
    <row r="8653" customFormat="false" ht="12.75" hidden="false" customHeight="false" outlineLevel="0" collapsed="false">
      <c r="A8653" s="2" t="s">
        <v>39</v>
      </c>
      <c r="B8653" s="2" t="n">
        <v>91</v>
      </c>
      <c r="C8653" s="2" t="n">
        <v>1000911</v>
      </c>
      <c r="D8653" s="2" t="n">
        <v>590893</v>
      </c>
      <c r="E8653" s="2" t="n">
        <v>382450</v>
      </c>
      <c r="F8653" s="2" t="n">
        <v>417963</v>
      </c>
    </row>
    <row r="8654" customFormat="false" ht="12.75" hidden="false" customHeight="false" outlineLevel="0" collapsed="false">
      <c r="A8654" s="2" t="s">
        <v>42</v>
      </c>
      <c r="B8654" s="2" t="n">
        <v>91</v>
      </c>
      <c r="C8654" s="2" t="n">
        <v>821905</v>
      </c>
      <c r="D8654" s="2" t="n">
        <v>491752</v>
      </c>
      <c r="E8654" s="2" t="n">
        <v>328027</v>
      </c>
      <c r="F8654" s="2" t="n">
        <v>365784</v>
      </c>
    </row>
    <row r="8655" customFormat="false" ht="12.75" hidden="false" customHeight="false" outlineLevel="0" collapsed="false">
      <c r="A8655" s="2" t="s">
        <v>45</v>
      </c>
      <c r="B8655" s="2" t="n">
        <v>91</v>
      </c>
      <c r="C8655" s="2" t="n">
        <v>1079688</v>
      </c>
      <c r="D8655" s="2" t="n">
        <v>626502</v>
      </c>
      <c r="E8655" s="2" t="n">
        <v>390799</v>
      </c>
      <c r="F8655" s="2" t="n">
        <v>400649</v>
      </c>
    </row>
    <row r="8656" customFormat="false" ht="12.75" hidden="false" customHeight="false" outlineLevel="0" collapsed="false">
      <c r="A8656" s="2" t="s">
        <v>48</v>
      </c>
      <c r="B8656" s="2" t="n">
        <v>91</v>
      </c>
      <c r="C8656" s="2" t="n">
        <v>861804</v>
      </c>
      <c r="D8656" s="2" t="n">
        <v>510161</v>
      </c>
      <c r="E8656" s="2" t="n">
        <v>330059</v>
      </c>
      <c r="F8656" s="2" t="n">
        <v>339593</v>
      </c>
    </row>
    <row r="8657" customFormat="false" ht="12.75" hidden="false" customHeight="false" outlineLevel="0" collapsed="false">
      <c r="A8657" s="2" t="s">
        <v>51</v>
      </c>
      <c r="B8657" s="2" t="n">
        <v>91</v>
      </c>
      <c r="C8657" s="2" t="n">
        <v>728367</v>
      </c>
      <c r="D8657" s="2" t="n">
        <v>433795</v>
      </c>
      <c r="E8657" s="2" t="n">
        <v>288132</v>
      </c>
      <c r="F8657" s="2" t="n">
        <v>299494</v>
      </c>
    </row>
    <row r="8658" customFormat="false" ht="12.75" hidden="false" customHeight="false" outlineLevel="0" collapsed="false">
      <c r="A8658" s="2" t="s">
        <v>53</v>
      </c>
      <c r="B8658" s="2" t="n">
        <v>91</v>
      </c>
      <c r="C8658" s="2" t="n">
        <v>452277</v>
      </c>
      <c r="D8658" s="2" t="n">
        <v>291820</v>
      </c>
      <c r="E8658" s="2" t="n">
        <v>218656</v>
      </c>
      <c r="F8658" s="2" t="n">
        <v>198768</v>
      </c>
    </row>
    <row r="8659" customFormat="false" ht="12.75" hidden="false" customHeight="false" outlineLevel="0" collapsed="false">
      <c r="A8659" s="2" t="s">
        <v>54</v>
      </c>
      <c r="B8659" s="2" t="n">
        <v>91</v>
      </c>
      <c r="C8659" s="2" t="n">
        <v>404725</v>
      </c>
      <c r="D8659" s="2" t="n">
        <v>258785</v>
      </c>
      <c r="E8659" s="2" t="n">
        <v>192475</v>
      </c>
      <c r="F8659" s="2" t="n">
        <v>174400</v>
      </c>
    </row>
    <row r="8660" customFormat="false" ht="12.75" hidden="false" customHeight="false" outlineLevel="0" collapsed="false">
      <c r="A8660" s="2" t="s">
        <v>55</v>
      </c>
      <c r="B8660" s="2" t="n">
        <v>91</v>
      </c>
      <c r="C8660" s="2" t="n">
        <v>385156</v>
      </c>
      <c r="D8660" s="2" t="n">
        <v>246433</v>
      </c>
      <c r="E8660" s="2" t="n">
        <v>183279</v>
      </c>
      <c r="F8660" s="2" t="n">
        <v>164739</v>
      </c>
    </row>
    <row r="8661" customFormat="false" ht="12.75" hidden="false" customHeight="false" outlineLevel="0" collapsed="false">
      <c r="A8661" s="2" t="s">
        <v>56</v>
      </c>
      <c r="B8661" s="2" t="n">
        <v>91</v>
      </c>
      <c r="C8661" s="2" t="n">
        <v>848396</v>
      </c>
      <c r="D8661" s="2" t="n">
        <v>500759</v>
      </c>
      <c r="E8661" s="2" t="n">
        <v>332704</v>
      </c>
      <c r="F8661" s="2" t="n">
        <v>360966</v>
      </c>
    </row>
    <row r="8662" customFormat="false" ht="12.75" hidden="false" customHeight="false" outlineLevel="0" collapsed="false">
      <c r="A8662" s="2" t="s">
        <v>57</v>
      </c>
      <c r="B8662" s="2" t="n">
        <v>91</v>
      </c>
      <c r="C8662" s="2" t="n">
        <v>911488</v>
      </c>
      <c r="D8662" s="2" t="n">
        <v>542042</v>
      </c>
      <c r="E8662" s="2" t="n">
        <v>355724</v>
      </c>
      <c r="F8662" s="2" t="n">
        <v>355039</v>
      </c>
    </row>
    <row r="8663" customFormat="false" ht="12.75" hidden="false" customHeight="false" outlineLevel="0" collapsed="false">
      <c r="A8663" s="2" t="s">
        <v>58</v>
      </c>
      <c r="B8663" s="2" t="n">
        <v>91</v>
      </c>
      <c r="C8663" s="2" t="n">
        <v>700789</v>
      </c>
      <c r="D8663" s="2" t="n">
        <v>422768</v>
      </c>
      <c r="E8663" s="2" t="n">
        <v>314703</v>
      </c>
      <c r="F8663" s="2" t="n">
        <v>410806</v>
      </c>
    </row>
    <row r="8664" customFormat="false" ht="12.75" hidden="false" customHeight="false" outlineLevel="0" collapsed="false">
      <c r="A8664" s="2" t="s">
        <v>59</v>
      </c>
      <c r="B8664" s="2" t="n">
        <v>91</v>
      </c>
      <c r="C8664" s="2" t="n">
        <v>1082897</v>
      </c>
      <c r="D8664" s="2" t="n">
        <v>633284</v>
      </c>
      <c r="E8664" s="2" t="n">
        <v>406867</v>
      </c>
      <c r="F8664" s="2" t="n">
        <v>454116</v>
      </c>
    </row>
    <row r="8665" customFormat="false" ht="12.75" hidden="false" customHeight="false" outlineLevel="0" collapsed="false">
      <c r="A8665" s="2" t="s">
        <v>60</v>
      </c>
      <c r="B8665" s="2" t="n">
        <v>91</v>
      </c>
      <c r="C8665" s="2" t="n">
        <v>1057849</v>
      </c>
      <c r="D8665" s="2" t="n">
        <v>623959</v>
      </c>
      <c r="E8665" s="2" t="n">
        <v>403836</v>
      </c>
      <c r="F8665" s="2" t="n">
        <v>447947</v>
      </c>
    </row>
    <row r="8666" customFormat="false" ht="12.75" hidden="false" customHeight="false" outlineLevel="0" collapsed="false">
      <c r="A8666" s="2" t="s">
        <v>61</v>
      </c>
      <c r="B8666" s="2" t="n">
        <v>91</v>
      </c>
      <c r="C8666" s="2" t="n">
        <v>902492</v>
      </c>
      <c r="D8666" s="2" t="n">
        <v>538055</v>
      </c>
      <c r="E8666" s="2" t="n">
        <v>357216</v>
      </c>
      <c r="F8666" s="2" t="n">
        <v>401248</v>
      </c>
    </row>
    <row r="8667" customFormat="false" ht="12.75" hidden="false" customHeight="false" outlineLevel="0" collapsed="false">
      <c r="A8667" s="2" t="s">
        <v>62</v>
      </c>
      <c r="B8667" s="2" t="n">
        <v>91</v>
      </c>
      <c r="C8667" s="2" t="n">
        <v>1115642</v>
      </c>
      <c r="D8667" s="2" t="n">
        <v>651384</v>
      </c>
      <c r="E8667" s="2" t="n">
        <v>409113</v>
      </c>
      <c r="F8667" s="2" t="n">
        <v>426386</v>
      </c>
    </row>
    <row r="8668" customFormat="false" ht="12.75" hidden="false" customHeight="false" outlineLevel="0" collapsed="false">
      <c r="A8668" s="2" t="s">
        <v>63</v>
      </c>
      <c r="B8668" s="2" t="n">
        <v>91</v>
      </c>
      <c r="C8668" s="2" t="n">
        <v>940354</v>
      </c>
      <c r="D8668" s="2" t="n">
        <v>554270</v>
      </c>
      <c r="E8668" s="2" t="n">
        <v>356079</v>
      </c>
      <c r="F8668" s="2" t="n">
        <v>366035</v>
      </c>
    </row>
    <row r="8669" customFormat="false" ht="12.75" hidden="false" customHeight="false" outlineLevel="0" collapsed="false">
      <c r="A8669" s="2" t="s">
        <v>64</v>
      </c>
      <c r="B8669" s="2" t="n">
        <v>91</v>
      </c>
      <c r="C8669" s="2" t="n">
        <v>838277</v>
      </c>
      <c r="D8669" s="2" t="n">
        <v>496215</v>
      </c>
      <c r="E8669" s="2" t="n">
        <v>326310</v>
      </c>
      <c r="F8669" s="2" t="n">
        <v>341621</v>
      </c>
    </row>
    <row r="8670" customFormat="false" ht="12.75" hidden="false" customHeight="false" outlineLevel="0" collapsed="false">
      <c r="A8670" s="2" t="s">
        <v>65</v>
      </c>
      <c r="B8670" s="2" t="n">
        <v>91</v>
      </c>
      <c r="C8670" s="2" t="n">
        <v>445910</v>
      </c>
      <c r="D8670" s="2" t="n">
        <v>283676</v>
      </c>
      <c r="E8670" s="2" t="n">
        <v>209183</v>
      </c>
      <c r="F8670" s="2" t="n">
        <v>187478</v>
      </c>
    </row>
    <row r="8671" customFormat="false" ht="12.75" hidden="false" customHeight="false" outlineLevel="0" collapsed="false">
      <c r="A8671" s="2" t="s">
        <v>66</v>
      </c>
      <c r="B8671" s="2" t="n">
        <v>91</v>
      </c>
      <c r="C8671" s="2" t="n">
        <v>428215</v>
      </c>
      <c r="D8671" s="2" t="n">
        <v>271006</v>
      </c>
      <c r="E8671" s="2" t="n">
        <v>199518</v>
      </c>
      <c r="F8671" s="2" t="n">
        <v>178785</v>
      </c>
    </row>
    <row r="8672" customFormat="false" ht="12.75" hidden="false" customHeight="false" outlineLevel="0" collapsed="false">
      <c r="A8672" s="2" t="s">
        <v>67</v>
      </c>
      <c r="B8672" s="2" t="n">
        <v>91</v>
      </c>
      <c r="C8672" s="2" t="n">
        <v>398730</v>
      </c>
      <c r="D8672" s="2" t="n">
        <v>252595</v>
      </c>
      <c r="E8672" s="2" t="n">
        <v>186711</v>
      </c>
      <c r="F8672" s="2" t="n">
        <v>167349</v>
      </c>
    </row>
    <row r="8673" customFormat="false" ht="12.75" hidden="false" customHeight="false" outlineLevel="0" collapsed="false">
      <c r="A8673" s="2" t="s">
        <v>68</v>
      </c>
      <c r="B8673" s="2" t="n">
        <v>91</v>
      </c>
      <c r="C8673" s="2" t="n">
        <v>1043300</v>
      </c>
      <c r="D8673" s="2" t="n">
        <v>607469</v>
      </c>
      <c r="E8673" s="2" t="n">
        <v>386545</v>
      </c>
      <c r="F8673" s="2" t="n">
        <v>405286</v>
      </c>
    </row>
    <row r="8674" customFormat="false" ht="12.75" hidden="false" customHeight="false" outlineLevel="0" collapsed="false">
      <c r="A8674" s="2" t="s">
        <v>71</v>
      </c>
      <c r="B8674" s="2" t="n">
        <v>91</v>
      </c>
      <c r="C8674" s="2" t="n">
        <v>917281</v>
      </c>
      <c r="D8674" s="2" t="n">
        <v>540526</v>
      </c>
      <c r="E8674" s="2" t="n">
        <v>349187</v>
      </c>
      <c r="F8674" s="2" t="n">
        <v>346457</v>
      </c>
    </row>
    <row r="8675" customFormat="false" ht="12.75" hidden="false" customHeight="false" outlineLevel="0" collapsed="false">
      <c r="A8675" s="2" t="s">
        <v>72</v>
      </c>
      <c r="B8675" s="2" t="n">
        <v>91</v>
      </c>
      <c r="C8675" s="2" t="n">
        <v>829981</v>
      </c>
      <c r="D8675" s="2" t="n">
        <v>494073</v>
      </c>
      <c r="E8675" s="2" t="n">
        <v>344071</v>
      </c>
      <c r="F8675" s="2" t="n">
        <v>420170</v>
      </c>
    </row>
    <row r="8676" customFormat="false" ht="12.75" hidden="false" customHeight="false" outlineLevel="0" collapsed="false">
      <c r="A8676" s="2" t="s">
        <v>73</v>
      </c>
      <c r="B8676" s="2" t="n">
        <v>91</v>
      </c>
      <c r="C8676" s="2" t="n">
        <v>1157475</v>
      </c>
      <c r="D8676" s="2" t="n">
        <v>676838</v>
      </c>
      <c r="E8676" s="2" t="n">
        <v>432296</v>
      </c>
      <c r="F8676" s="2" t="n">
        <v>480906</v>
      </c>
    </row>
    <row r="8677" customFormat="false" ht="12.75" hidden="false" customHeight="false" outlineLevel="0" collapsed="false">
      <c r="A8677" s="2" t="s">
        <v>74</v>
      </c>
      <c r="B8677" s="2" t="n">
        <v>91</v>
      </c>
      <c r="C8677" s="2" t="n">
        <v>1039742</v>
      </c>
      <c r="D8677" s="2" t="n">
        <v>611808</v>
      </c>
      <c r="E8677" s="2" t="n">
        <v>390856</v>
      </c>
      <c r="F8677" s="2" t="n">
        <v>422329</v>
      </c>
    </row>
    <row r="8678" customFormat="false" ht="12.75" hidden="false" customHeight="false" outlineLevel="0" collapsed="false">
      <c r="A8678" s="2" t="s">
        <v>75</v>
      </c>
      <c r="B8678" s="2" t="n">
        <v>91</v>
      </c>
      <c r="C8678" s="2" t="n">
        <v>982092</v>
      </c>
      <c r="D8678" s="2" t="n">
        <v>583102</v>
      </c>
      <c r="E8678" s="2" t="n">
        <v>381327</v>
      </c>
      <c r="F8678" s="2" t="n">
        <v>422676</v>
      </c>
    </row>
    <row r="8679" customFormat="false" ht="12.75" hidden="false" customHeight="false" outlineLevel="0" collapsed="false">
      <c r="A8679" s="2" t="s">
        <v>76</v>
      </c>
      <c r="B8679" s="2" t="n">
        <v>91</v>
      </c>
      <c r="C8679" s="2" t="n">
        <v>1165856</v>
      </c>
      <c r="D8679" s="2" t="n">
        <v>676594</v>
      </c>
      <c r="E8679" s="2" t="n">
        <v>420439</v>
      </c>
      <c r="F8679" s="2" t="n">
        <v>429226</v>
      </c>
    </row>
    <row r="8680" customFormat="false" ht="12.75" hidden="false" customHeight="false" outlineLevel="0" collapsed="false">
      <c r="A8680" s="2" t="s">
        <v>77</v>
      </c>
      <c r="B8680" s="2" t="n">
        <v>91</v>
      </c>
      <c r="C8680" s="2" t="n">
        <v>1004004</v>
      </c>
      <c r="D8680" s="2" t="n">
        <v>594213</v>
      </c>
      <c r="E8680" s="2" t="n">
        <v>383534</v>
      </c>
      <c r="F8680" s="2" t="n">
        <v>399706</v>
      </c>
    </row>
    <row r="8681" customFormat="false" ht="12.75" hidden="false" customHeight="false" outlineLevel="0" collapsed="false">
      <c r="A8681" s="2" t="s">
        <v>78</v>
      </c>
      <c r="B8681" s="2" t="n">
        <v>91</v>
      </c>
      <c r="C8681" s="2" t="n">
        <v>878603</v>
      </c>
      <c r="D8681" s="2" t="n">
        <v>518837</v>
      </c>
      <c r="E8681" s="2" t="n">
        <v>340101</v>
      </c>
      <c r="F8681" s="2" t="n">
        <v>354416</v>
      </c>
    </row>
    <row r="8682" customFormat="false" ht="12.75" hidden="false" customHeight="false" outlineLevel="0" collapsed="false">
      <c r="A8682" s="2" t="s">
        <v>79</v>
      </c>
      <c r="B8682" s="2" t="n">
        <v>91</v>
      </c>
      <c r="C8682" s="2" t="n">
        <v>455284</v>
      </c>
      <c r="D8682" s="2" t="n">
        <v>287605</v>
      </c>
      <c r="E8682" s="2" t="n">
        <v>210864</v>
      </c>
      <c r="F8682" s="2" t="n">
        <v>188582</v>
      </c>
    </row>
    <row r="8683" customFormat="false" ht="12.75" hidden="false" customHeight="false" outlineLevel="0" collapsed="false">
      <c r="A8683" s="2" t="s">
        <v>80</v>
      </c>
      <c r="B8683" s="2" t="n">
        <v>91</v>
      </c>
      <c r="C8683" s="2" t="n">
        <v>457335</v>
      </c>
      <c r="D8683" s="2" t="n">
        <v>288000</v>
      </c>
      <c r="E8683" s="2" t="n">
        <v>210941</v>
      </c>
      <c r="F8683" s="2" t="n">
        <v>188324</v>
      </c>
    </row>
    <row r="8684" customFormat="false" ht="12.75" hidden="false" customHeight="false" outlineLevel="0" collapsed="false">
      <c r="A8684" s="2" t="s">
        <v>81</v>
      </c>
      <c r="B8684" s="2" t="n">
        <v>91</v>
      </c>
      <c r="C8684" s="2" t="n">
        <v>424050</v>
      </c>
      <c r="D8684" s="2" t="n">
        <v>267324</v>
      </c>
      <c r="E8684" s="2" t="n">
        <v>196547</v>
      </c>
      <c r="F8684" s="2" t="n">
        <v>175741</v>
      </c>
    </row>
    <row r="8685" customFormat="false" ht="12.75" hidden="false" customHeight="false" outlineLevel="0" collapsed="false">
      <c r="A8685" s="2" t="s">
        <v>82</v>
      </c>
      <c r="B8685" s="2" t="n">
        <v>91</v>
      </c>
      <c r="C8685" s="2" t="n">
        <v>1031314</v>
      </c>
      <c r="D8685" s="2" t="n">
        <v>605741</v>
      </c>
      <c r="E8685" s="2" t="n">
        <v>391335</v>
      </c>
      <c r="F8685" s="2" t="n">
        <v>413254</v>
      </c>
    </row>
    <row r="8686" customFormat="false" ht="12.75" hidden="false" customHeight="false" outlineLevel="0" collapsed="false">
      <c r="A8686" s="2" t="s">
        <v>83</v>
      </c>
      <c r="B8686" s="2" t="n">
        <v>91</v>
      </c>
      <c r="C8686" s="2" t="n">
        <v>873477</v>
      </c>
      <c r="D8686" s="2" t="n">
        <v>514358</v>
      </c>
      <c r="E8686" s="2" t="n">
        <v>330114</v>
      </c>
      <c r="F8686" s="2" t="n">
        <v>325053</v>
      </c>
    </row>
    <row r="8687" customFormat="false" ht="12.75" hidden="false" customHeight="false" outlineLevel="0" collapsed="false">
      <c r="A8687" s="2" t="s">
        <v>84</v>
      </c>
      <c r="B8687" s="2" t="n">
        <v>91</v>
      </c>
      <c r="C8687" s="2" t="n">
        <v>783017</v>
      </c>
      <c r="D8687" s="2" t="n">
        <v>468636</v>
      </c>
      <c r="E8687" s="2" t="n">
        <v>331324</v>
      </c>
      <c r="F8687" s="2" t="n">
        <v>405488</v>
      </c>
    </row>
    <row r="8688" customFormat="false" ht="12.75" hidden="false" customHeight="false" outlineLevel="0" collapsed="false">
      <c r="A8688" s="2" t="s">
        <v>85</v>
      </c>
      <c r="B8688" s="2" t="n">
        <v>91</v>
      </c>
      <c r="C8688" s="2" t="n">
        <v>1242809</v>
      </c>
      <c r="D8688" s="2" t="n">
        <v>723981</v>
      </c>
      <c r="E8688" s="2" t="n">
        <v>454304</v>
      </c>
      <c r="F8688" s="2" t="n">
        <v>490497</v>
      </c>
    </row>
    <row r="8689" customFormat="false" ht="12.75" hidden="false" customHeight="false" outlineLevel="0" collapsed="false">
      <c r="A8689" s="2" t="s">
        <v>86</v>
      </c>
      <c r="B8689" s="2" t="n">
        <v>91</v>
      </c>
      <c r="C8689" s="2" t="n">
        <v>1081297</v>
      </c>
      <c r="D8689" s="2" t="n">
        <v>636624</v>
      </c>
      <c r="E8689" s="2" t="n">
        <v>404493</v>
      </c>
      <c r="F8689" s="2" t="n">
        <v>430173</v>
      </c>
    </row>
    <row r="8690" customFormat="false" ht="12.75" hidden="false" customHeight="false" outlineLevel="0" collapsed="false">
      <c r="A8690" s="2" t="s">
        <v>87</v>
      </c>
      <c r="B8690" s="2" t="n">
        <v>91</v>
      </c>
      <c r="C8690" s="2" t="n">
        <v>1060815</v>
      </c>
      <c r="D8690" s="2" t="n">
        <v>626113</v>
      </c>
      <c r="E8690" s="2" t="n">
        <v>401821</v>
      </c>
      <c r="F8690" s="2" t="n">
        <v>430239</v>
      </c>
    </row>
    <row r="8691" customFormat="false" ht="12.75" hidden="false" customHeight="false" outlineLevel="0" collapsed="false">
      <c r="A8691" s="2" t="s">
        <v>88</v>
      </c>
      <c r="B8691" s="2" t="n">
        <v>91</v>
      </c>
      <c r="C8691" s="2" t="n">
        <v>1121950</v>
      </c>
      <c r="D8691" s="2" t="n">
        <v>653287</v>
      </c>
      <c r="E8691" s="2" t="n">
        <v>406210</v>
      </c>
      <c r="F8691" s="2" t="n">
        <v>410080</v>
      </c>
    </row>
    <row r="8692" customFormat="false" ht="12.75" hidden="false" customHeight="false" outlineLevel="0" collapsed="false">
      <c r="A8692" s="2" t="s">
        <v>89</v>
      </c>
      <c r="B8692" s="2" t="n">
        <v>91</v>
      </c>
      <c r="C8692" s="2" t="n">
        <v>1051378</v>
      </c>
      <c r="D8692" s="2" t="n">
        <v>620885</v>
      </c>
      <c r="E8692" s="2" t="n">
        <v>397166</v>
      </c>
      <c r="F8692" s="2" t="n">
        <v>408962</v>
      </c>
    </row>
    <row r="8693" customFormat="false" ht="12.75" hidden="false" customHeight="false" outlineLevel="0" collapsed="false">
      <c r="A8693" s="2" t="s">
        <v>90</v>
      </c>
      <c r="B8693" s="2" t="n">
        <v>91</v>
      </c>
      <c r="C8693" s="2" t="n">
        <v>864741</v>
      </c>
      <c r="D8693" s="2" t="n">
        <v>511413</v>
      </c>
      <c r="E8693" s="2" t="n">
        <v>334680</v>
      </c>
      <c r="F8693" s="2" t="n">
        <v>347864</v>
      </c>
    </row>
    <row r="8694" customFormat="false" ht="12.75" hidden="false" customHeight="false" outlineLevel="0" collapsed="false">
      <c r="A8694" s="2" t="s">
        <v>91</v>
      </c>
      <c r="B8694" s="2" t="n">
        <v>91</v>
      </c>
      <c r="C8694" s="2" t="n">
        <v>461553</v>
      </c>
      <c r="D8694" s="2" t="n">
        <v>288171</v>
      </c>
      <c r="E8694" s="2" t="n">
        <v>208732</v>
      </c>
      <c r="F8694" s="2" t="n">
        <v>185658</v>
      </c>
    </row>
    <row r="8695" customFormat="false" ht="12.75" hidden="false" customHeight="false" outlineLevel="0" collapsed="false">
      <c r="A8695" s="2" t="s">
        <v>92</v>
      </c>
      <c r="B8695" s="2" t="n">
        <v>91</v>
      </c>
      <c r="C8695" s="2" t="n">
        <v>460525</v>
      </c>
      <c r="D8695" s="2" t="n">
        <v>288420</v>
      </c>
      <c r="E8695" s="2" t="n">
        <v>209953</v>
      </c>
      <c r="F8695" s="2" t="n">
        <v>187464</v>
      </c>
    </row>
    <row r="8696" customFormat="false" ht="12.75" hidden="false" customHeight="false" outlineLevel="0" collapsed="false">
      <c r="A8696" s="2" t="s">
        <v>93</v>
      </c>
      <c r="B8696" s="2" t="n">
        <v>91</v>
      </c>
      <c r="C8696" s="2" t="n">
        <v>459531</v>
      </c>
      <c r="D8696" s="2" t="n">
        <v>284590</v>
      </c>
      <c r="E8696" s="2" t="n">
        <v>205518</v>
      </c>
      <c r="F8696" s="2" t="n">
        <v>182435</v>
      </c>
    </row>
    <row r="8697" customFormat="false" ht="12.75" hidden="false" customHeight="false" outlineLevel="0" collapsed="false">
      <c r="A8697" s="2" t="s">
        <v>94</v>
      </c>
      <c r="B8697" s="2" t="n">
        <v>91</v>
      </c>
      <c r="C8697" s="2" t="n">
        <v>994313</v>
      </c>
      <c r="D8697" s="2" t="n">
        <v>581598</v>
      </c>
      <c r="E8697" s="2" t="n">
        <v>370402</v>
      </c>
      <c r="F8697" s="2" t="n">
        <v>378876</v>
      </c>
    </row>
    <row r="8698" customFormat="false" ht="12.75" hidden="false" customHeight="false" outlineLevel="0" collapsed="false">
      <c r="A8698" s="2" t="s">
        <v>97</v>
      </c>
      <c r="B8698" s="2" t="n">
        <v>91</v>
      </c>
      <c r="C8698" s="2" t="n">
        <v>923769</v>
      </c>
      <c r="D8698" s="2" t="n">
        <v>546666</v>
      </c>
      <c r="E8698" s="2" t="n">
        <v>354195</v>
      </c>
      <c r="F8698" s="2" t="n">
        <v>350257</v>
      </c>
    </row>
    <row r="8699" customFormat="false" ht="12.75" hidden="false" customHeight="false" outlineLevel="0" collapsed="false">
      <c r="A8699" s="2" t="s">
        <v>98</v>
      </c>
      <c r="B8699" s="2" t="n">
        <v>91</v>
      </c>
      <c r="C8699" s="2" t="n">
        <v>885294</v>
      </c>
      <c r="D8699" s="2" t="n">
        <v>530017</v>
      </c>
      <c r="E8699" s="2" t="n">
        <v>365720</v>
      </c>
      <c r="F8699" s="2" t="n">
        <v>426986</v>
      </c>
    </row>
    <row r="8700" customFormat="false" ht="12.75" hidden="false" customHeight="false" outlineLevel="0" collapsed="false">
      <c r="A8700" s="2" t="s">
        <v>99</v>
      </c>
      <c r="B8700" s="2" t="n">
        <v>91</v>
      </c>
      <c r="C8700" s="2" t="n">
        <v>1228872</v>
      </c>
      <c r="D8700" s="2" t="n">
        <v>720261</v>
      </c>
      <c r="E8700" s="2" t="n">
        <v>455668</v>
      </c>
      <c r="F8700" s="2" t="n">
        <v>485706</v>
      </c>
    </row>
    <row r="8701" customFormat="false" ht="12.75" hidden="false" customHeight="false" outlineLevel="0" collapsed="false">
      <c r="A8701" s="2" t="s">
        <v>100</v>
      </c>
      <c r="B8701" s="2" t="n">
        <v>91</v>
      </c>
      <c r="C8701" s="2" t="n">
        <v>1085502</v>
      </c>
      <c r="D8701" s="2" t="n">
        <v>639678</v>
      </c>
      <c r="E8701" s="2" t="n">
        <v>405610</v>
      </c>
      <c r="F8701" s="2" t="n">
        <v>426750</v>
      </c>
    </row>
    <row r="8702" customFormat="false" ht="12.75" hidden="false" customHeight="false" outlineLevel="0" collapsed="false">
      <c r="A8702" s="2" t="s">
        <v>101</v>
      </c>
      <c r="B8702" s="2" t="n">
        <v>91</v>
      </c>
      <c r="C8702" s="2" t="n">
        <v>1104664</v>
      </c>
      <c r="D8702" s="2" t="n">
        <v>649109</v>
      </c>
      <c r="E8702" s="2" t="n">
        <v>409781</v>
      </c>
      <c r="F8702" s="2" t="n">
        <v>426387</v>
      </c>
    </row>
    <row r="8703" customFormat="false" ht="12.75" hidden="false" customHeight="false" outlineLevel="0" collapsed="false">
      <c r="A8703" s="2" t="s">
        <v>102</v>
      </c>
      <c r="B8703" s="2" t="n">
        <v>91</v>
      </c>
      <c r="C8703" s="2" t="n">
        <v>1120485</v>
      </c>
      <c r="D8703" s="2" t="n">
        <v>653504</v>
      </c>
      <c r="E8703" s="2" t="n">
        <v>407367</v>
      </c>
      <c r="F8703" s="2" t="n">
        <v>410071</v>
      </c>
    </row>
    <row r="8704" customFormat="false" ht="12.75" hidden="false" customHeight="false" outlineLevel="0" collapsed="false">
      <c r="A8704" s="2" t="s">
        <v>103</v>
      </c>
      <c r="B8704" s="2" t="n">
        <v>91</v>
      </c>
      <c r="C8704" s="2" t="n">
        <v>1022847</v>
      </c>
      <c r="D8704" s="2" t="n">
        <v>603720</v>
      </c>
      <c r="E8704" s="2" t="n">
        <v>384652</v>
      </c>
      <c r="F8704" s="2" t="n">
        <v>391117</v>
      </c>
    </row>
    <row r="8705" customFormat="false" ht="12.75" hidden="false" customHeight="false" outlineLevel="0" collapsed="false">
      <c r="A8705" s="2" t="s">
        <v>104</v>
      </c>
      <c r="B8705" s="2" t="n">
        <v>91</v>
      </c>
      <c r="C8705" s="2" t="n">
        <v>943912</v>
      </c>
      <c r="D8705" s="2" t="n">
        <v>556783</v>
      </c>
      <c r="E8705" s="2" t="n">
        <v>362693</v>
      </c>
      <c r="F8705" s="2" t="n">
        <v>377265</v>
      </c>
    </row>
    <row r="8706" customFormat="false" ht="12.75" hidden="false" customHeight="false" outlineLevel="0" collapsed="false">
      <c r="A8706" s="2" t="s">
        <v>105</v>
      </c>
      <c r="B8706" s="2" t="n">
        <v>91</v>
      </c>
      <c r="C8706" s="2" t="n">
        <v>470829</v>
      </c>
      <c r="D8706" s="2" t="n">
        <v>294515</v>
      </c>
      <c r="E8706" s="2" t="n">
        <v>213830</v>
      </c>
      <c r="F8706" s="2" t="n">
        <v>190567</v>
      </c>
    </row>
    <row r="8707" customFormat="false" ht="12.75" hidden="false" customHeight="false" outlineLevel="0" collapsed="false">
      <c r="A8707" s="2" t="s">
        <v>106</v>
      </c>
      <c r="B8707" s="2" t="n">
        <v>91</v>
      </c>
      <c r="C8707" s="2" t="n">
        <v>458263</v>
      </c>
      <c r="D8707" s="2" t="n">
        <v>287308</v>
      </c>
      <c r="E8707" s="2" t="n">
        <v>209478</v>
      </c>
      <c r="F8707" s="2" t="n">
        <v>186720</v>
      </c>
    </row>
    <row r="8708" customFormat="false" ht="12.75" hidden="false" customHeight="false" outlineLevel="0" collapsed="false">
      <c r="A8708" s="2" t="s">
        <v>107</v>
      </c>
      <c r="B8708" s="2" t="n">
        <v>91</v>
      </c>
      <c r="C8708" s="2" t="n">
        <v>443742</v>
      </c>
      <c r="D8708" s="2" t="n">
        <v>281207</v>
      </c>
      <c r="E8708" s="2" t="n">
        <v>207443</v>
      </c>
      <c r="F8708" s="2" t="n">
        <v>186348</v>
      </c>
    </row>
    <row r="8709" customFormat="false" ht="12.75" hidden="false" customHeight="false" outlineLevel="0" collapsed="false">
      <c r="A8709" s="2" t="s">
        <v>108</v>
      </c>
      <c r="B8709" s="2" t="n">
        <v>91</v>
      </c>
      <c r="C8709" s="2" t="n">
        <v>1054599</v>
      </c>
      <c r="D8709" s="2" t="n">
        <v>615967</v>
      </c>
      <c r="E8709" s="2" t="n">
        <v>391659</v>
      </c>
      <c r="F8709" s="2" t="n">
        <v>405492</v>
      </c>
    </row>
    <row r="8710" customFormat="false" ht="12.75" hidden="false" customHeight="false" outlineLevel="0" collapsed="false">
      <c r="A8710" s="2" t="s">
        <v>109</v>
      </c>
      <c r="B8710" s="2" t="n">
        <v>91</v>
      </c>
      <c r="C8710" s="2" t="n">
        <v>890807</v>
      </c>
      <c r="D8710" s="2" t="n">
        <v>526456</v>
      </c>
      <c r="E8710" s="2" t="n">
        <v>340238</v>
      </c>
      <c r="F8710" s="2" t="n">
        <v>338039</v>
      </c>
    </row>
    <row r="8711" customFormat="false" ht="12.75" hidden="false" customHeight="false" outlineLevel="0" collapsed="false">
      <c r="A8711" s="2" t="s">
        <v>110</v>
      </c>
      <c r="B8711" s="2" t="n">
        <v>91</v>
      </c>
      <c r="C8711" s="2" t="n">
        <v>509994</v>
      </c>
      <c r="D8711" s="2" t="n">
        <v>317280</v>
      </c>
      <c r="E8711" s="2" t="n">
        <v>255457</v>
      </c>
      <c r="F8711" s="2" t="n">
        <v>340150</v>
      </c>
    </row>
    <row r="8712" customFormat="false" ht="12.75" hidden="false" customHeight="false" outlineLevel="0" collapsed="false">
      <c r="A8712" s="2" t="s">
        <v>111</v>
      </c>
      <c r="B8712" s="2" t="n">
        <v>91</v>
      </c>
      <c r="C8712" s="2" t="n">
        <v>1220972</v>
      </c>
      <c r="D8712" s="2" t="n">
        <v>713239</v>
      </c>
      <c r="E8712" s="2" t="n">
        <v>446220</v>
      </c>
      <c r="F8712" s="2" t="n">
        <v>472293</v>
      </c>
    </row>
    <row r="8713" customFormat="false" ht="12.75" hidden="false" customHeight="false" outlineLevel="0" collapsed="false">
      <c r="A8713" s="2" t="s">
        <v>112</v>
      </c>
      <c r="B8713" s="2" t="n">
        <v>91</v>
      </c>
      <c r="C8713" s="2" t="n">
        <v>1078961</v>
      </c>
      <c r="D8713" s="2" t="n">
        <v>637048</v>
      </c>
      <c r="E8713" s="2" t="n">
        <v>403888</v>
      </c>
      <c r="F8713" s="2" t="n">
        <v>423187</v>
      </c>
    </row>
    <row r="8714" customFormat="false" ht="12.75" hidden="false" customHeight="false" outlineLevel="0" collapsed="false">
      <c r="A8714" s="2" t="s">
        <v>113</v>
      </c>
      <c r="B8714" s="2" t="n">
        <v>91</v>
      </c>
      <c r="C8714" s="2" t="n">
        <v>1106457</v>
      </c>
      <c r="D8714" s="2" t="n">
        <v>651663</v>
      </c>
      <c r="E8714" s="2" t="n">
        <v>409717</v>
      </c>
      <c r="F8714" s="2" t="n">
        <v>421918</v>
      </c>
    </row>
    <row r="8715" customFormat="false" ht="12.75" hidden="false" customHeight="false" outlineLevel="0" collapsed="false">
      <c r="A8715" s="2" t="s">
        <v>114</v>
      </c>
      <c r="B8715" s="2" t="n">
        <v>91</v>
      </c>
      <c r="C8715" s="2" t="n">
        <v>1118619</v>
      </c>
      <c r="D8715" s="2" t="n">
        <v>651922</v>
      </c>
      <c r="E8715" s="2" t="n">
        <v>406505</v>
      </c>
      <c r="F8715" s="2" t="n">
        <v>407285</v>
      </c>
    </row>
    <row r="8716" customFormat="false" ht="12.75" hidden="false" customHeight="false" outlineLevel="0" collapsed="false">
      <c r="A8716" s="2" t="s">
        <v>115</v>
      </c>
      <c r="B8716" s="2" t="n">
        <v>91</v>
      </c>
      <c r="C8716" s="2" t="n">
        <v>946249</v>
      </c>
      <c r="D8716" s="2" t="n">
        <v>560967</v>
      </c>
      <c r="E8716" s="2" t="n">
        <v>358734</v>
      </c>
      <c r="F8716" s="2" t="n">
        <v>363305</v>
      </c>
    </row>
    <row r="8717" customFormat="false" ht="12.75" hidden="false" customHeight="false" outlineLevel="0" collapsed="false">
      <c r="A8717" s="2" t="s">
        <v>116</v>
      </c>
      <c r="B8717" s="2" t="n">
        <v>91</v>
      </c>
      <c r="C8717" s="2" t="n">
        <v>947654</v>
      </c>
      <c r="D8717" s="2" t="n">
        <v>558488</v>
      </c>
      <c r="E8717" s="2" t="n">
        <v>361547</v>
      </c>
      <c r="F8717" s="2" t="n">
        <v>372745</v>
      </c>
    </row>
    <row r="8718" customFormat="false" ht="12.75" hidden="false" customHeight="false" outlineLevel="0" collapsed="false">
      <c r="A8718" s="2" t="s">
        <v>117</v>
      </c>
      <c r="B8718" s="2" t="n">
        <v>91</v>
      </c>
      <c r="C8718" s="2" t="n">
        <v>441473</v>
      </c>
      <c r="D8718" s="2" t="n">
        <v>282839</v>
      </c>
      <c r="E8718" s="2" t="n">
        <v>210053</v>
      </c>
      <c r="F8718" s="2" t="n">
        <v>189990</v>
      </c>
    </row>
    <row r="8719" customFormat="false" ht="12.75" hidden="false" customHeight="false" outlineLevel="0" collapsed="false">
      <c r="A8719" s="2" t="s">
        <v>118</v>
      </c>
      <c r="B8719" s="2" t="n">
        <v>91</v>
      </c>
      <c r="C8719" s="2" t="n">
        <v>459838</v>
      </c>
      <c r="D8719" s="2" t="n">
        <v>292890</v>
      </c>
      <c r="E8719" s="2" t="n">
        <v>217145</v>
      </c>
      <c r="F8719" s="2" t="n">
        <v>197678</v>
      </c>
    </row>
    <row r="8720" customFormat="false" ht="12.75" hidden="false" customHeight="false" outlineLevel="0" collapsed="false">
      <c r="A8720" s="2" t="s">
        <v>119</v>
      </c>
      <c r="B8720" s="2" t="n">
        <v>91</v>
      </c>
      <c r="C8720" s="2" t="n">
        <v>435139</v>
      </c>
      <c r="D8720" s="2" t="n">
        <v>275878</v>
      </c>
      <c r="E8720" s="2" t="n">
        <v>204083</v>
      </c>
      <c r="F8720" s="2" t="n">
        <v>183838</v>
      </c>
    </row>
    <row r="8721" customFormat="false" ht="12.75" hidden="false" customHeight="false" outlineLevel="0" collapsed="false">
      <c r="A8721" s="2" t="s">
        <v>120</v>
      </c>
      <c r="B8721" s="2" t="n">
        <v>91</v>
      </c>
      <c r="C8721" s="2" t="n">
        <v>382114</v>
      </c>
      <c r="D8721" s="2" t="n">
        <v>244977</v>
      </c>
      <c r="E8721" s="2" t="n">
        <v>212460</v>
      </c>
      <c r="F8721" s="2" t="n">
        <v>286203</v>
      </c>
    </row>
    <row r="8722" customFormat="false" ht="12.75" hidden="false" customHeight="false" outlineLevel="0" collapsed="false">
      <c r="A8722" s="2" t="s">
        <v>123</v>
      </c>
      <c r="B8722" s="2" t="n">
        <v>91</v>
      </c>
      <c r="C8722" s="2" t="n">
        <v>513854</v>
      </c>
      <c r="D8722" s="2" t="n">
        <v>320226</v>
      </c>
      <c r="E8722" s="2" t="n">
        <v>243635</v>
      </c>
      <c r="F8722" s="2" t="n">
        <v>285039</v>
      </c>
    </row>
    <row r="8723" customFormat="false" ht="12.75" hidden="false" customHeight="false" outlineLevel="0" collapsed="false">
      <c r="A8723" s="2" t="s">
        <v>124</v>
      </c>
      <c r="B8723" s="2" t="n">
        <v>91</v>
      </c>
      <c r="C8723" s="2" t="n">
        <v>655763</v>
      </c>
      <c r="D8723" s="2" t="n">
        <v>400172</v>
      </c>
      <c r="E8723" s="2" t="n">
        <v>294565</v>
      </c>
      <c r="F8723" s="2" t="n">
        <v>358517</v>
      </c>
    </row>
    <row r="8724" customFormat="false" ht="12.75" hidden="false" customHeight="false" outlineLevel="0" collapsed="false">
      <c r="A8724" s="2" t="s">
        <v>125</v>
      </c>
      <c r="B8724" s="2" t="n">
        <v>91</v>
      </c>
      <c r="C8724" s="2" t="n">
        <v>1020010</v>
      </c>
      <c r="D8724" s="2" t="n">
        <v>603594</v>
      </c>
      <c r="E8724" s="2" t="n">
        <v>394184</v>
      </c>
      <c r="F8724" s="2" t="n">
        <v>440268</v>
      </c>
    </row>
    <row r="8725" customFormat="false" ht="12.75" hidden="false" customHeight="false" outlineLevel="0" collapsed="false">
      <c r="A8725" s="2" t="s">
        <v>126</v>
      </c>
      <c r="B8725" s="2" t="n">
        <v>91</v>
      </c>
      <c r="C8725" s="2" t="n">
        <v>913614</v>
      </c>
      <c r="D8725" s="2" t="n">
        <v>545981</v>
      </c>
      <c r="E8725" s="2" t="n">
        <v>360180</v>
      </c>
      <c r="F8725" s="2" t="n">
        <v>393103</v>
      </c>
    </row>
    <row r="8726" customFormat="false" ht="12.75" hidden="false" customHeight="false" outlineLevel="0" collapsed="false">
      <c r="A8726" s="2" t="s">
        <v>127</v>
      </c>
      <c r="B8726" s="2" t="n">
        <v>91</v>
      </c>
      <c r="C8726" s="2" t="n">
        <v>303899</v>
      </c>
      <c r="D8726" s="2" t="n">
        <v>202175</v>
      </c>
      <c r="E8726" s="2" t="n">
        <v>195182</v>
      </c>
      <c r="F8726" s="2" t="n">
        <v>286091</v>
      </c>
    </row>
    <row r="8727" customFormat="false" ht="12.75" hidden="false" customHeight="false" outlineLevel="0" collapsed="false">
      <c r="A8727" s="2" t="s">
        <v>128</v>
      </c>
      <c r="B8727" s="2" t="n">
        <v>91</v>
      </c>
      <c r="C8727" s="2" t="n">
        <v>277244</v>
      </c>
      <c r="D8727" s="2" t="n">
        <v>183862</v>
      </c>
      <c r="E8727" s="2" t="n">
        <v>181343</v>
      </c>
      <c r="F8727" s="2" t="n">
        <v>265565</v>
      </c>
    </row>
    <row r="8728" customFormat="false" ht="12.75" hidden="false" customHeight="false" outlineLevel="0" collapsed="false">
      <c r="A8728" s="2" t="s">
        <v>129</v>
      </c>
      <c r="B8728" s="2" t="n">
        <v>91</v>
      </c>
      <c r="C8728" s="2" t="n">
        <v>308600</v>
      </c>
      <c r="D8728" s="2" t="n">
        <v>202279</v>
      </c>
      <c r="E8728" s="2" t="n">
        <v>191026</v>
      </c>
      <c r="F8728" s="2" t="n">
        <v>273081</v>
      </c>
    </row>
    <row r="8729" customFormat="false" ht="12.75" hidden="false" customHeight="false" outlineLevel="0" collapsed="false">
      <c r="A8729" s="2" t="s">
        <v>130</v>
      </c>
      <c r="B8729" s="2" t="n">
        <v>91</v>
      </c>
      <c r="C8729" s="2" t="n">
        <v>828136</v>
      </c>
      <c r="D8729" s="2" t="n">
        <v>495969</v>
      </c>
      <c r="E8729" s="2" t="n">
        <v>333076</v>
      </c>
      <c r="F8729" s="2" t="n">
        <v>357296</v>
      </c>
    </row>
    <row r="8730" customFormat="false" ht="12.75" hidden="false" customHeight="false" outlineLevel="0" collapsed="false">
      <c r="A8730" s="2" t="s">
        <v>131</v>
      </c>
      <c r="B8730" s="2" t="n">
        <v>91</v>
      </c>
      <c r="C8730" s="2" t="n">
        <v>414192</v>
      </c>
      <c r="D8730" s="2" t="n">
        <v>265002</v>
      </c>
      <c r="E8730" s="2" t="n">
        <v>196573</v>
      </c>
      <c r="F8730" s="2" t="n">
        <v>177555</v>
      </c>
    </row>
    <row r="8731" customFormat="false" ht="12.75" hidden="false" customHeight="false" outlineLevel="0" collapsed="false">
      <c r="A8731" s="2" t="s">
        <v>132</v>
      </c>
      <c r="B8731" s="2" t="n">
        <v>91</v>
      </c>
      <c r="C8731" s="2" t="n">
        <v>430883</v>
      </c>
      <c r="D8731" s="2" t="n">
        <v>274032</v>
      </c>
      <c r="E8731" s="2" t="n">
        <v>202395</v>
      </c>
      <c r="F8731" s="2" t="n">
        <v>181862</v>
      </c>
    </row>
    <row r="8732" customFormat="false" ht="12.75" hidden="false" customHeight="false" outlineLevel="0" collapsed="false">
      <c r="A8732" s="2" t="s">
        <v>133</v>
      </c>
      <c r="B8732" s="2" t="n">
        <v>91</v>
      </c>
      <c r="C8732" s="2" t="n">
        <v>442268</v>
      </c>
      <c r="D8732" s="2" t="n">
        <v>273287</v>
      </c>
      <c r="E8732" s="2" t="n">
        <v>196945</v>
      </c>
      <c r="F8732" s="2" t="n">
        <v>174077</v>
      </c>
    </row>
    <row r="8733" customFormat="false" ht="12.75" hidden="false" customHeight="false" outlineLevel="0" collapsed="false">
      <c r="A8733" s="2" t="s">
        <v>134</v>
      </c>
      <c r="B8733" s="2" t="n">
        <v>91</v>
      </c>
      <c r="C8733" s="2" t="n">
        <v>352789</v>
      </c>
      <c r="D8733" s="2" t="n">
        <v>227228</v>
      </c>
      <c r="E8733" s="2" t="n">
        <v>195258</v>
      </c>
      <c r="F8733" s="2" t="n">
        <v>256217</v>
      </c>
    </row>
    <row r="8734" customFormat="false" ht="12.75" hidden="false" customHeight="false" outlineLevel="0" collapsed="false">
      <c r="A8734" s="2" t="s">
        <v>135</v>
      </c>
      <c r="B8734" s="2" t="n">
        <v>91</v>
      </c>
      <c r="C8734" s="2" t="n">
        <v>514997</v>
      </c>
      <c r="D8734" s="2" t="n">
        <v>319823</v>
      </c>
      <c r="E8734" s="2" t="n">
        <v>238358</v>
      </c>
      <c r="F8734" s="2" t="n">
        <v>271965</v>
      </c>
    </row>
    <row r="8735" customFormat="false" ht="12.75" hidden="false" customHeight="false" outlineLevel="0" collapsed="false">
      <c r="A8735" s="2" t="s">
        <v>136</v>
      </c>
      <c r="B8735" s="2" t="n">
        <v>91</v>
      </c>
      <c r="C8735" s="2" t="n">
        <v>638676</v>
      </c>
      <c r="D8735" s="2" t="n">
        <v>387911</v>
      </c>
      <c r="E8735" s="2" t="n">
        <v>284994</v>
      </c>
      <c r="F8735" s="2" t="n">
        <v>349082</v>
      </c>
    </row>
    <row r="8736" customFormat="false" ht="12.75" hidden="false" customHeight="false" outlineLevel="0" collapsed="false">
      <c r="A8736" s="2" t="s">
        <v>137</v>
      </c>
      <c r="B8736" s="2" t="n">
        <v>91</v>
      </c>
      <c r="C8736" s="2" t="n">
        <v>878226</v>
      </c>
      <c r="D8736" s="2" t="n">
        <v>522054</v>
      </c>
      <c r="E8736" s="2" t="n">
        <v>349476</v>
      </c>
      <c r="F8736" s="2" t="n">
        <v>401158</v>
      </c>
    </row>
    <row r="8737" customFormat="false" ht="12.75" hidden="false" customHeight="false" outlineLevel="0" collapsed="false">
      <c r="A8737" s="2" t="s">
        <v>138</v>
      </c>
      <c r="B8737" s="2" t="n">
        <v>91</v>
      </c>
      <c r="C8737" s="2" t="n">
        <v>881403</v>
      </c>
      <c r="D8737" s="2" t="n">
        <v>529804</v>
      </c>
      <c r="E8737" s="2" t="n">
        <v>351084</v>
      </c>
      <c r="F8737" s="2" t="n">
        <v>385840</v>
      </c>
    </row>
    <row r="8738" customFormat="false" ht="12.75" hidden="false" customHeight="false" outlineLevel="0" collapsed="false">
      <c r="A8738" s="2" t="s">
        <v>139</v>
      </c>
      <c r="B8738" s="2" t="n">
        <v>91</v>
      </c>
      <c r="C8738" s="2" t="n">
        <v>257554</v>
      </c>
      <c r="D8738" s="2" t="n">
        <v>173815</v>
      </c>
      <c r="E8738" s="2" t="n">
        <v>179649</v>
      </c>
      <c r="F8738" s="2" t="n">
        <v>278015</v>
      </c>
    </row>
    <row r="8739" customFormat="false" ht="12.75" hidden="false" customHeight="false" outlineLevel="0" collapsed="false">
      <c r="A8739" s="2" t="s">
        <v>140</v>
      </c>
      <c r="B8739" s="2" t="n">
        <v>91</v>
      </c>
      <c r="C8739" s="2" t="n">
        <v>518377</v>
      </c>
      <c r="D8739" s="2" t="n">
        <v>324005</v>
      </c>
      <c r="E8739" s="2" t="n">
        <v>247997</v>
      </c>
      <c r="F8739" s="2" t="n">
        <v>302384</v>
      </c>
    </row>
    <row r="8740" customFormat="false" ht="12.75" hidden="false" customHeight="false" outlineLevel="0" collapsed="false">
      <c r="A8740" s="2" t="s">
        <v>141</v>
      </c>
      <c r="B8740" s="2" t="n">
        <v>91</v>
      </c>
      <c r="C8740" s="2" t="n">
        <v>268408</v>
      </c>
      <c r="D8740" s="2" t="n">
        <v>179801</v>
      </c>
      <c r="E8740" s="2" t="n">
        <v>174812</v>
      </c>
      <c r="F8740" s="2" t="n">
        <v>251111</v>
      </c>
    </row>
    <row r="8741" customFormat="false" ht="12.75" hidden="false" customHeight="false" outlineLevel="0" collapsed="false">
      <c r="A8741" s="2" t="s">
        <v>142</v>
      </c>
      <c r="B8741" s="2" t="n">
        <v>91</v>
      </c>
      <c r="C8741" s="2" t="n">
        <v>634202</v>
      </c>
      <c r="D8741" s="2" t="n">
        <v>387860</v>
      </c>
      <c r="E8741" s="2" t="n">
        <v>276592</v>
      </c>
      <c r="F8741" s="2" t="n">
        <v>314088</v>
      </c>
    </row>
    <row r="8742" customFormat="false" ht="12.75" hidden="false" customHeight="false" outlineLevel="0" collapsed="false">
      <c r="A8742" s="2" t="s">
        <v>143</v>
      </c>
      <c r="B8742" s="2" t="n">
        <v>91</v>
      </c>
      <c r="C8742" s="2" t="n">
        <v>449425</v>
      </c>
      <c r="D8742" s="2" t="n">
        <v>288487</v>
      </c>
      <c r="E8742" s="2" t="n">
        <v>214440</v>
      </c>
      <c r="F8742" s="2" t="n">
        <v>193883</v>
      </c>
    </row>
    <row r="8743" customFormat="false" ht="12.75" hidden="false" customHeight="false" outlineLevel="0" collapsed="false">
      <c r="A8743" s="2" t="s">
        <v>144</v>
      </c>
      <c r="B8743" s="2" t="n">
        <v>91</v>
      </c>
      <c r="C8743" s="2" t="n">
        <v>432264</v>
      </c>
      <c r="D8743" s="2" t="n">
        <v>277314</v>
      </c>
      <c r="E8743" s="2" t="n">
        <v>206535</v>
      </c>
      <c r="F8743" s="2" t="n">
        <v>187065</v>
      </c>
    </row>
    <row r="8744" customFormat="false" ht="12.75" hidden="false" customHeight="false" outlineLevel="0" collapsed="false">
      <c r="A8744" s="2" t="s">
        <v>145</v>
      </c>
      <c r="B8744" s="2" t="n">
        <v>91</v>
      </c>
      <c r="C8744" s="2" t="n">
        <v>410697</v>
      </c>
      <c r="D8744" s="2" t="n">
        <v>261179</v>
      </c>
      <c r="E8744" s="2" t="n">
        <v>193334</v>
      </c>
      <c r="F8744" s="2" t="n">
        <v>173709</v>
      </c>
    </row>
    <row r="8745" customFormat="false" ht="12.75" hidden="false" customHeight="false" outlineLevel="0" collapsed="false">
      <c r="A8745" s="2" t="s">
        <v>22</v>
      </c>
      <c r="B8745" s="2" t="n">
        <v>92</v>
      </c>
      <c r="C8745" s="2" t="n">
        <v>804111</v>
      </c>
      <c r="D8745" s="2" t="n">
        <v>476117</v>
      </c>
      <c r="E8745" s="2" t="n">
        <v>314906</v>
      </c>
      <c r="F8745" s="2" t="n">
        <v>334899</v>
      </c>
    </row>
    <row r="8746" customFormat="false" ht="12.75" hidden="false" customHeight="false" outlineLevel="0" collapsed="false">
      <c r="A8746" s="2" t="s">
        <v>30</v>
      </c>
      <c r="B8746" s="2" t="n">
        <v>92</v>
      </c>
      <c r="C8746" s="2" t="n">
        <v>807253</v>
      </c>
      <c r="D8746" s="2" t="n">
        <v>474466</v>
      </c>
      <c r="E8746" s="2" t="n">
        <v>307783</v>
      </c>
      <c r="F8746" s="2" t="n">
        <v>306779</v>
      </c>
    </row>
    <row r="8747" customFormat="false" ht="12.75" hidden="false" customHeight="false" outlineLevel="0" collapsed="false">
      <c r="A8747" s="2" t="s">
        <v>33</v>
      </c>
      <c r="B8747" s="2" t="n">
        <v>92</v>
      </c>
      <c r="C8747" s="2" t="n">
        <v>524945</v>
      </c>
      <c r="D8747" s="2" t="n">
        <v>322512</v>
      </c>
      <c r="E8747" s="2" t="n">
        <v>253545</v>
      </c>
      <c r="F8747" s="2" t="n">
        <v>340898</v>
      </c>
    </row>
    <row r="8748" customFormat="false" ht="12.75" hidden="false" customHeight="false" outlineLevel="0" collapsed="false">
      <c r="A8748" s="2" t="s">
        <v>36</v>
      </c>
      <c r="B8748" s="2" t="n">
        <v>92</v>
      </c>
      <c r="C8748" s="2" t="n">
        <v>926537</v>
      </c>
      <c r="D8748" s="2" t="n">
        <v>546084</v>
      </c>
      <c r="E8748" s="2" t="n">
        <v>358777</v>
      </c>
      <c r="F8748" s="2" t="n">
        <v>408115</v>
      </c>
    </row>
    <row r="8749" customFormat="false" ht="12.75" hidden="false" customHeight="false" outlineLevel="0" collapsed="false">
      <c r="A8749" s="2" t="s">
        <v>39</v>
      </c>
      <c r="B8749" s="2" t="n">
        <v>92</v>
      </c>
      <c r="C8749" s="2" t="n">
        <v>987359</v>
      </c>
      <c r="D8749" s="2" t="n">
        <v>583581</v>
      </c>
      <c r="E8749" s="2" t="n">
        <v>379204</v>
      </c>
      <c r="F8749" s="2" t="n">
        <v>416174</v>
      </c>
    </row>
    <row r="8750" customFormat="false" ht="12.75" hidden="false" customHeight="false" outlineLevel="0" collapsed="false">
      <c r="A8750" s="2" t="s">
        <v>42</v>
      </c>
      <c r="B8750" s="2" t="n">
        <v>92</v>
      </c>
      <c r="C8750" s="2" t="n">
        <v>807764</v>
      </c>
      <c r="D8750" s="2" t="n">
        <v>483946</v>
      </c>
      <c r="E8750" s="2" t="n">
        <v>324394</v>
      </c>
      <c r="F8750" s="2" t="n">
        <v>363418</v>
      </c>
    </row>
    <row r="8751" customFormat="false" ht="12.75" hidden="false" customHeight="false" outlineLevel="0" collapsed="false">
      <c r="A8751" s="2" t="s">
        <v>45</v>
      </c>
      <c r="B8751" s="2" t="n">
        <v>92</v>
      </c>
      <c r="C8751" s="2" t="n">
        <v>1066718</v>
      </c>
      <c r="D8751" s="2" t="n">
        <v>619621</v>
      </c>
      <c r="E8751" s="2" t="n">
        <v>387522</v>
      </c>
      <c r="F8751" s="2" t="n">
        <v>398406</v>
      </c>
    </row>
    <row r="8752" customFormat="false" ht="12.75" hidden="false" customHeight="false" outlineLevel="0" collapsed="false">
      <c r="A8752" s="2" t="s">
        <v>48</v>
      </c>
      <c r="B8752" s="2" t="n">
        <v>92</v>
      </c>
      <c r="C8752" s="2" t="n">
        <v>848419</v>
      </c>
      <c r="D8752" s="2" t="n">
        <v>502915</v>
      </c>
      <c r="E8752" s="2" t="n">
        <v>326601</v>
      </c>
      <c r="F8752" s="2" t="n">
        <v>337309</v>
      </c>
    </row>
    <row r="8753" customFormat="false" ht="12.75" hidden="false" customHeight="false" outlineLevel="0" collapsed="false">
      <c r="A8753" s="2" t="s">
        <v>51</v>
      </c>
      <c r="B8753" s="2" t="n">
        <v>92</v>
      </c>
      <c r="C8753" s="2" t="n">
        <v>719211</v>
      </c>
      <c r="D8753" s="2" t="n">
        <v>428839</v>
      </c>
      <c r="E8753" s="2" t="n">
        <v>285680</v>
      </c>
      <c r="F8753" s="2" t="n">
        <v>297756</v>
      </c>
    </row>
    <row r="8754" customFormat="false" ht="12.75" hidden="false" customHeight="false" outlineLevel="0" collapsed="false">
      <c r="A8754" s="2" t="s">
        <v>53</v>
      </c>
      <c r="B8754" s="2" t="n">
        <v>92</v>
      </c>
      <c r="C8754" s="2" t="n">
        <v>451370</v>
      </c>
      <c r="D8754" s="2" t="n">
        <v>291318</v>
      </c>
      <c r="E8754" s="2" t="n">
        <v>218353</v>
      </c>
      <c r="F8754" s="2" t="n">
        <v>198536</v>
      </c>
    </row>
    <row r="8755" customFormat="false" ht="12.75" hidden="false" customHeight="false" outlineLevel="0" collapsed="false">
      <c r="A8755" s="2" t="s">
        <v>54</v>
      </c>
      <c r="B8755" s="2" t="n">
        <v>92</v>
      </c>
      <c r="C8755" s="2" t="n">
        <v>403758</v>
      </c>
      <c r="D8755" s="2" t="n">
        <v>258168</v>
      </c>
      <c r="E8755" s="2" t="n">
        <v>192085</v>
      </c>
      <c r="F8755" s="2" t="n">
        <v>174054</v>
      </c>
    </row>
    <row r="8756" customFormat="false" ht="12.75" hidden="false" customHeight="false" outlineLevel="0" collapsed="false">
      <c r="A8756" s="2" t="s">
        <v>55</v>
      </c>
      <c r="B8756" s="2" t="n">
        <v>92</v>
      </c>
      <c r="C8756" s="2" t="n">
        <v>383965</v>
      </c>
      <c r="D8756" s="2" t="n">
        <v>245740</v>
      </c>
      <c r="E8756" s="2" t="n">
        <v>182792</v>
      </c>
      <c r="F8756" s="2" t="n">
        <v>164339</v>
      </c>
    </row>
    <row r="8757" customFormat="false" ht="12.75" hidden="false" customHeight="false" outlineLevel="0" collapsed="false">
      <c r="A8757" s="2" t="s">
        <v>56</v>
      </c>
      <c r="B8757" s="2" t="n">
        <v>92</v>
      </c>
      <c r="C8757" s="2" t="n">
        <v>831231</v>
      </c>
      <c r="D8757" s="2" t="n">
        <v>491242</v>
      </c>
      <c r="E8757" s="2" t="n">
        <v>327595</v>
      </c>
      <c r="F8757" s="2" t="n">
        <v>356534</v>
      </c>
    </row>
    <row r="8758" customFormat="false" ht="12.75" hidden="false" customHeight="false" outlineLevel="0" collapsed="false">
      <c r="A8758" s="2" t="s">
        <v>57</v>
      </c>
      <c r="B8758" s="2" t="n">
        <v>92</v>
      </c>
      <c r="C8758" s="2" t="n">
        <v>902280</v>
      </c>
      <c r="D8758" s="2" t="n">
        <v>537112</v>
      </c>
      <c r="E8758" s="2" t="n">
        <v>353311</v>
      </c>
      <c r="F8758" s="2" t="n">
        <v>353420</v>
      </c>
    </row>
    <row r="8759" customFormat="false" ht="12.75" hidden="false" customHeight="false" outlineLevel="0" collapsed="false">
      <c r="A8759" s="2" t="s">
        <v>58</v>
      </c>
      <c r="B8759" s="2" t="n">
        <v>92</v>
      </c>
      <c r="C8759" s="2" t="n">
        <v>683809</v>
      </c>
      <c r="D8759" s="2" t="n">
        <v>413528</v>
      </c>
      <c r="E8759" s="2" t="n">
        <v>310447</v>
      </c>
      <c r="F8759" s="2" t="n">
        <v>408104</v>
      </c>
    </row>
    <row r="8760" customFormat="false" ht="12.75" hidden="false" customHeight="false" outlineLevel="0" collapsed="false">
      <c r="A8760" s="2" t="s">
        <v>59</v>
      </c>
      <c r="B8760" s="2" t="n">
        <v>92</v>
      </c>
      <c r="C8760" s="2" t="n">
        <v>1070385</v>
      </c>
      <c r="D8760" s="2" t="n">
        <v>626668</v>
      </c>
      <c r="E8760" s="2" t="n">
        <v>403913</v>
      </c>
      <c r="F8760" s="2" t="n">
        <v>452232</v>
      </c>
    </row>
    <row r="8761" customFormat="false" ht="12.75" hidden="false" customHeight="false" outlineLevel="0" collapsed="false">
      <c r="A8761" s="2" t="s">
        <v>60</v>
      </c>
      <c r="B8761" s="2" t="n">
        <v>92</v>
      </c>
      <c r="C8761" s="2" t="n">
        <v>1041667</v>
      </c>
      <c r="D8761" s="2" t="n">
        <v>615294</v>
      </c>
      <c r="E8761" s="2" t="n">
        <v>400062</v>
      </c>
      <c r="F8761" s="2" t="n">
        <v>445972</v>
      </c>
    </row>
    <row r="8762" customFormat="false" ht="12.75" hidden="false" customHeight="false" outlineLevel="0" collapsed="false">
      <c r="A8762" s="2" t="s">
        <v>61</v>
      </c>
      <c r="B8762" s="2" t="n">
        <v>92</v>
      </c>
      <c r="C8762" s="2" t="n">
        <v>886554</v>
      </c>
      <c r="D8762" s="2" t="n">
        <v>529331</v>
      </c>
      <c r="E8762" s="2" t="n">
        <v>353216</v>
      </c>
      <c r="F8762" s="2" t="n">
        <v>398681</v>
      </c>
    </row>
    <row r="8763" customFormat="false" ht="12.75" hidden="false" customHeight="false" outlineLevel="0" collapsed="false">
      <c r="A8763" s="2" t="s">
        <v>62</v>
      </c>
      <c r="B8763" s="2" t="n">
        <v>92</v>
      </c>
      <c r="C8763" s="2" t="n">
        <v>1103326</v>
      </c>
      <c r="D8763" s="2" t="n">
        <v>644968</v>
      </c>
      <c r="E8763" s="2" t="n">
        <v>406276</v>
      </c>
      <c r="F8763" s="2" t="n">
        <v>424934</v>
      </c>
    </row>
    <row r="8764" customFormat="false" ht="12.75" hidden="false" customHeight="false" outlineLevel="0" collapsed="false">
      <c r="A8764" s="2" t="s">
        <v>63</v>
      </c>
      <c r="B8764" s="2" t="n">
        <v>92</v>
      </c>
      <c r="C8764" s="2" t="n">
        <v>926448</v>
      </c>
      <c r="D8764" s="2" t="n">
        <v>546855</v>
      </c>
      <c r="E8764" s="2" t="n">
        <v>352746</v>
      </c>
      <c r="F8764" s="2" t="n">
        <v>364082</v>
      </c>
    </row>
    <row r="8765" customFormat="false" ht="12.75" hidden="false" customHeight="false" outlineLevel="0" collapsed="false">
      <c r="A8765" s="2" t="s">
        <v>64</v>
      </c>
      <c r="B8765" s="2" t="n">
        <v>92</v>
      </c>
      <c r="C8765" s="2" t="n">
        <v>826805</v>
      </c>
      <c r="D8765" s="2" t="n">
        <v>489990</v>
      </c>
      <c r="E8765" s="2" t="n">
        <v>323219</v>
      </c>
      <c r="F8765" s="2" t="n">
        <v>339496</v>
      </c>
    </row>
    <row r="8766" customFormat="false" ht="12.75" hidden="false" customHeight="false" outlineLevel="0" collapsed="false">
      <c r="A8766" s="2" t="s">
        <v>65</v>
      </c>
      <c r="B8766" s="2" t="n">
        <v>92</v>
      </c>
      <c r="C8766" s="2" t="n">
        <v>444677</v>
      </c>
      <c r="D8766" s="2" t="n">
        <v>282936</v>
      </c>
      <c r="E8766" s="2" t="n">
        <v>208675</v>
      </c>
      <c r="F8766" s="2" t="n">
        <v>187053</v>
      </c>
    </row>
    <row r="8767" customFormat="false" ht="12.75" hidden="false" customHeight="false" outlineLevel="0" collapsed="false">
      <c r="A8767" s="2" t="s">
        <v>66</v>
      </c>
      <c r="B8767" s="2" t="n">
        <v>92</v>
      </c>
      <c r="C8767" s="2" t="n">
        <v>426413</v>
      </c>
      <c r="D8767" s="2" t="n">
        <v>270011</v>
      </c>
      <c r="E8767" s="2" t="n">
        <v>198871</v>
      </c>
      <c r="F8767" s="2" t="n">
        <v>178301</v>
      </c>
    </row>
    <row r="8768" customFormat="false" ht="12.75" hidden="false" customHeight="false" outlineLevel="0" collapsed="false">
      <c r="A8768" s="2" t="s">
        <v>67</v>
      </c>
      <c r="B8768" s="2" t="n">
        <v>92</v>
      </c>
      <c r="C8768" s="2" t="n">
        <v>397907</v>
      </c>
      <c r="D8768" s="2" t="n">
        <v>252110</v>
      </c>
      <c r="E8768" s="2" t="n">
        <v>186379</v>
      </c>
      <c r="F8768" s="2" t="n">
        <v>167070</v>
      </c>
    </row>
    <row r="8769" customFormat="false" ht="12.75" hidden="false" customHeight="false" outlineLevel="0" collapsed="false">
      <c r="A8769" s="2" t="s">
        <v>68</v>
      </c>
      <c r="B8769" s="2" t="n">
        <v>92</v>
      </c>
      <c r="C8769" s="2" t="n">
        <v>1030738</v>
      </c>
      <c r="D8769" s="2" t="n">
        <v>600869</v>
      </c>
      <c r="E8769" s="2" t="n">
        <v>383440</v>
      </c>
      <c r="F8769" s="2" t="n">
        <v>403308</v>
      </c>
    </row>
    <row r="8770" customFormat="false" ht="12.75" hidden="false" customHeight="false" outlineLevel="0" collapsed="false">
      <c r="A8770" s="2" t="s">
        <v>71</v>
      </c>
      <c r="B8770" s="2" t="n">
        <v>92</v>
      </c>
      <c r="C8770" s="2" t="n">
        <v>907923</v>
      </c>
      <c r="D8770" s="2" t="n">
        <v>535562</v>
      </c>
      <c r="E8770" s="2" t="n">
        <v>346849</v>
      </c>
      <c r="F8770" s="2" t="n">
        <v>344942</v>
      </c>
    </row>
    <row r="8771" customFormat="false" ht="12.75" hidden="false" customHeight="false" outlineLevel="0" collapsed="false">
      <c r="A8771" s="2" t="s">
        <v>72</v>
      </c>
      <c r="B8771" s="2" t="n">
        <v>92</v>
      </c>
      <c r="C8771" s="2" t="n">
        <v>815651</v>
      </c>
      <c r="D8771" s="2" t="n">
        <v>486193</v>
      </c>
      <c r="E8771" s="2" t="n">
        <v>340062</v>
      </c>
      <c r="F8771" s="2" t="n">
        <v>416822</v>
      </c>
    </row>
    <row r="8772" customFormat="false" ht="12.75" hidden="false" customHeight="false" outlineLevel="0" collapsed="false">
      <c r="A8772" s="2" t="s">
        <v>73</v>
      </c>
      <c r="B8772" s="2" t="n">
        <v>92</v>
      </c>
      <c r="C8772" s="2" t="n">
        <v>1144365</v>
      </c>
      <c r="D8772" s="2" t="n">
        <v>669818</v>
      </c>
      <c r="E8772" s="2" t="n">
        <v>429121</v>
      </c>
      <c r="F8772" s="2" t="n">
        <v>478854</v>
      </c>
    </row>
    <row r="8773" customFormat="false" ht="12.75" hidden="false" customHeight="false" outlineLevel="0" collapsed="false">
      <c r="A8773" s="2" t="s">
        <v>74</v>
      </c>
      <c r="B8773" s="2" t="n">
        <v>92</v>
      </c>
      <c r="C8773" s="2" t="n">
        <v>1025676</v>
      </c>
      <c r="D8773" s="2" t="n">
        <v>604317</v>
      </c>
      <c r="E8773" s="2" t="n">
        <v>387567</v>
      </c>
      <c r="F8773" s="2" t="n">
        <v>420313</v>
      </c>
    </row>
    <row r="8774" customFormat="false" ht="12.75" hidden="false" customHeight="false" outlineLevel="0" collapsed="false">
      <c r="A8774" s="2" t="s">
        <v>75</v>
      </c>
      <c r="B8774" s="2" t="n">
        <v>92</v>
      </c>
      <c r="C8774" s="2" t="n">
        <v>965072</v>
      </c>
      <c r="D8774" s="2" t="n">
        <v>573793</v>
      </c>
      <c r="E8774" s="2" t="n">
        <v>376942</v>
      </c>
      <c r="F8774" s="2" t="n">
        <v>419759</v>
      </c>
    </row>
    <row r="8775" customFormat="false" ht="12.75" hidden="false" customHeight="false" outlineLevel="0" collapsed="false">
      <c r="A8775" s="2" t="s">
        <v>76</v>
      </c>
      <c r="B8775" s="2" t="n">
        <v>92</v>
      </c>
      <c r="C8775" s="2" t="n">
        <v>1146794</v>
      </c>
      <c r="D8775" s="2" t="n">
        <v>666135</v>
      </c>
      <c r="E8775" s="2" t="n">
        <v>414893</v>
      </c>
      <c r="F8775" s="2" t="n">
        <v>424439</v>
      </c>
    </row>
    <row r="8776" customFormat="false" ht="12.75" hidden="false" customHeight="false" outlineLevel="0" collapsed="false">
      <c r="A8776" s="2" t="s">
        <v>77</v>
      </c>
      <c r="B8776" s="2" t="n">
        <v>92</v>
      </c>
      <c r="C8776" s="2" t="n">
        <v>987591</v>
      </c>
      <c r="D8776" s="2" t="n">
        <v>585322</v>
      </c>
      <c r="E8776" s="2" t="n">
        <v>379428</v>
      </c>
      <c r="F8776" s="2" t="n">
        <v>397120</v>
      </c>
    </row>
    <row r="8777" customFormat="false" ht="12.75" hidden="false" customHeight="false" outlineLevel="0" collapsed="false">
      <c r="A8777" s="2" t="s">
        <v>78</v>
      </c>
      <c r="B8777" s="2" t="n">
        <v>92</v>
      </c>
      <c r="C8777" s="2" t="n">
        <v>865555</v>
      </c>
      <c r="D8777" s="2" t="n">
        <v>511574</v>
      </c>
      <c r="E8777" s="2" t="n">
        <v>336251</v>
      </c>
      <c r="F8777" s="2" t="n">
        <v>351132</v>
      </c>
    </row>
    <row r="8778" customFormat="false" ht="12.75" hidden="false" customHeight="false" outlineLevel="0" collapsed="false">
      <c r="A8778" s="2" t="s">
        <v>79</v>
      </c>
      <c r="B8778" s="2" t="n">
        <v>92</v>
      </c>
      <c r="C8778" s="2" t="n">
        <v>454671</v>
      </c>
      <c r="D8778" s="2" t="n">
        <v>287278</v>
      </c>
      <c r="E8778" s="2" t="n">
        <v>210673</v>
      </c>
      <c r="F8778" s="2" t="n">
        <v>188461</v>
      </c>
    </row>
    <row r="8779" customFormat="false" ht="12.75" hidden="false" customHeight="false" outlineLevel="0" collapsed="false">
      <c r="A8779" s="2" t="s">
        <v>80</v>
      </c>
      <c r="B8779" s="2" t="n">
        <v>92</v>
      </c>
      <c r="C8779" s="2" t="n">
        <v>455451</v>
      </c>
      <c r="D8779" s="2" t="n">
        <v>286900</v>
      </c>
      <c r="E8779" s="2" t="n">
        <v>210183</v>
      </c>
      <c r="F8779" s="2" t="n">
        <v>187629</v>
      </c>
    </row>
    <row r="8780" customFormat="false" ht="12.75" hidden="false" customHeight="false" outlineLevel="0" collapsed="false">
      <c r="A8780" s="2" t="s">
        <v>81</v>
      </c>
      <c r="B8780" s="2" t="n">
        <v>92</v>
      </c>
      <c r="C8780" s="2" t="n">
        <v>423228</v>
      </c>
      <c r="D8780" s="2" t="n">
        <v>266822</v>
      </c>
      <c r="E8780" s="2" t="n">
        <v>196231</v>
      </c>
      <c r="F8780" s="2" t="n">
        <v>175436</v>
      </c>
    </row>
    <row r="8781" customFormat="false" ht="12.75" hidden="false" customHeight="false" outlineLevel="0" collapsed="false">
      <c r="A8781" s="2" t="s">
        <v>82</v>
      </c>
      <c r="B8781" s="2" t="n">
        <v>92</v>
      </c>
      <c r="C8781" s="2" t="n">
        <v>1020424</v>
      </c>
      <c r="D8781" s="2" t="n">
        <v>599949</v>
      </c>
      <c r="E8781" s="2" t="n">
        <v>388800</v>
      </c>
      <c r="F8781" s="2" t="n">
        <v>411801</v>
      </c>
    </row>
    <row r="8782" customFormat="false" ht="12.75" hidden="false" customHeight="false" outlineLevel="0" collapsed="false">
      <c r="A8782" s="2" t="s">
        <v>83</v>
      </c>
      <c r="B8782" s="2" t="n">
        <v>92</v>
      </c>
      <c r="C8782" s="2" t="n">
        <v>867783</v>
      </c>
      <c r="D8782" s="2" t="n">
        <v>511459</v>
      </c>
      <c r="E8782" s="2" t="n">
        <v>328980</v>
      </c>
      <c r="F8782" s="2" t="n">
        <v>324660</v>
      </c>
    </row>
    <row r="8783" customFormat="false" ht="12.75" hidden="false" customHeight="false" outlineLevel="0" collapsed="false">
      <c r="A8783" s="2" t="s">
        <v>84</v>
      </c>
      <c r="B8783" s="2" t="n">
        <v>92</v>
      </c>
      <c r="C8783" s="2" t="n">
        <v>757571</v>
      </c>
      <c r="D8783" s="2" t="n">
        <v>454710</v>
      </c>
      <c r="E8783" s="2" t="n">
        <v>324723</v>
      </c>
      <c r="F8783" s="2" t="n">
        <v>400939</v>
      </c>
    </row>
    <row r="8784" customFormat="false" ht="12.75" hidden="false" customHeight="false" outlineLevel="0" collapsed="false">
      <c r="A8784" s="2" t="s">
        <v>85</v>
      </c>
      <c r="B8784" s="2" t="n">
        <v>92</v>
      </c>
      <c r="C8784" s="2" t="n">
        <v>1230118</v>
      </c>
      <c r="D8784" s="2" t="n">
        <v>717289</v>
      </c>
      <c r="E8784" s="2" t="n">
        <v>451296</v>
      </c>
      <c r="F8784" s="2" t="n">
        <v>488652</v>
      </c>
    </row>
    <row r="8785" customFormat="false" ht="12.75" hidden="false" customHeight="false" outlineLevel="0" collapsed="false">
      <c r="A8785" s="2" t="s">
        <v>86</v>
      </c>
      <c r="B8785" s="2" t="n">
        <v>92</v>
      </c>
      <c r="C8785" s="2" t="n">
        <v>1059204</v>
      </c>
      <c r="D8785" s="2" t="n">
        <v>624444</v>
      </c>
      <c r="E8785" s="2" t="n">
        <v>398332</v>
      </c>
      <c r="F8785" s="2" t="n">
        <v>425268</v>
      </c>
    </row>
    <row r="8786" customFormat="false" ht="12.75" hidden="false" customHeight="false" outlineLevel="0" collapsed="false">
      <c r="A8786" s="2" t="s">
        <v>87</v>
      </c>
      <c r="B8786" s="2" t="n">
        <v>92</v>
      </c>
      <c r="C8786" s="2" t="n">
        <v>1043733</v>
      </c>
      <c r="D8786" s="2" t="n">
        <v>616801</v>
      </c>
      <c r="E8786" s="2" t="n">
        <v>397510</v>
      </c>
      <c r="F8786" s="2" t="n">
        <v>427523</v>
      </c>
    </row>
    <row r="8787" customFormat="false" ht="12.75" hidden="false" customHeight="false" outlineLevel="0" collapsed="false">
      <c r="A8787" s="2" t="s">
        <v>88</v>
      </c>
      <c r="B8787" s="2" t="n">
        <v>92</v>
      </c>
      <c r="C8787" s="2" t="n">
        <v>1110562</v>
      </c>
      <c r="D8787" s="2" t="n">
        <v>647207</v>
      </c>
      <c r="E8787" s="2" t="n">
        <v>403496</v>
      </c>
      <c r="F8787" s="2" t="n">
        <v>408461</v>
      </c>
    </row>
    <row r="8788" customFormat="false" ht="12.75" hidden="false" customHeight="false" outlineLevel="0" collapsed="false">
      <c r="A8788" s="2" t="s">
        <v>89</v>
      </c>
      <c r="B8788" s="2" t="n">
        <v>92</v>
      </c>
      <c r="C8788" s="2" t="n">
        <v>1035402</v>
      </c>
      <c r="D8788" s="2" t="n">
        <v>612302</v>
      </c>
      <c r="E8788" s="2" t="n">
        <v>393292</v>
      </c>
      <c r="F8788" s="2" t="n">
        <v>406699</v>
      </c>
    </row>
    <row r="8789" customFormat="false" ht="12.75" hidden="false" customHeight="false" outlineLevel="0" collapsed="false">
      <c r="A8789" s="2" t="s">
        <v>90</v>
      </c>
      <c r="B8789" s="2" t="n">
        <v>92</v>
      </c>
      <c r="C8789" s="2" t="n">
        <v>855849</v>
      </c>
      <c r="D8789" s="2" t="n">
        <v>506740</v>
      </c>
      <c r="E8789" s="2" t="n">
        <v>332588</v>
      </c>
      <c r="F8789" s="2" t="n">
        <v>346749</v>
      </c>
    </row>
    <row r="8790" customFormat="false" ht="12.75" hidden="false" customHeight="false" outlineLevel="0" collapsed="false">
      <c r="A8790" s="2" t="s">
        <v>91</v>
      </c>
      <c r="B8790" s="2" t="n">
        <v>92</v>
      </c>
      <c r="C8790" s="2" t="n">
        <v>461108</v>
      </c>
      <c r="D8790" s="2" t="n">
        <v>287955</v>
      </c>
      <c r="E8790" s="2" t="n">
        <v>208598</v>
      </c>
      <c r="F8790" s="2" t="n">
        <v>185542</v>
      </c>
    </row>
    <row r="8791" customFormat="false" ht="12.75" hidden="false" customHeight="false" outlineLevel="0" collapsed="false">
      <c r="A8791" s="2" t="s">
        <v>92</v>
      </c>
      <c r="B8791" s="2" t="n">
        <v>92</v>
      </c>
      <c r="C8791" s="2" t="n">
        <v>459882</v>
      </c>
      <c r="D8791" s="2" t="n">
        <v>288028</v>
      </c>
      <c r="E8791" s="2" t="n">
        <v>209694</v>
      </c>
      <c r="F8791" s="2" t="n">
        <v>187227</v>
      </c>
    </row>
    <row r="8792" customFormat="false" ht="12.75" hidden="false" customHeight="false" outlineLevel="0" collapsed="false">
      <c r="A8792" s="2" t="s">
        <v>93</v>
      </c>
      <c r="B8792" s="2" t="n">
        <v>92</v>
      </c>
      <c r="C8792" s="2" t="n">
        <v>457039</v>
      </c>
      <c r="D8792" s="2" t="n">
        <v>283114</v>
      </c>
      <c r="E8792" s="2" t="n">
        <v>204503</v>
      </c>
      <c r="F8792" s="2" t="n">
        <v>181567</v>
      </c>
    </row>
    <row r="8793" customFormat="false" ht="12.75" hidden="false" customHeight="false" outlineLevel="0" collapsed="false">
      <c r="A8793" s="2" t="s">
        <v>94</v>
      </c>
      <c r="B8793" s="2" t="n">
        <v>92</v>
      </c>
      <c r="C8793" s="2" t="n">
        <v>983164</v>
      </c>
      <c r="D8793" s="2" t="n">
        <v>575699</v>
      </c>
      <c r="E8793" s="2" t="n">
        <v>367565</v>
      </c>
      <c r="F8793" s="2" t="n">
        <v>377013</v>
      </c>
    </row>
    <row r="8794" customFormat="false" ht="12.75" hidden="false" customHeight="false" outlineLevel="0" collapsed="false">
      <c r="A8794" s="2" t="s">
        <v>97</v>
      </c>
      <c r="B8794" s="2" t="n">
        <v>92</v>
      </c>
      <c r="C8794" s="2" t="n">
        <v>918160</v>
      </c>
      <c r="D8794" s="2" t="n">
        <v>543852</v>
      </c>
      <c r="E8794" s="2" t="n">
        <v>353167</v>
      </c>
      <c r="F8794" s="2" t="n">
        <v>350038</v>
      </c>
    </row>
    <row r="8795" customFormat="false" ht="12.75" hidden="false" customHeight="false" outlineLevel="0" collapsed="false">
      <c r="A8795" s="2" t="s">
        <v>98</v>
      </c>
      <c r="B8795" s="2" t="n">
        <v>92</v>
      </c>
      <c r="C8795" s="2" t="n">
        <v>861171</v>
      </c>
      <c r="D8795" s="2" t="n">
        <v>516867</v>
      </c>
      <c r="E8795" s="2" t="n">
        <v>359424</v>
      </c>
      <c r="F8795" s="2" t="n">
        <v>422689</v>
      </c>
    </row>
    <row r="8796" customFormat="false" ht="12.75" hidden="false" customHeight="false" outlineLevel="0" collapsed="false">
      <c r="A8796" s="2" t="s">
        <v>99</v>
      </c>
      <c r="B8796" s="2" t="n">
        <v>92</v>
      </c>
      <c r="C8796" s="2" t="n">
        <v>1215886</v>
      </c>
      <c r="D8796" s="2" t="n">
        <v>713338</v>
      </c>
      <c r="E8796" s="2" t="n">
        <v>452424</v>
      </c>
      <c r="F8796" s="2" t="n">
        <v>483544</v>
      </c>
    </row>
    <row r="8797" customFormat="false" ht="12.75" hidden="false" customHeight="false" outlineLevel="0" collapsed="false">
      <c r="A8797" s="2" t="s">
        <v>100</v>
      </c>
      <c r="B8797" s="2" t="n">
        <v>92</v>
      </c>
      <c r="C8797" s="2" t="n">
        <v>1068547</v>
      </c>
      <c r="D8797" s="2" t="n">
        <v>630556</v>
      </c>
      <c r="E8797" s="2" t="n">
        <v>401440</v>
      </c>
      <c r="F8797" s="2" t="n">
        <v>424243</v>
      </c>
    </row>
    <row r="8798" customFormat="false" ht="12.75" hidden="false" customHeight="false" outlineLevel="0" collapsed="false">
      <c r="A8798" s="2" t="s">
        <v>101</v>
      </c>
      <c r="B8798" s="2" t="n">
        <v>92</v>
      </c>
      <c r="C8798" s="2" t="n">
        <v>1090540</v>
      </c>
      <c r="D8798" s="2" t="n">
        <v>641604</v>
      </c>
      <c r="E8798" s="2" t="n">
        <v>406445</v>
      </c>
      <c r="F8798" s="2" t="n">
        <v>424526</v>
      </c>
    </row>
    <row r="8799" customFormat="false" ht="12.75" hidden="false" customHeight="false" outlineLevel="0" collapsed="false">
      <c r="A8799" s="2" t="s">
        <v>102</v>
      </c>
      <c r="B8799" s="2" t="n">
        <v>92</v>
      </c>
      <c r="C8799" s="2" t="n">
        <v>1110518</v>
      </c>
      <c r="D8799" s="2" t="n">
        <v>648282</v>
      </c>
      <c r="E8799" s="2" t="n">
        <v>405062</v>
      </c>
      <c r="F8799" s="2" t="n">
        <v>408685</v>
      </c>
    </row>
    <row r="8800" customFormat="false" ht="12.75" hidden="false" customHeight="false" outlineLevel="0" collapsed="false">
      <c r="A8800" s="2" t="s">
        <v>103</v>
      </c>
      <c r="B8800" s="2" t="n">
        <v>92</v>
      </c>
      <c r="C8800" s="2" t="n">
        <v>1008635</v>
      </c>
      <c r="D8800" s="2" t="n">
        <v>596096</v>
      </c>
      <c r="E8800" s="2" t="n">
        <v>381236</v>
      </c>
      <c r="F8800" s="2" t="n">
        <v>389105</v>
      </c>
    </row>
    <row r="8801" customFormat="false" ht="12.75" hidden="false" customHeight="false" outlineLevel="0" collapsed="false">
      <c r="A8801" s="2" t="s">
        <v>104</v>
      </c>
      <c r="B8801" s="2" t="n">
        <v>92</v>
      </c>
      <c r="C8801" s="2" t="n">
        <v>932911</v>
      </c>
      <c r="D8801" s="2" t="n">
        <v>550829</v>
      </c>
      <c r="E8801" s="2" t="n">
        <v>359872</v>
      </c>
      <c r="F8801" s="2" t="n">
        <v>375388</v>
      </c>
    </row>
    <row r="8802" customFormat="false" ht="12.75" hidden="false" customHeight="false" outlineLevel="0" collapsed="false">
      <c r="A8802" s="2" t="s">
        <v>105</v>
      </c>
      <c r="B8802" s="2" t="n">
        <v>92</v>
      </c>
      <c r="C8802" s="2" t="n">
        <v>469510</v>
      </c>
      <c r="D8802" s="2" t="n">
        <v>293784</v>
      </c>
      <c r="E8802" s="2" t="n">
        <v>213321</v>
      </c>
      <c r="F8802" s="2" t="n">
        <v>190088</v>
      </c>
    </row>
    <row r="8803" customFormat="false" ht="12.75" hidden="false" customHeight="false" outlineLevel="0" collapsed="false">
      <c r="A8803" s="2" t="s">
        <v>106</v>
      </c>
      <c r="B8803" s="2" t="n">
        <v>92</v>
      </c>
      <c r="C8803" s="2" t="n">
        <v>457443</v>
      </c>
      <c r="D8803" s="2" t="n">
        <v>286864</v>
      </c>
      <c r="E8803" s="2" t="n">
        <v>209160</v>
      </c>
      <c r="F8803" s="2" t="n">
        <v>186468</v>
      </c>
    </row>
    <row r="8804" customFormat="false" ht="12.75" hidden="false" customHeight="false" outlineLevel="0" collapsed="false">
      <c r="A8804" s="2" t="s">
        <v>107</v>
      </c>
      <c r="B8804" s="2" t="n">
        <v>92</v>
      </c>
      <c r="C8804" s="2" t="n">
        <v>443456</v>
      </c>
      <c r="D8804" s="2" t="n">
        <v>281043</v>
      </c>
      <c r="E8804" s="2" t="n">
        <v>207315</v>
      </c>
      <c r="F8804" s="2" t="n">
        <v>186240</v>
      </c>
    </row>
    <row r="8805" customFormat="false" ht="12.75" hidden="false" customHeight="false" outlineLevel="0" collapsed="false">
      <c r="A8805" s="2" t="s">
        <v>108</v>
      </c>
      <c r="B8805" s="2" t="n">
        <v>92</v>
      </c>
      <c r="C8805" s="2" t="n">
        <v>1040603</v>
      </c>
      <c r="D8805" s="2" t="n">
        <v>608473</v>
      </c>
      <c r="E8805" s="2" t="n">
        <v>388228</v>
      </c>
      <c r="F8805" s="2" t="n">
        <v>403349</v>
      </c>
    </row>
    <row r="8806" customFormat="false" ht="12.75" hidden="false" customHeight="false" outlineLevel="0" collapsed="false">
      <c r="A8806" s="2" t="s">
        <v>109</v>
      </c>
      <c r="B8806" s="2" t="n">
        <v>92</v>
      </c>
      <c r="C8806" s="2" t="n">
        <v>884772</v>
      </c>
      <c r="D8806" s="2" t="n">
        <v>523323</v>
      </c>
      <c r="E8806" s="2" t="n">
        <v>338958</v>
      </c>
      <c r="F8806" s="2" t="n">
        <v>337468</v>
      </c>
    </row>
    <row r="8807" customFormat="false" ht="12.75" hidden="false" customHeight="false" outlineLevel="0" collapsed="false">
      <c r="A8807" s="2" t="s">
        <v>110</v>
      </c>
      <c r="B8807" s="2" t="n">
        <v>92</v>
      </c>
      <c r="C8807" s="2" t="n">
        <v>478460</v>
      </c>
      <c r="D8807" s="2" t="n">
        <v>299672</v>
      </c>
      <c r="E8807" s="2" t="n">
        <v>247034</v>
      </c>
      <c r="F8807" s="2" t="n">
        <v>334692</v>
      </c>
    </row>
    <row r="8808" customFormat="false" ht="12.75" hidden="false" customHeight="false" outlineLevel="0" collapsed="false">
      <c r="A8808" s="2" t="s">
        <v>111</v>
      </c>
      <c r="B8808" s="2" t="n">
        <v>92</v>
      </c>
      <c r="C8808" s="2" t="n">
        <v>1205282</v>
      </c>
      <c r="D8808" s="2" t="n">
        <v>704773</v>
      </c>
      <c r="E8808" s="2" t="n">
        <v>442068</v>
      </c>
      <c r="F8808" s="2" t="n">
        <v>469147</v>
      </c>
    </row>
    <row r="8809" customFormat="false" ht="12.75" hidden="false" customHeight="false" outlineLevel="0" collapsed="false">
      <c r="A8809" s="2" t="s">
        <v>112</v>
      </c>
      <c r="B8809" s="2" t="n">
        <v>92</v>
      </c>
      <c r="C8809" s="2" t="n">
        <v>1063030</v>
      </c>
      <c r="D8809" s="2" t="n">
        <v>628495</v>
      </c>
      <c r="E8809" s="2" t="n">
        <v>400111</v>
      </c>
      <c r="F8809" s="2" t="n">
        <v>421073</v>
      </c>
    </row>
    <row r="8810" customFormat="false" ht="12.75" hidden="false" customHeight="false" outlineLevel="0" collapsed="false">
      <c r="A8810" s="2" t="s">
        <v>113</v>
      </c>
      <c r="B8810" s="2" t="n">
        <v>92</v>
      </c>
      <c r="C8810" s="2" t="n">
        <v>1095891</v>
      </c>
      <c r="D8810" s="2" t="n">
        <v>646150</v>
      </c>
      <c r="E8810" s="2" t="n">
        <v>407511</v>
      </c>
      <c r="F8810" s="2" t="n">
        <v>421061</v>
      </c>
    </row>
    <row r="8811" customFormat="false" ht="12.75" hidden="false" customHeight="false" outlineLevel="0" collapsed="false">
      <c r="A8811" s="2" t="s">
        <v>114</v>
      </c>
      <c r="B8811" s="2" t="n">
        <v>92</v>
      </c>
      <c r="C8811" s="2" t="n">
        <v>1106701</v>
      </c>
      <c r="D8811" s="2" t="n">
        <v>645627</v>
      </c>
      <c r="E8811" s="2" t="n">
        <v>403561</v>
      </c>
      <c r="F8811" s="2" t="n">
        <v>405359</v>
      </c>
    </row>
    <row r="8812" customFormat="false" ht="12.75" hidden="false" customHeight="false" outlineLevel="0" collapsed="false">
      <c r="A8812" s="2" t="s">
        <v>115</v>
      </c>
      <c r="B8812" s="2" t="n">
        <v>92</v>
      </c>
      <c r="C8812" s="2" t="n">
        <v>931541</v>
      </c>
      <c r="D8812" s="2" t="n">
        <v>552983</v>
      </c>
      <c r="E8812" s="2" t="n">
        <v>354871</v>
      </c>
      <c r="F8812" s="2" t="n">
        <v>360759</v>
      </c>
    </row>
    <row r="8813" customFormat="false" ht="12.75" hidden="false" customHeight="false" outlineLevel="0" collapsed="false">
      <c r="A8813" s="2" t="s">
        <v>116</v>
      </c>
      <c r="B8813" s="2" t="n">
        <v>92</v>
      </c>
      <c r="C8813" s="2" t="n">
        <v>937323</v>
      </c>
      <c r="D8813" s="2" t="n">
        <v>552946</v>
      </c>
      <c r="E8813" s="2" t="n">
        <v>358958</v>
      </c>
      <c r="F8813" s="2" t="n">
        <v>371149</v>
      </c>
    </row>
    <row r="8814" customFormat="false" ht="12.75" hidden="false" customHeight="false" outlineLevel="0" collapsed="false">
      <c r="A8814" s="2" t="s">
        <v>117</v>
      </c>
      <c r="B8814" s="2" t="n">
        <v>92</v>
      </c>
      <c r="C8814" s="2" t="n">
        <v>440498</v>
      </c>
      <c r="D8814" s="2" t="n">
        <v>282237</v>
      </c>
      <c r="E8814" s="2" t="n">
        <v>209650</v>
      </c>
      <c r="F8814" s="2" t="n">
        <v>189635</v>
      </c>
    </row>
    <row r="8815" customFormat="false" ht="12.75" hidden="false" customHeight="false" outlineLevel="0" collapsed="false">
      <c r="A8815" s="2" t="s">
        <v>118</v>
      </c>
      <c r="B8815" s="2" t="n">
        <v>92</v>
      </c>
      <c r="C8815" s="2" t="n">
        <v>458824</v>
      </c>
      <c r="D8815" s="2" t="n">
        <v>292260</v>
      </c>
      <c r="E8815" s="2" t="n">
        <v>216699</v>
      </c>
      <c r="F8815" s="2" t="n">
        <v>197300</v>
      </c>
    </row>
    <row r="8816" customFormat="false" ht="12.75" hidden="false" customHeight="false" outlineLevel="0" collapsed="false">
      <c r="A8816" s="2" t="s">
        <v>119</v>
      </c>
      <c r="B8816" s="2" t="n">
        <v>92</v>
      </c>
      <c r="C8816" s="2" t="n">
        <v>434835</v>
      </c>
      <c r="D8816" s="2" t="n">
        <v>275746</v>
      </c>
      <c r="E8816" s="2" t="n">
        <v>203992</v>
      </c>
      <c r="F8816" s="2" t="n">
        <v>183807</v>
      </c>
    </row>
    <row r="8817" customFormat="false" ht="12.75" hidden="false" customHeight="false" outlineLevel="0" collapsed="false">
      <c r="A8817" s="2" t="s">
        <v>120</v>
      </c>
      <c r="B8817" s="2" t="n">
        <v>92</v>
      </c>
      <c r="C8817" s="2" t="n">
        <v>376377</v>
      </c>
      <c r="D8817" s="2" t="n">
        <v>241691</v>
      </c>
      <c r="E8817" s="2" t="n">
        <v>210818</v>
      </c>
      <c r="F8817" s="2" t="n">
        <v>285003</v>
      </c>
    </row>
    <row r="8818" customFormat="false" ht="12.75" hidden="false" customHeight="false" outlineLevel="0" collapsed="false">
      <c r="A8818" s="2" t="s">
        <v>123</v>
      </c>
      <c r="B8818" s="2" t="n">
        <v>92</v>
      </c>
      <c r="C8818" s="2" t="n">
        <v>500675</v>
      </c>
      <c r="D8818" s="2" t="n">
        <v>312740</v>
      </c>
      <c r="E8818" s="2" t="n">
        <v>239622</v>
      </c>
      <c r="F8818" s="2" t="n">
        <v>281880</v>
      </c>
    </row>
    <row r="8819" customFormat="false" ht="12.75" hidden="false" customHeight="false" outlineLevel="0" collapsed="false">
      <c r="A8819" s="2" t="s">
        <v>124</v>
      </c>
      <c r="B8819" s="2" t="n">
        <v>92</v>
      </c>
      <c r="C8819" s="2" t="n">
        <v>614476</v>
      </c>
      <c r="D8819" s="2" t="n">
        <v>377337</v>
      </c>
      <c r="E8819" s="2" t="n">
        <v>283731</v>
      </c>
      <c r="F8819" s="2" t="n">
        <v>351708</v>
      </c>
    </row>
    <row r="8820" customFormat="false" ht="12.75" hidden="false" customHeight="false" outlineLevel="0" collapsed="false">
      <c r="A8820" s="2" t="s">
        <v>125</v>
      </c>
      <c r="B8820" s="2" t="n">
        <v>92</v>
      </c>
      <c r="C8820" s="2" t="n">
        <v>1002304</v>
      </c>
      <c r="D8820" s="2" t="n">
        <v>593839</v>
      </c>
      <c r="E8820" s="2" t="n">
        <v>389486</v>
      </c>
      <c r="F8820" s="2" t="n">
        <v>436954</v>
      </c>
    </row>
    <row r="8821" customFormat="false" ht="12.75" hidden="false" customHeight="false" outlineLevel="0" collapsed="false">
      <c r="A8821" s="2" t="s">
        <v>126</v>
      </c>
      <c r="B8821" s="2" t="n">
        <v>92</v>
      </c>
      <c r="C8821" s="2" t="n">
        <v>878393</v>
      </c>
      <c r="D8821" s="2" t="n">
        <v>526613</v>
      </c>
      <c r="E8821" s="2" t="n">
        <v>351153</v>
      </c>
      <c r="F8821" s="2" t="n">
        <v>387562</v>
      </c>
    </row>
    <row r="8822" customFormat="false" ht="12.75" hidden="false" customHeight="false" outlineLevel="0" collapsed="false">
      <c r="A8822" s="2" t="s">
        <v>127</v>
      </c>
      <c r="B8822" s="2" t="n">
        <v>92</v>
      </c>
      <c r="C8822" s="2" t="n">
        <v>301278</v>
      </c>
      <c r="D8822" s="2" t="n">
        <v>200628</v>
      </c>
      <c r="E8822" s="2" t="n">
        <v>194255</v>
      </c>
      <c r="F8822" s="2" t="n">
        <v>285163</v>
      </c>
    </row>
    <row r="8823" customFormat="false" ht="12.75" hidden="false" customHeight="false" outlineLevel="0" collapsed="false">
      <c r="A8823" s="2" t="s">
        <v>128</v>
      </c>
      <c r="B8823" s="2" t="n">
        <v>92</v>
      </c>
      <c r="C8823" s="2" t="n">
        <v>276262</v>
      </c>
      <c r="D8823" s="2" t="n">
        <v>183241</v>
      </c>
      <c r="E8823" s="2" t="n">
        <v>180956</v>
      </c>
      <c r="F8823" s="2" t="n">
        <v>265175</v>
      </c>
    </row>
    <row r="8824" customFormat="false" ht="12.75" hidden="false" customHeight="false" outlineLevel="0" collapsed="false">
      <c r="A8824" s="2" t="s">
        <v>129</v>
      </c>
      <c r="B8824" s="2" t="n">
        <v>92</v>
      </c>
      <c r="C8824" s="2" t="n">
        <v>293432</v>
      </c>
      <c r="D8824" s="2" t="n">
        <v>193436</v>
      </c>
      <c r="E8824" s="2" t="n">
        <v>186730</v>
      </c>
      <c r="F8824" s="2" t="n">
        <v>270322</v>
      </c>
    </row>
    <row r="8825" customFormat="false" ht="12.75" hidden="false" customHeight="false" outlineLevel="0" collapsed="false">
      <c r="A8825" s="2" t="s">
        <v>130</v>
      </c>
      <c r="B8825" s="2" t="n">
        <v>92</v>
      </c>
      <c r="C8825" s="2" t="n">
        <v>814920</v>
      </c>
      <c r="D8825" s="2" t="n">
        <v>488767</v>
      </c>
      <c r="E8825" s="2" t="n">
        <v>329627</v>
      </c>
      <c r="F8825" s="2" t="n">
        <v>355043</v>
      </c>
    </row>
    <row r="8826" customFormat="false" ht="12.75" hidden="false" customHeight="false" outlineLevel="0" collapsed="false">
      <c r="A8826" s="2" t="s">
        <v>131</v>
      </c>
      <c r="B8826" s="2" t="n">
        <v>92</v>
      </c>
      <c r="C8826" s="2" t="n">
        <v>413492</v>
      </c>
      <c r="D8826" s="2" t="n">
        <v>264636</v>
      </c>
      <c r="E8826" s="2" t="n">
        <v>196361</v>
      </c>
      <c r="F8826" s="2" t="n">
        <v>177424</v>
      </c>
    </row>
    <row r="8827" customFormat="false" ht="12.75" hidden="false" customHeight="false" outlineLevel="0" collapsed="false">
      <c r="A8827" s="2" t="s">
        <v>132</v>
      </c>
      <c r="B8827" s="2" t="n">
        <v>92</v>
      </c>
      <c r="C8827" s="2" t="n">
        <v>430044</v>
      </c>
      <c r="D8827" s="2" t="n">
        <v>273567</v>
      </c>
      <c r="E8827" s="2" t="n">
        <v>202083</v>
      </c>
      <c r="F8827" s="2" t="n">
        <v>181675</v>
      </c>
    </row>
    <row r="8828" customFormat="false" ht="12.75" hidden="false" customHeight="false" outlineLevel="0" collapsed="false">
      <c r="A8828" s="2" t="s">
        <v>133</v>
      </c>
      <c r="B8828" s="2" t="n">
        <v>92</v>
      </c>
      <c r="C8828" s="2" t="n">
        <v>441334</v>
      </c>
      <c r="D8828" s="2" t="n">
        <v>272737</v>
      </c>
      <c r="E8828" s="2" t="n">
        <v>196574</v>
      </c>
      <c r="F8828" s="2" t="n">
        <v>173796</v>
      </c>
    </row>
    <row r="8829" customFormat="false" ht="12.75" hidden="false" customHeight="false" outlineLevel="0" collapsed="false">
      <c r="A8829" s="2" t="s">
        <v>134</v>
      </c>
      <c r="B8829" s="2" t="n">
        <v>92</v>
      </c>
      <c r="C8829" s="2" t="n">
        <v>344961</v>
      </c>
      <c r="D8829" s="2" t="n">
        <v>222849</v>
      </c>
      <c r="E8829" s="2" t="n">
        <v>193115</v>
      </c>
      <c r="F8829" s="2" t="n">
        <v>254940</v>
      </c>
    </row>
    <row r="8830" customFormat="false" ht="12.75" hidden="false" customHeight="false" outlineLevel="0" collapsed="false">
      <c r="A8830" s="2" t="s">
        <v>135</v>
      </c>
      <c r="B8830" s="2" t="n">
        <v>92</v>
      </c>
      <c r="C8830" s="2" t="n">
        <v>504031</v>
      </c>
      <c r="D8830" s="2" t="n">
        <v>313732</v>
      </c>
      <c r="E8830" s="2" t="n">
        <v>235335</v>
      </c>
      <c r="F8830" s="2" t="n">
        <v>269975</v>
      </c>
    </row>
    <row r="8831" customFormat="false" ht="12.75" hidden="false" customHeight="false" outlineLevel="0" collapsed="false">
      <c r="A8831" s="2" t="s">
        <v>136</v>
      </c>
      <c r="B8831" s="2" t="n">
        <v>92</v>
      </c>
      <c r="C8831" s="2" t="n">
        <v>598041</v>
      </c>
      <c r="D8831" s="2" t="n">
        <v>365478</v>
      </c>
      <c r="E8831" s="2" t="n">
        <v>274443</v>
      </c>
      <c r="F8831" s="2" t="n">
        <v>342573</v>
      </c>
    </row>
    <row r="8832" customFormat="false" ht="12.75" hidden="false" customHeight="false" outlineLevel="0" collapsed="false">
      <c r="A8832" s="2" t="s">
        <v>137</v>
      </c>
      <c r="B8832" s="2" t="n">
        <v>92</v>
      </c>
      <c r="C8832" s="2" t="n">
        <v>857071</v>
      </c>
      <c r="D8832" s="2" t="n">
        <v>510492</v>
      </c>
      <c r="E8832" s="2" t="n">
        <v>344183</v>
      </c>
      <c r="F8832" s="2" t="n">
        <v>397799</v>
      </c>
    </row>
    <row r="8833" customFormat="false" ht="12.75" hidden="false" customHeight="false" outlineLevel="0" collapsed="false">
      <c r="A8833" s="2" t="s">
        <v>138</v>
      </c>
      <c r="B8833" s="2" t="n">
        <v>92</v>
      </c>
      <c r="C8833" s="2" t="n">
        <v>845381</v>
      </c>
      <c r="D8833" s="2" t="n">
        <v>509790</v>
      </c>
      <c r="E8833" s="2" t="n">
        <v>341648</v>
      </c>
      <c r="F8833" s="2" t="n">
        <v>379855</v>
      </c>
    </row>
    <row r="8834" customFormat="false" ht="12.75" hidden="false" customHeight="false" outlineLevel="0" collapsed="false">
      <c r="A8834" s="2" t="s">
        <v>139</v>
      </c>
      <c r="B8834" s="2" t="n">
        <v>92</v>
      </c>
      <c r="C8834" s="2" t="n">
        <v>254853</v>
      </c>
      <c r="D8834" s="2" t="n">
        <v>172281</v>
      </c>
      <c r="E8834" s="2" t="n">
        <v>178889</v>
      </c>
      <c r="F8834" s="2" t="n">
        <v>277490</v>
      </c>
    </row>
    <row r="8835" customFormat="false" ht="12.75" hidden="false" customHeight="false" outlineLevel="0" collapsed="false">
      <c r="A8835" s="2" t="s">
        <v>140</v>
      </c>
      <c r="B8835" s="2" t="n">
        <v>92</v>
      </c>
      <c r="C8835" s="2" t="n">
        <v>485657</v>
      </c>
      <c r="D8835" s="2" t="n">
        <v>305467</v>
      </c>
      <c r="E8835" s="2" t="n">
        <v>239055</v>
      </c>
      <c r="F8835" s="2" t="n">
        <v>296932</v>
      </c>
    </row>
    <row r="8836" customFormat="false" ht="12.75" hidden="false" customHeight="false" outlineLevel="0" collapsed="false">
      <c r="A8836" s="2" t="s">
        <v>141</v>
      </c>
      <c r="B8836" s="2" t="n">
        <v>92</v>
      </c>
      <c r="C8836" s="2" t="n">
        <v>263797</v>
      </c>
      <c r="D8836" s="2" t="n">
        <v>177131</v>
      </c>
      <c r="E8836" s="2" t="n">
        <v>173423</v>
      </c>
      <c r="F8836" s="2" t="n">
        <v>250026</v>
      </c>
    </row>
    <row r="8837" customFormat="false" ht="12.75" hidden="false" customHeight="false" outlineLevel="0" collapsed="false">
      <c r="A8837" s="2" t="s">
        <v>142</v>
      </c>
      <c r="B8837" s="2" t="n">
        <v>92</v>
      </c>
      <c r="C8837" s="2" t="n">
        <v>624730</v>
      </c>
      <c r="D8837" s="2" t="n">
        <v>382565</v>
      </c>
      <c r="E8837" s="2" t="n">
        <v>274045</v>
      </c>
      <c r="F8837" s="2" t="n">
        <v>312499</v>
      </c>
    </row>
    <row r="8838" customFormat="false" ht="12.75" hidden="false" customHeight="false" outlineLevel="0" collapsed="false">
      <c r="A8838" s="2" t="s">
        <v>143</v>
      </c>
      <c r="B8838" s="2" t="n">
        <v>92</v>
      </c>
      <c r="C8838" s="2" t="n">
        <v>448116</v>
      </c>
      <c r="D8838" s="2" t="n">
        <v>287693</v>
      </c>
      <c r="E8838" s="2" t="n">
        <v>213894</v>
      </c>
      <c r="F8838" s="2" t="n">
        <v>193446</v>
      </c>
    </row>
    <row r="8839" customFormat="false" ht="12.75" hidden="false" customHeight="false" outlineLevel="0" collapsed="false">
      <c r="A8839" s="2" t="s">
        <v>144</v>
      </c>
      <c r="B8839" s="2" t="n">
        <v>92</v>
      </c>
      <c r="C8839" s="2" t="n">
        <v>431137</v>
      </c>
      <c r="D8839" s="2" t="n">
        <v>276654</v>
      </c>
      <c r="E8839" s="2" t="n">
        <v>206088</v>
      </c>
      <c r="F8839" s="2" t="n">
        <v>186699</v>
      </c>
    </row>
    <row r="8840" customFormat="false" ht="12.75" hidden="false" customHeight="false" outlineLevel="0" collapsed="false">
      <c r="A8840" s="2" t="s">
        <v>145</v>
      </c>
      <c r="B8840" s="2" t="n">
        <v>92</v>
      </c>
      <c r="C8840" s="2" t="n">
        <v>409571</v>
      </c>
      <c r="D8840" s="2" t="n">
        <v>260585</v>
      </c>
      <c r="E8840" s="2" t="n">
        <v>192900</v>
      </c>
      <c r="F8840" s="2" t="n">
        <v>173381</v>
      </c>
    </row>
    <row r="8841" customFormat="false" ht="12.75" hidden="false" customHeight="false" outlineLevel="0" collapsed="false">
      <c r="A8841" s="2" t="s">
        <v>22</v>
      </c>
      <c r="B8841" s="2" t="n">
        <v>93</v>
      </c>
      <c r="C8841" s="2" t="n">
        <v>793234</v>
      </c>
      <c r="D8841" s="2" t="n">
        <v>470282</v>
      </c>
      <c r="E8841" s="2" t="n">
        <v>311931</v>
      </c>
      <c r="F8841" s="2" t="n">
        <v>332777</v>
      </c>
    </row>
    <row r="8842" customFormat="false" ht="12.75" hidden="false" customHeight="false" outlineLevel="0" collapsed="false">
      <c r="A8842" s="2" t="s">
        <v>30</v>
      </c>
      <c r="B8842" s="2" t="n">
        <v>93</v>
      </c>
      <c r="C8842" s="2" t="n">
        <v>799273</v>
      </c>
      <c r="D8842" s="2" t="n">
        <v>470271</v>
      </c>
      <c r="E8842" s="2" t="n">
        <v>305841</v>
      </c>
      <c r="F8842" s="2" t="n">
        <v>305602</v>
      </c>
    </row>
    <row r="8843" customFormat="false" ht="12.75" hidden="false" customHeight="false" outlineLevel="0" collapsed="false">
      <c r="A8843" s="2" t="s">
        <v>33</v>
      </c>
      <c r="B8843" s="2" t="n">
        <v>93</v>
      </c>
      <c r="C8843" s="2" t="n">
        <v>503260</v>
      </c>
      <c r="D8843" s="2" t="n">
        <v>310563</v>
      </c>
      <c r="E8843" s="2" t="n">
        <v>247824</v>
      </c>
      <c r="F8843" s="2" t="n">
        <v>336965</v>
      </c>
    </row>
    <row r="8844" customFormat="false" ht="12.75" hidden="false" customHeight="false" outlineLevel="0" collapsed="false">
      <c r="A8844" s="2" t="s">
        <v>36</v>
      </c>
      <c r="B8844" s="2" t="n">
        <v>93</v>
      </c>
      <c r="C8844" s="2" t="n">
        <v>915498</v>
      </c>
      <c r="D8844" s="2" t="n">
        <v>540135</v>
      </c>
      <c r="E8844" s="2" t="n">
        <v>356144</v>
      </c>
      <c r="F8844" s="2" t="n">
        <v>406354</v>
      </c>
    </row>
    <row r="8845" customFormat="false" ht="12.75" hidden="false" customHeight="false" outlineLevel="0" collapsed="false">
      <c r="A8845" s="2" t="s">
        <v>39</v>
      </c>
      <c r="B8845" s="2" t="n">
        <v>93</v>
      </c>
      <c r="C8845" s="2" t="n">
        <v>973775</v>
      </c>
      <c r="D8845" s="2" t="n">
        <v>576220</v>
      </c>
      <c r="E8845" s="2" t="n">
        <v>375885</v>
      </c>
      <c r="F8845" s="2" t="n">
        <v>414098</v>
      </c>
    </row>
    <row r="8846" customFormat="false" ht="12.75" hidden="false" customHeight="false" outlineLevel="0" collapsed="false">
      <c r="A8846" s="2" t="s">
        <v>42</v>
      </c>
      <c r="B8846" s="2" t="n">
        <v>93</v>
      </c>
      <c r="C8846" s="2" t="n">
        <v>791784</v>
      </c>
      <c r="D8846" s="2" t="n">
        <v>475146</v>
      </c>
      <c r="E8846" s="2" t="n">
        <v>320358</v>
      </c>
      <c r="F8846" s="2" t="n">
        <v>360883</v>
      </c>
    </row>
    <row r="8847" customFormat="false" ht="12.75" hidden="false" customHeight="false" outlineLevel="0" collapsed="false">
      <c r="A8847" s="2" t="s">
        <v>45</v>
      </c>
      <c r="B8847" s="2" t="n">
        <v>93</v>
      </c>
      <c r="C8847" s="2" t="n">
        <v>1056632</v>
      </c>
      <c r="D8847" s="2" t="n">
        <v>614423</v>
      </c>
      <c r="E8847" s="2" t="n">
        <v>385321</v>
      </c>
      <c r="F8847" s="2" t="n">
        <v>397289</v>
      </c>
    </row>
    <row r="8848" customFormat="false" ht="12.75" hidden="false" customHeight="false" outlineLevel="0" collapsed="false">
      <c r="A8848" s="2" t="s">
        <v>48</v>
      </c>
      <c r="B8848" s="2" t="n">
        <v>93</v>
      </c>
      <c r="C8848" s="2" t="n">
        <v>834037</v>
      </c>
      <c r="D8848" s="2" t="n">
        <v>495151</v>
      </c>
      <c r="E8848" s="2" t="n">
        <v>323009</v>
      </c>
      <c r="F8848" s="2" t="n">
        <v>335149</v>
      </c>
    </row>
    <row r="8849" customFormat="false" ht="12.75" hidden="false" customHeight="false" outlineLevel="0" collapsed="false">
      <c r="A8849" s="2" t="s">
        <v>51</v>
      </c>
      <c r="B8849" s="2" t="n">
        <v>93</v>
      </c>
      <c r="C8849" s="2" t="n">
        <v>712036</v>
      </c>
      <c r="D8849" s="2" t="n">
        <v>425111</v>
      </c>
      <c r="E8849" s="2" t="n">
        <v>284167</v>
      </c>
      <c r="F8849" s="2" t="n">
        <v>297211</v>
      </c>
    </row>
    <row r="8850" customFormat="false" ht="12.75" hidden="false" customHeight="false" outlineLevel="0" collapsed="false">
      <c r="A8850" s="2" t="s">
        <v>53</v>
      </c>
      <c r="B8850" s="2" t="n">
        <v>93</v>
      </c>
      <c r="C8850" s="2" t="n">
        <v>449855</v>
      </c>
      <c r="D8850" s="2" t="n">
        <v>290442</v>
      </c>
      <c r="E8850" s="2" t="n">
        <v>217721</v>
      </c>
      <c r="F8850" s="2" t="n">
        <v>197991</v>
      </c>
    </row>
    <row r="8851" customFormat="false" ht="12.75" hidden="false" customHeight="false" outlineLevel="0" collapsed="false">
      <c r="A8851" s="2" t="s">
        <v>54</v>
      </c>
      <c r="B8851" s="2" t="n">
        <v>93</v>
      </c>
      <c r="C8851" s="2" t="n">
        <v>402945</v>
      </c>
      <c r="D8851" s="2" t="n">
        <v>257696</v>
      </c>
      <c r="E8851" s="2" t="n">
        <v>191726</v>
      </c>
      <c r="F8851" s="2" t="n">
        <v>173743</v>
      </c>
    </row>
    <row r="8852" customFormat="false" ht="12.75" hidden="false" customHeight="false" outlineLevel="0" collapsed="false">
      <c r="A8852" s="2" t="s">
        <v>55</v>
      </c>
      <c r="B8852" s="2" t="n">
        <v>93</v>
      </c>
      <c r="C8852" s="2" t="n">
        <v>382876</v>
      </c>
      <c r="D8852" s="2" t="n">
        <v>245096</v>
      </c>
      <c r="E8852" s="2" t="n">
        <v>182400</v>
      </c>
      <c r="F8852" s="2" t="n">
        <v>164043</v>
      </c>
    </row>
    <row r="8853" customFormat="false" ht="12.75" hidden="false" customHeight="false" outlineLevel="0" collapsed="false">
      <c r="A8853" s="2" t="s">
        <v>56</v>
      </c>
      <c r="B8853" s="2" t="n">
        <v>93</v>
      </c>
      <c r="C8853" s="2" t="n">
        <v>820081</v>
      </c>
      <c r="D8853" s="2" t="n">
        <v>485295</v>
      </c>
      <c r="E8853" s="2" t="n">
        <v>324982</v>
      </c>
      <c r="F8853" s="2" t="n">
        <v>355145</v>
      </c>
    </row>
    <row r="8854" customFormat="false" ht="12.75" hidden="false" customHeight="false" outlineLevel="0" collapsed="false">
      <c r="A8854" s="2" t="s">
        <v>57</v>
      </c>
      <c r="B8854" s="2" t="n">
        <v>93</v>
      </c>
      <c r="C8854" s="2" t="n">
        <v>894035</v>
      </c>
      <c r="D8854" s="2" t="n">
        <v>532704</v>
      </c>
      <c r="E8854" s="2" t="n">
        <v>351226</v>
      </c>
      <c r="F8854" s="2" t="n">
        <v>352134</v>
      </c>
    </row>
    <row r="8855" customFormat="false" ht="12.75" hidden="false" customHeight="false" outlineLevel="0" collapsed="false">
      <c r="A8855" s="2" t="s">
        <v>58</v>
      </c>
      <c r="B8855" s="2" t="n">
        <v>93</v>
      </c>
      <c r="C8855" s="2" t="n">
        <v>668142</v>
      </c>
      <c r="D8855" s="2" t="n">
        <v>404999</v>
      </c>
      <c r="E8855" s="2" t="n">
        <v>306411</v>
      </c>
      <c r="F8855" s="2" t="n">
        <v>405411</v>
      </c>
    </row>
    <row r="8856" customFormat="false" ht="12.75" hidden="false" customHeight="false" outlineLevel="0" collapsed="false">
      <c r="A8856" s="2" t="s">
        <v>59</v>
      </c>
      <c r="B8856" s="2" t="n">
        <v>93</v>
      </c>
      <c r="C8856" s="2" t="n">
        <v>1057833</v>
      </c>
      <c r="D8856" s="2" t="n">
        <v>619979</v>
      </c>
      <c r="E8856" s="2" t="n">
        <v>400830</v>
      </c>
      <c r="F8856" s="2" t="n">
        <v>450226</v>
      </c>
    </row>
    <row r="8857" customFormat="false" ht="12.75" hidden="false" customHeight="false" outlineLevel="0" collapsed="false">
      <c r="A8857" s="2" t="s">
        <v>60</v>
      </c>
      <c r="B8857" s="2" t="n">
        <v>93</v>
      </c>
      <c r="C8857" s="2" t="n">
        <v>1025043</v>
      </c>
      <c r="D8857" s="2" t="n">
        <v>606288</v>
      </c>
      <c r="E8857" s="2" t="n">
        <v>395866</v>
      </c>
      <c r="F8857" s="2" t="n">
        <v>443218</v>
      </c>
    </row>
    <row r="8858" customFormat="false" ht="12.75" hidden="false" customHeight="false" outlineLevel="0" collapsed="false">
      <c r="A8858" s="2" t="s">
        <v>61</v>
      </c>
      <c r="B8858" s="2" t="n">
        <v>93</v>
      </c>
      <c r="C8858" s="2" t="n">
        <v>867987</v>
      </c>
      <c r="D8858" s="2" t="n">
        <v>519103</v>
      </c>
      <c r="E8858" s="2" t="n">
        <v>348423</v>
      </c>
      <c r="F8858" s="2" t="n">
        <v>395610</v>
      </c>
    </row>
    <row r="8859" customFormat="false" ht="12.75" hidden="false" customHeight="false" outlineLevel="0" collapsed="false">
      <c r="A8859" s="2" t="s">
        <v>62</v>
      </c>
      <c r="B8859" s="2" t="n">
        <v>93</v>
      </c>
      <c r="C8859" s="2" t="n">
        <v>1090855</v>
      </c>
      <c r="D8859" s="2" t="n">
        <v>638225</v>
      </c>
      <c r="E8859" s="2" t="n">
        <v>403011</v>
      </c>
      <c r="F8859" s="2" t="n">
        <v>422457</v>
      </c>
    </row>
    <row r="8860" customFormat="false" ht="12.75" hidden="false" customHeight="false" outlineLevel="0" collapsed="false">
      <c r="A8860" s="2" t="s">
        <v>63</v>
      </c>
      <c r="B8860" s="2" t="n">
        <v>93</v>
      </c>
      <c r="C8860" s="2" t="n">
        <v>908124</v>
      </c>
      <c r="D8860" s="2" t="n">
        <v>536983</v>
      </c>
      <c r="E8860" s="2" t="n">
        <v>348042</v>
      </c>
      <c r="F8860" s="2" t="n">
        <v>361113</v>
      </c>
    </row>
    <row r="8861" customFormat="false" ht="12.75" hidden="false" customHeight="false" outlineLevel="0" collapsed="false">
      <c r="A8861" s="2" t="s">
        <v>64</v>
      </c>
      <c r="B8861" s="2" t="n">
        <v>93</v>
      </c>
      <c r="C8861" s="2" t="n">
        <v>819188</v>
      </c>
      <c r="D8861" s="2" t="n">
        <v>485854</v>
      </c>
      <c r="E8861" s="2" t="n">
        <v>321499</v>
      </c>
      <c r="F8861" s="2" t="n">
        <v>338641</v>
      </c>
    </row>
    <row r="8862" customFormat="false" ht="12.75" hidden="false" customHeight="false" outlineLevel="0" collapsed="false">
      <c r="A8862" s="2" t="s">
        <v>65</v>
      </c>
      <c r="B8862" s="2" t="n">
        <v>93</v>
      </c>
      <c r="C8862" s="2" t="n">
        <v>443603</v>
      </c>
      <c r="D8862" s="2" t="n">
        <v>282330</v>
      </c>
      <c r="E8862" s="2" t="n">
        <v>208303</v>
      </c>
      <c r="F8862" s="2" t="n">
        <v>186798</v>
      </c>
    </row>
    <row r="8863" customFormat="false" ht="12.75" hidden="false" customHeight="false" outlineLevel="0" collapsed="false">
      <c r="A8863" s="2" t="s">
        <v>66</v>
      </c>
      <c r="B8863" s="2" t="n">
        <v>93</v>
      </c>
      <c r="C8863" s="2" t="n">
        <v>424121</v>
      </c>
      <c r="D8863" s="2" t="n">
        <v>268654</v>
      </c>
      <c r="E8863" s="2" t="n">
        <v>197937</v>
      </c>
      <c r="F8863" s="2" t="n">
        <v>177466</v>
      </c>
    </row>
    <row r="8864" customFormat="false" ht="12.75" hidden="false" customHeight="false" outlineLevel="0" collapsed="false">
      <c r="A8864" s="2" t="s">
        <v>67</v>
      </c>
      <c r="B8864" s="2" t="n">
        <v>93</v>
      </c>
      <c r="C8864" s="2" t="n">
        <v>397122</v>
      </c>
      <c r="D8864" s="2" t="n">
        <v>251690</v>
      </c>
      <c r="E8864" s="2" t="n">
        <v>186129</v>
      </c>
      <c r="F8864" s="2" t="n">
        <v>166868</v>
      </c>
    </row>
    <row r="8865" customFormat="false" ht="12.75" hidden="false" customHeight="false" outlineLevel="0" collapsed="false">
      <c r="A8865" s="2" t="s">
        <v>68</v>
      </c>
      <c r="B8865" s="2" t="n">
        <v>93</v>
      </c>
      <c r="C8865" s="2" t="n">
        <v>1017203</v>
      </c>
      <c r="D8865" s="2" t="n">
        <v>593617</v>
      </c>
      <c r="E8865" s="2" t="n">
        <v>379894</v>
      </c>
      <c r="F8865" s="2" t="n">
        <v>400807</v>
      </c>
    </row>
    <row r="8866" customFormat="false" ht="12.75" hidden="false" customHeight="false" outlineLevel="0" collapsed="false">
      <c r="A8866" s="2" t="s">
        <v>71</v>
      </c>
      <c r="B8866" s="2" t="n">
        <v>93</v>
      </c>
      <c r="C8866" s="2" t="n">
        <v>900850</v>
      </c>
      <c r="D8866" s="2" t="n">
        <v>531897</v>
      </c>
      <c r="E8866" s="2" t="n">
        <v>345234</v>
      </c>
      <c r="F8866" s="2" t="n">
        <v>344178</v>
      </c>
    </row>
    <row r="8867" customFormat="false" ht="12.75" hidden="false" customHeight="false" outlineLevel="0" collapsed="false">
      <c r="A8867" s="2" t="s">
        <v>72</v>
      </c>
      <c r="B8867" s="2" t="n">
        <v>93</v>
      </c>
      <c r="C8867" s="2" t="n">
        <v>807134</v>
      </c>
      <c r="D8867" s="2" t="n">
        <v>481763</v>
      </c>
      <c r="E8867" s="2" t="n">
        <v>338487</v>
      </c>
      <c r="F8867" s="2" t="n">
        <v>416625</v>
      </c>
    </row>
    <row r="8868" customFormat="false" ht="12.75" hidden="false" customHeight="false" outlineLevel="0" collapsed="false">
      <c r="A8868" s="2" t="s">
        <v>73</v>
      </c>
      <c r="B8868" s="2" t="n">
        <v>93</v>
      </c>
      <c r="C8868" s="2" t="n">
        <v>1132056</v>
      </c>
      <c r="D8868" s="2" t="n">
        <v>663243</v>
      </c>
      <c r="E8868" s="2" t="n">
        <v>426206</v>
      </c>
      <c r="F8868" s="2" t="n">
        <v>477099</v>
      </c>
    </row>
    <row r="8869" customFormat="false" ht="12.75" hidden="false" customHeight="false" outlineLevel="0" collapsed="false">
      <c r="A8869" s="2" t="s">
        <v>74</v>
      </c>
      <c r="B8869" s="2" t="n">
        <v>93</v>
      </c>
      <c r="C8869" s="2" t="n">
        <v>1008266</v>
      </c>
      <c r="D8869" s="2" t="n">
        <v>594757</v>
      </c>
      <c r="E8869" s="2" t="n">
        <v>382849</v>
      </c>
      <c r="F8869" s="2" t="n">
        <v>416749</v>
      </c>
    </row>
    <row r="8870" customFormat="false" ht="12.75" hidden="false" customHeight="false" outlineLevel="0" collapsed="false">
      <c r="A8870" s="2" t="s">
        <v>75</v>
      </c>
      <c r="B8870" s="2" t="n">
        <v>93</v>
      </c>
      <c r="C8870" s="2" t="n">
        <v>945763</v>
      </c>
      <c r="D8870" s="2" t="n">
        <v>563246</v>
      </c>
      <c r="E8870" s="2" t="n">
        <v>372063</v>
      </c>
      <c r="F8870" s="2" t="n">
        <v>416745</v>
      </c>
    </row>
    <row r="8871" customFormat="false" ht="12.75" hidden="false" customHeight="false" outlineLevel="0" collapsed="false">
      <c r="A8871" s="2" t="s">
        <v>76</v>
      </c>
      <c r="B8871" s="2" t="n">
        <v>93</v>
      </c>
      <c r="C8871" s="2" t="n">
        <v>1139914</v>
      </c>
      <c r="D8871" s="2" t="n">
        <v>662993</v>
      </c>
      <c r="E8871" s="2" t="n">
        <v>414158</v>
      </c>
      <c r="F8871" s="2" t="n">
        <v>425171</v>
      </c>
    </row>
    <row r="8872" customFormat="false" ht="12.75" hidden="false" customHeight="false" outlineLevel="0" collapsed="false">
      <c r="A8872" s="2" t="s">
        <v>77</v>
      </c>
      <c r="B8872" s="2" t="n">
        <v>93</v>
      </c>
      <c r="C8872" s="2" t="n">
        <v>966197</v>
      </c>
      <c r="D8872" s="2" t="n">
        <v>573694</v>
      </c>
      <c r="E8872" s="2" t="n">
        <v>373846</v>
      </c>
      <c r="F8872" s="2" t="n">
        <v>393416</v>
      </c>
    </row>
    <row r="8873" customFormat="false" ht="12.75" hidden="false" customHeight="false" outlineLevel="0" collapsed="false">
      <c r="A8873" s="2" t="s">
        <v>78</v>
      </c>
      <c r="B8873" s="2" t="n">
        <v>93</v>
      </c>
      <c r="C8873" s="2" t="n">
        <v>857393</v>
      </c>
      <c r="D8873" s="2" t="n">
        <v>507513</v>
      </c>
      <c r="E8873" s="2" t="n">
        <v>334729</v>
      </c>
      <c r="F8873" s="2" t="n">
        <v>350928</v>
      </c>
    </row>
    <row r="8874" customFormat="false" ht="12.75" hidden="false" customHeight="false" outlineLevel="0" collapsed="false">
      <c r="A8874" s="2" t="s">
        <v>79</v>
      </c>
      <c r="B8874" s="2" t="n">
        <v>93</v>
      </c>
      <c r="C8874" s="2" t="n">
        <v>453103</v>
      </c>
      <c r="D8874" s="2" t="n">
        <v>286384</v>
      </c>
      <c r="E8874" s="2" t="n">
        <v>210054</v>
      </c>
      <c r="F8874" s="2" t="n">
        <v>187928</v>
      </c>
    </row>
    <row r="8875" customFormat="false" ht="12.75" hidden="false" customHeight="false" outlineLevel="0" collapsed="false">
      <c r="A8875" s="2" t="s">
        <v>80</v>
      </c>
      <c r="B8875" s="2" t="n">
        <v>93</v>
      </c>
      <c r="C8875" s="2" t="n">
        <v>454670</v>
      </c>
      <c r="D8875" s="2" t="n">
        <v>286401</v>
      </c>
      <c r="E8875" s="2" t="n">
        <v>209833</v>
      </c>
      <c r="F8875" s="2" t="n">
        <v>187311</v>
      </c>
    </row>
    <row r="8876" customFormat="false" ht="12.75" hidden="false" customHeight="false" outlineLevel="0" collapsed="false">
      <c r="A8876" s="2" t="s">
        <v>81</v>
      </c>
      <c r="B8876" s="2" t="n">
        <v>93</v>
      </c>
      <c r="C8876" s="2" t="n">
        <v>422273</v>
      </c>
      <c r="D8876" s="2" t="n">
        <v>266301</v>
      </c>
      <c r="E8876" s="2" t="n">
        <v>195892</v>
      </c>
      <c r="F8876" s="2" t="n">
        <v>175223</v>
      </c>
    </row>
    <row r="8877" customFormat="false" ht="12.75" hidden="false" customHeight="false" outlineLevel="0" collapsed="false">
      <c r="A8877" s="2" t="s">
        <v>82</v>
      </c>
      <c r="B8877" s="2" t="n">
        <v>93</v>
      </c>
      <c r="C8877" s="2" t="n">
        <v>1006398</v>
      </c>
      <c r="D8877" s="2" t="n">
        <v>592437</v>
      </c>
      <c r="E8877" s="2" t="n">
        <v>385107</v>
      </c>
      <c r="F8877" s="2" t="n">
        <v>409267</v>
      </c>
    </row>
    <row r="8878" customFormat="false" ht="12.75" hidden="false" customHeight="false" outlineLevel="0" collapsed="false">
      <c r="A8878" s="2" t="s">
        <v>83</v>
      </c>
      <c r="B8878" s="2" t="n">
        <v>93</v>
      </c>
      <c r="C8878" s="2" t="n">
        <v>858141</v>
      </c>
      <c r="D8878" s="2" t="n">
        <v>506308</v>
      </c>
      <c r="E8878" s="2" t="n">
        <v>326396</v>
      </c>
      <c r="F8878" s="2" t="n">
        <v>322825</v>
      </c>
    </row>
    <row r="8879" customFormat="false" ht="12.75" hidden="false" customHeight="false" outlineLevel="0" collapsed="false">
      <c r="A8879" s="2" t="s">
        <v>84</v>
      </c>
      <c r="B8879" s="2" t="n">
        <v>93</v>
      </c>
      <c r="C8879" s="2" t="n">
        <v>736267</v>
      </c>
      <c r="D8879" s="2" t="n">
        <v>443099</v>
      </c>
      <c r="E8879" s="2" t="n">
        <v>319300</v>
      </c>
      <c r="F8879" s="2" t="n">
        <v>397382</v>
      </c>
    </row>
    <row r="8880" customFormat="false" ht="12.75" hidden="false" customHeight="false" outlineLevel="0" collapsed="false">
      <c r="A8880" s="2" t="s">
        <v>85</v>
      </c>
      <c r="B8880" s="2" t="n">
        <v>93</v>
      </c>
      <c r="C8880" s="2" t="n">
        <v>1217868</v>
      </c>
      <c r="D8880" s="2" t="n">
        <v>710830</v>
      </c>
      <c r="E8880" s="2" t="n">
        <v>448463</v>
      </c>
      <c r="F8880" s="2" t="n">
        <v>486940</v>
      </c>
    </row>
    <row r="8881" customFormat="false" ht="12.75" hidden="false" customHeight="false" outlineLevel="0" collapsed="false">
      <c r="A8881" s="2" t="s">
        <v>86</v>
      </c>
      <c r="B8881" s="2" t="n">
        <v>93</v>
      </c>
      <c r="C8881" s="2" t="n">
        <v>1044545</v>
      </c>
      <c r="D8881" s="2" t="n">
        <v>616628</v>
      </c>
      <c r="E8881" s="2" t="n">
        <v>395024</v>
      </c>
      <c r="F8881" s="2" t="n">
        <v>423691</v>
      </c>
    </row>
    <row r="8882" customFormat="false" ht="12.75" hidden="false" customHeight="false" outlineLevel="0" collapsed="false">
      <c r="A8882" s="2" t="s">
        <v>87</v>
      </c>
      <c r="B8882" s="2" t="n">
        <v>93</v>
      </c>
      <c r="C8882" s="2" t="n">
        <v>1025416</v>
      </c>
      <c r="D8882" s="2" t="n">
        <v>606890</v>
      </c>
      <c r="E8882" s="2" t="n">
        <v>392937</v>
      </c>
      <c r="F8882" s="2" t="n">
        <v>424733</v>
      </c>
    </row>
    <row r="8883" customFormat="false" ht="12.75" hidden="false" customHeight="false" outlineLevel="0" collapsed="false">
      <c r="A8883" s="2" t="s">
        <v>88</v>
      </c>
      <c r="B8883" s="2" t="n">
        <v>93</v>
      </c>
      <c r="C8883" s="2" t="n">
        <v>1095073</v>
      </c>
      <c r="D8883" s="2" t="n">
        <v>638984</v>
      </c>
      <c r="E8883" s="2" t="n">
        <v>399416</v>
      </c>
      <c r="F8883" s="2" t="n">
        <v>405415</v>
      </c>
    </row>
    <row r="8884" customFormat="false" ht="12.75" hidden="false" customHeight="false" outlineLevel="0" collapsed="false">
      <c r="A8884" s="2" t="s">
        <v>89</v>
      </c>
      <c r="B8884" s="2" t="n">
        <v>93</v>
      </c>
      <c r="C8884" s="2" t="n">
        <v>1014494</v>
      </c>
      <c r="D8884" s="2" t="n">
        <v>600938</v>
      </c>
      <c r="E8884" s="2" t="n">
        <v>387917</v>
      </c>
      <c r="F8884" s="2" t="n">
        <v>403228</v>
      </c>
    </row>
    <row r="8885" customFormat="false" ht="12.75" hidden="false" customHeight="false" outlineLevel="0" collapsed="false">
      <c r="A8885" s="2" t="s">
        <v>90</v>
      </c>
      <c r="B8885" s="2" t="n">
        <v>93</v>
      </c>
      <c r="C8885" s="2" t="n">
        <v>844450</v>
      </c>
      <c r="D8885" s="2" t="n">
        <v>500551</v>
      </c>
      <c r="E8885" s="2" t="n">
        <v>329622</v>
      </c>
      <c r="F8885" s="2" t="n">
        <v>344688</v>
      </c>
    </row>
    <row r="8886" customFormat="false" ht="12.75" hidden="false" customHeight="false" outlineLevel="0" collapsed="false">
      <c r="A8886" s="2" t="s">
        <v>91</v>
      </c>
      <c r="B8886" s="2" t="n">
        <v>93</v>
      </c>
      <c r="C8886" s="2" t="n">
        <v>459936</v>
      </c>
      <c r="D8886" s="2" t="n">
        <v>287287</v>
      </c>
      <c r="E8886" s="2" t="n">
        <v>208153</v>
      </c>
      <c r="F8886" s="2" t="n">
        <v>185176</v>
      </c>
    </row>
    <row r="8887" customFormat="false" ht="12.75" hidden="false" customHeight="false" outlineLevel="0" collapsed="false">
      <c r="A8887" s="2" t="s">
        <v>92</v>
      </c>
      <c r="B8887" s="2" t="n">
        <v>93</v>
      </c>
      <c r="C8887" s="2" t="n">
        <v>459026</v>
      </c>
      <c r="D8887" s="2" t="n">
        <v>287496</v>
      </c>
      <c r="E8887" s="2" t="n">
        <v>209330</v>
      </c>
      <c r="F8887" s="2" t="n">
        <v>186879</v>
      </c>
    </row>
    <row r="8888" customFormat="false" ht="12.75" hidden="false" customHeight="false" outlineLevel="0" collapsed="false">
      <c r="A8888" s="2" t="s">
        <v>93</v>
      </c>
      <c r="B8888" s="2" t="n">
        <v>93</v>
      </c>
      <c r="C8888" s="2" t="n">
        <v>457238</v>
      </c>
      <c r="D8888" s="2" t="n">
        <v>283230</v>
      </c>
      <c r="E8888" s="2" t="n">
        <v>204644</v>
      </c>
      <c r="F8888" s="2" t="n">
        <v>181698</v>
      </c>
    </row>
    <row r="8889" customFormat="false" ht="12.75" hidden="false" customHeight="false" outlineLevel="0" collapsed="false">
      <c r="A8889" s="2" t="s">
        <v>94</v>
      </c>
      <c r="B8889" s="2" t="n">
        <v>93</v>
      </c>
      <c r="C8889" s="2" t="n">
        <v>974488</v>
      </c>
      <c r="D8889" s="2" t="n">
        <v>571204</v>
      </c>
      <c r="E8889" s="2" t="n">
        <v>365736</v>
      </c>
      <c r="F8889" s="2" t="n">
        <v>376294</v>
      </c>
    </row>
    <row r="8890" customFormat="false" ht="12.75" hidden="false" customHeight="false" outlineLevel="0" collapsed="false">
      <c r="A8890" s="2" t="s">
        <v>97</v>
      </c>
      <c r="B8890" s="2" t="n">
        <v>93</v>
      </c>
      <c r="C8890" s="2" t="n">
        <v>906531</v>
      </c>
      <c r="D8890" s="2" t="n">
        <v>537431</v>
      </c>
      <c r="E8890" s="2" t="n">
        <v>349765</v>
      </c>
      <c r="F8890" s="2" t="n">
        <v>347271</v>
      </c>
    </row>
    <row r="8891" customFormat="false" ht="12.75" hidden="false" customHeight="false" outlineLevel="0" collapsed="false">
      <c r="A8891" s="2" t="s">
        <v>98</v>
      </c>
      <c r="B8891" s="2" t="n">
        <v>93</v>
      </c>
      <c r="C8891" s="2" t="n">
        <v>842272</v>
      </c>
      <c r="D8891" s="2" t="n">
        <v>506641</v>
      </c>
      <c r="E8891" s="2" t="n">
        <v>355031</v>
      </c>
      <c r="F8891" s="2" t="n">
        <v>420447</v>
      </c>
    </row>
    <row r="8892" customFormat="false" ht="12.75" hidden="false" customHeight="false" outlineLevel="0" collapsed="false">
      <c r="A8892" s="2" t="s">
        <v>99</v>
      </c>
      <c r="B8892" s="2" t="n">
        <v>93</v>
      </c>
      <c r="C8892" s="2" t="n">
        <v>1204182</v>
      </c>
      <c r="D8892" s="2" t="n">
        <v>707079</v>
      </c>
      <c r="E8892" s="2" t="n">
        <v>449565</v>
      </c>
      <c r="F8892" s="2" t="n">
        <v>481619</v>
      </c>
    </row>
    <row r="8893" customFormat="false" ht="12.75" hidden="false" customHeight="false" outlineLevel="0" collapsed="false">
      <c r="A8893" s="2" t="s">
        <v>100</v>
      </c>
      <c r="B8893" s="2" t="n">
        <v>93</v>
      </c>
      <c r="C8893" s="2" t="n">
        <v>1050172</v>
      </c>
      <c r="D8893" s="2" t="n">
        <v>620640</v>
      </c>
      <c r="E8893" s="2" t="n">
        <v>396840</v>
      </c>
      <c r="F8893" s="2" t="n">
        <v>421186</v>
      </c>
    </row>
    <row r="8894" customFormat="false" ht="12.75" hidden="false" customHeight="false" outlineLevel="0" collapsed="false">
      <c r="A8894" s="2" t="s">
        <v>101</v>
      </c>
      <c r="B8894" s="2" t="n">
        <v>93</v>
      </c>
      <c r="C8894" s="2" t="n">
        <v>1069971</v>
      </c>
      <c r="D8894" s="2" t="n">
        <v>630407</v>
      </c>
      <c r="E8894" s="2" t="n">
        <v>400971</v>
      </c>
      <c r="F8894" s="2" t="n">
        <v>420573</v>
      </c>
    </row>
    <row r="8895" customFormat="false" ht="12.75" hidden="false" customHeight="false" outlineLevel="0" collapsed="false">
      <c r="A8895" s="2" t="s">
        <v>102</v>
      </c>
      <c r="B8895" s="2" t="n">
        <v>93</v>
      </c>
      <c r="C8895" s="2" t="n">
        <v>1097492</v>
      </c>
      <c r="D8895" s="2" t="n">
        <v>641451</v>
      </c>
      <c r="E8895" s="2" t="n">
        <v>401854</v>
      </c>
      <c r="F8895" s="2" t="n">
        <v>406704</v>
      </c>
    </row>
    <row r="8896" customFormat="false" ht="12.75" hidden="false" customHeight="false" outlineLevel="0" collapsed="false">
      <c r="A8896" s="2" t="s">
        <v>103</v>
      </c>
      <c r="B8896" s="2" t="n">
        <v>93</v>
      </c>
      <c r="C8896" s="2" t="n">
        <v>988607</v>
      </c>
      <c r="D8896" s="2" t="n">
        <v>585229</v>
      </c>
      <c r="E8896" s="2" t="n">
        <v>375958</v>
      </c>
      <c r="F8896" s="2" t="n">
        <v>385635</v>
      </c>
    </row>
    <row r="8897" customFormat="false" ht="12.75" hidden="false" customHeight="false" outlineLevel="0" collapsed="false">
      <c r="A8897" s="2" t="s">
        <v>104</v>
      </c>
      <c r="B8897" s="2" t="n">
        <v>93</v>
      </c>
      <c r="C8897" s="2" t="n">
        <v>921688</v>
      </c>
      <c r="D8897" s="2" t="n">
        <v>544777</v>
      </c>
      <c r="E8897" s="2" t="n">
        <v>356992</v>
      </c>
      <c r="F8897" s="2" t="n">
        <v>373559</v>
      </c>
    </row>
    <row r="8898" customFormat="false" ht="12.75" hidden="false" customHeight="false" outlineLevel="0" collapsed="false">
      <c r="A8898" s="2" t="s">
        <v>105</v>
      </c>
      <c r="B8898" s="2" t="n">
        <v>93</v>
      </c>
      <c r="C8898" s="2" t="n">
        <v>469042</v>
      </c>
      <c r="D8898" s="2" t="n">
        <v>293534</v>
      </c>
      <c r="E8898" s="2" t="n">
        <v>213159</v>
      </c>
      <c r="F8898" s="2" t="n">
        <v>190028</v>
      </c>
    </row>
    <row r="8899" customFormat="false" ht="12.75" hidden="false" customHeight="false" outlineLevel="0" collapsed="false">
      <c r="A8899" s="2" t="s">
        <v>106</v>
      </c>
      <c r="B8899" s="2" t="n">
        <v>93</v>
      </c>
      <c r="C8899" s="2" t="n">
        <v>456419</v>
      </c>
      <c r="D8899" s="2" t="n">
        <v>286231</v>
      </c>
      <c r="E8899" s="2" t="n">
        <v>208737</v>
      </c>
      <c r="F8899" s="2" t="n">
        <v>186099</v>
      </c>
    </row>
    <row r="8900" customFormat="false" ht="12.75" hidden="false" customHeight="false" outlineLevel="0" collapsed="false">
      <c r="A8900" s="2" t="s">
        <v>107</v>
      </c>
      <c r="B8900" s="2" t="n">
        <v>93</v>
      </c>
      <c r="C8900" s="2" t="n">
        <v>441063</v>
      </c>
      <c r="D8900" s="2" t="n">
        <v>279629</v>
      </c>
      <c r="E8900" s="2" t="n">
        <v>206375</v>
      </c>
      <c r="F8900" s="2" t="n">
        <v>185421</v>
      </c>
    </row>
    <row r="8901" customFormat="false" ht="12.75" hidden="false" customHeight="false" outlineLevel="0" collapsed="false">
      <c r="A8901" s="2" t="s">
        <v>108</v>
      </c>
      <c r="B8901" s="2" t="n">
        <v>93</v>
      </c>
      <c r="C8901" s="2" t="n">
        <v>1027400</v>
      </c>
      <c r="D8901" s="2" t="n">
        <v>601466</v>
      </c>
      <c r="E8901" s="2" t="n">
        <v>385171</v>
      </c>
      <c r="F8901" s="2" t="n">
        <v>401671</v>
      </c>
    </row>
    <row r="8902" customFormat="false" ht="12.75" hidden="false" customHeight="false" outlineLevel="0" collapsed="false">
      <c r="A8902" s="2" t="s">
        <v>109</v>
      </c>
      <c r="B8902" s="2" t="n">
        <v>93</v>
      </c>
      <c r="C8902" s="2" t="n">
        <v>872216</v>
      </c>
      <c r="D8902" s="2" t="n">
        <v>516445</v>
      </c>
      <c r="E8902" s="2" t="n">
        <v>335341</v>
      </c>
      <c r="F8902" s="2" t="n">
        <v>334596</v>
      </c>
    </row>
    <row r="8903" customFormat="false" ht="12.75" hidden="false" customHeight="false" outlineLevel="0" collapsed="false">
      <c r="A8903" s="2" t="s">
        <v>110</v>
      </c>
      <c r="B8903" s="2" t="n">
        <v>93</v>
      </c>
      <c r="C8903" s="2" t="n">
        <v>449705</v>
      </c>
      <c r="D8903" s="2" t="n">
        <v>283677</v>
      </c>
      <c r="E8903" s="2" t="n">
        <v>239452</v>
      </c>
      <c r="F8903" s="2" t="n">
        <v>329942</v>
      </c>
    </row>
    <row r="8904" customFormat="false" ht="12.75" hidden="false" customHeight="false" outlineLevel="0" collapsed="false">
      <c r="A8904" s="2" t="s">
        <v>111</v>
      </c>
      <c r="B8904" s="2" t="n">
        <v>93</v>
      </c>
      <c r="C8904" s="2" t="n">
        <v>1195536</v>
      </c>
      <c r="D8904" s="2" t="n">
        <v>699638</v>
      </c>
      <c r="E8904" s="2" t="n">
        <v>439990</v>
      </c>
      <c r="F8904" s="2" t="n">
        <v>468059</v>
      </c>
    </row>
    <row r="8905" customFormat="false" ht="12.75" hidden="false" customHeight="false" outlineLevel="0" collapsed="false">
      <c r="A8905" s="2" t="s">
        <v>112</v>
      </c>
      <c r="B8905" s="2" t="n">
        <v>93</v>
      </c>
      <c r="C8905" s="2" t="n">
        <v>1046116</v>
      </c>
      <c r="D8905" s="2" t="n">
        <v>619312</v>
      </c>
      <c r="E8905" s="2" t="n">
        <v>395860</v>
      </c>
      <c r="F8905" s="2" t="n">
        <v>418316</v>
      </c>
    </row>
    <row r="8906" customFormat="false" ht="12.75" hidden="false" customHeight="false" outlineLevel="0" collapsed="false">
      <c r="A8906" s="2" t="s">
        <v>113</v>
      </c>
      <c r="B8906" s="2" t="n">
        <v>93</v>
      </c>
      <c r="C8906" s="2" t="n">
        <v>1079263</v>
      </c>
      <c r="D8906" s="2" t="n">
        <v>637099</v>
      </c>
      <c r="E8906" s="2" t="n">
        <v>403330</v>
      </c>
      <c r="F8906" s="2" t="n">
        <v>418464</v>
      </c>
    </row>
    <row r="8907" customFormat="false" ht="12.75" hidden="false" customHeight="false" outlineLevel="0" collapsed="false">
      <c r="A8907" s="2" t="s">
        <v>114</v>
      </c>
      <c r="B8907" s="2" t="n">
        <v>93</v>
      </c>
      <c r="C8907" s="2" t="n">
        <v>1095365</v>
      </c>
      <c r="D8907" s="2" t="n">
        <v>639543</v>
      </c>
      <c r="E8907" s="2" t="n">
        <v>400698</v>
      </c>
      <c r="F8907" s="2" t="n">
        <v>403436</v>
      </c>
    </row>
    <row r="8908" customFormat="false" ht="12.75" hidden="false" customHeight="false" outlineLevel="0" collapsed="false">
      <c r="A8908" s="2" t="s">
        <v>115</v>
      </c>
      <c r="B8908" s="2" t="n">
        <v>93</v>
      </c>
      <c r="C8908" s="2" t="n">
        <v>916616</v>
      </c>
      <c r="D8908" s="2" t="n">
        <v>544859</v>
      </c>
      <c r="E8908" s="2" t="n">
        <v>351189</v>
      </c>
      <c r="F8908" s="2" t="n">
        <v>358631</v>
      </c>
    </row>
    <row r="8909" customFormat="false" ht="12.75" hidden="false" customHeight="false" outlineLevel="0" collapsed="false">
      <c r="A8909" s="2" t="s">
        <v>116</v>
      </c>
      <c r="B8909" s="2" t="n">
        <v>93</v>
      </c>
      <c r="C8909" s="2" t="n">
        <v>926967</v>
      </c>
      <c r="D8909" s="2" t="n">
        <v>547366</v>
      </c>
      <c r="E8909" s="2" t="n">
        <v>356379</v>
      </c>
      <c r="F8909" s="2" t="n">
        <v>369566</v>
      </c>
    </row>
    <row r="8910" customFormat="false" ht="12.75" hidden="false" customHeight="false" outlineLevel="0" collapsed="false">
      <c r="A8910" s="2" t="s">
        <v>117</v>
      </c>
      <c r="B8910" s="2" t="n">
        <v>93</v>
      </c>
      <c r="C8910" s="2" t="n">
        <v>439623</v>
      </c>
      <c r="D8910" s="2" t="n">
        <v>281757</v>
      </c>
      <c r="E8910" s="2" t="n">
        <v>209359</v>
      </c>
      <c r="F8910" s="2" t="n">
        <v>189409</v>
      </c>
    </row>
    <row r="8911" customFormat="false" ht="12.75" hidden="false" customHeight="false" outlineLevel="0" collapsed="false">
      <c r="A8911" s="2" t="s">
        <v>118</v>
      </c>
      <c r="B8911" s="2" t="n">
        <v>93</v>
      </c>
      <c r="C8911" s="2" t="n">
        <v>458011</v>
      </c>
      <c r="D8911" s="2" t="n">
        <v>291811</v>
      </c>
      <c r="E8911" s="2" t="n">
        <v>216419</v>
      </c>
      <c r="F8911" s="2" t="n">
        <v>197058</v>
      </c>
    </row>
    <row r="8912" customFormat="false" ht="12.75" hidden="false" customHeight="false" outlineLevel="0" collapsed="false">
      <c r="A8912" s="2" t="s">
        <v>119</v>
      </c>
      <c r="B8912" s="2" t="n">
        <v>93</v>
      </c>
      <c r="C8912" s="2" t="n">
        <v>432754</v>
      </c>
      <c r="D8912" s="2" t="n">
        <v>274438</v>
      </c>
      <c r="E8912" s="2" t="n">
        <v>203088</v>
      </c>
      <c r="F8912" s="2" t="n">
        <v>182979</v>
      </c>
    </row>
    <row r="8913" customFormat="false" ht="12.75" hidden="false" customHeight="false" outlineLevel="0" collapsed="false">
      <c r="A8913" s="2" t="s">
        <v>120</v>
      </c>
      <c r="B8913" s="2" t="n">
        <v>93</v>
      </c>
      <c r="C8913" s="2" t="n">
        <v>369806</v>
      </c>
      <c r="D8913" s="2" t="n">
        <v>238046</v>
      </c>
      <c r="E8913" s="2" t="n">
        <v>209022</v>
      </c>
      <c r="F8913" s="2" t="n">
        <v>283787</v>
      </c>
    </row>
    <row r="8914" customFormat="false" ht="12.75" hidden="false" customHeight="false" outlineLevel="0" collapsed="false">
      <c r="A8914" s="2" t="s">
        <v>123</v>
      </c>
      <c r="B8914" s="2" t="n">
        <v>93</v>
      </c>
      <c r="C8914" s="2" t="n">
        <v>491889</v>
      </c>
      <c r="D8914" s="2" t="n">
        <v>307903</v>
      </c>
      <c r="E8914" s="2" t="n">
        <v>237559</v>
      </c>
      <c r="F8914" s="2" t="n">
        <v>281150</v>
      </c>
    </row>
    <row r="8915" customFormat="false" ht="12.75" hidden="false" customHeight="false" outlineLevel="0" collapsed="false">
      <c r="A8915" s="2" t="s">
        <v>124</v>
      </c>
      <c r="B8915" s="2" t="n">
        <v>93</v>
      </c>
      <c r="C8915" s="2" t="n">
        <v>572170</v>
      </c>
      <c r="D8915" s="2" t="n">
        <v>353809</v>
      </c>
      <c r="E8915" s="2" t="n">
        <v>272356</v>
      </c>
      <c r="F8915" s="2" t="n">
        <v>344130</v>
      </c>
    </row>
    <row r="8916" customFormat="false" ht="12.75" hidden="false" customHeight="false" outlineLevel="0" collapsed="false">
      <c r="A8916" s="2" t="s">
        <v>125</v>
      </c>
      <c r="B8916" s="2" t="n">
        <v>93</v>
      </c>
      <c r="C8916" s="2" t="n">
        <v>982625</v>
      </c>
      <c r="D8916" s="2" t="n">
        <v>583082</v>
      </c>
      <c r="E8916" s="2" t="n">
        <v>384326</v>
      </c>
      <c r="F8916" s="2" t="n">
        <v>433062</v>
      </c>
    </row>
    <row r="8917" customFormat="false" ht="12.75" hidden="false" customHeight="false" outlineLevel="0" collapsed="false">
      <c r="A8917" s="2" t="s">
        <v>126</v>
      </c>
      <c r="B8917" s="2" t="n">
        <v>93</v>
      </c>
      <c r="C8917" s="2" t="n">
        <v>839976</v>
      </c>
      <c r="D8917" s="2" t="n">
        <v>505410</v>
      </c>
      <c r="E8917" s="2" t="n">
        <v>341270</v>
      </c>
      <c r="F8917" s="2" t="n">
        <v>381593</v>
      </c>
    </row>
    <row r="8918" customFormat="false" ht="12.75" hidden="false" customHeight="false" outlineLevel="0" collapsed="false">
      <c r="A8918" s="2" t="s">
        <v>127</v>
      </c>
      <c r="B8918" s="2" t="n">
        <v>93</v>
      </c>
      <c r="C8918" s="2" t="n">
        <v>299132</v>
      </c>
      <c r="D8918" s="2" t="n">
        <v>199395</v>
      </c>
      <c r="E8918" s="2" t="n">
        <v>193795</v>
      </c>
      <c r="F8918" s="2" t="n">
        <v>284999</v>
      </c>
    </row>
    <row r="8919" customFormat="false" ht="12.75" hidden="false" customHeight="false" outlineLevel="0" collapsed="false">
      <c r="A8919" s="2" t="s">
        <v>128</v>
      </c>
      <c r="B8919" s="2" t="n">
        <v>93</v>
      </c>
      <c r="C8919" s="2" t="n">
        <v>275507</v>
      </c>
      <c r="D8919" s="2" t="n">
        <v>182806</v>
      </c>
      <c r="E8919" s="2" t="n">
        <v>180744</v>
      </c>
      <c r="F8919" s="2" t="n">
        <v>265058</v>
      </c>
    </row>
    <row r="8920" customFormat="false" ht="12.75" hidden="false" customHeight="false" outlineLevel="0" collapsed="false">
      <c r="A8920" s="2" t="s">
        <v>129</v>
      </c>
      <c r="B8920" s="2" t="n">
        <v>93</v>
      </c>
      <c r="C8920" s="2" t="n">
        <v>287117</v>
      </c>
      <c r="D8920" s="2" t="n">
        <v>189771</v>
      </c>
      <c r="E8920" s="2" t="n">
        <v>184871</v>
      </c>
      <c r="F8920" s="2" t="n">
        <v>269070</v>
      </c>
    </row>
    <row r="8921" customFormat="false" ht="12.75" hidden="false" customHeight="false" outlineLevel="0" collapsed="false">
      <c r="A8921" s="2" t="s">
        <v>130</v>
      </c>
      <c r="B8921" s="2" t="n">
        <v>93</v>
      </c>
      <c r="C8921" s="2" t="n">
        <v>802667</v>
      </c>
      <c r="D8921" s="2" t="n">
        <v>482083</v>
      </c>
      <c r="E8921" s="2" t="n">
        <v>326589</v>
      </c>
      <c r="F8921" s="2" t="n">
        <v>353398</v>
      </c>
    </row>
    <row r="8922" customFormat="false" ht="12.75" hidden="false" customHeight="false" outlineLevel="0" collapsed="false">
      <c r="A8922" s="2" t="s">
        <v>131</v>
      </c>
      <c r="B8922" s="2" t="n">
        <v>93</v>
      </c>
      <c r="C8922" s="2" t="n">
        <v>412288</v>
      </c>
      <c r="D8922" s="2" t="n">
        <v>263926</v>
      </c>
      <c r="E8922" s="2" t="n">
        <v>195858</v>
      </c>
      <c r="F8922" s="2" t="n">
        <v>176997</v>
      </c>
    </row>
    <row r="8923" customFormat="false" ht="12.75" hidden="false" customHeight="false" outlineLevel="0" collapsed="false">
      <c r="A8923" s="2" t="s">
        <v>132</v>
      </c>
      <c r="B8923" s="2" t="n">
        <v>93</v>
      </c>
      <c r="C8923" s="2" t="n">
        <v>428769</v>
      </c>
      <c r="D8923" s="2" t="n">
        <v>272828</v>
      </c>
      <c r="E8923" s="2" t="n">
        <v>201606</v>
      </c>
      <c r="F8923" s="2" t="n">
        <v>181255</v>
      </c>
    </row>
    <row r="8924" customFormat="false" ht="12.75" hidden="false" customHeight="false" outlineLevel="0" collapsed="false">
      <c r="A8924" s="2" t="s">
        <v>133</v>
      </c>
      <c r="B8924" s="2" t="n">
        <v>93</v>
      </c>
      <c r="C8924" s="2" t="n">
        <v>440303</v>
      </c>
      <c r="D8924" s="2" t="n">
        <v>272191</v>
      </c>
      <c r="E8924" s="2" t="n">
        <v>196240</v>
      </c>
      <c r="F8924" s="2" t="n">
        <v>173536</v>
      </c>
    </row>
    <row r="8925" customFormat="false" ht="12.75" hidden="false" customHeight="false" outlineLevel="0" collapsed="false">
      <c r="A8925" s="2" t="s">
        <v>134</v>
      </c>
      <c r="B8925" s="2" t="n">
        <v>93</v>
      </c>
      <c r="C8925" s="2" t="n">
        <v>338920</v>
      </c>
      <c r="D8925" s="2" t="n">
        <v>219386</v>
      </c>
      <c r="E8925" s="2" t="n">
        <v>191380</v>
      </c>
      <c r="F8925" s="2" t="n">
        <v>253730</v>
      </c>
    </row>
    <row r="8926" customFormat="false" ht="12.75" hidden="false" customHeight="false" outlineLevel="0" collapsed="false">
      <c r="A8926" s="2" t="s">
        <v>135</v>
      </c>
      <c r="B8926" s="2" t="n">
        <v>93</v>
      </c>
      <c r="C8926" s="2" t="n">
        <v>494397</v>
      </c>
      <c r="D8926" s="2" t="n">
        <v>308339</v>
      </c>
      <c r="E8926" s="2" t="n">
        <v>232654</v>
      </c>
      <c r="F8926" s="2" t="n">
        <v>268204</v>
      </c>
    </row>
    <row r="8927" customFormat="false" ht="12.75" hidden="false" customHeight="false" outlineLevel="0" collapsed="false">
      <c r="A8927" s="2" t="s">
        <v>136</v>
      </c>
      <c r="B8927" s="2" t="n">
        <v>93</v>
      </c>
      <c r="C8927" s="2" t="n">
        <v>556738</v>
      </c>
      <c r="D8927" s="2" t="n">
        <v>342483</v>
      </c>
      <c r="E8927" s="2" t="n">
        <v>263428</v>
      </c>
      <c r="F8927" s="2" t="n">
        <v>335382</v>
      </c>
    </row>
    <row r="8928" customFormat="false" ht="12.75" hidden="false" customHeight="false" outlineLevel="0" collapsed="false">
      <c r="A8928" s="2" t="s">
        <v>137</v>
      </c>
      <c r="B8928" s="2" t="n">
        <v>93</v>
      </c>
      <c r="C8928" s="2" t="n">
        <v>835082</v>
      </c>
      <c r="D8928" s="2" t="n">
        <v>498496</v>
      </c>
      <c r="E8928" s="2" t="n">
        <v>338659</v>
      </c>
      <c r="F8928" s="2" t="n">
        <v>394322</v>
      </c>
    </row>
    <row r="8929" customFormat="false" ht="12.75" hidden="false" customHeight="false" outlineLevel="0" collapsed="false">
      <c r="A8929" s="2" t="s">
        <v>138</v>
      </c>
      <c r="B8929" s="2" t="n">
        <v>93</v>
      </c>
      <c r="C8929" s="2" t="n">
        <v>806217</v>
      </c>
      <c r="D8929" s="2" t="n">
        <v>487974</v>
      </c>
      <c r="E8929" s="2" t="n">
        <v>331482</v>
      </c>
      <c r="F8929" s="2" t="n">
        <v>373638</v>
      </c>
    </row>
    <row r="8930" customFormat="false" ht="12.75" hidden="false" customHeight="false" outlineLevel="0" collapsed="false">
      <c r="A8930" s="2" t="s">
        <v>139</v>
      </c>
      <c r="B8930" s="2" t="n">
        <v>93</v>
      </c>
      <c r="C8930" s="2" t="n">
        <v>252748</v>
      </c>
      <c r="D8930" s="2" t="n">
        <v>171037</v>
      </c>
      <c r="E8930" s="2" t="n">
        <v>178165</v>
      </c>
      <c r="F8930" s="2" t="n">
        <v>276772</v>
      </c>
    </row>
    <row r="8931" customFormat="false" ht="12.75" hidden="false" customHeight="false" outlineLevel="0" collapsed="false">
      <c r="A8931" s="2" t="s">
        <v>140</v>
      </c>
      <c r="B8931" s="2" t="n">
        <v>93</v>
      </c>
      <c r="C8931" s="2" t="n">
        <v>453663</v>
      </c>
      <c r="D8931" s="2" t="n">
        <v>287239</v>
      </c>
      <c r="E8931" s="2" t="n">
        <v>230324</v>
      </c>
      <c r="F8931" s="2" t="n">
        <v>291570</v>
      </c>
    </row>
    <row r="8932" customFormat="false" ht="12.75" hidden="false" customHeight="false" outlineLevel="0" collapsed="false">
      <c r="A8932" s="2" t="s">
        <v>141</v>
      </c>
      <c r="B8932" s="2" t="n">
        <v>93</v>
      </c>
      <c r="C8932" s="2" t="n">
        <v>261829</v>
      </c>
      <c r="D8932" s="2" t="n">
        <v>175948</v>
      </c>
      <c r="E8932" s="2" t="n">
        <v>172801</v>
      </c>
      <c r="F8932" s="2" t="n">
        <v>249566</v>
      </c>
    </row>
    <row r="8933" customFormat="false" ht="12.75" hidden="false" customHeight="false" outlineLevel="0" collapsed="false">
      <c r="A8933" s="2" t="s">
        <v>142</v>
      </c>
      <c r="B8933" s="2" t="n">
        <v>93</v>
      </c>
      <c r="C8933" s="2" t="n">
        <v>614981</v>
      </c>
      <c r="D8933" s="2" t="n">
        <v>377130</v>
      </c>
      <c r="E8933" s="2" t="n">
        <v>271433</v>
      </c>
      <c r="F8933" s="2" t="n">
        <v>310846</v>
      </c>
    </row>
    <row r="8934" customFormat="false" ht="12.75" hidden="false" customHeight="false" outlineLevel="0" collapsed="false">
      <c r="A8934" s="2" t="s">
        <v>143</v>
      </c>
      <c r="B8934" s="2" t="n">
        <v>93</v>
      </c>
      <c r="C8934" s="2" t="n">
        <v>446973</v>
      </c>
      <c r="D8934" s="2" t="n">
        <v>287043</v>
      </c>
      <c r="E8934" s="2" t="n">
        <v>213442</v>
      </c>
      <c r="F8934" s="2" t="n">
        <v>193068</v>
      </c>
    </row>
    <row r="8935" customFormat="false" ht="12.75" hidden="false" customHeight="false" outlineLevel="0" collapsed="false">
      <c r="A8935" s="2" t="s">
        <v>144</v>
      </c>
      <c r="B8935" s="2" t="n">
        <v>93</v>
      </c>
      <c r="C8935" s="2" t="n">
        <v>430086</v>
      </c>
      <c r="D8935" s="2" t="n">
        <v>275998</v>
      </c>
      <c r="E8935" s="2" t="n">
        <v>205660</v>
      </c>
      <c r="F8935" s="2" t="n">
        <v>186349</v>
      </c>
    </row>
    <row r="8936" customFormat="false" ht="12.75" hidden="false" customHeight="false" outlineLevel="0" collapsed="false">
      <c r="A8936" s="2" t="s">
        <v>145</v>
      </c>
      <c r="B8936" s="2" t="n">
        <v>93</v>
      </c>
      <c r="C8936" s="2" t="n">
        <v>408074</v>
      </c>
      <c r="D8936" s="2" t="n">
        <v>259647</v>
      </c>
      <c r="E8936" s="2" t="n">
        <v>192287</v>
      </c>
      <c r="F8936" s="2" t="n">
        <v>172874</v>
      </c>
    </row>
    <row r="8937" customFormat="false" ht="12.75" hidden="false" customHeight="false" outlineLevel="0" collapsed="false">
      <c r="A8937" s="2" t="s">
        <v>22</v>
      </c>
      <c r="B8937" s="2" t="n">
        <v>94</v>
      </c>
      <c r="C8937" s="2" t="n">
        <v>786209</v>
      </c>
      <c r="D8937" s="2" t="n">
        <v>466643</v>
      </c>
      <c r="E8937" s="2" t="n">
        <v>310610</v>
      </c>
      <c r="F8937" s="2" t="n">
        <v>332412</v>
      </c>
    </row>
    <row r="8938" customFormat="false" ht="12.75" hidden="false" customHeight="false" outlineLevel="0" collapsed="false">
      <c r="A8938" s="2" t="s">
        <v>30</v>
      </c>
      <c r="B8938" s="2" t="n">
        <v>94</v>
      </c>
      <c r="C8938" s="2" t="n">
        <v>790661</v>
      </c>
      <c r="D8938" s="2" t="n">
        <v>465654</v>
      </c>
      <c r="E8938" s="2" t="n">
        <v>303589</v>
      </c>
      <c r="F8938" s="2" t="n">
        <v>304051</v>
      </c>
    </row>
    <row r="8939" customFormat="false" ht="12.75" hidden="false" customHeight="false" outlineLevel="0" collapsed="false">
      <c r="A8939" s="2" t="s">
        <v>33</v>
      </c>
      <c r="B8939" s="2" t="n">
        <v>94</v>
      </c>
      <c r="C8939" s="2" t="n">
        <v>484952</v>
      </c>
      <c r="D8939" s="2" t="n">
        <v>300417</v>
      </c>
      <c r="E8939" s="2" t="n">
        <v>243091</v>
      </c>
      <c r="F8939" s="2" t="n">
        <v>333883</v>
      </c>
    </row>
    <row r="8940" customFormat="false" ht="12.75" hidden="false" customHeight="false" outlineLevel="0" collapsed="false">
      <c r="A8940" s="2" t="s">
        <v>36</v>
      </c>
      <c r="B8940" s="2" t="n">
        <v>94</v>
      </c>
      <c r="C8940" s="2" t="n">
        <v>904707</v>
      </c>
      <c r="D8940" s="2" t="n">
        <v>534294</v>
      </c>
      <c r="E8940" s="2" t="n">
        <v>353413</v>
      </c>
      <c r="F8940" s="2" t="n">
        <v>404618</v>
      </c>
    </row>
    <row r="8941" customFormat="false" ht="12.75" hidden="false" customHeight="false" outlineLevel="0" collapsed="false">
      <c r="A8941" s="2" t="s">
        <v>39</v>
      </c>
      <c r="B8941" s="2" t="n">
        <v>94</v>
      </c>
      <c r="C8941" s="2" t="n">
        <v>960782</v>
      </c>
      <c r="D8941" s="2" t="n">
        <v>569195</v>
      </c>
      <c r="E8941" s="2" t="n">
        <v>372495</v>
      </c>
      <c r="F8941" s="2" t="n">
        <v>411729</v>
      </c>
    </row>
    <row r="8942" customFormat="false" ht="12.75" hidden="false" customHeight="false" outlineLevel="0" collapsed="false">
      <c r="A8942" s="2" t="s">
        <v>42</v>
      </c>
      <c r="B8942" s="2" t="n">
        <v>94</v>
      </c>
      <c r="C8942" s="2" t="n">
        <v>773886</v>
      </c>
      <c r="D8942" s="2" t="n">
        <v>465369</v>
      </c>
      <c r="E8942" s="2" t="n">
        <v>315866</v>
      </c>
      <c r="F8942" s="2" t="n">
        <v>358212</v>
      </c>
    </row>
    <row r="8943" customFormat="false" ht="12.75" hidden="false" customHeight="false" outlineLevel="0" collapsed="false">
      <c r="A8943" s="2" t="s">
        <v>45</v>
      </c>
      <c r="B8943" s="2" t="n">
        <v>94</v>
      </c>
      <c r="C8943" s="2" t="n">
        <v>1046064</v>
      </c>
      <c r="D8943" s="2" t="n">
        <v>608872</v>
      </c>
      <c r="E8943" s="2" t="n">
        <v>382948</v>
      </c>
      <c r="F8943" s="2" t="n">
        <v>396042</v>
      </c>
    </row>
    <row r="8944" customFormat="false" ht="12.75" hidden="false" customHeight="false" outlineLevel="0" collapsed="false">
      <c r="A8944" s="2" t="s">
        <v>48</v>
      </c>
      <c r="B8944" s="2" t="n">
        <v>94</v>
      </c>
      <c r="C8944" s="2" t="n">
        <v>815816</v>
      </c>
      <c r="D8944" s="2" t="n">
        <v>485277</v>
      </c>
      <c r="E8944" s="2" t="n">
        <v>318423</v>
      </c>
      <c r="F8944" s="2" t="n">
        <v>332408</v>
      </c>
    </row>
    <row r="8945" customFormat="false" ht="12.75" hidden="false" customHeight="false" outlineLevel="0" collapsed="false">
      <c r="A8945" s="2" t="s">
        <v>51</v>
      </c>
      <c r="B8945" s="2" t="n">
        <v>94</v>
      </c>
      <c r="C8945" s="2" t="n">
        <v>704212</v>
      </c>
      <c r="D8945" s="2" t="n">
        <v>420976</v>
      </c>
      <c r="E8945" s="2" t="n">
        <v>282245</v>
      </c>
      <c r="F8945" s="2" t="n">
        <v>296098</v>
      </c>
    </row>
    <row r="8946" customFormat="false" ht="12.75" hidden="false" customHeight="false" outlineLevel="0" collapsed="false">
      <c r="A8946" s="2" t="s">
        <v>53</v>
      </c>
      <c r="B8946" s="2" t="n">
        <v>94</v>
      </c>
      <c r="C8946" s="2" t="n">
        <v>449023</v>
      </c>
      <c r="D8946" s="2" t="n">
        <v>289962</v>
      </c>
      <c r="E8946" s="2" t="n">
        <v>217473</v>
      </c>
      <c r="F8946" s="2" t="n">
        <v>197807</v>
      </c>
    </row>
    <row r="8947" customFormat="false" ht="12.75" hidden="false" customHeight="false" outlineLevel="0" collapsed="false">
      <c r="A8947" s="2" t="s">
        <v>54</v>
      </c>
      <c r="B8947" s="2" t="n">
        <v>94</v>
      </c>
      <c r="C8947" s="2" t="n">
        <v>401445</v>
      </c>
      <c r="D8947" s="2" t="n">
        <v>256820</v>
      </c>
      <c r="E8947" s="2" t="n">
        <v>191114</v>
      </c>
      <c r="F8947" s="2" t="n">
        <v>173211</v>
      </c>
    </row>
    <row r="8948" customFormat="false" ht="12.75" hidden="false" customHeight="false" outlineLevel="0" collapsed="false">
      <c r="A8948" s="2" t="s">
        <v>55</v>
      </c>
      <c r="B8948" s="2" t="n">
        <v>94</v>
      </c>
      <c r="C8948" s="2" t="n">
        <v>381818</v>
      </c>
      <c r="D8948" s="2" t="n">
        <v>244493</v>
      </c>
      <c r="E8948" s="2" t="n">
        <v>182022</v>
      </c>
      <c r="F8948" s="2" t="n">
        <v>163691</v>
      </c>
    </row>
    <row r="8949" customFormat="false" ht="12.75" hidden="false" customHeight="false" outlineLevel="0" collapsed="false">
      <c r="A8949" s="2" t="s">
        <v>56</v>
      </c>
      <c r="B8949" s="2" t="n">
        <v>94</v>
      </c>
      <c r="C8949" s="2" t="n">
        <v>809729</v>
      </c>
      <c r="D8949" s="2" t="n">
        <v>480119</v>
      </c>
      <c r="E8949" s="2" t="n">
        <v>322914</v>
      </c>
      <c r="F8949" s="2" t="n">
        <v>354667</v>
      </c>
    </row>
    <row r="8950" customFormat="false" ht="12.75" hidden="false" customHeight="false" outlineLevel="0" collapsed="false">
      <c r="A8950" s="2" t="s">
        <v>57</v>
      </c>
      <c r="B8950" s="2" t="n">
        <v>94</v>
      </c>
      <c r="C8950" s="2" t="n">
        <v>886674</v>
      </c>
      <c r="D8950" s="2" t="n">
        <v>528825</v>
      </c>
      <c r="E8950" s="2" t="n">
        <v>349439</v>
      </c>
      <c r="F8950" s="2" t="n">
        <v>351096</v>
      </c>
    </row>
    <row r="8951" customFormat="false" ht="12.75" hidden="false" customHeight="false" outlineLevel="0" collapsed="false">
      <c r="A8951" s="2" t="s">
        <v>58</v>
      </c>
      <c r="B8951" s="2" t="n">
        <v>94</v>
      </c>
      <c r="C8951" s="2" t="n">
        <v>654269</v>
      </c>
      <c r="D8951" s="2" t="n">
        <v>397354</v>
      </c>
      <c r="E8951" s="2" t="n">
        <v>302709</v>
      </c>
      <c r="F8951" s="2" t="n">
        <v>402599</v>
      </c>
    </row>
    <row r="8952" customFormat="false" ht="12.75" hidden="false" customHeight="false" outlineLevel="0" collapsed="false">
      <c r="A8952" s="2" t="s">
        <v>59</v>
      </c>
      <c r="B8952" s="2" t="n">
        <v>94</v>
      </c>
      <c r="C8952" s="2" t="n">
        <v>1044739</v>
      </c>
      <c r="D8952" s="2" t="n">
        <v>612900</v>
      </c>
      <c r="E8952" s="2" t="n">
        <v>397509</v>
      </c>
      <c r="F8952" s="2" t="n">
        <v>447820</v>
      </c>
    </row>
    <row r="8953" customFormat="false" ht="12.75" hidden="false" customHeight="false" outlineLevel="0" collapsed="false">
      <c r="A8953" s="2" t="s">
        <v>60</v>
      </c>
      <c r="B8953" s="2" t="n">
        <v>94</v>
      </c>
      <c r="C8953" s="2" t="n">
        <v>1009216</v>
      </c>
      <c r="D8953" s="2" t="n">
        <v>597615</v>
      </c>
      <c r="E8953" s="2" t="n">
        <v>391738</v>
      </c>
      <c r="F8953" s="2" t="n">
        <v>440192</v>
      </c>
    </row>
    <row r="8954" customFormat="false" ht="12.75" hidden="false" customHeight="false" outlineLevel="0" collapsed="false">
      <c r="A8954" s="2" t="s">
        <v>61</v>
      </c>
      <c r="B8954" s="2" t="n">
        <v>94</v>
      </c>
      <c r="C8954" s="2" t="n">
        <v>847390</v>
      </c>
      <c r="D8954" s="2" t="n">
        <v>507716</v>
      </c>
      <c r="E8954" s="2" t="n">
        <v>343187</v>
      </c>
      <c r="F8954" s="2" t="n">
        <v>392398</v>
      </c>
    </row>
    <row r="8955" customFormat="false" ht="12.75" hidden="false" customHeight="false" outlineLevel="0" collapsed="false">
      <c r="A8955" s="2" t="s">
        <v>62</v>
      </c>
      <c r="B8955" s="2" t="n">
        <v>94</v>
      </c>
      <c r="C8955" s="2" t="n">
        <v>1079757</v>
      </c>
      <c r="D8955" s="2" t="n">
        <v>632219</v>
      </c>
      <c r="E8955" s="2" t="n">
        <v>400360</v>
      </c>
      <c r="F8955" s="2" t="n">
        <v>420857</v>
      </c>
    </row>
    <row r="8956" customFormat="false" ht="12.75" hidden="false" customHeight="false" outlineLevel="0" collapsed="false">
      <c r="A8956" s="2" t="s">
        <v>63</v>
      </c>
      <c r="B8956" s="2" t="n">
        <v>94</v>
      </c>
      <c r="C8956" s="2" t="n">
        <v>884694</v>
      </c>
      <c r="D8956" s="2" t="n">
        <v>524199</v>
      </c>
      <c r="E8956" s="2" t="n">
        <v>341962</v>
      </c>
      <c r="F8956" s="2" t="n">
        <v>357173</v>
      </c>
    </row>
    <row r="8957" customFormat="false" ht="12.75" hidden="false" customHeight="false" outlineLevel="0" collapsed="false">
      <c r="A8957" s="2" t="s">
        <v>64</v>
      </c>
      <c r="B8957" s="2" t="n">
        <v>94</v>
      </c>
      <c r="C8957" s="2" t="n">
        <v>811310</v>
      </c>
      <c r="D8957" s="2" t="n">
        <v>481746</v>
      </c>
      <c r="E8957" s="2" t="n">
        <v>319639</v>
      </c>
      <c r="F8957" s="2" t="n">
        <v>337651</v>
      </c>
    </row>
    <row r="8958" customFormat="false" ht="12.75" hidden="false" customHeight="false" outlineLevel="0" collapsed="false">
      <c r="A8958" s="2" t="s">
        <v>65</v>
      </c>
      <c r="B8958" s="2" t="n">
        <v>94</v>
      </c>
      <c r="C8958" s="2" t="n">
        <v>442308</v>
      </c>
      <c r="D8958" s="2" t="n">
        <v>281570</v>
      </c>
      <c r="E8958" s="2" t="n">
        <v>207763</v>
      </c>
      <c r="F8958" s="2" t="n">
        <v>186348</v>
      </c>
    </row>
    <row r="8959" customFormat="false" ht="12.75" hidden="false" customHeight="false" outlineLevel="0" collapsed="false">
      <c r="A8959" s="2" t="s">
        <v>66</v>
      </c>
      <c r="B8959" s="2" t="n">
        <v>94</v>
      </c>
      <c r="C8959" s="2" t="n">
        <v>422723</v>
      </c>
      <c r="D8959" s="2" t="n">
        <v>267907</v>
      </c>
      <c r="E8959" s="2" t="n">
        <v>197468</v>
      </c>
      <c r="F8959" s="2" t="n">
        <v>177156</v>
      </c>
    </row>
    <row r="8960" customFormat="false" ht="12.75" hidden="false" customHeight="false" outlineLevel="0" collapsed="false">
      <c r="A8960" s="2" t="s">
        <v>67</v>
      </c>
      <c r="B8960" s="2" t="n">
        <v>94</v>
      </c>
      <c r="C8960" s="2" t="n">
        <v>396287</v>
      </c>
      <c r="D8960" s="2" t="n">
        <v>251209</v>
      </c>
      <c r="E8960" s="2" t="n">
        <v>185821</v>
      </c>
      <c r="F8960" s="2" t="n">
        <v>166654</v>
      </c>
    </row>
    <row r="8961" customFormat="false" ht="12.75" hidden="false" customHeight="false" outlineLevel="0" collapsed="false">
      <c r="A8961" s="2" t="s">
        <v>68</v>
      </c>
      <c r="B8961" s="2" t="n">
        <v>94</v>
      </c>
      <c r="C8961" s="2" t="n">
        <v>1015184</v>
      </c>
      <c r="D8961" s="2" t="n">
        <v>592773</v>
      </c>
      <c r="E8961" s="2" t="n">
        <v>380357</v>
      </c>
      <c r="F8961" s="2" t="n">
        <v>402364</v>
      </c>
    </row>
    <row r="8962" customFormat="false" ht="12.75" hidden="false" customHeight="false" outlineLevel="0" collapsed="false">
      <c r="A8962" s="2" t="s">
        <v>71</v>
      </c>
      <c r="B8962" s="2" t="n">
        <v>94</v>
      </c>
      <c r="C8962" s="2" t="n">
        <v>892400</v>
      </c>
      <c r="D8962" s="2" t="n">
        <v>527331</v>
      </c>
      <c r="E8962" s="2" t="n">
        <v>343054</v>
      </c>
      <c r="F8962" s="2" t="n">
        <v>342729</v>
      </c>
    </row>
    <row r="8963" customFormat="false" ht="12.75" hidden="false" customHeight="false" outlineLevel="0" collapsed="false">
      <c r="A8963" s="2" t="s">
        <v>72</v>
      </c>
      <c r="B8963" s="2" t="n">
        <v>94</v>
      </c>
      <c r="C8963" s="2" t="n">
        <v>793575</v>
      </c>
      <c r="D8963" s="2" t="n">
        <v>474288</v>
      </c>
      <c r="E8963" s="2" t="n">
        <v>334643</v>
      </c>
      <c r="F8963" s="2" t="n">
        <v>413412</v>
      </c>
    </row>
    <row r="8964" customFormat="false" ht="12.75" hidden="false" customHeight="false" outlineLevel="0" collapsed="false">
      <c r="A8964" s="2" t="s">
        <v>73</v>
      </c>
      <c r="B8964" s="2" t="n">
        <v>94</v>
      </c>
      <c r="C8964" s="2" t="n">
        <v>1120092</v>
      </c>
      <c r="D8964" s="2" t="n">
        <v>656889</v>
      </c>
      <c r="E8964" s="2" t="n">
        <v>423342</v>
      </c>
      <c r="F8964" s="2" t="n">
        <v>475266</v>
      </c>
    </row>
    <row r="8965" customFormat="false" ht="12.75" hidden="false" customHeight="false" outlineLevel="0" collapsed="false">
      <c r="A8965" s="2" t="s">
        <v>74</v>
      </c>
      <c r="B8965" s="2" t="n">
        <v>94</v>
      </c>
      <c r="C8965" s="2" t="n">
        <v>998348</v>
      </c>
      <c r="D8965" s="2" t="n">
        <v>589658</v>
      </c>
      <c r="E8965" s="2" t="n">
        <v>380931</v>
      </c>
      <c r="F8965" s="2" t="n">
        <v>416202</v>
      </c>
    </row>
    <row r="8966" customFormat="false" ht="12.75" hidden="false" customHeight="false" outlineLevel="0" collapsed="false">
      <c r="A8966" s="2" t="s">
        <v>75</v>
      </c>
      <c r="B8966" s="2" t="n">
        <v>94</v>
      </c>
      <c r="C8966" s="2" t="n">
        <v>923462</v>
      </c>
      <c r="D8966" s="2" t="n">
        <v>550940</v>
      </c>
      <c r="E8966" s="2" t="n">
        <v>366381</v>
      </c>
      <c r="F8966" s="2" t="n">
        <v>413202</v>
      </c>
    </row>
    <row r="8967" customFormat="false" ht="12.75" hidden="false" customHeight="false" outlineLevel="0" collapsed="false">
      <c r="A8967" s="2" t="s">
        <v>76</v>
      </c>
      <c r="B8967" s="2" t="n">
        <v>94</v>
      </c>
      <c r="C8967" s="2" t="n">
        <v>1130995</v>
      </c>
      <c r="D8967" s="2" t="n">
        <v>658444</v>
      </c>
      <c r="E8967" s="2" t="n">
        <v>412462</v>
      </c>
      <c r="F8967" s="2" t="n">
        <v>424838</v>
      </c>
    </row>
    <row r="8968" customFormat="false" ht="12.75" hidden="false" customHeight="false" outlineLevel="0" collapsed="false">
      <c r="A8968" s="2" t="s">
        <v>77</v>
      </c>
      <c r="B8968" s="2" t="n">
        <v>94</v>
      </c>
      <c r="C8968" s="2" t="n">
        <v>939849</v>
      </c>
      <c r="D8968" s="2" t="n">
        <v>559335</v>
      </c>
      <c r="E8968" s="2" t="n">
        <v>367155</v>
      </c>
      <c r="F8968" s="2" t="n">
        <v>389397</v>
      </c>
    </row>
    <row r="8969" customFormat="false" ht="12.75" hidden="false" customHeight="false" outlineLevel="0" collapsed="false">
      <c r="A8969" s="2" t="s">
        <v>78</v>
      </c>
      <c r="B8969" s="2" t="n">
        <v>94</v>
      </c>
      <c r="C8969" s="2" t="n">
        <v>845283</v>
      </c>
      <c r="D8969" s="2" t="n">
        <v>500856</v>
      </c>
      <c r="E8969" s="2" t="n">
        <v>331344</v>
      </c>
      <c r="F8969" s="2" t="n">
        <v>348376</v>
      </c>
    </row>
    <row r="8970" customFormat="false" ht="12.75" hidden="false" customHeight="false" outlineLevel="0" collapsed="false">
      <c r="A8970" s="2" t="s">
        <v>79</v>
      </c>
      <c r="B8970" s="2" t="n">
        <v>94</v>
      </c>
      <c r="C8970" s="2" t="n">
        <v>452025</v>
      </c>
      <c r="D8970" s="2" t="n">
        <v>285743</v>
      </c>
      <c r="E8970" s="2" t="n">
        <v>209696</v>
      </c>
      <c r="F8970" s="2" t="n">
        <v>187621</v>
      </c>
    </row>
    <row r="8971" customFormat="false" ht="12.75" hidden="false" customHeight="false" outlineLevel="0" collapsed="false">
      <c r="A8971" s="2" t="s">
        <v>80</v>
      </c>
      <c r="B8971" s="2" t="n">
        <v>94</v>
      </c>
      <c r="C8971" s="2" t="n">
        <v>452326</v>
      </c>
      <c r="D8971" s="2" t="n">
        <v>285017</v>
      </c>
      <c r="E8971" s="2" t="n">
        <v>208871</v>
      </c>
      <c r="F8971" s="2" t="n">
        <v>186457</v>
      </c>
    </row>
    <row r="8972" customFormat="false" ht="12.75" hidden="false" customHeight="false" outlineLevel="0" collapsed="false">
      <c r="A8972" s="2" t="s">
        <v>81</v>
      </c>
      <c r="B8972" s="2" t="n">
        <v>94</v>
      </c>
      <c r="C8972" s="2" t="n">
        <v>421353</v>
      </c>
      <c r="D8972" s="2" t="n">
        <v>265772</v>
      </c>
      <c r="E8972" s="2" t="n">
        <v>195540</v>
      </c>
      <c r="F8972" s="2" t="n">
        <v>174886</v>
      </c>
    </row>
    <row r="8973" customFormat="false" ht="12.75" hidden="false" customHeight="false" outlineLevel="0" collapsed="false">
      <c r="A8973" s="2" t="s">
        <v>82</v>
      </c>
      <c r="B8973" s="2" t="n">
        <v>94</v>
      </c>
      <c r="C8973" s="2" t="n">
        <v>998276</v>
      </c>
      <c r="D8973" s="2" t="n">
        <v>588045</v>
      </c>
      <c r="E8973" s="2" t="n">
        <v>383302</v>
      </c>
      <c r="F8973" s="2" t="n">
        <v>408380</v>
      </c>
    </row>
    <row r="8974" customFormat="false" ht="12.75" hidden="false" customHeight="false" outlineLevel="0" collapsed="false">
      <c r="A8974" s="2" t="s">
        <v>83</v>
      </c>
      <c r="B8974" s="2" t="n">
        <v>94</v>
      </c>
      <c r="C8974" s="2" t="n">
        <v>850859</v>
      </c>
      <c r="D8974" s="2" t="n">
        <v>502488</v>
      </c>
      <c r="E8974" s="2" t="n">
        <v>324744</v>
      </c>
      <c r="F8974" s="2" t="n">
        <v>321959</v>
      </c>
    </row>
    <row r="8975" customFormat="false" ht="12.75" hidden="false" customHeight="false" outlineLevel="0" collapsed="false">
      <c r="A8975" s="2" t="s">
        <v>84</v>
      </c>
      <c r="B8975" s="2" t="n">
        <v>94</v>
      </c>
      <c r="C8975" s="2" t="n">
        <v>718964</v>
      </c>
      <c r="D8975" s="2" t="n">
        <v>433785</v>
      </c>
      <c r="E8975" s="2" t="n">
        <v>315201</v>
      </c>
      <c r="F8975" s="2" t="n">
        <v>395291</v>
      </c>
    </row>
    <row r="8976" customFormat="false" ht="12.75" hidden="false" customHeight="false" outlineLevel="0" collapsed="false">
      <c r="A8976" s="2" t="s">
        <v>85</v>
      </c>
      <c r="B8976" s="2" t="n">
        <v>94</v>
      </c>
      <c r="C8976" s="2" t="n">
        <v>1204709</v>
      </c>
      <c r="D8976" s="2" t="n">
        <v>703722</v>
      </c>
      <c r="E8976" s="2" t="n">
        <v>445212</v>
      </c>
      <c r="F8976" s="2" t="n">
        <v>484739</v>
      </c>
    </row>
    <row r="8977" customFormat="false" ht="12.75" hidden="false" customHeight="false" outlineLevel="0" collapsed="false">
      <c r="A8977" s="2" t="s">
        <v>86</v>
      </c>
      <c r="B8977" s="2" t="n">
        <v>94</v>
      </c>
      <c r="C8977" s="2" t="n">
        <v>1027997</v>
      </c>
      <c r="D8977" s="2" t="n">
        <v>607654</v>
      </c>
      <c r="E8977" s="2" t="n">
        <v>390757</v>
      </c>
      <c r="F8977" s="2" t="n">
        <v>420747</v>
      </c>
    </row>
    <row r="8978" customFormat="false" ht="12.75" hidden="false" customHeight="false" outlineLevel="0" collapsed="false">
      <c r="A8978" s="2" t="s">
        <v>87</v>
      </c>
      <c r="B8978" s="2" t="n">
        <v>94</v>
      </c>
      <c r="C8978" s="2" t="n">
        <v>1003761</v>
      </c>
      <c r="D8978" s="2" t="n">
        <v>595060</v>
      </c>
      <c r="E8978" s="2" t="n">
        <v>387458</v>
      </c>
      <c r="F8978" s="2" t="n">
        <v>421265</v>
      </c>
    </row>
    <row r="8979" customFormat="false" ht="12.75" hidden="false" customHeight="false" outlineLevel="0" collapsed="false">
      <c r="A8979" s="2" t="s">
        <v>88</v>
      </c>
      <c r="B8979" s="2" t="n">
        <v>94</v>
      </c>
      <c r="C8979" s="2" t="n">
        <v>1082734</v>
      </c>
      <c r="D8979" s="2" t="n">
        <v>632231</v>
      </c>
      <c r="E8979" s="2" t="n">
        <v>396135</v>
      </c>
      <c r="F8979" s="2" t="n">
        <v>402917</v>
      </c>
    </row>
    <row r="8980" customFormat="false" ht="12.75" hidden="false" customHeight="false" outlineLevel="0" collapsed="false">
      <c r="A8980" s="2" t="s">
        <v>89</v>
      </c>
      <c r="B8980" s="2" t="n">
        <v>94</v>
      </c>
      <c r="C8980" s="2" t="n">
        <v>987581</v>
      </c>
      <c r="D8980" s="2" t="n">
        <v>586284</v>
      </c>
      <c r="E8980" s="2" t="n">
        <v>380960</v>
      </c>
      <c r="F8980" s="2" t="n">
        <v>398883</v>
      </c>
    </row>
    <row r="8981" customFormat="false" ht="12.75" hidden="false" customHeight="false" outlineLevel="0" collapsed="false">
      <c r="A8981" s="2" t="s">
        <v>90</v>
      </c>
      <c r="B8981" s="2" t="n">
        <v>94</v>
      </c>
      <c r="C8981" s="2" t="n">
        <v>833955</v>
      </c>
      <c r="D8981" s="2" t="n">
        <v>494779</v>
      </c>
      <c r="E8981" s="2" t="n">
        <v>326695</v>
      </c>
      <c r="F8981" s="2" t="n">
        <v>342498</v>
      </c>
    </row>
    <row r="8982" customFormat="false" ht="12.75" hidden="false" customHeight="false" outlineLevel="0" collapsed="false">
      <c r="A8982" s="2" t="s">
        <v>91</v>
      </c>
      <c r="B8982" s="2" t="n">
        <v>94</v>
      </c>
      <c r="C8982" s="2" t="n">
        <v>458512</v>
      </c>
      <c r="D8982" s="2" t="n">
        <v>286430</v>
      </c>
      <c r="E8982" s="2" t="n">
        <v>207580</v>
      </c>
      <c r="F8982" s="2" t="n">
        <v>184715</v>
      </c>
    </row>
    <row r="8983" customFormat="false" ht="12.75" hidden="false" customHeight="false" outlineLevel="0" collapsed="false">
      <c r="A8983" s="2" t="s">
        <v>92</v>
      </c>
      <c r="B8983" s="2" t="n">
        <v>94</v>
      </c>
      <c r="C8983" s="2" t="n">
        <v>457386</v>
      </c>
      <c r="D8983" s="2" t="n">
        <v>286555</v>
      </c>
      <c r="E8983" s="2" t="n">
        <v>208740</v>
      </c>
      <c r="F8983" s="2" t="n">
        <v>186430</v>
      </c>
    </row>
    <row r="8984" customFormat="false" ht="12.75" hidden="false" customHeight="false" outlineLevel="0" collapsed="false">
      <c r="A8984" s="2" t="s">
        <v>93</v>
      </c>
      <c r="B8984" s="2" t="n">
        <v>94</v>
      </c>
      <c r="C8984" s="2" t="n">
        <v>456706</v>
      </c>
      <c r="D8984" s="2" t="n">
        <v>282954</v>
      </c>
      <c r="E8984" s="2" t="n">
        <v>204473</v>
      </c>
      <c r="F8984" s="2" t="n">
        <v>181548</v>
      </c>
    </row>
    <row r="8985" customFormat="false" ht="12.75" hidden="false" customHeight="false" outlineLevel="0" collapsed="false">
      <c r="A8985" s="2" t="s">
        <v>94</v>
      </c>
      <c r="B8985" s="2" t="n">
        <v>94</v>
      </c>
      <c r="C8985" s="2" t="n">
        <v>963813</v>
      </c>
      <c r="D8985" s="2" t="n">
        <v>565445</v>
      </c>
      <c r="E8985" s="2" t="n">
        <v>362970</v>
      </c>
      <c r="F8985" s="2" t="n">
        <v>374341</v>
      </c>
    </row>
    <row r="8986" customFormat="false" ht="12.75" hidden="false" customHeight="false" outlineLevel="0" collapsed="false">
      <c r="A8986" s="2" t="s">
        <v>97</v>
      </c>
      <c r="B8986" s="2" t="n">
        <v>94</v>
      </c>
      <c r="C8986" s="2" t="n">
        <v>896485</v>
      </c>
      <c r="D8986" s="2" t="n">
        <v>532084</v>
      </c>
      <c r="E8986" s="2" t="n">
        <v>347088</v>
      </c>
      <c r="F8986" s="2" t="n">
        <v>345423</v>
      </c>
    </row>
    <row r="8987" customFormat="false" ht="12.75" hidden="false" customHeight="false" outlineLevel="0" collapsed="false">
      <c r="A8987" s="2" t="s">
        <v>98</v>
      </c>
      <c r="B8987" s="2" t="n">
        <v>94</v>
      </c>
      <c r="C8987" s="2" t="n">
        <v>822260</v>
      </c>
      <c r="D8987" s="2" t="n">
        <v>495678</v>
      </c>
      <c r="E8987" s="2" t="n">
        <v>349760</v>
      </c>
      <c r="F8987" s="2" t="n">
        <v>416964</v>
      </c>
    </row>
    <row r="8988" customFormat="false" ht="12.75" hidden="false" customHeight="false" outlineLevel="0" collapsed="false">
      <c r="A8988" s="2" t="s">
        <v>99</v>
      </c>
      <c r="B8988" s="2" t="n">
        <v>94</v>
      </c>
      <c r="C8988" s="2" t="n">
        <v>1190882</v>
      </c>
      <c r="D8988" s="2" t="n">
        <v>699950</v>
      </c>
      <c r="E8988" s="2" t="n">
        <v>446190</v>
      </c>
      <c r="F8988" s="2" t="n">
        <v>479231</v>
      </c>
    </row>
    <row r="8989" customFormat="false" ht="12.75" hidden="false" customHeight="false" outlineLevel="0" collapsed="false">
      <c r="A8989" s="2" t="s">
        <v>100</v>
      </c>
      <c r="B8989" s="2" t="n">
        <v>94</v>
      </c>
      <c r="C8989" s="2" t="n">
        <v>1033725</v>
      </c>
      <c r="D8989" s="2" t="n">
        <v>611720</v>
      </c>
      <c r="E8989" s="2" t="n">
        <v>392730</v>
      </c>
      <c r="F8989" s="2" t="n">
        <v>418525</v>
      </c>
    </row>
    <row r="8990" customFormat="false" ht="12.75" hidden="false" customHeight="false" outlineLevel="0" collapsed="false">
      <c r="A8990" s="2" t="s">
        <v>101</v>
      </c>
      <c r="B8990" s="2" t="n">
        <v>94</v>
      </c>
      <c r="C8990" s="2" t="n">
        <v>1049950</v>
      </c>
      <c r="D8990" s="2" t="n">
        <v>619569</v>
      </c>
      <c r="E8990" s="2" t="n">
        <v>395891</v>
      </c>
      <c r="F8990" s="2" t="n">
        <v>417321</v>
      </c>
    </row>
    <row r="8991" customFormat="false" ht="12.75" hidden="false" customHeight="false" outlineLevel="0" collapsed="false">
      <c r="A8991" s="2" t="s">
        <v>102</v>
      </c>
      <c r="B8991" s="2" t="n">
        <v>94</v>
      </c>
      <c r="C8991" s="2" t="n">
        <v>1087963</v>
      </c>
      <c r="D8991" s="2" t="n">
        <v>636400</v>
      </c>
      <c r="E8991" s="2" t="n">
        <v>399590</v>
      </c>
      <c r="F8991" s="2" t="n">
        <v>405334</v>
      </c>
    </row>
    <row r="8992" customFormat="false" ht="12.75" hidden="false" customHeight="false" outlineLevel="0" collapsed="false">
      <c r="A8992" s="2" t="s">
        <v>103</v>
      </c>
      <c r="B8992" s="2" t="n">
        <v>94</v>
      </c>
      <c r="C8992" s="2" t="n">
        <v>965064</v>
      </c>
      <c r="D8992" s="2" t="n">
        <v>572435</v>
      </c>
      <c r="E8992" s="2" t="n">
        <v>370011</v>
      </c>
      <c r="F8992" s="2" t="n">
        <v>381923</v>
      </c>
    </row>
    <row r="8993" customFormat="false" ht="12.75" hidden="false" customHeight="false" outlineLevel="0" collapsed="false">
      <c r="A8993" s="2" t="s">
        <v>104</v>
      </c>
      <c r="B8993" s="2" t="n">
        <v>94</v>
      </c>
      <c r="C8993" s="2" t="n">
        <v>911294</v>
      </c>
      <c r="D8993" s="2" t="n">
        <v>539184</v>
      </c>
      <c r="E8993" s="2" t="n">
        <v>354352</v>
      </c>
      <c r="F8993" s="2" t="n">
        <v>371722</v>
      </c>
    </row>
    <row r="8994" customFormat="false" ht="12.75" hidden="false" customHeight="false" outlineLevel="0" collapsed="false">
      <c r="A8994" s="2" t="s">
        <v>105</v>
      </c>
      <c r="B8994" s="2" t="n">
        <v>94</v>
      </c>
      <c r="C8994" s="2" t="n">
        <v>467607</v>
      </c>
      <c r="D8994" s="2" t="n">
        <v>292692</v>
      </c>
      <c r="E8994" s="2" t="n">
        <v>212595</v>
      </c>
      <c r="F8994" s="2" t="n">
        <v>189528</v>
      </c>
    </row>
    <row r="8995" customFormat="false" ht="12.75" hidden="false" customHeight="false" outlineLevel="0" collapsed="false">
      <c r="A8995" s="2" t="s">
        <v>106</v>
      </c>
      <c r="B8995" s="2" t="n">
        <v>94</v>
      </c>
      <c r="C8995" s="2" t="n">
        <v>455166</v>
      </c>
      <c r="D8995" s="2" t="n">
        <v>285525</v>
      </c>
      <c r="E8995" s="2" t="n">
        <v>208326</v>
      </c>
      <c r="F8995" s="2" t="n">
        <v>185779</v>
      </c>
    </row>
    <row r="8996" customFormat="false" ht="12.75" hidden="false" customHeight="false" outlineLevel="0" collapsed="false">
      <c r="A8996" s="2" t="s">
        <v>107</v>
      </c>
      <c r="B8996" s="2" t="n">
        <v>94</v>
      </c>
      <c r="C8996" s="2" t="n">
        <v>441068</v>
      </c>
      <c r="D8996" s="2" t="n">
        <v>279704</v>
      </c>
      <c r="E8996" s="2" t="n">
        <v>206453</v>
      </c>
      <c r="F8996" s="2" t="n">
        <v>185513</v>
      </c>
    </row>
    <row r="8997" customFormat="false" ht="12.75" hidden="false" customHeight="false" outlineLevel="0" collapsed="false">
      <c r="A8997" s="2" t="s">
        <v>108</v>
      </c>
      <c r="B8997" s="2" t="n">
        <v>94</v>
      </c>
      <c r="C8997" s="2" t="n">
        <v>1012677</v>
      </c>
      <c r="D8997" s="2" t="n">
        <v>593660</v>
      </c>
      <c r="E8997" s="2" t="n">
        <v>381513</v>
      </c>
      <c r="F8997" s="2" t="n">
        <v>399233</v>
      </c>
    </row>
    <row r="8998" customFormat="false" ht="12.75" hidden="false" customHeight="false" outlineLevel="0" collapsed="false">
      <c r="A8998" s="2" t="s">
        <v>109</v>
      </c>
      <c r="B8998" s="2" t="n">
        <v>94</v>
      </c>
      <c r="C8998" s="2" t="n">
        <v>864717</v>
      </c>
      <c r="D8998" s="2" t="n">
        <v>512625</v>
      </c>
      <c r="E8998" s="2" t="n">
        <v>333663</v>
      </c>
      <c r="F8998" s="2" t="n">
        <v>333884</v>
      </c>
    </row>
    <row r="8999" customFormat="false" ht="12.75" hidden="false" customHeight="false" outlineLevel="0" collapsed="false">
      <c r="A8999" s="2" t="s">
        <v>110</v>
      </c>
      <c r="B8999" s="2" t="n">
        <v>94</v>
      </c>
      <c r="C8999" s="2" t="n">
        <v>423396</v>
      </c>
      <c r="D8999" s="2" t="n">
        <v>268955</v>
      </c>
      <c r="E8999" s="2" t="n">
        <v>232424</v>
      </c>
      <c r="F8999" s="2" t="n">
        <v>325419</v>
      </c>
    </row>
    <row r="9000" customFormat="false" ht="12.75" hidden="false" customHeight="false" outlineLevel="0" collapsed="false">
      <c r="A9000" s="2" t="s">
        <v>111</v>
      </c>
      <c r="B9000" s="2" t="n">
        <v>94</v>
      </c>
      <c r="C9000" s="2" t="n">
        <v>1178621</v>
      </c>
      <c r="D9000" s="2" t="n">
        <v>690382</v>
      </c>
      <c r="E9000" s="2" t="n">
        <v>435242</v>
      </c>
      <c r="F9000" s="2" t="n">
        <v>464231</v>
      </c>
    </row>
    <row r="9001" customFormat="false" ht="12.75" hidden="false" customHeight="false" outlineLevel="0" collapsed="false">
      <c r="A9001" s="2" t="s">
        <v>112</v>
      </c>
      <c r="B9001" s="2" t="n">
        <v>94</v>
      </c>
      <c r="C9001" s="2" t="n">
        <v>1030685</v>
      </c>
      <c r="D9001" s="2" t="n">
        <v>610939</v>
      </c>
      <c r="E9001" s="2" t="n">
        <v>391951</v>
      </c>
      <c r="F9001" s="2" t="n">
        <v>415821</v>
      </c>
    </row>
    <row r="9002" customFormat="false" ht="12.75" hidden="false" customHeight="false" outlineLevel="0" collapsed="false">
      <c r="A9002" s="2" t="s">
        <v>113</v>
      </c>
      <c r="B9002" s="2" t="n">
        <v>94</v>
      </c>
      <c r="C9002" s="2" t="n">
        <v>1063534</v>
      </c>
      <c r="D9002" s="2" t="n">
        <v>628734</v>
      </c>
      <c r="E9002" s="2" t="n">
        <v>399750</v>
      </c>
      <c r="F9002" s="2" t="n">
        <v>416737</v>
      </c>
    </row>
    <row r="9003" customFormat="false" ht="12.75" hidden="false" customHeight="false" outlineLevel="0" collapsed="false">
      <c r="A9003" s="2" t="s">
        <v>114</v>
      </c>
      <c r="B9003" s="2" t="n">
        <v>94</v>
      </c>
      <c r="C9003" s="2" t="n">
        <v>1084883</v>
      </c>
      <c r="D9003" s="2" t="n">
        <v>634035</v>
      </c>
      <c r="E9003" s="2" t="n">
        <v>398258</v>
      </c>
      <c r="F9003" s="2" t="n">
        <v>402070</v>
      </c>
    </row>
    <row r="9004" customFormat="false" ht="12.75" hidden="false" customHeight="false" outlineLevel="0" collapsed="false">
      <c r="A9004" s="2" t="s">
        <v>115</v>
      </c>
      <c r="B9004" s="2" t="n">
        <v>94</v>
      </c>
      <c r="C9004" s="2" t="n">
        <v>897047</v>
      </c>
      <c r="D9004" s="2" t="n">
        <v>534283</v>
      </c>
      <c r="E9004" s="2" t="n">
        <v>346278</v>
      </c>
      <c r="F9004" s="2" t="n">
        <v>355685</v>
      </c>
    </row>
    <row r="9005" customFormat="false" ht="12.75" hidden="false" customHeight="false" outlineLevel="0" collapsed="false">
      <c r="A9005" s="2" t="s">
        <v>116</v>
      </c>
      <c r="B9005" s="2" t="n">
        <v>94</v>
      </c>
      <c r="C9005" s="2" t="n">
        <v>916991</v>
      </c>
      <c r="D9005" s="2" t="n">
        <v>542007</v>
      </c>
      <c r="E9005" s="2" t="n">
        <v>353864</v>
      </c>
      <c r="F9005" s="2" t="n">
        <v>367978</v>
      </c>
    </row>
    <row r="9006" customFormat="false" ht="12.75" hidden="false" customHeight="false" outlineLevel="0" collapsed="false">
      <c r="A9006" s="2" t="s">
        <v>117</v>
      </c>
      <c r="B9006" s="2" t="n">
        <v>94</v>
      </c>
      <c r="C9006" s="2" t="n">
        <v>438789</v>
      </c>
      <c r="D9006" s="2" t="n">
        <v>281327</v>
      </c>
      <c r="E9006" s="2" t="n">
        <v>209065</v>
      </c>
      <c r="F9006" s="2" t="n">
        <v>189224</v>
      </c>
    </row>
    <row r="9007" customFormat="false" ht="12.75" hidden="false" customHeight="false" outlineLevel="0" collapsed="false">
      <c r="A9007" s="2" t="s">
        <v>118</v>
      </c>
      <c r="B9007" s="2" t="n">
        <v>94</v>
      </c>
      <c r="C9007" s="2" t="n">
        <v>456380</v>
      </c>
      <c r="D9007" s="2" t="n">
        <v>290872</v>
      </c>
      <c r="E9007" s="2" t="n">
        <v>215790</v>
      </c>
      <c r="F9007" s="2" t="n">
        <v>196559</v>
      </c>
    </row>
    <row r="9008" customFormat="false" ht="12.75" hidden="false" customHeight="false" outlineLevel="0" collapsed="false">
      <c r="A9008" s="2" t="s">
        <v>119</v>
      </c>
      <c r="B9008" s="2" t="n">
        <v>94</v>
      </c>
      <c r="C9008" s="2" t="n">
        <v>431427</v>
      </c>
      <c r="D9008" s="2" t="n">
        <v>273721</v>
      </c>
      <c r="E9008" s="2" t="n">
        <v>202609</v>
      </c>
      <c r="F9008" s="2" t="n">
        <v>182625</v>
      </c>
    </row>
    <row r="9009" customFormat="false" ht="12.75" hidden="false" customHeight="false" outlineLevel="0" collapsed="false">
      <c r="A9009" s="2" t="s">
        <v>120</v>
      </c>
      <c r="B9009" s="2" t="n">
        <v>94</v>
      </c>
      <c r="C9009" s="2" t="n">
        <v>361961</v>
      </c>
      <c r="D9009" s="2" t="n">
        <v>233645</v>
      </c>
      <c r="E9009" s="2" t="n">
        <v>206920</v>
      </c>
      <c r="F9009" s="2" t="n">
        <v>282446</v>
      </c>
    </row>
    <row r="9010" customFormat="false" ht="12.75" hidden="false" customHeight="false" outlineLevel="0" collapsed="false">
      <c r="A9010" s="2" t="s">
        <v>123</v>
      </c>
      <c r="B9010" s="2" t="n">
        <v>94</v>
      </c>
      <c r="C9010" s="2" t="n">
        <v>483313</v>
      </c>
      <c r="D9010" s="2" t="n">
        <v>303071</v>
      </c>
      <c r="E9010" s="2" t="n">
        <v>235414</v>
      </c>
      <c r="F9010" s="2" t="n">
        <v>280096</v>
      </c>
    </row>
    <row r="9011" customFormat="false" ht="12.75" hidden="false" customHeight="false" outlineLevel="0" collapsed="false">
      <c r="A9011" s="2" t="s">
        <v>124</v>
      </c>
      <c r="B9011" s="2" t="n">
        <v>94</v>
      </c>
      <c r="C9011" s="2" t="n">
        <v>531777</v>
      </c>
      <c r="D9011" s="2" t="n">
        <v>331359</v>
      </c>
      <c r="E9011" s="2" t="n">
        <v>261790</v>
      </c>
      <c r="F9011" s="2" t="n">
        <v>337739</v>
      </c>
    </row>
    <row r="9012" customFormat="false" ht="12.75" hidden="false" customHeight="false" outlineLevel="0" collapsed="false">
      <c r="A9012" s="2" t="s">
        <v>125</v>
      </c>
      <c r="B9012" s="2" t="n">
        <v>94</v>
      </c>
      <c r="C9012" s="2" t="n">
        <v>968148</v>
      </c>
      <c r="D9012" s="2" t="n">
        <v>575407</v>
      </c>
      <c r="E9012" s="2" t="n">
        <v>381258</v>
      </c>
      <c r="F9012" s="2" t="n">
        <v>432031</v>
      </c>
    </row>
    <row r="9013" customFormat="false" ht="12.75" hidden="false" customHeight="false" outlineLevel="0" collapsed="false">
      <c r="A9013" s="2" t="s">
        <v>126</v>
      </c>
      <c r="B9013" s="2" t="n">
        <v>94</v>
      </c>
      <c r="C9013" s="2" t="n">
        <v>797909</v>
      </c>
      <c r="D9013" s="2" t="n">
        <v>482111</v>
      </c>
      <c r="E9013" s="2" t="n">
        <v>330425</v>
      </c>
      <c r="F9013" s="2" t="n">
        <v>375087</v>
      </c>
    </row>
    <row r="9014" customFormat="false" ht="12.75" hidden="false" customHeight="false" outlineLevel="0" collapsed="false">
      <c r="A9014" s="2" t="s">
        <v>127</v>
      </c>
      <c r="B9014" s="2" t="n">
        <v>94</v>
      </c>
      <c r="C9014" s="2" t="n">
        <v>296274</v>
      </c>
      <c r="D9014" s="2" t="n">
        <v>197748</v>
      </c>
      <c r="E9014" s="2" t="n">
        <v>192980</v>
      </c>
      <c r="F9014" s="2" t="n">
        <v>284457</v>
      </c>
    </row>
    <row r="9015" customFormat="false" ht="12.75" hidden="false" customHeight="false" outlineLevel="0" collapsed="false">
      <c r="A9015" s="2" t="s">
        <v>128</v>
      </c>
      <c r="B9015" s="2" t="n">
        <v>94</v>
      </c>
      <c r="C9015" s="2" t="n">
        <v>274458</v>
      </c>
      <c r="D9015" s="2" t="n">
        <v>182167</v>
      </c>
      <c r="E9015" s="2" t="n">
        <v>180351</v>
      </c>
      <c r="F9015" s="2" t="n">
        <v>264605</v>
      </c>
    </row>
    <row r="9016" customFormat="false" ht="12.75" hidden="false" customHeight="false" outlineLevel="0" collapsed="false">
      <c r="A9016" s="2" t="s">
        <v>129</v>
      </c>
      <c r="B9016" s="2" t="n">
        <v>94</v>
      </c>
      <c r="C9016" s="2" t="n">
        <v>284014</v>
      </c>
      <c r="D9016" s="2" t="n">
        <v>187970</v>
      </c>
      <c r="E9016" s="2" t="n">
        <v>184046</v>
      </c>
      <c r="F9016" s="2" t="n">
        <v>268614</v>
      </c>
    </row>
    <row r="9017" customFormat="false" ht="12.75" hidden="false" customHeight="false" outlineLevel="0" collapsed="false">
      <c r="A9017" s="2" t="s">
        <v>130</v>
      </c>
      <c r="B9017" s="2" t="n">
        <v>94</v>
      </c>
      <c r="C9017" s="2" t="n">
        <v>790589</v>
      </c>
      <c r="D9017" s="2" t="n">
        <v>475406</v>
      </c>
      <c r="E9017" s="2" t="n">
        <v>323314</v>
      </c>
      <c r="F9017" s="2" t="n">
        <v>351070</v>
      </c>
    </row>
    <row r="9018" customFormat="false" ht="12.75" hidden="false" customHeight="false" outlineLevel="0" collapsed="false">
      <c r="A9018" s="2" t="s">
        <v>131</v>
      </c>
      <c r="B9018" s="2" t="n">
        <v>94</v>
      </c>
      <c r="C9018" s="2" t="n">
        <v>410323</v>
      </c>
      <c r="D9018" s="2" t="n">
        <v>262777</v>
      </c>
      <c r="E9018" s="2" t="n">
        <v>195063</v>
      </c>
      <c r="F9018" s="2" t="n">
        <v>176313</v>
      </c>
    </row>
    <row r="9019" customFormat="false" ht="12.75" hidden="false" customHeight="false" outlineLevel="0" collapsed="false">
      <c r="A9019" s="2" t="s">
        <v>132</v>
      </c>
      <c r="B9019" s="2" t="n">
        <v>94</v>
      </c>
      <c r="C9019" s="2" t="n">
        <v>427779</v>
      </c>
      <c r="D9019" s="2" t="n">
        <v>272244</v>
      </c>
      <c r="E9019" s="2" t="n">
        <v>201230</v>
      </c>
      <c r="F9019" s="2" t="n">
        <v>180955</v>
      </c>
    </row>
    <row r="9020" customFormat="false" ht="12.75" hidden="false" customHeight="false" outlineLevel="0" collapsed="false">
      <c r="A9020" s="2" t="s">
        <v>133</v>
      </c>
      <c r="B9020" s="2" t="n">
        <v>94</v>
      </c>
      <c r="C9020" s="2" t="n">
        <v>439017</v>
      </c>
      <c r="D9020" s="2" t="n">
        <v>271405</v>
      </c>
      <c r="E9020" s="2" t="n">
        <v>195688</v>
      </c>
      <c r="F9020" s="2" t="n">
        <v>173063</v>
      </c>
    </row>
    <row r="9021" customFormat="false" ht="12.75" hidden="false" customHeight="false" outlineLevel="0" collapsed="false">
      <c r="A9021" s="2" t="s">
        <v>134</v>
      </c>
      <c r="B9021" s="2" t="n">
        <v>94</v>
      </c>
      <c r="C9021" s="2" t="n">
        <v>333094</v>
      </c>
      <c r="D9021" s="2" t="n">
        <v>216087</v>
      </c>
      <c r="E9021" s="2" t="n">
        <v>189752</v>
      </c>
      <c r="F9021" s="2" t="n">
        <v>252640</v>
      </c>
    </row>
    <row r="9022" customFormat="false" ht="12.75" hidden="false" customHeight="false" outlineLevel="0" collapsed="false">
      <c r="A9022" s="2" t="s">
        <v>135</v>
      </c>
      <c r="B9022" s="2" t="n">
        <v>94</v>
      </c>
      <c r="C9022" s="2" t="n">
        <v>486233</v>
      </c>
      <c r="D9022" s="2" t="n">
        <v>303828</v>
      </c>
      <c r="E9022" s="2" t="n">
        <v>230564</v>
      </c>
      <c r="F9022" s="2" t="n">
        <v>267149</v>
      </c>
    </row>
    <row r="9023" customFormat="false" ht="12.75" hidden="false" customHeight="false" outlineLevel="0" collapsed="false">
      <c r="A9023" s="2" t="s">
        <v>136</v>
      </c>
      <c r="B9023" s="2" t="n">
        <v>94</v>
      </c>
      <c r="C9023" s="2" t="n">
        <v>517040</v>
      </c>
      <c r="D9023" s="2" t="n">
        <v>320421</v>
      </c>
      <c r="E9023" s="2" t="n">
        <v>252999</v>
      </c>
      <c r="F9023" s="2" t="n">
        <v>329045</v>
      </c>
    </row>
    <row r="9024" customFormat="false" ht="12.75" hidden="false" customHeight="false" outlineLevel="0" collapsed="false">
      <c r="A9024" s="2" t="s">
        <v>137</v>
      </c>
      <c r="B9024" s="2" t="n">
        <v>94</v>
      </c>
      <c r="C9024" s="2" t="n">
        <v>811858</v>
      </c>
      <c r="D9024" s="2" t="n">
        <v>485756</v>
      </c>
      <c r="E9024" s="2" t="n">
        <v>332690</v>
      </c>
      <c r="F9024" s="2" t="n">
        <v>390401</v>
      </c>
    </row>
    <row r="9025" customFormat="false" ht="12.75" hidden="false" customHeight="false" outlineLevel="0" collapsed="false">
      <c r="A9025" s="2" t="s">
        <v>138</v>
      </c>
      <c r="B9025" s="2" t="n">
        <v>94</v>
      </c>
      <c r="C9025" s="2" t="n">
        <v>762632</v>
      </c>
      <c r="D9025" s="2" t="n">
        <v>463593</v>
      </c>
      <c r="E9025" s="2" t="n">
        <v>320010</v>
      </c>
      <c r="F9025" s="2" t="n">
        <v>366574</v>
      </c>
    </row>
    <row r="9026" customFormat="false" ht="12.75" hidden="false" customHeight="false" outlineLevel="0" collapsed="false">
      <c r="A9026" s="2" t="s">
        <v>139</v>
      </c>
      <c r="B9026" s="2" t="n">
        <v>94</v>
      </c>
      <c r="C9026" s="2" t="n">
        <v>251458</v>
      </c>
      <c r="D9026" s="2" t="n">
        <v>170280</v>
      </c>
      <c r="E9026" s="2" t="n">
        <v>177802</v>
      </c>
      <c r="F9026" s="2" t="n">
        <v>276421</v>
      </c>
    </row>
    <row r="9027" customFormat="false" ht="12.75" hidden="false" customHeight="false" outlineLevel="0" collapsed="false">
      <c r="A9027" s="2" t="s">
        <v>140</v>
      </c>
      <c r="B9027" s="2" t="n">
        <v>94</v>
      </c>
      <c r="C9027" s="2" t="n">
        <v>421430</v>
      </c>
      <c r="D9027" s="2" t="n">
        <v>268811</v>
      </c>
      <c r="E9027" s="2" t="n">
        <v>221384</v>
      </c>
      <c r="F9027" s="2" t="n">
        <v>286024</v>
      </c>
    </row>
    <row r="9028" customFormat="false" ht="12.75" hidden="false" customHeight="false" outlineLevel="0" collapsed="false">
      <c r="A9028" s="2" t="s">
        <v>141</v>
      </c>
      <c r="B9028" s="2" t="n">
        <v>94</v>
      </c>
      <c r="C9028" s="2" t="n">
        <v>260374</v>
      </c>
      <c r="D9028" s="2" t="n">
        <v>175106</v>
      </c>
      <c r="E9028" s="2" t="n">
        <v>172358</v>
      </c>
      <c r="F9028" s="2" t="n">
        <v>249204</v>
      </c>
    </row>
    <row r="9029" customFormat="false" ht="12.75" hidden="false" customHeight="false" outlineLevel="0" collapsed="false">
      <c r="A9029" s="2" t="s">
        <v>142</v>
      </c>
      <c r="B9029" s="2" t="n">
        <v>94</v>
      </c>
      <c r="C9029" s="2" t="n">
        <v>605978</v>
      </c>
      <c r="D9029" s="2" t="n">
        <v>372088</v>
      </c>
      <c r="E9029" s="2" t="n">
        <v>268980</v>
      </c>
      <c r="F9029" s="2" t="n">
        <v>309217</v>
      </c>
    </row>
    <row r="9030" customFormat="false" ht="12.75" hidden="false" customHeight="false" outlineLevel="0" collapsed="false">
      <c r="A9030" s="2" t="s">
        <v>143</v>
      </c>
      <c r="B9030" s="2" t="n">
        <v>94</v>
      </c>
      <c r="C9030" s="2" t="n">
        <v>446349</v>
      </c>
      <c r="D9030" s="2" t="n">
        <v>286722</v>
      </c>
      <c r="E9030" s="2" t="n">
        <v>213253</v>
      </c>
      <c r="F9030" s="2" t="n">
        <v>192951</v>
      </c>
    </row>
    <row r="9031" customFormat="false" ht="12.75" hidden="false" customHeight="false" outlineLevel="0" collapsed="false">
      <c r="A9031" s="2" t="s">
        <v>144</v>
      </c>
      <c r="B9031" s="2" t="n">
        <v>94</v>
      </c>
      <c r="C9031" s="2" t="n">
        <v>428765</v>
      </c>
      <c r="D9031" s="2" t="n">
        <v>275261</v>
      </c>
      <c r="E9031" s="2" t="n">
        <v>205165</v>
      </c>
      <c r="F9031" s="2" t="n">
        <v>185942</v>
      </c>
    </row>
    <row r="9032" customFormat="false" ht="12.75" hidden="false" customHeight="false" outlineLevel="0" collapsed="false">
      <c r="A9032" s="2" t="s">
        <v>145</v>
      </c>
      <c r="B9032" s="2" t="n">
        <v>94</v>
      </c>
      <c r="C9032" s="2" t="n">
        <v>406936</v>
      </c>
      <c r="D9032" s="2" t="n">
        <v>259012</v>
      </c>
      <c r="E9032" s="2" t="n">
        <v>191884</v>
      </c>
      <c r="F9032" s="2" t="n">
        <v>172519</v>
      </c>
    </row>
    <row r="9033" customFormat="false" ht="12.75" hidden="false" customHeight="false" outlineLevel="0" collapsed="false">
      <c r="A9033" s="2" t="s">
        <v>22</v>
      </c>
      <c r="B9033" s="2" t="n">
        <v>95</v>
      </c>
      <c r="C9033" s="2" t="n">
        <v>773956</v>
      </c>
      <c r="D9033" s="2" t="n">
        <v>459949</v>
      </c>
      <c r="E9033" s="2" t="n">
        <v>307158</v>
      </c>
      <c r="F9033" s="2" t="n">
        <v>329848</v>
      </c>
    </row>
    <row r="9034" customFormat="false" ht="12.75" hidden="false" customHeight="false" outlineLevel="0" collapsed="false">
      <c r="A9034" s="2" t="s">
        <v>30</v>
      </c>
      <c r="B9034" s="2" t="n">
        <v>95</v>
      </c>
      <c r="C9034" s="2" t="n">
        <v>784262</v>
      </c>
      <c r="D9034" s="2" t="n">
        <v>462406</v>
      </c>
      <c r="E9034" s="2" t="n">
        <v>302267</v>
      </c>
      <c r="F9034" s="2" t="n">
        <v>303553</v>
      </c>
    </row>
    <row r="9035" customFormat="false" ht="12.75" hidden="false" customHeight="false" outlineLevel="0" collapsed="false">
      <c r="A9035" s="2" t="s">
        <v>33</v>
      </c>
      <c r="B9035" s="2" t="n">
        <v>95</v>
      </c>
      <c r="C9035" s="2" t="n">
        <v>468832</v>
      </c>
      <c r="D9035" s="2" t="n">
        <v>291546</v>
      </c>
      <c r="E9035" s="2" t="n">
        <v>238960</v>
      </c>
      <c r="F9035" s="2" t="n">
        <v>331307</v>
      </c>
    </row>
    <row r="9036" customFormat="false" ht="12.75" hidden="false" customHeight="false" outlineLevel="0" collapsed="false">
      <c r="A9036" s="2" t="s">
        <v>36</v>
      </c>
      <c r="B9036" s="2" t="n">
        <v>95</v>
      </c>
      <c r="C9036" s="2" t="n">
        <v>894208</v>
      </c>
      <c r="D9036" s="2" t="n">
        <v>528686</v>
      </c>
      <c r="E9036" s="2" t="n">
        <v>350924</v>
      </c>
      <c r="F9036" s="2" t="n">
        <v>403058</v>
      </c>
    </row>
    <row r="9037" customFormat="false" ht="12.75" hidden="false" customHeight="false" outlineLevel="0" collapsed="false">
      <c r="A9037" s="2" t="s">
        <v>39</v>
      </c>
      <c r="B9037" s="2" t="n">
        <v>95</v>
      </c>
      <c r="C9037" s="2" t="n">
        <v>947322</v>
      </c>
      <c r="D9037" s="2" t="n">
        <v>561811</v>
      </c>
      <c r="E9037" s="2" t="n">
        <v>368960</v>
      </c>
      <c r="F9037" s="2" t="n">
        <v>408998</v>
      </c>
    </row>
    <row r="9038" customFormat="false" ht="12.75" hidden="false" customHeight="false" outlineLevel="0" collapsed="false">
      <c r="A9038" s="2" t="s">
        <v>42</v>
      </c>
      <c r="B9038" s="2" t="n">
        <v>95</v>
      </c>
      <c r="C9038" s="2" t="n">
        <v>749403</v>
      </c>
      <c r="D9038" s="2" t="n">
        <v>451767</v>
      </c>
      <c r="E9038" s="2" t="n">
        <v>309384</v>
      </c>
      <c r="F9038" s="2" t="n">
        <v>353937</v>
      </c>
    </row>
    <row r="9039" customFormat="false" ht="12.75" hidden="false" customHeight="false" outlineLevel="0" collapsed="false">
      <c r="A9039" s="2" t="s">
        <v>45</v>
      </c>
      <c r="B9039" s="2" t="n">
        <v>95</v>
      </c>
      <c r="C9039" s="2" t="n">
        <v>1033949</v>
      </c>
      <c r="D9039" s="2" t="n">
        <v>602261</v>
      </c>
      <c r="E9039" s="2" t="n">
        <v>379698</v>
      </c>
      <c r="F9039" s="2" t="n">
        <v>393606</v>
      </c>
    </row>
    <row r="9040" customFormat="false" ht="12.75" hidden="false" customHeight="false" outlineLevel="0" collapsed="false">
      <c r="A9040" s="2" t="s">
        <v>48</v>
      </c>
      <c r="B9040" s="2" t="n">
        <v>95</v>
      </c>
      <c r="C9040" s="2" t="n">
        <v>789571</v>
      </c>
      <c r="D9040" s="2" t="n">
        <v>471072</v>
      </c>
      <c r="E9040" s="2" t="n">
        <v>311801</v>
      </c>
      <c r="F9040" s="2" t="n">
        <v>328413</v>
      </c>
    </row>
    <row r="9041" customFormat="false" ht="12.75" hidden="false" customHeight="false" outlineLevel="0" collapsed="false">
      <c r="A9041" s="2" t="s">
        <v>51</v>
      </c>
      <c r="B9041" s="2" t="n">
        <v>95</v>
      </c>
      <c r="C9041" s="2" t="n">
        <v>696380</v>
      </c>
      <c r="D9041" s="2" t="n">
        <v>416724</v>
      </c>
      <c r="E9041" s="2" t="n">
        <v>280285</v>
      </c>
      <c r="F9041" s="2" t="n">
        <v>294898</v>
      </c>
    </row>
    <row r="9042" customFormat="false" ht="12.75" hidden="false" customHeight="false" outlineLevel="0" collapsed="false">
      <c r="A9042" s="2" t="s">
        <v>53</v>
      </c>
      <c r="B9042" s="2" t="n">
        <v>95</v>
      </c>
      <c r="C9042" s="2" t="n">
        <v>447709</v>
      </c>
      <c r="D9042" s="2" t="n">
        <v>289172</v>
      </c>
      <c r="E9042" s="2" t="n">
        <v>216947</v>
      </c>
      <c r="F9042" s="2" t="n">
        <v>197340</v>
      </c>
    </row>
    <row r="9043" customFormat="false" ht="12.75" hidden="false" customHeight="false" outlineLevel="0" collapsed="false">
      <c r="A9043" s="2" t="s">
        <v>54</v>
      </c>
      <c r="B9043" s="2" t="n">
        <v>95</v>
      </c>
      <c r="C9043" s="2" t="n">
        <v>400614</v>
      </c>
      <c r="D9043" s="2" t="n">
        <v>256321</v>
      </c>
      <c r="E9043" s="2" t="n">
        <v>190791</v>
      </c>
      <c r="F9043" s="2" t="n">
        <v>172961</v>
      </c>
    </row>
    <row r="9044" customFormat="false" ht="12.75" hidden="false" customHeight="false" outlineLevel="0" collapsed="false">
      <c r="A9044" s="2" t="s">
        <v>55</v>
      </c>
      <c r="B9044" s="2" t="n">
        <v>95</v>
      </c>
      <c r="C9044" s="2" t="n">
        <v>381006</v>
      </c>
      <c r="D9044" s="2" t="n">
        <v>244044</v>
      </c>
      <c r="E9044" s="2" t="n">
        <v>181707</v>
      </c>
      <c r="F9044" s="2" t="n">
        <v>163449</v>
      </c>
    </row>
    <row r="9045" customFormat="false" ht="12.75" hidden="false" customHeight="false" outlineLevel="0" collapsed="false">
      <c r="A9045" s="2" t="s">
        <v>56</v>
      </c>
      <c r="B9045" s="2" t="n">
        <v>95</v>
      </c>
      <c r="C9045" s="2" t="n">
        <v>795680</v>
      </c>
      <c r="D9045" s="2" t="n">
        <v>472172</v>
      </c>
      <c r="E9045" s="2" t="n">
        <v>318847</v>
      </c>
      <c r="F9045" s="2" t="n">
        <v>351157</v>
      </c>
    </row>
    <row r="9046" customFormat="false" ht="12.75" hidden="false" customHeight="false" outlineLevel="0" collapsed="false">
      <c r="A9046" s="2" t="s">
        <v>57</v>
      </c>
      <c r="B9046" s="2" t="n">
        <v>95</v>
      </c>
      <c r="C9046" s="2" t="n">
        <v>876397</v>
      </c>
      <c r="D9046" s="2" t="n">
        <v>523244</v>
      </c>
      <c r="E9046" s="2" t="n">
        <v>346607</v>
      </c>
      <c r="F9046" s="2" t="n">
        <v>349020</v>
      </c>
    </row>
    <row r="9047" customFormat="false" ht="12.75" hidden="false" customHeight="false" outlineLevel="0" collapsed="false">
      <c r="A9047" s="2" t="s">
        <v>58</v>
      </c>
      <c r="B9047" s="2" t="n">
        <v>95</v>
      </c>
      <c r="C9047" s="2" t="n">
        <v>642321</v>
      </c>
      <c r="D9047" s="2" t="n">
        <v>390844</v>
      </c>
      <c r="E9047" s="2" t="n">
        <v>299994</v>
      </c>
      <c r="F9047" s="2" t="n">
        <v>401347</v>
      </c>
    </row>
    <row r="9048" customFormat="false" ht="12.75" hidden="false" customHeight="false" outlineLevel="0" collapsed="false">
      <c r="A9048" s="2" t="s">
        <v>59</v>
      </c>
      <c r="B9048" s="2" t="n">
        <v>95</v>
      </c>
      <c r="C9048" s="2" t="n">
        <v>1032857</v>
      </c>
      <c r="D9048" s="2" t="n">
        <v>606502</v>
      </c>
      <c r="E9048" s="2" t="n">
        <v>394631</v>
      </c>
      <c r="F9048" s="2" t="n">
        <v>445894</v>
      </c>
    </row>
    <row r="9049" customFormat="false" ht="12.75" hidden="false" customHeight="false" outlineLevel="0" collapsed="false">
      <c r="A9049" s="2" t="s">
        <v>60</v>
      </c>
      <c r="B9049" s="2" t="n">
        <v>95</v>
      </c>
      <c r="C9049" s="2" t="n">
        <v>995735</v>
      </c>
      <c r="D9049" s="2" t="n">
        <v>590375</v>
      </c>
      <c r="E9049" s="2" t="n">
        <v>388551</v>
      </c>
      <c r="F9049" s="2" t="n">
        <v>438476</v>
      </c>
    </row>
    <row r="9050" customFormat="false" ht="12.75" hidden="false" customHeight="false" outlineLevel="0" collapsed="false">
      <c r="A9050" s="2" t="s">
        <v>61</v>
      </c>
      <c r="B9050" s="2" t="n">
        <v>95</v>
      </c>
      <c r="C9050" s="2" t="n">
        <v>817889</v>
      </c>
      <c r="D9050" s="2" t="n">
        <v>491379</v>
      </c>
      <c r="E9050" s="2" t="n">
        <v>335398</v>
      </c>
      <c r="F9050" s="2" t="n">
        <v>387147</v>
      </c>
    </row>
    <row r="9051" customFormat="false" ht="12.75" hidden="false" customHeight="false" outlineLevel="0" collapsed="false">
      <c r="A9051" s="2" t="s">
        <v>62</v>
      </c>
      <c r="B9051" s="2" t="n">
        <v>95</v>
      </c>
      <c r="C9051" s="2" t="n">
        <v>1065801</v>
      </c>
      <c r="D9051" s="2" t="n">
        <v>624820</v>
      </c>
      <c r="E9051" s="2" t="n">
        <v>396822</v>
      </c>
      <c r="F9051" s="2" t="n">
        <v>418279</v>
      </c>
    </row>
    <row r="9052" customFormat="false" ht="12.75" hidden="false" customHeight="false" outlineLevel="0" collapsed="false">
      <c r="A9052" s="2" t="s">
        <v>63</v>
      </c>
      <c r="B9052" s="2" t="n">
        <v>95</v>
      </c>
      <c r="C9052" s="2" t="n">
        <v>853832</v>
      </c>
      <c r="D9052" s="2" t="n">
        <v>507451</v>
      </c>
      <c r="E9052" s="2" t="n">
        <v>334253</v>
      </c>
      <c r="F9052" s="2" t="n">
        <v>352697</v>
      </c>
    </row>
    <row r="9053" customFormat="false" ht="12.75" hidden="false" customHeight="false" outlineLevel="0" collapsed="false">
      <c r="A9053" s="2" t="s">
        <v>64</v>
      </c>
      <c r="B9053" s="2" t="n">
        <v>95</v>
      </c>
      <c r="C9053" s="2" t="n">
        <v>801479</v>
      </c>
      <c r="D9053" s="2" t="n">
        <v>476349</v>
      </c>
      <c r="E9053" s="2" t="n">
        <v>317059</v>
      </c>
      <c r="F9053" s="2" t="n">
        <v>335902</v>
      </c>
    </row>
    <row r="9054" customFormat="false" ht="12.75" hidden="false" customHeight="false" outlineLevel="0" collapsed="false">
      <c r="A9054" s="2" t="s">
        <v>65</v>
      </c>
      <c r="B9054" s="2" t="n">
        <v>95</v>
      </c>
      <c r="C9054" s="2" t="n">
        <v>441340</v>
      </c>
      <c r="D9054" s="2" t="n">
        <v>281012</v>
      </c>
      <c r="E9054" s="2" t="n">
        <v>207429</v>
      </c>
      <c r="F9054" s="2" t="n">
        <v>186074</v>
      </c>
    </row>
    <row r="9055" customFormat="false" ht="12.75" hidden="false" customHeight="false" outlineLevel="0" collapsed="false">
      <c r="A9055" s="2" t="s">
        <v>66</v>
      </c>
      <c r="B9055" s="2" t="n">
        <v>95</v>
      </c>
      <c r="C9055" s="2" t="n">
        <v>422349</v>
      </c>
      <c r="D9055" s="2" t="n">
        <v>267659</v>
      </c>
      <c r="E9055" s="2" t="n">
        <v>197314</v>
      </c>
      <c r="F9055" s="2" t="n">
        <v>177006</v>
      </c>
    </row>
    <row r="9056" customFormat="false" ht="12.75" hidden="false" customHeight="false" outlineLevel="0" collapsed="false">
      <c r="A9056" s="2" t="s">
        <v>67</v>
      </c>
      <c r="B9056" s="2" t="n">
        <v>95</v>
      </c>
      <c r="C9056" s="2" t="n">
        <v>395228</v>
      </c>
      <c r="D9056" s="2" t="n">
        <v>250570</v>
      </c>
      <c r="E9056" s="2" t="n">
        <v>185385</v>
      </c>
      <c r="F9056" s="2" t="n">
        <v>166272</v>
      </c>
    </row>
    <row r="9057" customFormat="false" ht="12.75" hidden="false" customHeight="false" outlineLevel="0" collapsed="false">
      <c r="A9057" s="2" t="s">
        <v>68</v>
      </c>
      <c r="B9057" s="2" t="n">
        <v>95</v>
      </c>
      <c r="C9057" s="2" t="n">
        <v>996785</v>
      </c>
      <c r="D9057" s="2" t="n">
        <v>582971</v>
      </c>
      <c r="E9057" s="2" t="n">
        <v>375264</v>
      </c>
      <c r="F9057" s="2" t="n">
        <v>398344</v>
      </c>
    </row>
    <row r="9058" customFormat="false" ht="12.75" hidden="false" customHeight="false" outlineLevel="0" collapsed="false">
      <c r="A9058" s="2" t="s">
        <v>71</v>
      </c>
      <c r="B9058" s="2" t="n">
        <v>95</v>
      </c>
      <c r="C9058" s="2" t="n">
        <v>882852</v>
      </c>
      <c r="D9058" s="2" t="n">
        <v>522253</v>
      </c>
      <c r="E9058" s="2" t="n">
        <v>340613</v>
      </c>
      <c r="F9058" s="2" t="n">
        <v>341145</v>
      </c>
    </row>
    <row r="9059" customFormat="false" ht="12.75" hidden="false" customHeight="false" outlineLevel="0" collapsed="false">
      <c r="A9059" s="2" t="s">
        <v>72</v>
      </c>
      <c r="B9059" s="2" t="n">
        <v>95</v>
      </c>
      <c r="C9059" s="2" t="n">
        <v>781599</v>
      </c>
      <c r="D9059" s="2" t="n">
        <v>467724</v>
      </c>
      <c r="E9059" s="2" t="n">
        <v>331579</v>
      </c>
      <c r="F9059" s="2" t="n">
        <v>411167</v>
      </c>
    </row>
    <row r="9060" customFormat="false" ht="12.75" hidden="false" customHeight="false" outlineLevel="0" collapsed="false">
      <c r="A9060" s="2" t="s">
        <v>73</v>
      </c>
      <c r="B9060" s="2" t="n">
        <v>95</v>
      </c>
      <c r="C9060" s="2" t="n">
        <v>1106192</v>
      </c>
      <c r="D9060" s="2" t="n">
        <v>649376</v>
      </c>
      <c r="E9060" s="2" t="n">
        <v>419815</v>
      </c>
      <c r="F9060" s="2" t="n">
        <v>472788</v>
      </c>
    </row>
    <row r="9061" customFormat="false" ht="12.75" hidden="false" customHeight="false" outlineLevel="0" collapsed="false">
      <c r="A9061" s="2" t="s">
        <v>74</v>
      </c>
      <c r="B9061" s="2" t="n">
        <v>95</v>
      </c>
      <c r="C9061" s="2" t="n">
        <v>987209</v>
      </c>
      <c r="D9061" s="2" t="n">
        <v>583684</v>
      </c>
      <c r="E9061" s="2" t="n">
        <v>378422</v>
      </c>
      <c r="F9061" s="2" t="n">
        <v>415186</v>
      </c>
    </row>
    <row r="9062" customFormat="false" ht="12.75" hidden="false" customHeight="false" outlineLevel="0" collapsed="false">
      <c r="A9062" s="2" t="s">
        <v>75</v>
      </c>
      <c r="B9062" s="2" t="n">
        <v>95</v>
      </c>
      <c r="C9062" s="2" t="n">
        <v>892943</v>
      </c>
      <c r="D9062" s="2" t="n">
        <v>534080</v>
      </c>
      <c r="E9062" s="2" t="n">
        <v>358402</v>
      </c>
      <c r="F9062" s="2" t="n">
        <v>407991</v>
      </c>
    </row>
    <row r="9063" customFormat="false" ht="12.75" hidden="false" customHeight="false" outlineLevel="0" collapsed="false">
      <c r="A9063" s="2" t="s">
        <v>76</v>
      </c>
      <c r="B9063" s="2" t="n">
        <v>95</v>
      </c>
      <c r="C9063" s="2" t="n">
        <v>1112301</v>
      </c>
      <c r="D9063" s="2" t="n">
        <v>648182</v>
      </c>
      <c r="E9063" s="2" t="n">
        <v>407017</v>
      </c>
      <c r="F9063" s="2" t="n">
        <v>420084</v>
      </c>
    </row>
    <row r="9064" customFormat="false" ht="12.75" hidden="false" customHeight="false" outlineLevel="0" collapsed="false">
      <c r="A9064" s="2" t="s">
        <v>77</v>
      </c>
      <c r="B9064" s="2" t="n">
        <v>95</v>
      </c>
      <c r="C9064" s="2" t="n">
        <v>903057</v>
      </c>
      <c r="D9064" s="2" t="n">
        <v>539312</v>
      </c>
      <c r="E9064" s="2" t="n">
        <v>357866</v>
      </c>
      <c r="F9064" s="2" t="n">
        <v>383876</v>
      </c>
    </row>
    <row r="9065" customFormat="false" ht="12.75" hidden="false" customHeight="false" outlineLevel="0" collapsed="false">
      <c r="A9065" s="2" t="s">
        <v>78</v>
      </c>
      <c r="B9065" s="2" t="n">
        <v>95</v>
      </c>
      <c r="C9065" s="2" t="n">
        <v>836634</v>
      </c>
      <c r="D9065" s="2" t="n">
        <v>496236</v>
      </c>
      <c r="E9065" s="2" t="n">
        <v>329270</v>
      </c>
      <c r="F9065" s="2" t="n">
        <v>347254</v>
      </c>
    </row>
    <row r="9066" customFormat="false" ht="12.75" hidden="false" customHeight="false" outlineLevel="0" collapsed="false">
      <c r="A9066" s="2" t="s">
        <v>79</v>
      </c>
      <c r="B9066" s="2" t="n">
        <v>95</v>
      </c>
      <c r="C9066" s="2" t="n">
        <v>450423</v>
      </c>
      <c r="D9066" s="2" t="n">
        <v>284826</v>
      </c>
      <c r="E9066" s="2" t="n">
        <v>209064</v>
      </c>
      <c r="F9066" s="2" t="n">
        <v>187112</v>
      </c>
    </row>
    <row r="9067" customFormat="false" ht="12.75" hidden="false" customHeight="false" outlineLevel="0" collapsed="false">
      <c r="A9067" s="2" t="s">
        <v>80</v>
      </c>
      <c r="B9067" s="2" t="n">
        <v>95</v>
      </c>
      <c r="C9067" s="2" t="n">
        <v>451651</v>
      </c>
      <c r="D9067" s="2" t="n">
        <v>284654</v>
      </c>
      <c r="E9067" s="2" t="n">
        <v>208675</v>
      </c>
      <c r="F9067" s="2" t="n">
        <v>186366</v>
      </c>
    </row>
    <row r="9068" customFormat="false" ht="12.75" hidden="false" customHeight="false" outlineLevel="0" collapsed="false">
      <c r="A9068" s="2" t="s">
        <v>81</v>
      </c>
      <c r="B9068" s="2" t="n">
        <v>95</v>
      </c>
      <c r="C9068" s="2" t="n">
        <v>420474</v>
      </c>
      <c r="D9068" s="2" t="n">
        <v>265269</v>
      </c>
      <c r="E9068" s="2" t="n">
        <v>195221</v>
      </c>
      <c r="F9068" s="2" t="n">
        <v>174667</v>
      </c>
    </row>
    <row r="9069" customFormat="false" ht="12.75" hidden="false" customHeight="false" outlineLevel="0" collapsed="false">
      <c r="A9069" s="2" t="s">
        <v>82</v>
      </c>
      <c r="B9069" s="2" t="n">
        <v>95</v>
      </c>
      <c r="C9069" s="2" t="n">
        <v>987679</v>
      </c>
      <c r="D9069" s="2" t="n">
        <v>582520</v>
      </c>
      <c r="E9069" s="2" t="n">
        <v>380888</v>
      </c>
      <c r="F9069" s="2" t="n">
        <v>407222</v>
      </c>
    </row>
    <row r="9070" customFormat="false" ht="12.75" hidden="false" customHeight="false" outlineLevel="0" collapsed="false">
      <c r="A9070" s="2" t="s">
        <v>83</v>
      </c>
      <c r="B9070" s="2" t="n">
        <v>95</v>
      </c>
      <c r="C9070" s="2" t="n">
        <v>841755</v>
      </c>
      <c r="D9070" s="2" t="n">
        <v>497657</v>
      </c>
      <c r="E9070" s="2" t="n">
        <v>322403</v>
      </c>
      <c r="F9070" s="2" t="n">
        <v>320385</v>
      </c>
    </row>
    <row r="9071" customFormat="false" ht="12.75" hidden="false" customHeight="false" outlineLevel="0" collapsed="false">
      <c r="A9071" s="2" t="s">
        <v>84</v>
      </c>
      <c r="B9071" s="2" t="n">
        <v>95</v>
      </c>
      <c r="C9071" s="2" t="n">
        <v>697383</v>
      </c>
      <c r="D9071" s="2" t="n">
        <v>421828</v>
      </c>
      <c r="E9071" s="2" t="n">
        <v>309003</v>
      </c>
      <c r="F9071" s="2" t="n">
        <v>390012</v>
      </c>
    </row>
    <row r="9072" customFormat="false" ht="12.75" hidden="false" customHeight="false" outlineLevel="0" collapsed="false">
      <c r="A9072" s="2" t="s">
        <v>85</v>
      </c>
      <c r="B9072" s="2" t="n">
        <v>95</v>
      </c>
      <c r="C9072" s="2" t="n">
        <v>1192719</v>
      </c>
      <c r="D9072" s="2" t="n">
        <v>697485</v>
      </c>
      <c r="E9072" s="2" t="n">
        <v>442470</v>
      </c>
      <c r="F9072" s="2" t="n">
        <v>483185</v>
      </c>
    </row>
    <row r="9073" customFormat="false" ht="12.75" hidden="false" customHeight="false" outlineLevel="0" collapsed="false">
      <c r="A9073" s="2" t="s">
        <v>86</v>
      </c>
      <c r="B9073" s="2" t="n">
        <v>95</v>
      </c>
      <c r="C9073" s="2" t="n">
        <v>1013343</v>
      </c>
      <c r="D9073" s="2" t="n">
        <v>599732</v>
      </c>
      <c r="E9073" s="2" t="n">
        <v>387088</v>
      </c>
      <c r="F9073" s="2" t="n">
        <v>418296</v>
      </c>
    </row>
    <row r="9074" customFormat="false" ht="12.75" hidden="false" customHeight="false" outlineLevel="0" collapsed="false">
      <c r="A9074" s="2" t="s">
        <v>87</v>
      </c>
      <c r="B9074" s="2" t="n">
        <v>95</v>
      </c>
      <c r="C9074" s="2" t="n">
        <v>974781</v>
      </c>
      <c r="D9074" s="2" t="n">
        <v>579145</v>
      </c>
      <c r="E9074" s="2" t="n">
        <v>380075</v>
      </c>
      <c r="F9074" s="2" t="n">
        <v>416686</v>
      </c>
    </row>
    <row r="9075" customFormat="false" ht="12.75" hidden="false" customHeight="false" outlineLevel="0" collapsed="false">
      <c r="A9075" s="2" t="s">
        <v>88</v>
      </c>
      <c r="B9075" s="2" t="n">
        <v>95</v>
      </c>
      <c r="C9075" s="2" t="n">
        <v>1080710</v>
      </c>
      <c r="D9075" s="2" t="n">
        <v>631840</v>
      </c>
      <c r="E9075" s="2" t="n">
        <v>396981</v>
      </c>
      <c r="F9075" s="2" t="n">
        <v>405246</v>
      </c>
    </row>
    <row r="9076" customFormat="false" ht="12.75" hidden="false" customHeight="false" outlineLevel="0" collapsed="false">
      <c r="A9076" s="2" t="s">
        <v>89</v>
      </c>
      <c r="B9076" s="2" t="n">
        <v>95</v>
      </c>
      <c r="C9076" s="2" t="n">
        <v>951996</v>
      </c>
      <c r="D9076" s="2" t="n">
        <v>567026</v>
      </c>
      <c r="E9076" s="2" t="n">
        <v>372185</v>
      </c>
      <c r="F9076" s="2" t="n">
        <v>393895</v>
      </c>
    </row>
    <row r="9077" customFormat="false" ht="12.75" hidden="false" customHeight="false" outlineLevel="0" collapsed="false">
      <c r="A9077" s="2" t="s">
        <v>90</v>
      </c>
      <c r="B9077" s="2" t="n">
        <v>95</v>
      </c>
      <c r="C9077" s="2" t="n">
        <v>825370</v>
      </c>
      <c r="D9077" s="2" t="n">
        <v>490215</v>
      </c>
      <c r="E9077" s="2" t="n">
        <v>324678</v>
      </c>
      <c r="F9077" s="2" t="n">
        <v>341475</v>
      </c>
    </row>
    <row r="9078" customFormat="false" ht="12.75" hidden="false" customHeight="false" outlineLevel="0" collapsed="false">
      <c r="A9078" s="2" t="s">
        <v>91</v>
      </c>
      <c r="B9078" s="2" t="n">
        <v>95</v>
      </c>
      <c r="C9078" s="2" t="n">
        <v>457538</v>
      </c>
      <c r="D9078" s="2" t="n">
        <v>285926</v>
      </c>
      <c r="E9078" s="2" t="n">
        <v>207269</v>
      </c>
      <c r="F9078" s="2" t="n">
        <v>184469</v>
      </c>
    </row>
    <row r="9079" customFormat="false" ht="12.75" hidden="false" customHeight="false" outlineLevel="0" collapsed="false">
      <c r="A9079" s="2" t="s">
        <v>92</v>
      </c>
      <c r="B9079" s="2" t="n">
        <v>95</v>
      </c>
      <c r="C9079" s="2" t="n">
        <v>456119</v>
      </c>
      <c r="D9079" s="2" t="n">
        <v>285781</v>
      </c>
      <c r="E9079" s="2" t="n">
        <v>208212</v>
      </c>
      <c r="F9079" s="2" t="n">
        <v>185943</v>
      </c>
    </row>
    <row r="9080" customFormat="false" ht="12.75" hidden="false" customHeight="false" outlineLevel="0" collapsed="false">
      <c r="A9080" s="2" t="s">
        <v>93</v>
      </c>
      <c r="B9080" s="2" t="n">
        <v>95</v>
      </c>
      <c r="C9080" s="2" t="n">
        <v>455661</v>
      </c>
      <c r="D9080" s="2" t="n">
        <v>282327</v>
      </c>
      <c r="E9080" s="2" t="n">
        <v>204004</v>
      </c>
      <c r="F9080" s="2" t="n">
        <v>181201</v>
      </c>
    </row>
    <row r="9081" customFormat="false" ht="12.75" hidden="false" customHeight="false" outlineLevel="0" collapsed="false">
      <c r="A9081" s="2" t="s">
        <v>94</v>
      </c>
      <c r="B9081" s="2" t="n">
        <v>95</v>
      </c>
      <c r="C9081" s="2" t="n">
        <v>953043</v>
      </c>
      <c r="D9081" s="2" t="n">
        <v>559680</v>
      </c>
      <c r="E9081" s="2" t="n">
        <v>360264</v>
      </c>
      <c r="F9081" s="2" t="n">
        <v>372581</v>
      </c>
    </row>
    <row r="9082" customFormat="false" ht="12.75" hidden="false" customHeight="false" outlineLevel="0" collapsed="false">
      <c r="A9082" s="2" t="s">
        <v>97</v>
      </c>
      <c r="B9082" s="2" t="n">
        <v>95</v>
      </c>
      <c r="C9082" s="2" t="n">
        <v>888322</v>
      </c>
      <c r="D9082" s="2" t="n">
        <v>527720</v>
      </c>
      <c r="E9082" s="2" t="n">
        <v>345008</v>
      </c>
      <c r="F9082" s="2" t="n">
        <v>344097</v>
      </c>
    </row>
    <row r="9083" customFormat="false" ht="12.75" hidden="false" customHeight="false" outlineLevel="0" collapsed="false">
      <c r="A9083" s="2" t="s">
        <v>98</v>
      </c>
      <c r="B9083" s="2" t="n">
        <v>95</v>
      </c>
      <c r="C9083" s="2" t="n">
        <v>801954</v>
      </c>
      <c r="D9083" s="2" t="n">
        <v>484520</v>
      </c>
      <c r="E9083" s="2" t="n">
        <v>344291</v>
      </c>
      <c r="F9083" s="2" t="n">
        <v>412971</v>
      </c>
    </row>
    <row r="9084" customFormat="false" ht="12.75" hidden="false" customHeight="false" outlineLevel="0" collapsed="false">
      <c r="A9084" s="2" t="s">
        <v>99</v>
      </c>
      <c r="B9084" s="2" t="n">
        <v>95</v>
      </c>
      <c r="C9084" s="2" t="n">
        <v>1180719</v>
      </c>
      <c r="D9084" s="2" t="n">
        <v>694609</v>
      </c>
      <c r="E9084" s="2" t="n">
        <v>443928</v>
      </c>
      <c r="F9084" s="2" t="n">
        <v>477924</v>
      </c>
    </row>
    <row r="9085" customFormat="false" ht="12.75" hidden="false" customHeight="false" outlineLevel="0" collapsed="false">
      <c r="A9085" s="2" t="s">
        <v>100</v>
      </c>
      <c r="B9085" s="2" t="n">
        <v>95</v>
      </c>
      <c r="C9085" s="2" t="n">
        <v>1018630</v>
      </c>
      <c r="D9085" s="2" t="n">
        <v>603566</v>
      </c>
      <c r="E9085" s="2" t="n">
        <v>388993</v>
      </c>
      <c r="F9085" s="2" t="n">
        <v>416274</v>
      </c>
    </row>
    <row r="9086" customFormat="false" ht="12.75" hidden="false" customHeight="false" outlineLevel="0" collapsed="false">
      <c r="A9086" s="2" t="s">
        <v>101</v>
      </c>
      <c r="B9086" s="2" t="n">
        <v>95</v>
      </c>
      <c r="C9086" s="2" t="n">
        <v>1027647</v>
      </c>
      <c r="D9086" s="2" t="n">
        <v>607574</v>
      </c>
      <c r="E9086" s="2" t="n">
        <v>390687</v>
      </c>
      <c r="F9086" s="2" t="n">
        <v>414674</v>
      </c>
    </row>
    <row r="9087" customFormat="false" ht="12.75" hidden="false" customHeight="false" outlineLevel="0" collapsed="false">
      <c r="A9087" s="2" t="s">
        <v>102</v>
      </c>
      <c r="B9087" s="2" t="n">
        <v>95</v>
      </c>
      <c r="C9087" s="2" t="n">
        <v>1077330</v>
      </c>
      <c r="D9087" s="2" t="n">
        <v>630651</v>
      </c>
      <c r="E9087" s="2" t="n">
        <v>396973</v>
      </c>
      <c r="F9087" s="2" t="n">
        <v>403605</v>
      </c>
    </row>
    <row r="9088" customFormat="false" ht="12.75" hidden="false" customHeight="false" outlineLevel="0" collapsed="false">
      <c r="A9088" s="2" t="s">
        <v>103</v>
      </c>
      <c r="B9088" s="2" t="n">
        <v>95</v>
      </c>
      <c r="C9088" s="2" t="n">
        <v>932926</v>
      </c>
      <c r="D9088" s="2" t="n">
        <v>555156</v>
      </c>
      <c r="E9088" s="2" t="n">
        <v>362109</v>
      </c>
      <c r="F9088" s="2" t="n">
        <v>377506</v>
      </c>
    </row>
    <row r="9089" customFormat="false" ht="12.75" hidden="false" customHeight="false" outlineLevel="0" collapsed="false">
      <c r="A9089" s="2" t="s">
        <v>104</v>
      </c>
      <c r="B9089" s="2" t="n">
        <v>95</v>
      </c>
      <c r="C9089" s="2" t="n">
        <v>901446</v>
      </c>
      <c r="D9089" s="2" t="n">
        <v>533979</v>
      </c>
      <c r="E9089" s="2" t="n">
        <v>351990</v>
      </c>
      <c r="F9089" s="2" t="n">
        <v>370447</v>
      </c>
    </row>
    <row r="9090" customFormat="false" ht="12.75" hidden="false" customHeight="false" outlineLevel="0" collapsed="false">
      <c r="A9090" s="2" t="s">
        <v>105</v>
      </c>
      <c r="B9090" s="2" t="n">
        <v>95</v>
      </c>
      <c r="C9090" s="2" t="n">
        <v>466557</v>
      </c>
      <c r="D9090" s="2" t="n">
        <v>292128</v>
      </c>
      <c r="E9090" s="2" t="n">
        <v>212285</v>
      </c>
      <c r="F9090" s="2" t="n">
        <v>189343</v>
      </c>
    </row>
    <row r="9091" customFormat="false" ht="12.75" hidden="false" customHeight="false" outlineLevel="0" collapsed="false">
      <c r="A9091" s="2" t="s">
        <v>106</v>
      </c>
      <c r="B9091" s="2" t="n">
        <v>95</v>
      </c>
      <c r="C9091" s="2" t="n">
        <v>453698</v>
      </c>
      <c r="D9091" s="2" t="n">
        <v>284637</v>
      </c>
      <c r="E9091" s="2" t="n">
        <v>207730</v>
      </c>
      <c r="F9091" s="2" t="n">
        <v>185290</v>
      </c>
    </row>
    <row r="9092" customFormat="false" ht="12.75" hidden="false" customHeight="false" outlineLevel="0" collapsed="false">
      <c r="A9092" s="2" t="s">
        <v>107</v>
      </c>
      <c r="B9092" s="2" t="n">
        <v>95</v>
      </c>
      <c r="C9092" s="2" t="n">
        <v>439404</v>
      </c>
      <c r="D9092" s="2" t="n">
        <v>278655</v>
      </c>
      <c r="E9092" s="2" t="n">
        <v>205708</v>
      </c>
      <c r="F9092" s="2" t="n">
        <v>184905</v>
      </c>
    </row>
    <row r="9093" customFormat="false" ht="12.75" hidden="false" customHeight="false" outlineLevel="0" collapsed="false">
      <c r="A9093" s="2" t="s">
        <v>108</v>
      </c>
      <c r="B9093" s="2" t="n">
        <v>95</v>
      </c>
      <c r="C9093" s="2" t="n">
        <v>998469</v>
      </c>
      <c r="D9093" s="2" t="n">
        <v>586095</v>
      </c>
      <c r="E9093" s="2" t="n">
        <v>378002</v>
      </c>
      <c r="F9093" s="2" t="n">
        <v>396997</v>
      </c>
    </row>
    <row r="9094" customFormat="false" ht="12.75" hidden="false" customHeight="false" outlineLevel="0" collapsed="false">
      <c r="A9094" s="2" t="s">
        <v>109</v>
      </c>
      <c r="B9094" s="2" t="n">
        <v>95</v>
      </c>
      <c r="C9094" s="2" t="n">
        <v>853868</v>
      </c>
      <c r="D9094" s="2" t="n">
        <v>506676</v>
      </c>
      <c r="E9094" s="2" t="n">
        <v>330603</v>
      </c>
      <c r="F9094" s="2" t="n">
        <v>331477</v>
      </c>
    </row>
    <row r="9095" customFormat="false" ht="12.75" hidden="false" customHeight="false" outlineLevel="0" collapsed="false">
      <c r="A9095" s="2" t="s">
        <v>110</v>
      </c>
      <c r="B9095" s="2" t="n">
        <v>95</v>
      </c>
      <c r="C9095" s="2" t="n">
        <v>398126</v>
      </c>
      <c r="D9095" s="2" t="n">
        <v>254828</v>
      </c>
      <c r="E9095" s="2" t="n">
        <v>225646</v>
      </c>
      <c r="F9095" s="2" t="n">
        <v>321062</v>
      </c>
    </row>
    <row r="9096" customFormat="false" ht="12.75" hidden="false" customHeight="false" outlineLevel="0" collapsed="false">
      <c r="A9096" s="2" t="s">
        <v>111</v>
      </c>
      <c r="B9096" s="2" t="n">
        <v>95</v>
      </c>
      <c r="C9096" s="2" t="n">
        <v>1170419</v>
      </c>
      <c r="D9096" s="2" t="n">
        <v>686205</v>
      </c>
      <c r="E9096" s="2" t="n">
        <v>433694</v>
      </c>
      <c r="F9096" s="2" t="n">
        <v>463776</v>
      </c>
    </row>
    <row r="9097" customFormat="false" ht="12.75" hidden="false" customHeight="false" outlineLevel="0" collapsed="false">
      <c r="A9097" s="2" t="s">
        <v>112</v>
      </c>
      <c r="B9097" s="2" t="n">
        <v>95</v>
      </c>
      <c r="C9097" s="2" t="n">
        <v>1015954</v>
      </c>
      <c r="D9097" s="2" t="n">
        <v>602921</v>
      </c>
      <c r="E9097" s="2" t="n">
        <v>388264</v>
      </c>
      <c r="F9097" s="2" t="n">
        <v>413564</v>
      </c>
    </row>
    <row r="9098" customFormat="false" ht="12.75" hidden="false" customHeight="false" outlineLevel="0" collapsed="false">
      <c r="A9098" s="2" t="s">
        <v>113</v>
      </c>
      <c r="B9098" s="2" t="n">
        <v>95</v>
      </c>
      <c r="C9098" s="2" t="n">
        <v>1039233</v>
      </c>
      <c r="D9098" s="2" t="n">
        <v>615504</v>
      </c>
      <c r="E9098" s="2" t="n">
        <v>393504</v>
      </c>
      <c r="F9098" s="2" t="n">
        <v>412630</v>
      </c>
    </row>
    <row r="9099" customFormat="false" ht="12.75" hidden="false" customHeight="false" outlineLevel="0" collapsed="false">
      <c r="A9099" s="2" t="s">
        <v>114</v>
      </c>
      <c r="B9099" s="2" t="n">
        <v>95</v>
      </c>
      <c r="C9099" s="2" t="n">
        <v>1073365</v>
      </c>
      <c r="D9099" s="2" t="n">
        <v>627906</v>
      </c>
      <c r="E9099" s="2" t="n">
        <v>395377</v>
      </c>
      <c r="F9099" s="2" t="n">
        <v>400172</v>
      </c>
    </row>
    <row r="9100" customFormat="false" ht="12.75" hidden="false" customHeight="false" outlineLevel="0" collapsed="false">
      <c r="A9100" s="2" t="s">
        <v>115</v>
      </c>
      <c r="B9100" s="2" t="n">
        <v>95</v>
      </c>
      <c r="C9100" s="2" t="n">
        <v>868148</v>
      </c>
      <c r="D9100" s="2" t="n">
        <v>518607</v>
      </c>
      <c r="E9100" s="2" t="n">
        <v>338979</v>
      </c>
      <c r="F9100" s="2" t="n">
        <v>351351</v>
      </c>
    </row>
    <row r="9101" customFormat="false" ht="12.75" hidden="false" customHeight="false" outlineLevel="0" collapsed="false">
      <c r="A9101" s="2" t="s">
        <v>116</v>
      </c>
      <c r="B9101" s="2" t="n">
        <v>95</v>
      </c>
      <c r="C9101" s="2" t="n">
        <v>906261</v>
      </c>
      <c r="D9101" s="2" t="n">
        <v>536236</v>
      </c>
      <c r="E9101" s="2" t="n">
        <v>351133</v>
      </c>
      <c r="F9101" s="2" t="n">
        <v>366267</v>
      </c>
    </row>
    <row r="9102" customFormat="false" ht="12.75" hidden="false" customHeight="false" outlineLevel="0" collapsed="false">
      <c r="A9102" s="2" t="s">
        <v>117</v>
      </c>
      <c r="B9102" s="2" t="n">
        <v>95</v>
      </c>
      <c r="C9102" s="2" t="n">
        <v>437562</v>
      </c>
      <c r="D9102" s="2" t="n">
        <v>280585</v>
      </c>
      <c r="E9102" s="2" t="n">
        <v>208598</v>
      </c>
      <c r="F9102" s="2" t="n">
        <v>188818</v>
      </c>
    </row>
    <row r="9103" customFormat="false" ht="12.75" hidden="false" customHeight="false" outlineLevel="0" collapsed="false">
      <c r="A9103" s="2" t="s">
        <v>118</v>
      </c>
      <c r="B9103" s="2" t="n">
        <v>95</v>
      </c>
      <c r="C9103" s="2" t="n">
        <v>454975</v>
      </c>
      <c r="D9103" s="2" t="n">
        <v>290002</v>
      </c>
      <c r="E9103" s="2" t="n">
        <v>215185</v>
      </c>
      <c r="F9103" s="2" t="n">
        <v>196003</v>
      </c>
    </row>
    <row r="9104" customFormat="false" ht="12.75" hidden="false" customHeight="false" outlineLevel="0" collapsed="false">
      <c r="A9104" s="2" t="s">
        <v>119</v>
      </c>
      <c r="B9104" s="2" t="n">
        <v>95</v>
      </c>
      <c r="C9104" s="2" t="n">
        <v>431567</v>
      </c>
      <c r="D9104" s="2" t="n">
        <v>273818</v>
      </c>
      <c r="E9104" s="2" t="n">
        <v>202721</v>
      </c>
      <c r="F9104" s="2" t="n">
        <v>182728</v>
      </c>
    </row>
    <row r="9105" customFormat="false" ht="12.75" hidden="false" customHeight="false" outlineLevel="0" collapsed="false">
      <c r="A9105" s="2" t="s">
        <v>120</v>
      </c>
      <c r="B9105" s="2" t="n">
        <v>95</v>
      </c>
      <c r="C9105" s="2" t="n">
        <v>350948</v>
      </c>
      <c r="D9105" s="2" t="n">
        <v>227415</v>
      </c>
      <c r="E9105" s="2" t="n">
        <v>203804</v>
      </c>
      <c r="F9105" s="2" t="n">
        <v>280218</v>
      </c>
    </row>
    <row r="9106" customFormat="false" ht="12.75" hidden="false" customHeight="false" outlineLevel="0" collapsed="false">
      <c r="A9106" s="2" t="s">
        <v>123</v>
      </c>
      <c r="B9106" s="2" t="n">
        <v>95</v>
      </c>
      <c r="C9106" s="2" t="n">
        <v>471553</v>
      </c>
      <c r="D9106" s="2" t="n">
        <v>296493</v>
      </c>
      <c r="E9106" s="2" t="n">
        <v>232141</v>
      </c>
      <c r="F9106" s="2" t="n">
        <v>277953</v>
      </c>
    </row>
    <row r="9107" customFormat="false" ht="12.75" hidden="false" customHeight="false" outlineLevel="0" collapsed="false">
      <c r="A9107" s="2" t="s">
        <v>124</v>
      </c>
      <c r="B9107" s="2" t="n">
        <v>95</v>
      </c>
      <c r="C9107" s="2" t="n">
        <v>489235</v>
      </c>
      <c r="D9107" s="2" t="n">
        <v>307633</v>
      </c>
      <c r="E9107" s="2" t="n">
        <v>250596</v>
      </c>
      <c r="F9107" s="2" t="n">
        <v>330900</v>
      </c>
    </row>
    <row r="9108" customFormat="false" ht="12.75" hidden="false" customHeight="false" outlineLevel="0" collapsed="false">
      <c r="A9108" s="2" t="s">
        <v>125</v>
      </c>
      <c r="B9108" s="2" t="n">
        <v>95</v>
      </c>
      <c r="C9108" s="2" t="n">
        <v>946811</v>
      </c>
      <c r="D9108" s="2" t="n">
        <v>563812</v>
      </c>
      <c r="E9108" s="2" t="n">
        <v>375705</v>
      </c>
      <c r="F9108" s="2" t="n">
        <v>428027</v>
      </c>
    </row>
    <row r="9109" customFormat="false" ht="12.75" hidden="false" customHeight="false" outlineLevel="0" collapsed="false">
      <c r="A9109" s="2" t="s">
        <v>126</v>
      </c>
      <c r="B9109" s="2" t="n">
        <v>95</v>
      </c>
      <c r="C9109" s="2" t="n">
        <v>750106</v>
      </c>
      <c r="D9109" s="2" t="n">
        <v>455419</v>
      </c>
      <c r="E9109" s="2" t="n">
        <v>317830</v>
      </c>
      <c r="F9109" s="2" t="n">
        <v>367185</v>
      </c>
    </row>
    <row r="9110" customFormat="false" ht="12.75" hidden="false" customHeight="false" outlineLevel="0" collapsed="false">
      <c r="A9110" s="2" t="s">
        <v>127</v>
      </c>
      <c r="B9110" s="2" t="n">
        <v>95</v>
      </c>
      <c r="C9110" s="2" t="n">
        <v>291968</v>
      </c>
      <c r="D9110" s="2" t="n">
        <v>195230</v>
      </c>
      <c r="E9110" s="2" t="n">
        <v>191570</v>
      </c>
      <c r="F9110" s="2" t="n">
        <v>283191</v>
      </c>
    </row>
    <row r="9111" customFormat="false" ht="12.75" hidden="false" customHeight="false" outlineLevel="0" collapsed="false">
      <c r="A9111" s="2" t="s">
        <v>128</v>
      </c>
      <c r="B9111" s="2" t="n">
        <v>95</v>
      </c>
      <c r="C9111" s="2" t="n">
        <v>273510</v>
      </c>
      <c r="D9111" s="2" t="n">
        <v>181634</v>
      </c>
      <c r="E9111" s="2" t="n">
        <v>180025</v>
      </c>
      <c r="F9111" s="2" t="n">
        <v>264212</v>
      </c>
    </row>
    <row r="9112" customFormat="false" ht="12.75" hidden="false" customHeight="false" outlineLevel="0" collapsed="false">
      <c r="A9112" s="2" t="s">
        <v>129</v>
      </c>
      <c r="B9112" s="2" t="n">
        <v>95</v>
      </c>
      <c r="C9112" s="2" t="n">
        <v>281218</v>
      </c>
      <c r="D9112" s="2" t="n">
        <v>186365</v>
      </c>
      <c r="E9112" s="2" t="n">
        <v>183097</v>
      </c>
      <c r="F9112" s="2" t="n">
        <v>267657</v>
      </c>
    </row>
    <row r="9113" customFormat="false" ht="12.75" hidden="false" customHeight="false" outlineLevel="0" collapsed="false">
      <c r="A9113" s="2" t="s">
        <v>130</v>
      </c>
      <c r="B9113" s="2" t="n">
        <v>95</v>
      </c>
      <c r="C9113" s="2" t="n">
        <v>779437</v>
      </c>
      <c r="D9113" s="2" t="n">
        <v>469253</v>
      </c>
      <c r="E9113" s="2" t="n">
        <v>320437</v>
      </c>
      <c r="F9113" s="2" t="n">
        <v>349274</v>
      </c>
    </row>
    <row r="9114" customFormat="false" ht="12.75" hidden="false" customHeight="false" outlineLevel="0" collapsed="false">
      <c r="A9114" s="2" t="s">
        <v>131</v>
      </c>
      <c r="B9114" s="2" t="n">
        <v>95</v>
      </c>
      <c r="C9114" s="2" t="n">
        <v>409161</v>
      </c>
      <c r="D9114" s="2" t="n">
        <v>262125</v>
      </c>
      <c r="E9114" s="2" t="n">
        <v>194652</v>
      </c>
      <c r="F9114" s="2" t="n">
        <v>175967</v>
      </c>
    </row>
    <row r="9115" customFormat="false" ht="12.75" hidden="false" customHeight="false" outlineLevel="0" collapsed="false">
      <c r="A9115" s="2" t="s">
        <v>132</v>
      </c>
      <c r="B9115" s="2" t="n">
        <v>95</v>
      </c>
      <c r="C9115" s="2" t="n">
        <v>427556</v>
      </c>
      <c r="D9115" s="2" t="n">
        <v>272122</v>
      </c>
      <c r="E9115" s="2" t="n">
        <v>201228</v>
      </c>
      <c r="F9115" s="2" t="n">
        <v>180919</v>
      </c>
    </row>
    <row r="9116" customFormat="false" ht="12.75" hidden="false" customHeight="false" outlineLevel="0" collapsed="false">
      <c r="A9116" s="2" t="s">
        <v>133</v>
      </c>
      <c r="B9116" s="2" t="n">
        <v>95</v>
      </c>
      <c r="C9116" s="2" t="n">
        <v>437869</v>
      </c>
      <c r="D9116" s="2" t="n">
        <v>270765</v>
      </c>
      <c r="E9116" s="2" t="n">
        <v>195287</v>
      </c>
      <c r="F9116" s="2" t="n">
        <v>172717</v>
      </c>
    </row>
    <row r="9117" customFormat="false" ht="12.75" hidden="false" customHeight="false" outlineLevel="0" collapsed="false">
      <c r="A9117" s="2" t="s">
        <v>134</v>
      </c>
      <c r="B9117" s="2" t="n">
        <v>95</v>
      </c>
      <c r="C9117" s="2" t="n">
        <v>326170</v>
      </c>
      <c r="D9117" s="2" t="n">
        <v>212185</v>
      </c>
      <c r="E9117" s="2" t="n">
        <v>187834</v>
      </c>
      <c r="F9117" s="2" t="n">
        <v>251399</v>
      </c>
    </row>
    <row r="9118" customFormat="false" ht="12.75" hidden="false" customHeight="false" outlineLevel="0" collapsed="false">
      <c r="A9118" s="2" t="s">
        <v>135</v>
      </c>
      <c r="B9118" s="2" t="n">
        <v>95</v>
      </c>
      <c r="C9118" s="2" t="n">
        <v>476474</v>
      </c>
      <c r="D9118" s="2" t="n">
        <v>298332</v>
      </c>
      <c r="E9118" s="2" t="n">
        <v>227785</v>
      </c>
      <c r="F9118" s="2" t="n">
        <v>265259</v>
      </c>
    </row>
    <row r="9119" customFormat="false" ht="12.75" hidden="false" customHeight="false" outlineLevel="0" collapsed="false">
      <c r="A9119" s="2" t="s">
        <v>136</v>
      </c>
      <c r="B9119" s="2" t="n">
        <v>95</v>
      </c>
      <c r="C9119" s="2" t="n">
        <v>474984</v>
      </c>
      <c r="D9119" s="2" t="n">
        <v>296964</v>
      </c>
      <c r="E9119" s="2" t="n">
        <v>241929</v>
      </c>
      <c r="F9119" s="2" t="n">
        <v>322396</v>
      </c>
    </row>
    <row r="9120" customFormat="false" ht="12.75" hidden="false" customHeight="false" outlineLevel="0" collapsed="false">
      <c r="A9120" s="2" t="s">
        <v>137</v>
      </c>
      <c r="B9120" s="2" t="n">
        <v>95</v>
      </c>
      <c r="C9120" s="2" t="n">
        <v>788108</v>
      </c>
      <c r="D9120" s="2" t="n">
        <v>472757</v>
      </c>
      <c r="E9120" s="2" t="n">
        <v>326699</v>
      </c>
      <c r="F9120" s="2" t="n">
        <v>386595</v>
      </c>
    </row>
    <row r="9121" customFormat="false" ht="12.75" hidden="false" customHeight="false" outlineLevel="0" collapsed="false">
      <c r="A9121" s="2" t="s">
        <v>138</v>
      </c>
      <c r="B9121" s="2" t="n">
        <v>95</v>
      </c>
      <c r="C9121" s="2" t="n">
        <v>713690</v>
      </c>
      <c r="D9121" s="2" t="n">
        <v>436109</v>
      </c>
      <c r="E9121" s="2" t="n">
        <v>307051</v>
      </c>
      <c r="F9121" s="2" t="n">
        <v>358579</v>
      </c>
    </row>
    <row r="9122" customFormat="false" ht="12.75" hidden="false" customHeight="false" outlineLevel="0" collapsed="false">
      <c r="A9122" s="2" t="s">
        <v>139</v>
      </c>
      <c r="B9122" s="2" t="n">
        <v>95</v>
      </c>
      <c r="C9122" s="2" t="n">
        <v>250252</v>
      </c>
      <c r="D9122" s="2" t="n">
        <v>169577</v>
      </c>
      <c r="E9122" s="2" t="n">
        <v>177410</v>
      </c>
      <c r="F9122" s="2" t="n">
        <v>276034</v>
      </c>
    </row>
    <row r="9123" customFormat="false" ht="12.75" hidden="false" customHeight="false" outlineLevel="0" collapsed="false">
      <c r="A9123" s="2" t="s">
        <v>140</v>
      </c>
      <c r="B9123" s="2" t="n">
        <v>95</v>
      </c>
      <c r="C9123" s="2" t="n">
        <v>388930</v>
      </c>
      <c r="D9123" s="2" t="n">
        <v>250236</v>
      </c>
      <c r="E9123" s="2" t="n">
        <v>212368</v>
      </c>
      <c r="F9123" s="2" t="n">
        <v>280432</v>
      </c>
    </row>
    <row r="9124" customFormat="false" ht="12.75" hidden="false" customHeight="false" outlineLevel="0" collapsed="false">
      <c r="A9124" s="2" t="s">
        <v>141</v>
      </c>
      <c r="B9124" s="2" t="n">
        <v>95</v>
      </c>
      <c r="C9124" s="2" t="n">
        <v>258781</v>
      </c>
      <c r="D9124" s="2" t="n">
        <v>174183</v>
      </c>
      <c r="E9124" s="2" t="n">
        <v>171878</v>
      </c>
      <c r="F9124" s="2" t="n">
        <v>248794</v>
      </c>
    </row>
    <row r="9125" customFormat="false" ht="12.75" hidden="false" customHeight="false" outlineLevel="0" collapsed="false">
      <c r="A9125" s="2" t="s">
        <v>142</v>
      </c>
      <c r="B9125" s="2" t="n">
        <v>95</v>
      </c>
      <c r="C9125" s="2" t="n">
        <v>597126</v>
      </c>
      <c r="D9125" s="2" t="n">
        <v>367123</v>
      </c>
      <c r="E9125" s="2" t="n">
        <v>266551</v>
      </c>
      <c r="F9125" s="2" t="n">
        <v>307625</v>
      </c>
    </row>
    <row r="9126" customFormat="false" ht="12.75" hidden="false" customHeight="false" outlineLevel="0" collapsed="false">
      <c r="A9126" s="2" t="s">
        <v>143</v>
      </c>
      <c r="B9126" s="2" t="n">
        <v>95</v>
      </c>
      <c r="C9126" s="2" t="n">
        <v>445151</v>
      </c>
      <c r="D9126" s="2" t="n">
        <v>286052</v>
      </c>
      <c r="E9126" s="2" t="n">
        <v>212823</v>
      </c>
      <c r="F9126" s="2" t="n">
        <v>192609</v>
      </c>
    </row>
    <row r="9127" customFormat="false" ht="12.75" hidden="false" customHeight="false" outlineLevel="0" collapsed="false">
      <c r="A9127" s="2" t="s">
        <v>144</v>
      </c>
      <c r="B9127" s="2" t="n">
        <v>95</v>
      </c>
      <c r="C9127" s="2" t="n">
        <v>427840</v>
      </c>
      <c r="D9127" s="2" t="n">
        <v>274676</v>
      </c>
      <c r="E9127" s="2" t="n">
        <v>204758</v>
      </c>
      <c r="F9127" s="2" t="n">
        <v>185615</v>
      </c>
    </row>
    <row r="9128" customFormat="false" ht="12.75" hidden="false" customHeight="false" outlineLevel="0" collapsed="false">
      <c r="A9128" s="2" t="s">
        <v>145</v>
      </c>
      <c r="B9128" s="2" t="n">
        <v>95</v>
      </c>
      <c r="C9128" s="2" t="n">
        <v>406248</v>
      </c>
      <c r="D9128" s="2" t="n">
        <v>258619</v>
      </c>
      <c r="E9128" s="2" t="n">
        <v>191675</v>
      </c>
      <c r="F9128" s="2" t="n">
        <v>172368</v>
      </c>
    </row>
    <row r="9129" customFormat="false" ht="12.75" hidden="false" customHeight="false" outlineLevel="0" collapsed="false">
      <c r="A9129" s="2" t="s">
        <v>22</v>
      </c>
      <c r="B9129" s="2" t="n">
        <v>96</v>
      </c>
      <c r="C9129" s="2" t="n">
        <v>764973</v>
      </c>
      <c r="D9129" s="2" t="n">
        <v>455256</v>
      </c>
      <c r="E9129" s="2" t="n">
        <v>305076</v>
      </c>
      <c r="F9129" s="2" t="n">
        <v>328699</v>
      </c>
    </row>
    <row r="9130" customFormat="false" ht="12.75" hidden="false" customHeight="false" outlineLevel="0" collapsed="false">
      <c r="A9130" s="2" t="s">
        <v>30</v>
      </c>
      <c r="B9130" s="2" t="n">
        <v>96</v>
      </c>
      <c r="C9130" s="2" t="n">
        <v>775388</v>
      </c>
      <c r="D9130" s="2" t="n">
        <v>457747</v>
      </c>
      <c r="E9130" s="2" t="n">
        <v>300042</v>
      </c>
      <c r="F9130" s="2" t="n">
        <v>302156</v>
      </c>
    </row>
    <row r="9131" customFormat="false" ht="12.75" hidden="false" customHeight="false" outlineLevel="0" collapsed="false">
      <c r="A9131" s="2" t="s">
        <v>33</v>
      </c>
      <c r="B9131" s="2" t="n">
        <v>96</v>
      </c>
      <c r="C9131" s="2" t="n">
        <v>454781</v>
      </c>
      <c r="D9131" s="2" t="n">
        <v>283761</v>
      </c>
      <c r="E9131" s="2" t="n">
        <v>235259</v>
      </c>
      <c r="F9131" s="2" t="n">
        <v>328770</v>
      </c>
    </row>
    <row r="9132" customFormat="false" ht="12.75" hidden="false" customHeight="false" outlineLevel="0" collapsed="false">
      <c r="A9132" s="2" t="s">
        <v>36</v>
      </c>
      <c r="B9132" s="2" t="n">
        <v>96</v>
      </c>
      <c r="C9132" s="2" t="n">
        <v>882204</v>
      </c>
      <c r="D9132" s="2" t="n">
        <v>522203</v>
      </c>
      <c r="E9132" s="2" t="n">
        <v>347833</v>
      </c>
      <c r="F9132" s="2" t="n">
        <v>400790</v>
      </c>
    </row>
    <row r="9133" customFormat="false" ht="12.75" hidden="false" customHeight="false" outlineLevel="0" collapsed="false">
      <c r="A9133" s="2" t="s">
        <v>39</v>
      </c>
      <c r="B9133" s="2" t="n">
        <v>96</v>
      </c>
      <c r="C9133" s="2" t="n">
        <v>935026</v>
      </c>
      <c r="D9133" s="2" t="n">
        <v>555183</v>
      </c>
      <c r="E9133" s="2" t="n">
        <v>365863</v>
      </c>
      <c r="F9133" s="2" t="n">
        <v>407143</v>
      </c>
    </row>
    <row r="9134" customFormat="false" ht="12.75" hidden="false" customHeight="false" outlineLevel="0" collapsed="false">
      <c r="A9134" s="2" t="s">
        <v>42</v>
      </c>
      <c r="B9134" s="2" t="n">
        <v>96</v>
      </c>
      <c r="C9134" s="2" t="n">
        <v>716335</v>
      </c>
      <c r="D9134" s="2" t="n">
        <v>433340</v>
      </c>
      <c r="E9134" s="2" t="n">
        <v>300644</v>
      </c>
      <c r="F9134" s="2" t="n">
        <v>348328</v>
      </c>
    </row>
    <row r="9135" customFormat="false" ht="12.75" hidden="false" customHeight="false" outlineLevel="0" collapsed="false">
      <c r="A9135" s="2" t="s">
        <v>45</v>
      </c>
      <c r="B9135" s="2" t="n">
        <v>96</v>
      </c>
      <c r="C9135" s="2" t="n">
        <v>1022400</v>
      </c>
      <c r="D9135" s="2" t="n">
        <v>596110</v>
      </c>
      <c r="E9135" s="2" t="n">
        <v>376838</v>
      </c>
      <c r="F9135" s="2" t="n">
        <v>391746</v>
      </c>
    </row>
    <row r="9136" customFormat="false" ht="12.75" hidden="false" customHeight="false" outlineLevel="0" collapsed="false">
      <c r="A9136" s="2" t="s">
        <v>48</v>
      </c>
      <c r="B9136" s="2" t="n">
        <v>96</v>
      </c>
      <c r="C9136" s="2" t="n">
        <v>751304</v>
      </c>
      <c r="D9136" s="2" t="n">
        <v>450223</v>
      </c>
      <c r="E9136" s="2" t="n">
        <v>302014</v>
      </c>
      <c r="F9136" s="2" t="n">
        <v>322468</v>
      </c>
    </row>
    <row r="9137" customFormat="false" ht="12.75" hidden="false" customHeight="false" outlineLevel="0" collapsed="false">
      <c r="A9137" s="2" t="s">
        <v>51</v>
      </c>
      <c r="B9137" s="2" t="n">
        <v>96</v>
      </c>
      <c r="C9137" s="2" t="n">
        <v>687987</v>
      </c>
      <c r="D9137" s="2" t="n">
        <v>412220</v>
      </c>
      <c r="E9137" s="2" t="n">
        <v>278128</v>
      </c>
      <c r="F9137" s="2" t="n">
        <v>293462</v>
      </c>
    </row>
    <row r="9138" customFormat="false" ht="12.75" hidden="false" customHeight="false" outlineLevel="0" collapsed="false">
      <c r="A9138" s="2" t="s">
        <v>53</v>
      </c>
      <c r="B9138" s="2" t="n">
        <v>96</v>
      </c>
      <c r="C9138" s="2" t="n">
        <v>446318</v>
      </c>
      <c r="D9138" s="2" t="n">
        <v>288338</v>
      </c>
      <c r="E9138" s="2" t="n">
        <v>216348</v>
      </c>
      <c r="F9138" s="2" t="n">
        <v>196882</v>
      </c>
    </row>
    <row r="9139" customFormat="false" ht="12.75" hidden="false" customHeight="false" outlineLevel="0" collapsed="false">
      <c r="A9139" s="2" t="s">
        <v>54</v>
      </c>
      <c r="B9139" s="2" t="n">
        <v>96</v>
      </c>
      <c r="C9139" s="2" t="n">
        <v>399308</v>
      </c>
      <c r="D9139" s="2" t="n">
        <v>255529</v>
      </c>
      <c r="E9139" s="2" t="n">
        <v>190283</v>
      </c>
      <c r="F9139" s="2" t="n">
        <v>172531</v>
      </c>
    </row>
    <row r="9140" customFormat="false" ht="12.75" hidden="false" customHeight="false" outlineLevel="0" collapsed="false">
      <c r="A9140" s="2" t="s">
        <v>55</v>
      </c>
      <c r="B9140" s="2" t="n">
        <v>96</v>
      </c>
      <c r="C9140" s="2" t="n">
        <v>379975</v>
      </c>
      <c r="D9140" s="2" t="n">
        <v>243447</v>
      </c>
      <c r="E9140" s="2" t="n">
        <v>181332</v>
      </c>
      <c r="F9140" s="2" t="n">
        <v>163137</v>
      </c>
    </row>
    <row r="9141" customFormat="false" ht="12.75" hidden="false" customHeight="false" outlineLevel="0" collapsed="false">
      <c r="A9141" s="2" t="s">
        <v>56</v>
      </c>
      <c r="B9141" s="2" t="n">
        <v>96</v>
      </c>
      <c r="C9141" s="2" t="n">
        <v>782386</v>
      </c>
      <c r="D9141" s="2" t="n">
        <v>465127</v>
      </c>
      <c r="E9141" s="2" t="n">
        <v>315478</v>
      </c>
      <c r="F9141" s="2" t="n">
        <v>349064</v>
      </c>
    </row>
    <row r="9142" customFormat="false" ht="12.75" hidden="false" customHeight="false" outlineLevel="0" collapsed="false">
      <c r="A9142" s="2" t="s">
        <v>57</v>
      </c>
      <c r="B9142" s="2" t="n">
        <v>96</v>
      </c>
      <c r="C9142" s="2" t="n">
        <v>867726</v>
      </c>
      <c r="D9142" s="2" t="n">
        <v>518708</v>
      </c>
      <c r="E9142" s="2" t="n">
        <v>344457</v>
      </c>
      <c r="F9142" s="2" t="n">
        <v>347785</v>
      </c>
    </row>
    <row r="9143" customFormat="false" ht="12.75" hidden="false" customHeight="false" outlineLevel="0" collapsed="false">
      <c r="A9143" s="2" t="s">
        <v>58</v>
      </c>
      <c r="B9143" s="2" t="n">
        <v>96</v>
      </c>
      <c r="C9143" s="2" t="n">
        <v>628136</v>
      </c>
      <c r="D9143" s="2" t="n">
        <v>383017</v>
      </c>
      <c r="E9143" s="2" t="n">
        <v>296123</v>
      </c>
      <c r="F9143" s="2" t="n">
        <v>398327</v>
      </c>
    </row>
    <row r="9144" customFormat="false" ht="12.75" hidden="false" customHeight="false" outlineLevel="0" collapsed="false">
      <c r="A9144" s="2" t="s">
        <v>59</v>
      </c>
      <c r="B9144" s="2" t="n">
        <v>96</v>
      </c>
      <c r="C9144" s="2" t="n">
        <v>1019699</v>
      </c>
      <c r="D9144" s="2" t="n">
        <v>599425</v>
      </c>
      <c r="E9144" s="2" t="n">
        <v>391269</v>
      </c>
      <c r="F9144" s="2" t="n">
        <v>443587</v>
      </c>
    </row>
    <row r="9145" customFormat="false" ht="12.75" hidden="false" customHeight="false" outlineLevel="0" collapsed="false">
      <c r="A9145" s="2" t="s">
        <v>60</v>
      </c>
      <c r="B9145" s="2" t="n">
        <v>96</v>
      </c>
      <c r="C9145" s="2" t="n">
        <v>980431</v>
      </c>
      <c r="D9145" s="2" t="n">
        <v>581952</v>
      </c>
      <c r="E9145" s="2" t="n">
        <v>384502</v>
      </c>
      <c r="F9145" s="2" t="n">
        <v>435526</v>
      </c>
    </row>
    <row r="9146" customFormat="false" ht="12.75" hidden="false" customHeight="false" outlineLevel="0" collapsed="false">
      <c r="A9146" s="2" t="s">
        <v>61</v>
      </c>
      <c r="B9146" s="2" t="n">
        <v>96</v>
      </c>
      <c r="C9146" s="2" t="n">
        <v>779198</v>
      </c>
      <c r="D9146" s="2" t="n">
        <v>469931</v>
      </c>
      <c r="E9146" s="2" t="n">
        <v>325308</v>
      </c>
      <c r="F9146" s="2" t="n">
        <v>380768</v>
      </c>
    </row>
    <row r="9147" customFormat="false" ht="12.75" hidden="false" customHeight="false" outlineLevel="0" collapsed="false">
      <c r="A9147" s="2" t="s">
        <v>62</v>
      </c>
      <c r="B9147" s="2" t="n">
        <v>96</v>
      </c>
      <c r="C9147" s="2" t="n">
        <v>1053468</v>
      </c>
      <c r="D9147" s="2" t="n">
        <v>618300</v>
      </c>
      <c r="E9147" s="2" t="n">
        <v>393799</v>
      </c>
      <c r="F9147" s="2" t="n">
        <v>416429</v>
      </c>
    </row>
    <row r="9148" customFormat="false" ht="12.75" hidden="false" customHeight="false" outlineLevel="0" collapsed="false">
      <c r="A9148" s="2" t="s">
        <v>63</v>
      </c>
      <c r="B9148" s="2" t="n">
        <v>96</v>
      </c>
      <c r="C9148" s="2" t="n">
        <v>806710</v>
      </c>
      <c r="D9148" s="2" t="n">
        <v>481787</v>
      </c>
      <c r="E9148" s="2" t="n">
        <v>322274</v>
      </c>
      <c r="F9148" s="2" t="n">
        <v>345464</v>
      </c>
    </row>
    <row r="9149" customFormat="false" ht="12.75" hidden="false" customHeight="false" outlineLevel="0" collapsed="false">
      <c r="A9149" s="2" t="s">
        <v>64</v>
      </c>
      <c r="B9149" s="2" t="n">
        <v>96</v>
      </c>
      <c r="C9149" s="2" t="n">
        <v>791228</v>
      </c>
      <c r="D9149" s="2" t="n">
        <v>470716</v>
      </c>
      <c r="E9149" s="2" t="n">
        <v>314319</v>
      </c>
      <c r="F9149" s="2" t="n">
        <v>334007</v>
      </c>
    </row>
    <row r="9150" customFormat="false" ht="12.75" hidden="false" customHeight="false" outlineLevel="0" collapsed="false">
      <c r="A9150" s="2" t="s">
        <v>65</v>
      </c>
      <c r="B9150" s="2" t="n">
        <v>96</v>
      </c>
      <c r="C9150" s="2" t="n">
        <v>440217</v>
      </c>
      <c r="D9150" s="2" t="n">
        <v>280391</v>
      </c>
      <c r="E9150" s="2" t="n">
        <v>207035</v>
      </c>
      <c r="F9150" s="2" t="n">
        <v>185773</v>
      </c>
    </row>
    <row r="9151" customFormat="false" ht="12.75" hidden="false" customHeight="false" outlineLevel="0" collapsed="false">
      <c r="A9151" s="2" t="s">
        <v>66</v>
      </c>
      <c r="B9151" s="2" t="n">
        <v>96</v>
      </c>
      <c r="C9151" s="2" t="n">
        <v>420503</v>
      </c>
      <c r="D9151" s="2" t="n">
        <v>266614</v>
      </c>
      <c r="E9151" s="2" t="n">
        <v>196592</v>
      </c>
      <c r="F9151" s="2" t="n">
        <v>176384</v>
      </c>
    </row>
    <row r="9152" customFormat="false" ht="12.75" hidden="false" customHeight="false" outlineLevel="0" collapsed="false">
      <c r="A9152" s="2" t="s">
        <v>67</v>
      </c>
      <c r="B9152" s="2" t="n">
        <v>96</v>
      </c>
      <c r="C9152" s="2" t="n">
        <v>394238</v>
      </c>
      <c r="D9152" s="2" t="n">
        <v>250065</v>
      </c>
      <c r="E9152" s="2" t="n">
        <v>185049</v>
      </c>
      <c r="F9152" s="2" t="n">
        <v>166023</v>
      </c>
    </row>
    <row r="9153" customFormat="false" ht="12.75" hidden="false" customHeight="false" outlineLevel="0" collapsed="false">
      <c r="A9153" s="2" t="s">
        <v>68</v>
      </c>
      <c r="B9153" s="2" t="n">
        <v>96</v>
      </c>
      <c r="C9153" s="2" t="n">
        <v>989117</v>
      </c>
      <c r="D9153" s="2" t="n">
        <v>579037</v>
      </c>
      <c r="E9153" s="2" t="n">
        <v>373870</v>
      </c>
      <c r="F9153" s="2" t="n">
        <v>398162</v>
      </c>
    </row>
    <row r="9154" customFormat="false" ht="12.75" hidden="false" customHeight="false" outlineLevel="0" collapsed="false">
      <c r="A9154" s="2" t="s">
        <v>71</v>
      </c>
      <c r="B9154" s="2" t="n">
        <v>96</v>
      </c>
      <c r="C9154" s="2" t="n">
        <v>873581</v>
      </c>
      <c r="D9154" s="2" t="n">
        <v>517361</v>
      </c>
      <c r="E9154" s="2" t="n">
        <v>338309</v>
      </c>
      <c r="F9154" s="2" t="n">
        <v>339652</v>
      </c>
    </row>
    <row r="9155" customFormat="false" ht="12.75" hidden="false" customHeight="false" outlineLevel="0" collapsed="false">
      <c r="A9155" s="2" t="s">
        <v>72</v>
      </c>
      <c r="B9155" s="2" t="n">
        <v>96</v>
      </c>
      <c r="C9155" s="2" t="n">
        <v>767917</v>
      </c>
      <c r="D9155" s="2" t="n">
        <v>460231</v>
      </c>
      <c r="E9155" s="2" t="n">
        <v>327764</v>
      </c>
      <c r="F9155" s="2" t="n">
        <v>407977</v>
      </c>
    </row>
    <row r="9156" customFormat="false" ht="12.75" hidden="false" customHeight="false" outlineLevel="0" collapsed="false">
      <c r="A9156" s="2" t="s">
        <v>73</v>
      </c>
      <c r="B9156" s="2" t="n">
        <v>96</v>
      </c>
      <c r="C9156" s="2" t="n">
        <v>1092926</v>
      </c>
      <c r="D9156" s="2" t="n">
        <v>642249</v>
      </c>
      <c r="E9156" s="2" t="n">
        <v>416479</v>
      </c>
      <c r="F9156" s="2" t="n">
        <v>470487</v>
      </c>
    </row>
    <row r="9157" customFormat="false" ht="12.75" hidden="false" customHeight="false" outlineLevel="0" collapsed="false">
      <c r="A9157" s="2" t="s">
        <v>74</v>
      </c>
      <c r="B9157" s="2" t="n">
        <v>96</v>
      </c>
      <c r="C9157" s="2" t="n">
        <v>975914</v>
      </c>
      <c r="D9157" s="2" t="n">
        <v>577746</v>
      </c>
      <c r="E9157" s="2" t="n">
        <v>375892</v>
      </c>
      <c r="F9157" s="2" t="n">
        <v>413793</v>
      </c>
    </row>
    <row r="9158" customFormat="false" ht="12.75" hidden="false" customHeight="false" outlineLevel="0" collapsed="false">
      <c r="A9158" s="2" t="s">
        <v>75</v>
      </c>
      <c r="B9158" s="2" t="n">
        <v>96</v>
      </c>
      <c r="C9158" s="2" t="n">
        <v>851849</v>
      </c>
      <c r="D9158" s="2" t="n">
        <v>511360</v>
      </c>
      <c r="E9158" s="2" t="n">
        <v>347795</v>
      </c>
      <c r="F9158" s="2" t="n">
        <v>401306</v>
      </c>
    </row>
    <row r="9159" customFormat="false" ht="12.75" hidden="false" customHeight="false" outlineLevel="0" collapsed="false">
      <c r="A9159" s="2" t="s">
        <v>76</v>
      </c>
      <c r="B9159" s="2" t="n">
        <v>96</v>
      </c>
      <c r="C9159" s="2" t="n">
        <v>1102258</v>
      </c>
      <c r="D9159" s="2" t="n">
        <v>642958</v>
      </c>
      <c r="E9159" s="2" t="n">
        <v>404853</v>
      </c>
      <c r="F9159" s="2" t="n">
        <v>419036</v>
      </c>
    </row>
    <row r="9160" customFormat="false" ht="12.75" hidden="false" customHeight="false" outlineLevel="0" collapsed="false">
      <c r="A9160" s="2" t="s">
        <v>77</v>
      </c>
      <c r="B9160" s="2" t="n">
        <v>96</v>
      </c>
      <c r="C9160" s="2" t="n">
        <v>846241</v>
      </c>
      <c r="D9160" s="2" t="n">
        <v>508170</v>
      </c>
      <c r="E9160" s="2" t="n">
        <v>343177</v>
      </c>
      <c r="F9160" s="2" t="n">
        <v>374851</v>
      </c>
    </row>
    <row r="9161" customFormat="false" ht="12.75" hidden="false" customHeight="false" outlineLevel="0" collapsed="false">
      <c r="A9161" s="2" t="s">
        <v>78</v>
      </c>
      <c r="B9161" s="2" t="n">
        <v>96</v>
      </c>
      <c r="C9161" s="2" t="n">
        <v>828313</v>
      </c>
      <c r="D9161" s="2" t="n">
        <v>491888</v>
      </c>
      <c r="E9161" s="2" t="n">
        <v>327454</v>
      </c>
      <c r="F9161" s="2" t="n">
        <v>346442</v>
      </c>
    </row>
    <row r="9162" customFormat="false" ht="12.75" hidden="false" customHeight="false" outlineLevel="0" collapsed="false">
      <c r="A9162" s="2" t="s">
        <v>79</v>
      </c>
      <c r="B9162" s="2" t="n">
        <v>96</v>
      </c>
      <c r="C9162" s="2" t="n">
        <v>449261</v>
      </c>
      <c r="D9162" s="2" t="n">
        <v>284157</v>
      </c>
      <c r="E9162" s="2" t="n">
        <v>208600</v>
      </c>
      <c r="F9162" s="2" t="n">
        <v>186728</v>
      </c>
    </row>
    <row r="9163" customFormat="false" ht="12.75" hidden="false" customHeight="false" outlineLevel="0" collapsed="false">
      <c r="A9163" s="2" t="s">
        <v>80</v>
      </c>
      <c r="B9163" s="2" t="n">
        <v>96</v>
      </c>
      <c r="C9163" s="2" t="n">
        <v>449882</v>
      </c>
      <c r="D9163" s="2" t="n">
        <v>283619</v>
      </c>
      <c r="E9163" s="2" t="n">
        <v>207942</v>
      </c>
      <c r="F9163" s="2" t="n">
        <v>185744</v>
      </c>
    </row>
    <row r="9164" customFormat="false" ht="12.75" hidden="false" customHeight="false" outlineLevel="0" collapsed="false">
      <c r="A9164" s="2" t="s">
        <v>81</v>
      </c>
      <c r="B9164" s="2" t="n">
        <v>96</v>
      </c>
      <c r="C9164" s="2" t="n">
        <v>419108</v>
      </c>
      <c r="D9164" s="2" t="n">
        <v>264485</v>
      </c>
      <c r="E9164" s="2" t="n">
        <v>194696</v>
      </c>
      <c r="F9164" s="2" t="n">
        <v>174227</v>
      </c>
    </row>
    <row r="9165" customFormat="false" ht="12.75" hidden="false" customHeight="false" outlineLevel="0" collapsed="false">
      <c r="A9165" s="2" t="s">
        <v>82</v>
      </c>
      <c r="B9165" s="2" t="n">
        <v>96</v>
      </c>
      <c r="C9165" s="2" t="n">
        <v>973697</v>
      </c>
      <c r="D9165" s="2" t="n">
        <v>575020</v>
      </c>
      <c r="E9165" s="2" t="n">
        <v>377142</v>
      </c>
      <c r="F9165" s="2" t="n">
        <v>404526</v>
      </c>
    </row>
    <row r="9166" customFormat="false" ht="12.75" hidden="false" customHeight="false" outlineLevel="0" collapsed="false">
      <c r="A9166" s="2" t="s">
        <v>83</v>
      </c>
      <c r="B9166" s="2" t="n">
        <v>96</v>
      </c>
      <c r="C9166" s="2" t="n">
        <v>834594</v>
      </c>
      <c r="D9166" s="2" t="n">
        <v>493968</v>
      </c>
      <c r="E9166" s="2" t="n">
        <v>320846</v>
      </c>
      <c r="F9166" s="2" t="n">
        <v>319709</v>
      </c>
    </row>
    <row r="9167" customFormat="false" ht="12.75" hidden="false" customHeight="false" outlineLevel="0" collapsed="false">
      <c r="A9167" s="2" t="s">
        <v>84</v>
      </c>
      <c r="B9167" s="2" t="n">
        <v>96</v>
      </c>
      <c r="C9167" s="2" t="n">
        <v>683926</v>
      </c>
      <c r="D9167" s="2" t="n">
        <v>414480</v>
      </c>
      <c r="E9167" s="2" t="n">
        <v>305899</v>
      </c>
      <c r="F9167" s="2" t="n">
        <v>388618</v>
      </c>
    </row>
    <row r="9168" customFormat="false" ht="12.75" hidden="false" customHeight="false" outlineLevel="0" collapsed="false">
      <c r="A9168" s="2" t="s">
        <v>85</v>
      </c>
      <c r="B9168" s="2" t="n">
        <v>96</v>
      </c>
      <c r="C9168" s="2" t="n">
        <v>1179616</v>
      </c>
      <c r="D9168" s="2" t="n">
        <v>690406</v>
      </c>
      <c r="E9168" s="2" t="n">
        <v>439198</v>
      </c>
      <c r="F9168" s="2" t="n">
        <v>480827</v>
      </c>
    </row>
    <row r="9169" customFormat="false" ht="12.75" hidden="false" customHeight="false" outlineLevel="0" collapsed="false">
      <c r="A9169" s="2" t="s">
        <v>86</v>
      </c>
      <c r="B9169" s="2" t="n">
        <v>96</v>
      </c>
      <c r="C9169" s="2" t="n">
        <v>997708</v>
      </c>
      <c r="D9169" s="2" t="n">
        <v>591197</v>
      </c>
      <c r="E9169" s="2" t="n">
        <v>382989</v>
      </c>
      <c r="F9169" s="2" t="n">
        <v>415328</v>
      </c>
    </row>
    <row r="9170" customFormat="false" ht="12.75" hidden="false" customHeight="false" outlineLevel="0" collapsed="false">
      <c r="A9170" s="2" t="s">
        <v>87</v>
      </c>
      <c r="B9170" s="2" t="n">
        <v>96</v>
      </c>
      <c r="C9170" s="2" t="n">
        <v>934105</v>
      </c>
      <c r="D9170" s="2" t="n">
        <v>556909</v>
      </c>
      <c r="E9170" s="2" t="n">
        <v>369634</v>
      </c>
      <c r="F9170" s="2" t="n">
        <v>410061</v>
      </c>
    </row>
    <row r="9171" customFormat="false" ht="12.75" hidden="false" customHeight="false" outlineLevel="0" collapsed="false">
      <c r="A9171" s="2" t="s">
        <v>88</v>
      </c>
      <c r="B9171" s="2" t="n">
        <v>96</v>
      </c>
      <c r="C9171" s="2" t="n">
        <v>1069991</v>
      </c>
      <c r="D9171" s="2" t="n">
        <v>626195</v>
      </c>
      <c r="E9171" s="2" t="n">
        <v>394572</v>
      </c>
      <c r="F9171" s="2" t="n">
        <v>404011</v>
      </c>
    </row>
    <row r="9172" customFormat="false" ht="12.75" hidden="false" customHeight="false" outlineLevel="0" collapsed="false">
      <c r="A9172" s="2" t="s">
        <v>89</v>
      </c>
      <c r="B9172" s="2" t="n">
        <v>96</v>
      </c>
      <c r="C9172" s="2" t="n">
        <v>894667</v>
      </c>
      <c r="D9172" s="2" t="n">
        <v>535636</v>
      </c>
      <c r="E9172" s="2" t="n">
        <v>357356</v>
      </c>
      <c r="F9172" s="2" t="n">
        <v>384646</v>
      </c>
    </row>
    <row r="9173" customFormat="false" ht="12.75" hidden="false" customHeight="false" outlineLevel="0" collapsed="false">
      <c r="A9173" s="2" t="s">
        <v>90</v>
      </c>
      <c r="B9173" s="2" t="n">
        <v>96</v>
      </c>
      <c r="C9173" s="2" t="n">
        <v>816206</v>
      </c>
      <c r="D9173" s="2" t="n">
        <v>485394</v>
      </c>
      <c r="E9173" s="2" t="n">
        <v>322585</v>
      </c>
      <c r="F9173" s="2" t="n">
        <v>340382</v>
      </c>
    </row>
    <row r="9174" customFormat="false" ht="12.75" hidden="false" customHeight="false" outlineLevel="0" collapsed="false">
      <c r="A9174" s="2" t="s">
        <v>91</v>
      </c>
      <c r="B9174" s="2" t="n">
        <v>96</v>
      </c>
      <c r="C9174" s="2" t="n">
        <v>456520</v>
      </c>
      <c r="D9174" s="2" t="n">
        <v>285301</v>
      </c>
      <c r="E9174" s="2" t="n">
        <v>206856</v>
      </c>
      <c r="F9174" s="2" t="n">
        <v>184148</v>
      </c>
    </row>
    <row r="9175" customFormat="false" ht="12.75" hidden="false" customHeight="false" outlineLevel="0" collapsed="false">
      <c r="A9175" s="2" t="s">
        <v>92</v>
      </c>
      <c r="B9175" s="2" t="n">
        <v>96</v>
      </c>
      <c r="C9175" s="2" t="n">
        <v>454593</v>
      </c>
      <c r="D9175" s="2" t="n">
        <v>284900</v>
      </c>
      <c r="E9175" s="2" t="n">
        <v>207577</v>
      </c>
      <c r="F9175" s="2" t="n">
        <v>185366</v>
      </c>
    </row>
    <row r="9176" customFormat="false" ht="12.75" hidden="false" customHeight="false" outlineLevel="0" collapsed="false">
      <c r="A9176" s="2" t="s">
        <v>93</v>
      </c>
      <c r="B9176" s="2" t="n">
        <v>96</v>
      </c>
      <c r="C9176" s="2" t="n">
        <v>454787</v>
      </c>
      <c r="D9176" s="2" t="n">
        <v>281874</v>
      </c>
      <c r="E9176" s="2" t="n">
        <v>203745</v>
      </c>
      <c r="F9176" s="2" t="n">
        <v>180980</v>
      </c>
    </row>
    <row r="9177" customFormat="false" ht="12.75" hidden="false" customHeight="false" outlineLevel="0" collapsed="false">
      <c r="A9177" s="2" t="s">
        <v>94</v>
      </c>
      <c r="B9177" s="2" t="n">
        <v>96</v>
      </c>
      <c r="C9177" s="2" t="n">
        <v>941565</v>
      </c>
      <c r="D9177" s="2" t="n">
        <v>553612</v>
      </c>
      <c r="E9177" s="2" t="n">
        <v>357423</v>
      </c>
      <c r="F9177" s="2" t="n">
        <v>370726</v>
      </c>
    </row>
    <row r="9178" customFormat="false" ht="12.75" hidden="false" customHeight="false" outlineLevel="0" collapsed="false">
      <c r="A9178" s="2" t="s">
        <v>97</v>
      </c>
      <c r="B9178" s="2" t="n">
        <v>96</v>
      </c>
      <c r="C9178" s="2" t="n">
        <v>882819</v>
      </c>
      <c r="D9178" s="2" t="n">
        <v>524969</v>
      </c>
      <c r="E9178" s="2" t="n">
        <v>344040</v>
      </c>
      <c r="F9178" s="2" t="n">
        <v>343995</v>
      </c>
    </row>
    <row r="9179" customFormat="false" ht="12.75" hidden="false" customHeight="false" outlineLevel="0" collapsed="false">
      <c r="A9179" s="2" t="s">
        <v>98</v>
      </c>
      <c r="B9179" s="2" t="n">
        <v>96</v>
      </c>
      <c r="C9179" s="2" t="n">
        <v>786427</v>
      </c>
      <c r="D9179" s="2" t="n">
        <v>476057</v>
      </c>
      <c r="E9179" s="2" t="n">
        <v>340504</v>
      </c>
      <c r="F9179" s="2" t="n">
        <v>410839</v>
      </c>
    </row>
    <row r="9180" customFormat="false" ht="12.75" hidden="false" customHeight="false" outlineLevel="0" collapsed="false">
      <c r="A9180" s="2" t="s">
        <v>99</v>
      </c>
      <c r="B9180" s="2" t="n">
        <v>96</v>
      </c>
      <c r="C9180" s="2" t="n">
        <v>1171650</v>
      </c>
      <c r="D9180" s="2" t="n">
        <v>689980</v>
      </c>
      <c r="E9180" s="2" t="n">
        <v>442100</v>
      </c>
      <c r="F9180" s="2" t="n">
        <v>477294</v>
      </c>
    </row>
    <row r="9181" customFormat="false" ht="12.75" hidden="false" customHeight="false" outlineLevel="0" collapsed="false">
      <c r="A9181" s="2" t="s">
        <v>100</v>
      </c>
      <c r="B9181" s="2" t="n">
        <v>96</v>
      </c>
      <c r="C9181" s="2" t="n">
        <v>1003356</v>
      </c>
      <c r="D9181" s="2" t="n">
        <v>595321</v>
      </c>
      <c r="E9181" s="2" t="n">
        <v>385087</v>
      </c>
      <c r="F9181" s="2" t="n">
        <v>413588</v>
      </c>
    </row>
    <row r="9182" customFormat="false" ht="12.75" hidden="false" customHeight="false" outlineLevel="0" collapsed="false">
      <c r="A9182" s="2" t="s">
        <v>101</v>
      </c>
      <c r="B9182" s="2" t="n">
        <v>96</v>
      </c>
      <c r="C9182" s="2" t="n">
        <v>992285</v>
      </c>
      <c r="D9182" s="2" t="n">
        <v>588312</v>
      </c>
      <c r="E9182" s="2" t="n">
        <v>381693</v>
      </c>
      <c r="F9182" s="2" t="n">
        <v>409016</v>
      </c>
    </row>
    <row r="9183" customFormat="false" ht="12.75" hidden="false" customHeight="false" outlineLevel="0" collapsed="false">
      <c r="A9183" s="2" t="s">
        <v>102</v>
      </c>
      <c r="B9183" s="2" t="n">
        <v>96</v>
      </c>
      <c r="C9183" s="2" t="n">
        <v>1065589</v>
      </c>
      <c r="D9183" s="2" t="n">
        <v>624518</v>
      </c>
      <c r="E9183" s="2" t="n">
        <v>394100</v>
      </c>
      <c r="F9183" s="2" t="n">
        <v>401832</v>
      </c>
    </row>
    <row r="9184" customFormat="false" ht="12.75" hidden="false" customHeight="false" outlineLevel="0" collapsed="false">
      <c r="A9184" s="2" t="s">
        <v>103</v>
      </c>
      <c r="B9184" s="2" t="n">
        <v>96</v>
      </c>
      <c r="C9184" s="2" t="n">
        <v>880379</v>
      </c>
      <c r="D9184" s="2" t="n">
        <v>526459</v>
      </c>
      <c r="E9184" s="2" t="n">
        <v>348630</v>
      </c>
      <c r="F9184" s="2" t="n">
        <v>369166</v>
      </c>
    </row>
    <row r="9185" customFormat="false" ht="12.75" hidden="false" customHeight="false" outlineLevel="0" collapsed="false">
      <c r="A9185" s="2" t="s">
        <v>104</v>
      </c>
      <c r="B9185" s="2" t="n">
        <v>96</v>
      </c>
      <c r="C9185" s="2" t="n">
        <v>890312</v>
      </c>
      <c r="D9185" s="2" t="n">
        <v>527900</v>
      </c>
      <c r="E9185" s="2" t="n">
        <v>349093</v>
      </c>
      <c r="F9185" s="2" t="n">
        <v>368516</v>
      </c>
    </row>
    <row r="9186" customFormat="false" ht="12.75" hidden="false" customHeight="false" outlineLevel="0" collapsed="false">
      <c r="A9186" s="2" t="s">
        <v>105</v>
      </c>
      <c r="B9186" s="2" t="n">
        <v>96</v>
      </c>
      <c r="C9186" s="2" t="n">
        <v>465782</v>
      </c>
      <c r="D9186" s="2" t="n">
        <v>291653</v>
      </c>
      <c r="E9186" s="2" t="n">
        <v>211977</v>
      </c>
      <c r="F9186" s="2" t="n">
        <v>189056</v>
      </c>
    </row>
    <row r="9187" customFormat="false" ht="12.75" hidden="false" customHeight="false" outlineLevel="0" collapsed="false">
      <c r="A9187" s="2" t="s">
        <v>106</v>
      </c>
      <c r="B9187" s="2" t="n">
        <v>96</v>
      </c>
      <c r="C9187" s="2" t="n">
        <v>452375</v>
      </c>
      <c r="D9187" s="2" t="n">
        <v>283914</v>
      </c>
      <c r="E9187" s="2" t="n">
        <v>207239</v>
      </c>
      <c r="F9187" s="2" t="n">
        <v>184859</v>
      </c>
    </row>
    <row r="9188" customFormat="false" ht="12.75" hidden="false" customHeight="false" outlineLevel="0" collapsed="false">
      <c r="A9188" s="2" t="s">
        <v>107</v>
      </c>
      <c r="B9188" s="2" t="n">
        <v>96</v>
      </c>
      <c r="C9188" s="2" t="n">
        <v>438725</v>
      </c>
      <c r="D9188" s="2" t="n">
        <v>278328</v>
      </c>
      <c r="E9188" s="2" t="n">
        <v>205543</v>
      </c>
      <c r="F9188" s="2" t="n">
        <v>184769</v>
      </c>
    </row>
    <row r="9189" customFormat="false" ht="12.75" hidden="false" customHeight="false" outlineLevel="0" collapsed="false">
      <c r="A9189" s="2" t="s">
        <v>108</v>
      </c>
      <c r="B9189" s="2" t="n">
        <v>96</v>
      </c>
      <c r="C9189" s="2" t="n">
        <v>983630</v>
      </c>
      <c r="D9189" s="2" t="n">
        <v>578177</v>
      </c>
      <c r="E9189" s="2" t="n">
        <v>374182</v>
      </c>
      <c r="F9189" s="2" t="n">
        <v>394375</v>
      </c>
    </row>
    <row r="9190" customFormat="false" ht="12.75" hidden="false" customHeight="false" outlineLevel="0" collapsed="false">
      <c r="A9190" s="2" t="s">
        <v>109</v>
      </c>
      <c r="B9190" s="2" t="n">
        <v>96</v>
      </c>
      <c r="C9190" s="2" t="n">
        <v>848251</v>
      </c>
      <c r="D9190" s="2" t="n">
        <v>503852</v>
      </c>
      <c r="E9190" s="2" t="n">
        <v>329541</v>
      </c>
      <c r="F9190" s="2" t="n">
        <v>331208</v>
      </c>
    </row>
    <row r="9191" customFormat="false" ht="12.75" hidden="false" customHeight="false" outlineLevel="0" collapsed="false">
      <c r="A9191" s="2" t="s">
        <v>110</v>
      </c>
      <c r="B9191" s="2" t="n">
        <v>96</v>
      </c>
      <c r="C9191" s="2" t="n">
        <v>376169</v>
      </c>
      <c r="D9191" s="2" t="n">
        <v>242454</v>
      </c>
      <c r="E9191" s="2" t="n">
        <v>219641</v>
      </c>
      <c r="F9191" s="2" t="n">
        <v>317014</v>
      </c>
    </row>
    <row r="9192" customFormat="false" ht="12.75" hidden="false" customHeight="false" outlineLevel="0" collapsed="false">
      <c r="A9192" s="2" t="s">
        <v>111</v>
      </c>
      <c r="B9192" s="2" t="n">
        <v>96</v>
      </c>
      <c r="C9192" s="2" t="n">
        <v>1159476</v>
      </c>
      <c r="D9192" s="2" t="n">
        <v>680486</v>
      </c>
      <c r="E9192" s="2" t="n">
        <v>431279</v>
      </c>
      <c r="F9192" s="2" t="n">
        <v>462522</v>
      </c>
    </row>
    <row r="9193" customFormat="false" ht="12.75" hidden="false" customHeight="false" outlineLevel="0" collapsed="false">
      <c r="A9193" s="2" t="s">
        <v>112</v>
      </c>
      <c r="B9193" s="2" t="n">
        <v>96</v>
      </c>
      <c r="C9193" s="2" t="n">
        <v>1002247</v>
      </c>
      <c r="D9193" s="2" t="n">
        <v>595557</v>
      </c>
      <c r="E9193" s="2" t="n">
        <v>384904</v>
      </c>
      <c r="F9193" s="2" t="n">
        <v>411520</v>
      </c>
    </row>
    <row r="9194" customFormat="false" ht="12.75" hidden="false" customHeight="false" outlineLevel="0" collapsed="false">
      <c r="A9194" s="2" t="s">
        <v>113</v>
      </c>
      <c r="B9194" s="2" t="n">
        <v>96</v>
      </c>
      <c r="C9194" s="2" t="n">
        <v>1005493</v>
      </c>
      <c r="D9194" s="2" t="n">
        <v>597059</v>
      </c>
      <c r="E9194" s="2" t="n">
        <v>384747</v>
      </c>
      <c r="F9194" s="2" t="n">
        <v>406981</v>
      </c>
    </row>
    <row r="9195" customFormat="false" ht="12.75" hidden="false" customHeight="false" outlineLevel="0" collapsed="false">
      <c r="A9195" s="2" t="s">
        <v>114</v>
      </c>
      <c r="B9195" s="2" t="n">
        <v>96</v>
      </c>
      <c r="C9195" s="2" t="n">
        <v>1062306</v>
      </c>
      <c r="D9195" s="2" t="n">
        <v>622020</v>
      </c>
      <c r="E9195" s="2" t="n">
        <v>392695</v>
      </c>
      <c r="F9195" s="2" t="n">
        <v>398496</v>
      </c>
    </row>
    <row r="9196" customFormat="false" ht="12.75" hidden="false" customHeight="false" outlineLevel="0" collapsed="false">
      <c r="A9196" s="2" t="s">
        <v>115</v>
      </c>
      <c r="B9196" s="2" t="n">
        <v>96</v>
      </c>
      <c r="C9196" s="2" t="n">
        <v>823907</v>
      </c>
      <c r="D9196" s="2" t="n">
        <v>494393</v>
      </c>
      <c r="E9196" s="2" t="n">
        <v>327599</v>
      </c>
      <c r="F9196" s="2" t="n">
        <v>344381</v>
      </c>
    </row>
    <row r="9197" customFormat="false" ht="12.75" hidden="false" customHeight="false" outlineLevel="0" collapsed="false">
      <c r="A9197" s="2" t="s">
        <v>116</v>
      </c>
      <c r="B9197" s="2" t="n">
        <v>96</v>
      </c>
      <c r="C9197" s="2" t="n">
        <v>895943</v>
      </c>
      <c r="D9197" s="2" t="n">
        <v>530673</v>
      </c>
      <c r="E9197" s="2" t="n">
        <v>348487</v>
      </c>
      <c r="F9197" s="2" t="n">
        <v>364542</v>
      </c>
    </row>
    <row r="9198" customFormat="false" ht="12.75" hidden="false" customHeight="false" outlineLevel="0" collapsed="false">
      <c r="A9198" s="2" t="s">
        <v>117</v>
      </c>
      <c r="B9198" s="2" t="n">
        <v>96</v>
      </c>
      <c r="C9198" s="2" t="n">
        <v>436560</v>
      </c>
      <c r="D9198" s="2" t="n">
        <v>280033</v>
      </c>
      <c r="E9198" s="2" t="n">
        <v>208229</v>
      </c>
      <c r="F9198" s="2" t="n">
        <v>188480</v>
      </c>
    </row>
    <row r="9199" customFormat="false" ht="12.75" hidden="false" customHeight="false" outlineLevel="0" collapsed="false">
      <c r="A9199" s="2" t="s">
        <v>118</v>
      </c>
      <c r="B9199" s="2" t="n">
        <v>96</v>
      </c>
      <c r="C9199" s="2" t="n">
        <v>454174</v>
      </c>
      <c r="D9199" s="2" t="n">
        <v>289573</v>
      </c>
      <c r="E9199" s="2" t="n">
        <v>214926</v>
      </c>
      <c r="F9199" s="2" t="n">
        <v>195806</v>
      </c>
    </row>
    <row r="9200" customFormat="false" ht="12.75" hidden="false" customHeight="false" outlineLevel="0" collapsed="false">
      <c r="A9200" s="2" t="s">
        <v>119</v>
      </c>
      <c r="B9200" s="2" t="n">
        <v>96</v>
      </c>
      <c r="C9200" s="2" t="n">
        <v>429039</v>
      </c>
      <c r="D9200" s="2" t="n">
        <v>272269</v>
      </c>
      <c r="E9200" s="2" t="n">
        <v>201611</v>
      </c>
      <c r="F9200" s="2" t="n">
        <v>181740</v>
      </c>
    </row>
    <row r="9201" customFormat="false" ht="12.75" hidden="false" customHeight="false" outlineLevel="0" collapsed="false">
      <c r="A9201" s="2" t="s">
        <v>120</v>
      </c>
      <c r="B9201" s="2" t="n">
        <v>96</v>
      </c>
      <c r="C9201" s="2" t="n">
        <v>336506</v>
      </c>
      <c r="D9201" s="2" t="n">
        <v>219296</v>
      </c>
      <c r="E9201" s="2" t="n">
        <v>199771</v>
      </c>
      <c r="F9201" s="2" t="n">
        <v>277635</v>
      </c>
    </row>
    <row r="9202" customFormat="false" ht="12.75" hidden="false" customHeight="false" outlineLevel="0" collapsed="false">
      <c r="A9202" s="2" t="s">
        <v>123</v>
      </c>
      <c r="B9202" s="2" t="n">
        <v>96</v>
      </c>
      <c r="C9202" s="2" t="n">
        <v>457231</v>
      </c>
      <c r="D9202" s="2" t="n">
        <v>288410</v>
      </c>
      <c r="E9202" s="2" t="n">
        <v>227967</v>
      </c>
      <c r="F9202" s="2" t="n">
        <v>274926</v>
      </c>
    </row>
    <row r="9203" customFormat="false" ht="12.75" hidden="false" customHeight="false" outlineLevel="0" collapsed="false">
      <c r="A9203" s="2" t="s">
        <v>124</v>
      </c>
      <c r="B9203" s="2" t="n">
        <v>96</v>
      </c>
      <c r="C9203" s="2" t="n">
        <v>447170</v>
      </c>
      <c r="D9203" s="2" t="n">
        <v>284061</v>
      </c>
      <c r="E9203" s="2" t="n">
        <v>239236</v>
      </c>
      <c r="F9203" s="2" t="n">
        <v>323594</v>
      </c>
    </row>
    <row r="9204" customFormat="false" ht="12.75" hidden="false" customHeight="false" outlineLevel="0" collapsed="false">
      <c r="A9204" s="2" t="s">
        <v>125</v>
      </c>
      <c r="B9204" s="2" t="n">
        <v>96</v>
      </c>
      <c r="C9204" s="2" t="n">
        <v>925942</v>
      </c>
      <c r="D9204" s="2" t="n">
        <v>552366</v>
      </c>
      <c r="E9204" s="2" t="n">
        <v>370357</v>
      </c>
      <c r="F9204" s="2" t="n">
        <v>424617</v>
      </c>
    </row>
    <row r="9205" customFormat="false" ht="12.75" hidden="false" customHeight="false" outlineLevel="0" collapsed="false">
      <c r="A9205" s="2" t="s">
        <v>126</v>
      </c>
      <c r="B9205" s="2" t="n">
        <v>96</v>
      </c>
      <c r="C9205" s="2" t="n">
        <v>699206</v>
      </c>
      <c r="D9205" s="2" t="n">
        <v>426910</v>
      </c>
      <c r="E9205" s="2" t="n">
        <v>304380</v>
      </c>
      <c r="F9205" s="2" t="n">
        <v>358893</v>
      </c>
    </row>
    <row r="9206" customFormat="false" ht="12.75" hidden="false" customHeight="false" outlineLevel="0" collapsed="false">
      <c r="A9206" s="2" t="s">
        <v>127</v>
      </c>
      <c r="B9206" s="2" t="n">
        <v>96</v>
      </c>
      <c r="C9206" s="2" t="n">
        <v>286944</v>
      </c>
      <c r="D9206" s="2" t="n">
        <v>192295</v>
      </c>
      <c r="E9206" s="2" t="n">
        <v>189998</v>
      </c>
      <c r="F9206" s="2" t="n">
        <v>281926</v>
      </c>
    </row>
    <row r="9207" customFormat="false" ht="12.75" hidden="false" customHeight="false" outlineLevel="0" collapsed="false">
      <c r="A9207" s="2" t="s">
        <v>128</v>
      </c>
      <c r="B9207" s="2" t="n">
        <v>96</v>
      </c>
      <c r="C9207" s="2" t="n">
        <v>272632</v>
      </c>
      <c r="D9207" s="2" t="n">
        <v>181117</v>
      </c>
      <c r="E9207" s="2" t="n">
        <v>179732</v>
      </c>
      <c r="F9207" s="2" t="n">
        <v>263934</v>
      </c>
    </row>
    <row r="9208" customFormat="false" ht="12.75" hidden="false" customHeight="false" outlineLevel="0" collapsed="false">
      <c r="A9208" s="2" t="s">
        <v>129</v>
      </c>
      <c r="B9208" s="2" t="n">
        <v>96</v>
      </c>
      <c r="C9208" s="2" t="n">
        <v>279348</v>
      </c>
      <c r="D9208" s="2" t="n">
        <v>185262</v>
      </c>
      <c r="E9208" s="2" t="n">
        <v>182564</v>
      </c>
      <c r="F9208" s="2" t="n">
        <v>267351</v>
      </c>
    </row>
    <row r="9209" customFormat="false" ht="12.75" hidden="false" customHeight="false" outlineLevel="0" collapsed="false">
      <c r="A9209" s="2" t="s">
        <v>130</v>
      </c>
      <c r="B9209" s="2" t="n">
        <v>96</v>
      </c>
      <c r="C9209" s="2" t="n">
        <v>767418</v>
      </c>
      <c r="D9209" s="2" t="n">
        <v>462713</v>
      </c>
      <c r="E9209" s="2" t="n">
        <v>317354</v>
      </c>
      <c r="F9209" s="2" t="n">
        <v>347385</v>
      </c>
    </row>
    <row r="9210" customFormat="false" ht="12.75" hidden="false" customHeight="false" outlineLevel="0" collapsed="false">
      <c r="A9210" s="2" t="s">
        <v>131</v>
      </c>
      <c r="B9210" s="2" t="n">
        <v>96</v>
      </c>
      <c r="C9210" s="2" t="n">
        <v>408840</v>
      </c>
      <c r="D9210" s="2" t="n">
        <v>261948</v>
      </c>
      <c r="E9210" s="2" t="n">
        <v>194550</v>
      </c>
      <c r="F9210" s="2" t="n">
        <v>175907</v>
      </c>
    </row>
    <row r="9211" customFormat="false" ht="12.75" hidden="false" customHeight="false" outlineLevel="0" collapsed="false">
      <c r="A9211" s="2" t="s">
        <v>132</v>
      </c>
      <c r="B9211" s="2" t="n">
        <v>96</v>
      </c>
      <c r="C9211" s="2" t="n">
        <v>425796</v>
      </c>
      <c r="D9211" s="2" t="n">
        <v>271144</v>
      </c>
      <c r="E9211" s="2" t="n">
        <v>200515</v>
      </c>
      <c r="F9211" s="2" t="n">
        <v>180385</v>
      </c>
    </row>
    <row r="9212" customFormat="false" ht="12.75" hidden="false" customHeight="false" outlineLevel="0" collapsed="false">
      <c r="A9212" s="2" t="s">
        <v>133</v>
      </c>
      <c r="B9212" s="2" t="n">
        <v>96</v>
      </c>
      <c r="C9212" s="2" t="n">
        <v>437507</v>
      </c>
      <c r="D9212" s="2" t="n">
        <v>270579</v>
      </c>
      <c r="E9212" s="2" t="n">
        <v>195143</v>
      </c>
      <c r="F9212" s="2" t="n">
        <v>172643</v>
      </c>
    </row>
    <row r="9213" customFormat="false" ht="12.75" hidden="false" customHeight="false" outlineLevel="0" collapsed="false">
      <c r="A9213" s="2" t="s">
        <v>134</v>
      </c>
      <c r="B9213" s="2" t="n">
        <v>96</v>
      </c>
      <c r="C9213" s="2" t="n">
        <v>316696</v>
      </c>
      <c r="D9213" s="2" t="n">
        <v>206791</v>
      </c>
      <c r="E9213" s="2" t="n">
        <v>184968</v>
      </c>
      <c r="F9213" s="2" t="n">
        <v>249065</v>
      </c>
    </row>
    <row r="9214" customFormat="false" ht="12.75" hidden="false" customHeight="false" outlineLevel="0" collapsed="false">
      <c r="A9214" s="2" t="s">
        <v>135</v>
      </c>
      <c r="B9214" s="2" t="n">
        <v>96</v>
      </c>
      <c r="C9214" s="2" t="n">
        <v>466280</v>
      </c>
      <c r="D9214" s="2" t="n">
        <v>292585</v>
      </c>
      <c r="E9214" s="2" t="n">
        <v>224964</v>
      </c>
      <c r="F9214" s="2" t="n">
        <v>263506</v>
      </c>
    </row>
    <row r="9215" customFormat="false" ht="12.75" hidden="false" customHeight="false" outlineLevel="0" collapsed="false">
      <c r="A9215" s="2" t="s">
        <v>136</v>
      </c>
      <c r="B9215" s="2" t="n">
        <v>96</v>
      </c>
      <c r="C9215" s="2" t="n">
        <v>433745</v>
      </c>
      <c r="D9215" s="2" t="n">
        <v>273845</v>
      </c>
      <c r="E9215" s="2" t="n">
        <v>230802</v>
      </c>
      <c r="F9215" s="2" t="n">
        <v>315192</v>
      </c>
    </row>
    <row r="9216" customFormat="false" ht="12.75" hidden="false" customHeight="false" outlineLevel="0" collapsed="false">
      <c r="A9216" s="2" t="s">
        <v>137</v>
      </c>
      <c r="B9216" s="2" t="n">
        <v>96</v>
      </c>
      <c r="C9216" s="2" t="n">
        <v>764237</v>
      </c>
      <c r="D9216" s="2" t="n">
        <v>459695</v>
      </c>
      <c r="E9216" s="2" t="n">
        <v>320636</v>
      </c>
      <c r="F9216" s="2" t="n">
        <v>382703</v>
      </c>
    </row>
    <row r="9217" customFormat="false" ht="12.75" hidden="false" customHeight="false" outlineLevel="0" collapsed="false">
      <c r="A9217" s="2" t="s">
        <v>138</v>
      </c>
      <c r="B9217" s="2" t="n">
        <v>96</v>
      </c>
      <c r="C9217" s="2" t="n">
        <v>659746</v>
      </c>
      <c r="D9217" s="2" t="n">
        <v>405670</v>
      </c>
      <c r="E9217" s="2" t="n">
        <v>292483</v>
      </c>
      <c r="F9217" s="2" t="n">
        <v>349404</v>
      </c>
    </row>
    <row r="9218" customFormat="false" ht="12.75" hidden="false" customHeight="false" outlineLevel="0" collapsed="false">
      <c r="A9218" s="2" t="s">
        <v>139</v>
      </c>
      <c r="B9218" s="2" t="n">
        <v>96</v>
      </c>
      <c r="C9218" s="2" t="n">
        <v>249214</v>
      </c>
      <c r="D9218" s="2" t="n">
        <v>168996</v>
      </c>
      <c r="E9218" s="2" t="n">
        <v>177093</v>
      </c>
      <c r="F9218" s="2" t="n">
        <v>275684</v>
      </c>
    </row>
    <row r="9219" customFormat="false" ht="12.75" hidden="false" customHeight="false" outlineLevel="0" collapsed="false">
      <c r="A9219" s="2" t="s">
        <v>140</v>
      </c>
      <c r="B9219" s="2" t="n">
        <v>96</v>
      </c>
      <c r="C9219" s="2" t="n">
        <v>357737</v>
      </c>
      <c r="D9219" s="2" t="n">
        <v>232324</v>
      </c>
      <c r="E9219" s="2" t="n">
        <v>203622</v>
      </c>
      <c r="F9219" s="2" t="n">
        <v>274920</v>
      </c>
    </row>
    <row r="9220" customFormat="false" ht="12.75" hidden="false" customHeight="false" outlineLevel="0" collapsed="false">
      <c r="A9220" s="2" t="s">
        <v>141</v>
      </c>
      <c r="B9220" s="2" t="n">
        <v>96</v>
      </c>
      <c r="C9220" s="2" t="n">
        <v>256804</v>
      </c>
      <c r="D9220" s="2" t="n">
        <v>173030</v>
      </c>
      <c r="E9220" s="2" t="n">
        <v>171229</v>
      </c>
      <c r="F9220" s="2" t="n">
        <v>248173</v>
      </c>
    </row>
    <row r="9221" customFormat="false" ht="12.75" hidden="false" customHeight="false" outlineLevel="0" collapsed="false">
      <c r="A9221" s="2" t="s">
        <v>142</v>
      </c>
      <c r="B9221" s="2" t="n">
        <v>96</v>
      </c>
      <c r="C9221" s="2" t="n">
        <v>588472</v>
      </c>
      <c r="D9221" s="2" t="n">
        <v>362275</v>
      </c>
      <c r="E9221" s="2" t="n">
        <v>264180</v>
      </c>
      <c r="F9221" s="2" t="n">
        <v>306036</v>
      </c>
    </row>
    <row r="9222" customFormat="false" ht="12.75" hidden="false" customHeight="false" outlineLevel="0" collapsed="false">
      <c r="A9222" s="2" t="s">
        <v>143</v>
      </c>
      <c r="B9222" s="2" t="n">
        <v>96</v>
      </c>
      <c r="C9222" s="2" t="n">
        <v>443630</v>
      </c>
      <c r="D9222" s="2" t="n">
        <v>285104</v>
      </c>
      <c r="E9222" s="2" t="n">
        <v>212194</v>
      </c>
      <c r="F9222" s="2" t="n">
        <v>192055</v>
      </c>
    </row>
    <row r="9223" customFormat="false" ht="12.75" hidden="false" customHeight="false" outlineLevel="0" collapsed="false">
      <c r="A9223" s="2" t="s">
        <v>144</v>
      </c>
      <c r="B9223" s="2" t="n">
        <v>96</v>
      </c>
      <c r="C9223" s="2" t="n">
        <v>426601</v>
      </c>
      <c r="D9223" s="2" t="n">
        <v>274006</v>
      </c>
      <c r="E9223" s="2" t="n">
        <v>204308</v>
      </c>
      <c r="F9223" s="2" t="n">
        <v>185237</v>
      </c>
    </row>
    <row r="9224" customFormat="false" ht="12.75" hidden="false" customHeight="false" outlineLevel="0" collapsed="false">
      <c r="A9224" s="2" t="s">
        <v>145</v>
      </c>
      <c r="B9224" s="2" t="n">
        <v>96</v>
      </c>
      <c r="C9224" s="2" t="n">
        <v>404324</v>
      </c>
      <c r="D9224" s="2" t="n">
        <v>257483</v>
      </c>
      <c r="E9224" s="2" t="n">
        <v>190877</v>
      </c>
      <c r="F9224" s="2" t="n">
        <v>171656</v>
      </c>
    </row>
    <row r="9225" customFormat="false" ht="12.75" hidden="false" customHeight="false" outlineLevel="0" collapsed="false">
      <c r="A9225" s="2" t="s">
        <v>22</v>
      </c>
      <c r="B9225" s="2" t="n">
        <v>97</v>
      </c>
      <c r="C9225" s="2" t="n">
        <v>753101</v>
      </c>
      <c r="D9225" s="2" t="n">
        <v>448653</v>
      </c>
      <c r="E9225" s="2" t="n">
        <v>301616</v>
      </c>
      <c r="F9225" s="2" t="n">
        <v>325766</v>
      </c>
    </row>
    <row r="9226" customFormat="false" ht="12.75" hidden="false" customHeight="false" outlineLevel="0" collapsed="false">
      <c r="A9226" s="2" t="s">
        <v>30</v>
      </c>
      <c r="B9226" s="2" t="n">
        <v>97</v>
      </c>
      <c r="C9226" s="2" t="n">
        <v>766329</v>
      </c>
      <c r="D9226" s="2" t="n">
        <v>452925</v>
      </c>
      <c r="E9226" s="2" t="n">
        <v>297764</v>
      </c>
      <c r="F9226" s="2" t="n">
        <v>300734</v>
      </c>
    </row>
    <row r="9227" customFormat="false" ht="12.75" hidden="false" customHeight="false" outlineLevel="0" collapsed="false">
      <c r="A9227" s="2" t="s">
        <v>33</v>
      </c>
      <c r="B9227" s="2" t="n">
        <v>97</v>
      </c>
      <c r="C9227" s="2" t="n">
        <v>443517</v>
      </c>
      <c r="D9227" s="2" t="n">
        <v>277500</v>
      </c>
      <c r="E9227" s="2" t="n">
        <v>232238</v>
      </c>
      <c r="F9227" s="2" t="n">
        <v>326669</v>
      </c>
    </row>
    <row r="9228" customFormat="false" ht="12.75" hidden="false" customHeight="false" outlineLevel="0" collapsed="false">
      <c r="A9228" s="2" t="s">
        <v>36</v>
      </c>
      <c r="B9228" s="2" t="n">
        <v>97</v>
      </c>
      <c r="C9228" s="2" t="n">
        <v>871398</v>
      </c>
      <c r="D9228" s="2" t="n">
        <v>516253</v>
      </c>
      <c r="E9228" s="2" t="n">
        <v>345012</v>
      </c>
      <c r="F9228" s="2" t="n">
        <v>398888</v>
      </c>
    </row>
    <row r="9229" customFormat="false" ht="12.75" hidden="false" customHeight="false" outlineLevel="0" collapsed="false">
      <c r="A9229" s="2" t="s">
        <v>39</v>
      </c>
      <c r="B9229" s="2" t="n">
        <v>97</v>
      </c>
      <c r="C9229" s="2" t="n">
        <v>924083</v>
      </c>
      <c r="D9229" s="2" t="n">
        <v>549353</v>
      </c>
      <c r="E9229" s="2" t="n">
        <v>363466</v>
      </c>
      <c r="F9229" s="2" t="n">
        <v>406038</v>
      </c>
    </row>
    <row r="9230" customFormat="false" ht="12.75" hidden="false" customHeight="false" outlineLevel="0" collapsed="false">
      <c r="A9230" s="2" t="s">
        <v>42</v>
      </c>
      <c r="B9230" s="2" t="n">
        <v>97</v>
      </c>
      <c r="C9230" s="2" t="n">
        <v>673873</v>
      </c>
      <c r="D9230" s="2" t="n">
        <v>409701</v>
      </c>
      <c r="E9230" s="2" t="n">
        <v>289689</v>
      </c>
      <c r="F9230" s="2" t="n">
        <v>341790</v>
      </c>
    </row>
    <row r="9231" customFormat="false" ht="12.75" hidden="false" customHeight="false" outlineLevel="0" collapsed="false">
      <c r="A9231" s="2" t="s">
        <v>45</v>
      </c>
      <c r="B9231" s="2" t="n">
        <v>97</v>
      </c>
      <c r="C9231" s="2" t="n">
        <v>1012208</v>
      </c>
      <c r="D9231" s="2" t="n">
        <v>590686</v>
      </c>
      <c r="E9231" s="2" t="n">
        <v>374483</v>
      </c>
      <c r="F9231" s="2" t="n">
        <v>390439</v>
      </c>
    </row>
    <row r="9232" customFormat="false" ht="12.75" hidden="false" customHeight="false" outlineLevel="0" collapsed="false">
      <c r="A9232" s="2" t="s">
        <v>48</v>
      </c>
      <c r="B9232" s="2" t="n">
        <v>97</v>
      </c>
      <c r="C9232" s="2" t="n">
        <v>696714</v>
      </c>
      <c r="D9232" s="2" t="n">
        <v>420280</v>
      </c>
      <c r="E9232" s="2" t="n">
        <v>287876</v>
      </c>
      <c r="F9232" s="2" t="n">
        <v>313843</v>
      </c>
    </row>
    <row r="9233" customFormat="false" ht="12.75" hidden="false" customHeight="false" outlineLevel="0" collapsed="false">
      <c r="A9233" s="2" t="s">
        <v>51</v>
      </c>
      <c r="B9233" s="2" t="n">
        <v>97</v>
      </c>
      <c r="C9233" s="2" t="n">
        <v>679947</v>
      </c>
      <c r="D9233" s="2" t="n">
        <v>407837</v>
      </c>
      <c r="E9233" s="2" t="n">
        <v>276070</v>
      </c>
      <c r="F9233" s="2" t="n">
        <v>292143</v>
      </c>
    </row>
    <row r="9234" customFormat="false" ht="12.75" hidden="false" customHeight="false" outlineLevel="0" collapsed="false">
      <c r="A9234" s="2" t="s">
        <v>53</v>
      </c>
      <c r="B9234" s="2" t="n">
        <v>97</v>
      </c>
      <c r="C9234" s="2" t="n">
        <v>444682</v>
      </c>
      <c r="D9234" s="2" t="n">
        <v>287339</v>
      </c>
      <c r="E9234" s="2" t="n">
        <v>215652</v>
      </c>
      <c r="F9234" s="2" t="n">
        <v>196219</v>
      </c>
    </row>
    <row r="9235" customFormat="false" ht="12.75" hidden="false" customHeight="false" outlineLevel="0" collapsed="false">
      <c r="A9235" s="2" t="s">
        <v>54</v>
      </c>
      <c r="B9235" s="2" t="n">
        <v>97</v>
      </c>
      <c r="C9235" s="2" t="n">
        <v>398033</v>
      </c>
      <c r="D9235" s="2" t="n">
        <v>254748</v>
      </c>
      <c r="E9235" s="2" t="n">
        <v>189719</v>
      </c>
      <c r="F9235" s="2" t="n">
        <v>172040</v>
      </c>
    </row>
    <row r="9236" customFormat="false" ht="12.75" hidden="false" customHeight="false" outlineLevel="0" collapsed="false">
      <c r="A9236" s="2" t="s">
        <v>55</v>
      </c>
      <c r="B9236" s="2" t="n">
        <v>97</v>
      </c>
      <c r="C9236" s="2" t="n">
        <v>379159</v>
      </c>
      <c r="D9236" s="2" t="n">
        <v>243008</v>
      </c>
      <c r="E9236" s="2" t="n">
        <v>181050</v>
      </c>
      <c r="F9236" s="2" t="n">
        <v>162918</v>
      </c>
    </row>
    <row r="9237" customFormat="false" ht="12.75" hidden="false" customHeight="false" outlineLevel="0" collapsed="false">
      <c r="A9237" s="2" t="s">
        <v>56</v>
      </c>
      <c r="B9237" s="2" t="n">
        <v>97</v>
      </c>
      <c r="C9237" s="2" t="n">
        <v>776867</v>
      </c>
      <c r="D9237" s="2" t="n">
        <v>462271</v>
      </c>
      <c r="E9237" s="2" t="n">
        <v>314630</v>
      </c>
      <c r="F9237" s="2" t="n">
        <v>349211</v>
      </c>
    </row>
    <row r="9238" customFormat="false" ht="12.75" hidden="false" customHeight="false" outlineLevel="0" collapsed="false">
      <c r="A9238" s="2" t="s">
        <v>57</v>
      </c>
      <c r="B9238" s="2" t="n">
        <v>97</v>
      </c>
      <c r="C9238" s="2" t="n">
        <v>857887</v>
      </c>
      <c r="D9238" s="2" t="n">
        <v>513435</v>
      </c>
      <c r="E9238" s="2" t="n">
        <v>341984</v>
      </c>
      <c r="F9238" s="2" t="n">
        <v>346200</v>
      </c>
    </row>
    <row r="9239" customFormat="false" ht="12.75" hidden="false" customHeight="false" outlineLevel="0" collapsed="false">
      <c r="A9239" s="2" t="s">
        <v>58</v>
      </c>
      <c r="B9239" s="2" t="n">
        <v>97</v>
      </c>
      <c r="C9239" s="2" t="n">
        <v>613246</v>
      </c>
      <c r="D9239" s="2" t="n">
        <v>374775</v>
      </c>
      <c r="E9239" s="2" t="n">
        <v>292072</v>
      </c>
      <c r="F9239" s="2" t="n">
        <v>395408</v>
      </c>
    </row>
    <row r="9240" customFormat="false" ht="12.75" hidden="false" customHeight="false" outlineLevel="0" collapsed="false">
      <c r="A9240" s="2" t="s">
        <v>59</v>
      </c>
      <c r="B9240" s="2" t="n">
        <v>97</v>
      </c>
      <c r="C9240" s="2" t="n">
        <v>1006979</v>
      </c>
      <c r="D9240" s="2" t="n">
        <v>592532</v>
      </c>
      <c r="E9240" s="2" t="n">
        <v>388033</v>
      </c>
      <c r="F9240" s="2" t="n">
        <v>441208</v>
      </c>
    </row>
    <row r="9241" customFormat="false" ht="12.75" hidden="false" customHeight="false" outlineLevel="0" collapsed="false">
      <c r="A9241" s="2" t="s">
        <v>60</v>
      </c>
      <c r="B9241" s="2" t="n">
        <v>97</v>
      </c>
      <c r="C9241" s="2" t="n">
        <v>967687</v>
      </c>
      <c r="D9241" s="2" t="n">
        <v>575062</v>
      </c>
      <c r="E9241" s="2" t="n">
        <v>381391</v>
      </c>
      <c r="F9241" s="2" t="n">
        <v>433703</v>
      </c>
    </row>
    <row r="9242" customFormat="false" ht="12.75" hidden="false" customHeight="false" outlineLevel="0" collapsed="false">
      <c r="A9242" s="2" t="s">
        <v>61</v>
      </c>
      <c r="B9242" s="2" t="n">
        <v>97</v>
      </c>
      <c r="C9242" s="2" t="n">
        <v>729240</v>
      </c>
      <c r="D9242" s="2" t="n">
        <v>442099</v>
      </c>
      <c r="E9242" s="2" t="n">
        <v>312291</v>
      </c>
      <c r="F9242" s="2" t="n">
        <v>372691</v>
      </c>
    </row>
    <row r="9243" customFormat="false" ht="12.75" hidden="false" customHeight="false" outlineLevel="0" collapsed="false">
      <c r="A9243" s="2" t="s">
        <v>62</v>
      </c>
      <c r="B9243" s="2" t="n">
        <v>97</v>
      </c>
      <c r="C9243" s="2" t="n">
        <v>1041712</v>
      </c>
      <c r="D9243" s="2" t="n">
        <v>611912</v>
      </c>
      <c r="E9243" s="2" t="n">
        <v>390800</v>
      </c>
      <c r="F9243" s="2" t="n">
        <v>414297</v>
      </c>
    </row>
    <row r="9244" customFormat="false" ht="12.75" hidden="false" customHeight="false" outlineLevel="0" collapsed="false">
      <c r="A9244" s="2" t="s">
        <v>63</v>
      </c>
      <c r="B9244" s="2" t="n">
        <v>97</v>
      </c>
      <c r="C9244" s="2" t="n">
        <v>741073</v>
      </c>
      <c r="D9244" s="2" t="n">
        <v>445704</v>
      </c>
      <c r="E9244" s="2" t="n">
        <v>305211</v>
      </c>
      <c r="F9244" s="2" t="n">
        <v>335085</v>
      </c>
    </row>
    <row r="9245" customFormat="false" ht="12.75" hidden="false" customHeight="false" outlineLevel="0" collapsed="false">
      <c r="A9245" s="2" t="s">
        <v>64</v>
      </c>
      <c r="B9245" s="2" t="n">
        <v>97</v>
      </c>
      <c r="C9245" s="2" t="n">
        <v>781267</v>
      </c>
      <c r="D9245" s="2" t="n">
        <v>465279</v>
      </c>
      <c r="E9245" s="2" t="n">
        <v>311695</v>
      </c>
      <c r="F9245" s="2" t="n">
        <v>332215</v>
      </c>
    </row>
    <row r="9246" customFormat="false" ht="12.75" hidden="false" customHeight="false" outlineLevel="0" collapsed="false">
      <c r="A9246" s="2" t="s">
        <v>65</v>
      </c>
      <c r="B9246" s="2" t="n">
        <v>97</v>
      </c>
      <c r="C9246" s="2" t="n">
        <v>439470</v>
      </c>
      <c r="D9246" s="2" t="n">
        <v>279959</v>
      </c>
      <c r="E9246" s="2" t="n">
        <v>206783</v>
      </c>
      <c r="F9246" s="2" t="n">
        <v>185565</v>
      </c>
    </row>
    <row r="9247" customFormat="false" ht="12.75" hidden="false" customHeight="false" outlineLevel="0" collapsed="false">
      <c r="A9247" s="2" t="s">
        <v>66</v>
      </c>
      <c r="B9247" s="2" t="n">
        <v>97</v>
      </c>
      <c r="C9247" s="2" t="n">
        <v>419547</v>
      </c>
      <c r="D9247" s="2" t="n">
        <v>266127</v>
      </c>
      <c r="E9247" s="2" t="n">
        <v>196313</v>
      </c>
      <c r="F9247" s="2" t="n">
        <v>176238</v>
      </c>
    </row>
    <row r="9248" customFormat="false" ht="12.75" hidden="false" customHeight="false" outlineLevel="0" collapsed="false">
      <c r="A9248" s="2" t="s">
        <v>67</v>
      </c>
      <c r="B9248" s="2" t="n">
        <v>97</v>
      </c>
      <c r="C9248" s="2" t="n">
        <v>393125</v>
      </c>
      <c r="D9248" s="2" t="n">
        <v>249377</v>
      </c>
      <c r="E9248" s="2" t="n">
        <v>184593</v>
      </c>
      <c r="F9248" s="2" t="n">
        <v>165630</v>
      </c>
    </row>
    <row r="9249" customFormat="false" ht="12.75" hidden="false" customHeight="false" outlineLevel="0" collapsed="false">
      <c r="A9249" s="2" t="s">
        <v>68</v>
      </c>
      <c r="B9249" s="2" t="n">
        <v>97</v>
      </c>
      <c r="C9249" s="2" t="n">
        <v>968916</v>
      </c>
      <c r="D9249" s="2" t="n">
        <v>567746</v>
      </c>
      <c r="E9249" s="2" t="n">
        <v>367697</v>
      </c>
      <c r="F9249" s="2" t="n">
        <v>392499</v>
      </c>
    </row>
    <row r="9250" customFormat="false" ht="12.75" hidden="false" customHeight="false" outlineLevel="0" collapsed="false">
      <c r="A9250" s="2" t="s">
        <v>71</v>
      </c>
      <c r="B9250" s="2" t="n">
        <v>97</v>
      </c>
      <c r="C9250" s="2" t="n">
        <v>864004</v>
      </c>
      <c r="D9250" s="2" t="n">
        <v>512310</v>
      </c>
      <c r="E9250" s="2" t="n">
        <v>335898</v>
      </c>
      <c r="F9250" s="2" t="n">
        <v>338178</v>
      </c>
    </row>
    <row r="9251" customFormat="false" ht="12.75" hidden="false" customHeight="false" outlineLevel="0" collapsed="false">
      <c r="A9251" s="2" t="s">
        <v>72</v>
      </c>
      <c r="B9251" s="2" t="n">
        <v>97</v>
      </c>
      <c r="C9251" s="2" t="n">
        <v>759742</v>
      </c>
      <c r="D9251" s="2" t="n">
        <v>455975</v>
      </c>
      <c r="E9251" s="2" t="n">
        <v>326233</v>
      </c>
      <c r="F9251" s="2" t="n">
        <v>407888</v>
      </c>
    </row>
    <row r="9252" customFormat="false" ht="12.75" hidden="false" customHeight="false" outlineLevel="0" collapsed="false">
      <c r="A9252" s="2" t="s">
        <v>73</v>
      </c>
      <c r="B9252" s="2" t="n">
        <v>97</v>
      </c>
      <c r="C9252" s="2" t="n">
        <v>1081545</v>
      </c>
      <c r="D9252" s="2" t="n">
        <v>636121</v>
      </c>
      <c r="E9252" s="2" t="n">
        <v>413742</v>
      </c>
      <c r="F9252" s="2" t="n">
        <v>468655</v>
      </c>
    </row>
    <row r="9253" customFormat="false" ht="12.75" hidden="false" customHeight="false" outlineLevel="0" collapsed="false">
      <c r="A9253" s="2" t="s">
        <v>74</v>
      </c>
      <c r="B9253" s="2" t="n">
        <v>97</v>
      </c>
      <c r="C9253" s="2" t="n">
        <v>957174</v>
      </c>
      <c r="D9253" s="2" t="n">
        <v>567227</v>
      </c>
      <c r="E9253" s="2" t="n">
        <v>370309</v>
      </c>
      <c r="F9253" s="2" t="n">
        <v>408735</v>
      </c>
    </row>
    <row r="9254" customFormat="false" ht="12.75" hidden="false" customHeight="false" outlineLevel="0" collapsed="false">
      <c r="A9254" s="2" t="s">
        <v>75</v>
      </c>
      <c r="B9254" s="2" t="n">
        <v>97</v>
      </c>
      <c r="C9254" s="2" t="n">
        <v>797414</v>
      </c>
      <c r="D9254" s="2" t="n">
        <v>481141</v>
      </c>
      <c r="E9254" s="2" t="n">
        <v>333608</v>
      </c>
      <c r="F9254" s="2" t="n">
        <v>392454</v>
      </c>
    </row>
    <row r="9255" customFormat="false" ht="12.75" hidden="false" customHeight="false" outlineLevel="0" collapsed="false">
      <c r="A9255" s="2" t="s">
        <v>76</v>
      </c>
      <c r="B9255" s="2" t="n">
        <v>97</v>
      </c>
      <c r="C9255" s="2" t="n">
        <v>1092544</v>
      </c>
      <c r="D9255" s="2" t="n">
        <v>637916</v>
      </c>
      <c r="E9255" s="2" t="n">
        <v>402820</v>
      </c>
      <c r="F9255" s="2" t="n">
        <v>418366</v>
      </c>
    </row>
    <row r="9256" customFormat="false" ht="12.75" hidden="false" customHeight="false" outlineLevel="0" collapsed="false">
      <c r="A9256" s="2" t="s">
        <v>77</v>
      </c>
      <c r="B9256" s="2" t="n">
        <v>97</v>
      </c>
      <c r="C9256" s="2" t="n">
        <v>769564</v>
      </c>
      <c r="D9256" s="2" t="n">
        <v>465849</v>
      </c>
      <c r="E9256" s="2" t="n">
        <v>323224</v>
      </c>
      <c r="F9256" s="2" t="n">
        <v>362727</v>
      </c>
    </row>
    <row r="9257" customFormat="false" ht="12.75" hidden="false" customHeight="false" outlineLevel="0" collapsed="false">
      <c r="A9257" s="2" t="s">
        <v>78</v>
      </c>
      <c r="B9257" s="2" t="n">
        <v>97</v>
      </c>
      <c r="C9257" s="2" t="n">
        <v>819430</v>
      </c>
      <c r="D9257" s="2" t="n">
        <v>487119</v>
      </c>
      <c r="E9257" s="2" t="n">
        <v>325335</v>
      </c>
      <c r="F9257" s="2" t="n">
        <v>345275</v>
      </c>
    </row>
    <row r="9258" customFormat="false" ht="12.75" hidden="false" customHeight="false" outlineLevel="0" collapsed="false">
      <c r="A9258" s="2" t="s">
        <v>79</v>
      </c>
      <c r="B9258" s="2" t="n">
        <v>97</v>
      </c>
      <c r="C9258" s="2" t="n">
        <v>448020</v>
      </c>
      <c r="D9258" s="2" t="n">
        <v>283438</v>
      </c>
      <c r="E9258" s="2" t="n">
        <v>208151</v>
      </c>
      <c r="F9258" s="2" t="n">
        <v>186372</v>
      </c>
    </row>
    <row r="9259" customFormat="false" ht="12.75" hidden="false" customHeight="false" outlineLevel="0" collapsed="false">
      <c r="A9259" s="2" t="s">
        <v>80</v>
      </c>
      <c r="B9259" s="2" t="n">
        <v>97</v>
      </c>
      <c r="C9259" s="2" t="n">
        <v>447580</v>
      </c>
      <c r="D9259" s="2" t="n">
        <v>282268</v>
      </c>
      <c r="E9259" s="2" t="n">
        <v>207015</v>
      </c>
      <c r="F9259" s="2" t="n">
        <v>184932</v>
      </c>
    </row>
    <row r="9260" customFormat="false" ht="12.75" hidden="false" customHeight="false" outlineLevel="0" collapsed="false">
      <c r="A9260" s="2" t="s">
        <v>81</v>
      </c>
      <c r="B9260" s="2" t="n">
        <v>97</v>
      </c>
      <c r="C9260" s="2" t="n">
        <v>418376</v>
      </c>
      <c r="D9260" s="2" t="n">
        <v>264060</v>
      </c>
      <c r="E9260" s="2" t="n">
        <v>194428</v>
      </c>
      <c r="F9260" s="2" t="n">
        <v>173998</v>
      </c>
    </row>
    <row r="9261" customFormat="false" ht="12.75" hidden="false" customHeight="false" outlineLevel="0" collapsed="false">
      <c r="A9261" s="2" t="s">
        <v>82</v>
      </c>
      <c r="B9261" s="2" t="n">
        <v>97</v>
      </c>
      <c r="C9261" s="2" t="n">
        <v>959625</v>
      </c>
      <c r="D9261" s="2" t="n">
        <v>567313</v>
      </c>
      <c r="E9261" s="2" t="n">
        <v>373340</v>
      </c>
      <c r="F9261" s="2" t="n">
        <v>401687</v>
      </c>
    </row>
    <row r="9262" customFormat="false" ht="12.75" hidden="false" customHeight="false" outlineLevel="0" collapsed="false">
      <c r="A9262" s="2" t="s">
        <v>83</v>
      </c>
      <c r="B9262" s="2" t="n">
        <v>97</v>
      </c>
      <c r="C9262" s="2" t="n">
        <v>824239</v>
      </c>
      <c r="D9262" s="2" t="n">
        <v>488419</v>
      </c>
      <c r="E9262" s="2" t="n">
        <v>318167</v>
      </c>
      <c r="F9262" s="2" t="n">
        <v>317950</v>
      </c>
    </row>
    <row r="9263" customFormat="false" ht="12.75" hidden="false" customHeight="false" outlineLevel="0" collapsed="false">
      <c r="A9263" s="2" t="s">
        <v>84</v>
      </c>
      <c r="B9263" s="2" t="n">
        <v>97</v>
      </c>
      <c r="C9263" s="2" t="n">
        <v>671673</v>
      </c>
      <c r="D9263" s="2" t="n">
        <v>407783</v>
      </c>
      <c r="E9263" s="2" t="n">
        <v>302831</v>
      </c>
      <c r="F9263" s="2" t="n">
        <v>386673</v>
      </c>
    </row>
    <row r="9264" customFormat="false" ht="12.75" hidden="false" customHeight="false" outlineLevel="0" collapsed="false">
      <c r="A9264" s="2" t="s">
        <v>85</v>
      </c>
      <c r="B9264" s="2" t="n">
        <v>97</v>
      </c>
      <c r="C9264" s="2" t="n">
        <v>1163780</v>
      </c>
      <c r="D9264" s="2" t="n">
        <v>681667</v>
      </c>
      <c r="E9264" s="2" t="n">
        <v>434807</v>
      </c>
      <c r="F9264" s="2" t="n">
        <v>477209</v>
      </c>
    </row>
    <row r="9265" customFormat="false" ht="12.75" hidden="false" customHeight="false" outlineLevel="0" collapsed="false">
      <c r="A9265" s="2" t="s">
        <v>86</v>
      </c>
      <c r="B9265" s="2" t="n">
        <v>97</v>
      </c>
      <c r="C9265" s="2" t="n">
        <v>987474</v>
      </c>
      <c r="D9265" s="2" t="n">
        <v>585734</v>
      </c>
      <c r="E9265" s="2" t="n">
        <v>380814</v>
      </c>
      <c r="F9265" s="2" t="n">
        <v>414539</v>
      </c>
    </row>
    <row r="9266" customFormat="false" ht="12.75" hidden="false" customHeight="false" outlineLevel="0" collapsed="false">
      <c r="A9266" s="2" t="s">
        <v>87</v>
      </c>
      <c r="B9266" s="2" t="n">
        <v>97</v>
      </c>
      <c r="C9266" s="2" t="n">
        <v>881626</v>
      </c>
      <c r="D9266" s="2" t="n">
        <v>528015</v>
      </c>
      <c r="E9266" s="2" t="n">
        <v>356149</v>
      </c>
      <c r="F9266" s="2" t="n">
        <v>401781</v>
      </c>
    </row>
    <row r="9267" customFormat="false" ht="12.75" hidden="false" customHeight="false" outlineLevel="0" collapsed="false">
      <c r="A9267" s="2" t="s">
        <v>88</v>
      </c>
      <c r="B9267" s="2" t="n">
        <v>97</v>
      </c>
      <c r="C9267" s="2" t="n">
        <v>1058238</v>
      </c>
      <c r="D9267" s="2" t="n">
        <v>620015</v>
      </c>
      <c r="E9267" s="2" t="n">
        <v>391688</v>
      </c>
      <c r="F9267" s="2" t="n">
        <v>402147</v>
      </c>
    </row>
    <row r="9268" customFormat="false" ht="12.75" hidden="false" customHeight="false" outlineLevel="0" collapsed="false">
      <c r="A9268" s="2" t="s">
        <v>89</v>
      </c>
      <c r="B9268" s="2" t="n">
        <v>97</v>
      </c>
      <c r="C9268" s="2" t="n">
        <v>817961</v>
      </c>
      <c r="D9268" s="2" t="n">
        <v>493266</v>
      </c>
      <c r="E9268" s="2" t="n">
        <v>337312</v>
      </c>
      <c r="F9268" s="2" t="n">
        <v>372417</v>
      </c>
    </row>
    <row r="9269" customFormat="false" ht="12.75" hidden="false" customHeight="false" outlineLevel="0" collapsed="false">
      <c r="A9269" s="2" t="s">
        <v>90</v>
      </c>
      <c r="B9269" s="2" t="n">
        <v>97</v>
      </c>
      <c r="C9269" s="2" t="n">
        <v>807354</v>
      </c>
      <c r="D9269" s="2" t="n">
        <v>480699</v>
      </c>
      <c r="E9269" s="2" t="n">
        <v>320466</v>
      </c>
      <c r="F9269" s="2" t="n">
        <v>339285</v>
      </c>
    </row>
    <row r="9270" customFormat="false" ht="12.75" hidden="false" customHeight="false" outlineLevel="0" collapsed="false">
      <c r="A9270" s="2" t="s">
        <v>91</v>
      </c>
      <c r="B9270" s="2" t="n">
        <v>97</v>
      </c>
      <c r="C9270" s="2" t="n">
        <v>455032</v>
      </c>
      <c r="D9270" s="2" t="n">
        <v>284519</v>
      </c>
      <c r="E9270" s="2" t="n">
        <v>206349</v>
      </c>
      <c r="F9270" s="2" t="n">
        <v>183713</v>
      </c>
    </row>
    <row r="9271" customFormat="false" ht="12.75" hidden="false" customHeight="false" outlineLevel="0" collapsed="false">
      <c r="A9271" s="2" t="s">
        <v>92</v>
      </c>
      <c r="B9271" s="2" t="n">
        <v>97</v>
      </c>
      <c r="C9271" s="2" t="n">
        <v>453695</v>
      </c>
      <c r="D9271" s="2" t="n">
        <v>284327</v>
      </c>
      <c r="E9271" s="2" t="n">
        <v>207219</v>
      </c>
      <c r="F9271" s="2" t="n">
        <v>185044</v>
      </c>
    </row>
    <row r="9272" customFormat="false" ht="12.75" hidden="false" customHeight="false" outlineLevel="0" collapsed="false">
      <c r="A9272" s="2" t="s">
        <v>93</v>
      </c>
      <c r="B9272" s="2" t="n">
        <v>97</v>
      </c>
      <c r="C9272" s="2" t="n">
        <v>453381</v>
      </c>
      <c r="D9272" s="2" t="n">
        <v>281005</v>
      </c>
      <c r="E9272" s="2" t="n">
        <v>203150</v>
      </c>
      <c r="F9272" s="2" t="n">
        <v>180469</v>
      </c>
    </row>
    <row r="9273" customFormat="false" ht="12.75" hidden="false" customHeight="false" outlineLevel="0" collapsed="false">
      <c r="A9273" s="2" t="s">
        <v>94</v>
      </c>
      <c r="B9273" s="2" t="n">
        <v>97</v>
      </c>
      <c r="C9273" s="2" t="n">
        <v>931509</v>
      </c>
      <c r="D9273" s="2" t="n">
        <v>548289</v>
      </c>
      <c r="E9273" s="2" t="n">
        <v>354981</v>
      </c>
      <c r="F9273" s="2" t="n">
        <v>369304</v>
      </c>
    </row>
    <row r="9274" customFormat="false" ht="12.75" hidden="false" customHeight="false" outlineLevel="0" collapsed="false">
      <c r="A9274" s="2" t="s">
        <v>97</v>
      </c>
      <c r="B9274" s="2" t="n">
        <v>97</v>
      </c>
      <c r="C9274" s="2" t="n">
        <v>873241</v>
      </c>
      <c r="D9274" s="2" t="n">
        <v>519848</v>
      </c>
      <c r="E9274" s="2" t="n">
        <v>341603</v>
      </c>
      <c r="F9274" s="2" t="n">
        <v>342424</v>
      </c>
    </row>
    <row r="9275" customFormat="false" ht="12.75" hidden="false" customHeight="false" outlineLevel="0" collapsed="false">
      <c r="A9275" s="2" t="s">
        <v>98</v>
      </c>
      <c r="B9275" s="2" t="n">
        <v>97</v>
      </c>
      <c r="C9275" s="2" t="n">
        <v>772411</v>
      </c>
      <c r="D9275" s="2" t="n">
        <v>468341</v>
      </c>
      <c r="E9275" s="2" t="n">
        <v>336786</v>
      </c>
      <c r="F9275" s="2" t="n">
        <v>408285</v>
      </c>
    </row>
    <row r="9276" customFormat="false" ht="12.75" hidden="false" customHeight="false" outlineLevel="0" collapsed="false">
      <c r="A9276" s="2" t="s">
        <v>99</v>
      </c>
      <c r="B9276" s="2" t="n">
        <v>97</v>
      </c>
      <c r="C9276" s="2" t="n">
        <v>1153831</v>
      </c>
      <c r="D9276" s="2" t="n">
        <v>680062</v>
      </c>
      <c r="E9276" s="2" t="n">
        <v>436809</v>
      </c>
      <c r="F9276" s="2" t="n">
        <v>472606</v>
      </c>
    </row>
    <row r="9277" customFormat="false" ht="12.75" hidden="false" customHeight="false" outlineLevel="0" collapsed="false">
      <c r="A9277" s="2" t="s">
        <v>100</v>
      </c>
      <c r="B9277" s="2" t="n">
        <v>97</v>
      </c>
      <c r="C9277" s="2" t="n">
        <v>989849</v>
      </c>
      <c r="D9277" s="2" t="n">
        <v>587981</v>
      </c>
      <c r="E9277" s="2" t="n">
        <v>381752</v>
      </c>
      <c r="F9277" s="2" t="n">
        <v>411486</v>
      </c>
    </row>
    <row r="9278" customFormat="false" ht="12.75" hidden="false" customHeight="false" outlineLevel="0" collapsed="false">
      <c r="A9278" s="2" t="s">
        <v>101</v>
      </c>
      <c r="B9278" s="2" t="n">
        <v>97</v>
      </c>
      <c r="C9278" s="2" t="n">
        <v>943487</v>
      </c>
      <c r="D9278" s="2" t="n">
        <v>561547</v>
      </c>
      <c r="E9278" s="2" t="n">
        <v>369066</v>
      </c>
      <c r="F9278" s="2" t="n">
        <v>400896</v>
      </c>
    </row>
    <row r="9279" customFormat="false" ht="12.75" hidden="false" customHeight="false" outlineLevel="0" collapsed="false">
      <c r="A9279" s="2" t="s">
        <v>102</v>
      </c>
      <c r="B9279" s="2" t="n">
        <v>97</v>
      </c>
      <c r="C9279" s="2" t="n">
        <v>1053717</v>
      </c>
      <c r="D9279" s="2" t="n">
        <v>618171</v>
      </c>
      <c r="E9279" s="2" t="n">
        <v>391099</v>
      </c>
      <c r="F9279" s="2" t="n">
        <v>399867</v>
      </c>
    </row>
    <row r="9280" customFormat="false" ht="12.75" hidden="false" customHeight="false" outlineLevel="0" collapsed="false">
      <c r="A9280" s="2" t="s">
        <v>103</v>
      </c>
      <c r="B9280" s="2" t="n">
        <v>97</v>
      </c>
      <c r="C9280" s="2" t="n">
        <v>808650</v>
      </c>
      <c r="D9280" s="2" t="n">
        <v>487113</v>
      </c>
      <c r="E9280" s="2" t="n">
        <v>330161</v>
      </c>
      <c r="F9280" s="2" t="n">
        <v>358070</v>
      </c>
    </row>
    <row r="9281" customFormat="false" ht="12.75" hidden="false" customHeight="false" outlineLevel="0" collapsed="false">
      <c r="A9281" s="2" t="s">
        <v>104</v>
      </c>
      <c r="B9281" s="2" t="n">
        <v>97</v>
      </c>
      <c r="C9281" s="2" t="n">
        <v>880535</v>
      </c>
      <c r="D9281" s="2" t="n">
        <v>522736</v>
      </c>
      <c r="E9281" s="2" t="n">
        <v>346716</v>
      </c>
      <c r="F9281" s="2" t="n">
        <v>367127</v>
      </c>
    </row>
    <row r="9282" customFormat="false" ht="12.75" hidden="false" customHeight="false" outlineLevel="0" collapsed="false">
      <c r="A9282" s="2" t="s">
        <v>105</v>
      </c>
      <c r="B9282" s="2" t="n">
        <v>97</v>
      </c>
      <c r="C9282" s="2" t="n">
        <v>464461</v>
      </c>
      <c r="D9282" s="2" t="n">
        <v>290949</v>
      </c>
      <c r="E9282" s="2" t="n">
        <v>211521</v>
      </c>
      <c r="F9282" s="2" t="n">
        <v>188703</v>
      </c>
    </row>
    <row r="9283" customFormat="false" ht="12.75" hidden="false" customHeight="false" outlineLevel="0" collapsed="false">
      <c r="A9283" s="2" t="s">
        <v>106</v>
      </c>
      <c r="B9283" s="2" t="n">
        <v>97</v>
      </c>
      <c r="C9283" s="2" t="n">
        <v>451879</v>
      </c>
      <c r="D9283" s="2" t="n">
        <v>283663</v>
      </c>
      <c r="E9283" s="2" t="n">
        <v>207090</v>
      </c>
      <c r="F9283" s="2" t="n">
        <v>184755</v>
      </c>
    </row>
    <row r="9284" customFormat="false" ht="12.75" hidden="false" customHeight="false" outlineLevel="0" collapsed="false">
      <c r="A9284" s="2" t="s">
        <v>107</v>
      </c>
      <c r="B9284" s="2" t="n">
        <v>97</v>
      </c>
      <c r="C9284" s="2" t="n">
        <v>437081</v>
      </c>
      <c r="D9284" s="2" t="n">
        <v>277362</v>
      </c>
      <c r="E9284" s="2" t="n">
        <v>204884</v>
      </c>
      <c r="F9284" s="2" t="n">
        <v>184198</v>
      </c>
    </row>
    <row r="9285" customFormat="false" ht="12.75" hidden="false" customHeight="false" outlineLevel="0" collapsed="false">
      <c r="A9285" s="2" t="s">
        <v>108</v>
      </c>
      <c r="B9285" s="2" t="n">
        <v>97</v>
      </c>
      <c r="C9285" s="2" t="n">
        <v>971822</v>
      </c>
      <c r="D9285" s="2" t="n">
        <v>571908</v>
      </c>
      <c r="E9285" s="2" t="n">
        <v>371272</v>
      </c>
      <c r="F9285" s="2" t="n">
        <v>392647</v>
      </c>
    </row>
    <row r="9286" customFormat="false" ht="12.75" hidden="false" customHeight="false" outlineLevel="0" collapsed="false">
      <c r="A9286" s="2" t="s">
        <v>109</v>
      </c>
      <c r="B9286" s="2" t="n">
        <v>97</v>
      </c>
      <c r="C9286" s="2" t="n">
        <v>838924</v>
      </c>
      <c r="D9286" s="2" t="n">
        <v>498868</v>
      </c>
      <c r="E9286" s="2" t="n">
        <v>327250</v>
      </c>
      <c r="F9286" s="2" t="n">
        <v>329810</v>
      </c>
    </row>
    <row r="9287" customFormat="false" ht="12.75" hidden="false" customHeight="false" outlineLevel="0" collapsed="false">
      <c r="A9287" s="2" t="s">
        <v>110</v>
      </c>
      <c r="B9287" s="2" t="n">
        <v>97</v>
      </c>
      <c r="C9287" s="2" t="n">
        <v>359105</v>
      </c>
      <c r="D9287" s="2" t="n">
        <v>232841</v>
      </c>
      <c r="E9287" s="2" t="n">
        <v>215015</v>
      </c>
      <c r="F9287" s="2" t="n">
        <v>313993</v>
      </c>
    </row>
    <row r="9288" customFormat="false" ht="12.75" hidden="false" customHeight="false" outlineLevel="0" collapsed="false">
      <c r="A9288" s="2" t="s">
        <v>111</v>
      </c>
      <c r="B9288" s="2" t="n">
        <v>97</v>
      </c>
      <c r="C9288" s="2" t="n">
        <v>1147014</v>
      </c>
      <c r="D9288" s="2" t="n">
        <v>673759</v>
      </c>
      <c r="E9288" s="2" t="n">
        <v>428088</v>
      </c>
      <c r="F9288" s="2" t="n">
        <v>460338</v>
      </c>
    </row>
    <row r="9289" customFormat="false" ht="12.75" hidden="false" customHeight="false" outlineLevel="0" collapsed="false">
      <c r="A9289" s="2" t="s">
        <v>112</v>
      </c>
      <c r="B9289" s="2" t="n">
        <v>97</v>
      </c>
      <c r="C9289" s="2" t="n">
        <v>989528</v>
      </c>
      <c r="D9289" s="2" t="n">
        <v>588628</v>
      </c>
      <c r="E9289" s="2" t="n">
        <v>381675</v>
      </c>
      <c r="F9289" s="2" t="n">
        <v>409430</v>
      </c>
    </row>
    <row r="9290" customFormat="false" ht="12.75" hidden="false" customHeight="false" outlineLevel="0" collapsed="false">
      <c r="A9290" s="2" t="s">
        <v>113</v>
      </c>
      <c r="B9290" s="2" t="n">
        <v>97</v>
      </c>
      <c r="C9290" s="2" t="n">
        <v>962777</v>
      </c>
      <c r="D9290" s="2" t="n">
        <v>573746</v>
      </c>
      <c r="E9290" s="2" t="n">
        <v>374049</v>
      </c>
      <c r="F9290" s="2" t="n">
        <v>400570</v>
      </c>
    </row>
    <row r="9291" customFormat="false" ht="12.75" hidden="false" customHeight="false" outlineLevel="0" collapsed="false">
      <c r="A9291" s="2" t="s">
        <v>114</v>
      </c>
      <c r="B9291" s="2" t="n">
        <v>97</v>
      </c>
      <c r="C9291" s="2" t="n">
        <v>1051488</v>
      </c>
      <c r="D9291" s="2" t="n">
        <v>616166</v>
      </c>
      <c r="E9291" s="2" t="n">
        <v>389942</v>
      </c>
      <c r="F9291" s="2" t="n">
        <v>396638</v>
      </c>
    </row>
    <row r="9292" customFormat="false" ht="12.75" hidden="false" customHeight="false" outlineLevel="0" collapsed="false">
      <c r="A9292" s="2" t="s">
        <v>115</v>
      </c>
      <c r="B9292" s="2" t="n">
        <v>97</v>
      </c>
      <c r="C9292" s="2" t="n">
        <v>761011</v>
      </c>
      <c r="D9292" s="2" t="n">
        <v>459756</v>
      </c>
      <c r="E9292" s="2" t="n">
        <v>311139</v>
      </c>
      <c r="F9292" s="2" t="n">
        <v>334335</v>
      </c>
    </row>
    <row r="9293" customFormat="false" ht="12.75" hidden="false" customHeight="false" outlineLevel="0" collapsed="false">
      <c r="A9293" s="2" t="s">
        <v>116</v>
      </c>
      <c r="B9293" s="2" t="n">
        <v>97</v>
      </c>
      <c r="C9293" s="2" t="n">
        <v>886296</v>
      </c>
      <c r="D9293" s="2" t="n">
        <v>525465</v>
      </c>
      <c r="E9293" s="2" t="n">
        <v>346150</v>
      </c>
      <c r="F9293" s="2" t="n">
        <v>363159</v>
      </c>
    </row>
    <row r="9294" customFormat="false" ht="12.75" hidden="false" customHeight="false" outlineLevel="0" collapsed="false">
      <c r="A9294" s="2" t="s">
        <v>117</v>
      </c>
      <c r="B9294" s="2" t="n">
        <v>97</v>
      </c>
      <c r="C9294" s="2" t="n">
        <v>434526</v>
      </c>
      <c r="D9294" s="2" t="n">
        <v>278819</v>
      </c>
      <c r="E9294" s="2" t="n">
        <v>207415</v>
      </c>
      <c r="F9294" s="2" t="n">
        <v>187794</v>
      </c>
    </row>
    <row r="9295" customFormat="false" ht="12.75" hidden="false" customHeight="false" outlineLevel="0" collapsed="false">
      <c r="A9295" s="2" t="s">
        <v>118</v>
      </c>
      <c r="B9295" s="2" t="n">
        <v>97</v>
      </c>
      <c r="C9295" s="2" t="n">
        <v>453267</v>
      </c>
      <c r="D9295" s="2" t="n">
        <v>289030</v>
      </c>
      <c r="E9295" s="2" t="n">
        <v>214587</v>
      </c>
      <c r="F9295" s="2" t="n">
        <v>195529</v>
      </c>
    </row>
    <row r="9296" customFormat="false" ht="12.75" hidden="false" customHeight="false" outlineLevel="0" collapsed="false">
      <c r="A9296" s="2" t="s">
        <v>119</v>
      </c>
      <c r="B9296" s="2" t="n">
        <v>97</v>
      </c>
      <c r="C9296" s="2" t="n">
        <v>426433</v>
      </c>
      <c r="D9296" s="2" t="n">
        <v>270780</v>
      </c>
      <c r="E9296" s="2" t="n">
        <v>200630</v>
      </c>
      <c r="F9296" s="2" t="n">
        <v>180889</v>
      </c>
    </row>
    <row r="9297" customFormat="false" ht="12.75" hidden="false" customHeight="false" outlineLevel="0" collapsed="false">
      <c r="A9297" s="2" t="s">
        <v>120</v>
      </c>
      <c r="B9297" s="2" t="n">
        <v>97</v>
      </c>
      <c r="C9297" s="2" t="n">
        <v>320407</v>
      </c>
      <c r="D9297" s="2" t="n">
        <v>210147</v>
      </c>
      <c r="E9297" s="2" t="n">
        <v>195406</v>
      </c>
      <c r="F9297" s="2" t="n">
        <v>275035</v>
      </c>
    </row>
    <row r="9298" customFormat="false" ht="12.75" hidden="false" customHeight="false" outlineLevel="0" collapsed="false">
      <c r="A9298" s="2" t="s">
        <v>123</v>
      </c>
      <c r="B9298" s="2" t="n">
        <v>97</v>
      </c>
      <c r="C9298" s="2" t="n">
        <v>441637</v>
      </c>
      <c r="D9298" s="2" t="n">
        <v>279574</v>
      </c>
      <c r="E9298" s="2" t="n">
        <v>223739</v>
      </c>
      <c r="F9298" s="2" t="n">
        <v>272416</v>
      </c>
    </row>
    <row r="9299" customFormat="false" ht="12.75" hidden="false" customHeight="false" outlineLevel="0" collapsed="false">
      <c r="A9299" s="2" t="s">
        <v>124</v>
      </c>
      <c r="B9299" s="2" t="n">
        <v>97</v>
      </c>
      <c r="C9299" s="2" t="n">
        <v>410893</v>
      </c>
      <c r="D9299" s="2" t="n">
        <v>263659</v>
      </c>
      <c r="E9299" s="2" t="n">
        <v>229489</v>
      </c>
      <c r="F9299" s="2" t="n">
        <v>317480</v>
      </c>
    </row>
    <row r="9300" customFormat="false" ht="12.75" hidden="false" customHeight="false" outlineLevel="0" collapsed="false">
      <c r="A9300" s="2" t="s">
        <v>125</v>
      </c>
      <c r="B9300" s="2" t="n">
        <v>97</v>
      </c>
      <c r="C9300" s="2" t="n">
        <v>907787</v>
      </c>
      <c r="D9300" s="2" t="n">
        <v>542544</v>
      </c>
      <c r="E9300" s="2" t="n">
        <v>366108</v>
      </c>
      <c r="F9300" s="2" t="n">
        <v>422323</v>
      </c>
    </row>
    <row r="9301" customFormat="false" ht="12.75" hidden="false" customHeight="false" outlineLevel="0" collapsed="false">
      <c r="A9301" s="2" t="s">
        <v>126</v>
      </c>
      <c r="B9301" s="2" t="n">
        <v>97</v>
      </c>
      <c r="C9301" s="2" t="n">
        <v>649651</v>
      </c>
      <c r="D9301" s="2" t="n">
        <v>399082</v>
      </c>
      <c r="E9301" s="2" t="n">
        <v>291170</v>
      </c>
      <c r="F9301" s="2" t="n">
        <v>350703</v>
      </c>
    </row>
    <row r="9302" customFormat="false" ht="12.75" hidden="false" customHeight="false" outlineLevel="0" collapsed="false">
      <c r="A9302" s="2" t="s">
        <v>127</v>
      </c>
      <c r="B9302" s="2" t="n">
        <v>97</v>
      </c>
      <c r="C9302" s="2" t="n">
        <v>282927</v>
      </c>
      <c r="D9302" s="2" t="n">
        <v>189965</v>
      </c>
      <c r="E9302" s="2" t="n">
        <v>188847</v>
      </c>
      <c r="F9302" s="2" t="n">
        <v>281076</v>
      </c>
    </row>
    <row r="9303" customFormat="false" ht="12.75" hidden="false" customHeight="false" outlineLevel="0" collapsed="false">
      <c r="A9303" s="2" t="s">
        <v>128</v>
      </c>
      <c r="B9303" s="2" t="n">
        <v>97</v>
      </c>
      <c r="C9303" s="2" t="n">
        <v>271822</v>
      </c>
      <c r="D9303" s="2" t="n">
        <v>180657</v>
      </c>
      <c r="E9303" s="2" t="n">
        <v>179514</v>
      </c>
      <c r="F9303" s="2" t="n">
        <v>263815</v>
      </c>
    </row>
    <row r="9304" customFormat="false" ht="12.75" hidden="false" customHeight="false" outlineLevel="0" collapsed="false">
      <c r="A9304" s="2" t="s">
        <v>129</v>
      </c>
      <c r="B9304" s="2" t="n">
        <v>97</v>
      </c>
      <c r="C9304" s="2" t="n">
        <v>277837</v>
      </c>
      <c r="D9304" s="2" t="n">
        <v>184416</v>
      </c>
      <c r="E9304" s="2" t="n">
        <v>182024</v>
      </c>
      <c r="F9304" s="2" t="n">
        <v>266682</v>
      </c>
    </row>
    <row r="9305" customFormat="false" ht="12.75" hidden="false" customHeight="false" outlineLevel="0" collapsed="false">
      <c r="A9305" s="2" t="s">
        <v>130</v>
      </c>
      <c r="B9305" s="2" t="n">
        <v>97</v>
      </c>
      <c r="C9305" s="2" t="n">
        <v>754780</v>
      </c>
      <c r="D9305" s="2" t="n">
        <v>455753</v>
      </c>
      <c r="E9305" s="2" t="n">
        <v>314001</v>
      </c>
      <c r="F9305" s="2" t="n">
        <v>345244</v>
      </c>
    </row>
    <row r="9306" customFormat="false" ht="12.75" hidden="false" customHeight="false" outlineLevel="0" collapsed="false">
      <c r="A9306" s="2" t="s">
        <v>131</v>
      </c>
      <c r="B9306" s="2" t="n">
        <v>97</v>
      </c>
      <c r="C9306" s="2" t="n">
        <v>407057</v>
      </c>
      <c r="D9306" s="2" t="n">
        <v>260878</v>
      </c>
      <c r="E9306" s="2" t="n">
        <v>193832</v>
      </c>
      <c r="F9306" s="2" t="n">
        <v>175268</v>
      </c>
    </row>
    <row r="9307" customFormat="false" ht="12.75" hidden="false" customHeight="false" outlineLevel="0" collapsed="false">
      <c r="A9307" s="2" t="s">
        <v>132</v>
      </c>
      <c r="B9307" s="2" t="n">
        <v>97</v>
      </c>
      <c r="C9307" s="2" t="n">
        <v>424793</v>
      </c>
      <c r="D9307" s="2" t="n">
        <v>270557</v>
      </c>
      <c r="E9307" s="2" t="n">
        <v>200142</v>
      </c>
      <c r="F9307" s="2" t="n">
        <v>180079</v>
      </c>
    </row>
    <row r="9308" customFormat="false" ht="12.75" hidden="false" customHeight="false" outlineLevel="0" collapsed="false">
      <c r="A9308" s="2" t="s">
        <v>133</v>
      </c>
      <c r="B9308" s="2" t="n">
        <v>97</v>
      </c>
      <c r="C9308" s="2" t="n">
        <v>435884</v>
      </c>
      <c r="D9308" s="2" t="n">
        <v>269543</v>
      </c>
      <c r="E9308" s="2" t="n">
        <v>194456</v>
      </c>
      <c r="F9308" s="2" t="n">
        <v>172022</v>
      </c>
    </row>
    <row r="9309" customFormat="false" ht="12.75" hidden="false" customHeight="false" outlineLevel="0" collapsed="false">
      <c r="A9309" s="2" t="s">
        <v>134</v>
      </c>
      <c r="B9309" s="2" t="n">
        <v>97</v>
      </c>
      <c r="C9309" s="2" t="n">
        <v>306312</v>
      </c>
      <c r="D9309" s="2" t="n">
        <v>200922</v>
      </c>
      <c r="E9309" s="2" t="n">
        <v>182247</v>
      </c>
      <c r="F9309" s="2" t="n">
        <v>247660</v>
      </c>
    </row>
    <row r="9310" customFormat="false" ht="12.75" hidden="false" customHeight="false" outlineLevel="0" collapsed="false">
      <c r="A9310" s="2" t="s">
        <v>135</v>
      </c>
      <c r="B9310" s="2" t="n">
        <v>97</v>
      </c>
      <c r="C9310" s="2" t="n">
        <v>453993</v>
      </c>
      <c r="D9310" s="2" t="n">
        <v>285666</v>
      </c>
      <c r="E9310" s="2" t="n">
        <v>221610</v>
      </c>
      <c r="F9310" s="2" t="n">
        <v>261522</v>
      </c>
    </row>
    <row r="9311" customFormat="false" ht="12.75" hidden="false" customHeight="false" outlineLevel="0" collapsed="false">
      <c r="A9311" s="2" t="s">
        <v>136</v>
      </c>
      <c r="B9311" s="2" t="n">
        <v>97</v>
      </c>
      <c r="C9311" s="2" t="n">
        <v>397743</v>
      </c>
      <c r="D9311" s="2" t="n">
        <v>253569</v>
      </c>
      <c r="E9311" s="2" t="n">
        <v>221082</v>
      </c>
      <c r="F9311" s="2" t="n">
        <v>309052</v>
      </c>
    </row>
    <row r="9312" customFormat="false" ht="12.75" hidden="false" customHeight="false" outlineLevel="0" collapsed="false">
      <c r="A9312" s="2" t="s">
        <v>137</v>
      </c>
      <c r="B9312" s="2" t="n">
        <v>97</v>
      </c>
      <c r="C9312" s="2" t="n">
        <v>743450</v>
      </c>
      <c r="D9312" s="2" t="n">
        <v>448260</v>
      </c>
      <c r="E9312" s="2" t="n">
        <v>315330</v>
      </c>
      <c r="F9312" s="2" t="n">
        <v>379449</v>
      </c>
    </row>
    <row r="9313" customFormat="false" ht="12.75" hidden="false" customHeight="false" outlineLevel="0" collapsed="false">
      <c r="A9313" s="2" t="s">
        <v>138</v>
      </c>
      <c r="B9313" s="2" t="n">
        <v>97</v>
      </c>
      <c r="C9313" s="2" t="n">
        <v>606917</v>
      </c>
      <c r="D9313" s="2" t="n">
        <v>375738</v>
      </c>
      <c r="E9313" s="2" t="n">
        <v>278265</v>
      </c>
      <c r="F9313" s="2" t="n">
        <v>340561</v>
      </c>
    </row>
    <row r="9314" customFormat="false" ht="12.75" hidden="false" customHeight="false" outlineLevel="0" collapsed="false">
      <c r="A9314" s="2" t="s">
        <v>139</v>
      </c>
      <c r="B9314" s="2" t="n">
        <v>97</v>
      </c>
      <c r="C9314" s="2" t="n">
        <v>248309</v>
      </c>
      <c r="D9314" s="2" t="n">
        <v>168459</v>
      </c>
      <c r="E9314" s="2" t="n">
        <v>176752</v>
      </c>
      <c r="F9314" s="2" t="n">
        <v>275248</v>
      </c>
    </row>
    <row r="9315" customFormat="false" ht="12.75" hidden="false" customHeight="false" outlineLevel="0" collapsed="false">
      <c r="A9315" s="2" t="s">
        <v>140</v>
      </c>
      <c r="B9315" s="2" t="n">
        <v>97</v>
      </c>
      <c r="C9315" s="2" t="n">
        <v>331842</v>
      </c>
      <c r="D9315" s="2" t="n">
        <v>217435</v>
      </c>
      <c r="E9315" s="2" t="n">
        <v>196437</v>
      </c>
      <c r="F9315" s="2" t="n">
        <v>270513</v>
      </c>
    </row>
    <row r="9316" customFormat="false" ht="12.75" hidden="false" customHeight="false" outlineLevel="0" collapsed="false">
      <c r="A9316" s="2" t="s">
        <v>141</v>
      </c>
      <c r="B9316" s="2" t="n">
        <v>97</v>
      </c>
      <c r="C9316" s="2" t="n">
        <v>254842</v>
      </c>
      <c r="D9316" s="2" t="n">
        <v>171889</v>
      </c>
      <c r="E9316" s="2" t="n">
        <v>170636</v>
      </c>
      <c r="F9316" s="2" t="n">
        <v>247648</v>
      </c>
    </row>
    <row r="9317" customFormat="false" ht="12.75" hidden="false" customHeight="false" outlineLevel="0" collapsed="false">
      <c r="A9317" s="2" t="s">
        <v>142</v>
      </c>
      <c r="B9317" s="2" t="n">
        <v>97</v>
      </c>
      <c r="C9317" s="2" t="n">
        <v>580457</v>
      </c>
      <c r="D9317" s="2" t="n">
        <v>357776</v>
      </c>
      <c r="E9317" s="2" t="n">
        <v>261977</v>
      </c>
      <c r="F9317" s="2" t="n">
        <v>304598</v>
      </c>
    </row>
    <row r="9318" customFormat="false" ht="12.75" hidden="false" customHeight="false" outlineLevel="0" collapsed="false">
      <c r="A9318" s="2" t="s">
        <v>143</v>
      </c>
      <c r="B9318" s="2" t="n">
        <v>97</v>
      </c>
      <c r="C9318" s="2" t="n">
        <v>442731</v>
      </c>
      <c r="D9318" s="2" t="n">
        <v>284641</v>
      </c>
      <c r="E9318" s="2" t="n">
        <v>211901</v>
      </c>
      <c r="F9318" s="2" t="n">
        <v>191822</v>
      </c>
    </row>
    <row r="9319" customFormat="false" ht="12.75" hidden="false" customHeight="false" outlineLevel="0" collapsed="false">
      <c r="A9319" s="2" t="s">
        <v>144</v>
      </c>
      <c r="B9319" s="2" t="n">
        <v>97</v>
      </c>
      <c r="C9319" s="2" t="n">
        <v>425561</v>
      </c>
      <c r="D9319" s="2" t="n">
        <v>273415</v>
      </c>
      <c r="E9319" s="2" t="n">
        <v>203953</v>
      </c>
      <c r="F9319" s="2" t="n">
        <v>184936</v>
      </c>
    </row>
    <row r="9320" customFormat="false" ht="12.75" hidden="false" customHeight="false" outlineLevel="0" collapsed="false">
      <c r="A9320" s="2" t="s">
        <v>145</v>
      </c>
      <c r="B9320" s="2" t="n">
        <v>97</v>
      </c>
      <c r="C9320" s="2" t="n">
        <v>403577</v>
      </c>
      <c r="D9320" s="2" t="n">
        <v>257072</v>
      </c>
      <c r="E9320" s="2" t="n">
        <v>190623</v>
      </c>
      <c r="F9320" s="2" t="n">
        <v>171456</v>
      </c>
    </row>
    <row r="9321" customFormat="false" ht="12.75" hidden="false" customHeight="false" outlineLevel="0" collapsed="false">
      <c r="A9321" s="2" t="s">
        <v>22</v>
      </c>
      <c r="B9321" s="2" t="n">
        <v>98</v>
      </c>
      <c r="C9321" s="2" t="n">
        <v>745095</v>
      </c>
      <c r="D9321" s="2" t="n">
        <v>444479</v>
      </c>
      <c r="E9321" s="2" t="n">
        <v>299879</v>
      </c>
      <c r="F9321" s="2" t="n">
        <v>325000</v>
      </c>
    </row>
    <row r="9322" customFormat="false" ht="12.75" hidden="false" customHeight="false" outlineLevel="0" collapsed="false">
      <c r="A9322" s="2" t="s">
        <v>30</v>
      </c>
      <c r="B9322" s="2" t="n">
        <v>98</v>
      </c>
      <c r="C9322" s="2" t="n">
        <v>755599</v>
      </c>
      <c r="D9322" s="2" t="n">
        <v>447294</v>
      </c>
      <c r="E9322" s="2" t="n">
        <v>295118</v>
      </c>
      <c r="F9322" s="2" t="n">
        <v>299128</v>
      </c>
    </row>
    <row r="9323" customFormat="false" ht="12.75" hidden="false" customHeight="false" outlineLevel="0" collapsed="false">
      <c r="A9323" s="2" t="s">
        <v>33</v>
      </c>
      <c r="B9323" s="2" t="n">
        <v>98</v>
      </c>
      <c r="C9323" s="2" t="n">
        <v>434400</v>
      </c>
      <c r="D9323" s="2" t="n">
        <v>272481</v>
      </c>
      <c r="E9323" s="2" t="n">
        <v>229962</v>
      </c>
      <c r="F9323" s="2" t="n">
        <v>325358</v>
      </c>
    </row>
    <row r="9324" customFormat="false" ht="12.75" hidden="false" customHeight="false" outlineLevel="0" collapsed="false">
      <c r="A9324" s="2" t="s">
        <v>36</v>
      </c>
      <c r="B9324" s="2" t="n">
        <v>98</v>
      </c>
      <c r="C9324" s="2" t="n">
        <v>860775</v>
      </c>
      <c r="D9324" s="2" t="n">
        <v>510464</v>
      </c>
      <c r="E9324" s="2" t="n">
        <v>342417</v>
      </c>
      <c r="F9324" s="2" t="n">
        <v>397271</v>
      </c>
    </row>
    <row r="9325" customFormat="false" ht="12.75" hidden="false" customHeight="false" outlineLevel="0" collapsed="false">
      <c r="A9325" s="2" t="s">
        <v>39</v>
      </c>
      <c r="B9325" s="2" t="n">
        <v>98</v>
      </c>
      <c r="C9325" s="2" t="n">
        <v>910097</v>
      </c>
      <c r="D9325" s="2" t="n">
        <v>541618</v>
      </c>
      <c r="E9325" s="2" t="n">
        <v>359434</v>
      </c>
      <c r="F9325" s="2" t="n">
        <v>402620</v>
      </c>
    </row>
    <row r="9326" customFormat="false" ht="12.75" hidden="false" customHeight="false" outlineLevel="0" collapsed="false">
      <c r="A9326" s="2" t="s">
        <v>42</v>
      </c>
      <c r="B9326" s="2" t="n">
        <v>98</v>
      </c>
      <c r="C9326" s="2" t="n">
        <v>615332</v>
      </c>
      <c r="D9326" s="2" t="n">
        <v>376939</v>
      </c>
      <c r="E9326" s="2" t="n">
        <v>274247</v>
      </c>
      <c r="F9326" s="2" t="n">
        <v>332037</v>
      </c>
    </row>
    <row r="9327" customFormat="false" ht="12.75" hidden="false" customHeight="false" outlineLevel="0" collapsed="false">
      <c r="A9327" s="2" t="s">
        <v>45</v>
      </c>
      <c r="B9327" s="2" t="n">
        <v>98</v>
      </c>
      <c r="C9327" s="2" t="n">
        <v>1000192</v>
      </c>
      <c r="D9327" s="2" t="n">
        <v>584357</v>
      </c>
      <c r="E9327" s="2" t="n">
        <v>371558</v>
      </c>
      <c r="F9327" s="2" t="n">
        <v>388584</v>
      </c>
    </row>
    <row r="9328" customFormat="false" ht="12.75" hidden="false" customHeight="false" outlineLevel="0" collapsed="false">
      <c r="A9328" s="2" t="s">
        <v>48</v>
      </c>
      <c r="B9328" s="2" t="n">
        <v>98</v>
      </c>
      <c r="C9328" s="2" t="n">
        <v>620833</v>
      </c>
      <c r="D9328" s="2" t="n">
        <v>378339</v>
      </c>
      <c r="E9328" s="2" t="n">
        <v>268068</v>
      </c>
      <c r="F9328" s="2" t="n">
        <v>301917</v>
      </c>
    </row>
    <row r="9329" customFormat="false" ht="12.75" hidden="false" customHeight="false" outlineLevel="0" collapsed="false">
      <c r="A9329" s="2" t="s">
        <v>51</v>
      </c>
      <c r="B9329" s="2" t="n">
        <v>98</v>
      </c>
      <c r="C9329" s="2" t="n">
        <v>671340</v>
      </c>
      <c r="D9329" s="2" t="n">
        <v>403185</v>
      </c>
      <c r="E9329" s="2" t="n">
        <v>273769</v>
      </c>
      <c r="F9329" s="2" t="n">
        <v>290594</v>
      </c>
    </row>
    <row r="9330" customFormat="false" ht="12.75" hidden="false" customHeight="false" outlineLevel="0" collapsed="false">
      <c r="A9330" s="2" t="s">
        <v>53</v>
      </c>
      <c r="B9330" s="2" t="n">
        <v>98</v>
      </c>
      <c r="C9330" s="2" t="n">
        <v>443862</v>
      </c>
      <c r="D9330" s="2" t="n">
        <v>286890</v>
      </c>
      <c r="E9330" s="2" t="n">
        <v>215362</v>
      </c>
      <c r="F9330" s="2" t="n">
        <v>196016</v>
      </c>
    </row>
    <row r="9331" customFormat="false" ht="12.75" hidden="false" customHeight="false" outlineLevel="0" collapsed="false">
      <c r="A9331" s="2" t="s">
        <v>54</v>
      </c>
      <c r="B9331" s="2" t="n">
        <v>98</v>
      </c>
      <c r="C9331" s="2" t="n">
        <v>397970</v>
      </c>
      <c r="D9331" s="2" t="n">
        <v>254853</v>
      </c>
      <c r="E9331" s="2" t="n">
        <v>189911</v>
      </c>
      <c r="F9331" s="2" t="n">
        <v>172284</v>
      </c>
    </row>
    <row r="9332" customFormat="false" ht="12.75" hidden="false" customHeight="false" outlineLevel="0" collapsed="false">
      <c r="A9332" s="2" t="s">
        <v>55</v>
      </c>
      <c r="B9332" s="2" t="n">
        <v>98</v>
      </c>
      <c r="C9332" s="2" t="n">
        <v>378271</v>
      </c>
      <c r="D9332" s="2" t="n">
        <v>242497</v>
      </c>
      <c r="E9332" s="2" t="n">
        <v>180695</v>
      </c>
      <c r="F9332" s="2" t="n">
        <v>162642</v>
      </c>
    </row>
    <row r="9333" customFormat="false" ht="12.75" hidden="false" customHeight="false" outlineLevel="0" collapsed="false">
      <c r="A9333" s="2" t="s">
        <v>56</v>
      </c>
      <c r="B9333" s="2" t="n">
        <v>98</v>
      </c>
      <c r="C9333" s="2" t="n">
        <v>766270</v>
      </c>
      <c r="D9333" s="2" t="n">
        <v>456731</v>
      </c>
      <c r="E9333" s="2" t="n">
        <v>312111</v>
      </c>
      <c r="F9333" s="2" t="n">
        <v>347889</v>
      </c>
    </row>
    <row r="9334" customFormat="false" ht="12.75" hidden="false" customHeight="false" outlineLevel="0" collapsed="false">
      <c r="A9334" s="2" t="s">
        <v>57</v>
      </c>
      <c r="B9334" s="2" t="n">
        <v>98</v>
      </c>
      <c r="C9334" s="2" t="n">
        <v>846023</v>
      </c>
      <c r="D9334" s="2" t="n">
        <v>507063</v>
      </c>
      <c r="E9334" s="2" t="n">
        <v>338935</v>
      </c>
      <c r="F9334" s="2" t="n">
        <v>344304</v>
      </c>
    </row>
    <row r="9335" customFormat="false" ht="12.75" hidden="false" customHeight="false" outlineLevel="0" collapsed="false">
      <c r="A9335" s="2" t="s">
        <v>58</v>
      </c>
      <c r="B9335" s="2" t="n">
        <v>98</v>
      </c>
      <c r="C9335" s="2" t="n">
        <v>597953</v>
      </c>
      <c r="D9335" s="2" t="n">
        <v>366324</v>
      </c>
      <c r="E9335" s="2" t="n">
        <v>288080</v>
      </c>
      <c r="F9335" s="2" t="n">
        <v>392760</v>
      </c>
    </row>
    <row r="9336" customFormat="false" ht="12.75" hidden="false" customHeight="false" outlineLevel="0" collapsed="false">
      <c r="A9336" s="2" t="s">
        <v>59</v>
      </c>
      <c r="B9336" s="2" t="n">
        <v>98</v>
      </c>
      <c r="C9336" s="2" t="n">
        <v>995660</v>
      </c>
      <c r="D9336" s="2" t="n">
        <v>586420</v>
      </c>
      <c r="E9336" s="2" t="n">
        <v>385278</v>
      </c>
      <c r="F9336" s="2" t="n">
        <v>439551</v>
      </c>
    </row>
    <row r="9337" customFormat="false" ht="12.75" hidden="false" customHeight="false" outlineLevel="0" collapsed="false">
      <c r="A9337" s="2" t="s">
        <v>60</v>
      </c>
      <c r="B9337" s="2" t="n">
        <v>98</v>
      </c>
      <c r="C9337" s="2" t="n">
        <v>952891</v>
      </c>
      <c r="D9337" s="2" t="n">
        <v>566938</v>
      </c>
      <c r="E9337" s="2" t="n">
        <v>377594</v>
      </c>
      <c r="F9337" s="2" t="n">
        <v>431058</v>
      </c>
    </row>
    <row r="9338" customFormat="false" ht="12.75" hidden="false" customHeight="false" outlineLevel="0" collapsed="false">
      <c r="A9338" s="2" t="s">
        <v>61</v>
      </c>
      <c r="B9338" s="2" t="n">
        <v>98</v>
      </c>
      <c r="C9338" s="2" t="n">
        <v>660979</v>
      </c>
      <c r="D9338" s="2" t="n">
        <v>403899</v>
      </c>
      <c r="E9338" s="2" t="n">
        <v>294271</v>
      </c>
      <c r="F9338" s="2" t="n">
        <v>361310</v>
      </c>
    </row>
    <row r="9339" customFormat="false" ht="12.75" hidden="false" customHeight="false" outlineLevel="0" collapsed="false">
      <c r="A9339" s="2" t="s">
        <v>62</v>
      </c>
      <c r="B9339" s="2" t="n">
        <v>98</v>
      </c>
      <c r="C9339" s="2" t="n">
        <v>1029020</v>
      </c>
      <c r="D9339" s="2" t="n">
        <v>605145</v>
      </c>
      <c r="E9339" s="2" t="n">
        <v>387691</v>
      </c>
      <c r="F9339" s="2" t="n">
        <v>412374</v>
      </c>
    </row>
    <row r="9340" customFormat="false" ht="12.75" hidden="false" customHeight="false" outlineLevel="0" collapsed="false">
      <c r="A9340" s="2" t="s">
        <v>63</v>
      </c>
      <c r="B9340" s="2" t="n">
        <v>98</v>
      </c>
      <c r="C9340" s="2" t="n">
        <v>654975</v>
      </c>
      <c r="D9340" s="2" t="n">
        <v>398036</v>
      </c>
      <c r="E9340" s="2" t="n">
        <v>282621</v>
      </c>
      <c r="F9340" s="2" t="n">
        <v>321426</v>
      </c>
    </row>
    <row r="9341" customFormat="false" ht="12.75" hidden="false" customHeight="false" outlineLevel="0" collapsed="false">
      <c r="A9341" s="2" t="s">
        <v>64</v>
      </c>
      <c r="B9341" s="2" t="n">
        <v>98</v>
      </c>
      <c r="C9341" s="2" t="n">
        <v>773062</v>
      </c>
      <c r="D9341" s="2" t="n">
        <v>461019</v>
      </c>
      <c r="E9341" s="2" t="n">
        <v>309862</v>
      </c>
      <c r="F9341" s="2" t="n">
        <v>331438</v>
      </c>
    </row>
    <row r="9342" customFormat="false" ht="12.75" hidden="false" customHeight="false" outlineLevel="0" collapsed="false">
      <c r="A9342" s="2" t="s">
        <v>65</v>
      </c>
      <c r="B9342" s="2" t="n">
        <v>98</v>
      </c>
      <c r="C9342" s="2" t="n">
        <v>438063</v>
      </c>
      <c r="D9342" s="2" t="n">
        <v>279147</v>
      </c>
      <c r="E9342" s="2" t="n">
        <v>206206</v>
      </c>
      <c r="F9342" s="2" t="n">
        <v>185081</v>
      </c>
    </row>
    <row r="9343" customFormat="false" ht="12.75" hidden="false" customHeight="false" outlineLevel="0" collapsed="false">
      <c r="A9343" s="2" t="s">
        <v>66</v>
      </c>
      <c r="B9343" s="2" t="n">
        <v>98</v>
      </c>
      <c r="C9343" s="2" t="n">
        <v>419702</v>
      </c>
      <c r="D9343" s="2" t="n">
        <v>266069</v>
      </c>
      <c r="E9343" s="2" t="n">
        <v>196225</v>
      </c>
      <c r="F9343" s="2" t="n">
        <v>176063</v>
      </c>
    </row>
    <row r="9344" customFormat="false" ht="12.75" hidden="false" customHeight="false" outlineLevel="0" collapsed="false">
      <c r="A9344" s="2" t="s">
        <v>67</v>
      </c>
      <c r="B9344" s="2" t="n">
        <v>98</v>
      </c>
      <c r="C9344" s="2" t="n">
        <v>392175</v>
      </c>
      <c r="D9344" s="2" t="n">
        <v>248854</v>
      </c>
      <c r="E9344" s="2" t="n">
        <v>184239</v>
      </c>
      <c r="F9344" s="2" t="n">
        <v>165349</v>
      </c>
    </row>
    <row r="9345" customFormat="false" ht="12.75" hidden="false" customHeight="false" outlineLevel="0" collapsed="false">
      <c r="A9345" s="2" t="s">
        <v>68</v>
      </c>
      <c r="B9345" s="2" t="n">
        <v>98</v>
      </c>
      <c r="C9345" s="2" t="n">
        <v>962259</v>
      </c>
      <c r="D9345" s="2" t="n">
        <v>564317</v>
      </c>
      <c r="E9345" s="2" t="n">
        <v>366551</v>
      </c>
      <c r="F9345" s="2" t="n">
        <v>392503</v>
      </c>
    </row>
    <row r="9346" customFormat="false" ht="12.75" hidden="false" customHeight="false" outlineLevel="0" collapsed="false">
      <c r="A9346" s="2" t="s">
        <v>71</v>
      </c>
      <c r="B9346" s="2" t="n">
        <v>98</v>
      </c>
      <c r="C9346" s="2" t="n">
        <v>852228</v>
      </c>
      <c r="D9346" s="2" t="n">
        <v>506018</v>
      </c>
      <c r="E9346" s="2" t="n">
        <v>332911</v>
      </c>
      <c r="F9346" s="2" t="n">
        <v>336255</v>
      </c>
    </row>
    <row r="9347" customFormat="false" ht="12.75" hidden="false" customHeight="false" outlineLevel="0" collapsed="false">
      <c r="A9347" s="2" t="s">
        <v>72</v>
      </c>
      <c r="B9347" s="2" t="n">
        <v>98</v>
      </c>
      <c r="C9347" s="2" t="n">
        <v>748831</v>
      </c>
      <c r="D9347" s="2" t="n">
        <v>450010</v>
      </c>
      <c r="E9347" s="2" t="n">
        <v>323514</v>
      </c>
      <c r="F9347" s="2" t="n">
        <v>405976</v>
      </c>
    </row>
    <row r="9348" customFormat="false" ht="12.75" hidden="false" customHeight="false" outlineLevel="0" collapsed="false">
      <c r="A9348" s="2" t="s">
        <v>73</v>
      </c>
      <c r="B9348" s="2" t="n">
        <v>98</v>
      </c>
      <c r="C9348" s="2" t="n">
        <v>1067826</v>
      </c>
      <c r="D9348" s="2" t="n">
        <v>628616</v>
      </c>
      <c r="E9348" s="2" t="n">
        <v>410214</v>
      </c>
      <c r="F9348" s="2" t="n">
        <v>466118</v>
      </c>
    </row>
    <row r="9349" customFormat="false" ht="12.75" hidden="false" customHeight="false" outlineLevel="0" collapsed="false">
      <c r="A9349" s="2" t="s">
        <v>74</v>
      </c>
      <c r="B9349" s="2" t="n">
        <v>98</v>
      </c>
      <c r="C9349" s="2" t="n">
        <v>953214</v>
      </c>
      <c r="D9349" s="2" t="n">
        <v>565617</v>
      </c>
      <c r="E9349" s="2" t="n">
        <v>370706</v>
      </c>
      <c r="F9349" s="2" t="n">
        <v>411250</v>
      </c>
    </row>
    <row r="9350" customFormat="false" ht="12.75" hidden="false" customHeight="false" outlineLevel="0" collapsed="false">
      <c r="A9350" s="2" t="s">
        <v>75</v>
      </c>
      <c r="B9350" s="2" t="n">
        <v>98</v>
      </c>
      <c r="C9350" s="2" t="n">
        <v>722518</v>
      </c>
      <c r="D9350" s="2" t="n">
        <v>439297</v>
      </c>
      <c r="E9350" s="2" t="n">
        <v>313881</v>
      </c>
      <c r="F9350" s="2" t="n">
        <v>379966</v>
      </c>
    </row>
    <row r="9351" customFormat="false" ht="12.75" hidden="false" customHeight="false" outlineLevel="0" collapsed="false">
      <c r="A9351" s="2" t="s">
        <v>76</v>
      </c>
      <c r="B9351" s="2" t="n">
        <v>98</v>
      </c>
      <c r="C9351" s="2" t="n">
        <v>1077094</v>
      </c>
      <c r="D9351" s="2" t="n">
        <v>629605</v>
      </c>
      <c r="E9351" s="2" t="n">
        <v>398677</v>
      </c>
      <c r="F9351" s="2" t="n">
        <v>415054</v>
      </c>
    </row>
    <row r="9352" customFormat="false" ht="12.75" hidden="false" customHeight="false" outlineLevel="0" collapsed="false">
      <c r="A9352" s="2" t="s">
        <v>77</v>
      </c>
      <c r="B9352" s="2" t="n">
        <v>98</v>
      </c>
      <c r="C9352" s="2" t="n">
        <v>670806</v>
      </c>
      <c r="D9352" s="2" t="n">
        <v>410793</v>
      </c>
      <c r="E9352" s="2" t="n">
        <v>296958</v>
      </c>
      <c r="F9352" s="2" t="n">
        <v>346563</v>
      </c>
    </row>
    <row r="9353" customFormat="false" ht="12.75" hidden="false" customHeight="false" outlineLevel="0" collapsed="false">
      <c r="A9353" s="2" t="s">
        <v>78</v>
      </c>
      <c r="B9353" s="2" t="n">
        <v>98</v>
      </c>
      <c r="C9353" s="2" t="n">
        <v>805592</v>
      </c>
      <c r="D9353" s="2" t="n">
        <v>479472</v>
      </c>
      <c r="E9353" s="2" t="n">
        <v>321278</v>
      </c>
      <c r="F9353" s="2" t="n">
        <v>341861</v>
      </c>
    </row>
    <row r="9354" customFormat="false" ht="12.75" hidden="false" customHeight="false" outlineLevel="0" collapsed="false">
      <c r="A9354" s="2" t="s">
        <v>79</v>
      </c>
      <c r="B9354" s="2" t="n">
        <v>98</v>
      </c>
      <c r="C9354" s="2" t="n">
        <v>446845</v>
      </c>
      <c r="D9354" s="2" t="n">
        <v>282758</v>
      </c>
      <c r="E9354" s="2" t="n">
        <v>207732</v>
      </c>
      <c r="F9354" s="2" t="n">
        <v>186038</v>
      </c>
    </row>
    <row r="9355" customFormat="false" ht="12.75" hidden="false" customHeight="false" outlineLevel="0" collapsed="false">
      <c r="A9355" s="2" t="s">
        <v>80</v>
      </c>
      <c r="B9355" s="2" t="n">
        <v>98</v>
      </c>
      <c r="C9355" s="2" t="n">
        <v>450845</v>
      </c>
      <c r="D9355" s="2" t="n">
        <v>284373</v>
      </c>
      <c r="E9355" s="2" t="n">
        <v>208568</v>
      </c>
      <c r="F9355" s="2" t="n">
        <v>186389</v>
      </c>
    </row>
    <row r="9356" customFormat="false" ht="12.75" hidden="false" customHeight="false" outlineLevel="0" collapsed="false">
      <c r="A9356" s="2" t="s">
        <v>81</v>
      </c>
      <c r="B9356" s="2" t="n">
        <v>98</v>
      </c>
      <c r="C9356" s="2" t="n">
        <v>417087</v>
      </c>
      <c r="D9356" s="2" t="n">
        <v>263350</v>
      </c>
      <c r="E9356" s="2" t="n">
        <v>193933</v>
      </c>
      <c r="F9356" s="2" t="n">
        <v>173597</v>
      </c>
    </row>
    <row r="9357" customFormat="false" ht="12.75" hidden="false" customHeight="false" outlineLevel="0" collapsed="false">
      <c r="A9357" s="2" t="s">
        <v>82</v>
      </c>
      <c r="B9357" s="2" t="n">
        <v>98</v>
      </c>
      <c r="C9357" s="2" t="n">
        <v>946192</v>
      </c>
      <c r="D9357" s="2" t="n">
        <v>559907</v>
      </c>
      <c r="E9357" s="2" t="n">
        <v>369677</v>
      </c>
      <c r="F9357" s="2" t="n">
        <v>398926</v>
      </c>
    </row>
    <row r="9358" customFormat="false" ht="12.75" hidden="false" customHeight="false" outlineLevel="0" collapsed="false">
      <c r="A9358" s="2" t="s">
        <v>83</v>
      </c>
      <c r="B9358" s="2" t="n">
        <v>98</v>
      </c>
      <c r="C9358" s="2" t="n">
        <v>813097</v>
      </c>
      <c r="D9358" s="2" t="n">
        <v>482467</v>
      </c>
      <c r="E9358" s="2" t="n">
        <v>315354</v>
      </c>
      <c r="F9358" s="2" t="n">
        <v>316273</v>
      </c>
    </row>
    <row r="9359" customFormat="false" ht="12.75" hidden="false" customHeight="false" outlineLevel="0" collapsed="false">
      <c r="A9359" s="2" t="s">
        <v>84</v>
      </c>
      <c r="B9359" s="2" t="n">
        <v>98</v>
      </c>
      <c r="C9359" s="2" t="n">
        <v>660416</v>
      </c>
      <c r="D9359" s="2" t="n">
        <v>401651</v>
      </c>
      <c r="E9359" s="2" t="n">
        <v>300061</v>
      </c>
      <c r="F9359" s="2" t="n">
        <v>385010</v>
      </c>
    </row>
    <row r="9360" customFormat="false" ht="12.75" hidden="false" customHeight="false" outlineLevel="0" collapsed="false">
      <c r="A9360" s="2" t="s">
        <v>85</v>
      </c>
      <c r="B9360" s="2" t="n">
        <v>98</v>
      </c>
      <c r="C9360" s="2" t="n">
        <v>1154475</v>
      </c>
      <c r="D9360" s="2" t="n">
        <v>676862</v>
      </c>
      <c r="E9360" s="2" t="n">
        <v>432895</v>
      </c>
      <c r="F9360" s="2" t="n">
        <v>476553</v>
      </c>
    </row>
    <row r="9361" customFormat="false" ht="12.75" hidden="false" customHeight="false" outlineLevel="0" collapsed="false">
      <c r="A9361" s="2" t="s">
        <v>86</v>
      </c>
      <c r="B9361" s="2" t="n">
        <v>98</v>
      </c>
      <c r="C9361" s="2" t="n">
        <v>971468</v>
      </c>
      <c r="D9361" s="2" t="n">
        <v>577040</v>
      </c>
      <c r="E9361" s="2" t="n">
        <v>376461</v>
      </c>
      <c r="F9361" s="2" t="n">
        <v>411199</v>
      </c>
    </row>
    <row r="9362" customFormat="false" ht="12.75" hidden="false" customHeight="false" outlineLevel="0" collapsed="false">
      <c r="A9362" s="2" t="s">
        <v>87</v>
      </c>
      <c r="B9362" s="2" t="n">
        <v>98</v>
      </c>
      <c r="C9362" s="2" t="n">
        <v>806825</v>
      </c>
      <c r="D9362" s="2" t="n">
        <v>486564</v>
      </c>
      <c r="E9362" s="2" t="n">
        <v>336642</v>
      </c>
      <c r="F9362" s="2" t="n">
        <v>389426</v>
      </c>
    </row>
    <row r="9363" customFormat="false" ht="12.75" hidden="false" customHeight="false" outlineLevel="0" collapsed="false">
      <c r="A9363" s="2" t="s">
        <v>88</v>
      </c>
      <c r="B9363" s="2" t="n">
        <v>98</v>
      </c>
      <c r="C9363" s="2" t="n">
        <v>1045202</v>
      </c>
      <c r="D9363" s="2" t="n">
        <v>613117</v>
      </c>
      <c r="E9363" s="2" t="n">
        <v>388413</v>
      </c>
      <c r="F9363" s="2" t="n">
        <v>399934</v>
      </c>
    </row>
    <row r="9364" customFormat="false" ht="12.75" hidden="false" customHeight="false" outlineLevel="0" collapsed="false">
      <c r="A9364" s="2" t="s">
        <v>89</v>
      </c>
      <c r="B9364" s="2" t="n">
        <v>98</v>
      </c>
      <c r="C9364" s="2" t="n">
        <v>720259</v>
      </c>
      <c r="D9364" s="2" t="n">
        <v>438927</v>
      </c>
      <c r="E9364" s="2" t="n">
        <v>311512</v>
      </c>
      <c r="F9364" s="2" t="n">
        <v>356537</v>
      </c>
    </row>
    <row r="9365" customFormat="false" ht="12.75" hidden="false" customHeight="false" outlineLevel="0" collapsed="false">
      <c r="A9365" s="2" t="s">
        <v>90</v>
      </c>
      <c r="B9365" s="2" t="n">
        <v>98</v>
      </c>
      <c r="C9365" s="2" t="n">
        <v>795886</v>
      </c>
      <c r="D9365" s="2" t="n">
        <v>474355</v>
      </c>
      <c r="E9365" s="2" t="n">
        <v>317301</v>
      </c>
      <c r="F9365" s="2" t="n">
        <v>336973</v>
      </c>
    </row>
    <row r="9366" customFormat="false" ht="12.75" hidden="false" customHeight="false" outlineLevel="0" collapsed="false">
      <c r="A9366" s="2" t="s">
        <v>91</v>
      </c>
      <c r="B9366" s="2" t="n">
        <v>98</v>
      </c>
      <c r="C9366" s="2" t="n">
        <v>454665</v>
      </c>
      <c r="D9366" s="2" t="n">
        <v>284264</v>
      </c>
      <c r="E9366" s="2" t="n">
        <v>206199</v>
      </c>
      <c r="F9366" s="2" t="n">
        <v>183585</v>
      </c>
    </row>
    <row r="9367" customFormat="false" ht="12.75" hidden="false" customHeight="false" outlineLevel="0" collapsed="false">
      <c r="A9367" s="2" t="s">
        <v>92</v>
      </c>
      <c r="B9367" s="2" t="n">
        <v>98</v>
      </c>
      <c r="C9367" s="2" t="n">
        <v>454474</v>
      </c>
      <c r="D9367" s="2" t="n">
        <v>284975</v>
      </c>
      <c r="E9367" s="2" t="n">
        <v>207754</v>
      </c>
      <c r="F9367" s="2" t="n">
        <v>185669</v>
      </c>
    </row>
    <row r="9368" customFormat="false" ht="12.75" hidden="false" customHeight="false" outlineLevel="0" collapsed="false">
      <c r="A9368" s="2" t="s">
        <v>93</v>
      </c>
      <c r="B9368" s="2" t="n">
        <v>98</v>
      </c>
      <c r="C9368" s="2" t="n">
        <v>452856</v>
      </c>
      <c r="D9368" s="2" t="n">
        <v>280688</v>
      </c>
      <c r="E9368" s="2" t="n">
        <v>202953</v>
      </c>
      <c r="F9368" s="2" t="n">
        <v>180332</v>
      </c>
    </row>
    <row r="9369" customFormat="false" ht="12.75" hidden="false" customHeight="false" outlineLevel="0" collapsed="false">
      <c r="A9369" s="2" t="s">
        <v>94</v>
      </c>
      <c r="B9369" s="2" t="n">
        <v>98</v>
      </c>
      <c r="C9369" s="2" t="n">
        <v>920550</v>
      </c>
      <c r="D9369" s="2" t="n">
        <v>542423</v>
      </c>
      <c r="E9369" s="2" t="n">
        <v>352175</v>
      </c>
      <c r="F9369" s="2" t="n">
        <v>367327</v>
      </c>
    </row>
    <row r="9370" customFormat="false" ht="12.75" hidden="false" customHeight="false" outlineLevel="0" collapsed="false">
      <c r="A9370" s="2" t="s">
        <v>97</v>
      </c>
      <c r="B9370" s="2" t="n">
        <v>98</v>
      </c>
      <c r="C9370" s="2" t="n">
        <v>860887</v>
      </c>
      <c r="D9370" s="2" t="n">
        <v>513232</v>
      </c>
      <c r="E9370" s="2" t="n">
        <v>338338</v>
      </c>
      <c r="F9370" s="2" t="n">
        <v>340324</v>
      </c>
    </row>
    <row r="9371" customFormat="false" ht="12.75" hidden="false" customHeight="false" outlineLevel="0" collapsed="false">
      <c r="A9371" s="2" t="s">
        <v>98</v>
      </c>
      <c r="B9371" s="2" t="n">
        <v>98</v>
      </c>
      <c r="C9371" s="2" t="n">
        <v>760383</v>
      </c>
      <c r="D9371" s="2" t="n">
        <v>461818</v>
      </c>
      <c r="E9371" s="2" t="n">
        <v>333866</v>
      </c>
      <c r="F9371" s="2" t="n">
        <v>406730</v>
      </c>
    </row>
    <row r="9372" customFormat="false" ht="12.75" hidden="false" customHeight="false" outlineLevel="0" collapsed="false">
      <c r="A9372" s="2" t="s">
        <v>99</v>
      </c>
      <c r="B9372" s="2" t="n">
        <v>98</v>
      </c>
      <c r="C9372" s="2" t="n">
        <v>1143024</v>
      </c>
      <c r="D9372" s="2" t="n">
        <v>674370</v>
      </c>
      <c r="E9372" s="2" t="n">
        <v>434314</v>
      </c>
      <c r="F9372" s="2" t="n">
        <v>471134</v>
      </c>
    </row>
    <row r="9373" customFormat="false" ht="12.75" hidden="false" customHeight="false" outlineLevel="0" collapsed="false">
      <c r="A9373" s="2" t="s">
        <v>100</v>
      </c>
      <c r="B9373" s="2" t="n">
        <v>98</v>
      </c>
      <c r="C9373" s="2" t="n">
        <v>977917</v>
      </c>
      <c r="D9373" s="2" t="n">
        <v>581578</v>
      </c>
      <c r="E9373" s="2" t="n">
        <v>378972</v>
      </c>
      <c r="F9373" s="2" t="n">
        <v>409971</v>
      </c>
    </row>
    <row r="9374" customFormat="false" ht="12.75" hidden="false" customHeight="false" outlineLevel="0" collapsed="false">
      <c r="A9374" s="2" t="s">
        <v>101</v>
      </c>
      <c r="B9374" s="2" t="n">
        <v>98</v>
      </c>
      <c r="C9374" s="2" t="n">
        <v>877519</v>
      </c>
      <c r="D9374" s="2" t="n">
        <v>525296</v>
      </c>
      <c r="E9374" s="2" t="n">
        <v>352289</v>
      </c>
      <c r="F9374" s="2" t="n">
        <v>390771</v>
      </c>
    </row>
    <row r="9375" customFormat="false" ht="12.75" hidden="false" customHeight="false" outlineLevel="0" collapsed="false">
      <c r="A9375" s="2" t="s">
        <v>102</v>
      </c>
      <c r="B9375" s="2" t="n">
        <v>98</v>
      </c>
      <c r="C9375" s="2" t="n">
        <v>1040655</v>
      </c>
      <c r="D9375" s="2" t="n">
        <v>611221</v>
      </c>
      <c r="E9375" s="2" t="n">
        <v>387829</v>
      </c>
      <c r="F9375" s="2" t="n">
        <v>397687</v>
      </c>
    </row>
    <row r="9376" customFormat="false" ht="12.75" hidden="false" customHeight="false" outlineLevel="0" collapsed="false">
      <c r="A9376" s="2" t="s">
        <v>103</v>
      </c>
      <c r="B9376" s="2" t="n">
        <v>98</v>
      </c>
      <c r="C9376" s="2" t="n">
        <v>715814</v>
      </c>
      <c r="D9376" s="2" t="n">
        <v>435614</v>
      </c>
      <c r="E9376" s="2" t="n">
        <v>305738</v>
      </c>
      <c r="F9376" s="2" t="n">
        <v>343151</v>
      </c>
    </row>
    <row r="9377" customFormat="false" ht="12.75" hidden="false" customHeight="false" outlineLevel="0" collapsed="false">
      <c r="A9377" s="2" t="s">
        <v>104</v>
      </c>
      <c r="B9377" s="2" t="n">
        <v>98</v>
      </c>
      <c r="C9377" s="2" t="n">
        <v>868808</v>
      </c>
      <c r="D9377" s="2" t="n">
        <v>516318</v>
      </c>
      <c r="E9377" s="2" t="n">
        <v>343558</v>
      </c>
      <c r="F9377" s="2" t="n">
        <v>364866</v>
      </c>
    </row>
    <row r="9378" customFormat="false" ht="12.75" hidden="false" customHeight="false" outlineLevel="0" collapsed="false">
      <c r="A9378" s="2" t="s">
        <v>105</v>
      </c>
      <c r="B9378" s="2" t="n">
        <v>98</v>
      </c>
      <c r="C9378" s="2" t="n">
        <v>463242</v>
      </c>
      <c r="D9378" s="2" t="n">
        <v>290211</v>
      </c>
      <c r="E9378" s="2" t="n">
        <v>211011</v>
      </c>
      <c r="F9378" s="2" t="n">
        <v>188301</v>
      </c>
    </row>
    <row r="9379" customFormat="false" ht="12.75" hidden="false" customHeight="false" outlineLevel="0" collapsed="false">
      <c r="A9379" s="2" t="s">
        <v>106</v>
      </c>
      <c r="B9379" s="2" t="n">
        <v>98</v>
      </c>
      <c r="C9379" s="2" t="n">
        <v>450706</v>
      </c>
      <c r="D9379" s="2" t="n">
        <v>282983</v>
      </c>
      <c r="E9379" s="2" t="n">
        <v>206663</v>
      </c>
      <c r="F9379" s="2" t="n">
        <v>184418</v>
      </c>
    </row>
    <row r="9380" customFormat="false" ht="12.75" hidden="false" customHeight="false" outlineLevel="0" collapsed="false">
      <c r="A9380" s="2" t="s">
        <v>107</v>
      </c>
      <c r="B9380" s="2" t="n">
        <v>98</v>
      </c>
      <c r="C9380" s="2" t="n">
        <v>436458</v>
      </c>
      <c r="D9380" s="2" t="n">
        <v>276943</v>
      </c>
      <c r="E9380" s="2" t="n">
        <v>204591</v>
      </c>
      <c r="F9380" s="2" t="n">
        <v>183985</v>
      </c>
    </row>
    <row r="9381" customFormat="false" ht="12.75" hidden="false" customHeight="false" outlineLevel="0" collapsed="false">
      <c r="A9381" s="2" t="s">
        <v>108</v>
      </c>
      <c r="B9381" s="2" t="n">
        <v>98</v>
      </c>
      <c r="C9381" s="2" t="n">
        <v>959753</v>
      </c>
      <c r="D9381" s="2" t="n">
        <v>565362</v>
      </c>
      <c r="E9381" s="2" t="n">
        <v>368268</v>
      </c>
      <c r="F9381" s="2" t="n">
        <v>390764</v>
      </c>
    </row>
    <row r="9382" customFormat="false" ht="12.75" hidden="false" customHeight="false" outlineLevel="0" collapsed="false">
      <c r="A9382" s="2" t="s">
        <v>109</v>
      </c>
      <c r="B9382" s="2" t="n">
        <v>98</v>
      </c>
      <c r="C9382" s="2" t="n">
        <v>828430</v>
      </c>
      <c r="D9382" s="2" t="n">
        <v>493289</v>
      </c>
      <c r="E9382" s="2" t="n">
        <v>324627</v>
      </c>
      <c r="F9382" s="2" t="n">
        <v>328226</v>
      </c>
    </row>
    <row r="9383" customFormat="false" ht="12.75" hidden="false" customHeight="false" outlineLevel="0" collapsed="false">
      <c r="A9383" s="2" t="s">
        <v>110</v>
      </c>
      <c r="B9383" s="2" t="n">
        <v>98</v>
      </c>
      <c r="C9383" s="2" t="n">
        <v>345705</v>
      </c>
      <c r="D9383" s="2" t="n">
        <v>225301</v>
      </c>
      <c r="E9383" s="2" t="n">
        <v>211376</v>
      </c>
      <c r="F9383" s="2" t="n">
        <v>311595</v>
      </c>
    </row>
    <row r="9384" customFormat="false" ht="12.75" hidden="false" customHeight="false" outlineLevel="0" collapsed="false">
      <c r="A9384" s="2" t="s">
        <v>111</v>
      </c>
      <c r="B9384" s="2" t="n">
        <v>98</v>
      </c>
      <c r="C9384" s="2" t="n">
        <v>1133056</v>
      </c>
      <c r="D9384" s="2" t="n">
        <v>666088</v>
      </c>
      <c r="E9384" s="2" t="n">
        <v>424239</v>
      </c>
      <c r="F9384" s="2" t="n">
        <v>457154</v>
      </c>
    </row>
    <row r="9385" customFormat="false" ht="12.75" hidden="false" customHeight="false" outlineLevel="0" collapsed="false">
      <c r="A9385" s="2" t="s">
        <v>112</v>
      </c>
      <c r="B9385" s="2" t="n">
        <v>98</v>
      </c>
      <c r="C9385" s="2" t="n">
        <v>976467</v>
      </c>
      <c r="D9385" s="2" t="n">
        <v>581498</v>
      </c>
      <c r="E9385" s="2" t="n">
        <v>378329</v>
      </c>
      <c r="F9385" s="2" t="n">
        <v>407206</v>
      </c>
    </row>
    <row r="9386" customFormat="false" ht="12.75" hidden="false" customHeight="false" outlineLevel="0" collapsed="false">
      <c r="A9386" s="2" t="s">
        <v>113</v>
      </c>
      <c r="B9386" s="2" t="n">
        <v>98</v>
      </c>
      <c r="C9386" s="2" t="n">
        <v>900148</v>
      </c>
      <c r="D9386" s="2" t="n">
        <v>539317</v>
      </c>
      <c r="E9386" s="2" t="n">
        <v>358036</v>
      </c>
      <c r="F9386" s="2" t="n">
        <v>390814</v>
      </c>
    </row>
    <row r="9387" customFormat="false" ht="12.75" hidden="false" customHeight="false" outlineLevel="0" collapsed="false">
      <c r="A9387" s="2" t="s">
        <v>114</v>
      </c>
      <c r="B9387" s="2" t="n">
        <v>98</v>
      </c>
      <c r="C9387" s="2" t="n">
        <v>1040019</v>
      </c>
      <c r="D9387" s="2" t="n">
        <v>610090</v>
      </c>
      <c r="E9387" s="2" t="n">
        <v>387136</v>
      </c>
      <c r="F9387" s="2" t="n">
        <v>394845</v>
      </c>
    </row>
    <row r="9388" customFormat="false" ht="12.75" hidden="false" customHeight="false" outlineLevel="0" collapsed="false">
      <c r="A9388" s="2" t="s">
        <v>115</v>
      </c>
      <c r="B9388" s="2" t="n">
        <v>98</v>
      </c>
      <c r="C9388" s="2" t="n">
        <v>678128</v>
      </c>
      <c r="D9388" s="2" t="n">
        <v>413708</v>
      </c>
      <c r="E9388" s="2" t="n">
        <v>289139</v>
      </c>
      <c r="F9388" s="2" t="n">
        <v>320811</v>
      </c>
    </row>
    <row r="9389" customFormat="false" ht="12.75" hidden="false" customHeight="false" outlineLevel="0" collapsed="false">
      <c r="A9389" s="2" t="s">
        <v>116</v>
      </c>
      <c r="B9389" s="2" t="n">
        <v>98</v>
      </c>
      <c r="C9389" s="2" t="n">
        <v>875784</v>
      </c>
      <c r="D9389" s="2" t="n">
        <v>519792</v>
      </c>
      <c r="E9389" s="2" t="n">
        <v>343427</v>
      </c>
      <c r="F9389" s="2" t="n">
        <v>361412</v>
      </c>
    </row>
    <row r="9390" customFormat="false" ht="12.75" hidden="false" customHeight="false" outlineLevel="0" collapsed="false">
      <c r="A9390" s="2" t="s">
        <v>117</v>
      </c>
      <c r="B9390" s="2" t="n">
        <v>98</v>
      </c>
      <c r="C9390" s="2" t="n">
        <v>433639</v>
      </c>
      <c r="D9390" s="2" t="n">
        <v>278393</v>
      </c>
      <c r="E9390" s="2" t="n">
        <v>207112</v>
      </c>
      <c r="F9390" s="2" t="n">
        <v>187608</v>
      </c>
    </row>
    <row r="9391" customFormat="false" ht="12.75" hidden="false" customHeight="false" outlineLevel="0" collapsed="false">
      <c r="A9391" s="2" t="s">
        <v>118</v>
      </c>
      <c r="B9391" s="2" t="n">
        <v>98</v>
      </c>
      <c r="C9391" s="2" t="n">
        <v>451825</v>
      </c>
      <c r="D9391" s="2" t="n">
        <v>288180</v>
      </c>
      <c r="E9391" s="2" t="n">
        <v>213995</v>
      </c>
      <c r="F9391" s="2" t="n">
        <v>195044</v>
      </c>
    </row>
    <row r="9392" customFormat="false" ht="12.75" hidden="false" customHeight="false" outlineLevel="0" collapsed="false">
      <c r="A9392" s="2" t="s">
        <v>119</v>
      </c>
      <c r="B9392" s="2" t="n">
        <v>98</v>
      </c>
      <c r="C9392" s="2" t="n">
        <v>427503</v>
      </c>
      <c r="D9392" s="2" t="n">
        <v>271421</v>
      </c>
      <c r="E9392" s="2" t="n">
        <v>201052</v>
      </c>
      <c r="F9392" s="2" t="n">
        <v>181310</v>
      </c>
    </row>
    <row r="9393" customFormat="false" ht="12.75" hidden="false" customHeight="false" outlineLevel="0" collapsed="false">
      <c r="A9393" s="2" t="s">
        <v>120</v>
      </c>
      <c r="B9393" s="2" t="n">
        <v>98</v>
      </c>
      <c r="C9393" s="2" t="n">
        <v>302615</v>
      </c>
      <c r="D9393" s="2" t="n">
        <v>200081</v>
      </c>
      <c r="E9393" s="2" t="n">
        <v>190375</v>
      </c>
      <c r="F9393" s="2" t="n">
        <v>271477</v>
      </c>
    </row>
    <row r="9394" customFormat="false" ht="12.75" hidden="false" customHeight="false" outlineLevel="0" collapsed="false">
      <c r="A9394" s="2" t="s">
        <v>123</v>
      </c>
      <c r="B9394" s="2" t="n">
        <v>98</v>
      </c>
      <c r="C9394" s="2" t="n">
        <v>420153</v>
      </c>
      <c r="D9394" s="2" t="n">
        <v>267404</v>
      </c>
      <c r="E9394" s="2" t="n">
        <v>217632</v>
      </c>
      <c r="F9394" s="2" t="n">
        <v>268370</v>
      </c>
    </row>
    <row r="9395" customFormat="false" ht="12.75" hidden="false" customHeight="false" outlineLevel="0" collapsed="false">
      <c r="A9395" s="2" t="s">
        <v>124</v>
      </c>
      <c r="B9395" s="2" t="n">
        <v>98</v>
      </c>
      <c r="C9395" s="2" t="n">
        <v>378548</v>
      </c>
      <c r="D9395" s="2" t="n">
        <v>245360</v>
      </c>
      <c r="E9395" s="2" t="n">
        <v>220504</v>
      </c>
      <c r="F9395" s="2" t="n">
        <v>311247</v>
      </c>
    </row>
    <row r="9396" customFormat="false" ht="12.75" hidden="false" customHeight="false" outlineLevel="0" collapsed="false">
      <c r="A9396" s="2" t="s">
        <v>125</v>
      </c>
      <c r="B9396" s="2" t="n">
        <v>98</v>
      </c>
      <c r="C9396" s="2" t="n">
        <v>886475</v>
      </c>
      <c r="D9396" s="2" t="n">
        <v>530827</v>
      </c>
      <c r="E9396" s="2" t="n">
        <v>360598</v>
      </c>
      <c r="F9396" s="2" t="n">
        <v>418661</v>
      </c>
    </row>
    <row r="9397" customFormat="false" ht="12.75" hidden="false" customHeight="false" outlineLevel="0" collapsed="false">
      <c r="A9397" s="2" t="s">
        <v>126</v>
      </c>
      <c r="B9397" s="2" t="n">
        <v>98</v>
      </c>
      <c r="C9397" s="2" t="n">
        <v>601426</v>
      </c>
      <c r="D9397" s="2" t="n">
        <v>371830</v>
      </c>
      <c r="E9397" s="2" t="n">
        <v>278277</v>
      </c>
      <c r="F9397" s="2" t="n">
        <v>342753</v>
      </c>
    </row>
    <row r="9398" customFormat="false" ht="12.75" hidden="false" customHeight="false" outlineLevel="0" collapsed="false">
      <c r="A9398" s="2" t="s">
        <v>127</v>
      </c>
      <c r="B9398" s="2" t="n">
        <v>98</v>
      </c>
      <c r="C9398" s="2" t="n">
        <v>280912</v>
      </c>
      <c r="D9398" s="2" t="n">
        <v>188773</v>
      </c>
      <c r="E9398" s="2" t="n">
        <v>188259</v>
      </c>
      <c r="F9398" s="2" t="n">
        <v>280738</v>
      </c>
    </row>
    <row r="9399" customFormat="false" ht="12.75" hidden="false" customHeight="false" outlineLevel="0" collapsed="false">
      <c r="A9399" s="2" t="s">
        <v>128</v>
      </c>
      <c r="B9399" s="2" t="n">
        <v>98</v>
      </c>
      <c r="C9399" s="2" t="n">
        <v>271048</v>
      </c>
      <c r="D9399" s="2" t="n">
        <v>180185</v>
      </c>
      <c r="E9399" s="2" t="n">
        <v>179252</v>
      </c>
      <c r="F9399" s="2" t="n">
        <v>263537</v>
      </c>
    </row>
    <row r="9400" customFormat="false" ht="12.75" hidden="false" customHeight="false" outlineLevel="0" collapsed="false">
      <c r="A9400" s="2" t="s">
        <v>129</v>
      </c>
      <c r="B9400" s="2" t="n">
        <v>98</v>
      </c>
      <c r="C9400" s="2" t="n">
        <v>276627</v>
      </c>
      <c r="D9400" s="2" t="n">
        <v>183676</v>
      </c>
      <c r="E9400" s="2" t="n">
        <v>181491</v>
      </c>
      <c r="F9400" s="2" t="n">
        <v>265936</v>
      </c>
    </row>
    <row r="9401" customFormat="false" ht="12.75" hidden="false" customHeight="false" outlineLevel="0" collapsed="false">
      <c r="A9401" s="2" t="s">
        <v>130</v>
      </c>
      <c r="B9401" s="2" t="n">
        <v>98</v>
      </c>
      <c r="C9401" s="2" t="n">
        <v>742753</v>
      </c>
      <c r="D9401" s="2" t="n">
        <v>449144</v>
      </c>
      <c r="E9401" s="2" t="n">
        <v>310959</v>
      </c>
      <c r="F9401" s="2" t="n">
        <v>343465</v>
      </c>
    </row>
    <row r="9402" customFormat="false" ht="12.75" hidden="false" customHeight="false" outlineLevel="0" collapsed="false">
      <c r="A9402" s="2" t="s">
        <v>131</v>
      </c>
      <c r="B9402" s="2" t="n">
        <v>98</v>
      </c>
      <c r="C9402" s="2" t="n">
        <v>405348</v>
      </c>
      <c r="D9402" s="2" t="n">
        <v>259859</v>
      </c>
      <c r="E9402" s="2" t="n">
        <v>193127</v>
      </c>
      <c r="F9402" s="2" t="n">
        <v>174661</v>
      </c>
    </row>
    <row r="9403" customFormat="false" ht="12.75" hidden="false" customHeight="false" outlineLevel="0" collapsed="false">
      <c r="A9403" s="2" t="s">
        <v>132</v>
      </c>
      <c r="B9403" s="2" t="n">
        <v>98</v>
      </c>
      <c r="C9403" s="2" t="n">
        <v>423998</v>
      </c>
      <c r="D9403" s="2" t="n">
        <v>270103</v>
      </c>
      <c r="E9403" s="2" t="n">
        <v>199845</v>
      </c>
      <c r="F9403" s="2" t="n">
        <v>179835</v>
      </c>
    </row>
    <row r="9404" customFormat="false" ht="12.75" hidden="false" customHeight="false" outlineLevel="0" collapsed="false">
      <c r="A9404" s="2" t="s">
        <v>133</v>
      </c>
      <c r="B9404" s="2" t="n">
        <v>98</v>
      </c>
      <c r="C9404" s="2" t="n">
        <v>435317</v>
      </c>
      <c r="D9404" s="2" t="n">
        <v>269292</v>
      </c>
      <c r="E9404" s="2" t="n">
        <v>194304</v>
      </c>
      <c r="F9404" s="2" t="n">
        <v>171922</v>
      </c>
    </row>
    <row r="9405" customFormat="false" ht="12.75" hidden="false" customHeight="false" outlineLevel="0" collapsed="false">
      <c r="A9405" s="2" t="s">
        <v>134</v>
      </c>
      <c r="B9405" s="2" t="n">
        <v>98</v>
      </c>
      <c r="C9405" s="2" t="n">
        <v>293186</v>
      </c>
      <c r="D9405" s="2" t="n">
        <v>193455</v>
      </c>
      <c r="E9405" s="2" t="n">
        <v>178487</v>
      </c>
      <c r="F9405" s="2" t="n">
        <v>245084</v>
      </c>
    </row>
    <row r="9406" customFormat="false" ht="12.75" hidden="false" customHeight="false" outlineLevel="0" collapsed="false">
      <c r="A9406" s="2" t="s">
        <v>135</v>
      </c>
      <c r="B9406" s="2" t="n">
        <v>98</v>
      </c>
      <c r="C9406" s="2" t="n">
        <v>438362</v>
      </c>
      <c r="D9406" s="2" t="n">
        <v>276908</v>
      </c>
      <c r="E9406" s="2" t="n">
        <v>217394</v>
      </c>
      <c r="F9406" s="2" t="n">
        <v>258924</v>
      </c>
    </row>
    <row r="9407" customFormat="false" ht="12.75" hidden="false" customHeight="false" outlineLevel="0" collapsed="false">
      <c r="A9407" s="2" t="s">
        <v>136</v>
      </c>
      <c r="B9407" s="2" t="n">
        <v>98</v>
      </c>
      <c r="C9407" s="2" t="n">
        <v>365842</v>
      </c>
      <c r="D9407" s="2" t="n">
        <v>235581</v>
      </c>
      <c r="E9407" s="2" t="n">
        <v>212420</v>
      </c>
      <c r="F9407" s="2" t="n">
        <v>303416</v>
      </c>
    </row>
    <row r="9408" customFormat="false" ht="12.75" hidden="false" customHeight="false" outlineLevel="0" collapsed="false">
      <c r="A9408" s="2" t="s">
        <v>137</v>
      </c>
      <c r="B9408" s="2" t="n">
        <v>98</v>
      </c>
      <c r="C9408" s="2" t="n">
        <v>723928</v>
      </c>
      <c r="D9408" s="2" t="n">
        <v>437433</v>
      </c>
      <c r="E9408" s="2" t="n">
        <v>310143</v>
      </c>
      <c r="F9408" s="2" t="n">
        <v>375828</v>
      </c>
    </row>
    <row r="9409" customFormat="false" ht="12.75" hidden="false" customHeight="false" outlineLevel="0" collapsed="false">
      <c r="A9409" s="2" t="s">
        <v>138</v>
      </c>
      <c r="B9409" s="2" t="n">
        <v>98</v>
      </c>
      <c r="C9409" s="2" t="n">
        <v>554047</v>
      </c>
      <c r="D9409" s="2" t="n">
        <v>345644</v>
      </c>
      <c r="E9409" s="2" t="n">
        <v>263933</v>
      </c>
      <c r="F9409" s="2" t="n">
        <v>331683</v>
      </c>
    </row>
    <row r="9410" customFormat="false" ht="12.75" hidden="false" customHeight="false" outlineLevel="0" collapsed="false">
      <c r="A9410" s="2" t="s">
        <v>139</v>
      </c>
      <c r="B9410" s="2" t="n">
        <v>98</v>
      </c>
      <c r="C9410" s="2" t="n">
        <v>247496</v>
      </c>
      <c r="D9410" s="2" t="n">
        <v>168030</v>
      </c>
      <c r="E9410" s="2" t="n">
        <v>176505</v>
      </c>
      <c r="F9410" s="2" t="n">
        <v>274979</v>
      </c>
    </row>
    <row r="9411" customFormat="false" ht="12.75" hidden="false" customHeight="false" outlineLevel="0" collapsed="false">
      <c r="A9411" s="2" t="s">
        <v>140</v>
      </c>
      <c r="B9411" s="2" t="n">
        <v>98</v>
      </c>
      <c r="C9411" s="2" t="n">
        <v>308201</v>
      </c>
      <c r="D9411" s="2" t="n">
        <v>203804</v>
      </c>
      <c r="E9411" s="2" t="n">
        <v>189787</v>
      </c>
      <c r="F9411" s="2" t="n">
        <v>266210</v>
      </c>
    </row>
    <row r="9412" customFormat="false" ht="12.75" hidden="false" customHeight="false" outlineLevel="0" collapsed="false">
      <c r="A9412" s="2" t="s">
        <v>141</v>
      </c>
      <c r="B9412" s="2" t="n">
        <v>98</v>
      </c>
      <c r="C9412" s="2" t="n">
        <v>252562</v>
      </c>
      <c r="D9412" s="2" t="n">
        <v>170574</v>
      </c>
      <c r="E9412" s="2" t="n">
        <v>169895</v>
      </c>
      <c r="F9412" s="2" t="n">
        <v>247019</v>
      </c>
    </row>
    <row r="9413" customFormat="false" ht="12.75" hidden="false" customHeight="false" outlineLevel="0" collapsed="false">
      <c r="A9413" s="2" t="s">
        <v>142</v>
      </c>
      <c r="B9413" s="2" t="n">
        <v>98</v>
      </c>
      <c r="C9413" s="2" t="n">
        <v>572797</v>
      </c>
      <c r="D9413" s="2" t="n">
        <v>353516</v>
      </c>
      <c r="E9413" s="2" t="n">
        <v>259914</v>
      </c>
      <c r="F9413" s="2" t="n">
        <v>303285</v>
      </c>
    </row>
    <row r="9414" customFormat="false" ht="12.75" hidden="false" customHeight="false" outlineLevel="0" collapsed="false">
      <c r="A9414" s="2" t="s">
        <v>143</v>
      </c>
      <c r="B9414" s="2" t="n">
        <v>98</v>
      </c>
      <c r="C9414" s="2" t="n">
        <v>441911</v>
      </c>
      <c r="D9414" s="2" t="n">
        <v>284163</v>
      </c>
      <c r="E9414" s="2" t="n">
        <v>211599</v>
      </c>
      <c r="F9414" s="2" t="n">
        <v>191598</v>
      </c>
    </row>
    <row r="9415" customFormat="false" ht="12.75" hidden="false" customHeight="false" outlineLevel="0" collapsed="false">
      <c r="A9415" s="2" t="s">
        <v>144</v>
      </c>
      <c r="B9415" s="2" t="n">
        <v>98</v>
      </c>
      <c r="C9415" s="2" t="n">
        <v>424500</v>
      </c>
      <c r="D9415" s="2" t="n">
        <v>272768</v>
      </c>
      <c r="E9415" s="2" t="n">
        <v>203542</v>
      </c>
      <c r="F9415" s="2" t="n">
        <v>184579</v>
      </c>
    </row>
    <row r="9416" customFormat="false" ht="12.75" hidden="false" customHeight="false" outlineLevel="0" collapsed="false">
      <c r="A9416" s="2" t="s">
        <v>145</v>
      </c>
      <c r="B9416" s="2" t="n">
        <v>98</v>
      </c>
      <c r="C9416" s="2" t="n">
        <v>402448</v>
      </c>
      <c r="D9416" s="2" t="n">
        <v>256420</v>
      </c>
      <c r="E9416" s="2" t="n">
        <v>190166</v>
      </c>
      <c r="F9416" s="2" t="n">
        <v>171105</v>
      </c>
    </row>
    <row r="9417" customFormat="false" ht="12.75" hidden="false" customHeight="false" outlineLevel="0" collapsed="false">
      <c r="A9417" s="2" t="s">
        <v>22</v>
      </c>
      <c r="B9417" s="2" t="n">
        <v>99</v>
      </c>
      <c r="C9417" s="2" t="n">
        <v>735415</v>
      </c>
      <c r="D9417" s="2" t="n">
        <v>439238</v>
      </c>
      <c r="E9417" s="2" t="n">
        <v>297366</v>
      </c>
      <c r="F9417" s="2" t="n">
        <v>323325</v>
      </c>
    </row>
    <row r="9418" customFormat="false" ht="12.75" hidden="false" customHeight="false" outlineLevel="0" collapsed="false">
      <c r="A9418" s="2" t="s">
        <v>30</v>
      </c>
      <c r="B9418" s="2" t="n">
        <v>99</v>
      </c>
      <c r="C9418" s="2" t="n">
        <v>742852</v>
      </c>
      <c r="D9418" s="2" t="n">
        <v>440512</v>
      </c>
      <c r="E9418" s="2" t="n">
        <v>291952</v>
      </c>
      <c r="F9418" s="2" t="n">
        <v>297263</v>
      </c>
    </row>
    <row r="9419" customFormat="false" ht="12.75" hidden="false" customHeight="false" outlineLevel="0" collapsed="false">
      <c r="A9419" s="2" t="s">
        <v>33</v>
      </c>
      <c r="B9419" s="2" t="n">
        <v>99</v>
      </c>
      <c r="C9419" s="2" t="n">
        <v>426608</v>
      </c>
      <c r="D9419" s="2" t="n">
        <v>268163</v>
      </c>
      <c r="E9419" s="2" t="n">
        <v>227884</v>
      </c>
      <c r="F9419" s="2" t="n">
        <v>323832</v>
      </c>
    </row>
    <row r="9420" customFormat="false" ht="12.75" hidden="false" customHeight="false" outlineLevel="0" collapsed="false">
      <c r="A9420" s="2" t="s">
        <v>36</v>
      </c>
      <c r="B9420" s="2" t="n">
        <v>99</v>
      </c>
      <c r="C9420" s="2" t="n">
        <v>849783</v>
      </c>
      <c r="D9420" s="2" t="n">
        <v>504440</v>
      </c>
      <c r="E9420" s="2" t="n">
        <v>339590</v>
      </c>
      <c r="F9420" s="2" t="n">
        <v>395294</v>
      </c>
    </row>
    <row r="9421" customFormat="false" ht="12.75" hidden="false" customHeight="false" outlineLevel="0" collapsed="false">
      <c r="A9421" s="2" t="s">
        <v>39</v>
      </c>
      <c r="B9421" s="2" t="n">
        <v>99</v>
      </c>
      <c r="C9421" s="2" t="n">
        <v>897980</v>
      </c>
      <c r="D9421" s="2" t="n">
        <v>535049</v>
      </c>
      <c r="E9421" s="2" t="n">
        <v>356475</v>
      </c>
      <c r="F9421" s="2" t="n">
        <v>400768</v>
      </c>
    </row>
    <row r="9422" customFormat="false" ht="12.75" hidden="false" customHeight="false" outlineLevel="0" collapsed="false">
      <c r="A9422" s="2" t="s">
        <v>42</v>
      </c>
      <c r="B9422" s="2" t="n">
        <v>99</v>
      </c>
      <c r="C9422" s="2" t="n">
        <v>542304</v>
      </c>
      <c r="D9422" s="2" t="n">
        <v>335924</v>
      </c>
      <c r="E9422" s="2" t="n">
        <v>254759</v>
      </c>
      <c r="F9422" s="2" t="n">
        <v>319844</v>
      </c>
    </row>
    <row r="9423" customFormat="false" ht="12.75" hidden="false" customHeight="false" outlineLevel="0" collapsed="false">
      <c r="A9423" s="2" t="s">
        <v>45</v>
      </c>
      <c r="B9423" s="2" t="n">
        <v>99</v>
      </c>
      <c r="C9423" s="2" t="n">
        <v>989882</v>
      </c>
      <c r="D9423" s="2" t="n">
        <v>578907</v>
      </c>
      <c r="E9423" s="2" t="n">
        <v>369178</v>
      </c>
      <c r="F9423" s="2" t="n">
        <v>387238</v>
      </c>
    </row>
    <row r="9424" customFormat="false" ht="12.75" hidden="false" customHeight="false" outlineLevel="0" collapsed="false">
      <c r="A9424" s="2" t="s">
        <v>48</v>
      </c>
      <c r="B9424" s="2" t="n">
        <v>99</v>
      </c>
      <c r="C9424" s="2" t="n">
        <v>540146</v>
      </c>
      <c r="D9424" s="2" t="n">
        <v>333348</v>
      </c>
      <c r="E9424" s="2" t="n">
        <v>246638</v>
      </c>
      <c r="F9424" s="2" t="n">
        <v>289062</v>
      </c>
    </row>
    <row r="9425" customFormat="false" ht="12.75" hidden="false" customHeight="false" outlineLevel="0" collapsed="false">
      <c r="A9425" s="2" t="s">
        <v>51</v>
      </c>
      <c r="B9425" s="2" t="n">
        <v>99</v>
      </c>
      <c r="C9425" s="2" t="n">
        <v>663082</v>
      </c>
      <c r="D9425" s="2" t="n">
        <v>398716</v>
      </c>
      <c r="E9425" s="2" t="n">
        <v>271638</v>
      </c>
      <c r="F9425" s="2" t="n">
        <v>289169</v>
      </c>
    </row>
    <row r="9426" customFormat="false" ht="12.75" hidden="false" customHeight="false" outlineLevel="0" collapsed="false">
      <c r="A9426" s="2" t="s">
        <v>53</v>
      </c>
      <c r="B9426" s="2" t="n">
        <v>99</v>
      </c>
      <c r="C9426" s="2" t="n">
        <v>443446</v>
      </c>
      <c r="D9426" s="2" t="n">
        <v>286735</v>
      </c>
      <c r="E9426" s="2" t="n">
        <v>215346</v>
      </c>
      <c r="F9426" s="2" t="n">
        <v>196063</v>
      </c>
    </row>
    <row r="9427" customFormat="false" ht="12.75" hidden="false" customHeight="false" outlineLevel="0" collapsed="false">
      <c r="A9427" s="2" t="s">
        <v>54</v>
      </c>
      <c r="B9427" s="2" t="n">
        <v>99</v>
      </c>
      <c r="C9427" s="2" t="n">
        <v>396358</v>
      </c>
      <c r="D9427" s="2" t="n">
        <v>253861</v>
      </c>
      <c r="E9427" s="2" t="n">
        <v>189205</v>
      </c>
      <c r="F9427" s="2" t="n">
        <v>171683</v>
      </c>
    </row>
    <row r="9428" customFormat="false" ht="12.75" hidden="false" customHeight="false" outlineLevel="0" collapsed="false">
      <c r="A9428" s="2" t="s">
        <v>55</v>
      </c>
      <c r="B9428" s="2" t="n">
        <v>99</v>
      </c>
      <c r="C9428" s="2" t="n">
        <v>377483</v>
      </c>
      <c r="D9428" s="2" t="n">
        <v>242054</v>
      </c>
      <c r="E9428" s="2" t="n">
        <v>180406</v>
      </c>
      <c r="F9428" s="2" t="n">
        <v>162430</v>
      </c>
    </row>
    <row r="9429" customFormat="false" ht="12.75" hidden="false" customHeight="false" outlineLevel="0" collapsed="false">
      <c r="A9429" s="2" t="s">
        <v>56</v>
      </c>
      <c r="B9429" s="2" t="n">
        <v>99</v>
      </c>
      <c r="C9429" s="2" t="n">
        <v>757234</v>
      </c>
      <c r="D9429" s="2" t="n">
        <v>451960</v>
      </c>
      <c r="E9429" s="2" t="n">
        <v>310023</v>
      </c>
      <c r="F9429" s="2" t="n">
        <v>346908</v>
      </c>
    </row>
    <row r="9430" customFormat="false" ht="12.75" hidden="false" customHeight="false" outlineLevel="0" collapsed="false">
      <c r="A9430" s="2" t="s">
        <v>57</v>
      </c>
      <c r="B9430" s="2" t="n">
        <v>99</v>
      </c>
      <c r="C9430" s="2" t="n">
        <v>831382</v>
      </c>
      <c r="D9430" s="2" t="n">
        <v>499229</v>
      </c>
      <c r="E9430" s="2" t="n">
        <v>335201</v>
      </c>
      <c r="F9430" s="2" t="n">
        <v>342048</v>
      </c>
    </row>
    <row r="9431" customFormat="false" ht="12.75" hidden="false" customHeight="false" outlineLevel="0" collapsed="false">
      <c r="A9431" s="2" t="s">
        <v>58</v>
      </c>
      <c r="B9431" s="2" t="n">
        <v>99</v>
      </c>
      <c r="C9431" s="2" t="n">
        <v>584755</v>
      </c>
      <c r="D9431" s="2" t="n">
        <v>359051</v>
      </c>
      <c r="E9431" s="2" t="n">
        <v>284812</v>
      </c>
      <c r="F9431" s="2" t="n">
        <v>390863</v>
      </c>
    </row>
    <row r="9432" customFormat="false" ht="12.75" hidden="false" customHeight="false" outlineLevel="0" collapsed="false">
      <c r="A9432" s="2" t="s">
        <v>59</v>
      </c>
      <c r="B9432" s="2" t="n">
        <v>99</v>
      </c>
      <c r="C9432" s="2" t="n">
        <v>984009</v>
      </c>
      <c r="D9432" s="2" t="n">
        <v>580039</v>
      </c>
      <c r="E9432" s="2" t="n">
        <v>382324</v>
      </c>
      <c r="F9432" s="2" t="n">
        <v>437538</v>
      </c>
    </row>
    <row r="9433" customFormat="false" ht="12.75" hidden="false" customHeight="false" outlineLevel="0" collapsed="false">
      <c r="A9433" s="2" t="s">
        <v>60</v>
      </c>
      <c r="B9433" s="2" t="n">
        <v>99</v>
      </c>
      <c r="C9433" s="2" t="n">
        <v>938924</v>
      </c>
      <c r="D9433" s="2" t="n">
        <v>559368</v>
      </c>
      <c r="E9433" s="2" t="n">
        <v>374098</v>
      </c>
      <c r="F9433" s="2" t="n">
        <v>428728</v>
      </c>
    </row>
    <row r="9434" customFormat="false" ht="12.75" hidden="false" customHeight="false" outlineLevel="0" collapsed="false">
      <c r="A9434" s="2" t="s">
        <v>61</v>
      </c>
      <c r="B9434" s="2" t="n">
        <v>99</v>
      </c>
      <c r="C9434" s="2" t="n">
        <v>577680</v>
      </c>
      <c r="D9434" s="2" t="n">
        <v>357074</v>
      </c>
      <c r="E9434" s="2" t="n">
        <v>272041</v>
      </c>
      <c r="F9434" s="2" t="n">
        <v>347244</v>
      </c>
    </row>
    <row r="9435" customFormat="false" ht="12.75" hidden="false" customHeight="false" outlineLevel="0" collapsed="false">
      <c r="A9435" s="2" t="s">
        <v>62</v>
      </c>
      <c r="B9435" s="2" t="n">
        <v>99</v>
      </c>
      <c r="C9435" s="2" t="n">
        <v>1019261</v>
      </c>
      <c r="D9435" s="2" t="n">
        <v>599946</v>
      </c>
      <c r="E9435" s="2" t="n">
        <v>385492</v>
      </c>
      <c r="F9435" s="2" t="n">
        <v>411168</v>
      </c>
    </row>
    <row r="9436" customFormat="false" ht="12.75" hidden="false" customHeight="false" outlineLevel="0" collapsed="false">
      <c r="A9436" s="2" t="s">
        <v>63</v>
      </c>
      <c r="B9436" s="2" t="n">
        <v>99</v>
      </c>
      <c r="C9436" s="2" t="n">
        <v>567701</v>
      </c>
      <c r="D9436" s="2" t="n">
        <v>349201</v>
      </c>
      <c r="E9436" s="2" t="n">
        <v>259384</v>
      </c>
      <c r="F9436" s="2" t="n">
        <v>307383</v>
      </c>
    </row>
    <row r="9437" customFormat="false" ht="12.75" hidden="false" customHeight="false" outlineLevel="0" collapsed="false">
      <c r="A9437" s="2" t="s">
        <v>64</v>
      </c>
      <c r="B9437" s="2" t="n">
        <v>99</v>
      </c>
      <c r="C9437" s="2" t="n">
        <v>761670</v>
      </c>
      <c r="D9437" s="2" t="n">
        <v>454700</v>
      </c>
      <c r="E9437" s="2" t="n">
        <v>306617</v>
      </c>
      <c r="F9437" s="2" t="n">
        <v>328936</v>
      </c>
    </row>
    <row r="9438" customFormat="false" ht="12.75" hidden="false" customHeight="false" outlineLevel="0" collapsed="false">
      <c r="A9438" s="2" t="s">
        <v>65</v>
      </c>
      <c r="B9438" s="2" t="n">
        <v>99</v>
      </c>
      <c r="C9438" s="2" t="n">
        <v>436331</v>
      </c>
      <c r="D9438" s="2" t="n">
        <v>278107</v>
      </c>
      <c r="E9438" s="2" t="n">
        <v>205464</v>
      </c>
      <c r="F9438" s="2" t="n">
        <v>184444</v>
      </c>
    </row>
    <row r="9439" customFormat="false" ht="12.75" hidden="false" customHeight="false" outlineLevel="0" collapsed="false">
      <c r="A9439" s="2" t="s">
        <v>66</v>
      </c>
      <c r="B9439" s="2" t="n">
        <v>99</v>
      </c>
      <c r="C9439" s="2" t="n">
        <v>419288</v>
      </c>
      <c r="D9439" s="2" t="n">
        <v>265924</v>
      </c>
      <c r="E9439" s="2" t="n">
        <v>196203</v>
      </c>
      <c r="F9439" s="2" t="n">
        <v>176122</v>
      </c>
    </row>
    <row r="9440" customFormat="false" ht="12.75" hidden="false" customHeight="false" outlineLevel="0" collapsed="false">
      <c r="A9440" s="2" t="s">
        <v>67</v>
      </c>
      <c r="B9440" s="2" t="n">
        <v>99</v>
      </c>
      <c r="C9440" s="2" t="n">
        <v>391075</v>
      </c>
      <c r="D9440" s="2" t="n">
        <v>248228</v>
      </c>
      <c r="E9440" s="2" t="n">
        <v>183853</v>
      </c>
      <c r="F9440" s="2" t="n">
        <v>165020</v>
      </c>
    </row>
    <row r="9441" customFormat="false" ht="12.75" hidden="false" customHeight="false" outlineLevel="0" collapsed="false">
      <c r="A9441" s="2" t="s">
        <v>68</v>
      </c>
      <c r="B9441" s="2" t="n">
        <v>99</v>
      </c>
      <c r="C9441" s="2" t="n">
        <v>950115</v>
      </c>
      <c r="D9441" s="2" t="n">
        <v>557782</v>
      </c>
      <c r="E9441" s="2" t="n">
        <v>363505</v>
      </c>
      <c r="F9441" s="2" t="n">
        <v>390456</v>
      </c>
    </row>
    <row r="9442" customFormat="false" ht="12.75" hidden="false" customHeight="false" outlineLevel="0" collapsed="false">
      <c r="A9442" s="2" t="s">
        <v>71</v>
      </c>
      <c r="B9442" s="2" t="n">
        <v>99</v>
      </c>
      <c r="C9442" s="2" t="n">
        <v>837737</v>
      </c>
      <c r="D9442" s="2" t="n">
        <v>498207</v>
      </c>
      <c r="E9442" s="2" t="n">
        <v>329200</v>
      </c>
      <c r="F9442" s="2" t="n">
        <v>333954</v>
      </c>
    </row>
    <row r="9443" customFormat="false" ht="12.75" hidden="false" customHeight="false" outlineLevel="0" collapsed="false">
      <c r="A9443" s="2" t="s">
        <v>72</v>
      </c>
      <c r="B9443" s="2" t="n">
        <v>99</v>
      </c>
      <c r="C9443" s="2" t="n">
        <v>736731</v>
      </c>
      <c r="D9443" s="2" t="n">
        <v>443352</v>
      </c>
      <c r="E9443" s="2" t="n">
        <v>320238</v>
      </c>
      <c r="F9443" s="2" t="n">
        <v>403546</v>
      </c>
    </row>
    <row r="9444" customFormat="false" ht="12.75" hidden="false" customHeight="false" outlineLevel="0" collapsed="false">
      <c r="A9444" s="2" t="s">
        <v>73</v>
      </c>
      <c r="B9444" s="2" t="n">
        <v>99</v>
      </c>
      <c r="C9444" s="2" t="n">
        <v>1055810</v>
      </c>
      <c r="D9444" s="2" t="n">
        <v>622084</v>
      </c>
      <c r="E9444" s="2" t="n">
        <v>407071</v>
      </c>
      <c r="F9444" s="2" t="n">
        <v>463929</v>
      </c>
    </row>
    <row r="9445" customFormat="false" ht="12.75" hidden="false" customHeight="false" outlineLevel="0" collapsed="false">
      <c r="A9445" s="2" t="s">
        <v>74</v>
      </c>
      <c r="B9445" s="2" t="n">
        <v>99</v>
      </c>
      <c r="C9445" s="2" t="n">
        <v>936734</v>
      </c>
      <c r="D9445" s="2" t="n">
        <v>556443</v>
      </c>
      <c r="E9445" s="2" t="n">
        <v>366056</v>
      </c>
      <c r="F9445" s="2" t="n">
        <v>407480</v>
      </c>
    </row>
    <row r="9446" customFormat="false" ht="12.75" hidden="false" customHeight="false" outlineLevel="0" collapsed="false">
      <c r="A9446" s="2" t="s">
        <v>75</v>
      </c>
      <c r="B9446" s="2" t="n">
        <v>99</v>
      </c>
      <c r="C9446" s="2" t="n">
        <v>630955</v>
      </c>
      <c r="D9446" s="2" t="n">
        <v>387895</v>
      </c>
      <c r="E9446" s="2" t="n">
        <v>289524</v>
      </c>
      <c r="F9446" s="2" t="n">
        <v>364618</v>
      </c>
    </row>
    <row r="9447" customFormat="false" ht="12.75" hidden="false" customHeight="false" outlineLevel="0" collapsed="false">
      <c r="A9447" s="2" t="s">
        <v>76</v>
      </c>
      <c r="B9447" s="2" t="n">
        <v>99</v>
      </c>
      <c r="C9447" s="2" t="n">
        <v>1067995</v>
      </c>
      <c r="D9447" s="2" t="n">
        <v>624921</v>
      </c>
      <c r="E9447" s="2" t="n">
        <v>396934</v>
      </c>
      <c r="F9447" s="2" t="n">
        <v>414625</v>
      </c>
    </row>
    <row r="9448" customFormat="false" ht="12.75" hidden="false" customHeight="false" outlineLevel="0" collapsed="false">
      <c r="A9448" s="2" t="s">
        <v>77</v>
      </c>
      <c r="B9448" s="2" t="n">
        <v>99</v>
      </c>
      <c r="C9448" s="2" t="n">
        <v>574027</v>
      </c>
      <c r="D9448" s="2" t="n">
        <v>356357</v>
      </c>
      <c r="E9448" s="2" t="n">
        <v>270957</v>
      </c>
      <c r="F9448" s="2" t="n">
        <v>330738</v>
      </c>
    </row>
    <row r="9449" customFormat="false" ht="12.75" hidden="false" customHeight="false" outlineLevel="0" collapsed="false">
      <c r="A9449" s="2" t="s">
        <v>78</v>
      </c>
      <c r="B9449" s="2" t="n">
        <v>99</v>
      </c>
      <c r="C9449" s="2" t="n">
        <v>797587</v>
      </c>
      <c r="D9449" s="2" t="n">
        <v>475182</v>
      </c>
      <c r="E9449" s="2" t="n">
        <v>319462</v>
      </c>
      <c r="F9449" s="2" t="n">
        <v>341061</v>
      </c>
    </row>
    <row r="9450" customFormat="false" ht="12.75" hidden="false" customHeight="false" outlineLevel="0" collapsed="false">
      <c r="A9450" s="2" t="s">
        <v>79</v>
      </c>
      <c r="B9450" s="2" t="n">
        <v>99</v>
      </c>
      <c r="C9450" s="2" t="n">
        <v>445866</v>
      </c>
      <c r="D9450" s="2" t="n">
        <v>282189</v>
      </c>
      <c r="E9450" s="2" t="n">
        <v>207333</v>
      </c>
      <c r="F9450" s="2" t="n">
        <v>185697</v>
      </c>
    </row>
    <row r="9451" customFormat="false" ht="12.75" hidden="false" customHeight="false" outlineLevel="0" collapsed="false">
      <c r="A9451" s="2" t="s">
        <v>80</v>
      </c>
      <c r="B9451" s="2" t="n">
        <v>99</v>
      </c>
      <c r="C9451" s="2" t="n">
        <v>447834</v>
      </c>
      <c r="D9451" s="2" t="n">
        <v>282640</v>
      </c>
      <c r="E9451" s="2" t="n">
        <v>207367</v>
      </c>
      <c r="F9451" s="2" t="n">
        <v>185348</v>
      </c>
    </row>
    <row r="9452" customFormat="false" ht="12.75" hidden="false" customHeight="false" outlineLevel="0" collapsed="false">
      <c r="A9452" s="2" t="s">
        <v>81</v>
      </c>
      <c r="B9452" s="2" t="n">
        <v>99</v>
      </c>
      <c r="C9452" s="2" t="n">
        <v>415864</v>
      </c>
      <c r="D9452" s="2" t="n">
        <v>262618</v>
      </c>
      <c r="E9452" s="2" t="n">
        <v>193476</v>
      </c>
      <c r="F9452" s="2" t="n">
        <v>173228</v>
      </c>
    </row>
    <row r="9453" customFormat="false" ht="12.75" hidden="false" customHeight="false" outlineLevel="0" collapsed="false">
      <c r="A9453" s="2" t="s">
        <v>82</v>
      </c>
      <c r="B9453" s="2" t="n">
        <v>99</v>
      </c>
      <c r="C9453" s="2" t="n">
        <v>934820</v>
      </c>
      <c r="D9453" s="2" t="n">
        <v>553849</v>
      </c>
      <c r="E9453" s="2" t="n">
        <v>366905</v>
      </c>
      <c r="F9453" s="2" t="n">
        <v>397325</v>
      </c>
    </row>
    <row r="9454" customFormat="false" ht="12.75" hidden="false" customHeight="false" outlineLevel="0" collapsed="false">
      <c r="A9454" s="2" t="s">
        <v>83</v>
      </c>
      <c r="B9454" s="2" t="n">
        <v>99</v>
      </c>
      <c r="C9454" s="2" t="n">
        <v>798539</v>
      </c>
      <c r="D9454" s="2" t="n">
        <v>474691</v>
      </c>
      <c r="E9454" s="2" t="n">
        <v>311705</v>
      </c>
      <c r="F9454" s="2" t="n">
        <v>314046</v>
      </c>
    </row>
    <row r="9455" customFormat="false" ht="12.75" hidden="false" customHeight="false" outlineLevel="0" collapsed="false">
      <c r="A9455" s="2" t="s">
        <v>84</v>
      </c>
      <c r="B9455" s="2" t="n">
        <v>99</v>
      </c>
      <c r="C9455" s="2" t="n">
        <v>646784</v>
      </c>
      <c r="D9455" s="2" t="n">
        <v>394060</v>
      </c>
      <c r="E9455" s="2" t="n">
        <v>296074</v>
      </c>
      <c r="F9455" s="2" t="n">
        <v>381551</v>
      </c>
    </row>
    <row r="9456" customFormat="false" ht="12.75" hidden="false" customHeight="false" outlineLevel="0" collapsed="false">
      <c r="A9456" s="2" t="s">
        <v>85</v>
      </c>
      <c r="B9456" s="2" t="n">
        <v>99</v>
      </c>
      <c r="C9456" s="2" t="n">
        <v>1142935</v>
      </c>
      <c r="D9456" s="2" t="n">
        <v>670584</v>
      </c>
      <c r="E9456" s="2" t="n">
        <v>429974</v>
      </c>
      <c r="F9456" s="2" t="n">
        <v>474597</v>
      </c>
    </row>
    <row r="9457" customFormat="false" ht="12.75" hidden="false" customHeight="false" outlineLevel="0" collapsed="false">
      <c r="A9457" s="2" t="s">
        <v>86</v>
      </c>
      <c r="B9457" s="2" t="n">
        <v>99</v>
      </c>
      <c r="C9457" s="2" t="n">
        <v>960963</v>
      </c>
      <c r="D9457" s="2" t="n">
        <v>571433</v>
      </c>
      <c r="E9457" s="2" t="n">
        <v>374209</v>
      </c>
      <c r="F9457" s="2" t="n">
        <v>410316</v>
      </c>
    </row>
    <row r="9458" customFormat="false" ht="12.75" hidden="false" customHeight="false" outlineLevel="0" collapsed="false">
      <c r="A9458" s="2" t="s">
        <v>87</v>
      </c>
      <c r="B9458" s="2" t="n">
        <v>99</v>
      </c>
      <c r="C9458" s="2" t="n">
        <v>715191</v>
      </c>
      <c r="D9458" s="2" t="n">
        <v>435487</v>
      </c>
      <c r="E9458" s="2" t="n">
        <v>312582</v>
      </c>
      <c r="F9458" s="2" t="n">
        <v>374486</v>
      </c>
    </row>
    <row r="9459" customFormat="false" ht="12.75" hidden="false" customHeight="false" outlineLevel="0" collapsed="false">
      <c r="A9459" s="2" t="s">
        <v>88</v>
      </c>
      <c r="B9459" s="2" t="n">
        <v>99</v>
      </c>
      <c r="C9459" s="2" t="n">
        <v>1031229</v>
      </c>
      <c r="D9459" s="2" t="n">
        <v>605355</v>
      </c>
      <c r="E9459" s="2" t="n">
        <v>384441</v>
      </c>
      <c r="F9459" s="2" t="n">
        <v>396553</v>
      </c>
    </row>
    <row r="9460" customFormat="false" ht="12.75" hidden="false" customHeight="false" outlineLevel="0" collapsed="false">
      <c r="A9460" s="2" t="s">
        <v>89</v>
      </c>
      <c r="B9460" s="2" t="n">
        <v>99</v>
      </c>
      <c r="C9460" s="2" t="n">
        <v>623818</v>
      </c>
      <c r="D9460" s="2" t="n">
        <v>384676</v>
      </c>
      <c r="E9460" s="2" t="n">
        <v>285524</v>
      </c>
      <c r="F9460" s="2" t="n">
        <v>340694</v>
      </c>
    </row>
    <row r="9461" customFormat="false" ht="12.75" hidden="false" customHeight="false" outlineLevel="0" collapsed="false">
      <c r="A9461" s="2" t="s">
        <v>90</v>
      </c>
      <c r="B9461" s="2" t="n">
        <v>99</v>
      </c>
      <c r="C9461" s="2" t="n">
        <v>788548</v>
      </c>
      <c r="D9461" s="2" t="n">
        <v>470561</v>
      </c>
      <c r="E9461" s="2" t="n">
        <v>315805</v>
      </c>
      <c r="F9461" s="2" t="n">
        <v>336566</v>
      </c>
    </row>
    <row r="9462" customFormat="false" ht="12.75" hidden="false" customHeight="false" outlineLevel="0" collapsed="false">
      <c r="A9462" s="2" t="s">
        <v>91</v>
      </c>
      <c r="B9462" s="2" t="n">
        <v>99</v>
      </c>
      <c r="C9462" s="2" t="n">
        <v>453027</v>
      </c>
      <c r="D9462" s="2" t="n">
        <v>283307</v>
      </c>
      <c r="E9462" s="2" t="n">
        <v>205556</v>
      </c>
      <c r="F9462" s="2" t="n">
        <v>183065</v>
      </c>
    </row>
    <row r="9463" customFormat="false" ht="12.75" hidden="false" customHeight="false" outlineLevel="0" collapsed="false">
      <c r="A9463" s="2" t="s">
        <v>92</v>
      </c>
      <c r="B9463" s="2" t="n">
        <v>99</v>
      </c>
      <c r="C9463" s="2" t="n">
        <v>451943</v>
      </c>
      <c r="D9463" s="2" t="n">
        <v>283442</v>
      </c>
      <c r="E9463" s="2" t="n">
        <v>206695</v>
      </c>
      <c r="F9463" s="2" t="n">
        <v>184740</v>
      </c>
    </row>
    <row r="9464" customFormat="false" ht="12.75" hidden="false" customHeight="false" outlineLevel="0" collapsed="false">
      <c r="A9464" s="2" t="s">
        <v>93</v>
      </c>
      <c r="B9464" s="2" t="n">
        <v>99</v>
      </c>
      <c r="C9464" s="2" t="n">
        <v>450571</v>
      </c>
      <c r="D9464" s="2" t="n">
        <v>279399</v>
      </c>
      <c r="E9464" s="2" t="n">
        <v>202119</v>
      </c>
      <c r="F9464" s="2" t="n">
        <v>179615</v>
      </c>
    </row>
    <row r="9465" customFormat="false" ht="12.75" hidden="false" customHeight="false" outlineLevel="0" collapsed="false">
      <c r="A9465" s="2" t="s">
        <v>94</v>
      </c>
      <c r="B9465" s="2" t="n">
        <v>99</v>
      </c>
      <c r="C9465" s="2" t="n">
        <v>910528</v>
      </c>
      <c r="D9465" s="2" t="n">
        <v>537122</v>
      </c>
      <c r="E9465" s="2" t="n">
        <v>349827</v>
      </c>
      <c r="F9465" s="2" t="n">
        <v>366112</v>
      </c>
    </row>
    <row r="9466" customFormat="false" ht="12.75" hidden="false" customHeight="false" outlineLevel="0" collapsed="false">
      <c r="A9466" s="2" t="s">
        <v>97</v>
      </c>
      <c r="B9466" s="2" t="n">
        <v>99</v>
      </c>
      <c r="C9466" s="2" t="n">
        <v>847180</v>
      </c>
      <c r="D9466" s="2" t="n">
        <v>505954</v>
      </c>
      <c r="E9466" s="2" t="n">
        <v>334958</v>
      </c>
      <c r="F9466" s="2" t="n">
        <v>338336</v>
      </c>
    </row>
    <row r="9467" customFormat="false" ht="12.75" hidden="false" customHeight="false" outlineLevel="0" collapsed="false">
      <c r="A9467" s="2" t="s">
        <v>98</v>
      </c>
      <c r="B9467" s="2" t="n">
        <v>99</v>
      </c>
      <c r="C9467" s="2" t="n">
        <v>745880</v>
      </c>
      <c r="D9467" s="2" t="n">
        <v>453778</v>
      </c>
      <c r="E9467" s="2" t="n">
        <v>329662</v>
      </c>
      <c r="F9467" s="2" t="n">
        <v>403159</v>
      </c>
    </row>
    <row r="9468" customFormat="false" ht="12.75" hidden="false" customHeight="false" outlineLevel="0" collapsed="false">
      <c r="A9468" s="2" t="s">
        <v>99</v>
      </c>
      <c r="B9468" s="2" t="n">
        <v>99</v>
      </c>
      <c r="C9468" s="2" t="n">
        <v>1133507</v>
      </c>
      <c r="D9468" s="2" t="n">
        <v>669202</v>
      </c>
      <c r="E9468" s="2" t="n">
        <v>431968</v>
      </c>
      <c r="F9468" s="2" t="n">
        <v>469676</v>
      </c>
    </row>
    <row r="9469" customFormat="false" ht="12.75" hidden="false" customHeight="false" outlineLevel="0" collapsed="false">
      <c r="A9469" s="2" t="s">
        <v>100</v>
      </c>
      <c r="B9469" s="2" t="n">
        <v>99</v>
      </c>
      <c r="C9469" s="2" t="n">
        <v>964541</v>
      </c>
      <c r="D9469" s="2" t="n">
        <v>574292</v>
      </c>
      <c r="E9469" s="2" t="n">
        <v>375504</v>
      </c>
      <c r="F9469" s="2" t="n">
        <v>407618</v>
      </c>
    </row>
    <row r="9470" customFormat="false" ht="12.75" hidden="false" customHeight="false" outlineLevel="0" collapsed="false">
      <c r="A9470" s="2" t="s">
        <v>101</v>
      </c>
      <c r="B9470" s="2" t="n">
        <v>99</v>
      </c>
      <c r="C9470" s="2" t="n">
        <v>789665</v>
      </c>
      <c r="D9470" s="2" t="n">
        <v>476699</v>
      </c>
      <c r="E9470" s="2" t="n">
        <v>329322</v>
      </c>
      <c r="F9470" s="2" t="n">
        <v>376321</v>
      </c>
    </row>
    <row r="9471" customFormat="false" ht="12.75" hidden="false" customHeight="false" outlineLevel="0" collapsed="false">
      <c r="A9471" s="2" t="s">
        <v>102</v>
      </c>
      <c r="B9471" s="2" t="n">
        <v>99</v>
      </c>
      <c r="C9471" s="2" t="n">
        <v>1032358</v>
      </c>
      <c r="D9471" s="2" t="n">
        <v>606744</v>
      </c>
      <c r="E9471" s="2" t="n">
        <v>385899</v>
      </c>
      <c r="F9471" s="2" t="n">
        <v>396547</v>
      </c>
    </row>
    <row r="9472" customFormat="false" ht="12.75" hidden="false" customHeight="false" outlineLevel="0" collapsed="false">
      <c r="A9472" s="2" t="s">
        <v>103</v>
      </c>
      <c r="B9472" s="2" t="n">
        <v>99</v>
      </c>
      <c r="C9472" s="2" t="n">
        <v>623808</v>
      </c>
      <c r="D9472" s="2" t="n">
        <v>384057</v>
      </c>
      <c r="E9472" s="2" t="n">
        <v>281107</v>
      </c>
      <c r="F9472" s="2" t="n">
        <v>328027</v>
      </c>
    </row>
    <row r="9473" customFormat="false" ht="12.75" hidden="false" customHeight="false" outlineLevel="0" collapsed="false">
      <c r="A9473" s="2" t="s">
        <v>104</v>
      </c>
      <c r="B9473" s="2" t="n">
        <v>99</v>
      </c>
      <c r="C9473" s="2" t="n">
        <v>858779</v>
      </c>
      <c r="D9473" s="2" t="n">
        <v>510895</v>
      </c>
      <c r="E9473" s="2" t="n">
        <v>341042</v>
      </c>
      <c r="F9473" s="2" t="n">
        <v>363365</v>
      </c>
    </row>
    <row r="9474" customFormat="false" ht="12.75" hidden="false" customHeight="false" outlineLevel="0" collapsed="false">
      <c r="A9474" s="2" t="s">
        <v>105</v>
      </c>
      <c r="B9474" s="2" t="n">
        <v>99</v>
      </c>
      <c r="C9474" s="2" t="n">
        <v>462464</v>
      </c>
      <c r="D9474" s="2" t="n">
        <v>289729</v>
      </c>
      <c r="E9474" s="2" t="n">
        <v>210673</v>
      </c>
      <c r="F9474" s="2" t="n">
        <v>187987</v>
      </c>
    </row>
    <row r="9475" customFormat="false" ht="12.75" hidden="false" customHeight="false" outlineLevel="0" collapsed="false">
      <c r="A9475" s="2" t="s">
        <v>106</v>
      </c>
      <c r="B9475" s="2" t="n">
        <v>99</v>
      </c>
      <c r="C9475" s="2" t="n">
        <v>449952</v>
      </c>
      <c r="D9475" s="2" t="n">
        <v>282552</v>
      </c>
      <c r="E9475" s="2" t="n">
        <v>206430</v>
      </c>
      <c r="F9475" s="2" t="n">
        <v>184207</v>
      </c>
    </row>
    <row r="9476" customFormat="false" ht="12.75" hidden="false" customHeight="false" outlineLevel="0" collapsed="false">
      <c r="A9476" s="2" t="s">
        <v>107</v>
      </c>
      <c r="B9476" s="2" t="n">
        <v>99</v>
      </c>
      <c r="C9476" s="2" t="n">
        <v>435459</v>
      </c>
      <c r="D9476" s="2" t="n">
        <v>276393</v>
      </c>
      <c r="E9476" s="2" t="n">
        <v>204238</v>
      </c>
      <c r="F9476" s="2" t="n">
        <v>183694</v>
      </c>
    </row>
    <row r="9477" customFormat="false" ht="12.75" hidden="false" customHeight="false" outlineLevel="0" collapsed="false">
      <c r="A9477" s="2" t="s">
        <v>108</v>
      </c>
      <c r="B9477" s="2" t="n">
        <v>99</v>
      </c>
      <c r="C9477" s="2" t="n">
        <v>947619</v>
      </c>
      <c r="D9477" s="2" t="n">
        <v>558819</v>
      </c>
      <c r="E9477" s="2" t="n">
        <v>365153</v>
      </c>
      <c r="F9477" s="2" t="n">
        <v>388775</v>
      </c>
    </row>
    <row r="9478" customFormat="false" ht="12.75" hidden="false" customHeight="false" outlineLevel="0" collapsed="false">
      <c r="A9478" s="2" t="s">
        <v>109</v>
      </c>
      <c r="B9478" s="2" t="n">
        <v>99</v>
      </c>
      <c r="C9478" s="2" t="n">
        <v>814497</v>
      </c>
      <c r="D9478" s="2" t="n">
        <v>485929</v>
      </c>
      <c r="E9478" s="2" t="n">
        <v>321194</v>
      </c>
      <c r="F9478" s="2" t="n">
        <v>326257</v>
      </c>
    </row>
    <row r="9479" customFormat="false" ht="12.75" hidden="false" customHeight="false" outlineLevel="0" collapsed="false">
      <c r="A9479" s="2" t="s">
        <v>110</v>
      </c>
      <c r="B9479" s="2" t="n">
        <v>99</v>
      </c>
      <c r="C9479" s="2" t="n">
        <v>335664</v>
      </c>
      <c r="D9479" s="2" t="n">
        <v>219621</v>
      </c>
      <c r="E9479" s="2" t="n">
        <v>208568</v>
      </c>
      <c r="F9479" s="2" t="n">
        <v>309670</v>
      </c>
    </row>
    <row r="9480" customFormat="false" ht="12.75" hidden="false" customHeight="false" outlineLevel="0" collapsed="false">
      <c r="A9480" s="2" t="s">
        <v>111</v>
      </c>
      <c r="B9480" s="2" t="n">
        <v>99</v>
      </c>
      <c r="C9480" s="2" t="n">
        <v>1124845</v>
      </c>
      <c r="D9480" s="2" t="n">
        <v>661697</v>
      </c>
      <c r="E9480" s="2" t="n">
        <v>422408</v>
      </c>
      <c r="F9480" s="2" t="n">
        <v>456252</v>
      </c>
    </row>
    <row r="9481" customFormat="false" ht="12.75" hidden="false" customHeight="false" outlineLevel="0" collapsed="false">
      <c r="A9481" s="2" t="s">
        <v>112</v>
      </c>
      <c r="B9481" s="2" t="n">
        <v>99</v>
      </c>
      <c r="C9481" s="2" t="n">
        <v>964073</v>
      </c>
      <c r="D9481" s="2" t="n">
        <v>574792</v>
      </c>
      <c r="E9481" s="2" t="n">
        <v>375213</v>
      </c>
      <c r="F9481" s="2" t="n">
        <v>405159</v>
      </c>
    </row>
    <row r="9482" customFormat="false" ht="12.75" hidden="false" customHeight="false" outlineLevel="0" collapsed="false">
      <c r="A9482" s="2" t="s">
        <v>113</v>
      </c>
      <c r="B9482" s="2" t="n">
        <v>99</v>
      </c>
      <c r="C9482" s="2" t="n">
        <v>815977</v>
      </c>
      <c r="D9482" s="2" t="n">
        <v>492702</v>
      </c>
      <c r="E9482" s="2" t="n">
        <v>335908</v>
      </c>
      <c r="F9482" s="2" t="n">
        <v>376741</v>
      </c>
    </row>
    <row r="9483" customFormat="false" ht="12.75" hidden="false" customHeight="false" outlineLevel="0" collapsed="false">
      <c r="A9483" s="2" t="s">
        <v>114</v>
      </c>
      <c r="B9483" s="2" t="n">
        <v>99</v>
      </c>
      <c r="C9483" s="2" t="n">
        <v>1029967</v>
      </c>
      <c r="D9483" s="2" t="n">
        <v>604838</v>
      </c>
      <c r="E9483" s="2" t="n">
        <v>384826</v>
      </c>
      <c r="F9483" s="2" t="n">
        <v>393597</v>
      </c>
    </row>
    <row r="9484" customFormat="false" ht="12.75" hidden="false" customHeight="false" outlineLevel="0" collapsed="false">
      <c r="A9484" s="2" t="s">
        <v>115</v>
      </c>
      <c r="B9484" s="2" t="n">
        <v>99</v>
      </c>
      <c r="C9484" s="2" t="n">
        <v>597379</v>
      </c>
      <c r="D9484" s="2" t="n">
        <v>368385</v>
      </c>
      <c r="E9484" s="2" t="n">
        <v>267661</v>
      </c>
      <c r="F9484" s="2" t="n">
        <v>308090</v>
      </c>
    </row>
    <row r="9485" customFormat="false" ht="12.75" hidden="false" customHeight="false" outlineLevel="0" collapsed="false">
      <c r="A9485" s="2" t="s">
        <v>116</v>
      </c>
      <c r="B9485" s="2" t="n">
        <v>99</v>
      </c>
      <c r="C9485" s="2" t="n">
        <v>865065</v>
      </c>
      <c r="D9485" s="2" t="n">
        <v>513936</v>
      </c>
      <c r="E9485" s="2" t="n">
        <v>340614</v>
      </c>
      <c r="F9485" s="2" t="n">
        <v>359483</v>
      </c>
    </row>
    <row r="9486" customFormat="false" ht="12.75" hidden="false" customHeight="false" outlineLevel="0" collapsed="false">
      <c r="A9486" s="2" t="s">
        <v>117</v>
      </c>
      <c r="B9486" s="2" t="n">
        <v>99</v>
      </c>
      <c r="C9486" s="2" t="n">
        <v>432623</v>
      </c>
      <c r="D9486" s="2" t="n">
        <v>277668</v>
      </c>
      <c r="E9486" s="2" t="n">
        <v>206629</v>
      </c>
      <c r="F9486" s="2" t="n">
        <v>187151</v>
      </c>
    </row>
    <row r="9487" customFormat="false" ht="12.75" hidden="false" customHeight="false" outlineLevel="0" collapsed="false">
      <c r="A9487" s="2" t="s">
        <v>118</v>
      </c>
      <c r="B9487" s="2" t="n">
        <v>99</v>
      </c>
      <c r="C9487" s="2" t="n">
        <v>450857</v>
      </c>
      <c r="D9487" s="2" t="n">
        <v>287662</v>
      </c>
      <c r="E9487" s="2" t="n">
        <v>213687</v>
      </c>
      <c r="F9487" s="2" t="n">
        <v>194774</v>
      </c>
    </row>
    <row r="9488" customFormat="false" ht="12.75" hidden="false" customHeight="false" outlineLevel="0" collapsed="false">
      <c r="A9488" s="2" t="s">
        <v>119</v>
      </c>
      <c r="B9488" s="2" t="n">
        <v>99</v>
      </c>
      <c r="C9488" s="2" t="n">
        <v>426579</v>
      </c>
      <c r="D9488" s="2" t="n">
        <v>270929</v>
      </c>
      <c r="E9488" s="2" t="n">
        <v>200813</v>
      </c>
      <c r="F9488" s="2" t="n">
        <v>181162</v>
      </c>
    </row>
    <row r="9489" customFormat="false" ht="12.75" hidden="false" customHeight="false" outlineLevel="0" collapsed="false">
      <c r="A9489" s="2" t="s">
        <v>120</v>
      </c>
      <c r="B9489" s="2" t="n">
        <v>99</v>
      </c>
      <c r="C9489" s="2" t="n">
        <v>288988</v>
      </c>
      <c r="D9489" s="2" t="n">
        <v>192339</v>
      </c>
      <c r="E9489" s="2" t="n">
        <v>186524</v>
      </c>
      <c r="F9489" s="2" t="n">
        <v>268909</v>
      </c>
    </row>
    <row r="9490" customFormat="false" ht="12.75" hidden="false" customHeight="false" outlineLevel="0" collapsed="false">
      <c r="A9490" s="2" t="s">
        <v>123</v>
      </c>
      <c r="B9490" s="2" t="n">
        <v>99</v>
      </c>
      <c r="C9490" s="2" t="n">
        <v>397382</v>
      </c>
      <c r="D9490" s="2" t="n">
        <v>254525</v>
      </c>
      <c r="E9490" s="2" t="n">
        <v>211611</v>
      </c>
      <c r="F9490" s="2" t="n">
        <v>265193</v>
      </c>
    </row>
    <row r="9491" customFormat="false" ht="12.75" hidden="false" customHeight="false" outlineLevel="0" collapsed="false">
      <c r="A9491" s="2" t="s">
        <v>124</v>
      </c>
      <c r="B9491" s="2" t="n">
        <v>99</v>
      </c>
      <c r="C9491" s="2" t="n">
        <v>354547</v>
      </c>
      <c r="D9491" s="2" t="n">
        <v>231859</v>
      </c>
      <c r="E9491" s="2" t="n">
        <v>214230</v>
      </c>
      <c r="F9491" s="2" t="n">
        <v>307855</v>
      </c>
    </row>
    <row r="9492" customFormat="false" ht="12.75" hidden="false" customHeight="false" outlineLevel="0" collapsed="false">
      <c r="A9492" s="2" t="s">
        <v>125</v>
      </c>
      <c r="B9492" s="2" t="n">
        <v>99</v>
      </c>
      <c r="C9492" s="2" t="n">
        <v>868040</v>
      </c>
      <c r="D9492" s="2" t="n">
        <v>520661</v>
      </c>
      <c r="E9492" s="2" t="n">
        <v>355681</v>
      </c>
      <c r="F9492" s="2" t="n">
        <v>415198</v>
      </c>
    </row>
    <row r="9493" customFormat="false" ht="12.75" hidden="false" customHeight="false" outlineLevel="0" collapsed="false">
      <c r="A9493" s="2" t="s">
        <v>126</v>
      </c>
      <c r="B9493" s="2" t="n">
        <v>99</v>
      </c>
      <c r="C9493" s="2" t="n">
        <v>560423</v>
      </c>
      <c r="D9493" s="2" t="n">
        <v>348555</v>
      </c>
      <c r="E9493" s="2" t="n">
        <v>267223</v>
      </c>
      <c r="F9493" s="2" t="n">
        <v>335972</v>
      </c>
    </row>
    <row r="9494" customFormat="false" ht="12.75" hidden="false" customHeight="false" outlineLevel="0" collapsed="false">
      <c r="A9494" s="2" t="s">
        <v>127</v>
      </c>
      <c r="B9494" s="2" t="n">
        <v>99</v>
      </c>
      <c r="C9494" s="2" t="n">
        <v>279467</v>
      </c>
      <c r="D9494" s="2" t="n">
        <v>187936</v>
      </c>
      <c r="E9494" s="2" t="n">
        <v>187673</v>
      </c>
      <c r="F9494" s="2" t="n">
        <v>279928</v>
      </c>
    </row>
    <row r="9495" customFormat="false" ht="12.75" hidden="false" customHeight="false" outlineLevel="0" collapsed="false">
      <c r="A9495" s="2" t="s">
        <v>128</v>
      </c>
      <c r="B9495" s="2" t="n">
        <v>99</v>
      </c>
      <c r="C9495" s="2" t="n">
        <v>270008</v>
      </c>
      <c r="D9495" s="2" t="n">
        <v>179581</v>
      </c>
      <c r="E9495" s="2" t="n">
        <v>178854</v>
      </c>
      <c r="F9495" s="2" t="n">
        <v>263117</v>
      </c>
    </row>
    <row r="9496" customFormat="false" ht="12.75" hidden="false" customHeight="false" outlineLevel="0" collapsed="false">
      <c r="A9496" s="2" t="s">
        <v>129</v>
      </c>
      <c r="B9496" s="2" t="n">
        <v>99</v>
      </c>
      <c r="C9496" s="2" t="n">
        <v>275742</v>
      </c>
      <c r="D9496" s="2" t="n">
        <v>183166</v>
      </c>
      <c r="E9496" s="2" t="n">
        <v>181224</v>
      </c>
      <c r="F9496" s="2" t="n">
        <v>265711</v>
      </c>
    </row>
    <row r="9497" customFormat="false" ht="12.75" hidden="false" customHeight="false" outlineLevel="0" collapsed="false">
      <c r="A9497" s="2" t="s">
        <v>130</v>
      </c>
      <c r="B9497" s="2" t="n">
        <v>99</v>
      </c>
      <c r="C9497" s="2" t="n">
        <v>730040</v>
      </c>
      <c r="D9497" s="2" t="n">
        <v>442121</v>
      </c>
      <c r="E9497" s="2" t="n">
        <v>307559</v>
      </c>
      <c r="F9497" s="2" t="n">
        <v>341232</v>
      </c>
    </row>
    <row r="9498" customFormat="false" ht="12.75" hidden="false" customHeight="false" outlineLevel="0" collapsed="false">
      <c r="A9498" s="2" t="s">
        <v>131</v>
      </c>
      <c r="B9498" s="2" t="n">
        <v>99</v>
      </c>
      <c r="C9498" s="2" t="n">
        <v>405568</v>
      </c>
      <c r="D9498" s="2" t="n">
        <v>260042</v>
      </c>
      <c r="E9498" s="2" t="n">
        <v>193271</v>
      </c>
      <c r="F9498" s="2" t="n">
        <v>174824</v>
      </c>
    </row>
    <row r="9499" customFormat="false" ht="12.75" hidden="false" customHeight="false" outlineLevel="0" collapsed="false">
      <c r="A9499" s="2" t="s">
        <v>132</v>
      </c>
      <c r="B9499" s="2" t="n">
        <v>99</v>
      </c>
      <c r="C9499" s="2" t="n">
        <v>422349</v>
      </c>
      <c r="D9499" s="2" t="n">
        <v>269132</v>
      </c>
      <c r="E9499" s="2" t="n">
        <v>199192</v>
      </c>
      <c r="F9499" s="2" t="n">
        <v>179261</v>
      </c>
    </row>
    <row r="9500" customFormat="false" ht="12.75" hidden="false" customHeight="false" outlineLevel="0" collapsed="false">
      <c r="A9500" s="2" t="s">
        <v>133</v>
      </c>
      <c r="B9500" s="2" t="n">
        <v>99</v>
      </c>
      <c r="C9500" s="2" t="n">
        <v>433498</v>
      </c>
      <c r="D9500" s="2" t="n">
        <v>268232</v>
      </c>
      <c r="E9500" s="2" t="n">
        <v>193581</v>
      </c>
      <c r="F9500" s="2" t="n">
        <v>171348</v>
      </c>
    </row>
    <row r="9501" customFormat="false" ht="12.75" hidden="false" customHeight="false" outlineLevel="0" collapsed="false">
      <c r="A9501" s="2" t="s">
        <v>134</v>
      </c>
      <c r="B9501" s="2" t="n">
        <v>99</v>
      </c>
      <c r="C9501" s="2" t="n">
        <v>281043</v>
      </c>
      <c r="D9501" s="2" t="n">
        <v>186559</v>
      </c>
      <c r="E9501" s="2" t="n">
        <v>175168</v>
      </c>
      <c r="F9501" s="2" t="n">
        <v>243122</v>
      </c>
    </row>
    <row r="9502" customFormat="false" ht="12.75" hidden="false" customHeight="false" outlineLevel="0" collapsed="false">
      <c r="A9502" s="2" t="s">
        <v>135</v>
      </c>
      <c r="B9502" s="2" t="n">
        <v>99</v>
      </c>
      <c r="C9502" s="2" t="n">
        <v>420722</v>
      </c>
      <c r="D9502" s="2" t="n">
        <v>267012</v>
      </c>
      <c r="E9502" s="2" t="n">
        <v>212639</v>
      </c>
      <c r="F9502" s="2" t="n">
        <v>256097</v>
      </c>
    </row>
    <row r="9503" customFormat="false" ht="12.75" hidden="false" customHeight="false" outlineLevel="0" collapsed="false">
      <c r="A9503" s="2" t="s">
        <v>136</v>
      </c>
      <c r="B9503" s="2" t="n">
        <v>99</v>
      </c>
      <c r="C9503" s="2" t="n">
        <v>340573</v>
      </c>
      <c r="D9503" s="2" t="n">
        <v>221341</v>
      </c>
      <c r="E9503" s="2" t="n">
        <v>205595</v>
      </c>
      <c r="F9503" s="2" t="n">
        <v>299238</v>
      </c>
    </row>
    <row r="9504" customFormat="false" ht="12.75" hidden="false" customHeight="false" outlineLevel="0" collapsed="false">
      <c r="A9504" s="2" t="s">
        <v>137</v>
      </c>
      <c r="B9504" s="2" t="n">
        <v>99</v>
      </c>
      <c r="C9504" s="2" t="n">
        <v>708669</v>
      </c>
      <c r="D9504" s="2" t="n">
        <v>429082</v>
      </c>
      <c r="E9504" s="2" t="n">
        <v>306240</v>
      </c>
      <c r="F9504" s="2" t="n">
        <v>373335</v>
      </c>
    </row>
    <row r="9505" customFormat="false" ht="12.75" hidden="false" customHeight="false" outlineLevel="0" collapsed="false">
      <c r="A9505" s="2" t="s">
        <v>138</v>
      </c>
      <c r="B9505" s="2" t="n">
        <v>99</v>
      </c>
      <c r="C9505" s="2" t="n">
        <v>508767</v>
      </c>
      <c r="D9505" s="2" t="n">
        <v>319768</v>
      </c>
      <c r="E9505" s="2" t="n">
        <v>251526</v>
      </c>
      <c r="F9505" s="2" t="n">
        <v>323879</v>
      </c>
    </row>
    <row r="9506" customFormat="false" ht="12.75" hidden="false" customHeight="false" outlineLevel="0" collapsed="false">
      <c r="A9506" s="2" t="s">
        <v>139</v>
      </c>
      <c r="B9506" s="2" t="n">
        <v>99</v>
      </c>
      <c r="C9506" s="2" t="n">
        <v>246569</v>
      </c>
      <c r="D9506" s="2" t="n">
        <v>167499</v>
      </c>
      <c r="E9506" s="2" t="n">
        <v>176172</v>
      </c>
      <c r="F9506" s="2" t="n">
        <v>274562</v>
      </c>
    </row>
    <row r="9507" customFormat="false" ht="12.75" hidden="false" customHeight="false" outlineLevel="0" collapsed="false">
      <c r="A9507" s="2" t="s">
        <v>140</v>
      </c>
      <c r="B9507" s="2" t="n">
        <v>99</v>
      </c>
      <c r="C9507" s="2" t="n">
        <v>291378</v>
      </c>
      <c r="D9507" s="2" t="n">
        <v>194055</v>
      </c>
      <c r="E9507" s="2" t="n">
        <v>184912</v>
      </c>
      <c r="F9507" s="2" t="n">
        <v>263061</v>
      </c>
    </row>
    <row r="9508" customFormat="false" ht="12.75" hidden="false" customHeight="false" outlineLevel="0" collapsed="false">
      <c r="A9508" s="2" t="s">
        <v>141</v>
      </c>
      <c r="B9508" s="2" t="n">
        <v>99</v>
      </c>
      <c r="C9508" s="2" t="n">
        <v>250878</v>
      </c>
      <c r="D9508" s="2" t="n">
        <v>169595</v>
      </c>
      <c r="E9508" s="2" t="n">
        <v>169436</v>
      </c>
      <c r="F9508" s="2" t="n">
        <v>246757</v>
      </c>
    </row>
    <row r="9509" customFormat="false" ht="12.75" hidden="false" customHeight="false" outlineLevel="0" collapsed="false">
      <c r="A9509" s="2" t="s">
        <v>142</v>
      </c>
      <c r="B9509" s="2" t="n">
        <v>99</v>
      </c>
      <c r="C9509" s="2" t="n">
        <v>564793</v>
      </c>
      <c r="D9509" s="2" t="n">
        <v>349004</v>
      </c>
      <c r="E9509" s="2" t="n">
        <v>257718</v>
      </c>
      <c r="F9509" s="2" t="n">
        <v>301828</v>
      </c>
    </row>
    <row r="9510" customFormat="false" ht="12.75" hidden="false" customHeight="false" outlineLevel="0" collapsed="false">
      <c r="A9510" s="2" t="s">
        <v>143</v>
      </c>
      <c r="B9510" s="2" t="n">
        <v>99</v>
      </c>
      <c r="C9510" s="2" t="n">
        <v>440289</v>
      </c>
      <c r="D9510" s="2" t="n">
        <v>283159</v>
      </c>
      <c r="E9510" s="2" t="n">
        <v>210927</v>
      </c>
      <c r="F9510" s="2" t="n">
        <v>191009</v>
      </c>
    </row>
    <row r="9511" customFormat="false" ht="12.75" hidden="false" customHeight="false" outlineLevel="0" collapsed="false">
      <c r="A9511" s="2" t="s">
        <v>144</v>
      </c>
      <c r="B9511" s="2" t="n">
        <v>99</v>
      </c>
      <c r="C9511" s="2" t="n">
        <v>423309</v>
      </c>
      <c r="D9511" s="2" t="n">
        <v>272091</v>
      </c>
      <c r="E9511" s="2" t="n">
        <v>203098</v>
      </c>
      <c r="F9511" s="2" t="n">
        <v>184200</v>
      </c>
    </row>
    <row r="9512" customFormat="false" ht="12.75" hidden="false" customHeight="false" outlineLevel="0" collapsed="false">
      <c r="A9512" s="2" t="s">
        <v>145</v>
      </c>
      <c r="B9512" s="2" t="n">
        <v>99</v>
      </c>
      <c r="C9512" s="2" t="n">
        <v>401760</v>
      </c>
      <c r="D9512" s="2" t="n">
        <v>256061</v>
      </c>
      <c r="E9512" s="2" t="n">
        <v>189956</v>
      </c>
      <c r="F9512" s="2" t="n">
        <v>170934</v>
      </c>
    </row>
    <row r="9513" customFormat="false" ht="12.75" hidden="false" customHeight="false" outlineLevel="0" collapsed="false">
      <c r="A9513" s="2" t="s">
        <v>22</v>
      </c>
      <c r="B9513" s="2" t="n">
        <v>100</v>
      </c>
      <c r="C9513" s="2" t="n">
        <v>728652</v>
      </c>
      <c r="D9513" s="2" t="n">
        <v>435860</v>
      </c>
      <c r="E9513" s="2" t="n">
        <v>296140</v>
      </c>
      <c r="F9513" s="2" t="n">
        <v>323361</v>
      </c>
    </row>
    <row r="9514" customFormat="false" ht="12.75" hidden="false" customHeight="false" outlineLevel="0" collapsed="false">
      <c r="A9514" s="2" t="s">
        <v>30</v>
      </c>
      <c r="B9514" s="2" t="n">
        <v>100</v>
      </c>
      <c r="C9514" s="2" t="n">
        <v>727738</v>
      </c>
      <c r="D9514" s="2" t="n">
        <v>432425</v>
      </c>
      <c r="E9514" s="2" t="n">
        <v>288159</v>
      </c>
      <c r="F9514" s="2" t="n">
        <v>295000</v>
      </c>
    </row>
    <row r="9515" customFormat="false" ht="12.75" hidden="false" customHeight="false" outlineLevel="0" collapsed="false">
      <c r="A9515" s="2" t="s">
        <v>33</v>
      </c>
      <c r="B9515" s="2" t="n">
        <v>100</v>
      </c>
      <c r="C9515" s="2" t="n">
        <v>419972</v>
      </c>
      <c r="D9515" s="2" t="n">
        <v>264416</v>
      </c>
      <c r="E9515" s="2" t="n">
        <v>226102</v>
      </c>
      <c r="F9515" s="2" t="n">
        <v>322604</v>
      </c>
    </row>
    <row r="9516" customFormat="false" ht="12.75" hidden="false" customHeight="false" outlineLevel="0" collapsed="false">
      <c r="A9516" s="2" t="s">
        <v>36</v>
      </c>
      <c r="B9516" s="2" t="n">
        <v>100</v>
      </c>
      <c r="C9516" s="2" t="n">
        <v>840236</v>
      </c>
      <c r="D9516" s="2" t="n">
        <v>499383</v>
      </c>
      <c r="E9516" s="2" t="n">
        <v>337504</v>
      </c>
      <c r="F9516" s="2" t="n">
        <v>394447</v>
      </c>
    </row>
    <row r="9517" customFormat="false" ht="12.75" hidden="false" customHeight="false" outlineLevel="0" collapsed="false">
      <c r="A9517" s="2" t="s">
        <v>39</v>
      </c>
      <c r="B9517" s="2" t="n">
        <v>100</v>
      </c>
      <c r="C9517" s="2" t="n">
        <v>886779</v>
      </c>
      <c r="D9517" s="2" t="n">
        <v>529025</v>
      </c>
      <c r="E9517" s="2" t="n">
        <v>353954</v>
      </c>
      <c r="F9517" s="2" t="n">
        <v>399694</v>
      </c>
    </row>
    <row r="9518" customFormat="false" ht="12.75" hidden="false" customHeight="false" outlineLevel="0" collapsed="false">
      <c r="A9518" s="2" t="s">
        <v>42</v>
      </c>
      <c r="B9518" s="2" t="n">
        <v>100</v>
      </c>
      <c r="C9518" s="2" t="n">
        <v>463859</v>
      </c>
      <c r="D9518" s="2" t="n">
        <v>291524</v>
      </c>
      <c r="E9518" s="2" t="n">
        <v>233750</v>
      </c>
      <c r="F9518" s="2" t="n">
        <v>306886</v>
      </c>
    </row>
    <row r="9519" customFormat="false" ht="12.75" hidden="false" customHeight="false" outlineLevel="0" collapsed="false">
      <c r="A9519" s="2" t="s">
        <v>45</v>
      </c>
      <c r="B9519" s="2" t="n">
        <v>100</v>
      </c>
      <c r="C9519" s="2" t="n">
        <v>976903</v>
      </c>
      <c r="D9519" s="2" t="n">
        <v>571838</v>
      </c>
      <c r="E9519" s="2" t="n">
        <v>365587</v>
      </c>
      <c r="F9519" s="2" t="n">
        <v>384429</v>
      </c>
    </row>
    <row r="9520" customFormat="false" ht="12.75" hidden="false" customHeight="false" outlineLevel="0" collapsed="false">
      <c r="A9520" s="2" t="s">
        <v>48</v>
      </c>
      <c r="B9520" s="2" t="n">
        <v>100</v>
      </c>
      <c r="C9520" s="2" t="n">
        <v>461616</v>
      </c>
      <c r="D9520" s="2" t="n">
        <v>289107</v>
      </c>
      <c r="E9520" s="2" t="n">
        <v>225443</v>
      </c>
      <c r="F9520" s="2" t="n">
        <v>276185</v>
      </c>
    </row>
    <row r="9521" customFormat="false" ht="12.75" hidden="false" customHeight="false" outlineLevel="0" collapsed="false">
      <c r="A9521" s="2" t="s">
        <v>51</v>
      </c>
      <c r="B9521" s="2" t="n">
        <v>100</v>
      </c>
      <c r="C9521" s="2" t="n">
        <v>655668</v>
      </c>
      <c r="D9521" s="2" t="n">
        <v>394765</v>
      </c>
      <c r="E9521" s="2" t="n">
        <v>269885</v>
      </c>
      <c r="F9521" s="2" t="n">
        <v>288284</v>
      </c>
    </row>
    <row r="9522" customFormat="false" ht="12.75" hidden="false" customHeight="false" outlineLevel="0" collapsed="false">
      <c r="A9522" s="2" t="s">
        <v>53</v>
      </c>
      <c r="B9522" s="2" t="n">
        <v>100</v>
      </c>
      <c r="C9522" s="2" t="n">
        <v>441312</v>
      </c>
      <c r="D9522" s="2" t="n">
        <v>285361</v>
      </c>
      <c r="E9522" s="2" t="n">
        <v>214340</v>
      </c>
      <c r="F9522" s="2" t="n">
        <v>195152</v>
      </c>
    </row>
    <row r="9523" customFormat="false" ht="12.75" hidden="false" customHeight="false" outlineLevel="0" collapsed="false">
      <c r="A9523" s="2" t="s">
        <v>54</v>
      </c>
      <c r="B9523" s="2" t="n">
        <v>100</v>
      </c>
      <c r="C9523" s="2" t="n">
        <v>395368</v>
      </c>
      <c r="D9523" s="2" t="n">
        <v>253311</v>
      </c>
      <c r="E9523" s="2" t="n">
        <v>188830</v>
      </c>
      <c r="F9523" s="2" t="n">
        <v>171379</v>
      </c>
    </row>
    <row r="9524" customFormat="false" ht="12.75" hidden="false" customHeight="false" outlineLevel="0" collapsed="false">
      <c r="A9524" s="2" t="s">
        <v>55</v>
      </c>
      <c r="B9524" s="2" t="n">
        <v>100</v>
      </c>
      <c r="C9524" s="2" t="n">
        <v>376384</v>
      </c>
      <c r="D9524" s="2" t="n">
        <v>241383</v>
      </c>
      <c r="E9524" s="2" t="n">
        <v>179960</v>
      </c>
      <c r="F9524" s="2" t="n">
        <v>162036</v>
      </c>
    </row>
    <row r="9525" customFormat="false" ht="12.75" hidden="false" customHeight="false" outlineLevel="0" collapsed="false">
      <c r="A9525" s="2" t="s">
        <v>56</v>
      </c>
      <c r="B9525" s="2" t="n">
        <v>100</v>
      </c>
      <c r="C9525" s="2" t="n">
        <v>739517</v>
      </c>
      <c r="D9525" s="2" t="n">
        <v>441940</v>
      </c>
      <c r="E9525" s="2" t="n">
        <v>304205</v>
      </c>
      <c r="F9525" s="2" t="n">
        <v>341287</v>
      </c>
    </row>
    <row r="9526" customFormat="false" ht="12.75" hidden="false" customHeight="false" outlineLevel="0" collapsed="false">
      <c r="A9526" s="2" t="s">
        <v>57</v>
      </c>
      <c r="B9526" s="2" t="n">
        <v>100</v>
      </c>
      <c r="C9526" s="2" t="n">
        <v>814073</v>
      </c>
      <c r="D9526" s="2" t="n">
        <v>489926</v>
      </c>
      <c r="E9526" s="2" t="n">
        <v>330835</v>
      </c>
      <c r="F9526" s="2" t="n">
        <v>339445</v>
      </c>
    </row>
    <row r="9527" customFormat="false" ht="12.75" hidden="false" customHeight="false" outlineLevel="0" collapsed="false">
      <c r="A9527" s="2" t="s">
        <v>58</v>
      </c>
      <c r="B9527" s="2" t="n">
        <v>100</v>
      </c>
      <c r="C9527" s="2" t="n">
        <v>573109</v>
      </c>
      <c r="D9527" s="2" t="n">
        <v>352569</v>
      </c>
      <c r="E9527" s="2" t="n">
        <v>281582</v>
      </c>
      <c r="F9527" s="2" t="n">
        <v>388407</v>
      </c>
    </row>
    <row r="9528" customFormat="false" ht="12.75" hidden="false" customHeight="false" outlineLevel="0" collapsed="false">
      <c r="A9528" s="2" t="s">
        <v>59</v>
      </c>
      <c r="B9528" s="2" t="n">
        <v>100</v>
      </c>
      <c r="C9528" s="2" t="n">
        <v>977170</v>
      </c>
      <c r="D9528" s="2" t="n">
        <v>576576</v>
      </c>
      <c r="E9528" s="2" t="n">
        <v>381264</v>
      </c>
      <c r="F9528" s="2" t="n">
        <v>437742</v>
      </c>
    </row>
    <row r="9529" customFormat="false" ht="12.75" hidden="false" customHeight="false" outlineLevel="0" collapsed="false">
      <c r="A9529" s="2" t="s">
        <v>60</v>
      </c>
      <c r="B9529" s="2" t="n">
        <v>100</v>
      </c>
      <c r="C9529" s="2" t="n">
        <v>924956</v>
      </c>
      <c r="D9529" s="2" t="n">
        <v>551699</v>
      </c>
      <c r="E9529" s="2" t="n">
        <v>370517</v>
      </c>
      <c r="F9529" s="2" t="n">
        <v>426529</v>
      </c>
    </row>
    <row r="9530" customFormat="false" ht="12.75" hidden="false" customHeight="false" outlineLevel="0" collapsed="false">
      <c r="A9530" s="2" t="s">
        <v>61</v>
      </c>
      <c r="B9530" s="2" t="n">
        <v>100</v>
      </c>
      <c r="C9530" s="2" t="n">
        <v>490903</v>
      </c>
      <c r="D9530" s="2" t="n">
        <v>307925</v>
      </c>
      <c r="E9530" s="2" t="n">
        <v>248704</v>
      </c>
      <c r="F9530" s="2" t="n">
        <v>332588</v>
      </c>
    </row>
    <row r="9531" customFormat="false" ht="12.75" hidden="false" customHeight="false" outlineLevel="0" collapsed="false">
      <c r="A9531" s="2" t="s">
        <v>62</v>
      </c>
      <c r="B9531" s="2" t="n">
        <v>100</v>
      </c>
      <c r="C9531" s="2" t="n">
        <v>1006890</v>
      </c>
      <c r="D9531" s="2" t="n">
        <v>593495</v>
      </c>
      <c r="E9531" s="2" t="n">
        <v>382655</v>
      </c>
      <c r="F9531" s="2" t="n">
        <v>409650</v>
      </c>
    </row>
    <row r="9532" customFormat="false" ht="12.75" hidden="false" customHeight="false" outlineLevel="0" collapsed="false">
      <c r="A9532" s="2" t="s">
        <v>63</v>
      </c>
      <c r="B9532" s="2" t="n">
        <v>100</v>
      </c>
      <c r="C9532" s="2" t="n">
        <v>484204</v>
      </c>
      <c r="D9532" s="2" t="n">
        <v>302051</v>
      </c>
      <c r="E9532" s="2" t="n">
        <v>236824</v>
      </c>
      <c r="F9532" s="2" t="n">
        <v>293731</v>
      </c>
    </row>
    <row r="9533" customFormat="false" ht="12.75" hidden="false" customHeight="false" outlineLevel="0" collapsed="false">
      <c r="A9533" s="2" t="s">
        <v>64</v>
      </c>
      <c r="B9533" s="2" t="n">
        <v>100</v>
      </c>
      <c r="C9533" s="2" t="n">
        <v>753986</v>
      </c>
      <c r="D9533" s="2" t="n">
        <v>450543</v>
      </c>
      <c r="E9533" s="2" t="n">
        <v>304862</v>
      </c>
      <c r="F9533" s="2" t="n">
        <v>328083</v>
      </c>
    </row>
    <row r="9534" customFormat="false" ht="12.75" hidden="false" customHeight="false" outlineLevel="0" collapsed="false">
      <c r="A9534" s="2" t="s">
        <v>65</v>
      </c>
      <c r="B9534" s="2" t="n">
        <v>100</v>
      </c>
      <c r="C9534" s="2" t="n">
        <v>435922</v>
      </c>
      <c r="D9534" s="2" t="n">
        <v>277875</v>
      </c>
      <c r="E9534" s="2" t="n">
        <v>205382</v>
      </c>
      <c r="F9534" s="2" t="n">
        <v>184407</v>
      </c>
    </row>
    <row r="9535" customFormat="false" ht="12.75" hidden="false" customHeight="false" outlineLevel="0" collapsed="false">
      <c r="A9535" s="2" t="s">
        <v>66</v>
      </c>
      <c r="B9535" s="2" t="n">
        <v>100</v>
      </c>
      <c r="C9535" s="2" t="n">
        <v>418581</v>
      </c>
      <c r="D9535" s="2" t="n">
        <v>265532</v>
      </c>
      <c r="E9535" s="2" t="n">
        <v>195941</v>
      </c>
      <c r="F9535" s="2" t="n">
        <v>175927</v>
      </c>
    </row>
    <row r="9536" customFormat="false" ht="12.75" hidden="false" customHeight="false" outlineLevel="0" collapsed="false">
      <c r="A9536" s="2" t="s">
        <v>67</v>
      </c>
      <c r="B9536" s="2" t="n">
        <v>100</v>
      </c>
      <c r="C9536" s="2" t="n">
        <v>390339</v>
      </c>
      <c r="D9536" s="2" t="n">
        <v>247803</v>
      </c>
      <c r="E9536" s="2" t="n">
        <v>183567</v>
      </c>
      <c r="F9536" s="2" t="n">
        <v>164810</v>
      </c>
    </row>
    <row r="9537" customFormat="false" ht="12.75" hidden="false" customHeight="false" outlineLevel="0" collapsed="false">
      <c r="A9537" s="2" t="s">
        <v>68</v>
      </c>
      <c r="B9537" s="2" t="n">
        <v>100</v>
      </c>
      <c r="C9537" s="2" t="n">
        <v>946161</v>
      </c>
      <c r="D9537" s="2" t="n">
        <v>556293</v>
      </c>
      <c r="E9537" s="2" t="n">
        <v>363560</v>
      </c>
      <c r="F9537" s="2" t="n">
        <v>392081</v>
      </c>
    </row>
    <row r="9538" customFormat="false" ht="12.75" hidden="false" customHeight="false" outlineLevel="0" collapsed="false">
      <c r="A9538" s="2" t="s">
        <v>71</v>
      </c>
      <c r="B9538" s="2" t="n">
        <v>100</v>
      </c>
      <c r="C9538" s="2" t="n">
        <v>822012</v>
      </c>
      <c r="D9538" s="2" t="n">
        <v>489850</v>
      </c>
      <c r="E9538" s="2" t="n">
        <v>325371</v>
      </c>
      <c r="F9538" s="2" t="n">
        <v>331832</v>
      </c>
    </row>
    <row r="9539" customFormat="false" ht="12.75" hidden="false" customHeight="false" outlineLevel="0" collapsed="false">
      <c r="A9539" s="2" t="s">
        <v>72</v>
      </c>
      <c r="B9539" s="2" t="n">
        <v>100</v>
      </c>
      <c r="C9539" s="2" t="n">
        <v>726650</v>
      </c>
      <c r="D9539" s="2" t="n">
        <v>437900</v>
      </c>
      <c r="E9539" s="2" t="n">
        <v>317798</v>
      </c>
      <c r="F9539" s="2" t="n">
        <v>402044</v>
      </c>
    </row>
    <row r="9540" customFormat="false" ht="12.75" hidden="false" customHeight="false" outlineLevel="0" collapsed="false">
      <c r="A9540" s="2" t="s">
        <v>73</v>
      </c>
      <c r="B9540" s="2" t="n">
        <v>100</v>
      </c>
      <c r="C9540" s="2" t="n">
        <v>1037794</v>
      </c>
      <c r="D9540" s="2" t="n">
        <v>611898</v>
      </c>
      <c r="E9540" s="2" t="n">
        <v>401680</v>
      </c>
      <c r="F9540" s="2" t="n">
        <v>459161</v>
      </c>
    </row>
    <row r="9541" customFormat="false" ht="12.75" hidden="false" customHeight="false" outlineLevel="0" collapsed="false">
      <c r="A9541" s="2" t="s">
        <v>74</v>
      </c>
      <c r="B9541" s="2" t="n">
        <v>100</v>
      </c>
      <c r="C9541" s="2" t="n">
        <v>920300</v>
      </c>
      <c r="D9541" s="2" t="n">
        <v>547326</v>
      </c>
      <c r="E9541" s="2" t="n">
        <v>361383</v>
      </c>
      <c r="F9541" s="2" t="n">
        <v>403459</v>
      </c>
    </row>
    <row r="9542" customFormat="false" ht="12.75" hidden="false" customHeight="false" outlineLevel="0" collapsed="false">
      <c r="A9542" s="2" t="s">
        <v>75</v>
      </c>
      <c r="B9542" s="2" t="n">
        <v>100</v>
      </c>
      <c r="C9542" s="2" t="n">
        <v>535061</v>
      </c>
      <c r="D9542" s="2" t="n">
        <v>333664</v>
      </c>
      <c r="E9542" s="2" t="n">
        <v>263721</v>
      </c>
      <c r="F9542" s="2" t="n">
        <v>348305</v>
      </c>
    </row>
    <row r="9543" customFormat="false" ht="12.75" hidden="false" customHeight="false" outlineLevel="0" collapsed="false">
      <c r="A9543" s="2" t="s">
        <v>76</v>
      </c>
      <c r="B9543" s="2" t="n">
        <v>100</v>
      </c>
      <c r="C9543" s="2" t="n">
        <v>1052909</v>
      </c>
      <c r="D9543" s="2" t="n">
        <v>616621</v>
      </c>
      <c r="E9543" s="2" t="n">
        <v>392684</v>
      </c>
      <c r="F9543" s="2" t="n">
        <v>410944</v>
      </c>
    </row>
    <row r="9544" customFormat="false" ht="12.75" hidden="false" customHeight="false" outlineLevel="0" collapsed="false">
      <c r="A9544" s="2" t="s">
        <v>77</v>
      </c>
      <c r="B9544" s="2" t="n">
        <v>100</v>
      </c>
      <c r="C9544" s="2" t="n">
        <v>482848</v>
      </c>
      <c r="D9544" s="2" t="n">
        <v>304567</v>
      </c>
      <c r="E9544" s="2" t="n">
        <v>246041</v>
      </c>
      <c r="F9544" s="2" t="n">
        <v>315431</v>
      </c>
    </row>
    <row r="9545" customFormat="false" ht="12.75" hidden="false" customHeight="false" outlineLevel="0" collapsed="false">
      <c r="A9545" s="2" t="s">
        <v>78</v>
      </c>
      <c r="B9545" s="2" t="n">
        <v>100</v>
      </c>
      <c r="C9545" s="2" t="n">
        <v>789867</v>
      </c>
      <c r="D9545" s="2" t="n">
        <v>471140</v>
      </c>
      <c r="E9545" s="2" t="n">
        <v>317808</v>
      </c>
      <c r="F9545" s="2" t="n">
        <v>340545</v>
      </c>
    </row>
    <row r="9546" customFormat="false" ht="12.75" hidden="false" customHeight="false" outlineLevel="0" collapsed="false">
      <c r="A9546" s="2" t="s">
        <v>79</v>
      </c>
      <c r="B9546" s="2" t="n">
        <v>100</v>
      </c>
      <c r="C9546" s="2" t="n">
        <v>444546</v>
      </c>
      <c r="D9546" s="2" t="n">
        <v>281428</v>
      </c>
      <c r="E9546" s="2" t="n">
        <v>206815</v>
      </c>
      <c r="F9546" s="2" t="n">
        <v>185246</v>
      </c>
    </row>
    <row r="9547" customFormat="false" ht="12.75" hidden="false" customHeight="false" outlineLevel="0" collapsed="false">
      <c r="A9547" s="2" t="s">
        <v>80</v>
      </c>
      <c r="B9547" s="2" t="n">
        <v>100</v>
      </c>
      <c r="C9547" s="2" t="n">
        <v>446178</v>
      </c>
      <c r="D9547" s="2" t="n">
        <v>281737</v>
      </c>
      <c r="E9547" s="2" t="n">
        <v>206797</v>
      </c>
      <c r="F9547" s="2" t="n">
        <v>184940</v>
      </c>
    </row>
    <row r="9548" customFormat="false" ht="12.75" hidden="false" customHeight="false" outlineLevel="0" collapsed="false">
      <c r="A9548" s="2" t="s">
        <v>81</v>
      </c>
      <c r="B9548" s="2" t="n">
        <v>100</v>
      </c>
      <c r="C9548" s="2" t="n">
        <v>415192</v>
      </c>
      <c r="D9548" s="2" t="n">
        <v>262233</v>
      </c>
      <c r="E9548" s="2" t="n">
        <v>193216</v>
      </c>
      <c r="F9548" s="2" t="n">
        <v>173030</v>
      </c>
    </row>
    <row r="9549" customFormat="false" ht="12.75" hidden="false" customHeight="false" outlineLevel="0" collapsed="false">
      <c r="A9549" s="2" t="s">
        <v>82</v>
      </c>
      <c r="B9549" s="2" t="n">
        <v>100</v>
      </c>
      <c r="C9549" s="2" t="n">
        <v>931554</v>
      </c>
      <c r="D9549" s="2" t="n">
        <v>552384</v>
      </c>
      <c r="E9549" s="2" t="n">
        <v>367014</v>
      </c>
      <c r="F9549" s="2" t="n">
        <v>398817</v>
      </c>
    </row>
    <row r="9550" customFormat="false" ht="12.75" hidden="false" customHeight="false" outlineLevel="0" collapsed="false">
      <c r="A9550" s="2" t="s">
        <v>83</v>
      </c>
      <c r="B9550" s="2" t="n">
        <v>100</v>
      </c>
      <c r="C9550" s="2" t="n">
        <v>782163</v>
      </c>
      <c r="D9550" s="2" t="n">
        <v>465960</v>
      </c>
      <c r="E9550" s="2" t="n">
        <v>307702</v>
      </c>
      <c r="F9550" s="2" t="n">
        <v>311723</v>
      </c>
    </row>
    <row r="9551" customFormat="false" ht="12.75" hidden="false" customHeight="false" outlineLevel="0" collapsed="false">
      <c r="A9551" s="2" t="s">
        <v>84</v>
      </c>
      <c r="B9551" s="2" t="n">
        <v>100</v>
      </c>
      <c r="C9551" s="2" t="n">
        <v>638359</v>
      </c>
      <c r="D9551" s="2" t="n">
        <v>389478</v>
      </c>
      <c r="E9551" s="2" t="n">
        <v>294130</v>
      </c>
      <c r="F9551" s="2" t="n">
        <v>380657</v>
      </c>
    </row>
    <row r="9552" customFormat="false" ht="12.75" hidden="false" customHeight="false" outlineLevel="0" collapsed="false">
      <c r="A9552" s="2" t="s">
        <v>85</v>
      </c>
      <c r="B9552" s="2" t="n">
        <v>100</v>
      </c>
      <c r="C9552" s="2" t="n">
        <v>1130471</v>
      </c>
      <c r="D9552" s="2" t="n">
        <v>664180</v>
      </c>
      <c r="E9552" s="2" t="n">
        <v>427054</v>
      </c>
      <c r="F9552" s="2" t="n">
        <v>473224</v>
      </c>
    </row>
    <row r="9553" customFormat="false" ht="12.75" hidden="false" customHeight="false" outlineLevel="0" collapsed="false">
      <c r="A9553" s="2" t="s">
        <v>86</v>
      </c>
      <c r="B9553" s="2" t="n">
        <v>100</v>
      </c>
      <c r="C9553" s="2" t="n">
        <v>947685</v>
      </c>
      <c r="D9553" s="2" t="n">
        <v>564185</v>
      </c>
      <c r="E9553" s="2" t="n">
        <v>370812</v>
      </c>
      <c r="F9553" s="2" t="n">
        <v>408176</v>
      </c>
    </row>
    <row r="9554" customFormat="false" ht="12.75" hidden="false" customHeight="false" outlineLevel="0" collapsed="false">
      <c r="A9554" s="2" t="s">
        <v>87</v>
      </c>
      <c r="B9554" s="2" t="n">
        <v>100</v>
      </c>
      <c r="C9554" s="2" t="n">
        <v>617653</v>
      </c>
      <c r="D9554" s="2" t="n">
        <v>380722</v>
      </c>
      <c r="E9554" s="2" t="n">
        <v>286554</v>
      </c>
      <c r="F9554" s="2" t="n">
        <v>358099</v>
      </c>
    </row>
    <row r="9555" customFormat="false" ht="12.75" hidden="false" customHeight="false" outlineLevel="0" collapsed="false">
      <c r="A9555" s="2" t="s">
        <v>88</v>
      </c>
      <c r="B9555" s="2" t="n">
        <v>100</v>
      </c>
      <c r="C9555" s="2" t="n">
        <v>1024588</v>
      </c>
      <c r="D9555" s="2" t="n">
        <v>602126</v>
      </c>
      <c r="E9555" s="2" t="n">
        <v>383519</v>
      </c>
      <c r="F9555" s="2" t="n">
        <v>397102</v>
      </c>
    </row>
    <row r="9556" customFormat="false" ht="12.75" hidden="false" customHeight="false" outlineLevel="0" collapsed="false">
      <c r="A9556" s="2" t="s">
        <v>89</v>
      </c>
      <c r="B9556" s="2" t="n">
        <v>100</v>
      </c>
      <c r="C9556" s="2" t="n">
        <v>531774</v>
      </c>
      <c r="D9556" s="2" t="n">
        <v>332417</v>
      </c>
      <c r="E9556" s="2" t="n">
        <v>260339</v>
      </c>
      <c r="F9556" s="2" t="n">
        <v>325139</v>
      </c>
    </row>
    <row r="9557" customFormat="false" ht="12.75" hidden="false" customHeight="false" outlineLevel="0" collapsed="false">
      <c r="A9557" s="2" t="s">
        <v>90</v>
      </c>
      <c r="B9557" s="2" t="n">
        <v>100</v>
      </c>
      <c r="C9557" s="2" t="n">
        <v>776668</v>
      </c>
      <c r="D9557" s="2" t="n">
        <v>463920</v>
      </c>
      <c r="E9557" s="2" t="n">
        <v>312326</v>
      </c>
      <c r="F9557" s="2" t="n">
        <v>333705</v>
      </c>
    </row>
    <row r="9558" customFormat="false" ht="12.75" hidden="false" customHeight="false" outlineLevel="0" collapsed="false">
      <c r="A9558" s="2" t="s">
        <v>91</v>
      </c>
      <c r="B9558" s="2" t="n">
        <v>100</v>
      </c>
      <c r="C9558" s="2" t="n">
        <v>452354</v>
      </c>
      <c r="D9558" s="2" t="n">
        <v>282925</v>
      </c>
      <c r="E9558" s="2" t="n">
        <v>205291</v>
      </c>
      <c r="F9558" s="2" t="n">
        <v>182847</v>
      </c>
    </row>
    <row r="9559" customFormat="false" ht="12.75" hidden="false" customHeight="false" outlineLevel="0" collapsed="false">
      <c r="A9559" s="2" t="s">
        <v>92</v>
      </c>
      <c r="B9559" s="2" t="n">
        <v>100</v>
      </c>
      <c r="C9559" s="2" t="n">
        <v>450364</v>
      </c>
      <c r="D9559" s="2" t="n">
        <v>282533</v>
      </c>
      <c r="E9559" s="2" t="n">
        <v>206064</v>
      </c>
      <c r="F9559" s="2" t="n">
        <v>184195</v>
      </c>
    </row>
    <row r="9560" customFormat="false" ht="12.75" hidden="false" customHeight="false" outlineLevel="0" collapsed="false">
      <c r="A9560" s="2" t="s">
        <v>93</v>
      </c>
      <c r="B9560" s="2" t="n">
        <v>100</v>
      </c>
      <c r="C9560" s="2" t="n">
        <v>450375</v>
      </c>
      <c r="D9560" s="2" t="n">
        <v>279286</v>
      </c>
      <c r="E9560" s="2" t="n">
        <v>201997</v>
      </c>
      <c r="F9560" s="2" t="n">
        <v>179531</v>
      </c>
    </row>
    <row r="9561" customFormat="false" ht="12.75" hidden="false" customHeight="false" outlineLevel="0" collapsed="false">
      <c r="A9561" s="2" t="s">
        <v>94</v>
      </c>
      <c r="B9561" s="2" t="n">
        <v>100</v>
      </c>
      <c r="C9561" s="2" t="n">
        <v>901158</v>
      </c>
      <c r="D9561" s="2" t="n">
        <v>532126</v>
      </c>
      <c r="E9561" s="2" t="n">
        <v>347474</v>
      </c>
      <c r="F9561" s="2" t="n">
        <v>364624</v>
      </c>
    </row>
    <row r="9562" customFormat="false" ht="12.75" hidden="false" customHeight="false" outlineLevel="0" collapsed="false">
      <c r="A9562" s="2" t="s">
        <v>97</v>
      </c>
      <c r="B9562" s="2" t="n">
        <v>100</v>
      </c>
      <c r="C9562" s="2" t="n">
        <v>830400</v>
      </c>
      <c r="D9562" s="2" t="n">
        <v>496830</v>
      </c>
      <c r="E9562" s="2" t="n">
        <v>330557</v>
      </c>
      <c r="F9562" s="2" t="n">
        <v>335371</v>
      </c>
    </row>
    <row r="9563" customFormat="false" ht="12.75" hidden="false" customHeight="false" outlineLevel="0" collapsed="false">
      <c r="A9563" s="2" t="s">
        <v>98</v>
      </c>
      <c r="B9563" s="2" t="n">
        <v>100</v>
      </c>
      <c r="C9563" s="2" t="n">
        <v>735977</v>
      </c>
      <c r="D9563" s="2" t="n">
        <v>448302</v>
      </c>
      <c r="E9563" s="2" t="n">
        <v>327182</v>
      </c>
      <c r="F9563" s="2" t="n">
        <v>401632</v>
      </c>
    </row>
    <row r="9564" customFormat="false" ht="12.75" hidden="false" customHeight="false" outlineLevel="0" collapsed="false">
      <c r="A9564" s="2" t="s">
        <v>99</v>
      </c>
      <c r="B9564" s="2" t="n">
        <v>100</v>
      </c>
      <c r="C9564" s="2" t="n">
        <v>1126363</v>
      </c>
      <c r="D9564" s="2" t="n">
        <v>665757</v>
      </c>
      <c r="E9564" s="2" t="n">
        <v>430796</v>
      </c>
      <c r="F9564" s="2" t="n">
        <v>469857</v>
      </c>
    </row>
    <row r="9565" customFormat="false" ht="12.75" hidden="false" customHeight="false" outlineLevel="0" collapsed="false">
      <c r="A9565" s="2" t="s">
        <v>100</v>
      </c>
      <c r="B9565" s="2" t="n">
        <v>100</v>
      </c>
      <c r="C9565" s="2" t="n">
        <v>952554</v>
      </c>
      <c r="D9565" s="2" t="n">
        <v>567796</v>
      </c>
      <c r="E9565" s="2" t="n">
        <v>372575</v>
      </c>
      <c r="F9565" s="2" t="n">
        <v>405916</v>
      </c>
    </row>
    <row r="9566" customFormat="false" ht="12.75" hidden="false" customHeight="false" outlineLevel="0" collapsed="false">
      <c r="A9566" s="2" t="s">
        <v>101</v>
      </c>
      <c r="B9566" s="2" t="n">
        <v>100</v>
      </c>
      <c r="C9566" s="2" t="n">
        <v>695111</v>
      </c>
      <c r="D9566" s="2" t="n">
        <v>423961</v>
      </c>
      <c r="E9566" s="2" t="n">
        <v>304358</v>
      </c>
      <c r="F9566" s="2" t="n">
        <v>360764</v>
      </c>
    </row>
    <row r="9567" customFormat="false" ht="12.75" hidden="false" customHeight="false" outlineLevel="0" collapsed="false">
      <c r="A9567" s="2" t="s">
        <v>102</v>
      </c>
      <c r="B9567" s="2" t="n">
        <v>100</v>
      </c>
      <c r="C9567" s="2" t="n">
        <v>1021285</v>
      </c>
      <c r="D9567" s="2" t="n">
        <v>600897</v>
      </c>
      <c r="E9567" s="2" t="n">
        <v>383215</v>
      </c>
      <c r="F9567" s="2" t="n">
        <v>394927</v>
      </c>
    </row>
    <row r="9568" customFormat="false" ht="12.75" hidden="false" customHeight="false" outlineLevel="0" collapsed="false">
      <c r="A9568" s="2" t="s">
        <v>103</v>
      </c>
      <c r="B9568" s="2" t="n">
        <v>100</v>
      </c>
      <c r="C9568" s="2" t="n">
        <v>534793</v>
      </c>
      <c r="D9568" s="2" t="n">
        <v>333712</v>
      </c>
      <c r="E9568" s="2" t="n">
        <v>256895</v>
      </c>
      <c r="F9568" s="2" t="n">
        <v>313133</v>
      </c>
    </row>
    <row r="9569" customFormat="false" ht="12.75" hidden="false" customHeight="false" outlineLevel="0" collapsed="false">
      <c r="A9569" s="2" t="s">
        <v>104</v>
      </c>
      <c r="B9569" s="2" t="n">
        <v>100</v>
      </c>
      <c r="C9569" s="2" t="n">
        <v>848727</v>
      </c>
      <c r="D9569" s="2" t="n">
        <v>505502</v>
      </c>
      <c r="E9569" s="2" t="n">
        <v>338538</v>
      </c>
      <c r="F9569" s="2" t="n">
        <v>361845</v>
      </c>
    </row>
    <row r="9570" customFormat="false" ht="12.75" hidden="false" customHeight="false" outlineLevel="0" collapsed="false">
      <c r="A9570" s="2" t="s">
        <v>105</v>
      </c>
      <c r="B9570" s="2" t="n">
        <v>100</v>
      </c>
      <c r="C9570" s="2" t="n">
        <v>461094</v>
      </c>
      <c r="D9570" s="2" t="n">
        <v>288968</v>
      </c>
      <c r="E9570" s="2" t="n">
        <v>210206</v>
      </c>
      <c r="F9570" s="2" t="n">
        <v>187624</v>
      </c>
    </row>
    <row r="9571" customFormat="false" ht="12.75" hidden="false" customHeight="false" outlineLevel="0" collapsed="false">
      <c r="A9571" s="2" t="s">
        <v>106</v>
      </c>
      <c r="B9571" s="2" t="n">
        <v>100</v>
      </c>
      <c r="C9571" s="2" t="n">
        <v>448260</v>
      </c>
      <c r="D9571" s="2" t="n">
        <v>281570</v>
      </c>
      <c r="E9571" s="2" t="n">
        <v>205707</v>
      </c>
      <c r="F9571" s="2" t="n">
        <v>183646</v>
      </c>
    </row>
    <row r="9572" customFormat="false" ht="12.75" hidden="false" customHeight="false" outlineLevel="0" collapsed="false">
      <c r="A9572" s="2" t="s">
        <v>107</v>
      </c>
      <c r="B9572" s="2" t="n">
        <v>100</v>
      </c>
      <c r="C9572" s="2" t="n">
        <v>434741</v>
      </c>
      <c r="D9572" s="2" t="n">
        <v>276036</v>
      </c>
      <c r="E9572" s="2" t="n">
        <v>204040</v>
      </c>
      <c r="F9572" s="2" t="n">
        <v>183525</v>
      </c>
    </row>
    <row r="9573" customFormat="false" ht="12.75" hidden="false" customHeight="false" outlineLevel="0" collapsed="false">
      <c r="A9573" s="2" t="s">
        <v>108</v>
      </c>
      <c r="B9573" s="2" t="n">
        <v>100</v>
      </c>
      <c r="C9573" s="2" t="n">
        <v>936132</v>
      </c>
      <c r="D9573" s="2" t="n">
        <v>552602</v>
      </c>
      <c r="E9573" s="2" t="n">
        <v>362236</v>
      </c>
      <c r="F9573" s="2" t="n">
        <v>386834</v>
      </c>
    </row>
    <row r="9574" customFormat="false" ht="12.75" hidden="false" customHeight="false" outlineLevel="0" collapsed="false">
      <c r="A9574" s="2" t="s">
        <v>109</v>
      </c>
      <c r="B9574" s="2" t="n">
        <v>100</v>
      </c>
      <c r="C9574" s="2" t="n">
        <v>798667</v>
      </c>
      <c r="D9574" s="2" t="n">
        <v>477349</v>
      </c>
      <c r="E9574" s="2" t="n">
        <v>317136</v>
      </c>
      <c r="F9574" s="2" t="n">
        <v>323751</v>
      </c>
    </row>
    <row r="9575" customFormat="false" ht="12.75" hidden="false" customHeight="false" outlineLevel="0" collapsed="false">
      <c r="A9575" s="2" t="s">
        <v>110</v>
      </c>
      <c r="B9575" s="2" t="n">
        <v>100</v>
      </c>
      <c r="C9575" s="2" t="n">
        <v>328101</v>
      </c>
      <c r="D9575" s="2" t="n">
        <v>215362</v>
      </c>
      <c r="E9575" s="2" t="n">
        <v>206547</v>
      </c>
      <c r="F9575" s="2" t="n">
        <v>308333</v>
      </c>
    </row>
    <row r="9576" customFormat="false" ht="12.75" hidden="false" customHeight="false" outlineLevel="0" collapsed="false">
      <c r="A9576" s="2" t="s">
        <v>111</v>
      </c>
      <c r="B9576" s="2" t="n">
        <v>100</v>
      </c>
      <c r="C9576" s="2" t="n">
        <v>1119252</v>
      </c>
      <c r="D9576" s="2" t="n">
        <v>658790</v>
      </c>
      <c r="E9576" s="2" t="n">
        <v>421340</v>
      </c>
      <c r="F9576" s="2" t="n">
        <v>455958</v>
      </c>
    </row>
    <row r="9577" customFormat="false" ht="12.75" hidden="false" customHeight="false" outlineLevel="0" collapsed="false">
      <c r="A9577" s="2" t="s">
        <v>112</v>
      </c>
      <c r="B9577" s="2" t="n">
        <v>100</v>
      </c>
      <c r="C9577" s="2" t="n">
        <v>951888</v>
      </c>
      <c r="D9577" s="2" t="n">
        <v>568176</v>
      </c>
      <c r="E9577" s="2" t="n">
        <v>372157</v>
      </c>
      <c r="F9577" s="2" t="n">
        <v>403320</v>
      </c>
    </row>
    <row r="9578" customFormat="false" ht="12.75" hidden="false" customHeight="false" outlineLevel="0" collapsed="false">
      <c r="A9578" s="2" t="s">
        <v>113</v>
      </c>
      <c r="B9578" s="2" t="n">
        <v>100</v>
      </c>
      <c r="C9578" s="2" t="n">
        <v>727289</v>
      </c>
      <c r="D9578" s="2" t="n">
        <v>443283</v>
      </c>
      <c r="E9578" s="2" t="n">
        <v>312852</v>
      </c>
      <c r="F9578" s="2" t="n">
        <v>363061</v>
      </c>
    </row>
    <row r="9579" customFormat="false" ht="12.75" hidden="false" customHeight="false" outlineLevel="0" collapsed="false">
      <c r="A9579" s="2" t="s">
        <v>114</v>
      </c>
      <c r="B9579" s="2" t="n">
        <v>100</v>
      </c>
      <c r="C9579" s="2" t="n">
        <v>1018671</v>
      </c>
      <c r="D9579" s="2" t="n">
        <v>598786</v>
      </c>
      <c r="E9579" s="2" t="n">
        <v>381945</v>
      </c>
      <c r="F9579" s="2" t="n">
        <v>391670</v>
      </c>
    </row>
    <row r="9580" customFormat="false" ht="12.75" hidden="false" customHeight="false" outlineLevel="0" collapsed="false">
      <c r="A9580" s="2" t="s">
        <v>115</v>
      </c>
      <c r="B9580" s="2" t="n">
        <v>100</v>
      </c>
      <c r="C9580" s="2" t="n">
        <v>516536</v>
      </c>
      <c r="D9580" s="2" t="n">
        <v>322523</v>
      </c>
      <c r="E9580" s="2" t="n">
        <v>245566</v>
      </c>
      <c r="F9580" s="2" t="n">
        <v>294596</v>
      </c>
    </row>
    <row r="9581" customFormat="false" ht="12.75" hidden="false" customHeight="false" outlineLevel="0" collapsed="false">
      <c r="A9581" s="2" t="s">
        <v>116</v>
      </c>
      <c r="B9581" s="2" t="n">
        <v>100</v>
      </c>
      <c r="C9581" s="2" t="n">
        <v>855642</v>
      </c>
      <c r="D9581" s="2" t="n">
        <v>508869</v>
      </c>
      <c r="E9581" s="2" t="n">
        <v>338253</v>
      </c>
      <c r="F9581" s="2" t="n">
        <v>358105</v>
      </c>
    </row>
    <row r="9582" customFormat="false" ht="12.75" hidden="false" customHeight="false" outlineLevel="0" collapsed="false">
      <c r="A9582" s="2" t="s">
        <v>117</v>
      </c>
      <c r="B9582" s="2" t="n">
        <v>100</v>
      </c>
      <c r="C9582" s="2" t="n">
        <v>431324</v>
      </c>
      <c r="D9582" s="2" t="n">
        <v>276914</v>
      </c>
      <c r="E9582" s="2" t="n">
        <v>206137</v>
      </c>
      <c r="F9582" s="2" t="n">
        <v>186759</v>
      </c>
    </row>
    <row r="9583" customFormat="false" ht="12.75" hidden="false" customHeight="false" outlineLevel="0" collapsed="false">
      <c r="A9583" s="2" t="s">
        <v>118</v>
      </c>
      <c r="B9583" s="2" t="n">
        <v>100</v>
      </c>
      <c r="C9583" s="2" t="n">
        <v>449778</v>
      </c>
      <c r="D9583" s="2" t="n">
        <v>287043</v>
      </c>
      <c r="E9583" s="2" t="n">
        <v>213255</v>
      </c>
      <c r="F9583" s="2" t="n">
        <v>194444</v>
      </c>
    </row>
    <row r="9584" customFormat="false" ht="12.75" hidden="false" customHeight="false" outlineLevel="0" collapsed="false">
      <c r="A9584" s="2" t="s">
        <v>119</v>
      </c>
      <c r="B9584" s="2" t="n">
        <v>100</v>
      </c>
      <c r="C9584" s="2" t="n">
        <v>425372</v>
      </c>
      <c r="D9584" s="2" t="n">
        <v>270276</v>
      </c>
      <c r="E9584" s="2" t="n">
        <v>200343</v>
      </c>
      <c r="F9584" s="2" t="n">
        <v>180760</v>
      </c>
    </row>
    <row r="9585" customFormat="false" ht="12.75" hidden="false" customHeight="false" outlineLevel="0" collapsed="false">
      <c r="A9585" s="2" t="s">
        <v>120</v>
      </c>
      <c r="B9585" s="2" t="n">
        <v>100</v>
      </c>
      <c r="C9585" s="2" t="n">
        <v>281422</v>
      </c>
      <c r="D9585" s="2" t="n">
        <v>188022</v>
      </c>
      <c r="E9585" s="2" t="n">
        <v>184415</v>
      </c>
      <c r="F9585" s="2" t="n">
        <v>267562</v>
      </c>
    </row>
    <row r="9586" customFormat="false" ht="12.75" hidden="false" customHeight="false" outlineLevel="0" collapsed="false">
      <c r="A9586" s="2" t="s">
        <v>123</v>
      </c>
      <c r="B9586" s="2" t="n">
        <v>100</v>
      </c>
      <c r="C9586" s="2" t="n">
        <v>374240</v>
      </c>
      <c r="D9586" s="2" t="n">
        <v>241333</v>
      </c>
      <c r="E9586" s="2" t="n">
        <v>205033</v>
      </c>
      <c r="F9586" s="2" t="n">
        <v>260823</v>
      </c>
    </row>
    <row r="9587" customFormat="false" ht="12.75" hidden="false" customHeight="false" outlineLevel="0" collapsed="false">
      <c r="A9587" s="2" t="s">
        <v>124</v>
      </c>
      <c r="B9587" s="2" t="n">
        <v>100</v>
      </c>
      <c r="C9587" s="2" t="n">
        <v>335468</v>
      </c>
      <c r="D9587" s="2" t="n">
        <v>221061</v>
      </c>
      <c r="E9587" s="2" t="n">
        <v>208878</v>
      </c>
      <c r="F9587" s="2" t="n">
        <v>304072</v>
      </c>
    </row>
    <row r="9588" customFormat="false" ht="12.75" hidden="false" customHeight="false" outlineLevel="0" collapsed="false">
      <c r="A9588" s="2" t="s">
        <v>125</v>
      </c>
      <c r="B9588" s="2" t="n">
        <v>100</v>
      </c>
      <c r="C9588" s="2" t="n">
        <v>851293</v>
      </c>
      <c r="D9588" s="2" t="n">
        <v>511317</v>
      </c>
      <c r="E9588" s="2" t="n">
        <v>350984</v>
      </c>
      <c r="F9588" s="2" t="n">
        <v>411694</v>
      </c>
    </row>
    <row r="9589" customFormat="false" ht="12.75" hidden="false" customHeight="false" outlineLevel="0" collapsed="false">
      <c r="A9589" s="2" t="s">
        <v>126</v>
      </c>
      <c r="B9589" s="2" t="n">
        <v>100</v>
      </c>
      <c r="C9589" s="2" t="n">
        <v>525580</v>
      </c>
      <c r="D9589" s="2" t="n">
        <v>328751</v>
      </c>
      <c r="E9589" s="2" t="n">
        <v>257667</v>
      </c>
      <c r="F9589" s="2" t="n">
        <v>329819</v>
      </c>
    </row>
    <row r="9590" customFormat="false" ht="12.75" hidden="false" customHeight="false" outlineLevel="0" collapsed="false">
      <c r="A9590" s="2" t="s">
        <v>127</v>
      </c>
      <c r="B9590" s="2" t="n">
        <v>100</v>
      </c>
      <c r="C9590" s="2" t="n">
        <v>278541</v>
      </c>
      <c r="D9590" s="2" t="n">
        <v>187403</v>
      </c>
      <c r="E9590" s="2" t="n">
        <v>187394</v>
      </c>
      <c r="F9590" s="2" t="n">
        <v>279589</v>
      </c>
    </row>
    <row r="9591" customFormat="false" ht="12.75" hidden="false" customHeight="false" outlineLevel="0" collapsed="false">
      <c r="A9591" s="2" t="s">
        <v>128</v>
      </c>
      <c r="B9591" s="2" t="n">
        <v>100</v>
      </c>
      <c r="C9591" s="2" t="n">
        <v>269097</v>
      </c>
      <c r="D9591" s="2" t="n">
        <v>179063</v>
      </c>
      <c r="E9591" s="2" t="n">
        <v>178579</v>
      </c>
      <c r="F9591" s="2" t="n">
        <v>262735</v>
      </c>
    </row>
    <row r="9592" customFormat="false" ht="12.75" hidden="false" customHeight="false" outlineLevel="0" collapsed="false">
      <c r="A9592" s="2" t="s">
        <v>129</v>
      </c>
      <c r="B9592" s="2" t="n">
        <v>100</v>
      </c>
      <c r="C9592" s="2" t="n">
        <v>275163</v>
      </c>
      <c r="D9592" s="2" t="n">
        <v>182855</v>
      </c>
      <c r="E9592" s="2" t="n">
        <v>181108</v>
      </c>
      <c r="F9592" s="2" t="n">
        <v>265750</v>
      </c>
    </row>
    <row r="9593" customFormat="false" ht="12.75" hidden="false" customHeight="false" outlineLevel="0" collapsed="false">
      <c r="A9593" s="2" t="s">
        <v>130</v>
      </c>
      <c r="B9593" s="2" t="n">
        <v>100</v>
      </c>
      <c r="C9593" s="2" t="n">
        <v>718956</v>
      </c>
      <c r="D9593" s="2" t="n">
        <v>435996</v>
      </c>
      <c r="E9593" s="2" t="n">
        <v>304569</v>
      </c>
      <c r="F9593" s="2" t="n">
        <v>339331</v>
      </c>
    </row>
    <row r="9594" customFormat="false" ht="12.75" hidden="false" customHeight="false" outlineLevel="0" collapsed="false">
      <c r="A9594" s="2" t="s">
        <v>131</v>
      </c>
      <c r="B9594" s="2" t="n">
        <v>100</v>
      </c>
      <c r="C9594" s="2" t="n">
        <v>404688</v>
      </c>
      <c r="D9594" s="2" t="n">
        <v>259536</v>
      </c>
      <c r="E9594" s="2" t="n">
        <v>192977</v>
      </c>
      <c r="F9594" s="2" t="n">
        <v>174590</v>
      </c>
    </row>
    <row r="9595" customFormat="false" ht="12.75" hidden="false" customHeight="false" outlineLevel="0" collapsed="false">
      <c r="A9595" s="2" t="s">
        <v>132</v>
      </c>
      <c r="B9595" s="2" t="n">
        <v>100</v>
      </c>
      <c r="C9595" s="2" t="n">
        <v>421777</v>
      </c>
      <c r="D9595" s="2" t="n">
        <v>268840</v>
      </c>
      <c r="E9595" s="2" t="n">
        <v>199039</v>
      </c>
      <c r="F9595" s="2" t="n">
        <v>179165</v>
      </c>
    </row>
    <row r="9596" customFormat="false" ht="12.75" hidden="false" customHeight="false" outlineLevel="0" collapsed="false">
      <c r="A9596" s="2" t="s">
        <v>133</v>
      </c>
      <c r="B9596" s="2" t="n">
        <v>100</v>
      </c>
      <c r="C9596" s="2" t="n">
        <v>432841</v>
      </c>
      <c r="D9596" s="2" t="n">
        <v>267841</v>
      </c>
      <c r="E9596" s="2" t="n">
        <v>193327</v>
      </c>
      <c r="F9596" s="2" t="n">
        <v>171136</v>
      </c>
    </row>
    <row r="9597" customFormat="false" ht="12.75" hidden="false" customHeight="false" outlineLevel="0" collapsed="false">
      <c r="A9597" s="2" t="s">
        <v>134</v>
      </c>
      <c r="B9597" s="2" t="n">
        <v>100</v>
      </c>
      <c r="C9597" s="2" t="n">
        <v>272519</v>
      </c>
      <c r="D9597" s="2" t="n">
        <v>181690</v>
      </c>
      <c r="E9597" s="2" t="n">
        <v>172818</v>
      </c>
      <c r="F9597" s="2" t="n">
        <v>241650</v>
      </c>
    </row>
    <row r="9598" customFormat="false" ht="12.75" hidden="false" customHeight="false" outlineLevel="0" collapsed="false">
      <c r="A9598" s="2" t="s">
        <v>135</v>
      </c>
      <c r="B9598" s="2" t="n">
        <v>100</v>
      </c>
      <c r="C9598" s="2" t="n">
        <v>402646</v>
      </c>
      <c r="D9598" s="2" t="n">
        <v>256821</v>
      </c>
      <c r="E9598" s="2" t="n">
        <v>207664</v>
      </c>
      <c r="F9598" s="2" t="n">
        <v>253009</v>
      </c>
    </row>
    <row r="9599" customFormat="false" ht="12.75" hidden="false" customHeight="false" outlineLevel="0" collapsed="false">
      <c r="A9599" s="2" t="s">
        <v>136</v>
      </c>
      <c r="B9599" s="2" t="n">
        <v>100</v>
      </c>
      <c r="C9599" s="2" t="n">
        <v>320756</v>
      </c>
      <c r="D9599" s="2" t="n">
        <v>210087</v>
      </c>
      <c r="E9599" s="2" t="n">
        <v>200038</v>
      </c>
      <c r="F9599" s="2" t="n">
        <v>295356</v>
      </c>
    </row>
    <row r="9600" customFormat="false" ht="12.75" hidden="false" customHeight="false" outlineLevel="0" collapsed="false">
      <c r="A9600" s="2" t="s">
        <v>137</v>
      </c>
      <c r="B9600" s="2" t="n">
        <v>100</v>
      </c>
      <c r="C9600" s="2" t="n">
        <v>695133</v>
      </c>
      <c r="D9600" s="2" t="n">
        <v>421525</v>
      </c>
      <c r="E9600" s="2" t="n">
        <v>302645</v>
      </c>
      <c r="F9600" s="2" t="n">
        <v>370757</v>
      </c>
    </row>
    <row r="9601" customFormat="false" ht="12.75" hidden="false" customHeight="false" outlineLevel="0" collapsed="false">
      <c r="A9601" s="2" t="s">
        <v>138</v>
      </c>
      <c r="B9601" s="2" t="n">
        <v>100</v>
      </c>
      <c r="C9601" s="2" t="n">
        <v>472057</v>
      </c>
      <c r="D9601" s="2" t="n">
        <v>298672</v>
      </c>
      <c r="E9601" s="2" t="n">
        <v>241389</v>
      </c>
      <c r="F9601" s="2" t="n">
        <v>317426</v>
      </c>
    </row>
    <row r="9602" customFormat="false" ht="12.75" hidden="false" customHeight="false" outlineLevel="0" collapsed="false">
      <c r="A9602" s="2" t="s">
        <v>139</v>
      </c>
      <c r="B9602" s="2" t="n">
        <v>100</v>
      </c>
      <c r="C9602" s="2" t="n">
        <v>245834</v>
      </c>
      <c r="D9602" s="2" t="n">
        <v>167047</v>
      </c>
      <c r="E9602" s="2" t="n">
        <v>175937</v>
      </c>
      <c r="F9602" s="2" t="n">
        <v>274359</v>
      </c>
    </row>
    <row r="9603" customFormat="false" ht="12.75" hidden="false" customHeight="false" outlineLevel="0" collapsed="false">
      <c r="A9603" s="2" t="s">
        <v>140</v>
      </c>
      <c r="B9603" s="2" t="n">
        <v>100</v>
      </c>
      <c r="C9603" s="2" t="n">
        <v>279032</v>
      </c>
      <c r="D9603" s="2" t="n">
        <v>186922</v>
      </c>
      <c r="E9603" s="2" t="n">
        <v>181467</v>
      </c>
      <c r="F9603" s="2" t="n">
        <v>260886</v>
      </c>
    </row>
    <row r="9604" customFormat="false" ht="12.75" hidden="false" customHeight="false" outlineLevel="0" collapsed="false">
      <c r="A9604" s="2" t="s">
        <v>141</v>
      </c>
      <c r="B9604" s="2" t="n">
        <v>100</v>
      </c>
      <c r="C9604" s="2" t="n">
        <v>249831</v>
      </c>
      <c r="D9604" s="2" t="n">
        <v>168979</v>
      </c>
      <c r="E9604" s="2" t="n">
        <v>169046</v>
      </c>
      <c r="F9604" s="2" t="n">
        <v>246358</v>
      </c>
    </row>
    <row r="9605" customFormat="false" ht="12.75" hidden="false" customHeight="false" outlineLevel="0" collapsed="false">
      <c r="A9605" s="2" t="s">
        <v>142</v>
      </c>
      <c r="B9605" s="2" t="n">
        <v>100</v>
      </c>
      <c r="C9605" s="2" t="n">
        <v>557199</v>
      </c>
      <c r="D9605" s="2" t="n">
        <v>344741</v>
      </c>
      <c r="E9605" s="2" t="n">
        <v>255630</v>
      </c>
      <c r="F9605" s="2" t="n">
        <v>300430</v>
      </c>
    </row>
    <row r="9606" customFormat="false" ht="12.75" hidden="false" customHeight="false" outlineLevel="0" collapsed="false">
      <c r="A9606" s="2" t="s">
        <v>143</v>
      </c>
      <c r="B9606" s="2" t="n">
        <v>100</v>
      </c>
      <c r="C9606" s="2" t="n">
        <v>439060</v>
      </c>
      <c r="D9606" s="2" t="n">
        <v>282457</v>
      </c>
      <c r="E9606" s="2" t="n">
        <v>210452</v>
      </c>
      <c r="F9606" s="2" t="n">
        <v>190599</v>
      </c>
    </row>
    <row r="9607" customFormat="false" ht="12.75" hidden="false" customHeight="false" outlineLevel="0" collapsed="false">
      <c r="A9607" s="2" t="s">
        <v>144</v>
      </c>
      <c r="B9607" s="2" t="n">
        <v>100</v>
      </c>
      <c r="C9607" s="2" t="n">
        <v>422234</v>
      </c>
      <c r="D9607" s="2" t="n">
        <v>271452</v>
      </c>
      <c r="E9607" s="2" t="n">
        <v>202653</v>
      </c>
      <c r="F9607" s="2" t="n">
        <v>183889</v>
      </c>
    </row>
    <row r="9608" customFormat="false" ht="12.75" hidden="false" customHeight="false" outlineLevel="0" collapsed="false">
      <c r="A9608" s="2" t="s">
        <v>145</v>
      </c>
      <c r="B9608" s="2" t="n">
        <v>100</v>
      </c>
      <c r="C9608" s="2" t="n">
        <v>400493</v>
      </c>
      <c r="D9608" s="2" t="n">
        <v>255292</v>
      </c>
      <c r="E9608" s="2" t="n">
        <v>189456</v>
      </c>
      <c r="F9608" s="2" t="n">
        <v>170500</v>
      </c>
    </row>
    <row r="9609" customFormat="false" ht="12.75" hidden="false" customHeight="false" outlineLevel="0" collapsed="false">
      <c r="A9609" s="2" t="s">
        <v>22</v>
      </c>
      <c r="B9609" s="2" t="n">
        <v>101</v>
      </c>
      <c r="C9609" s="2" t="n">
        <v>716263</v>
      </c>
      <c r="D9609" s="2" t="n">
        <v>428952</v>
      </c>
      <c r="E9609" s="2" t="n">
        <v>292493</v>
      </c>
      <c r="F9609" s="2" t="n">
        <v>320304</v>
      </c>
    </row>
    <row r="9610" customFormat="false" ht="12.75" hidden="false" customHeight="false" outlineLevel="0" collapsed="false">
      <c r="A9610" s="2" t="s">
        <v>30</v>
      </c>
      <c r="B9610" s="2" t="n">
        <v>101</v>
      </c>
      <c r="C9610" s="2" t="n">
        <v>703829</v>
      </c>
      <c r="D9610" s="2" t="n">
        <v>419630</v>
      </c>
      <c r="E9610" s="2" t="n">
        <v>282047</v>
      </c>
      <c r="F9610" s="2" t="n">
        <v>291266</v>
      </c>
    </row>
    <row r="9611" customFormat="false" ht="12.75" hidden="false" customHeight="false" outlineLevel="0" collapsed="false">
      <c r="A9611" s="2" t="s">
        <v>33</v>
      </c>
      <c r="B9611" s="2" t="n">
        <v>101</v>
      </c>
      <c r="C9611" s="2" t="n">
        <v>413710</v>
      </c>
      <c r="D9611" s="2" t="n">
        <v>260971</v>
      </c>
      <c r="E9611" s="2" t="n">
        <v>224505</v>
      </c>
      <c r="F9611" s="2" t="n">
        <v>321520</v>
      </c>
    </row>
    <row r="9612" customFormat="false" ht="12.75" hidden="false" customHeight="false" outlineLevel="0" collapsed="false">
      <c r="A9612" s="2" t="s">
        <v>36</v>
      </c>
      <c r="B9612" s="2" t="n">
        <v>101</v>
      </c>
      <c r="C9612" s="2" t="n">
        <v>826255</v>
      </c>
      <c r="D9612" s="2" t="n">
        <v>491419</v>
      </c>
      <c r="E9612" s="2" t="n">
        <v>333409</v>
      </c>
      <c r="F9612" s="2" t="n">
        <v>391160</v>
      </c>
    </row>
    <row r="9613" customFormat="false" ht="12.75" hidden="false" customHeight="false" outlineLevel="0" collapsed="false">
      <c r="A9613" s="2" t="s">
        <v>39</v>
      </c>
      <c r="B9613" s="2" t="n">
        <v>101</v>
      </c>
      <c r="C9613" s="2" t="n">
        <v>872535</v>
      </c>
      <c r="D9613" s="2" t="n">
        <v>521222</v>
      </c>
      <c r="E9613" s="2" t="n">
        <v>350141</v>
      </c>
      <c r="F9613" s="2" t="n">
        <v>396910</v>
      </c>
    </row>
    <row r="9614" customFormat="false" ht="12.75" hidden="false" customHeight="false" outlineLevel="0" collapsed="false">
      <c r="A9614" s="2" t="s">
        <v>42</v>
      </c>
      <c r="B9614" s="2" t="n">
        <v>101</v>
      </c>
      <c r="C9614" s="2" t="n">
        <v>378016</v>
      </c>
      <c r="D9614" s="2" t="n">
        <v>242535</v>
      </c>
      <c r="E9614" s="2" t="n">
        <v>210353</v>
      </c>
      <c r="F9614" s="2" t="n">
        <v>292154</v>
      </c>
    </row>
    <row r="9615" customFormat="false" ht="12.75" hidden="false" customHeight="false" outlineLevel="0" collapsed="false">
      <c r="A9615" s="2" t="s">
        <v>45</v>
      </c>
      <c r="B9615" s="2" t="n">
        <v>101</v>
      </c>
      <c r="C9615" s="2" t="n">
        <v>967408</v>
      </c>
      <c r="D9615" s="2" t="n">
        <v>566958</v>
      </c>
      <c r="E9615" s="2" t="n">
        <v>363692</v>
      </c>
      <c r="F9615" s="2" t="n">
        <v>383786</v>
      </c>
    </row>
    <row r="9616" customFormat="false" ht="12.75" hidden="false" customHeight="false" outlineLevel="0" collapsed="false">
      <c r="A9616" s="2" t="s">
        <v>48</v>
      </c>
      <c r="B9616" s="2" t="n">
        <v>101</v>
      </c>
      <c r="C9616" s="2" t="n">
        <v>382583</v>
      </c>
      <c r="D9616" s="2" t="n">
        <v>244192</v>
      </c>
      <c r="E9616" s="2" t="n">
        <v>203800</v>
      </c>
      <c r="F9616" s="2" t="n">
        <v>263042</v>
      </c>
    </row>
    <row r="9617" customFormat="false" ht="12.75" hidden="false" customHeight="false" outlineLevel="0" collapsed="false">
      <c r="A9617" s="2" t="s">
        <v>51</v>
      </c>
      <c r="B9617" s="2" t="n">
        <v>101</v>
      </c>
      <c r="C9617" s="2" t="n">
        <v>647566</v>
      </c>
      <c r="D9617" s="2" t="n">
        <v>390402</v>
      </c>
      <c r="E9617" s="2" t="n">
        <v>267848</v>
      </c>
      <c r="F9617" s="2" t="n">
        <v>287076</v>
      </c>
    </row>
    <row r="9618" customFormat="false" ht="12.75" hidden="false" customHeight="false" outlineLevel="0" collapsed="false">
      <c r="A9618" s="2" t="s">
        <v>53</v>
      </c>
      <c r="B9618" s="2" t="n">
        <v>101</v>
      </c>
      <c r="C9618" s="2" t="n">
        <v>440545</v>
      </c>
      <c r="D9618" s="2" t="n">
        <v>284959</v>
      </c>
      <c r="E9618" s="2" t="n">
        <v>214105</v>
      </c>
      <c r="F9618" s="2" t="n">
        <v>194976</v>
      </c>
    </row>
    <row r="9619" customFormat="false" ht="12.75" hidden="false" customHeight="false" outlineLevel="0" collapsed="false">
      <c r="A9619" s="2" t="s">
        <v>54</v>
      </c>
      <c r="B9619" s="2" t="n">
        <v>101</v>
      </c>
      <c r="C9619" s="2" t="n">
        <v>393887</v>
      </c>
      <c r="D9619" s="2" t="n">
        <v>252341</v>
      </c>
      <c r="E9619" s="2" t="n">
        <v>188127</v>
      </c>
      <c r="F9619" s="2" t="n">
        <v>170705</v>
      </c>
    </row>
    <row r="9620" customFormat="false" ht="12.75" hidden="false" customHeight="false" outlineLevel="0" collapsed="false">
      <c r="A9620" s="2" t="s">
        <v>55</v>
      </c>
      <c r="B9620" s="2" t="n">
        <v>101</v>
      </c>
      <c r="C9620" s="2" t="n">
        <v>375462</v>
      </c>
      <c r="D9620" s="2" t="n">
        <v>240885</v>
      </c>
      <c r="E9620" s="2" t="n">
        <v>179649</v>
      </c>
      <c r="F9620" s="2" t="n">
        <v>161785</v>
      </c>
    </row>
    <row r="9621" customFormat="false" ht="12.75" hidden="false" customHeight="false" outlineLevel="0" collapsed="false">
      <c r="A9621" s="2" t="s">
        <v>56</v>
      </c>
      <c r="B9621" s="2" t="n">
        <v>101</v>
      </c>
      <c r="C9621" s="2" t="n">
        <v>733667</v>
      </c>
      <c r="D9621" s="2" t="n">
        <v>438937</v>
      </c>
      <c r="E9621" s="2" t="n">
        <v>303391</v>
      </c>
      <c r="F9621" s="2" t="n">
        <v>341667</v>
      </c>
    </row>
    <row r="9622" customFormat="false" ht="12.75" hidden="false" customHeight="false" outlineLevel="0" collapsed="false">
      <c r="A9622" s="2" t="s">
        <v>57</v>
      </c>
      <c r="B9622" s="2" t="n">
        <v>101</v>
      </c>
      <c r="C9622" s="2" t="n">
        <v>785945</v>
      </c>
      <c r="D9622" s="2" t="n">
        <v>474722</v>
      </c>
      <c r="E9622" s="2" t="n">
        <v>323574</v>
      </c>
      <c r="F9622" s="2" t="n">
        <v>334887</v>
      </c>
    </row>
    <row r="9623" customFormat="false" ht="12.75" hidden="false" customHeight="false" outlineLevel="0" collapsed="false">
      <c r="A9623" s="2" t="s">
        <v>58</v>
      </c>
      <c r="B9623" s="2" t="n">
        <v>101</v>
      </c>
      <c r="C9623" s="2" t="n">
        <v>563956</v>
      </c>
      <c r="D9623" s="2" t="n">
        <v>347548</v>
      </c>
      <c r="E9623" s="2" t="n">
        <v>279298</v>
      </c>
      <c r="F9623" s="2" t="n">
        <v>386998</v>
      </c>
    </row>
    <row r="9624" customFormat="false" ht="12.75" hidden="false" customHeight="false" outlineLevel="0" collapsed="false">
      <c r="A9624" s="2" t="s">
        <v>59</v>
      </c>
      <c r="B9624" s="2" t="n">
        <v>101</v>
      </c>
      <c r="C9624" s="2" t="n">
        <v>958889</v>
      </c>
      <c r="D9624" s="2" t="n">
        <v>566181</v>
      </c>
      <c r="E9624" s="2" t="n">
        <v>375713</v>
      </c>
      <c r="F9624" s="2" t="n">
        <v>432883</v>
      </c>
    </row>
    <row r="9625" customFormat="false" ht="12.75" hidden="false" customHeight="false" outlineLevel="0" collapsed="false">
      <c r="A9625" s="2" t="s">
        <v>60</v>
      </c>
      <c r="B9625" s="2" t="n">
        <v>101</v>
      </c>
      <c r="C9625" s="2" t="n">
        <v>908448</v>
      </c>
      <c r="D9625" s="2" t="n">
        <v>542596</v>
      </c>
      <c r="E9625" s="2" t="n">
        <v>366182</v>
      </c>
      <c r="F9625" s="2" t="n">
        <v>423476</v>
      </c>
    </row>
    <row r="9626" customFormat="false" ht="12.75" hidden="false" customHeight="false" outlineLevel="0" collapsed="false">
      <c r="A9626" s="2" t="s">
        <v>61</v>
      </c>
      <c r="B9626" s="2" t="n">
        <v>101</v>
      </c>
      <c r="C9626" s="2" t="n">
        <v>398401</v>
      </c>
      <c r="D9626" s="2" t="n">
        <v>255129</v>
      </c>
      <c r="E9626" s="2" t="n">
        <v>223428</v>
      </c>
      <c r="F9626" s="2" t="n">
        <v>316411</v>
      </c>
    </row>
    <row r="9627" customFormat="false" ht="12.75" hidden="false" customHeight="false" outlineLevel="0" collapsed="false">
      <c r="A9627" s="2" t="s">
        <v>62</v>
      </c>
      <c r="B9627" s="2" t="n">
        <v>101</v>
      </c>
      <c r="C9627" s="2" t="n">
        <v>995597</v>
      </c>
      <c r="D9627" s="2" t="n">
        <v>587251</v>
      </c>
      <c r="E9627" s="2" t="n">
        <v>379651</v>
      </c>
      <c r="F9627" s="2" t="n">
        <v>407453</v>
      </c>
    </row>
    <row r="9628" customFormat="false" ht="12.75" hidden="false" customHeight="false" outlineLevel="0" collapsed="false">
      <c r="A9628" s="2" t="s">
        <v>63</v>
      </c>
      <c r="B9628" s="2" t="n">
        <v>101</v>
      </c>
      <c r="C9628" s="2" t="n">
        <v>400691</v>
      </c>
      <c r="D9628" s="2" t="n">
        <v>254437</v>
      </c>
      <c r="E9628" s="2" t="n">
        <v>213806</v>
      </c>
      <c r="F9628" s="2" t="n">
        <v>279457</v>
      </c>
    </row>
    <row r="9629" customFormat="false" ht="12.75" hidden="false" customHeight="false" outlineLevel="0" collapsed="false">
      <c r="A9629" s="2" t="s">
        <v>64</v>
      </c>
      <c r="B9629" s="2" t="n">
        <v>101</v>
      </c>
      <c r="C9629" s="2" t="n">
        <v>746136</v>
      </c>
      <c r="D9629" s="2" t="n">
        <v>446417</v>
      </c>
      <c r="E9629" s="2" t="n">
        <v>303061</v>
      </c>
      <c r="F9629" s="2" t="n">
        <v>327311</v>
      </c>
    </row>
    <row r="9630" customFormat="false" ht="12.75" hidden="false" customHeight="false" outlineLevel="0" collapsed="false">
      <c r="A9630" s="2" t="s">
        <v>65</v>
      </c>
      <c r="B9630" s="2" t="n">
        <v>101</v>
      </c>
      <c r="C9630" s="2" t="n">
        <v>434775</v>
      </c>
      <c r="D9630" s="2" t="n">
        <v>277245</v>
      </c>
      <c r="E9630" s="2" t="n">
        <v>204960</v>
      </c>
      <c r="F9630" s="2" t="n">
        <v>184083</v>
      </c>
    </row>
    <row r="9631" customFormat="false" ht="12.75" hidden="false" customHeight="false" outlineLevel="0" collapsed="false">
      <c r="A9631" s="2" t="s">
        <v>66</v>
      </c>
      <c r="B9631" s="2" t="n">
        <v>101</v>
      </c>
      <c r="C9631" s="2" t="n">
        <v>415942</v>
      </c>
      <c r="D9631" s="2" t="n">
        <v>264055</v>
      </c>
      <c r="E9631" s="2" t="n">
        <v>194942</v>
      </c>
      <c r="F9631" s="2" t="n">
        <v>175116</v>
      </c>
    </row>
    <row r="9632" customFormat="false" ht="12.75" hidden="false" customHeight="false" outlineLevel="0" collapsed="false">
      <c r="A9632" s="2" t="s">
        <v>67</v>
      </c>
      <c r="B9632" s="2" t="n">
        <v>101</v>
      </c>
      <c r="C9632" s="2" t="n">
        <v>389336</v>
      </c>
      <c r="D9632" s="2" t="n">
        <v>247226</v>
      </c>
      <c r="E9632" s="2" t="n">
        <v>183203</v>
      </c>
      <c r="F9632" s="2" t="n">
        <v>164498</v>
      </c>
    </row>
    <row r="9633" customFormat="false" ht="12.75" hidden="false" customHeight="false" outlineLevel="0" collapsed="false">
      <c r="A9633" s="2" t="s">
        <v>68</v>
      </c>
      <c r="B9633" s="2" t="n">
        <v>101</v>
      </c>
      <c r="C9633" s="2" t="n">
        <v>927089</v>
      </c>
      <c r="D9633" s="2" t="n">
        <v>545701</v>
      </c>
      <c r="E9633" s="2" t="n">
        <v>357957</v>
      </c>
      <c r="F9633" s="2" t="n">
        <v>387189</v>
      </c>
    </row>
    <row r="9634" customFormat="false" ht="12.75" hidden="false" customHeight="false" outlineLevel="0" collapsed="false">
      <c r="A9634" s="2" t="s">
        <v>71</v>
      </c>
      <c r="B9634" s="2" t="n">
        <v>101</v>
      </c>
      <c r="C9634" s="2" t="n">
        <v>795484</v>
      </c>
      <c r="D9634" s="2" t="n">
        <v>475579</v>
      </c>
      <c r="E9634" s="2" t="n">
        <v>318609</v>
      </c>
      <c r="F9634" s="2" t="n">
        <v>327725</v>
      </c>
    </row>
    <row r="9635" customFormat="false" ht="12.75" hidden="false" customHeight="false" outlineLevel="0" collapsed="false">
      <c r="A9635" s="2" t="s">
        <v>72</v>
      </c>
      <c r="B9635" s="2" t="n">
        <v>101</v>
      </c>
      <c r="C9635" s="2" t="n">
        <v>714879</v>
      </c>
      <c r="D9635" s="2" t="n">
        <v>431416</v>
      </c>
      <c r="E9635" s="2" t="n">
        <v>314705</v>
      </c>
      <c r="F9635" s="2" t="n">
        <v>399796</v>
      </c>
    </row>
    <row r="9636" customFormat="false" ht="12.75" hidden="false" customHeight="false" outlineLevel="0" collapsed="false">
      <c r="A9636" s="2" t="s">
        <v>73</v>
      </c>
      <c r="B9636" s="2" t="n">
        <v>101</v>
      </c>
      <c r="C9636" s="2" t="n">
        <v>1031187</v>
      </c>
      <c r="D9636" s="2" t="n">
        <v>608490</v>
      </c>
      <c r="E9636" s="2" t="n">
        <v>400624</v>
      </c>
      <c r="F9636" s="2" t="n">
        <v>459486</v>
      </c>
    </row>
    <row r="9637" customFormat="false" ht="12.75" hidden="false" customHeight="false" outlineLevel="0" collapsed="false">
      <c r="A9637" s="2" t="s">
        <v>74</v>
      </c>
      <c r="B9637" s="2" t="n">
        <v>101</v>
      </c>
      <c r="C9637" s="2" t="n">
        <v>908112</v>
      </c>
      <c r="D9637" s="2" t="n">
        <v>540878</v>
      </c>
      <c r="E9637" s="2" t="n">
        <v>358761</v>
      </c>
      <c r="F9637" s="2" t="n">
        <v>402428</v>
      </c>
    </row>
    <row r="9638" customFormat="false" ht="12.75" hidden="false" customHeight="false" outlineLevel="0" collapsed="false">
      <c r="A9638" s="2" t="s">
        <v>75</v>
      </c>
      <c r="B9638" s="2" t="n">
        <v>101</v>
      </c>
      <c r="C9638" s="2" t="n">
        <v>432835</v>
      </c>
      <c r="D9638" s="2" t="n">
        <v>275354</v>
      </c>
      <c r="E9638" s="2" t="n">
        <v>235769</v>
      </c>
      <c r="F9638" s="2" t="n">
        <v>330390</v>
      </c>
    </row>
    <row r="9639" customFormat="false" ht="12.75" hidden="false" customHeight="false" outlineLevel="0" collapsed="false">
      <c r="A9639" s="2" t="s">
        <v>76</v>
      </c>
      <c r="B9639" s="2" t="n">
        <v>101</v>
      </c>
      <c r="C9639" s="2" t="n">
        <v>1045699</v>
      </c>
      <c r="D9639" s="2" t="n">
        <v>613151</v>
      </c>
      <c r="E9639" s="2" t="n">
        <v>391734</v>
      </c>
      <c r="F9639" s="2" t="n">
        <v>411655</v>
      </c>
    </row>
    <row r="9640" customFormat="false" ht="12.75" hidden="false" customHeight="false" outlineLevel="0" collapsed="false">
      <c r="A9640" s="2" t="s">
        <v>77</v>
      </c>
      <c r="B9640" s="2" t="n">
        <v>101</v>
      </c>
      <c r="C9640" s="2" t="n">
        <v>395862</v>
      </c>
      <c r="D9640" s="2" t="n">
        <v>254759</v>
      </c>
      <c r="E9640" s="2" t="n">
        <v>221871</v>
      </c>
      <c r="F9640" s="2" t="n">
        <v>300342</v>
      </c>
    </row>
    <row r="9641" customFormat="false" ht="12.75" hidden="false" customHeight="false" outlineLevel="0" collapsed="false">
      <c r="A9641" s="2" t="s">
        <v>78</v>
      </c>
      <c r="B9641" s="2" t="n">
        <v>101</v>
      </c>
      <c r="C9641" s="2" t="n">
        <v>777302</v>
      </c>
      <c r="D9641" s="2" t="n">
        <v>464265</v>
      </c>
      <c r="E9641" s="2" t="n">
        <v>314266</v>
      </c>
      <c r="F9641" s="2" t="n">
        <v>337725</v>
      </c>
    </row>
    <row r="9642" customFormat="false" ht="12.75" hidden="false" customHeight="false" outlineLevel="0" collapsed="false">
      <c r="A9642" s="2" t="s">
        <v>79</v>
      </c>
      <c r="B9642" s="2" t="n">
        <v>101</v>
      </c>
      <c r="C9642" s="2" t="n">
        <v>443436</v>
      </c>
      <c r="D9642" s="2" t="n">
        <v>280772</v>
      </c>
      <c r="E9642" s="2" t="n">
        <v>206403</v>
      </c>
      <c r="F9642" s="2" t="n">
        <v>184901</v>
      </c>
    </row>
    <row r="9643" customFormat="false" ht="12.75" hidden="false" customHeight="false" outlineLevel="0" collapsed="false">
      <c r="A9643" s="2" t="s">
        <v>80</v>
      </c>
      <c r="B9643" s="2" t="n">
        <v>101</v>
      </c>
      <c r="C9643" s="2" t="n">
        <v>443429</v>
      </c>
      <c r="D9643" s="2" t="n">
        <v>279989</v>
      </c>
      <c r="E9643" s="2" t="n">
        <v>205549</v>
      </c>
      <c r="F9643" s="2" t="n">
        <v>183813</v>
      </c>
    </row>
    <row r="9644" customFormat="false" ht="12.75" hidden="false" customHeight="false" outlineLevel="0" collapsed="false">
      <c r="A9644" s="2" t="s">
        <v>81</v>
      </c>
      <c r="B9644" s="2" t="n">
        <v>101</v>
      </c>
      <c r="C9644" s="2" t="n">
        <v>414088</v>
      </c>
      <c r="D9644" s="2" t="n">
        <v>261627</v>
      </c>
      <c r="E9644" s="2" t="n">
        <v>192862</v>
      </c>
      <c r="F9644" s="2" t="n">
        <v>172731</v>
      </c>
    </row>
    <row r="9645" customFormat="false" ht="12.75" hidden="false" customHeight="false" outlineLevel="0" collapsed="false">
      <c r="A9645" s="2" t="s">
        <v>82</v>
      </c>
      <c r="B9645" s="2" t="n">
        <v>101</v>
      </c>
      <c r="C9645" s="2" t="n">
        <v>913742</v>
      </c>
      <c r="D9645" s="2" t="n">
        <v>542612</v>
      </c>
      <c r="E9645" s="2" t="n">
        <v>361934</v>
      </c>
      <c r="F9645" s="2" t="n">
        <v>394651</v>
      </c>
    </row>
    <row r="9646" customFormat="false" ht="12.75" hidden="false" customHeight="false" outlineLevel="0" collapsed="false">
      <c r="A9646" s="2" t="s">
        <v>83</v>
      </c>
      <c r="B9646" s="2" t="n">
        <v>101</v>
      </c>
      <c r="C9646" s="2" t="n">
        <v>754560</v>
      </c>
      <c r="D9646" s="2" t="n">
        <v>451121</v>
      </c>
      <c r="E9646" s="2" t="n">
        <v>300681</v>
      </c>
      <c r="F9646" s="2" t="n">
        <v>307553</v>
      </c>
    </row>
    <row r="9647" customFormat="false" ht="12.75" hidden="false" customHeight="false" outlineLevel="0" collapsed="false">
      <c r="A9647" s="2" t="s">
        <v>84</v>
      </c>
      <c r="B9647" s="2" t="n">
        <v>101</v>
      </c>
      <c r="C9647" s="2" t="n">
        <v>627065</v>
      </c>
      <c r="D9647" s="2" t="n">
        <v>383223</v>
      </c>
      <c r="E9647" s="2" t="n">
        <v>290980</v>
      </c>
      <c r="F9647" s="2" t="n">
        <v>378088</v>
      </c>
    </row>
    <row r="9648" customFormat="false" ht="12.75" hidden="false" customHeight="false" outlineLevel="0" collapsed="false">
      <c r="A9648" s="2" t="s">
        <v>85</v>
      </c>
      <c r="B9648" s="2" t="n">
        <v>101</v>
      </c>
      <c r="C9648" s="2" t="n">
        <v>1118727</v>
      </c>
      <c r="D9648" s="2" t="n">
        <v>657336</v>
      </c>
      <c r="E9648" s="2" t="n">
        <v>423576</v>
      </c>
      <c r="F9648" s="2" t="n">
        <v>470011</v>
      </c>
    </row>
    <row r="9649" customFormat="false" ht="12.75" hidden="false" customHeight="false" outlineLevel="0" collapsed="false">
      <c r="A9649" s="2" t="s">
        <v>86</v>
      </c>
      <c r="B9649" s="2" t="n">
        <v>101</v>
      </c>
      <c r="C9649" s="2" t="n">
        <v>932293</v>
      </c>
      <c r="D9649" s="2" t="n">
        <v>555747</v>
      </c>
      <c r="E9649" s="2" t="n">
        <v>366770</v>
      </c>
      <c r="F9649" s="2" t="n">
        <v>405215</v>
      </c>
    </row>
    <row r="9650" customFormat="false" ht="12.75" hidden="false" customHeight="false" outlineLevel="0" collapsed="false">
      <c r="A9650" s="2" t="s">
        <v>87</v>
      </c>
      <c r="B9650" s="2" t="n">
        <v>101</v>
      </c>
      <c r="C9650" s="2" t="n">
        <v>510630</v>
      </c>
      <c r="D9650" s="2" t="n">
        <v>320029</v>
      </c>
      <c r="E9650" s="2" t="n">
        <v>257480</v>
      </c>
      <c r="F9650" s="2" t="n">
        <v>339761</v>
      </c>
    </row>
    <row r="9651" customFormat="false" ht="12.75" hidden="false" customHeight="false" outlineLevel="0" collapsed="false">
      <c r="A9651" s="2" t="s">
        <v>88</v>
      </c>
      <c r="B9651" s="2" t="n">
        <v>101</v>
      </c>
      <c r="C9651" s="2" t="n">
        <v>1007081</v>
      </c>
      <c r="D9651" s="2" t="n">
        <v>592431</v>
      </c>
      <c r="E9651" s="2" t="n">
        <v>378324</v>
      </c>
      <c r="F9651" s="2" t="n">
        <v>392479</v>
      </c>
    </row>
    <row r="9652" customFormat="false" ht="12.75" hidden="false" customHeight="false" outlineLevel="0" collapsed="false">
      <c r="A9652" s="2" t="s">
        <v>89</v>
      </c>
      <c r="B9652" s="2" t="n">
        <v>101</v>
      </c>
      <c r="C9652" s="2" t="n">
        <v>440076</v>
      </c>
      <c r="D9652" s="2" t="n">
        <v>279856</v>
      </c>
      <c r="E9652" s="2" t="n">
        <v>234721</v>
      </c>
      <c r="F9652" s="2" t="n">
        <v>308964</v>
      </c>
    </row>
    <row r="9653" customFormat="false" ht="12.75" hidden="false" customHeight="false" outlineLevel="0" collapsed="false">
      <c r="A9653" s="2" t="s">
        <v>90</v>
      </c>
      <c r="B9653" s="2" t="n">
        <v>101</v>
      </c>
      <c r="C9653" s="2" t="n">
        <v>766374</v>
      </c>
      <c r="D9653" s="2" t="n">
        <v>458344</v>
      </c>
      <c r="E9653" s="2" t="n">
        <v>309630</v>
      </c>
      <c r="F9653" s="2" t="n">
        <v>331891</v>
      </c>
    </row>
    <row r="9654" customFormat="false" ht="12.75" hidden="false" customHeight="false" outlineLevel="0" collapsed="false">
      <c r="A9654" s="2" t="s">
        <v>91</v>
      </c>
      <c r="B9654" s="2" t="n">
        <v>101</v>
      </c>
      <c r="C9654" s="2" t="n">
        <v>451073</v>
      </c>
      <c r="D9654" s="2" t="n">
        <v>282202</v>
      </c>
      <c r="E9654" s="2" t="n">
        <v>204819</v>
      </c>
      <c r="F9654" s="2" t="n">
        <v>182480</v>
      </c>
    </row>
    <row r="9655" customFormat="false" ht="12.75" hidden="false" customHeight="false" outlineLevel="0" collapsed="false">
      <c r="A9655" s="2" t="s">
        <v>92</v>
      </c>
      <c r="B9655" s="2" t="n">
        <v>101</v>
      </c>
      <c r="C9655" s="2" t="n">
        <v>449831</v>
      </c>
      <c r="D9655" s="2" t="n">
        <v>282161</v>
      </c>
      <c r="E9655" s="2" t="n">
        <v>205804</v>
      </c>
      <c r="F9655" s="2" t="n">
        <v>183978</v>
      </c>
    </row>
    <row r="9656" customFormat="false" ht="12.75" hidden="false" customHeight="false" outlineLevel="0" collapsed="false">
      <c r="A9656" s="2" t="s">
        <v>93</v>
      </c>
      <c r="B9656" s="2" t="n">
        <v>101</v>
      </c>
      <c r="C9656" s="2" t="n">
        <v>448973</v>
      </c>
      <c r="D9656" s="2" t="n">
        <v>278441</v>
      </c>
      <c r="E9656" s="2" t="n">
        <v>201450</v>
      </c>
      <c r="F9656" s="2" t="n">
        <v>179057</v>
      </c>
    </row>
    <row r="9657" customFormat="false" ht="12.75" hidden="false" customHeight="false" outlineLevel="0" collapsed="false">
      <c r="A9657" s="2" t="s">
        <v>94</v>
      </c>
      <c r="B9657" s="2" t="n">
        <v>101</v>
      </c>
      <c r="C9657" s="2" t="n">
        <v>889923</v>
      </c>
      <c r="D9657" s="2" t="n">
        <v>526122</v>
      </c>
      <c r="E9657" s="2" t="n">
        <v>344731</v>
      </c>
      <c r="F9657" s="2" t="n">
        <v>362923</v>
      </c>
    </row>
    <row r="9658" customFormat="false" ht="12.75" hidden="false" customHeight="false" outlineLevel="0" collapsed="false">
      <c r="A9658" s="2" t="s">
        <v>97</v>
      </c>
      <c r="B9658" s="2" t="n">
        <v>101</v>
      </c>
      <c r="C9658" s="2" t="n">
        <v>806008</v>
      </c>
      <c r="D9658" s="2" t="n">
        <v>483745</v>
      </c>
      <c r="E9658" s="2" t="n">
        <v>324517</v>
      </c>
      <c r="F9658" s="2" t="n">
        <v>331943</v>
      </c>
    </row>
    <row r="9659" customFormat="false" ht="12.75" hidden="false" customHeight="false" outlineLevel="0" collapsed="false">
      <c r="A9659" s="2" t="s">
        <v>98</v>
      </c>
      <c r="B9659" s="2" t="n">
        <v>101</v>
      </c>
      <c r="C9659" s="2" t="n">
        <v>723965</v>
      </c>
      <c r="D9659" s="2" t="n">
        <v>441715</v>
      </c>
      <c r="E9659" s="2" t="n">
        <v>323954</v>
      </c>
      <c r="F9659" s="2" t="n">
        <v>399303</v>
      </c>
    </row>
    <row r="9660" customFormat="false" ht="12.75" hidden="false" customHeight="false" outlineLevel="0" collapsed="false">
      <c r="A9660" s="2" t="s">
        <v>99</v>
      </c>
      <c r="B9660" s="2" t="n">
        <v>101</v>
      </c>
      <c r="C9660" s="2" t="n">
        <v>1112533</v>
      </c>
      <c r="D9660" s="2" t="n">
        <v>657754</v>
      </c>
      <c r="E9660" s="2" t="n">
        <v>426439</v>
      </c>
      <c r="F9660" s="2" t="n">
        <v>465725</v>
      </c>
    </row>
    <row r="9661" customFormat="false" ht="12.75" hidden="false" customHeight="false" outlineLevel="0" collapsed="false">
      <c r="A9661" s="2" t="s">
        <v>100</v>
      </c>
      <c r="B9661" s="2" t="n">
        <v>101</v>
      </c>
      <c r="C9661" s="2" t="n">
        <v>937836</v>
      </c>
      <c r="D9661" s="2" t="n">
        <v>559754</v>
      </c>
      <c r="E9661" s="2" t="n">
        <v>368720</v>
      </c>
      <c r="F9661" s="2" t="n">
        <v>403226</v>
      </c>
    </row>
    <row r="9662" customFormat="false" ht="12.75" hidden="false" customHeight="false" outlineLevel="0" collapsed="false">
      <c r="A9662" s="2" t="s">
        <v>101</v>
      </c>
      <c r="B9662" s="2" t="n">
        <v>101</v>
      </c>
      <c r="C9662" s="2" t="n">
        <v>587500</v>
      </c>
      <c r="D9662" s="2" t="n">
        <v>363395</v>
      </c>
      <c r="E9662" s="2" t="n">
        <v>275593</v>
      </c>
      <c r="F9662" s="2" t="n">
        <v>342998</v>
      </c>
    </row>
    <row r="9663" customFormat="false" ht="12.75" hidden="false" customHeight="false" outlineLevel="0" collapsed="false">
      <c r="A9663" s="2" t="s">
        <v>102</v>
      </c>
      <c r="B9663" s="2" t="n">
        <v>101</v>
      </c>
      <c r="C9663" s="2" t="n">
        <v>1010011</v>
      </c>
      <c r="D9663" s="2" t="n">
        <v>594839</v>
      </c>
      <c r="E9663" s="2" t="n">
        <v>380323</v>
      </c>
      <c r="F9663" s="2" t="n">
        <v>392953</v>
      </c>
    </row>
    <row r="9664" customFormat="false" ht="12.75" hidden="false" customHeight="false" outlineLevel="0" collapsed="false">
      <c r="A9664" s="2" t="s">
        <v>103</v>
      </c>
      <c r="B9664" s="2" t="n">
        <v>101</v>
      </c>
      <c r="C9664" s="2" t="n">
        <v>446200</v>
      </c>
      <c r="D9664" s="2" t="n">
        <v>283136</v>
      </c>
      <c r="E9664" s="2" t="n">
        <v>232562</v>
      </c>
      <c r="F9664" s="2" t="n">
        <v>298347</v>
      </c>
    </row>
    <row r="9665" customFormat="false" ht="12.75" hidden="false" customHeight="false" outlineLevel="0" collapsed="false">
      <c r="A9665" s="2" t="s">
        <v>104</v>
      </c>
      <c r="B9665" s="2" t="n">
        <v>101</v>
      </c>
      <c r="C9665" s="2" t="n">
        <v>839512</v>
      </c>
      <c r="D9665" s="2" t="n">
        <v>500564</v>
      </c>
      <c r="E9665" s="2" t="n">
        <v>336362</v>
      </c>
      <c r="F9665" s="2" t="n">
        <v>360680</v>
      </c>
    </row>
    <row r="9666" customFormat="false" ht="12.75" hidden="false" customHeight="false" outlineLevel="0" collapsed="false">
      <c r="A9666" s="2" t="s">
        <v>105</v>
      </c>
      <c r="B9666" s="2" t="n">
        <v>101</v>
      </c>
      <c r="C9666" s="2" t="n">
        <v>460161</v>
      </c>
      <c r="D9666" s="2" t="n">
        <v>288404</v>
      </c>
      <c r="E9666" s="2" t="n">
        <v>209854</v>
      </c>
      <c r="F9666" s="2" t="n">
        <v>187326</v>
      </c>
    </row>
    <row r="9667" customFormat="false" ht="12.75" hidden="false" customHeight="false" outlineLevel="0" collapsed="false">
      <c r="A9667" s="2" t="s">
        <v>106</v>
      </c>
      <c r="B9667" s="2" t="n">
        <v>101</v>
      </c>
      <c r="C9667" s="2" t="n">
        <v>447166</v>
      </c>
      <c r="D9667" s="2" t="n">
        <v>280918</v>
      </c>
      <c r="E9667" s="2" t="n">
        <v>205283</v>
      </c>
      <c r="F9667" s="2" t="n">
        <v>183260</v>
      </c>
    </row>
    <row r="9668" customFormat="false" ht="12.75" hidden="false" customHeight="false" outlineLevel="0" collapsed="false">
      <c r="A9668" s="2" t="s">
        <v>107</v>
      </c>
      <c r="B9668" s="2" t="n">
        <v>101</v>
      </c>
      <c r="C9668" s="2" t="n">
        <v>432720</v>
      </c>
      <c r="D9668" s="2" t="n">
        <v>274759</v>
      </c>
      <c r="E9668" s="2" t="n">
        <v>203132</v>
      </c>
      <c r="F9668" s="2" t="n">
        <v>182747</v>
      </c>
    </row>
    <row r="9669" customFormat="false" ht="12.75" hidden="false" customHeight="false" outlineLevel="0" collapsed="false">
      <c r="A9669" s="2" t="s">
        <v>108</v>
      </c>
      <c r="B9669" s="2" t="n">
        <v>101</v>
      </c>
      <c r="C9669" s="2" t="n">
        <v>923817</v>
      </c>
      <c r="D9669" s="2" t="n">
        <v>546032</v>
      </c>
      <c r="E9669" s="2" t="n">
        <v>359235</v>
      </c>
      <c r="F9669" s="2" t="n">
        <v>385016</v>
      </c>
    </row>
    <row r="9670" customFormat="false" ht="12.75" hidden="false" customHeight="false" outlineLevel="0" collapsed="false">
      <c r="A9670" s="2" t="s">
        <v>109</v>
      </c>
      <c r="B9670" s="2" t="n">
        <v>101</v>
      </c>
      <c r="C9670" s="2" t="n">
        <v>773066</v>
      </c>
      <c r="D9670" s="2" t="n">
        <v>463543</v>
      </c>
      <c r="E9670" s="2" t="n">
        <v>310678</v>
      </c>
      <c r="F9670" s="2" t="n">
        <v>319884</v>
      </c>
    </row>
    <row r="9671" customFormat="false" ht="12.75" hidden="false" customHeight="false" outlineLevel="0" collapsed="false">
      <c r="A9671" s="2" t="s">
        <v>110</v>
      </c>
      <c r="B9671" s="2" t="n">
        <v>101</v>
      </c>
      <c r="C9671" s="2" t="n">
        <v>320390</v>
      </c>
      <c r="D9671" s="2" t="n">
        <v>210989</v>
      </c>
      <c r="E9671" s="2" t="n">
        <v>204240</v>
      </c>
      <c r="F9671" s="2" t="n">
        <v>306462</v>
      </c>
    </row>
    <row r="9672" customFormat="false" ht="12.75" hidden="false" customHeight="false" outlineLevel="0" collapsed="false">
      <c r="A9672" s="2" t="s">
        <v>111</v>
      </c>
      <c r="B9672" s="2" t="n">
        <v>101</v>
      </c>
      <c r="C9672" s="2" t="n">
        <v>1104369</v>
      </c>
      <c r="D9672" s="2" t="n">
        <v>650568</v>
      </c>
      <c r="E9672" s="2" t="n">
        <v>417074</v>
      </c>
      <c r="F9672" s="2" t="n">
        <v>452589</v>
      </c>
    </row>
    <row r="9673" customFormat="false" ht="12.75" hidden="false" customHeight="false" outlineLevel="0" collapsed="false">
      <c r="A9673" s="2" t="s">
        <v>112</v>
      </c>
      <c r="B9673" s="2" t="n">
        <v>101</v>
      </c>
      <c r="C9673" s="2" t="n">
        <v>938846</v>
      </c>
      <c r="D9673" s="2" t="n">
        <v>561111</v>
      </c>
      <c r="E9673" s="2" t="n">
        <v>368873</v>
      </c>
      <c r="F9673" s="2" t="n">
        <v>401248</v>
      </c>
    </row>
    <row r="9674" customFormat="false" ht="12.75" hidden="false" customHeight="false" outlineLevel="0" collapsed="false">
      <c r="A9674" s="2" t="s">
        <v>113</v>
      </c>
      <c r="B9674" s="2" t="n">
        <v>101</v>
      </c>
      <c r="C9674" s="2" t="n">
        <v>622845</v>
      </c>
      <c r="D9674" s="2" t="n">
        <v>384424</v>
      </c>
      <c r="E9674" s="2" t="n">
        <v>284872</v>
      </c>
      <c r="F9674" s="2" t="n">
        <v>345805</v>
      </c>
    </row>
    <row r="9675" customFormat="false" ht="12.75" hidden="false" customHeight="false" outlineLevel="0" collapsed="false">
      <c r="A9675" s="2" t="s">
        <v>114</v>
      </c>
      <c r="B9675" s="2" t="n">
        <v>101</v>
      </c>
      <c r="C9675" s="2" t="n">
        <v>1008189</v>
      </c>
      <c r="D9675" s="2" t="n">
        <v>593180</v>
      </c>
      <c r="E9675" s="2" t="n">
        <v>379401</v>
      </c>
      <c r="F9675" s="2" t="n">
        <v>390122</v>
      </c>
    </row>
    <row r="9676" customFormat="false" ht="12.75" hidden="false" customHeight="false" outlineLevel="0" collapsed="false">
      <c r="A9676" s="2" t="s">
        <v>115</v>
      </c>
      <c r="B9676" s="2" t="n">
        <v>101</v>
      </c>
      <c r="C9676" s="2" t="n">
        <v>435295</v>
      </c>
      <c r="D9676" s="2" t="n">
        <v>276032</v>
      </c>
      <c r="E9676" s="2" t="n">
        <v>223147</v>
      </c>
      <c r="F9676" s="2" t="n">
        <v>281086</v>
      </c>
    </row>
    <row r="9677" customFormat="false" ht="12.75" hidden="false" customHeight="false" outlineLevel="0" collapsed="false">
      <c r="A9677" s="2" t="s">
        <v>116</v>
      </c>
      <c r="B9677" s="2" t="n">
        <v>101</v>
      </c>
      <c r="C9677" s="2" t="n">
        <v>845828</v>
      </c>
      <c r="D9677" s="2" t="n">
        <v>503553</v>
      </c>
      <c r="E9677" s="2" t="n">
        <v>335820</v>
      </c>
      <c r="F9677" s="2" t="n">
        <v>356669</v>
      </c>
    </row>
    <row r="9678" customFormat="false" ht="12.75" hidden="false" customHeight="false" outlineLevel="0" collapsed="false">
      <c r="A9678" s="2" t="s">
        <v>117</v>
      </c>
      <c r="B9678" s="2" t="n">
        <v>101</v>
      </c>
      <c r="C9678" s="2" t="n">
        <v>430515</v>
      </c>
      <c r="D9678" s="2" t="n">
        <v>276456</v>
      </c>
      <c r="E9678" s="2" t="n">
        <v>205827</v>
      </c>
      <c r="F9678" s="2" t="n">
        <v>186440</v>
      </c>
    </row>
    <row r="9679" customFormat="false" ht="12.75" hidden="false" customHeight="false" outlineLevel="0" collapsed="false">
      <c r="A9679" s="2" t="s">
        <v>118</v>
      </c>
      <c r="B9679" s="2" t="n">
        <v>101</v>
      </c>
      <c r="C9679" s="2" t="n">
        <v>448463</v>
      </c>
      <c r="D9679" s="2" t="n">
        <v>286239</v>
      </c>
      <c r="E9679" s="2" t="n">
        <v>212715</v>
      </c>
      <c r="F9679" s="2" t="n">
        <v>193991</v>
      </c>
    </row>
    <row r="9680" customFormat="false" ht="12.75" hidden="false" customHeight="false" outlineLevel="0" collapsed="false">
      <c r="A9680" s="2" t="s">
        <v>119</v>
      </c>
      <c r="B9680" s="2" t="n">
        <v>101</v>
      </c>
      <c r="C9680" s="2" t="n">
        <v>424335</v>
      </c>
      <c r="D9680" s="2" t="n">
        <v>269605</v>
      </c>
      <c r="E9680" s="2" t="n">
        <v>199881</v>
      </c>
      <c r="F9680" s="2" t="n">
        <v>180320</v>
      </c>
    </row>
    <row r="9681" customFormat="false" ht="12.75" hidden="false" customHeight="false" outlineLevel="0" collapsed="false">
      <c r="A9681" s="2" t="s">
        <v>120</v>
      </c>
      <c r="B9681" s="2" t="n">
        <v>101</v>
      </c>
      <c r="C9681" s="2" t="n">
        <v>276243</v>
      </c>
      <c r="D9681" s="2" t="n">
        <v>185054</v>
      </c>
      <c r="E9681" s="2" t="n">
        <v>182679</v>
      </c>
      <c r="F9681" s="2" t="n">
        <v>265770</v>
      </c>
    </row>
    <row r="9682" customFormat="false" ht="12.75" hidden="false" customHeight="false" outlineLevel="0" collapsed="false">
      <c r="A9682" s="2" t="s">
        <v>123</v>
      </c>
      <c r="B9682" s="2" t="n">
        <v>101</v>
      </c>
      <c r="C9682" s="2" t="n">
        <v>351780</v>
      </c>
      <c r="D9682" s="2" t="n">
        <v>228499</v>
      </c>
      <c r="E9682" s="2" t="n">
        <v>198591</v>
      </c>
      <c r="F9682" s="2" t="n">
        <v>256676</v>
      </c>
    </row>
    <row r="9683" customFormat="false" ht="12.75" hidden="false" customHeight="false" outlineLevel="0" collapsed="false">
      <c r="A9683" s="2" t="s">
        <v>124</v>
      </c>
      <c r="B9683" s="2" t="n">
        <v>101</v>
      </c>
      <c r="C9683" s="2" t="n">
        <v>321003</v>
      </c>
      <c r="D9683" s="2" t="n">
        <v>212835</v>
      </c>
      <c r="E9683" s="2" t="n">
        <v>204954</v>
      </c>
      <c r="F9683" s="2" t="n">
        <v>301657</v>
      </c>
    </row>
    <row r="9684" customFormat="false" ht="12.75" hidden="false" customHeight="false" outlineLevel="0" collapsed="false">
      <c r="A9684" s="2" t="s">
        <v>125</v>
      </c>
      <c r="B9684" s="2" t="n">
        <v>101</v>
      </c>
      <c r="C9684" s="2" t="n">
        <v>837206</v>
      </c>
      <c r="D9684" s="2" t="n">
        <v>503660</v>
      </c>
      <c r="E9684" s="2" t="n">
        <v>347680</v>
      </c>
      <c r="F9684" s="2" t="n">
        <v>410067</v>
      </c>
    </row>
    <row r="9685" customFormat="false" ht="12.75" hidden="false" customHeight="false" outlineLevel="0" collapsed="false">
      <c r="A9685" s="2" t="s">
        <v>126</v>
      </c>
      <c r="B9685" s="2" t="n">
        <v>101</v>
      </c>
      <c r="C9685" s="2" t="n">
        <v>494398</v>
      </c>
      <c r="D9685" s="2" t="n">
        <v>310994</v>
      </c>
      <c r="E9685" s="2" t="n">
        <v>249175</v>
      </c>
      <c r="F9685" s="2" t="n">
        <v>324520</v>
      </c>
    </row>
    <row r="9686" customFormat="false" ht="12.75" hidden="false" customHeight="false" outlineLevel="0" collapsed="false">
      <c r="A9686" s="2" t="s">
        <v>127</v>
      </c>
      <c r="B9686" s="2" t="n">
        <v>101</v>
      </c>
      <c r="C9686" s="2" t="n">
        <v>277939</v>
      </c>
      <c r="D9686" s="2" t="n">
        <v>187051</v>
      </c>
      <c r="E9686" s="2" t="n">
        <v>187279</v>
      </c>
      <c r="F9686" s="2" t="n">
        <v>279631</v>
      </c>
    </row>
    <row r="9687" customFormat="false" ht="12.75" hidden="false" customHeight="false" outlineLevel="0" collapsed="false">
      <c r="A9687" s="2" t="s">
        <v>128</v>
      </c>
      <c r="B9687" s="2" t="n">
        <v>101</v>
      </c>
      <c r="C9687" s="2" t="n">
        <v>268320</v>
      </c>
      <c r="D9687" s="2" t="n">
        <v>178614</v>
      </c>
      <c r="E9687" s="2" t="n">
        <v>178325</v>
      </c>
      <c r="F9687" s="2" t="n">
        <v>262571</v>
      </c>
    </row>
    <row r="9688" customFormat="false" ht="12.75" hidden="false" customHeight="false" outlineLevel="0" collapsed="false">
      <c r="A9688" s="2" t="s">
        <v>129</v>
      </c>
      <c r="B9688" s="2" t="n">
        <v>101</v>
      </c>
      <c r="C9688" s="2" t="n">
        <v>274512</v>
      </c>
      <c r="D9688" s="2" t="n">
        <v>182481</v>
      </c>
      <c r="E9688" s="2" t="n">
        <v>180953</v>
      </c>
      <c r="F9688" s="2" t="n">
        <v>265700</v>
      </c>
    </row>
    <row r="9689" customFormat="false" ht="12.75" hidden="false" customHeight="false" outlineLevel="0" collapsed="false">
      <c r="A9689" s="2" t="s">
        <v>130</v>
      </c>
      <c r="B9689" s="2" t="n">
        <v>101</v>
      </c>
      <c r="C9689" s="2" t="n">
        <v>708067</v>
      </c>
      <c r="D9689" s="2" t="n">
        <v>430003</v>
      </c>
      <c r="E9689" s="2" t="n">
        <v>301733</v>
      </c>
      <c r="F9689" s="2" t="n">
        <v>337511</v>
      </c>
    </row>
    <row r="9690" customFormat="false" ht="12.75" hidden="false" customHeight="false" outlineLevel="0" collapsed="false">
      <c r="A9690" s="2" t="s">
        <v>131</v>
      </c>
      <c r="B9690" s="2" t="n">
        <v>101</v>
      </c>
      <c r="C9690" s="2" t="n">
        <v>403872</v>
      </c>
      <c r="D9690" s="2" t="n">
        <v>259081</v>
      </c>
      <c r="E9690" s="2" t="n">
        <v>192661</v>
      </c>
      <c r="F9690" s="2" t="n">
        <v>174336</v>
      </c>
    </row>
    <row r="9691" customFormat="false" ht="12.75" hidden="false" customHeight="false" outlineLevel="0" collapsed="false">
      <c r="A9691" s="2" t="s">
        <v>132</v>
      </c>
      <c r="B9691" s="2" t="n">
        <v>101</v>
      </c>
      <c r="C9691" s="2" t="n">
        <v>420353</v>
      </c>
      <c r="D9691" s="2" t="n">
        <v>268004</v>
      </c>
      <c r="E9691" s="2" t="n">
        <v>198448</v>
      </c>
      <c r="F9691" s="2" t="n">
        <v>178664</v>
      </c>
    </row>
    <row r="9692" customFormat="false" ht="12.75" hidden="false" customHeight="false" outlineLevel="0" collapsed="false">
      <c r="A9692" s="2" t="s">
        <v>133</v>
      </c>
      <c r="B9692" s="2" t="n">
        <v>101</v>
      </c>
      <c r="C9692" s="2" t="n">
        <v>432822</v>
      </c>
      <c r="D9692" s="2" t="n">
        <v>267845</v>
      </c>
      <c r="E9692" s="2" t="n">
        <v>193351</v>
      </c>
      <c r="F9692" s="2" t="n">
        <v>171180</v>
      </c>
    </row>
    <row r="9693" customFormat="false" ht="12.75" hidden="false" customHeight="false" outlineLevel="0" collapsed="false">
      <c r="A9693" s="2" t="s">
        <v>134</v>
      </c>
      <c r="B9693" s="2" t="n">
        <v>101</v>
      </c>
      <c r="C9693" s="2" t="n">
        <v>266620</v>
      </c>
      <c r="D9693" s="2" t="n">
        <v>178316</v>
      </c>
      <c r="E9693" s="2" t="n">
        <v>170953</v>
      </c>
      <c r="F9693" s="2" t="n">
        <v>240045</v>
      </c>
    </row>
    <row r="9694" customFormat="false" ht="12.75" hidden="false" customHeight="false" outlineLevel="0" collapsed="false">
      <c r="A9694" s="2" t="s">
        <v>135</v>
      </c>
      <c r="B9694" s="2" t="n">
        <v>101</v>
      </c>
      <c r="C9694" s="2" t="n">
        <v>380816</v>
      </c>
      <c r="D9694" s="2" t="n">
        <v>244414</v>
      </c>
      <c r="E9694" s="2" t="n">
        <v>201556</v>
      </c>
      <c r="F9694" s="2" t="n">
        <v>249136</v>
      </c>
    </row>
    <row r="9695" customFormat="false" ht="12.75" hidden="false" customHeight="false" outlineLevel="0" collapsed="false">
      <c r="A9695" s="2" t="s">
        <v>136</v>
      </c>
      <c r="B9695" s="2" t="n">
        <v>101</v>
      </c>
      <c r="C9695" s="2" t="n">
        <v>304894</v>
      </c>
      <c r="D9695" s="2" t="n">
        <v>201102</v>
      </c>
      <c r="E9695" s="2" t="n">
        <v>195760</v>
      </c>
      <c r="F9695" s="2" t="n">
        <v>292802</v>
      </c>
    </row>
    <row r="9696" customFormat="false" ht="12.75" hidden="false" customHeight="false" outlineLevel="0" collapsed="false">
      <c r="A9696" s="2" t="s">
        <v>137</v>
      </c>
      <c r="B9696" s="2" t="n">
        <v>101</v>
      </c>
      <c r="C9696" s="2" t="n">
        <v>682691</v>
      </c>
      <c r="D9696" s="2" t="n">
        <v>414696</v>
      </c>
      <c r="E9696" s="2" t="n">
        <v>299517</v>
      </c>
      <c r="F9696" s="2" t="n">
        <v>368976</v>
      </c>
    </row>
    <row r="9697" customFormat="false" ht="12.75" hidden="false" customHeight="false" outlineLevel="0" collapsed="false">
      <c r="A9697" s="2" t="s">
        <v>138</v>
      </c>
      <c r="B9697" s="2" t="n">
        <v>101</v>
      </c>
      <c r="C9697" s="2" t="n">
        <v>442624</v>
      </c>
      <c r="D9697" s="2" t="n">
        <v>281794</v>
      </c>
      <c r="E9697" s="2" t="n">
        <v>233241</v>
      </c>
      <c r="F9697" s="2" t="n">
        <v>312281</v>
      </c>
    </row>
    <row r="9698" customFormat="false" ht="12.75" hidden="false" customHeight="false" outlineLevel="0" collapsed="false">
      <c r="A9698" s="2" t="s">
        <v>139</v>
      </c>
      <c r="B9698" s="2" t="n">
        <v>101</v>
      </c>
      <c r="C9698" s="2" t="n">
        <v>244932</v>
      </c>
      <c r="D9698" s="2" t="n">
        <v>166548</v>
      </c>
      <c r="E9698" s="2" t="n">
        <v>175599</v>
      </c>
      <c r="F9698" s="2" t="n">
        <v>273899</v>
      </c>
    </row>
    <row r="9699" customFormat="false" ht="12.75" hidden="false" customHeight="false" outlineLevel="0" collapsed="false">
      <c r="A9699" s="2" t="s">
        <v>140</v>
      </c>
      <c r="B9699" s="2" t="n">
        <v>101</v>
      </c>
      <c r="C9699" s="2" t="n">
        <v>270562</v>
      </c>
      <c r="D9699" s="2" t="n">
        <v>182017</v>
      </c>
      <c r="E9699" s="2" t="n">
        <v>178992</v>
      </c>
      <c r="F9699" s="2" t="n">
        <v>259150</v>
      </c>
    </row>
    <row r="9700" customFormat="false" ht="12.75" hidden="false" customHeight="false" outlineLevel="0" collapsed="false">
      <c r="A9700" s="2" t="s">
        <v>141</v>
      </c>
      <c r="B9700" s="2" t="n">
        <v>101</v>
      </c>
      <c r="C9700" s="2" t="n">
        <v>249151</v>
      </c>
      <c r="D9700" s="2" t="n">
        <v>168608</v>
      </c>
      <c r="E9700" s="2" t="n">
        <v>168872</v>
      </c>
      <c r="F9700" s="2" t="n">
        <v>246225</v>
      </c>
    </row>
    <row r="9701" customFormat="false" ht="12.75" hidden="false" customHeight="false" outlineLevel="0" collapsed="false">
      <c r="A9701" s="2" t="s">
        <v>142</v>
      </c>
      <c r="B9701" s="2" t="n">
        <v>101</v>
      </c>
      <c r="C9701" s="2" t="n">
        <v>549777</v>
      </c>
      <c r="D9701" s="2" t="n">
        <v>340610</v>
      </c>
      <c r="E9701" s="2" t="n">
        <v>253596</v>
      </c>
      <c r="F9701" s="2" t="n">
        <v>299108</v>
      </c>
    </row>
    <row r="9702" customFormat="false" ht="12.75" hidden="false" customHeight="false" outlineLevel="0" collapsed="false">
      <c r="A9702" s="2" t="s">
        <v>143</v>
      </c>
      <c r="B9702" s="2" t="n">
        <v>101</v>
      </c>
      <c r="C9702" s="2" t="n">
        <v>437936</v>
      </c>
      <c r="D9702" s="2" t="n">
        <v>281788</v>
      </c>
      <c r="E9702" s="2" t="n">
        <v>210012</v>
      </c>
      <c r="F9702" s="2" t="n">
        <v>190247</v>
      </c>
    </row>
    <row r="9703" customFormat="false" ht="12.75" hidden="false" customHeight="false" outlineLevel="0" collapsed="false">
      <c r="A9703" s="2" t="s">
        <v>144</v>
      </c>
      <c r="B9703" s="2" t="n">
        <v>101</v>
      </c>
      <c r="C9703" s="2" t="n">
        <v>421144</v>
      </c>
      <c r="D9703" s="2" t="n">
        <v>270830</v>
      </c>
      <c r="E9703" s="2" t="n">
        <v>202248</v>
      </c>
      <c r="F9703" s="2" t="n">
        <v>183539</v>
      </c>
    </row>
    <row r="9704" customFormat="false" ht="12.75" hidden="false" customHeight="false" outlineLevel="0" collapsed="false">
      <c r="A9704" s="2" t="s">
        <v>145</v>
      </c>
      <c r="B9704" s="2" t="n">
        <v>101</v>
      </c>
      <c r="C9704" s="2" t="n">
        <v>399160</v>
      </c>
      <c r="D9704" s="2" t="n">
        <v>254515</v>
      </c>
      <c r="E9704" s="2" t="n">
        <v>188922</v>
      </c>
      <c r="F9704" s="2" t="n">
        <v>170097</v>
      </c>
    </row>
    <row r="9705" customFormat="false" ht="12.75" hidden="false" customHeight="false" outlineLevel="0" collapsed="false">
      <c r="A9705" s="2" t="s">
        <v>22</v>
      </c>
      <c r="B9705" s="2" t="n">
        <v>102</v>
      </c>
      <c r="C9705" s="2" t="n">
        <v>708338</v>
      </c>
      <c r="D9705" s="2" t="n">
        <v>424820</v>
      </c>
      <c r="E9705" s="2" t="n">
        <v>290750</v>
      </c>
      <c r="F9705" s="2" t="n">
        <v>319554</v>
      </c>
    </row>
    <row r="9706" customFormat="false" ht="12.75" hidden="false" customHeight="false" outlineLevel="0" collapsed="false">
      <c r="A9706" s="2" t="s">
        <v>30</v>
      </c>
      <c r="B9706" s="2" t="n">
        <v>102</v>
      </c>
      <c r="C9706" s="2" t="n">
        <v>674490</v>
      </c>
      <c r="D9706" s="2" t="n">
        <v>403823</v>
      </c>
      <c r="E9706" s="2" t="n">
        <v>274687</v>
      </c>
      <c r="F9706" s="2" t="n">
        <v>287019</v>
      </c>
    </row>
    <row r="9707" customFormat="false" ht="12.75" hidden="false" customHeight="false" outlineLevel="0" collapsed="false">
      <c r="A9707" s="2" t="s">
        <v>33</v>
      </c>
      <c r="B9707" s="2" t="n">
        <v>102</v>
      </c>
      <c r="C9707" s="2" t="n">
        <v>408054</v>
      </c>
      <c r="D9707" s="2" t="n">
        <v>257824</v>
      </c>
      <c r="E9707" s="2" t="n">
        <v>222886</v>
      </c>
      <c r="F9707" s="2" t="n">
        <v>320088</v>
      </c>
    </row>
    <row r="9708" customFormat="false" ht="12.75" hidden="false" customHeight="false" outlineLevel="0" collapsed="false">
      <c r="A9708" s="2" t="s">
        <v>36</v>
      </c>
      <c r="B9708" s="2" t="n">
        <v>102</v>
      </c>
      <c r="C9708" s="2" t="n">
        <v>814535</v>
      </c>
      <c r="D9708" s="2" t="n">
        <v>484853</v>
      </c>
      <c r="E9708" s="2" t="n">
        <v>330264</v>
      </c>
      <c r="F9708" s="2" t="n">
        <v>388921</v>
      </c>
    </row>
    <row r="9709" customFormat="false" ht="12.75" hidden="false" customHeight="false" outlineLevel="0" collapsed="false">
      <c r="A9709" s="2" t="s">
        <v>39</v>
      </c>
      <c r="B9709" s="2" t="n">
        <v>102</v>
      </c>
      <c r="C9709" s="2" t="n">
        <v>858315</v>
      </c>
      <c r="D9709" s="2" t="n">
        <v>513456</v>
      </c>
      <c r="E9709" s="2" t="n">
        <v>346539</v>
      </c>
      <c r="F9709" s="2" t="n">
        <v>394511</v>
      </c>
    </row>
    <row r="9710" customFormat="false" ht="12.75" hidden="false" customHeight="false" outlineLevel="0" collapsed="false">
      <c r="A9710" s="2" t="s">
        <v>42</v>
      </c>
      <c r="B9710" s="2" t="n">
        <v>102</v>
      </c>
      <c r="C9710" s="2" t="n">
        <v>313596</v>
      </c>
      <c r="D9710" s="2" t="n">
        <v>205553</v>
      </c>
      <c r="E9710" s="2" t="n">
        <v>192706</v>
      </c>
      <c r="F9710" s="2" t="n">
        <v>281192</v>
      </c>
    </row>
    <row r="9711" customFormat="false" ht="12.75" hidden="false" customHeight="false" outlineLevel="0" collapsed="false">
      <c r="A9711" s="2" t="s">
        <v>45</v>
      </c>
      <c r="B9711" s="2" t="n">
        <v>102</v>
      </c>
      <c r="C9711" s="2" t="n">
        <v>956347</v>
      </c>
      <c r="D9711" s="2" t="n">
        <v>561020</v>
      </c>
      <c r="E9711" s="2" t="n">
        <v>360937</v>
      </c>
      <c r="F9711" s="2" t="n">
        <v>381958</v>
      </c>
    </row>
    <row r="9712" customFormat="false" ht="12.75" hidden="false" customHeight="false" outlineLevel="0" collapsed="false">
      <c r="A9712" s="2" t="s">
        <v>48</v>
      </c>
      <c r="B9712" s="2" t="n">
        <v>102</v>
      </c>
      <c r="C9712" s="2" t="n">
        <v>320285</v>
      </c>
      <c r="D9712" s="2" t="n">
        <v>208517</v>
      </c>
      <c r="E9712" s="2" t="n">
        <v>186526</v>
      </c>
      <c r="F9712" s="2" t="n">
        <v>252455</v>
      </c>
    </row>
    <row r="9713" customFormat="false" ht="12.75" hidden="false" customHeight="false" outlineLevel="0" collapsed="false">
      <c r="A9713" s="2" t="s">
        <v>51</v>
      </c>
      <c r="B9713" s="2" t="n">
        <v>102</v>
      </c>
      <c r="C9713" s="2" t="n">
        <v>639837</v>
      </c>
      <c r="D9713" s="2" t="n">
        <v>386133</v>
      </c>
      <c r="E9713" s="2" t="n">
        <v>265770</v>
      </c>
      <c r="F9713" s="2" t="n">
        <v>285605</v>
      </c>
    </row>
    <row r="9714" customFormat="false" ht="12.75" hidden="false" customHeight="false" outlineLevel="0" collapsed="false">
      <c r="A9714" s="2" t="s">
        <v>53</v>
      </c>
      <c r="B9714" s="2" t="n">
        <v>102</v>
      </c>
      <c r="C9714" s="2" t="n">
        <v>438879</v>
      </c>
      <c r="D9714" s="2" t="n">
        <v>283947</v>
      </c>
      <c r="E9714" s="2" t="n">
        <v>213375</v>
      </c>
      <c r="F9714" s="2" t="n">
        <v>194384</v>
      </c>
    </row>
    <row r="9715" customFormat="false" ht="12.75" hidden="false" customHeight="false" outlineLevel="0" collapsed="false">
      <c r="A9715" s="2" t="s">
        <v>54</v>
      </c>
      <c r="B9715" s="2" t="n">
        <v>102</v>
      </c>
      <c r="C9715" s="2" t="n">
        <v>393877</v>
      </c>
      <c r="D9715" s="2" t="n">
        <v>252436</v>
      </c>
      <c r="E9715" s="2" t="n">
        <v>188268</v>
      </c>
      <c r="F9715" s="2" t="n">
        <v>170897</v>
      </c>
    </row>
    <row r="9716" customFormat="false" ht="12.75" hidden="false" customHeight="false" outlineLevel="0" collapsed="false">
      <c r="A9716" s="2" t="s">
        <v>55</v>
      </c>
      <c r="B9716" s="2" t="n">
        <v>102</v>
      </c>
      <c r="C9716" s="2" t="n">
        <v>374575</v>
      </c>
      <c r="D9716" s="2" t="n">
        <v>240370</v>
      </c>
      <c r="E9716" s="2" t="n">
        <v>179305</v>
      </c>
      <c r="F9716" s="2" t="n">
        <v>161521</v>
      </c>
    </row>
    <row r="9717" customFormat="false" ht="12.75" hidden="false" customHeight="false" outlineLevel="0" collapsed="false">
      <c r="A9717" s="2" t="s">
        <v>56</v>
      </c>
      <c r="B9717" s="2" t="n">
        <v>102</v>
      </c>
      <c r="C9717" s="2" t="n">
        <v>722961</v>
      </c>
      <c r="D9717" s="2" t="n">
        <v>433169</v>
      </c>
      <c r="E9717" s="2" t="n">
        <v>300625</v>
      </c>
      <c r="F9717" s="2" t="n">
        <v>339883</v>
      </c>
    </row>
    <row r="9718" customFormat="false" ht="12.75" hidden="false" customHeight="false" outlineLevel="0" collapsed="false">
      <c r="A9718" s="2" t="s">
        <v>57</v>
      </c>
      <c r="B9718" s="2" t="n">
        <v>102</v>
      </c>
      <c r="C9718" s="2" t="n">
        <v>748882</v>
      </c>
      <c r="D9718" s="2" t="n">
        <v>454633</v>
      </c>
      <c r="E9718" s="2" t="n">
        <v>314007</v>
      </c>
      <c r="F9718" s="2" t="n">
        <v>329173</v>
      </c>
    </row>
    <row r="9719" customFormat="false" ht="12.75" hidden="false" customHeight="false" outlineLevel="0" collapsed="false">
      <c r="A9719" s="2" t="s">
        <v>58</v>
      </c>
      <c r="B9719" s="2" t="n">
        <v>102</v>
      </c>
      <c r="C9719" s="2" t="n">
        <v>556335</v>
      </c>
      <c r="D9719" s="2" t="n">
        <v>343334</v>
      </c>
      <c r="E9719" s="2" t="n">
        <v>277342</v>
      </c>
      <c r="F9719" s="2" t="n">
        <v>385554</v>
      </c>
    </row>
    <row r="9720" customFormat="false" ht="12.75" hidden="false" customHeight="false" outlineLevel="0" collapsed="false">
      <c r="A9720" s="2" t="s">
        <v>59</v>
      </c>
      <c r="B9720" s="2" t="n">
        <v>102</v>
      </c>
      <c r="C9720" s="2" t="n">
        <v>947275</v>
      </c>
      <c r="D9720" s="2" t="n">
        <v>559690</v>
      </c>
      <c r="E9720" s="2" t="n">
        <v>372596</v>
      </c>
      <c r="F9720" s="2" t="n">
        <v>430664</v>
      </c>
    </row>
    <row r="9721" customFormat="false" ht="12.75" hidden="false" customHeight="false" outlineLevel="0" collapsed="false">
      <c r="A9721" s="2" t="s">
        <v>60</v>
      </c>
      <c r="B9721" s="2" t="n">
        <v>102</v>
      </c>
      <c r="C9721" s="2" t="n">
        <v>890988</v>
      </c>
      <c r="D9721" s="2" t="n">
        <v>532924</v>
      </c>
      <c r="E9721" s="2" t="n">
        <v>361508</v>
      </c>
      <c r="F9721" s="2" t="n">
        <v>420107</v>
      </c>
    </row>
    <row r="9722" customFormat="false" ht="12.75" hidden="false" customHeight="false" outlineLevel="0" collapsed="false">
      <c r="A9722" s="2" t="s">
        <v>61</v>
      </c>
      <c r="B9722" s="2" t="n">
        <v>102</v>
      </c>
      <c r="C9722" s="2" t="n">
        <v>329861</v>
      </c>
      <c r="D9722" s="2" t="n">
        <v>215786</v>
      </c>
      <c r="E9722" s="2" t="n">
        <v>204560</v>
      </c>
      <c r="F9722" s="2" t="n">
        <v>304526</v>
      </c>
    </row>
    <row r="9723" customFormat="false" ht="12.75" hidden="false" customHeight="false" outlineLevel="0" collapsed="false">
      <c r="A9723" s="2" t="s">
        <v>62</v>
      </c>
      <c r="B9723" s="2" t="n">
        <v>102</v>
      </c>
      <c r="C9723" s="2" t="n">
        <v>983931</v>
      </c>
      <c r="D9723" s="2" t="n">
        <v>580994</v>
      </c>
      <c r="E9723" s="2" t="n">
        <v>376766</v>
      </c>
      <c r="F9723" s="2" t="n">
        <v>405551</v>
      </c>
    </row>
    <row r="9724" customFormat="false" ht="12.75" hidden="false" customHeight="false" outlineLevel="0" collapsed="false">
      <c r="A9724" s="2" t="s">
        <v>63</v>
      </c>
      <c r="B9724" s="2" t="n">
        <v>102</v>
      </c>
      <c r="C9724" s="2" t="n">
        <v>337441</v>
      </c>
      <c r="D9724" s="2" t="n">
        <v>218172</v>
      </c>
      <c r="E9724" s="2" t="n">
        <v>196206</v>
      </c>
      <c r="F9724" s="2" t="n">
        <v>268742</v>
      </c>
    </row>
    <row r="9725" customFormat="false" ht="12.75" hidden="false" customHeight="false" outlineLevel="0" collapsed="false">
      <c r="A9725" s="2" t="s">
        <v>64</v>
      </c>
      <c r="B9725" s="2" t="n">
        <v>102</v>
      </c>
      <c r="C9725" s="2" t="n">
        <v>734917</v>
      </c>
      <c r="D9725" s="2" t="n">
        <v>440166</v>
      </c>
      <c r="E9725" s="2" t="n">
        <v>299813</v>
      </c>
      <c r="F9725" s="2" t="n">
        <v>324803</v>
      </c>
    </row>
    <row r="9726" customFormat="false" ht="12.75" hidden="false" customHeight="false" outlineLevel="0" collapsed="false">
      <c r="A9726" s="2" t="s">
        <v>65</v>
      </c>
      <c r="B9726" s="2" t="n">
        <v>102</v>
      </c>
      <c r="C9726" s="2" t="n">
        <v>433783</v>
      </c>
      <c r="D9726" s="2" t="n">
        <v>276687</v>
      </c>
      <c r="E9726" s="2" t="n">
        <v>204601</v>
      </c>
      <c r="F9726" s="2" t="n">
        <v>183792</v>
      </c>
    </row>
    <row r="9727" customFormat="false" ht="12.75" hidden="false" customHeight="false" outlineLevel="0" collapsed="false">
      <c r="A9727" s="2" t="s">
        <v>66</v>
      </c>
      <c r="B9727" s="2" t="n">
        <v>102</v>
      </c>
      <c r="C9727" s="2" t="n">
        <v>413591</v>
      </c>
      <c r="D9727" s="2" t="n">
        <v>262504</v>
      </c>
      <c r="E9727" s="2" t="n">
        <v>193837</v>
      </c>
      <c r="F9727" s="2" t="n">
        <v>174061</v>
      </c>
    </row>
    <row r="9728" customFormat="false" ht="12.75" hidden="false" customHeight="false" outlineLevel="0" collapsed="false">
      <c r="A9728" s="2" t="s">
        <v>67</v>
      </c>
      <c r="B9728" s="2" t="n">
        <v>102</v>
      </c>
      <c r="C9728" s="2" t="n">
        <v>388521</v>
      </c>
      <c r="D9728" s="2" t="n">
        <v>246793</v>
      </c>
      <c r="E9728" s="2" t="n">
        <v>182928</v>
      </c>
      <c r="F9728" s="2" t="n">
        <v>164274</v>
      </c>
    </row>
    <row r="9729" customFormat="false" ht="12.75" hidden="false" customHeight="false" outlineLevel="0" collapsed="false">
      <c r="A9729" s="2" t="s">
        <v>68</v>
      </c>
      <c r="B9729" s="2" t="n">
        <v>102</v>
      </c>
      <c r="C9729" s="2" t="n">
        <v>920407</v>
      </c>
      <c r="D9729" s="2" t="n">
        <v>542244</v>
      </c>
      <c r="E9729" s="2" t="n">
        <v>356810</v>
      </c>
      <c r="F9729" s="2" t="n">
        <v>387235</v>
      </c>
    </row>
    <row r="9730" customFormat="false" ht="12.75" hidden="false" customHeight="false" outlineLevel="0" collapsed="false">
      <c r="A9730" s="2" t="s">
        <v>71</v>
      </c>
      <c r="B9730" s="2" t="n">
        <v>102</v>
      </c>
      <c r="C9730" s="2" t="n">
        <v>760430</v>
      </c>
      <c r="D9730" s="2" t="n">
        <v>456579</v>
      </c>
      <c r="E9730" s="2" t="n">
        <v>309628</v>
      </c>
      <c r="F9730" s="2" t="n">
        <v>322376</v>
      </c>
    </row>
    <row r="9731" customFormat="false" ht="12.75" hidden="false" customHeight="false" outlineLevel="0" collapsed="false">
      <c r="A9731" s="2" t="s">
        <v>72</v>
      </c>
      <c r="B9731" s="2" t="n">
        <v>102</v>
      </c>
      <c r="C9731" s="2" t="n">
        <v>703309</v>
      </c>
      <c r="D9731" s="2" t="n">
        <v>425086</v>
      </c>
      <c r="E9731" s="2" t="n">
        <v>311567</v>
      </c>
      <c r="F9731" s="2" t="n">
        <v>397410</v>
      </c>
    </row>
    <row r="9732" customFormat="false" ht="12.75" hidden="false" customHeight="false" outlineLevel="0" collapsed="false">
      <c r="A9732" s="2" t="s">
        <v>73</v>
      </c>
      <c r="B9732" s="2" t="n">
        <v>102</v>
      </c>
      <c r="C9732" s="2" t="n">
        <v>1019506</v>
      </c>
      <c r="D9732" s="2" t="n">
        <v>601876</v>
      </c>
      <c r="E9732" s="2" t="n">
        <v>397454</v>
      </c>
      <c r="F9732" s="2" t="n">
        <v>457255</v>
      </c>
    </row>
    <row r="9733" customFormat="false" ht="12.75" hidden="false" customHeight="false" outlineLevel="0" collapsed="false">
      <c r="A9733" s="2" t="s">
        <v>74</v>
      </c>
      <c r="B9733" s="2" t="n">
        <v>102</v>
      </c>
      <c r="C9733" s="2" t="n">
        <v>892990</v>
      </c>
      <c r="D9733" s="2" t="n">
        <v>532600</v>
      </c>
      <c r="E9733" s="2" t="n">
        <v>354965</v>
      </c>
      <c r="F9733" s="2" t="n">
        <v>400168</v>
      </c>
    </row>
    <row r="9734" customFormat="false" ht="12.75" hidden="false" customHeight="false" outlineLevel="0" collapsed="false">
      <c r="A9734" s="2" t="s">
        <v>75</v>
      </c>
      <c r="B9734" s="2" t="n">
        <v>102</v>
      </c>
      <c r="C9734" s="2" t="n">
        <v>353870</v>
      </c>
      <c r="D9734" s="2" t="n">
        <v>230027</v>
      </c>
      <c r="E9734" s="2" t="n">
        <v>214049</v>
      </c>
      <c r="F9734" s="2" t="n">
        <v>316745</v>
      </c>
    </row>
    <row r="9735" customFormat="false" ht="12.75" hidden="false" customHeight="false" outlineLevel="0" collapsed="false">
      <c r="A9735" s="2" t="s">
        <v>76</v>
      </c>
      <c r="B9735" s="2" t="n">
        <v>102</v>
      </c>
      <c r="C9735" s="2" t="n">
        <v>1033516</v>
      </c>
      <c r="D9735" s="2" t="n">
        <v>606634</v>
      </c>
      <c r="E9735" s="2" t="n">
        <v>388626</v>
      </c>
      <c r="F9735" s="2" t="n">
        <v>409488</v>
      </c>
    </row>
    <row r="9736" customFormat="false" ht="12.75" hidden="false" customHeight="false" outlineLevel="0" collapsed="false">
      <c r="A9736" s="2" t="s">
        <v>77</v>
      </c>
      <c r="B9736" s="2" t="n">
        <v>102</v>
      </c>
      <c r="C9736" s="2" t="n">
        <v>334780</v>
      </c>
      <c r="D9736" s="2" t="n">
        <v>219562</v>
      </c>
      <c r="E9736" s="2" t="n">
        <v>204781</v>
      </c>
      <c r="F9736" s="2" t="n">
        <v>289792</v>
      </c>
    </row>
    <row r="9737" customFormat="false" ht="12.75" hidden="false" customHeight="false" outlineLevel="0" collapsed="false">
      <c r="A9737" s="2" t="s">
        <v>78</v>
      </c>
      <c r="B9737" s="2" t="n">
        <v>102</v>
      </c>
      <c r="C9737" s="2" t="n">
        <v>770035</v>
      </c>
      <c r="D9737" s="2" t="n">
        <v>460471</v>
      </c>
      <c r="E9737" s="2" t="n">
        <v>312705</v>
      </c>
      <c r="F9737" s="2" t="n">
        <v>337145</v>
      </c>
    </row>
    <row r="9738" customFormat="false" ht="12.75" hidden="false" customHeight="false" outlineLevel="0" collapsed="false">
      <c r="A9738" s="2" t="s">
        <v>79</v>
      </c>
      <c r="B9738" s="2" t="n">
        <v>102</v>
      </c>
      <c r="C9738" s="2" t="n">
        <v>441762</v>
      </c>
      <c r="D9738" s="2" t="n">
        <v>279824</v>
      </c>
      <c r="E9738" s="2" t="n">
        <v>205723</v>
      </c>
      <c r="F9738" s="2" t="n">
        <v>184372</v>
      </c>
    </row>
    <row r="9739" customFormat="false" ht="12.75" hidden="false" customHeight="false" outlineLevel="0" collapsed="false">
      <c r="A9739" s="2" t="s">
        <v>80</v>
      </c>
      <c r="B9739" s="2" t="n">
        <v>102</v>
      </c>
      <c r="C9739" s="2" t="n">
        <v>445694</v>
      </c>
      <c r="D9739" s="2" t="n">
        <v>281423</v>
      </c>
      <c r="E9739" s="2" t="n">
        <v>206581</v>
      </c>
      <c r="F9739" s="2" t="n">
        <v>184749</v>
      </c>
    </row>
    <row r="9740" customFormat="false" ht="12.75" hidden="false" customHeight="false" outlineLevel="0" collapsed="false">
      <c r="A9740" s="2" t="s">
        <v>81</v>
      </c>
      <c r="B9740" s="2" t="n">
        <v>102</v>
      </c>
      <c r="C9740" s="2" t="n">
        <v>413286</v>
      </c>
      <c r="D9740" s="2" t="n">
        <v>261157</v>
      </c>
      <c r="E9740" s="2" t="n">
        <v>192530</v>
      </c>
      <c r="F9740" s="2" t="n">
        <v>172489</v>
      </c>
    </row>
    <row r="9741" customFormat="false" ht="12.75" hidden="false" customHeight="false" outlineLevel="0" collapsed="false">
      <c r="A9741" s="2" t="s">
        <v>82</v>
      </c>
      <c r="B9741" s="2" t="n">
        <v>102</v>
      </c>
      <c r="C9741" s="2" t="n">
        <v>904863</v>
      </c>
      <c r="D9741" s="2" t="n">
        <v>537864</v>
      </c>
      <c r="E9741" s="2" t="n">
        <v>359928</v>
      </c>
      <c r="F9741" s="2" t="n">
        <v>393746</v>
      </c>
    </row>
    <row r="9742" customFormat="false" ht="12.75" hidden="false" customHeight="false" outlineLevel="0" collapsed="false">
      <c r="A9742" s="2" t="s">
        <v>83</v>
      </c>
      <c r="B9742" s="2" t="n">
        <v>102</v>
      </c>
      <c r="C9742" s="2" t="n">
        <v>715834</v>
      </c>
      <c r="D9742" s="2" t="n">
        <v>430192</v>
      </c>
      <c r="E9742" s="2" t="n">
        <v>290823</v>
      </c>
      <c r="F9742" s="2" t="n">
        <v>301660</v>
      </c>
    </row>
    <row r="9743" customFormat="false" ht="12.75" hidden="false" customHeight="false" outlineLevel="0" collapsed="false">
      <c r="A9743" s="2" t="s">
        <v>84</v>
      </c>
      <c r="B9743" s="2" t="n">
        <v>102</v>
      </c>
      <c r="C9743" s="2" t="n">
        <v>617964</v>
      </c>
      <c r="D9743" s="2" t="n">
        <v>378205</v>
      </c>
      <c r="E9743" s="2" t="n">
        <v>288560</v>
      </c>
      <c r="F9743" s="2" t="n">
        <v>376411</v>
      </c>
    </row>
    <row r="9744" customFormat="false" ht="12.75" hidden="false" customHeight="false" outlineLevel="0" collapsed="false">
      <c r="A9744" s="2" t="s">
        <v>85</v>
      </c>
      <c r="B9744" s="2" t="n">
        <v>102</v>
      </c>
      <c r="C9744" s="2" t="n">
        <v>1110366</v>
      </c>
      <c r="D9744" s="2" t="n">
        <v>652731</v>
      </c>
      <c r="E9744" s="2" t="n">
        <v>421595</v>
      </c>
      <c r="F9744" s="2" t="n">
        <v>468934</v>
      </c>
    </row>
    <row r="9745" customFormat="false" ht="12.75" hidden="false" customHeight="false" outlineLevel="0" collapsed="false">
      <c r="A9745" s="2" t="s">
        <v>86</v>
      </c>
      <c r="B9745" s="2" t="n">
        <v>102</v>
      </c>
      <c r="C9745" s="2" t="n">
        <v>919786</v>
      </c>
      <c r="D9745" s="2" t="n">
        <v>549033</v>
      </c>
      <c r="E9745" s="2" t="n">
        <v>363915</v>
      </c>
      <c r="F9745" s="2" t="n">
        <v>403898</v>
      </c>
    </row>
    <row r="9746" customFormat="false" ht="12.75" hidden="false" customHeight="false" outlineLevel="0" collapsed="false">
      <c r="A9746" s="2" t="s">
        <v>87</v>
      </c>
      <c r="B9746" s="2" t="n">
        <v>102</v>
      </c>
      <c r="C9746" s="2" t="n">
        <v>419723</v>
      </c>
      <c r="D9746" s="2" t="n">
        <v>268051</v>
      </c>
      <c r="E9746" s="2" t="n">
        <v>232449</v>
      </c>
      <c r="F9746" s="2" t="n">
        <v>323834</v>
      </c>
    </row>
    <row r="9747" customFormat="false" ht="12.75" hidden="false" customHeight="false" outlineLevel="0" collapsed="false">
      <c r="A9747" s="2" t="s">
        <v>88</v>
      </c>
      <c r="B9747" s="2" t="n">
        <v>102</v>
      </c>
      <c r="C9747" s="2" t="n">
        <v>997274</v>
      </c>
      <c r="D9747" s="2" t="n">
        <v>587240</v>
      </c>
      <c r="E9747" s="2" t="n">
        <v>376055</v>
      </c>
      <c r="F9747" s="2" t="n">
        <v>391255</v>
      </c>
    </row>
    <row r="9748" customFormat="false" ht="12.75" hidden="false" customHeight="false" outlineLevel="0" collapsed="false">
      <c r="A9748" s="2" t="s">
        <v>89</v>
      </c>
      <c r="B9748" s="2" t="n">
        <v>102</v>
      </c>
      <c r="C9748" s="2" t="n">
        <v>370988</v>
      </c>
      <c r="D9748" s="2" t="n">
        <v>240001</v>
      </c>
      <c r="E9748" s="2" t="n">
        <v>215457</v>
      </c>
      <c r="F9748" s="2" t="n">
        <v>297193</v>
      </c>
    </row>
    <row r="9749" customFormat="false" ht="12.75" hidden="false" customHeight="false" outlineLevel="0" collapsed="false">
      <c r="A9749" s="2" t="s">
        <v>90</v>
      </c>
      <c r="B9749" s="2" t="n">
        <v>102</v>
      </c>
      <c r="C9749" s="2" t="n">
        <v>760555</v>
      </c>
      <c r="D9749" s="2" t="n">
        <v>455448</v>
      </c>
      <c r="E9749" s="2" t="n">
        <v>308789</v>
      </c>
      <c r="F9749" s="2" t="n">
        <v>332393</v>
      </c>
    </row>
    <row r="9750" customFormat="false" ht="12.75" hidden="false" customHeight="false" outlineLevel="0" collapsed="false">
      <c r="A9750" s="2" t="s">
        <v>91</v>
      </c>
      <c r="B9750" s="2" t="n">
        <v>102</v>
      </c>
      <c r="C9750" s="2" t="n">
        <v>450139</v>
      </c>
      <c r="D9750" s="2" t="n">
        <v>281657</v>
      </c>
      <c r="E9750" s="2" t="n">
        <v>204462</v>
      </c>
      <c r="F9750" s="2" t="n">
        <v>182167</v>
      </c>
    </row>
    <row r="9751" customFormat="false" ht="12.75" hidden="false" customHeight="false" outlineLevel="0" collapsed="false">
      <c r="A9751" s="2" t="s">
        <v>92</v>
      </c>
      <c r="B9751" s="2" t="n">
        <v>102</v>
      </c>
      <c r="C9751" s="2" t="n">
        <v>449563</v>
      </c>
      <c r="D9751" s="2" t="n">
        <v>282068</v>
      </c>
      <c r="E9751" s="2" t="n">
        <v>205851</v>
      </c>
      <c r="F9751" s="2" t="n">
        <v>184075</v>
      </c>
    </row>
    <row r="9752" customFormat="false" ht="12.75" hidden="false" customHeight="false" outlineLevel="0" collapsed="false">
      <c r="A9752" s="2" t="s">
        <v>93</v>
      </c>
      <c r="B9752" s="2" t="n">
        <v>102</v>
      </c>
      <c r="C9752" s="2" t="n">
        <v>448969</v>
      </c>
      <c r="D9752" s="2" t="n">
        <v>278486</v>
      </c>
      <c r="E9752" s="2" t="n">
        <v>201535</v>
      </c>
      <c r="F9752" s="2" t="n">
        <v>179152</v>
      </c>
    </row>
    <row r="9753" customFormat="false" ht="12.75" hidden="false" customHeight="false" outlineLevel="0" collapsed="false">
      <c r="A9753" s="2" t="s">
        <v>94</v>
      </c>
      <c r="B9753" s="2" t="n">
        <v>102</v>
      </c>
      <c r="C9753" s="2" t="n">
        <v>879481</v>
      </c>
      <c r="D9753" s="2" t="n">
        <v>520522</v>
      </c>
      <c r="E9753" s="2" t="n">
        <v>342079</v>
      </c>
      <c r="F9753" s="2" t="n">
        <v>361216</v>
      </c>
    </row>
    <row r="9754" customFormat="false" ht="12.75" hidden="false" customHeight="false" outlineLevel="0" collapsed="false">
      <c r="A9754" s="2" t="s">
        <v>97</v>
      </c>
      <c r="B9754" s="2" t="n">
        <v>102</v>
      </c>
      <c r="C9754" s="2" t="n">
        <v>770211</v>
      </c>
      <c r="D9754" s="2" t="n">
        <v>464458</v>
      </c>
      <c r="E9754" s="2" t="n">
        <v>315528</v>
      </c>
      <c r="F9754" s="2" t="n">
        <v>326902</v>
      </c>
    </row>
    <row r="9755" customFormat="false" ht="12.75" hidden="false" customHeight="false" outlineLevel="0" collapsed="false">
      <c r="A9755" s="2" t="s">
        <v>98</v>
      </c>
      <c r="B9755" s="2" t="n">
        <v>102</v>
      </c>
      <c r="C9755" s="2" t="n">
        <v>715224</v>
      </c>
      <c r="D9755" s="2" t="n">
        <v>436934</v>
      </c>
      <c r="E9755" s="2" t="n">
        <v>321892</v>
      </c>
      <c r="F9755" s="2" t="n">
        <v>398261</v>
      </c>
    </row>
    <row r="9756" customFormat="false" ht="12.75" hidden="false" customHeight="false" outlineLevel="0" collapsed="false">
      <c r="A9756" s="2" t="s">
        <v>99</v>
      </c>
      <c r="B9756" s="2" t="n">
        <v>102</v>
      </c>
      <c r="C9756" s="2" t="n">
        <v>1106183</v>
      </c>
      <c r="D9756" s="2" t="n">
        <v>654331</v>
      </c>
      <c r="E9756" s="2" t="n">
        <v>425019</v>
      </c>
      <c r="F9756" s="2" t="n">
        <v>465098</v>
      </c>
    </row>
    <row r="9757" customFormat="false" ht="12.75" hidden="false" customHeight="false" outlineLevel="0" collapsed="false">
      <c r="A9757" s="2" t="s">
        <v>100</v>
      </c>
      <c r="B9757" s="2" t="n">
        <v>102</v>
      </c>
      <c r="C9757" s="2" t="n">
        <v>923505</v>
      </c>
      <c r="D9757" s="2" t="n">
        <v>551947</v>
      </c>
      <c r="E9757" s="2" t="n">
        <v>365007</v>
      </c>
      <c r="F9757" s="2" t="n">
        <v>400792</v>
      </c>
    </row>
    <row r="9758" customFormat="false" ht="12.75" hidden="false" customHeight="false" outlineLevel="0" collapsed="false">
      <c r="A9758" s="2" t="s">
        <v>101</v>
      </c>
      <c r="B9758" s="2" t="n">
        <v>102</v>
      </c>
      <c r="C9758" s="2" t="n">
        <v>489545</v>
      </c>
      <c r="D9758" s="2" t="n">
        <v>307803</v>
      </c>
      <c r="E9758" s="2" t="n">
        <v>249062</v>
      </c>
      <c r="F9758" s="2" t="n">
        <v>326570</v>
      </c>
    </row>
    <row r="9759" customFormat="false" ht="12.75" hidden="false" customHeight="false" outlineLevel="0" collapsed="false">
      <c r="A9759" s="2" t="s">
        <v>102</v>
      </c>
      <c r="B9759" s="2" t="n">
        <v>102</v>
      </c>
      <c r="C9759" s="2" t="n">
        <v>1000370</v>
      </c>
      <c r="D9759" s="2" t="n">
        <v>589765</v>
      </c>
      <c r="E9759" s="2" t="n">
        <v>378069</v>
      </c>
      <c r="F9759" s="2" t="n">
        <v>391695</v>
      </c>
    </row>
    <row r="9760" customFormat="false" ht="12.75" hidden="false" customHeight="false" outlineLevel="0" collapsed="false">
      <c r="A9760" s="2" t="s">
        <v>103</v>
      </c>
      <c r="B9760" s="2" t="n">
        <v>102</v>
      </c>
      <c r="C9760" s="2" t="n">
        <v>374910</v>
      </c>
      <c r="D9760" s="2" t="n">
        <v>242174</v>
      </c>
      <c r="E9760" s="2" t="n">
        <v>212571</v>
      </c>
      <c r="F9760" s="2" t="n">
        <v>285876</v>
      </c>
    </row>
    <row r="9761" customFormat="false" ht="12.75" hidden="false" customHeight="false" outlineLevel="0" collapsed="false">
      <c r="A9761" s="2" t="s">
        <v>104</v>
      </c>
      <c r="B9761" s="2" t="n">
        <v>102</v>
      </c>
      <c r="C9761" s="2" t="n">
        <v>827774</v>
      </c>
      <c r="D9761" s="2" t="n">
        <v>494097</v>
      </c>
      <c r="E9761" s="2" t="n">
        <v>333099</v>
      </c>
      <c r="F9761" s="2" t="n">
        <v>358283</v>
      </c>
    </row>
    <row r="9762" customFormat="false" ht="12.75" hidden="false" customHeight="false" outlineLevel="0" collapsed="false">
      <c r="A9762" s="2" t="s">
        <v>105</v>
      </c>
      <c r="B9762" s="2" t="n">
        <v>102</v>
      </c>
      <c r="C9762" s="2" t="n">
        <v>459519</v>
      </c>
      <c r="D9762" s="2" t="n">
        <v>288097</v>
      </c>
      <c r="E9762" s="2" t="n">
        <v>209642</v>
      </c>
      <c r="F9762" s="2" t="n">
        <v>187197</v>
      </c>
    </row>
    <row r="9763" customFormat="false" ht="12.75" hidden="false" customHeight="false" outlineLevel="0" collapsed="false">
      <c r="A9763" s="2" t="s">
        <v>106</v>
      </c>
      <c r="B9763" s="2" t="n">
        <v>102</v>
      </c>
      <c r="C9763" s="2" t="n">
        <v>446066</v>
      </c>
      <c r="D9763" s="2" t="n">
        <v>280304</v>
      </c>
      <c r="E9763" s="2" t="n">
        <v>204865</v>
      </c>
      <c r="F9763" s="2" t="n">
        <v>182937</v>
      </c>
    </row>
    <row r="9764" customFormat="false" ht="12.75" hidden="false" customHeight="false" outlineLevel="0" collapsed="false">
      <c r="A9764" s="2" t="s">
        <v>107</v>
      </c>
      <c r="B9764" s="2" t="n">
        <v>102</v>
      </c>
      <c r="C9764" s="2" t="n">
        <v>432226</v>
      </c>
      <c r="D9764" s="2" t="n">
        <v>274513</v>
      </c>
      <c r="E9764" s="2" t="n">
        <v>202993</v>
      </c>
      <c r="F9764" s="2" t="n">
        <v>182683</v>
      </c>
    </row>
    <row r="9765" customFormat="false" ht="12.75" hidden="false" customHeight="false" outlineLevel="0" collapsed="false">
      <c r="A9765" s="2" t="s">
        <v>108</v>
      </c>
      <c r="B9765" s="2" t="n">
        <v>102</v>
      </c>
      <c r="C9765" s="2" t="n">
        <v>911709</v>
      </c>
      <c r="D9765" s="2" t="n">
        <v>539500</v>
      </c>
      <c r="E9765" s="2" t="n">
        <v>356122</v>
      </c>
      <c r="F9765" s="2" t="n">
        <v>382903</v>
      </c>
    </row>
    <row r="9766" customFormat="false" ht="12.75" hidden="false" customHeight="false" outlineLevel="0" collapsed="false">
      <c r="A9766" s="2" t="s">
        <v>109</v>
      </c>
      <c r="B9766" s="2" t="n">
        <v>102</v>
      </c>
      <c r="C9766" s="2" t="n">
        <v>736611</v>
      </c>
      <c r="D9766" s="2" t="n">
        <v>443966</v>
      </c>
      <c r="E9766" s="2" t="n">
        <v>301615</v>
      </c>
      <c r="F9766" s="2" t="n">
        <v>314788</v>
      </c>
    </row>
    <row r="9767" customFormat="false" ht="12.75" hidden="false" customHeight="false" outlineLevel="0" collapsed="false">
      <c r="A9767" s="2" t="s">
        <v>110</v>
      </c>
      <c r="B9767" s="2" t="n">
        <v>102</v>
      </c>
      <c r="C9767" s="2" t="n">
        <v>313612</v>
      </c>
      <c r="D9767" s="2" t="n">
        <v>207074</v>
      </c>
      <c r="E9767" s="2" t="n">
        <v>202333</v>
      </c>
      <c r="F9767" s="2" t="n">
        <v>305148</v>
      </c>
    </row>
    <row r="9768" customFormat="false" ht="12.75" hidden="false" customHeight="false" outlineLevel="0" collapsed="false">
      <c r="A9768" s="2" t="s">
        <v>111</v>
      </c>
      <c r="B9768" s="2" t="n">
        <v>102</v>
      </c>
      <c r="C9768" s="2" t="n">
        <v>1098817</v>
      </c>
      <c r="D9768" s="2" t="n">
        <v>647585</v>
      </c>
      <c r="E9768" s="2" t="n">
        <v>415979</v>
      </c>
      <c r="F9768" s="2" t="n">
        <v>452328</v>
      </c>
    </row>
    <row r="9769" customFormat="false" ht="12.75" hidden="false" customHeight="false" outlineLevel="0" collapsed="false">
      <c r="A9769" s="2" t="s">
        <v>112</v>
      </c>
      <c r="B9769" s="2" t="n">
        <v>102</v>
      </c>
      <c r="C9769" s="2" t="n">
        <v>924357</v>
      </c>
      <c r="D9769" s="2" t="n">
        <v>553098</v>
      </c>
      <c r="E9769" s="2" t="n">
        <v>365029</v>
      </c>
      <c r="F9769" s="2" t="n">
        <v>398507</v>
      </c>
    </row>
    <row r="9770" customFormat="false" ht="12.75" hidden="false" customHeight="false" outlineLevel="0" collapsed="false">
      <c r="A9770" s="2" t="s">
        <v>113</v>
      </c>
      <c r="B9770" s="2" t="n">
        <v>102</v>
      </c>
      <c r="C9770" s="2" t="n">
        <v>524555</v>
      </c>
      <c r="D9770" s="2" t="n">
        <v>328488</v>
      </c>
      <c r="E9770" s="2" t="n">
        <v>258038</v>
      </c>
      <c r="F9770" s="2" t="n">
        <v>328928</v>
      </c>
    </row>
    <row r="9771" customFormat="false" ht="12.75" hidden="false" customHeight="false" outlineLevel="0" collapsed="false">
      <c r="A9771" s="2" t="s">
        <v>114</v>
      </c>
      <c r="B9771" s="2" t="n">
        <v>102</v>
      </c>
      <c r="C9771" s="2" t="n">
        <v>998472</v>
      </c>
      <c r="D9771" s="2" t="n">
        <v>588052</v>
      </c>
      <c r="E9771" s="2" t="n">
        <v>377112</v>
      </c>
      <c r="F9771" s="2" t="n">
        <v>388831</v>
      </c>
    </row>
    <row r="9772" customFormat="false" ht="12.75" hidden="false" customHeight="false" outlineLevel="0" collapsed="false">
      <c r="A9772" s="2" t="s">
        <v>115</v>
      </c>
      <c r="B9772" s="2" t="n">
        <v>102</v>
      </c>
      <c r="C9772" s="2" t="n">
        <v>365594</v>
      </c>
      <c r="D9772" s="2" t="n">
        <v>235767</v>
      </c>
      <c r="E9772" s="2" t="n">
        <v>203301</v>
      </c>
      <c r="F9772" s="2" t="n">
        <v>268579</v>
      </c>
    </row>
    <row r="9773" customFormat="false" ht="12.75" hidden="false" customHeight="false" outlineLevel="0" collapsed="false">
      <c r="A9773" s="2" t="s">
        <v>116</v>
      </c>
      <c r="B9773" s="2" t="n">
        <v>102</v>
      </c>
      <c r="C9773" s="2" t="n">
        <v>836344</v>
      </c>
      <c r="D9773" s="2" t="n">
        <v>498374</v>
      </c>
      <c r="E9773" s="2" t="n">
        <v>333422</v>
      </c>
      <c r="F9773" s="2" t="n">
        <v>355175</v>
      </c>
    </row>
    <row r="9774" customFormat="false" ht="12.75" hidden="false" customHeight="false" outlineLevel="0" collapsed="false">
      <c r="A9774" s="2" t="s">
        <v>117</v>
      </c>
      <c r="B9774" s="2" t="n">
        <v>102</v>
      </c>
      <c r="C9774" s="2" t="n">
        <v>428971</v>
      </c>
      <c r="D9774" s="2" t="n">
        <v>275572</v>
      </c>
      <c r="E9774" s="2" t="n">
        <v>205246</v>
      </c>
      <c r="F9774" s="2" t="n">
        <v>186025</v>
      </c>
    </row>
    <row r="9775" customFormat="false" ht="12.75" hidden="false" customHeight="false" outlineLevel="0" collapsed="false">
      <c r="A9775" s="2" t="s">
        <v>118</v>
      </c>
      <c r="B9775" s="2" t="n">
        <v>102</v>
      </c>
      <c r="C9775" s="2" t="n">
        <v>447225</v>
      </c>
      <c r="D9775" s="2" t="n">
        <v>285528</v>
      </c>
      <c r="E9775" s="2" t="n">
        <v>212230</v>
      </c>
      <c r="F9775" s="2" t="n">
        <v>193565</v>
      </c>
    </row>
    <row r="9776" customFormat="false" ht="12.75" hidden="false" customHeight="false" outlineLevel="0" collapsed="false">
      <c r="A9776" s="2" t="s">
        <v>119</v>
      </c>
      <c r="B9776" s="2" t="n">
        <v>102</v>
      </c>
      <c r="C9776" s="2" t="n">
        <v>424300</v>
      </c>
      <c r="D9776" s="2" t="n">
        <v>269640</v>
      </c>
      <c r="E9776" s="2" t="n">
        <v>199948</v>
      </c>
      <c r="F9776" s="2" t="n">
        <v>180430</v>
      </c>
    </row>
    <row r="9777" customFormat="false" ht="12.75" hidden="false" customHeight="false" outlineLevel="0" collapsed="false">
      <c r="A9777" s="2" t="s">
        <v>120</v>
      </c>
      <c r="B9777" s="2" t="n">
        <v>102</v>
      </c>
      <c r="C9777" s="2" t="n">
        <v>273942</v>
      </c>
      <c r="D9777" s="2" t="n">
        <v>183754</v>
      </c>
      <c r="E9777" s="2" t="n">
        <v>182001</v>
      </c>
      <c r="F9777" s="2" t="n">
        <v>265178</v>
      </c>
    </row>
    <row r="9778" customFormat="false" ht="12.75" hidden="false" customHeight="false" outlineLevel="0" collapsed="false">
      <c r="A9778" s="2" t="s">
        <v>123</v>
      </c>
      <c r="B9778" s="2" t="n">
        <v>102</v>
      </c>
      <c r="C9778" s="2" t="n">
        <v>336614</v>
      </c>
      <c r="D9778" s="2" t="n">
        <v>219856</v>
      </c>
      <c r="E9778" s="2" t="n">
        <v>194443</v>
      </c>
      <c r="F9778" s="2" t="n">
        <v>254248</v>
      </c>
    </row>
    <row r="9779" customFormat="false" ht="12.75" hidden="false" customHeight="false" outlineLevel="0" collapsed="false">
      <c r="A9779" s="2" t="s">
        <v>124</v>
      </c>
      <c r="B9779" s="2" t="n">
        <v>102</v>
      </c>
      <c r="C9779" s="2" t="n">
        <v>310971</v>
      </c>
      <c r="D9779" s="2" t="n">
        <v>207111</v>
      </c>
      <c r="E9779" s="2" t="n">
        <v>202017</v>
      </c>
      <c r="F9779" s="2" t="n">
        <v>299389</v>
      </c>
    </row>
    <row r="9780" customFormat="false" ht="12.75" hidden="false" customHeight="false" outlineLevel="0" collapsed="false">
      <c r="A9780" s="2" t="s">
        <v>125</v>
      </c>
      <c r="B9780" s="2" t="n">
        <v>102</v>
      </c>
      <c r="C9780" s="2" t="n">
        <v>819750</v>
      </c>
      <c r="D9780" s="2" t="n">
        <v>493854</v>
      </c>
      <c r="E9780" s="2" t="n">
        <v>343049</v>
      </c>
      <c r="F9780" s="2" t="n">
        <v>406901</v>
      </c>
    </row>
    <row r="9781" customFormat="false" ht="12.75" hidden="false" customHeight="false" outlineLevel="0" collapsed="false">
      <c r="A9781" s="2" t="s">
        <v>126</v>
      </c>
      <c r="B9781" s="2" t="n">
        <v>102</v>
      </c>
      <c r="C9781" s="2" t="n">
        <v>467979</v>
      </c>
      <c r="D9781" s="2" t="n">
        <v>295889</v>
      </c>
      <c r="E9781" s="2" t="n">
        <v>241929</v>
      </c>
      <c r="F9781" s="2" t="n">
        <v>319977</v>
      </c>
    </row>
    <row r="9782" customFormat="false" ht="12.75" hidden="false" customHeight="false" outlineLevel="0" collapsed="false">
      <c r="A9782" s="2" t="s">
        <v>127</v>
      </c>
      <c r="B9782" s="2" t="n">
        <v>102</v>
      </c>
      <c r="C9782" s="2" t="n">
        <v>276823</v>
      </c>
      <c r="D9782" s="2" t="n">
        <v>186418</v>
      </c>
      <c r="E9782" s="2" t="n">
        <v>186820</v>
      </c>
      <c r="F9782" s="2" t="n">
        <v>279062</v>
      </c>
    </row>
    <row r="9783" customFormat="false" ht="12.75" hidden="false" customHeight="false" outlineLevel="0" collapsed="false">
      <c r="A9783" s="2" t="s">
        <v>128</v>
      </c>
      <c r="B9783" s="2" t="n">
        <v>102</v>
      </c>
      <c r="C9783" s="2" t="n">
        <v>267295</v>
      </c>
      <c r="D9783" s="2" t="n">
        <v>178008</v>
      </c>
      <c r="E9783" s="2" t="n">
        <v>177932</v>
      </c>
      <c r="F9783" s="2" t="n">
        <v>262040</v>
      </c>
    </row>
    <row r="9784" customFormat="false" ht="12.75" hidden="false" customHeight="false" outlineLevel="0" collapsed="false">
      <c r="A9784" s="2" t="s">
        <v>129</v>
      </c>
      <c r="B9784" s="2" t="n">
        <v>102</v>
      </c>
      <c r="C9784" s="2" t="n">
        <v>273214</v>
      </c>
      <c r="D9784" s="2" t="n">
        <v>181725</v>
      </c>
      <c r="E9784" s="2" t="n">
        <v>180334</v>
      </c>
      <c r="F9784" s="2" t="n">
        <v>264716</v>
      </c>
    </row>
    <row r="9785" customFormat="false" ht="12.75" hidden="false" customHeight="false" outlineLevel="0" collapsed="false">
      <c r="A9785" s="2" t="s">
        <v>130</v>
      </c>
      <c r="B9785" s="2" t="n">
        <v>102</v>
      </c>
      <c r="C9785" s="2" t="n">
        <v>698113</v>
      </c>
      <c r="D9785" s="2" t="n">
        <v>424496</v>
      </c>
      <c r="E9785" s="2" t="n">
        <v>299220</v>
      </c>
      <c r="F9785" s="2" t="n">
        <v>336120</v>
      </c>
    </row>
    <row r="9786" customFormat="false" ht="12.75" hidden="false" customHeight="false" outlineLevel="0" collapsed="false">
      <c r="A9786" s="2" t="s">
        <v>131</v>
      </c>
      <c r="B9786" s="2" t="n">
        <v>102</v>
      </c>
      <c r="C9786" s="2" t="n">
        <v>402619</v>
      </c>
      <c r="D9786" s="2" t="n">
        <v>258332</v>
      </c>
      <c r="E9786" s="2" t="n">
        <v>192170</v>
      </c>
      <c r="F9786" s="2" t="n">
        <v>173919</v>
      </c>
    </row>
    <row r="9787" customFormat="false" ht="12.75" hidden="false" customHeight="false" outlineLevel="0" collapsed="false">
      <c r="A9787" s="2" t="s">
        <v>132</v>
      </c>
      <c r="B9787" s="2" t="n">
        <v>102</v>
      </c>
      <c r="C9787" s="2" t="n">
        <v>419367</v>
      </c>
      <c r="D9787" s="2" t="n">
        <v>267451</v>
      </c>
      <c r="E9787" s="2" t="n">
        <v>198075</v>
      </c>
      <c r="F9787" s="2" t="n">
        <v>178380</v>
      </c>
    </row>
    <row r="9788" customFormat="false" ht="12.75" hidden="false" customHeight="false" outlineLevel="0" collapsed="false">
      <c r="A9788" s="2" t="s">
        <v>133</v>
      </c>
      <c r="B9788" s="2" t="n">
        <v>102</v>
      </c>
      <c r="C9788" s="2" t="n">
        <v>430717</v>
      </c>
      <c r="D9788" s="2" t="n">
        <v>266620</v>
      </c>
      <c r="E9788" s="2" t="n">
        <v>192543</v>
      </c>
      <c r="F9788" s="2" t="n">
        <v>170487</v>
      </c>
    </row>
    <row r="9789" customFormat="false" ht="12.75" hidden="false" customHeight="false" outlineLevel="0" collapsed="false">
      <c r="A9789" s="2" t="s">
        <v>134</v>
      </c>
      <c r="B9789" s="2" t="n">
        <v>102</v>
      </c>
      <c r="C9789" s="2" t="n">
        <v>264072</v>
      </c>
      <c r="D9789" s="2" t="n">
        <v>176873</v>
      </c>
      <c r="E9789" s="2" t="n">
        <v>170188</v>
      </c>
      <c r="F9789" s="2" t="n">
        <v>239515</v>
      </c>
    </row>
    <row r="9790" customFormat="false" ht="12.75" hidden="false" customHeight="false" outlineLevel="0" collapsed="false">
      <c r="A9790" s="2" t="s">
        <v>135</v>
      </c>
      <c r="B9790" s="2" t="n">
        <v>102</v>
      </c>
      <c r="C9790" s="2" t="n">
        <v>359406</v>
      </c>
      <c r="D9790" s="2" t="n">
        <v>232209</v>
      </c>
      <c r="E9790" s="2" t="n">
        <v>195603</v>
      </c>
      <c r="F9790" s="2" t="n">
        <v>245568</v>
      </c>
    </row>
    <row r="9791" customFormat="false" ht="12.75" hidden="false" customHeight="false" outlineLevel="0" collapsed="false">
      <c r="A9791" s="2" t="s">
        <v>136</v>
      </c>
      <c r="B9791" s="2" t="n">
        <v>102</v>
      </c>
      <c r="C9791" s="2" t="n">
        <v>294081</v>
      </c>
      <c r="D9791" s="2" t="n">
        <v>194977</v>
      </c>
      <c r="E9791" s="2" t="n">
        <v>192788</v>
      </c>
      <c r="F9791" s="2" t="n">
        <v>290746</v>
      </c>
    </row>
    <row r="9792" customFormat="false" ht="12.75" hidden="false" customHeight="false" outlineLevel="0" collapsed="false">
      <c r="A9792" s="2" t="s">
        <v>137</v>
      </c>
      <c r="B9792" s="2" t="n">
        <v>102</v>
      </c>
      <c r="C9792" s="2" t="n">
        <v>672167</v>
      </c>
      <c r="D9792" s="2" t="n">
        <v>408911</v>
      </c>
      <c r="E9792" s="2" t="n">
        <v>296833</v>
      </c>
      <c r="F9792" s="2" t="n">
        <v>367288</v>
      </c>
    </row>
    <row r="9793" customFormat="false" ht="12.75" hidden="false" customHeight="false" outlineLevel="0" collapsed="false">
      <c r="A9793" s="2" t="s">
        <v>138</v>
      </c>
      <c r="B9793" s="2" t="n">
        <v>102</v>
      </c>
      <c r="C9793" s="2" t="n">
        <v>421656</v>
      </c>
      <c r="D9793" s="2" t="n">
        <v>269716</v>
      </c>
      <c r="E9793" s="2" t="n">
        <v>227416</v>
      </c>
      <c r="F9793" s="2" t="n">
        <v>308671</v>
      </c>
    </row>
    <row r="9794" customFormat="false" ht="12.75" hidden="false" customHeight="false" outlineLevel="0" collapsed="false">
      <c r="A9794" s="2" t="s">
        <v>139</v>
      </c>
      <c r="B9794" s="2" t="n">
        <v>102</v>
      </c>
      <c r="C9794" s="2" t="n">
        <v>244220</v>
      </c>
      <c r="D9794" s="2" t="n">
        <v>166117</v>
      </c>
      <c r="E9794" s="2" t="n">
        <v>175381</v>
      </c>
      <c r="F9794" s="2" t="n">
        <v>273648</v>
      </c>
    </row>
    <row r="9795" customFormat="false" ht="12.75" hidden="false" customHeight="false" outlineLevel="0" collapsed="false">
      <c r="A9795" s="2" t="s">
        <v>140</v>
      </c>
      <c r="B9795" s="2" t="n">
        <v>102</v>
      </c>
      <c r="C9795" s="2" t="n">
        <v>265236</v>
      </c>
      <c r="D9795" s="2" t="n">
        <v>178931</v>
      </c>
      <c r="E9795" s="2" t="n">
        <v>177438</v>
      </c>
      <c r="F9795" s="2" t="n">
        <v>258129</v>
      </c>
    </row>
    <row r="9796" customFormat="false" ht="12.75" hidden="false" customHeight="false" outlineLevel="0" collapsed="false">
      <c r="A9796" s="2" t="s">
        <v>141</v>
      </c>
      <c r="B9796" s="2" t="n">
        <v>102</v>
      </c>
      <c r="C9796" s="2" t="n">
        <v>248215</v>
      </c>
      <c r="D9796" s="2" t="n">
        <v>168089</v>
      </c>
      <c r="E9796" s="2" t="n">
        <v>168487</v>
      </c>
      <c r="F9796" s="2" t="n">
        <v>245715</v>
      </c>
    </row>
    <row r="9797" customFormat="false" ht="12.75" hidden="false" customHeight="false" outlineLevel="0" collapsed="false">
      <c r="A9797" s="2" t="s">
        <v>142</v>
      </c>
      <c r="B9797" s="2" t="n">
        <v>102</v>
      </c>
      <c r="C9797" s="2" t="n">
        <v>542997</v>
      </c>
      <c r="D9797" s="2" t="n">
        <v>336759</v>
      </c>
      <c r="E9797" s="2" t="n">
        <v>251720</v>
      </c>
      <c r="F9797" s="2" t="n">
        <v>297869</v>
      </c>
    </row>
    <row r="9798" customFormat="false" ht="12.75" hidden="false" customHeight="false" outlineLevel="0" collapsed="false">
      <c r="A9798" s="2" t="s">
        <v>143</v>
      </c>
      <c r="B9798" s="2" t="n">
        <v>102</v>
      </c>
      <c r="C9798" s="2" t="n">
        <v>436673</v>
      </c>
      <c r="D9798" s="2" t="n">
        <v>281055</v>
      </c>
      <c r="E9798" s="2" t="n">
        <v>209506</v>
      </c>
      <c r="F9798" s="2" t="n">
        <v>189840</v>
      </c>
    </row>
    <row r="9799" customFormat="false" ht="12.75" hidden="false" customHeight="false" outlineLevel="0" collapsed="false">
      <c r="A9799" s="2" t="s">
        <v>144</v>
      </c>
      <c r="B9799" s="2" t="n">
        <v>102</v>
      </c>
      <c r="C9799" s="2" t="n">
        <v>420206</v>
      </c>
      <c r="D9799" s="2" t="n">
        <v>270302</v>
      </c>
      <c r="E9799" s="2" t="n">
        <v>201914</v>
      </c>
      <c r="F9799" s="2" t="n">
        <v>183251</v>
      </c>
    </row>
    <row r="9800" customFormat="false" ht="12.75" hidden="false" customHeight="false" outlineLevel="0" collapsed="false">
      <c r="A9800" s="2" t="s">
        <v>145</v>
      </c>
      <c r="B9800" s="2" t="n">
        <v>102</v>
      </c>
      <c r="C9800" s="2" t="n">
        <v>398671</v>
      </c>
      <c r="D9800" s="2" t="n">
        <v>254264</v>
      </c>
      <c r="E9800" s="2" t="n">
        <v>188804</v>
      </c>
      <c r="F9800" s="2" t="n">
        <v>170033</v>
      </c>
    </row>
    <row r="9801" customFormat="false" ht="12.75" hidden="false" customHeight="false" outlineLevel="0" collapsed="false">
      <c r="A9801" s="2" t="s">
        <v>22</v>
      </c>
      <c r="B9801" s="2" t="n">
        <v>103</v>
      </c>
      <c r="C9801" s="2" t="n">
        <v>697057</v>
      </c>
      <c r="D9801" s="2" t="n">
        <v>418601</v>
      </c>
      <c r="E9801" s="2" t="n">
        <v>287569</v>
      </c>
      <c r="F9801" s="2" t="n">
        <v>317171</v>
      </c>
    </row>
    <row r="9802" customFormat="false" ht="12.75" hidden="false" customHeight="false" outlineLevel="0" collapsed="false">
      <c r="A9802" s="2" t="s">
        <v>30</v>
      </c>
      <c r="B9802" s="2" t="n">
        <v>103</v>
      </c>
      <c r="C9802" s="2" t="n">
        <v>632715</v>
      </c>
      <c r="D9802" s="2" t="n">
        <v>381297</v>
      </c>
      <c r="E9802" s="2" t="n">
        <v>264170</v>
      </c>
      <c r="F9802" s="2" t="n">
        <v>280961</v>
      </c>
    </row>
    <row r="9803" customFormat="false" ht="12.75" hidden="false" customHeight="false" outlineLevel="0" collapsed="false">
      <c r="A9803" s="2" t="s">
        <v>33</v>
      </c>
      <c r="B9803" s="2" t="n">
        <v>103</v>
      </c>
      <c r="C9803" s="2" t="n">
        <v>403102</v>
      </c>
      <c r="D9803" s="2" t="n">
        <v>255103</v>
      </c>
      <c r="E9803" s="2" t="n">
        <v>221685</v>
      </c>
      <c r="F9803" s="2" t="n">
        <v>319576</v>
      </c>
    </row>
    <row r="9804" customFormat="false" ht="12.75" hidden="false" customHeight="false" outlineLevel="0" collapsed="false">
      <c r="A9804" s="2" t="s">
        <v>36</v>
      </c>
      <c r="B9804" s="2" t="n">
        <v>103</v>
      </c>
      <c r="C9804" s="2" t="n">
        <v>803845</v>
      </c>
      <c r="D9804" s="2" t="n">
        <v>478781</v>
      </c>
      <c r="E9804" s="2" t="n">
        <v>327221</v>
      </c>
      <c r="F9804" s="2" t="n">
        <v>386772</v>
      </c>
    </row>
    <row r="9805" customFormat="false" ht="12.75" hidden="false" customHeight="false" outlineLevel="0" collapsed="false">
      <c r="A9805" s="2" t="s">
        <v>39</v>
      </c>
      <c r="B9805" s="2" t="n">
        <v>103</v>
      </c>
      <c r="C9805" s="2" t="n">
        <v>843034</v>
      </c>
      <c r="D9805" s="2" t="n">
        <v>505090</v>
      </c>
      <c r="E9805" s="2" t="n">
        <v>342831</v>
      </c>
      <c r="F9805" s="2" t="n">
        <v>392582</v>
      </c>
    </row>
    <row r="9806" customFormat="false" ht="12.75" hidden="false" customHeight="false" outlineLevel="0" collapsed="false">
      <c r="A9806" s="2" t="s">
        <v>42</v>
      </c>
      <c r="B9806" s="2" t="n">
        <v>103</v>
      </c>
      <c r="C9806" s="2" t="n">
        <v>275032</v>
      </c>
      <c r="D9806" s="2" t="n">
        <v>183334</v>
      </c>
      <c r="E9806" s="2" t="n">
        <v>181940</v>
      </c>
      <c r="F9806" s="2" t="n">
        <v>274249</v>
      </c>
    </row>
    <row r="9807" customFormat="false" ht="12.75" hidden="false" customHeight="false" outlineLevel="0" collapsed="false">
      <c r="A9807" s="2" t="s">
        <v>45</v>
      </c>
      <c r="B9807" s="2" t="n">
        <v>103</v>
      </c>
      <c r="C9807" s="2" t="n">
        <v>944908</v>
      </c>
      <c r="D9807" s="2" t="n">
        <v>554774</v>
      </c>
      <c r="E9807" s="2" t="n">
        <v>357904</v>
      </c>
      <c r="F9807" s="2" t="n">
        <v>379890</v>
      </c>
    </row>
    <row r="9808" customFormat="false" ht="12.75" hidden="false" customHeight="false" outlineLevel="0" collapsed="false">
      <c r="A9808" s="2" t="s">
        <v>48</v>
      </c>
      <c r="B9808" s="2" t="n">
        <v>103</v>
      </c>
      <c r="C9808" s="2" t="n">
        <v>277273</v>
      </c>
      <c r="D9808" s="2" t="n">
        <v>183755</v>
      </c>
      <c r="E9808" s="2" t="n">
        <v>174423</v>
      </c>
      <c r="F9808" s="2" t="n">
        <v>244980</v>
      </c>
    </row>
    <row r="9809" customFormat="false" ht="12.75" hidden="false" customHeight="false" outlineLevel="0" collapsed="false">
      <c r="A9809" s="2" t="s">
        <v>51</v>
      </c>
      <c r="B9809" s="2" t="n">
        <v>103</v>
      </c>
      <c r="C9809" s="2" t="n">
        <v>630359</v>
      </c>
      <c r="D9809" s="2" t="n">
        <v>381017</v>
      </c>
      <c r="E9809" s="2" t="n">
        <v>263173</v>
      </c>
      <c r="F9809" s="2" t="n">
        <v>283765</v>
      </c>
    </row>
    <row r="9810" customFormat="false" ht="12.75" hidden="false" customHeight="false" outlineLevel="0" collapsed="false">
      <c r="A9810" s="2" t="s">
        <v>53</v>
      </c>
      <c r="B9810" s="2" t="n">
        <v>103</v>
      </c>
      <c r="C9810" s="2" t="n">
        <v>437858</v>
      </c>
      <c r="D9810" s="2" t="n">
        <v>283361</v>
      </c>
      <c r="E9810" s="2" t="n">
        <v>213032</v>
      </c>
      <c r="F9810" s="2" t="n">
        <v>194066</v>
      </c>
    </row>
    <row r="9811" customFormat="false" ht="12.75" hidden="false" customHeight="false" outlineLevel="0" collapsed="false">
      <c r="A9811" s="2" t="s">
        <v>54</v>
      </c>
      <c r="B9811" s="2" t="n">
        <v>103</v>
      </c>
      <c r="C9811" s="2" t="n">
        <v>391915</v>
      </c>
      <c r="D9811" s="2" t="n">
        <v>251272</v>
      </c>
      <c r="E9811" s="2" t="n">
        <v>187440</v>
      </c>
      <c r="F9811" s="2" t="n">
        <v>170194</v>
      </c>
    </row>
    <row r="9812" customFormat="false" ht="12.75" hidden="false" customHeight="false" outlineLevel="0" collapsed="false">
      <c r="A9812" s="2" t="s">
        <v>55</v>
      </c>
      <c r="B9812" s="2" t="n">
        <v>103</v>
      </c>
      <c r="C9812" s="2" t="n">
        <v>373310</v>
      </c>
      <c r="D9812" s="2" t="n">
        <v>239619</v>
      </c>
      <c r="E9812" s="2" t="n">
        <v>178808</v>
      </c>
      <c r="F9812" s="2" t="n">
        <v>161101</v>
      </c>
    </row>
    <row r="9813" customFormat="false" ht="12.75" hidden="false" customHeight="false" outlineLevel="0" collapsed="false">
      <c r="A9813" s="2" t="s">
        <v>56</v>
      </c>
      <c r="B9813" s="2" t="n">
        <v>103</v>
      </c>
      <c r="C9813" s="2" t="n">
        <v>711249</v>
      </c>
      <c r="D9813" s="2" t="n">
        <v>426587</v>
      </c>
      <c r="E9813" s="2" t="n">
        <v>297212</v>
      </c>
      <c r="F9813" s="2" t="n">
        <v>337054</v>
      </c>
    </row>
    <row r="9814" customFormat="false" ht="12.75" hidden="false" customHeight="false" outlineLevel="0" collapsed="false">
      <c r="A9814" s="2" t="s">
        <v>57</v>
      </c>
      <c r="B9814" s="2" t="n">
        <v>103</v>
      </c>
      <c r="C9814" s="2" t="n">
        <v>697024</v>
      </c>
      <c r="D9814" s="2" t="n">
        <v>426322</v>
      </c>
      <c r="E9814" s="2" t="n">
        <v>300595</v>
      </c>
      <c r="F9814" s="2" t="n">
        <v>321201</v>
      </c>
    </row>
    <row r="9815" customFormat="false" ht="12.75" hidden="false" customHeight="false" outlineLevel="0" collapsed="false">
      <c r="A9815" s="2" t="s">
        <v>58</v>
      </c>
      <c r="B9815" s="2" t="n">
        <v>103</v>
      </c>
      <c r="C9815" s="2" t="n">
        <v>547967</v>
      </c>
      <c r="D9815" s="2" t="n">
        <v>338741</v>
      </c>
      <c r="E9815" s="2" t="n">
        <v>275002</v>
      </c>
      <c r="F9815" s="2" t="n">
        <v>383779</v>
      </c>
    </row>
    <row r="9816" customFormat="false" ht="12.75" hidden="false" customHeight="false" outlineLevel="0" collapsed="false">
      <c r="A9816" s="2" t="s">
        <v>59</v>
      </c>
      <c r="B9816" s="2" t="n">
        <v>103</v>
      </c>
      <c r="C9816" s="2" t="n">
        <v>936385</v>
      </c>
      <c r="D9816" s="2" t="n">
        <v>553534</v>
      </c>
      <c r="E9816" s="2" t="n">
        <v>369536</v>
      </c>
      <c r="F9816" s="2" t="n">
        <v>428390</v>
      </c>
    </row>
    <row r="9817" customFormat="false" ht="12.75" hidden="false" customHeight="false" outlineLevel="0" collapsed="false">
      <c r="A9817" s="2" t="s">
        <v>60</v>
      </c>
      <c r="B9817" s="2" t="n">
        <v>103</v>
      </c>
      <c r="C9817" s="2" t="n">
        <v>872444</v>
      </c>
      <c r="D9817" s="2" t="n">
        <v>522630</v>
      </c>
      <c r="E9817" s="2" t="n">
        <v>356717</v>
      </c>
      <c r="F9817" s="2" t="n">
        <v>417155</v>
      </c>
    </row>
    <row r="9818" customFormat="false" ht="12.75" hidden="false" customHeight="false" outlineLevel="0" collapsed="false">
      <c r="A9818" s="2" t="s">
        <v>61</v>
      </c>
      <c r="B9818" s="2" t="n">
        <v>103</v>
      </c>
      <c r="C9818" s="2" t="n">
        <v>288962</v>
      </c>
      <c r="D9818" s="2" t="n">
        <v>192190</v>
      </c>
      <c r="E9818" s="2" t="n">
        <v>193105</v>
      </c>
      <c r="F9818" s="2" t="n">
        <v>297010</v>
      </c>
    </row>
    <row r="9819" customFormat="false" ht="12.75" hidden="false" customHeight="false" outlineLevel="0" collapsed="false">
      <c r="A9819" s="2" t="s">
        <v>62</v>
      </c>
      <c r="B9819" s="2" t="n">
        <v>103</v>
      </c>
      <c r="C9819" s="2" t="n">
        <v>971540</v>
      </c>
      <c r="D9819" s="2" t="n">
        <v>574362</v>
      </c>
      <c r="E9819" s="2" t="n">
        <v>373633</v>
      </c>
      <c r="F9819" s="2" t="n">
        <v>403551</v>
      </c>
    </row>
    <row r="9820" customFormat="false" ht="12.75" hidden="false" customHeight="false" outlineLevel="0" collapsed="false">
      <c r="A9820" s="2" t="s">
        <v>63</v>
      </c>
      <c r="B9820" s="2" t="n">
        <v>103</v>
      </c>
      <c r="C9820" s="2" t="n">
        <v>296267</v>
      </c>
      <c r="D9820" s="2" t="n">
        <v>194422</v>
      </c>
      <c r="E9820" s="2" t="n">
        <v>184636</v>
      </c>
      <c r="F9820" s="2" t="n">
        <v>261504</v>
      </c>
    </row>
    <row r="9821" customFormat="false" ht="12.75" hidden="false" customHeight="false" outlineLevel="0" collapsed="false">
      <c r="A9821" s="2" t="s">
        <v>64</v>
      </c>
      <c r="B9821" s="2" t="n">
        <v>103</v>
      </c>
      <c r="C9821" s="2" t="n">
        <v>726606</v>
      </c>
      <c r="D9821" s="2" t="n">
        <v>435905</v>
      </c>
      <c r="E9821" s="2" t="n">
        <v>298077</v>
      </c>
      <c r="F9821" s="2" t="n">
        <v>324206</v>
      </c>
    </row>
    <row r="9822" customFormat="false" ht="12.75" hidden="false" customHeight="false" outlineLevel="0" collapsed="false">
      <c r="A9822" s="2" t="s">
        <v>65</v>
      </c>
      <c r="B9822" s="2" t="n">
        <v>103</v>
      </c>
      <c r="C9822" s="2" t="n">
        <v>432709</v>
      </c>
      <c r="D9822" s="2" t="n">
        <v>276040</v>
      </c>
      <c r="E9822" s="2" t="n">
        <v>204140</v>
      </c>
      <c r="F9822" s="2" t="n">
        <v>183412</v>
      </c>
    </row>
    <row r="9823" customFormat="false" ht="12.75" hidden="false" customHeight="false" outlineLevel="0" collapsed="false">
      <c r="A9823" s="2" t="s">
        <v>66</v>
      </c>
      <c r="B9823" s="2" t="n">
        <v>103</v>
      </c>
      <c r="C9823" s="2" t="n">
        <v>414471</v>
      </c>
      <c r="D9823" s="2" t="n">
        <v>263192</v>
      </c>
      <c r="E9823" s="2" t="n">
        <v>194421</v>
      </c>
      <c r="F9823" s="2" t="n">
        <v>174653</v>
      </c>
    </row>
    <row r="9824" customFormat="false" ht="12.75" hidden="false" customHeight="false" outlineLevel="0" collapsed="false">
      <c r="A9824" s="2" t="s">
        <v>67</v>
      </c>
      <c r="B9824" s="2" t="n">
        <v>103</v>
      </c>
      <c r="C9824" s="2" t="n">
        <v>387917</v>
      </c>
      <c r="D9824" s="2" t="n">
        <v>246448</v>
      </c>
      <c r="E9824" s="2" t="n">
        <v>182698</v>
      </c>
      <c r="F9824" s="2" t="n">
        <v>164107</v>
      </c>
    </row>
    <row r="9825" customFormat="false" ht="12.75" hidden="false" customHeight="false" outlineLevel="0" collapsed="false">
      <c r="A9825" s="2" t="s">
        <v>68</v>
      </c>
      <c r="B9825" s="2" t="n">
        <v>103</v>
      </c>
      <c r="C9825" s="2" t="n">
        <v>903209</v>
      </c>
      <c r="D9825" s="2" t="n">
        <v>533004</v>
      </c>
      <c r="E9825" s="2" t="n">
        <v>352140</v>
      </c>
      <c r="F9825" s="2" t="n">
        <v>383684</v>
      </c>
    </row>
    <row r="9826" customFormat="false" ht="12.75" hidden="false" customHeight="false" outlineLevel="0" collapsed="false">
      <c r="A9826" s="2" t="s">
        <v>71</v>
      </c>
      <c r="B9826" s="2" t="n">
        <v>103</v>
      </c>
      <c r="C9826" s="2" t="n">
        <v>709089</v>
      </c>
      <c r="D9826" s="2" t="n">
        <v>428740</v>
      </c>
      <c r="E9826" s="2" t="n">
        <v>296447</v>
      </c>
      <c r="F9826" s="2" t="n">
        <v>314607</v>
      </c>
    </row>
    <row r="9827" customFormat="false" ht="12.75" hidden="false" customHeight="false" outlineLevel="0" collapsed="false">
      <c r="A9827" s="2" t="s">
        <v>72</v>
      </c>
      <c r="B9827" s="2" t="n">
        <v>103</v>
      </c>
      <c r="C9827" s="2" t="n">
        <v>693721</v>
      </c>
      <c r="D9827" s="2" t="n">
        <v>419889</v>
      </c>
      <c r="E9827" s="2" t="n">
        <v>309244</v>
      </c>
      <c r="F9827" s="2" t="n">
        <v>396093</v>
      </c>
    </row>
    <row r="9828" customFormat="false" ht="12.75" hidden="false" customHeight="false" outlineLevel="0" collapsed="false">
      <c r="A9828" s="2" t="s">
        <v>73</v>
      </c>
      <c r="B9828" s="2" t="n">
        <v>103</v>
      </c>
      <c r="C9828" s="2" t="n">
        <v>1010456</v>
      </c>
      <c r="D9828" s="2" t="n">
        <v>596802</v>
      </c>
      <c r="E9828" s="2" t="n">
        <v>395052</v>
      </c>
      <c r="F9828" s="2" t="n">
        <v>455634</v>
      </c>
    </row>
    <row r="9829" customFormat="false" ht="12.75" hidden="false" customHeight="false" outlineLevel="0" collapsed="false">
      <c r="A9829" s="2" t="s">
        <v>74</v>
      </c>
      <c r="B9829" s="2" t="n">
        <v>103</v>
      </c>
      <c r="C9829" s="2" t="n">
        <v>871500</v>
      </c>
      <c r="D9829" s="2" t="n">
        <v>520586</v>
      </c>
      <c r="E9829" s="2" t="n">
        <v>348846</v>
      </c>
      <c r="F9829" s="2" t="n">
        <v>395164</v>
      </c>
    </row>
    <row r="9830" customFormat="false" ht="12.75" hidden="false" customHeight="false" outlineLevel="0" collapsed="false">
      <c r="A9830" s="2" t="s">
        <v>75</v>
      </c>
      <c r="B9830" s="2" t="n">
        <v>103</v>
      </c>
      <c r="C9830" s="2" t="n">
        <v>302803</v>
      </c>
      <c r="D9830" s="2" t="n">
        <v>200569</v>
      </c>
      <c r="E9830" s="2" t="n">
        <v>199792</v>
      </c>
      <c r="F9830" s="2" t="n">
        <v>307543</v>
      </c>
    </row>
    <row r="9831" customFormat="false" ht="12.75" hidden="false" customHeight="false" outlineLevel="0" collapsed="false">
      <c r="A9831" s="2" t="s">
        <v>76</v>
      </c>
      <c r="B9831" s="2" t="n">
        <v>103</v>
      </c>
      <c r="C9831" s="2" t="n">
        <v>1021255</v>
      </c>
      <c r="D9831" s="2" t="n">
        <v>599987</v>
      </c>
      <c r="E9831" s="2" t="n">
        <v>385480</v>
      </c>
      <c r="F9831" s="2" t="n">
        <v>407295</v>
      </c>
    </row>
    <row r="9832" customFormat="false" ht="12.75" hidden="false" customHeight="false" outlineLevel="0" collapsed="false">
      <c r="A9832" s="2" t="s">
        <v>77</v>
      </c>
      <c r="B9832" s="2" t="n">
        <v>103</v>
      </c>
      <c r="C9832" s="2" t="n">
        <v>301924</v>
      </c>
      <c r="D9832" s="2" t="n">
        <v>200550</v>
      </c>
      <c r="E9832" s="2" t="n">
        <v>195555</v>
      </c>
      <c r="F9832" s="2" t="n">
        <v>284185</v>
      </c>
    </row>
    <row r="9833" customFormat="false" ht="12.75" hidden="false" customHeight="false" outlineLevel="0" collapsed="false">
      <c r="A9833" s="2" t="s">
        <v>78</v>
      </c>
      <c r="B9833" s="2" t="n">
        <v>103</v>
      </c>
      <c r="C9833" s="2" t="n">
        <v>757488</v>
      </c>
      <c r="D9833" s="2" t="n">
        <v>453412</v>
      </c>
      <c r="E9833" s="2" t="n">
        <v>309061</v>
      </c>
      <c r="F9833" s="2" t="n">
        <v>334181</v>
      </c>
    </row>
    <row r="9834" customFormat="false" ht="12.75" hidden="false" customHeight="false" outlineLevel="0" collapsed="false">
      <c r="A9834" s="2" t="s">
        <v>79</v>
      </c>
      <c r="B9834" s="2" t="n">
        <v>103</v>
      </c>
      <c r="C9834" s="2" t="n">
        <v>441018</v>
      </c>
      <c r="D9834" s="2" t="n">
        <v>279383</v>
      </c>
      <c r="E9834" s="2" t="n">
        <v>205451</v>
      </c>
      <c r="F9834" s="2" t="n">
        <v>184158</v>
      </c>
    </row>
    <row r="9835" customFormat="false" ht="12.75" hidden="false" customHeight="false" outlineLevel="0" collapsed="false">
      <c r="A9835" s="2" t="s">
        <v>80</v>
      </c>
      <c r="B9835" s="2" t="n">
        <v>103</v>
      </c>
      <c r="C9835" s="2" t="n">
        <v>441331</v>
      </c>
      <c r="D9835" s="2" t="n">
        <v>278834</v>
      </c>
      <c r="E9835" s="2" t="n">
        <v>204799</v>
      </c>
      <c r="F9835" s="2" t="n">
        <v>183215</v>
      </c>
    </row>
    <row r="9836" customFormat="false" ht="12.75" hidden="false" customHeight="false" outlineLevel="0" collapsed="false">
      <c r="A9836" s="2" t="s">
        <v>81</v>
      </c>
      <c r="B9836" s="2" t="n">
        <v>103</v>
      </c>
      <c r="C9836" s="2" t="n">
        <v>412136</v>
      </c>
      <c r="D9836" s="2" t="n">
        <v>260475</v>
      </c>
      <c r="E9836" s="2" t="n">
        <v>192044</v>
      </c>
      <c r="F9836" s="2" t="n">
        <v>172032</v>
      </c>
    </row>
    <row r="9837" customFormat="false" ht="12.75" hidden="false" customHeight="false" outlineLevel="0" collapsed="false">
      <c r="A9837" s="2" t="s">
        <v>82</v>
      </c>
      <c r="B9837" s="2" t="n">
        <v>103</v>
      </c>
      <c r="C9837" s="2" t="n">
        <v>892163</v>
      </c>
      <c r="D9837" s="2" t="n">
        <v>531160</v>
      </c>
      <c r="E9837" s="2" t="n">
        <v>356837</v>
      </c>
      <c r="F9837" s="2" t="n">
        <v>391989</v>
      </c>
    </row>
    <row r="9838" customFormat="false" ht="12.75" hidden="false" customHeight="false" outlineLevel="0" collapsed="false">
      <c r="A9838" s="2" t="s">
        <v>83</v>
      </c>
      <c r="B9838" s="2" t="n">
        <v>103</v>
      </c>
      <c r="C9838" s="2" t="n">
        <v>662011</v>
      </c>
      <c r="D9838" s="2" t="n">
        <v>400936</v>
      </c>
      <c r="E9838" s="2" t="n">
        <v>277061</v>
      </c>
      <c r="F9838" s="2" t="n">
        <v>293674</v>
      </c>
    </row>
    <row r="9839" customFormat="false" ht="12.75" hidden="false" customHeight="false" outlineLevel="0" collapsed="false">
      <c r="A9839" s="2" t="s">
        <v>84</v>
      </c>
      <c r="B9839" s="2" t="n">
        <v>103</v>
      </c>
      <c r="C9839" s="2" t="n">
        <v>609318</v>
      </c>
      <c r="D9839" s="2" t="n">
        <v>373474</v>
      </c>
      <c r="E9839" s="2" t="n">
        <v>286404</v>
      </c>
      <c r="F9839" s="2" t="n">
        <v>375035</v>
      </c>
    </row>
    <row r="9840" customFormat="false" ht="12.75" hidden="false" customHeight="false" outlineLevel="0" collapsed="false">
      <c r="A9840" s="2" t="s">
        <v>85</v>
      </c>
      <c r="B9840" s="2" t="n">
        <v>103</v>
      </c>
      <c r="C9840" s="2" t="n">
        <v>1100750</v>
      </c>
      <c r="D9840" s="2" t="n">
        <v>647289</v>
      </c>
      <c r="E9840" s="2" t="n">
        <v>418839</v>
      </c>
      <c r="F9840" s="2" t="n">
        <v>466697</v>
      </c>
    </row>
    <row r="9841" customFormat="false" ht="12.75" hidden="false" customHeight="false" outlineLevel="0" collapsed="false">
      <c r="A9841" s="2" t="s">
        <v>86</v>
      </c>
      <c r="B9841" s="2" t="n">
        <v>103</v>
      </c>
      <c r="C9841" s="2" t="n">
        <v>902399</v>
      </c>
      <c r="D9841" s="2" t="n">
        <v>539397</v>
      </c>
      <c r="E9841" s="2" t="n">
        <v>359334</v>
      </c>
      <c r="F9841" s="2" t="n">
        <v>400693</v>
      </c>
    </row>
    <row r="9842" customFormat="false" ht="12.75" hidden="false" customHeight="false" outlineLevel="0" collapsed="false">
      <c r="A9842" s="2" t="s">
        <v>87</v>
      </c>
      <c r="B9842" s="2" t="n">
        <v>103</v>
      </c>
      <c r="C9842" s="2" t="n">
        <v>349500</v>
      </c>
      <c r="D9842" s="2" t="n">
        <v>227666</v>
      </c>
      <c r="E9842" s="2" t="n">
        <v>213116</v>
      </c>
      <c r="F9842" s="2" t="n">
        <v>311884</v>
      </c>
    </row>
    <row r="9843" customFormat="false" ht="12.75" hidden="false" customHeight="false" outlineLevel="0" collapsed="false">
      <c r="A9843" s="2" t="s">
        <v>88</v>
      </c>
      <c r="B9843" s="2" t="n">
        <v>103</v>
      </c>
      <c r="C9843" s="2" t="n">
        <v>993727</v>
      </c>
      <c r="D9843" s="2" t="n">
        <v>585778</v>
      </c>
      <c r="E9843" s="2" t="n">
        <v>376236</v>
      </c>
      <c r="F9843" s="2" t="n">
        <v>392825</v>
      </c>
    </row>
    <row r="9844" customFormat="false" ht="12.75" hidden="false" customHeight="false" outlineLevel="0" collapsed="false">
      <c r="A9844" s="2" t="s">
        <v>89</v>
      </c>
      <c r="B9844" s="2" t="n">
        <v>103</v>
      </c>
      <c r="C9844" s="2" t="n">
        <v>325521</v>
      </c>
      <c r="D9844" s="2" t="n">
        <v>213618</v>
      </c>
      <c r="E9844" s="2" t="n">
        <v>202521</v>
      </c>
      <c r="F9844" s="2" t="n">
        <v>289180</v>
      </c>
    </row>
    <row r="9845" customFormat="false" ht="12.75" hidden="false" customHeight="false" outlineLevel="0" collapsed="false">
      <c r="A9845" s="2" t="s">
        <v>90</v>
      </c>
      <c r="B9845" s="2" t="n">
        <v>103</v>
      </c>
      <c r="C9845" s="2" t="n">
        <v>747813</v>
      </c>
      <c r="D9845" s="2" t="n">
        <v>448222</v>
      </c>
      <c r="E9845" s="2" t="n">
        <v>304891</v>
      </c>
      <c r="F9845" s="2" t="n">
        <v>328961</v>
      </c>
    </row>
    <row r="9846" customFormat="false" ht="12.75" hidden="false" customHeight="false" outlineLevel="0" collapsed="false">
      <c r="A9846" s="2" t="s">
        <v>91</v>
      </c>
      <c r="B9846" s="2" t="n">
        <v>103</v>
      </c>
      <c r="C9846" s="2" t="n">
        <v>449045</v>
      </c>
      <c r="D9846" s="2" t="n">
        <v>281019</v>
      </c>
      <c r="E9846" s="2" t="n">
        <v>204037</v>
      </c>
      <c r="F9846" s="2" t="n">
        <v>181819</v>
      </c>
    </row>
    <row r="9847" customFormat="false" ht="12.75" hidden="false" customHeight="false" outlineLevel="0" collapsed="false">
      <c r="A9847" s="2" t="s">
        <v>92</v>
      </c>
      <c r="B9847" s="2" t="n">
        <v>103</v>
      </c>
      <c r="C9847" s="2" t="n">
        <v>446722</v>
      </c>
      <c r="D9847" s="2" t="n">
        <v>280326</v>
      </c>
      <c r="E9847" s="2" t="n">
        <v>204587</v>
      </c>
      <c r="F9847" s="2" t="n">
        <v>182941</v>
      </c>
    </row>
    <row r="9848" customFormat="false" ht="12.75" hidden="false" customHeight="false" outlineLevel="0" collapsed="false">
      <c r="A9848" s="2" t="s">
        <v>93</v>
      </c>
      <c r="B9848" s="2" t="n">
        <v>103</v>
      </c>
      <c r="C9848" s="2" t="n">
        <v>447835</v>
      </c>
      <c r="D9848" s="2" t="n">
        <v>277823</v>
      </c>
      <c r="E9848" s="2" t="n">
        <v>201055</v>
      </c>
      <c r="F9848" s="2" t="n">
        <v>178749</v>
      </c>
    </row>
    <row r="9849" customFormat="false" ht="12.75" hidden="false" customHeight="false" outlineLevel="0" collapsed="false">
      <c r="A9849" s="2" t="s">
        <v>94</v>
      </c>
      <c r="B9849" s="2" t="n">
        <v>103</v>
      </c>
      <c r="C9849" s="2" t="n">
        <v>868408</v>
      </c>
      <c r="D9849" s="2" t="n">
        <v>514625</v>
      </c>
      <c r="E9849" s="2" t="n">
        <v>339300</v>
      </c>
      <c r="F9849" s="2" t="n">
        <v>359445</v>
      </c>
    </row>
    <row r="9850" customFormat="false" ht="12.75" hidden="false" customHeight="false" outlineLevel="0" collapsed="false">
      <c r="A9850" s="2" t="s">
        <v>97</v>
      </c>
      <c r="B9850" s="2" t="n">
        <v>103</v>
      </c>
      <c r="C9850" s="2" t="n">
        <v>716369</v>
      </c>
      <c r="D9850" s="2" t="n">
        <v>435058</v>
      </c>
      <c r="E9850" s="2" t="n">
        <v>301484</v>
      </c>
      <c r="F9850" s="2" t="n">
        <v>318408</v>
      </c>
    </row>
    <row r="9851" customFormat="false" ht="12.75" hidden="false" customHeight="false" outlineLevel="0" collapsed="false">
      <c r="A9851" s="2" t="s">
        <v>98</v>
      </c>
      <c r="B9851" s="2" t="n">
        <v>103</v>
      </c>
      <c r="C9851" s="2" t="n">
        <v>704568</v>
      </c>
      <c r="D9851" s="2" t="n">
        <v>431052</v>
      </c>
      <c r="E9851" s="2" t="n">
        <v>319000</v>
      </c>
      <c r="F9851" s="2" t="n">
        <v>396193</v>
      </c>
    </row>
    <row r="9852" customFormat="false" ht="12.75" hidden="false" customHeight="false" outlineLevel="0" collapsed="false">
      <c r="A9852" s="2" t="s">
        <v>99</v>
      </c>
      <c r="B9852" s="2" t="n">
        <v>103</v>
      </c>
      <c r="C9852" s="2" t="n">
        <v>1094252</v>
      </c>
      <c r="D9852" s="2" t="n">
        <v>647527</v>
      </c>
      <c r="E9852" s="2" t="n">
        <v>421325</v>
      </c>
      <c r="F9852" s="2" t="n">
        <v>461803</v>
      </c>
    </row>
    <row r="9853" customFormat="false" ht="12.75" hidden="false" customHeight="false" outlineLevel="0" collapsed="false">
      <c r="A9853" s="2" t="s">
        <v>100</v>
      </c>
      <c r="B9853" s="2" t="n">
        <v>103</v>
      </c>
      <c r="C9853" s="2" t="n">
        <v>907062</v>
      </c>
      <c r="D9853" s="2" t="n">
        <v>542814</v>
      </c>
      <c r="E9853" s="2" t="n">
        <v>360666</v>
      </c>
      <c r="F9853" s="2" t="n">
        <v>397716</v>
      </c>
    </row>
    <row r="9854" customFormat="false" ht="12.75" hidden="false" customHeight="false" outlineLevel="0" collapsed="false">
      <c r="A9854" s="2" t="s">
        <v>101</v>
      </c>
      <c r="B9854" s="2" t="n">
        <v>103</v>
      </c>
      <c r="C9854" s="2" t="n">
        <v>403571</v>
      </c>
      <c r="D9854" s="2" t="n">
        <v>258542</v>
      </c>
      <c r="E9854" s="2" t="n">
        <v>225639</v>
      </c>
      <c r="F9854" s="2" t="n">
        <v>312475</v>
      </c>
    </row>
    <row r="9855" customFormat="false" ht="12.75" hidden="false" customHeight="false" outlineLevel="0" collapsed="false">
      <c r="A9855" s="2" t="s">
        <v>102</v>
      </c>
      <c r="B9855" s="2" t="n">
        <v>103</v>
      </c>
      <c r="C9855" s="2" t="n">
        <v>990448</v>
      </c>
      <c r="D9855" s="2" t="n">
        <v>584484</v>
      </c>
      <c r="E9855" s="2" t="n">
        <v>375696</v>
      </c>
      <c r="F9855" s="2" t="n">
        <v>390274</v>
      </c>
    </row>
    <row r="9856" customFormat="false" ht="12.75" hidden="false" customHeight="false" outlineLevel="0" collapsed="false">
      <c r="A9856" s="2" t="s">
        <v>103</v>
      </c>
      <c r="B9856" s="2" t="n">
        <v>103</v>
      </c>
      <c r="C9856" s="2" t="n">
        <v>324944</v>
      </c>
      <c r="D9856" s="2" t="n">
        <v>213211</v>
      </c>
      <c r="E9856" s="2" t="n">
        <v>198460</v>
      </c>
      <c r="F9856" s="2" t="n">
        <v>277146</v>
      </c>
    </row>
    <row r="9857" customFormat="false" ht="12.75" hidden="false" customHeight="false" outlineLevel="0" collapsed="false">
      <c r="A9857" s="2" t="s">
        <v>104</v>
      </c>
      <c r="B9857" s="2" t="n">
        <v>103</v>
      </c>
      <c r="C9857" s="2" t="n">
        <v>817041</v>
      </c>
      <c r="D9857" s="2" t="n">
        <v>488268</v>
      </c>
      <c r="E9857" s="2" t="n">
        <v>330284</v>
      </c>
      <c r="F9857" s="2" t="n">
        <v>356432</v>
      </c>
    </row>
    <row r="9858" customFormat="false" ht="12.75" hidden="false" customHeight="false" outlineLevel="0" collapsed="false">
      <c r="A9858" s="2" t="s">
        <v>105</v>
      </c>
      <c r="B9858" s="2" t="n">
        <v>103</v>
      </c>
      <c r="C9858" s="2" t="n">
        <v>457941</v>
      </c>
      <c r="D9858" s="2" t="n">
        <v>287177</v>
      </c>
      <c r="E9858" s="2" t="n">
        <v>209016</v>
      </c>
      <c r="F9858" s="2" t="n">
        <v>186648</v>
      </c>
    </row>
    <row r="9859" customFormat="false" ht="12.75" hidden="false" customHeight="false" outlineLevel="0" collapsed="false">
      <c r="A9859" s="2" t="s">
        <v>106</v>
      </c>
      <c r="B9859" s="2" t="n">
        <v>103</v>
      </c>
      <c r="C9859" s="2" t="n">
        <v>444564</v>
      </c>
      <c r="D9859" s="2" t="n">
        <v>279435</v>
      </c>
      <c r="E9859" s="2" t="n">
        <v>204311</v>
      </c>
      <c r="F9859" s="2" t="n">
        <v>182474</v>
      </c>
    </row>
    <row r="9860" customFormat="false" ht="12.75" hidden="false" customHeight="false" outlineLevel="0" collapsed="false">
      <c r="A9860" s="2" t="s">
        <v>107</v>
      </c>
      <c r="B9860" s="2" t="n">
        <v>103</v>
      </c>
      <c r="C9860" s="2" t="n">
        <v>431646</v>
      </c>
      <c r="D9860" s="2" t="n">
        <v>274214</v>
      </c>
      <c r="E9860" s="2" t="n">
        <v>202811</v>
      </c>
      <c r="F9860" s="2" t="n">
        <v>182580</v>
      </c>
    </row>
    <row r="9861" customFormat="false" ht="12.75" hidden="false" customHeight="false" outlineLevel="0" collapsed="false">
      <c r="A9861" s="2" t="s">
        <v>108</v>
      </c>
      <c r="B9861" s="2" t="n">
        <v>103</v>
      </c>
      <c r="C9861" s="2" t="n">
        <v>900241</v>
      </c>
      <c r="D9861" s="2" t="n">
        <v>533367</v>
      </c>
      <c r="E9861" s="2" t="n">
        <v>353288</v>
      </c>
      <c r="F9861" s="2" t="n">
        <v>381227</v>
      </c>
    </row>
    <row r="9862" customFormat="false" ht="12.75" hidden="false" customHeight="false" outlineLevel="0" collapsed="false">
      <c r="A9862" s="2" t="s">
        <v>109</v>
      </c>
      <c r="B9862" s="2" t="n">
        <v>103</v>
      </c>
      <c r="C9862" s="2" t="n">
        <v>682059</v>
      </c>
      <c r="D9862" s="2" t="n">
        <v>414134</v>
      </c>
      <c r="E9862" s="2" t="n">
        <v>287423</v>
      </c>
      <c r="F9862" s="2" t="n">
        <v>306222</v>
      </c>
    </row>
    <row r="9863" customFormat="false" ht="12.75" hidden="false" customHeight="false" outlineLevel="0" collapsed="false">
      <c r="A9863" s="2" t="s">
        <v>110</v>
      </c>
      <c r="B9863" s="2" t="n">
        <v>103</v>
      </c>
      <c r="C9863" s="2" t="n">
        <v>306390</v>
      </c>
      <c r="D9863" s="2" t="n">
        <v>202948</v>
      </c>
      <c r="E9863" s="2" t="n">
        <v>200311</v>
      </c>
      <c r="F9863" s="2" t="n">
        <v>303667</v>
      </c>
    </row>
    <row r="9864" customFormat="false" ht="12.75" hidden="false" customHeight="false" outlineLevel="0" collapsed="false">
      <c r="A9864" s="2" t="s">
        <v>111</v>
      </c>
      <c r="B9864" s="2" t="n">
        <v>103</v>
      </c>
      <c r="C9864" s="2" t="n">
        <v>1085685</v>
      </c>
      <c r="D9864" s="2" t="n">
        <v>640070</v>
      </c>
      <c r="E9864" s="2" t="n">
        <v>411887</v>
      </c>
      <c r="F9864" s="2" t="n">
        <v>448632</v>
      </c>
    </row>
    <row r="9865" customFormat="false" ht="12.75" hidden="false" customHeight="false" outlineLevel="0" collapsed="false">
      <c r="A9865" s="2" t="s">
        <v>112</v>
      </c>
      <c r="B9865" s="2" t="n">
        <v>103</v>
      </c>
      <c r="C9865" s="2" t="n">
        <v>910290</v>
      </c>
      <c r="D9865" s="2" t="n">
        <v>545432</v>
      </c>
      <c r="E9865" s="2" t="n">
        <v>361541</v>
      </c>
      <c r="F9865" s="2" t="n">
        <v>396476</v>
      </c>
    </row>
    <row r="9866" customFormat="false" ht="12.75" hidden="false" customHeight="false" outlineLevel="0" collapsed="false">
      <c r="A9866" s="2" t="s">
        <v>113</v>
      </c>
      <c r="B9866" s="2" t="n">
        <v>103</v>
      </c>
      <c r="C9866" s="2" t="n">
        <v>434384</v>
      </c>
      <c r="D9866" s="2" t="n">
        <v>276764</v>
      </c>
      <c r="E9866" s="2" t="n">
        <v>233189</v>
      </c>
      <c r="F9866" s="2" t="n">
        <v>313579</v>
      </c>
    </row>
    <row r="9867" customFormat="false" ht="12.75" hidden="false" customHeight="false" outlineLevel="0" collapsed="false">
      <c r="A9867" s="2" t="s">
        <v>114</v>
      </c>
      <c r="B9867" s="2" t="n">
        <v>103</v>
      </c>
      <c r="C9867" s="2" t="n">
        <v>987532</v>
      </c>
      <c r="D9867" s="2" t="n">
        <v>582147</v>
      </c>
      <c r="E9867" s="2" t="n">
        <v>374256</v>
      </c>
      <c r="F9867" s="2" t="n">
        <v>386946</v>
      </c>
    </row>
    <row r="9868" customFormat="false" ht="12.75" hidden="false" customHeight="false" outlineLevel="0" collapsed="false">
      <c r="A9868" s="2" t="s">
        <v>115</v>
      </c>
      <c r="B9868" s="2" t="n">
        <v>103</v>
      </c>
      <c r="C9868" s="2" t="n">
        <v>312581</v>
      </c>
      <c r="D9868" s="2" t="n">
        <v>204969</v>
      </c>
      <c r="E9868" s="2" t="n">
        <v>188198</v>
      </c>
      <c r="F9868" s="2" t="n">
        <v>259191</v>
      </c>
    </row>
    <row r="9869" customFormat="false" ht="12.75" hidden="false" customHeight="false" outlineLevel="0" collapsed="false">
      <c r="A9869" s="2" t="s">
        <v>116</v>
      </c>
      <c r="B9869" s="2" t="n">
        <v>103</v>
      </c>
      <c r="C9869" s="2" t="n">
        <v>825826</v>
      </c>
      <c r="D9869" s="2" t="n">
        <v>492675</v>
      </c>
      <c r="E9869" s="2" t="n">
        <v>330662</v>
      </c>
      <c r="F9869" s="2" t="n">
        <v>353355</v>
      </c>
    </row>
    <row r="9870" customFormat="false" ht="12.75" hidden="false" customHeight="false" outlineLevel="0" collapsed="false">
      <c r="A9870" s="2" t="s">
        <v>117</v>
      </c>
      <c r="B9870" s="2" t="n">
        <v>103</v>
      </c>
      <c r="C9870" s="2" t="n">
        <v>428614</v>
      </c>
      <c r="D9870" s="2" t="n">
        <v>275424</v>
      </c>
      <c r="E9870" s="2" t="n">
        <v>205174</v>
      </c>
      <c r="F9870" s="2" t="n">
        <v>185963</v>
      </c>
    </row>
    <row r="9871" customFormat="false" ht="12.75" hidden="false" customHeight="false" outlineLevel="0" collapsed="false">
      <c r="A9871" s="2" t="s">
        <v>118</v>
      </c>
      <c r="B9871" s="2" t="n">
        <v>103</v>
      </c>
      <c r="C9871" s="2" t="n">
        <v>446310</v>
      </c>
      <c r="D9871" s="2" t="n">
        <v>285022</v>
      </c>
      <c r="E9871" s="2" t="n">
        <v>211906</v>
      </c>
      <c r="F9871" s="2" t="n">
        <v>193327</v>
      </c>
    </row>
    <row r="9872" customFormat="false" ht="12.75" hidden="false" customHeight="false" outlineLevel="0" collapsed="false">
      <c r="A9872" s="2" t="s">
        <v>119</v>
      </c>
      <c r="B9872" s="2" t="n">
        <v>103</v>
      </c>
      <c r="C9872" s="2" t="n">
        <v>421906</v>
      </c>
      <c r="D9872" s="2" t="n">
        <v>268178</v>
      </c>
      <c r="E9872" s="2" t="n">
        <v>198949</v>
      </c>
      <c r="F9872" s="2" t="n">
        <v>179552</v>
      </c>
    </row>
    <row r="9873" customFormat="false" ht="12.75" hidden="false" customHeight="false" outlineLevel="0" collapsed="false">
      <c r="A9873" s="2" t="s">
        <v>120</v>
      </c>
      <c r="B9873" s="2" t="n">
        <v>103</v>
      </c>
      <c r="C9873" s="2" t="n">
        <v>272191</v>
      </c>
      <c r="D9873" s="2" t="n">
        <v>182719</v>
      </c>
      <c r="E9873" s="2" t="n">
        <v>181328</v>
      </c>
      <c r="F9873" s="2" t="n">
        <v>264499</v>
      </c>
    </row>
    <row r="9874" customFormat="false" ht="12.75" hidden="false" customHeight="false" outlineLevel="0" collapsed="false">
      <c r="A9874" s="2" t="s">
        <v>123</v>
      </c>
      <c r="B9874" s="2" t="n">
        <v>103</v>
      </c>
      <c r="C9874" s="2" t="n">
        <v>324728</v>
      </c>
      <c r="D9874" s="2" t="n">
        <v>213053</v>
      </c>
      <c r="E9874" s="2" t="n">
        <v>191052</v>
      </c>
      <c r="F9874" s="2" t="n">
        <v>252096</v>
      </c>
    </row>
    <row r="9875" customFormat="false" ht="12.75" hidden="false" customHeight="false" outlineLevel="0" collapsed="false">
      <c r="A9875" s="2" t="s">
        <v>124</v>
      </c>
      <c r="B9875" s="2" t="n">
        <v>103</v>
      </c>
      <c r="C9875" s="2" t="n">
        <v>303329</v>
      </c>
      <c r="D9875" s="2" t="n">
        <v>202767</v>
      </c>
      <c r="E9875" s="2" t="n">
        <v>199675</v>
      </c>
      <c r="F9875" s="2" t="n">
        <v>297404</v>
      </c>
    </row>
    <row r="9876" customFormat="false" ht="12.75" hidden="false" customHeight="false" outlineLevel="0" collapsed="false">
      <c r="A9876" s="2" t="s">
        <v>125</v>
      </c>
      <c r="B9876" s="2" t="n">
        <v>103</v>
      </c>
      <c r="C9876" s="2" t="n">
        <v>803040</v>
      </c>
      <c r="D9876" s="2" t="n">
        <v>484611</v>
      </c>
      <c r="E9876" s="2" t="n">
        <v>338690</v>
      </c>
      <c r="F9876" s="2" t="n">
        <v>403988</v>
      </c>
    </row>
    <row r="9877" customFormat="false" ht="12.75" hidden="false" customHeight="false" outlineLevel="0" collapsed="false">
      <c r="A9877" s="2" t="s">
        <v>126</v>
      </c>
      <c r="B9877" s="2" t="n">
        <v>103</v>
      </c>
      <c r="C9877" s="2" t="n">
        <v>445169</v>
      </c>
      <c r="D9877" s="2" t="n">
        <v>282821</v>
      </c>
      <c r="E9877" s="2" t="n">
        <v>235674</v>
      </c>
      <c r="F9877" s="2" t="n">
        <v>316071</v>
      </c>
    </row>
    <row r="9878" customFormat="false" ht="12.75" hidden="false" customHeight="false" outlineLevel="0" collapsed="false">
      <c r="A9878" s="2" t="s">
        <v>127</v>
      </c>
      <c r="B9878" s="2" t="n">
        <v>103</v>
      </c>
      <c r="C9878" s="2" t="n">
        <v>275629</v>
      </c>
      <c r="D9878" s="2" t="n">
        <v>185681</v>
      </c>
      <c r="E9878" s="2" t="n">
        <v>186318</v>
      </c>
      <c r="F9878" s="2" t="n">
        <v>278333</v>
      </c>
    </row>
    <row r="9879" customFormat="false" ht="12.75" hidden="false" customHeight="false" outlineLevel="0" collapsed="false">
      <c r="A9879" s="2" t="s">
        <v>128</v>
      </c>
      <c r="B9879" s="2" t="n">
        <v>103</v>
      </c>
      <c r="C9879" s="2" t="n">
        <v>266476</v>
      </c>
      <c r="D9879" s="2" t="n">
        <v>177518</v>
      </c>
      <c r="E9879" s="2" t="n">
        <v>177627</v>
      </c>
      <c r="F9879" s="2" t="n">
        <v>261750</v>
      </c>
    </row>
    <row r="9880" customFormat="false" ht="12.75" hidden="false" customHeight="false" outlineLevel="0" collapsed="false">
      <c r="A9880" s="2" t="s">
        <v>129</v>
      </c>
      <c r="B9880" s="2" t="n">
        <v>103</v>
      </c>
      <c r="C9880" s="2" t="n">
        <v>272659</v>
      </c>
      <c r="D9880" s="2" t="n">
        <v>181411</v>
      </c>
      <c r="E9880" s="2" t="n">
        <v>180250</v>
      </c>
      <c r="F9880" s="2" t="n">
        <v>264769</v>
      </c>
    </row>
    <row r="9881" customFormat="false" ht="12.75" hidden="false" customHeight="false" outlineLevel="0" collapsed="false">
      <c r="A9881" s="2" t="s">
        <v>130</v>
      </c>
      <c r="B9881" s="2" t="n">
        <v>103</v>
      </c>
      <c r="C9881" s="2" t="n">
        <v>687732</v>
      </c>
      <c r="D9881" s="2" t="n">
        <v>418749</v>
      </c>
      <c r="E9881" s="2" t="n">
        <v>296431</v>
      </c>
      <c r="F9881" s="2" t="n">
        <v>334318</v>
      </c>
    </row>
    <row r="9882" customFormat="false" ht="12.75" hidden="false" customHeight="false" outlineLevel="0" collapsed="false">
      <c r="A9882" s="2" t="s">
        <v>131</v>
      </c>
      <c r="B9882" s="2" t="n">
        <v>103</v>
      </c>
      <c r="C9882" s="2" t="n">
        <v>400169</v>
      </c>
      <c r="D9882" s="2" t="n">
        <v>256858</v>
      </c>
      <c r="E9882" s="2" t="n">
        <v>191110</v>
      </c>
      <c r="F9882" s="2" t="n">
        <v>172998</v>
      </c>
    </row>
    <row r="9883" customFormat="false" ht="12.75" hidden="false" customHeight="false" outlineLevel="0" collapsed="false">
      <c r="A9883" s="2" t="s">
        <v>132</v>
      </c>
      <c r="B9883" s="2" t="n">
        <v>103</v>
      </c>
      <c r="C9883" s="2" t="n">
        <v>418475</v>
      </c>
      <c r="D9883" s="2" t="n">
        <v>266936</v>
      </c>
      <c r="E9883" s="2" t="n">
        <v>197796</v>
      </c>
      <c r="F9883" s="2" t="n">
        <v>178167</v>
      </c>
    </row>
    <row r="9884" customFormat="false" ht="12.75" hidden="false" customHeight="false" outlineLevel="0" collapsed="false">
      <c r="A9884" s="2" t="s">
        <v>133</v>
      </c>
      <c r="B9884" s="2" t="n">
        <v>103</v>
      </c>
      <c r="C9884" s="2" t="n">
        <v>430384</v>
      </c>
      <c r="D9884" s="2" t="n">
        <v>266403</v>
      </c>
      <c r="E9884" s="2" t="n">
        <v>192379</v>
      </c>
      <c r="F9884" s="2" t="n">
        <v>170318</v>
      </c>
    </row>
    <row r="9885" customFormat="false" ht="12.75" hidden="false" customHeight="false" outlineLevel="0" collapsed="false">
      <c r="A9885" s="2" t="s">
        <v>134</v>
      </c>
      <c r="B9885" s="2" t="n">
        <v>103</v>
      </c>
      <c r="C9885" s="2" t="n">
        <v>262672</v>
      </c>
      <c r="D9885" s="2" t="n">
        <v>176097</v>
      </c>
      <c r="E9885" s="2" t="n">
        <v>169852</v>
      </c>
      <c r="F9885" s="2" t="n">
        <v>239365</v>
      </c>
    </row>
    <row r="9886" customFormat="false" ht="12.75" hidden="false" customHeight="false" outlineLevel="0" collapsed="false">
      <c r="A9886" s="2" t="s">
        <v>135</v>
      </c>
      <c r="B9886" s="2" t="n">
        <v>103</v>
      </c>
      <c r="C9886" s="2" t="n">
        <v>338162</v>
      </c>
      <c r="D9886" s="2" t="n">
        <v>220104</v>
      </c>
      <c r="E9886" s="2" t="n">
        <v>189714</v>
      </c>
      <c r="F9886" s="2" t="n">
        <v>241951</v>
      </c>
    </row>
    <row r="9887" customFormat="false" ht="12.75" hidden="false" customHeight="false" outlineLevel="0" collapsed="false">
      <c r="A9887" s="2" t="s">
        <v>136</v>
      </c>
      <c r="B9887" s="2" t="n">
        <v>103</v>
      </c>
      <c r="C9887" s="2" t="n">
        <v>285928</v>
      </c>
      <c r="D9887" s="2" t="n">
        <v>190328</v>
      </c>
      <c r="E9887" s="2" t="n">
        <v>190373</v>
      </c>
      <c r="F9887" s="2" t="n">
        <v>288808</v>
      </c>
    </row>
    <row r="9888" customFormat="false" ht="12.75" hidden="false" customHeight="false" outlineLevel="0" collapsed="false">
      <c r="A9888" s="2" t="s">
        <v>137</v>
      </c>
      <c r="B9888" s="2" t="n">
        <v>103</v>
      </c>
      <c r="C9888" s="2" t="n">
        <v>660993</v>
      </c>
      <c r="D9888" s="2" t="n">
        <v>402657</v>
      </c>
      <c r="E9888" s="2" t="n">
        <v>293832</v>
      </c>
      <c r="F9888" s="2" t="n">
        <v>365119</v>
      </c>
    </row>
    <row r="9889" customFormat="false" ht="12.75" hidden="false" customHeight="false" outlineLevel="0" collapsed="false">
      <c r="A9889" s="2" t="s">
        <v>138</v>
      </c>
      <c r="B9889" s="2" t="n">
        <v>103</v>
      </c>
      <c r="C9889" s="2" t="n">
        <v>405879</v>
      </c>
      <c r="D9889" s="2" t="n">
        <v>260628</v>
      </c>
      <c r="E9889" s="2" t="n">
        <v>222990</v>
      </c>
      <c r="F9889" s="2" t="n">
        <v>305785</v>
      </c>
    </row>
    <row r="9890" customFormat="false" ht="12.75" hidden="false" customHeight="false" outlineLevel="0" collapsed="false">
      <c r="A9890" s="2" t="s">
        <v>139</v>
      </c>
      <c r="B9890" s="2" t="n">
        <v>103</v>
      </c>
      <c r="C9890" s="2" t="n">
        <v>243454</v>
      </c>
      <c r="D9890" s="2" t="n">
        <v>165665</v>
      </c>
      <c r="E9890" s="2" t="n">
        <v>175157</v>
      </c>
      <c r="F9890" s="2" t="n">
        <v>273504</v>
      </c>
    </row>
    <row r="9891" customFormat="false" ht="12.75" hidden="false" customHeight="false" outlineLevel="0" collapsed="false">
      <c r="A9891" s="2" t="s">
        <v>140</v>
      </c>
      <c r="B9891" s="2" t="n">
        <v>103</v>
      </c>
      <c r="C9891" s="2" t="n">
        <v>261689</v>
      </c>
      <c r="D9891" s="2" t="n">
        <v>176848</v>
      </c>
      <c r="E9891" s="2" t="n">
        <v>176369</v>
      </c>
      <c r="F9891" s="2" t="n">
        <v>257340</v>
      </c>
    </row>
    <row r="9892" customFormat="false" ht="12.75" hidden="false" customHeight="false" outlineLevel="0" collapsed="false">
      <c r="A9892" s="2" t="s">
        <v>141</v>
      </c>
      <c r="B9892" s="2" t="n">
        <v>103</v>
      </c>
      <c r="C9892" s="2" t="n">
        <v>247474</v>
      </c>
      <c r="D9892" s="2" t="n">
        <v>167655</v>
      </c>
      <c r="E9892" s="2" t="n">
        <v>168232</v>
      </c>
      <c r="F9892" s="2" t="n">
        <v>245471</v>
      </c>
    </row>
    <row r="9893" customFormat="false" ht="12.75" hidden="false" customHeight="false" outlineLevel="0" collapsed="false">
      <c r="A9893" s="2" t="s">
        <v>142</v>
      </c>
      <c r="B9893" s="2" t="n">
        <v>103</v>
      </c>
      <c r="C9893" s="2" t="n">
        <v>535940</v>
      </c>
      <c r="D9893" s="2" t="n">
        <v>332804</v>
      </c>
      <c r="E9893" s="2" t="n">
        <v>249785</v>
      </c>
      <c r="F9893" s="2" t="n">
        <v>296566</v>
      </c>
    </row>
    <row r="9894" customFormat="false" ht="12.75" hidden="false" customHeight="false" outlineLevel="0" collapsed="false">
      <c r="A9894" s="2" t="s">
        <v>143</v>
      </c>
      <c r="B9894" s="2" t="n">
        <v>103</v>
      </c>
      <c r="C9894" s="2" t="n">
        <v>436270</v>
      </c>
      <c r="D9894" s="2" t="n">
        <v>280873</v>
      </c>
      <c r="E9894" s="2" t="n">
        <v>209440</v>
      </c>
      <c r="F9894" s="2" t="n">
        <v>189824</v>
      </c>
    </row>
    <row r="9895" customFormat="false" ht="12.75" hidden="false" customHeight="false" outlineLevel="0" collapsed="false">
      <c r="A9895" s="2" t="s">
        <v>144</v>
      </c>
      <c r="B9895" s="2" t="n">
        <v>103</v>
      </c>
      <c r="C9895" s="2" t="n">
        <v>418931</v>
      </c>
      <c r="D9895" s="2" t="n">
        <v>269559</v>
      </c>
      <c r="E9895" s="2" t="n">
        <v>201417</v>
      </c>
      <c r="F9895" s="2" t="n">
        <v>182827</v>
      </c>
    </row>
    <row r="9896" customFormat="false" ht="12.75" hidden="false" customHeight="false" outlineLevel="0" collapsed="false">
      <c r="A9896" s="2" t="s">
        <v>145</v>
      </c>
      <c r="B9896" s="2" t="n">
        <v>103</v>
      </c>
      <c r="C9896" s="2" t="n">
        <v>397189</v>
      </c>
      <c r="D9896" s="2" t="n">
        <v>253410</v>
      </c>
      <c r="E9896" s="2" t="n">
        <v>188176</v>
      </c>
      <c r="F9896" s="2" t="n">
        <v>169472</v>
      </c>
    </row>
    <row r="9897" customFormat="false" ht="12.75" hidden="false" customHeight="false" outlineLevel="0" collapsed="false">
      <c r="A9897" s="2" t="s">
        <v>22</v>
      </c>
      <c r="B9897" s="2" t="n">
        <v>104</v>
      </c>
      <c r="C9897" s="2" t="n">
        <v>687608</v>
      </c>
      <c r="D9897" s="2" t="n">
        <v>413521</v>
      </c>
      <c r="E9897" s="2" t="n">
        <v>285269</v>
      </c>
      <c r="F9897" s="2" t="n">
        <v>315744</v>
      </c>
    </row>
    <row r="9898" customFormat="false" ht="12.75" hidden="false" customHeight="false" outlineLevel="0" collapsed="false">
      <c r="A9898" s="2" t="s">
        <v>30</v>
      </c>
      <c r="B9898" s="2" t="n">
        <v>104</v>
      </c>
      <c r="C9898" s="2" t="n">
        <v>571034</v>
      </c>
      <c r="D9898" s="2" t="n">
        <v>347747</v>
      </c>
      <c r="E9898" s="2" t="n">
        <v>248307</v>
      </c>
      <c r="F9898" s="2" t="n">
        <v>271660</v>
      </c>
    </row>
    <row r="9899" customFormat="false" ht="12.75" hidden="false" customHeight="false" outlineLevel="0" collapsed="false">
      <c r="A9899" s="2" t="s">
        <v>33</v>
      </c>
      <c r="B9899" s="2" t="n">
        <v>104</v>
      </c>
      <c r="C9899" s="2" t="n">
        <v>398075</v>
      </c>
      <c r="D9899" s="2" t="n">
        <v>252289</v>
      </c>
      <c r="E9899" s="2" t="n">
        <v>220334</v>
      </c>
      <c r="F9899" s="2" t="n">
        <v>318453</v>
      </c>
    </row>
    <row r="9900" customFormat="false" ht="12.75" hidden="false" customHeight="false" outlineLevel="0" collapsed="false">
      <c r="A9900" s="2" t="s">
        <v>36</v>
      </c>
      <c r="B9900" s="2" t="n">
        <v>104</v>
      </c>
      <c r="C9900" s="2" t="n">
        <v>796458</v>
      </c>
      <c r="D9900" s="2" t="n">
        <v>474619</v>
      </c>
      <c r="E9900" s="2" t="n">
        <v>325302</v>
      </c>
      <c r="F9900" s="2" t="n">
        <v>385464</v>
      </c>
    </row>
    <row r="9901" customFormat="false" ht="12.75" hidden="false" customHeight="false" outlineLevel="0" collapsed="false">
      <c r="A9901" s="2" t="s">
        <v>39</v>
      </c>
      <c r="B9901" s="2" t="n">
        <v>104</v>
      </c>
      <c r="C9901" s="2" t="n">
        <v>823500</v>
      </c>
      <c r="D9901" s="2" t="n">
        <v>494309</v>
      </c>
      <c r="E9901" s="2" t="n">
        <v>337626</v>
      </c>
      <c r="F9901" s="2" t="n">
        <v>388849</v>
      </c>
    </row>
    <row r="9902" customFormat="false" ht="12.75" hidden="false" customHeight="false" outlineLevel="0" collapsed="false">
      <c r="A9902" s="2" t="s">
        <v>42</v>
      </c>
      <c r="B9902" s="2" t="n">
        <v>104</v>
      </c>
      <c r="C9902" s="2" t="n">
        <v>260287</v>
      </c>
      <c r="D9902" s="2" t="n">
        <v>174836</v>
      </c>
      <c r="E9902" s="2" t="n">
        <v>177920</v>
      </c>
      <c r="F9902" s="2" t="n">
        <v>271974</v>
      </c>
    </row>
    <row r="9903" customFormat="false" ht="12.75" hidden="false" customHeight="false" outlineLevel="0" collapsed="false">
      <c r="A9903" s="2" t="s">
        <v>45</v>
      </c>
      <c r="B9903" s="2" t="n">
        <v>104</v>
      </c>
      <c r="C9903" s="2" t="n">
        <v>934067</v>
      </c>
      <c r="D9903" s="2" t="n">
        <v>549046</v>
      </c>
      <c r="E9903" s="2" t="n">
        <v>355398</v>
      </c>
      <c r="F9903" s="2" t="n">
        <v>378501</v>
      </c>
    </row>
    <row r="9904" customFormat="false" ht="12.75" hidden="false" customHeight="false" outlineLevel="0" collapsed="false">
      <c r="A9904" s="2" t="s">
        <v>48</v>
      </c>
      <c r="B9904" s="2" t="n">
        <v>104</v>
      </c>
      <c r="C9904" s="2" t="n">
        <v>257665</v>
      </c>
      <c r="D9904" s="2" t="n">
        <v>172394</v>
      </c>
      <c r="E9904" s="2" t="n">
        <v>168792</v>
      </c>
      <c r="F9904" s="2" t="n">
        <v>241255</v>
      </c>
    </row>
    <row r="9905" customFormat="false" ht="12.75" hidden="false" customHeight="false" outlineLevel="0" collapsed="false">
      <c r="A9905" s="2" t="s">
        <v>51</v>
      </c>
      <c r="B9905" s="2" t="n">
        <v>104</v>
      </c>
      <c r="C9905" s="2" t="n">
        <v>623676</v>
      </c>
      <c r="D9905" s="2" t="n">
        <v>377448</v>
      </c>
      <c r="E9905" s="2" t="n">
        <v>261775</v>
      </c>
      <c r="F9905" s="2" t="n">
        <v>283297</v>
      </c>
    </row>
    <row r="9906" customFormat="false" ht="12.75" hidden="false" customHeight="false" outlineLevel="0" collapsed="false">
      <c r="A9906" s="2" t="s">
        <v>53</v>
      </c>
      <c r="B9906" s="2" t="n">
        <v>104</v>
      </c>
      <c r="C9906" s="2" t="n">
        <v>436926</v>
      </c>
      <c r="D9906" s="2" t="n">
        <v>282817</v>
      </c>
      <c r="E9906" s="2" t="n">
        <v>212676</v>
      </c>
      <c r="F9906" s="2" t="n">
        <v>193802</v>
      </c>
    </row>
    <row r="9907" customFormat="false" ht="12.75" hidden="false" customHeight="false" outlineLevel="0" collapsed="false">
      <c r="A9907" s="2" t="s">
        <v>54</v>
      </c>
      <c r="B9907" s="2" t="n">
        <v>104</v>
      </c>
      <c r="C9907" s="2" t="n">
        <v>391091</v>
      </c>
      <c r="D9907" s="2" t="n">
        <v>250768</v>
      </c>
      <c r="E9907" s="2" t="n">
        <v>187096</v>
      </c>
      <c r="F9907" s="2" t="n">
        <v>169873</v>
      </c>
    </row>
    <row r="9908" customFormat="false" ht="12.75" hidden="false" customHeight="false" outlineLevel="0" collapsed="false">
      <c r="A9908" s="2" t="s">
        <v>55</v>
      </c>
      <c r="B9908" s="2" t="n">
        <v>104</v>
      </c>
      <c r="C9908" s="2" t="n">
        <v>372753</v>
      </c>
      <c r="D9908" s="2" t="n">
        <v>239303</v>
      </c>
      <c r="E9908" s="2" t="n">
        <v>178615</v>
      </c>
      <c r="F9908" s="2" t="n">
        <v>160963</v>
      </c>
    </row>
    <row r="9909" customFormat="false" ht="12.75" hidden="false" customHeight="false" outlineLevel="0" collapsed="false">
      <c r="A9909" s="2" t="s">
        <v>56</v>
      </c>
      <c r="B9909" s="2" t="n">
        <v>104</v>
      </c>
      <c r="C9909" s="2" t="n">
        <v>701421</v>
      </c>
      <c r="D9909" s="2" t="n">
        <v>421426</v>
      </c>
      <c r="E9909" s="2" t="n">
        <v>294919</v>
      </c>
      <c r="F9909" s="2" t="n">
        <v>335971</v>
      </c>
    </row>
    <row r="9910" customFormat="false" ht="12.75" hidden="false" customHeight="false" outlineLevel="0" collapsed="false">
      <c r="A9910" s="2" t="s">
        <v>57</v>
      </c>
      <c r="B9910" s="2" t="n">
        <v>104</v>
      </c>
      <c r="C9910" s="2" t="n">
        <v>629937</v>
      </c>
      <c r="D9910" s="2" t="n">
        <v>389469</v>
      </c>
      <c r="E9910" s="2" t="n">
        <v>283004</v>
      </c>
      <c r="F9910" s="2" t="n">
        <v>310803</v>
      </c>
    </row>
    <row r="9911" customFormat="false" ht="12.75" hidden="false" customHeight="false" outlineLevel="0" collapsed="false">
      <c r="A9911" s="2" t="s">
        <v>58</v>
      </c>
      <c r="B9911" s="2" t="n">
        <v>104</v>
      </c>
      <c r="C9911" s="2" t="n">
        <v>540433</v>
      </c>
      <c r="D9911" s="2" t="n">
        <v>334523</v>
      </c>
      <c r="E9911" s="2" t="n">
        <v>272957</v>
      </c>
      <c r="F9911" s="2" t="n">
        <v>382050</v>
      </c>
    </row>
    <row r="9912" customFormat="false" ht="12.75" hidden="false" customHeight="false" outlineLevel="0" collapsed="false">
      <c r="A9912" s="2" t="s">
        <v>59</v>
      </c>
      <c r="B9912" s="2" t="n">
        <v>104</v>
      </c>
      <c r="C9912" s="2" t="n">
        <v>930498</v>
      </c>
      <c r="D9912" s="2" t="n">
        <v>550216</v>
      </c>
      <c r="E9912" s="2" t="n">
        <v>368025</v>
      </c>
      <c r="F9912" s="2" t="n">
        <v>427421</v>
      </c>
    </row>
    <row r="9913" customFormat="false" ht="12.75" hidden="false" customHeight="false" outlineLevel="0" collapsed="false">
      <c r="A9913" s="2" t="s">
        <v>60</v>
      </c>
      <c r="B9913" s="2" t="n">
        <v>104</v>
      </c>
      <c r="C9913" s="2" t="n">
        <v>848622</v>
      </c>
      <c r="D9913" s="2" t="n">
        <v>509426</v>
      </c>
      <c r="E9913" s="2" t="n">
        <v>350420</v>
      </c>
      <c r="F9913" s="2" t="n">
        <v>412815</v>
      </c>
    </row>
    <row r="9914" customFormat="false" ht="12.75" hidden="false" customHeight="false" outlineLevel="0" collapsed="false">
      <c r="A9914" s="2" t="s">
        <v>61</v>
      </c>
      <c r="B9914" s="2" t="n">
        <v>104</v>
      </c>
      <c r="C9914" s="2" t="n">
        <v>273763</v>
      </c>
      <c r="D9914" s="2" t="n">
        <v>183413</v>
      </c>
      <c r="E9914" s="2" t="n">
        <v>188969</v>
      </c>
      <c r="F9914" s="2" t="n">
        <v>294509</v>
      </c>
    </row>
    <row r="9915" customFormat="false" ht="12.75" hidden="false" customHeight="false" outlineLevel="0" collapsed="false">
      <c r="A9915" s="2" t="s">
        <v>62</v>
      </c>
      <c r="B9915" s="2" t="n">
        <v>104</v>
      </c>
      <c r="C9915" s="2" t="n">
        <v>959376</v>
      </c>
      <c r="D9915" s="2" t="n">
        <v>567757</v>
      </c>
      <c r="E9915" s="2" t="n">
        <v>370500</v>
      </c>
      <c r="F9915" s="2" t="n">
        <v>401425</v>
      </c>
    </row>
    <row r="9916" customFormat="false" ht="12.75" hidden="false" customHeight="false" outlineLevel="0" collapsed="false">
      <c r="A9916" s="2" t="s">
        <v>63</v>
      </c>
      <c r="B9916" s="2" t="n">
        <v>104</v>
      </c>
      <c r="C9916" s="2" t="n">
        <v>279419</v>
      </c>
      <c r="D9916" s="2" t="n">
        <v>184690</v>
      </c>
      <c r="E9916" s="2" t="n">
        <v>179861</v>
      </c>
      <c r="F9916" s="2" t="n">
        <v>258523</v>
      </c>
    </row>
    <row r="9917" customFormat="false" ht="12.75" hidden="false" customHeight="false" outlineLevel="0" collapsed="false">
      <c r="A9917" s="2" t="s">
        <v>64</v>
      </c>
      <c r="B9917" s="2" t="n">
        <v>104</v>
      </c>
      <c r="C9917" s="2" t="n">
        <v>717776</v>
      </c>
      <c r="D9917" s="2" t="n">
        <v>430936</v>
      </c>
      <c r="E9917" s="2" t="n">
        <v>295702</v>
      </c>
      <c r="F9917" s="2" t="n">
        <v>322624</v>
      </c>
    </row>
    <row r="9918" customFormat="false" ht="12.75" hidden="false" customHeight="false" outlineLevel="0" collapsed="false">
      <c r="A9918" s="2" t="s">
        <v>65</v>
      </c>
      <c r="B9918" s="2" t="n">
        <v>104</v>
      </c>
      <c r="C9918" s="2" t="n">
        <v>431556</v>
      </c>
      <c r="D9918" s="2" t="n">
        <v>275408</v>
      </c>
      <c r="E9918" s="2" t="n">
        <v>203779</v>
      </c>
      <c r="F9918" s="2" t="n">
        <v>183102</v>
      </c>
    </row>
    <row r="9919" customFormat="false" ht="12.75" hidden="false" customHeight="false" outlineLevel="0" collapsed="false">
      <c r="A9919" s="2" t="s">
        <v>66</v>
      </c>
      <c r="B9919" s="2" t="n">
        <v>104</v>
      </c>
      <c r="C9919" s="2" t="n">
        <v>411909</v>
      </c>
      <c r="D9919" s="2" t="n">
        <v>261640</v>
      </c>
      <c r="E9919" s="2" t="n">
        <v>193338</v>
      </c>
      <c r="F9919" s="2" t="n">
        <v>173748</v>
      </c>
    </row>
    <row r="9920" customFormat="false" ht="12.75" hidden="false" customHeight="false" outlineLevel="0" collapsed="false">
      <c r="A9920" s="2" t="s">
        <v>67</v>
      </c>
      <c r="B9920" s="2" t="n">
        <v>104</v>
      </c>
      <c r="C9920" s="2" t="n">
        <v>386844</v>
      </c>
      <c r="D9920" s="2" t="n">
        <v>245837</v>
      </c>
      <c r="E9920" s="2" t="n">
        <v>182300</v>
      </c>
      <c r="F9920" s="2" t="n">
        <v>163784</v>
      </c>
    </row>
    <row r="9921" customFormat="false" ht="12.75" hidden="false" customHeight="false" outlineLevel="0" collapsed="false">
      <c r="A9921" s="2" t="s">
        <v>68</v>
      </c>
      <c r="B9921" s="2" t="n">
        <v>104</v>
      </c>
      <c r="C9921" s="2" t="n">
        <v>892229</v>
      </c>
      <c r="D9921" s="2" t="n">
        <v>527097</v>
      </c>
      <c r="E9921" s="2" t="n">
        <v>349452</v>
      </c>
      <c r="F9921" s="2" t="n">
        <v>382131</v>
      </c>
    </row>
    <row r="9922" customFormat="false" ht="12.75" hidden="false" customHeight="false" outlineLevel="0" collapsed="false">
      <c r="A9922" s="2" t="s">
        <v>71</v>
      </c>
      <c r="B9922" s="2" t="n">
        <v>104</v>
      </c>
      <c r="C9922" s="2" t="n">
        <v>638819</v>
      </c>
      <c r="D9922" s="2" t="n">
        <v>390215</v>
      </c>
      <c r="E9922" s="2" t="n">
        <v>278159</v>
      </c>
      <c r="F9922" s="2" t="n">
        <v>303806</v>
      </c>
    </row>
    <row r="9923" customFormat="false" ht="12.75" hidden="false" customHeight="false" outlineLevel="0" collapsed="false">
      <c r="A9923" s="2" t="s">
        <v>72</v>
      </c>
      <c r="B9923" s="2" t="n">
        <v>104</v>
      </c>
      <c r="C9923" s="2" t="n">
        <v>680116</v>
      </c>
      <c r="D9923" s="2" t="n">
        <v>412303</v>
      </c>
      <c r="E9923" s="2" t="n">
        <v>305170</v>
      </c>
      <c r="F9923" s="2" t="n">
        <v>392201</v>
      </c>
    </row>
    <row r="9924" customFormat="false" ht="12.75" hidden="false" customHeight="false" outlineLevel="0" collapsed="false">
      <c r="A9924" s="2" t="s">
        <v>73</v>
      </c>
      <c r="B9924" s="2" t="n">
        <v>104</v>
      </c>
      <c r="C9924" s="2" t="n">
        <v>1001623</v>
      </c>
      <c r="D9924" s="2" t="n">
        <v>591728</v>
      </c>
      <c r="E9924" s="2" t="n">
        <v>392413</v>
      </c>
      <c r="F9924" s="2" t="n">
        <v>453432</v>
      </c>
    </row>
    <row r="9925" customFormat="false" ht="12.75" hidden="false" customHeight="false" outlineLevel="0" collapsed="false">
      <c r="A9925" s="2" t="s">
        <v>74</v>
      </c>
      <c r="B9925" s="2" t="n">
        <v>104</v>
      </c>
      <c r="C9925" s="2" t="n">
        <v>853795</v>
      </c>
      <c r="D9925" s="2" t="n">
        <v>510957</v>
      </c>
      <c r="E9925" s="2" t="n">
        <v>344715</v>
      </c>
      <c r="F9925" s="2" t="n">
        <v>393281</v>
      </c>
    </row>
    <row r="9926" customFormat="false" ht="12.75" hidden="false" customHeight="false" outlineLevel="0" collapsed="false">
      <c r="A9926" s="2" t="s">
        <v>75</v>
      </c>
      <c r="B9926" s="2" t="n">
        <v>104</v>
      </c>
      <c r="C9926" s="2" t="n">
        <v>280867</v>
      </c>
      <c r="D9926" s="2" t="n">
        <v>187877</v>
      </c>
      <c r="E9926" s="2" t="n">
        <v>193623</v>
      </c>
      <c r="F9926" s="2" t="n">
        <v>303486</v>
      </c>
    </row>
    <row r="9927" customFormat="false" ht="12.75" hidden="false" customHeight="false" outlineLevel="0" collapsed="false">
      <c r="A9927" s="2" t="s">
        <v>76</v>
      </c>
      <c r="B9927" s="2" t="n">
        <v>104</v>
      </c>
      <c r="C9927" s="2" t="n">
        <v>1007866</v>
      </c>
      <c r="D9927" s="2" t="n">
        <v>592885</v>
      </c>
      <c r="E9927" s="2" t="n">
        <v>382135</v>
      </c>
      <c r="F9927" s="2" t="n">
        <v>405057</v>
      </c>
    </row>
    <row r="9928" customFormat="false" ht="12.75" hidden="false" customHeight="false" outlineLevel="0" collapsed="false">
      <c r="A9928" s="2" t="s">
        <v>77</v>
      </c>
      <c r="B9928" s="2" t="n">
        <v>104</v>
      </c>
      <c r="C9928" s="2" t="n">
        <v>290698</v>
      </c>
      <c r="D9928" s="2" t="n">
        <v>194052</v>
      </c>
      <c r="E9928" s="2" t="n">
        <v>192233</v>
      </c>
      <c r="F9928" s="2" t="n">
        <v>281858</v>
      </c>
    </row>
    <row r="9929" customFormat="false" ht="12.75" hidden="false" customHeight="false" outlineLevel="0" collapsed="false">
      <c r="A9929" s="2" t="s">
        <v>78</v>
      </c>
      <c r="B9929" s="2" t="n">
        <v>104</v>
      </c>
      <c r="C9929" s="2" t="n">
        <v>749559</v>
      </c>
      <c r="D9929" s="2" t="n">
        <v>449356</v>
      </c>
      <c r="E9929" s="2" t="n">
        <v>307485</v>
      </c>
      <c r="F9929" s="2" t="n">
        <v>333942</v>
      </c>
    </row>
    <row r="9930" customFormat="false" ht="12.75" hidden="false" customHeight="false" outlineLevel="0" collapsed="false">
      <c r="A9930" s="2" t="s">
        <v>79</v>
      </c>
      <c r="B9930" s="2" t="n">
        <v>104</v>
      </c>
      <c r="C9930" s="2" t="n">
        <v>439926</v>
      </c>
      <c r="D9930" s="2" t="n">
        <v>278784</v>
      </c>
      <c r="E9930" s="2" t="n">
        <v>205072</v>
      </c>
      <c r="F9930" s="2" t="n">
        <v>183813</v>
      </c>
    </row>
    <row r="9931" customFormat="false" ht="12.75" hidden="false" customHeight="false" outlineLevel="0" collapsed="false">
      <c r="A9931" s="2" t="s">
        <v>80</v>
      </c>
      <c r="B9931" s="2" t="n">
        <v>104</v>
      </c>
      <c r="C9931" s="2" t="n">
        <v>440800</v>
      </c>
      <c r="D9931" s="2" t="n">
        <v>278530</v>
      </c>
      <c r="E9931" s="2" t="n">
        <v>204579</v>
      </c>
      <c r="F9931" s="2" t="n">
        <v>183002</v>
      </c>
    </row>
    <row r="9932" customFormat="false" ht="12.75" hidden="false" customHeight="false" outlineLevel="0" collapsed="false">
      <c r="A9932" s="2" t="s">
        <v>81</v>
      </c>
      <c r="B9932" s="2" t="n">
        <v>104</v>
      </c>
      <c r="C9932" s="2" t="n">
        <v>411096</v>
      </c>
      <c r="D9932" s="2" t="n">
        <v>259887</v>
      </c>
      <c r="E9932" s="2" t="n">
        <v>191674</v>
      </c>
      <c r="F9932" s="2" t="n">
        <v>171770</v>
      </c>
    </row>
    <row r="9933" customFormat="false" ht="12.75" hidden="false" customHeight="false" outlineLevel="0" collapsed="false">
      <c r="A9933" s="2" t="s">
        <v>82</v>
      </c>
      <c r="B9933" s="2" t="n">
        <v>104</v>
      </c>
      <c r="C9933" s="2" t="n">
        <v>878374</v>
      </c>
      <c r="D9933" s="2" t="n">
        <v>523527</v>
      </c>
      <c r="E9933" s="2" t="n">
        <v>353043</v>
      </c>
      <c r="F9933" s="2" t="n">
        <v>389142</v>
      </c>
    </row>
    <row r="9934" customFormat="false" ht="12.75" hidden="false" customHeight="false" outlineLevel="0" collapsed="false">
      <c r="A9934" s="2" t="s">
        <v>83</v>
      </c>
      <c r="B9934" s="2" t="n">
        <v>104</v>
      </c>
      <c r="C9934" s="2" t="n">
        <v>592653</v>
      </c>
      <c r="D9934" s="2" t="n">
        <v>362784</v>
      </c>
      <c r="E9934" s="2" t="n">
        <v>258819</v>
      </c>
      <c r="F9934" s="2" t="n">
        <v>282751</v>
      </c>
    </row>
    <row r="9935" customFormat="false" ht="12.75" hidden="false" customHeight="false" outlineLevel="0" collapsed="false">
      <c r="A9935" s="2" t="s">
        <v>84</v>
      </c>
      <c r="B9935" s="2" t="n">
        <v>104</v>
      </c>
      <c r="C9935" s="2" t="n">
        <v>602034</v>
      </c>
      <c r="D9935" s="2" t="n">
        <v>369520</v>
      </c>
      <c r="E9935" s="2" t="n">
        <v>284837</v>
      </c>
      <c r="F9935" s="2" t="n">
        <v>374528</v>
      </c>
    </row>
    <row r="9936" customFormat="false" ht="12.75" hidden="false" customHeight="false" outlineLevel="0" collapsed="false">
      <c r="A9936" s="2" t="s">
        <v>85</v>
      </c>
      <c r="B9936" s="2" t="n">
        <v>104</v>
      </c>
      <c r="C9936" s="2" t="n">
        <v>1095360</v>
      </c>
      <c r="D9936" s="2" t="n">
        <v>644380</v>
      </c>
      <c r="E9936" s="2" t="n">
        <v>417646</v>
      </c>
      <c r="F9936" s="2" t="n">
        <v>466228</v>
      </c>
    </row>
    <row r="9937" customFormat="false" ht="12.75" hidden="false" customHeight="false" outlineLevel="0" collapsed="false">
      <c r="A9937" s="2" t="s">
        <v>86</v>
      </c>
      <c r="B9937" s="2" t="n">
        <v>104</v>
      </c>
      <c r="C9937" s="2" t="n">
        <v>883995</v>
      </c>
      <c r="D9937" s="2" t="n">
        <v>529410</v>
      </c>
      <c r="E9937" s="2" t="n">
        <v>354817</v>
      </c>
      <c r="F9937" s="2" t="n">
        <v>398100</v>
      </c>
    </row>
    <row r="9938" customFormat="false" ht="12.75" hidden="false" customHeight="false" outlineLevel="0" collapsed="false">
      <c r="A9938" s="2" t="s">
        <v>87</v>
      </c>
      <c r="B9938" s="2" t="n">
        <v>104</v>
      </c>
      <c r="C9938" s="2" t="n">
        <v>308762</v>
      </c>
      <c r="D9938" s="2" t="n">
        <v>204147</v>
      </c>
      <c r="E9938" s="2" t="n">
        <v>201783</v>
      </c>
      <c r="F9938" s="2" t="n">
        <v>304777</v>
      </c>
    </row>
    <row r="9939" customFormat="false" ht="12.75" hidden="false" customHeight="false" outlineLevel="0" collapsed="false">
      <c r="A9939" s="2" t="s">
        <v>88</v>
      </c>
      <c r="B9939" s="2" t="n">
        <v>104</v>
      </c>
      <c r="C9939" s="2" t="n">
        <v>978681</v>
      </c>
      <c r="D9939" s="2" t="n">
        <v>577544</v>
      </c>
      <c r="E9939" s="2" t="n">
        <v>372021</v>
      </c>
      <c r="F9939" s="2" t="n">
        <v>389383</v>
      </c>
    </row>
    <row r="9940" customFormat="false" ht="12.75" hidden="false" customHeight="false" outlineLevel="0" collapsed="false">
      <c r="A9940" s="2" t="s">
        <v>89</v>
      </c>
      <c r="B9940" s="2" t="n">
        <v>104</v>
      </c>
      <c r="C9940" s="2" t="n">
        <v>306373</v>
      </c>
      <c r="D9940" s="2" t="n">
        <v>202479</v>
      </c>
      <c r="E9940" s="2" t="n">
        <v>196996</v>
      </c>
      <c r="F9940" s="2" t="n">
        <v>285507</v>
      </c>
    </row>
    <row r="9941" customFormat="false" ht="12.75" hidden="false" customHeight="false" outlineLevel="0" collapsed="false">
      <c r="A9941" s="2" t="s">
        <v>90</v>
      </c>
      <c r="B9941" s="2" t="n">
        <v>104</v>
      </c>
      <c r="C9941" s="2" t="n">
        <v>738379</v>
      </c>
      <c r="D9941" s="2" t="n">
        <v>443217</v>
      </c>
      <c r="E9941" s="2" t="n">
        <v>302659</v>
      </c>
      <c r="F9941" s="2" t="n">
        <v>327849</v>
      </c>
    </row>
    <row r="9942" customFormat="false" ht="12.75" hidden="false" customHeight="false" outlineLevel="0" collapsed="false">
      <c r="A9942" s="2" t="s">
        <v>91</v>
      </c>
      <c r="B9942" s="2" t="n">
        <v>104</v>
      </c>
      <c r="C9942" s="2" t="n">
        <v>448242</v>
      </c>
      <c r="D9942" s="2" t="n">
        <v>280526</v>
      </c>
      <c r="E9942" s="2" t="n">
        <v>203712</v>
      </c>
      <c r="F9942" s="2" t="n">
        <v>181546</v>
      </c>
    </row>
    <row r="9943" customFormat="false" ht="12.75" hidden="false" customHeight="false" outlineLevel="0" collapsed="false">
      <c r="A9943" s="2" t="s">
        <v>92</v>
      </c>
      <c r="B9943" s="2" t="n">
        <v>104</v>
      </c>
      <c r="C9943" s="2" t="n">
        <v>446539</v>
      </c>
      <c r="D9943" s="2" t="n">
        <v>280239</v>
      </c>
      <c r="E9943" s="2" t="n">
        <v>204567</v>
      </c>
      <c r="F9943" s="2" t="n">
        <v>182962</v>
      </c>
    </row>
    <row r="9944" customFormat="false" ht="12.75" hidden="false" customHeight="false" outlineLevel="0" collapsed="false">
      <c r="A9944" s="2" t="s">
        <v>93</v>
      </c>
      <c r="B9944" s="2" t="n">
        <v>104</v>
      </c>
      <c r="C9944" s="2" t="n">
        <v>445913</v>
      </c>
      <c r="D9944" s="2" t="n">
        <v>276717</v>
      </c>
      <c r="E9944" s="2" t="n">
        <v>200336</v>
      </c>
      <c r="F9944" s="2" t="n">
        <v>178168</v>
      </c>
    </row>
    <row r="9945" customFormat="false" ht="12.75" hidden="false" customHeight="false" outlineLevel="0" collapsed="false">
      <c r="A9945" s="2" t="s">
        <v>94</v>
      </c>
      <c r="B9945" s="2" t="n">
        <v>104</v>
      </c>
      <c r="C9945" s="2" t="n">
        <v>857358</v>
      </c>
      <c r="D9945" s="2" t="n">
        <v>508686</v>
      </c>
      <c r="E9945" s="2" t="n">
        <v>336522</v>
      </c>
      <c r="F9945" s="2" t="n">
        <v>357677</v>
      </c>
    </row>
    <row r="9946" customFormat="false" ht="12.75" hidden="false" customHeight="false" outlineLevel="0" collapsed="false">
      <c r="A9946" s="2" t="s">
        <v>97</v>
      </c>
      <c r="B9946" s="2" t="n">
        <v>104</v>
      </c>
      <c r="C9946" s="2" t="n">
        <v>644388</v>
      </c>
      <c r="D9946" s="2" t="n">
        <v>395357</v>
      </c>
      <c r="E9946" s="2" t="n">
        <v>282247</v>
      </c>
      <c r="F9946" s="2" t="n">
        <v>306472</v>
      </c>
    </row>
    <row r="9947" customFormat="false" ht="12.75" hidden="false" customHeight="false" outlineLevel="0" collapsed="false">
      <c r="A9947" s="2" t="s">
        <v>98</v>
      </c>
      <c r="B9947" s="2" t="n">
        <v>104</v>
      </c>
      <c r="C9947" s="2" t="n">
        <v>694566</v>
      </c>
      <c r="D9947" s="2" t="n">
        <v>425523</v>
      </c>
      <c r="E9947" s="2" t="n">
        <v>316340</v>
      </c>
      <c r="F9947" s="2" t="n">
        <v>394348</v>
      </c>
    </row>
    <row r="9948" customFormat="false" ht="12.75" hidden="false" customHeight="false" outlineLevel="0" collapsed="false">
      <c r="A9948" s="2" t="s">
        <v>99</v>
      </c>
      <c r="B9948" s="2" t="n">
        <v>104</v>
      </c>
      <c r="C9948" s="2" t="n">
        <v>1088643</v>
      </c>
      <c r="D9948" s="2" t="n">
        <v>644475</v>
      </c>
      <c r="E9948" s="2" t="n">
        <v>419914</v>
      </c>
      <c r="F9948" s="2" t="n">
        <v>460909</v>
      </c>
    </row>
    <row r="9949" customFormat="false" ht="12.75" hidden="false" customHeight="false" outlineLevel="0" collapsed="false">
      <c r="A9949" s="2" t="s">
        <v>100</v>
      </c>
      <c r="B9949" s="2" t="n">
        <v>104</v>
      </c>
      <c r="C9949" s="2" t="n">
        <v>889824</v>
      </c>
      <c r="D9949" s="2" t="n">
        <v>533444</v>
      </c>
      <c r="E9949" s="2" t="n">
        <v>356448</v>
      </c>
      <c r="F9949" s="2" t="n">
        <v>395382</v>
      </c>
    </row>
    <row r="9950" customFormat="false" ht="12.75" hidden="false" customHeight="false" outlineLevel="0" collapsed="false">
      <c r="A9950" s="2" t="s">
        <v>101</v>
      </c>
      <c r="B9950" s="2" t="n">
        <v>104</v>
      </c>
      <c r="C9950" s="2" t="n">
        <v>337633</v>
      </c>
      <c r="D9950" s="2" t="n">
        <v>220510</v>
      </c>
      <c r="E9950" s="2" t="n">
        <v>207131</v>
      </c>
      <c r="F9950" s="2" t="n">
        <v>300535</v>
      </c>
    </row>
    <row r="9951" customFormat="false" ht="12.75" hidden="false" customHeight="false" outlineLevel="0" collapsed="false">
      <c r="A9951" s="2" t="s">
        <v>102</v>
      </c>
      <c r="B9951" s="2" t="n">
        <v>104</v>
      </c>
      <c r="C9951" s="2" t="n">
        <v>979509</v>
      </c>
      <c r="D9951" s="2" t="n">
        <v>578572</v>
      </c>
      <c r="E9951" s="2" t="n">
        <v>372960</v>
      </c>
      <c r="F9951" s="2" t="n">
        <v>388505</v>
      </c>
    </row>
    <row r="9952" customFormat="false" ht="12.75" hidden="false" customHeight="false" outlineLevel="0" collapsed="false">
      <c r="A9952" s="2" t="s">
        <v>103</v>
      </c>
      <c r="B9952" s="2" t="n">
        <v>104</v>
      </c>
      <c r="C9952" s="2" t="n">
        <v>301270</v>
      </c>
      <c r="D9952" s="2" t="n">
        <v>199491</v>
      </c>
      <c r="E9952" s="2" t="n">
        <v>191814</v>
      </c>
      <c r="F9952" s="2" t="n">
        <v>273092</v>
      </c>
    </row>
    <row r="9953" customFormat="false" ht="12.75" hidden="false" customHeight="false" outlineLevel="0" collapsed="false">
      <c r="A9953" s="2" t="s">
        <v>104</v>
      </c>
      <c r="B9953" s="2" t="n">
        <v>104</v>
      </c>
      <c r="C9953" s="2" t="n">
        <v>807228</v>
      </c>
      <c r="D9953" s="2" t="n">
        <v>482997</v>
      </c>
      <c r="E9953" s="2" t="n">
        <v>327922</v>
      </c>
      <c r="F9953" s="2" t="n">
        <v>355136</v>
      </c>
    </row>
    <row r="9954" customFormat="false" ht="12.75" hidden="false" customHeight="false" outlineLevel="0" collapsed="false">
      <c r="A9954" s="2" t="s">
        <v>105</v>
      </c>
      <c r="B9954" s="2" t="n">
        <v>104</v>
      </c>
      <c r="C9954" s="2" t="n">
        <v>457468</v>
      </c>
      <c r="D9954" s="2" t="n">
        <v>286895</v>
      </c>
      <c r="E9954" s="2" t="n">
        <v>208856</v>
      </c>
      <c r="F9954" s="2" t="n">
        <v>186511</v>
      </c>
    </row>
    <row r="9955" customFormat="false" ht="12.75" hidden="false" customHeight="false" outlineLevel="0" collapsed="false">
      <c r="A9955" s="2" t="s">
        <v>106</v>
      </c>
      <c r="B9955" s="2" t="n">
        <v>104</v>
      </c>
      <c r="C9955" s="2" t="n">
        <v>443746</v>
      </c>
      <c r="D9955" s="2" t="n">
        <v>278959</v>
      </c>
      <c r="E9955" s="2" t="n">
        <v>203999</v>
      </c>
      <c r="F9955" s="2" t="n">
        <v>182207</v>
      </c>
    </row>
    <row r="9956" customFormat="false" ht="12.75" hidden="false" customHeight="false" outlineLevel="0" collapsed="false">
      <c r="A9956" s="2" t="s">
        <v>107</v>
      </c>
      <c r="B9956" s="2" t="n">
        <v>104</v>
      </c>
      <c r="C9956" s="2" t="n">
        <v>429371</v>
      </c>
      <c r="D9956" s="2" t="n">
        <v>272840</v>
      </c>
      <c r="E9956" s="2" t="n">
        <v>201861</v>
      </c>
      <c r="F9956" s="2" t="n">
        <v>181748</v>
      </c>
    </row>
    <row r="9957" customFormat="false" ht="12.75" hidden="false" customHeight="false" outlineLevel="0" collapsed="false">
      <c r="A9957" s="2" t="s">
        <v>108</v>
      </c>
      <c r="B9957" s="2" t="n">
        <v>104</v>
      </c>
      <c r="C9957" s="2" t="n">
        <v>886736</v>
      </c>
      <c r="D9957" s="2" t="n">
        <v>526000</v>
      </c>
      <c r="E9957" s="2" t="n">
        <v>349729</v>
      </c>
      <c r="F9957" s="2" t="n">
        <v>378829</v>
      </c>
    </row>
    <row r="9958" customFormat="false" ht="12.75" hidden="false" customHeight="false" outlineLevel="0" collapsed="false">
      <c r="A9958" s="2" t="s">
        <v>109</v>
      </c>
      <c r="B9958" s="2" t="n">
        <v>104</v>
      </c>
      <c r="C9958" s="2" t="n">
        <v>610992</v>
      </c>
      <c r="D9958" s="2" t="n">
        <v>375004</v>
      </c>
      <c r="E9958" s="2" t="n">
        <v>268514</v>
      </c>
      <c r="F9958" s="2" t="n">
        <v>294539</v>
      </c>
    </row>
    <row r="9959" customFormat="false" ht="12.75" hidden="false" customHeight="false" outlineLevel="0" collapsed="false">
      <c r="A9959" s="2" t="s">
        <v>110</v>
      </c>
      <c r="B9959" s="2" t="n">
        <v>104</v>
      </c>
      <c r="C9959" s="2" t="n">
        <v>299518</v>
      </c>
      <c r="D9959" s="2" t="n">
        <v>199057</v>
      </c>
      <c r="E9959" s="2" t="n">
        <v>198378</v>
      </c>
      <c r="F9959" s="2" t="n">
        <v>302335</v>
      </c>
    </row>
    <row r="9960" customFormat="false" ht="12.75" hidden="false" customHeight="false" outlineLevel="0" collapsed="false">
      <c r="A9960" s="2" t="s">
        <v>111</v>
      </c>
      <c r="B9960" s="2" t="n">
        <v>104</v>
      </c>
      <c r="C9960" s="2" t="n">
        <v>1080420</v>
      </c>
      <c r="D9960" s="2" t="n">
        <v>637117</v>
      </c>
      <c r="E9960" s="2" t="n">
        <v>410489</v>
      </c>
      <c r="F9960" s="2" t="n">
        <v>447586</v>
      </c>
    </row>
    <row r="9961" customFormat="false" ht="12.75" hidden="false" customHeight="false" outlineLevel="0" collapsed="false">
      <c r="A9961" s="2" t="s">
        <v>112</v>
      </c>
      <c r="B9961" s="2" t="n">
        <v>104</v>
      </c>
      <c r="C9961" s="2" t="n">
        <v>892408</v>
      </c>
      <c r="D9961" s="2" t="n">
        <v>535536</v>
      </c>
      <c r="E9961" s="2" t="n">
        <v>356861</v>
      </c>
      <c r="F9961" s="2" t="n">
        <v>393453</v>
      </c>
    </row>
    <row r="9962" customFormat="false" ht="12.75" hidden="false" customHeight="false" outlineLevel="0" collapsed="false">
      <c r="A9962" s="2" t="s">
        <v>113</v>
      </c>
      <c r="B9962" s="2" t="n">
        <v>104</v>
      </c>
      <c r="C9962" s="2" t="n">
        <v>359946</v>
      </c>
      <c r="D9962" s="2" t="n">
        <v>233687</v>
      </c>
      <c r="E9962" s="2" t="n">
        <v>212315</v>
      </c>
      <c r="F9962" s="2" t="n">
        <v>300439</v>
      </c>
    </row>
    <row r="9963" customFormat="false" ht="12.75" hidden="false" customHeight="false" outlineLevel="0" collapsed="false">
      <c r="A9963" s="2" t="s">
        <v>114</v>
      </c>
      <c r="B9963" s="2" t="n">
        <v>104</v>
      </c>
      <c r="C9963" s="2" t="n">
        <v>977002</v>
      </c>
      <c r="D9963" s="2" t="n">
        <v>576524</v>
      </c>
      <c r="E9963" s="2" t="n">
        <v>371685</v>
      </c>
      <c r="F9963" s="2" t="n">
        <v>385384</v>
      </c>
    </row>
    <row r="9964" customFormat="false" ht="12.75" hidden="false" customHeight="false" outlineLevel="0" collapsed="false">
      <c r="A9964" s="2" t="s">
        <v>115</v>
      </c>
      <c r="B9964" s="2" t="n">
        <v>104</v>
      </c>
      <c r="C9964" s="2" t="n">
        <v>282588</v>
      </c>
      <c r="D9964" s="2" t="n">
        <v>187488</v>
      </c>
      <c r="E9964" s="2" t="n">
        <v>179818</v>
      </c>
      <c r="F9964" s="2" t="n">
        <v>254382</v>
      </c>
    </row>
    <row r="9965" customFormat="false" ht="12.75" hidden="false" customHeight="false" outlineLevel="0" collapsed="false">
      <c r="A9965" s="2" t="s">
        <v>116</v>
      </c>
      <c r="B9965" s="2" t="n">
        <v>104</v>
      </c>
      <c r="C9965" s="2" t="n">
        <v>814681</v>
      </c>
      <c r="D9965" s="2" t="n">
        <v>486606</v>
      </c>
      <c r="E9965" s="2" t="n">
        <v>327713</v>
      </c>
      <c r="F9965" s="2" t="n">
        <v>351426</v>
      </c>
    </row>
    <row r="9966" customFormat="false" ht="12.75" hidden="false" customHeight="false" outlineLevel="0" collapsed="false">
      <c r="A9966" s="2" t="s">
        <v>117</v>
      </c>
      <c r="B9966" s="2" t="n">
        <v>104</v>
      </c>
      <c r="C9966" s="2" t="n">
        <v>427676</v>
      </c>
      <c r="D9966" s="2" t="n">
        <v>274821</v>
      </c>
      <c r="E9966" s="2" t="n">
        <v>204729</v>
      </c>
      <c r="F9966" s="2" t="n">
        <v>185616</v>
      </c>
    </row>
    <row r="9967" customFormat="false" ht="12.75" hidden="false" customHeight="false" outlineLevel="0" collapsed="false">
      <c r="A9967" s="2" t="s">
        <v>118</v>
      </c>
      <c r="B9967" s="2" t="n">
        <v>104</v>
      </c>
      <c r="C9967" s="2" t="n">
        <v>445328</v>
      </c>
      <c r="D9967" s="2" t="n">
        <v>284435</v>
      </c>
      <c r="E9967" s="2" t="n">
        <v>211523</v>
      </c>
      <c r="F9967" s="2" t="n">
        <v>192995</v>
      </c>
    </row>
    <row r="9968" customFormat="false" ht="12.75" hidden="false" customHeight="false" outlineLevel="0" collapsed="false">
      <c r="A9968" s="2" t="s">
        <v>119</v>
      </c>
      <c r="B9968" s="2" t="n">
        <v>104</v>
      </c>
      <c r="C9968" s="2" t="n">
        <v>421473</v>
      </c>
      <c r="D9968" s="2" t="n">
        <v>267958</v>
      </c>
      <c r="E9968" s="2" t="n">
        <v>198811</v>
      </c>
      <c r="F9968" s="2" t="n">
        <v>179482</v>
      </c>
    </row>
    <row r="9969" customFormat="false" ht="12.75" hidden="false" customHeight="false" outlineLevel="0" collapsed="false">
      <c r="A9969" s="2" t="s">
        <v>120</v>
      </c>
      <c r="B9969" s="2" t="n">
        <v>104</v>
      </c>
      <c r="C9969" s="2" t="n">
        <v>270559</v>
      </c>
      <c r="D9969" s="2" t="n">
        <v>181776</v>
      </c>
      <c r="E9969" s="2" t="n">
        <v>180748</v>
      </c>
      <c r="F9969" s="2" t="n">
        <v>263904</v>
      </c>
    </row>
    <row r="9970" customFormat="false" ht="12.75" hidden="false" customHeight="false" outlineLevel="0" collapsed="false">
      <c r="A9970" s="2" t="s">
        <v>123</v>
      </c>
      <c r="B9970" s="2" t="n">
        <v>104</v>
      </c>
      <c r="C9970" s="2" t="n">
        <v>315210</v>
      </c>
      <c r="D9970" s="2" t="n">
        <v>207632</v>
      </c>
      <c r="E9970" s="2" t="n">
        <v>188584</v>
      </c>
      <c r="F9970" s="2" t="n">
        <v>250929</v>
      </c>
    </row>
    <row r="9971" customFormat="false" ht="12.75" hidden="false" customHeight="false" outlineLevel="0" collapsed="false">
      <c r="A9971" s="2" t="s">
        <v>124</v>
      </c>
      <c r="B9971" s="2" t="n">
        <v>104</v>
      </c>
      <c r="C9971" s="2" t="n">
        <v>298349</v>
      </c>
      <c r="D9971" s="2" t="n">
        <v>199934</v>
      </c>
      <c r="E9971" s="2" t="n">
        <v>198424</v>
      </c>
      <c r="F9971" s="2" t="n">
        <v>296863</v>
      </c>
    </row>
    <row r="9972" customFormat="false" ht="12.75" hidden="false" customHeight="false" outlineLevel="0" collapsed="false">
      <c r="A9972" s="2" t="s">
        <v>125</v>
      </c>
      <c r="B9972" s="2" t="n">
        <v>104</v>
      </c>
      <c r="C9972" s="2" t="n">
        <v>783913</v>
      </c>
      <c r="D9972" s="2" t="n">
        <v>473882</v>
      </c>
      <c r="E9972" s="2" t="n">
        <v>333425</v>
      </c>
      <c r="F9972" s="2" t="n">
        <v>400167</v>
      </c>
    </row>
    <row r="9973" customFormat="false" ht="12.75" hidden="false" customHeight="false" outlineLevel="0" collapsed="false">
      <c r="A9973" s="2" t="s">
        <v>126</v>
      </c>
      <c r="B9973" s="2" t="n">
        <v>104</v>
      </c>
      <c r="C9973" s="2" t="n">
        <v>425786</v>
      </c>
      <c r="D9973" s="2" t="n">
        <v>271703</v>
      </c>
      <c r="E9973" s="2" t="n">
        <v>230240</v>
      </c>
      <c r="F9973" s="2" t="n">
        <v>312469</v>
      </c>
    </row>
    <row r="9974" customFormat="false" ht="12.75" hidden="false" customHeight="false" outlineLevel="0" collapsed="false">
      <c r="A9974" s="2" t="s">
        <v>127</v>
      </c>
      <c r="B9974" s="2" t="n">
        <v>104</v>
      </c>
      <c r="C9974" s="2" t="n">
        <v>275113</v>
      </c>
      <c r="D9974" s="2" t="n">
        <v>185429</v>
      </c>
      <c r="E9974" s="2" t="n">
        <v>186226</v>
      </c>
      <c r="F9974" s="2" t="n">
        <v>278432</v>
      </c>
    </row>
    <row r="9975" customFormat="false" ht="12.75" hidden="false" customHeight="false" outlineLevel="0" collapsed="false">
      <c r="A9975" s="2" t="s">
        <v>128</v>
      </c>
      <c r="B9975" s="2" t="n">
        <v>104</v>
      </c>
      <c r="C9975" s="2" t="n">
        <v>265533</v>
      </c>
      <c r="D9975" s="2" t="n">
        <v>176977</v>
      </c>
      <c r="E9975" s="2" t="n">
        <v>177304</v>
      </c>
      <c r="F9975" s="2" t="n">
        <v>261354</v>
      </c>
    </row>
    <row r="9976" customFormat="false" ht="12.75" hidden="false" customHeight="false" outlineLevel="0" collapsed="false">
      <c r="A9976" s="2" t="s">
        <v>129</v>
      </c>
      <c r="B9976" s="2" t="n">
        <v>104</v>
      </c>
      <c r="C9976" s="2" t="n">
        <v>271641</v>
      </c>
      <c r="D9976" s="2" t="n">
        <v>180838</v>
      </c>
      <c r="E9976" s="2" t="n">
        <v>179822</v>
      </c>
      <c r="F9976" s="2" t="n">
        <v>264228</v>
      </c>
    </row>
    <row r="9977" customFormat="false" ht="12.75" hidden="false" customHeight="false" outlineLevel="0" collapsed="false">
      <c r="A9977" s="2" t="s">
        <v>130</v>
      </c>
      <c r="B9977" s="2" t="n">
        <v>104</v>
      </c>
      <c r="C9977" s="2" t="n">
        <v>677965</v>
      </c>
      <c r="D9977" s="2" t="n">
        <v>413322</v>
      </c>
      <c r="E9977" s="2" t="n">
        <v>293777</v>
      </c>
      <c r="F9977" s="2" t="n">
        <v>332458</v>
      </c>
    </row>
    <row r="9978" customFormat="false" ht="12.75" hidden="false" customHeight="false" outlineLevel="0" collapsed="false">
      <c r="A9978" s="2" t="s">
        <v>131</v>
      </c>
      <c r="B9978" s="2" t="n">
        <v>104</v>
      </c>
      <c r="C9978" s="2" t="n">
        <v>400930</v>
      </c>
      <c r="D9978" s="2" t="n">
        <v>257365</v>
      </c>
      <c r="E9978" s="2" t="n">
        <v>191544</v>
      </c>
      <c r="F9978" s="2" t="n">
        <v>173407</v>
      </c>
    </row>
    <row r="9979" customFormat="false" ht="12.75" hidden="false" customHeight="false" outlineLevel="0" collapsed="false">
      <c r="A9979" s="2" t="s">
        <v>132</v>
      </c>
      <c r="B9979" s="2" t="n">
        <v>104</v>
      </c>
      <c r="C9979" s="2" t="n">
        <v>417247</v>
      </c>
      <c r="D9979" s="2" t="n">
        <v>266244</v>
      </c>
      <c r="E9979" s="2" t="n">
        <v>197299</v>
      </c>
      <c r="F9979" s="2" t="n">
        <v>177728</v>
      </c>
    </row>
    <row r="9980" customFormat="false" ht="12.75" hidden="false" customHeight="false" outlineLevel="0" collapsed="false">
      <c r="A9980" s="2" t="s">
        <v>133</v>
      </c>
      <c r="B9980" s="2" t="n">
        <v>104</v>
      </c>
      <c r="C9980" s="2" t="n">
        <v>428953</v>
      </c>
      <c r="D9980" s="2" t="n">
        <v>265565</v>
      </c>
      <c r="E9980" s="2" t="n">
        <v>191843</v>
      </c>
      <c r="F9980" s="2" t="n">
        <v>169919</v>
      </c>
    </row>
    <row r="9981" customFormat="false" ht="12.75" hidden="false" customHeight="false" outlineLevel="0" collapsed="false">
      <c r="A9981" s="2" t="s">
        <v>134</v>
      </c>
      <c r="B9981" s="2" t="n">
        <v>104</v>
      </c>
      <c r="C9981" s="2" t="n">
        <v>261201</v>
      </c>
      <c r="D9981" s="2" t="n">
        <v>175221</v>
      </c>
      <c r="E9981" s="2" t="n">
        <v>169294</v>
      </c>
      <c r="F9981" s="2" t="n">
        <v>238674</v>
      </c>
    </row>
    <row r="9982" customFormat="false" ht="12.75" hidden="false" customHeight="false" outlineLevel="0" collapsed="false">
      <c r="A9982" s="2" t="s">
        <v>135</v>
      </c>
      <c r="B9982" s="2" t="n">
        <v>104</v>
      </c>
      <c r="C9982" s="2" t="n">
        <v>318477</v>
      </c>
      <c r="D9982" s="2" t="n">
        <v>208867</v>
      </c>
      <c r="E9982" s="2" t="n">
        <v>184202</v>
      </c>
      <c r="F9982" s="2" t="n">
        <v>238515</v>
      </c>
    </row>
    <row r="9983" customFormat="false" ht="12.75" hidden="false" customHeight="false" outlineLevel="0" collapsed="false">
      <c r="A9983" s="2" t="s">
        <v>136</v>
      </c>
      <c r="B9983" s="2" t="n">
        <v>104</v>
      </c>
      <c r="C9983" s="2" t="n">
        <v>280241</v>
      </c>
      <c r="D9983" s="2" t="n">
        <v>187101</v>
      </c>
      <c r="E9983" s="2" t="n">
        <v>188884</v>
      </c>
      <c r="F9983" s="2" t="n">
        <v>288070</v>
      </c>
    </row>
    <row r="9984" customFormat="false" ht="12.75" hidden="false" customHeight="false" outlineLevel="0" collapsed="false">
      <c r="A9984" s="2" t="s">
        <v>137</v>
      </c>
      <c r="B9984" s="2" t="n">
        <v>104</v>
      </c>
      <c r="C9984" s="2" t="n">
        <v>649837</v>
      </c>
      <c r="D9984" s="2" t="n">
        <v>396458</v>
      </c>
      <c r="E9984" s="2" t="n">
        <v>290802</v>
      </c>
      <c r="F9984" s="2" t="n">
        <v>362889</v>
      </c>
    </row>
    <row r="9985" customFormat="false" ht="12.75" hidden="false" customHeight="false" outlineLevel="0" collapsed="false">
      <c r="A9985" s="2" t="s">
        <v>138</v>
      </c>
      <c r="B9985" s="2" t="n">
        <v>104</v>
      </c>
      <c r="C9985" s="2" t="n">
        <v>393725</v>
      </c>
      <c r="D9985" s="2" t="n">
        <v>253579</v>
      </c>
      <c r="E9985" s="2" t="n">
        <v>219537</v>
      </c>
      <c r="F9985" s="2" t="n">
        <v>303412</v>
      </c>
    </row>
    <row r="9986" customFormat="false" ht="12.75" hidden="false" customHeight="false" outlineLevel="0" collapsed="false">
      <c r="A9986" s="2" t="s">
        <v>139</v>
      </c>
      <c r="B9986" s="2" t="n">
        <v>104</v>
      </c>
      <c r="C9986" s="2" t="n">
        <v>242583</v>
      </c>
      <c r="D9986" s="2" t="n">
        <v>165215</v>
      </c>
      <c r="E9986" s="2" t="n">
        <v>174831</v>
      </c>
      <c r="F9986" s="2" t="n">
        <v>273104</v>
      </c>
    </row>
    <row r="9987" customFormat="false" ht="12.75" hidden="false" customHeight="false" outlineLevel="0" collapsed="false">
      <c r="A9987" s="2" t="s">
        <v>140</v>
      </c>
      <c r="B9987" s="2" t="n">
        <v>104</v>
      </c>
      <c r="C9987" s="2" t="n">
        <v>259217</v>
      </c>
      <c r="D9987" s="2" t="n">
        <v>175424</v>
      </c>
      <c r="E9987" s="2" t="n">
        <v>175619</v>
      </c>
      <c r="F9987" s="2" t="n">
        <v>256747</v>
      </c>
    </row>
    <row r="9988" customFormat="false" ht="12.75" hidden="false" customHeight="false" outlineLevel="0" collapsed="false">
      <c r="A9988" s="2" t="s">
        <v>141</v>
      </c>
      <c r="B9988" s="2" t="n">
        <v>104</v>
      </c>
      <c r="C9988" s="2" t="n">
        <v>246792</v>
      </c>
      <c r="D9988" s="2" t="n">
        <v>167251</v>
      </c>
      <c r="E9988" s="2" t="n">
        <v>168041</v>
      </c>
      <c r="F9988" s="2" t="n">
        <v>245306</v>
      </c>
    </row>
    <row r="9989" customFormat="false" ht="12.75" hidden="false" customHeight="false" outlineLevel="0" collapsed="false">
      <c r="A9989" s="2" t="s">
        <v>142</v>
      </c>
      <c r="B9989" s="2" t="n">
        <v>104</v>
      </c>
      <c r="C9989" s="2" t="n">
        <v>528986</v>
      </c>
      <c r="D9989" s="2" t="n">
        <v>328870</v>
      </c>
      <c r="E9989" s="2" t="n">
        <v>247884</v>
      </c>
      <c r="F9989" s="2" t="n">
        <v>295364</v>
      </c>
    </row>
    <row r="9990" customFormat="false" ht="12.75" hidden="false" customHeight="false" outlineLevel="0" collapsed="false">
      <c r="A9990" s="2" t="s">
        <v>143</v>
      </c>
      <c r="B9990" s="2" t="n">
        <v>104</v>
      </c>
      <c r="C9990" s="2" t="n">
        <v>434494</v>
      </c>
      <c r="D9990" s="2" t="n">
        <v>279781</v>
      </c>
      <c r="E9990" s="2" t="n">
        <v>208690</v>
      </c>
      <c r="F9990" s="2" t="n">
        <v>189155</v>
      </c>
    </row>
    <row r="9991" customFormat="false" ht="12.75" hidden="false" customHeight="false" outlineLevel="0" collapsed="false">
      <c r="A9991" s="2" t="s">
        <v>144</v>
      </c>
      <c r="B9991" s="2" t="n">
        <v>104</v>
      </c>
      <c r="C9991" s="2" t="n">
        <v>418081</v>
      </c>
      <c r="D9991" s="2" t="n">
        <v>269073</v>
      </c>
      <c r="E9991" s="2" t="n">
        <v>201126</v>
      </c>
      <c r="F9991" s="2" t="n">
        <v>182592</v>
      </c>
    </row>
    <row r="9992" customFormat="false" ht="12.75" hidden="false" customHeight="false" outlineLevel="0" collapsed="false">
      <c r="A9992" s="2" t="s">
        <v>145</v>
      </c>
      <c r="B9992" s="2" t="n">
        <v>104</v>
      </c>
      <c r="C9992" s="2" t="n">
        <v>396306</v>
      </c>
      <c r="D9992" s="2" t="n">
        <v>252917</v>
      </c>
      <c r="E9992" s="2" t="n">
        <v>187885</v>
      </c>
      <c r="F9992" s="2" t="n">
        <v>169257</v>
      </c>
    </row>
    <row r="9993" customFormat="false" ht="12.75" hidden="false" customHeight="false" outlineLevel="0" collapsed="false">
      <c r="A9993" s="2" t="s">
        <v>22</v>
      </c>
      <c r="B9993" s="2" t="n">
        <v>105</v>
      </c>
      <c r="C9993" s="2" t="n">
        <v>677001</v>
      </c>
      <c r="D9993" s="2" t="n">
        <v>407749</v>
      </c>
      <c r="E9993" s="2" t="n">
        <v>282456</v>
      </c>
      <c r="F9993" s="2" t="n">
        <v>313830</v>
      </c>
    </row>
    <row r="9994" customFormat="false" ht="12.75" hidden="false" customHeight="false" outlineLevel="0" collapsed="false">
      <c r="A9994" s="2" t="s">
        <v>30</v>
      </c>
      <c r="B9994" s="2" t="n">
        <v>105</v>
      </c>
      <c r="C9994" s="2" t="n">
        <v>500439</v>
      </c>
      <c r="D9994" s="2" t="n">
        <v>308903</v>
      </c>
      <c r="E9994" s="2" t="n">
        <v>229778</v>
      </c>
      <c r="F9994" s="2" t="n">
        <v>260690</v>
      </c>
    </row>
    <row r="9995" customFormat="false" ht="12.75" hidden="false" customHeight="false" outlineLevel="0" collapsed="false">
      <c r="A9995" s="2" t="s">
        <v>33</v>
      </c>
      <c r="B9995" s="2" t="n">
        <v>105</v>
      </c>
      <c r="C9995" s="2" t="n">
        <v>393402</v>
      </c>
      <c r="D9995" s="2" t="n">
        <v>249680</v>
      </c>
      <c r="E9995" s="2" t="n">
        <v>219027</v>
      </c>
      <c r="F9995" s="2" t="n">
        <v>317373</v>
      </c>
    </row>
    <row r="9996" customFormat="false" ht="12.75" hidden="false" customHeight="false" outlineLevel="0" collapsed="false">
      <c r="A9996" s="2" t="s">
        <v>36</v>
      </c>
      <c r="B9996" s="2" t="n">
        <v>105</v>
      </c>
      <c r="C9996" s="2" t="n">
        <v>792228</v>
      </c>
      <c r="D9996" s="2" t="n">
        <v>472224</v>
      </c>
      <c r="E9996" s="2" t="n">
        <v>324058</v>
      </c>
      <c r="F9996" s="2" t="n">
        <v>384534</v>
      </c>
    </row>
    <row r="9997" customFormat="false" ht="12.75" hidden="false" customHeight="false" outlineLevel="0" collapsed="false">
      <c r="A9997" s="2" t="s">
        <v>39</v>
      </c>
      <c r="B9997" s="2" t="n">
        <v>105</v>
      </c>
      <c r="C9997" s="2" t="n">
        <v>801439</v>
      </c>
      <c r="D9997" s="2" t="n">
        <v>482105</v>
      </c>
      <c r="E9997" s="2" t="n">
        <v>331765</v>
      </c>
      <c r="F9997" s="2" t="n">
        <v>384855</v>
      </c>
    </row>
    <row r="9998" customFormat="false" ht="12.75" hidden="false" customHeight="false" outlineLevel="0" collapsed="false">
      <c r="A9998" s="2" t="s">
        <v>42</v>
      </c>
      <c r="B9998" s="2" t="n">
        <v>105</v>
      </c>
      <c r="C9998" s="2" t="n">
        <v>255483</v>
      </c>
      <c r="D9998" s="2" t="n">
        <v>172038</v>
      </c>
      <c r="E9998" s="2" t="n">
        <v>176441</v>
      </c>
      <c r="F9998" s="2" t="n">
        <v>270628</v>
      </c>
    </row>
    <row r="9999" customFormat="false" ht="12.75" hidden="false" customHeight="false" outlineLevel="0" collapsed="false">
      <c r="A9999" s="2" t="s">
        <v>45</v>
      </c>
      <c r="B9999" s="2" t="n">
        <v>105</v>
      </c>
      <c r="C9999" s="2" t="n">
        <v>922593</v>
      </c>
      <c r="D9999" s="2" t="n">
        <v>542846</v>
      </c>
      <c r="E9999" s="2" t="n">
        <v>352498</v>
      </c>
      <c r="F9999" s="2" t="n">
        <v>376517</v>
      </c>
    </row>
    <row r="10000" customFormat="false" ht="12.75" hidden="false" customHeight="false" outlineLevel="0" collapsed="false">
      <c r="A10000" s="2" t="s">
        <v>48</v>
      </c>
      <c r="B10000" s="2" t="n">
        <v>105</v>
      </c>
      <c r="C10000" s="2" t="n">
        <v>252175</v>
      </c>
      <c r="D10000" s="2" t="n">
        <v>169245</v>
      </c>
      <c r="E10000" s="2" t="n">
        <v>167263</v>
      </c>
      <c r="F10000" s="2" t="n">
        <v>240333</v>
      </c>
    </row>
    <row r="10001" customFormat="false" ht="12.75" hidden="false" customHeight="false" outlineLevel="0" collapsed="false">
      <c r="A10001" s="2" t="s">
        <v>51</v>
      </c>
      <c r="B10001" s="2" t="n">
        <v>105</v>
      </c>
      <c r="C10001" s="2" t="n">
        <v>615958</v>
      </c>
      <c r="D10001" s="2" t="n">
        <v>373282</v>
      </c>
      <c r="E10001" s="2" t="n">
        <v>259886</v>
      </c>
      <c r="F10001" s="2" t="n">
        <v>282323</v>
      </c>
    </row>
    <row r="10002" customFormat="false" ht="12.75" hidden="false" customHeight="false" outlineLevel="0" collapsed="false">
      <c r="A10002" s="2" t="s">
        <v>53</v>
      </c>
      <c r="B10002" s="2" t="n">
        <v>105</v>
      </c>
      <c r="C10002" s="2" t="n">
        <v>436094</v>
      </c>
      <c r="D10002" s="2" t="n">
        <v>282342</v>
      </c>
      <c r="E10002" s="2" t="n">
        <v>212413</v>
      </c>
      <c r="F10002" s="2" t="n">
        <v>193587</v>
      </c>
    </row>
    <row r="10003" customFormat="false" ht="12.75" hidden="false" customHeight="false" outlineLevel="0" collapsed="false">
      <c r="A10003" s="2" t="s">
        <v>54</v>
      </c>
      <c r="B10003" s="2" t="n">
        <v>105</v>
      </c>
      <c r="C10003" s="2" t="n">
        <v>391157</v>
      </c>
      <c r="D10003" s="2" t="n">
        <v>250899</v>
      </c>
      <c r="E10003" s="2" t="n">
        <v>187301</v>
      </c>
      <c r="F10003" s="2" t="n">
        <v>170132</v>
      </c>
    </row>
    <row r="10004" customFormat="false" ht="12.75" hidden="false" customHeight="false" outlineLevel="0" collapsed="false">
      <c r="A10004" s="2" t="s">
        <v>55</v>
      </c>
      <c r="B10004" s="2" t="n">
        <v>105</v>
      </c>
      <c r="C10004" s="2" t="n">
        <v>371942</v>
      </c>
      <c r="D10004" s="2" t="n">
        <v>238886</v>
      </c>
      <c r="E10004" s="2" t="n">
        <v>178323</v>
      </c>
      <c r="F10004" s="2" t="n">
        <v>160750</v>
      </c>
    </row>
    <row r="10005" customFormat="false" ht="12.75" hidden="false" customHeight="false" outlineLevel="0" collapsed="false">
      <c r="A10005" s="2" t="s">
        <v>56</v>
      </c>
      <c r="B10005" s="2" t="n">
        <v>105</v>
      </c>
      <c r="C10005" s="2" t="n">
        <v>692236</v>
      </c>
      <c r="D10005" s="2" t="n">
        <v>416572</v>
      </c>
      <c r="E10005" s="2" t="n">
        <v>292926</v>
      </c>
      <c r="F10005" s="2" t="n">
        <v>335292</v>
      </c>
    </row>
    <row r="10006" customFormat="false" ht="12.75" hidden="false" customHeight="false" outlineLevel="0" collapsed="false">
      <c r="A10006" s="2" t="s">
        <v>57</v>
      </c>
      <c r="B10006" s="2" t="n">
        <v>105</v>
      </c>
      <c r="C10006" s="2" t="n">
        <v>560188</v>
      </c>
      <c r="D10006" s="2" t="n">
        <v>350692</v>
      </c>
      <c r="E10006" s="2" t="n">
        <v>264280</v>
      </c>
      <c r="F10006" s="2" t="n">
        <v>299547</v>
      </c>
    </row>
    <row r="10007" customFormat="false" ht="12.75" hidden="false" customHeight="false" outlineLevel="0" collapsed="false">
      <c r="A10007" s="2" t="s">
        <v>58</v>
      </c>
      <c r="B10007" s="2" t="n">
        <v>105</v>
      </c>
      <c r="C10007" s="2" t="n">
        <v>533571</v>
      </c>
      <c r="D10007" s="2" t="n">
        <v>330791</v>
      </c>
      <c r="E10007" s="2" t="n">
        <v>271364</v>
      </c>
      <c r="F10007" s="2" t="n">
        <v>381367</v>
      </c>
    </row>
    <row r="10008" customFormat="false" ht="12.75" hidden="false" customHeight="false" outlineLevel="0" collapsed="false">
      <c r="A10008" s="2" t="s">
        <v>59</v>
      </c>
      <c r="B10008" s="2" t="n">
        <v>105</v>
      </c>
      <c r="C10008" s="2" t="n">
        <v>925740</v>
      </c>
      <c r="D10008" s="2" t="n">
        <v>547541</v>
      </c>
      <c r="E10008" s="2" t="n">
        <v>366661</v>
      </c>
      <c r="F10008" s="2" t="n">
        <v>426279</v>
      </c>
    </row>
    <row r="10009" customFormat="false" ht="12.75" hidden="false" customHeight="false" outlineLevel="0" collapsed="false">
      <c r="A10009" s="2" t="s">
        <v>60</v>
      </c>
      <c r="B10009" s="2" t="n">
        <v>105</v>
      </c>
      <c r="C10009" s="2" t="n">
        <v>822769</v>
      </c>
      <c r="D10009" s="2" t="n">
        <v>495089</v>
      </c>
      <c r="E10009" s="2" t="n">
        <v>343829</v>
      </c>
      <c r="F10009" s="2" t="n">
        <v>408832</v>
      </c>
    </row>
    <row r="10010" customFormat="false" ht="12.75" hidden="false" customHeight="false" outlineLevel="0" collapsed="false">
      <c r="A10010" s="2" t="s">
        <v>61</v>
      </c>
      <c r="B10010" s="2" t="n">
        <v>105</v>
      </c>
      <c r="C10010" s="2" t="n">
        <v>268712</v>
      </c>
      <c r="D10010" s="2" t="n">
        <v>180510</v>
      </c>
      <c r="E10010" s="2" t="n">
        <v>187413</v>
      </c>
      <c r="F10010" s="2" t="n">
        <v>293183</v>
      </c>
    </row>
    <row r="10011" customFormat="false" ht="12.75" hidden="false" customHeight="false" outlineLevel="0" collapsed="false">
      <c r="A10011" s="2" t="s">
        <v>62</v>
      </c>
      <c r="B10011" s="2" t="n">
        <v>105</v>
      </c>
      <c r="C10011" s="2" t="n">
        <v>946949</v>
      </c>
      <c r="D10011" s="2" t="n">
        <v>561092</v>
      </c>
      <c r="E10011" s="2" t="n">
        <v>367442</v>
      </c>
      <c r="F10011" s="2" t="n">
        <v>399409</v>
      </c>
    </row>
    <row r="10012" customFormat="false" ht="12.75" hidden="false" customHeight="false" outlineLevel="0" collapsed="false">
      <c r="A10012" s="2" t="s">
        <v>63</v>
      </c>
      <c r="B10012" s="2" t="n">
        <v>105</v>
      </c>
      <c r="C10012" s="2" t="n">
        <v>274994</v>
      </c>
      <c r="D10012" s="2" t="n">
        <v>182118</v>
      </c>
      <c r="E10012" s="2" t="n">
        <v>178584</v>
      </c>
      <c r="F10012" s="2" t="n">
        <v>257689</v>
      </c>
    </row>
    <row r="10013" customFormat="false" ht="12.75" hidden="false" customHeight="false" outlineLevel="0" collapsed="false">
      <c r="A10013" s="2" t="s">
        <v>64</v>
      </c>
      <c r="B10013" s="2" t="n">
        <v>105</v>
      </c>
      <c r="C10013" s="2" t="n">
        <v>707889</v>
      </c>
      <c r="D10013" s="2" t="n">
        <v>425443</v>
      </c>
      <c r="E10013" s="2" t="n">
        <v>293064</v>
      </c>
      <c r="F10013" s="2" t="n">
        <v>320771</v>
      </c>
    </row>
    <row r="10014" customFormat="false" ht="12.75" hidden="false" customHeight="false" outlineLevel="0" collapsed="false">
      <c r="A10014" s="2" t="s">
        <v>65</v>
      </c>
      <c r="B10014" s="2" t="n">
        <v>105</v>
      </c>
      <c r="C10014" s="2" t="n">
        <v>430398</v>
      </c>
      <c r="D10014" s="2" t="n">
        <v>274716</v>
      </c>
      <c r="E10014" s="2" t="n">
        <v>203287</v>
      </c>
      <c r="F10014" s="2" t="n">
        <v>182658</v>
      </c>
    </row>
    <row r="10015" customFormat="false" ht="12.75" hidden="false" customHeight="false" outlineLevel="0" collapsed="false">
      <c r="A10015" s="2" t="s">
        <v>66</v>
      </c>
      <c r="B10015" s="2" t="n">
        <v>105</v>
      </c>
      <c r="C10015" s="2" t="n">
        <v>411335</v>
      </c>
      <c r="D10015" s="2" t="n">
        <v>261206</v>
      </c>
      <c r="E10015" s="2" t="n">
        <v>192996</v>
      </c>
      <c r="F10015" s="2" t="n">
        <v>173403</v>
      </c>
    </row>
    <row r="10016" customFormat="false" ht="12.75" hidden="false" customHeight="false" outlineLevel="0" collapsed="false">
      <c r="A10016" s="2" t="s">
        <v>67</v>
      </c>
      <c r="B10016" s="2" t="n">
        <v>105</v>
      </c>
      <c r="C10016" s="2" t="n">
        <v>385883</v>
      </c>
      <c r="D10016" s="2" t="n">
        <v>245230</v>
      </c>
      <c r="E10016" s="2" t="n">
        <v>181931</v>
      </c>
      <c r="F10016" s="2" t="n">
        <v>163444</v>
      </c>
    </row>
    <row r="10017" customFormat="false" ht="12.75" hidden="false" customHeight="false" outlineLevel="0" collapsed="false">
      <c r="A10017" s="2" t="s">
        <v>68</v>
      </c>
      <c r="B10017" s="2" t="n">
        <v>105</v>
      </c>
      <c r="C10017" s="2" t="n">
        <v>877615</v>
      </c>
      <c r="D10017" s="2" t="n">
        <v>518967</v>
      </c>
      <c r="E10017" s="2" t="n">
        <v>345528</v>
      </c>
      <c r="F10017" s="2" t="n">
        <v>379294</v>
      </c>
    </row>
    <row r="10018" customFormat="false" ht="12.75" hidden="false" customHeight="false" outlineLevel="0" collapsed="false">
      <c r="A10018" s="2" t="s">
        <v>71</v>
      </c>
      <c r="B10018" s="2" t="n">
        <v>105</v>
      </c>
      <c r="C10018" s="2" t="n">
        <v>562748</v>
      </c>
      <c r="D10018" s="2" t="n">
        <v>348129</v>
      </c>
      <c r="E10018" s="2" t="n">
        <v>258047</v>
      </c>
      <c r="F10018" s="2" t="n">
        <v>291933</v>
      </c>
    </row>
    <row r="10019" customFormat="false" ht="12.75" hidden="false" customHeight="false" outlineLevel="0" collapsed="false">
      <c r="A10019" s="2" t="s">
        <v>72</v>
      </c>
      <c r="B10019" s="2" t="n">
        <v>105</v>
      </c>
      <c r="C10019" s="2" t="n">
        <v>674196</v>
      </c>
      <c r="D10019" s="2" t="n">
        <v>409245</v>
      </c>
      <c r="E10019" s="2" t="n">
        <v>304425</v>
      </c>
      <c r="F10019" s="2" t="n">
        <v>393062</v>
      </c>
    </row>
    <row r="10020" customFormat="false" ht="12.75" hidden="false" customHeight="false" outlineLevel="0" collapsed="false">
      <c r="A10020" s="2" t="s">
        <v>73</v>
      </c>
      <c r="B10020" s="2" t="n">
        <v>105</v>
      </c>
      <c r="C10020" s="2" t="n">
        <v>998628</v>
      </c>
      <c r="D10020" s="2" t="n">
        <v>590133</v>
      </c>
      <c r="E10020" s="2" t="n">
        <v>391775</v>
      </c>
      <c r="F10020" s="2" t="n">
        <v>453082</v>
      </c>
    </row>
    <row r="10021" customFormat="false" ht="12.75" hidden="false" customHeight="false" outlineLevel="0" collapsed="false">
      <c r="A10021" s="2" t="s">
        <v>74</v>
      </c>
      <c r="B10021" s="2" t="n">
        <v>105</v>
      </c>
      <c r="C10021" s="2" t="n">
        <v>831467</v>
      </c>
      <c r="D10021" s="2" t="n">
        <v>498720</v>
      </c>
      <c r="E10021" s="2" t="n">
        <v>339303</v>
      </c>
      <c r="F10021" s="2" t="n">
        <v>390414</v>
      </c>
    </row>
    <row r="10022" customFormat="false" ht="12.75" hidden="false" customHeight="false" outlineLevel="0" collapsed="false">
      <c r="A10022" s="2" t="s">
        <v>75</v>
      </c>
      <c r="B10022" s="2" t="n">
        <v>105</v>
      </c>
      <c r="C10022" s="2" t="n">
        <v>273892</v>
      </c>
      <c r="D10022" s="2" t="n">
        <v>183847</v>
      </c>
      <c r="E10022" s="2" t="n">
        <v>191644</v>
      </c>
      <c r="F10022" s="2" t="n">
        <v>302107</v>
      </c>
    </row>
    <row r="10023" customFormat="false" ht="12.75" hidden="false" customHeight="false" outlineLevel="0" collapsed="false">
      <c r="A10023" s="2" t="s">
        <v>76</v>
      </c>
      <c r="B10023" s="2" t="n">
        <v>105</v>
      </c>
      <c r="C10023" s="2" t="n">
        <v>995597</v>
      </c>
      <c r="D10023" s="2" t="n">
        <v>586251</v>
      </c>
      <c r="E10023" s="2" t="n">
        <v>379050</v>
      </c>
      <c r="F10023" s="2" t="n">
        <v>403009</v>
      </c>
    </row>
    <row r="10024" customFormat="false" ht="12.75" hidden="false" customHeight="false" outlineLevel="0" collapsed="false">
      <c r="A10024" s="2" t="s">
        <v>77</v>
      </c>
      <c r="B10024" s="2" t="n">
        <v>105</v>
      </c>
      <c r="C10024" s="2" t="n">
        <v>287450</v>
      </c>
      <c r="D10024" s="2" t="n">
        <v>192189</v>
      </c>
      <c r="E10024" s="2" t="n">
        <v>191294</v>
      </c>
      <c r="F10024" s="2" t="n">
        <v>281216</v>
      </c>
    </row>
    <row r="10025" customFormat="false" ht="12.75" hidden="false" customHeight="false" outlineLevel="0" collapsed="false">
      <c r="A10025" s="2" t="s">
        <v>78</v>
      </c>
      <c r="B10025" s="2" t="n">
        <v>105</v>
      </c>
      <c r="C10025" s="2" t="n">
        <v>740491</v>
      </c>
      <c r="D10025" s="2" t="n">
        <v>444550</v>
      </c>
      <c r="E10025" s="2" t="n">
        <v>305399</v>
      </c>
      <c r="F10025" s="2" t="n">
        <v>333028</v>
      </c>
    </row>
    <row r="10026" customFormat="false" ht="12.75" hidden="false" customHeight="false" outlineLevel="0" collapsed="false">
      <c r="A10026" s="2" t="s">
        <v>79</v>
      </c>
      <c r="B10026" s="2" t="n">
        <v>105</v>
      </c>
      <c r="C10026" s="2" t="n">
        <v>439003</v>
      </c>
      <c r="D10026" s="2" t="n">
        <v>278239</v>
      </c>
      <c r="E10026" s="2" t="n">
        <v>204747</v>
      </c>
      <c r="F10026" s="2" t="n">
        <v>183552</v>
      </c>
    </row>
    <row r="10027" customFormat="false" ht="12.75" hidden="false" customHeight="false" outlineLevel="0" collapsed="false">
      <c r="A10027" s="2" t="s">
        <v>80</v>
      </c>
      <c r="B10027" s="2" t="n">
        <v>105</v>
      </c>
      <c r="C10027" s="2" t="n">
        <v>443302</v>
      </c>
      <c r="D10027" s="2" t="n">
        <v>280138</v>
      </c>
      <c r="E10027" s="2" t="n">
        <v>205780</v>
      </c>
      <c r="F10027" s="2" t="n">
        <v>184126</v>
      </c>
    </row>
    <row r="10028" customFormat="false" ht="12.75" hidden="false" customHeight="false" outlineLevel="0" collapsed="false">
      <c r="A10028" s="2" t="s">
        <v>81</v>
      </c>
      <c r="B10028" s="2" t="n">
        <v>105</v>
      </c>
      <c r="C10028" s="2" t="n">
        <v>410271</v>
      </c>
      <c r="D10028" s="2" t="n">
        <v>259428</v>
      </c>
      <c r="E10028" s="2" t="n">
        <v>191385</v>
      </c>
      <c r="F10028" s="2" t="n">
        <v>171502</v>
      </c>
    </row>
    <row r="10029" customFormat="false" ht="12.75" hidden="false" customHeight="false" outlineLevel="0" collapsed="false">
      <c r="A10029" s="2" t="s">
        <v>82</v>
      </c>
      <c r="B10029" s="2" t="n">
        <v>105</v>
      </c>
      <c r="C10029" s="2" t="n">
        <v>864090</v>
      </c>
      <c r="D10029" s="2" t="n">
        <v>515654</v>
      </c>
      <c r="E10029" s="2" t="n">
        <v>349147</v>
      </c>
      <c r="F10029" s="2" t="n">
        <v>386304</v>
      </c>
    </row>
    <row r="10030" customFormat="false" ht="12.75" hidden="false" customHeight="false" outlineLevel="0" collapsed="false">
      <c r="A10030" s="2" t="s">
        <v>83</v>
      </c>
      <c r="B10030" s="2" t="n">
        <v>105</v>
      </c>
      <c r="C10030" s="2" t="n">
        <v>521889</v>
      </c>
      <c r="D10030" s="2" t="n">
        <v>323482</v>
      </c>
      <c r="E10030" s="2" t="n">
        <v>240006</v>
      </c>
      <c r="F10030" s="2" t="n">
        <v>271572</v>
      </c>
    </row>
    <row r="10031" customFormat="false" ht="12.75" hidden="false" customHeight="false" outlineLevel="0" collapsed="false">
      <c r="A10031" s="2" t="s">
        <v>84</v>
      </c>
      <c r="B10031" s="2" t="n">
        <v>105</v>
      </c>
      <c r="C10031" s="2" t="n">
        <v>591906</v>
      </c>
      <c r="D10031" s="2" t="n">
        <v>363826</v>
      </c>
      <c r="E10031" s="2" t="n">
        <v>281766</v>
      </c>
      <c r="F10031" s="2" t="n">
        <v>371672</v>
      </c>
    </row>
    <row r="10032" customFormat="false" ht="12.75" hidden="false" customHeight="false" outlineLevel="0" collapsed="false">
      <c r="A10032" s="2" t="s">
        <v>85</v>
      </c>
      <c r="B10032" s="2" t="n">
        <v>105</v>
      </c>
      <c r="C10032" s="2" t="n">
        <v>1088829</v>
      </c>
      <c r="D10032" s="2" t="n">
        <v>640630</v>
      </c>
      <c r="E10032" s="2" t="n">
        <v>415646</v>
      </c>
      <c r="F10032" s="2" t="n">
        <v>464355</v>
      </c>
    </row>
    <row r="10033" customFormat="false" ht="12.75" hidden="false" customHeight="false" outlineLevel="0" collapsed="false">
      <c r="A10033" s="2" t="s">
        <v>86</v>
      </c>
      <c r="B10033" s="2" t="n">
        <v>105</v>
      </c>
      <c r="C10033" s="2" t="n">
        <v>859115</v>
      </c>
      <c r="D10033" s="2" t="n">
        <v>515635</v>
      </c>
      <c r="E10033" s="2" t="n">
        <v>348126</v>
      </c>
      <c r="F10033" s="2" t="n">
        <v>393540</v>
      </c>
    </row>
    <row r="10034" customFormat="false" ht="12.75" hidden="false" customHeight="false" outlineLevel="0" collapsed="false">
      <c r="A10034" s="2" t="s">
        <v>87</v>
      </c>
      <c r="B10034" s="2" t="n">
        <v>105</v>
      </c>
      <c r="C10034" s="2" t="n">
        <v>293390</v>
      </c>
      <c r="D10034" s="2" t="n">
        <v>195258</v>
      </c>
      <c r="E10034" s="2" t="n">
        <v>197307</v>
      </c>
      <c r="F10034" s="2" t="n">
        <v>301618</v>
      </c>
    </row>
    <row r="10035" customFormat="false" ht="12.75" hidden="false" customHeight="false" outlineLevel="0" collapsed="false">
      <c r="A10035" s="2" t="s">
        <v>88</v>
      </c>
      <c r="B10035" s="2" t="n">
        <v>105</v>
      </c>
      <c r="C10035" s="2" t="n">
        <v>968212</v>
      </c>
      <c r="D10035" s="2" t="n">
        <v>571967</v>
      </c>
      <c r="E10035" s="2" t="n">
        <v>369492</v>
      </c>
      <c r="F10035" s="2" t="n">
        <v>387887</v>
      </c>
    </row>
    <row r="10036" customFormat="false" ht="12.75" hidden="false" customHeight="false" outlineLevel="0" collapsed="false">
      <c r="A10036" s="2" t="s">
        <v>89</v>
      </c>
      <c r="B10036" s="2" t="n">
        <v>105</v>
      </c>
      <c r="C10036" s="2" t="n">
        <v>301181</v>
      </c>
      <c r="D10036" s="2" t="n">
        <v>199425</v>
      </c>
      <c r="E10036" s="2" t="n">
        <v>195459</v>
      </c>
      <c r="F10036" s="2" t="n">
        <v>284470</v>
      </c>
    </row>
    <row r="10037" customFormat="false" ht="12.75" hidden="false" customHeight="false" outlineLevel="0" collapsed="false">
      <c r="A10037" s="2" t="s">
        <v>90</v>
      </c>
      <c r="B10037" s="2" t="n">
        <v>105</v>
      </c>
      <c r="C10037" s="2" t="n">
        <v>728055</v>
      </c>
      <c r="D10037" s="2" t="n">
        <v>437597</v>
      </c>
      <c r="E10037" s="2" t="n">
        <v>300012</v>
      </c>
      <c r="F10037" s="2" t="n">
        <v>326215</v>
      </c>
    </row>
    <row r="10038" customFormat="false" ht="12.75" hidden="false" customHeight="false" outlineLevel="0" collapsed="false">
      <c r="A10038" s="2" t="s">
        <v>91</v>
      </c>
      <c r="B10038" s="2" t="n">
        <v>105</v>
      </c>
      <c r="C10038" s="2" t="n">
        <v>446966</v>
      </c>
      <c r="D10038" s="2" t="n">
        <v>279840</v>
      </c>
      <c r="E10038" s="2" t="n">
        <v>203264</v>
      </c>
      <c r="F10038" s="2" t="n">
        <v>181178</v>
      </c>
    </row>
    <row r="10039" customFormat="false" ht="12.75" hidden="false" customHeight="false" outlineLevel="0" collapsed="false">
      <c r="A10039" s="2" t="s">
        <v>92</v>
      </c>
      <c r="B10039" s="2" t="n">
        <v>105</v>
      </c>
      <c r="C10039" s="2" t="n">
        <v>447484</v>
      </c>
      <c r="D10039" s="2" t="n">
        <v>280900</v>
      </c>
      <c r="E10039" s="2" t="n">
        <v>205082</v>
      </c>
      <c r="F10039" s="2" t="n">
        <v>183468</v>
      </c>
    </row>
    <row r="10040" customFormat="false" ht="12.75" hidden="false" customHeight="false" outlineLevel="0" collapsed="false">
      <c r="A10040" s="2" t="s">
        <v>93</v>
      </c>
      <c r="B10040" s="2" t="n">
        <v>105</v>
      </c>
      <c r="C10040" s="2" t="n">
        <v>445329</v>
      </c>
      <c r="D10040" s="2" t="n">
        <v>276360</v>
      </c>
      <c r="E10040" s="2" t="n">
        <v>200082</v>
      </c>
      <c r="F10040" s="2" t="n">
        <v>177955</v>
      </c>
    </row>
    <row r="10041" customFormat="false" ht="12.75" hidden="false" customHeight="false" outlineLevel="0" collapsed="false">
      <c r="A10041" s="2" t="s">
        <v>94</v>
      </c>
      <c r="B10041" s="2" t="n">
        <v>105</v>
      </c>
      <c r="C10041" s="2" t="n">
        <v>846187</v>
      </c>
      <c r="D10041" s="2" t="n">
        <v>502693</v>
      </c>
      <c r="E10041" s="2" t="n">
        <v>333786</v>
      </c>
      <c r="F10041" s="2" t="n">
        <v>356125</v>
      </c>
    </row>
    <row r="10042" customFormat="false" ht="12.75" hidden="false" customHeight="false" outlineLevel="0" collapsed="false">
      <c r="A10042" s="2" t="s">
        <v>97</v>
      </c>
      <c r="B10042" s="2" t="n">
        <v>105</v>
      </c>
      <c r="C10042" s="2" t="n">
        <v>572824</v>
      </c>
      <c r="D10042" s="2" t="n">
        <v>355701</v>
      </c>
      <c r="E10042" s="2" t="n">
        <v>263440</v>
      </c>
      <c r="F10042" s="2" t="n">
        <v>295577</v>
      </c>
    </row>
    <row r="10043" customFormat="false" ht="12.75" hidden="false" customHeight="false" outlineLevel="0" collapsed="false">
      <c r="A10043" s="2" t="s">
        <v>98</v>
      </c>
      <c r="B10043" s="2" t="n">
        <v>105</v>
      </c>
      <c r="C10043" s="2" t="n">
        <v>686102</v>
      </c>
      <c r="D10043" s="2" t="n">
        <v>420905</v>
      </c>
      <c r="E10043" s="2" t="n">
        <v>314247</v>
      </c>
      <c r="F10043" s="2" t="n">
        <v>393147</v>
      </c>
    </row>
    <row r="10044" customFormat="false" ht="12.75" hidden="false" customHeight="false" outlineLevel="0" collapsed="false">
      <c r="A10044" s="2" t="s">
        <v>99</v>
      </c>
      <c r="B10044" s="2" t="n">
        <v>105</v>
      </c>
      <c r="C10044" s="2" t="n">
        <v>1083857</v>
      </c>
      <c r="D10044" s="2" t="n">
        <v>641741</v>
      </c>
      <c r="E10044" s="2" t="n">
        <v>418599</v>
      </c>
      <c r="F10044" s="2" t="n">
        <v>459974</v>
      </c>
    </row>
    <row r="10045" customFormat="false" ht="12.75" hidden="false" customHeight="false" outlineLevel="0" collapsed="false">
      <c r="A10045" s="2" t="s">
        <v>100</v>
      </c>
      <c r="B10045" s="2" t="n">
        <v>105</v>
      </c>
      <c r="C10045" s="2" t="n">
        <v>867951</v>
      </c>
      <c r="D10045" s="2" t="n">
        <v>521394</v>
      </c>
      <c r="E10045" s="2" t="n">
        <v>350748</v>
      </c>
      <c r="F10045" s="2" t="n">
        <v>391783</v>
      </c>
    </row>
    <row r="10046" customFormat="false" ht="12.75" hidden="false" customHeight="false" outlineLevel="0" collapsed="false">
      <c r="A10046" s="2" t="s">
        <v>101</v>
      </c>
      <c r="B10046" s="2" t="n">
        <v>105</v>
      </c>
      <c r="C10046" s="2" t="n">
        <v>304091</v>
      </c>
      <c r="D10046" s="2" t="n">
        <v>201073</v>
      </c>
      <c r="E10046" s="2" t="n">
        <v>197574</v>
      </c>
      <c r="F10046" s="2" t="n">
        <v>294243</v>
      </c>
    </row>
    <row r="10047" customFormat="false" ht="12.75" hidden="false" customHeight="false" outlineLevel="0" collapsed="false">
      <c r="A10047" s="2" t="s">
        <v>102</v>
      </c>
      <c r="B10047" s="2" t="n">
        <v>105</v>
      </c>
      <c r="C10047" s="2" t="n">
        <v>968161</v>
      </c>
      <c r="D10047" s="2" t="n">
        <v>572491</v>
      </c>
      <c r="E10047" s="2" t="n">
        <v>370057</v>
      </c>
      <c r="F10047" s="2" t="n">
        <v>386584</v>
      </c>
    </row>
    <row r="10048" customFormat="false" ht="12.75" hidden="false" customHeight="false" outlineLevel="0" collapsed="false">
      <c r="A10048" s="2" t="s">
        <v>103</v>
      </c>
      <c r="B10048" s="2" t="n">
        <v>105</v>
      </c>
      <c r="C10048" s="2" t="n">
        <v>293959</v>
      </c>
      <c r="D10048" s="2" t="n">
        <v>195253</v>
      </c>
      <c r="E10048" s="2" t="n">
        <v>189666</v>
      </c>
      <c r="F10048" s="2" t="n">
        <v>271549</v>
      </c>
    </row>
    <row r="10049" customFormat="false" ht="12.75" hidden="false" customHeight="false" outlineLevel="0" collapsed="false">
      <c r="A10049" s="2" t="s">
        <v>104</v>
      </c>
      <c r="B10049" s="2" t="n">
        <v>105</v>
      </c>
      <c r="C10049" s="2" t="n">
        <v>796023</v>
      </c>
      <c r="D10049" s="2" t="n">
        <v>476887</v>
      </c>
      <c r="E10049" s="2" t="n">
        <v>324993</v>
      </c>
      <c r="F10049" s="2" t="n">
        <v>353231</v>
      </c>
    </row>
    <row r="10050" customFormat="false" ht="12.75" hidden="false" customHeight="false" outlineLevel="0" collapsed="false">
      <c r="A10050" s="2" t="s">
        <v>105</v>
      </c>
      <c r="B10050" s="2" t="n">
        <v>105</v>
      </c>
      <c r="C10050" s="2" t="n">
        <v>455813</v>
      </c>
      <c r="D10050" s="2" t="n">
        <v>285979</v>
      </c>
      <c r="E10050" s="2" t="n">
        <v>208223</v>
      </c>
      <c r="F10050" s="2" t="n">
        <v>186008</v>
      </c>
    </row>
    <row r="10051" customFormat="false" ht="12.75" hidden="false" customHeight="false" outlineLevel="0" collapsed="false">
      <c r="A10051" s="2" t="s">
        <v>106</v>
      </c>
      <c r="B10051" s="2" t="n">
        <v>105</v>
      </c>
      <c r="C10051" s="2" t="n">
        <v>443139</v>
      </c>
      <c r="D10051" s="2" t="n">
        <v>278669</v>
      </c>
      <c r="E10051" s="2" t="n">
        <v>203804</v>
      </c>
      <c r="F10051" s="2" t="n">
        <v>182087</v>
      </c>
    </row>
    <row r="10052" customFormat="false" ht="12.75" hidden="false" customHeight="false" outlineLevel="0" collapsed="false">
      <c r="A10052" s="2" t="s">
        <v>107</v>
      </c>
      <c r="B10052" s="2" t="n">
        <v>105</v>
      </c>
      <c r="C10052" s="2" t="n">
        <v>428802</v>
      </c>
      <c r="D10052" s="2" t="n">
        <v>272577</v>
      </c>
      <c r="E10052" s="2" t="n">
        <v>201712</v>
      </c>
      <c r="F10052" s="2" t="n">
        <v>181588</v>
      </c>
    </row>
    <row r="10053" customFormat="false" ht="12.75" hidden="false" customHeight="false" outlineLevel="0" collapsed="false">
      <c r="A10053" s="2" t="s">
        <v>108</v>
      </c>
      <c r="B10053" s="2" t="n">
        <v>105</v>
      </c>
      <c r="C10053" s="2" t="n">
        <v>874566</v>
      </c>
      <c r="D10053" s="2" t="n">
        <v>519453</v>
      </c>
      <c r="E10053" s="2" t="n">
        <v>346738</v>
      </c>
      <c r="F10053" s="2" t="n">
        <v>377048</v>
      </c>
    </row>
    <row r="10054" customFormat="false" ht="12.75" hidden="false" customHeight="false" outlineLevel="0" collapsed="false">
      <c r="A10054" s="2" t="s">
        <v>109</v>
      </c>
      <c r="B10054" s="2" t="n">
        <v>105</v>
      </c>
      <c r="C10054" s="2" t="n">
        <v>541424</v>
      </c>
      <c r="D10054" s="2" t="n">
        <v>336416</v>
      </c>
      <c r="E10054" s="2" t="n">
        <v>250213</v>
      </c>
      <c r="F10054" s="2" t="n">
        <v>284111</v>
      </c>
    </row>
    <row r="10055" customFormat="false" ht="12.75" hidden="false" customHeight="false" outlineLevel="0" collapsed="false">
      <c r="A10055" s="2" t="s">
        <v>110</v>
      </c>
      <c r="B10055" s="2" t="n">
        <v>105</v>
      </c>
      <c r="C10055" s="2" t="n">
        <v>293883</v>
      </c>
      <c r="D10055" s="2" t="n">
        <v>195835</v>
      </c>
      <c r="E10055" s="2" t="n">
        <v>196770</v>
      </c>
      <c r="F10055" s="2" t="n">
        <v>301192</v>
      </c>
    </row>
    <row r="10056" customFormat="false" ht="12.75" hidden="false" customHeight="false" outlineLevel="0" collapsed="false">
      <c r="A10056" s="2" t="s">
        <v>111</v>
      </c>
      <c r="B10056" s="2" t="n">
        <v>105</v>
      </c>
      <c r="C10056" s="2" t="n">
        <v>1073328</v>
      </c>
      <c r="D10056" s="2" t="n">
        <v>633134</v>
      </c>
      <c r="E10056" s="2" t="n">
        <v>408439</v>
      </c>
      <c r="F10056" s="2" t="n">
        <v>445952</v>
      </c>
    </row>
    <row r="10057" customFormat="false" ht="12.75" hidden="false" customHeight="false" outlineLevel="0" collapsed="false">
      <c r="A10057" s="2" t="s">
        <v>112</v>
      </c>
      <c r="B10057" s="2" t="n">
        <v>105</v>
      </c>
      <c r="C10057" s="2" t="n">
        <v>872901</v>
      </c>
      <c r="D10057" s="2" t="n">
        <v>524791</v>
      </c>
      <c r="E10057" s="2" t="n">
        <v>351860</v>
      </c>
      <c r="F10057" s="2" t="n">
        <v>390373</v>
      </c>
    </row>
    <row r="10058" customFormat="false" ht="12.75" hidden="false" customHeight="false" outlineLevel="0" collapsed="false">
      <c r="A10058" s="2" t="s">
        <v>113</v>
      </c>
      <c r="B10058" s="2" t="n">
        <v>105</v>
      </c>
      <c r="C10058" s="2" t="n">
        <v>315984</v>
      </c>
      <c r="D10058" s="2" t="n">
        <v>208181</v>
      </c>
      <c r="E10058" s="2" t="n">
        <v>199996</v>
      </c>
      <c r="F10058" s="2" t="n">
        <v>292916</v>
      </c>
    </row>
    <row r="10059" customFormat="false" ht="12.75" hidden="false" customHeight="false" outlineLevel="0" collapsed="false">
      <c r="A10059" s="2" t="s">
        <v>114</v>
      </c>
      <c r="B10059" s="2" t="n">
        <v>105</v>
      </c>
      <c r="C10059" s="2" t="n">
        <v>967141</v>
      </c>
      <c r="D10059" s="2" t="n">
        <v>571261</v>
      </c>
      <c r="E10059" s="2" t="n">
        <v>369326</v>
      </c>
      <c r="F10059" s="2" t="n">
        <v>383972</v>
      </c>
    </row>
    <row r="10060" customFormat="false" ht="12.75" hidden="false" customHeight="false" outlineLevel="0" collapsed="false">
      <c r="A10060" s="2" t="s">
        <v>115</v>
      </c>
      <c r="B10060" s="2" t="n">
        <v>105</v>
      </c>
      <c r="C10060" s="2" t="n">
        <v>271939</v>
      </c>
      <c r="D10060" s="2" t="n">
        <v>181265</v>
      </c>
      <c r="E10060" s="2" t="n">
        <v>176579</v>
      </c>
      <c r="F10060" s="2" t="n">
        <v>252007</v>
      </c>
    </row>
    <row r="10061" customFormat="false" ht="12.75" hidden="false" customHeight="false" outlineLevel="0" collapsed="false">
      <c r="A10061" s="2" t="s">
        <v>116</v>
      </c>
      <c r="B10061" s="2" t="n">
        <v>105</v>
      </c>
      <c r="C10061" s="2" t="n">
        <v>805105</v>
      </c>
      <c r="D10061" s="2" t="n">
        <v>481460</v>
      </c>
      <c r="E10061" s="2" t="n">
        <v>325394</v>
      </c>
      <c r="F10061" s="2" t="n">
        <v>350180</v>
      </c>
    </row>
    <row r="10062" customFormat="false" ht="12.75" hidden="false" customHeight="false" outlineLevel="0" collapsed="false">
      <c r="A10062" s="2" t="s">
        <v>117</v>
      </c>
      <c r="B10062" s="2" t="n">
        <v>105</v>
      </c>
      <c r="C10062" s="2" t="n">
        <v>426313</v>
      </c>
      <c r="D10062" s="2" t="n">
        <v>274074</v>
      </c>
      <c r="E10062" s="2" t="n">
        <v>204276</v>
      </c>
      <c r="F10062" s="2" t="n">
        <v>185220</v>
      </c>
    </row>
    <row r="10063" customFormat="false" ht="12.75" hidden="false" customHeight="false" outlineLevel="0" collapsed="false">
      <c r="A10063" s="2" t="s">
        <v>118</v>
      </c>
      <c r="B10063" s="2" t="n">
        <v>105</v>
      </c>
      <c r="C10063" s="2" t="n">
        <v>444093</v>
      </c>
      <c r="D10063" s="2" t="n">
        <v>283762</v>
      </c>
      <c r="E10063" s="2" t="n">
        <v>211077</v>
      </c>
      <c r="F10063" s="2" t="n">
        <v>192580</v>
      </c>
    </row>
    <row r="10064" customFormat="false" ht="12.75" hidden="false" customHeight="false" outlineLevel="0" collapsed="false">
      <c r="A10064" s="2" t="s">
        <v>119</v>
      </c>
      <c r="B10064" s="2" t="n">
        <v>105</v>
      </c>
      <c r="C10064" s="2" t="n">
        <v>420323</v>
      </c>
      <c r="D10064" s="2" t="n">
        <v>267333</v>
      </c>
      <c r="E10064" s="2" t="n">
        <v>198381</v>
      </c>
      <c r="F10064" s="2" t="n">
        <v>179136</v>
      </c>
    </row>
    <row r="10065" customFormat="false" ht="12.75" hidden="false" customHeight="false" outlineLevel="0" collapsed="false">
      <c r="A10065" s="2" t="s">
        <v>120</v>
      </c>
      <c r="B10065" s="2" t="n">
        <v>105</v>
      </c>
      <c r="C10065" s="2" t="n">
        <v>269165</v>
      </c>
      <c r="D10065" s="2" t="n">
        <v>180981</v>
      </c>
      <c r="E10065" s="2" t="n">
        <v>180268</v>
      </c>
      <c r="F10065" s="2" t="n">
        <v>263407</v>
      </c>
    </row>
    <row r="10066" customFormat="false" ht="12.75" hidden="false" customHeight="false" outlineLevel="0" collapsed="false">
      <c r="A10066" s="2" t="s">
        <v>123</v>
      </c>
      <c r="B10066" s="2" t="n">
        <v>105</v>
      </c>
      <c r="C10066" s="2" t="n">
        <v>305912</v>
      </c>
      <c r="D10066" s="2" t="n">
        <v>202262</v>
      </c>
      <c r="E10066" s="2" t="n">
        <v>185923</v>
      </c>
      <c r="F10066" s="2" t="n">
        <v>249141</v>
      </c>
    </row>
    <row r="10067" customFormat="false" ht="12.75" hidden="false" customHeight="false" outlineLevel="0" collapsed="false">
      <c r="A10067" s="2" t="s">
        <v>124</v>
      </c>
      <c r="B10067" s="2" t="n">
        <v>105</v>
      </c>
      <c r="C10067" s="2" t="n">
        <v>294052</v>
      </c>
      <c r="D10067" s="2" t="n">
        <v>197491</v>
      </c>
      <c r="E10067" s="2" t="n">
        <v>197087</v>
      </c>
      <c r="F10067" s="2" t="n">
        <v>295587</v>
      </c>
    </row>
    <row r="10068" customFormat="false" ht="12.75" hidden="false" customHeight="false" outlineLevel="0" collapsed="false">
      <c r="A10068" s="2" t="s">
        <v>125</v>
      </c>
      <c r="B10068" s="2" t="n">
        <v>105</v>
      </c>
      <c r="C10068" s="2" t="n">
        <v>770328</v>
      </c>
      <c r="D10068" s="2" t="n">
        <v>466455</v>
      </c>
      <c r="E10068" s="2" t="n">
        <v>330199</v>
      </c>
      <c r="F10068" s="2" t="n">
        <v>398716</v>
      </c>
    </row>
    <row r="10069" customFormat="false" ht="12.75" hidden="false" customHeight="false" outlineLevel="0" collapsed="false">
      <c r="A10069" s="2" t="s">
        <v>126</v>
      </c>
      <c r="B10069" s="2" t="n">
        <v>105</v>
      </c>
      <c r="C10069" s="2" t="n">
        <v>411952</v>
      </c>
      <c r="D10069" s="2" t="n">
        <v>263717</v>
      </c>
      <c r="E10069" s="2" t="n">
        <v>226340</v>
      </c>
      <c r="F10069" s="2" t="n">
        <v>309916</v>
      </c>
    </row>
    <row r="10070" customFormat="false" ht="12.75" hidden="false" customHeight="false" outlineLevel="0" collapsed="false">
      <c r="A10070" s="2" t="s">
        <v>127</v>
      </c>
      <c r="B10070" s="2" t="n">
        <v>105</v>
      </c>
      <c r="C10070" s="2" t="n">
        <v>274182</v>
      </c>
      <c r="D10070" s="2" t="n">
        <v>184878</v>
      </c>
      <c r="E10070" s="2" t="n">
        <v>185945</v>
      </c>
      <c r="F10070" s="2" t="n">
        <v>278117</v>
      </c>
    </row>
    <row r="10071" customFormat="false" ht="12.75" hidden="false" customHeight="false" outlineLevel="0" collapsed="false">
      <c r="A10071" s="2" t="s">
        <v>128</v>
      </c>
      <c r="B10071" s="2" t="n">
        <v>105</v>
      </c>
      <c r="C10071" s="2" t="n">
        <v>264713</v>
      </c>
      <c r="D10071" s="2" t="n">
        <v>176496</v>
      </c>
      <c r="E10071" s="2" t="n">
        <v>177009</v>
      </c>
      <c r="F10071" s="2" t="n">
        <v>261069</v>
      </c>
    </row>
    <row r="10072" customFormat="false" ht="12.75" hidden="false" customHeight="false" outlineLevel="0" collapsed="false">
      <c r="A10072" s="2" t="s">
        <v>129</v>
      </c>
      <c r="B10072" s="2" t="n">
        <v>105</v>
      </c>
      <c r="C10072" s="2" t="n">
        <v>271045</v>
      </c>
      <c r="D10072" s="2" t="n">
        <v>180484</v>
      </c>
      <c r="E10072" s="2" t="n">
        <v>179709</v>
      </c>
      <c r="F10072" s="2" t="n">
        <v>264192</v>
      </c>
    </row>
    <row r="10073" customFormat="false" ht="12.75" hidden="false" customHeight="false" outlineLevel="0" collapsed="false">
      <c r="A10073" s="2" t="s">
        <v>130</v>
      </c>
      <c r="B10073" s="2" t="n">
        <v>105</v>
      </c>
      <c r="C10073" s="2" t="n">
        <v>669501</v>
      </c>
      <c r="D10073" s="2" t="n">
        <v>408695</v>
      </c>
      <c r="E10073" s="2" t="n">
        <v>291602</v>
      </c>
      <c r="F10073" s="2" t="n">
        <v>331136</v>
      </c>
    </row>
    <row r="10074" customFormat="false" ht="12.75" hidden="false" customHeight="false" outlineLevel="0" collapsed="false">
      <c r="A10074" s="2" t="s">
        <v>131</v>
      </c>
      <c r="B10074" s="2" t="n">
        <v>105</v>
      </c>
      <c r="C10074" s="2" t="n">
        <v>399053</v>
      </c>
      <c r="D10074" s="2" t="n">
        <v>256261</v>
      </c>
      <c r="E10074" s="2" t="n">
        <v>190786</v>
      </c>
      <c r="F10074" s="2" t="n">
        <v>172776</v>
      </c>
    </row>
    <row r="10075" customFormat="false" ht="12.75" hidden="false" customHeight="false" outlineLevel="0" collapsed="false">
      <c r="A10075" s="2" t="s">
        <v>132</v>
      </c>
      <c r="B10075" s="2" t="n">
        <v>105</v>
      </c>
      <c r="C10075" s="2" t="n">
        <v>416481</v>
      </c>
      <c r="D10075" s="2" t="n">
        <v>265789</v>
      </c>
      <c r="E10075" s="2" t="n">
        <v>197022</v>
      </c>
      <c r="F10075" s="2" t="n">
        <v>177544</v>
      </c>
    </row>
    <row r="10076" customFormat="false" ht="12.75" hidden="false" customHeight="false" outlineLevel="0" collapsed="false">
      <c r="A10076" s="2" t="s">
        <v>133</v>
      </c>
      <c r="B10076" s="2" t="n">
        <v>105</v>
      </c>
      <c r="C10076" s="2" t="n">
        <v>427965</v>
      </c>
      <c r="D10076" s="2" t="n">
        <v>264989</v>
      </c>
      <c r="E10076" s="2" t="n">
        <v>191425</v>
      </c>
      <c r="F10076" s="2" t="n">
        <v>169565</v>
      </c>
    </row>
    <row r="10077" customFormat="false" ht="12.75" hidden="false" customHeight="false" outlineLevel="0" collapsed="false">
      <c r="A10077" s="2" t="s">
        <v>134</v>
      </c>
      <c r="B10077" s="2" t="n">
        <v>105</v>
      </c>
      <c r="C10077" s="2" t="n">
        <v>260075</v>
      </c>
      <c r="D10077" s="2" t="n">
        <v>174589</v>
      </c>
      <c r="E10077" s="2" t="n">
        <v>168949</v>
      </c>
      <c r="F10077" s="2" t="n">
        <v>238413</v>
      </c>
    </row>
    <row r="10078" customFormat="false" ht="12.75" hidden="false" customHeight="false" outlineLevel="0" collapsed="false">
      <c r="A10078" s="2" t="s">
        <v>135</v>
      </c>
      <c r="B10078" s="2" t="n">
        <v>105</v>
      </c>
      <c r="C10078" s="2" t="n">
        <v>303556</v>
      </c>
      <c r="D10078" s="2" t="n">
        <v>200370</v>
      </c>
      <c r="E10078" s="2" t="n">
        <v>180039</v>
      </c>
      <c r="F10078" s="2" t="n">
        <v>236048</v>
      </c>
    </row>
    <row r="10079" customFormat="false" ht="12.75" hidden="false" customHeight="false" outlineLevel="0" collapsed="false">
      <c r="A10079" s="2" t="s">
        <v>136</v>
      </c>
      <c r="B10079" s="2" t="n">
        <v>105</v>
      </c>
      <c r="C10079" s="2" t="n">
        <v>276108</v>
      </c>
      <c r="D10079" s="2" t="n">
        <v>184736</v>
      </c>
      <c r="E10079" s="2" t="n">
        <v>187671</v>
      </c>
      <c r="F10079" s="2" t="n">
        <v>287129</v>
      </c>
    </row>
    <row r="10080" customFormat="false" ht="12.75" hidden="false" customHeight="false" outlineLevel="0" collapsed="false">
      <c r="A10080" s="2" t="s">
        <v>137</v>
      </c>
      <c r="B10080" s="2" t="n">
        <v>105</v>
      </c>
      <c r="C10080" s="2" t="n">
        <v>640036</v>
      </c>
      <c r="D10080" s="2" t="n">
        <v>391025</v>
      </c>
      <c r="E10080" s="2" t="n">
        <v>288277</v>
      </c>
      <c r="F10080" s="2" t="n">
        <v>361247</v>
      </c>
    </row>
    <row r="10081" customFormat="false" ht="12.75" hidden="false" customHeight="false" outlineLevel="0" collapsed="false">
      <c r="A10081" s="2" t="s">
        <v>138</v>
      </c>
      <c r="B10081" s="2" t="n">
        <v>105</v>
      </c>
      <c r="C10081" s="2" t="n">
        <v>385097</v>
      </c>
      <c r="D10081" s="2" t="n">
        <v>248622</v>
      </c>
      <c r="E10081" s="2" t="n">
        <v>217104</v>
      </c>
      <c r="F10081" s="2" t="n">
        <v>301756</v>
      </c>
    </row>
    <row r="10082" customFormat="false" ht="12.75" hidden="false" customHeight="false" outlineLevel="0" collapsed="false">
      <c r="A10082" s="2" t="s">
        <v>139</v>
      </c>
      <c r="B10082" s="2" t="n">
        <v>105</v>
      </c>
      <c r="C10082" s="2" t="n">
        <v>241791</v>
      </c>
      <c r="D10082" s="2" t="n">
        <v>164759</v>
      </c>
      <c r="E10082" s="2" t="n">
        <v>174602</v>
      </c>
      <c r="F10082" s="2" t="n">
        <v>272790</v>
      </c>
    </row>
    <row r="10083" customFormat="false" ht="12.75" hidden="false" customHeight="false" outlineLevel="0" collapsed="false">
      <c r="A10083" s="2" t="s">
        <v>140</v>
      </c>
      <c r="B10083" s="2" t="n">
        <v>105</v>
      </c>
      <c r="C10083" s="2" t="n">
        <v>257521</v>
      </c>
      <c r="D10083" s="2" t="n">
        <v>174451</v>
      </c>
      <c r="E10083" s="2" t="n">
        <v>175077</v>
      </c>
      <c r="F10083" s="2" t="n">
        <v>256255</v>
      </c>
    </row>
    <row r="10084" customFormat="false" ht="12.75" hidden="false" customHeight="false" outlineLevel="0" collapsed="false">
      <c r="A10084" s="2" t="s">
        <v>141</v>
      </c>
      <c r="B10084" s="2" t="n">
        <v>105</v>
      </c>
      <c r="C10084" s="2" t="n">
        <v>245937</v>
      </c>
      <c r="D10084" s="2" t="n">
        <v>166757</v>
      </c>
      <c r="E10084" s="2" t="n">
        <v>167720</v>
      </c>
      <c r="F10084" s="2" t="n">
        <v>244879</v>
      </c>
    </row>
    <row r="10085" customFormat="false" ht="12.75" hidden="false" customHeight="false" outlineLevel="0" collapsed="false">
      <c r="A10085" s="2" t="s">
        <v>142</v>
      </c>
      <c r="B10085" s="2" t="n">
        <v>105</v>
      </c>
      <c r="C10085" s="2" t="n">
        <v>522025</v>
      </c>
      <c r="D10085" s="2" t="n">
        <v>324979</v>
      </c>
      <c r="E10085" s="2" t="n">
        <v>245991</v>
      </c>
      <c r="F10085" s="2" t="n">
        <v>294108</v>
      </c>
    </row>
    <row r="10086" customFormat="false" ht="12.75" hidden="false" customHeight="false" outlineLevel="0" collapsed="false">
      <c r="A10086" s="2" t="s">
        <v>143</v>
      </c>
      <c r="B10086" s="2" t="n">
        <v>105</v>
      </c>
      <c r="C10086" s="2" t="n">
        <v>433761</v>
      </c>
      <c r="D10086" s="2" t="n">
        <v>279383</v>
      </c>
      <c r="E10086" s="2" t="n">
        <v>208437</v>
      </c>
      <c r="F10086" s="2" t="n">
        <v>188948</v>
      </c>
    </row>
    <row r="10087" customFormat="false" ht="12.75" hidden="false" customHeight="false" outlineLevel="0" collapsed="false">
      <c r="A10087" s="2" t="s">
        <v>144</v>
      </c>
      <c r="B10087" s="2" t="n">
        <v>105</v>
      </c>
      <c r="C10087" s="2" t="n">
        <v>416990</v>
      </c>
      <c r="D10087" s="2" t="n">
        <v>268454</v>
      </c>
      <c r="E10087" s="2" t="n">
        <v>200702</v>
      </c>
      <c r="F10087" s="2" t="n">
        <v>182270</v>
      </c>
    </row>
    <row r="10088" customFormat="false" ht="12.75" hidden="false" customHeight="false" outlineLevel="0" collapsed="false">
      <c r="A10088" s="2" t="s">
        <v>145</v>
      </c>
      <c r="B10088" s="2" t="n">
        <v>105</v>
      </c>
      <c r="C10088" s="2" t="n">
        <v>395340</v>
      </c>
      <c r="D10088" s="2" t="n">
        <v>252348</v>
      </c>
      <c r="E10088" s="2" t="n">
        <v>187505</v>
      </c>
      <c r="F10088" s="2" t="n">
        <v>168931</v>
      </c>
    </row>
    <row r="10089" customFormat="false" ht="12.75" hidden="false" customHeight="false" outlineLevel="0" collapsed="false">
      <c r="A10089" s="2" t="s">
        <v>22</v>
      </c>
      <c r="B10089" s="2" t="n">
        <v>106</v>
      </c>
      <c r="C10089" s="2" t="n">
        <v>667685</v>
      </c>
      <c r="D10089" s="2" t="n">
        <v>402856</v>
      </c>
      <c r="E10089" s="2" t="n">
        <v>280469</v>
      </c>
      <c r="F10089" s="2" t="n">
        <v>313271</v>
      </c>
    </row>
    <row r="10090" customFormat="false" ht="12.75" hidden="false" customHeight="false" outlineLevel="0" collapsed="false">
      <c r="A10090" s="2" t="s">
        <v>30</v>
      </c>
      <c r="B10090" s="2" t="n">
        <v>106</v>
      </c>
      <c r="C10090" s="2" t="n">
        <v>427158</v>
      </c>
      <c r="D10090" s="2" t="n">
        <v>268276</v>
      </c>
      <c r="E10090" s="2" t="n">
        <v>210384</v>
      </c>
      <c r="F10090" s="2" t="n">
        <v>249351</v>
      </c>
    </row>
    <row r="10091" customFormat="false" ht="12.75" hidden="false" customHeight="false" outlineLevel="0" collapsed="false">
      <c r="A10091" s="2" t="s">
        <v>33</v>
      </c>
      <c r="B10091" s="2" t="n">
        <v>106</v>
      </c>
      <c r="C10091" s="2" t="n">
        <v>388661</v>
      </c>
      <c r="D10091" s="2" t="n">
        <v>247013</v>
      </c>
      <c r="E10091" s="2" t="n">
        <v>217706</v>
      </c>
      <c r="F10091" s="2" t="n">
        <v>316364</v>
      </c>
    </row>
    <row r="10092" customFormat="false" ht="12.75" hidden="false" customHeight="false" outlineLevel="0" collapsed="false">
      <c r="A10092" s="2" t="s">
        <v>36</v>
      </c>
      <c r="B10092" s="2" t="n">
        <v>106</v>
      </c>
      <c r="C10092" s="2" t="n">
        <v>789010</v>
      </c>
      <c r="D10092" s="2" t="n">
        <v>470386</v>
      </c>
      <c r="E10092" s="2" t="n">
        <v>323158</v>
      </c>
      <c r="F10092" s="2" t="n">
        <v>383757</v>
      </c>
    </row>
    <row r="10093" customFormat="false" ht="12.75" hidden="false" customHeight="false" outlineLevel="0" collapsed="false">
      <c r="A10093" s="2" t="s">
        <v>39</v>
      </c>
      <c r="B10093" s="2" t="n">
        <v>106</v>
      </c>
      <c r="C10093" s="2" t="n">
        <v>775108</v>
      </c>
      <c r="D10093" s="2" t="n">
        <v>467593</v>
      </c>
      <c r="E10093" s="2" t="n">
        <v>325213</v>
      </c>
      <c r="F10093" s="2" t="n">
        <v>381183</v>
      </c>
    </row>
    <row r="10094" customFormat="false" ht="12.75" hidden="false" customHeight="false" outlineLevel="0" collapsed="false">
      <c r="A10094" s="2" t="s">
        <v>42</v>
      </c>
      <c r="B10094" s="2" t="n">
        <v>106</v>
      </c>
      <c r="C10094" s="2" t="n">
        <v>253459</v>
      </c>
      <c r="D10094" s="2" t="n">
        <v>170860</v>
      </c>
      <c r="E10094" s="2" t="n">
        <v>175825</v>
      </c>
      <c r="F10094" s="2" t="n">
        <v>270064</v>
      </c>
    </row>
    <row r="10095" customFormat="false" ht="12.75" hidden="false" customHeight="false" outlineLevel="0" collapsed="false">
      <c r="A10095" s="2" t="s">
        <v>45</v>
      </c>
      <c r="B10095" s="2" t="n">
        <v>106</v>
      </c>
      <c r="C10095" s="2" t="n">
        <v>909710</v>
      </c>
      <c r="D10095" s="2" t="n">
        <v>535900</v>
      </c>
      <c r="E10095" s="2" t="n">
        <v>349204</v>
      </c>
      <c r="F10095" s="2" t="n">
        <v>374413</v>
      </c>
    </row>
    <row r="10096" customFormat="false" ht="12.75" hidden="false" customHeight="false" outlineLevel="0" collapsed="false">
      <c r="A10096" s="2" t="s">
        <v>48</v>
      </c>
      <c r="B10096" s="2" t="n">
        <v>106</v>
      </c>
      <c r="C10096" s="2" t="n">
        <v>250135</v>
      </c>
      <c r="D10096" s="2" t="n">
        <v>168070</v>
      </c>
      <c r="E10096" s="2" t="n">
        <v>166670</v>
      </c>
      <c r="F10096" s="2" t="n">
        <v>239877</v>
      </c>
    </row>
    <row r="10097" customFormat="false" ht="12.75" hidden="false" customHeight="false" outlineLevel="0" collapsed="false">
      <c r="A10097" s="2" t="s">
        <v>51</v>
      </c>
      <c r="B10097" s="2" t="n">
        <v>106</v>
      </c>
      <c r="C10097" s="2" t="n">
        <v>605721</v>
      </c>
      <c r="D10097" s="2" t="n">
        <v>367673</v>
      </c>
      <c r="E10097" s="2" t="n">
        <v>256978</v>
      </c>
      <c r="F10097" s="2" t="n">
        <v>280153</v>
      </c>
    </row>
    <row r="10098" customFormat="false" ht="12.75" hidden="false" customHeight="false" outlineLevel="0" collapsed="false">
      <c r="A10098" s="2" t="s">
        <v>53</v>
      </c>
      <c r="B10098" s="2" t="n">
        <v>106</v>
      </c>
      <c r="C10098" s="2" t="n">
        <v>434952</v>
      </c>
      <c r="D10098" s="2" t="n">
        <v>281712</v>
      </c>
      <c r="E10098" s="2" t="n">
        <v>211965</v>
      </c>
      <c r="F10098" s="2" t="n">
        <v>193230</v>
      </c>
    </row>
    <row r="10099" customFormat="false" ht="12.75" hidden="false" customHeight="false" outlineLevel="0" collapsed="false">
      <c r="A10099" s="2" t="s">
        <v>54</v>
      </c>
      <c r="B10099" s="2" t="n">
        <v>106</v>
      </c>
      <c r="C10099" s="2" t="n">
        <v>389108</v>
      </c>
      <c r="D10099" s="2" t="n">
        <v>249628</v>
      </c>
      <c r="E10099" s="2" t="n">
        <v>186332</v>
      </c>
      <c r="F10099" s="2" t="n">
        <v>169289</v>
      </c>
    </row>
    <row r="10100" customFormat="false" ht="12.75" hidden="false" customHeight="false" outlineLevel="0" collapsed="false">
      <c r="A10100" s="2" t="s">
        <v>55</v>
      </c>
      <c r="B10100" s="2" t="n">
        <v>106</v>
      </c>
      <c r="C10100" s="2" t="n">
        <v>370818</v>
      </c>
      <c r="D10100" s="2" t="n">
        <v>238203</v>
      </c>
      <c r="E10100" s="2" t="n">
        <v>177898</v>
      </c>
      <c r="F10100" s="2" t="n">
        <v>160359</v>
      </c>
    </row>
    <row r="10101" customFormat="false" ht="12.75" hidden="false" customHeight="false" outlineLevel="0" collapsed="false">
      <c r="A10101" s="2" t="s">
        <v>56</v>
      </c>
      <c r="B10101" s="2" t="n">
        <v>106</v>
      </c>
      <c r="C10101" s="2" t="n">
        <v>675815</v>
      </c>
      <c r="D10101" s="2" t="n">
        <v>407494</v>
      </c>
      <c r="E10101" s="2" t="n">
        <v>288174</v>
      </c>
      <c r="F10101" s="2" t="n">
        <v>331407</v>
      </c>
    </row>
    <row r="10102" customFormat="false" ht="12.75" hidden="false" customHeight="false" outlineLevel="0" collapsed="false">
      <c r="A10102" s="2" t="s">
        <v>57</v>
      </c>
      <c r="B10102" s="2" t="n">
        <v>106</v>
      </c>
      <c r="C10102" s="2" t="n">
        <v>490128</v>
      </c>
      <c r="D10102" s="2" t="n">
        <v>311452</v>
      </c>
      <c r="E10102" s="2" t="n">
        <v>245294</v>
      </c>
      <c r="F10102" s="2" t="n">
        <v>288194</v>
      </c>
    </row>
    <row r="10103" customFormat="false" ht="12.75" hidden="false" customHeight="false" outlineLevel="0" collapsed="false">
      <c r="A10103" s="2" t="s">
        <v>58</v>
      </c>
      <c r="B10103" s="2" t="n">
        <v>106</v>
      </c>
      <c r="C10103" s="2" t="n">
        <v>525842</v>
      </c>
      <c r="D10103" s="2" t="n">
        <v>326532</v>
      </c>
      <c r="E10103" s="2" t="n">
        <v>269228</v>
      </c>
      <c r="F10103" s="2" t="n">
        <v>379667</v>
      </c>
    </row>
    <row r="10104" customFormat="false" ht="12.75" hidden="false" customHeight="false" outlineLevel="0" collapsed="false">
      <c r="A10104" s="2" t="s">
        <v>59</v>
      </c>
      <c r="B10104" s="2" t="n">
        <v>106</v>
      </c>
      <c r="C10104" s="2" t="n">
        <v>920946</v>
      </c>
      <c r="D10104" s="2" t="n">
        <v>544959</v>
      </c>
      <c r="E10104" s="2" t="n">
        <v>365469</v>
      </c>
      <c r="F10104" s="2" t="n">
        <v>425390</v>
      </c>
    </row>
    <row r="10105" customFormat="false" ht="12.75" hidden="false" customHeight="false" outlineLevel="0" collapsed="false">
      <c r="A10105" s="2" t="s">
        <v>60</v>
      </c>
      <c r="B10105" s="2" t="n">
        <v>106</v>
      </c>
      <c r="C10105" s="2" t="n">
        <v>788784</v>
      </c>
      <c r="D10105" s="2" t="n">
        <v>476137</v>
      </c>
      <c r="E10105" s="2" t="n">
        <v>334738</v>
      </c>
      <c r="F10105" s="2" t="n">
        <v>402800</v>
      </c>
    </row>
    <row r="10106" customFormat="false" ht="12.75" hidden="false" customHeight="false" outlineLevel="0" collapsed="false">
      <c r="A10106" s="2" t="s">
        <v>61</v>
      </c>
      <c r="B10106" s="2" t="n">
        <v>106</v>
      </c>
      <c r="C10106" s="2" t="n">
        <v>266706</v>
      </c>
      <c r="D10106" s="2" t="n">
        <v>179329</v>
      </c>
      <c r="E10106" s="2" t="n">
        <v>186776</v>
      </c>
      <c r="F10106" s="2" t="n">
        <v>292590</v>
      </c>
    </row>
    <row r="10107" customFormat="false" ht="12.75" hidden="false" customHeight="false" outlineLevel="0" collapsed="false">
      <c r="A10107" s="2" t="s">
        <v>62</v>
      </c>
      <c r="B10107" s="2" t="n">
        <v>106</v>
      </c>
      <c r="C10107" s="2" t="n">
        <v>935292</v>
      </c>
      <c r="D10107" s="2" t="n">
        <v>554932</v>
      </c>
      <c r="E10107" s="2" t="n">
        <v>364911</v>
      </c>
      <c r="F10107" s="2" t="n">
        <v>398543</v>
      </c>
    </row>
    <row r="10108" customFormat="false" ht="12.75" hidden="false" customHeight="false" outlineLevel="0" collapsed="false">
      <c r="A10108" s="2" t="s">
        <v>63</v>
      </c>
      <c r="B10108" s="2" t="n">
        <v>106</v>
      </c>
      <c r="C10108" s="2" t="n">
        <v>273100</v>
      </c>
      <c r="D10108" s="2" t="n">
        <v>181012</v>
      </c>
      <c r="E10108" s="2" t="n">
        <v>178007</v>
      </c>
      <c r="F10108" s="2" t="n">
        <v>257193</v>
      </c>
    </row>
    <row r="10109" customFormat="false" ht="12.75" hidden="false" customHeight="false" outlineLevel="0" collapsed="false">
      <c r="A10109" s="2" t="s">
        <v>64</v>
      </c>
      <c r="B10109" s="2" t="n">
        <v>106</v>
      </c>
      <c r="C10109" s="2" t="n">
        <v>698285</v>
      </c>
      <c r="D10109" s="2" t="n">
        <v>420442</v>
      </c>
      <c r="E10109" s="2" t="n">
        <v>290893</v>
      </c>
      <c r="F10109" s="2" t="n">
        <v>319901</v>
      </c>
    </row>
    <row r="10110" customFormat="false" ht="12.75" hidden="false" customHeight="false" outlineLevel="0" collapsed="false">
      <c r="A10110" s="2" t="s">
        <v>65</v>
      </c>
      <c r="B10110" s="2" t="n">
        <v>106</v>
      </c>
      <c r="C10110" s="2" t="n">
        <v>428951</v>
      </c>
      <c r="D10110" s="2" t="n">
        <v>273865</v>
      </c>
      <c r="E10110" s="2" t="n">
        <v>202691</v>
      </c>
      <c r="F10110" s="2" t="n">
        <v>182188</v>
      </c>
    </row>
    <row r="10111" customFormat="false" ht="12.75" hidden="false" customHeight="false" outlineLevel="0" collapsed="false">
      <c r="A10111" s="2" t="s">
        <v>66</v>
      </c>
      <c r="B10111" s="2" t="n">
        <v>106</v>
      </c>
      <c r="C10111" s="2" t="n">
        <v>410932</v>
      </c>
      <c r="D10111" s="2" t="n">
        <v>261109</v>
      </c>
      <c r="E10111" s="2" t="n">
        <v>193017</v>
      </c>
      <c r="F10111" s="2" t="n">
        <v>173491</v>
      </c>
    </row>
    <row r="10112" customFormat="false" ht="12.75" hidden="false" customHeight="false" outlineLevel="0" collapsed="false">
      <c r="A10112" s="2" t="s">
        <v>67</v>
      </c>
      <c r="B10112" s="2" t="n">
        <v>106</v>
      </c>
      <c r="C10112" s="2" t="n">
        <v>385033</v>
      </c>
      <c r="D10112" s="2" t="n">
        <v>244795</v>
      </c>
      <c r="E10112" s="2" t="n">
        <v>181626</v>
      </c>
      <c r="F10112" s="2" t="n">
        <v>163229</v>
      </c>
    </row>
    <row r="10113" customFormat="false" ht="12.75" hidden="false" customHeight="false" outlineLevel="0" collapsed="false">
      <c r="A10113" s="2" t="s">
        <v>68</v>
      </c>
      <c r="B10113" s="2" t="n">
        <v>106</v>
      </c>
      <c r="C10113" s="2" t="n">
        <v>866280</v>
      </c>
      <c r="D10113" s="2" t="n">
        <v>513088</v>
      </c>
      <c r="E10113" s="2" t="n">
        <v>343235</v>
      </c>
      <c r="F10113" s="2" t="n">
        <v>378713</v>
      </c>
    </row>
    <row r="10114" customFormat="false" ht="12.75" hidden="false" customHeight="false" outlineLevel="0" collapsed="false">
      <c r="A10114" s="2" t="s">
        <v>71</v>
      </c>
      <c r="B10114" s="2" t="n">
        <v>106</v>
      </c>
      <c r="C10114" s="2" t="n">
        <v>485119</v>
      </c>
      <c r="D10114" s="2" t="n">
        <v>304777</v>
      </c>
      <c r="E10114" s="2" t="n">
        <v>237163</v>
      </c>
      <c r="F10114" s="2" t="n">
        <v>279484</v>
      </c>
    </row>
    <row r="10115" customFormat="false" ht="12.75" hidden="false" customHeight="false" outlineLevel="0" collapsed="false">
      <c r="A10115" s="2" t="s">
        <v>72</v>
      </c>
      <c r="B10115" s="2" t="n">
        <v>106</v>
      </c>
      <c r="C10115" s="2" t="n">
        <v>665468</v>
      </c>
      <c r="D10115" s="2" t="n">
        <v>404544</v>
      </c>
      <c r="E10115" s="2" t="n">
        <v>302482</v>
      </c>
      <c r="F10115" s="2" t="n">
        <v>392225</v>
      </c>
    </row>
    <row r="10116" customFormat="false" ht="12.75" hidden="false" customHeight="false" outlineLevel="0" collapsed="false">
      <c r="A10116" s="2" t="s">
        <v>73</v>
      </c>
      <c r="B10116" s="2" t="n">
        <v>106</v>
      </c>
      <c r="C10116" s="2" t="n">
        <v>992769</v>
      </c>
      <c r="D10116" s="2" t="n">
        <v>586947</v>
      </c>
      <c r="E10116" s="2" t="n">
        <v>390266</v>
      </c>
      <c r="F10116" s="2" t="n">
        <v>451942</v>
      </c>
    </row>
    <row r="10117" customFormat="false" ht="12.75" hidden="false" customHeight="false" outlineLevel="0" collapsed="false">
      <c r="A10117" s="2" t="s">
        <v>74</v>
      </c>
      <c r="B10117" s="2" t="n">
        <v>106</v>
      </c>
      <c r="C10117" s="2" t="n">
        <v>795482</v>
      </c>
      <c r="D10117" s="2" t="n">
        <v>478582</v>
      </c>
      <c r="E10117" s="2" t="n">
        <v>329128</v>
      </c>
      <c r="F10117" s="2" t="n">
        <v>382517</v>
      </c>
    </row>
    <row r="10118" customFormat="false" ht="12.75" hidden="false" customHeight="false" outlineLevel="0" collapsed="false">
      <c r="A10118" s="2" t="s">
        <v>75</v>
      </c>
      <c r="B10118" s="2" t="n">
        <v>106</v>
      </c>
      <c r="C10118" s="2" t="n">
        <v>271174</v>
      </c>
      <c r="D10118" s="2" t="n">
        <v>182284</v>
      </c>
      <c r="E10118" s="2" t="n">
        <v>190816</v>
      </c>
      <c r="F10118" s="2" t="n">
        <v>301366</v>
      </c>
    </row>
    <row r="10119" customFormat="false" ht="12.75" hidden="false" customHeight="false" outlineLevel="0" collapsed="false">
      <c r="A10119" s="2" t="s">
        <v>76</v>
      </c>
      <c r="B10119" s="2" t="n">
        <v>106</v>
      </c>
      <c r="C10119" s="2" t="n">
        <v>982956</v>
      </c>
      <c r="D10119" s="2" t="n">
        <v>579490</v>
      </c>
      <c r="E10119" s="2" t="n">
        <v>376063</v>
      </c>
      <c r="F10119" s="2" t="n">
        <v>401288</v>
      </c>
    </row>
    <row r="10120" customFormat="false" ht="12.75" hidden="false" customHeight="false" outlineLevel="0" collapsed="false">
      <c r="A10120" s="2" t="s">
        <v>77</v>
      </c>
      <c r="B10120" s="2" t="n">
        <v>106</v>
      </c>
      <c r="C10120" s="2" t="n">
        <v>286088</v>
      </c>
      <c r="D10120" s="2" t="n">
        <v>191376</v>
      </c>
      <c r="E10120" s="2" t="n">
        <v>190979</v>
      </c>
      <c r="F10120" s="2" t="n">
        <v>281074</v>
      </c>
    </row>
    <row r="10121" customFormat="false" ht="12.75" hidden="false" customHeight="false" outlineLevel="0" collapsed="false">
      <c r="A10121" s="2" t="s">
        <v>78</v>
      </c>
      <c r="B10121" s="2" t="n">
        <v>106</v>
      </c>
      <c r="C10121" s="2" t="n">
        <v>725263</v>
      </c>
      <c r="D10121" s="2" t="n">
        <v>435943</v>
      </c>
      <c r="E10121" s="2" t="n">
        <v>300715</v>
      </c>
      <c r="F10121" s="2" t="n">
        <v>328929</v>
      </c>
    </row>
    <row r="10122" customFormat="false" ht="12.75" hidden="false" customHeight="false" outlineLevel="0" collapsed="false">
      <c r="A10122" s="2" t="s">
        <v>79</v>
      </c>
      <c r="B10122" s="2" t="n">
        <v>106</v>
      </c>
      <c r="C10122" s="2" t="n">
        <v>437727</v>
      </c>
      <c r="D10122" s="2" t="n">
        <v>277461</v>
      </c>
      <c r="E10122" s="2" t="n">
        <v>204204</v>
      </c>
      <c r="F10122" s="2" t="n">
        <v>183100</v>
      </c>
    </row>
    <row r="10123" customFormat="false" ht="12.75" hidden="false" customHeight="false" outlineLevel="0" collapsed="false">
      <c r="A10123" s="2" t="s">
        <v>80</v>
      </c>
      <c r="B10123" s="2" t="n">
        <v>106</v>
      </c>
      <c r="C10123" s="2" t="n">
        <v>438913</v>
      </c>
      <c r="D10123" s="2" t="n">
        <v>277472</v>
      </c>
      <c r="E10123" s="2" t="n">
        <v>203933</v>
      </c>
      <c r="F10123" s="2" t="n">
        <v>182545</v>
      </c>
    </row>
    <row r="10124" customFormat="false" ht="12.75" hidden="false" customHeight="false" outlineLevel="0" collapsed="false">
      <c r="A10124" s="2" t="s">
        <v>81</v>
      </c>
      <c r="B10124" s="2" t="n">
        <v>106</v>
      </c>
      <c r="C10124" s="2" t="n">
        <v>409402</v>
      </c>
      <c r="D10124" s="2" t="n">
        <v>258927</v>
      </c>
      <c r="E10124" s="2" t="n">
        <v>191078</v>
      </c>
      <c r="F10124" s="2" t="n">
        <v>171245</v>
      </c>
    </row>
    <row r="10125" customFormat="false" ht="12.75" hidden="false" customHeight="false" outlineLevel="0" collapsed="false">
      <c r="A10125" s="2" t="s">
        <v>82</v>
      </c>
      <c r="B10125" s="2" t="n">
        <v>106</v>
      </c>
      <c r="C10125" s="2" t="n">
        <v>851871</v>
      </c>
      <c r="D10125" s="2" t="n">
        <v>509015</v>
      </c>
      <c r="E10125" s="2" t="n">
        <v>346226</v>
      </c>
      <c r="F10125" s="2" t="n">
        <v>384828</v>
      </c>
    </row>
    <row r="10126" customFormat="false" ht="12.75" hidden="false" customHeight="false" outlineLevel="0" collapsed="false">
      <c r="A10126" s="2" t="s">
        <v>83</v>
      </c>
      <c r="B10126" s="2" t="n">
        <v>106</v>
      </c>
      <c r="C10126" s="2" t="n">
        <v>451544</v>
      </c>
      <c r="D10126" s="2" t="n">
        <v>284083</v>
      </c>
      <c r="E10126" s="2" t="n">
        <v>221084</v>
      </c>
      <c r="F10126" s="2" t="n">
        <v>260445</v>
      </c>
    </row>
    <row r="10127" customFormat="false" ht="12.75" hidden="false" customHeight="false" outlineLevel="0" collapsed="false">
      <c r="A10127" s="2" t="s">
        <v>84</v>
      </c>
      <c r="B10127" s="2" t="n">
        <v>106</v>
      </c>
      <c r="C10127" s="2" t="n">
        <v>584816</v>
      </c>
      <c r="D10127" s="2" t="n">
        <v>359987</v>
      </c>
      <c r="E10127" s="2" t="n">
        <v>280053</v>
      </c>
      <c r="F10127" s="2" t="n">
        <v>370798</v>
      </c>
    </row>
    <row r="10128" customFormat="false" ht="12.75" hidden="false" customHeight="false" outlineLevel="0" collapsed="false">
      <c r="A10128" s="2" t="s">
        <v>85</v>
      </c>
      <c r="B10128" s="2" t="n">
        <v>106</v>
      </c>
      <c r="C10128" s="2" t="n">
        <v>1082550</v>
      </c>
      <c r="D10128" s="2" t="n">
        <v>637292</v>
      </c>
      <c r="E10128" s="2" t="n">
        <v>414156</v>
      </c>
      <c r="F10128" s="2" t="n">
        <v>463490</v>
      </c>
    </row>
    <row r="10129" customFormat="false" ht="12.75" hidden="false" customHeight="false" outlineLevel="0" collapsed="false">
      <c r="A10129" s="2" t="s">
        <v>86</v>
      </c>
      <c r="B10129" s="2" t="n">
        <v>106</v>
      </c>
      <c r="C10129" s="2" t="n">
        <v>830659</v>
      </c>
      <c r="D10129" s="2" t="n">
        <v>499935</v>
      </c>
      <c r="E10129" s="2" t="n">
        <v>340956</v>
      </c>
      <c r="F10129" s="2" t="n">
        <v>389321</v>
      </c>
    </row>
    <row r="10130" customFormat="false" ht="12.75" hidden="false" customHeight="false" outlineLevel="0" collapsed="false">
      <c r="A10130" s="2" t="s">
        <v>87</v>
      </c>
      <c r="B10130" s="2" t="n">
        <v>106</v>
      </c>
      <c r="C10130" s="2" t="n">
        <v>288031</v>
      </c>
      <c r="D10130" s="2" t="n">
        <v>192116</v>
      </c>
      <c r="E10130" s="2" t="n">
        <v>195749</v>
      </c>
      <c r="F10130" s="2" t="n">
        <v>300501</v>
      </c>
    </row>
    <row r="10131" customFormat="false" ht="12.75" hidden="false" customHeight="false" outlineLevel="0" collapsed="false">
      <c r="A10131" s="2" t="s">
        <v>88</v>
      </c>
      <c r="B10131" s="2" t="n">
        <v>106</v>
      </c>
      <c r="C10131" s="2" t="n">
        <v>954513</v>
      </c>
      <c r="D10131" s="2" t="n">
        <v>564353</v>
      </c>
      <c r="E10131" s="2" t="n">
        <v>365733</v>
      </c>
      <c r="F10131" s="2" t="n">
        <v>385097</v>
      </c>
    </row>
    <row r="10132" customFormat="false" ht="12.75" hidden="false" customHeight="false" outlineLevel="0" collapsed="false">
      <c r="A10132" s="2" t="s">
        <v>89</v>
      </c>
      <c r="B10132" s="2" t="n">
        <v>106</v>
      </c>
      <c r="C10132" s="2" t="n">
        <v>299237</v>
      </c>
      <c r="D10132" s="2" t="n">
        <v>198337</v>
      </c>
      <c r="E10132" s="2" t="n">
        <v>194973</v>
      </c>
      <c r="F10132" s="2" t="n">
        <v>284209</v>
      </c>
    </row>
    <row r="10133" customFormat="false" ht="12.75" hidden="false" customHeight="false" outlineLevel="0" collapsed="false">
      <c r="A10133" s="2" t="s">
        <v>90</v>
      </c>
      <c r="B10133" s="2" t="n">
        <v>106</v>
      </c>
      <c r="C10133" s="2" t="n">
        <v>716173</v>
      </c>
      <c r="D10133" s="2" t="n">
        <v>430995</v>
      </c>
      <c r="E10133" s="2" t="n">
        <v>296636</v>
      </c>
      <c r="F10133" s="2" t="n">
        <v>323683</v>
      </c>
    </row>
    <row r="10134" customFormat="false" ht="12.75" hidden="false" customHeight="false" outlineLevel="0" collapsed="false">
      <c r="A10134" s="2" t="s">
        <v>91</v>
      </c>
      <c r="B10134" s="2" t="n">
        <v>106</v>
      </c>
      <c r="C10134" s="2" t="n">
        <v>446140</v>
      </c>
      <c r="D10134" s="2" t="n">
        <v>279342</v>
      </c>
      <c r="E10134" s="2" t="n">
        <v>202930</v>
      </c>
      <c r="F10134" s="2" t="n">
        <v>180932</v>
      </c>
    </row>
    <row r="10135" customFormat="false" ht="12.75" hidden="false" customHeight="false" outlineLevel="0" collapsed="false">
      <c r="A10135" s="2" t="s">
        <v>92</v>
      </c>
      <c r="B10135" s="2" t="n">
        <v>106</v>
      </c>
      <c r="C10135" s="2" t="n">
        <v>444456</v>
      </c>
      <c r="D10135" s="2" t="n">
        <v>279060</v>
      </c>
      <c r="E10135" s="2" t="n">
        <v>203778</v>
      </c>
      <c r="F10135" s="2" t="n">
        <v>182348</v>
      </c>
    </row>
    <row r="10136" customFormat="false" ht="12.75" hidden="false" customHeight="false" outlineLevel="0" collapsed="false">
      <c r="A10136" s="2" t="s">
        <v>93</v>
      </c>
      <c r="B10136" s="2" t="n">
        <v>106</v>
      </c>
      <c r="C10136" s="2" t="n">
        <v>444529</v>
      </c>
      <c r="D10136" s="2" t="n">
        <v>275916</v>
      </c>
      <c r="E10136" s="2" t="n">
        <v>199771</v>
      </c>
      <c r="F10136" s="2" t="n">
        <v>177691</v>
      </c>
    </row>
    <row r="10137" customFormat="false" ht="12.75" hidden="false" customHeight="false" outlineLevel="0" collapsed="false">
      <c r="A10137" s="2" t="s">
        <v>94</v>
      </c>
      <c r="B10137" s="2" t="n">
        <v>106</v>
      </c>
      <c r="C10137" s="2" t="n">
        <v>832716</v>
      </c>
      <c r="D10137" s="2" t="n">
        <v>495298</v>
      </c>
      <c r="E10137" s="2" t="n">
        <v>330243</v>
      </c>
      <c r="F10137" s="2" t="n">
        <v>353690</v>
      </c>
    </row>
    <row r="10138" customFormat="false" ht="12.75" hidden="false" customHeight="false" outlineLevel="0" collapsed="false">
      <c r="A10138" s="2" t="s">
        <v>97</v>
      </c>
      <c r="B10138" s="2" t="n">
        <v>106</v>
      </c>
      <c r="C10138" s="2" t="n">
        <v>498920</v>
      </c>
      <c r="D10138" s="2" t="n">
        <v>314241</v>
      </c>
      <c r="E10138" s="2" t="n">
        <v>243361</v>
      </c>
      <c r="F10138" s="2" t="n">
        <v>283451</v>
      </c>
    </row>
    <row r="10139" customFormat="false" ht="12.75" hidden="false" customHeight="false" outlineLevel="0" collapsed="false">
      <c r="A10139" s="2" t="s">
        <v>98</v>
      </c>
      <c r="B10139" s="2" t="n">
        <v>106</v>
      </c>
      <c r="C10139" s="2" t="n">
        <v>676963</v>
      </c>
      <c r="D10139" s="2" t="n">
        <v>415837</v>
      </c>
      <c r="E10139" s="2" t="n">
        <v>311864</v>
      </c>
      <c r="F10139" s="2" t="n">
        <v>391506</v>
      </c>
    </row>
    <row r="10140" customFormat="false" ht="12.75" hidden="false" customHeight="false" outlineLevel="0" collapsed="false">
      <c r="A10140" s="2" t="s">
        <v>99</v>
      </c>
      <c r="B10140" s="2" t="n">
        <v>106</v>
      </c>
      <c r="C10140" s="2" t="n">
        <v>1078959</v>
      </c>
      <c r="D10140" s="2" t="n">
        <v>639134</v>
      </c>
      <c r="E10140" s="2" t="n">
        <v>417530</v>
      </c>
      <c r="F10140" s="2" t="n">
        <v>459411</v>
      </c>
    </row>
    <row r="10141" customFormat="false" ht="12.75" hidden="false" customHeight="false" outlineLevel="0" collapsed="false">
      <c r="A10141" s="2" t="s">
        <v>100</v>
      </c>
      <c r="B10141" s="2" t="n">
        <v>106</v>
      </c>
      <c r="C10141" s="2" t="n">
        <v>839324</v>
      </c>
      <c r="D10141" s="2" t="n">
        <v>505481</v>
      </c>
      <c r="E10141" s="2" t="n">
        <v>343162</v>
      </c>
      <c r="F10141" s="2" t="n">
        <v>386693</v>
      </c>
    </row>
    <row r="10142" customFormat="false" ht="12.75" hidden="false" customHeight="false" outlineLevel="0" collapsed="false">
      <c r="A10142" s="2" t="s">
        <v>101</v>
      </c>
      <c r="B10142" s="2" t="n">
        <v>106</v>
      </c>
      <c r="C10142" s="2" t="n">
        <v>291517</v>
      </c>
      <c r="D10142" s="2" t="n">
        <v>193793</v>
      </c>
      <c r="E10142" s="2" t="n">
        <v>194106</v>
      </c>
      <c r="F10142" s="2" t="n">
        <v>292130</v>
      </c>
    </row>
    <row r="10143" customFormat="false" ht="12.75" hidden="false" customHeight="false" outlineLevel="0" collapsed="false">
      <c r="A10143" s="2" t="s">
        <v>102</v>
      </c>
      <c r="B10143" s="2" t="n">
        <v>106</v>
      </c>
      <c r="C10143" s="2" t="n">
        <v>958090</v>
      </c>
      <c r="D10143" s="2" t="n">
        <v>566993</v>
      </c>
      <c r="E10143" s="2" t="n">
        <v>367603</v>
      </c>
      <c r="F10143" s="2" t="n">
        <v>385090</v>
      </c>
    </row>
    <row r="10144" customFormat="false" ht="12.75" hidden="false" customHeight="false" outlineLevel="0" collapsed="false">
      <c r="A10144" s="2" t="s">
        <v>103</v>
      </c>
      <c r="B10144" s="2" t="n">
        <v>106</v>
      </c>
      <c r="C10144" s="2" t="n">
        <v>291070</v>
      </c>
      <c r="D10144" s="2" t="n">
        <v>193540</v>
      </c>
      <c r="E10144" s="2" t="n">
        <v>188670</v>
      </c>
      <c r="F10144" s="2" t="n">
        <v>270674</v>
      </c>
    </row>
    <row r="10145" customFormat="false" ht="12.75" hidden="false" customHeight="false" outlineLevel="0" collapsed="false">
      <c r="A10145" s="2" t="s">
        <v>104</v>
      </c>
      <c r="B10145" s="2" t="n">
        <v>106</v>
      </c>
      <c r="C10145" s="2" t="n">
        <v>783886</v>
      </c>
      <c r="D10145" s="2" t="n">
        <v>470143</v>
      </c>
      <c r="E10145" s="2" t="n">
        <v>321685</v>
      </c>
      <c r="F10145" s="2" t="n">
        <v>350886</v>
      </c>
    </row>
    <row r="10146" customFormat="false" ht="12.75" hidden="false" customHeight="false" outlineLevel="0" collapsed="false">
      <c r="A10146" s="2" t="s">
        <v>105</v>
      </c>
      <c r="B10146" s="2" t="n">
        <v>106</v>
      </c>
      <c r="C10146" s="2" t="n">
        <v>454685</v>
      </c>
      <c r="D10146" s="2" t="n">
        <v>285326</v>
      </c>
      <c r="E10146" s="2" t="n">
        <v>207820</v>
      </c>
      <c r="F10146" s="2" t="n">
        <v>185645</v>
      </c>
    </row>
    <row r="10147" customFormat="false" ht="12.75" hidden="false" customHeight="false" outlineLevel="0" collapsed="false">
      <c r="A10147" s="2" t="s">
        <v>106</v>
      </c>
      <c r="B10147" s="2" t="n">
        <v>106</v>
      </c>
      <c r="C10147" s="2" t="n">
        <v>442094</v>
      </c>
      <c r="D10147" s="2" t="n">
        <v>278031</v>
      </c>
      <c r="E10147" s="2" t="n">
        <v>203442</v>
      </c>
      <c r="F10147" s="2" t="n">
        <v>181760</v>
      </c>
    </row>
    <row r="10148" customFormat="false" ht="12.75" hidden="false" customHeight="false" outlineLevel="0" collapsed="false">
      <c r="A10148" s="2" t="s">
        <v>107</v>
      </c>
      <c r="B10148" s="2" t="n">
        <v>106</v>
      </c>
      <c r="C10148" s="2" t="n">
        <v>428004</v>
      </c>
      <c r="D10148" s="2" t="n">
        <v>272142</v>
      </c>
      <c r="E10148" s="2" t="n">
        <v>201443</v>
      </c>
      <c r="F10148" s="2" t="n">
        <v>181406</v>
      </c>
    </row>
    <row r="10149" customFormat="false" ht="12.75" hidden="false" customHeight="false" outlineLevel="0" collapsed="false">
      <c r="A10149" s="2" t="s">
        <v>108</v>
      </c>
      <c r="B10149" s="2" t="n">
        <v>106</v>
      </c>
      <c r="C10149" s="2" t="n">
        <v>859710</v>
      </c>
      <c r="D10149" s="2" t="n">
        <v>511385</v>
      </c>
      <c r="E10149" s="2" t="n">
        <v>342821</v>
      </c>
      <c r="F10149" s="2" t="n">
        <v>374423</v>
      </c>
    </row>
    <row r="10150" customFormat="false" ht="12.75" hidden="false" customHeight="false" outlineLevel="0" collapsed="false">
      <c r="A10150" s="2" t="s">
        <v>109</v>
      </c>
      <c r="B10150" s="2" t="n">
        <v>106</v>
      </c>
      <c r="C10150" s="2" t="n">
        <v>467346</v>
      </c>
      <c r="D10150" s="2" t="n">
        <v>294700</v>
      </c>
      <c r="E10150" s="2" t="n">
        <v>229689</v>
      </c>
      <c r="F10150" s="2" t="n">
        <v>271017</v>
      </c>
    </row>
    <row r="10151" customFormat="false" ht="12.75" hidden="false" customHeight="false" outlineLevel="0" collapsed="false">
      <c r="A10151" s="2" t="s">
        <v>110</v>
      </c>
      <c r="B10151" s="2" t="n">
        <v>106</v>
      </c>
      <c r="C10151" s="2" t="n">
        <v>289555</v>
      </c>
      <c r="D10151" s="2" t="n">
        <v>193376</v>
      </c>
      <c r="E10151" s="2" t="n">
        <v>195571</v>
      </c>
      <c r="F10151" s="2" t="n">
        <v>300342</v>
      </c>
    </row>
    <row r="10152" customFormat="false" ht="12.75" hidden="false" customHeight="false" outlineLevel="0" collapsed="false">
      <c r="A10152" s="2" t="s">
        <v>111</v>
      </c>
      <c r="B10152" s="2" t="n">
        <v>106</v>
      </c>
      <c r="C10152" s="2" t="n">
        <v>1067084</v>
      </c>
      <c r="D10152" s="2" t="n">
        <v>629817</v>
      </c>
      <c r="E10152" s="2" t="n">
        <v>407004</v>
      </c>
      <c r="F10152" s="2" t="n">
        <v>445083</v>
      </c>
    </row>
    <row r="10153" customFormat="false" ht="12.75" hidden="false" customHeight="false" outlineLevel="0" collapsed="false">
      <c r="A10153" s="2" t="s">
        <v>112</v>
      </c>
      <c r="B10153" s="2" t="n">
        <v>106</v>
      </c>
      <c r="C10153" s="2" t="n">
        <v>846710</v>
      </c>
      <c r="D10153" s="2" t="n">
        <v>510271</v>
      </c>
      <c r="E10153" s="2" t="n">
        <v>345017</v>
      </c>
      <c r="F10153" s="2" t="n">
        <v>386005</v>
      </c>
    </row>
    <row r="10154" customFormat="false" ht="12.75" hidden="false" customHeight="false" outlineLevel="0" collapsed="false">
      <c r="A10154" s="2" t="s">
        <v>113</v>
      </c>
      <c r="B10154" s="2" t="n">
        <v>106</v>
      </c>
      <c r="C10154" s="2" t="n">
        <v>295705</v>
      </c>
      <c r="D10154" s="2" t="n">
        <v>196321</v>
      </c>
      <c r="E10154" s="2" t="n">
        <v>193894</v>
      </c>
      <c r="F10154" s="2" t="n">
        <v>288347</v>
      </c>
    </row>
    <row r="10155" customFormat="false" ht="12.75" hidden="false" customHeight="false" outlineLevel="0" collapsed="false">
      <c r="A10155" s="2" t="s">
        <v>114</v>
      </c>
      <c r="B10155" s="2" t="n">
        <v>106</v>
      </c>
      <c r="C10155" s="2" t="n">
        <v>955133</v>
      </c>
      <c r="D10155" s="2" t="n">
        <v>564804</v>
      </c>
      <c r="E10155" s="2" t="n">
        <v>366229</v>
      </c>
      <c r="F10155" s="2" t="n">
        <v>381842</v>
      </c>
    </row>
    <row r="10156" customFormat="false" ht="12.75" hidden="false" customHeight="false" outlineLevel="0" collapsed="false">
      <c r="A10156" s="2" t="s">
        <v>115</v>
      </c>
      <c r="B10156" s="2" t="n">
        <v>106</v>
      </c>
      <c r="C10156" s="2" t="n">
        <v>268180</v>
      </c>
      <c r="D10156" s="2" t="n">
        <v>179059</v>
      </c>
      <c r="E10156" s="2" t="n">
        <v>175307</v>
      </c>
      <c r="F10156" s="2" t="n">
        <v>250930</v>
      </c>
    </row>
    <row r="10157" customFormat="false" ht="12.75" hidden="false" customHeight="false" outlineLevel="0" collapsed="false">
      <c r="A10157" s="2" t="s">
        <v>116</v>
      </c>
      <c r="B10157" s="2" t="n">
        <v>106</v>
      </c>
      <c r="C10157" s="2" t="n">
        <v>793770</v>
      </c>
      <c r="D10157" s="2" t="n">
        <v>475197</v>
      </c>
      <c r="E10157" s="2" t="n">
        <v>322366</v>
      </c>
      <c r="F10157" s="2" t="n">
        <v>348091</v>
      </c>
    </row>
    <row r="10158" customFormat="false" ht="12.75" hidden="false" customHeight="false" outlineLevel="0" collapsed="false">
      <c r="A10158" s="2" t="s">
        <v>117</v>
      </c>
      <c r="B10158" s="2" t="n">
        <v>106</v>
      </c>
      <c r="C10158" s="2" t="n">
        <v>425068</v>
      </c>
      <c r="D10158" s="2" t="n">
        <v>273345</v>
      </c>
      <c r="E10158" s="2" t="n">
        <v>203776</v>
      </c>
      <c r="F10158" s="2" t="n">
        <v>184791</v>
      </c>
    </row>
    <row r="10159" customFormat="false" ht="12.75" hidden="false" customHeight="false" outlineLevel="0" collapsed="false">
      <c r="A10159" s="2" t="s">
        <v>118</v>
      </c>
      <c r="B10159" s="2" t="n">
        <v>106</v>
      </c>
      <c r="C10159" s="2" t="n">
        <v>443322</v>
      </c>
      <c r="D10159" s="2" t="n">
        <v>283291</v>
      </c>
      <c r="E10159" s="2" t="n">
        <v>210780</v>
      </c>
      <c r="F10159" s="2" t="n">
        <v>192388</v>
      </c>
    </row>
    <row r="10160" customFormat="false" ht="12.75" hidden="false" customHeight="false" outlineLevel="0" collapsed="false">
      <c r="A10160" s="2" t="s">
        <v>119</v>
      </c>
      <c r="B10160" s="2" t="n">
        <v>106</v>
      </c>
      <c r="C10160" s="2" t="n">
        <v>419966</v>
      </c>
      <c r="D10160" s="2" t="n">
        <v>267175</v>
      </c>
      <c r="E10160" s="2" t="n">
        <v>198324</v>
      </c>
      <c r="F10160" s="2" t="n">
        <v>179097</v>
      </c>
    </row>
    <row r="10161" customFormat="false" ht="12.75" hidden="false" customHeight="false" outlineLevel="0" collapsed="false">
      <c r="A10161" s="2" t="s">
        <v>120</v>
      </c>
      <c r="B10161" s="2" t="n">
        <v>106</v>
      </c>
      <c r="C10161" s="2" t="n">
        <v>267674</v>
      </c>
      <c r="D10161" s="2" t="n">
        <v>180132</v>
      </c>
      <c r="E10161" s="2" t="n">
        <v>179745</v>
      </c>
      <c r="F10161" s="2" t="n">
        <v>262856</v>
      </c>
    </row>
    <row r="10162" customFormat="false" ht="12.75" hidden="false" customHeight="false" outlineLevel="0" collapsed="false">
      <c r="A10162" s="2" t="s">
        <v>123</v>
      </c>
      <c r="B10162" s="2" t="n">
        <v>106</v>
      </c>
      <c r="C10162" s="2" t="n">
        <v>296533</v>
      </c>
      <c r="D10162" s="2" t="n">
        <v>196942</v>
      </c>
      <c r="E10162" s="2" t="n">
        <v>183231</v>
      </c>
      <c r="F10162" s="2" t="n">
        <v>247499</v>
      </c>
    </row>
    <row r="10163" customFormat="false" ht="12.75" hidden="false" customHeight="false" outlineLevel="0" collapsed="false">
      <c r="A10163" s="2" t="s">
        <v>124</v>
      </c>
      <c r="B10163" s="2" t="n">
        <v>106</v>
      </c>
      <c r="C10163" s="2" t="n">
        <v>290848</v>
      </c>
      <c r="D10163" s="2" t="n">
        <v>195624</v>
      </c>
      <c r="E10163" s="2" t="n">
        <v>196122</v>
      </c>
      <c r="F10163" s="2" t="n">
        <v>294927</v>
      </c>
    </row>
    <row r="10164" customFormat="false" ht="12.75" hidden="false" customHeight="false" outlineLevel="0" collapsed="false">
      <c r="A10164" s="2" t="s">
        <v>125</v>
      </c>
      <c r="B10164" s="2" t="n">
        <v>106</v>
      </c>
      <c r="C10164" s="2" t="n">
        <v>761437</v>
      </c>
      <c r="D10164" s="2" t="n">
        <v>461533</v>
      </c>
      <c r="E10164" s="2" t="n">
        <v>327840</v>
      </c>
      <c r="F10164" s="2" t="n">
        <v>397014</v>
      </c>
    </row>
    <row r="10165" customFormat="false" ht="12.75" hidden="false" customHeight="false" outlineLevel="0" collapsed="false">
      <c r="A10165" s="2" t="s">
        <v>126</v>
      </c>
      <c r="B10165" s="2" t="n">
        <v>106</v>
      </c>
      <c r="C10165" s="2" t="n">
        <v>400462</v>
      </c>
      <c r="D10165" s="2" t="n">
        <v>257150</v>
      </c>
      <c r="E10165" s="2" t="n">
        <v>223268</v>
      </c>
      <c r="F10165" s="2" t="n">
        <v>308076</v>
      </c>
    </row>
    <row r="10166" customFormat="false" ht="12.75" hidden="false" customHeight="false" outlineLevel="0" collapsed="false">
      <c r="A10166" s="2" t="s">
        <v>127</v>
      </c>
      <c r="B10166" s="2" t="n">
        <v>106</v>
      </c>
      <c r="C10166" s="2" t="n">
        <v>273266</v>
      </c>
      <c r="D10166" s="2" t="n">
        <v>184320</v>
      </c>
      <c r="E10166" s="2" t="n">
        <v>185569</v>
      </c>
      <c r="F10166" s="2" t="n">
        <v>277635</v>
      </c>
    </row>
    <row r="10167" customFormat="false" ht="12.75" hidden="false" customHeight="false" outlineLevel="0" collapsed="false">
      <c r="A10167" s="2" t="s">
        <v>128</v>
      </c>
      <c r="B10167" s="2" t="n">
        <v>106</v>
      </c>
      <c r="C10167" s="2" t="n">
        <v>263623</v>
      </c>
      <c r="D10167" s="2" t="n">
        <v>175865</v>
      </c>
      <c r="E10167" s="2" t="n">
        <v>176573</v>
      </c>
      <c r="F10167" s="2" t="n">
        <v>260507</v>
      </c>
    </row>
    <row r="10168" customFormat="false" ht="12.75" hidden="false" customHeight="false" outlineLevel="0" collapsed="false">
      <c r="A10168" s="2" t="s">
        <v>129</v>
      </c>
      <c r="B10168" s="2" t="n">
        <v>106</v>
      </c>
      <c r="C10168" s="2" t="n">
        <v>270199</v>
      </c>
      <c r="D10168" s="2" t="n">
        <v>180015</v>
      </c>
      <c r="E10168" s="2" t="n">
        <v>179378</v>
      </c>
      <c r="F10168" s="2" t="n">
        <v>263804</v>
      </c>
    </row>
    <row r="10169" customFormat="false" ht="12.75" hidden="false" customHeight="false" outlineLevel="0" collapsed="false">
      <c r="A10169" s="2" t="s">
        <v>130</v>
      </c>
      <c r="B10169" s="2" t="n">
        <v>106</v>
      </c>
      <c r="C10169" s="2" t="n">
        <v>660560</v>
      </c>
      <c r="D10169" s="2" t="n">
        <v>403689</v>
      </c>
      <c r="E10169" s="2" t="n">
        <v>289125</v>
      </c>
      <c r="F10169" s="2" t="n">
        <v>329493</v>
      </c>
    </row>
    <row r="10170" customFormat="false" ht="12.75" hidden="false" customHeight="false" outlineLevel="0" collapsed="false">
      <c r="A10170" s="2" t="s">
        <v>131</v>
      </c>
      <c r="B10170" s="2" t="n">
        <v>106</v>
      </c>
      <c r="C10170" s="2" t="n">
        <v>398212</v>
      </c>
      <c r="D10170" s="2" t="n">
        <v>255757</v>
      </c>
      <c r="E10170" s="2" t="n">
        <v>190469</v>
      </c>
      <c r="F10170" s="2" t="n">
        <v>172510</v>
      </c>
    </row>
    <row r="10171" customFormat="false" ht="12.75" hidden="false" customHeight="false" outlineLevel="0" collapsed="false">
      <c r="A10171" s="2" t="s">
        <v>132</v>
      </c>
      <c r="B10171" s="2" t="n">
        <v>106</v>
      </c>
      <c r="C10171" s="2" t="n">
        <v>415506</v>
      </c>
      <c r="D10171" s="2" t="n">
        <v>265250</v>
      </c>
      <c r="E10171" s="2" t="n">
        <v>196683</v>
      </c>
      <c r="F10171" s="2" t="n">
        <v>177241</v>
      </c>
    </row>
    <row r="10172" customFormat="false" ht="12.75" hidden="false" customHeight="false" outlineLevel="0" collapsed="false">
      <c r="A10172" s="2" t="s">
        <v>133</v>
      </c>
      <c r="B10172" s="2" t="n">
        <v>106</v>
      </c>
      <c r="C10172" s="2" t="n">
        <v>426798</v>
      </c>
      <c r="D10172" s="2" t="n">
        <v>264330</v>
      </c>
      <c r="E10172" s="2" t="n">
        <v>190974</v>
      </c>
      <c r="F10172" s="2" t="n">
        <v>169185</v>
      </c>
    </row>
    <row r="10173" customFormat="false" ht="12.75" hidden="false" customHeight="false" outlineLevel="0" collapsed="false">
      <c r="A10173" s="2" t="s">
        <v>134</v>
      </c>
      <c r="B10173" s="2" t="n">
        <v>106</v>
      </c>
      <c r="C10173" s="2" t="n">
        <v>259030</v>
      </c>
      <c r="D10173" s="2" t="n">
        <v>174009</v>
      </c>
      <c r="E10173" s="2" t="n">
        <v>168640</v>
      </c>
      <c r="F10173" s="2" t="n">
        <v>238136</v>
      </c>
    </row>
    <row r="10174" customFormat="false" ht="12.75" hidden="false" customHeight="false" outlineLevel="0" collapsed="false">
      <c r="A10174" s="2" t="s">
        <v>135</v>
      </c>
      <c r="B10174" s="2" t="n">
        <v>106</v>
      </c>
      <c r="C10174" s="2" t="n">
        <v>291471</v>
      </c>
      <c r="D10174" s="2" t="n">
        <v>193456</v>
      </c>
      <c r="E10174" s="2" t="n">
        <v>176527</v>
      </c>
      <c r="F10174" s="2" t="n">
        <v>233712</v>
      </c>
    </row>
    <row r="10175" customFormat="false" ht="12.75" hidden="false" customHeight="false" outlineLevel="0" collapsed="false">
      <c r="A10175" s="2" t="s">
        <v>136</v>
      </c>
      <c r="B10175" s="2" t="n">
        <v>106</v>
      </c>
      <c r="C10175" s="2" t="n">
        <v>272954</v>
      </c>
      <c r="D10175" s="2" t="n">
        <v>182936</v>
      </c>
      <c r="E10175" s="2" t="n">
        <v>186696</v>
      </c>
      <c r="F10175" s="2" t="n">
        <v>286214</v>
      </c>
    </row>
    <row r="10176" customFormat="false" ht="12.75" hidden="false" customHeight="false" outlineLevel="0" collapsed="false">
      <c r="A10176" s="2" t="s">
        <v>137</v>
      </c>
      <c r="B10176" s="2" t="n">
        <v>106</v>
      </c>
      <c r="C10176" s="2" t="n">
        <v>629852</v>
      </c>
      <c r="D10176" s="2" t="n">
        <v>385360</v>
      </c>
      <c r="E10176" s="2" t="n">
        <v>285557</v>
      </c>
      <c r="F10176" s="2" t="n">
        <v>359453</v>
      </c>
    </row>
    <row r="10177" customFormat="false" ht="12.75" hidden="false" customHeight="false" outlineLevel="0" collapsed="false">
      <c r="A10177" s="2" t="s">
        <v>138</v>
      </c>
      <c r="B10177" s="2" t="n">
        <v>106</v>
      </c>
      <c r="C10177" s="2" t="n">
        <v>377980</v>
      </c>
      <c r="D10177" s="2" t="n">
        <v>244491</v>
      </c>
      <c r="E10177" s="2" t="n">
        <v>215096</v>
      </c>
      <c r="F10177" s="2" t="n">
        <v>300463</v>
      </c>
    </row>
    <row r="10178" customFormat="false" ht="12.75" hidden="false" customHeight="false" outlineLevel="0" collapsed="false">
      <c r="A10178" s="2" t="s">
        <v>139</v>
      </c>
      <c r="B10178" s="2" t="n">
        <v>106</v>
      </c>
      <c r="C10178" s="2" t="n">
        <v>240982</v>
      </c>
      <c r="D10178" s="2" t="n">
        <v>164266</v>
      </c>
      <c r="E10178" s="2" t="n">
        <v>174287</v>
      </c>
      <c r="F10178" s="2" t="n">
        <v>272466</v>
      </c>
    </row>
    <row r="10179" customFormat="false" ht="12.75" hidden="false" customHeight="false" outlineLevel="0" collapsed="false">
      <c r="A10179" s="2" t="s">
        <v>140</v>
      </c>
      <c r="B10179" s="2" t="n">
        <v>106</v>
      </c>
      <c r="C10179" s="2" t="n">
        <v>256117</v>
      </c>
      <c r="D10179" s="2" t="n">
        <v>173657</v>
      </c>
      <c r="E10179" s="2" t="n">
        <v>174622</v>
      </c>
      <c r="F10179" s="2" t="n">
        <v>255914</v>
      </c>
    </row>
    <row r="10180" customFormat="false" ht="12.75" hidden="false" customHeight="false" outlineLevel="0" collapsed="false">
      <c r="A10180" s="2" t="s">
        <v>141</v>
      </c>
      <c r="B10180" s="2" t="n">
        <v>106</v>
      </c>
      <c r="C10180" s="2" t="n">
        <v>245139</v>
      </c>
      <c r="D10180" s="2" t="n">
        <v>166287</v>
      </c>
      <c r="E10180" s="2" t="n">
        <v>167425</v>
      </c>
      <c r="F10180" s="2" t="n">
        <v>244550</v>
      </c>
    </row>
    <row r="10181" customFormat="false" ht="12.75" hidden="false" customHeight="false" outlineLevel="0" collapsed="false">
      <c r="A10181" s="2" t="s">
        <v>142</v>
      </c>
      <c r="B10181" s="2" t="n">
        <v>106</v>
      </c>
      <c r="C10181" s="2" t="n">
        <v>515079</v>
      </c>
      <c r="D10181" s="2" t="n">
        <v>321060</v>
      </c>
      <c r="E10181" s="2" t="n">
        <v>244077</v>
      </c>
      <c r="F10181" s="2" t="n">
        <v>292843</v>
      </c>
    </row>
    <row r="10182" customFormat="false" ht="12.75" hidden="false" customHeight="false" outlineLevel="0" collapsed="false">
      <c r="A10182" s="2" t="s">
        <v>143</v>
      </c>
      <c r="B10182" s="2" t="n">
        <v>106</v>
      </c>
      <c r="C10182" s="2" t="n">
        <v>432685</v>
      </c>
      <c r="D10182" s="2" t="n">
        <v>278754</v>
      </c>
      <c r="E10182" s="2" t="n">
        <v>208008</v>
      </c>
      <c r="F10182" s="2" t="n">
        <v>188624</v>
      </c>
    </row>
    <row r="10183" customFormat="false" ht="12.75" hidden="false" customHeight="false" outlineLevel="0" collapsed="false">
      <c r="A10183" s="2" t="s">
        <v>144</v>
      </c>
      <c r="B10183" s="2" t="n">
        <v>106</v>
      </c>
      <c r="C10183" s="2" t="n">
        <v>416004</v>
      </c>
      <c r="D10183" s="2" t="n">
        <v>267892</v>
      </c>
      <c r="E10183" s="2" t="n">
        <v>200325</v>
      </c>
      <c r="F10183" s="2" t="n">
        <v>181954</v>
      </c>
    </row>
    <row r="10184" customFormat="false" ht="12.75" hidden="false" customHeight="false" outlineLevel="0" collapsed="false">
      <c r="A10184" s="2" t="s">
        <v>145</v>
      </c>
      <c r="B10184" s="2" t="n">
        <v>106</v>
      </c>
      <c r="C10184" s="2" t="n">
        <v>394387</v>
      </c>
      <c r="D10184" s="2" t="n">
        <v>251817</v>
      </c>
      <c r="E10184" s="2" t="n">
        <v>187148</v>
      </c>
      <c r="F10184" s="2" t="n">
        <v>168638</v>
      </c>
    </row>
    <row r="10185" customFormat="false" ht="12.75" hidden="false" customHeight="false" outlineLevel="0" collapsed="false">
      <c r="A10185" s="2" t="s">
        <v>22</v>
      </c>
      <c r="B10185" s="2" t="n">
        <v>107</v>
      </c>
      <c r="C10185" s="2" t="n">
        <v>653229</v>
      </c>
      <c r="D10185" s="2" t="n">
        <v>394857</v>
      </c>
      <c r="E10185" s="2" t="n">
        <v>276304</v>
      </c>
      <c r="F10185" s="2" t="n">
        <v>309987</v>
      </c>
    </row>
    <row r="10186" customFormat="false" ht="12.75" hidden="false" customHeight="false" outlineLevel="0" collapsed="false">
      <c r="A10186" s="2" t="s">
        <v>30</v>
      </c>
      <c r="B10186" s="2" t="n">
        <v>107</v>
      </c>
      <c r="C10186" s="2" t="n">
        <v>360580</v>
      </c>
      <c r="D10186" s="2" t="n">
        <v>231067</v>
      </c>
      <c r="E10186" s="2" t="n">
        <v>192497</v>
      </c>
      <c r="F10186" s="2" t="n">
        <v>238803</v>
      </c>
    </row>
    <row r="10187" customFormat="false" ht="12.75" hidden="false" customHeight="false" outlineLevel="0" collapsed="false">
      <c r="A10187" s="2" t="s">
        <v>33</v>
      </c>
      <c r="B10187" s="2" t="n">
        <v>107</v>
      </c>
      <c r="C10187" s="2" t="n">
        <v>384125</v>
      </c>
      <c r="D10187" s="2" t="n">
        <v>244511</v>
      </c>
      <c r="E10187" s="2" t="n">
        <v>216499</v>
      </c>
      <c r="F10187" s="2" t="n">
        <v>315501</v>
      </c>
    </row>
    <row r="10188" customFormat="false" ht="12.75" hidden="false" customHeight="false" outlineLevel="0" collapsed="false">
      <c r="A10188" s="2" t="s">
        <v>36</v>
      </c>
      <c r="B10188" s="2" t="n">
        <v>107</v>
      </c>
      <c r="C10188" s="2" t="n">
        <v>782961</v>
      </c>
      <c r="D10188" s="2" t="n">
        <v>467167</v>
      </c>
      <c r="E10188" s="2" t="n">
        <v>321607</v>
      </c>
      <c r="F10188" s="2" t="n">
        <v>382545</v>
      </c>
    </row>
    <row r="10189" customFormat="false" ht="12.75" hidden="false" customHeight="false" outlineLevel="0" collapsed="false">
      <c r="A10189" s="2" t="s">
        <v>39</v>
      </c>
      <c r="B10189" s="2" t="n">
        <v>107</v>
      </c>
      <c r="C10189" s="2" t="n">
        <v>737911</v>
      </c>
      <c r="D10189" s="2" t="n">
        <v>446788</v>
      </c>
      <c r="E10189" s="2" t="n">
        <v>315029</v>
      </c>
      <c r="F10189" s="2" t="n">
        <v>374074</v>
      </c>
    </row>
    <row r="10190" customFormat="false" ht="12.75" hidden="false" customHeight="false" outlineLevel="0" collapsed="false">
      <c r="A10190" s="2" t="s">
        <v>42</v>
      </c>
      <c r="B10190" s="2" t="n">
        <v>107</v>
      </c>
      <c r="C10190" s="2" t="n">
        <v>252091</v>
      </c>
      <c r="D10190" s="2" t="n">
        <v>170075</v>
      </c>
      <c r="E10190" s="2" t="n">
        <v>175356</v>
      </c>
      <c r="F10190" s="2" t="n">
        <v>269543</v>
      </c>
    </row>
    <row r="10191" customFormat="false" ht="12.75" hidden="false" customHeight="false" outlineLevel="0" collapsed="false">
      <c r="A10191" s="2" t="s">
        <v>45</v>
      </c>
      <c r="B10191" s="2" t="n">
        <v>107</v>
      </c>
      <c r="C10191" s="2" t="n">
        <v>897452</v>
      </c>
      <c r="D10191" s="2" t="n">
        <v>529318</v>
      </c>
      <c r="E10191" s="2" t="n">
        <v>346126</v>
      </c>
      <c r="F10191" s="2" t="n">
        <v>372468</v>
      </c>
    </row>
    <row r="10192" customFormat="false" ht="12.75" hidden="false" customHeight="false" outlineLevel="0" collapsed="false">
      <c r="A10192" s="2" t="s">
        <v>48</v>
      </c>
      <c r="B10192" s="2" t="n">
        <v>107</v>
      </c>
      <c r="C10192" s="2" t="n">
        <v>249004</v>
      </c>
      <c r="D10192" s="2" t="n">
        <v>167424</v>
      </c>
      <c r="E10192" s="2" t="n">
        <v>166315</v>
      </c>
      <c r="F10192" s="2" t="n">
        <v>239523</v>
      </c>
    </row>
    <row r="10193" customFormat="false" ht="12.75" hidden="false" customHeight="false" outlineLevel="0" collapsed="false">
      <c r="A10193" s="2" t="s">
        <v>51</v>
      </c>
      <c r="B10193" s="2" t="n">
        <v>107</v>
      </c>
      <c r="C10193" s="2" t="n">
        <v>597259</v>
      </c>
      <c r="D10193" s="2" t="n">
        <v>363000</v>
      </c>
      <c r="E10193" s="2" t="n">
        <v>254885</v>
      </c>
      <c r="F10193" s="2" t="n">
        <v>278941</v>
      </c>
    </row>
    <row r="10194" customFormat="false" ht="12.75" hidden="false" customHeight="false" outlineLevel="0" collapsed="false">
      <c r="A10194" s="2" t="s">
        <v>53</v>
      </c>
      <c r="B10194" s="2" t="n">
        <v>107</v>
      </c>
      <c r="C10194" s="2" t="n">
        <v>433593</v>
      </c>
      <c r="D10194" s="2" t="n">
        <v>280889</v>
      </c>
      <c r="E10194" s="2" t="n">
        <v>211418</v>
      </c>
      <c r="F10194" s="2" t="n">
        <v>192758</v>
      </c>
    </row>
    <row r="10195" customFormat="false" ht="12.75" hidden="false" customHeight="false" outlineLevel="0" collapsed="false">
      <c r="A10195" s="2" t="s">
        <v>54</v>
      </c>
      <c r="B10195" s="2" t="n">
        <v>107</v>
      </c>
      <c r="C10195" s="2" t="n">
        <v>388775</v>
      </c>
      <c r="D10195" s="2" t="n">
        <v>249403</v>
      </c>
      <c r="E10195" s="2" t="n">
        <v>186253</v>
      </c>
      <c r="F10195" s="2" t="n">
        <v>169199</v>
      </c>
    </row>
    <row r="10196" customFormat="false" ht="12.75" hidden="false" customHeight="false" outlineLevel="0" collapsed="false">
      <c r="A10196" s="2" t="s">
        <v>55</v>
      </c>
      <c r="B10196" s="2" t="n">
        <v>107</v>
      </c>
      <c r="C10196" s="2" t="n">
        <v>369799</v>
      </c>
      <c r="D10196" s="2" t="n">
        <v>237609</v>
      </c>
      <c r="E10196" s="2" t="n">
        <v>177485</v>
      </c>
      <c r="F10196" s="2" t="n">
        <v>160030</v>
      </c>
    </row>
    <row r="10197" customFormat="false" ht="12.75" hidden="false" customHeight="false" outlineLevel="0" collapsed="false">
      <c r="A10197" s="2" t="s">
        <v>56</v>
      </c>
      <c r="B10197" s="2" t="n">
        <v>107</v>
      </c>
      <c r="C10197" s="2" t="n">
        <v>659939</v>
      </c>
      <c r="D10197" s="2" t="n">
        <v>398669</v>
      </c>
      <c r="E10197" s="2" t="n">
        <v>283841</v>
      </c>
      <c r="F10197" s="2" t="n">
        <v>328369</v>
      </c>
    </row>
    <row r="10198" customFormat="false" ht="12.75" hidden="false" customHeight="false" outlineLevel="0" collapsed="false">
      <c r="A10198" s="2" t="s">
        <v>57</v>
      </c>
      <c r="B10198" s="2" t="n">
        <v>107</v>
      </c>
      <c r="C10198" s="2" t="n">
        <v>426062</v>
      </c>
      <c r="D10198" s="2" t="n">
        <v>275155</v>
      </c>
      <c r="E10198" s="2" t="n">
        <v>227583</v>
      </c>
      <c r="F10198" s="2" t="n">
        <v>277368</v>
      </c>
    </row>
    <row r="10199" customFormat="false" ht="12.75" hidden="false" customHeight="false" outlineLevel="0" collapsed="false">
      <c r="A10199" s="2" t="s">
        <v>58</v>
      </c>
      <c r="B10199" s="2" t="n">
        <v>107</v>
      </c>
      <c r="C10199" s="2" t="n">
        <v>518645</v>
      </c>
      <c r="D10199" s="2" t="n">
        <v>322503</v>
      </c>
      <c r="E10199" s="2" t="n">
        <v>267259</v>
      </c>
      <c r="F10199" s="2" t="n">
        <v>378129</v>
      </c>
    </row>
    <row r="10200" customFormat="false" ht="12.75" hidden="false" customHeight="false" outlineLevel="0" collapsed="false">
      <c r="A10200" s="2" t="s">
        <v>59</v>
      </c>
      <c r="B10200" s="2" t="n">
        <v>107</v>
      </c>
      <c r="C10200" s="2" t="n">
        <v>912619</v>
      </c>
      <c r="D10200" s="2" t="n">
        <v>540473</v>
      </c>
      <c r="E10200" s="2" t="n">
        <v>363373</v>
      </c>
      <c r="F10200" s="2" t="n">
        <v>423887</v>
      </c>
    </row>
    <row r="10201" customFormat="false" ht="12.75" hidden="false" customHeight="false" outlineLevel="0" collapsed="false">
      <c r="A10201" s="2" t="s">
        <v>60</v>
      </c>
      <c r="B10201" s="2" t="n">
        <v>107</v>
      </c>
      <c r="C10201" s="2" t="n">
        <v>744125</v>
      </c>
      <c r="D10201" s="2" t="n">
        <v>451096</v>
      </c>
      <c r="E10201" s="2" t="n">
        <v>322819</v>
      </c>
      <c r="F10201" s="2" t="n">
        <v>394921</v>
      </c>
    </row>
    <row r="10202" customFormat="false" ht="12.75" hidden="false" customHeight="false" outlineLevel="0" collapsed="false">
      <c r="A10202" s="2" t="s">
        <v>61</v>
      </c>
      <c r="B10202" s="2" t="n">
        <v>107</v>
      </c>
      <c r="C10202" s="2" t="n">
        <v>265331</v>
      </c>
      <c r="D10202" s="2" t="n">
        <v>178568</v>
      </c>
      <c r="E10202" s="2" t="n">
        <v>186340</v>
      </c>
      <c r="F10202" s="2" t="n">
        <v>292052</v>
      </c>
    </row>
    <row r="10203" customFormat="false" ht="12.75" hidden="false" customHeight="false" outlineLevel="0" collapsed="false">
      <c r="A10203" s="2" t="s">
        <v>62</v>
      </c>
      <c r="B10203" s="2" t="n">
        <v>107</v>
      </c>
      <c r="C10203" s="2" t="n">
        <v>920883</v>
      </c>
      <c r="D10203" s="2" t="n">
        <v>547101</v>
      </c>
      <c r="E10203" s="2" t="n">
        <v>361260</v>
      </c>
      <c r="F10203" s="2" t="n">
        <v>396157</v>
      </c>
    </row>
    <row r="10204" customFormat="false" ht="12.75" hidden="false" customHeight="false" outlineLevel="0" collapsed="false">
      <c r="A10204" s="2" t="s">
        <v>63</v>
      </c>
      <c r="B10204" s="2" t="n">
        <v>107</v>
      </c>
      <c r="C10204" s="2" t="n">
        <v>271799</v>
      </c>
      <c r="D10204" s="2" t="n">
        <v>180299</v>
      </c>
      <c r="E10204" s="2" t="n">
        <v>177527</v>
      </c>
      <c r="F10204" s="2" t="n">
        <v>256616</v>
      </c>
    </row>
    <row r="10205" customFormat="false" ht="12.75" hidden="false" customHeight="false" outlineLevel="0" collapsed="false">
      <c r="A10205" s="2" t="s">
        <v>64</v>
      </c>
      <c r="B10205" s="2" t="n">
        <v>107</v>
      </c>
      <c r="C10205" s="2" t="n">
        <v>684869</v>
      </c>
      <c r="D10205" s="2" t="n">
        <v>412821</v>
      </c>
      <c r="E10205" s="2" t="n">
        <v>286864</v>
      </c>
      <c r="F10205" s="2" t="n">
        <v>316569</v>
      </c>
    </row>
    <row r="10206" customFormat="false" ht="12.75" hidden="false" customHeight="false" outlineLevel="0" collapsed="false">
      <c r="A10206" s="2" t="s">
        <v>65</v>
      </c>
      <c r="B10206" s="2" t="n">
        <v>107</v>
      </c>
      <c r="C10206" s="2" t="n">
        <v>427888</v>
      </c>
      <c r="D10206" s="2" t="n">
        <v>273219</v>
      </c>
      <c r="E10206" s="2" t="n">
        <v>202293</v>
      </c>
      <c r="F10206" s="2" t="n">
        <v>181867</v>
      </c>
    </row>
    <row r="10207" customFormat="false" ht="12.75" hidden="false" customHeight="false" outlineLevel="0" collapsed="false">
      <c r="A10207" s="2" t="s">
        <v>66</v>
      </c>
      <c r="B10207" s="2" t="n">
        <v>107</v>
      </c>
      <c r="C10207" s="2" t="n">
        <v>407592</v>
      </c>
      <c r="D10207" s="2" t="n">
        <v>259125</v>
      </c>
      <c r="E10207" s="2" t="n">
        <v>191656</v>
      </c>
      <c r="F10207" s="2" t="n">
        <v>172321</v>
      </c>
    </row>
    <row r="10208" customFormat="false" ht="12.75" hidden="false" customHeight="false" outlineLevel="0" collapsed="false">
      <c r="A10208" s="2" t="s">
        <v>67</v>
      </c>
      <c r="B10208" s="2" t="n">
        <v>107</v>
      </c>
      <c r="C10208" s="2" t="n">
        <v>384122</v>
      </c>
      <c r="D10208" s="2" t="n">
        <v>244274</v>
      </c>
      <c r="E10208" s="2" t="n">
        <v>181292</v>
      </c>
      <c r="F10208" s="2" t="n">
        <v>162956</v>
      </c>
    </row>
    <row r="10209" customFormat="false" ht="12.75" hidden="false" customHeight="false" outlineLevel="0" collapsed="false">
      <c r="A10209" s="2" t="s">
        <v>68</v>
      </c>
      <c r="B10209" s="2" t="n">
        <v>107</v>
      </c>
      <c r="C10209" s="2" t="n">
        <v>841642</v>
      </c>
      <c r="D10209" s="2" t="n">
        <v>499633</v>
      </c>
      <c r="E10209" s="2" t="n">
        <v>336379</v>
      </c>
      <c r="F10209" s="2" t="n">
        <v>373535</v>
      </c>
    </row>
    <row r="10210" customFormat="false" ht="12.75" hidden="false" customHeight="false" outlineLevel="0" collapsed="false">
      <c r="A10210" s="2" t="s">
        <v>71</v>
      </c>
      <c r="B10210" s="2" t="n">
        <v>107</v>
      </c>
      <c r="C10210" s="2" t="n">
        <v>414582</v>
      </c>
      <c r="D10210" s="2" t="n">
        <v>265036</v>
      </c>
      <c r="E10210" s="2" t="n">
        <v>217928</v>
      </c>
      <c r="F10210" s="2" t="n">
        <v>267991</v>
      </c>
    </row>
    <row r="10211" customFormat="false" ht="12.75" hidden="false" customHeight="false" outlineLevel="0" collapsed="false">
      <c r="A10211" s="2" t="s">
        <v>72</v>
      </c>
      <c r="B10211" s="2" t="n">
        <v>107</v>
      </c>
      <c r="C10211" s="2" t="n">
        <v>653139</v>
      </c>
      <c r="D10211" s="2" t="n">
        <v>397714</v>
      </c>
      <c r="E10211" s="2" t="n">
        <v>298809</v>
      </c>
      <c r="F10211" s="2" t="n">
        <v>388896</v>
      </c>
    </row>
    <row r="10212" customFormat="false" ht="12.75" hidden="false" customHeight="false" outlineLevel="0" collapsed="false">
      <c r="A10212" s="2" t="s">
        <v>73</v>
      </c>
      <c r="B10212" s="2" t="n">
        <v>107</v>
      </c>
      <c r="C10212" s="2" t="n">
        <v>984185</v>
      </c>
      <c r="D10212" s="2" t="n">
        <v>582363</v>
      </c>
      <c r="E10212" s="2" t="n">
        <v>388233</v>
      </c>
      <c r="F10212" s="2" t="n">
        <v>450668</v>
      </c>
    </row>
    <row r="10213" customFormat="false" ht="12.75" hidden="false" customHeight="false" outlineLevel="0" collapsed="false">
      <c r="A10213" s="2" t="s">
        <v>74</v>
      </c>
      <c r="B10213" s="2" t="n">
        <v>107</v>
      </c>
      <c r="C10213" s="2" t="n">
        <v>760283</v>
      </c>
      <c r="D10213" s="2" t="n">
        <v>459279</v>
      </c>
      <c r="E10213" s="2" t="n">
        <v>320914</v>
      </c>
      <c r="F10213" s="2" t="n">
        <v>379080</v>
      </c>
    </row>
    <row r="10214" customFormat="false" ht="12.75" hidden="false" customHeight="false" outlineLevel="0" collapsed="false">
      <c r="A10214" s="2" t="s">
        <v>75</v>
      </c>
      <c r="B10214" s="2" t="n">
        <v>107</v>
      </c>
      <c r="C10214" s="2" t="n">
        <v>269703</v>
      </c>
      <c r="D10214" s="2" t="n">
        <v>181435</v>
      </c>
      <c r="E10214" s="2" t="n">
        <v>190369</v>
      </c>
      <c r="F10214" s="2" t="n">
        <v>300980</v>
      </c>
    </row>
    <row r="10215" customFormat="false" ht="12.75" hidden="false" customHeight="false" outlineLevel="0" collapsed="false">
      <c r="A10215" s="2" t="s">
        <v>76</v>
      </c>
      <c r="B10215" s="2" t="n">
        <v>107</v>
      </c>
      <c r="C10215" s="2" t="n">
        <v>968114</v>
      </c>
      <c r="D10215" s="2" t="n">
        <v>571435</v>
      </c>
      <c r="E10215" s="2" t="n">
        <v>372139</v>
      </c>
      <c r="F10215" s="2" t="n">
        <v>398492</v>
      </c>
    </row>
    <row r="10216" customFormat="false" ht="12.75" hidden="false" customHeight="false" outlineLevel="0" collapsed="false">
      <c r="A10216" s="2" t="s">
        <v>77</v>
      </c>
      <c r="B10216" s="2" t="n">
        <v>107</v>
      </c>
      <c r="C10216" s="2" t="n">
        <v>284479</v>
      </c>
      <c r="D10216" s="2" t="n">
        <v>190433</v>
      </c>
      <c r="E10216" s="2" t="n">
        <v>190272</v>
      </c>
      <c r="F10216" s="2" t="n">
        <v>280147</v>
      </c>
    </row>
    <row r="10217" customFormat="false" ht="12.75" hidden="false" customHeight="false" outlineLevel="0" collapsed="false">
      <c r="A10217" s="2" t="s">
        <v>78</v>
      </c>
      <c r="B10217" s="2" t="n">
        <v>107</v>
      </c>
      <c r="C10217" s="2" t="n">
        <v>718073</v>
      </c>
      <c r="D10217" s="2" t="n">
        <v>432245</v>
      </c>
      <c r="E10217" s="2" t="n">
        <v>299482</v>
      </c>
      <c r="F10217" s="2" t="n">
        <v>329185</v>
      </c>
    </row>
    <row r="10218" customFormat="false" ht="12.75" hidden="false" customHeight="false" outlineLevel="0" collapsed="false">
      <c r="A10218" s="2" t="s">
        <v>79</v>
      </c>
      <c r="B10218" s="2" t="n">
        <v>107</v>
      </c>
      <c r="C10218" s="2" t="n">
        <v>436439</v>
      </c>
      <c r="D10218" s="2" t="n">
        <v>276722</v>
      </c>
      <c r="E10218" s="2" t="n">
        <v>203719</v>
      </c>
      <c r="F10218" s="2" t="n">
        <v>182717</v>
      </c>
    </row>
    <row r="10219" customFormat="false" ht="12.75" hidden="false" customHeight="false" outlineLevel="0" collapsed="false">
      <c r="A10219" s="2" t="s">
        <v>80</v>
      </c>
      <c r="B10219" s="2" t="n">
        <v>107</v>
      </c>
      <c r="C10219" s="2" t="n">
        <v>439526</v>
      </c>
      <c r="D10219" s="2" t="n">
        <v>277821</v>
      </c>
      <c r="E10219" s="2" t="n">
        <v>204126</v>
      </c>
      <c r="F10219" s="2" t="n">
        <v>182685</v>
      </c>
    </row>
    <row r="10220" customFormat="false" ht="12.75" hidden="false" customHeight="false" outlineLevel="0" collapsed="false">
      <c r="A10220" s="2" t="s">
        <v>81</v>
      </c>
      <c r="B10220" s="2" t="n">
        <v>107</v>
      </c>
      <c r="C10220" s="2" t="n">
        <v>408237</v>
      </c>
      <c r="D10220" s="2" t="n">
        <v>258245</v>
      </c>
      <c r="E10220" s="2" t="n">
        <v>190618</v>
      </c>
      <c r="F10220" s="2" t="n">
        <v>170893</v>
      </c>
    </row>
    <row r="10221" customFormat="false" ht="12.75" hidden="false" customHeight="false" outlineLevel="0" collapsed="false">
      <c r="A10221" s="2" t="s">
        <v>82</v>
      </c>
      <c r="B10221" s="2" t="n">
        <v>107</v>
      </c>
      <c r="C10221" s="2" t="n">
        <v>833764</v>
      </c>
      <c r="D10221" s="2" t="n">
        <v>499222</v>
      </c>
      <c r="E10221" s="2" t="n">
        <v>341485</v>
      </c>
      <c r="F10221" s="2" t="n">
        <v>381740</v>
      </c>
    </row>
    <row r="10222" customFormat="false" ht="12.75" hidden="false" customHeight="false" outlineLevel="0" collapsed="false">
      <c r="A10222" s="2" t="s">
        <v>83</v>
      </c>
      <c r="B10222" s="2" t="n">
        <v>107</v>
      </c>
      <c r="C10222" s="2" t="n">
        <v>386559</v>
      </c>
      <c r="D10222" s="2" t="n">
        <v>247326</v>
      </c>
      <c r="E10222" s="2" t="n">
        <v>203323</v>
      </c>
      <c r="F10222" s="2" t="n">
        <v>249990</v>
      </c>
    </row>
    <row r="10223" customFormat="false" ht="12.75" hidden="false" customHeight="false" outlineLevel="0" collapsed="false">
      <c r="A10223" s="2" t="s">
        <v>84</v>
      </c>
      <c r="B10223" s="2" t="n">
        <v>107</v>
      </c>
      <c r="C10223" s="2" t="n">
        <v>576987</v>
      </c>
      <c r="D10223" s="2" t="n">
        <v>355685</v>
      </c>
      <c r="E10223" s="2" t="n">
        <v>278154</v>
      </c>
      <c r="F10223" s="2" t="n">
        <v>369684</v>
      </c>
    </row>
    <row r="10224" customFormat="false" ht="12.75" hidden="false" customHeight="false" outlineLevel="0" collapsed="false">
      <c r="A10224" s="2" t="s">
        <v>85</v>
      </c>
      <c r="B10224" s="2" t="n">
        <v>107</v>
      </c>
      <c r="C10224" s="2" t="n">
        <v>1073249</v>
      </c>
      <c r="D10224" s="2" t="n">
        <v>632221</v>
      </c>
      <c r="E10224" s="2" t="n">
        <v>411841</v>
      </c>
      <c r="F10224" s="2" t="n">
        <v>461795</v>
      </c>
    </row>
    <row r="10225" customFormat="false" ht="12.75" hidden="false" customHeight="false" outlineLevel="0" collapsed="false">
      <c r="A10225" s="2" t="s">
        <v>86</v>
      </c>
      <c r="B10225" s="2" t="n">
        <v>107</v>
      </c>
      <c r="C10225" s="2" t="n">
        <v>789187</v>
      </c>
      <c r="D10225" s="2" t="n">
        <v>476813</v>
      </c>
      <c r="E10225" s="2" t="n">
        <v>329957</v>
      </c>
      <c r="F10225" s="2" t="n">
        <v>382106</v>
      </c>
    </row>
    <row r="10226" customFormat="false" ht="12.75" hidden="false" customHeight="false" outlineLevel="0" collapsed="false">
      <c r="A10226" s="2" t="s">
        <v>87</v>
      </c>
      <c r="B10226" s="2" t="n">
        <v>107</v>
      </c>
      <c r="C10226" s="2" t="n">
        <v>285804</v>
      </c>
      <c r="D10226" s="2" t="n">
        <v>190845</v>
      </c>
      <c r="E10226" s="2" t="n">
        <v>195101</v>
      </c>
      <c r="F10226" s="2" t="n">
        <v>299930</v>
      </c>
    </row>
    <row r="10227" customFormat="false" ht="12.75" hidden="false" customHeight="false" outlineLevel="0" collapsed="false">
      <c r="A10227" s="2" t="s">
        <v>88</v>
      </c>
      <c r="B10227" s="2" t="n">
        <v>107</v>
      </c>
      <c r="C10227" s="2" t="n">
        <v>942995</v>
      </c>
      <c r="D10227" s="2" t="n">
        <v>558174</v>
      </c>
      <c r="E10227" s="2" t="n">
        <v>362878</v>
      </c>
      <c r="F10227" s="2" t="n">
        <v>383322</v>
      </c>
    </row>
    <row r="10228" customFormat="false" ht="12.75" hidden="false" customHeight="false" outlineLevel="0" collapsed="false">
      <c r="A10228" s="2" t="s">
        <v>89</v>
      </c>
      <c r="B10228" s="2" t="n">
        <v>107</v>
      </c>
      <c r="C10228" s="2" t="n">
        <v>297627</v>
      </c>
      <c r="D10228" s="2" t="n">
        <v>197388</v>
      </c>
      <c r="E10228" s="2" t="n">
        <v>194315</v>
      </c>
      <c r="F10228" s="2" t="n">
        <v>283423</v>
      </c>
    </row>
    <row r="10229" customFormat="false" ht="12.75" hidden="false" customHeight="false" outlineLevel="0" collapsed="false">
      <c r="A10229" s="2" t="s">
        <v>90</v>
      </c>
      <c r="B10229" s="2" t="n">
        <v>107</v>
      </c>
      <c r="C10229" s="2" t="n">
        <v>707745</v>
      </c>
      <c r="D10229" s="2" t="n">
        <v>426580</v>
      </c>
      <c r="E10229" s="2" t="n">
        <v>294954</v>
      </c>
      <c r="F10229" s="2" t="n">
        <v>323355</v>
      </c>
    </row>
    <row r="10230" customFormat="false" ht="12.75" hidden="false" customHeight="false" outlineLevel="0" collapsed="false">
      <c r="A10230" s="2" t="s">
        <v>91</v>
      </c>
      <c r="B10230" s="2" t="n">
        <v>107</v>
      </c>
      <c r="C10230" s="2" t="n">
        <v>445116</v>
      </c>
      <c r="D10230" s="2" t="n">
        <v>278686</v>
      </c>
      <c r="E10230" s="2" t="n">
        <v>202535</v>
      </c>
      <c r="F10230" s="2" t="n">
        <v>180594</v>
      </c>
    </row>
    <row r="10231" customFormat="false" ht="12.75" hidden="false" customHeight="false" outlineLevel="0" collapsed="false">
      <c r="A10231" s="2" t="s">
        <v>92</v>
      </c>
      <c r="B10231" s="2" t="n">
        <v>107</v>
      </c>
      <c r="C10231" s="2" t="n">
        <v>445451</v>
      </c>
      <c r="D10231" s="2" t="n">
        <v>279660</v>
      </c>
      <c r="E10231" s="2" t="n">
        <v>204233</v>
      </c>
      <c r="F10231" s="2" t="n">
        <v>182745</v>
      </c>
    </row>
    <row r="10232" customFormat="false" ht="12.75" hidden="false" customHeight="false" outlineLevel="0" collapsed="false">
      <c r="A10232" s="2" t="s">
        <v>93</v>
      </c>
      <c r="B10232" s="2" t="n">
        <v>107</v>
      </c>
      <c r="C10232" s="2" t="n">
        <v>444312</v>
      </c>
      <c r="D10232" s="2" t="n">
        <v>275752</v>
      </c>
      <c r="E10232" s="2" t="n">
        <v>199671</v>
      </c>
      <c r="F10232" s="2" t="n">
        <v>177609</v>
      </c>
    </row>
    <row r="10233" customFormat="false" ht="12.75" hidden="false" customHeight="false" outlineLevel="0" collapsed="false">
      <c r="A10233" s="2" t="s">
        <v>94</v>
      </c>
      <c r="B10233" s="2" t="n">
        <v>107</v>
      </c>
      <c r="C10233" s="2" t="n">
        <v>818351</v>
      </c>
      <c r="D10233" s="2" t="n">
        <v>487681</v>
      </c>
      <c r="E10233" s="2" t="n">
        <v>326701</v>
      </c>
      <c r="F10233" s="2" t="n">
        <v>351624</v>
      </c>
    </row>
    <row r="10234" customFormat="false" ht="12.75" hidden="false" customHeight="false" outlineLevel="0" collapsed="false">
      <c r="A10234" s="2" t="s">
        <v>97</v>
      </c>
      <c r="B10234" s="2" t="n">
        <v>107</v>
      </c>
      <c r="C10234" s="2" t="n">
        <v>431663</v>
      </c>
      <c r="D10234" s="2" t="n">
        <v>276267</v>
      </c>
      <c r="E10234" s="2" t="n">
        <v>225007</v>
      </c>
      <c r="F10234" s="2" t="n">
        <v>272712</v>
      </c>
    </row>
    <row r="10235" customFormat="false" ht="12.75" hidden="false" customHeight="false" outlineLevel="0" collapsed="false">
      <c r="A10235" s="2" t="s">
        <v>98</v>
      </c>
      <c r="B10235" s="2" t="n">
        <v>107</v>
      </c>
      <c r="C10235" s="2" t="n">
        <v>667710</v>
      </c>
      <c r="D10235" s="2" t="n">
        <v>410771</v>
      </c>
      <c r="E10235" s="2" t="n">
        <v>309494</v>
      </c>
      <c r="F10235" s="2" t="n">
        <v>390090</v>
      </c>
    </row>
    <row r="10236" customFormat="false" ht="12.75" hidden="false" customHeight="false" outlineLevel="0" collapsed="false">
      <c r="A10236" s="2" t="s">
        <v>99</v>
      </c>
      <c r="B10236" s="2" t="n">
        <v>107</v>
      </c>
      <c r="C10236" s="2" t="n">
        <v>1069791</v>
      </c>
      <c r="D10236" s="2" t="n">
        <v>634167</v>
      </c>
      <c r="E10236" s="2" t="n">
        <v>415173</v>
      </c>
      <c r="F10236" s="2" t="n">
        <v>457768</v>
      </c>
    </row>
    <row r="10237" customFormat="false" ht="12.75" hidden="false" customHeight="false" outlineLevel="0" collapsed="false">
      <c r="A10237" s="2" t="s">
        <v>100</v>
      </c>
      <c r="B10237" s="2" t="n">
        <v>107</v>
      </c>
      <c r="C10237" s="2" t="n">
        <v>802888</v>
      </c>
      <c r="D10237" s="2" t="n">
        <v>485347</v>
      </c>
      <c r="E10237" s="2" t="n">
        <v>333797</v>
      </c>
      <c r="F10237" s="2" t="n">
        <v>381020</v>
      </c>
    </row>
    <row r="10238" customFormat="false" ht="12.75" hidden="false" customHeight="false" outlineLevel="0" collapsed="false">
      <c r="A10238" s="2" t="s">
        <v>101</v>
      </c>
      <c r="B10238" s="2" t="n">
        <v>107</v>
      </c>
      <c r="C10238" s="2" t="n">
        <v>286128</v>
      </c>
      <c r="D10238" s="2" t="n">
        <v>190675</v>
      </c>
      <c r="E10238" s="2" t="n">
        <v>192307</v>
      </c>
      <c r="F10238" s="2" t="n">
        <v>290382</v>
      </c>
    </row>
    <row r="10239" customFormat="false" ht="12.75" hidden="false" customHeight="false" outlineLevel="0" collapsed="false">
      <c r="A10239" s="2" t="s">
        <v>102</v>
      </c>
      <c r="B10239" s="2" t="n">
        <v>107</v>
      </c>
      <c r="C10239" s="2" t="n">
        <v>948137</v>
      </c>
      <c r="D10239" s="2" t="n">
        <v>561640</v>
      </c>
      <c r="E10239" s="2" t="n">
        <v>365189</v>
      </c>
      <c r="F10239" s="2" t="n">
        <v>383740</v>
      </c>
    </row>
    <row r="10240" customFormat="false" ht="12.75" hidden="false" customHeight="false" outlineLevel="0" collapsed="false">
      <c r="A10240" s="2" t="s">
        <v>103</v>
      </c>
      <c r="B10240" s="2" t="n">
        <v>107</v>
      </c>
      <c r="C10240" s="2" t="n">
        <v>289837</v>
      </c>
      <c r="D10240" s="2" t="n">
        <v>192831</v>
      </c>
      <c r="E10240" s="2" t="n">
        <v>188318</v>
      </c>
      <c r="F10240" s="2" t="n">
        <v>270290</v>
      </c>
    </row>
    <row r="10241" customFormat="false" ht="12.75" hidden="false" customHeight="false" outlineLevel="0" collapsed="false">
      <c r="A10241" s="2" t="s">
        <v>104</v>
      </c>
      <c r="B10241" s="2" t="n">
        <v>107</v>
      </c>
      <c r="C10241" s="2" t="n">
        <v>772295</v>
      </c>
      <c r="D10241" s="2" t="n">
        <v>463919</v>
      </c>
      <c r="E10241" s="2" t="n">
        <v>318774</v>
      </c>
      <c r="F10241" s="2" t="n">
        <v>349203</v>
      </c>
    </row>
    <row r="10242" customFormat="false" ht="12.75" hidden="false" customHeight="false" outlineLevel="0" collapsed="false">
      <c r="A10242" s="2" t="s">
        <v>105</v>
      </c>
      <c r="B10242" s="2" t="n">
        <v>107</v>
      </c>
      <c r="C10242" s="2" t="n">
        <v>453228</v>
      </c>
      <c r="D10242" s="2" t="n">
        <v>284475</v>
      </c>
      <c r="E10242" s="2" t="n">
        <v>207234</v>
      </c>
      <c r="F10242" s="2" t="n">
        <v>185188</v>
      </c>
    </row>
    <row r="10243" customFormat="false" ht="12.75" hidden="false" customHeight="false" outlineLevel="0" collapsed="false">
      <c r="A10243" s="2" t="s">
        <v>106</v>
      </c>
      <c r="B10243" s="2" t="n">
        <v>107</v>
      </c>
      <c r="C10243" s="2" t="n">
        <v>441119</v>
      </c>
      <c r="D10243" s="2" t="n">
        <v>277499</v>
      </c>
      <c r="E10243" s="2" t="n">
        <v>203065</v>
      </c>
      <c r="F10243" s="2" t="n">
        <v>181482</v>
      </c>
    </row>
    <row r="10244" customFormat="false" ht="12.75" hidden="false" customHeight="false" outlineLevel="0" collapsed="false">
      <c r="A10244" s="2" t="s">
        <v>107</v>
      </c>
      <c r="B10244" s="2" t="n">
        <v>107</v>
      </c>
      <c r="C10244" s="2" t="n">
        <v>428011</v>
      </c>
      <c r="D10244" s="2" t="n">
        <v>272142</v>
      </c>
      <c r="E10244" s="2" t="n">
        <v>201462</v>
      </c>
      <c r="F10244" s="2" t="n">
        <v>181424</v>
      </c>
    </row>
    <row r="10245" customFormat="false" ht="12.75" hidden="false" customHeight="false" outlineLevel="0" collapsed="false">
      <c r="A10245" s="2" t="s">
        <v>108</v>
      </c>
      <c r="B10245" s="2" t="n">
        <v>107</v>
      </c>
      <c r="C10245" s="2" t="n">
        <v>844096</v>
      </c>
      <c r="D10245" s="2" t="n">
        <v>502926</v>
      </c>
      <c r="E10245" s="2" t="n">
        <v>338967</v>
      </c>
      <c r="F10245" s="2" t="n">
        <v>372304</v>
      </c>
    </row>
    <row r="10246" customFormat="false" ht="12.75" hidden="false" customHeight="false" outlineLevel="0" collapsed="false">
      <c r="A10246" s="2" t="s">
        <v>109</v>
      </c>
      <c r="B10246" s="2" t="n">
        <v>107</v>
      </c>
      <c r="C10246" s="2" t="n">
        <v>403644</v>
      </c>
      <c r="D10246" s="2" t="n">
        <v>258721</v>
      </c>
      <c r="E10246" s="2" t="n">
        <v>212654</v>
      </c>
      <c r="F10246" s="2" t="n">
        <v>261522</v>
      </c>
    </row>
    <row r="10247" customFormat="false" ht="12.75" hidden="false" customHeight="false" outlineLevel="0" collapsed="false">
      <c r="A10247" s="2" t="s">
        <v>110</v>
      </c>
      <c r="B10247" s="2" t="n">
        <v>107</v>
      </c>
      <c r="C10247" s="2" t="n">
        <v>286772</v>
      </c>
      <c r="D10247" s="2" t="n">
        <v>191782</v>
      </c>
      <c r="E10247" s="2" t="n">
        <v>194755</v>
      </c>
      <c r="F10247" s="2" t="n">
        <v>299638</v>
      </c>
    </row>
    <row r="10248" customFormat="false" ht="12.75" hidden="false" customHeight="false" outlineLevel="0" collapsed="false">
      <c r="A10248" s="2" t="s">
        <v>111</v>
      </c>
      <c r="B10248" s="2" t="n">
        <v>107</v>
      </c>
      <c r="C10248" s="2" t="n">
        <v>1060315</v>
      </c>
      <c r="D10248" s="2" t="n">
        <v>626324</v>
      </c>
      <c r="E10248" s="2" t="n">
        <v>405673</v>
      </c>
      <c r="F10248" s="2" t="n">
        <v>444702</v>
      </c>
    </row>
    <row r="10249" customFormat="false" ht="12.75" hidden="false" customHeight="false" outlineLevel="0" collapsed="false">
      <c r="A10249" s="2" t="s">
        <v>112</v>
      </c>
      <c r="B10249" s="2" t="n">
        <v>107</v>
      </c>
      <c r="C10249" s="2" t="n">
        <v>809964</v>
      </c>
      <c r="D10249" s="2" t="n">
        <v>489727</v>
      </c>
      <c r="E10249" s="2" t="n">
        <v>335090</v>
      </c>
      <c r="F10249" s="2" t="n">
        <v>379416</v>
      </c>
    </row>
    <row r="10250" customFormat="false" ht="12.75" hidden="false" customHeight="false" outlineLevel="0" collapsed="false">
      <c r="A10250" s="2" t="s">
        <v>113</v>
      </c>
      <c r="B10250" s="2" t="n">
        <v>107</v>
      </c>
      <c r="C10250" s="2" t="n">
        <v>288563</v>
      </c>
      <c r="D10250" s="2" t="n">
        <v>192175</v>
      </c>
      <c r="E10250" s="2" t="n">
        <v>191873</v>
      </c>
      <c r="F10250" s="2" t="n">
        <v>287052</v>
      </c>
    </row>
    <row r="10251" customFormat="false" ht="12.75" hidden="false" customHeight="false" outlineLevel="0" collapsed="false">
      <c r="A10251" s="2" t="s">
        <v>114</v>
      </c>
      <c r="B10251" s="2" t="n">
        <v>107</v>
      </c>
      <c r="C10251" s="2" t="n">
        <v>944848</v>
      </c>
      <c r="D10251" s="2" t="n">
        <v>559275</v>
      </c>
      <c r="E10251" s="2" t="n">
        <v>363749</v>
      </c>
      <c r="F10251" s="2" t="n">
        <v>380457</v>
      </c>
    </row>
    <row r="10252" customFormat="false" ht="12.75" hidden="false" customHeight="false" outlineLevel="0" collapsed="false">
      <c r="A10252" s="2" t="s">
        <v>115</v>
      </c>
      <c r="B10252" s="2" t="n">
        <v>107</v>
      </c>
      <c r="C10252" s="2" t="n">
        <v>267131</v>
      </c>
      <c r="D10252" s="2" t="n">
        <v>178454</v>
      </c>
      <c r="E10252" s="2" t="n">
        <v>175091</v>
      </c>
      <c r="F10252" s="2" t="n">
        <v>250863</v>
      </c>
    </row>
    <row r="10253" customFormat="false" ht="12.75" hidden="false" customHeight="false" outlineLevel="0" collapsed="false">
      <c r="A10253" s="2" t="s">
        <v>116</v>
      </c>
      <c r="B10253" s="2" t="n">
        <v>107</v>
      </c>
      <c r="C10253" s="2" t="n">
        <v>781740</v>
      </c>
      <c r="D10253" s="2" t="n">
        <v>468588</v>
      </c>
      <c r="E10253" s="2" t="n">
        <v>319158</v>
      </c>
      <c r="F10253" s="2" t="n">
        <v>345975</v>
      </c>
    </row>
    <row r="10254" customFormat="false" ht="12.75" hidden="false" customHeight="false" outlineLevel="0" collapsed="false">
      <c r="A10254" s="2" t="s">
        <v>117</v>
      </c>
      <c r="B10254" s="2" t="n">
        <v>107</v>
      </c>
      <c r="C10254" s="2" t="n">
        <v>423608</v>
      </c>
      <c r="D10254" s="2" t="n">
        <v>272468</v>
      </c>
      <c r="E10254" s="2" t="n">
        <v>203194</v>
      </c>
      <c r="F10254" s="2" t="n">
        <v>184344</v>
      </c>
    </row>
    <row r="10255" customFormat="false" ht="12.75" hidden="false" customHeight="false" outlineLevel="0" collapsed="false">
      <c r="A10255" s="2" t="s">
        <v>118</v>
      </c>
      <c r="B10255" s="2" t="n">
        <v>107</v>
      </c>
      <c r="C10255" s="2" t="n">
        <v>442056</v>
      </c>
      <c r="D10255" s="2" t="n">
        <v>282593</v>
      </c>
      <c r="E10255" s="2" t="n">
        <v>210309</v>
      </c>
      <c r="F10255" s="2" t="n">
        <v>192011</v>
      </c>
    </row>
    <row r="10256" customFormat="false" ht="12.75" hidden="false" customHeight="false" outlineLevel="0" collapsed="false">
      <c r="A10256" s="2" t="s">
        <v>119</v>
      </c>
      <c r="B10256" s="2" t="n">
        <v>107</v>
      </c>
      <c r="C10256" s="2" t="n">
        <v>418503</v>
      </c>
      <c r="D10256" s="2" t="n">
        <v>266252</v>
      </c>
      <c r="E10256" s="2" t="n">
        <v>197707</v>
      </c>
      <c r="F10256" s="2" t="n">
        <v>178510</v>
      </c>
    </row>
    <row r="10257" customFormat="false" ht="12.75" hidden="false" customHeight="false" outlineLevel="0" collapsed="false">
      <c r="A10257" s="2" t="s">
        <v>120</v>
      </c>
      <c r="B10257" s="2" t="n">
        <v>107</v>
      </c>
      <c r="C10257" s="2" t="n">
        <v>266307</v>
      </c>
      <c r="D10257" s="2" t="n">
        <v>179351</v>
      </c>
      <c r="E10257" s="2" t="n">
        <v>179355</v>
      </c>
      <c r="F10257" s="2" t="n">
        <v>262465</v>
      </c>
    </row>
    <row r="10258" customFormat="false" ht="12.75" hidden="false" customHeight="false" outlineLevel="0" collapsed="false">
      <c r="A10258" s="2" t="s">
        <v>123</v>
      </c>
      <c r="B10258" s="2" t="n">
        <v>107</v>
      </c>
      <c r="C10258" s="2" t="n">
        <v>287782</v>
      </c>
      <c r="D10258" s="2" t="n">
        <v>191833</v>
      </c>
      <c r="E10258" s="2" t="n">
        <v>180503</v>
      </c>
      <c r="F10258" s="2" t="n">
        <v>245292</v>
      </c>
    </row>
    <row r="10259" customFormat="false" ht="12.75" hidden="false" customHeight="false" outlineLevel="0" collapsed="false">
      <c r="A10259" s="2" t="s">
        <v>124</v>
      </c>
      <c r="B10259" s="2" t="n">
        <v>107</v>
      </c>
      <c r="C10259" s="2" t="n">
        <v>288203</v>
      </c>
      <c r="D10259" s="2" t="n">
        <v>194108</v>
      </c>
      <c r="E10259" s="2" t="n">
        <v>195269</v>
      </c>
      <c r="F10259" s="2" t="n">
        <v>294019</v>
      </c>
    </row>
    <row r="10260" customFormat="false" ht="12.75" hidden="false" customHeight="false" outlineLevel="0" collapsed="false">
      <c r="A10260" s="2" t="s">
        <v>125</v>
      </c>
      <c r="B10260" s="2" t="n">
        <v>107</v>
      </c>
      <c r="C10260" s="2" t="n">
        <v>755541</v>
      </c>
      <c r="D10260" s="2" t="n">
        <v>458401</v>
      </c>
      <c r="E10260" s="2" t="n">
        <v>326476</v>
      </c>
      <c r="F10260" s="2" t="n">
        <v>396232</v>
      </c>
    </row>
    <row r="10261" customFormat="false" ht="12.75" hidden="false" customHeight="false" outlineLevel="0" collapsed="false">
      <c r="A10261" s="2" t="s">
        <v>126</v>
      </c>
      <c r="B10261" s="2" t="n">
        <v>107</v>
      </c>
      <c r="C10261" s="2" t="n">
        <v>388620</v>
      </c>
      <c r="D10261" s="2" t="n">
        <v>250313</v>
      </c>
      <c r="E10261" s="2" t="n">
        <v>219908</v>
      </c>
      <c r="F10261" s="2" t="n">
        <v>305826</v>
      </c>
    </row>
    <row r="10262" customFormat="false" ht="12.75" hidden="false" customHeight="false" outlineLevel="0" collapsed="false">
      <c r="A10262" s="2" t="s">
        <v>127</v>
      </c>
      <c r="B10262" s="2" t="n">
        <v>107</v>
      </c>
      <c r="C10262" s="2" t="n">
        <v>272596</v>
      </c>
      <c r="D10262" s="2" t="n">
        <v>183945</v>
      </c>
      <c r="E10262" s="2" t="n">
        <v>185413</v>
      </c>
      <c r="F10262" s="2" t="n">
        <v>277595</v>
      </c>
    </row>
    <row r="10263" customFormat="false" ht="12.75" hidden="false" customHeight="false" outlineLevel="0" collapsed="false">
      <c r="A10263" s="2" t="s">
        <v>128</v>
      </c>
      <c r="B10263" s="2" t="n">
        <v>107</v>
      </c>
      <c r="C10263" s="2" t="n">
        <v>262900</v>
      </c>
      <c r="D10263" s="2" t="n">
        <v>175443</v>
      </c>
      <c r="E10263" s="2" t="n">
        <v>176325</v>
      </c>
      <c r="F10263" s="2" t="n">
        <v>260316</v>
      </c>
    </row>
    <row r="10264" customFormat="false" ht="12.75" hidden="false" customHeight="false" outlineLevel="0" collapsed="false">
      <c r="A10264" s="2" t="s">
        <v>129</v>
      </c>
      <c r="B10264" s="2" t="n">
        <v>107</v>
      </c>
      <c r="C10264" s="2" t="n">
        <v>269528</v>
      </c>
      <c r="D10264" s="2" t="n">
        <v>179617</v>
      </c>
      <c r="E10264" s="2" t="n">
        <v>179200</v>
      </c>
      <c r="F10264" s="2" t="n">
        <v>263674</v>
      </c>
    </row>
    <row r="10265" customFormat="false" ht="12.75" hidden="false" customHeight="false" outlineLevel="0" collapsed="false">
      <c r="A10265" s="2" t="s">
        <v>130</v>
      </c>
      <c r="B10265" s="2" t="n">
        <v>107</v>
      </c>
      <c r="C10265" s="2" t="n">
        <v>651046</v>
      </c>
      <c r="D10265" s="2" t="n">
        <v>398405</v>
      </c>
      <c r="E10265" s="2" t="n">
        <v>286555</v>
      </c>
      <c r="F10265" s="2" t="n">
        <v>327752</v>
      </c>
    </row>
    <row r="10266" customFormat="false" ht="12.75" hidden="false" customHeight="false" outlineLevel="0" collapsed="false">
      <c r="A10266" s="2" t="s">
        <v>131</v>
      </c>
      <c r="B10266" s="2" t="n">
        <v>107</v>
      </c>
      <c r="C10266" s="2" t="n">
        <v>397085</v>
      </c>
      <c r="D10266" s="2" t="n">
        <v>255116</v>
      </c>
      <c r="E10266" s="2" t="n">
        <v>190030</v>
      </c>
      <c r="F10266" s="2" t="n">
        <v>172149</v>
      </c>
    </row>
    <row r="10267" customFormat="false" ht="12.75" hidden="false" customHeight="false" outlineLevel="0" collapsed="false">
      <c r="A10267" s="2" t="s">
        <v>132</v>
      </c>
      <c r="B10267" s="2" t="n">
        <v>107</v>
      </c>
      <c r="C10267" s="2" t="n">
        <v>414364</v>
      </c>
      <c r="D10267" s="2" t="n">
        <v>264613</v>
      </c>
      <c r="E10267" s="2" t="n">
        <v>196238</v>
      </c>
      <c r="F10267" s="2" t="n">
        <v>176866</v>
      </c>
    </row>
    <row r="10268" customFormat="false" ht="12.75" hidden="false" customHeight="false" outlineLevel="0" collapsed="false">
      <c r="A10268" s="2" t="s">
        <v>133</v>
      </c>
      <c r="B10268" s="2" t="n">
        <v>107</v>
      </c>
      <c r="C10268" s="2" t="n">
        <v>427046</v>
      </c>
      <c r="D10268" s="2" t="n">
        <v>264481</v>
      </c>
      <c r="E10268" s="2" t="n">
        <v>191108</v>
      </c>
      <c r="F10268" s="2" t="n">
        <v>169357</v>
      </c>
    </row>
    <row r="10269" customFormat="false" ht="12.75" hidden="false" customHeight="false" outlineLevel="0" collapsed="false">
      <c r="A10269" s="2" t="s">
        <v>134</v>
      </c>
      <c r="B10269" s="2" t="n">
        <v>107</v>
      </c>
      <c r="C10269" s="2" t="n">
        <v>258092</v>
      </c>
      <c r="D10269" s="2" t="n">
        <v>173451</v>
      </c>
      <c r="E10269" s="2" t="n">
        <v>168401</v>
      </c>
      <c r="F10269" s="2" t="n">
        <v>238064</v>
      </c>
    </row>
    <row r="10270" customFormat="false" ht="12.75" hidden="false" customHeight="false" outlineLevel="0" collapsed="false">
      <c r="A10270" s="2" t="s">
        <v>135</v>
      </c>
      <c r="B10270" s="2" t="n">
        <v>107</v>
      </c>
      <c r="C10270" s="2" t="n">
        <v>282713</v>
      </c>
      <c r="D10270" s="2" t="n">
        <v>188412</v>
      </c>
      <c r="E10270" s="2" t="n">
        <v>174045</v>
      </c>
      <c r="F10270" s="2" t="n">
        <v>232199</v>
      </c>
    </row>
    <row r="10271" customFormat="false" ht="12.75" hidden="false" customHeight="false" outlineLevel="0" collapsed="false">
      <c r="A10271" s="2" t="s">
        <v>136</v>
      </c>
      <c r="B10271" s="2" t="n">
        <v>107</v>
      </c>
      <c r="C10271" s="2" t="n">
        <v>270531</v>
      </c>
      <c r="D10271" s="2" t="n">
        <v>181522</v>
      </c>
      <c r="E10271" s="2" t="n">
        <v>185934</v>
      </c>
      <c r="F10271" s="2" t="n">
        <v>285529</v>
      </c>
    </row>
    <row r="10272" customFormat="false" ht="12.75" hidden="false" customHeight="false" outlineLevel="0" collapsed="false">
      <c r="A10272" s="2" t="s">
        <v>137</v>
      </c>
      <c r="B10272" s="2" t="n">
        <v>107</v>
      </c>
      <c r="C10272" s="2" t="n">
        <v>619848</v>
      </c>
      <c r="D10272" s="2" t="n">
        <v>379821</v>
      </c>
      <c r="E10272" s="2" t="n">
        <v>283069</v>
      </c>
      <c r="F10272" s="2" t="n">
        <v>357905</v>
      </c>
    </row>
    <row r="10273" customFormat="false" ht="12.75" hidden="false" customHeight="false" outlineLevel="0" collapsed="false">
      <c r="A10273" s="2" t="s">
        <v>138</v>
      </c>
      <c r="B10273" s="2" t="n">
        <v>107</v>
      </c>
      <c r="C10273" s="2" t="n">
        <v>370607</v>
      </c>
      <c r="D10273" s="2" t="n">
        <v>240243</v>
      </c>
      <c r="E10273" s="2" t="n">
        <v>213030</v>
      </c>
      <c r="F10273" s="2" t="n">
        <v>299098</v>
      </c>
    </row>
    <row r="10274" customFormat="false" ht="12.75" hidden="false" customHeight="false" outlineLevel="0" collapsed="false">
      <c r="A10274" s="2" t="s">
        <v>139</v>
      </c>
      <c r="B10274" s="2" t="n">
        <v>107</v>
      </c>
      <c r="C10274" s="2" t="n">
        <v>240155</v>
      </c>
      <c r="D10274" s="2" t="n">
        <v>163807</v>
      </c>
      <c r="E10274" s="2" t="n">
        <v>173979</v>
      </c>
      <c r="F10274" s="2" t="n">
        <v>272011</v>
      </c>
    </row>
    <row r="10275" customFormat="false" ht="12.75" hidden="false" customHeight="false" outlineLevel="0" collapsed="false">
      <c r="A10275" s="2" t="s">
        <v>140</v>
      </c>
      <c r="B10275" s="2" t="n">
        <v>107</v>
      </c>
      <c r="C10275" s="2" t="n">
        <v>254992</v>
      </c>
      <c r="D10275" s="2" t="n">
        <v>172975</v>
      </c>
      <c r="E10275" s="2" t="n">
        <v>174222</v>
      </c>
      <c r="F10275" s="2" t="n">
        <v>255488</v>
      </c>
    </row>
    <row r="10276" customFormat="false" ht="12.75" hidden="false" customHeight="false" outlineLevel="0" collapsed="false">
      <c r="A10276" s="2" t="s">
        <v>141</v>
      </c>
      <c r="B10276" s="2" t="n">
        <v>107</v>
      </c>
      <c r="C10276" s="2" t="n">
        <v>244444</v>
      </c>
      <c r="D10276" s="2" t="n">
        <v>165891</v>
      </c>
      <c r="E10276" s="2" t="n">
        <v>167196</v>
      </c>
      <c r="F10276" s="2" t="n">
        <v>244392</v>
      </c>
    </row>
    <row r="10277" customFormat="false" ht="12.75" hidden="false" customHeight="false" outlineLevel="0" collapsed="false">
      <c r="A10277" s="2" t="s">
        <v>142</v>
      </c>
      <c r="B10277" s="2" t="n">
        <v>107</v>
      </c>
      <c r="C10277" s="2" t="n">
        <v>507740</v>
      </c>
      <c r="D10277" s="2" t="n">
        <v>316917</v>
      </c>
      <c r="E10277" s="2" t="n">
        <v>242024</v>
      </c>
      <c r="F10277" s="2" t="n">
        <v>291469</v>
      </c>
    </row>
    <row r="10278" customFormat="false" ht="12.75" hidden="false" customHeight="false" outlineLevel="0" collapsed="false">
      <c r="A10278" s="2" t="s">
        <v>143</v>
      </c>
      <c r="B10278" s="2" t="n">
        <v>107</v>
      </c>
      <c r="C10278" s="2" t="n">
        <v>431328</v>
      </c>
      <c r="D10278" s="2" t="n">
        <v>277966</v>
      </c>
      <c r="E10278" s="2" t="n">
        <v>207484</v>
      </c>
      <c r="F10278" s="2" t="n">
        <v>188155</v>
      </c>
    </row>
    <row r="10279" customFormat="false" ht="12.75" hidden="false" customHeight="false" outlineLevel="0" collapsed="false">
      <c r="A10279" s="2" t="s">
        <v>144</v>
      </c>
      <c r="B10279" s="2" t="n">
        <v>107</v>
      </c>
      <c r="C10279" s="2" t="n">
        <v>414698</v>
      </c>
      <c r="D10279" s="2" t="n">
        <v>267122</v>
      </c>
      <c r="E10279" s="2" t="n">
        <v>199810</v>
      </c>
      <c r="F10279" s="2" t="n">
        <v>181515</v>
      </c>
    </row>
    <row r="10280" customFormat="false" ht="12.75" hidden="false" customHeight="false" outlineLevel="0" collapsed="false">
      <c r="A10280" s="2" t="s">
        <v>145</v>
      </c>
      <c r="B10280" s="2" t="n">
        <v>107</v>
      </c>
      <c r="C10280" s="2" t="n">
        <v>392781</v>
      </c>
      <c r="D10280" s="2" t="n">
        <v>250850</v>
      </c>
      <c r="E10280" s="2" t="n">
        <v>186464</v>
      </c>
      <c r="F10280" s="2" t="n">
        <v>168022</v>
      </c>
    </row>
    <row r="10281" customFormat="false" ht="12.75" hidden="false" customHeight="false" outlineLevel="0" collapsed="false">
      <c r="A10281" s="2" t="s">
        <v>22</v>
      </c>
      <c r="B10281" s="2" t="n">
        <v>108</v>
      </c>
      <c r="C10281" s="2" t="n">
        <v>639772</v>
      </c>
      <c r="D10281" s="2" t="n">
        <v>387522</v>
      </c>
      <c r="E10281" s="2" t="n">
        <v>272913</v>
      </c>
      <c r="F10281" s="2" t="n">
        <v>308033</v>
      </c>
    </row>
    <row r="10282" customFormat="false" ht="12.75" hidden="false" customHeight="false" outlineLevel="0" collapsed="false">
      <c r="A10282" s="2" t="s">
        <v>30</v>
      </c>
      <c r="B10282" s="2" t="n">
        <v>108</v>
      </c>
      <c r="C10282" s="2" t="n">
        <v>309196</v>
      </c>
      <c r="D10282" s="2" t="n">
        <v>202143</v>
      </c>
      <c r="E10282" s="2" t="n">
        <v>178522</v>
      </c>
      <c r="F10282" s="2" t="n">
        <v>230428</v>
      </c>
    </row>
    <row r="10283" customFormat="false" ht="12.75" hidden="false" customHeight="false" outlineLevel="0" collapsed="false">
      <c r="A10283" s="2" t="s">
        <v>33</v>
      </c>
      <c r="B10283" s="2" t="n">
        <v>108</v>
      </c>
      <c r="C10283" s="2" t="n">
        <v>379815</v>
      </c>
      <c r="D10283" s="2" t="n">
        <v>242093</v>
      </c>
      <c r="E10283" s="2" t="n">
        <v>215317</v>
      </c>
      <c r="F10283" s="2" t="n">
        <v>314529</v>
      </c>
    </row>
    <row r="10284" customFormat="false" ht="12.75" hidden="false" customHeight="false" outlineLevel="0" collapsed="false">
      <c r="A10284" s="2" t="s">
        <v>36</v>
      </c>
      <c r="B10284" s="2" t="n">
        <v>108</v>
      </c>
      <c r="C10284" s="2" t="n">
        <v>775607</v>
      </c>
      <c r="D10284" s="2" t="n">
        <v>463118</v>
      </c>
      <c r="E10284" s="2" t="n">
        <v>319849</v>
      </c>
      <c r="F10284" s="2" t="n">
        <v>381395</v>
      </c>
    </row>
    <row r="10285" customFormat="false" ht="12.75" hidden="false" customHeight="false" outlineLevel="0" collapsed="false">
      <c r="A10285" s="2" t="s">
        <v>39</v>
      </c>
      <c r="B10285" s="2" t="n">
        <v>108</v>
      </c>
      <c r="C10285" s="2" t="n">
        <v>692094</v>
      </c>
      <c r="D10285" s="2" t="n">
        <v>421302</v>
      </c>
      <c r="E10285" s="2" t="n">
        <v>303241</v>
      </c>
      <c r="F10285" s="2" t="n">
        <v>367183</v>
      </c>
    </row>
    <row r="10286" customFormat="false" ht="12.75" hidden="false" customHeight="false" outlineLevel="0" collapsed="false">
      <c r="A10286" s="2" t="s">
        <v>42</v>
      </c>
      <c r="B10286" s="2" t="n">
        <v>108</v>
      </c>
      <c r="C10286" s="2" t="n">
        <v>251175</v>
      </c>
      <c r="D10286" s="2" t="n">
        <v>169563</v>
      </c>
      <c r="E10286" s="2" t="n">
        <v>175186</v>
      </c>
      <c r="F10286" s="2" t="n">
        <v>269535</v>
      </c>
    </row>
    <row r="10287" customFormat="false" ht="12.75" hidden="false" customHeight="false" outlineLevel="0" collapsed="false">
      <c r="A10287" s="2" t="s">
        <v>45</v>
      </c>
      <c r="B10287" s="2" t="n">
        <v>108</v>
      </c>
      <c r="C10287" s="2" t="n">
        <v>882672</v>
      </c>
      <c r="D10287" s="2" t="n">
        <v>521246</v>
      </c>
      <c r="E10287" s="2" t="n">
        <v>342293</v>
      </c>
      <c r="F10287" s="2" t="n">
        <v>369823</v>
      </c>
    </row>
    <row r="10288" customFormat="false" ht="12.75" hidden="false" customHeight="false" outlineLevel="0" collapsed="false">
      <c r="A10288" s="2" t="s">
        <v>48</v>
      </c>
      <c r="B10288" s="2" t="n">
        <v>108</v>
      </c>
      <c r="C10288" s="2" t="n">
        <v>247986</v>
      </c>
      <c r="D10288" s="2" t="n">
        <v>166828</v>
      </c>
      <c r="E10288" s="2" t="n">
        <v>165923</v>
      </c>
      <c r="F10288" s="2" t="n">
        <v>239138</v>
      </c>
    </row>
    <row r="10289" customFormat="false" ht="12.75" hidden="false" customHeight="false" outlineLevel="0" collapsed="false">
      <c r="A10289" s="2" t="s">
        <v>51</v>
      </c>
      <c r="B10289" s="2" t="n">
        <v>108</v>
      </c>
      <c r="C10289" s="2" t="n">
        <v>585880</v>
      </c>
      <c r="D10289" s="2" t="n">
        <v>356786</v>
      </c>
      <c r="E10289" s="2" t="n">
        <v>251831</v>
      </c>
      <c r="F10289" s="2" t="n">
        <v>276918</v>
      </c>
    </row>
    <row r="10290" customFormat="false" ht="12.75" hidden="false" customHeight="false" outlineLevel="0" collapsed="false">
      <c r="A10290" s="2" t="s">
        <v>53</v>
      </c>
      <c r="B10290" s="2" t="n">
        <v>108</v>
      </c>
      <c r="C10290" s="2" t="n">
        <v>431786</v>
      </c>
      <c r="D10290" s="2" t="n">
        <v>279801</v>
      </c>
      <c r="E10290" s="2" t="n">
        <v>210606</v>
      </c>
      <c r="F10290" s="2" t="n">
        <v>192042</v>
      </c>
    </row>
    <row r="10291" customFormat="false" ht="12.75" hidden="false" customHeight="false" outlineLevel="0" collapsed="false">
      <c r="A10291" s="2" t="s">
        <v>54</v>
      </c>
      <c r="B10291" s="2" t="n">
        <v>108</v>
      </c>
      <c r="C10291" s="2" t="n">
        <v>388294</v>
      </c>
      <c r="D10291" s="2" t="n">
        <v>249203</v>
      </c>
      <c r="E10291" s="2" t="n">
        <v>186128</v>
      </c>
      <c r="F10291" s="2" t="n">
        <v>169167</v>
      </c>
    </row>
    <row r="10292" customFormat="false" ht="12.75" hidden="false" customHeight="false" outlineLevel="0" collapsed="false">
      <c r="A10292" s="2" t="s">
        <v>55</v>
      </c>
      <c r="B10292" s="2" t="n">
        <v>108</v>
      </c>
      <c r="C10292" s="2" t="n">
        <v>369166</v>
      </c>
      <c r="D10292" s="2" t="n">
        <v>237250</v>
      </c>
      <c r="E10292" s="2" t="n">
        <v>177273</v>
      </c>
      <c r="F10292" s="2" t="n">
        <v>159900</v>
      </c>
    </row>
    <row r="10293" customFormat="false" ht="12.75" hidden="false" customHeight="false" outlineLevel="0" collapsed="false">
      <c r="A10293" s="2" t="s">
        <v>56</v>
      </c>
      <c r="B10293" s="2" t="n">
        <v>108</v>
      </c>
      <c r="C10293" s="2" t="n">
        <v>641328</v>
      </c>
      <c r="D10293" s="2" t="n">
        <v>388516</v>
      </c>
      <c r="E10293" s="2" t="n">
        <v>279105</v>
      </c>
      <c r="F10293" s="2" t="n">
        <v>325595</v>
      </c>
    </row>
    <row r="10294" customFormat="false" ht="12.75" hidden="false" customHeight="false" outlineLevel="0" collapsed="false">
      <c r="A10294" s="2" t="s">
        <v>57</v>
      </c>
      <c r="B10294" s="2" t="n">
        <v>108</v>
      </c>
      <c r="C10294" s="2" t="n">
        <v>375312</v>
      </c>
      <c r="D10294" s="2" t="n">
        <v>246286</v>
      </c>
      <c r="E10294" s="2" t="n">
        <v>213522</v>
      </c>
      <c r="F10294" s="2" t="n">
        <v>269051</v>
      </c>
    </row>
    <row r="10295" customFormat="false" ht="12.75" hidden="false" customHeight="false" outlineLevel="0" collapsed="false">
      <c r="A10295" s="2" t="s">
        <v>58</v>
      </c>
      <c r="B10295" s="2" t="n">
        <v>108</v>
      </c>
      <c r="C10295" s="2" t="n">
        <v>511866</v>
      </c>
      <c r="D10295" s="2" t="n">
        <v>318785</v>
      </c>
      <c r="E10295" s="2" t="n">
        <v>265506</v>
      </c>
      <c r="F10295" s="2" t="n">
        <v>376966</v>
      </c>
    </row>
    <row r="10296" customFormat="false" ht="12.75" hidden="false" customHeight="false" outlineLevel="0" collapsed="false">
      <c r="A10296" s="2" t="s">
        <v>59</v>
      </c>
      <c r="B10296" s="2" t="n">
        <v>108</v>
      </c>
      <c r="C10296" s="2" t="n">
        <v>903169</v>
      </c>
      <c r="D10296" s="2" t="n">
        <v>535371</v>
      </c>
      <c r="E10296" s="2" t="n">
        <v>361059</v>
      </c>
      <c r="F10296" s="2" t="n">
        <v>422251</v>
      </c>
    </row>
    <row r="10297" customFormat="false" ht="12.75" hidden="false" customHeight="false" outlineLevel="0" collapsed="false">
      <c r="A10297" s="2" t="s">
        <v>60</v>
      </c>
      <c r="B10297" s="2" t="n">
        <v>108</v>
      </c>
      <c r="C10297" s="2" t="n">
        <v>690258</v>
      </c>
      <c r="D10297" s="2" t="n">
        <v>420962</v>
      </c>
      <c r="E10297" s="2" t="n">
        <v>308871</v>
      </c>
      <c r="F10297" s="2" t="n">
        <v>386772</v>
      </c>
    </row>
    <row r="10298" customFormat="false" ht="12.75" hidden="false" customHeight="false" outlineLevel="0" collapsed="false">
      <c r="A10298" s="2" t="s">
        <v>61</v>
      </c>
      <c r="B10298" s="2" t="n">
        <v>108</v>
      </c>
      <c r="C10298" s="2" t="n">
        <v>264503</v>
      </c>
      <c r="D10298" s="2" t="n">
        <v>178079</v>
      </c>
      <c r="E10298" s="2" t="n">
        <v>186130</v>
      </c>
      <c r="F10298" s="2" t="n">
        <v>291921</v>
      </c>
    </row>
    <row r="10299" customFormat="false" ht="12.75" hidden="false" customHeight="false" outlineLevel="0" collapsed="false">
      <c r="A10299" s="2" t="s">
        <v>62</v>
      </c>
      <c r="B10299" s="2" t="n">
        <v>108</v>
      </c>
      <c r="C10299" s="2" t="n">
        <v>902961</v>
      </c>
      <c r="D10299" s="2" t="n">
        <v>537369</v>
      </c>
      <c r="E10299" s="2" t="n">
        <v>356653</v>
      </c>
      <c r="F10299" s="2" t="n">
        <v>393144</v>
      </c>
    </row>
    <row r="10300" customFormat="false" ht="12.75" hidden="false" customHeight="false" outlineLevel="0" collapsed="false">
      <c r="A10300" s="2" t="s">
        <v>63</v>
      </c>
      <c r="B10300" s="2" t="n">
        <v>108</v>
      </c>
      <c r="C10300" s="2" t="n">
        <v>271127</v>
      </c>
      <c r="D10300" s="2" t="n">
        <v>179903</v>
      </c>
      <c r="E10300" s="2" t="n">
        <v>177393</v>
      </c>
      <c r="F10300" s="2" t="n">
        <v>256639</v>
      </c>
    </row>
    <row r="10301" customFormat="false" ht="12.75" hidden="false" customHeight="false" outlineLevel="0" collapsed="false">
      <c r="A10301" s="2" t="s">
        <v>64</v>
      </c>
      <c r="B10301" s="2" t="n">
        <v>108</v>
      </c>
      <c r="C10301" s="2" t="n">
        <v>672816</v>
      </c>
      <c r="D10301" s="2" t="n">
        <v>406292</v>
      </c>
      <c r="E10301" s="2" t="n">
        <v>283944</v>
      </c>
      <c r="F10301" s="2" t="n">
        <v>315107</v>
      </c>
    </row>
    <row r="10302" customFormat="false" ht="12.75" hidden="false" customHeight="false" outlineLevel="0" collapsed="false">
      <c r="A10302" s="2" t="s">
        <v>65</v>
      </c>
      <c r="B10302" s="2" t="n">
        <v>108</v>
      </c>
      <c r="C10302" s="2" t="n">
        <v>427729</v>
      </c>
      <c r="D10302" s="2" t="n">
        <v>273200</v>
      </c>
      <c r="E10302" s="2" t="n">
        <v>202310</v>
      </c>
      <c r="F10302" s="2" t="n">
        <v>181915</v>
      </c>
    </row>
    <row r="10303" customFormat="false" ht="12.75" hidden="false" customHeight="false" outlineLevel="0" collapsed="false">
      <c r="A10303" s="2" t="s">
        <v>66</v>
      </c>
      <c r="B10303" s="2" t="n">
        <v>108</v>
      </c>
      <c r="C10303" s="2" t="n">
        <v>406317</v>
      </c>
      <c r="D10303" s="2" t="n">
        <v>258342</v>
      </c>
      <c r="E10303" s="2" t="n">
        <v>191087</v>
      </c>
      <c r="F10303" s="2" t="n">
        <v>171803</v>
      </c>
    </row>
    <row r="10304" customFormat="false" ht="12.75" hidden="false" customHeight="false" outlineLevel="0" collapsed="false">
      <c r="A10304" s="2" t="s">
        <v>67</v>
      </c>
      <c r="B10304" s="2" t="n">
        <v>108</v>
      </c>
      <c r="C10304" s="2" t="n">
        <v>383183</v>
      </c>
      <c r="D10304" s="2" t="n">
        <v>243723</v>
      </c>
      <c r="E10304" s="2" t="n">
        <v>180929</v>
      </c>
      <c r="F10304" s="2" t="n">
        <v>162690</v>
      </c>
    </row>
    <row r="10305" customFormat="false" ht="12.75" hidden="false" customHeight="false" outlineLevel="0" collapsed="false">
      <c r="A10305" s="2" t="s">
        <v>68</v>
      </c>
      <c r="B10305" s="2" t="n">
        <v>108</v>
      </c>
      <c r="C10305" s="2" t="n">
        <v>817539</v>
      </c>
      <c r="D10305" s="2" t="n">
        <v>486441</v>
      </c>
      <c r="E10305" s="2" t="n">
        <v>330224</v>
      </c>
      <c r="F10305" s="2" t="n">
        <v>369823</v>
      </c>
    </row>
    <row r="10306" customFormat="false" ht="12.75" hidden="false" customHeight="false" outlineLevel="0" collapsed="false">
      <c r="A10306" s="2" t="s">
        <v>71</v>
      </c>
      <c r="B10306" s="2" t="n">
        <v>108</v>
      </c>
      <c r="C10306" s="2" t="n">
        <v>359502</v>
      </c>
      <c r="D10306" s="2" t="n">
        <v>233785</v>
      </c>
      <c r="E10306" s="2" t="n">
        <v>202800</v>
      </c>
      <c r="F10306" s="2" t="n">
        <v>259005</v>
      </c>
    </row>
    <row r="10307" customFormat="false" ht="12.75" hidden="false" customHeight="false" outlineLevel="0" collapsed="false">
      <c r="A10307" s="2" t="s">
        <v>72</v>
      </c>
      <c r="B10307" s="2" t="n">
        <v>108</v>
      </c>
      <c r="C10307" s="2" t="n">
        <v>644302</v>
      </c>
      <c r="D10307" s="2" t="n">
        <v>392901</v>
      </c>
      <c r="E10307" s="2" t="n">
        <v>296639</v>
      </c>
      <c r="F10307" s="2" t="n">
        <v>387652</v>
      </c>
    </row>
    <row r="10308" customFormat="false" ht="12.75" hidden="false" customHeight="false" outlineLevel="0" collapsed="false">
      <c r="A10308" s="2" t="s">
        <v>73</v>
      </c>
      <c r="B10308" s="2" t="n">
        <v>108</v>
      </c>
      <c r="C10308" s="2" t="n">
        <v>974160</v>
      </c>
      <c r="D10308" s="2" t="n">
        <v>576981</v>
      </c>
      <c r="E10308" s="2" t="n">
        <v>385787</v>
      </c>
      <c r="F10308" s="2" t="n">
        <v>449110</v>
      </c>
    </row>
    <row r="10309" customFormat="false" ht="12.75" hidden="false" customHeight="false" outlineLevel="0" collapsed="false">
      <c r="A10309" s="2" t="s">
        <v>74</v>
      </c>
      <c r="B10309" s="2" t="n">
        <v>108</v>
      </c>
      <c r="C10309" s="2" t="n">
        <v>702303</v>
      </c>
      <c r="D10309" s="2" t="n">
        <v>426690</v>
      </c>
      <c r="E10309" s="2" t="n">
        <v>304846</v>
      </c>
      <c r="F10309" s="2" t="n">
        <v>367390</v>
      </c>
    </row>
    <row r="10310" customFormat="false" ht="12.75" hidden="false" customHeight="false" outlineLevel="0" collapsed="false">
      <c r="A10310" s="2" t="s">
        <v>75</v>
      </c>
      <c r="B10310" s="2" t="n">
        <v>108</v>
      </c>
      <c r="C10310" s="2" t="n">
        <v>268759</v>
      </c>
      <c r="D10310" s="2" t="n">
        <v>180889</v>
      </c>
      <c r="E10310" s="2" t="n">
        <v>190153</v>
      </c>
      <c r="F10310" s="2" t="n">
        <v>300796</v>
      </c>
    </row>
    <row r="10311" customFormat="false" ht="12.75" hidden="false" customHeight="false" outlineLevel="0" collapsed="false">
      <c r="A10311" s="2" t="s">
        <v>76</v>
      </c>
      <c r="B10311" s="2" t="n">
        <v>108</v>
      </c>
      <c r="C10311" s="2" t="n">
        <v>955952</v>
      </c>
      <c r="D10311" s="2" t="n">
        <v>565032</v>
      </c>
      <c r="E10311" s="2" t="n">
        <v>369561</v>
      </c>
      <c r="F10311" s="2" t="n">
        <v>397551</v>
      </c>
    </row>
    <row r="10312" customFormat="false" ht="12.75" hidden="false" customHeight="false" outlineLevel="0" collapsed="false">
      <c r="A10312" s="2" t="s">
        <v>77</v>
      </c>
      <c r="B10312" s="2" t="n">
        <v>108</v>
      </c>
      <c r="C10312" s="2" t="n">
        <v>283604</v>
      </c>
      <c r="D10312" s="2" t="n">
        <v>189947</v>
      </c>
      <c r="E10312" s="2" t="n">
        <v>190043</v>
      </c>
      <c r="F10312" s="2" t="n">
        <v>280025</v>
      </c>
    </row>
    <row r="10313" customFormat="false" ht="12.75" hidden="false" customHeight="false" outlineLevel="0" collapsed="false">
      <c r="A10313" s="2" t="s">
        <v>78</v>
      </c>
      <c r="B10313" s="2" t="n">
        <v>108</v>
      </c>
      <c r="C10313" s="2" t="n">
        <v>702094</v>
      </c>
      <c r="D10313" s="2" t="n">
        <v>423413</v>
      </c>
      <c r="E10313" s="2" t="n">
        <v>295000</v>
      </c>
      <c r="F10313" s="2" t="n">
        <v>325797</v>
      </c>
    </row>
    <row r="10314" customFormat="false" ht="12.75" hidden="false" customHeight="false" outlineLevel="0" collapsed="false">
      <c r="A10314" s="2" t="s">
        <v>79</v>
      </c>
      <c r="B10314" s="2" t="n">
        <v>108</v>
      </c>
      <c r="C10314" s="2" t="n">
        <v>434949</v>
      </c>
      <c r="D10314" s="2" t="n">
        <v>275909</v>
      </c>
      <c r="E10314" s="2" t="n">
        <v>203159</v>
      </c>
      <c r="F10314" s="2" t="n">
        <v>182235</v>
      </c>
    </row>
    <row r="10315" customFormat="false" ht="12.75" hidden="false" customHeight="false" outlineLevel="0" collapsed="false">
      <c r="A10315" s="2" t="s">
        <v>80</v>
      </c>
      <c r="B10315" s="2" t="n">
        <v>108</v>
      </c>
      <c r="C10315" s="2" t="n">
        <v>439600</v>
      </c>
      <c r="D10315" s="2" t="n">
        <v>277826</v>
      </c>
      <c r="E10315" s="2" t="n">
        <v>204150</v>
      </c>
      <c r="F10315" s="2" t="n">
        <v>182681</v>
      </c>
    </row>
    <row r="10316" customFormat="false" ht="12.75" hidden="false" customHeight="false" outlineLevel="0" collapsed="false">
      <c r="A10316" s="2" t="s">
        <v>81</v>
      </c>
      <c r="B10316" s="2" t="n">
        <v>108</v>
      </c>
      <c r="C10316" s="2" t="n">
        <v>407116</v>
      </c>
      <c r="D10316" s="2" t="n">
        <v>257628</v>
      </c>
      <c r="E10316" s="2" t="n">
        <v>190175</v>
      </c>
      <c r="F10316" s="2" t="n">
        <v>170537</v>
      </c>
    </row>
    <row r="10317" customFormat="false" ht="12.75" hidden="false" customHeight="false" outlineLevel="0" collapsed="false">
      <c r="A10317" s="2" t="s">
        <v>82</v>
      </c>
      <c r="B10317" s="2" t="n">
        <v>108</v>
      </c>
      <c r="C10317" s="2" t="n">
        <v>814167</v>
      </c>
      <c r="D10317" s="2" t="n">
        <v>488504</v>
      </c>
      <c r="E10317" s="2" t="n">
        <v>336526</v>
      </c>
      <c r="F10317" s="2" t="n">
        <v>378901</v>
      </c>
    </row>
    <row r="10318" customFormat="false" ht="12.75" hidden="false" customHeight="false" outlineLevel="0" collapsed="false">
      <c r="A10318" s="2" t="s">
        <v>83</v>
      </c>
      <c r="B10318" s="2" t="n">
        <v>108</v>
      </c>
      <c r="C10318" s="2" t="n">
        <v>333176</v>
      </c>
      <c r="D10318" s="2" t="n">
        <v>216940</v>
      </c>
      <c r="E10318" s="2" t="n">
        <v>188673</v>
      </c>
      <c r="F10318" s="2" t="n">
        <v>241388</v>
      </c>
    </row>
    <row r="10319" customFormat="false" ht="12.75" hidden="false" customHeight="false" outlineLevel="0" collapsed="false">
      <c r="A10319" s="2" t="s">
        <v>84</v>
      </c>
      <c r="B10319" s="2" t="n">
        <v>108</v>
      </c>
      <c r="C10319" s="2" t="n">
        <v>568226</v>
      </c>
      <c r="D10319" s="2" t="n">
        <v>350829</v>
      </c>
      <c r="E10319" s="2" t="n">
        <v>275755</v>
      </c>
      <c r="F10319" s="2" t="n">
        <v>367858</v>
      </c>
    </row>
    <row r="10320" customFormat="false" ht="12.75" hidden="false" customHeight="false" outlineLevel="0" collapsed="false">
      <c r="A10320" s="2" t="s">
        <v>85</v>
      </c>
      <c r="B10320" s="2" t="n">
        <v>108</v>
      </c>
      <c r="C10320" s="2" t="n">
        <v>1061265</v>
      </c>
      <c r="D10320" s="2" t="n">
        <v>625780</v>
      </c>
      <c r="E10320" s="2" t="n">
        <v>408842</v>
      </c>
      <c r="F10320" s="2" t="n">
        <v>459753</v>
      </c>
    </row>
    <row r="10321" customFormat="false" ht="12.75" hidden="false" customHeight="false" outlineLevel="0" collapsed="false">
      <c r="A10321" s="2" t="s">
        <v>86</v>
      </c>
      <c r="B10321" s="2" t="n">
        <v>108</v>
      </c>
      <c r="C10321" s="2" t="n">
        <v>735204</v>
      </c>
      <c r="D10321" s="2" t="n">
        <v>446610</v>
      </c>
      <c r="E10321" s="2" t="n">
        <v>315420</v>
      </c>
      <c r="F10321" s="2" t="n">
        <v>372595</v>
      </c>
    </row>
    <row r="10322" customFormat="false" ht="12.75" hidden="false" customHeight="false" outlineLevel="0" collapsed="false">
      <c r="A10322" s="2" t="s">
        <v>87</v>
      </c>
      <c r="B10322" s="2" t="n">
        <v>108</v>
      </c>
      <c r="C10322" s="2" t="n">
        <v>284706</v>
      </c>
      <c r="D10322" s="2" t="n">
        <v>190226</v>
      </c>
      <c r="E10322" s="2" t="n">
        <v>194821</v>
      </c>
      <c r="F10322" s="2" t="n">
        <v>299820</v>
      </c>
    </row>
    <row r="10323" customFormat="false" ht="12.75" hidden="false" customHeight="false" outlineLevel="0" collapsed="false">
      <c r="A10323" s="2" t="s">
        <v>88</v>
      </c>
      <c r="B10323" s="2" t="n">
        <v>108</v>
      </c>
      <c r="C10323" s="2" t="n">
        <v>929223</v>
      </c>
      <c r="D10323" s="2" t="n">
        <v>550975</v>
      </c>
      <c r="E10323" s="2" t="n">
        <v>359723</v>
      </c>
      <c r="F10323" s="2" t="n">
        <v>381815</v>
      </c>
    </row>
    <row r="10324" customFormat="false" ht="12.75" hidden="false" customHeight="false" outlineLevel="0" collapsed="false">
      <c r="A10324" s="2" t="s">
        <v>89</v>
      </c>
      <c r="B10324" s="2" t="n">
        <v>108</v>
      </c>
      <c r="C10324" s="2" t="n">
        <v>296468</v>
      </c>
      <c r="D10324" s="2" t="n">
        <v>196703</v>
      </c>
      <c r="E10324" s="2" t="n">
        <v>193858</v>
      </c>
      <c r="F10324" s="2" t="n">
        <v>282856</v>
      </c>
    </row>
    <row r="10325" customFormat="false" ht="12.75" hidden="false" customHeight="false" outlineLevel="0" collapsed="false">
      <c r="A10325" s="2" t="s">
        <v>90</v>
      </c>
      <c r="B10325" s="2" t="n">
        <v>108</v>
      </c>
      <c r="C10325" s="2" t="n">
        <v>692711</v>
      </c>
      <c r="D10325" s="2" t="n">
        <v>418281</v>
      </c>
      <c r="E10325" s="2" t="n">
        <v>290831</v>
      </c>
      <c r="F10325" s="2" t="n">
        <v>320419</v>
      </c>
    </row>
    <row r="10326" customFormat="false" ht="12.75" hidden="false" customHeight="false" outlineLevel="0" collapsed="false">
      <c r="A10326" s="2" t="s">
        <v>91</v>
      </c>
      <c r="B10326" s="2" t="n">
        <v>108</v>
      </c>
      <c r="C10326" s="2" t="n">
        <v>443882</v>
      </c>
      <c r="D10326" s="2" t="n">
        <v>278035</v>
      </c>
      <c r="E10326" s="2" t="n">
        <v>202086</v>
      </c>
      <c r="F10326" s="2" t="n">
        <v>180217</v>
      </c>
    </row>
    <row r="10327" customFormat="false" ht="12.75" hidden="false" customHeight="false" outlineLevel="0" collapsed="false">
      <c r="A10327" s="2" t="s">
        <v>92</v>
      </c>
      <c r="B10327" s="2" t="n">
        <v>108</v>
      </c>
      <c r="C10327" s="2" t="n">
        <v>445133</v>
      </c>
      <c r="D10327" s="2" t="n">
        <v>279521</v>
      </c>
      <c r="E10327" s="2" t="n">
        <v>204129</v>
      </c>
      <c r="F10327" s="2" t="n">
        <v>182693</v>
      </c>
    </row>
    <row r="10328" customFormat="false" ht="12.75" hidden="false" customHeight="false" outlineLevel="0" collapsed="false">
      <c r="A10328" s="2" t="s">
        <v>93</v>
      </c>
      <c r="B10328" s="2" t="n">
        <v>108</v>
      </c>
      <c r="C10328" s="2" t="n">
        <v>442344</v>
      </c>
      <c r="D10328" s="2" t="n">
        <v>274647</v>
      </c>
      <c r="E10328" s="2" t="n">
        <v>198974</v>
      </c>
      <c r="F10328" s="2" t="n">
        <v>177069</v>
      </c>
    </row>
    <row r="10329" customFormat="false" ht="12.75" hidden="false" customHeight="false" outlineLevel="0" collapsed="false">
      <c r="A10329" s="2" t="s">
        <v>94</v>
      </c>
      <c r="B10329" s="2" t="n">
        <v>108</v>
      </c>
      <c r="C10329" s="2" t="n">
        <v>800365</v>
      </c>
      <c r="D10329" s="2" t="n">
        <v>477894</v>
      </c>
      <c r="E10329" s="2" t="n">
        <v>322032</v>
      </c>
      <c r="F10329" s="2" t="n">
        <v>348697</v>
      </c>
    </row>
    <row r="10330" customFormat="false" ht="12.75" hidden="false" customHeight="false" outlineLevel="0" collapsed="false">
      <c r="A10330" s="2" t="s">
        <v>97</v>
      </c>
      <c r="B10330" s="2" t="n">
        <v>108</v>
      </c>
      <c r="C10330" s="2" t="n">
        <v>376845</v>
      </c>
      <c r="D10330" s="2" t="n">
        <v>245047</v>
      </c>
      <c r="E10330" s="2" t="n">
        <v>209907</v>
      </c>
      <c r="F10330" s="2" t="n">
        <v>263855</v>
      </c>
    </row>
    <row r="10331" customFormat="false" ht="12.75" hidden="false" customHeight="false" outlineLevel="0" collapsed="false">
      <c r="A10331" s="2" t="s">
        <v>98</v>
      </c>
      <c r="B10331" s="2" t="n">
        <v>108</v>
      </c>
      <c r="C10331" s="2" t="n">
        <v>657991</v>
      </c>
      <c r="D10331" s="2" t="n">
        <v>405343</v>
      </c>
      <c r="E10331" s="2" t="n">
        <v>306786</v>
      </c>
      <c r="F10331" s="2" t="n">
        <v>387949</v>
      </c>
    </row>
    <row r="10332" customFormat="false" ht="12.75" hidden="false" customHeight="false" outlineLevel="0" collapsed="false">
      <c r="A10332" s="2" t="s">
        <v>99</v>
      </c>
      <c r="B10332" s="2" t="n">
        <v>108</v>
      </c>
      <c r="C10332" s="2" t="n">
        <v>1056889</v>
      </c>
      <c r="D10332" s="2" t="n">
        <v>627093</v>
      </c>
      <c r="E10332" s="2" t="n">
        <v>411615</v>
      </c>
      <c r="F10332" s="2" t="n">
        <v>454848</v>
      </c>
    </row>
    <row r="10333" customFormat="false" ht="12.75" hidden="false" customHeight="false" outlineLevel="0" collapsed="false">
      <c r="A10333" s="2" t="s">
        <v>100</v>
      </c>
      <c r="B10333" s="2" t="n">
        <v>108</v>
      </c>
      <c r="C10333" s="2" t="n">
        <v>752225</v>
      </c>
      <c r="D10333" s="2" t="n">
        <v>456987</v>
      </c>
      <c r="E10333" s="2" t="n">
        <v>320218</v>
      </c>
      <c r="F10333" s="2" t="n">
        <v>372205</v>
      </c>
    </row>
    <row r="10334" customFormat="false" ht="12.75" hidden="false" customHeight="false" outlineLevel="0" collapsed="false">
      <c r="A10334" s="2" t="s">
        <v>101</v>
      </c>
      <c r="B10334" s="2" t="n">
        <v>108</v>
      </c>
      <c r="C10334" s="2" t="n">
        <v>284545</v>
      </c>
      <c r="D10334" s="2" t="n">
        <v>189788</v>
      </c>
      <c r="E10334" s="2" t="n">
        <v>192050</v>
      </c>
      <c r="F10334" s="2" t="n">
        <v>290536</v>
      </c>
    </row>
    <row r="10335" customFormat="false" ht="12.75" hidden="false" customHeight="false" outlineLevel="0" collapsed="false">
      <c r="A10335" s="2" t="s">
        <v>102</v>
      </c>
      <c r="B10335" s="2" t="n">
        <v>108</v>
      </c>
      <c r="C10335" s="2" t="n">
        <v>933652</v>
      </c>
      <c r="D10335" s="2" t="n">
        <v>553945</v>
      </c>
      <c r="E10335" s="2" t="n">
        <v>361551</v>
      </c>
      <c r="F10335" s="2" t="n">
        <v>381406</v>
      </c>
    </row>
    <row r="10336" customFormat="false" ht="12.75" hidden="false" customHeight="false" outlineLevel="0" collapsed="false">
      <c r="A10336" s="2" t="s">
        <v>103</v>
      </c>
      <c r="B10336" s="2" t="n">
        <v>108</v>
      </c>
      <c r="C10336" s="2" t="n">
        <v>289217</v>
      </c>
      <c r="D10336" s="2" t="n">
        <v>192504</v>
      </c>
      <c r="E10336" s="2" t="n">
        <v>188227</v>
      </c>
      <c r="F10336" s="2" t="n">
        <v>270405</v>
      </c>
    </row>
    <row r="10337" customFormat="false" ht="12.75" hidden="false" customHeight="false" outlineLevel="0" collapsed="false">
      <c r="A10337" s="2" t="s">
        <v>104</v>
      </c>
      <c r="B10337" s="2" t="n">
        <v>108</v>
      </c>
      <c r="C10337" s="2" t="n">
        <v>758389</v>
      </c>
      <c r="D10337" s="2" t="n">
        <v>456268</v>
      </c>
      <c r="E10337" s="2" t="n">
        <v>315129</v>
      </c>
      <c r="F10337" s="2" t="n">
        <v>346921</v>
      </c>
    </row>
    <row r="10338" customFormat="false" ht="12.75" hidden="false" customHeight="false" outlineLevel="0" collapsed="false">
      <c r="A10338" s="2" t="s">
        <v>105</v>
      </c>
      <c r="B10338" s="2" t="n">
        <v>108</v>
      </c>
      <c r="C10338" s="2" t="n">
        <v>453393</v>
      </c>
      <c r="D10338" s="2" t="n">
        <v>284614</v>
      </c>
      <c r="E10338" s="2" t="n">
        <v>207385</v>
      </c>
      <c r="F10338" s="2" t="n">
        <v>185337</v>
      </c>
    </row>
    <row r="10339" customFormat="false" ht="12.75" hidden="false" customHeight="false" outlineLevel="0" collapsed="false">
      <c r="A10339" s="2" t="s">
        <v>106</v>
      </c>
      <c r="B10339" s="2" t="n">
        <v>108</v>
      </c>
      <c r="C10339" s="2" t="n">
        <v>440395</v>
      </c>
      <c r="D10339" s="2" t="n">
        <v>277110</v>
      </c>
      <c r="E10339" s="2" t="n">
        <v>202817</v>
      </c>
      <c r="F10339" s="2" t="n">
        <v>181305</v>
      </c>
    </row>
    <row r="10340" customFormat="false" ht="12.75" hidden="false" customHeight="false" outlineLevel="0" collapsed="false">
      <c r="A10340" s="2" t="s">
        <v>107</v>
      </c>
      <c r="B10340" s="2" t="n">
        <v>108</v>
      </c>
      <c r="C10340" s="2" t="n">
        <v>425539</v>
      </c>
      <c r="D10340" s="2" t="n">
        <v>270635</v>
      </c>
      <c r="E10340" s="2" t="n">
        <v>200477</v>
      </c>
      <c r="F10340" s="2" t="n">
        <v>180568</v>
      </c>
    </row>
    <row r="10341" customFormat="false" ht="12.75" hidden="false" customHeight="false" outlineLevel="0" collapsed="false">
      <c r="A10341" s="2" t="s">
        <v>108</v>
      </c>
      <c r="B10341" s="2" t="n">
        <v>108</v>
      </c>
      <c r="C10341" s="2" t="n">
        <v>823322</v>
      </c>
      <c r="D10341" s="2" t="n">
        <v>491447</v>
      </c>
      <c r="E10341" s="2" t="n">
        <v>333451</v>
      </c>
      <c r="F10341" s="2" t="n">
        <v>368621</v>
      </c>
    </row>
    <row r="10342" customFormat="false" ht="12.75" hidden="false" customHeight="false" outlineLevel="0" collapsed="false">
      <c r="A10342" s="2" t="s">
        <v>109</v>
      </c>
      <c r="B10342" s="2" t="n">
        <v>108</v>
      </c>
      <c r="C10342" s="2" t="n">
        <v>349251</v>
      </c>
      <c r="D10342" s="2" t="n">
        <v>227719</v>
      </c>
      <c r="E10342" s="2" t="n">
        <v>197606</v>
      </c>
      <c r="F10342" s="2" t="n">
        <v>252630</v>
      </c>
    </row>
    <row r="10343" customFormat="false" ht="12.75" hidden="false" customHeight="false" outlineLevel="0" collapsed="false">
      <c r="A10343" s="2" t="s">
        <v>110</v>
      </c>
      <c r="B10343" s="2" t="n">
        <v>108</v>
      </c>
      <c r="C10343" s="2" t="n">
        <v>284894</v>
      </c>
      <c r="D10343" s="2" t="n">
        <v>190677</v>
      </c>
      <c r="E10343" s="2" t="n">
        <v>194150</v>
      </c>
      <c r="F10343" s="2" t="n">
        <v>299027</v>
      </c>
    </row>
    <row r="10344" customFormat="false" ht="12.75" hidden="false" customHeight="false" outlineLevel="0" collapsed="false">
      <c r="A10344" s="2" t="s">
        <v>111</v>
      </c>
      <c r="B10344" s="2" t="n">
        <v>108</v>
      </c>
      <c r="C10344" s="2" t="n">
        <v>1045509</v>
      </c>
      <c r="D10344" s="2" t="n">
        <v>618104</v>
      </c>
      <c r="E10344" s="2" t="n">
        <v>401345</v>
      </c>
      <c r="F10344" s="2" t="n">
        <v>440874</v>
      </c>
    </row>
    <row r="10345" customFormat="false" ht="12.75" hidden="false" customHeight="false" outlineLevel="0" collapsed="false">
      <c r="A10345" s="2" t="s">
        <v>112</v>
      </c>
      <c r="B10345" s="2" t="n">
        <v>108</v>
      </c>
      <c r="C10345" s="2" t="n">
        <v>762977</v>
      </c>
      <c r="D10345" s="2" t="n">
        <v>463566</v>
      </c>
      <c r="E10345" s="2" t="n">
        <v>322776</v>
      </c>
      <c r="F10345" s="2" t="n">
        <v>371906</v>
      </c>
    </row>
    <row r="10346" customFormat="false" ht="12.75" hidden="false" customHeight="false" outlineLevel="0" collapsed="false">
      <c r="A10346" s="2" t="s">
        <v>113</v>
      </c>
      <c r="B10346" s="2" t="n">
        <v>108</v>
      </c>
      <c r="C10346" s="2" t="n">
        <v>286380</v>
      </c>
      <c r="D10346" s="2" t="n">
        <v>190927</v>
      </c>
      <c r="E10346" s="2" t="n">
        <v>191427</v>
      </c>
      <c r="F10346" s="2" t="n">
        <v>287009</v>
      </c>
    </row>
    <row r="10347" customFormat="false" ht="12.75" hidden="false" customHeight="false" outlineLevel="0" collapsed="false">
      <c r="A10347" s="2" t="s">
        <v>114</v>
      </c>
      <c r="B10347" s="2" t="n">
        <v>108</v>
      </c>
      <c r="C10347" s="2" t="n">
        <v>932327</v>
      </c>
      <c r="D10347" s="2" t="n">
        <v>552459</v>
      </c>
      <c r="E10347" s="2" t="n">
        <v>360513</v>
      </c>
      <c r="F10347" s="2" t="n">
        <v>378363</v>
      </c>
    </row>
    <row r="10348" customFormat="false" ht="12.75" hidden="false" customHeight="false" outlineLevel="0" collapsed="false">
      <c r="A10348" s="2" t="s">
        <v>115</v>
      </c>
      <c r="B10348" s="2" t="n">
        <v>108</v>
      </c>
      <c r="C10348" s="2" t="n">
        <v>266453</v>
      </c>
      <c r="D10348" s="2" t="n">
        <v>178061</v>
      </c>
      <c r="E10348" s="2" t="n">
        <v>174981</v>
      </c>
      <c r="F10348" s="2" t="n">
        <v>250955</v>
      </c>
    </row>
    <row r="10349" customFormat="false" ht="12.75" hidden="false" customHeight="false" outlineLevel="0" collapsed="false">
      <c r="A10349" s="2" t="s">
        <v>116</v>
      </c>
      <c r="B10349" s="2" t="n">
        <v>108</v>
      </c>
      <c r="C10349" s="2" t="n">
        <v>769128</v>
      </c>
      <c r="D10349" s="2" t="n">
        <v>461685</v>
      </c>
      <c r="E10349" s="2" t="n">
        <v>315980</v>
      </c>
      <c r="F10349" s="2" t="n">
        <v>344149</v>
      </c>
    </row>
    <row r="10350" customFormat="false" ht="12.75" hidden="false" customHeight="false" outlineLevel="0" collapsed="false">
      <c r="A10350" s="2" t="s">
        <v>117</v>
      </c>
      <c r="B10350" s="2" t="n">
        <v>108</v>
      </c>
      <c r="C10350" s="2" t="n">
        <v>423166</v>
      </c>
      <c r="D10350" s="2" t="n">
        <v>272258</v>
      </c>
      <c r="E10350" s="2" t="n">
        <v>203056</v>
      </c>
      <c r="F10350" s="2" t="n">
        <v>184239</v>
      </c>
    </row>
    <row r="10351" customFormat="false" ht="12.75" hidden="false" customHeight="false" outlineLevel="0" collapsed="false">
      <c r="A10351" s="2" t="s">
        <v>118</v>
      </c>
      <c r="B10351" s="2" t="n">
        <v>108</v>
      </c>
      <c r="C10351" s="2" t="n">
        <v>441064</v>
      </c>
      <c r="D10351" s="2" t="n">
        <v>282000</v>
      </c>
      <c r="E10351" s="2" t="n">
        <v>209943</v>
      </c>
      <c r="F10351" s="2" t="n">
        <v>191693</v>
      </c>
    </row>
    <row r="10352" customFormat="false" ht="12.75" hidden="false" customHeight="false" outlineLevel="0" collapsed="false">
      <c r="A10352" s="2" t="s">
        <v>119</v>
      </c>
      <c r="B10352" s="2" t="n">
        <v>108</v>
      </c>
      <c r="C10352" s="2" t="n">
        <v>417913</v>
      </c>
      <c r="D10352" s="2" t="n">
        <v>265937</v>
      </c>
      <c r="E10352" s="2" t="n">
        <v>197469</v>
      </c>
      <c r="F10352" s="2" t="n">
        <v>178377</v>
      </c>
    </row>
    <row r="10353" customFormat="false" ht="12.75" hidden="false" customHeight="false" outlineLevel="0" collapsed="false">
      <c r="A10353" s="2" t="s">
        <v>120</v>
      </c>
      <c r="B10353" s="2" t="n">
        <v>108</v>
      </c>
      <c r="C10353" s="2" t="n">
        <v>264855</v>
      </c>
      <c r="D10353" s="2" t="n">
        <v>178530</v>
      </c>
      <c r="E10353" s="2" t="n">
        <v>178777</v>
      </c>
      <c r="F10353" s="2" t="n">
        <v>261877</v>
      </c>
    </row>
    <row r="10354" customFormat="false" ht="12.75" hidden="false" customHeight="false" outlineLevel="0" collapsed="false">
      <c r="A10354" s="2" t="s">
        <v>123</v>
      </c>
      <c r="B10354" s="2" t="n">
        <v>108</v>
      </c>
      <c r="C10354" s="2" t="n">
        <v>281847</v>
      </c>
      <c r="D10354" s="2" t="n">
        <v>188406</v>
      </c>
      <c r="E10354" s="2" t="n">
        <v>178729</v>
      </c>
      <c r="F10354" s="2" t="n">
        <v>244053</v>
      </c>
    </row>
    <row r="10355" customFormat="false" ht="12.75" hidden="false" customHeight="false" outlineLevel="0" collapsed="false">
      <c r="A10355" s="2" t="s">
        <v>124</v>
      </c>
      <c r="B10355" s="2" t="n">
        <v>108</v>
      </c>
      <c r="C10355" s="2" t="n">
        <v>286619</v>
      </c>
      <c r="D10355" s="2" t="n">
        <v>193185</v>
      </c>
      <c r="E10355" s="2" t="n">
        <v>194843</v>
      </c>
      <c r="F10355" s="2" t="n">
        <v>293859</v>
      </c>
    </row>
    <row r="10356" customFormat="false" ht="12.75" hidden="false" customHeight="false" outlineLevel="0" collapsed="false">
      <c r="A10356" s="2" t="s">
        <v>125</v>
      </c>
      <c r="B10356" s="2" t="n">
        <v>108</v>
      </c>
      <c r="C10356" s="2" t="n">
        <v>745690</v>
      </c>
      <c r="D10356" s="2" t="n">
        <v>452874</v>
      </c>
      <c r="E10356" s="2" t="n">
        <v>323695</v>
      </c>
      <c r="F10356" s="2" t="n">
        <v>394032</v>
      </c>
    </row>
    <row r="10357" customFormat="false" ht="12.75" hidden="false" customHeight="false" outlineLevel="0" collapsed="false">
      <c r="A10357" s="2" t="s">
        <v>126</v>
      </c>
      <c r="B10357" s="2" t="n">
        <v>108</v>
      </c>
      <c r="C10357" s="2" t="n">
        <v>377114</v>
      </c>
      <c r="D10357" s="2" t="n">
        <v>243724</v>
      </c>
      <c r="E10357" s="2" t="n">
        <v>216700</v>
      </c>
      <c r="F10357" s="2" t="n">
        <v>303731</v>
      </c>
    </row>
    <row r="10358" customFormat="false" ht="12.75" hidden="false" customHeight="false" outlineLevel="0" collapsed="false">
      <c r="A10358" s="2" t="s">
        <v>127</v>
      </c>
      <c r="B10358" s="2" t="n">
        <v>108</v>
      </c>
      <c r="C10358" s="2" t="n">
        <v>271466</v>
      </c>
      <c r="D10358" s="2" t="n">
        <v>183296</v>
      </c>
      <c r="E10358" s="2" t="n">
        <v>184925</v>
      </c>
      <c r="F10358" s="2" t="n">
        <v>276891</v>
      </c>
    </row>
    <row r="10359" customFormat="false" ht="12.75" hidden="false" customHeight="false" outlineLevel="0" collapsed="false">
      <c r="A10359" s="2" t="s">
        <v>128</v>
      </c>
      <c r="B10359" s="2" t="n">
        <v>108</v>
      </c>
      <c r="C10359" s="2" t="n">
        <v>262184</v>
      </c>
      <c r="D10359" s="2" t="n">
        <v>175081</v>
      </c>
      <c r="E10359" s="2" t="n">
        <v>176180</v>
      </c>
      <c r="F10359" s="2" t="n">
        <v>260213</v>
      </c>
    </row>
    <row r="10360" customFormat="false" ht="12.75" hidden="false" customHeight="false" outlineLevel="0" collapsed="false">
      <c r="A10360" s="2" t="s">
        <v>129</v>
      </c>
      <c r="B10360" s="2" t="n">
        <v>108</v>
      </c>
      <c r="C10360" s="2" t="n">
        <v>268774</v>
      </c>
      <c r="D10360" s="2" t="n">
        <v>179206</v>
      </c>
      <c r="E10360" s="2" t="n">
        <v>178989</v>
      </c>
      <c r="F10360" s="2" t="n">
        <v>263525</v>
      </c>
    </row>
    <row r="10361" customFormat="false" ht="12.75" hidden="false" customHeight="false" outlineLevel="0" collapsed="false">
      <c r="A10361" s="2" t="s">
        <v>130</v>
      </c>
      <c r="B10361" s="2" t="n">
        <v>108</v>
      </c>
      <c r="C10361" s="2" t="n">
        <v>640650</v>
      </c>
      <c r="D10361" s="2" t="n">
        <v>392674</v>
      </c>
      <c r="E10361" s="2" t="n">
        <v>283903</v>
      </c>
      <c r="F10361" s="2" t="n">
        <v>326277</v>
      </c>
    </row>
    <row r="10362" customFormat="false" ht="12.75" hidden="false" customHeight="false" outlineLevel="0" collapsed="false">
      <c r="A10362" s="2" t="s">
        <v>131</v>
      </c>
      <c r="B10362" s="2" t="n">
        <v>108</v>
      </c>
      <c r="C10362" s="2" t="n">
        <v>395932</v>
      </c>
      <c r="D10362" s="2" t="n">
        <v>254466</v>
      </c>
      <c r="E10362" s="2" t="n">
        <v>189578</v>
      </c>
      <c r="F10362" s="2" t="n">
        <v>171755</v>
      </c>
    </row>
    <row r="10363" customFormat="false" ht="12.75" hidden="false" customHeight="false" outlineLevel="0" collapsed="false">
      <c r="A10363" s="2" t="s">
        <v>132</v>
      </c>
      <c r="B10363" s="2" t="n">
        <v>108</v>
      </c>
      <c r="C10363" s="2" t="n">
        <v>413254</v>
      </c>
      <c r="D10363" s="2" t="n">
        <v>263912</v>
      </c>
      <c r="E10363" s="2" t="n">
        <v>195793</v>
      </c>
      <c r="F10363" s="2" t="n">
        <v>176543</v>
      </c>
    </row>
    <row r="10364" customFormat="false" ht="12.75" hidden="false" customHeight="false" outlineLevel="0" collapsed="false">
      <c r="A10364" s="2" t="s">
        <v>133</v>
      </c>
      <c r="B10364" s="2" t="n">
        <v>108</v>
      </c>
      <c r="C10364" s="2" t="n">
        <v>425740</v>
      </c>
      <c r="D10364" s="2" t="n">
        <v>263729</v>
      </c>
      <c r="E10364" s="2" t="n">
        <v>190603</v>
      </c>
      <c r="F10364" s="2" t="n">
        <v>168888</v>
      </c>
    </row>
    <row r="10365" customFormat="false" ht="12.75" hidden="false" customHeight="false" outlineLevel="0" collapsed="false">
      <c r="A10365" s="2" t="s">
        <v>134</v>
      </c>
      <c r="B10365" s="2" t="n">
        <v>108</v>
      </c>
      <c r="C10365" s="2" t="n">
        <v>256699</v>
      </c>
      <c r="D10365" s="2" t="n">
        <v>172617</v>
      </c>
      <c r="E10365" s="2" t="n">
        <v>167788</v>
      </c>
      <c r="F10365" s="2" t="n">
        <v>237195</v>
      </c>
    </row>
    <row r="10366" customFormat="false" ht="12.75" hidden="false" customHeight="false" outlineLevel="0" collapsed="false">
      <c r="A10366" s="2" t="s">
        <v>135</v>
      </c>
      <c r="B10366" s="2" t="n">
        <v>108</v>
      </c>
      <c r="C10366" s="2" t="n">
        <v>275843</v>
      </c>
      <c r="D10366" s="2" t="n">
        <v>184480</v>
      </c>
      <c r="E10366" s="2" t="n">
        <v>172123</v>
      </c>
      <c r="F10366" s="2" t="n">
        <v>231012</v>
      </c>
    </row>
    <row r="10367" customFormat="false" ht="12.75" hidden="false" customHeight="false" outlineLevel="0" collapsed="false">
      <c r="A10367" s="2" t="s">
        <v>136</v>
      </c>
      <c r="B10367" s="2" t="n">
        <v>108</v>
      </c>
      <c r="C10367" s="2" t="n">
        <v>268905</v>
      </c>
      <c r="D10367" s="2" t="n">
        <v>180629</v>
      </c>
      <c r="E10367" s="2" t="n">
        <v>185543</v>
      </c>
      <c r="F10367" s="2" t="n">
        <v>285438</v>
      </c>
    </row>
    <row r="10368" customFormat="false" ht="12.75" hidden="false" customHeight="false" outlineLevel="0" collapsed="false">
      <c r="A10368" s="2" t="s">
        <v>137</v>
      </c>
      <c r="B10368" s="2" t="n">
        <v>108</v>
      </c>
      <c r="C10368" s="2" t="n">
        <v>609095</v>
      </c>
      <c r="D10368" s="2" t="n">
        <v>373785</v>
      </c>
      <c r="E10368" s="2" t="n">
        <v>280056</v>
      </c>
      <c r="F10368" s="2" t="n">
        <v>355642</v>
      </c>
    </row>
    <row r="10369" customFormat="false" ht="12.75" hidden="false" customHeight="false" outlineLevel="0" collapsed="false">
      <c r="A10369" s="2" t="s">
        <v>138</v>
      </c>
      <c r="B10369" s="2" t="n">
        <v>108</v>
      </c>
      <c r="C10369" s="2" t="n">
        <v>362013</v>
      </c>
      <c r="D10369" s="2" t="n">
        <v>235246</v>
      </c>
      <c r="E10369" s="2" t="n">
        <v>210566</v>
      </c>
      <c r="F10369" s="2" t="n">
        <v>297351</v>
      </c>
    </row>
    <row r="10370" customFormat="false" ht="12.75" hidden="false" customHeight="false" outlineLevel="0" collapsed="false">
      <c r="A10370" s="2" t="s">
        <v>139</v>
      </c>
      <c r="B10370" s="2" t="n">
        <v>108</v>
      </c>
      <c r="C10370" s="2" t="n">
        <v>239376</v>
      </c>
      <c r="D10370" s="2" t="n">
        <v>163343</v>
      </c>
      <c r="E10370" s="2" t="n">
        <v>173747</v>
      </c>
      <c r="F10370" s="2" t="n">
        <v>271753</v>
      </c>
    </row>
    <row r="10371" customFormat="false" ht="12.75" hidden="false" customHeight="false" outlineLevel="0" collapsed="false">
      <c r="A10371" s="2" t="s">
        <v>140</v>
      </c>
      <c r="B10371" s="2" t="n">
        <v>108</v>
      </c>
      <c r="C10371" s="2" t="n">
        <v>254075</v>
      </c>
      <c r="D10371" s="2" t="n">
        <v>172457</v>
      </c>
      <c r="E10371" s="2" t="n">
        <v>173996</v>
      </c>
      <c r="F10371" s="2" t="n">
        <v>255227</v>
      </c>
    </row>
    <row r="10372" customFormat="false" ht="12.75" hidden="false" customHeight="false" outlineLevel="0" collapsed="false">
      <c r="A10372" s="2" t="s">
        <v>141</v>
      </c>
      <c r="B10372" s="2" t="n">
        <v>108</v>
      </c>
      <c r="C10372" s="2" t="n">
        <v>243659</v>
      </c>
      <c r="D10372" s="2" t="n">
        <v>165459</v>
      </c>
      <c r="E10372" s="2" t="n">
        <v>166938</v>
      </c>
      <c r="F10372" s="2" t="n">
        <v>244138</v>
      </c>
    </row>
    <row r="10373" customFormat="false" ht="12.75" hidden="false" customHeight="false" outlineLevel="0" collapsed="false">
      <c r="A10373" s="2" t="s">
        <v>142</v>
      </c>
      <c r="B10373" s="2" t="n">
        <v>108</v>
      </c>
      <c r="C10373" s="2" t="n">
        <v>499677</v>
      </c>
      <c r="D10373" s="2" t="n">
        <v>312327</v>
      </c>
      <c r="E10373" s="2" t="n">
        <v>239786</v>
      </c>
      <c r="F10373" s="2" t="n">
        <v>289969</v>
      </c>
    </row>
    <row r="10374" customFormat="false" ht="12.75" hidden="false" customHeight="false" outlineLevel="0" collapsed="false">
      <c r="A10374" s="2" t="s">
        <v>143</v>
      </c>
      <c r="B10374" s="2" t="n">
        <v>108</v>
      </c>
      <c r="C10374" s="2" t="n">
        <v>430314</v>
      </c>
      <c r="D10374" s="2" t="n">
        <v>277410</v>
      </c>
      <c r="E10374" s="2" t="n">
        <v>207097</v>
      </c>
      <c r="F10374" s="2" t="n">
        <v>187838</v>
      </c>
    </row>
    <row r="10375" customFormat="false" ht="12.75" hidden="false" customHeight="false" outlineLevel="0" collapsed="false">
      <c r="A10375" s="2" t="s">
        <v>144</v>
      </c>
      <c r="B10375" s="2" t="n">
        <v>108</v>
      </c>
      <c r="C10375" s="2" t="n">
        <v>413714</v>
      </c>
      <c r="D10375" s="2" t="n">
        <v>266528</v>
      </c>
      <c r="E10375" s="2" t="n">
        <v>199394</v>
      </c>
      <c r="F10375" s="2" t="n">
        <v>181168</v>
      </c>
    </row>
    <row r="10376" customFormat="false" ht="12.75" hidden="false" customHeight="false" outlineLevel="0" collapsed="false">
      <c r="A10376" s="2" t="s">
        <v>145</v>
      </c>
      <c r="B10376" s="2" t="n">
        <v>108</v>
      </c>
      <c r="C10376" s="2" t="n">
        <v>392172</v>
      </c>
      <c r="D10376" s="2" t="n">
        <v>250513</v>
      </c>
      <c r="E10376" s="2" t="n">
        <v>186287</v>
      </c>
      <c r="F10376" s="2" t="n">
        <v>167924</v>
      </c>
    </row>
    <row r="10377" customFormat="false" ht="12.75" hidden="false" customHeight="false" outlineLevel="0" collapsed="false">
      <c r="A10377" s="2" t="s">
        <v>22</v>
      </c>
      <c r="B10377" s="2" t="n">
        <v>109</v>
      </c>
      <c r="C10377" s="2" t="n">
        <v>620883</v>
      </c>
      <c r="D10377" s="2" t="n">
        <v>377196</v>
      </c>
      <c r="E10377" s="2" t="n">
        <v>267985</v>
      </c>
      <c r="F10377" s="2" t="n">
        <v>304936</v>
      </c>
    </row>
    <row r="10378" customFormat="false" ht="12.75" hidden="false" customHeight="false" outlineLevel="0" collapsed="false">
      <c r="A10378" s="2" t="s">
        <v>30</v>
      </c>
      <c r="B10378" s="2" t="n">
        <v>109</v>
      </c>
      <c r="C10378" s="2" t="n">
        <v>277694</v>
      </c>
      <c r="D10378" s="2" t="n">
        <v>184319</v>
      </c>
      <c r="E10378" s="2" t="n">
        <v>169842</v>
      </c>
      <c r="F10378" s="2" t="n">
        <v>225246</v>
      </c>
    </row>
    <row r="10379" customFormat="false" ht="12.75" hidden="false" customHeight="false" outlineLevel="0" collapsed="false">
      <c r="A10379" s="2" t="s">
        <v>33</v>
      </c>
      <c r="B10379" s="2" t="n">
        <v>109</v>
      </c>
      <c r="C10379" s="2" t="n">
        <v>375440</v>
      </c>
      <c r="D10379" s="2" t="n">
        <v>239642</v>
      </c>
      <c r="E10379" s="2" t="n">
        <v>214116</v>
      </c>
      <c r="F10379" s="2" t="n">
        <v>313608</v>
      </c>
    </row>
    <row r="10380" customFormat="false" ht="12.75" hidden="false" customHeight="false" outlineLevel="0" collapsed="false">
      <c r="A10380" s="2" t="s">
        <v>36</v>
      </c>
      <c r="B10380" s="2" t="n">
        <v>109</v>
      </c>
      <c r="C10380" s="2" t="n">
        <v>766254</v>
      </c>
      <c r="D10380" s="2" t="n">
        <v>458115</v>
      </c>
      <c r="E10380" s="2" t="n">
        <v>317511</v>
      </c>
      <c r="F10380" s="2" t="n">
        <v>379815</v>
      </c>
    </row>
    <row r="10381" customFormat="false" ht="12.75" hidden="false" customHeight="false" outlineLevel="0" collapsed="false">
      <c r="A10381" s="2" t="s">
        <v>39</v>
      </c>
      <c r="B10381" s="2" t="n">
        <v>109</v>
      </c>
      <c r="C10381" s="2" t="n">
        <v>633369</v>
      </c>
      <c r="D10381" s="2" t="n">
        <v>388329</v>
      </c>
      <c r="E10381" s="2" t="n">
        <v>287340</v>
      </c>
      <c r="F10381" s="2" t="n">
        <v>356636</v>
      </c>
    </row>
    <row r="10382" customFormat="false" ht="12.75" hidden="false" customHeight="false" outlineLevel="0" collapsed="false">
      <c r="A10382" s="2" t="s">
        <v>42</v>
      </c>
      <c r="B10382" s="2" t="n">
        <v>109</v>
      </c>
      <c r="C10382" s="2" t="n">
        <v>250150</v>
      </c>
      <c r="D10382" s="2" t="n">
        <v>168966</v>
      </c>
      <c r="E10382" s="2" t="n">
        <v>174762</v>
      </c>
      <c r="F10382" s="2" t="n">
        <v>268973</v>
      </c>
    </row>
    <row r="10383" customFormat="false" ht="12.75" hidden="false" customHeight="false" outlineLevel="0" collapsed="false">
      <c r="A10383" s="2" t="s">
        <v>45</v>
      </c>
      <c r="B10383" s="2" t="n">
        <v>109</v>
      </c>
      <c r="C10383" s="2" t="n">
        <v>865521</v>
      </c>
      <c r="D10383" s="2" t="n">
        <v>511992</v>
      </c>
      <c r="E10383" s="2" t="n">
        <v>338043</v>
      </c>
      <c r="F10383" s="2" t="n">
        <v>367337</v>
      </c>
    </row>
    <row r="10384" customFormat="false" ht="12.75" hidden="false" customHeight="false" outlineLevel="0" collapsed="false">
      <c r="A10384" s="2" t="s">
        <v>48</v>
      </c>
      <c r="B10384" s="2" t="n">
        <v>109</v>
      </c>
      <c r="C10384" s="2" t="n">
        <v>247045</v>
      </c>
      <c r="D10384" s="2" t="n">
        <v>166304</v>
      </c>
      <c r="E10384" s="2" t="n">
        <v>165579</v>
      </c>
      <c r="F10384" s="2" t="n">
        <v>238676</v>
      </c>
    </row>
    <row r="10385" customFormat="false" ht="12.75" hidden="false" customHeight="false" outlineLevel="0" collapsed="false">
      <c r="A10385" s="2" t="s">
        <v>51</v>
      </c>
      <c r="B10385" s="2" t="n">
        <v>109</v>
      </c>
      <c r="C10385" s="2" t="n">
        <v>574677</v>
      </c>
      <c r="D10385" s="2" t="n">
        <v>350654</v>
      </c>
      <c r="E10385" s="2" t="n">
        <v>249090</v>
      </c>
      <c r="F10385" s="2" t="n">
        <v>275449</v>
      </c>
    </row>
    <row r="10386" customFormat="false" ht="12.75" hidden="false" customHeight="false" outlineLevel="0" collapsed="false">
      <c r="A10386" s="2" t="s">
        <v>53</v>
      </c>
      <c r="B10386" s="2" t="n">
        <v>109</v>
      </c>
      <c r="C10386" s="2" t="n">
        <v>430706</v>
      </c>
      <c r="D10386" s="2" t="n">
        <v>279161</v>
      </c>
      <c r="E10386" s="2" t="n">
        <v>210199</v>
      </c>
      <c r="F10386" s="2" t="n">
        <v>191722</v>
      </c>
    </row>
    <row r="10387" customFormat="false" ht="12.75" hidden="false" customHeight="false" outlineLevel="0" collapsed="false">
      <c r="A10387" s="2" t="s">
        <v>54</v>
      </c>
      <c r="B10387" s="2" t="n">
        <v>109</v>
      </c>
      <c r="C10387" s="2" t="n">
        <v>386448</v>
      </c>
      <c r="D10387" s="2" t="n">
        <v>248070</v>
      </c>
      <c r="E10387" s="2" t="n">
        <v>185360</v>
      </c>
      <c r="F10387" s="2" t="n">
        <v>168458</v>
      </c>
    </row>
    <row r="10388" customFormat="false" ht="12.75" hidden="false" customHeight="false" outlineLevel="0" collapsed="false">
      <c r="A10388" s="2" t="s">
        <v>55</v>
      </c>
      <c r="B10388" s="2" t="n">
        <v>109</v>
      </c>
      <c r="C10388" s="2" t="n">
        <v>368262</v>
      </c>
      <c r="D10388" s="2" t="n">
        <v>236764</v>
      </c>
      <c r="E10388" s="2" t="n">
        <v>176959</v>
      </c>
      <c r="F10388" s="2" t="n">
        <v>159612</v>
      </c>
    </row>
    <row r="10389" customFormat="false" ht="12.75" hidden="false" customHeight="false" outlineLevel="0" collapsed="false">
      <c r="A10389" s="2" t="s">
        <v>56</v>
      </c>
      <c r="B10389" s="2" t="n">
        <v>109</v>
      </c>
      <c r="C10389" s="2" t="n">
        <v>612797</v>
      </c>
      <c r="D10389" s="2" t="n">
        <v>372674</v>
      </c>
      <c r="E10389" s="2" t="n">
        <v>271221</v>
      </c>
      <c r="F10389" s="2" t="n">
        <v>320069</v>
      </c>
    </row>
    <row r="10390" customFormat="false" ht="12.75" hidden="false" customHeight="false" outlineLevel="0" collapsed="false">
      <c r="A10390" s="2" t="s">
        <v>57</v>
      </c>
      <c r="B10390" s="2" t="n">
        <v>109</v>
      </c>
      <c r="C10390" s="2" t="n">
        <v>340535</v>
      </c>
      <c r="D10390" s="2" t="n">
        <v>226324</v>
      </c>
      <c r="E10390" s="2" t="n">
        <v>203661</v>
      </c>
      <c r="F10390" s="2" t="n">
        <v>262906</v>
      </c>
    </row>
    <row r="10391" customFormat="false" ht="12.75" hidden="false" customHeight="false" outlineLevel="0" collapsed="false">
      <c r="A10391" s="2" t="s">
        <v>58</v>
      </c>
      <c r="B10391" s="2" t="n">
        <v>109</v>
      </c>
      <c r="C10391" s="2" t="n">
        <v>505531</v>
      </c>
      <c r="D10391" s="2" t="n">
        <v>315292</v>
      </c>
      <c r="E10391" s="2" t="n">
        <v>264015</v>
      </c>
      <c r="F10391" s="2" t="n">
        <v>376158</v>
      </c>
    </row>
    <row r="10392" customFormat="false" ht="12.75" hidden="false" customHeight="false" outlineLevel="0" collapsed="false">
      <c r="A10392" s="2" t="s">
        <v>59</v>
      </c>
      <c r="B10392" s="2" t="n">
        <v>109</v>
      </c>
      <c r="C10392" s="2" t="n">
        <v>892234</v>
      </c>
      <c r="D10392" s="2" t="n">
        <v>529460</v>
      </c>
      <c r="E10392" s="2" t="n">
        <v>358331</v>
      </c>
      <c r="F10392" s="2" t="n">
        <v>420427</v>
      </c>
    </row>
    <row r="10393" customFormat="false" ht="12.75" hidden="false" customHeight="false" outlineLevel="0" collapsed="false">
      <c r="A10393" s="2" t="s">
        <v>60</v>
      </c>
      <c r="B10393" s="2" t="n">
        <v>109</v>
      </c>
      <c r="C10393" s="2" t="n">
        <v>622724</v>
      </c>
      <c r="D10393" s="2" t="n">
        <v>382817</v>
      </c>
      <c r="E10393" s="2" t="n">
        <v>290533</v>
      </c>
      <c r="F10393" s="2" t="n">
        <v>374640</v>
      </c>
    </row>
    <row r="10394" customFormat="false" ht="12.75" hidden="false" customHeight="false" outlineLevel="0" collapsed="false">
      <c r="A10394" s="2" t="s">
        <v>61</v>
      </c>
      <c r="B10394" s="2" t="n">
        <v>109</v>
      </c>
      <c r="C10394" s="2" t="n">
        <v>263378</v>
      </c>
      <c r="D10394" s="2" t="n">
        <v>177426</v>
      </c>
      <c r="E10394" s="2" t="n">
        <v>185638</v>
      </c>
      <c r="F10394" s="2" t="n">
        <v>291174</v>
      </c>
    </row>
    <row r="10395" customFormat="false" ht="12.75" hidden="false" customHeight="false" outlineLevel="0" collapsed="false">
      <c r="A10395" s="2" t="s">
        <v>62</v>
      </c>
      <c r="B10395" s="2" t="n">
        <v>109</v>
      </c>
      <c r="C10395" s="2" t="n">
        <v>881197</v>
      </c>
      <c r="D10395" s="2" t="n">
        <v>525399</v>
      </c>
      <c r="E10395" s="2" t="n">
        <v>350980</v>
      </c>
      <c r="F10395" s="2" t="n">
        <v>389368</v>
      </c>
    </row>
    <row r="10396" customFormat="false" ht="12.75" hidden="false" customHeight="false" outlineLevel="0" collapsed="false">
      <c r="A10396" s="2" t="s">
        <v>63</v>
      </c>
      <c r="B10396" s="2" t="n">
        <v>109</v>
      </c>
      <c r="C10396" s="2" t="n">
        <v>269896</v>
      </c>
      <c r="D10396" s="2" t="n">
        <v>179189</v>
      </c>
      <c r="E10396" s="2" t="n">
        <v>176891</v>
      </c>
      <c r="F10396" s="2" t="n">
        <v>255911</v>
      </c>
    </row>
    <row r="10397" customFormat="false" ht="12.75" hidden="false" customHeight="false" outlineLevel="0" collapsed="false">
      <c r="A10397" s="2" t="s">
        <v>64</v>
      </c>
      <c r="B10397" s="2" t="n">
        <v>109</v>
      </c>
      <c r="C10397" s="2" t="n">
        <v>659585</v>
      </c>
      <c r="D10397" s="2" t="n">
        <v>399028</v>
      </c>
      <c r="E10397" s="2" t="n">
        <v>280671</v>
      </c>
      <c r="F10397" s="2" t="n">
        <v>313375</v>
      </c>
    </row>
    <row r="10398" customFormat="false" ht="12.75" hidden="false" customHeight="false" outlineLevel="0" collapsed="false">
      <c r="A10398" s="2" t="s">
        <v>65</v>
      </c>
      <c r="B10398" s="2" t="n">
        <v>109</v>
      </c>
      <c r="C10398" s="2" t="n">
        <v>426373</v>
      </c>
      <c r="D10398" s="2" t="n">
        <v>272414</v>
      </c>
      <c r="E10398" s="2" t="n">
        <v>201747</v>
      </c>
      <c r="F10398" s="2" t="n">
        <v>181463</v>
      </c>
    </row>
    <row r="10399" customFormat="false" ht="12.75" hidden="false" customHeight="false" outlineLevel="0" collapsed="false">
      <c r="A10399" s="2" t="s">
        <v>66</v>
      </c>
      <c r="B10399" s="2" t="n">
        <v>109</v>
      </c>
      <c r="C10399" s="2" t="n">
        <v>407118</v>
      </c>
      <c r="D10399" s="2" t="n">
        <v>258929</v>
      </c>
      <c r="E10399" s="2" t="n">
        <v>191563</v>
      </c>
      <c r="F10399" s="2" t="n">
        <v>172322</v>
      </c>
    </row>
    <row r="10400" customFormat="false" ht="12.75" hidden="false" customHeight="false" outlineLevel="0" collapsed="false">
      <c r="A10400" s="2" t="s">
        <v>67</v>
      </c>
      <c r="B10400" s="2" t="n">
        <v>109</v>
      </c>
      <c r="C10400" s="2" t="n">
        <v>382114</v>
      </c>
      <c r="D10400" s="2" t="n">
        <v>243112</v>
      </c>
      <c r="E10400" s="2" t="n">
        <v>180530</v>
      </c>
      <c r="F10400" s="2" t="n">
        <v>162331</v>
      </c>
    </row>
    <row r="10401" customFormat="false" ht="12.75" hidden="false" customHeight="false" outlineLevel="0" collapsed="false">
      <c r="A10401" s="2" t="s">
        <v>68</v>
      </c>
      <c r="B10401" s="2" t="n">
        <v>109</v>
      </c>
      <c r="C10401" s="2" t="n">
        <v>781603</v>
      </c>
      <c r="D10401" s="2" t="n">
        <v>466829</v>
      </c>
      <c r="E10401" s="2" t="n">
        <v>321038</v>
      </c>
      <c r="F10401" s="2" t="n">
        <v>364269</v>
      </c>
    </row>
    <row r="10402" customFormat="false" ht="12.75" hidden="false" customHeight="false" outlineLevel="0" collapsed="false">
      <c r="A10402" s="2" t="s">
        <v>71</v>
      </c>
      <c r="B10402" s="2" t="n">
        <v>109</v>
      </c>
      <c r="C10402" s="2" t="n">
        <v>323284</v>
      </c>
      <c r="D10402" s="2" t="n">
        <v>213095</v>
      </c>
      <c r="E10402" s="2" t="n">
        <v>192533</v>
      </c>
      <c r="F10402" s="2" t="n">
        <v>252614</v>
      </c>
    </row>
    <row r="10403" customFormat="false" ht="12.75" hidden="false" customHeight="false" outlineLevel="0" collapsed="false">
      <c r="A10403" s="2" t="s">
        <v>72</v>
      </c>
      <c r="B10403" s="2" t="n">
        <v>109</v>
      </c>
      <c r="C10403" s="2" t="n">
        <v>634062</v>
      </c>
      <c r="D10403" s="2" t="n">
        <v>387243</v>
      </c>
      <c r="E10403" s="2" t="n">
        <v>293946</v>
      </c>
      <c r="F10403" s="2" t="n">
        <v>385699</v>
      </c>
    </row>
    <row r="10404" customFormat="false" ht="12.75" hidden="false" customHeight="false" outlineLevel="0" collapsed="false">
      <c r="A10404" s="2" t="s">
        <v>73</v>
      </c>
      <c r="B10404" s="2" t="n">
        <v>109</v>
      </c>
      <c r="C10404" s="2" t="n">
        <v>961852</v>
      </c>
      <c r="D10404" s="2" t="n">
        <v>570339</v>
      </c>
      <c r="E10404" s="2" t="n">
        <v>382657</v>
      </c>
      <c r="F10404" s="2" t="n">
        <v>446897</v>
      </c>
    </row>
    <row r="10405" customFormat="false" ht="12.75" hidden="false" customHeight="false" outlineLevel="0" collapsed="false">
      <c r="A10405" s="2" t="s">
        <v>74</v>
      </c>
      <c r="B10405" s="2" t="n">
        <v>109</v>
      </c>
      <c r="C10405" s="2" t="n">
        <v>640011</v>
      </c>
      <c r="D10405" s="2" t="n">
        <v>391752</v>
      </c>
      <c r="E10405" s="2" t="n">
        <v>288386</v>
      </c>
      <c r="F10405" s="2" t="n">
        <v>357322</v>
      </c>
    </row>
    <row r="10406" customFormat="false" ht="12.75" hidden="false" customHeight="false" outlineLevel="0" collapsed="false">
      <c r="A10406" s="2" t="s">
        <v>75</v>
      </c>
      <c r="B10406" s="2" t="n">
        <v>109</v>
      </c>
      <c r="C10406" s="2" t="n">
        <v>267631</v>
      </c>
      <c r="D10406" s="2" t="n">
        <v>180222</v>
      </c>
      <c r="E10406" s="2" t="n">
        <v>189704</v>
      </c>
      <c r="F10406" s="2" t="n">
        <v>300268</v>
      </c>
    </row>
    <row r="10407" customFormat="false" ht="12.75" hidden="false" customHeight="false" outlineLevel="0" collapsed="false">
      <c r="A10407" s="2" t="s">
        <v>76</v>
      </c>
      <c r="B10407" s="2" t="n">
        <v>109</v>
      </c>
      <c r="C10407" s="2" t="n">
        <v>934351</v>
      </c>
      <c r="D10407" s="2" t="n">
        <v>553277</v>
      </c>
      <c r="E10407" s="2" t="n">
        <v>363887</v>
      </c>
      <c r="F10407" s="2" t="n">
        <v>393604</v>
      </c>
    </row>
    <row r="10408" customFormat="false" ht="12.75" hidden="false" customHeight="false" outlineLevel="0" collapsed="false">
      <c r="A10408" s="2" t="s">
        <v>77</v>
      </c>
      <c r="B10408" s="2" t="n">
        <v>109</v>
      </c>
      <c r="C10408" s="2" t="n">
        <v>282267</v>
      </c>
      <c r="D10408" s="2" t="n">
        <v>189150</v>
      </c>
      <c r="E10408" s="2" t="n">
        <v>189507</v>
      </c>
      <c r="F10408" s="2" t="n">
        <v>279287</v>
      </c>
    </row>
    <row r="10409" customFormat="false" ht="12.75" hidden="false" customHeight="false" outlineLevel="0" collapsed="false">
      <c r="A10409" s="2" t="s">
        <v>78</v>
      </c>
      <c r="B10409" s="2" t="n">
        <v>109</v>
      </c>
      <c r="C10409" s="2" t="n">
        <v>688696</v>
      </c>
      <c r="D10409" s="2" t="n">
        <v>416240</v>
      </c>
      <c r="E10409" s="2" t="n">
        <v>291956</v>
      </c>
      <c r="F10409" s="2" t="n">
        <v>324575</v>
      </c>
    </row>
    <row r="10410" customFormat="false" ht="12.75" hidden="false" customHeight="false" outlineLevel="0" collapsed="false">
      <c r="A10410" s="2" t="s">
        <v>79</v>
      </c>
      <c r="B10410" s="2" t="n">
        <v>109</v>
      </c>
      <c r="C10410" s="2" t="n">
        <v>434167</v>
      </c>
      <c r="D10410" s="2" t="n">
        <v>275435</v>
      </c>
      <c r="E10410" s="2" t="n">
        <v>202843</v>
      </c>
      <c r="F10410" s="2" t="n">
        <v>182037</v>
      </c>
    </row>
    <row r="10411" customFormat="false" ht="12.75" hidden="false" customHeight="false" outlineLevel="0" collapsed="false">
      <c r="A10411" s="2" t="s">
        <v>80</v>
      </c>
      <c r="B10411" s="2" t="n">
        <v>109</v>
      </c>
      <c r="C10411" s="2" t="n">
        <v>436149</v>
      </c>
      <c r="D10411" s="2" t="n">
        <v>275902</v>
      </c>
      <c r="E10411" s="2" t="n">
        <v>202880</v>
      </c>
      <c r="F10411" s="2" t="n">
        <v>181648</v>
      </c>
    </row>
    <row r="10412" customFormat="false" ht="12.75" hidden="false" customHeight="false" outlineLevel="0" collapsed="false">
      <c r="A10412" s="2" t="s">
        <v>81</v>
      </c>
      <c r="B10412" s="2" t="n">
        <v>109</v>
      </c>
      <c r="C10412" s="2" t="n">
        <v>406116</v>
      </c>
      <c r="D10412" s="2" t="n">
        <v>257045</v>
      </c>
      <c r="E10412" s="2" t="n">
        <v>189807</v>
      </c>
      <c r="F10412" s="2" t="n">
        <v>170243</v>
      </c>
    </row>
    <row r="10413" customFormat="false" ht="12.75" hidden="false" customHeight="false" outlineLevel="0" collapsed="false">
      <c r="A10413" s="2" t="s">
        <v>82</v>
      </c>
      <c r="B10413" s="2" t="n">
        <v>109</v>
      </c>
      <c r="C10413" s="2" t="n">
        <v>783793</v>
      </c>
      <c r="D10413" s="2" t="n">
        <v>471717</v>
      </c>
      <c r="E10413" s="2" t="n">
        <v>328542</v>
      </c>
      <c r="F10413" s="2" t="n">
        <v>373817</v>
      </c>
    </row>
    <row r="10414" customFormat="false" ht="12.75" hidden="false" customHeight="false" outlineLevel="0" collapsed="false">
      <c r="A10414" s="2" t="s">
        <v>83</v>
      </c>
      <c r="B10414" s="2" t="n">
        <v>109</v>
      </c>
      <c r="C10414" s="2" t="n">
        <v>294007</v>
      </c>
      <c r="D10414" s="2" t="n">
        <v>194512</v>
      </c>
      <c r="E10414" s="2" t="n">
        <v>177652</v>
      </c>
      <c r="F10414" s="2" t="n">
        <v>234691</v>
      </c>
    </row>
    <row r="10415" customFormat="false" ht="12.75" hidden="false" customHeight="false" outlineLevel="0" collapsed="false">
      <c r="A10415" s="2" t="s">
        <v>84</v>
      </c>
      <c r="B10415" s="2" t="n">
        <v>109</v>
      </c>
      <c r="C10415" s="2" t="n">
        <v>560068</v>
      </c>
      <c r="D10415" s="2" t="n">
        <v>346360</v>
      </c>
      <c r="E10415" s="2" t="n">
        <v>273593</v>
      </c>
      <c r="F10415" s="2" t="n">
        <v>366313</v>
      </c>
    </row>
    <row r="10416" customFormat="false" ht="12.75" hidden="false" customHeight="false" outlineLevel="0" collapsed="false">
      <c r="A10416" s="2" t="s">
        <v>85</v>
      </c>
      <c r="B10416" s="2" t="n">
        <v>109</v>
      </c>
      <c r="C10416" s="2" t="n">
        <v>1050449</v>
      </c>
      <c r="D10416" s="2" t="n">
        <v>620064</v>
      </c>
      <c r="E10416" s="2" t="n">
        <v>406409</v>
      </c>
      <c r="F10416" s="2" t="n">
        <v>458503</v>
      </c>
    </row>
    <row r="10417" customFormat="false" ht="12.75" hidden="false" customHeight="false" outlineLevel="0" collapsed="false">
      <c r="A10417" s="2" t="s">
        <v>86</v>
      </c>
      <c r="B10417" s="2" t="n">
        <v>109</v>
      </c>
      <c r="C10417" s="2" t="n">
        <v>672719</v>
      </c>
      <c r="D10417" s="2" t="n">
        <v>411642</v>
      </c>
      <c r="E10417" s="2" t="n">
        <v>299063</v>
      </c>
      <c r="F10417" s="2" t="n">
        <v>362771</v>
      </c>
    </row>
    <row r="10418" customFormat="false" ht="12.75" hidden="false" customHeight="false" outlineLevel="0" collapsed="false">
      <c r="A10418" s="2" t="s">
        <v>87</v>
      </c>
      <c r="B10418" s="2" t="n">
        <v>109</v>
      </c>
      <c r="C10418" s="2" t="n">
        <v>283344</v>
      </c>
      <c r="D10418" s="2" t="n">
        <v>189415</v>
      </c>
      <c r="E10418" s="2" t="n">
        <v>194304</v>
      </c>
      <c r="F10418" s="2" t="n">
        <v>299068</v>
      </c>
    </row>
    <row r="10419" customFormat="false" ht="12.75" hidden="false" customHeight="false" outlineLevel="0" collapsed="false">
      <c r="A10419" s="2" t="s">
        <v>88</v>
      </c>
      <c r="B10419" s="2" t="n">
        <v>109</v>
      </c>
      <c r="C10419" s="2" t="n">
        <v>911067</v>
      </c>
      <c r="D10419" s="2" t="n">
        <v>541006</v>
      </c>
      <c r="E10419" s="2" t="n">
        <v>354834</v>
      </c>
      <c r="F10419" s="2" t="n">
        <v>378238</v>
      </c>
    </row>
    <row r="10420" customFormat="false" ht="12.75" hidden="false" customHeight="false" outlineLevel="0" collapsed="false">
      <c r="A10420" s="2" t="s">
        <v>89</v>
      </c>
      <c r="B10420" s="2" t="n">
        <v>109</v>
      </c>
      <c r="C10420" s="2" t="n">
        <v>295312</v>
      </c>
      <c r="D10420" s="2" t="n">
        <v>196048</v>
      </c>
      <c r="E10420" s="2" t="n">
        <v>193460</v>
      </c>
      <c r="F10420" s="2" t="n">
        <v>282425</v>
      </c>
    </row>
    <row r="10421" customFormat="false" ht="12.75" hidden="false" customHeight="false" outlineLevel="0" collapsed="false">
      <c r="A10421" s="2" t="s">
        <v>90</v>
      </c>
      <c r="B10421" s="2" t="n">
        <v>109</v>
      </c>
      <c r="C10421" s="2" t="n">
        <v>677967</v>
      </c>
      <c r="D10421" s="2" t="n">
        <v>410152</v>
      </c>
      <c r="E10421" s="2" t="n">
        <v>286951</v>
      </c>
      <c r="F10421" s="2" t="n">
        <v>318032</v>
      </c>
    </row>
    <row r="10422" customFormat="false" ht="12.75" hidden="false" customHeight="false" outlineLevel="0" collapsed="false">
      <c r="A10422" s="2" t="s">
        <v>91</v>
      </c>
      <c r="B10422" s="2" t="n">
        <v>109</v>
      </c>
      <c r="C10422" s="2" t="n">
        <v>443208</v>
      </c>
      <c r="D10422" s="2" t="n">
        <v>277645</v>
      </c>
      <c r="E10422" s="2" t="n">
        <v>201844</v>
      </c>
      <c r="F10422" s="2" t="n">
        <v>180039</v>
      </c>
    </row>
    <row r="10423" customFormat="false" ht="12.75" hidden="false" customHeight="false" outlineLevel="0" collapsed="false">
      <c r="A10423" s="2" t="s">
        <v>92</v>
      </c>
      <c r="B10423" s="2" t="n">
        <v>109</v>
      </c>
      <c r="C10423" s="2" t="n">
        <v>442068</v>
      </c>
      <c r="D10423" s="2" t="n">
        <v>277723</v>
      </c>
      <c r="E10423" s="2" t="n">
        <v>202943</v>
      </c>
      <c r="F10423" s="2" t="n">
        <v>181670</v>
      </c>
    </row>
    <row r="10424" customFormat="false" ht="12.75" hidden="false" customHeight="false" outlineLevel="0" collapsed="false">
      <c r="A10424" s="2" t="s">
        <v>93</v>
      </c>
      <c r="B10424" s="2" t="n">
        <v>109</v>
      </c>
      <c r="C10424" s="2" t="n">
        <v>441487</v>
      </c>
      <c r="D10424" s="2" t="n">
        <v>274144</v>
      </c>
      <c r="E10424" s="2" t="n">
        <v>198628</v>
      </c>
      <c r="F10424" s="2" t="n">
        <v>176739</v>
      </c>
    </row>
    <row r="10425" customFormat="false" ht="12.75" hidden="false" customHeight="false" outlineLevel="0" collapsed="false">
      <c r="A10425" s="2" t="s">
        <v>94</v>
      </c>
      <c r="B10425" s="2" t="n">
        <v>109</v>
      </c>
      <c r="C10425" s="2" t="n">
        <v>775379</v>
      </c>
      <c r="D10425" s="2" t="n">
        <v>464200</v>
      </c>
      <c r="E10425" s="2" t="n">
        <v>315536</v>
      </c>
      <c r="F10425" s="2" t="n">
        <v>344595</v>
      </c>
    </row>
    <row r="10426" customFormat="false" ht="12.75" hidden="false" customHeight="false" outlineLevel="0" collapsed="false">
      <c r="A10426" s="2" t="s">
        <v>97</v>
      </c>
      <c r="B10426" s="2" t="n">
        <v>109</v>
      </c>
      <c r="C10426" s="2" t="n">
        <v>337174</v>
      </c>
      <c r="D10426" s="2" t="n">
        <v>222275</v>
      </c>
      <c r="E10426" s="2" t="n">
        <v>198640</v>
      </c>
      <c r="F10426" s="2" t="n">
        <v>256842</v>
      </c>
    </row>
    <row r="10427" customFormat="false" ht="12.75" hidden="false" customHeight="false" outlineLevel="0" collapsed="false">
      <c r="A10427" s="2" t="s">
        <v>98</v>
      </c>
      <c r="B10427" s="2" t="n">
        <v>109</v>
      </c>
      <c r="C10427" s="2" t="n">
        <v>648483</v>
      </c>
      <c r="D10427" s="2" t="n">
        <v>400053</v>
      </c>
      <c r="E10427" s="2" t="n">
        <v>304169</v>
      </c>
      <c r="F10427" s="2" t="n">
        <v>385932</v>
      </c>
    </row>
    <row r="10428" customFormat="false" ht="12.75" hidden="false" customHeight="false" outlineLevel="0" collapsed="false">
      <c r="A10428" s="2" t="s">
        <v>99</v>
      </c>
      <c r="B10428" s="2" t="n">
        <v>109</v>
      </c>
      <c r="C10428" s="2" t="n">
        <v>1050518</v>
      </c>
      <c r="D10428" s="2" t="n">
        <v>623950</v>
      </c>
      <c r="E10428" s="2" t="n">
        <v>410737</v>
      </c>
      <c r="F10428" s="2" t="n">
        <v>455329</v>
      </c>
    </row>
    <row r="10429" customFormat="false" ht="12.75" hidden="false" customHeight="false" outlineLevel="0" collapsed="false">
      <c r="A10429" s="2" t="s">
        <v>100</v>
      </c>
      <c r="B10429" s="2" t="n">
        <v>109</v>
      </c>
      <c r="C10429" s="2" t="n">
        <v>690357</v>
      </c>
      <c r="D10429" s="2" t="n">
        <v>422320</v>
      </c>
      <c r="E10429" s="2" t="n">
        <v>303806</v>
      </c>
      <c r="F10429" s="2" t="n">
        <v>362043</v>
      </c>
    </row>
    <row r="10430" customFormat="false" ht="12.75" hidden="false" customHeight="false" outlineLevel="0" collapsed="false">
      <c r="A10430" s="2" t="s">
        <v>101</v>
      </c>
      <c r="B10430" s="2" t="n">
        <v>109</v>
      </c>
      <c r="C10430" s="2" t="n">
        <v>282669</v>
      </c>
      <c r="D10430" s="2" t="n">
        <v>188654</v>
      </c>
      <c r="E10430" s="2" t="n">
        <v>191217</v>
      </c>
      <c r="F10430" s="2" t="n">
        <v>289359</v>
      </c>
    </row>
    <row r="10431" customFormat="false" ht="12.75" hidden="false" customHeight="false" outlineLevel="0" collapsed="false">
      <c r="A10431" s="2" t="s">
        <v>102</v>
      </c>
      <c r="B10431" s="2" t="n">
        <v>109</v>
      </c>
      <c r="C10431" s="2" t="n">
        <v>918778</v>
      </c>
      <c r="D10431" s="2" t="n">
        <v>545817</v>
      </c>
      <c r="E10431" s="2" t="n">
        <v>357706</v>
      </c>
      <c r="F10431" s="2" t="n">
        <v>378939</v>
      </c>
    </row>
    <row r="10432" customFormat="false" ht="12.75" hidden="false" customHeight="false" outlineLevel="0" collapsed="false">
      <c r="A10432" s="2" t="s">
        <v>103</v>
      </c>
      <c r="B10432" s="2" t="n">
        <v>109</v>
      </c>
      <c r="C10432" s="2" t="n">
        <v>287531</v>
      </c>
      <c r="D10432" s="2" t="n">
        <v>191497</v>
      </c>
      <c r="E10432" s="2" t="n">
        <v>187429</v>
      </c>
      <c r="F10432" s="2" t="n">
        <v>269361</v>
      </c>
    </row>
    <row r="10433" customFormat="false" ht="12.75" hidden="false" customHeight="false" outlineLevel="0" collapsed="false">
      <c r="A10433" s="2" t="s">
        <v>104</v>
      </c>
      <c r="B10433" s="2" t="n">
        <v>109</v>
      </c>
      <c r="C10433" s="2" t="n">
        <v>741847</v>
      </c>
      <c r="D10433" s="2" t="n">
        <v>447149</v>
      </c>
      <c r="E10433" s="2" t="n">
        <v>310669</v>
      </c>
      <c r="F10433" s="2" t="n">
        <v>343862</v>
      </c>
    </row>
    <row r="10434" customFormat="false" ht="12.75" hidden="false" customHeight="false" outlineLevel="0" collapsed="false">
      <c r="A10434" s="2" t="s">
        <v>105</v>
      </c>
      <c r="B10434" s="2" t="n">
        <v>109</v>
      </c>
      <c r="C10434" s="2" t="n">
        <v>451522</v>
      </c>
      <c r="D10434" s="2" t="n">
        <v>283509</v>
      </c>
      <c r="E10434" s="2" t="n">
        <v>206612</v>
      </c>
      <c r="F10434" s="2" t="n">
        <v>184711</v>
      </c>
    </row>
    <row r="10435" customFormat="false" ht="12.75" hidden="false" customHeight="false" outlineLevel="0" collapsed="false">
      <c r="A10435" s="2" t="s">
        <v>106</v>
      </c>
      <c r="B10435" s="2" t="n">
        <v>109</v>
      </c>
      <c r="C10435" s="2" t="n">
        <v>438948</v>
      </c>
      <c r="D10435" s="2" t="n">
        <v>276278</v>
      </c>
      <c r="E10435" s="2" t="n">
        <v>202290</v>
      </c>
      <c r="F10435" s="2" t="n">
        <v>180850</v>
      </c>
    </row>
    <row r="10436" customFormat="false" ht="12.75" hidden="false" customHeight="false" outlineLevel="0" collapsed="false">
      <c r="A10436" s="2" t="s">
        <v>107</v>
      </c>
      <c r="B10436" s="2" t="n">
        <v>109</v>
      </c>
      <c r="C10436" s="2" t="n">
        <v>425054</v>
      </c>
      <c r="D10436" s="2" t="n">
        <v>270418</v>
      </c>
      <c r="E10436" s="2" t="n">
        <v>200297</v>
      </c>
      <c r="F10436" s="2" t="n">
        <v>180468</v>
      </c>
    </row>
    <row r="10437" customFormat="false" ht="12.75" hidden="false" customHeight="false" outlineLevel="0" collapsed="false">
      <c r="A10437" s="2" t="s">
        <v>108</v>
      </c>
      <c r="B10437" s="2" t="n">
        <v>109</v>
      </c>
      <c r="C10437" s="2" t="n">
        <v>794354</v>
      </c>
      <c r="D10437" s="2" t="n">
        <v>475503</v>
      </c>
      <c r="E10437" s="2" t="n">
        <v>325814</v>
      </c>
      <c r="F10437" s="2" t="n">
        <v>363699</v>
      </c>
    </row>
    <row r="10438" customFormat="false" ht="12.75" hidden="false" customHeight="false" outlineLevel="0" collapsed="false">
      <c r="A10438" s="2" t="s">
        <v>109</v>
      </c>
      <c r="B10438" s="2" t="n">
        <v>109</v>
      </c>
      <c r="C10438" s="2" t="n">
        <v>309266</v>
      </c>
      <c r="D10438" s="2" t="n">
        <v>204776</v>
      </c>
      <c r="E10438" s="2" t="n">
        <v>186422</v>
      </c>
      <c r="F10438" s="2" t="n">
        <v>245948</v>
      </c>
    </row>
    <row r="10439" customFormat="false" ht="12.75" hidden="false" customHeight="false" outlineLevel="0" collapsed="false">
      <c r="A10439" s="2" t="s">
        <v>110</v>
      </c>
      <c r="B10439" s="2" t="n">
        <v>109</v>
      </c>
      <c r="C10439" s="2" t="n">
        <v>283350</v>
      </c>
      <c r="D10439" s="2" t="n">
        <v>189808</v>
      </c>
      <c r="E10439" s="2" t="n">
        <v>193617</v>
      </c>
      <c r="F10439" s="2" t="n">
        <v>298489</v>
      </c>
    </row>
    <row r="10440" customFormat="false" ht="12.75" hidden="false" customHeight="false" outlineLevel="0" collapsed="false">
      <c r="A10440" s="2" t="s">
        <v>111</v>
      </c>
      <c r="B10440" s="2" t="n">
        <v>109</v>
      </c>
      <c r="C10440" s="2" t="n">
        <v>1037111</v>
      </c>
      <c r="D10440" s="2" t="n">
        <v>613685</v>
      </c>
      <c r="E10440" s="2" t="n">
        <v>399690</v>
      </c>
      <c r="F10440" s="2" t="n">
        <v>440406</v>
      </c>
    </row>
    <row r="10441" customFormat="false" ht="12.75" hidden="false" customHeight="false" outlineLevel="0" collapsed="false">
      <c r="A10441" s="2" t="s">
        <v>112</v>
      </c>
      <c r="B10441" s="2" t="n">
        <v>109</v>
      </c>
      <c r="C10441" s="2" t="n">
        <v>701929</v>
      </c>
      <c r="D10441" s="2" t="n">
        <v>429226</v>
      </c>
      <c r="E10441" s="2" t="n">
        <v>306304</v>
      </c>
      <c r="F10441" s="2" t="n">
        <v>361359</v>
      </c>
    </row>
    <row r="10442" customFormat="false" ht="12.75" hidden="false" customHeight="false" outlineLevel="0" collapsed="false">
      <c r="A10442" s="2" t="s">
        <v>113</v>
      </c>
      <c r="B10442" s="2" t="n">
        <v>109</v>
      </c>
      <c r="C10442" s="2" t="n">
        <v>284553</v>
      </c>
      <c r="D10442" s="2" t="n">
        <v>189835</v>
      </c>
      <c r="E10442" s="2" t="n">
        <v>190699</v>
      </c>
      <c r="F10442" s="2" t="n">
        <v>286205</v>
      </c>
    </row>
    <row r="10443" customFormat="false" ht="12.75" hidden="false" customHeight="false" outlineLevel="0" collapsed="false">
      <c r="A10443" s="2" t="s">
        <v>114</v>
      </c>
      <c r="B10443" s="2" t="n">
        <v>109</v>
      </c>
      <c r="C10443" s="2" t="n">
        <v>918320</v>
      </c>
      <c r="D10443" s="2" t="n">
        <v>544957</v>
      </c>
      <c r="E10443" s="2" t="n">
        <v>357030</v>
      </c>
      <c r="F10443" s="2" t="n">
        <v>376184</v>
      </c>
    </row>
    <row r="10444" customFormat="false" ht="12.75" hidden="false" customHeight="false" outlineLevel="0" collapsed="false">
      <c r="A10444" s="2" t="s">
        <v>115</v>
      </c>
      <c r="B10444" s="2" t="n">
        <v>109</v>
      </c>
      <c r="C10444" s="2" t="n">
        <v>264930</v>
      </c>
      <c r="D10444" s="2" t="n">
        <v>177167</v>
      </c>
      <c r="E10444" s="2" t="n">
        <v>174316</v>
      </c>
      <c r="F10444" s="2" t="n">
        <v>250045</v>
      </c>
    </row>
    <row r="10445" customFormat="false" ht="12.75" hidden="false" customHeight="false" outlineLevel="0" collapsed="false">
      <c r="A10445" s="2" t="s">
        <v>116</v>
      </c>
      <c r="B10445" s="2" t="n">
        <v>109</v>
      </c>
      <c r="C10445" s="2" t="n">
        <v>754641</v>
      </c>
      <c r="D10445" s="2" t="n">
        <v>453746</v>
      </c>
      <c r="E10445" s="2" t="n">
        <v>312199</v>
      </c>
      <c r="F10445" s="2" t="n">
        <v>341795</v>
      </c>
    </row>
    <row r="10446" customFormat="false" ht="12.75" hidden="false" customHeight="false" outlineLevel="0" collapsed="false">
      <c r="A10446" s="2" t="s">
        <v>117</v>
      </c>
      <c r="B10446" s="2" t="n">
        <v>109</v>
      </c>
      <c r="C10446" s="2" t="n">
        <v>421591</v>
      </c>
      <c r="D10446" s="2" t="n">
        <v>271347</v>
      </c>
      <c r="E10446" s="2" t="n">
        <v>202449</v>
      </c>
      <c r="F10446" s="2" t="n">
        <v>183701</v>
      </c>
    </row>
    <row r="10447" customFormat="false" ht="12.75" hidden="false" customHeight="false" outlineLevel="0" collapsed="false">
      <c r="A10447" s="2" t="s">
        <v>118</v>
      </c>
      <c r="B10447" s="2" t="n">
        <v>109</v>
      </c>
      <c r="C10447" s="2" t="n">
        <v>439714</v>
      </c>
      <c r="D10447" s="2" t="n">
        <v>281190</v>
      </c>
      <c r="E10447" s="2" t="n">
        <v>209399</v>
      </c>
      <c r="F10447" s="2" t="n">
        <v>191217</v>
      </c>
    </row>
    <row r="10448" customFormat="false" ht="12.75" hidden="false" customHeight="false" outlineLevel="0" collapsed="false">
      <c r="A10448" s="2" t="s">
        <v>119</v>
      </c>
      <c r="B10448" s="2" t="n">
        <v>109</v>
      </c>
      <c r="C10448" s="2" t="n">
        <v>416071</v>
      </c>
      <c r="D10448" s="2" t="n">
        <v>264861</v>
      </c>
      <c r="E10448" s="2" t="n">
        <v>196758</v>
      </c>
      <c r="F10448" s="2" t="n">
        <v>177779</v>
      </c>
    </row>
    <row r="10449" customFormat="false" ht="12.75" hidden="false" customHeight="false" outlineLevel="0" collapsed="false">
      <c r="A10449" s="2" t="s">
        <v>120</v>
      </c>
      <c r="B10449" s="2" t="n">
        <v>109</v>
      </c>
      <c r="C10449" s="2" t="n">
        <v>263757</v>
      </c>
      <c r="D10449" s="2" t="n">
        <v>177933</v>
      </c>
      <c r="E10449" s="2" t="n">
        <v>178455</v>
      </c>
      <c r="F10449" s="2" t="n">
        <v>261511</v>
      </c>
    </row>
    <row r="10450" customFormat="false" ht="12.75" hidden="false" customHeight="false" outlineLevel="0" collapsed="false">
      <c r="A10450" s="2" t="s">
        <v>123</v>
      </c>
      <c r="B10450" s="2" t="n">
        <v>109</v>
      </c>
      <c r="C10450" s="2" t="n">
        <v>278633</v>
      </c>
      <c r="D10450" s="2" t="n">
        <v>186551</v>
      </c>
      <c r="E10450" s="2" t="n">
        <v>177768</v>
      </c>
      <c r="F10450" s="2" t="n">
        <v>243301</v>
      </c>
    </row>
    <row r="10451" customFormat="false" ht="12.75" hidden="false" customHeight="false" outlineLevel="0" collapsed="false">
      <c r="A10451" s="2" t="s">
        <v>124</v>
      </c>
      <c r="B10451" s="2" t="n">
        <v>109</v>
      </c>
      <c r="C10451" s="2" t="n">
        <v>285265</v>
      </c>
      <c r="D10451" s="2" t="n">
        <v>192411</v>
      </c>
      <c r="E10451" s="2" t="n">
        <v>194510</v>
      </c>
      <c r="F10451" s="2" t="n">
        <v>293693</v>
      </c>
    </row>
    <row r="10452" customFormat="false" ht="12.75" hidden="false" customHeight="false" outlineLevel="0" collapsed="false">
      <c r="A10452" s="2" t="s">
        <v>125</v>
      </c>
      <c r="B10452" s="2" t="n">
        <v>109</v>
      </c>
      <c r="C10452" s="2" t="n">
        <v>733520</v>
      </c>
      <c r="D10452" s="2" t="n">
        <v>446095</v>
      </c>
      <c r="E10452" s="2" t="n">
        <v>320339</v>
      </c>
      <c r="F10452" s="2" t="n">
        <v>391528</v>
      </c>
    </row>
    <row r="10453" customFormat="false" ht="12.75" hidden="false" customHeight="false" outlineLevel="0" collapsed="false">
      <c r="A10453" s="2" t="s">
        <v>126</v>
      </c>
      <c r="B10453" s="2" t="n">
        <v>109</v>
      </c>
      <c r="C10453" s="2" t="n">
        <v>364116</v>
      </c>
      <c r="D10453" s="2" t="n">
        <v>236201</v>
      </c>
      <c r="E10453" s="2" t="n">
        <v>212985</v>
      </c>
      <c r="F10453" s="2" t="n">
        <v>301151</v>
      </c>
    </row>
    <row r="10454" customFormat="false" ht="12.75" hidden="false" customHeight="false" outlineLevel="0" collapsed="false">
      <c r="A10454" s="2" t="s">
        <v>127</v>
      </c>
      <c r="B10454" s="2" t="n">
        <v>109</v>
      </c>
      <c r="C10454" s="2" t="n">
        <v>270658</v>
      </c>
      <c r="D10454" s="2" t="n">
        <v>182802</v>
      </c>
      <c r="E10454" s="2" t="n">
        <v>184647</v>
      </c>
      <c r="F10454" s="2" t="n">
        <v>276561</v>
      </c>
    </row>
    <row r="10455" customFormat="false" ht="12.75" hidden="false" customHeight="false" outlineLevel="0" collapsed="false">
      <c r="A10455" s="2" t="s">
        <v>128</v>
      </c>
      <c r="B10455" s="2" t="n">
        <v>109</v>
      </c>
      <c r="C10455" s="2" t="n">
        <v>261221</v>
      </c>
      <c r="D10455" s="2" t="n">
        <v>174462</v>
      </c>
      <c r="E10455" s="2" t="n">
        <v>175779</v>
      </c>
      <c r="F10455" s="2" t="n">
        <v>259714</v>
      </c>
    </row>
    <row r="10456" customFormat="false" ht="12.75" hidden="false" customHeight="false" outlineLevel="0" collapsed="false">
      <c r="A10456" s="2" t="s">
        <v>129</v>
      </c>
      <c r="B10456" s="2" t="n">
        <v>109</v>
      </c>
      <c r="C10456" s="2" t="n">
        <v>267594</v>
      </c>
      <c r="D10456" s="2" t="n">
        <v>178506</v>
      </c>
      <c r="E10456" s="2" t="n">
        <v>178428</v>
      </c>
      <c r="F10456" s="2" t="n">
        <v>262667</v>
      </c>
    </row>
    <row r="10457" customFormat="false" ht="12.75" hidden="false" customHeight="false" outlineLevel="0" collapsed="false">
      <c r="A10457" s="2" t="s">
        <v>130</v>
      </c>
      <c r="B10457" s="2" t="n">
        <v>109</v>
      </c>
      <c r="C10457" s="2" t="n">
        <v>628155</v>
      </c>
      <c r="D10457" s="2" t="n">
        <v>385690</v>
      </c>
      <c r="E10457" s="2" t="n">
        <v>280498</v>
      </c>
      <c r="F10457" s="2" t="n">
        <v>324071</v>
      </c>
    </row>
    <row r="10458" customFormat="false" ht="12.75" hidden="false" customHeight="false" outlineLevel="0" collapsed="false">
      <c r="A10458" s="2" t="s">
        <v>131</v>
      </c>
      <c r="B10458" s="2" t="n">
        <v>109</v>
      </c>
      <c r="C10458" s="2" t="n">
        <v>394585</v>
      </c>
      <c r="D10458" s="2" t="n">
        <v>253663</v>
      </c>
      <c r="E10458" s="2" t="n">
        <v>189037</v>
      </c>
      <c r="F10458" s="2" t="n">
        <v>171304</v>
      </c>
    </row>
    <row r="10459" customFormat="false" ht="12.75" hidden="false" customHeight="false" outlineLevel="0" collapsed="false">
      <c r="A10459" s="2" t="s">
        <v>132</v>
      </c>
      <c r="B10459" s="2" t="n">
        <v>109</v>
      </c>
      <c r="C10459" s="2" t="n">
        <v>412283</v>
      </c>
      <c r="D10459" s="2" t="n">
        <v>263373</v>
      </c>
      <c r="E10459" s="2" t="n">
        <v>195442</v>
      </c>
      <c r="F10459" s="2" t="n">
        <v>176236</v>
      </c>
    </row>
    <row r="10460" customFormat="false" ht="12.75" hidden="false" customHeight="false" outlineLevel="0" collapsed="false">
      <c r="A10460" s="2" t="s">
        <v>133</v>
      </c>
      <c r="B10460" s="2" t="n">
        <v>109</v>
      </c>
      <c r="C10460" s="2" t="n">
        <v>424387</v>
      </c>
      <c r="D10460" s="2" t="n">
        <v>262905</v>
      </c>
      <c r="E10460" s="2" t="n">
        <v>190038</v>
      </c>
      <c r="F10460" s="2" t="n">
        <v>168436</v>
      </c>
    </row>
    <row r="10461" customFormat="false" ht="12.75" hidden="false" customHeight="false" outlineLevel="0" collapsed="false">
      <c r="A10461" s="2" t="s">
        <v>134</v>
      </c>
      <c r="B10461" s="2" t="n">
        <v>109</v>
      </c>
      <c r="C10461" s="2" t="n">
        <v>255637</v>
      </c>
      <c r="D10461" s="2" t="n">
        <v>172043</v>
      </c>
      <c r="E10461" s="2" t="n">
        <v>167510</v>
      </c>
      <c r="F10461" s="2" t="n">
        <v>237014</v>
      </c>
    </row>
    <row r="10462" customFormat="false" ht="12.75" hidden="false" customHeight="false" outlineLevel="0" collapsed="false">
      <c r="A10462" s="2" t="s">
        <v>135</v>
      </c>
      <c r="B10462" s="2" t="n">
        <v>109</v>
      </c>
      <c r="C10462" s="2" t="n">
        <v>270126</v>
      </c>
      <c r="D10462" s="2" t="n">
        <v>181183</v>
      </c>
      <c r="E10462" s="2" t="n">
        <v>170454</v>
      </c>
      <c r="F10462" s="2" t="n">
        <v>229881</v>
      </c>
    </row>
    <row r="10463" customFormat="false" ht="12.75" hidden="false" customHeight="false" outlineLevel="0" collapsed="false">
      <c r="A10463" s="2" t="s">
        <v>136</v>
      </c>
      <c r="B10463" s="2" t="n">
        <v>109</v>
      </c>
      <c r="C10463" s="2" t="n">
        <v>267284</v>
      </c>
      <c r="D10463" s="2" t="n">
        <v>179708</v>
      </c>
      <c r="E10463" s="2" t="n">
        <v>185018</v>
      </c>
      <c r="F10463" s="2" t="n">
        <v>284876</v>
      </c>
    </row>
    <row r="10464" customFormat="false" ht="12.75" hidden="false" customHeight="false" outlineLevel="0" collapsed="false">
      <c r="A10464" s="2" t="s">
        <v>137</v>
      </c>
      <c r="B10464" s="2" t="n">
        <v>109</v>
      </c>
      <c r="C10464" s="2" t="n">
        <v>598977</v>
      </c>
      <c r="D10464" s="2" t="n">
        <v>368156</v>
      </c>
      <c r="E10464" s="2" t="n">
        <v>277436</v>
      </c>
      <c r="F10464" s="2" t="n">
        <v>353985</v>
      </c>
    </row>
    <row r="10465" customFormat="false" ht="12.75" hidden="false" customHeight="false" outlineLevel="0" collapsed="false">
      <c r="A10465" s="2" t="s">
        <v>138</v>
      </c>
      <c r="B10465" s="2" t="n">
        <v>109</v>
      </c>
      <c r="C10465" s="2" t="n">
        <v>350658</v>
      </c>
      <c r="D10465" s="2" t="n">
        <v>228685</v>
      </c>
      <c r="E10465" s="2" t="n">
        <v>207313</v>
      </c>
      <c r="F10465" s="2" t="n">
        <v>295181</v>
      </c>
    </row>
    <row r="10466" customFormat="false" ht="12.75" hidden="false" customHeight="false" outlineLevel="0" collapsed="false">
      <c r="A10466" s="2" t="s">
        <v>139</v>
      </c>
      <c r="B10466" s="2" t="n">
        <v>109</v>
      </c>
      <c r="C10466" s="2" t="n">
        <v>238524</v>
      </c>
      <c r="D10466" s="2" t="n">
        <v>162897</v>
      </c>
      <c r="E10466" s="2" t="n">
        <v>173425</v>
      </c>
      <c r="F10466" s="2" t="n">
        <v>271373</v>
      </c>
    </row>
    <row r="10467" customFormat="false" ht="12.75" hidden="false" customHeight="false" outlineLevel="0" collapsed="false">
      <c r="A10467" s="2" t="s">
        <v>140</v>
      </c>
      <c r="B10467" s="2" t="n">
        <v>109</v>
      </c>
      <c r="C10467" s="2" t="n">
        <v>253109</v>
      </c>
      <c r="D10467" s="2" t="n">
        <v>171880</v>
      </c>
      <c r="E10467" s="2" t="n">
        <v>173618</v>
      </c>
      <c r="F10467" s="2" t="n">
        <v>254870</v>
      </c>
    </row>
    <row r="10468" customFormat="false" ht="12.75" hidden="false" customHeight="false" outlineLevel="0" collapsed="false">
      <c r="A10468" s="2" t="s">
        <v>141</v>
      </c>
      <c r="B10468" s="2" t="n">
        <v>109</v>
      </c>
      <c r="C10468" s="2" t="n">
        <v>242806</v>
      </c>
      <c r="D10468" s="2" t="n">
        <v>164959</v>
      </c>
      <c r="E10468" s="2" t="n">
        <v>166629</v>
      </c>
      <c r="F10468" s="2" t="n">
        <v>243716</v>
      </c>
    </row>
    <row r="10469" customFormat="false" ht="12.75" hidden="false" customHeight="false" outlineLevel="0" collapsed="false">
      <c r="A10469" s="2" t="s">
        <v>142</v>
      </c>
      <c r="B10469" s="2" t="n">
        <v>109</v>
      </c>
      <c r="C10469" s="2" t="n">
        <v>491286</v>
      </c>
      <c r="D10469" s="2" t="n">
        <v>307594</v>
      </c>
      <c r="E10469" s="2" t="n">
        <v>237524</v>
      </c>
      <c r="F10469" s="2" t="n">
        <v>288633</v>
      </c>
    </row>
    <row r="10470" customFormat="false" ht="12.75" hidden="false" customHeight="false" outlineLevel="0" collapsed="false">
      <c r="A10470" s="2" t="s">
        <v>143</v>
      </c>
      <c r="B10470" s="2" t="n">
        <v>109</v>
      </c>
      <c r="C10470" s="2" t="n">
        <v>429364</v>
      </c>
      <c r="D10470" s="2" t="n">
        <v>276856</v>
      </c>
      <c r="E10470" s="2" t="n">
        <v>206760</v>
      </c>
      <c r="F10470" s="2" t="n">
        <v>187573</v>
      </c>
    </row>
    <row r="10471" customFormat="false" ht="12.75" hidden="false" customHeight="false" outlineLevel="0" collapsed="false">
      <c r="A10471" s="2" t="s">
        <v>144</v>
      </c>
      <c r="B10471" s="2" t="n">
        <v>109</v>
      </c>
      <c r="C10471" s="2" t="n">
        <v>412456</v>
      </c>
      <c r="D10471" s="2" t="n">
        <v>265833</v>
      </c>
      <c r="E10471" s="2" t="n">
        <v>198928</v>
      </c>
      <c r="F10471" s="2" t="n">
        <v>180815</v>
      </c>
    </row>
    <row r="10472" customFormat="false" ht="12.75" hidden="false" customHeight="false" outlineLevel="0" collapsed="false">
      <c r="A10472" s="2" t="s">
        <v>145</v>
      </c>
      <c r="B10472" s="2" t="n">
        <v>109</v>
      </c>
      <c r="C10472" s="2" t="n">
        <v>391120</v>
      </c>
      <c r="D10472" s="2" t="n">
        <v>249899</v>
      </c>
      <c r="E10472" s="2" t="n">
        <v>185927</v>
      </c>
      <c r="F10472" s="2" t="n">
        <v>167631</v>
      </c>
    </row>
    <row r="10473" customFormat="false" ht="12.75" hidden="false" customHeight="false" outlineLevel="0" collapsed="false">
      <c r="A10473" s="2" t="s">
        <v>22</v>
      </c>
      <c r="B10473" s="2" t="n">
        <v>110</v>
      </c>
      <c r="C10473" s="2" t="n">
        <v>594664</v>
      </c>
      <c r="D10473" s="2" t="n">
        <v>362679</v>
      </c>
      <c r="E10473" s="2" t="n">
        <v>260921</v>
      </c>
      <c r="F10473" s="2" t="n">
        <v>300281</v>
      </c>
    </row>
    <row r="10474" customFormat="false" ht="12.75" hidden="false" customHeight="false" outlineLevel="0" collapsed="false">
      <c r="A10474" s="2" t="s">
        <v>30</v>
      </c>
      <c r="B10474" s="2" t="n">
        <v>110</v>
      </c>
      <c r="C10474" s="2" t="n">
        <v>265156</v>
      </c>
      <c r="D10474" s="2" t="n">
        <v>177209</v>
      </c>
      <c r="E10474" s="2" t="n">
        <v>166402</v>
      </c>
      <c r="F10474" s="2" t="n">
        <v>223142</v>
      </c>
    </row>
    <row r="10475" customFormat="false" ht="12.75" hidden="false" customHeight="false" outlineLevel="0" collapsed="false">
      <c r="A10475" s="2" t="s">
        <v>33</v>
      </c>
      <c r="B10475" s="2" t="n">
        <v>110</v>
      </c>
      <c r="C10475" s="2" t="n">
        <v>371200</v>
      </c>
      <c r="D10475" s="2" t="n">
        <v>237297</v>
      </c>
      <c r="E10475" s="2" t="n">
        <v>213075</v>
      </c>
      <c r="F10475" s="2" t="n">
        <v>312926</v>
      </c>
    </row>
    <row r="10476" customFormat="false" ht="12.75" hidden="false" customHeight="false" outlineLevel="0" collapsed="false">
      <c r="A10476" s="2" t="s">
        <v>36</v>
      </c>
      <c r="B10476" s="2" t="n">
        <v>110</v>
      </c>
      <c r="C10476" s="2" t="n">
        <v>756657</v>
      </c>
      <c r="D10476" s="2" t="n">
        <v>452943</v>
      </c>
      <c r="E10476" s="2" t="n">
        <v>315190</v>
      </c>
      <c r="F10476" s="2" t="n">
        <v>378395</v>
      </c>
    </row>
    <row r="10477" customFormat="false" ht="12.75" hidden="false" customHeight="false" outlineLevel="0" collapsed="false">
      <c r="A10477" s="2" t="s">
        <v>39</v>
      </c>
      <c r="B10477" s="2" t="n">
        <v>110</v>
      </c>
      <c r="C10477" s="2" t="n">
        <v>567786</v>
      </c>
      <c r="D10477" s="2" t="n">
        <v>351348</v>
      </c>
      <c r="E10477" s="2" t="n">
        <v>269916</v>
      </c>
      <c r="F10477" s="2" t="n">
        <v>346050</v>
      </c>
    </row>
    <row r="10478" customFormat="false" ht="12.75" hidden="false" customHeight="false" outlineLevel="0" collapsed="false">
      <c r="A10478" s="2" t="s">
        <v>42</v>
      </c>
      <c r="B10478" s="2" t="n">
        <v>110</v>
      </c>
      <c r="C10478" s="2" t="n">
        <v>249243</v>
      </c>
      <c r="D10478" s="2" t="n">
        <v>168424</v>
      </c>
      <c r="E10478" s="2" t="n">
        <v>174504</v>
      </c>
      <c r="F10478" s="2" t="n">
        <v>268696</v>
      </c>
    </row>
    <row r="10479" customFormat="false" ht="12.75" hidden="false" customHeight="false" outlineLevel="0" collapsed="false">
      <c r="A10479" s="2" t="s">
        <v>45</v>
      </c>
      <c r="B10479" s="2" t="n">
        <v>110</v>
      </c>
      <c r="C10479" s="2" t="n">
        <v>843821</v>
      </c>
      <c r="D10479" s="2" t="n">
        <v>500146</v>
      </c>
      <c r="E10479" s="2" t="n">
        <v>332510</v>
      </c>
      <c r="F10479" s="2" t="n">
        <v>363921</v>
      </c>
    </row>
    <row r="10480" customFormat="false" ht="12.75" hidden="false" customHeight="false" outlineLevel="0" collapsed="false">
      <c r="A10480" s="2" t="s">
        <v>48</v>
      </c>
      <c r="B10480" s="2" t="n">
        <v>110</v>
      </c>
      <c r="C10480" s="2" t="n">
        <v>246187</v>
      </c>
      <c r="D10480" s="2" t="n">
        <v>165803</v>
      </c>
      <c r="E10480" s="2" t="n">
        <v>165336</v>
      </c>
      <c r="F10480" s="2" t="n">
        <v>238481</v>
      </c>
    </row>
    <row r="10481" customFormat="false" ht="12.75" hidden="false" customHeight="false" outlineLevel="0" collapsed="false">
      <c r="A10481" s="2" t="s">
        <v>51</v>
      </c>
      <c r="B10481" s="2" t="n">
        <v>110</v>
      </c>
      <c r="C10481" s="2" t="n">
        <v>559531</v>
      </c>
      <c r="D10481" s="2" t="n">
        <v>342270</v>
      </c>
      <c r="E10481" s="2" t="n">
        <v>245065</v>
      </c>
      <c r="F10481" s="2" t="n">
        <v>272923</v>
      </c>
    </row>
    <row r="10482" customFormat="false" ht="12.75" hidden="false" customHeight="false" outlineLevel="0" collapsed="false">
      <c r="A10482" s="2" t="s">
        <v>53</v>
      </c>
      <c r="B10482" s="2" t="n">
        <v>110</v>
      </c>
      <c r="C10482" s="2" t="n">
        <v>429778</v>
      </c>
      <c r="D10482" s="2" t="n">
        <v>278646</v>
      </c>
      <c r="E10482" s="2" t="n">
        <v>209903</v>
      </c>
      <c r="F10482" s="2" t="n">
        <v>191500</v>
      </c>
    </row>
    <row r="10483" customFormat="false" ht="12.75" hidden="false" customHeight="false" outlineLevel="0" collapsed="false">
      <c r="A10483" s="2" t="s">
        <v>54</v>
      </c>
      <c r="B10483" s="2" t="n">
        <v>110</v>
      </c>
      <c r="C10483" s="2" t="n">
        <v>385504</v>
      </c>
      <c r="D10483" s="2" t="n">
        <v>247548</v>
      </c>
      <c r="E10483" s="2" t="n">
        <v>184995</v>
      </c>
      <c r="F10483" s="2" t="n">
        <v>168185</v>
      </c>
    </row>
    <row r="10484" customFormat="false" ht="12.75" hidden="false" customHeight="false" outlineLevel="0" collapsed="false">
      <c r="A10484" s="2" t="s">
        <v>55</v>
      </c>
      <c r="B10484" s="2" t="n">
        <v>110</v>
      </c>
      <c r="C10484" s="2" t="n">
        <v>367332</v>
      </c>
      <c r="D10484" s="2" t="n">
        <v>236224</v>
      </c>
      <c r="E10484" s="2" t="n">
        <v>176603</v>
      </c>
      <c r="F10484" s="2" t="n">
        <v>159339</v>
      </c>
    </row>
    <row r="10485" customFormat="false" ht="12.75" hidden="false" customHeight="false" outlineLevel="0" collapsed="false">
      <c r="A10485" s="2" t="s">
        <v>56</v>
      </c>
      <c r="B10485" s="2" t="n">
        <v>110</v>
      </c>
      <c r="C10485" s="2" t="n">
        <v>580150</v>
      </c>
      <c r="D10485" s="2" t="n">
        <v>354897</v>
      </c>
      <c r="E10485" s="2" t="n">
        <v>263411</v>
      </c>
      <c r="F10485" s="2" t="n">
        <v>316521</v>
      </c>
    </row>
    <row r="10486" customFormat="false" ht="12.75" hidden="false" customHeight="false" outlineLevel="0" collapsed="false">
      <c r="A10486" s="2" t="s">
        <v>57</v>
      </c>
      <c r="B10486" s="2" t="n">
        <v>110</v>
      </c>
      <c r="C10486" s="2" t="n">
        <v>325060</v>
      </c>
      <c r="D10486" s="2" t="n">
        <v>217435</v>
      </c>
      <c r="E10486" s="2" t="n">
        <v>199113</v>
      </c>
      <c r="F10486" s="2" t="n">
        <v>259855</v>
      </c>
    </row>
    <row r="10487" customFormat="false" ht="12.75" hidden="false" customHeight="false" outlineLevel="0" collapsed="false">
      <c r="A10487" s="2" t="s">
        <v>58</v>
      </c>
      <c r="B10487" s="2" t="n">
        <v>110</v>
      </c>
      <c r="C10487" s="2" t="n">
        <v>498078</v>
      </c>
      <c r="D10487" s="2" t="n">
        <v>311166</v>
      </c>
      <c r="E10487" s="2" t="n">
        <v>261951</v>
      </c>
      <c r="F10487" s="2" t="n">
        <v>374442</v>
      </c>
    </row>
    <row r="10488" customFormat="false" ht="12.75" hidden="false" customHeight="false" outlineLevel="0" collapsed="false">
      <c r="A10488" s="2" t="s">
        <v>59</v>
      </c>
      <c r="B10488" s="2" t="n">
        <v>110</v>
      </c>
      <c r="C10488" s="2" t="n">
        <v>881338</v>
      </c>
      <c r="D10488" s="2" t="n">
        <v>523694</v>
      </c>
      <c r="E10488" s="2" t="n">
        <v>355749</v>
      </c>
      <c r="F10488" s="2" t="n">
        <v>418897</v>
      </c>
    </row>
    <row r="10489" customFormat="false" ht="12.75" hidden="false" customHeight="false" outlineLevel="0" collapsed="false">
      <c r="A10489" s="2" t="s">
        <v>60</v>
      </c>
      <c r="B10489" s="2" t="n">
        <v>110</v>
      </c>
      <c r="C10489" s="2" t="n">
        <v>549235</v>
      </c>
      <c r="D10489" s="2" t="n">
        <v>341120</v>
      </c>
      <c r="E10489" s="2" t="n">
        <v>270303</v>
      </c>
      <c r="F10489" s="2" t="n">
        <v>361167</v>
      </c>
    </row>
    <row r="10490" customFormat="false" ht="12.75" hidden="false" customHeight="false" outlineLevel="0" collapsed="false">
      <c r="A10490" s="2" t="s">
        <v>61</v>
      </c>
      <c r="B10490" s="2" t="n">
        <v>110</v>
      </c>
      <c r="C10490" s="2" t="n">
        <v>262575</v>
      </c>
      <c r="D10490" s="2" t="n">
        <v>176960</v>
      </c>
      <c r="E10490" s="2" t="n">
        <v>185421</v>
      </c>
      <c r="F10490" s="2" t="n">
        <v>291023</v>
      </c>
    </row>
    <row r="10491" customFormat="false" ht="12.75" hidden="false" customHeight="false" outlineLevel="0" collapsed="false">
      <c r="A10491" s="2" t="s">
        <v>62</v>
      </c>
      <c r="B10491" s="2" t="n">
        <v>110</v>
      </c>
      <c r="C10491" s="2" t="n">
        <v>854243</v>
      </c>
      <c r="D10491" s="2" t="n">
        <v>510639</v>
      </c>
      <c r="E10491" s="2" t="n">
        <v>344041</v>
      </c>
      <c r="F10491" s="2" t="n">
        <v>385037</v>
      </c>
    </row>
    <row r="10492" customFormat="false" ht="12.75" hidden="false" customHeight="false" outlineLevel="0" collapsed="false">
      <c r="A10492" s="2" t="s">
        <v>63</v>
      </c>
      <c r="B10492" s="2" t="n">
        <v>110</v>
      </c>
      <c r="C10492" s="2" t="n">
        <v>269160</v>
      </c>
      <c r="D10492" s="2" t="n">
        <v>178767</v>
      </c>
      <c r="E10492" s="2" t="n">
        <v>176697</v>
      </c>
      <c r="F10492" s="2" t="n">
        <v>255826</v>
      </c>
    </row>
    <row r="10493" customFormat="false" ht="12.75" hidden="false" customHeight="false" outlineLevel="0" collapsed="false">
      <c r="A10493" s="2" t="s">
        <v>64</v>
      </c>
      <c r="B10493" s="2" t="n">
        <v>110</v>
      </c>
      <c r="C10493" s="2" t="n">
        <v>640174</v>
      </c>
      <c r="D10493" s="2" t="n">
        <v>388279</v>
      </c>
      <c r="E10493" s="2" t="n">
        <v>275408</v>
      </c>
      <c r="F10493" s="2" t="n">
        <v>309896</v>
      </c>
    </row>
    <row r="10494" customFormat="false" ht="12.75" hidden="false" customHeight="false" outlineLevel="0" collapsed="false">
      <c r="A10494" s="2" t="s">
        <v>65</v>
      </c>
      <c r="B10494" s="2" t="n">
        <v>110</v>
      </c>
      <c r="C10494" s="2" t="n">
        <v>425270</v>
      </c>
      <c r="D10494" s="2" t="n">
        <v>271766</v>
      </c>
      <c r="E10494" s="2" t="n">
        <v>201363</v>
      </c>
      <c r="F10494" s="2" t="n">
        <v>181144</v>
      </c>
    </row>
    <row r="10495" customFormat="false" ht="12.75" hidden="false" customHeight="false" outlineLevel="0" collapsed="false">
      <c r="A10495" s="2" t="s">
        <v>66</v>
      </c>
      <c r="B10495" s="2" t="n">
        <v>110</v>
      </c>
      <c r="C10495" s="2" t="n">
        <v>405890</v>
      </c>
      <c r="D10495" s="2" t="n">
        <v>258212</v>
      </c>
      <c r="E10495" s="2" t="n">
        <v>191066</v>
      </c>
      <c r="F10495" s="2" t="n">
        <v>171863</v>
      </c>
    </row>
    <row r="10496" customFormat="false" ht="12.75" hidden="false" customHeight="false" outlineLevel="0" collapsed="false">
      <c r="A10496" s="2" t="s">
        <v>67</v>
      </c>
      <c r="B10496" s="2" t="n">
        <v>110</v>
      </c>
      <c r="C10496" s="2" t="n">
        <v>381424</v>
      </c>
      <c r="D10496" s="2" t="n">
        <v>242754</v>
      </c>
      <c r="E10496" s="2" t="n">
        <v>180290</v>
      </c>
      <c r="F10496" s="2" t="n">
        <v>162163</v>
      </c>
    </row>
    <row r="10497" customFormat="false" ht="12.75" hidden="false" customHeight="false" outlineLevel="0" collapsed="false">
      <c r="A10497" s="2" t="s">
        <v>68</v>
      </c>
      <c r="B10497" s="2" t="n">
        <v>110</v>
      </c>
      <c r="C10497" s="2" t="n">
        <v>728543</v>
      </c>
      <c r="D10497" s="2" t="n">
        <v>437452</v>
      </c>
      <c r="E10497" s="2" t="n">
        <v>306829</v>
      </c>
      <c r="F10497" s="2" t="n">
        <v>354917</v>
      </c>
    </row>
    <row r="10498" customFormat="false" ht="12.75" hidden="false" customHeight="false" outlineLevel="0" collapsed="false">
      <c r="A10498" s="2" t="s">
        <v>71</v>
      </c>
      <c r="B10498" s="2" t="n">
        <v>110</v>
      </c>
      <c r="C10498" s="2" t="n">
        <v>307878</v>
      </c>
      <c r="D10498" s="2" t="n">
        <v>204277</v>
      </c>
      <c r="E10498" s="2" t="n">
        <v>188184</v>
      </c>
      <c r="F10498" s="2" t="n">
        <v>249949</v>
      </c>
    </row>
    <row r="10499" customFormat="false" ht="12.75" hidden="false" customHeight="false" outlineLevel="0" collapsed="false">
      <c r="A10499" s="2" t="s">
        <v>72</v>
      </c>
      <c r="B10499" s="2" t="n">
        <v>110</v>
      </c>
      <c r="C10499" s="2" t="n">
        <v>625411</v>
      </c>
      <c r="D10499" s="2" t="n">
        <v>382507</v>
      </c>
      <c r="E10499" s="2" t="n">
        <v>291882</v>
      </c>
      <c r="F10499" s="2" t="n">
        <v>384529</v>
      </c>
    </row>
    <row r="10500" customFormat="false" ht="12.75" hidden="false" customHeight="false" outlineLevel="0" collapsed="false">
      <c r="A10500" s="2" t="s">
        <v>73</v>
      </c>
      <c r="B10500" s="2" t="n">
        <v>110</v>
      </c>
      <c r="C10500" s="2" t="n">
        <v>948580</v>
      </c>
      <c r="D10500" s="2" t="n">
        <v>563068</v>
      </c>
      <c r="E10500" s="2" t="n">
        <v>379264</v>
      </c>
      <c r="F10500" s="2" t="n">
        <v>444464</v>
      </c>
    </row>
    <row r="10501" customFormat="false" ht="12.75" hidden="false" customHeight="false" outlineLevel="0" collapsed="false">
      <c r="A10501" s="2" t="s">
        <v>74</v>
      </c>
      <c r="B10501" s="2" t="n">
        <v>110</v>
      </c>
      <c r="C10501" s="2" t="n">
        <v>567637</v>
      </c>
      <c r="D10501" s="2" t="n">
        <v>350889</v>
      </c>
      <c r="E10501" s="2" t="n">
        <v>268535</v>
      </c>
      <c r="F10501" s="2" t="n">
        <v>343855</v>
      </c>
    </row>
    <row r="10502" customFormat="false" ht="12.75" hidden="false" customHeight="false" outlineLevel="0" collapsed="false">
      <c r="A10502" s="2" t="s">
        <v>75</v>
      </c>
      <c r="B10502" s="2" t="n">
        <v>110</v>
      </c>
      <c r="C10502" s="2" t="n">
        <v>266577</v>
      </c>
      <c r="D10502" s="2" t="n">
        <v>179605</v>
      </c>
      <c r="E10502" s="2" t="n">
        <v>189332</v>
      </c>
      <c r="F10502" s="2" t="n">
        <v>299744</v>
      </c>
    </row>
    <row r="10503" customFormat="false" ht="12.75" hidden="false" customHeight="false" outlineLevel="0" collapsed="false">
      <c r="A10503" s="2" t="s">
        <v>76</v>
      </c>
      <c r="B10503" s="2" t="n">
        <v>110</v>
      </c>
      <c r="C10503" s="2" t="n">
        <v>908529</v>
      </c>
      <c r="D10503" s="2" t="n">
        <v>539110</v>
      </c>
      <c r="E10503" s="2" t="n">
        <v>357082</v>
      </c>
      <c r="F10503" s="2" t="n">
        <v>389009</v>
      </c>
    </row>
    <row r="10504" customFormat="false" ht="12.75" hidden="false" customHeight="false" outlineLevel="0" collapsed="false">
      <c r="A10504" s="2" t="s">
        <v>77</v>
      </c>
      <c r="B10504" s="2" t="n">
        <v>110</v>
      </c>
      <c r="C10504" s="2" t="n">
        <v>281672</v>
      </c>
      <c r="D10504" s="2" t="n">
        <v>188849</v>
      </c>
      <c r="E10504" s="2" t="n">
        <v>189453</v>
      </c>
      <c r="F10504" s="2" t="n">
        <v>279348</v>
      </c>
    </row>
    <row r="10505" customFormat="false" ht="12.75" hidden="false" customHeight="false" outlineLevel="0" collapsed="false">
      <c r="A10505" s="2" t="s">
        <v>78</v>
      </c>
      <c r="B10505" s="2" t="n">
        <v>110</v>
      </c>
      <c r="C10505" s="2" t="n">
        <v>668974</v>
      </c>
      <c r="D10505" s="2" t="n">
        <v>405262</v>
      </c>
      <c r="E10505" s="2" t="n">
        <v>286539</v>
      </c>
      <c r="F10505" s="2" t="n">
        <v>320825</v>
      </c>
    </row>
    <row r="10506" customFormat="false" ht="12.75" hidden="false" customHeight="false" outlineLevel="0" collapsed="false">
      <c r="A10506" s="2" t="s">
        <v>79</v>
      </c>
      <c r="B10506" s="2" t="n">
        <v>110</v>
      </c>
      <c r="C10506" s="2" t="n">
        <v>432932</v>
      </c>
      <c r="D10506" s="2" t="n">
        <v>274712</v>
      </c>
      <c r="E10506" s="2" t="n">
        <v>202403</v>
      </c>
      <c r="F10506" s="2" t="n">
        <v>181596</v>
      </c>
    </row>
    <row r="10507" customFormat="false" ht="12.75" hidden="false" customHeight="false" outlineLevel="0" collapsed="false">
      <c r="A10507" s="2" t="s">
        <v>80</v>
      </c>
      <c r="B10507" s="2" t="n">
        <v>110</v>
      </c>
      <c r="C10507" s="2" t="n">
        <v>435718</v>
      </c>
      <c r="D10507" s="2" t="n">
        <v>275625</v>
      </c>
      <c r="E10507" s="2" t="n">
        <v>202744</v>
      </c>
      <c r="F10507" s="2" t="n">
        <v>181554</v>
      </c>
    </row>
    <row r="10508" customFormat="false" ht="12.75" hidden="false" customHeight="false" outlineLevel="0" collapsed="false">
      <c r="A10508" s="2" t="s">
        <v>81</v>
      </c>
      <c r="B10508" s="2" t="n">
        <v>110</v>
      </c>
      <c r="C10508" s="2" t="n">
        <v>405408</v>
      </c>
      <c r="D10508" s="2" t="n">
        <v>256669</v>
      </c>
      <c r="E10508" s="2" t="n">
        <v>189584</v>
      </c>
      <c r="F10508" s="2" t="n">
        <v>170075</v>
      </c>
    </row>
    <row r="10509" customFormat="false" ht="12.75" hidden="false" customHeight="false" outlineLevel="0" collapsed="false">
      <c r="A10509" s="2" t="s">
        <v>82</v>
      </c>
      <c r="B10509" s="2" t="n">
        <v>110</v>
      </c>
      <c r="C10509" s="2" t="n">
        <v>735889</v>
      </c>
      <c r="D10509" s="2" t="n">
        <v>445134</v>
      </c>
      <c r="E10509" s="2" t="n">
        <v>315459</v>
      </c>
      <c r="F10509" s="2" t="n">
        <v>365001</v>
      </c>
    </row>
    <row r="10510" customFormat="false" ht="12.75" hidden="false" customHeight="false" outlineLevel="0" collapsed="false">
      <c r="A10510" s="2" t="s">
        <v>83</v>
      </c>
      <c r="B10510" s="2" t="n">
        <v>110</v>
      </c>
      <c r="C10510" s="2" t="n">
        <v>274827</v>
      </c>
      <c r="D10510" s="2" t="n">
        <v>183465</v>
      </c>
      <c r="E10510" s="2" t="n">
        <v>172117</v>
      </c>
      <c r="F10510" s="2" t="n">
        <v>231143</v>
      </c>
    </row>
    <row r="10511" customFormat="false" ht="12.75" hidden="false" customHeight="false" outlineLevel="0" collapsed="false">
      <c r="A10511" s="2" t="s">
        <v>84</v>
      </c>
      <c r="B10511" s="2" t="n">
        <v>110</v>
      </c>
      <c r="C10511" s="2" t="n">
        <v>552671</v>
      </c>
      <c r="D10511" s="2" t="n">
        <v>342211</v>
      </c>
      <c r="E10511" s="2" t="n">
        <v>271684</v>
      </c>
      <c r="F10511" s="2" t="n">
        <v>365083</v>
      </c>
    </row>
    <row r="10512" customFormat="false" ht="12.75" hidden="false" customHeight="false" outlineLevel="0" collapsed="false">
      <c r="A10512" s="2" t="s">
        <v>85</v>
      </c>
      <c r="B10512" s="2" t="n">
        <v>110</v>
      </c>
      <c r="C10512" s="2" t="n">
        <v>1035987</v>
      </c>
      <c r="D10512" s="2" t="n">
        <v>612277</v>
      </c>
      <c r="E10512" s="2" t="n">
        <v>402655</v>
      </c>
      <c r="F10512" s="2" t="n">
        <v>455784</v>
      </c>
    </row>
    <row r="10513" customFormat="false" ht="12.75" hidden="false" customHeight="false" outlineLevel="0" collapsed="false">
      <c r="A10513" s="2" t="s">
        <v>86</v>
      </c>
      <c r="B10513" s="2" t="n">
        <v>110</v>
      </c>
      <c r="C10513" s="2" t="n">
        <v>602230</v>
      </c>
      <c r="D10513" s="2" t="n">
        <v>371922</v>
      </c>
      <c r="E10513" s="2" t="n">
        <v>280326</v>
      </c>
      <c r="F10513" s="2" t="n">
        <v>351292</v>
      </c>
    </row>
    <row r="10514" customFormat="false" ht="12.75" hidden="false" customHeight="false" outlineLevel="0" collapsed="false">
      <c r="A10514" s="2" t="s">
        <v>87</v>
      </c>
      <c r="B10514" s="2" t="n">
        <v>110</v>
      </c>
      <c r="C10514" s="2" t="n">
        <v>281976</v>
      </c>
      <c r="D10514" s="2" t="n">
        <v>188615</v>
      </c>
      <c r="E10514" s="2" t="n">
        <v>193738</v>
      </c>
      <c r="F10514" s="2" t="n">
        <v>298327</v>
      </c>
    </row>
    <row r="10515" customFormat="false" ht="12.75" hidden="false" customHeight="false" outlineLevel="0" collapsed="false">
      <c r="A10515" s="2" t="s">
        <v>88</v>
      </c>
      <c r="B10515" s="2" t="n">
        <v>110</v>
      </c>
      <c r="C10515" s="2" t="n">
        <v>890723</v>
      </c>
      <c r="D10515" s="2" t="n">
        <v>529811</v>
      </c>
      <c r="E10515" s="2" t="n">
        <v>349651</v>
      </c>
      <c r="F10515" s="2" t="n">
        <v>374936</v>
      </c>
    </row>
    <row r="10516" customFormat="false" ht="12.75" hidden="false" customHeight="false" outlineLevel="0" collapsed="false">
      <c r="A10516" s="2" t="s">
        <v>89</v>
      </c>
      <c r="B10516" s="2" t="n">
        <v>110</v>
      </c>
      <c r="C10516" s="2" t="n">
        <v>294598</v>
      </c>
      <c r="D10516" s="2" t="n">
        <v>195628</v>
      </c>
      <c r="E10516" s="2" t="n">
        <v>193313</v>
      </c>
      <c r="F10516" s="2" t="n">
        <v>282437</v>
      </c>
    </row>
    <row r="10517" customFormat="false" ht="12.75" hidden="false" customHeight="false" outlineLevel="0" collapsed="false">
      <c r="A10517" s="2" t="s">
        <v>90</v>
      </c>
      <c r="B10517" s="2" t="n">
        <v>110</v>
      </c>
      <c r="C10517" s="2" t="n">
        <v>659792</v>
      </c>
      <c r="D10517" s="2" t="n">
        <v>400159</v>
      </c>
      <c r="E10517" s="2" t="n">
        <v>282180</v>
      </c>
      <c r="F10517" s="2" t="n">
        <v>314986</v>
      </c>
    </row>
    <row r="10518" customFormat="false" ht="12.75" hidden="false" customHeight="false" outlineLevel="0" collapsed="false">
      <c r="A10518" s="2" t="s">
        <v>91</v>
      </c>
      <c r="B10518" s="2" t="n">
        <v>110</v>
      </c>
      <c r="C10518" s="2" t="n">
        <v>442050</v>
      </c>
      <c r="D10518" s="2" t="n">
        <v>276937</v>
      </c>
      <c r="E10518" s="2" t="n">
        <v>201384</v>
      </c>
      <c r="F10518" s="2" t="n">
        <v>179637</v>
      </c>
    </row>
    <row r="10519" customFormat="false" ht="12.75" hidden="false" customHeight="false" outlineLevel="0" collapsed="false">
      <c r="A10519" s="2" t="s">
        <v>92</v>
      </c>
      <c r="B10519" s="2" t="n">
        <v>110</v>
      </c>
      <c r="C10519" s="2" t="n">
        <v>441206</v>
      </c>
      <c r="D10519" s="2" t="n">
        <v>277203</v>
      </c>
      <c r="E10519" s="2" t="n">
        <v>202601</v>
      </c>
      <c r="F10519" s="2" t="n">
        <v>181357</v>
      </c>
    </row>
    <row r="10520" customFormat="false" ht="12.75" hidden="false" customHeight="false" outlineLevel="0" collapsed="false">
      <c r="A10520" s="2" t="s">
        <v>93</v>
      </c>
      <c r="B10520" s="2" t="n">
        <v>110</v>
      </c>
      <c r="C10520" s="2" t="n">
        <v>441287</v>
      </c>
      <c r="D10520" s="2" t="n">
        <v>274031</v>
      </c>
      <c r="E10520" s="2" t="n">
        <v>198566</v>
      </c>
      <c r="F10520" s="2" t="n">
        <v>176731</v>
      </c>
    </row>
    <row r="10521" customFormat="false" ht="12.75" hidden="false" customHeight="false" outlineLevel="0" collapsed="false">
      <c r="A10521" s="2" t="s">
        <v>94</v>
      </c>
      <c r="B10521" s="2" t="n">
        <v>110</v>
      </c>
      <c r="C10521" s="2" t="n">
        <v>740815</v>
      </c>
      <c r="D10521" s="2" t="n">
        <v>445246</v>
      </c>
      <c r="E10521" s="2" t="n">
        <v>306531</v>
      </c>
      <c r="F10521" s="2" t="n">
        <v>339027</v>
      </c>
    </row>
    <row r="10522" customFormat="false" ht="12.75" hidden="false" customHeight="false" outlineLevel="0" collapsed="false">
      <c r="A10522" s="2" t="s">
        <v>97</v>
      </c>
      <c r="B10522" s="2" t="n">
        <v>110</v>
      </c>
      <c r="C10522" s="2" t="n">
        <v>318504</v>
      </c>
      <c r="D10522" s="2" t="n">
        <v>211532</v>
      </c>
      <c r="E10522" s="2" t="n">
        <v>193369</v>
      </c>
      <c r="F10522" s="2" t="n">
        <v>253683</v>
      </c>
    </row>
    <row r="10523" customFormat="false" ht="12.75" hidden="false" customHeight="false" outlineLevel="0" collapsed="false">
      <c r="A10523" s="2" t="s">
        <v>98</v>
      </c>
      <c r="B10523" s="2" t="n">
        <v>110</v>
      </c>
      <c r="C10523" s="2" t="n">
        <v>640492</v>
      </c>
      <c r="D10523" s="2" t="n">
        <v>395698</v>
      </c>
      <c r="E10523" s="2" t="n">
        <v>302277</v>
      </c>
      <c r="F10523" s="2" t="n">
        <v>385126</v>
      </c>
    </row>
    <row r="10524" customFormat="false" ht="12.75" hidden="false" customHeight="false" outlineLevel="0" collapsed="false">
      <c r="A10524" s="2" t="s">
        <v>99</v>
      </c>
      <c r="B10524" s="2" t="n">
        <v>110</v>
      </c>
      <c r="C10524" s="2" t="n">
        <v>1034964</v>
      </c>
      <c r="D10524" s="2" t="n">
        <v>615419</v>
      </c>
      <c r="E10524" s="2" t="n">
        <v>406438</v>
      </c>
      <c r="F10524" s="2" t="n">
        <v>451766</v>
      </c>
    </row>
    <row r="10525" customFormat="false" ht="12.75" hidden="false" customHeight="false" outlineLevel="0" collapsed="false">
      <c r="A10525" s="2" t="s">
        <v>100</v>
      </c>
      <c r="B10525" s="2" t="n">
        <v>110</v>
      </c>
      <c r="C10525" s="2" t="n">
        <v>619494</v>
      </c>
      <c r="D10525" s="2" t="n">
        <v>382358</v>
      </c>
      <c r="E10525" s="2" t="n">
        <v>284703</v>
      </c>
      <c r="F10525" s="2" t="n">
        <v>350005</v>
      </c>
    </row>
    <row r="10526" customFormat="false" ht="12.75" hidden="false" customHeight="false" outlineLevel="0" collapsed="false">
      <c r="A10526" s="2" t="s">
        <v>101</v>
      </c>
      <c r="B10526" s="2" t="n">
        <v>110</v>
      </c>
      <c r="C10526" s="2" t="n">
        <v>281544</v>
      </c>
      <c r="D10526" s="2" t="n">
        <v>187994</v>
      </c>
      <c r="E10526" s="2" t="n">
        <v>190839</v>
      </c>
      <c r="F10526" s="2" t="n">
        <v>289033</v>
      </c>
    </row>
    <row r="10527" customFormat="false" ht="12.75" hidden="false" customHeight="false" outlineLevel="0" collapsed="false">
      <c r="A10527" s="2" t="s">
        <v>102</v>
      </c>
      <c r="B10527" s="2" t="n">
        <v>110</v>
      </c>
      <c r="C10527" s="2" t="n">
        <v>902555</v>
      </c>
      <c r="D10527" s="2" t="n">
        <v>536973</v>
      </c>
      <c r="E10527" s="2" t="n">
        <v>353660</v>
      </c>
      <c r="F10527" s="2" t="n">
        <v>376411</v>
      </c>
    </row>
    <row r="10528" customFormat="false" ht="12.75" hidden="false" customHeight="false" outlineLevel="0" collapsed="false">
      <c r="A10528" s="2" t="s">
        <v>103</v>
      </c>
      <c r="B10528" s="2" t="n">
        <v>110</v>
      </c>
      <c r="C10528" s="2" t="n">
        <v>286415</v>
      </c>
      <c r="D10528" s="2" t="n">
        <v>190871</v>
      </c>
      <c r="E10528" s="2" t="n">
        <v>187118</v>
      </c>
      <c r="F10528" s="2" t="n">
        <v>269072</v>
      </c>
    </row>
    <row r="10529" customFormat="false" ht="12.75" hidden="false" customHeight="false" outlineLevel="0" collapsed="false">
      <c r="A10529" s="2" t="s">
        <v>104</v>
      </c>
      <c r="B10529" s="2" t="n">
        <v>110</v>
      </c>
      <c r="C10529" s="2" t="n">
        <v>724534</v>
      </c>
      <c r="D10529" s="2" t="n">
        <v>437663</v>
      </c>
      <c r="E10529" s="2" t="n">
        <v>306396</v>
      </c>
      <c r="F10529" s="2" t="n">
        <v>341689</v>
      </c>
    </row>
    <row r="10530" customFormat="false" ht="12.75" hidden="false" customHeight="false" outlineLevel="0" collapsed="false">
      <c r="A10530" s="2" t="s">
        <v>105</v>
      </c>
      <c r="B10530" s="2" t="n">
        <v>110</v>
      </c>
      <c r="C10530" s="2" t="n">
        <v>450813</v>
      </c>
      <c r="D10530" s="2" t="n">
        <v>283091</v>
      </c>
      <c r="E10530" s="2" t="n">
        <v>206384</v>
      </c>
      <c r="F10530" s="2" t="n">
        <v>184499</v>
      </c>
    </row>
    <row r="10531" customFormat="false" ht="12.75" hidden="false" customHeight="false" outlineLevel="0" collapsed="false">
      <c r="A10531" s="2" t="s">
        <v>106</v>
      </c>
      <c r="B10531" s="2" t="n">
        <v>110</v>
      </c>
      <c r="C10531" s="2" t="n">
        <v>437899</v>
      </c>
      <c r="D10531" s="2" t="n">
        <v>275616</v>
      </c>
      <c r="E10531" s="2" t="n">
        <v>201854</v>
      </c>
      <c r="F10531" s="2" t="n">
        <v>180459</v>
      </c>
    </row>
    <row r="10532" customFormat="false" ht="12.75" hidden="false" customHeight="false" outlineLevel="0" collapsed="false">
      <c r="A10532" s="2" t="s">
        <v>107</v>
      </c>
      <c r="B10532" s="2" t="n">
        <v>110</v>
      </c>
      <c r="C10532" s="2" t="n">
        <v>424187</v>
      </c>
      <c r="D10532" s="2" t="n">
        <v>269953</v>
      </c>
      <c r="E10532" s="2" t="n">
        <v>199997</v>
      </c>
      <c r="F10532" s="2" t="n">
        <v>180245</v>
      </c>
    </row>
    <row r="10533" customFormat="false" ht="12.75" hidden="false" customHeight="false" outlineLevel="0" collapsed="false">
      <c r="A10533" s="2" t="s">
        <v>108</v>
      </c>
      <c r="B10533" s="2" t="n">
        <v>110</v>
      </c>
      <c r="C10533" s="2" t="n">
        <v>753476</v>
      </c>
      <c r="D10533" s="2" t="n">
        <v>452977</v>
      </c>
      <c r="E10533" s="2" t="n">
        <v>315074</v>
      </c>
      <c r="F10533" s="2" t="n">
        <v>357051</v>
      </c>
    </row>
    <row r="10534" customFormat="false" ht="12.75" hidden="false" customHeight="false" outlineLevel="0" collapsed="false">
      <c r="A10534" s="2" t="s">
        <v>109</v>
      </c>
      <c r="B10534" s="2" t="n">
        <v>110</v>
      </c>
      <c r="C10534" s="2" t="n">
        <v>289250</v>
      </c>
      <c r="D10534" s="2" t="n">
        <v>193245</v>
      </c>
      <c r="E10534" s="2" t="n">
        <v>180712</v>
      </c>
      <c r="F10534" s="2" t="n">
        <v>242414</v>
      </c>
    </row>
    <row r="10535" customFormat="false" ht="12.75" hidden="false" customHeight="false" outlineLevel="0" collapsed="false">
      <c r="A10535" s="2" t="s">
        <v>110</v>
      </c>
      <c r="B10535" s="2" t="n">
        <v>110</v>
      </c>
      <c r="C10535" s="2" t="n">
        <v>282057</v>
      </c>
      <c r="D10535" s="2" t="n">
        <v>189038</v>
      </c>
      <c r="E10535" s="2" t="n">
        <v>193224</v>
      </c>
      <c r="F10535" s="2" t="n">
        <v>298124</v>
      </c>
    </row>
    <row r="10536" customFormat="false" ht="12.75" hidden="false" customHeight="false" outlineLevel="0" collapsed="false">
      <c r="A10536" s="2" t="s">
        <v>111</v>
      </c>
      <c r="B10536" s="2" t="n">
        <v>110</v>
      </c>
      <c r="C10536" s="2" t="n">
        <v>1024358</v>
      </c>
      <c r="D10536" s="2" t="n">
        <v>606804</v>
      </c>
      <c r="E10536" s="2" t="n">
        <v>396472</v>
      </c>
      <c r="F10536" s="2" t="n">
        <v>438224</v>
      </c>
    </row>
    <row r="10537" customFormat="false" ht="12.75" hidden="false" customHeight="false" outlineLevel="0" collapsed="false">
      <c r="A10537" s="2" t="s">
        <v>112</v>
      </c>
      <c r="B10537" s="2" t="n">
        <v>110</v>
      </c>
      <c r="C10537" s="2" t="n">
        <v>631734</v>
      </c>
      <c r="D10537" s="2" t="n">
        <v>389553</v>
      </c>
      <c r="E10537" s="2" t="n">
        <v>287337</v>
      </c>
      <c r="F10537" s="2" t="n">
        <v>349420</v>
      </c>
    </row>
    <row r="10538" customFormat="false" ht="12.75" hidden="false" customHeight="false" outlineLevel="0" collapsed="false">
      <c r="A10538" s="2" t="s">
        <v>113</v>
      </c>
      <c r="B10538" s="2" t="n">
        <v>110</v>
      </c>
      <c r="C10538" s="2" t="n">
        <v>283455</v>
      </c>
      <c r="D10538" s="2" t="n">
        <v>189176</v>
      </c>
      <c r="E10538" s="2" t="n">
        <v>190334</v>
      </c>
      <c r="F10538" s="2" t="n">
        <v>285783</v>
      </c>
    </row>
    <row r="10539" customFormat="false" ht="12.75" hidden="false" customHeight="false" outlineLevel="0" collapsed="false">
      <c r="A10539" s="2" t="s">
        <v>114</v>
      </c>
      <c r="B10539" s="2" t="n">
        <v>110</v>
      </c>
      <c r="C10539" s="2" t="n">
        <v>901159</v>
      </c>
      <c r="D10539" s="2" t="n">
        <v>535634</v>
      </c>
      <c r="E10539" s="2" t="n">
        <v>352627</v>
      </c>
      <c r="F10539" s="2" t="n">
        <v>373452</v>
      </c>
    </row>
    <row r="10540" customFormat="false" ht="12.75" hidden="false" customHeight="false" outlineLevel="0" collapsed="false">
      <c r="A10540" s="2" t="s">
        <v>115</v>
      </c>
      <c r="B10540" s="2" t="n">
        <v>110</v>
      </c>
      <c r="C10540" s="2" t="n">
        <v>263608</v>
      </c>
      <c r="D10540" s="2" t="n">
        <v>176392</v>
      </c>
      <c r="E10540" s="2" t="n">
        <v>173788</v>
      </c>
      <c r="F10540" s="2" t="n">
        <v>249423</v>
      </c>
    </row>
    <row r="10541" customFormat="false" ht="12.75" hidden="false" customHeight="false" outlineLevel="0" collapsed="false">
      <c r="A10541" s="2" t="s">
        <v>116</v>
      </c>
      <c r="B10541" s="2" t="n">
        <v>110</v>
      </c>
      <c r="C10541" s="2" t="n">
        <v>737063</v>
      </c>
      <c r="D10541" s="2" t="n">
        <v>444049</v>
      </c>
      <c r="E10541" s="2" t="n">
        <v>307634</v>
      </c>
      <c r="F10541" s="2" t="n">
        <v>339076</v>
      </c>
    </row>
    <row r="10542" customFormat="false" ht="12.75" hidden="false" customHeight="false" outlineLevel="0" collapsed="false">
      <c r="A10542" s="2" t="s">
        <v>117</v>
      </c>
      <c r="B10542" s="2" t="n">
        <v>110</v>
      </c>
      <c r="C10542" s="2" t="n">
        <v>420663</v>
      </c>
      <c r="D10542" s="2" t="n">
        <v>270803</v>
      </c>
      <c r="E10542" s="2" t="n">
        <v>202101</v>
      </c>
      <c r="F10542" s="2" t="n">
        <v>183439</v>
      </c>
    </row>
    <row r="10543" customFormat="false" ht="12.75" hidden="false" customHeight="false" outlineLevel="0" collapsed="false">
      <c r="A10543" s="2" t="s">
        <v>118</v>
      </c>
      <c r="B10543" s="2" t="n">
        <v>110</v>
      </c>
      <c r="C10543" s="2" t="n">
        <v>438648</v>
      </c>
      <c r="D10543" s="2" t="n">
        <v>280612</v>
      </c>
      <c r="E10543" s="2" t="n">
        <v>208972</v>
      </c>
      <c r="F10543" s="2" t="n">
        <v>190895</v>
      </c>
    </row>
    <row r="10544" customFormat="false" ht="12.75" hidden="false" customHeight="false" outlineLevel="0" collapsed="false">
      <c r="A10544" s="2" t="s">
        <v>119</v>
      </c>
      <c r="B10544" s="2" t="n">
        <v>110</v>
      </c>
      <c r="C10544" s="2" t="n">
        <v>414305</v>
      </c>
      <c r="D10544" s="2" t="n">
        <v>263798</v>
      </c>
      <c r="E10544" s="2" t="n">
        <v>196000</v>
      </c>
      <c r="F10544" s="2" t="n">
        <v>177127</v>
      </c>
    </row>
    <row r="10545" customFormat="false" ht="12.75" hidden="false" customHeight="false" outlineLevel="0" collapsed="false">
      <c r="A10545" s="2" t="s">
        <v>120</v>
      </c>
      <c r="B10545" s="2" t="n">
        <v>110</v>
      </c>
      <c r="C10545" s="2" t="n">
        <v>262651</v>
      </c>
      <c r="D10545" s="2" t="n">
        <v>177267</v>
      </c>
      <c r="E10545" s="2" t="n">
        <v>178006</v>
      </c>
      <c r="F10545" s="2" t="n">
        <v>260964</v>
      </c>
    </row>
    <row r="10546" customFormat="false" ht="12.75" hidden="false" customHeight="false" outlineLevel="0" collapsed="false">
      <c r="A10546" s="2" t="s">
        <v>123</v>
      </c>
      <c r="B10546" s="2" t="n">
        <v>110</v>
      </c>
      <c r="C10546" s="2" t="n">
        <v>276421</v>
      </c>
      <c r="D10546" s="2" t="n">
        <v>185266</v>
      </c>
      <c r="E10546" s="2" t="n">
        <v>177145</v>
      </c>
      <c r="F10546" s="2" t="n">
        <v>242971</v>
      </c>
    </row>
    <row r="10547" customFormat="false" ht="12.75" hidden="false" customHeight="false" outlineLevel="0" collapsed="false">
      <c r="A10547" s="2" t="s">
        <v>124</v>
      </c>
      <c r="B10547" s="2" t="n">
        <v>110</v>
      </c>
      <c r="C10547" s="2" t="n">
        <v>283472</v>
      </c>
      <c r="D10547" s="2" t="n">
        <v>191345</v>
      </c>
      <c r="E10547" s="2" t="n">
        <v>193699</v>
      </c>
      <c r="F10547" s="2" t="n">
        <v>292526</v>
      </c>
    </row>
    <row r="10548" customFormat="false" ht="12.75" hidden="false" customHeight="false" outlineLevel="0" collapsed="false">
      <c r="A10548" s="2" t="s">
        <v>125</v>
      </c>
      <c r="B10548" s="2" t="n">
        <v>110</v>
      </c>
      <c r="C10548" s="2" t="n">
        <v>717326</v>
      </c>
      <c r="D10548" s="2" t="n">
        <v>437086</v>
      </c>
      <c r="E10548" s="2" t="n">
        <v>315998</v>
      </c>
      <c r="F10548" s="2" t="n">
        <v>388495</v>
      </c>
    </row>
    <row r="10549" customFormat="false" ht="12.75" hidden="false" customHeight="false" outlineLevel="0" collapsed="false">
      <c r="A10549" s="2" t="s">
        <v>126</v>
      </c>
      <c r="B10549" s="2" t="n">
        <v>110</v>
      </c>
      <c r="C10549" s="2" t="n">
        <v>346828</v>
      </c>
      <c r="D10549" s="2" t="n">
        <v>226251</v>
      </c>
      <c r="E10549" s="2" t="n">
        <v>208152</v>
      </c>
      <c r="F10549" s="2" t="n">
        <v>298100</v>
      </c>
    </row>
    <row r="10550" customFormat="false" ht="12.75" hidden="false" customHeight="false" outlineLevel="0" collapsed="false">
      <c r="A10550" s="2" t="s">
        <v>127</v>
      </c>
      <c r="B10550" s="2" t="n">
        <v>110</v>
      </c>
      <c r="C10550" s="2" t="n">
        <v>269910</v>
      </c>
      <c r="D10550" s="2" t="n">
        <v>182376</v>
      </c>
      <c r="E10550" s="2" t="n">
        <v>184393</v>
      </c>
      <c r="F10550" s="2" t="n">
        <v>276314</v>
      </c>
    </row>
    <row r="10551" customFormat="false" ht="12.75" hidden="false" customHeight="false" outlineLevel="0" collapsed="false">
      <c r="A10551" s="2" t="s">
        <v>128</v>
      </c>
      <c r="B10551" s="2" t="n">
        <v>110</v>
      </c>
      <c r="C10551" s="2" t="n">
        <v>260047</v>
      </c>
      <c r="D10551" s="2" t="n">
        <v>173763</v>
      </c>
      <c r="E10551" s="2" t="n">
        <v>175244</v>
      </c>
      <c r="F10551" s="2" t="n">
        <v>258930</v>
      </c>
    </row>
    <row r="10552" customFormat="false" ht="12.75" hidden="false" customHeight="false" outlineLevel="0" collapsed="false">
      <c r="A10552" s="2" t="s">
        <v>129</v>
      </c>
      <c r="B10552" s="2" t="n">
        <v>110</v>
      </c>
      <c r="C10552" s="2" t="n">
        <v>266680</v>
      </c>
      <c r="D10552" s="2" t="n">
        <v>177967</v>
      </c>
      <c r="E10552" s="2" t="n">
        <v>178067</v>
      </c>
      <c r="F10552" s="2" t="n">
        <v>262149</v>
      </c>
    </row>
    <row r="10553" customFormat="false" ht="12.75" hidden="false" customHeight="false" outlineLevel="0" collapsed="false">
      <c r="A10553" s="2" t="s">
        <v>130</v>
      </c>
      <c r="B10553" s="2" t="n">
        <v>110</v>
      </c>
      <c r="C10553" s="2" t="n">
        <v>611284</v>
      </c>
      <c r="D10553" s="2" t="n">
        <v>376240</v>
      </c>
      <c r="E10553" s="2" t="n">
        <v>275929</v>
      </c>
      <c r="F10553" s="2" t="n">
        <v>321007</v>
      </c>
    </row>
    <row r="10554" customFormat="false" ht="12.75" hidden="false" customHeight="false" outlineLevel="0" collapsed="false">
      <c r="A10554" s="2" t="s">
        <v>131</v>
      </c>
      <c r="B10554" s="2" t="n">
        <v>110</v>
      </c>
      <c r="C10554" s="2" t="n">
        <v>393795</v>
      </c>
      <c r="D10554" s="2" t="n">
        <v>253236</v>
      </c>
      <c r="E10554" s="2" t="n">
        <v>188759</v>
      </c>
      <c r="F10554" s="2" t="n">
        <v>171114</v>
      </c>
    </row>
    <row r="10555" customFormat="false" ht="12.75" hidden="false" customHeight="false" outlineLevel="0" collapsed="false">
      <c r="A10555" s="2" t="s">
        <v>132</v>
      </c>
      <c r="B10555" s="2" t="n">
        <v>110</v>
      </c>
      <c r="C10555" s="2" t="n">
        <v>410892</v>
      </c>
      <c r="D10555" s="2" t="n">
        <v>262545</v>
      </c>
      <c r="E10555" s="2" t="n">
        <v>194862</v>
      </c>
      <c r="F10555" s="2" t="n">
        <v>175747</v>
      </c>
    </row>
    <row r="10556" customFormat="false" ht="12.75" hidden="false" customHeight="false" outlineLevel="0" collapsed="false">
      <c r="A10556" s="2" t="s">
        <v>133</v>
      </c>
      <c r="B10556" s="2" t="n">
        <v>110</v>
      </c>
      <c r="C10556" s="2" t="n">
        <v>423498</v>
      </c>
      <c r="D10556" s="2" t="n">
        <v>262418</v>
      </c>
      <c r="E10556" s="2" t="n">
        <v>189751</v>
      </c>
      <c r="F10556" s="2" t="n">
        <v>168211</v>
      </c>
    </row>
    <row r="10557" customFormat="false" ht="12.75" hidden="false" customHeight="false" outlineLevel="0" collapsed="false">
      <c r="A10557" s="2" t="s">
        <v>134</v>
      </c>
      <c r="B10557" s="2" t="n">
        <v>110</v>
      </c>
      <c r="C10557" s="2" t="n">
        <v>254480</v>
      </c>
      <c r="D10557" s="2" t="n">
        <v>171376</v>
      </c>
      <c r="E10557" s="2" t="n">
        <v>167149</v>
      </c>
      <c r="F10557" s="2" t="n">
        <v>236732</v>
      </c>
    </row>
    <row r="10558" customFormat="false" ht="12.75" hidden="false" customHeight="false" outlineLevel="0" collapsed="false">
      <c r="A10558" s="2" t="s">
        <v>135</v>
      </c>
      <c r="B10558" s="2" t="n">
        <v>110</v>
      </c>
      <c r="C10558" s="2" t="n">
        <v>264867</v>
      </c>
      <c r="D10558" s="2" t="n">
        <v>178132</v>
      </c>
      <c r="E10558" s="2" t="n">
        <v>168948</v>
      </c>
      <c r="F10558" s="2" t="n">
        <v>228898</v>
      </c>
    </row>
    <row r="10559" customFormat="false" ht="12.75" hidden="false" customHeight="false" outlineLevel="0" collapsed="false">
      <c r="A10559" s="2" t="s">
        <v>136</v>
      </c>
      <c r="B10559" s="2" t="n">
        <v>110</v>
      </c>
      <c r="C10559" s="2" t="n">
        <v>265961</v>
      </c>
      <c r="D10559" s="2" t="n">
        <v>178893</v>
      </c>
      <c r="E10559" s="2" t="n">
        <v>184539</v>
      </c>
      <c r="F10559" s="2" t="n">
        <v>284242</v>
      </c>
    </row>
    <row r="10560" customFormat="false" ht="12.75" hidden="false" customHeight="false" outlineLevel="0" collapsed="false">
      <c r="A10560" s="2" t="s">
        <v>137</v>
      </c>
      <c r="B10560" s="2" t="n">
        <v>110</v>
      </c>
      <c r="C10560" s="2" t="n">
        <v>588370</v>
      </c>
      <c r="D10560" s="2" t="n">
        <v>362218</v>
      </c>
      <c r="E10560" s="2" t="n">
        <v>274573</v>
      </c>
      <c r="F10560" s="2" t="n">
        <v>351972</v>
      </c>
    </row>
    <row r="10561" customFormat="false" ht="12.75" hidden="false" customHeight="false" outlineLevel="0" collapsed="false">
      <c r="A10561" s="2" t="s">
        <v>138</v>
      </c>
      <c r="B10561" s="2" t="n">
        <v>110</v>
      </c>
      <c r="C10561" s="2" t="n">
        <v>334593</v>
      </c>
      <c r="D10561" s="2" t="n">
        <v>219358</v>
      </c>
      <c r="E10561" s="2" t="n">
        <v>202705</v>
      </c>
      <c r="F10561" s="2" t="n">
        <v>292111</v>
      </c>
    </row>
    <row r="10562" customFormat="false" ht="12.75" hidden="false" customHeight="false" outlineLevel="0" collapsed="false">
      <c r="A10562" s="2" t="s">
        <v>139</v>
      </c>
      <c r="B10562" s="2" t="n">
        <v>110</v>
      </c>
      <c r="C10562" s="2" t="n">
        <v>237739</v>
      </c>
      <c r="D10562" s="2" t="n">
        <v>162415</v>
      </c>
      <c r="E10562" s="2" t="n">
        <v>173133</v>
      </c>
      <c r="F10562" s="2" t="n">
        <v>271005</v>
      </c>
    </row>
    <row r="10563" customFormat="false" ht="12.75" hidden="false" customHeight="false" outlineLevel="0" collapsed="false">
      <c r="A10563" s="2" t="s">
        <v>140</v>
      </c>
      <c r="B10563" s="2" t="n">
        <v>110</v>
      </c>
      <c r="C10563" s="2" t="n">
        <v>252151</v>
      </c>
      <c r="D10563" s="2" t="n">
        <v>171318</v>
      </c>
      <c r="E10563" s="2" t="n">
        <v>173275</v>
      </c>
      <c r="F10563" s="2" t="n">
        <v>254521</v>
      </c>
    </row>
    <row r="10564" customFormat="false" ht="12.75" hidden="false" customHeight="false" outlineLevel="0" collapsed="false">
      <c r="A10564" s="2" t="s">
        <v>141</v>
      </c>
      <c r="B10564" s="2" t="n">
        <v>110</v>
      </c>
      <c r="C10564" s="2" t="n">
        <v>241963</v>
      </c>
      <c r="D10564" s="2" t="n">
        <v>164489</v>
      </c>
      <c r="E10564" s="2" t="n">
        <v>166292</v>
      </c>
      <c r="F10564" s="2" t="n">
        <v>243288</v>
      </c>
    </row>
    <row r="10565" customFormat="false" ht="12.75" hidden="false" customHeight="false" outlineLevel="0" collapsed="false">
      <c r="A10565" s="2" t="s">
        <v>142</v>
      </c>
      <c r="B10565" s="2" t="n">
        <v>110</v>
      </c>
      <c r="C10565" s="2" t="n">
        <v>480317</v>
      </c>
      <c r="D10565" s="2" t="n">
        <v>301376</v>
      </c>
      <c r="E10565" s="2" t="n">
        <v>234511</v>
      </c>
      <c r="F10565" s="2" t="n">
        <v>286737</v>
      </c>
    </row>
    <row r="10566" customFormat="false" ht="12.75" hidden="false" customHeight="false" outlineLevel="0" collapsed="false">
      <c r="A10566" s="2" t="s">
        <v>143</v>
      </c>
      <c r="B10566" s="2" t="n">
        <v>110</v>
      </c>
      <c r="C10566" s="2" t="n">
        <v>428268</v>
      </c>
      <c r="D10566" s="2" t="n">
        <v>276200</v>
      </c>
      <c r="E10566" s="2" t="n">
        <v>206321</v>
      </c>
      <c r="F10566" s="2" t="n">
        <v>187218</v>
      </c>
    </row>
    <row r="10567" customFormat="false" ht="12.75" hidden="false" customHeight="false" outlineLevel="0" collapsed="false">
      <c r="A10567" s="2" t="s">
        <v>144</v>
      </c>
      <c r="B10567" s="2" t="n">
        <v>110</v>
      </c>
      <c r="C10567" s="2" t="n">
        <v>411667</v>
      </c>
      <c r="D10567" s="2" t="n">
        <v>265391</v>
      </c>
      <c r="E10567" s="2" t="n">
        <v>198676</v>
      </c>
      <c r="F10567" s="2" t="n">
        <v>180617</v>
      </c>
    </row>
    <row r="10568" customFormat="false" ht="12.75" hidden="false" customHeight="false" outlineLevel="0" collapsed="false">
      <c r="A10568" s="2" t="s">
        <v>145</v>
      </c>
      <c r="B10568" s="2" t="n">
        <v>110</v>
      </c>
      <c r="C10568" s="2" t="n">
        <v>390066</v>
      </c>
      <c r="D10568" s="2" t="n">
        <v>249302</v>
      </c>
      <c r="E10568" s="2" t="n">
        <v>185506</v>
      </c>
      <c r="F10568" s="2" t="n">
        <v>167281</v>
      </c>
    </row>
    <row r="10569" customFormat="false" ht="12.75" hidden="false" customHeight="false" outlineLevel="0" collapsed="false">
      <c r="A10569" s="2" t="s">
        <v>22</v>
      </c>
      <c r="B10569" s="2" t="n">
        <v>111</v>
      </c>
      <c r="C10569" s="2" t="n">
        <v>552300</v>
      </c>
      <c r="D10569" s="2" t="n">
        <v>339209</v>
      </c>
      <c r="E10569" s="2" t="n">
        <v>249487</v>
      </c>
      <c r="F10569" s="2" t="n">
        <v>292952</v>
      </c>
    </row>
    <row r="10570" customFormat="false" ht="12.75" hidden="false" customHeight="false" outlineLevel="0" collapsed="false">
      <c r="A10570" s="2" t="s">
        <v>30</v>
      </c>
      <c r="B10570" s="2" t="n">
        <v>111</v>
      </c>
      <c r="C10570" s="2" t="n">
        <v>260214</v>
      </c>
      <c r="D10570" s="2" t="n">
        <v>174373</v>
      </c>
      <c r="E10570" s="2" t="n">
        <v>164874</v>
      </c>
      <c r="F10570" s="2" t="n">
        <v>221983</v>
      </c>
    </row>
    <row r="10571" customFormat="false" ht="12.75" hidden="false" customHeight="false" outlineLevel="0" collapsed="false">
      <c r="A10571" s="2" t="s">
        <v>33</v>
      </c>
      <c r="B10571" s="2" t="n">
        <v>111</v>
      </c>
      <c r="C10571" s="2" t="n">
        <v>366977</v>
      </c>
      <c r="D10571" s="2" t="n">
        <v>234963</v>
      </c>
      <c r="E10571" s="2" t="n">
        <v>211920</v>
      </c>
      <c r="F10571" s="2" t="n">
        <v>312091</v>
      </c>
    </row>
    <row r="10572" customFormat="false" ht="12.75" hidden="false" customHeight="false" outlineLevel="0" collapsed="false">
      <c r="A10572" s="2" t="s">
        <v>36</v>
      </c>
      <c r="B10572" s="2" t="n">
        <v>111</v>
      </c>
      <c r="C10572" s="2" t="n">
        <v>745608</v>
      </c>
      <c r="D10572" s="2" t="n">
        <v>446872</v>
      </c>
      <c r="E10572" s="2" t="n">
        <v>312328</v>
      </c>
      <c r="F10572" s="2" t="n">
        <v>376347</v>
      </c>
    </row>
    <row r="10573" customFormat="false" ht="12.75" hidden="false" customHeight="false" outlineLevel="0" collapsed="false">
      <c r="A10573" s="2" t="s">
        <v>39</v>
      </c>
      <c r="B10573" s="2" t="n">
        <v>111</v>
      </c>
      <c r="C10573" s="2" t="n">
        <v>493614</v>
      </c>
      <c r="D10573" s="2" t="n">
        <v>309344</v>
      </c>
      <c r="E10573" s="2" t="n">
        <v>249774</v>
      </c>
      <c r="F10573" s="2" t="n">
        <v>333227</v>
      </c>
    </row>
    <row r="10574" customFormat="false" ht="12.75" hidden="false" customHeight="false" outlineLevel="0" collapsed="false">
      <c r="A10574" s="2" t="s">
        <v>42</v>
      </c>
      <c r="B10574" s="2" t="n">
        <v>111</v>
      </c>
      <c r="C10574" s="2" t="n">
        <v>248312</v>
      </c>
      <c r="D10574" s="2" t="n">
        <v>167894</v>
      </c>
      <c r="E10574" s="2" t="n">
        <v>174184</v>
      </c>
      <c r="F10574" s="2" t="n">
        <v>268279</v>
      </c>
    </row>
    <row r="10575" customFormat="false" ht="12.75" hidden="false" customHeight="false" outlineLevel="0" collapsed="false">
      <c r="A10575" s="2" t="s">
        <v>45</v>
      </c>
      <c r="B10575" s="2" t="n">
        <v>111</v>
      </c>
      <c r="C10575" s="2" t="n">
        <v>815418</v>
      </c>
      <c r="D10575" s="2" t="n">
        <v>484527</v>
      </c>
      <c r="E10575" s="2" t="n">
        <v>325044</v>
      </c>
      <c r="F10575" s="2" t="n">
        <v>359028</v>
      </c>
    </row>
    <row r="10576" customFormat="false" ht="12.75" hidden="false" customHeight="false" outlineLevel="0" collapsed="false">
      <c r="A10576" s="2" t="s">
        <v>48</v>
      </c>
      <c r="B10576" s="2" t="n">
        <v>111</v>
      </c>
      <c r="C10576" s="2" t="n">
        <v>245297</v>
      </c>
      <c r="D10576" s="2" t="n">
        <v>165287</v>
      </c>
      <c r="E10576" s="2" t="n">
        <v>165001</v>
      </c>
      <c r="F10576" s="2" t="n">
        <v>238138</v>
      </c>
    </row>
    <row r="10577" customFormat="false" ht="12.75" hidden="false" customHeight="false" outlineLevel="0" collapsed="false">
      <c r="A10577" s="2" t="s">
        <v>51</v>
      </c>
      <c r="B10577" s="2" t="n">
        <v>111</v>
      </c>
      <c r="C10577" s="2" t="n">
        <v>539683</v>
      </c>
      <c r="D10577" s="2" t="n">
        <v>331359</v>
      </c>
      <c r="E10577" s="2" t="n">
        <v>239736</v>
      </c>
      <c r="F10577" s="2" t="n">
        <v>269531</v>
      </c>
    </row>
    <row r="10578" customFormat="false" ht="12.75" hidden="false" customHeight="false" outlineLevel="0" collapsed="false">
      <c r="A10578" s="2" t="s">
        <v>53</v>
      </c>
      <c r="B10578" s="2" t="n">
        <v>111</v>
      </c>
      <c r="C10578" s="2" t="n">
        <v>428719</v>
      </c>
      <c r="D10578" s="2" t="n">
        <v>278059</v>
      </c>
      <c r="E10578" s="2" t="n">
        <v>209486</v>
      </c>
      <c r="F10578" s="2" t="n">
        <v>191155</v>
      </c>
    </row>
    <row r="10579" customFormat="false" ht="12.75" hidden="false" customHeight="false" outlineLevel="0" collapsed="false">
      <c r="A10579" s="2" t="s">
        <v>54</v>
      </c>
      <c r="B10579" s="2" t="n">
        <v>111</v>
      </c>
      <c r="C10579" s="2" t="n">
        <v>384353</v>
      </c>
      <c r="D10579" s="2" t="n">
        <v>246814</v>
      </c>
      <c r="E10579" s="2" t="n">
        <v>184513</v>
      </c>
      <c r="F10579" s="2" t="n">
        <v>167780</v>
      </c>
    </row>
    <row r="10580" customFormat="false" ht="12.75" hidden="false" customHeight="false" outlineLevel="0" collapsed="false">
      <c r="A10580" s="2" t="s">
        <v>55</v>
      </c>
      <c r="B10580" s="2" t="n">
        <v>111</v>
      </c>
      <c r="C10580" s="2" t="n">
        <v>366282</v>
      </c>
      <c r="D10580" s="2" t="n">
        <v>235603</v>
      </c>
      <c r="E10580" s="2" t="n">
        <v>176196</v>
      </c>
      <c r="F10580" s="2" t="n">
        <v>158984</v>
      </c>
    </row>
    <row r="10581" customFormat="false" ht="12.75" hidden="false" customHeight="false" outlineLevel="0" collapsed="false">
      <c r="A10581" s="2" t="s">
        <v>56</v>
      </c>
      <c r="B10581" s="2" t="n">
        <v>111</v>
      </c>
      <c r="C10581" s="2" t="n">
        <v>526577</v>
      </c>
      <c r="D10581" s="2" t="n">
        <v>325130</v>
      </c>
      <c r="E10581" s="2" t="n">
        <v>249183</v>
      </c>
      <c r="F10581" s="2" t="n">
        <v>307857</v>
      </c>
    </row>
    <row r="10582" customFormat="false" ht="12.75" hidden="false" customHeight="false" outlineLevel="0" collapsed="false">
      <c r="A10582" s="2" t="s">
        <v>57</v>
      </c>
      <c r="B10582" s="2" t="n">
        <v>111</v>
      </c>
      <c r="C10582" s="2" t="n">
        <v>319836</v>
      </c>
      <c r="D10582" s="2" t="n">
        <v>214461</v>
      </c>
      <c r="E10582" s="2" t="n">
        <v>197643</v>
      </c>
      <c r="F10582" s="2" t="n">
        <v>259016</v>
      </c>
    </row>
    <row r="10583" customFormat="false" ht="12.75" hidden="false" customHeight="false" outlineLevel="0" collapsed="false">
      <c r="A10583" s="2" t="s">
        <v>58</v>
      </c>
      <c r="B10583" s="2" t="n">
        <v>111</v>
      </c>
      <c r="C10583" s="2" t="n">
        <v>491082</v>
      </c>
      <c r="D10583" s="2" t="n">
        <v>307296</v>
      </c>
      <c r="E10583" s="2" t="n">
        <v>260041</v>
      </c>
      <c r="F10583" s="2" t="n">
        <v>373096</v>
      </c>
    </row>
    <row r="10584" customFormat="false" ht="12.75" hidden="false" customHeight="false" outlineLevel="0" collapsed="false">
      <c r="A10584" s="2" t="s">
        <v>59</v>
      </c>
      <c r="B10584" s="2" t="n">
        <v>111</v>
      </c>
      <c r="C10584" s="2" t="n">
        <v>868454</v>
      </c>
      <c r="D10584" s="2" t="n">
        <v>516664</v>
      </c>
      <c r="E10584" s="2" t="n">
        <v>352503</v>
      </c>
      <c r="F10584" s="2" t="n">
        <v>416696</v>
      </c>
    </row>
    <row r="10585" customFormat="false" ht="12.75" hidden="false" customHeight="false" outlineLevel="0" collapsed="false">
      <c r="A10585" s="2" t="s">
        <v>60</v>
      </c>
      <c r="B10585" s="2" t="n">
        <v>111</v>
      </c>
      <c r="C10585" s="2" t="n">
        <v>472257</v>
      </c>
      <c r="D10585" s="2" t="n">
        <v>297283</v>
      </c>
      <c r="E10585" s="2" t="n">
        <v>249443</v>
      </c>
      <c r="F10585" s="2" t="n">
        <v>348098</v>
      </c>
    </row>
    <row r="10586" customFormat="false" ht="12.75" hidden="false" customHeight="false" outlineLevel="0" collapsed="false">
      <c r="A10586" s="2" t="s">
        <v>61</v>
      </c>
      <c r="B10586" s="2" t="n">
        <v>111</v>
      </c>
      <c r="C10586" s="2" t="n">
        <v>261694</v>
      </c>
      <c r="D10586" s="2" t="n">
        <v>176458</v>
      </c>
      <c r="E10586" s="2" t="n">
        <v>185145</v>
      </c>
      <c r="F10586" s="2" t="n">
        <v>290677</v>
      </c>
    </row>
    <row r="10587" customFormat="false" ht="12.75" hidden="false" customHeight="false" outlineLevel="0" collapsed="false">
      <c r="A10587" s="2" t="s">
        <v>62</v>
      </c>
      <c r="B10587" s="2" t="n">
        <v>111</v>
      </c>
      <c r="C10587" s="2" t="n">
        <v>816975</v>
      </c>
      <c r="D10587" s="2" t="n">
        <v>490084</v>
      </c>
      <c r="E10587" s="2" t="n">
        <v>334341</v>
      </c>
      <c r="F10587" s="2" t="n">
        <v>378834</v>
      </c>
    </row>
    <row r="10588" customFormat="false" ht="12.75" hidden="false" customHeight="false" outlineLevel="0" collapsed="false">
      <c r="A10588" s="2" t="s">
        <v>63</v>
      </c>
      <c r="B10588" s="2" t="n">
        <v>111</v>
      </c>
      <c r="C10588" s="2" t="n">
        <v>268420</v>
      </c>
      <c r="D10588" s="2" t="n">
        <v>178342</v>
      </c>
      <c r="E10588" s="2" t="n">
        <v>176477</v>
      </c>
      <c r="F10588" s="2" t="n">
        <v>255625</v>
      </c>
    </row>
    <row r="10589" customFormat="false" ht="12.75" hidden="false" customHeight="false" outlineLevel="0" collapsed="false">
      <c r="A10589" s="2" t="s">
        <v>64</v>
      </c>
      <c r="B10589" s="2" t="n">
        <v>111</v>
      </c>
      <c r="C10589" s="2" t="n">
        <v>616975</v>
      </c>
      <c r="D10589" s="2" t="n">
        <v>375580</v>
      </c>
      <c r="E10589" s="2" t="n">
        <v>269489</v>
      </c>
      <c r="F10589" s="2" t="n">
        <v>306571</v>
      </c>
    </row>
    <row r="10590" customFormat="false" ht="12.75" hidden="false" customHeight="false" outlineLevel="0" collapsed="false">
      <c r="A10590" s="2" t="s">
        <v>65</v>
      </c>
      <c r="B10590" s="2" t="n">
        <v>111</v>
      </c>
      <c r="C10590" s="2" t="n">
        <v>424246</v>
      </c>
      <c r="D10590" s="2" t="n">
        <v>271121</v>
      </c>
      <c r="E10590" s="2" t="n">
        <v>200922</v>
      </c>
      <c r="F10590" s="2" t="n">
        <v>180751</v>
      </c>
    </row>
    <row r="10591" customFormat="false" ht="12.75" hidden="false" customHeight="false" outlineLevel="0" collapsed="false">
      <c r="A10591" s="2" t="s">
        <v>66</v>
      </c>
      <c r="B10591" s="2" t="n">
        <v>111</v>
      </c>
      <c r="C10591" s="2" t="n">
        <v>404864</v>
      </c>
      <c r="D10591" s="2" t="n">
        <v>257605</v>
      </c>
      <c r="E10591" s="2" t="n">
        <v>190695</v>
      </c>
      <c r="F10591" s="2" t="n">
        <v>171602</v>
      </c>
    </row>
    <row r="10592" customFormat="false" ht="12.75" hidden="false" customHeight="false" outlineLevel="0" collapsed="false">
      <c r="A10592" s="2" t="s">
        <v>67</v>
      </c>
      <c r="B10592" s="2" t="n">
        <v>111</v>
      </c>
      <c r="C10592" s="2" t="n">
        <v>380556</v>
      </c>
      <c r="D10592" s="2" t="n">
        <v>242247</v>
      </c>
      <c r="E10592" s="2" t="n">
        <v>179953</v>
      </c>
      <c r="F10592" s="2" t="n">
        <v>161867</v>
      </c>
    </row>
    <row r="10593" customFormat="false" ht="12.75" hidden="false" customHeight="false" outlineLevel="0" collapsed="false">
      <c r="A10593" s="2" t="s">
        <v>68</v>
      </c>
      <c r="B10593" s="2" t="n">
        <v>111</v>
      </c>
      <c r="C10593" s="2" t="n">
        <v>644171</v>
      </c>
      <c r="D10593" s="2" t="n">
        <v>390742</v>
      </c>
      <c r="E10593" s="2" t="n">
        <v>284444</v>
      </c>
      <c r="F10593" s="2" t="n">
        <v>340826</v>
      </c>
    </row>
    <row r="10594" customFormat="false" ht="12.75" hidden="false" customHeight="false" outlineLevel="0" collapsed="false">
      <c r="A10594" s="2" t="s">
        <v>71</v>
      </c>
      <c r="B10594" s="2" t="n">
        <v>111</v>
      </c>
      <c r="C10594" s="2" t="n">
        <v>301925</v>
      </c>
      <c r="D10594" s="2" t="n">
        <v>200848</v>
      </c>
      <c r="E10594" s="2" t="n">
        <v>186385</v>
      </c>
      <c r="F10594" s="2" t="n">
        <v>248560</v>
      </c>
    </row>
    <row r="10595" customFormat="false" ht="12.75" hidden="false" customHeight="false" outlineLevel="0" collapsed="false">
      <c r="A10595" s="2" t="s">
        <v>72</v>
      </c>
      <c r="B10595" s="2" t="n">
        <v>111</v>
      </c>
      <c r="C10595" s="2" t="n">
        <v>615660</v>
      </c>
      <c r="D10595" s="2" t="n">
        <v>377158</v>
      </c>
      <c r="E10595" s="2" t="n">
        <v>289443</v>
      </c>
      <c r="F10595" s="2" t="n">
        <v>382980</v>
      </c>
    </row>
    <row r="10596" customFormat="false" ht="12.75" hidden="false" customHeight="false" outlineLevel="0" collapsed="false">
      <c r="A10596" s="2" t="s">
        <v>73</v>
      </c>
      <c r="B10596" s="2" t="n">
        <v>111</v>
      </c>
      <c r="C10596" s="2" t="n">
        <v>934891</v>
      </c>
      <c r="D10596" s="2" t="n">
        <v>555670</v>
      </c>
      <c r="E10596" s="2" t="n">
        <v>375796</v>
      </c>
      <c r="F10596" s="2" t="n">
        <v>442049</v>
      </c>
    </row>
    <row r="10597" customFormat="false" ht="12.75" hidden="false" customHeight="false" outlineLevel="0" collapsed="false">
      <c r="A10597" s="2" t="s">
        <v>74</v>
      </c>
      <c r="B10597" s="2" t="n">
        <v>111</v>
      </c>
      <c r="C10597" s="2" t="n">
        <v>490999</v>
      </c>
      <c r="D10597" s="2" t="n">
        <v>307458</v>
      </c>
      <c r="E10597" s="2" t="n">
        <v>247906</v>
      </c>
      <c r="F10597" s="2" t="n">
        <v>330844</v>
      </c>
    </row>
    <row r="10598" customFormat="false" ht="12.75" hidden="false" customHeight="false" outlineLevel="0" collapsed="false">
      <c r="A10598" s="2" t="s">
        <v>75</v>
      </c>
      <c r="B10598" s="2" t="n">
        <v>111</v>
      </c>
      <c r="C10598" s="2" t="n">
        <v>265716</v>
      </c>
      <c r="D10598" s="2" t="n">
        <v>179133</v>
      </c>
      <c r="E10598" s="2" t="n">
        <v>189082</v>
      </c>
      <c r="F10598" s="2" t="n">
        <v>299532</v>
      </c>
    </row>
    <row r="10599" customFormat="false" ht="12.75" hidden="false" customHeight="false" outlineLevel="0" collapsed="false">
      <c r="A10599" s="2" t="s">
        <v>76</v>
      </c>
      <c r="B10599" s="2" t="n">
        <v>111</v>
      </c>
      <c r="C10599" s="2" t="n">
        <v>875951</v>
      </c>
      <c r="D10599" s="2" t="n">
        <v>521306</v>
      </c>
      <c r="E10599" s="2" t="n">
        <v>348625</v>
      </c>
      <c r="F10599" s="2" t="n">
        <v>383442</v>
      </c>
    </row>
    <row r="10600" customFormat="false" ht="12.75" hidden="false" customHeight="false" outlineLevel="0" collapsed="false">
      <c r="A10600" s="2" t="s">
        <v>77</v>
      </c>
      <c r="B10600" s="2" t="n">
        <v>111</v>
      </c>
      <c r="C10600" s="2" t="n">
        <v>280608</v>
      </c>
      <c r="D10600" s="2" t="n">
        <v>188229</v>
      </c>
      <c r="E10600" s="2" t="n">
        <v>189071</v>
      </c>
      <c r="F10600" s="2" t="n">
        <v>279025</v>
      </c>
    </row>
    <row r="10601" customFormat="false" ht="12.75" hidden="false" customHeight="false" outlineLevel="0" collapsed="false">
      <c r="A10601" s="2" t="s">
        <v>78</v>
      </c>
      <c r="B10601" s="2" t="n">
        <v>111</v>
      </c>
      <c r="C10601" s="2" t="n">
        <v>640889</v>
      </c>
      <c r="D10601" s="2" t="n">
        <v>389570</v>
      </c>
      <c r="E10601" s="2" t="n">
        <v>278539</v>
      </c>
      <c r="F10601" s="2" t="n">
        <v>314967</v>
      </c>
    </row>
    <row r="10602" customFormat="false" ht="12.75" hidden="false" customHeight="false" outlineLevel="0" collapsed="false">
      <c r="A10602" s="2" t="s">
        <v>79</v>
      </c>
      <c r="B10602" s="2" t="n">
        <v>111</v>
      </c>
      <c r="C10602" s="2" t="n">
        <v>432415</v>
      </c>
      <c r="D10602" s="2" t="n">
        <v>274455</v>
      </c>
      <c r="E10602" s="2" t="n">
        <v>202219</v>
      </c>
      <c r="F10602" s="2" t="n">
        <v>181516</v>
      </c>
    </row>
    <row r="10603" customFormat="false" ht="12.75" hidden="false" customHeight="false" outlineLevel="0" collapsed="false">
      <c r="A10603" s="2" t="s">
        <v>80</v>
      </c>
      <c r="B10603" s="2" t="n">
        <v>111</v>
      </c>
      <c r="C10603" s="2" t="n">
        <v>434613</v>
      </c>
      <c r="D10603" s="2" t="n">
        <v>275022</v>
      </c>
      <c r="E10603" s="2" t="n">
        <v>202328</v>
      </c>
      <c r="F10603" s="2" t="n">
        <v>181255</v>
      </c>
    </row>
    <row r="10604" customFormat="false" ht="12.75" hidden="false" customHeight="false" outlineLevel="0" collapsed="false">
      <c r="A10604" s="2" t="s">
        <v>81</v>
      </c>
      <c r="B10604" s="2" t="n">
        <v>111</v>
      </c>
      <c r="C10604" s="2" t="n">
        <v>404359</v>
      </c>
      <c r="D10604" s="2" t="n">
        <v>256016</v>
      </c>
      <c r="E10604" s="2" t="n">
        <v>189156</v>
      </c>
      <c r="F10604" s="2" t="n">
        <v>169680</v>
      </c>
    </row>
    <row r="10605" customFormat="false" ht="12.75" hidden="false" customHeight="false" outlineLevel="0" collapsed="false">
      <c r="A10605" s="2" t="s">
        <v>82</v>
      </c>
      <c r="B10605" s="2" t="n">
        <v>111</v>
      </c>
      <c r="C10605" s="2" t="n">
        <v>664174</v>
      </c>
      <c r="D10605" s="2" t="n">
        <v>405271</v>
      </c>
      <c r="E10605" s="2" t="n">
        <v>296325</v>
      </c>
      <c r="F10605" s="2" t="n">
        <v>353224</v>
      </c>
    </row>
    <row r="10606" customFormat="false" ht="12.75" hidden="false" customHeight="false" outlineLevel="0" collapsed="false">
      <c r="A10606" s="2" t="s">
        <v>83</v>
      </c>
      <c r="B10606" s="2" t="n">
        <v>111</v>
      </c>
      <c r="C10606" s="2" t="n">
        <v>267924</v>
      </c>
      <c r="D10606" s="2" t="n">
        <v>179516</v>
      </c>
      <c r="E10606" s="2" t="n">
        <v>170194</v>
      </c>
      <c r="F10606" s="2" t="n">
        <v>229926</v>
      </c>
    </row>
    <row r="10607" customFormat="false" ht="12.75" hidden="false" customHeight="false" outlineLevel="0" collapsed="false">
      <c r="A10607" s="2" t="s">
        <v>84</v>
      </c>
      <c r="B10607" s="2" t="n">
        <v>111</v>
      </c>
      <c r="C10607" s="2" t="n">
        <v>544008</v>
      </c>
      <c r="D10607" s="2" t="n">
        <v>337383</v>
      </c>
      <c r="E10607" s="2" t="n">
        <v>269244</v>
      </c>
      <c r="F10607" s="2" t="n">
        <v>363044</v>
      </c>
    </row>
    <row r="10608" customFormat="false" ht="12.75" hidden="false" customHeight="false" outlineLevel="0" collapsed="false">
      <c r="A10608" s="2" t="s">
        <v>85</v>
      </c>
      <c r="B10608" s="2" t="n">
        <v>111</v>
      </c>
      <c r="C10608" s="2" t="n">
        <v>1022244</v>
      </c>
      <c r="D10608" s="2" t="n">
        <v>604863</v>
      </c>
      <c r="E10608" s="2" t="n">
        <v>399286</v>
      </c>
      <c r="F10608" s="2" t="n">
        <v>453606</v>
      </c>
    </row>
    <row r="10609" customFormat="false" ht="12.75" hidden="false" customHeight="false" outlineLevel="0" collapsed="false">
      <c r="A10609" s="2" t="s">
        <v>86</v>
      </c>
      <c r="B10609" s="2" t="n">
        <v>111</v>
      </c>
      <c r="C10609" s="2" t="n">
        <v>522040</v>
      </c>
      <c r="D10609" s="2" t="n">
        <v>326371</v>
      </c>
      <c r="E10609" s="2" t="n">
        <v>258263</v>
      </c>
      <c r="F10609" s="2" t="n">
        <v>336848</v>
      </c>
    </row>
    <row r="10610" customFormat="false" ht="12.75" hidden="false" customHeight="false" outlineLevel="0" collapsed="false">
      <c r="A10610" s="2" t="s">
        <v>87</v>
      </c>
      <c r="B10610" s="2" t="n">
        <v>111</v>
      </c>
      <c r="C10610" s="2" t="n">
        <v>281493</v>
      </c>
      <c r="D10610" s="2" t="n">
        <v>188382</v>
      </c>
      <c r="E10610" s="2" t="n">
        <v>193743</v>
      </c>
      <c r="F10610" s="2" t="n">
        <v>298546</v>
      </c>
    </row>
    <row r="10611" customFormat="false" ht="12.75" hidden="false" customHeight="false" outlineLevel="0" collapsed="false">
      <c r="A10611" s="2" t="s">
        <v>88</v>
      </c>
      <c r="B10611" s="2" t="n">
        <v>111</v>
      </c>
      <c r="C10611" s="2" t="n">
        <v>866813</v>
      </c>
      <c r="D10611" s="2" t="n">
        <v>516982</v>
      </c>
      <c r="E10611" s="2" t="n">
        <v>344031</v>
      </c>
      <c r="F10611" s="2" t="n">
        <v>372212</v>
      </c>
    </row>
    <row r="10612" customFormat="false" ht="12.75" hidden="false" customHeight="false" outlineLevel="0" collapsed="false">
      <c r="A10612" s="2" t="s">
        <v>89</v>
      </c>
      <c r="B10612" s="2" t="n">
        <v>111</v>
      </c>
      <c r="C10612" s="2" t="n">
        <v>293672</v>
      </c>
      <c r="D10612" s="2" t="n">
        <v>195127</v>
      </c>
      <c r="E10612" s="2" t="n">
        <v>193020</v>
      </c>
      <c r="F10612" s="2" t="n">
        <v>282111</v>
      </c>
    </row>
    <row r="10613" customFormat="false" ht="12.75" hidden="false" customHeight="false" outlineLevel="0" collapsed="false">
      <c r="A10613" s="2" t="s">
        <v>90</v>
      </c>
      <c r="B10613" s="2" t="n">
        <v>111</v>
      </c>
      <c r="C10613" s="2" t="n">
        <v>634791</v>
      </c>
      <c r="D10613" s="2" t="n">
        <v>386238</v>
      </c>
      <c r="E10613" s="2" t="n">
        <v>275381</v>
      </c>
      <c r="F10613" s="2" t="n">
        <v>310485</v>
      </c>
    </row>
    <row r="10614" customFormat="false" ht="12.75" hidden="false" customHeight="false" outlineLevel="0" collapsed="false">
      <c r="A10614" s="2" t="s">
        <v>91</v>
      </c>
      <c r="B10614" s="2" t="n">
        <v>111</v>
      </c>
      <c r="C10614" s="2" t="n">
        <v>441322</v>
      </c>
      <c r="D10614" s="2" t="n">
        <v>276521</v>
      </c>
      <c r="E10614" s="2" t="n">
        <v>201099</v>
      </c>
      <c r="F10614" s="2" t="n">
        <v>179425</v>
      </c>
    </row>
    <row r="10615" customFormat="false" ht="12.75" hidden="false" customHeight="false" outlineLevel="0" collapsed="false">
      <c r="A10615" s="2" t="s">
        <v>92</v>
      </c>
      <c r="B10615" s="2" t="n">
        <v>111</v>
      </c>
      <c r="C10615" s="2" t="n">
        <v>440783</v>
      </c>
      <c r="D10615" s="2" t="n">
        <v>277005</v>
      </c>
      <c r="E10615" s="2" t="n">
        <v>202506</v>
      </c>
      <c r="F10615" s="2" t="n">
        <v>181325</v>
      </c>
    </row>
    <row r="10616" customFormat="false" ht="12.75" hidden="false" customHeight="false" outlineLevel="0" collapsed="false">
      <c r="A10616" s="2" t="s">
        <v>93</v>
      </c>
      <c r="B10616" s="2" t="n">
        <v>111</v>
      </c>
      <c r="C10616" s="2" t="n">
        <v>439110</v>
      </c>
      <c r="D10616" s="2" t="n">
        <v>272741</v>
      </c>
      <c r="E10616" s="2" t="n">
        <v>197724</v>
      </c>
      <c r="F10616" s="2" t="n">
        <v>176011</v>
      </c>
    </row>
    <row r="10617" customFormat="false" ht="12.75" hidden="false" customHeight="false" outlineLevel="0" collapsed="false">
      <c r="A10617" s="2" t="s">
        <v>94</v>
      </c>
      <c r="B10617" s="2" t="n">
        <v>111</v>
      </c>
      <c r="C10617" s="2" t="n">
        <v>684364</v>
      </c>
      <c r="D10617" s="2" t="n">
        <v>414167</v>
      </c>
      <c r="E10617" s="2" t="n">
        <v>291635</v>
      </c>
      <c r="F10617" s="2" t="n">
        <v>329833</v>
      </c>
    </row>
    <row r="10618" customFormat="false" ht="12.75" hidden="false" customHeight="false" outlineLevel="0" collapsed="false">
      <c r="A10618" s="2" t="s">
        <v>97</v>
      </c>
      <c r="B10618" s="2" t="n">
        <v>111</v>
      </c>
      <c r="C10618" s="2" t="n">
        <v>311538</v>
      </c>
      <c r="D10618" s="2" t="n">
        <v>207512</v>
      </c>
      <c r="E10618" s="2" t="n">
        <v>191340</v>
      </c>
      <c r="F10618" s="2" t="n">
        <v>252386</v>
      </c>
    </row>
    <row r="10619" customFormat="false" ht="12.75" hidden="false" customHeight="false" outlineLevel="0" collapsed="false">
      <c r="A10619" s="2" t="s">
        <v>98</v>
      </c>
      <c r="B10619" s="2" t="n">
        <v>111</v>
      </c>
      <c r="C10619" s="2" t="n">
        <v>629568</v>
      </c>
      <c r="D10619" s="2" t="n">
        <v>389573</v>
      </c>
      <c r="E10619" s="2" t="n">
        <v>298965</v>
      </c>
      <c r="F10619" s="2" t="n">
        <v>382197</v>
      </c>
    </row>
    <row r="10620" customFormat="false" ht="12.75" hidden="false" customHeight="false" outlineLevel="0" collapsed="false">
      <c r="A10620" s="2" t="s">
        <v>99</v>
      </c>
      <c r="B10620" s="2" t="n">
        <v>111</v>
      </c>
      <c r="C10620" s="2" t="n">
        <v>1022402</v>
      </c>
      <c r="D10620" s="2" t="n">
        <v>608656</v>
      </c>
      <c r="E10620" s="2" t="n">
        <v>403346</v>
      </c>
      <c r="F10620" s="2" t="n">
        <v>449819</v>
      </c>
    </row>
    <row r="10621" customFormat="false" ht="12.75" hidden="false" customHeight="false" outlineLevel="0" collapsed="false">
      <c r="A10621" s="2" t="s">
        <v>100</v>
      </c>
      <c r="B10621" s="2" t="n">
        <v>111</v>
      </c>
      <c r="C10621" s="2" t="n">
        <v>539860</v>
      </c>
      <c r="D10621" s="2" t="n">
        <v>337176</v>
      </c>
      <c r="E10621" s="2" t="n">
        <v>262999</v>
      </c>
      <c r="F10621" s="2" t="n">
        <v>336193</v>
      </c>
    </row>
    <row r="10622" customFormat="false" ht="12.75" hidden="false" customHeight="false" outlineLevel="0" collapsed="false">
      <c r="A10622" s="2" t="s">
        <v>101</v>
      </c>
      <c r="B10622" s="2" t="n">
        <v>111</v>
      </c>
      <c r="C10622" s="2" t="n">
        <v>281024</v>
      </c>
      <c r="D10622" s="2" t="n">
        <v>187702</v>
      </c>
      <c r="E10622" s="2" t="n">
        <v>190791</v>
      </c>
      <c r="F10622" s="2" t="n">
        <v>289166</v>
      </c>
    </row>
    <row r="10623" customFormat="false" ht="12.75" hidden="false" customHeight="false" outlineLevel="0" collapsed="false">
      <c r="A10623" s="2" t="s">
        <v>102</v>
      </c>
      <c r="B10623" s="2" t="n">
        <v>111</v>
      </c>
      <c r="C10623" s="2" t="n">
        <v>879108</v>
      </c>
      <c r="D10623" s="2" t="n">
        <v>524087</v>
      </c>
      <c r="E10623" s="2" t="n">
        <v>347511</v>
      </c>
      <c r="F10623" s="2" t="n">
        <v>372414</v>
      </c>
    </row>
    <row r="10624" customFormat="false" ht="12.75" hidden="false" customHeight="false" outlineLevel="0" collapsed="false">
      <c r="A10624" s="2" t="s">
        <v>103</v>
      </c>
      <c r="B10624" s="2" t="n">
        <v>111</v>
      </c>
      <c r="C10624" s="2" t="n">
        <v>285639</v>
      </c>
      <c r="D10624" s="2" t="n">
        <v>190415</v>
      </c>
      <c r="E10624" s="2" t="n">
        <v>186847</v>
      </c>
      <c r="F10624" s="2" t="n">
        <v>268797</v>
      </c>
    </row>
    <row r="10625" customFormat="false" ht="12.75" hidden="false" customHeight="false" outlineLevel="0" collapsed="false">
      <c r="A10625" s="2" t="s">
        <v>104</v>
      </c>
      <c r="B10625" s="2" t="n">
        <v>111</v>
      </c>
      <c r="C10625" s="2" t="n">
        <v>697914</v>
      </c>
      <c r="D10625" s="2" t="n">
        <v>422864</v>
      </c>
      <c r="E10625" s="2" t="n">
        <v>299085</v>
      </c>
      <c r="F10625" s="2" t="n">
        <v>336660</v>
      </c>
    </row>
    <row r="10626" customFormat="false" ht="12.75" hidden="false" customHeight="false" outlineLevel="0" collapsed="false">
      <c r="A10626" s="2" t="s">
        <v>105</v>
      </c>
      <c r="B10626" s="2" t="n">
        <v>111</v>
      </c>
      <c r="C10626" s="2" t="n">
        <v>450059</v>
      </c>
      <c r="D10626" s="2" t="n">
        <v>282647</v>
      </c>
      <c r="E10626" s="2" t="n">
        <v>206058</v>
      </c>
      <c r="F10626" s="2" t="n">
        <v>184220</v>
      </c>
    </row>
    <row r="10627" customFormat="false" ht="12.75" hidden="false" customHeight="false" outlineLevel="0" collapsed="false">
      <c r="A10627" s="2" t="s">
        <v>106</v>
      </c>
      <c r="B10627" s="2" t="n">
        <v>111</v>
      </c>
      <c r="C10627" s="2" t="n">
        <v>437441</v>
      </c>
      <c r="D10627" s="2" t="n">
        <v>275446</v>
      </c>
      <c r="E10627" s="2" t="n">
        <v>201762</v>
      </c>
      <c r="F10627" s="2" t="n">
        <v>180424</v>
      </c>
    </row>
    <row r="10628" customFormat="false" ht="12.75" hidden="false" customHeight="false" outlineLevel="0" collapsed="false">
      <c r="A10628" s="2" t="s">
        <v>107</v>
      </c>
      <c r="B10628" s="2" t="n">
        <v>111</v>
      </c>
      <c r="C10628" s="2" t="n">
        <v>423245</v>
      </c>
      <c r="D10628" s="2" t="n">
        <v>269401</v>
      </c>
      <c r="E10628" s="2" t="n">
        <v>199645</v>
      </c>
      <c r="F10628" s="2" t="n">
        <v>179955</v>
      </c>
    </row>
    <row r="10629" customFormat="false" ht="12.75" hidden="false" customHeight="false" outlineLevel="0" collapsed="false">
      <c r="A10629" s="2" t="s">
        <v>108</v>
      </c>
      <c r="B10629" s="2" t="n">
        <v>111</v>
      </c>
      <c r="C10629" s="2" t="n">
        <v>688561</v>
      </c>
      <c r="D10629" s="2" t="n">
        <v>416985</v>
      </c>
      <c r="E10629" s="2" t="n">
        <v>297849</v>
      </c>
      <c r="F10629" s="2" t="n">
        <v>346322</v>
      </c>
    </row>
    <row r="10630" customFormat="false" ht="12.75" hidden="false" customHeight="false" outlineLevel="0" collapsed="false">
      <c r="A10630" s="2" t="s">
        <v>109</v>
      </c>
      <c r="B10630" s="2" t="n">
        <v>111</v>
      </c>
      <c r="C10630" s="2" t="n">
        <v>281274</v>
      </c>
      <c r="D10630" s="2" t="n">
        <v>188610</v>
      </c>
      <c r="E10630" s="2" t="n">
        <v>178196</v>
      </c>
      <c r="F10630" s="2" t="n">
        <v>240468</v>
      </c>
    </row>
    <row r="10631" customFormat="false" ht="12.75" hidden="false" customHeight="false" outlineLevel="0" collapsed="false">
      <c r="A10631" s="2" t="s">
        <v>110</v>
      </c>
      <c r="B10631" s="2" t="n">
        <v>111</v>
      </c>
      <c r="C10631" s="2" t="n">
        <v>280653</v>
      </c>
      <c r="D10631" s="2" t="n">
        <v>188254</v>
      </c>
      <c r="E10631" s="2" t="n">
        <v>192767</v>
      </c>
      <c r="F10631" s="2" t="n">
        <v>297689</v>
      </c>
    </row>
    <row r="10632" customFormat="false" ht="12.75" hidden="false" customHeight="false" outlineLevel="0" collapsed="false">
      <c r="A10632" s="2" t="s">
        <v>111</v>
      </c>
      <c r="B10632" s="2" t="n">
        <v>111</v>
      </c>
      <c r="C10632" s="2" t="n">
        <v>1010949</v>
      </c>
      <c r="D10632" s="2" t="n">
        <v>599564</v>
      </c>
      <c r="E10632" s="2" t="n">
        <v>393035</v>
      </c>
      <c r="F10632" s="2" t="n">
        <v>435787</v>
      </c>
    </row>
    <row r="10633" customFormat="false" ht="12.75" hidden="false" customHeight="false" outlineLevel="0" collapsed="false">
      <c r="A10633" s="2" t="s">
        <v>112</v>
      </c>
      <c r="B10633" s="2" t="n">
        <v>111</v>
      </c>
      <c r="C10633" s="2" t="n">
        <v>552625</v>
      </c>
      <c r="D10633" s="2" t="n">
        <v>344600</v>
      </c>
      <c r="E10633" s="2" t="n">
        <v>265726</v>
      </c>
      <c r="F10633" s="2" t="n">
        <v>335818</v>
      </c>
    </row>
    <row r="10634" customFormat="false" ht="12.75" hidden="false" customHeight="false" outlineLevel="0" collapsed="false">
      <c r="A10634" s="2" t="s">
        <v>113</v>
      </c>
      <c r="B10634" s="2" t="n">
        <v>111</v>
      </c>
      <c r="C10634" s="2" t="n">
        <v>282754</v>
      </c>
      <c r="D10634" s="2" t="n">
        <v>188803</v>
      </c>
      <c r="E10634" s="2" t="n">
        <v>190270</v>
      </c>
      <c r="F10634" s="2" t="n">
        <v>285891</v>
      </c>
    </row>
    <row r="10635" customFormat="false" ht="12.75" hidden="false" customHeight="false" outlineLevel="0" collapsed="false">
      <c r="A10635" s="2" t="s">
        <v>114</v>
      </c>
      <c r="B10635" s="2" t="n">
        <v>111</v>
      </c>
      <c r="C10635" s="2" t="n">
        <v>880199</v>
      </c>
      <c r="D10635" s="2" t="n">
        <v>524160</v>
      </c>
      <c r="E10635" s="2" t="n">
        <v>347288</v>
      </c>
      <c r="F10635" s="2" t="n">
        <v>370187</v>
      </c>
    </row>
    <row r="10636" customFormat="false" ht="12.75" hidden="false" customHeight="false" outlineLevel="0" collapsed="false">
      <c r="A10636" s="2" t="s">
        <v>115</v>
      </c>
      <c r="B10636" s="2" t="n">
        <v>111</v>
      </c>
      <c r="C10636" s="2" t="n">
        <v>263152</v>
      </c>
      <c r="D10636" s="2" t="n">
        <v>176122</v>
      </c>
      <c r="E10636" s="2" t="n">
        <v>173692</v>
      </c>
      <c r="F10636" s="2" t="n">
        <v>249408</v>
      </c>
    </row>
    <row r="10637" customFormat="false" ht="12.75" hidden="false" customHeight="false" outlineLevel="0" collapsed="false">
      <c r="A10637" s="2" t="s">
        <v>116</v>
      </c>
      <c r="B10637" s="2" t="n">
        <v>111</v>
      </c>
      <c r="C10637" s="2" t="n">
        <v>714091</v>
      </c>
      <c r="D10637" s="2" t="n">
        <v>431353</v>
      </c>
      <c r="E10637" s="2" t="n">
        <v>301620</v>
      </c>
      <c r="F10637" s="2" t="n">
        <v>335484</v>
      </c>
    </row>
    <row r="10638" customFormat="false" ht="12.75" hidden="false" customHeight="false" outlineLevel="0" collapsed="false">
      <c r="A10638" s="2" t="s">
        <v>117</v>
      </c>
      <c r="B10638" s="2" t="n">
        <v>111</v>
      </c>
      <c r="C10638" s="2" t="n">
        <v>420154</v>
      </c>
      <c r="D10638" s="2" t="n">
        <v>270480</v>
      </c>
      <c r="E10638" s="2" t="n">
        <v>201856</v>
      </c>
      <c r="F10638" s="2" t="n">
        <v>183208</v>
      </c>
    </row>
    <row r="10639" customFormat="false" ht="12.75" hidden="false" customHeight="false" outlineLevel="0" collapsed="false">
      <c r="A10639" s="2" t="s">
        <v>118</v>
      </c>
      <c r="B10639" s="2" t="n">
        <v>111</v>
      </c>
      <c r="C10639" s="2" t="n">
        <v>437442</v>
      </c>
      <c r="D10639" s="2" t="n">
        <v>279938</v>
      </c>
      <c r="E10639" s="2" t="n">
        <v>208542</v>
      </c>
      <c r="F10639" s="2" t="n">
        <v>190562</v>
      </c>
    </row>
    <row r="10640" customFormat="false" ht="12.75" hidden="false" customHeight="false" outlineLevel="0" collapsed="false">
      <c r="A10640" s="2" t="s">
        <v>119</v>
      </c>
      <c r="B10640" s="2" t="n">
        <v>111</v>
      </c>
      <c r="C10640" s="2" t="n">
        <v>415205</v>
      </c>
      <c r="D10640" s="2" t="n">
        <v>264403</v>
      </c>
      <c r="E10640" s="2" t="n">
        <v>196484</v>
      </c>
      <c r="F10640" s="2" t="n">
        <v>177612</v>
      </c>
    </row>
    <row r="10641" customFormat="false" ht="12.75" hidden="false" customHeight="false" outlineLevel="0" collapsed="false">
      <c r="A10641" s="2" t="s">
        <v>120</v>
      </c>
      <c r="B10641" s="2" t="n">
        <v>111</v>
      </c>
      <c r="C10641" s="2" t="n">
        <v>261741</v>
      </c>
      <c r="D10641" s="2" t="n">
        <v>176763</v>
      </c>
      <c r="E10641" s="2" t="n">
        <v>177739</v>
      </c>
      <c r="F10641" s="2" t="n">
        <v>260740</v>
      </c>
    </row>
    <row r="10642" customFormat="false" ht="12.75" hidden="false" customHeight="false" outlineLevel="0" collapsed="false">
      <c r="A10642" s="2" t="s">
        <v>123</v>
      </c>
      <c r="B10642" s="2" t="n">
        <v>111</v>
      </c>
      <c r="C10642" s="2" t="n">
        <v>273972</v>
      </c>
      <c r="D10642" s="2" t="n">
        <v>183883</v>
      </c>
      <c r="E10642" s="2" t="n">
        <v>176406</v>
      </c>
      <c r="F10642" s="2" t="n">
        <v>242362</v>
      </c>
    </row>
    <row r="10643" customFormat="false" ht="12.75" hidden="false" customHeight="false" outlineLevel="0" collapsed="false">
      <c r="A10643" s="2" t="s">
        <v>124</v>
      </c>
      <c r="B10643" s="2" t="n">
        <v>111</v>
      </c>
      <c r="C10643" s="2" t="n">
        <v>282566</v>
      </c>
      <c r="D10643" s="2" t="n">
        <v>190851</v>
      </c>
      <c r="E10643" s="2" t="n">
        <v>193569</v>
      </c>
      <c r="F10643" s="2" t="n">
        <v>292645</v>
      </c>
    </row>
    <row r="10644" customFormat="false" ht="12.75" hidden="false" customHeight="false" outlineLevel="0" collapsed="false">
      <c r="A10644" s="2" t="s">
        <v>125</v>
      </c>
      <c r="B10644" s="2" t="n">
        <v>111</v>
      </c>
      <c r="C10644" s="2" t="n">
        <v>694749</v>
      </c>
      <c r="D10644" s="2" t="n">
        <v>424523</v>
      </c>
      <c r="E10644" s="2" t="n">
        <v>310090</v>
      </c>
      <c r="F10644" s="2" t="n">
        <v>384653</v>
      </c>
    </row>
    <row r="10645" customFormat="false" ht="12.75" hidden="false" customHeight="false" outlineLevel="0" collapsed="false">
      <c r="A10645" s="2" t="s">
        <v>126</v>
      </c>
      <c r="B10645" s="2" t="n">
        <v>111</v>
      </c>
      <c r="C10645" s="2" t="n">
        <v>322410</v>
      </c>
      <c r="D10645" s="2" t="n">
        <v>212061</v>
      </c>
      <c r="E10645" s="2" t="n">
        <v>201220</v>
      </c>
      <c r="F10645" s="2" t="n">
        <v>293565</v>
      </c>
    </row>
    <row r="10646" customFormat="false" ht="12.75" hidden="false" customHeight="false" outlineLevel="0" collapsed="false">
      <c r="A10646" s="2" t="s">
        <v>127</v>
      </c>
      <c r="B10646" s="2" t="n">
        <v>111</v>
      </c>
      <c r="C10646" s="2" t="n">
        <v>269130</v>
      </c>
      <c r="D10646" s="2" t="n">
        <v>181927</v>
      </c>
      <c r="E10646" s="2" t="n">
        <v>184206</v>
      </c>
      <c r="F10646" s="2" t="n">
        <v>276137</v>
      </c>
    </row>
    <row r="10647" customFormat="false" ht="12.75" hidden="false" customHeight="false" outlineLevel="0" collapsed="false">
      <c r="A10647" s="2" t="s">
        <v>128</v>
      </c>
      <c r="B10647" s="2" t="n">
        <v>111</v>
      </c>
      <c r="C10647" s="2" t="n">
        <v>259415</v>
      </c>
      <c r="D10647" s="2" t="n">
        <v>173450</v>
      </c>
      <c r="E10647" s="2" t="n">
        <v>175124</v>
      </c>
      <c r="F10647" s="2" t="n">
        <v>258964</v>
      </c>
    </row>
    <row r="10648" customFormat="false" ht="12.75" hidden="false" customHeight="false" outlineLevel="0" collapsed="false">
      <c r="A10648" s="2" t="s">
        <v>129</v>
      </c>
      <c r="B10648" s="2" t="n">
        <v>111</v>
      </c>
      <c r="C10648" s="2" t="n">
        <v>266319</v>
      </c>
      <c r="D10648" s="2" t="n">
        <v>177726</v>
      </c>
      <c r="E10648" s="2" t="n">
        <v>178113</v>
      </c>
      <c r="F10648" s="2" t="n">
        <v>262451</v>
      </c>
    </row>
    <row r="10649" customFormat="false" ht="12.75" hidden="false" customHeight="false" outlineLevel="0" collapsed="false">
      <c r="A10649" s="2" t="s">
        <v>130</v>
      </c>
      <c r="B10649" s="2" t="n">
        <v>111</v>
      </c>
      <c r="C10649" s="2" t="n">
        <v>589236</v>
      </c>
      <c r="D10649" s="2" t="n">
        <v>363892</v>
      </c>
      <c r="E10649" s="2" t="n">
        <v>270038</v>
      </c>
      <c r="F10649" s="2" t="n">
        <v>317545</v>
      </c>
    </row>
    <row r="10650" customFormat="false" ht="12.75" hidden="false" customHeight="false" outlineLevel="0" collapsed="false">
      <c r="A10650" s="2" t="s">
        <v>131</v>
      </c>
      <c r="B10650" s="2" t="n">
        <v>111</v>
      </c>
      <c r="C10650" s="2" t="n">
        <v>393557</v>
      </c>
      <c r="D10650" s="2" t="n">
        <v>253111</v>
      </c>
      <c r="E10650" s="2" t="n">
        <v>188697</v>
      </c>
      <c r="F10650" s="2" t="n">
        <v>171079</v>
      </c>
    </row>
    <row r="10651" customFormat="false" ht="12.75" hidden="false" customHeight="false" outlineLevel="0" collapsed="false">
      <c r="A10651" s="2" t="s">
        <v>132</v>
      </c>
      <c r="B10651" s="2" t="n">
        <v>111</v>
      </c>
      <c r="C10651" s="2" t="n">
        <v>410255</v>
      </c>
      <c r="D10651" s="2" t="n">
        <v>262247</v>
      </c>
      <c r="E10651" s="2" t="n">
        <v>194691</v>
      </c>
      <c r="F10651" s="2" t="n">
        <v>175646</v>
      </c>
    </row>
    <row r="10652" customFormat="false" ht="12.75" hidden="false" customHeight="false" outlineLevel="0" collapsed="false">
      <c r="A10652" s="2" t="s">
        <v>133</v>
      </c>
      <c r="B10652" s="2" t="n">
        <v>111</v>
      </c>
      <c r="C10652" s="2" t="n">
        <v>422082</v>
      </c>
      <c r="D10652" s="2" t="n">
        <v>261606</v>
      </c>
      <c r="E10652" s="2" t="n">
        <v>189180</v>
      </c>
      <c r="F10652" s="2" t="n">
        <v>167732</v>
      </c>
    </row>
    <row r="10653" customFormat="false" ht="12.75" hidden="false" customHeight="false" outlineLevel="0" collapsed="false">
      <c r="A10653" s="2" t="s">
        <v>134</v>
      </c>
      <c r="B10653" s="2" t="n">
        <v>111</v>
      </c>
      <c r="C10653" s="2" t="n">
        <v>253544</v>
      </c>
      <c r="D10653" s="2" t="n">
        <v>170859</v>
      </c>
      <c r="E10653" s="2" t="n">
        <v>166977</v>
      </c>
      <c r="F10653" s="2" t="n">
        <v>236783</v>
      </c>
    </row>
    <row r="10654" customFormat="false" ht="12.75" hidden="false" customHeight="false" outlineLevel="0" collapsed="false">
      <c r="A10654" s="2" t="s">
        <v>135</v>
      </c>
      <c r="B10654" s="2" t="n">
        <v>111</v>
      </c>
      <c r="C10654" s="2" t="n">
        <v>259477</v>
      </c>
      <c r="D10654" s="2" t="n">
        <v>175029</v>
      </c>
      <c r="E10654" s="2" t="n">
        <v>167323</v>
      </c>
      <c r="F10654" s="2" t="n">
        <v>227707</v>
      </c>
    </row>
    <row r="10655" customFormat="false" ht="12.75" hidden="false" customHeight="false" outlineLevel="0" collapsed="false">
      <c r="A10655" s="2" t="s">
        <v>136</v>
      </c>
      <c r="B10655" s="2" t="n">
        <v>111</v>
      </c>
      <c r="C10655" s="2" t="n">
        <v>264939</v>
      </c>
      <c r="D10655" s="2" t="n">
        <v>178332</v>
      </c>
      <c r="E10655" s="2" t="n">
        <v>184264</v>
      </c>
      <c r="F10655" s="2" t="n">
        <v>284187</v>
      </c>
    </row>
    <row r="10656" customFormat="false" ht="12.75" hidden="false" customHeight="false" outlineLevel="0" collapsed="false">
      <c r="A10656" s="2" t="s">
        <v>137</v>
      </c>
      <c r="B10656" s="2" t="n">
        <v>111</v>
      </c>
      <c r="C10656" s="2" t="n">
        <v>577937</v>
      </c>
      <c r="D10656" s="2" t="n">
        <v>356376</v>
      </c>
      <c r="E10656" s="2" t="n">
        <v>271815</v>
      </c>
      <c r="F10656" s="2" t="n">
        <v>350078</v>
      </c>
    </row>
    <row r="10657" customFormat="false" ht="12.75" hidden="false" customHeight="false" outlineLevel="0" collapsed="false">
      <c r="A10657" s="2" t="s">
        <v>138</v>
      </c>
      <c r="B10657" s="2" t="n">
        <v>111</v>
      </c>
      <c r="C10657" s="2" t="n">
        <v>311537</v>
      </c>
      <c r="D10657" s="2" t="n">
        <v>205932</v>
      </c>
      <c r="E10657" s="2" t="n">
        <v>196131</v>
      </c>
      <c r="F10657" s="2" t="n">
        <v>287818</v>
      </c>
    </row>
    <row r="10658" customFormat="false" ht="12.75" hidden="false" customHeight="false" outlineLevel="0" collapsed="false">
      <c r="A10658" s="2" t="s">
        <v>139</v>
      </c>
      <c r="B10658" s="2" t="n">
        <v>111</v>
      </c>
      <c r="C10658" s="2" t="n">
        <v>236957</v>
      </c>
      <c r="D10658" s="2" t="n">
        <v>161991</v>
      </c>
      <c r="E10658" s="2" t="n">
        <v>172899</v>
      </c>
      <c r="F10658" s="2" t="n">
        <v>270712</v>
      </c>
    </row>
    <row r="10659" customFormat="false" ht="12.75" hidden="false" customHeight="false" outlineLevel="0" collapsed="false">
      <c r="A10659" s="2" t="s">
        <v>140</v>
      </c>
      <c r="B10659" s="2" t="n">
        <v>111</v>
      </c>
      <c r="C10659" s="2" t="n">
        <v>251286</v>
      </c>
      <c r="D10659" s="2" t="n">
        <v>170833</v>
      </c>
      <c r="E10659" s="2" t="n">
        <v>172961</v>
      </c>
      <c r="F10659" s="2" t="n">
        <v>254194</v>
      </c>
    </row>
    <row r="10660" customFormat="false" ht="12.75" hidden="false" customHeight="false" outlineLevel="0" collapsed="false">
      <c r="A10660" s="2" t="s">
        <v>141</v>
      </c>
      <c r="B10660" s="2" t="n">
        <v>111</v>
      </c>
      <c r="C10660" s="2" t="n">
        <v>241269</v>
      </c>
      <c r="D10660" s="2" t="n">
        <v>164061</v>
      </c>
      <c r="E10660" s="2" t="n">
        <v>166076</v>
      </c>
      <c r="F10660" s="2" t="n">
        <v>243137</v>
      </c>
    </row>
    <row r="10661" customFormat="false" ht="12.75" hidden="false" customHeight="false" outlineLevel="0" collapsed="false">
      <c r="A10661" s="2" t="s">
        <v>142</v>
      </c>
      <c r="B10661" s="2" t="n">
        <v>111</v>
      </c>
      <c r="C10661" s="2" t="n">
        <v>465656</v>
      </c>
      <c r="D10661" s="2" t="n">
        <v>293049</v>
      </c>
      <c r="E10661" s="2" t="n">
        <v>230440</v>
      </c>
      <c r="F10661" s="2" t="n">
        <v>284147</v>
      </c>
    </row>
    <row r="10662" customFormat="false" ht="12.75" hidden="false" customHeight="false" outlineLevel="0" collapsed="false">
      <c r="A10662" s="2" t="s">
        <v>143</v>
      </c>
      <c r="B10662" s="2" t="n">
        <v>111</v>
      </c>
      <c r="C10662" s="2" t="n">
        <v>426944</v>
      </c>
      <c r="D10662" s="2" t="n">
        <v>275393</v>
      </c>
      <c r="E10662" s="2" t="n">
        <v>205767</v>
      </c>
      <c r="F10662" s="2" t="n">
        <v>186737</v>
      </c>
    </row>
    <row r="10663" customFormat="false" ht="12.75" hidden="false" customHeight="false" outlineLevel="0" collapsed="false">
      <c r="A10663" s="2" t="s">
        <v>144</v>
      </c>
      <c r="B10663" s="2" t="n">
        <v>111</v>
      </c>
      <c r="C10663" s="2" t="n">
        <v>410261</v>
      </c>
      <c r="D10663" s="2" t="n">
        <v>264561</v>
      </c>
      <c r="E10663" s="2" t="n">
        <v>198093</v>
      </c>
      <c r="F10663" s="2" t="n">
        <v>180130</v>
      </c>
    </row>
    <row r="10664" customFormat="false" ht="12.75" hidden="false" customHeight="false" outlineLevel="0" collapsed="false">
      <c r="A10664" s="2" t="s">
        <v>145</v>
      </c>
      <c r="B10664" s="2" t="n">
        <v>111</v>
      </c>
      <c r="C10664" s="2" t="n">
        <v>389569</v>
      </c>
      <c r="D10664" s="2" t="n">
        <v>249077</v>
      </c>
      <c r="E10664" s="2" t="n">
        <v>185370</v>
      </c>
      <c r="F10664" s="2" t="n">
        <v>167195</v>
      </c>
    </row>
    <row r="10665" customFormat="false" ht="12.75" hidden="false" customHeight="false" outlineLevel="0" collapsed="false">
      <c r="A10665" s="2" t="s">
        <v>22</v>
      </c>
      <c r="B10665" s="2" t="n">
        <v>112</v>
      </c>
      <c r="C10665" s="2" t="n">
        <v>489323</v>
      </c>
      <c r="D10665" s="2" t="n">
        <v>304289</v>
      </c>
      <c r="E10665" s="2" t="n">
        <v>232941</v>
      </c>
      <c r="F10665" s="2" t="n">
        <v>283352</v>
      </c>
    </row>
    <row r="10666" customFormat="false" ht="12.75" hidden="false" customHeight="false" outlineLevel="0" collapsed="false">
      <c r="A10666" s="2" t="s">
        <v>30</v>
      </c>
      <c r="B10666" s="2" t="n">
        <v>112</v>
      </c>
      <c r="C10666" s="2" t="n">
        <v>258124</v>
      </c>
      <c r="D10666" s="2" t="n">
        <v>173208</v>
      </c>
      <c r="E10666" s="2" t="n">
        <v>164269</v>
      </c>
      <c r="F10666" s="2" t="n">
        <v>221597</v>
      </c>
    </row>
    <row r="10667" customFormat="false" ht="12.75" hidden="false" customHeight="false" outlineLevel="0" collapsed="false">
      <c r="A10667" s="2" t="s">
        <v>33</v>
      </c>
      <c r="B10667" s="2" t="n">
        <v>112</v>
      </c>
      <c r="C10667" s="2" t="n">
        <v>362869</v>
      </c>
      <c r="D10667" s="2" t="n">
        <v>232660</v>
      </c>
      <c r="E10667" s="2" t="n">
        <v>210881</v>
      </c>
      <c r="F10667" s="2" t="n">
        <v>311486</v>
      </c>
    </row>
    <row r="10668" customFormat="false" ht="12.75" hidden="false" customHeight="false" outlineLevel="0" collapsed="false">
      <c r="A10668" s="2" t="s">
        <v>36</v>
      </c>
      <c r="B10668" s="2" t="n">
        <v>112</v>
      </c>
      <c r="C10668" s="2" t="n">
        <v>734075</v>
      </c>
      <c r="D10668" s="2" t="n">
        <v>440634</v>
      </c>
      <c r="E10668" s="2" t="n">
        <v>309443</v>
      </c>
      <c r="F10668" s="2" t="n">
        <v>374549</v>
      </c>
    </row>
    <row r="10669" customFormat="false" ht="12.75" hidden="false" customHeight="false" outlineLevel="0" collapsed="false">
      <c r="A10669" s="2" t="s">
        <v>39</v>
      </c>
      <c r="B10669" s="2" t="n">
        <v>112</v>
      </c>
      <c r="C10669" s="2" t="n">
        <v>421027</v>
      </c>
      <c r="D10669" s="2" t="n">
        <v>267999</v>
      </c>
      <c r="E10669" s="2" t="n">
        <v>229959</v>
      </c>
      <c r="F10669" s="2" t="n">
        <v>320736</v>
      </c>
    </row>
    <row r="10670" customFormat="false" ht="12.75" hidden="false" customHeight="false" outlineLevel="0" collapsed="false">
      <c r="A10670" s="2" t="s">
        <v>42</v>
      </c>
      <c r="B10670" s="2" t="n">
        <v>112</v>
      </c>
      <c r="C10670" s="2" t="n">
        <v>247465</v>
      </c>
      <c r="D10670" s="2" t="n">
        <v>167435</v>
      </c>
      <c r="E10670" s="2" t="n">
        <v>173969</v>
      </c>
      <c r="F10670" s="2" t="n">
        <v>268187</v>
      </c>
    </row>
    <row r="10671" customFormat="false" ht="12.75" hidden="false" customHeight="false" outlineLevel="0" collapsed="false">
      <c r="A10671" s="2" t="s">
        <v>45</v>
      </c>
      <c r="B10671" s="2" t="n">
        <v>112</v>
      </c>
      <c r="C10671" s="2" t="n">
        <v>775822</v>
      </c>
      <c r="D10671" s="2" t="n">
        <v>462811</v>
      </c>
      <c r="E10671" s="2" t="n">
        <v>314924</v>
      </c>
      <c r="F10671" s="2" t="n">
        <v>352945</v>
      </c>
    </row>
    <row r="10672" customFormat="false" ht="12.75" hidden="false" customHeight="false" outlineLevel="0" collapsed="false">
      <c r="A10672" s="2" t="s">
        <v>48</v>
      </c>
      <c r="B10672" s="2" t="n">
        <v>112</v>
      </c>
      <c r="C10672" s="2" t="n">
        <v>244515</v>
      </c>
      <c r="D10672" s="2" t="n">
        <v>164830</v>
      </c>
      <c r="E10672" s="2" t="n">
        <v>164773</v>
      </c>
      <c r="F10672" s="2" t="n">
        <v>237905</v>
      </c>
    </row>
    <row r="10673" customFormat="false" ht="12.75" hidden="false" customHeight="false" outlineLevel="0" collapsed="false">
      <c r="A10673" s="2" t="s">
        <v>51</v>
      </c>
      <c r="B10673" s="2" t="n">
        <v>112</v>
      </c>
      <c r="C10673" s="2" t="n">
        <v>514118</v>
      </c>
      <c r="D10673" s="2" t="n">
        <v>317136</v>
      </c>
      <c r="E10673" s="2" t="n">
        <v>233023</v>
      </c>
      <c r="F10673" s="2" t="n">
        <v>265521</v>
      </c>
    </row>
    <row r="10674" customFormat="false" ht="12.75" hidden="false" customHeight="false" outlineLevel="0" collapsed="false">
      <c r="A10674" s="2" t="s">
        <v>53</v>
      </c>
      <c r="B10674" s="2" t="n">
        <v>112</v>
      </c>
      <c r="C10674" s="2" t="n">
        <v>427929</v>
      </c>
      <c r="D10674" s="2" t="n">
        <v>277599</v>
      </c>
      <c r="E10674" s="2" t="n">
        <v>209236</v>
      </c>
      <c r="F10674" s="2" t="n">
        <v>190990</v>
      </c>
    </row>
    <row r="10675" customFormat="false" ht="12.75" hidden="false" customHeight="false" outlineLevel="0" collapsed="false">
      <c r="A10675" s="2" t="s">
        <v>54</v>
      </c>
      <c r="B10675" s="2" t="n">
        <v>112</v>
      </c>
      <c r="C10675" s="2" t="n">
        <v>383612</v>
      </c>
      <c r="D10675" s="2" t="n">
        <v>246490</v>
      </c>
      <c r="E10675" s="2" t="n">
        <v>184320</v>
      </c>
      <c r="F10675" s="2" t="n">
        <v>167645</v>
      </c>
    </row>
    <row r="10676" customFormat="false" ht="12.75" hidden="false" customHeight="false" outlineLevel="0" collapsed="false">
      <c r="A10676" s="2" t="s">
        <v>55</v>
      </c>
      <c r="B10676" s="2" t="n">
        <v>112</v>
      </c>
      <c r="C10676" s="2" t="n">
        <v>365427</v>
      </c>
      <c r="D10676" s="2" t="n">
        <v>235097</v>
      </c>
      <c r="E10676" s="2" t="n">
        <v>175854</v>
      </c>
      <c r="F10676" s="2" t="n">
        <v>158729</v>
      </c>
    </row>
    <row r="10677" customFormat="false" ht="12.75" hidden="false" customHeight="false" outlineLevel="0" collapsed="false">
      <c r="A10677" s="2" t="s">
        <v>56</v>
      </c>
      <c r="B10677" s="2" t="n">
        <v>112</v>
      </c>
      <c r="C10677" s="2" t="n">
        <v>446712</v>
      </c>
      <c r="D10677" s="2" t="n">
        <v>280253</v>
      </c>
      <c r="E10677" s="2" t="n">
        <v>226651</v>
      </c>
      <c r="F10677" s="2" t="n">
        <v>291953</v>
      </c>
    </row>
    <row r="10678" customFormat="false" ht="12.75" hidden="false" customHeight="false" outlineLevel="0" collapsed="false">
      <c r="A10678" s="2" t="s">
        <v>57</v>
      </c>
      <c r="B10678" s="2" t="n">
        <v>112</v>
      </c>
      <c r="C10678" s="2" t="n">
        <v>317162</v>
      </c>
      <c r="D10678" s="2" t="n">
        <v>212885</v>
      </c>
      <c r="E10678" s="2" t="n">
        <v>196673</v>
      </c>
      <c r="F10678" s="2" t="n">
        <v>258028</v>
      </c>
    </row>
    <row r="10679" customFormat="false" ht="12.75" hidden="false" customHeight="false" outlineLevel="0" collapsed="false">
      <c r="A10679" s="2" t="s">
        <v>58</v>
      </c>
      <c r="B10679" s="2" t="n">
        <v>112</v>
      </c>
      <c r="C10679" s="2" t="n">
        <v>484188</v>
      </c>
      <c r="D10679" s="2" t="n">
        <v>303421</v>
      </c>
      <c r="E10679" s="2" t="n">
        <v>258108</v>
      </c>
      <c r="F10679" s="2" t="n">
        <v>371395</v>
      </c>
    </row>
    <row r="10680" customFormat="false" ht="12.75" hidden="false" customHeight="false" outlineLevel="0" collapsed="false">
      <c r="A10680" s="2" t="s">
        <v>59</v>
      </c>
      <c r="B10680" s="2" t="n">
        <v>112</v>
      </c>
      <c r="C10680" s="2" t="n">
        <v>854667</v>
      </c>
      <c r="D10680" s="2" t="n">
        <v>509223</v>
      </c>
      <c r="E10680" s="2" t="n">
        <v>349094</v>
      </c>
      <c r="F10680" s="2" t="n">
        <v>414491</v>
      </c>
    </row>
    <row r="10681" customFormat="false" ht="12.75" hidden="false" customHeight="false" outlineLevel="0" collapsed="false">
      <c r="A10681" s="2" t="s">
        <v>60</v>
      </c>
      <c r="B10681" s="2" t="n">
        <v>112</v>
      </c>
      <c r="C10681" s="2" t="n">
        <v>400719</v>
      </c>
      <c r="D10681" s="2" t="n">
        <v>256279</v>
      </c>
      <c r="E10681" s="2" t="n">
        <v>229632</v>
      </c>
      <c r="F10681" s="2" t="n">
        <v>335166</v>
      </c>
    </row>
    <row r="10682" customFormat="false" ht="12.75" hidden="false" customHeight="false" outlineLevel="0" collapsed="false">
      <c r="A10682" s="2" t="s">
        <v>61</v>
      </c>
      <c r="B10682" s="2" t="n">
        <v>112</v>
      </c>
      <c r="C10682" s="2" t="n">
        <v>260925</v>
      </c>
      <c r="D10682" s="2" t="n">
        <v>175989</v>
      </c>
      <c r="E10682" s="2" t="n">
        <v>184876</v>
      </c>
      <c r="F10682" s="2" t="n">
        <v>290404</v>
      </c>
    </row>
    <row r="10683" customFormat="false" ht="12.75" hidden="false" customHeight="false" outlineLevel="0" collapsed="false">
      <c r="A10683" s="2" t="s">
        <v>62</v>
      </c>
      <c r="B10683" s="2" t="n">
        <v>112</v>
      </c>
      <c r="C10683" s="2" t="n">
        <v>764193</v>
      </c>
      <c r="D10683" s="2" t="n">
        <v>460827</v>
      </c>
      <c r="E10683" s="2" t="n">
        <v>320442</v>
      </c>
      <c r="F10683" s="2" t="n">
        <v>370049</v>
      </c>
    </row>
    <row r="10684" customFormat="false" ht="12.75" hidden="false" customHeight="false" outlineLevel="0" collapsed="false">
      <c r="A10684" s="2" t="s">
        <v>63</v>
      </c>
      <c r="B10684" s="2" t="n">
        <v>112</v>
      </c>
      <c r="C10684" s="2" t="n">
        <v>267344</v>
      </c>
      <c r="D10684" s="2" t="n">
        <v>177728</v>
      </c>
      <c r="E10684" s="2" t="n">
        <v>176036</v>
      </c>
      <c r="F10684" s="2" t="n">
        <v>255082</v>
      </c>
    </row>
    <row r="10685" customFormat="false" ht="12.75" hidden="false" customHeight="false" outlineLevel="0" collapsed="false">
      <c r="A10685" s="2" t="s">
        <v>64</v>
      </c>
      <c r="B10685" s="2" t="n">
        <v>112</v>
      </c>
      <c r="C10685" s="2" t="n">
        <v>582052</v>
      </c>
      <c r="D10685" s="2" t="n">
        <v>355897</v>
      </c>
      <c r="E10685" s="2" t="n">
        <v>259748</v>
      </c>
      <c r="F10685" s="2" t="n">
        <v>300026</v>
      </c>
    </row>
    <row r="10686" customFormat="false" ht="12.75" hidden="false" customHeight="false" outlineLevel="0" collapsed="false">
      <c r="A10686" s="2" t="s">
        <v>65</v>
      </c>
      <c r="B10686" s="2" t="n">
        <v>112</v>
      </c>
      <c r="C10686" s="2" t="n">
        <v>422991</v>
      </c>
      <c r="D10686" s="2" t="n">
        <v>270456</v>
      </c>
      <c r="E10686" s="2" t="n">
        <v>200485</v>
      </c>
      <c r="F10686" s="2" t="n">
        <v>180415</v>
      </c>
    </row>
    <row r="10687" customFormat="false" ht="12.75" hidden="false" customHeight="false" outlineLevel="0" collapsed="false">
      <c r="A10687" s="2" t="s">
        <v>66</v>
      </c>
      <c r="B10687" s="2" t="n">
        <v>112</v>
      </c>
      <c r="C10687" s="2" t="n">
        <v>405034</v>
      </c>
      <c r="D10687" s="2" t="n">
        <v>257604</v>
      </c>
      <c r="E10687" s="2" t="n">
        <v>190659</v>
      </c>
      <c r="F10687" s="2" t="n">
        <v>171498</v>
      </c>
    </row>
    <row r="10688" customFormat="false" ht="12.75" hidden="false" customHeight="false" outlineLevel="0" collapsed="false">
      <c r="A10688" s="2" t="s">
        <v>67</v>
      </c>
      <c r="B10688" s="2" t="n">
        <v>112</v>
      </c>
      <c r="C10688" s="2" t="n">
        <v>379952</v>
      </c>
      <c r="D10688" s="2" t="n">
        <v>241894</v>
      </c>
      <c r="E10688" s="2" t="n">
        <v>179732</v>
      </c>
      <c r="F10688" s="2" t="n">
        <v>161694</v>
      </c>
    </row>
    <row r="10689" customFormat="false" ht="12.75" hidden="false" customHeight="false" outlineLevel="0" collapsed="false">
      <c r="A10689" s="2" t="s">
        <v>68</v>
      </c>
      <c r="B10689" s="2" t="n">
        <v>112</v>
      </c>
      <c r="C10689" s="2" t="n">
        <v>535569</v>
      </c>
      <c r="D10689" s="2" t="n">
        <v>330207</v>
      </c>
      <c r="E10689" s="2" t="n">
        <v>255469</v>
      </c>
      <c r="F10689" s="2" t="n">
        <v>323041</v>
      </c>
    </row>
    <row r="10690" customFormat="false" ht="12.75" hidden="false" customHeight="false" outlineLevel="0" collapsed="false">
      <c r="A10690" s="2" t="s">
        <v>71</v>
      </c>
      <c r="B10690" s="2" t="n">
        <v>112</v>
      </c>
      <c r="C10690" s="2" t="n">
        <v>299203</v>
      </c>
      <c r="D10690" s="2" t="n">
        <v>199281</v>
      </c>
      <c r="E10690" s="2" t="n">
        <v>185496</v>
      </c>
      <c r="F10690" s="2" t="n">
        <v>247893</v>
      </c>
    </row>
    <row r="10691" customFormat="false" ht="12.75" hidden="false" customHeight="false" outlineLevel="0" collapsed="false">
      <c r="A10691" s="2" t="s">
        <v>72</v>
      </c>
      <c r="B10691" s="2" t="n">
        <v>112</v>
      </c>
      <c r="C10691" s="2" t="n">
        <v>602505</v>
      </c>
      <c r="D10691" s="2" t="n">
        <v>369744</v>
      </c>
      <c r="E10691" s="2" t="n">
        <v>285331</v>
      </c>
      <c r="F10691" s="2" t="n">
        <v>378944</v>
      </c>
    </row>
    <row r="10692" customFormat="false" ht="12.75" hidden="false" customHeight="false" outlineLevel="0" collapsed="false">
      <c r="A10692" s="2" t="s">
        <v>73</v>
      </c>
      <c r="B10692" s="2" t="n">
        <v>112</v>
      </c>
      <c r="C10692" s="2" t="n">
        <v>920020</v>
      </c>
      <c r="D10692" s="2" t="n">
        <v>547514</v>
      </c>
      <c r="E10692" s="2" t="n">
        <v>372012</v>
      </c>
      <c r="F10692" s="2" t="n">
        <v>439565</v>
      </c>
    </row>
    <row r="10693" customFormat="false" ht="12.75" hidden="false" customHeight="false" outlineLevel="0" collapsed="false">
      <c r="A10693" s="2" t="s">
        <v>74</v>
      </c>
      <c r="B10693" s="2" t="n">
        <v>112</v>
      </c>
      <c r="C10693" s="2" t="n">
        <v>416544</v>
      </c>
      <c r="D10693" s="2" t="n">
        <v>264973</v>
      </c>
      <c r="E10693" s="2" t="n">
        <v>227219</v>
      </c>
      <c r="F10693" s="2" t="n">
        <v>316966</v>
      </c>
    </row>
    <row r="10694" customFormat="false" ht="12.75" hidden="false" customHeight="false" outlineLevel="0" collapsed="false">
      <c r="A10694" s="2" t="s">
        <v>75</v>
      </c>
      <c r="B10694" s="2" t="n">
        <v>112</v>
      </c>
      <c r="C10694" s="2" t="n">
        <v>264845</v>
      </c>
      <c r="D10694" s="2" t="n">
        <v>178609</v>
      </c>
      <c r="E10694" s="2" t="n">
        <v>188798</v>
      </c>
      <c r="F10694" s="2" t="n">
        <v>299249</v>
      </c>
    </row>
    <row r="10695" customFormat="false" ht="12.75" hidden="false" customHeight="false" outlineLevel="0" collapsed="false">
      <c r="A10695" s="2" t="s">
        <v>76</v>
      </c>
      <c r="B10695" s="2" t="n">
        <v>112</v>
      </c>
      <c r="C10695" s="2" t="n">
        <v>830746</v>
      </c>
      <c r="D10695" s="2" t="n">
        <v>496572</v>
      </c>
      <c r="E10695" s="2" t="n">
        <v>337114</v>
      </c>
      <c r="F10695" s="2" t="n">
        <v>376525</v>
      </c>
    </row>
    <row r="10696" customFormat="false" ht="12.75" hidden="false" customHeight="false" outlineLevel="0" collapsed="false">
      <c r="A10696" s="2" t="s">
        <v>77</v>
      </c>
      <c r="B10696" s="2" t="n">
        <v>112</v>
      </c>
      <c r="C10696" s="2" t="n">
        <v>279606</v>
      </c>
      <c r="D10696" s="2" t="n">
        <v>187640</v>
      </c>
      <c r="E10696" s="2" t="n">
        <v>188722</v>
      </c>
      <c r="F10696" s="2" t="n">
        <v>278574</v>
      </c>
    </row>
    <row r="10697" customFormat="false" ht="12.75" hidden="false" customHeight="false" outlineLevel="0" collapsed="false">
      <c r="A10697" s="2" t="s">
        <v>78</v>
      </c>
      <c r="B10697" s="2" t="n">
        <v>112</v>
      </c>
      <c r="C10697" s="2" t="n">
        <v>611659</v>
      </c>
      <c r="D10697" s="2" t="n">
        <v>373639</v>
      </c>
      <c r="E10697" s="2" t="n">
        <v>271713</v>
      </c>
      <c r="F10697" s="2" t="n">
        <v>312223</v>
      </c>
    </row>
    <row r="10698" customFormat="false" ht="12.75" hidden="false" customHeight="false" outlineLevel="0" collapsed="false">
      <c r="A10698" s="2" t="s">
        <v>79</v>
      </c>
      <c r="B10698" s="2" t="n">
        <v>112</v>
      </c>
      <c r="C10698" s="2" t="n">
        <v>431122</v>
      </c>
      <c r="D10698" s="2" t="n">
        <v>273659</v>
      </c>
      <c r="E10698" s="2" t="n">
        <v>201718</v>
      </c>
      <c r="F10698" s="2" t="n">
        <v>181053</v>
      </c>
    </row>
    <row r="10699" customFormat="false" ht="12.75" hidden="false" customHeight="false" outlineLevel="0" collapsed="false">
      <c r="A10699" s="2" t="s">
        <v>80</v>
      </c>
      <c r="B10699" s="2" t="n">
        <v>112</v>
      </c>
      <c r="C10699" s="2" t="n">
        <v>434438</v>
      </c>
      <c r="D10699" s="2" t="n">
        <v>274972</v>
      </c>
      <c r="E10699" s="2" t="n">
        <v>202357</v>
      </c>
      <c r="F10699" s="2" t="n">
        <v>181352</v>
      </c>
    </row>
    <row r="10700" customFormat="false" ht="12.75" hidden="false" customHeight="false" outlineLevel="0" collapsed="false">
      <c r="A10700" s="2" t="s">
        <v>81</v>
      </c>
      <c r="B10700" s="2" t="n">
        <v>112</v>
      </c>
      <c r="C10700" s="2" t="n">
        <v>403726</v>
      </c>
      <c r="D10700" s="2" t="n">
        <v>255731</v>
      </c>
      <c r="E10700" s="2" t="n">
        <v>188991</v>
      </c>
      <c r="F10700" s="2" t="n">
        <v>169562</v>
      </c>
    </row>
    <row r="10701" customFormat="false" ht="12.75" hidden="false" customHeight="false" outlineLevel="0" collapsed="false">
      <c r="A10701" s="2" t="s">
        <v>82</v>
      </c>
      <c r="B10701" s="2" t="n">
        <v>112</v>
      </c>
      <c r="C10701" s="2" t="n">
        <v>567396</v>
      </c>
      <c r="D10701" s="2" t="n">
        <v>351024</v>
      </c>
      <c r="E10701" s="2" t="n">
        <v>270577</v>
      </c>
      <c r="F10701" s="2" t="n">
        <v>337991</v>
      </c>
    </row>
    <row r="10702" customFormat="false" ht="12.75" hidden="false" customHeight="false" outlineLevel="0" collapsed="false">
      <c r="A10702" s="2" t="s">
        <v>83</v>
      </c>
      <c r="B10702" s="2" t="n">
        <v>112</v>
      </c>
      <c r="C10702" s="2" t="n">
        <v>265263</v>
      </c>
      <c r="D10702" s="2" t="n">
        <v>177973</v>
      </c>
      <c r="E10702" s="2" t="n">
        <v>169351</v>
      </c>
      <c r="F10702" s="2" t="n">
        <v>229295</v>
      </c>
    </row>
    <row r="10703" customFormat="false" ht="12.75" hidden="false" customHeight="false" outlineLevel="0" collapsed="false">
      <c r="A10703" s="2" t="s">
        <v>84</v>
      </c>
      <c r="B10703" s="2" t="n">
        <v>112</v>
      </c>
      <c r="C10703" s="2" t="n">
        <v>537293</v>
      </c>
      <c r="D10703" s="2" t="n">
        <v>333730</v>
      </c>
      <c r="E10703" s="2" t="n">
        <v>267743</v>
      </c>
      <c r="F10703" s="2" t="n">
        <v>362505</v>
      </c>
    </row>
    <row r="10704" customFormat="false" ht="12.75" hidden="false" customHeight="false" outlineLevel="0" collapsed="false">
      <c r="A10704" s="2" t="s">
        <v>85</v>
      </c>
      <c r="B10704" s="2" t="n">
        <v>112</v>
      </c>
      <c r="C10704" s="2" t="n">
        <v>1007040</v>
      </c>
      <c r="D10704" s="2" t="n">
        <v>596618</v>
      </c>
      <c r="E10704" s="2" t="n">
        <v>395462</v>
      </c>
      <c r="F10704" s="2" t="n">
        <v>451035</v>
      </c>
    </row>
    <row r="10705" customFormat="false" ht="12.75" hidden="false" customHeight="false" outlineLevel="0" collapsed="false">
      <c r="A10705" s="2" t="s">
        <v>86</v>
      </c>
      <c r="B10705" s="2" t="n">
        <v>112</v>
      </c>
      <c r="C10705" s="2" t="n">
        <v>446536</v>
      </c>
      <c r="D10705" s="2" t="n">
        <v>283327</v>
      </c>
      <c r="E10705" s="2" t="n">
        <v>237812</v>
      </c>
      <c r="F10705" s="2" t="n">
        <v>324470</v>
      </c>
    </row>
    <row r="10706" customFormat="false" ht="12.75" hidden="false" customHeight="false" outlineLevel="0" collapsed="false">
      <c r="A10706" s="2" t="s">
        <v>87</v>
      </c>
      <c r="B10706" s="2" t="n">
        <v>112</v>
      </c>
      <c r="C10706" s="2" t="n">
        <v>280683</v>
      </c>
      <c r="D10706" s="2" t="n">
        <v>187906</v>
      </c>
      <c r="E10706" s="2" t="n">
        <v>193482</v>
      </c>
      <c r="F10706" s="2" t="n">
        <v>298240</v>
      </c>
    </row>
    <row r="10707" customFormat="false" ht="12.75" hidden="false" customHeight="false" outlineLevel="0" collapsed="false">
      <c r="A10707" s="2" t="s">
        <v>88</v>
      </c>
      <c r="B10707" s="2" t="n">
        <v>112</v>
      </c>
      <c r="C10707" s="2" t="n">
        <v>824539</v>
      </c>
      <c r="D10707" s="2" t="n">
        <v>493689</v>
      </c>
      <c r="E10707" s="2" t="n">
        <v>332683</v>
      </c>
      <c r="F10707" s="2" t="n">
        <v>364469</v>
      </c>
    </row>
    <row r="10708" customFormat="false" ht="12.75" hidden="false" customHeight="false" outlineLevel="0" collapsed="false">
      <c r="A10708" s="2" t="s">
        <v>89</v>
      </c>
      <c r="B10708" s="2" t="n">
        <v>112</v>
      </c>
      <c r="C10708" s="2" t="n">
        <v>292753</v>
      </c>
      <c r="D10708" s="2" t="n">
        <v>194579</v>
      </c>
      <c r="E10708" s="2" t="n">
        <v>192732</v>
      </c>
      <c r="F10708" s="2" t="n">
        <v>281823</v>
      </c>
    </row>
    <row r="10709" customFormat="false" ht="12.75" hidden="false" customHeight="false" outlineLevel="0" collapsed="false">
      <c r="A10709" s="2" t="s">
        <v>90</v>
      </c>
      <c r="B10709" s="2" t="n">
        <v>112</v>
      </c>
      <c r="C10709" s="2" t="n">
        <v>603652</v>
      </c>
      <c r="D10709" s="2" t="n">
        <v>369119</v>
      </c>
      <c r="E10709" s="2" t="n">
        <v>267592</v>
      </c>
      <c r="F10709" s="2" t="n">
        <v>306558</v>
      </c>
    </row>
    <row r="10710" customFormat="false" ht="12.75" hidden="false" customHeight="false" outlineLevel="0" collapsed="false">
      <c r="A10710" s="2" t="s">
        <v>91</v>
      </c>
      <c r="B10710" s="2" t="n">
        <v>112</v>
      </c>
      <c r="C10710" s="2" t="n">
        <v>440504</v>
      </c>
      <c r="D10710" s="2" t="n">
        <v>276042</v>
      </c>
      <c r="E10710" s="2" t="n">
        <v>200763</v>
      </c>
      <c r="F10710" s="2" t="n">
        <v>179109</v>
      </c>
    </row>
    <row r="10711" customFormat="false" ht="12.75" hidden="false" customHeight="false" outlineLevel="0" collapsed="false">
      <c r="A10711" s="2" t="s">
        <v>92</v>
      </c>
      <c r="B10711" s="2" t="n">
        <v>112</v>
      </c>
      <c r="C10711" s="2" t="n">
        <v>438629</v>
      </c>
      <c r="D10711" s="2" t="n">
        <v>275719</v>
      </c>
      <c r="E10711" s="2" t="n">
        <v>201588</v>
      </c>
      <c r="F10711" s="2" t="n">
        <v>180531</v>
      </c>
    </row>
    <row r="10712" customFormat="false" ht="12.75" hidden="false" customHeight="false" outlineLevel="0" collapsed="false">
      <c r="A10712" s="2" t="s">
        <v>93</v>
      </c>
      <c r="B10712" s="2" t="n">
        <v>112</v>
      </c>
      <c r="C10712" s="2" t="n">
        <v>439227</v>
      </c>
      <c r="D10712" s="2" t="n">
        <v>272824</v>
      </c>
      <c r="E10712" s="2" t="n">
        <v>197740</v>
      </c>
      <c r="F10712" s="2" t="n">
        <v>176056</v>
      </c>
    </row>
    <row r="10713" customFormat="false" ht="12.75" hidden="false" customHeight="false" outlineLevel="0" collapsed="false">
      <c r="A10713" s="2" t="s">
        <v>94</v>
      </c>
      <c r="B10713" s="2" t="n">
        <v>112</v>
      </c>
      <c r="C10713" s="2" t="n">
        <v>599637</v>
      </c>
      <c r="D10713" s="2" t="n">
        <v>367170</v>
      </c>
      <c r="E10713" s="2" t="n">
        <v>269010</v>
      </c>
      <c r="F10713" s="2" t="n">
        <v>315804</v>
      </c>
    </row>
    <row r="10714" customFormat="false" ht="12.75" hidden="false" customHeight="false" outlineLevel="0" collapsed="false">
      <c r="A10714" s="2" t="s">
        <v>97</v>
      </c>
      <c r="B10714" s="2" t="n">
        <v>112</v>
      </c>
      <c r="C10714" s="2" t="n">
        <v>309299</v>
      </c>
      <c r="D10714" s="2" t="n">
        <v>206237</v>
      </c>
      <c r="E10714" s="2" t="n">
        <v>190848</v>
      </c>
      <c r="F10714" s="2" t="n">
        <v>252321</v>
      </c>
    </row>
    <row r="10715" customFormat="false" ht="12.75" hidden="false" customHeight="false" outlineLevel="0" collapsed="false">
      <c r="A10715" s="2" t="s">
        <v>98</v>
      </c>
      <c r="B10715" s="2" t="n">
        <v>112</v>
      </c>
      <c r="C10715" s="2" t="n">
        <v>621442</v>
      </c>
      <c r="D10715" s="2" t="n">
        <v>385124</v>
      </c>
      <c r="E10715" s="2" t="n">
        <v>296997</v>
      </c>
      <c r="F10715" s="2" t="n">
        <v>381204</v>
      </c>
    </row>
    <row r="10716" customFormat="false" ht="12.75" hidden="false" customHeight="false" outlineLevel="0" collapsed="false">
      <c r="A10716" s="2" t="s">
        <v>99</v>
      </c>
      <c r="B10716" s="2" t="n">
        <v>112</v>
      </c>
      <c r="C10716" s="2" t="n">
        <v>1008234</v>
      </c>
      <c r="D10716" s="2" t="n">
        <v>600967</v>
      </c>
      <c r="E10716" s="2" t="n">
        <v>399735</v>
      </c>
      <c r="F10716" s="2" t="n">
        <v>447346</v>
      </c>
    </row>
    <row r="10717" customFormat="false" ht="12.75" hidden="false" customHeight="false" outlineLevel="0" collapsed="false">
      <c r="A10717" s="2" t="s">
        <v>100</v>
      </c>
      <c r="B10717" s="2" t="n">
        <v>112</v>
      </c>
      <c r="C10717" s="2" t="n">
        <v>461766</v>
      </c>
      <c r="D10717" s="2" t="n">
        <v>292654</v>
      </c>
      <c r="E10717" s="2" t="n">
        <v>241572</v>
      </c>
      <c r="F10717" s="2" t="n">
        <v>322717</v>
      </c>
    </row>
    <row r="10718" customFormat="false" ht="12.75" hidden="false" customHeight="false" outlineLevel="0" collapsed="false">
      <c r="A10718" s="2" t="s">
        <v>101</v>
      </c>
      <c r="B10718" s="2" t="n">
        <v>112</v>
      </c>
      <c r="C10718" s="2" t="n">
        <v>280062</v>
      </c>
      <c r="D10718" s="2" t="n">
        <v>187166</v>
      </c>
      <c r="E10718" s="2" t="n">
        <v>190496</v>
      </c>
      <c r="F10718" s="2" t="n">
        <v>288744</v>
      </c>
    </row>
    <row r="10719" customFormat="false" ht="12.75" hidden="false" customHeight="false" outlineLevel="0" collapsed="false">
      <c r="A10719" s="2" t="s">
        <v>102</v>
      </c>
      <c r="B10719" s="2" t="n">
        <v>112</v>
      </c>
      <c r="C10719" s="2" t="n">
        <v>846661</v>
      </c>
      <c r="D10719" s="2" t="n">
        <v>506376</v>
      </c>
      <c r="E10719" s="2" t="n">
        <v>339219</v>
      </c>
      <c r="F10719" s="2" t="n">
        <v>367343</v>
      </c>
    </row>
    <row r="10720" customFormat="false" ht="12.75" hidden="false" customHeight="false" outlineLevel="0" collapsed="false">
      <c r="A10720" s="2" t="s">
        <v>103</v>
      </c>
      <c r="B10720" s="2" t="n">
        <v>112</v>
      </c>
      <c r="C10720" s="2" t="n">
        <v>285368</v>
      </c>
      <c r="D10720" s="2" t="n">
        <v>190286</v>
      </c>
      <c r="E10720" s="2" t="n">
        <v>186956</v>
      </c>
      <c r="F10720" s="2" t="n">
        <v>269162</v>
      </c>
    </row>
    <row r="10721" customFormat="false" ht="12.75" hidden="false" customHeight="false" outlineLevel="0" collapsed="false">
      <c r="A10721" s="2" t="s">
        <v>104</v>
      </c>
      <c r="B10721" s="2" t="n">
        <v>112</v>
      </c>
      <c r="C10721" s="2" t="n">
        <v>663624</v>
      </c>
      <c r="D10721" s="2" t="n">
        <v>403923</v>
      </c>
      <c r="E10721" s="2" t="n">
        <v>290122</v>
      </c>
      <c r="F10721" s="2" t="n">
        <v>331412</v>
      </c>
    </row>
    <row r="10722" customFormat="false" ht="12.75" hidden="false" customHeight="false" outlineLevel="0" collapsed="false">
      <c r="A10722" s="2" t="s">
        <v>105</v>
      </c>
      <c r="B10722" s="2" t="n">
        <v>112</v>
      </c>
      <c r="C10722" s="2" t="n">
        <v>449237</v>
      </c>
      <c r="D10722" s="2" t="n">
        <v>282187</v>
      </c>
      <c r="E10722" s="2" t="n">
        <v>205784</v>
      </c>
      <c r="F10722" s="2" t="n">
        <v>183982</v>
      </c>
    </row>
    <row r="10723" customFormat="false" ht="12.75" hidden="false" customHeight="false" outlineLevel="0" collapsed="false">
      <c r="A10723" s="2" t="s">
        <v>106</v>
      </c>
      <c r="B10723" s="2" t="n">
        <v>112</v>
      </c>
      <c r="C10723" s="2" t="n">
        <v>435500</v>
      </c>
      <c r="D10723" s="2" t="n">
        <v>274248</v>
      </c>
      <c r="E10723" s="2" t="n">
        <v>200944</v>
      </c>
      <c r="F10723" s="2" t="n">
        <v>179725</v>
      </c>
    </row>
    <row r="10724" customFormat="false" ht="12.75" hidden="false" customHeight="false" outlineLevel="0" collapsed="false">
      <c r="A10724" s="2" t="s">
        <v>107</v>
      </c>
      <c r="B10724" s="2" t="n">
        <v>112</v>
      </c>
      <c r="C10724" s="2" t="n">
        <v>422007</v>
      </c>
      <c r="D10724" s="2" t="n">
        <v>268615</v>
      </c>
      <c r="E10724" s="2" t="n">
        <v>199121</v>
      </c>
      <c r="F10724" s="2" t="n">
        <v>179471</v>
      </c>
    </row>
    <row r="10725" customFormat="false" ht="12.75" hidden="false" customHeight="false" outlineLevel="0" collapsed="false">
      <c r="A10725" s="2" t="s">
        <v>108</v>
      </c>
      <c r="B10725" s="2" t="n">
        <v>112</v>
      </c>
      <c r="C10725" s="2" t="n">
        <v>595217</v>
      </c>
      <c r="D10725" s="2" t="n">
        <v>364850</v>
      </c>
      <c r="E10725" s="2" t="n">
        <v>272746</v>
      </c>
      <c r="F10725" s="2" t="n">
        <v>330665</v>
      </c>
    </row>
    <row r="10726" customFormat="false" ht="12.75" hidden="false" customHeight="false" outlineLevel="0" collapsed="false">
      <c r="A10726" s="2" t="s">
        <v>109</v>
      </c>
      <c r="B10726" s="2" t="n">
        <v>112</v>
      </c>
      <c r="C10726" s="2" t="n">
        <v>279606</v>
      </c>
      <c r="D10726" s="2" t="n">
        <v>187702</v>
      </c>
      <c r="E10726" s="2" t="n">
        <v>178062</v>
      </c>
      <c r="F10726" s="2" t="n">
        <v>240887</v>
      </c>
    </row>
    <row r="10727" customFormat="false" ht="12.75" hidden="false" customHeight="false" outlineLevel="0" collapsed="false">
      <c r="A10727" s="2" t="s">
        <v>110</v>
      </c>
      <c r="B10727" s="2" t="n">
        <v>112</v>
      </c>
      <c r="C10727" s="2" t="n">
        <v>279400</v>
      </c>
      <c r="D10727" s="2" t="n">
        <v>187527</v>
      </c>
      <c r="E10727" s="2" t="n">
        <v>192409</v>
      </c>
      <c r="F10727" s="2" t="n">
        <v>297400</v>
      </c>
    </row>
    <row r="10728" customFormat="false" ht="12.75" hidden="false" customHeight="false" outlineLevel="0" collapsed="false">
      <c r="A10728" s="2" t="s">
        <v>111</v>
      </c>
      <c r="B10728" s="2" t="n">
        <v>112</v>
      </c>
      <c r="C10728" s="2" t="n">
        <v>997972</v>
      </c>
      <c r="D10728" s="2" t="n">
        <v>592530</v>
      </c>
      <c r="E10728" s="2" t="n">
        <v>389882</v>
      </c>
      <c r="F10728" s="2" t="n">
        <v>433825</v>
      </c>
    </row>
    <row r="10729" customFormat="false" ht="12.75" hidden="false" customHeight="false" outlineLevel="0" collapsed="false">
      <c r="A10729" s="2" t="s">
        <v>112</v>
      </c>
      <c r="B10729" s="2" t="n">
        <v>112</v>
      </c>
      <c r="C10729" s="2" t="n">
        <v>472882</v>
      </c>
      <c r="D10729" s="2" t="n">
        <v>298988</v>
      </c>
      <c r="E10729" s="2" t="n">
        <v>243642</v>
      </c>
      <c r="F10729" s="2" t="n">
        <v>321783</v>
      </c>
    </row>
    <row r="10730" customFormat="false" ht="12.75" hidden="false" customHeight="false" outlineLevel="0" collapsed="false">
      <c r="A10730" s="2" t="s">
        <v>113</v>
      </c>
      <c r="B10730" s="2" t="n">
        <v>112</v>
      </c>
      <c r="C10730" s="2" t="n">
        <v>281059</v>
      </c>
      <c r="D10730" s="2" t="n">
        <v>187773</v>
      </c>
      <c r="E10730" s="2" t="n">
        <v>189437</v>
      </c>
      <c r="F10730" s="2" t="n">
        <v>284613</v>
      </c>
    </row>
    <row r="10731" customFormat="false" ht="12.75" hidden="false" customHeight="false" outlineLevel="0" collapsed="false">
      <c r="A10731" s="2" t="s">
        <v>114</v>
      </c>
      <c r="B10731" s="2" t="n">
        <v>112</v>
      </c>
      <c r="C10731" s="2" t="n">
        <v>850177</v>
      </c>
      <c r="D10731" s="2" t="n">
        <v>507723</v>
      </c>
      <c r="E10731" s="2" t="n">
        <v>339510</v>
      </c>
      <c r="F10731" s="2" t="n">
        <v>365375</v>
      </c>
    </row>
    <row r="10732" customFormat="false" ht="12.75" hidden="false" customHeight="false" outlineLevel="0" collapsed="false">
      <c r="A10732" s="2" t="s">
        <v>115</v>
      </c>
      <c r="B10732" s="2" t="n">
        <v>112</v>
      </c>
      <c r="C10732" s="2" t="n">
        <v>263061</v>
      </c>
      <c r="D10732" s="2" t="n">
        <v>176090</v>
      </c>
      <c r="E10732" s="2" t="n">
        <v>173878</v>
      </c>
      <c r="F10732" s="2" t="n">
        <v>249878</v>
      </c>
    </row>
    <row r="10733" customFormat="false" ht="12.75" hidden="false" customHeight="false" outlineLevel="0" collapsed="false">
      <c r="A10733" s="2" t="s">
        <v>116</v>
      </c>
      <c r="B10733" s="2" t="n">
        <v>112</v>
      </c>
      <c r="C10733" s="2" t="n">
        <v>681270</v>
      </c>
      <c r="D10733" s="2" t="n">
        <v>413126</v>
      </c>
      <c r="E10733" s="2" t="n">
        <v>292835</v>
      </c>
      <c r="F10733" s="2" t="n">
        <v>329982</v>
      </c>
    </row>
    <row r="10734" customFormat="false" ht="12.75" hidden="false" customHeight="false" outlineLevel="0" collapsed="false">
      <c r="A10734" s="2" t="s">
        <v>117</v>
      </c>
      <c r="B10734" s="2" t="n">
        <v>112</v>
      </c>
      <c r="C10734" s="2" t="n">
        <v>419394</v>
      </c>
      <c r="D10734" s="2" t="n">
        <v>270020</v>
      </c>
      <c r="E10734" s="2" t="n">
        <v>201622</v>
      </c>
      <c r="F10734" s="2" t="n">
        <v>183076</v>
      </c>
    </row>
    <row r="10735" customFormat="false" ht="12.75" hidden="false" customHeight="false" outlineLevel="0" collapsed="false">
      <c r="A10735" s="2" t="s">
        <v>118</v>
      </c>
      <c r="B10735" s="2" t="n">
        <v>112</v>
      </c>
      <c r="C10735" s="2" t="n">
        <v>436284</v>
      </c>
      <c r="D10735" s="2" t="n">
        <v>279202</v>
      </c>
      <c r="E10735" s="2" t="n">
        <v>208047</v>
      </c>
      <c r="F10735" s="2" t="n">
        <v>190110</v>
      </c>
    </row>
    <row r="10736" customFormat="false" ht="12.75" hidden="false" customHeight="false" outlineLevel="0" collapsed="false">
      <c r="A10736" s="2" t="s">
        <v>119</v>
      </c>
      <c r="B10736" s="2" t="n">
        <v>112</v>
      </c>
      <c r="C10736" s="2" t="n">
        <v>413120</v>
      </c>
      <c r="D10736" s="2" t="n">
        <v>263156</v>
      </c>
      <c r="E10736" s="2" t="n">
        <v>195590</v>
      </c>
      <c r="F10736" s="2" t="n">
        <v>176837</v>
      </c>
    </row>
    <row r="10737" customFormat="false" ht="12.75" hidden="false" customHeight="false" outlineLevel="0" collapsed="false">
      <c r="A10737" s="2" t="s">
        <v>120</v>
      </c>
      <c r="B10737" s="2" t="n">
        <v>112</v>
      </c>
      <c r="C10737" s="2" t="n">
        <v>260657</v>
      </c>
      <c r="D10737" s="2" t="n">
        <v>176115</v>
      </c>
      <c r="E10737" s="2" t="n">
        <v>177272</v>
      </c>
      <c r="F10737" s="2" t="n">
        <v>260150</v>
      </c>
    </row>
    <row r="10738" customFormat="false" ht="12.75" hidden="false" customHeight="false" outlineLevel="0" collapsed="false">
      <c r="A10738" s="2" t="s">
        <v>123</v>
      </c>
      <c r="B10738" s="2" t="n">
        <v>112</v>
      </c>
      <c r="C10738" s="2" t="n">
        <v>270889</v>
      </c>
      <c r="D10738" s="2" t="n">
        <v>182039</v>
      </c>
      <c r="E10738" s="2" t="n">
        <v>175094</v>
      </c>
      <c r="F10738" s="2" t="n">
        <v>240734</v>
      </c>
    </row>
    <row r="10739" customFormat="false" ht="12.75" hidden="false" customHeight="false" outlineLevel="0" collapsed="false">
      <c r="A10739" s="2" t="s">
        <v>124</v>
      </c>
      <c r="B10739" s="2" t="n">
        <v>112</v>
      </c>
      <c r="C10739" s="2" t="n">
        <v>281000</v>
      </c>
      <c r="D10739" s="2" t="n">
        <v>189897</v>
      </c>
      <c r="E10739" s="2" t="n">
        <v>192868</v>
      </c>
      <c r="F10739" s="2" t="n">
        <v>291649</v>
      </c>
    </row>
    <row r="10740" customFormat="false" ht="12.75" hidden="false" customHeight="false" outlineLevel="0" collapsed="false">
      <c r="A10740" s="2" t="s">
        <v>125</v>
      </c>
      <c r="B10740" s="2" t="n">
        <v>112</v>
      </c>
      <c r="C10740" s="2" t="n">
        <v>658623</v>
      </c>
      <c r="D10740" s="2" t="n">
        <v>404181</v>
      </c>
      <c r="E10740" s="2" t="n">
        <v>300259</v>
      </c>
      <c r="F10740" s="2" t="n">
        <v>378038</v>
      </c>
    </row>
    <row r="10741" customFormat="false" ht="12.75" hidden="false" customHeight="false" outlineLevel="0" collapsed="false">
      <c r="A10741" s="2" t="s">
        <v>126</v>
      </c>
      <c r="B10741" s="2" t="n">
        <v>112</v>
      </c>
      <c r="C10741" s="2" t="n">
        <v>294708</v>
      </c>
      <c r="D10741" s="2" t="n">
        <v>196004</v>
      </c>
      <c r="E10741" s="2" t="n">
        <v>193314</v>
      </c>
      <c r="F10741" s="2" t="n">
        <v>288342</v>
      </c>
    </row>
    <row r="10742" customFormat="false" ht="12.75" hidden="false" customHeight="false" outlineLevel="0" collapsed="false">
      <c r="A10742" s="2" t="s">
        <v>127</v>
      </c>
      <c r="B10742" s="2" t="n">
        <v>112</v>
      </c>
      <c r="C10742" s="2" t="n">
        <v>268343</v>
      </c>
      <c r="D10742" s="2" t="n">
        <v>181456</v>
      </c>
      <c r="E10742" s="2" t="n">
        <v>183900</v>
      </c>
      <c r="F10742" s="2" t="n">
        <v>275822</v>
      </c>
    </row>
    <row r="10743" customFormat="false" ht="12.75" hidden="false" customHeight="false" outlineLevel="0" collapsed="false">
      <c r="A10743" s="2" t="s">
        <v>128</v>
      </c>
      <c r="B10743" s="2" t="n">
        <v>112</v>
      </c>
      <c r="C10743" s="2" t="n">
        <v>258704</v>
      </c>
      <c r="D10743" s="2" t="n">
        <v>173011</v>
      </c>
      <c r="E10743" s="2" t="n">
        <v>174883</v>
      </c>
      <c r="F10743" s="2" t="n">
        <v>258706</v>
      </c>
    </row>
    <row r="10744" customFormat="false" ht="12.75" hidden="false" customHeight="false" outlineLevel="0" collapsed="false">
      <c r="A10744" s="2" t="s">
        <v>129</v>
      </c>
      <c r="B10744" s="2" t="n">
        <v>112</v>
      </c>
      <c r="C10744" s="2" t="n">
        <v>265461</v>
      </c>
      <c r="D10744" s="2" t="n">
        <v>177296</v>
      </c>
      <c r="E10744" s="2" t="n">
        <v>177811</v>
      </c>
      <c r="F10744" s="2" t="n">
        <v>262229</v>
      </c>
    </row>
    <row r="10745" customFormat="false" ht="12.75" hidden="false" customHeight="false" outlineLevel="0" collapsed="false">
      <c r="A10745" s="2" t="s">
        <v>130</v>
      </c>
      <c r="B10745" s="2" t="n">
        <v>112</v>
      </c>
      <c r="C10745" s="2" t="n">
        <v>557877</v>
      </c>
      <c r="D10745" s="2" t="n">
        <v>346248</v>
      </c>
      <c r="E10745" s="2" t="n">
        <v>261506</v>
      </c>
      <c r="F10745" s="2" t="n">
        <v>312214</v>
      </c>
    </row>
    <row r="10746" customFormat="false" ht="12.75" hidden="false" customHeight="false" outlineLevel="0" collapsed="false">
      <c r="A10746" s="2" t="s">
        <v>131</v>
      </c>
      <c r="B10746" s="2" t="n">
        <v>112</v>
      </c>
      <c r="C10746" s="2" t="n">
        <v>392846</v>
      </c>
      <c r="D10746" s="2" t="n">
        <v>252699</v>
      </c>
      <c r="E10746" s="2" t="n">
        <v>188491</v>
      </c>
      <c r="F10746" s="2" t="n">
        <v>170899</v>
      </c>
    </row>
    <row r="10747" customFormat="false" ht="12.75" hidden="false" customHeight="false" outlineLevel="0" collapsed="false">
      <c r="A10747" s="2" t="s">
        <v>132</v>
      </c>
      <c r="B10747" s="2" t="n">
        <v>112</v>
      </c>
      <c r="C10747" s="2" t="n">
        <v>409316</v>
      </c>
      <c r="D10747" s="2" t="n">
        <v>261647</v>
      </c>
      <c r="E10747" s="2" t="n">
        <v>194321</v>
      </c>
      <c r="F10747" s="2" t="n">
        <v>175318</v>
      </c>
    </row>
    <row r="10748" customFormat="false" ht="12.75" hidden="false" customHeight="false" outlineLevel="0" collapsed="false">
      <c r="A10748" s="2" t="s">
        <v>133</v>
      </c>
      <c r="B10748" s="2" t="n">
        <v>112</v>
      </c>
      <c r="C10748" s="2" t="n">
        <v>421371</v>
      </c>
      <c r="D10748" s="2" t="n">
        <v>261155</v>
      </c>
      <c r="E10748" s="2" t="n">
        <v>188875</v>
      </c>
      <c r="F10748" s="2" t="n">
        <v>167485</v>
      </c>
    </row>
    <row r="10749" customFormat="false" ht="12.75" hidden="false" customHeight="false" outlineLevel="0" collapsed="false">
      <c r="A10749" s="2" t="s">
        <v>134</v>
      </c>
      <c r="B10749" s="2" t="n">
        <v>112</v>
      </c>
      <c r="C10749" s="2" t="n">
        <v>252156</v>
      </c>
      <c r="D10749" s="2" t="n">
        <v>170034</v>
      </c>
      <c r="E10749" s="2" t="n">
        <v>166369</v>
      </c>
      <c r="F10749" s="2" t="n">
        <v>235945</v>
      </c>
    </row>
    <row r="10750" customFormat="false" ht="12.75" hidden="false" customHeight="false" outlineLevel="0" collapsed="false">
      <c r="A10750" s="2" t="s">
        <v>135</v>
      </c>
      <c r="B10750" s="2" t="n">
        <v>112</v>
      </c>
      <c r="C10750" s="2" t="n">
        <v>256042</v>
      </c>
      <c r="D10750" s="2" t="n">
        <v>173084</v>
      </c>
      <c r="E10750" s="2" t="n">
        <v>166341</v>
      </c>
      <c r="F10750" s="2" t="n">
        <v>227033</v>
      </c>
    </row>
    <row r="10751" customFormat="false" ht="12.75" hidden="false" customHeight="false" outlineLevel="0" collapsed="false">
      <c r="A10751" s="2" t="s">
        <v>136</v>
      </c>
      <c r="B10751" s="2" t="n">
        <v>112</v>
      </c>
      <c r="C10751" s="2" t="n">
        <v>263753</v>
      </c>
      <c r="D10751" s="2" t="n">
        <v>177628</v>
      </c>
      <c r="E10751" s="2" t="n">
        <v>183796</v>
      </c>
      <c r="F10751" s="2" t="n">
        <v>283392</v>
      </c>
    </row>
    <row r="10752" customFormat="false" ht="12.75" hidden="false" customHeight="false" outlineLevel="0" collapsed="false">
      <c r="A10752" s="2" t="s">
        <v>137</v>
      </c>
      <c r="B10752" s="2" t="n">
        <v>112</v>
      </c>
      <c r="C10752" s="2" t="n">
        <v>566506</v>
      </c>
      <c r="D10752" s="2" t="n">
        <v>349977</v>
      </c>
      <c r="E10752" s="2" t="n">
        <v>268785</v>
      </c>
      <c r="F10752" s="2" t="n">
        <v>348103</v>
      </c>
    </row>
    <row r="10753" customFormat="false" ht="12.75" hidden="false" customHeight="false" outlineLevel="0" collapsed="false">
      <c r="A10753" s="2" t="s">
        <v>138</v>
      </c>
      <c r="B10753" s="2" t="n">
        <v>112</v>
      </c>
      <c r="C10753" s="2" t="n">
        <v>284444</v>
      </c>
      <c r="D10753" s="2" t="n">
        <v>190118</v>
      </c>
      <c r="E10753" s="2" t="n">
        <v>188345</v>
      </c>
      <c r="F10753" s="2" t="n">
        <v>282780</v>
      </c>
    </row>
    <row r="10754" customFormat="false" ht="12.75" hidden="false" customHeight="false" outlineLevel="0" collapsed="false">
      <c r="A10754" s="2" t="s">
        <v>139</v>
      </c>
      <c r="B10754" s="2" t="n">
        <v>112</v>
      </c>
      <c r="C10754" s="2" t="n">
        <v>236159</v>
      </c>
      <c r="D10754" s="2" t="n">
        <v>161533</v>
      </c>
      <c r="E10754" s="2" t="n">
        <v>172605</v>
      </c>
      <c r="F10754" s="2" t="n">
        <v>270384</v>
      </c>
    </row>
    <row r="10755" customFormat="false" ht="12.75" hidden="false" customHeight="false" outlineLevel="0" collapsed="false">
      <c r="A10755" s="2" t="s">
        <v>140</v>
      </c>
      <c r="B10755" s="2" t="n">
        <v>112</v>
      </c>
      <c r="C10755" s="2" t="n">
        <v>250435</v>
      </c>
      <c r="D10755" s="2" t="n">
        <v>170319</v>
      </c>
      <c r="E10755" s="2" t="n">
        <v>172655</v>
      </c>
      <c r="F10755" s="2" t="n">
        <v>253800</v>
      </c>
    </row>
    <row r="10756" customFormat="false" ht="12.75" hidden="false" customHeight="false" outlineLevel="0" collapsed="false">
      <c r="A10756" s="2" t="s">
        <v>141</v>
      </c>
      <c r="B10756" s="2" t="n">
        <v>112</v>
      </c>
      <c r="C10756" s="2" t="n">
        <v>240685</v>
      </c>
      <c r="D10756" s="2" t="n">
        <v>163741</v>
      </c>
      <c r="E10756" s="2" t="n">
        <v>165969</v>
      </c>
      <c r="F10756" s="2" t="n">
        <v>243166</v>
      </c>
    </row>
    <row r="10757" customFormat="false" ht="12.75" hidden="false" customHeight="false" outlineLevel="0" collapsed="false">
      <c r="A10757" s="2" t="s">
        <v>142</v>
      </c>
      <c r="B10757" s="2" t="n">
        <v>112</v>
      </c>
      <c r="C10757" s="2" t="n">
        <v>445805</v>
      </c>
      <c r="D10757" s="2" t="n">
        <v>281700</v>
      </c>
      <c r="E10757" s="2" t="n">
        <v>224918</v>
      </c>
      <c r="F10757" s="2" t="n">
        <v>280736</v>
      </c>
    </row>
    <row r="10758" customFormat="false" ht="12.75" hidden="false" customHeight="false" outlineLevel="0" collapsed="false">
      <c r="A10758" s="2" t="s">
        <v>143</v>
      </c>
      <c r="B10758" s="2" t="n">
        <v>112</v>
      </c>
      <c r="C10758" s="2" t="n">
        <v>425729</v>
      </c>
      <c r="D10758" s="2" t="n">
        <v>274700</v>
      </c>
      <c r="E10758" s="2" t="n">
        <v>205272</v>
      </c>
      <c r="F10758" s="2" t="n">
        <v>186325</v>
      </c>
    </row>
    <row r="10759" customFormat="false" ht="12.75" hidden="false" customHeight="false" outlineLevel="0" collapsed="false">
      <c r="A10759" s="2" t="s">
        <v>144</v>
      </c>
      <c r="B10759" s="2" t="n">
        <v>112</v>
      </c>
      <c r="C10759" s="2" t="n">
        <v>409448</v>
      </c>
      <c r="D10759" s="2" t="n">
        <v>264081</v>
      </c>
      <c r="E10759" s="2" t="n">
        <v>197811</v>
      </c>
      <c r="F10759" s="2" t="n">
        <v>179862</v>
      </c>
    </row>
    <row r="10760" customFormat="false" ht="12.75" hidden="false" customHeight="false" outlineLevel="0" collapsed="false">
      <c r="A10760" s="2" t="s">
        <v>145</v>
      </c>
      <c r="B10760" s="2" t="n">
        <v>112</v>
      </c>
      <c r="C10760" s="2" t="n">
        <v>388424</v>
      </c>
      <c r="D10760" s="2" t="n">
        <v>248378</v>
      </c>
      <c r="E10760" s="2" t="n">
        <v>184892</v>
      </c>
      <c r="F10760" s="2" t="n">
        <v>166818</v>
      </c>
    </row>
    <row r="10761" customFormat="false" ht="12.75" hidden="false" customHeight="false" outlineLevel="0" collapsed="false">
      <c r="A10761" s="2" t="s">
        <v>22</v>
      </c>
      <c r="B10761" s="2" t="n">
        <v>113</v>
      </c>
      <c r="C10761" s="2" t="n">
        <v>413645</v>
      </c>
      <c r="D10761" s="2" t="n">
        <v>261707</v>
      </c>
      <c r="E10761" s="2" t="n">
        <v>212130</v>
      </c>
      <c r="F10761" s="2" t="n">
        <v>269984</v>
      </c>
    </row>
    <row r="10762" customFormat="false" ht="12.75" hidden="false" customHeight="false" outlineLevel="0" collapsed="false">
      <c r="A10762" s="2" t="s">
        <v>30</v>
      </c>
      <c r="B10762" s="2" t="n">
        <v>113</v>
      </c>
      <c r="C10762" s="2" t="n">
        <v>256642</v>
      </c>
      <c r="D10762" s="2" t="n">
        <v>172352</v>
      </c>
      <c r="E10762" s="2" t="n">
        <v>163779</v>
      </c>
      <c r="F10762" s="2" t="n">
        <v>221145</v>
      </c>
    </row>
    <row r="10763" customFormat="false" ht="12.75" hidden="false" customHeight="false" outlineLevel="0" collapsed="false">
      <c r="A10763" s="2" t="s">
        <v>33</v>
      </c>
      <c r="B10763" s="2" t="n">
        <v>113</v>
      </c>
      <c r="C10763" s="2" t="n">
        <v>358630</v>
      </c>
      <c r="D10763" s="2" t="n">
        <v>230283</v>
      </c>
      <c r="E10763" s="2" t="n">
        <v>209646</v>
      </c>
      <c r="F10763" s="2" t="n">
        <v>310405</v>
      </c>
    </row>
    <row r="10764" customFormat="false" ht="12.75" hidden="false" customHeight="false" outlineLevel="0" collapsed="false">
      <c r="A10764" s="2" t="s">
        <v>36</v>
      </c>
      <c r="B10764" s="2" t="n">
        <v>113</v>
      </c>
      <c r="C10764" s="2" t="n">
        <v>721171</v>
      </c>
      <c r="D10764" s="2" t="n">
        <v>433582</v>
      </c>
      <c r="E10764" s="2" t="n">
        <v>306130</v>
      </c>
      <c r="F10764" s="2" t="n">
        <v>372104</v>
      </c>
    </row>
    <row r="10765" customFormat="false" ht="12.75" hidden="false" customHeight="false" outlineLevel="0" collapsed="false">
      <c r="A10765" s="2" t="s">
        <v>39</v>
      </c>
      <c r="B10765" s="2" t="n">
        <v>113</v>
      </c>
      <c r="C10765" s="2" t="n">
        <v>358030</v>
      </c>
      <c r="D10765" s="2" t="n">
        <v>231918</v>
      </c>
      <c r="E10765" s="2" t="n">
        <v>212370</v>
      </c>
      <c r="F10765" s="2" t="n">
        <v>309076</v>
      </c>
    </row>
    <row r="10766" customFormat="false" ht="12.75" hidden="false" customHeight="false" outlineLevel="0" collapsed="false">
      <c r="A10766" s="2" t="s">
        <v>42</v>
      </c>
      <c r="B10766" s="2" t="n">
        <v>113</v>
      </c>
      <c r="C10766" s="2" t="n">
        <v>246580</v>
      </c>
      <c r="D10766" s="2" t="n">
        <v>166961</v>
      </c>
      <c r="E10766" s="2" t="n">
        <v>173672</v>
      </c>
      <c r="F10766" s="2" t="n">
        <v>267880</v>
      </c>
    </row>
    <row r="10767" customFormat="false" ht="12.75" hidden="false" customHeight="false" outlineLevel="0" collapsed="false">
      <c r="A10767" s="2" t="s">
        <v>45</v>
      </c>
      <c r="B10767" s="2" t="n">
        <v>113</v>
      </c>
      <c r="C10767" s="2" t="n">
        <v>722194</v>
      </c>
      <c r="D10767" s="2" t="n">
        <v>433296</v>
      </c>
      <c r="E10767" s="2" t="n">
        <v>301084</v>
      </c>
      <c r="F10767" s="2" t="n">
        <v>344474</v>
      </c>
    </row>
    <row r="10768" customFormat="false" ht="12.75" hidden="false" customHeight="false" outlineLevel="0" collapsed="false">
      <c r="A10768" s="2" t="s">
        <v>48</v>
      </c>
      <c r="B10768" s="2" t="n">
        <v>113</v>
      </c>
      <c r="C10768" s="2" t="n">
        <v>243680</v>
      </c>
      <c r="D10768" s="2" t="n">
        <v>164362</v>
      </c>
      <c r="E10768" s="2" t="n">
        <v>164468</v>
      </c>
      <c r="F10768" s="2" t="n">
        <v>237571</v>
      </c>
    </row>
    <row r="10769" customFormat="false" ht="12.75" hidden="false" customHeight="false" outlineLevel="0" collapsed="false">
      <c r="A10769" s="2" t="s">
        <v>51</v>
      </c>
      <c r="B10769" s="2" t="n">
        <v>113</v>
      </c>
      <c r="C10769" s="2" t="n">
        <v>481031</v>
      </c>
      <c r="D10769" s="2" t="n">
        <v>298736</v>
      </c>
      <c r="E10769" s="2" t="n">
        <v>224336</v>
      </c>
      <c r="F10769" s="2" t="n">
        <v>260491</v>
      </c>
    </row>
    <row r="10770" customFormat="false" ht="12.75" hidden="false" customHeight="false" outlineLevel="0" collapsed="false">
      <c r="A10770" s="2" t="s">
        <v>53</v>
      </c>
      <c r="B10770" s="2" t="n">
        <v>113</v>
      </c>
      <c r="C10770" s="2" t="n">
        <v>426260</v>
      </c>
      <c r="D10770" s="2" t="n">
        <v>276574</v>
      </c>
      <c r="E10770" s="2" t="n">
        <v>208489</v>
      </c>
      <c r="F10770" s="2" t="n">
        <v>190290</v>
      </c>
    </row>
    <row r="10771" customFormat="false" ht="12.75" hidden="false" customHeight="false" outlineLevel="0" collapsed="false">
      <c r="A10771" s="2" t="s">
        <v>54</v>
      </c>
      <c r="B10771" s="2" t="n">
        <v>113</v>
      </c>
      <c r="C10771" s="2" t="n">
        <v>382958</v>
      </c>
      <c r="D10771" s="2" t="n">
        <v>246122</v>
      </c>
      <c r="E10771" s="2" t="n">
        <v>184094</v>
      </c>
      <c r="F10771" s="2" t="n">
        <v>167463</v>
      </c>
    </row>
    <row r="10772" customFormat="false" ht="12.75" hidden="false" customHeight="false" outlineLevel="0" collapsed="false">
      <c r="A10772" s="2" t="s">
        <v>55</v>
      </c>
      <c r="B10772" s="2" t="n">
        <v>113</v>
      </c>
      <c r="C10772" s="2" t="n">
        <v>364904</v>
      </c>
      <c r="D10772" s="2" t="n">
        <v>234825</v>
      </c>
      <c r="E10772" s="2" t="n">
        <v>175696</v>
      </c>
      <c r="F10772" s="2" t="n">
        <v>158602</v>
      </c>
    </row>
    <row r="10773" customFormat="false" ht="12.75" hidden="false" customHeight="false" outlineLevel="0" collapsed="false">
      <c r="A10773" s="2" t="s">
        <v>56</v>
      </c>
      <c r="B10773" s="2" t="n">
        <v>113</v>
      </c>
      <c r="C10773" s="2" t="n">
        <v>369163</v>
      </c>
      <c r="D10773" s="2" t="n">
        <v>236724</v>
      </c>
      <c r="E10773" s="2" t="n">
        <v>206230</v>
      </c>
      <c r="F10773" s="2" t="n">
        <v>280458</v>
      </c>
    </row>
    <row r="10774" customFormat="false" ht="12.75" hidden="false" customHeight="false" outlineLevel="0" collapsed="false">
      <c r="A10774" s="2" t="s">
        <v>57</v>
      </c>
      <c r="B10774" s="2" t="n">
        <v>113</v>
      </c>
      <c r="C10774" s="2" t="n">
        <v>315696</v>
      </c>
      <c r="D10774" s="2" t="n">
        <v>212039</v>
      </c>
      <c r="E10774" s="2" t="n">
        <v>196220</v>
      </c>
      <c r="F10774" s="2" t="n">
        <v>257681</v>
      </c>
    </row>
    <row r="10775" customFormat="false" ht="12.75" hidden="false" customHeight="false" outlineLevel="0" collapsed="false">
      <c r="A10775" s="2" t="s">
        <v>58</v>
      </c>
      <c r="B10775" s="2" t="n">
        <v>113</v>
      </c>
      <c r="C10775" s="2" t="n">
        <v>477829</v>
      </c>
      <c r="D10775" s="2" t="n">
        <v>299904</v>
      </c>
      <c r="E10775" s="2" t="n">
        <v>256518</v>
      </c>
      <c r="F10775" s="2" t="n">
        <v>370464</v>
      </c>
    </row>
    <row r="10776" customFormat="false" ht="12.75" hidden="false" customHeight="false" outlineLevel="0" collapsed="false">
      <c r="A10776" s="2" t="s">
        <v>59</v>
      </c>
      <c r="B10776" s="2" t="n">
        <v>113</v>
      </c>
      <c r="C10776" s="2" t="n">
        <v>839260</v>
      </c>
      <c r="D10776" s="2" t="n">
        <v>500760</v>
      </c>
      <c r="E10776" s="2" t="n">
        <v>345044</v>
      </c>
      <c r="F10776" s="2" t="n">
        <v>411601</v>
      </c>
    </row>
    <row r="10777" customFormat="false" ht="12.75" hidden="false" customHeight="false" outlineLevel="0" collapsed="false">
      <c r="A10777" s="2" t="s">
        <v>60</v>
      </c>
      <c r="B10777" s="2" t="n">
        <v>113</v>
      </c>
      <c r="C10777" s="2" t="n">
        <v>343940</v>
      </c>
      <c r="D10777" s="2" t="n">
        <v>223648</v>
      </c>
      <c r="E10777" s="2" t="n">
        <v>213923</v>
      </c>
      <c r="F10777" s="2" t="n">
        <v>325256</v>
      </c>
    </row>
    <row r="10778" customFormat="false" ht="12.75" hidden="false" customHeight="false" outlineLevel="0" collapsed="false">
      <c r="A10778" s="2" t="s">
        <v>61</v>
      </c>
      <c r="B10778" s="2" t="n">
        <v>113</v>
      </c>
      <c r="C10778" s="2" t="n">
        <v>260163</v>
      </c>
      <c r="D10778" s="2" t="n">
        <v>175595</v>
      </c>
      <c r="E10778" s="2" t="n">
        <v>184706</v>
      </c>
      <c r="F10778" s="2" t="n">
        <v>290297</v>
      </c>
    </row>
    <row r="10779" customFormat="false" ht="12.75" hidden="false" customHeight="false" outlineLevel="0" collapsed="false">
      <c r="A10779" s="2" t="s">
        <v>62</v>
      </c>
      <c r="B10779" s="2" t="n">
        <v>113</v>
      </c>
      <c r="C10779" s="2" t="n">
        <v>696394</v>
      </c>
      <c r="D10779" s="2" t="n">
        <v>423120</v>
      </c>
      <c r="E10779" s="2" t="n">
        <v>302529</v>
      </c>
      <c r="F10779" s="2" t="n">
        <v>358861</v>
      </c>
    </row>
    <row r="10780" customFormat="false" ht="12.75" hidden="false" customHeight="false" outlineLevel="0" collapsed="false">
      <c r="A10780" s="2" t="s">
        <v>63</v>
      </c>
      <c r="B10780" s="2" t="n">
        <v>113</v>
      </c>
      <c r="C10780" s="2" t="n">
        <v>266578</v>
      </c>
      <c r="D10780" s="2" t="n">
        <v>177310</v>
      </c>
      <c r="E10780" s="2" t="n">
        <v>175817</v>
      </c>
      <c r="F10780" s="2" t="n">
        <v>254891</v>
      </c>
    </row>
    <row r="10781" customFormat="false" ht="12.75" hidden="false" customHeight="false" outlineLevel="0" collapsed="false">
      <c r="A10781" s="2" t="s">
        <v>64</v>
      </c>
      <c r="B10781" s="2" t="n">
        <v>113</v>
      </c>
      <c r="C10781" s="2" t="n">
        <v>542060</v>
      </c>
      <c r="D10781" s="2" t="n">
        <v>333579</v>
      </c>
      <c r="E10781" s="2" t="n">
        <v>249282</v>
      </c>
      <c r="F10781" s="2" t="n">
        <v>294042</v>
      </c>
    </row>
    <row r="10782" customFormat="false" ht="12.75" hidden="false" customHeight="false" outlineLevel="0" collapsed="false">
      <c r="A10782" s="2" t="s">
        <v>65</v>
      </c>
      <c r="B10782" s="2" t="n">
        <v>113</v>
      </c>
      <c r="C10782" s="2" t="n">
        <v>422086</v>
      </c>
      <c r="D10782" s="2" t="n">
        <v>269911</v>
      </c>
      <c r="E10782" s="2" t="n">
        <v>200135</v>
      </c>
      <c r="F10782" s="2" t="n">
        <v>180136</v>
      </c>
    </row>
    <row r="10783" customFormat="false" ht="12.75" hidden="false" customHeight="false" outlineLevel="0" collapsed="false">
      <c r="A10783" s="2" t="s">
        <v>66</v>
      </c>
      <c r="B10783" s="2" t="n">
        <v>113</v>
      </c>
      <c r="C10783" s="2" t="n">
        <v>403461</v>
      </c>
      <c r="D10783" s="2" t="n">
        <v>256736</v>
      </c>
      <c r="E10783" s="2" t="n">
        <v>190059</v>
      </c>
      <c r="F10783" s="2" t="n">
        <v>171006</v>
      </c>
    </row>
    <row r="10784" customFormat="false" ht="12.75" hidden="false" customHeight="false" outlineLevel="0" collapsed="false">
      <c r="A10784" s="2" t="s">
        <v>67</v>
      </c>
      <c r="B10784" s="2" t="n">
        <v>113</v>
      </c>
      <c r="C10784" s="2" t="n">
        <v>378626</v>
      </c>
      <c r="D10784" s="2" t="n">
        <v>241133</v>
      </c>
      <c r="E10784" s="2" t="n">
        <v>179216</v>
      </c>
      <c r="F10784" s="2" t="n">
        <v>161275</v>
      </c>
    </row>
    <row r="10785" customFormat="false" ht="12.75" hidden="false" customHeight="false" outlineLevel="0" collapsed="false">
      <c r="A10785" s="2" t="s">
        <v>68</v>
      </c>
      <c r="B10785" s="2" t="n">
        <v>113</v>
      </c>
      <c r="C10785" s="2" t="n">
        <v>428472</v>
      </c>
      <c r="D10785" s="2" t="n">
        <v>269878</v>
      </c>
      <c r="E10785" s="2" t="n">
        <v>226004</v>
      </c>
      <c r="F10785" s="2" t="n">
        <v>303911</v>
      </c>
    </row>
    <row r="10786" customFormat="false" ht="12.75" hidden="false" customHeight="false" outlineLevel="0" collapsed="false">
      <c r="A10786" s="2" t="s">
        <v>71</v>
      </c>
      <c r="B10786" s="2" t="n">
        <v>113</v>
      </c>
      <c r="C10786" s="2" t="n">
        <v>297683</v>
      </c>
      <c r="D10786" s="2" t="n">
        <v>198373</v>
      </c>
      <c r="E10786" s="2" t="n">
        <v>185011</v>
      </c>
      <c r="F10786" s="2" t="n">
        <v>247517</v>
      </c>
    </row>
    <row r="10787" customFormat="false" ht="12.75" hidden="false" customHeight="false" outlineLevel="0" collapsed="false">
      <c r="A10787" s="2" t="s">
        <v>72</v>
      </c>
      <c r="B10787" s="2" t="n">
        <v>113</v>
      </c>
      <c r="C10787" s="2" t="n">
        <v>592270</v>
      </c>
      <c r="D10787" s="2" t="n">
        <v>364124</v>
      </c>
      <c r="E10787" s="2" t="n">
        <v>282706</v>
      </c>
      <c r="F10787" s="2" t="n">
        <v>377290</v>
      </c>
    </row>
    <row r="10788" customFormat="false" ht="12.75" hidden="false" customHeight="false" outlineLevel="0" collapsed="false">
      <c r="A10788" s="2" t="s">
        <v>73</v>
      </c>
      <c r="B10788" s="2" t="n">
        <v>113</v>
      </c>
      <c r="C10788" s="2" t="n">
        <v>905602</v>
      </c>
      <c r="D10788" s="2" t="n">
        <v>539756</v>
      </c>
      <c r="E10788" s="2" t="n">
        <v>368535</v>
      </c>
      <c r="F10788" s="2" t="n">
        <v>437551</v>
      </c>
    </row>
    <row r="10789" customFormat="false" ht="12.75" hidden="false" customHeight="false" outlineLevel="0" collapsed="false">
      <c r="A10789" s="2" t="s">
        <v>74</v>
      </c>
      <c r="B10789" s="2" t="n">
        <v>113</v>
      </c>
      <c r="C10789" s="2" t="n">
        <v>357279</v>
      </c>
      <c r="D10789" s="2" t="n">
        <v>231090</v>
      </c>
      <c r="E10789" s="2" t="n">
        <v>211569</v>
      </c>
      <c r="F10789" s="2" t="n">
        <v>308364</v>
      </c>
    </row>
    <row r="10790" customFormat="false" ht="12.75" hidden="false" customHeight="false" outlineLevel="0" collapsed="false">
      <c r="A10790" s="2" t="s">
        <v>75</v>
      </c>
      <c r="B10790" s="2" t="n">
        <v>113</v>
      </c>
      <c r="C10790" s="2" t="n">
        <v>263820</v>
      </c>
      <c r="D10790" s="2" t="n">
        <v>178018</v>
      </c>
      <c r="E10790" s="2" t="n">
        <v>188437</v>
      </c>
      <c r="F10790" s="2" t="n">
        <v>298770</v>
      </c>
    </row>
    <row r="10791" customFormat="false" ht="12.75" hidden="false" customHeight="false" outlineLevel="0" collapsed="false">
      <c r="A10791" s="2" t="s">
        <v>76</v>
      </c>
      <c r="B10791" s="2" t="n">
        <v>113</v>
      </c>
      <c r="C10791" s="2" t="n">
        <v>771174</v>
      </c>
      <c r="D10791" s="2" t="n">
        <v>463957</v>
      </c>
      <c r="E10791" s="2" t="n">
        <v>322112</v>
      </c>
      <c r="F10791" s="2" t="n">
        <v>367946</v>
      </c>
    </row>
    <row r="10792" customFormat="false" ht="12.75" hidden="false" customHeight="false" outlineLevel="0" collapsed="false">
      <c r="A10792" s="2" t="s">
        <v>77</v>
      </c>
      <c r="B10792" s="2" t="n">
        <v>113</v>
      </c>
      <c r="C10792" s="2" t="n">
        <v>278672</v>
      </c>
      <c r="D10792" s="2" t="n">
        <v>187144</v>
      </c>
      <c r="E10792" s="2" t="n">
        <v>188411</v>
      </c>
      <c r="F10792" s="2" t="n">
        <v>278310</v>
      </c>
    </row>
    <row r="10793" customFormat="false" ht="12.75" hidden="false" customHeight="false" outlineLevel="0" collapsed="false">
      <c r="A10793" s="2" t="s">
        <v>78</v>
      </c>
      <c r="B10793" s="2" t="n">
        <v>113</v>
      </c>
      <c r="C10793" s="2" t="n">
        <v>567133</v>
      </c>
      <c r="D10793" s="2" t="n">
        <v>348820</v>
      </c>
      <c r="E10793" s="2" t="n">
        <v>259649</v>
      </c>
      <c r="F10793" s="2" t="n">
        <v>304555</v>
      </c>
    </row>
    <row r="10794" customFormat="false" ht="12.75" hidden="false" customHeight="false" outlineLevel="0" collapsed="false">
      <c r="A10794" s="2" t="s">
        <v>79</v>
      </c>
      <c r="B10794" s="2" t="n">
        <v>113</v>
      </c>
      <c r="C10794" s="2" t="n">
        <v>429604</v>
      </c>
      <c r="D10794" s="2" t="n">
        <v>272821</v>
      </c>
      <c r="E10794" s="2" t="n">
        <v>201120</v>
      </c>
      <c r="F10794" s="2" t="n">
        <v>180604</v>
      </c>
    </row>
    <row r="10795" customFormat="false" ht="12.75" hidden="false" customHeight="false" outlineLevel="0" collapsed="false">
      <c r="A10795" s="2" t="s">
        <v>80</v>
      </c>
      <c r="B10795" s="2" t="n">
        <v>113</v>
      </c>
      <c r="C10795" s="2" t="n">
        <v>433846</v>
      </c>
      <c r="D10795" s="2" t="n">
        <v>274602</v>
      </c>
      <c r="E10795" s="2" t="n">
        <v>202108</v>
      </c>
      <c r="F10795" s="2" t="n">
        <v>181147</v>
      </c>
    </row>
    <row r="10796" customFormat="false" ht="12.75" hidden="false" customHeight="false" outlineLevel="0" collapsed="false">
      <c r="A10796" s="2" t="s">
        <v>81</v>
      </c>
      <c r="B10796" s="2" t="n">
        <v>113</v>
      </c>
      <c r="C10796" s="2" t="n">
        <v>402159</v>
      </c>
      <c r="D10796" s="2" t="n">
        <v>254806</v>
      </c>
      <c r="E10796" s="2" t="n">
        <v>188362</v>
      </c>
      <c r="F10796" s="2" t="n">
        <v>169034</v>
      </c>
    </row>
    <row r="10797" customFormat="false" ht="12.75" hidden="false" customHeight="false" outlineLevel="0" collapsed="false">
      <c r="A10797" s="2" t="s">
        <v>82</v>
      </c>
      <c r="B10797" s="2" t="n">
        <v>113</v>
      </c>
      <c r="C10797" s="2" t="n">
        <v>462299</v>
      </c>
      <c r="D10797" s="2" t="n">
        <v>291652</v>
      </c>
      <c r="E10797" s="2" t="n">
        <v>241387</v>
      </c>
      <c r="F10797" s="2" t="n">
        <v>319114</v>
      </c>
    </row>
    <row r="10798" customFormat="false" ht="12.75" hidden="false" customHeight="false" outlineLevel="0" collapsed="false">
      <c r="A10798" s="2" t="s">
        <v>83</v>
      </c>
      <c r="B10798" s="2" t="n">
        <v>113</v>
      </c>
      <c r="C10798" s="2" t="n">
        <v>264086</v>
      </c>
      <c r="D10798" s="2" t="n">
        <v>177316</v>
      </c>
      <c r="E10798" s="2" t="n">
        <v>169029</v>
      </c>
      <c r="F10798" s="2" t="n">
        <v>229075</v>
      </c>
    </row>
    <row r="10799" customFormat="false" ht="12.75" hidden="false" customHeight="false" outlineLevel="0" collapsed="false">
      <c r="A10799" s="2" t="s">
        <v>84</v>
      </c>
      <c r="B10799" s="2" t="n">
        <v>113</v>
      </c>
      <c r="C10799" s="2" t="n">
        <v>528344</v>
      </c>
      <c r="D10799" s="2" t="n">
        <v>328704</v>
      </c>
      <c r="E10799" s="2" t="n">
        <v>265095</v>
      </c>
      <c r="F10799" s="2" t="n">
        <v>360109</v>
      </c>
    </row>
    <row r="10800" customFormat="false" ht="12.75" hidden="false" customHeight="false" outlineLevel="0" collapsed="false">
      <c r="A10800" s="2" t="s">
        <v>85</v>
      </c>
      <c r="B10800" s="2" t="n">
        <v>113</v>
      </c>
      <c r="C10800" s="2" t="n">
        <v>991856</v>
      </c>
      <c r="D10800" s="2" t="n">
        <v>588306</v>
      </c>
      <c r="E10800" s="2" t="n">
        <v>391541</v>
      </c>
      <c r="F10800" s="2" t="n">
        <v>448336</v>
      </c>
    </row>
    <row r="10801" customFormat="false" ht="12.75" hidden="false" customHeight="false" outlineLevel="0" collapsed="false">
      <c r="A10801" s="2" t="s">
        <v>86</v>
      </c>
      <c r="B10801" s="2" t="n">
        <v>113</v>
      </c>
      <c r="C10801" s="2" t="n">
        <v>378222</v>
      </c>
      <c r="D10801" s="2" t="n">
        <v>244079</v>
      </c>
      <c r="E10801" s="2" t="n">
        <v>218327</v>
      </c>
      <c r="F10801" s="2" t="n">
        <v>310884</v>
      </c>
    </row>
    <row r="10802" customFormat="false" ht="12.75" hidden="false" customHeight="false" outlineLevel="0" collapsed="false">
      <c r="A10802" s="2" t="s">
        <v>87</v>
      </c>
      <c r="B10802" s="2" t="n">
        <v>113</v>
      </c>
      <c r="C10802" s="2" t="n">
        <v>279243</v>
      </c>
      <c r="D10802" s="2" t="n">
        <v>187042</v>
      </c>
      <c r="E10802" s="2" t="n">
        <v>192859</v>
      </c>
      <c r="F10802" s="2" t="n">
        <v>297399</v>
      </c>
    </row>
    <row r="10803" customFormat="false" ht="12.75" hidden="false" customHeight="false" outlineLevel="0" collapsed="false">
      <c r="A10803" s="2" t="s">
        <v>88</v>
      </c>
      <c r="B10803" s="2" t="n">
        <v>113</v>
      </c>
      <c r="C10803" s="2" t="n">
        <v>769051</v>
      </c>
      <c r="D10803" s="2" t="n">
        <v>463182</v>
      </c>
      <c r="E10803" s="2" t="n">
        <v>318132</v>
      </c>
      <c r="F10803" s="2" t="n">
        <v>355187</v>
      </c>
    </row>
    <row r="10804" customFormat="false" ht="12.75" hidden="false" customHeight="false" outlineLevel="0" collapsed="false">
      <c r="A10804" s="2" t="s">
        <v>89</v>
      </c>
      <c r="B10804" s="2" t="n">
        <v>113</v>
      </c>
      <c r="C10804" s="2" t="n">
        <v>291586</v>
      </c>
      <c r="D10804" s="2" t="n">
        <v>193878</v>
      </c>
      <c r="E10804" s="2" t="n">
        <v>192261</v>
      </c>
      <c r="F10804" s="2" t="n">
        <v>281263</v>
      </c>
    </row>
    <row r="10805" customFormat="false" ht="12.75" hidden="false" customHeight="false" outlineLevel="0" collapsed="false">
      <c r="A10805" s="2" t="s">
        <v>90</v>
      </c>
      <c r="B10805" s="2" t="n">
        <v>113</v>
      </c>
      <c r="C10805" s="2" t="n">
        <v>560034</v>
      </c>
      <c r="D10805" s="2" t="n">
        <v>344742</v>
      </c>
      <c r="E10805" s="2" t="n">
        <v>255702</v>
      </c>
      <c r="F10805" s="2" t="n">
        <v>298859</v>
      </c>
    </row>
    <row r="10806" customFormat="false" ht="12.75" hidden="false" customHeight="false" outlineLevel="0" collapsed="false">
      <c r="A10806" s="2" t="s">
        <v>91</v>
      </c>
      <c r="B10806" s="2" t="n">
        <v>113</v>
      </c>
      <c r="C10806" s="2" t="n">
        <v>438754</v>
      </c>
      <c r="D10806" s="2" t="n">
        <v>275075</v>
      </c>
      <c r="E10806" s="2" t="n">
        <v>200149</v>
      </c>
      <c r="F10806" s="2" t="n">
        <v>178624</v>
      </c>
    </row>
    <row r="10807" customFormat="false" ht="12.75" hidden="false" customHeight="false" outlineLevel="0" collapsed="false">
      <c r="A10807" s="2" t="s">
        <v>92</v>
      </c>
      <c r="B10807" s="2" t="n">
        <v>113</v>
      </c>
      <c r="C10807" s="2" t="n">
        <v>438772</v>
      </c>
      <c r="D10807" s="2" t="n">
        <v>275805</v>
      </c>
      <c r="E10807" s="2" t="n">
        <v>201683</v>
      </c>
      <c r="F10807" s="2" t="n">
        <v>180644</v>
      </c>
    </row>
    <row r="10808" customFormat="false" ht="12.75" hidden="false" customHeight="false" outlineLevel="0" collapsed="false">
      <c r="A10808" s="2" t="s">
        <v>93</v>
      </c>
      <c r="B10808" s="2" t="n">
        <v>113</v>
      </c>
      <c r="C10808" s="2" t="n">
        <v>437944</v>
      </c>
      <c r="D10808" s="2" t="n">
        <v>272110</v>
      </c>
      <c r="E10808" s="2" t="n">
        <v>197262</v>
      </c>
      <c r="F10808" s="2" t="n">
        <v>175650</v>
      </c>
    </row>
    <row r="10809" customFormat="false" ht="12.75" hidden="false" customHeight="false" outlineLevel="0" collapsed="false">
      <c r="A10809" s="2" t="s">
        <v>94</v>
      </c>
      <c r="B10809" s="2" t="n">
        <v>113</v>
      </c>
      <c r="C10809" s="2" t="n">
        <v>503852</v>
      </c>
      <c r="D10809" s="2" t="n">
        <v>313607</v>
      </c>
      <c r="E10809" s="2" t="n">
        <v>243153</v>
      </c>
      <c r="F10809" s="2" t="n">
        <v>299900</v>
      </c>
    </row>
    <row r="10810" customFormat="false" ht="12.75" hidden="false" customHeight="false" outlineLevel="0" collapsed="false">
      <c r="A10810" s="2" t="s">
        <v>97</v>
      </c>
      <c r="B10810" s="2" t="n">
        <v>113</v>
      </c>
      <c r="C10810" s="2" t="n">
        <v>307171</v>
      </c>
      <c r="D10810" s="2" t="n">
        <v>204988</v>
      </c>
      <c r="E10810" s="2" t="n">
        <v>190012</v>
      </c>
      <c r="F10810" s="2" t="n">
        <v>251392</v>
      </c>
    </row>
    <row r="10811" customFormat="false" ht="12.75" hidden="false" customHeight="false" outlineLevel="0" collapsed="false">
      <c r="A10811" s="2" t="s">
        <v>98</v>
      </c>
      <c r="B10811" s="2" t="n">
        <v>113</v>
      </c>
      <c r="C10811" s="2" t="n">
        <v>613435</v>
      </c>
      <c r="D10811" s="2" t="n">
        <v>380693</v>
      </c>
      <c r="E10811" s="2" t="n">
        <v>294980</v>
      </c>
      <c r="F10811" s="2" t="n">
        <v>380002</v>
      </c>
    </row>
    <row r="10812" customFormat="false" ht="12.75" hidden="false" customHeight="false" outlineLevel="0" collapsed="false">
      <c r="A10812" s="2" t="s">
        <v>99</v>
      </c>
      <c r="B10812" s="2" t="n">
        <v>113</v>
      </c>
      <c r="C10812" s="2" t="n">
        <v>994892</v>
      </c>
      <c r="D10812" s="2" t="n">
        <v>593724</v>
      </c>
      <c r="E10812" s="2" t="n">
        <v>396371</v>
      </c>
      <c r="F10812" s="2" t="n">
        <v>445168</v>
      </c>
    </row>
    <row r="10813" customFormat="false" ht="12.75" hidden="false" customHeight="false" outlineLevel="0" collapsed="false">
      <c r="A10813" s="2" t="s">
        <v>100</v>
      </c>
      <c r="B10813" s="2" t="n">
        <v>113</v>
      </c>
      <c r="C10813" s="2" t="n">
        <v>393519</v>
      </c>
      <c r="D10813" s="2" t="n">
        <v>253483</v>
      </c>
      <c r="E10813" s="2" t="n">
        <v>222622</v>
      </c>
      <c r="F10813" s="2" t="n">
        <v>310576</v>
      </c>
    </row>
    <row r="10814" customFormat="false" ht="12.75" hidden="false" customHeight="false" outlineLevel="0" collapsed="false">
      <c r="A10814" s="2" t="s">
        <v>101</v>
      </c>
      <c r="B10814" s="2" t="n">
        <v>113</v>
      </c>
      <c r="C10814" s="2" t="n">
        <v>278544</v>
      </c>
      <c r="D10814" s="2" t="n">
        <v>186266</v>
      </c>
      <c r="E10814" s="2" t="n">
        <v>189837</v>
      </c>
      <c r="F10814" s="2" t="n">
        <v>287826</v>
      </c>
    </row>
    <row r="10815" customFormat="false" ht="12.75" hidden="false" customHeight="false" outlineLevel="0" collapsed="false">
      <c r="A10815" s="2" t="s">
        <v>102</v>
      </c>
      <c r="B10815" s="2" t="n">
        <v>113</v>
      </c>
      <c r="C10815" s="2" t="n">
        <v>801923</v>
      </c>
      <c r="D10815" s="2" t="n">
        <v>481835</v>
      </c>
      <c r="E10815" s="2" t="n">
        <v>327613</v>
      </c>
      <c r="F10815" s="2" t="n">
        <v>360349</v>
      </c>
    </row>
    <row r="10816" customFormat="false" ht="12.75" hidden="false" customHeight="false" outlineLevel="0" collapsed="false">
      <c r="A10816" s="2" t="s">
        <v>103</v>
      </c>
      <c r="B10816" s="2" t="n">
        <v>113</v>
      </c>
      <c r="C10816" s="2" t="n">
        <v>283958</v>
      </c>
      <c r="D10816" s="2" t="n">
        <v>189453</v>
      </c>
      <c r="E10816" s="2" t="n">
        <v>186357</v>
      </c>
      <c r="F10816" s="2" t="n">
        <v>268410</v>
      </c>
    </row>
    <row r="10817" customFormat="false" ht="12.75" hidden="false" customHeight="false" outlineLevel="0" collapsed="false">
      <c r="A10817" s="2" t="s">
        <v>104</v>
      </c>
      <c r="B10817" s="2" t="n">
        <v>113</v>
      </c>
      <c r="C10817" s="2" t="n">
        <v>620156</v>
      </c>
      <c r="D10817" s="2" t="n">
        <v>379661</v>
      </c>
      <c r="E10817" s="2" t="n">
        <v>278572</v>
      </c>
      <c r="F10817" s="2" t="n">
        <v>324414</v>
      </c>
    </row>
    <row r="10818" customFormat="false" ht="12.75" hidden="false" customHeight="false" outlineLevel="0" collapsed="false">
      <c r="A10818" s="2" t="s">
        <v>105</v>
      </c>
      <c r="B10818" s="2" t="n">
        <v>113</v>
      </c>
      <c r="C10818" s="2" t="n">
        <v>447581</v>
      </c>
      <c r="D10818" s="2" t="n">
        <v>281206</v>
      </c>
      <c r="E10818" s="2" t="n">
        <v>205153</v>
      </c>
      <c r="F10818" s="2" t="n">
        <v>183472</v>
      </c>
    </row>
    <row r="10819" customFormat="false" ht="12.75" hidden="false" customHeight="false" outlineLevel="0" collapsed="false">
      <c r="A10819" s="2" t="s">
        <v>106</v>
      </c>
      <c r="B10819" s="2" t="n">
        <v>113</v>
      </c>
      <c r="C10819" s="2" t="n">
        <v>434767</v>
      </c>
      <c r="D10819" s="2" t="n">
        <v>273841</v>
      </c>
      <c r="E10819" s="2" t="n">
        <v>200661</v>
      </c>
      <c r="F10819" s="2" t="n">
        <v>179501</v>
      </c>
    </row>
    <row r="10820" customFormat="false" ht="12.75" hidden="false" customHeight="false" outlineLevel="0" collapsed="false">
      <c r="A10820" s="2" t="s">
        <v>107</v>
      </c>
      <c r="B10820" s="2" t="n">
        <v>113</v>
      </c>
      <c r="C10820" s="2" t="n">
        <v>420788</v>
      </c>
      <c r="D10820" s="2" t="n">
        <v>267881</v>
      </c>
      <c r="E10820" s="2" t="n">
        <v>198602</v>
      </c>
      <c r="F10820" s="2" t="n">
        <v>179061</v>
      </c>
    </row>
    <row r="10821" customFormat="false" ht="12.75" hidden="false" customHeight="false" outlineLevel="0" collapsed="false">
      <c r="A10821" s="2" t="s">
        <v>108</v>
      </c>
      <c r="B10821" s="2" t="n">
        <v>113</v>
      </c>
      <c r="C10821" s="2" t="n">
        <v>494067</v>
      </c>
      <c r="D10821" s="2" t="n">
        <v>307924</v>
      </c>
      <c r="E10821" s="2" t="n">
        <v>245259</v>
      </c>
      <c r="F10821" s="2" t="n">
        <v>313739</v>
      </c>
    </row>
    <row r="10822" customFormat="false" ht="12.75" hidden="false" customHeight="false" outlineLevel="0" collapsed="false">
      <c r="A10822" s="2" t="s">
        <v>109</v>
      </c>
      <c r="B10822" s="2" t="n">
        <v>113</v>
      </c>
      <c r="C10822" s="2" t="n">
        <v>277242</v>
      </c>
      <c r="D10822" s="2" t="n">
        <v>186258</v>
      </c>
      <c r="E10822" s="2" t="n">
        <v>176992</v>
      </c>
      <c r="F10822" s="2" t="n">
        <v>239597</v>
      </c>
    </row>
    <row r="10823" customFormat="false" ht="12.75" hidden="false" customHeight="false" outlineLevel="0" collapsed="false">
      <c r="A10823" s="2" t="s">
        <v>110</v>
      </c>
      <c r="B10823" s="2" t="n">
        <v>113</v>
      </c>
      <c r="C10823" s="2" t="n">
        <v>278009</v>
      </c>
      <c r="D10823" s="2" t="n">
        <v>186715</v>
      </c>
      <c r="E10823" s="2" t="n">
        <v>191918</v>
      </c>
      <c r="F10823" s="2" t="n">
        <v>296772</v>
      </c>
    </row>
    <row r="10824" customFormat="false" ht="12.75" hidden="false" customHeight="false" outlineLevel="0" collapsed="false">
      <c r="A10824" s="2" t="s">
        <v>111</v>
      </c>
      <c r="B10824" s="2" t="n">
        <v>113</v>
      </c>
      <c r="C10824" s="2" t="n">
        <v>984464</v>
      </c>
      <c r="D10824" s="2" t="n">
        <v>585274</v>
      </c>
      <c r="E10824" s="2" t="n">
        <v>386618</v>
      </c>
      <c r="F10824" s="2" t="n">
        <v>432012</v>
      </c>
    </row>
    <row r="10825" customFormat="false" ht="12.75" hidden="false" customHeight="false" outlineLevel="0" collapsed="false">
      <c r="A10825" s="2" t="s">
        <v>112</v>
      </c>
      <c r="B10825" s="2" t="n">
        <v>113</v>
      </c>
      <c r="C10825" s="2" t="n">
        <v>402206</v>
      </c>
      <c r="D10825" s="2" t="n">
        <v>258338</v>
      </c>
      <c r="E10825" s="2" t="n">
        <v>223940</v>
      </c>
      <c r="F10825" s="2" t="n">
        <v>309376</v>
      </c>
    </row>
    <row r="10826" customFormat="false" ht="12.75" hidden="false" customHeight="false" outlineLevel="0" collapsed="false">
      <c r="A10826" s="2" t="s">
        <v>113</v>
      </c>
      <c r="B10826" s="2" t="n">
        <v>113</v>
      </c>
      <c r="C10826" s="2" t="n">
        <v>279927</v>
      </c>
      <c r="D10826" s="2" t="n">
        <v>187124</v>
      </c>
      <c r="E10826" s="2" t="n">
        <v>188942</v>
      </c>
      <c r="F10826" s="2" t="n">
        <v>284003</v>
      </c>
    </row>
    <row r="10827" customFormat="false" ht="12.75" hidden="false" customHeight="false" outlineLevel="0" collapsed="false">
      <c r="A10827" s="2" t="s">
        <v>114</v>
      </c>
      <c r="B10827" s="2" t="n">
        <v>113</v>
      </c>
      <c r="C10827" s="2" t="n">
        <v>808605</v>
      </c>
      <c r="D10827" s="2" t="n">
        <v>484797</v>
      </c>
      <c r="E10827" s="2" t="n">
        <v>328619</v>
      </c>
      <c r="F10827" s="2" t="n">
        <v>358504</v>
      </c>
    </row>
    <row r="10828" customFormat="false" ht="12.75" hidden="false" customHeight="false" outlineLevel="0" collapsed="false">
      <c r="A10828" s="2" t="s">
        <v>115</v>
      </c>
      <c r="B10828" s="2" t="n">
        <v>113</v>
      </c>
      <c r="C10828" s="2" t="n">
        <v>261605</v>
      </c>
      <c r="D10828" s="2" t="n">
        <v>175242</v>
      </c>
      <c r="E10828" s="2" t="n">
        <v>173200</v>
      </c>
      <c r="F10828" s="2" t="n">
        <v>248960</v>
      </c>
    </row>
    <row r="10829" customFormat="false" ht="12.75" hidden="false" customHeight="false" outlineLevel="0" collapsed="false">
      <c r="A10829" s="2" t="s">
        <v>116</v>
      </c>
      <c r="B10829" s="2" t="n">
        <v>113</v>
      </c>
      <c r="C10829" s="2" t="n">
        <v>640725</v>
      </c>
      <c r="D10829" s="2" t="n">
        <v>390508</v>
      </c>
      <c r="E10829" s="2" t="n">
        <v>282096</v>
      </c>
      <c r="F10829" s="2" t="n">
        <v>323570</v>
      </c>
    </row>
    <row r="10830" customFormat="false" ht="12.75" hidden="false" customHeight="false" outlineLevel="0" collapsed="false">
      <c r="A10830" s="2" t="s">
        <v>117</v>
      </c>
      <c r="B10830" s="2" t="n">
        <v>113</v>
      </c>
      <c r="C10830" s="2" t="n">
        <v>418464</v>
      </c>
      <c r="D10830" s="2" t="n">
        <v>269557</v>
      </c>
      <c r="E10830" s="2" t="n">
        <v>201269</v>
      </c>
      <c r="F10830" s="2" t="n">
        <v>182753</v>
      </c>
    </row>
    <row r="10831" customFormat="false" ht="12.75" hidden="false" customHeight="false" outlineLevel="0" collapsed="false">
      <c r="A10831" s="2" t="s">
        <v>118</v>
      </c>
      <c r="B10831" s="2" t="n">
        <v>113</v>
      </c>
      <c r="C10831" s="2" t="n">
        <v>435437</v>
      </c>
      <c r="D10831" s="2" t="n">
        <v>278735</v>
      </c>
      <c r="E10831" s="2" t="n">
        <v>207737</v>
      </c>
      <c r="F10831" s="2" t="n">
        <v>189879</v>
      </c>
    </row>
    <row r="10832" customFormat="false" ht="12.75" hidden="false" customHeight="false" outlineLevel="0" collapsed="false">
      <c r="A10832" s="2" t="s">
        <v>119</v>
      </c>
      <c r="B10832" s="2" t="n">
        <v>113</v>
      </c>
      <c r="C10832" s="2" t="n">
        <v>412652</v>
      </c>
      <c r="D10832" s="2" t="n">
        <v>262916</v>
      </c>
      <c r="E10832" s="2" t="n">
        <v>195442</v>
      </c>
      <c r="F10832" s="2" t="n">
        <v>176704</v>
      </c>
    </row>
    <row r="10833" customFormat="false" ht="12.75" hidden="false" customHeight="false" outlineLevel="0" collapsed="false">
      <c r="A10833" s="2" t="s">
        <v>120</v>
      </c>
      <c r="B10833" s="2" t="n">
        <v>113</v>
      </c>
      <c r="C10833" s="2" t="n">
        <v>259901</v>
      </c>
      <c r="D10833" s="2" t="n">
        <v>175704</v>
      </c>
      <c r="E10833" s="2" t="n">
        <v>177101</v>
      </c>
      <c r="F10833" s="2" t="n">
        <v>259987</v>
      </c>
    </row>
    <row r="10834" customFormat="false" ht="12.75" hidden="false" customHeight="false" outlineLevel="0" collapsed="false">
      <c r="A10834" s="2" t="s">
        <v>123</v>
      </c>
      <c r="B10834" s="2" t="n">
        <v>113</v>
      </c>
      <c r="C10834" s="2" t="n">
        <v>270234</v>
      </c>
      <c r="D10834" s="2" t="n">
        <v>181688</v>
      </c>
      <c r="E10834" s="2" t="n">
        <v>175029</v>
      </c>
      <c r="F10834" s="2" t="n">
        <v>241070</v>
      </c>
    </row>
    <row r="10835" customFormat="false" ht="12.75" hidden="false" customHeight="false" outlineLevel="0" collapsed="false">
      <c r="A10835" s="2" t="s">
        <v>124</v>
      </c>
      <c r="B10835" s="2" t="n">
        <v>113</v>
      </c>
      <c r="C10835" s="2" t="n">
        <v>279869</v>
      </c>
      <c r="D10835" s="2" t="n">
        <v>189241</v>
      </c>
      <c r="E10835" s="2" t="n">
        <v>192427</v>
      </c>
      <c r="F10835" s="2" t="n">
        <v>291148</v>
      </c>
    </row>
    <row r="10836" customFormat="false" ht="12.75" hidden="false" customHeight="false" outlineLevel="0" collapsed="false">
      <c r="A10836" s="2" t="s">
        <v>125</v>
      </c>
      <c r="B10836" s="2" t="n">
        <v>113</v>
      </c>
      <c r="C10836" s="2" t="n">
        <v>609615</v>
      </c>
      <c r="D10836" s="2" t="n">
        <v>376625</v>
      </c>
      <c r="E10836" s="2" t="n">
        <v>287416</v>
      </c>
      <c r="F10836" s="2" t="n">
        <v>370425</v>
      </c>
    </row>
    <row r="10837" customFormat="false" ht="12.75" hidden="false" customHeight="false" outlineLevel="0" collapsed="false">
      <c r="A10837" s="2" t="s">
        <v>126</v>
      </c>
      <c r="B10837" s="2" t="n">
        <v>113</v>
      </c>
      <c r="C10837" s="2" t="n">
        <v>275818</v>
      </c>
      <c r="D10837" s="2" t="n">
        <v>185047</v>
      </c>
      <c r="E10837" s="2" t="n">
        <v>187969</v>
      </c>
      <c r="F10837" s="2" t="n">
        <v>285038</v>
      </c>
    </row>
    <row r="10838" customFormat="false" ht="12.75" hidden="false" customHeight="false" outlineLevel="0" collapsed="false">
      <c r="A10838" s="2" t="s">
        <v>127</v>
      </c>
      <c r="B10838" s="2" t="n">
        <v>113</v>
      </c>
      <c r="C10838" s="2" t="n">
        <v>267555</v>
      </c>
      <c r="D10838" s="2" t="n">
        <v>180986</v>
      </c>
      <c r="E10838" s="2" t="n">
        <v>183610</v>
      </c>
      <c r="F10838" s="2" t="n">
        <v>275483</v>
      </c>
    </row>
    <row r="10839" customFormat="false" ht="12.75" hidden="false" customHeight="false" outlineLevel="0" collapsed="false">
      <c r="A10839" s="2" t="s">
        <v>128</v>
      </c>
      <c r="B10839" s="2" t="n">
        <v>113</v>
      </c>
      <c r="C10839" s="2" t="n">
        <v>258016</v>
      </c>
      <c r="D10839" s="2" t="n">
        <v>172609</v>
      </c>
      <c r="E10839" s="2" t="n">
        <v>174715</v>
      </c>
      <c r="F10839" s="2" t="n">
        <v>258579</v>
      </c>
    </row>
    <row r="10840" customFormat="false" ht="12.75" hidden="false" customHeight="false" outlineLevel="0" collapsed="false">
      <c r="A10840" s="2" t="s">
        <v>129</v>
      </c>
      <c r="B10840" s="2" t="n">
        <v>113</v>
      </c>
      <c r="C10840" s="2" t="n">
        <v>264675</v>
      </c>
      <c r="D10840" s="2" t="n">
        <v>176835</v>
      </c>
      <c r="E10840" s="2" t="n">
        <v>177548</v>
      </c>
      <c r="F10840" s="2" t="n">
        <v>261852</v>
      </c>
    </row>
    <row r="10841" customFormat="false" ht="12.75" hidden="false" customHeight="false" outlineLevel="0" collapsed="false">
      <c r="A10841" s="2" t="s">
        <v>130</v>
      </c>
      <c r="B10841" s="2" t="n">
        <v>113</v>
      </c>
      <c r="C10841" s="2" t="n">
        <v>521952</v>
      </c>
      <c r="D10841" s="2" t="n">
        <v>325958</v>
      </c>
      <c r="E10841" s="2" t="n">
        <v>251648</v>
      </c>
      <c r="F10841" s="2" t="n">
        <v>306073</v>
      </c>
    </row>
    <row r="10842" customFormat="false" ht="12.75" hidden="false" customHeight="false" outlineLevel="0" collapsed="false">
      <c r="A10842" s="2" t="s">
        <v>131</v>
      </c>
      <c r="B10842" s="2" t="n">
        <v>113</v>
      </c>
      <c r="C10842" s="2" t="n">
        <v>391165</v>
      </c>
      <c r="D10842" s="2" t="n">
        <v>251735</v>
      </c>
      <c r="E10842" s="2" t="n">
        <v>187831</v>
      </c>
      <c r="F10842" s="2" t="n">
        <v>170362</v>
      </c>
    </row>
    <row r="10843" customFormat="false" ht="12.75" hidden="false" customHeight="false" outlineLevel="0" collapsed="false">
      <c r="A10843" s="2" t="s">
        <v>132</v>
      </c>
      <c r="B10843" s="2" t="n">
        <v>113</v>
      </c>
      <c r="C10843" s="2" t="n">
        <v>408270</v>
      </c>
      <c r="D10843" s="2" t="n">
        <v>261097</v>
      </c>
      <c r="E10843" s="2" t="n">
        <v>193935</v>
      </c>
      <c r="F10843" s="2" t="n">
        <v>175009</v>
      </c>
    </row>
    <row r="10844" customFormat="false" ht="12.75" hidden="false" customHeight="false" outlineLevel="0" collapsed="false">
      <c r="A10844" s="2" t="s">
        <v>133</v>
      </c>
      <c r="B10844" s="2" t="n">
        <v>113</v>
      </c>
      <c r="C10844" s="2" t="n">
        <v>420641</v>
      </c>
      <c r="D10844" s="2" t="n">
        <v>260753</v>
      </c>
      <c r="E10844" s="2" t="n">
        <v>188618</v>
      </c>
      <c r="F10844" s="2" t="n">
        <v>167270</v>
      </c>
    </row>
    <row r="10845" customFormat="false" ht="12.75" hidden="false" customHeight="false" outlineLevel="0" collapsed="false">
      <c r="A10845" s="2" t="s">
        <v>134</v>
      </c>
      <c r="B10845" s="2" t="n">
        <v>113</v>
      </c>
      <c r="C10845" s="2" t="n">
        <v>251257</v>
      </c>
      <c r="D10845" s="2" t="n">
        <v>169562</v>
      </c>
      <c r="E10845" s="2" t="n">
        <v>166186</v>
      </c>
      <c r="F10845" s="2" t="n">
        <v>235996</v>
      </c>
    </row>
    <row r="10846" customFormat="false" ht="12.75" hidden="false" customHeight="false" outlineLevel="0" collapsed="false">
      <c r="A10846" s="2" t="s">
        <v>135</v>
      </c>
      <c r="B10846" s="2" t="n">
        <v>113</v>
      </c>
      <c r="C10846" s="2" t="n">
        <v>254116</v>
      </c>
      <c r="D10846" s="2" t="n">
        <v>171966</v>
      </c>
      <c r="E10846" s="2" t="n">
        <v>165719</v>
      </c>
      <c r="F10846" s="2" t="n">
        <v>226503</v>
      </c>
    </row>
    <row r="10847" customFormat="false" ht="12.75" hidden="false" customHeight="false" outlineLevel="0" collapsed="false">
      <c r="A10847" s="2" t="s">
        <v>136</v>
      </c>
      <c r="B10847" s="2" t="n">
        <v>113</v>
      </c>
      <c r="C10847" s="2" t="n">
        <v>262734</v>
      </c>
      <c r="D10847" s="2" t="n">
        <v>177021</v>
      </c>
      <c r="E10847" s="2" t="n">
        <v>183421</v>
      </c>
      <c r="F10847" s="2" t="n">
        <v>282954</v>
      </c>
    </row>
    <row r="10848" customFormat="false" ht="12.75" hidden="false" customHeight="false" outlineLevel="0" collapsed="false">
      <c r="A10848" s="2" t="s">
        <v>137</v>
      </c>
      <c r="B10848" s="2" t="n">
        <v>113</v>
      </c>
      <c r="C10848" s="2" t="n">
        <v>554534</v>
      </c>
      <c r="D10848" s="2" t="n">
        <v>343309</v>
      </c>
      <c r="E10848" s="2" t="n">
        <v>265616</v>
      </c>
      <c r="F10848" s="2" t="n">
        <v>346096</v>
      </c>
    </row>
    <row r="10849" customFormat="false" ht="12.75" hidden="false" customHeight="false" outlineLevel="0" collapsed="false">
      <c r="A10849" s="2" t="s">
        <v>138</v>
      </c>
      <c r="B10849" s="2" t="n">
        <v>113</v>
      </c>
      <c r="C10849" s="2" t="n">
        <v>264680</v>
      </c>
      <c r="D10849" s="2" t="n">
        <v>178598</v>
      </c>
      <c r="E10849" s="2" t="n">
        <v>182680</v>
      </c>
      <c r="F10849" s="2" t="n">
        <v>279017</v>
      </c>
    </row>
    <row r="10850" customFormat="false" ht="12.75" hidden="false" customHeight="false" outlineLevel="0" collapsed="false">
      <c r="A10850" s="2" t="s">
        <v>139</v>
      </c>
      <c r="B10850" s="2" t="n">
        <v>113</v>
      </c>
      <c r="C10850" s="2" t="n">
        <v>235401</v>
      </c>
      <c r="D10850" s="2" t="n">
        <v>161069</v>
      </c>
      <c r="E10850" s="2" t="n">
        <v>172329</v>
      </c>
      <c r="F10850" s="2" t="n">
        <v>270083</v>
      </c>
    </row>
    <row r="10851" customFormat="false" ht="12.75" hidden="false" customHeight="false" outlineLevel="0" collapsed="false">
      <c r="A10851" s="2" t="s">
        <v>140</v>
      </c>
      <c r="B10851" s="2" t="n">
        <v>113</v>
      </c>
      <c r="C10851" s="2" t="n">
        <v>249701</v>
      </c>
      <c r="D10851" s="2" t="n">
        <v>169918</v>
      </c>
      <c r="E10851" s="2" t="n">
        <v>172455</v>
      </c>
      <c r="F10851" s="2" t="n">
        <v>253608</v>
      </c>
    </row>
    <row r="10852" customFormat="false" ht="12.75" hidden="false" customHeight="false" outlineLevel="0" collapsed="false">
      <c r="A10852" s="2" t="s">
        <v>141</v>
      </c>
      <c r="B10852" s="2" t="n">
        <v>113</v>
      </c>
      <c r="C10852" s="2" t="n">
        <v>239805</v>
      </c>
      <c r="D10852" s="2" t="n">
        <v>163252</v>
      </c>
      <c r="E10852" s="2" t="n">
        <v>165602</v>
      </c>
      <c r="F10852" s="2" t="n">
        <v>242664</v>
      </c>
    </row>
    <row r="10853" customFormat="false" ht="12.75" hidden="false" customHeight="false" outlineLevel="0" collapsed="false">
      <c r="A10853" s="2" t="s">
        <v>142</v>
      </c>
      <c r="B10853" s="2" t="n">
        <v>113</v>
      </c>
      <c r="C10853" s="2" t="n">
        <v>423380</v>
      </c>
      <c r="D10853" s="2" t="n">
        <v>268888</v>
      </c>
      <c r="E10853" s="2" t="n">
        <v>218630</v>
      </c>
      <c r="F10853" s="2" t="n">
        <v>276742</v>
      </c>
    </row>
    <row r="10854" customFormat="false" ht="12.75" hidden="false" customHeight="false" outlineLevel="0" collapsed="false">
      <c r="A10854" s="2" t="s">
        <v>143</v>
      </c>
      <c r="B10854" s="2" t="n">
        <v>113</v>
      </c>
      <c r="C10854" s="2" t="n">
        <v>424785</v>
      </c>
      <c r="D10854" s="2" t="n">
        <v>274141</v>
      </c>
      <c r="E10854" s="2" t="n">
        <v>204947</v>
      </c>
      <c r="F10854" s="2" t="n">
        <v>186108</v>
      </c>
    </row>
    <row r="10855" customFormat="false" ht="12.75" hidden="false" customHeight="false" outlineLevel="0" collapsed="false">
      <c r="A10855" s="2" t="s">
        <v>144</v>
      </c>
      <c r="B10855" s="2" t="n">
        <v>113</v>
      </c>
      <c r="C10855" s="2" t="n">
        <v>408375</v>
      </c>
      <c r="D10855" s="2" t="n">
        <v>263461</v>
      </c>
      <c r="E10855" s="2" t="n">
        <v>197398</v>
      </c>
      <c r="F10855" s="2" t="n">
        <v>179509</v>
      </c>
    </row>
    <row r="10856" customFormat="false" ht="12.75" hidden="false" customHeight="false" outlineLevel="0" collapsed="false">
      <c r="A10856" s="2" t="s">
        <v>145</v>
      </c>
      <c r="B10856" s="2" t="n">
        <v>113</v>
      </c>
      <c r="C10856" s="2" t="n">
        <v>387245</v>
      </c>
      <c r="D10856" s="2" t="n">
        <v>247702</v>
      </c>
      <c r="E10856" s="2" t="n">
        <v>184453</v>
      </c>
      <c r="F10856" s="2" t="n">
        <v>166452</v>
      </c>
    </row>
    <row r="10857" customFormat="false" ht="12.75" hidden="false" customHeight="false" outlineLevel="0" collapsed="false">
      <c r="A10857" s="2" t="s">
        <v>22</v>
      </c>
      <c r="B10857" s="2" t="n">
        <v>114</v>
      </c>
      <c r="C10857" s="2" t="n">
        <v>343705</v>
      </c>
      <c r="D10857" s="2" t="n">
        <v>222162</v>
      </c>
      <c r="E10857" s="2" t="n">
        <v>192776</v>
      </c>
      <c r="F10857" s="2" t="n">
        <v>257651</v>
      </c>
    </row>
    <row r="10858" customFormat="false" ht="12.75" hidden="false" customHeight="false" outlineLevel="0" collapsed="false">
      <c r="A10858" s="2" t="s">
        <v>30</v>
      </c>
      <c r="B10858" s="2" t="n">
        <v>114</v>
      </c>
      <c r="C10858" s="2" t="n">
        <v>255358</v>
      </c>
      <c r="D10858" s="2" t="n">
        <v>171604</v>
      </c>
      <c r="E10858" s="2" t="n">
        <v>163353</v>
      </c>
      <c r="F10858" s="2" t="n">
        <v>220745</v>
      </c>
    </row>
    <row r="10859" customFormat="false" ht="12.75" hidden="false" customHeight="false" outlineLevel="0" collapsed="false">
      <c r="A10859" s="2" t="s">
        <v>33</v>
      </c>
      <c r="B10859" s="2" t="n">
        <v>114</v>
      </c>
      <c r="C10859" s="2" t="n">
        <v>354326</v>
      </c>
      <c r="D10859" s="2" t="n">
        <v>227866</v>
      </c>
      <c r="E10859" s="2" t="n">
        <v>208333</v>
      </c>
      <c r="F10859" s="2" t="n">
        <v>309145</v>
      </c>
    </row>
    <row r="10860" customFormat="false" ht="12.75" hidden="false" customHeight="false" outlineLevel="0" collapsed="false">
      <c r="A10860" s="2" t="s">
        <v>36</v>
      </c>
      <c r="B10860" s="2" t="n">
        <v>114</v>
      </c>
      <c r="C10860" s="2" t="n">
        <v>707292</v>
      </c>
      <c r="D10860" s="2" t="n">
        <v>425952</v>
      </c>
      <c r="E10860" s="2" t="n">
        <v>302546</v>
      </c>
      <c r="F10860" s="2" t="n">
        <v>369843</v>
      </c>
    </row>
    <row r="10861" customFormat="false" ht="12.75" hidden="false" customHeight="false" outlineLevel="0" collapsed="false">
      <c r="A10861" s="2" t="s">
        <v>39</v>
      </c>
      <c r="B10861" s="2" t="n">
        <v>114</v>
      </c>
      <c r="C10861" s="2" t="n">
        <v>312603</v>
      </c>
      <c r="D10861" s="2" t="n">
        <v>205818</v>
      </c>
      <c r="E10861" s="2" t="n">
        <v>199691</v>
      </c>
      <c r="F10861" s="2" t="n">
        <v>300903</v>
      </c>
    </row>
    <row r="10862" customFormat="false" ht="12.75" hidden="false" customHeight="false" outlineLevel="0" collapsed="false">
      <c r="A10862" s="2" t="s">
        <v>42</v>
      </c>
      <c r="B10862" s="2" t="n">
        <v>114</v>
      </c>
      <c r="C10862" s="2" t="n">
        <v>245727</v>
      </c>
      <c r="D10862" s="2" t="n">
        <v>166455</v>
      </c>
      <c r="E10862" s="2" t="n">
        <v>173407</v>
      </c>
      <c r="F10862" s="2" t="n">
        <v>267650</v>
      </c>
    </row>
    <row r="10863" customFormat="false" ht="12.75" hidden="false" customHeight="false" outlineLevel="0" collapsed="false">
      <c r="A10863" s="2" t="s">
        <v>45</v>
      </c>
      <c r="B10863" s="2" t="n">
        <v>114</v>
      </c>
      <c r="C10863" s="2" t="n">
        <v>649739</v>
      </c>
      <c r="D10863" s="2" t="n">
        <v>393004</v>
      </c>
      <c r="E10863" s="2" t="n">
        <v>281705</v>
      </c>
      <c r="F10863" s="2" t="n">
        <v>332081</v>
      </c>
    </row>
    <row r="10864" customFormat="false" ht="12.75" hidden="false" customHeight="false" outlineLevel="0" collapsed="false">
      <c r="A10864" s="2" t="s">
        <v>48</v>
      </c>
      <c r="B10864" s="2" t="n">
        <v>114</v>
      </c>
      <c r="C10864" s="2" t="n">
        <v>242687</v>
      </c>
      <c r="D10864" s="2" t="n">
        <v>163795</v>
      </c>
      <c r="E10864" s="2" t="n">
        <v>164073</v>
      </c>
      <c r="F10864" s="2" t="n">
        <v>237057</v>
      </c>
    </row>
    <row r="10865" customFormat="false" ht="12.75" hidden="false" customHeight="false" outlineLevel="0" collapsed="false">
      <c r="A10865" s="2" t="s">
        <v>51</v>
      </c>
      <c r="B10865" s="2" t="n">
        <v>114</v>
      </c>
      <c r="C10865" s="2" t="n">
        <v>437866</v>
      </c>
      <c r="D10865" s="2" t="n">
        <v>274502</v>
      </c>
      <c r="E10865" s="2" t="n">
        <v>212564</v>
      </c>
      <c r="F10865" s="2" t="n">
        <v>253073</v>
      </c>
    </row>
    <row r="10866" customFormat="false" ht="12.75" hidden="false" customHeight="false" outlineLevel="0" collapsed="false">
      <c r="A10866" s="2" t="s">
        <v>53</v>
      </c>
      <c r="B10866" s="2" t="n">
        <v>114</v>
      </c>
      <c r="C10866" s="2" t="n">
        <v>425604</v>
      </c>
      <c r="D10866" s="2" t="n">
        <v>276244</v>
      </c>
      <c r="E10866" s="2" t="n">
        <v>208306</v>
      </c>
      <c r="F10866" s="2" t="n">
        <v>190190</v>
      </c>
    </row>
    <row r="10867" customFormat="false" ht="12.75" hidden="false" customHeight="false" outlineLevel="0" collapsed="false">
      <c r="A10867" s="2" t="s">
        <v>54</v>
      </c>
      <c r="B10867" s="2" t="n">
        <v>114</v>
      </c>
      <c r="C10867" s="2" t="n">
        <v>381406</v>
      </c>
      <c r="D10867" s="2" t="n">
        <v>245163</v>
      </c>
      <c r="E10867" s="2" t="n">
        <v>183423</v>
      </c>
      <c r="F10867" s="2" t="n">
        <v>166857</v>
      </c>
    </row>
    <row r="10868" customFormat="false" ht="12.75" hidden="false" customHeight="false" outlineLevel="0" collapsed="false">
      <c r="A10868" s="2" t="s">
        <v>55</v>
      </c>
      <c r="B10868" s="2" t="n">
        <v>114</v>
      </c>
      <c r="C10868" s="2" t="n">
        <v>364023</v>
      </c>
      <c r="D10868" s="2" t="n">
        <v>234296</v>
      </c>
      <c r="E10868" s="2" t="n">
        <v>175382</v>
      </c>
      <c r="F10868" s="2" t="n">
        <v>158346</v>
      </c>
    </row>
    <row r="10869" customFormat="false" ht="12.75" hidden="false" customHeight="false" outlineLevel="0" collapsed="false">
      <c r="A10869" s="2" t="s">
        <v>56</v>
      </c>
      <c r="B10869" s="2" t="n">
        <v>114</v>
      </c>
      <c r="C10869" s="2" t="n">
        <v>303842</v>
      </c>
      <c r="D10869" s="2" t="n">
        <v>199706</v>
      </c>
      <c r="E10869" s="2" t="n">
        <v>188194</v>
      </c>
      <c r="F10869" s="2" t="n">
        <v>268997</v>
      </c>
    </row>
    <row r="10870" customFormat="false" ht="12.75" hidden="false" customHeight="false" outlineLevel="0" collapsed="false">
      <c r="A10870" s="2" t="s">
        <v>57</v>
      </c>
      <c r="B10870" s="2" t="n">
        <v>114</v>
      </c>
      <c r="C10870" s="2" t="n">
        <v>314442</v>
      </c>
      <c r="D10870" s="2" t="n">
        <v>211296</v>
      </c>
      <c r="E10870" s="2" t="n">
        <v>195755</v>
      </c>
      <c r="F10870" s="2" t="n">
        <v>257177</v>
      </c>
    </row>
    <row r="10871" customFormat="false" ht="12.75" hidden="false" customHeight="false" outlineLevel="0" collapsed="false">
      <c r="A10871" s="2" t="s">
        <v>58</v>
      </c>
      <c r="B10871" s="2" t="n">
        <v>114</v>
      </c>
      <c r="C10871" s="2" t="n">
        <v>470668</v>
      </c>
      <c r="D10871" s="2" t="n">
        <v>295889</v>
      </c>
      <c r="E10871" s="2" t="n">
        <v>254451</v>
      </c>
      <c r="F10871" s="2" t="n">
        <v>368594</v>
      </c>
    </row>
    <row r="10872" customFormat="false" ht="12.75" hidden="false" customHeight="false" outlineLevel="0" collapsed="false">
      <c r="A10872" s="2" t="s">
        <v>59</v>
      </c>
      <c r="B10872" s="2" t="n">
        <v>114</v>
      </c>
      <c r="C10872" s="2" t="n">
        <v>822972</v>
      </c>
      <c r="D10872" s="2" t="n">
        <v>491881</v>
      </c>
      <c r="E10872" s="2" t="n">
        <v>340987</v>
      </c>
      <c r="F10872" s="2" t="n">
        <v>409047</v>
      </c>
    </row>
    <row r="10873" customFormat="false" ht="12.75" hidden="false" customHeight="false" outlineLevel="0" collapsed="false">
      <c r="A10873" s="2" t="s">
        <v>60</v>
      </c>
      <c r="B10873" s="2" t="n">
        <v>114</v>
      </c>
      <c r="C10873" s="2" t="n">
        <v>305225</v>
      </c>
      <c r="D10873" s="2" t="n">
        <v>201295</v>
      </c>
      <c r="E10873" s="2" t="n">
        <v>202975</v>
      </c>
      <c r="F10873" s="2" t="n">
        <v>317819</v>
      </c>
    </row>
    <row r="10874" customFormat="false" ht="12.75" hidden="false" customHeight="false" outlineLevel="0" collapsed="false">
      <c r="A10874" s="2" t="s">
        <v>61</v>
      </c>
      <c r="B10874" s="2" t="n">
        <v>114</v>
      </c>
      <c r="C10874" s="2" t="n">
        <v>259425</v>
      </c>
      <c r="D10874" s="2" t="n">
        <v>175155</v>
      </c>
      <c r="E10874" s="2" t="n">
        <v>184486</v>
      </c>
      <c r="F10874" s="2" t="n">
        <v>290057</v>
      </c>
    </row>
    <row r="10875" customFormat="false" ht="12.75" hidden="false" customHeight="false" outlineLevel="0" collapsed="false">
      <c r="A10875" s="2" t="s">
        <v>62</v>
      </c>
      <c r="B10875" s="2" t="n">
        <v>114</v>
      </c>
      <c r="C10875" s="2" t="n">
        <v>613739</v>
      </c>
      <c r="D10875" s="2" t="n">
        <v>377060</v>
      </c>
      <c r="E10875" s="2" t="n">
        <v>280879</v>
      </c>
      <c r="F10875" s="2" t="n">
        <v>346002</v>
      </c>
    </row>
    <row r="10876" customFormat="false" ht="12.75" hidden="false" customHeight="false" outlineLevel="0" collapsed="false">
      <c r="A10876" s="2" t="s">
        <v>63</v>
      </c>
      <c r="B10876" s="2" t="n">
        <v>114</v>
      </c>
      <c r="C10876" s="2" t="n">
        <v>265936</v>
      </c>
      <c r="D10876" s="2" t="n">
        <v>176923</v>
      </c>
      <c r="E10876" s="2" t="n">
        <v>175691</v>
      </c>
      <c r="F10876" s="2" t="n">
        <v>254866</v>
      </c>
    </row>
    <row r="10877" customFormat="false" ht="12.75" hidden="false" customHeight="false" outlineLevel="0" collapsed="false">
      <c r="A10877" s="2" t="s">
        <v>64</v>
      </c>
      <c r="B10877" s="2" t="n">
        <v>114</v>
      </c>
      <c r="C10877" s="2" t="n">
        <v>488983</v>
      </c>
      <c r="D10877" s="2" t="n">
        <v>303734</v>
      </c>
      <c r="E10877" s="2" t="n">
        <v>234683</v>
      </c>
      <c r="F10877" s="2" t="n">
        <v>284737</v>
      </c>
    </row>
    <row r="10878" customFormat="false" ht="12.75" hidden="false" customHeight="false" outlineLevel="0" collapsed="false">
      <c r="A10878" s="2" t="s">
        <v>65</v>
      </c>
      <c r="B10878" s="2" t="n">
        <v>114</v>
      </c>
      <c r="C10878" s="2" t="n">
        <v>420738</v>
      </c>
      <c r="D10878" s="2" t="n">
        <v>269130</v>
      </c>
      <c r="E10878" s="2" t="n">
        <v>199602</v>
      </c>
      <c r="F10878" s="2" t="n">
        <v>179683</v>
      </c>
    </row>
    <row r="10879" customFormat="false" ht="12.75" hidden="false" customHeight="false" outlineLevel="0" collapsed="false">
      <c r="A10879" s="2" t="s">
        <v>66</v>
      </c>
      <c r="B10879" s="2" t="n">
        <v>114</v>
      </c>
      <c r="C10879" s="2" t="n">
        <v>402253</v>
      </c>
      <c r="D10879" s="2" t="n">
        <v>256087</v>
      </c>
      <c r="E10879" s="2" t="n">
        <v>189698</v>
      </c>
      <c r="F10879" s="2" t="n">
        <v>170765</v>
      </c>
    </row>
    <row r="10880" customFormat="false" ht="12.75" hidden="false" customHeight="false" outlineLevel="0" collapsed="false">
      <c r="A10880" s="2" t="s">
        <v>67</v>
      </c>
      <c r="B10880" s="2" t="n">
        <v>114</v>
      </c>
      <c r="C10880" s="2" t="n">
        <v>377675</v>
      </c>
      <c r="D10880" s="2" t="n">
        <v>240596</v>
      </c>
      <c r="E10880" s="2" t="n">
        <v>178864</v>
      </c>
      <c r="F10880" s="2" t="n">
        <v>160976</v>
      </c>
    </row>
    <row r="10881" customFormat="false" ht="12.75" hidden="false" customHeight="false" outlineLevel="0" collapsed="false">
      <c r="A10881" s="2" t="s">
        <v>68</v>
      </c>
      <c r="B10881" s="2" t="n">
        <v>114</v>
      </c>
      <c r="C10881" s="2" t="n">
        <v>343469</v>
      </c>
      <c r="D10881" s="2" t="n">
        <v>221696</v>
      </c>
      <c r="E10881" s="2" t="n">
        <v>202403</v>
      </c>
      <c r="F10881" s="2" t="n">
        <v>288568</v>
      </c>
    </row>
    <row r="10882" customFormat="false" ht="12.75" hidden="false" customHeight="false" outlineLevel="0" collapsed="false">
      <c r="A10882" s="2" t="s">
        <v>71</v>
      </c>
      <c r="B10882" s="2" t="n">
        <v>114</v>
      </c>
      <c r="C10882" s="2" t="n">
        <v>296289</v>
      </c>
      <c r="D10882" s="2" t="n">
        <v>197589</v>
      </c>
      <c r="E10882" s="2" t="n">
        <v>184571</v>
      </c>
      <c r="F10882" s="2" t="n">
        <v>247131</v>
      </c>
    </row>
    <row r="10883" customFormat="false" ht="12.75" hidden="false" customHeight="false" outlineLevel="0" collapsed="false">
      <c r="A10883" s="2" t="s">
        <v>72</v>
      </c>
      <c r="B10883" s="2" t="n">
        <v>114</v>
      </c>
      <c r="C10883" s="2" t="n">
        <v>583030</v>
      </c>
      <c r="D10883" s="2" t="n">
        <v>359082</v>
      </c>
      <c r="E10883" s="2" t="n">
        <v>280521</v>
      </c>
      <c r="F10883" s="2" t="n">
        <v>376166</v>
      </c>
    </row>
    <row r="10884" customFormat="false" ht="12.75" hidden="false" customHeight="false" outlineLevel="0" collapsed="false">
      <c r="A10884" s="2" t="s">
        <v>73</v>
      </c>
      <c r="B10884" s="2" t="n">
        <v>114</v>
      </c>
      <c r="C10884" s="2" t="n">
        <v>887536</v>
      </c>
      <c r="D10884" s="2" t="n">
        <v>529821</v>
      </c>
      <c r="E10884" s="2" t="n">
        <v>363873</v>
      </c>
      <c r="F10884" s="2" t="n">
        <v>434271</v>
      </c>
    </row>
    <row r="10885" customFormat="false" ht="12.75" hidden="false" customHeight="false" outlineLevel="0" collapsed="false">
      <c r="A10885" s="2" t="s">
        <v>74</v>
      </c>
      <c r="B10885" s="2" t="n">
        <v>114</v>
      </c>
      <c r="C10885" s="2" t="n">
        <v>313977</v>
      </c>
      <c r="D10885" s="2" t="n">
        <v>206250</v>
      </c>
      <c r="E10885" s="2" t="n">
        <v>199599</v>
      </c>
      <c r="F10885" s="2" t="n">
        <v>300758</v>
      </c>
    </row>
    <row r="10886" customFormat="false" ht="12.75" hidden="false" customHeight="false" outlineLevel="0" collapsed="false">
      <c r="A10886" s="2" t="s">
        <v>75</v>
      </c>
      <c r="B10886" s="2" t="n">
        <v>114</v>
      </c>
      <c r="C10886" s="2" t="n">
        <v>262860</v>
      </c>
      <c r="D10886" s="2" t="n">
        <v>177489</v>
      </c>
      <c r="E10886" s="2" t="n">
        <v>188117</v>
      </c>
      <c r="F10886" s="2" t="n">
        <v>298364</v>
      </c>
    </row>
    <row r="10887" customFormat="false" ht="12.75" hidden="false" customHeight="false" outlineLevel="0" collapsed="false">
      <c r="A10887" s="2" t="s">
        <v>76</v>
      </c>
      <c r="B10887" s="2" t="n">
        <v>114</v>
      </c>
      <c r="C10887" s="2" t="n">
        <v>689503</v>
      </c>
      <c r="D10887" s="2" t="n">
        <v>418575</v>
      </c>
      <c r="E10887" s="2" t="n">
        <v>300300</v>
      </c>
      <c r="F10887" s="2" t="n">
        <v>353500</v>
      </c>
    </row>
    <row r="10888" customFormat="false" ht="12.75" hidden="false" customHeight="false" outlineLevel="0" collapsed="false">
      <c r="A10888" s="2" t="s">
        <v>77</v>
      </c>
      <c r="B10888" s="2" t="n">
        <v>114</v>
      </c>
      <c r="C10888" s="2" t="n">
        <v>277640</v>
      </c>
      <c r="D10888" s="2" t="n">
        <v>186496</v>
      </c>
      <c r="E10888" s="2" t="n">
        <v>188066</v>
      </c>
      <c r="F10888" s="2" t="n">
        <v>277881</v>
      </c>
    </row>
    <row r="10889" customFormat="false" ht="12.75" hidden="false" customHeight="false" outlineLevel="0" collapsed="false">
      <c r="A10889" s="2" t="s">
        <v>78</v>
      </c>
      <c r="B10889" s="2" t="n">
        <v>114</v>
      </c>
      <c r="C10889" s="2" t="n">
        <v>512978</v>
      </c>
      <c r="D10889" s="2" t="n">
        <v>318425</v>
      </c>
      <c r="E10889" s="2" t="n">
        <v>244929</v>
      </c>
      <c r="F10889" s="2" t="n">
        <v>295175</v>
      </c>
    </row>
    <row r="10890" customFormat="false" ht="12.75" hidden="false" customHeight="false" outlineLevel="0" collapsed="false">
      <c r="A10890" s="2" t="s">
        <v>79</v>
      </c>
      <c r="B10890" s="2" t="n">
        <v>114</v>
      </c>
      <c r="C10890" s="2" t="n">
        <v>428589</v>
      </c>
      <c r="D10890" s="2" t="n">
        <v>272221</v>
      </c>
      <c r="E10890" s="2" t="n">
        <v>200742</v>
      </c>
      <c r="F10890" s="2" t="n">
        <v>180262</v>
      </c>
    </row>
    <row r="10891" customFormat="false" ht="12.75" hidden="false" customHeight="false" outlineLevel="0" collapsed="false">
      <c r="A10891" s="2" t="s">
        <v>80</v>
      </c>
      <c r="B10891" s="2" t="n">
        <v>114</v>
      </c>
      <c r="C10891" s="2" t="n">
        <v>431271</v>
      </c>
      <c r="D10891" s="2" t="n">
        <v>273048</v>
      </c>
      <c r="E10891" s="2" t="n">
        <v>201016</v>
      </c>
      <c r="F10891" s="2" t="n">
        <v>180168</v>
      </c>
    </row>
    <row r="10892" customFormat="false" ht="12.75" hidden="false" customHeight="false" outlineLevel="0" collapsed="false">
      <c r="A10892" s="2" t="s">
        <v>81</v>
      </c>
      <c r="B10892" s="2" t="n">
        <v>114</v>
      </c>
      <c r="C10892" s="2" t="n">
        <v>401385</v>
      </c>
      <c r="D10892" s="2" t="n">
        <v>254360</v>
      </c>
      <c r="E10892" s="2" t="n">
        <v>188052</v>
      </c>
      <c r="F10892" s="2" t="n">
        <v>168802</v>
      </c>
    </row>
    <row r="10893" customFormat="false" ht="12.75" hidden="false" customHeight="false" outlineLevel="0" collapsed="false">
      <c r="A10893" s="2" t="s">
        <v>82</v>
      </c>
      <c r="B10893" s="2" t="n">
        <v>114</v>
      </c>
      <c r="C10893" s="2" t="n">
        <v>372700</v>
      </c>
      <c r="D10893" s="2" t="n">
        <v>240601</v>
      </c>
      <c r="E10893" s="2" t="n">
        <v>216428</v>
      </c>
      <c r="F10893" s="2" t="n">
        <v>303369</v>
      </c>
    </row>
    <row r="10894" customFormat="false" ht="12.75" hidden="false" customHeight="false" outlineLevel="0" collapsed="false">
      <c r="A10894" s="2" t="s">
        <v>83</v>
      </c>
      <c r="B10894" s="2" t="n">
        <v>114</v>
      </c>
      <c r="C10894" s="2" t="n">
        <v>262649</v>
      </c>
      <c r="D10894" s="2" t="n">
        <v>176494</v>
      </c>
      <c r="E10894" s="2" t="n">
        <v>168427</v>
      </c>
      <c r="F10894" s="2" t="n">
        <v>228385</v>
      </c>
    </row>
    <row r="10895" customFormat="false" ht="12.75" hidden="false" customHeight="false" outlineLevel="0" collapsed="false">
      <c r="A10895" s="2" t="s">
        <v>84</v>
      </c>
      <c r="B10895" s="2" t="n">
        <v>114</v>
      </c>
      <c r="C10895" s="2" t="n">
        <v>523301</v>
      </c>
      <c r="D10895" s="2" t="n">
        <v>326009</v>
      </c>
      <c r="E10895" s="2" t="n">
        <v>264208</v>
      </c>
      <c r="F10895" s="2" t="n">
        <v>360350</v>
      </c>
    </row>
    <row r="10896" customFormat="false" ht="12.75" hidden="false" customHeight="false" outlineLevel="0" collapsed="false">
      <c r="A10896" s="2" t="s">
        <v>85</v>
      </c>
      <c r="B10896" s="2" t="n">
        <v>114</v>
      </c>
      <c r="C10896" s="2" t="n">
        <v>975086</v>
      </c>
      <c r="D10896" s="2" t="n">
        <v>579201</v>
      </c>
      <c r="E10896" s="2" t="n">
        <v>387448</v>
      </c>
      <c r="F10896" s="2" t="n">
        <v>445933</v>
      </c>
    </row>
    <row r="10897" customFormat="false" ht="12.75" hidden="false" customHeight="false" outlineLevel="0" collapsed="false">
      <c r="A10897" s="2" t="s">
        <v>86</v>
      </c>
      <c r="B10897" s="2" t="n">
        <v>114</v>
      </c>
      <c r="C10897" s="2" t="n">
        <v>329028</v>
      </c>
      <c r="D10897" s="2" t="n">
        <v>215763</v>
      </c>
      <c r="E10897" s="2" t="n">
        <v>204631</v>
      </c>
      <c r="F10897" s="2" t="n">
        <v>302175</v>
      </c>
    </row>
    <row r="10898" customFormat="false" ht="12.75" hidden="false" customHeight="false" outlineLevel="0" collapsed="false">
      <c r="A10898" s="2" t="s">
        <v>87</v>
      </c>
      <c r="B10898" s="2" t="n">
        <v>114</v>
      </c>
      <c r="C10898" s="2" t="n">
        <v>278714</v>
      </c>
      <c r="D10898" s="2" t="n">
        <v>186768</v>
      </c>
      <c r="E10898" s="2" t="n">
        <v>192813</v>
      </c>
      <c r="F10898" s="2" t="n">
        <v>297480</v>
      </c>
    </row>
    <row r="10899" customFormat="false" ht="12.75" hidden="false" customHeight="false" outlineLevel="0" collapsed="false">
      <c r="A10899" s="2" t="s">
        <v>88</v>
      </c>
      <c r="B10899" s="2" t="n">
        <v>114</v>
      </c>
      <c r="C10899" s="2" t="n">
        <v>701370</v>
      </c>
      <c r="D10899" s="2" t="n">
        <v>425596</v>
      </c>
      <c r="E10899" s="2" t="n">
        <v>300494</v>
      </c>
      <c r="F10899" s="2" t="n">
        <v>344543</v>
      </c>
    </row>
    <row r="10900" customFormat="false" ht="12.75" hidden="false" customHeight="false" outlineLevel="0" collapsed="false">
      <c r="A10900" s="2" t="s">
        <v>89</v>
      </c>
      <c r="B10900" s="2" t="n">
        <v>114</v>
      </c>
      <c r="C10900" s="2" t="n">
        <v>290791</v>
      </c>
      <c r="D10900" s="2" t="n">
        <v>193429</v>
      </c>
      <c r="E10900" s="2" t="n">
        <v>192045</v>
      </c>
      <c r="F10900" s="2" t="n">
        <v>281102</v>
      </c>
    </row>
    <row r="10901" customFormat="false" ht="12.75" hidden="false" customHeight="false" outlineLevel="0" collapsed="false">
      <c r="A10901" s="2" t="s">
        <v>90</v>
      </c>
      <c r="B10901" s="2" t="n">
        <v>114</v>
      </c>
      <c r="C10901" s="2" t="n">
        <v>508661</v>
      </c>
      <c r="D10901" s="2" t="n">
        <v>315932</v>
      </c>
      <c r="E10901" s="2" t="n">
        <v>242100</v>
      </c>
      <c r="F10901" s="2" t="n">
        <v>291018</v>
      </c>
    </row>
    <row r="10902" customFormat="false" ht="12.75" hidden="false" customHeight="false" outlineLevel="0" collapsed="false">
      <c r="A10902" s="2" t="s">
        <v>91</v>
      </c>
      <c r="B10902" s="2" t="n">
        <v>114</v>
      </c>
      <c r="C10902" s="2" t="n">
        <v>438133</v>
      </c>
      <c r="D10902" s="2" t="n">
        <v>274684</v>
      </c>
      <c r="E10902" s="2" t="n">
        <v>199892</v>
      </c>
      <c r="F10902" s="2" t="n">
        <v>178400</v>
      </c>
    </row>
    <row r="10903" customFormat="false" ht="12.75" hidden="false" customHeight="false" outlineLevel="0" collapsed="false">
      <c r="A10903" s="2" t="s">
        <v>92</v>
      </c>
      <c r="B10903" s="2" t="n">
        <v>114</v>
      </c>
      <c r="C10903" s="2" t="n">
        <v>437619</v>
      </c>
      <c r="D10903" s="2" t="n">
        <v>275100</v>
      </c>
      <c r="E10903" s="2" t="n">
        <v>201257</v>
      </c>
      <c r="F10903" s="2" t="n">
        <v>180270</v>
      </c>
    </row>
    <row r="10904" customFormat="false" ht="12.75" hidden="false" customHeight="false" outlineLevel="0" collapsed="false">
      <c r="A10904" s="2" t="s">
        <v>93</v>
      </c>
      <c r="B10904" s="2" t="n">
        <v>114</v>
      </c>
      <c r="C10904" s="2" t="n">
        <v>436686</v>
      </c>
      <c r="D10904" s="2" t="n">
        <v>271356</v>
      </c>
      <c r="E10904" s="2" t="n">
        <v>196766</v>
      </c>
      <c r="F10904" s="2" t="n">
        <v>175226</v>
      </c>
    </row>
    <row r="10905" customFormat="false" ht="12.75" hidden="false" customHeight="false" outlineLevel="0" collapsed="false">
      <c r="A10905" s="2" t="s">
        <v>94</v>
      </c>
      <c r="B10905" s="2" t="n">
        <v>114</v>
      </c>
      <c r="C10905" s="2" t="n">
        <v>409791</v>
      </c>
      <c r="D10905" s="2" t="n">
        <v>260542</v>
      </c>
      <c r="E10905" s="2" t="n">
        <v>217512</v>
      </c>
      <c r="F10905" s="2" t="n">
        <v>284238</v>
      </c>
    </row>
    <row r="10906" customFormat="false" ht="12.75" hidden="false" customHeight="false" outlineLevel="0" collapsed="false">
      <c r="A10906" s="2" t="s">
        <v>97</v>
      </c>
      <c r="B10906" s="2" t="n">
        <v>114</v>
      </c>
      <c r="C10906" s="2" t="n">
        <v>305148</v>
      </c>
      <c r="D10906" s="2" t="n">
        <v>203756</v>
      </c>
      <c r="E10906" s="2" t="n">
        <v>189104</v>
      </c>
      <c r="F10906" s="2" t="n">
        <v>250232</v>
      </c>
    </row>
    <row r="10907" customFormat="false" ht="12.75" hidden="false" customHeight="false" outlineLevel="0" collapsed="false">
      <c r="A10907" s="2" t="s">
        <v>98</v>
      </c>
      <c r="B10907" s="2" t="n">
        <v>114</v>
      </c>
      <c r="C10907" s="2" t="n">
        <v>604286</v>
      </c>
      <c r="D10907" s="2" t="n">
        <v>375526</v>
      </c>
      <c r="E10907" s="2" t="n">
        <v>292330</v>
      </c>
      <c r="F10907" s="2" t="n">
        <v>377792</v>
      </c>
    </row>
    <row r="10908" customFormat="false" ht="12.75" hidden="false" customHeight="false" outlineLevel="0" collapsed="false">
      <c r="A10908" s="2" t="s">
        <v>99</v>
      </c>
      <c r="B10908" s="2" t="n">
        <v>114</v>
      </c>
      <c r="C10908" s="2" t="n">
        <v>981163</v>
      </c>
      <c r="D10908" s="2" t="n">
        <v>586345</v>
      </c>
      <c r="E10908" s="2" t="n">
        <v>393094</v>
      </c>
      <c r="F10908" s="2" t="n">
        <v>443376</v>
      </c>
    </row>
    <row r="10909" customFormat="false" ht="12.75" hidden="false" customHeight="false" outlineLevel="0" collapsed="false">
      <c r="A10909" s="2" t="s">
        <v>100</v>
      </c>
      <c r="B10909" s="2" t="n">
        <v>114</v>
      </c>
      <c r="C10909" s="2" t="n">
        <v>341377</v>
      </c>
      <c r="D10909" s="2" t="n">
        <v>223425</v>
      </c>
      <c r="E10909" s="2" t="n">
        <v>208159</v>
      </c>
      <c r="F10909" s="2" t="n">
        <v>301567</v>
      </c>
    </row>
    <row r="10910" customFormat="false" ht="12.75" hidden="false" customHeight="false" outlineLevel="0" collapsed="false">
      <c r="A10910" s="2" t="s">
        <v>101</v>
      </c>
      <c r="B10910" s="2" t="n">
        <v>114</v>
      </c>
      <c r="C10910" s="2" t="n">
        <v>278214</v>
      </c>
      <c r="D10910" s="2" t="n">
        <v>186116</v>
      </c>
      <c r="E10910" s="2" t="n">
        <v>189909</v>
      </c>
      <c r="F10910" s="2" t="n">
        <v>288158</v>
      </c>
    </row>
    <row r="10911" customFormat="false" ht="12.75" hidden="false" customHeight="false" outlineLevel="0" collapsed="false">
      <c r="A10911" s="2" t="s">
        <v>102</v>
      </c>
      <c r="B10911" s="2" t="n">
        <v>114</v>
      </c>
      <c r="C10911" s="2" t="n">
        <v>741859</v>
      </c>
      <c r="D10911" s="2" t="n">
        <v>448497</v>
      </c>
      <c r="E10911" s="2" t="n">
        <v>311889</v>
      </c>
      <c r="F10911" s="2" t="n">
        <v>350637</v>
      </c>
    </row>
    <row r="10912" customFormat="false" ht="12.75" hidden="false" customHeight="false" outlineLevel="0" collapsed="false">
      <c r="A10912" s="2" t="s">
        <v>103</v>
      </c>
      <c r="B10912" s="2" t="n">
        <v>114</v>
      </c>
      <c r="C10912" s="2" t="n">
        <v>282819</v>
      </c>
      <c r="D10912" s="2" t="n">
        <v>188803</v>
      </c>
      <c r="E10912" s="2" t="n">
        <v>185910</v>
      </c>
      <c r="F10912" s="2" t="n">
        <v>267883</v>
      </c>
    </row>
    <row r="10913" customFormat="false" ht="12.75" hidden="false" customHeight="false" outlineLevel="0" collapsed="false">
      <c r="A10913" s="2" t="s">
        <v>104</v>
      </c>
      <c r="B10913" s="2" t="n">
        <v>114</v>
      </c>
      <c r="C10913" s="2" t="n">
        <v>564389</v>
      </c>
      <c r="D10913" s="2" t="n">
        <v>348459</v>
      </c>
      <c r="E10913" s="2" t="n">
        <v>263616</v>
      </c>
      <c r="F10913" s="2" t="n">
        <v>315325</v>
      </c>
    </row>
    <row r="10914" customFormat="false" ht="12.75" hidden="false" customHeight="false" outlineLevel="0" collapsed="false">
      <c r="A10914" s="2" t="s">
        <v>105</v>
      </c>
      <c r="B10914" s="2" t="n">
        <v>114</v>
      </c>
      <c r="C10914" s="2" t="n">
        <v>445571</v>
      </c>
      <c r="D10914" s="2" t="n">
        <v>280113</v>
      </c>
      <c r="E10914" s="2" t="n">
        <v>204387</v>
      </c>
      <c r="F10914" s="2" t="n">
        <v>182838</v>
      </c>
    </row>
    <row r="10915" customFormat="false" ht="12.75" hidden="false" customHeight="false" outlineLevel="0" collapsed="false">
      <c r="A10915" s="2" t="s">
        <v>106</v>
      </c>
      <c r="B10915" s="2" t="n">
        <v>114</v>
      </c>
      <c r="C10915" s="2" t="n">
        <v>433820</v>
      </c>
      <c r="D10915" s="2" t="n">
        <v>273333</v>
      </c>
      <c r="E10915" s="2" t="n">
        <v>200335</v>
      </c>
      <c r="F10915" s="2" t="n">
        <v>179221</v>
      </c>
    </row>
    <row r="10916" customFormat="false" ht="12.75" hidden="false" customHeight="false" outlineLevel="0" collapsed="false">
      <c r="A10916" s="2" t="s">
        <v>107</v>
      </c>
      <c r="B10916" s="2" t="n">
        <v>114</v>
      </c>
      <c r="C10916" s="2" t="n">
        <v>420134</v>
      </c>
      <c r="D10916" s="2" t="n">
        <v>267563</v>
      </c>
      <c r="E10916" s="2" t="n">
        <v>198433</v>
      </c>
      <c r="F10916" s="2" t="n">
        <v>178918</v>
      </c>
    </row>
    <row r="10917" customFormat="false" ht="12.75" hidden="false" customHeight="false" outlineLevel="0" collapsed="false">
      <c r="A10917" s="2" t="s">
        <v>108</v>
      </c>
      <c r="B10917" s="2" t="n">
        <v>114</v>
      </c>
      <c r="C10917" s="2" t="n">
        <v>399026</v>
      </c>
      <c r="D10917" s="2" t="n">
        <v>253966</v>
      </c>
      <c r="E10917" s="2" t="n">
        <v>219024</v>
      </c>
      <c r="F10917" s="2" t="n">
        <v>297363</v>
      </c>
    </row>
    <row r="10918" customFormat="false" ht="12.75" hidden="false" customHeight="false" outlineLevel="0" collapsed="false">
      <c r="A10918" s="2" t="s">
        <v>109</v>
      </c>
      <c r="B10918" s="2" t="n">
        <v>114</v>
      </c>
      <c r="C10918" s="2" t="n">
        <v>275136</v>
      </c>
      <c r="D10918" s="2" t="n">
        <v>185039</v>
      </c>
      <c r="E10918" s="2" t="n">
        <v>176031</v>
      </c>
      <c r="F10918" s="2" t="n">
        <v>238319</v>
      </c>
    </row>
    <row r="10919" customFormat="false" ht="12.75" hidden="false" customHeight="false" outlineLevel="0" collapsed="false">
      <c r="A10919" s="2" t="s">
        <v>110</v>
      </c>
      <c r="B10919" s="2" t="n">
        <v>114</v>
      </c>
      <c r="C10919" s="2" t="n">
        <v>276774</v>
      </c>
      <c r="D10919" s="2" t="n">
        <v>185993</v>
      </c>
      <c r="E10919" s="2" t="n">
        <v>191525</v>
      </c>
      <c r="F10919" s="2" t="n">
        <v>296368</v>
      </c>
    </row>
    <row r="10920" customFormat="false" ht="12.75" hidden="false" customHeight="false" outlineLevel="0" collapsed="false">
      <c r="A10920" s="2" t="s">
        <v>111</v>
      </c>
      <c r="B10920" s="2" t="n">
        <v>114</v>
      </c>
      <c r="C10920" s="2" t="n">
        <v>967402</v>
      </c>
      <c r="D10920" s="2" t="n">
        <v>575880</v>
      </c>
      <c r="E10920" s="2" t="n">
        <v>381958</v>
      </c>
      <c r="F10920" s="2" t="n">
        <v>428367</v>
      </c>
    </row>
    <row r="10921" customFormat="false" ht="12.75" hidden="false" customHeight="false" outlineLevel="0" collapsed="false">
      <c r="A10921" s="2" t="s">
        <v>112</v>
      </c>
      <c r="B10921" s="2" t="n">
        <v>114</v>
      </c>
      <c r="C10921" s="2" t="n">
        <v>345724</v>
      </c>
      <c r="D10921" s="2" t="n">
        <v>225654</v>
      </c>
      <c r="E10921" s="2" t="n">
        <v>207964</v>
      </c>
      <c r="F10921" s="2" t="n">
        <v>299100</v>
      </c>
    </row>
    <row r="10922" customFormat="false" ht="12.75" hidden="false" customHeight="false" outlineLevel="0" collapsed="false">
      <c r="A10922" s="2" t="s">
        <v>113</v>
      </c>
      <c r="B10922" s="2" t="n">
        <v>114</v>
      </c>
      <c r="C10922" s="2" t="n">
        <v>279282</v>
      </c>
      <c r="D10922" s="2" t="n">
        <v>186744</v>
      </c>
      <c r="E10922" s="2" t="n">
        <v>188864</v>
      </c>
      <c r="F10922" s="2" t="n">
        <v>284058</v>
      </c>
    </row>
    <row r="10923" customFormat="false" ht="12.75" hidden="false" customHeight="false" outlineLevel="0" collapsed="false">
      <c r="A10923" s="2" t="s">
        <v>114</v>
      </c>
      <c r="B10923" s="2" t="n">
        <v>114</v>
      </c>
      <c r="C10923" s="2" t="n">
        <v>751865</v>
      </c>
      <c r="D10923" s="2" t="n">
        <v>453486</v>
      </c>
      <c r="E10923" s="2" t="n">
        <v>313865</v>
      </c>
      <c r="F10923" s="2" t="n">
        <v>349500</v>
      </c>
    </row>
    <row r="10924" customFormat="false" ht="12.75" hidden="false" customHeight="false" outlineLevel="0" collapsed="false">
      <c r="A10924" s="2" t="s">
        <v>115</v>
      </c>
      <c r="B10924" s="2" t="n">
        <v>114</v>
      </c>
      <c r="C10924" s="2" t="n">
        <v>260662</v>
      </c>
      <c r="D10924" s="2" t="n">
        <v>174678</v>
      </c>
      <c r="E10924" s="2" t="n">
        <v>172858</v>
      </c>
      <c r="F10924" s="2" t="n">
        <v>248626</v>
      </c>
    </row>
    <row r="10925" customFormat="false" ht="12.75" hidden="false" customHeight="false" outlineLevel="0" collapsed="false">
      <c r="A10925" s="2" t="s">
        <v>116</v>
      </c>
      <c r="B10925" s="2" t="n">
        <v>114</v>
      </c>
      <c r="C10925" s="2" t="n">
        <v>587645</v>
      </c>
      <c r="D10925" s="2" t="n">
        <v>360684</v>
      </c>
      <c r="E10925" s="2" t="n">
        <v>267721</v>
      </c>
      <c r="F10925" s="2" t="n">
        <v>314750</v>
      </c>
    </row>
    <row r="10926" customFormat="false" ht="12.75" hidden="false" customHeight="false" outlineLevel="0" collapsed="false">
      <c r="A10926" s="2" t="s">
        <v>117</v>
      </c>
      <c r="B10926" s="2" t="n">
        <v>114</v>
      </c>
      <c r="C10926" s="2" t="n">
        <v>416315</v>
      </c>
      <c r="D10926" s="2" t="n">
        <v>268260</v>
      </c>
      <c r="E10926" s="2" t="n">
        <v>200410</v>
      </c>
      <c r="F10926" s="2" t="n">
        <v>182044</v>
      </c>
    </row>
    <row r="10927" customFormat="false" ht="12.75" hidden="false" customHeight="false" outlineLevel="0" collapsed="false">
      <c r="A10927" s="2" t="s">
        <v>118</v>
      </c>
      <c r="B10927" s="2" t="n">
        <v>114</v>
      </c>
      <c r="C10927" s="2" t="n">
        <v>433882</v>
      </c>
      <c r="D10927" s="2" t="n">
        <v>277860</v>
      </c>
      <c r="E10927" s="2" t="n">
        <v>207142</v>
      </c>
      <c r="F10927" s="2" t="n">
        <v>189347</v>
      </c>
    </row>
    <row r="10928" customFormat="false" ht="12.75" hidden="false" customHeight="false" outlineLevel="0" collapsed="false">
      <c r="A10928" s="2" t="s">
        <v>119</v>
      </c>
      <c r="B10928" s="2" t="n">
        <v>114</v>
      </c>
      <c r="C10928" s="2" t="n">
        <v>411624</v>
      </c>
      <c r="D10928" s="2" t="n">
        <v>262335</v>
      </c>
      <c r="E10928" s="2" t="n">
        <v>195078</v>
      </c>
      <c r="F10928" s="2" t="n">
        <v>176405</v>
      </c>
    </row>
    <row r="10929" customFormat="false" ht="12.75" hidden="false" customHeight="false" outlineLevel="0" collapsed="false">
      <c r="A10929" s="2" t="s">
        <v>120</v>
      </c>
      <c r="B10929" s="2" t="n">
        <v>114</v>
      </c>
      <c r="C10929" s="2" t="n">
        <v>258871</v>
      </c>
      <c r="D10929" s="2" t="n">
        <v>175137</v>
      </c>
      <c r="E10929" s="2" t="n">
        <v>176677</v>
      </c>
      <c r="F10929" s="2" t="n">
        <v>259462</v>
      </c>
    </row>
    <row r="10930" customFormat="false" ht="12.75" hidden="false" customHeight="false" outlineLevel="0" collapsed="false">
      <c r="A10930" s="2" t="s">
        <v>123</v>
      </c>
      <c r="B10930" s="2" t="n">
        <v>114</v>
      </c>
      <c r="C10930" s="2" t="n">
        <v>269356</v>
      </c>
      <c r="D10930" s="2" t="n">
        <v>181231</v>
      </c>
      <c r="E10930" s="2" t="n">
        <v>174820</v>
      </c>
      <c r="F10930" s="2" t="n">
        <v>240914</v>
      </c>
    </row>
    <row r="10931" customFormat="false" ht="12.75" hidden="false" customHeight="false" outlineLevel="0" collapsed="false">
      <c r="A10931" s="2" t="s">
        <v>124</v>
      </c>
      <c r="B10931" s="2" t="n">
        <v>114</v>
      </c>
      <c r="C10931" s="2" t="n">
        <v>279346</v>
      </c>
      <c r="D10931" s="2" t="n">
        <v>188969</v>
      </c>
      <c r="E10931" s="2" t="n">
        <v>192481</v>
      </c>
      <c r="F10931" s="2" t="n">
        <v>291490</v>
      </c>
    </row>
    <row r="10932" customFormat="false" ht="12.75" hidden="false" customHeight="false" outlineLevel="0" collapsed="false">
      <c r="A10932" s="2" t="s">
        <v>125</v>
      </c>
      <c r="B10932" s="2" t="n">
        <v>114</v>
      </c>
      <c r="C10932" s="2" t="n">
        <v>551351</v>
      </c>
      <c r="D10932" s="2" t="n">
        <v>343561</v>
      </c>
      <c r="E10932" s="2" t="n">
        <v>271244</v>
      </c>
      <c r="F10932" s="2" t="n">
        <v>359372</v>
      </c>
    </row>
    <row r="10933" customFormat="false" ht="12.75" hidden="false" customHeight="false" outlineLevel="0" collapsed="false">
      <c r="A10933" s="2" t="s">
        <v>126</v>
      </c>
      <c r="B10933" s="2" t="n">
        <v>114</v>
      </c>
      <c r="C10933" s="2" t="n">
        <v>267305</v>
      </c>
      <c r="D10933" s="2" t="n">
        <v>180088</v>
      </c>
      <c r="E10933" s="2" t="n">
        <v>185444</v>
      </c>
      <c r="F10933" s="2" t="n">
        <v>283125</v>
      </c>
    </row>
    <row r="10934" customFormat="false" ht="12.75" hidden="false" customHeight="false" outlineLevel="0" collapsed="false">
      <c r="A10934" s="2" t="s">
        <v>127</v>
      </c>
      <c r="B10934" s="2" t="n">
        <v>114</v>
      </c>
      <c r="C10934" s="2" t="n">
        <v>266572</v>
      </c>
      <c r="D10934" s="2" t="n">
        <v>180457</v>
      </c>
      <c r="E10934" s="2" t="n">
        <v>183251</v>
      </c>
      <c r="F10934" s="2" t="n">
        <v>275027</v>
      </c>
    </row>
    <row r="10935" customFormat="false" ht="12.75" hidden="false" customHeight="false" outlineLevel="0" collapsed="false">
      <c r="A10935" s="2" t="s">
        <v>128</v>
      </c>
      <c r="B10935" s="2" t="n">
        <v>114</v>
      </c>
      <c r="C10935" s="2" t="n">
        <v>257019</v>
      </c>
      <c r="D10935" s="2" t="n">
        <v>172063</v>
      </c>
      <c r="E10935" s="2" t="n">
        <v>174317</v>
      </c>
      <c r="F10935" s="2" t="n">
        <v>258125</v>
      </c>
    </row>
    <row r="10936" customFormat="false" ht="12.75" hidden="false" customHeight="false" outlineLevel="0" collapsed="false">
      <c r="A10936" s="2" t="s">
        <v>129</v>
      </c>
      <c r="B10936" s="2" t="n">
        <v>114</v>
      </c>
      <c r="C10936" s="2" t="n">
        <v>263742</v>
      </c>
      <c r="D10936" s="2" t="n">
        <v>176262</v>
      </c>
      <c r="E10936" s="2" t="n">
        <v>177096</v>
      </c>
      <c r="F10936" s="2" t="n">
        <v>261233</v>
      </c>
    </row>
    <row r="10937" customFormat="false" ht="12.75" hidden="false" customHeight="false" outlineLevel="0" collapsed="false">
      <c r="A10937" s="2" t="s">
        <v>130</v>
      </c>
      <c r="B10937" s="2" t="n">
        <v>114</v>
      </c>
      <c r="C10937" s="2" t="n">
        <v>479805</v>
      </c>
      <c r="D10937" s="2" t="n">
        <v>302006</v>
      </c>
      <c r="E10937" s="2" t="n">
        <v>240084</v>
      </c>
      <c r="F10937" s="2" t="n">
        <v>298923</v>
      </c>
    </row>
    <row r="10938" customFormat="false" ht="12.75" hidden="false" customHeight="false" outlineLevel="0" collapsed="false">
      <c r="A10938" s="2" t="s">
        <v>131</v>
      </c>
      <c r="B10938" s="2" t="n">
        <v>114</v>
      </c>
      <c r="C10938" s="2" t="n">
        <v>390451</v>
      </c>
      <c r="D10938" s="2" t="n">
        <v>251331</v>
      </c>
      <c r="E10938" s="2" t="n">
        <v>187552</v>
      </c>
      <c r="F10938" s="2" t="n">
        <v>170123</v>
      </c>
    </row>
    <row r="10939" customFormat="false" ht="12.75" hidden="false" customHeight="false" outlineLevel="0" collapsed="false">
      <c r="A10939" s="2" t="s">
        <v>132</v>
      </c>
      <c r="B10939" s="2" t="n">
        <v>114</v>
      </c>
      <c r="C10939" s="2" t="n">
        <v>407052</v>
      </c>
      <c r="D10939" s="2" t="n">
        <v>260358</v>
      </c>
      <c r="E10939" s="2" t="n">
        <v>193460</v>
      </c>
      <c r="F10939" s="2" t="n">
        <v>174600</v>
      </c>
    </row>
    <row r="10940" customFormat="false" ht="12.75" hidden="false" customHeight="false" outlineLevel="0" collapsed="false">
      <c r="A10940" s="2" t="s">
        <v>133</v>
      </c>
      <c r="B10940" s="2" t="n">
        <v>114</v>
      </c>
      <c r="C10940" s="2" t="n">
        <v>419218</v>
      </c>
      <c r="D10940" s="2" t="n">
        <v>259918</v>
      </c>
      <c r="E10940" s="2" t="n">
        <v>188052</v>
      </c>
      <c r="F10940" s="2" t="n">
        <v>166776</v>
      </c>
    </row>
    <row r="10941" customFormat="false" ht="12.75" hidden="false" customHeight="false" outlineLevel="0" collapsed="false">
      <c r="A10941" s="2" t="s">
        <v>134</v>
      </c>
      <c r="B10941" s="2" t="n">
        <v>114</v>
      </c>
      <c r="C10941" s="2" t="n">
        <v>249602</v>
      </c>
      <c r="D10941" s="2" t="n">
        <v>168600</v>
      </c>
      <c r="E10941" s="2" t="n">
        <v>165525</v>
      </c>
      <c r="F10941" s="2" t="n">
        <v>235115</v>
      </c>
    </row>
    <row r="10942" customFormat="false" ht="12.75" hidden="false" customHeight="false" outlineLevel="0" collapsed="false">
      <c r="A10942" s="2" t="s">
        <v>135</v>
      </c>
      <c r="B10942" s="2" t="n">
        <v>114</v>
      </c>
      <c r="C10942" s="2" t="n">
        <v>252620</v>
      </c>
      <c r="D10942" s="2" t="n">
        <v>171102</v>
      </c>
      <c r="E10942" s="2" t="n">
        <v>165226</v>
      </c>
      <c r="F10942" s="2" t="n">
        <v>225976</v>
      </c>
    </row>
    <row r="10943" customFormat="false" ht="12.75" hidden="false" customHeight="false" outlineLevel="0" collapsed="false">
      <c r="A10943" s="2" t="s">
        <v>136</v>
      </c>
      <c r="B10943" s="2" t="n">
        <v>114</v>
      </c>
      <c r="C10943" s="2" t="n">
        <v>261966</v>
      </c>
      <c r="D10943" s="2" t="n">
        <v>176600</v>
      </c>
      <c r="E10943" s="2" t="n">
        <v>183284</v>
      </c>
      <c r="F10943" s="2" t="n">
        <v>283123</v>
      </c>
    </row>
    <row r="10944" customFormat="false" ht="12.75" hidden="false" customHeight="false" outlineLevel="0" collapsed="false">
      <c r="A10944" s="2" t="s">
        <v>137</v>
      </c>
      <c r="B10944" s="2" t="n">
        <v>114</v>
      </c>
      <c r="C10944" s="2" t="n">
        <v>539322</v>
      </c>
      <c r="D10944" s="2" t="n">
        <v>334659</v>
      </c>
      <c r="E10944" s="2" t="n">
        <v>261372</v>
      </c>
      <c r="F10944" s="2" t="n">
        <v>342920</v>
      </c>
    </row>
    <row r="10945" customFormat="false" ht="12.75" hidden="false" customHeight="false" outlineLevel="0" collapsed="false">
      <c r="A10945" s="2" t="s">
        <v>138</v>
      </c>
      <c r="B10945" s="2" t="n">
        <v>114</v>
      </c>
      <c r="C10945" s="2" t="n">
        <v>255638</v>
      </c>
      <c r="D10945" s="2" t="n">
        <v>173310</v>
      </c>
      <c r="E10945" s="2" t="n">
        <v>179984</v>
      </c>
      <c r="F10945" s="2" t="n">
        <v>277153</v>
      </c>
    </row>
    <row r="10946" customFormat="false" ht="12.75" hidden="false" customHeight="false" outlineLevel="0" collapsed="false">
      <c r="A10946" s="2" t="s">
        <v>139</v>
      </c>
      <c r="B10946" s="2" t="n">
        <v>114</v>
      </c>
      <c r="C10946" s="2" t="n">
        <v>234615</v>
      </c>
      <c r="D10946" s="2" t="n">
        <v>160621</v>
      </c>
      <c r="E10946" s="2" t="n">
        <v>172074</v>
      </c>
      <c r="F10946" s="2" t="n">
        <v>269810</v>
      </c>
    </row>
    <row r="10947" customFormat="false" ht="12.75" hidden="false" customHeight="false" outlineLevel="0" collapsed="false">
      <c r="A10947" s="2" t="s">
        <v>140</v>
      </c>
      <c r="B10947" s="2" t="n">
        <v>114</v>
      </c>
      <c r="C10947" s="2" t="n">
        <v>248875</v>
      </c>
      <c r="D10947" s="2" t="n">
        <v>169423</v>
      </c>
      <c r="E10947" s="2" t="n">
        <v>172171</v>
      </c>
      <c r="F10947" s="2" t="n">
        <v>253355</v>
      </c>
    </row>
    <row r="10948" customFormat="false" ht="12.75" hidden="false" customHeight="false" outlineLevel="0" collapsed="false">
      <c r="A10948" s="2" t="s">
        <v>141</v>
      </c>
      <c r="B10948" s="2" t="n">
        <v>114</v>
      </c>
      <c r="C10948" s="2" t="n">
        <v>238984</v>
      </c>
      <c r="D10948" s="2" t="n">
        <v>162758</v>
      </c>
      <c r="E10948" s="2" t="n">
        <v>165302</v>
      </c>
      <c r="F10948" s="2" t="n">
        <v>242257</v>
      </c>
    </row>
    <row r="10949" customFormat="false" ht="12.75" hidden="false" customHeight="false" outlineLevel="0" collapsed="false">
      <c r="A10949" s="2" t="s">
        <v>142</v>
      </c>
      <c r="B10949" s="2" t="n">
        <v>114</v>
      </c>
      <c r="C10949" s="2" t="n">
        <v>397365</v>
      </c>
      <c r="D10949" s="2" t="n">
        <v>253948</v>
      </c>
      <c r="E10949" s="2" t="n">
        <v>211352</v>
      </c>
      <c r="F10949" s="2" t="n">
        <v>272219</v>
      </c>
    </row>
    <row r="10950" customFormat="false" ht="12.75" hidden="false" customHeight="false" outlineLevel="0" collapsed="false">
      <c r="A10950" s="2" t="s">
        <v>143</v>
      </c>
      <c r="B10950" s="2" t="n">
        <v>114</v>
      </c>
      <c r="C10950" s="2" t="n">
        <v>423442</v>
      </c>
      <c r="D10950" s="2" t="n">
        <v>273374</v>
      </c>
      <c r="E10950" s="2" t="n">
        <v>204409</v>
      </c>
      <c r="F10950" s="2" t="n">
        <v>185660</v>
      </c>
    </row>
    <row r="10951" customFormat="false" ht="12.75" hidden="false" customHeight="false" outlineLevel="0" collapsed="false">
      <c r="A10951" s="2" t="s">
        <v>144</v>
      </c>
      <c r="B10951" s="2" t="n">
        <v>114</v>
      </c>
      <c r="C10951" s="2" t="n">
        <v>407279</v>
      </c>
      <c r="D10951" s="2" t="n">
        <v>262847</v>
      </c>
      <c r="E10951" s="2" t="n">
        <v>196964</v>
      </c>
      <c r="F10951" s="2" t="n">
        <v>179196</v>
      </c>
    </row>
    <row r="10952" customFormat="false" ht="12.75" hidden="false" customHeight="false" outlineLevel="0" collapsed="false">
      <c r="A10952" s="2" t="s">
        <v>145</v>
      </c>
      <c r="B10952" s="2" t="n">
        <v>114</v>
      </c>
      <c r="C10952" s="2" t="n">
        <v>386345</v>
      </c>
      <c r="D10952" s="2" t="n">
        <v>247209</v>
      </c>
      <c r="E10952" s="2" t="n">
        <v>184133</v>
      </c>
      <c r="F10952" s="2" t="n">
        <v>166201</v>
      </c>
    </row>
    <row r="10953" customFormat="false" ht="12.75" hidden="false" customHeight="false" outlineLevel="0" collapsed="false">
      <c r="A10953" s="2" t="s">
        <v>22</v>
      </c>
      <c r="B10953" s="2" t="n">
        <v>115</v>
      </c>
      <c r="C10953" s="2" t="n">
        <v>291092</v>
      </c>
      <c r="D10953" s="2" t="n">
        <v>192354</v>
      </c>
      <c r="E10953" s="2" t="n">
        <v>178342</v>
      </c>
      <c r="F10953" s="2" t="n">
        <v>248877</v>
      </c>
    </row>
    <row r="10954" customFormat="false" ht="12.75" hidden="false" customHeight="false" outlineLevel="0" collapsed="false">
      <c r="A10954" s="2" t="s">
        <v>30</v>
      </c>
      <c r="B10954" s="2" t="n">
        <v>115</v>
      </c>
      <c r="C10954" s="2" t="n">
        <v>254161</v>
      </c>
      <c r="D10954" s="2" t="n">
        <v>170917</v>
      </c>
      <c r="E10954" s="2" t="n">
        <v>162949</v>
      </c>
      <c r="F10954" s="2" t="n">
        <v>220327</v>
      </c>
    </row>
    <row r="10955" customFormat="false" ht="12.75" hidden="false" customHeight="false" outlineLevel="0" collapsed="false">
      <c r="A10955" s="2" t="s">
        <v>33</v>
      </c>
      <c r="B10955" s="2" t="n">
        <v>115</v>
      </c>
      <c r="C10955" s="2" t="n">
        <v>350264</v>
      </c>
      <c r="D10955" s="2" t="n">
        <v>225634</v>
      </c>
      <c r="E10955" s="2" t="n">
        <v>207409</v>
      </c>
      <c r="F10955" s="2" t="n">
        <v>308807</v>
      </c>
    </row>
    <row r="10956" customFormat="false" ht="12.75" hidden="false" customHeight="false" outlineLevel="0" collapsed="false">
      <c r="A10956" s="2" t="s">
        <v>36</v>
      </c>
      <c r="B10956" s="2" t="n">
        <v>115</v>
      </c>
      <c r="C10956" s="2" t="n">
        <v>688823</v>
      </c>
      <c r="D10956" s="2" t="n">
        <v>415829</v>
      </c>
      <c r="E10956" s="2" t="n">
        <v>297803</v>
      </c>
      <c r="F10956" s="2" t="n">
        <v>366758</v>
      </c>
    </row>
    <row r="10957" customFormat="false" ht="12.75" hidden="false" customHeight="false" outlineLevel="0" collapsed="false">
      <c r="A10957" s="2" t="s">
        <v>39</v>
      </c>
      <c r="B10957" s="2" t="n">
        <v>115</v>
      </c>
      <c r="C10957" s="2" t="n">
        <v>283290</v>
      </c>
      <c r="D10957" s="2" t="n">
        <v>188993</v>
      </c>
      <c r="E10957" s="2" t="n">
        <v>191724</v>
      </c>
      <c r="F10957" s="2" t="n">
        <v>296207</v>
      </c>
    </row>
    <row r="10958" customFormat="false" ht="12.75" hidden="false" customHeight="false" outlineLevel="0" collapsed="false">
      <c r="A10958" s="2" t="s">
        <v>42</v>
      </c>
      <c r="B10958" s="2" t="n">
        <v>115</v>
      </c>
      <c r="C10958" s="2" t="n">
        <v>244704</v>
      </c>
      <c r="D10958" s="2" t="n">
        <v>165852</v>
      </c>
      <c r="E10958" s="2" t="n">
        <v>172990</v>
      </c>
      <c r="F10958" s="2" t="n">
        <v>266953</v>
      </c>
    </row>
    <row r="10959" customFormat="false" ht="12.75" hidden="false" customHeight="false" outlineLevel="0" collapsed="false">
      <c r="A10959" s="2" t="s">
        <v>45</v>
      </c>
      <c r="B10959" s="2" t="n">
        <v>115</v>
      </c>
      <c r="C10959" s="2" t="n">
        <v>560823</v>
      </c>
      <c r="D10959" s="2" t="n">
        <v>343389</v>
      </c>
      <c r="E10959" s="2" t="n">
        <v>258308</v>
      </c>
      <c r="F10959" s="2" t="n">
        <v>317993</v>
      </c>
    </row>
    <row r="10960" customFormat="false" ht="12.75" hidden="false" customHeight="false" outlineLevel="0" collapsed="false">
      <c r="A10960" s="2" t="s">
        <v>48</v>
      </c>
      <c r="B10960" s="2" t="n">
        <v>115</v>
      </c>
      <c r="C10960" s="2" t="n">
        <v>241903</v>
      </c>
      <c r="D10960" s="2" t="n">
        <v>163356</v>
      </c>
      <c r="E10960" s="2" t="n">
        <v>163830</v>
      </c>
      <c r="F10960" s="2" t="n">
        <v>236771</v>
      </c>
    </row>
    <row r="10961" customFormat="false" ht="12.75" hidden="false" customHeight="false" outlineLevel="0" collapsed="false">
      <c r="A10961" s="2" t="s">
        <v>51</v>
      </c>
      <c r="B10961" s="2" t="n">
        <v>115</v>
      </c>
      <c r="C10961" s="2" t="n">
        <v>389015</v>
      </c>
      <c r="D10961" s="2" t="n">
        <v>247016</v>
      </c>
      <c r="E10961" s="2" t="n">
        <v>199404</v>
      </c>
      <c r="F10961" s="2" t="n">
        <v>245270</v>
      </c>
    </row>
    <row r="10962" customFormat="false" ht="12.75" hidden="false" customHeight="false" outlineLevel="0" collapsed="false">
      <c r="A10962" s="2" t="s">
        <v>53</v>
      </c>
      <c r="B10962" s="2" t="n">
        <v>115</v>
      </c>
      <c r="C10962" s="2" t="n">
        <v>423931</v>
      </c>
      <c r="D10962" s="2" t="n">
        <v>275213</v>
      </c>
      <c r="E10962" s="2" t="n">
        <v>207538</v>
      </c>
      <c r="F10962" s="2" t="n">
        <v>189525</v>
      </c>
    </row>
    <row r="10963" customFormat="false" ht="12.75" hidden="false" customHeight="false" outlineLevel="0" collapsed="false">
      <c r="A10963" s="2" t="s">
        <v>54</v>
      </c>
      <c r="B10963" s="2" t="n">
        <v>115</v>
      </c>
      <c r="C10963" s="2" t="n">
        <v>380664</v>
      </c>
      <c r="D10963" s="2" t="n">
        <v>244706</v>
      </c>
      <c r="E10963" s="2" t="n">
        <v>183133</v>
      </c>
      <c r="F10963" s="2" t="n">
        <v>166651</v>
      </c>
    </row>
    <row r="10964" customFormat="false" ht="12.75" hidden="false" customHeight="false" outlineLevel="0" collapsed="false">
      <c r="A10964" s="2" t="s">
        <v>55</v>
      </c>
      <c r="B10964" s="2" t="n">
        <v>115</v>
      </c>
      <c r="C10964" s="2" t="n">
        <v>363152</v>
      </c>
      <c r="D10964" s="2" t="n">
        <v>233817</v>
      </c>
      <c r="E10964" s="2" t="n">
        <v>175029</v>
      </c>
      <c r="F10964" s="2" t="n">
        <v>158047</v>
      </c>
    </row>
    <row r="10965" customFormat="false" ht="12.75" hidden="false" customHeight="false" outlineLevel="0" collapsed="false">
      <c r="A10965" s="2" t="s">
        <v>56</v>
      </c>
      <c r="B10965" s="2" t="n">
        <v>115</v>
      </c>
      <c r="C10965" s="2" t="n">
        <v>266596</v>
      </c>
      <c r="D10965" s="2" t="n">
        <v>178619</v>
      </c>
      <c r="E10965" s="2" t="n">
        <v>178237</v>
      </c>
      <c r="F10965" s="2" t="n">
        <v>263651</v>
      </c>
    </row>
    <row r="10966" customFormat="false" ht="12.75" hidden="false" customHeight="false" outlineLevel="0" collapsed="false">
      <c r="A10966" s="2" t="s">
        <v>57</v>
      </c>
      <c r="B10966" s="2" t="n">
        <v>115</v>
      </c>
      <c r="C10966" s="2" t="n">
        <v>313342</v>
      </c>
      <c r="D10966" s="2" t="n">
        <v>210677</v>
      </c>
      <c r="E10966" s="2" t="n">
        <v>195388</v>
      </c>
      <c r="F10966" s="2" t="n">
        <v>256885</v>
      </c>
    </row>
    <row r="10967" customFormat="false" ht="12.75" hidden="false" customHeight="false" outlineLevel="0" collapsed="false">
      <c r="A10967" s="2" t="s">
        <v>58</v>
      </c>
      <c r="B10967" s="2" t="n">
        <v>115</v>
      </c>
      <c r="C10967" s="2" t="n">
        <v>463602</v>
      </c>
      <c r="D10967" s="2" t="n">
        <v>291984</v>
      </c>
      <c r="E10967" s="2" t="n">
        <v>252613</v>
      </c>
      <c r="F10967" s="2" t="n">
        <v>367438</v>
      </c>
    </row>
    <row r="10968" customFormat="false" ht="12.75" hidden="false" customHeight="false" outlineLevel="0" collapsed="false">
      <c r="A10968" s="2" t="s">
        <v>59</v>
      </c>
      <c r="B10968" s="2" t="n">
        <v>115</v>
      </c>
      <c r="C10968" s="2" t="n">
        <v>800703</v>
      </c>
      <c r="D10968" s="2" t="n">
        <v>479698</v>
      </c>
      <c r="E10968" s="2" t="n">
        <v>335365</v>
      </c>
      <c r="F10968" s="2" t="n">
        <v>405591</v>
      </c>
    </row>
    <row r="10969" customFormat="false" ht="12.75" hidden="false" customHeight="false" outlineLevel="0" collapsed="false">
      <c r="A10969" s="2" t="s">
        <v>60</v>
      </c>
      <c r="B10969" s="2" t="n">
        <v>115</v>
      </c>
      <c r="C10969" s="2" t="n">
        <v>283087</v>
      </c>
      <c r="D10969" s="2" t="n">
        <v>188494</v>
      </c>
      <c r="E10969" s="2" t="n">
        <v>196804</v>
      </c>
      <c r="F10969" s="2" t="n">
        <v>313893</v>
      </c>
    </row>
    <row r="10970" customFormat="false" ht="12.75" hidden="false" customHeight="false" outlineLevel="0" collapsed="false">
      <c r="A10970" s="2" t="s">
        <v>61</v>
      </c>
      <c r="B10970" s="2" t="n">
        <v>115</v>
      </c>
      <c r="C10970" s="2" t="n">
        <v>258317</v>
      </c>
      <c r="D10970" s="2" t="n">
        <v>174533</v>
      </c>
      <c r="E10970" s="2" t="n">
        <v>184021</v>
      </c>
      <c r="F10970" s="2" t="n">
        <v>289364</v>
      </c>
    </row>
    <row r="10971" customFormat="false" ht="12.75" hidden="false" customHeight="false" outlineLevel="0" collapsed="false">
      <c r="A10971" s="2" t="s">
        <v>62</v>
      </c>
      <c r="B10971" s="2" t="n">
        <v>115</v>
      </c>
      <c r="C10971" s="2" t="n">
        <v>515997</v>
      </c>
      <c r="D10971" s="2" t="n">
        <v>321888</v>
      </c>
      <c r="E10971" s="2" t="n">
        <v>254272</v>
      </c>
      <c r="F10971" s="2" t="n">
        <v>328779</v>
      </c>
    </row>
    <row r="10972" customFormat="false" ht="12.75" hidden="false" customHeight="false" outlineLevel="0" collapsed="false">
      <c r="A10972" s="2" t="s">
        <v>63</v>
      </c>
      <c r="B10972" s="2" t="n">
        <v>115</v>
      </c>
      <c r="C10972" s="2" t="n">
        <v>264760</v>
      </c>
      <c r="D10972" s="2" t="n">
        <v>176251</v>
      </c>
      <c r="E10972" s="2" t="n">
        <v>175181</v>
      </c>
      <c r="F10972" s="2" t="n">
        <v>254211</v>
      </c>
    </row>
    <row r="10973" customFormat="false" ht="12.75" hidden="false" customHeight="false" outlineLevel="0" collapsed="false">
      <c r="A10973" s="2" t="s">
        <v>64</v>
      </c>
      <c r="B10973" s="2" t="n">
        <v>115</v>
      </c>
      <c r="C10973" s="2" t="n">
        <v>433254</v>
      </c>
      <c r="D10973" s="2" t="n">
        <v>272228</v>
      </c>
      <c r="E10973" s="2" t="n">
        <v>219785</v>
      </c>
      <c r="F10973" s="2" t="n">
        <v>276204</v>
      </c>
    </row>
    <row r="10974" customFormat="false" ht="12.75" hidden="false" customHeight="false" outlineLevel="0" collapsed="false">
      <c r="A10974" s="2" t="s">
        <v>65</v>
      </c>
      <c r="B10974" s="2" t="n">
        <v>115</v>
      </c>
      <c r="C10974" s="2" t="n">
        <v>419945</v>
      </c>
      <c r="D10974" s="2" t="n">
        <v>268665</v>
      </c>
      <c r="E10974" s="2" t="n">
        <v>199312</v>
      </c>
      <c r="F10974" s="2" t="n">
        <v>179458</v>
      </c>
    </row>
    <row r="10975" customFormat="false" ht="12.75" hidden="false" customHeight="false" outlineLevel="0" collapsed="false">
      <c r="A10975" s="2" t="s">
        <v>66</v>
      </c>
      <c r="B10975" s="2" t="n">
        <v>115</v>
      </c>
      <c r="C10975" s="2" t="n">
        <v>400791</v>
      </c>
      <c r="D10975" s="2" t="n">
        <v>255268</v>
      </c>
      <c r="E10975" s="2" t="n">
        <v>189150</v>
      </c>
      <c r="F10975" s="2" t="n">
        <v>170289</v>
      </c>
    </row>
    <row r="10976" customFormat="false" ht="12.75" hidden="false" customHeight="false" outlineLevel="0" collapsed="false">
      <c r="A10976" s="2" t="s">
        <v>67</v>
      </c>
      <c r="B10976" s="2" t="n">
        <v>115</v>
      </c>
      <c r="C10976" s="2" t="n">
        <v>376784</v>
      </c>
      <c r="D10976" s="2" t="n">
        <v>240059</v>
      </c>
      <c r="E10976" s="2" t="n">
        <v>178519</v>
      </c>
      <c r="F10976" s="2" t="n">
        <v>160715</v>
      </c>
    </row>
    <row r="10977" customFormat="false" ht="12.75" hidden="false" customHeight="false" outlineLevel="0" collapsed="false">
      <c r="A10977" s="2" t="s">
        <v>68</v>
      </c>
      <c r="B10977" s="2" t="n">
        <v>115</v>
      </c>
      <c r="C10977" s="2" t="n">
        <v>296788</v>
      </c>
      <c r="D10977" s="2" t="n">
        <v>195119</v>
      </c>
      <c r="E10977" s="2" t="n">
        <v>189828</v>
      </c>
      <c r="F10977" s="2" t="n">
        <v>281332</v>
      </c>
    </row>
    <row r="10978" customFormat="false" ht="12.75" hidden="false" customHeight="false" outlineLevel="0" collapsed="false">
      <c r="A10978" s="2" t="s">
        <v>71</v>
      </c>
      <c r="B10978" s="2" t="n">
        <v>115</v>
      </c>
      <c r="C10978" s="2" t="n">
        <v>294901</v>
      </c>
      <c r="D10978" s="2" t="n">
        <v>196763</v>
      </c>
      <c r="E10978" s="2" t="n">
        <v>184065</v>
      </c>
      <c r="F10978" s="2" t="n">
        <v>246626</v>
      </c>
    </row>
    <row r="10979" customFormat="false" ht="12.75" hidden="false" customHeight="false" outlineLevel="0" collapsed="false">
      <c r="A10979" s="2" t="s">
        <v>72</v>
      </c>
      <c r="B10979" s="2" t="n">
        <v>115</v>
      </c>
      <c r="C10979" s="2" t="n">
        <v>572909</v>
      </c>
      <c r="D10979" s="2" t="n">
        <v>353473</v>
      </c>
      <c r="E10979" s="2" t="n">
        <v>277952</v>
      </c>
      <c r="F10979" s="2" t="n">
        <v>374502</v>
      </c>
    </row>
    <row r="10980" customFormat="false" ht="12.75" hidden="false" customHeight="false" outlineLevel="0" collapsed="false">
      <c r="A10980" s="2" t="s">
        <v>73</v>
      </c>
      <c r="B10980" s="2" t="n">
        <v>115</v>
      </c>
      <c r="C10980" s="2" t="n">
        <v>864096</v>
      </c>
      <c r="D10980" s="2" t="n">
        <v>516910</v>
      </c>
      <c r="E10980" s="2" t="n">
        <v>357762</v>
      </c>
      <c r="F10980" s="2" t="n">
        <v>430218</v>
      </c>
    </row>
    <row r="10981" customFormat="false" ht="12.75" hidden="false" customHeight="false" outlineLevel="0" collapsed="false">
      <c r="A10981" s="2" t="s">
        <v>74</v>
      </c>
      <c r="B10981" s="2" t="n">
        <v>115</v>
      </c>
      <c r="C10981" s="2" t="n">
        <v>284390</v>
      </c>
      <c r="D10981" s="2" t="n">
        <v>189093</v>
      </c>
      <c r="E10981" s="2" t="n">
        <v>190420</v>
      </c>
      <c r="F10981" s="2" t="n">
        <v>292842</v>
      </c>
    </row>
    <row r="10982" customFormat="false" ht="12.75" hidden="false" customHeight="false" outlineLevel="0" collapsed="false">
      <c r="A10982" s="2" t="s">
        <v>75</v>
      </c>
      <c r="B10982" s="2" t="n">
        <v>115</v>
      </c>
      <c r="C10982" s="2" t="n">
        <v>262037</v>
      </c>
      <c r="D10982" s="2" t="n">
        <v>177045</v>
      </c>
      <c r="E10982" s="2" t="n">
        <v>187880</v>
      </c>
      <c r="F10982" s="2" t="n">
        <v>298128</v>
      </c>
    </row>
    <row r="10983" customFormat="false" ht="12.75" hidden="false" customHeight="false" outlineLevel="0" collapsed="false">
      <c r="A10983" s="2" t="s">
        <v>76</v>
      </c>
      <c r="B10983" s="2" t="n">
        <v>115</v>
      </c>
      <c r="C10983" s="2" t="n">
        <v>594540</v>
      </c>
      <c r="D10983" s="2" t="n">
        <v>365776</v>
      </c>
      <c r="E10983" s="2" t="n">
        <v>275713</v>
      </c>
      <c r="F10983" s="2" t="n">
        <v>339524</v>
      </c>
    </row>
    <row r="10984" customFormat="false" ht="12.75" hidden="false" customHeight="false" outlineLevel="0" collapsed="false">
      <c r="A10984" s="2" t="s">
        <v>77</v>
      </c>
      <c r="B10984" s="2" t="n">
        <v>115</v>
      </c>
      <c r="C10984" s="2" t="n">
        <v>276531</v>
      </c>
      <c r="D10984" s="2" t="n">
        <v>185865</v>
      </c>
      <c r="E10984" s="2" t="n">
        <v>187635</v>
      </c>
      <c r="F10984" s="2" t="n">
        <v>277398</v>
      </c>
    </row>
    <row r="10985" customFormat="false" ht="12.75" hidden="false" customHeight="false" outlineLevel="0" collapsed="false">
      <c r="A10985" s="2" t="s">
        <v>78</v>
      </c>
      <c r="B10985" s="2" t="n">
        <v>115</v>
      </c>
      <c r="C10985" s="2" t="n">
        <v>451691</v>
      </c>
      <c r="D10985" s="2" t="n">
        <v>283848</v>
      </c>
      <c r="E10985" s="2" t="n">
        <v>228101</v>
      </c>
      <c r="F10985" s="2" t="n">
        <v>284583</v>
      </c>
    </row>
    <row r="10986" customFormat="false" ht="12.75" hidden="false" customHeight="false" outlineLevel="0" collapsed="false">
      <c r="A10986" s="2" t="s">
        <v>79</v>
      </c>
      <c r="B10986" s="2" t="n">
        <v>115</v>
      </c>
      <c r="C10986" s="2" t="n">
        <v>427582</v>
      </c>
      <c r="D10986" s="2" t="n">
        <v>271587</v>
      </c>
      <c r="E10986" s="2" t="n">
        <v>200334</v>
      </c>
      <c r="F10986" s="2" t="n">
        <v>179954</v>
      </c>
    </row>
    <row r="10987" customFormat="false" ht="12.75" hidden="false" customHeight="false" outlineLevel="0" collapsed="false">
      <c r="A10987" s="2" t="s">
        <v>80</v>
      </c>
      <c r="B10987" s="2" t="n">
        <v>115</v>
      </c>
      <c r="C10987" s="2" t="n">
        <v>430483</v>
      </c>
      <c r="D10987" s="2" t="n">
        <v>272582</v>
      </c>
      <c r="E10987" s="2" t="n">
        <v>200738</v>
      </c>
      <c r="F10987" s="2" t="n">
        <v>179989</v>
      </c>
    </row>
    <row r="10988" customFormat="false" ht="12.75" hidden="false" customHeight="false" outlineLevel="0" collapsed="false">
      <c r="A10988" s="2" t="s">
        <v>81</v>
      </c>
      <c r="B10988" s="2" t="n">
        <v>115</v>
      </c>
      <c r="C10988" s="2" t="n">
        <v>400403</v>
      </c>
      <c r="D10988" s="2" t="n">
        <v>253769</v>
      </c>
      <c r="E10988" s="2" t="n">
        <v>187643</v>
      </c>
      <c r="F10988" s="2" t="n">
        <v>168481</v>
      </c>
    </row>
    <row r="10989" customFormat="false" ht="12.75" hidden="false" customHeight="false" outlineLevel="0" collapsed="false">
      <c r="A10989" s="2" t="s">
        <v>82</v>
      </c>
      <c r="B10989" s="2" t="n">
        <v>115</v>
      </c>
      <c r="C10989" s="2" t="n">
        <v>308415</v>
      </c>
      <c r="D10989" s="2" t="n">
        <v>203687</v>
      </c>
      <c r="E10989" s="2" t="n">
        <v>198248</v>
      </c>
      <c r="F10989" s="2" t="n">
        <v>291697</v>
      </c>
    </row>
    <row r="10990" customFormat="false" ht="12.75" hidden="false" customHeight="false" outlineLevel="0" collapsed="false">
      <c r="A10990" s="2" t="s">
        <v>83</v>
      </c>
      <c r="B10990" s="2" t="n">
        <v>115</v>
      </c>
      <c r="C10990" s="2" t="n">
        <v>262079</v>
      </c>
      <c r="D10990" s="2" t="n">
        <v>176152</v>
      </c>
      <c r="E10990" s="2" t="n">
        <v>168349</v>
      </c>
      <c r="F10990" s="2" t="n">
        <v>228529</v>
      </c>
    </row>
    <row r="10991" customFormat="false" ht="12.75" hidden="false" customHeight="false" outlineLevel="0" collapsed="false">
      <c r="A10991" s="2" t="s">
        <v>84</v>
      </c>
      <c r="B10991" s="2" t="n">
        <v>115</v>
      </c>
      <c r="C10991" s="2" t="n">
        <v>514832</v>
      </c>
      <c r="D10991" s="2" t="n">
        <v>321261</v>
      </c>
      <c r="E10991" s="2" t="n">
        <v>261867</v>
      </c>
      <c r="F10991" s="2" t="n">
        <v>358510</v>
      </c>
    </row>
    <row r="10992" customFormat="false" ht="12.75" hidden="false" customHeight="false" outlineLevel="0" collapsed="false">
      <c r="A10992" s="2" t="s">
        <v>85</v>
      </c>
      <c r="B10992" s="2" t="n">
        <v>115</v>
      </c>
      <c r="C10992" s="2" t="n">
        <v>952467</v>
      </c>
      <c r="D10992" s="2" t="n">
        <v>566902</v>
      </c>
      <c r="E10992" s="2" t="n">
        <v>381698</v>
      </c>
      <c r="F10992" s="2" t="n">
        <v>442096</v>
      </c>
    </row>
    <row r="10993" customFormat="false" ht="12.75" hidden="false" customHeight="false" outlineLevel="0" collapsed="false">
      <c r="A10993" s="2" t="s">
        <v>86</v>
      </c>
      <c r="B10993" s="2" t="n">
        <v>115</v>
      </c>
      <c r="C10993" s="2" t="n">
        <v>297507</v>
      </c>
      <c r="D10993" s="2" t="n">
        <v>197577</v>
      </c>
      <c r="E10993" s="2" t="n">
        <v>196271</v>
      </c>
      <c r="F10993" s="2" t="n">
        <v>297822</v>
      </c>
    </row>
    <row r="10994" customFormat="false" ht="12.75" hidden="false" customHeight="false" outlineLevel="0" collapsed="false">
      <c r="A10994" s="2" t="s">
        <v>87</v>
      </c>
      <c r="B10994" s="2" t="n">
        <v>115</v>
      </c>
      <c r="C10994" s="2" t="n">
        <v>277667</v>
      </c>
      <c r="D10994" s="2" t="n">
        <v>186159</v>
      </c>
      <c r="E10994" s="2" t="n">
        <v>192427</v>
      </c>
      <c r="F10994" s="2" t="n">
        <v>296991</v>
      </c>
    </row>
    <row r="10995" customFormat="false" ht="12.75" hidden="false" customHeight="false" outlineLevel="0" collapsed="false">
      <c r="A10995" s="2" t="s">
        <v>88</v>
      </c>
      <c r="B10995" s="2" t="n">
        <v>115</v>
      </c>
      <c r="C10995" s="2" t="n">
        <v>614457</v>
      </c>
      <c r="D10995" s="2" t="n">
        <v>377254</v>
      </c>
      <c r="E10995" s="2" t="n">
        <v>277717</v>
      </c>
      <c r="F10995" s="2" t="n">
        <v>330836</v>
      </c>
    </row>
    <row r="10996" customFormat="false" ht="12.75" hidden="false" customHeight="false" outlineLevel="0" collapsed="false">
      <c r="A10996" s="2" t="s">
        <v>89</v>
      </c>
      <c r="B10996" s="2" t="n">
        <v>115</v>
      </c>
      <c r="C10996" s="2" t="n">
        <v>289802</v>
      </c>
      <c r="D10996" s="2" t="n">
        <v>192871</v>
      </c>
      <c r="E10996" s="2" t="n">
        <v>191695</v>
      </c>
      <c r="F10996" s="2" t="n">
        <v>280714</v>
      </c>
    </row>
    <row r="10997" customFormat="false" ht="12.75" hidden="false" customHeight="false" outlineLevel="0" collapsed="false">
      <c r="A10997" s="2" t="s">
        <v>90</v>
      </c>
      <c r="B10997" s="2" t="n">
        <v>115</v>
      </c>
      <c r="C10997" s="2" t="n">
        <v>447292</v>
      </c>
      <c r="D10997" s="2" t="n">
        <v>281236</v>
      </c>
      <c r="E10997" s="2" t="n">
        <v>224999</v>
      </c>
      <c r="F10997" s="2" t="n">
        <v>279810</v>
      </c>
    </row>
    <row r="10998" customFormat="false" ht="12.75" hidden="false" customHeight="false" outlineLevel="0" collapsed="false">
      <c r="A10998" s="2" t="s">
        <v>91</v>
      </c>
      <c r="B10998" s="2" t="n">
        <v>115</v>
      </c>
      <c r="C10998" s="2" t="n">
        <v>436783</v>
      </c>
      <c r="D10998" s="2" t="n">
        <v>273920</v>
      </c>
      <c r="E10998" s="2" t="n">
        <v>199403</v>
      </c>
      <c r="F10998" s="2" t="n">
        <v>177977</v>
      </c>
    </row>
    <row r="10999" customFormat="false" ht="12.75" hidden="false" customHeight="false" outlineLevel="0" collapsed="false">
      <c r="A10999" s="2" t="s">
        <v>92</v>
      </c>
      <c r="B10999" s="2" t="n">
        <v>115</v>
      </c>
      <c r="C10999" s="2" t="n">
        <v>436811</v>
      </c>
      <c r="D10999" s="2" t="n">
        <v>274661</v>
      </c>
      <c r="E10999" s="2" t="n">
        <v>200946</v>
      </c>
      <c r="F10999" s="2" t="n">
        <v>180020</v>
      </c>
    </row>
    <row r="11000" customFormat="false" ht="12.75" hidden="false" customHeight="false" outlineLevel="0" collapsed="false">
      <c r="A11000" s="2" t="s">
        <v>93</v>
      </c>
      <c r="B11000" s="2" t="n">
        <v>115</v>
      </c>
      <c r="C11000" s="2" t="n">
        <v>436094</v>
      </c>
      <c r="D11000" s="2" t="n">
        <v>270949</v>
      </c>
      <c r="E11000" s="2" t="n">
        <v>196494</v>
      </c>
      <c r="F11000" s="2" t="n">
        <v>174999</v>
      </c>
    </row>
    <row r="11001" customFormat="false" ht="12.75" hidden="false" customHeight="false" outlineLevel="0" collapsed="false">
      <c r="A11001" s="2" t="s">
        <v>94</v>
      </c>
      <c r="B11001" s="2" t="n">
        <v>115</v>
      </c>
      <c r="C11001" s="2" t="n">
        <v>326348</v>
      </c>
      <c r="D11001" s="2" t="n">
        <v>213054</v>
      </c>
      <c r="E11001" s="2" t="n">
        <v>194249</v>
      </c>
      <c r="F11001" s="2" t="n">
        <v>269462</v>
      </c>
    </row>
    <row r="11002" customFormat="false" ht="12.75" hidden="false" customHeight="false" outlineLevel="0" collapsed="false">
      <c r="A11002" s="2" t="s">
        <v>97</v>
      </c>
      <c r="B11002" s="2" t="n">
        <v>115</v>
      </c>
      <c r="C11002" s="2" t="n">
        <v>304507</v>
      </c>
      <c r="D11002" s="2" t="n">
        <v>203400</v>
      </c>
      <c r="E11002" s="2" t="n">
        <v>189055</v>
      </c>
      <c r="F11002" s="2" t="n">
        <v>250513</v>
      </c>
    </row>
    <row r="11003" customFormat="false" ht="12.75" hidden="false" customHeight="false" outlineLevel="0" collapsed="false">
      <c r="A11003" s="2" t="s">
        <v>98</v>
      </c>
      <c r="B11003" s="2" t="n">
        <v>115</v>
      </c>
      <c r="C11003" s="2" t="n">
        <v>594878</v>
      </c>
      <c r="D11003" s="2" t="n">
        <v>370299</v>
      </c>
      <c r="E11003" s="2" t="n">
        <v>289755</v>
      </c>
      <c r="F11003" s="2" t="n">
        <v>375930</v>
      </c>
    </row>
    <row r="11004" customFormat="false" ht="12.75" hidden="false" customHeight="false" outlineLevel="0" collapsed="false">
      <c r="A11004" s="2" t="s">
        <v>99</v>
      </c>
      <c r="B11004" s="2" t="n">
        <v>115</v>
      </c>
      <c r="C11004" s="2" t="n">
        <v>960671</v>
      </c>
      <c r="D11004" s="2" t="n">
        <v>575102</v>
      </c>
      <c r="E11004" s="2" t="n">
        <v>387673</v>
      </c>
      <c r="F11004" s="2" t="n">
        <v>439610</v>
      </c>
    </row>
    <row r="11005" customFormat="false" ht="12.75" hidden="false" customHeight="false" outlineLevel="0" collapsed="false">
      <c r="A11005" s="2" t="s">
        <v>100</v>
      </c>
      <c r="B11005" s="2" t="n">
        <v>115</v>
      </c>
      <c r="C11005" s="2" t="n">
        <v>304915</v>
      </c>
      <c r="D11005" s="2" t="n">
        <v>202334</v>
      </c>
      <c r="E11005" s="2" t="n">
        <v>197748</v>
      </c>
      <c r="F11005" s="2" t="n">
        <v>294576</v>
      </c>
    </row>
    <row r="11006" customFormat="false" ht="12.75" hidden="false" customHeight="false" outlineLevel="0" collapsed="false">
      <c r="A11006" s="2" t="s">
        <v>101</v>
      </c>
      <c r="B11006" s="2" t="n">
        <v>115</v>
      </c>
      <c r="C11006" s="2" t="n">
        <v>277088</v>
      </c>
      <c r="D11006" s="2" t="n">
        <v>185426</v>
      </c>
      <c r="E11006" s="2" t="n">
        <v>189485</v>
      </c>
      <c r="F11006" s="2" t="n">
        <v>287637</v>
      </c>
    </row>
    <row r="11007" customFormat="false" ht="12.75" hidden="false" customHeight="false" outlineLevel="0" collapsed="false">
      <c r="A11007" s="2" t="s">
        <v>102</v>
      </c>
      <c r="B11007" s="2" t="n">
        <v>115</v>
      </c>
      <c r="C11007" s="2" t="n">
        <v>662351</v>
      </c>
      <c r="D11007" s="2" t="n">
        <v>404201</v>
      </c>
      <c r="E11007" s="2" t="n">
        <v>290870</v>
      </c>
      <c r="F11007" s="2" t="n">
        <v>337850</v>
      </c>
    </row>
    <row r="11008" customFormat="false" ht="12.75" hidden="false" customHeight="false" outlineLevel="0" collapsed="false">
      <c r="A11008" s="2" t="s">
        <v>103</v>
      </c>
      <c r="B11008" s="2" t="n">
        <v>115</v>
      </c>
      <c r="C11008" s="2" t="n">
        <v>281785</v>
      </c>
      <c r="D11008" s="2" t="n">
        <v>188188</v>
      </c>
      <c r="E11008" s="2" t="n">
        <v>185524</v>
      </c>
      <c r="F11008" s="2" t="n">
        <v>267363</v>
      </c>
    </row>
    <row r="11009" customFormat="false" ht="12.75" hidden="false" customHeight="false" outlineLevel="0" collapsed="false">
      <c r="A11009" s="2" t="s">
        <v>104</v>
      </c>
      <c r="B11009" s="2" t="n">
        <v>115</v>
      </c>
      <c r="C11009" s="2" t="n">
        <v>499919</v>
      </c>
      <c r="D11009" s="2" t="n">
        <v>312037</v>
      </c>
      <c r="E11009" s="2" t="n">
        <v>245898</v>
      </c>
      <c r="F11009" s="2" t="n">
        <v>304161</v>
      </c>
    </row>
    <row r="11010" customFormat="false" ht="12.75" hidden="false" customHeight="false" outlineLevel="0" collapsed="false">
      <c r="A11010" s="2" t="s">
        <v>105</v>
      </c>
      <c r="B11010" s="2" t="n">
        <v>115</v>
      </c>
      <c r="C11010" s="2" t="n">
        <v>445246</v>
      </c>
      <c r="D11010" s="2" t="n">
        <v>279897</v>
      </c>
      <c r="E11010" s="2" t="n">
        <v>204270</v>
      </c>
      <c r="F11010" s="2" t="n">
        <v>182795</v>
      </c>
    </row>
    <row r="11011" customFormat="false" ht="12.75" hidden="false" customHeight="false" outlineLevel="0" collapsed="false">
      <c r="A11011" s="2" t="s">
        <v>106</v>
      </c>
      <c r="B11011" s="2" t="n">
        <v>115</v>
      </c>
      <c r="C11011" s="2" t="n">
        <v>432657</v>
      </c>
      <c r="D11011" s="2" t="n">
        <v>272626</v>
      </c>
      <c r="E11011" s="2" t="n">
        <v>199873</v>
      </c>
      <c r="F11011" s="2" t="n">
        <v>178844</v>
      </c>
    </row>
    <row r="11012" customFormat="false" ht="12.75" hidden="false" customHeight="false" outlineLevel="0" collapsed="false">
      <c r="A11012" s="2" t="s">
        <v>107</v>
      </c>
      <c r="B11012" s="2" t="n">
        <v>115</v>
      </c>
      <c r="C11012" s="2" t="n">
        <v>420405</v>
      </c>
      <c r="D11012" s="2" t="n">
        <v>267728</v>
      </c>
      <c r="E11012" s="2" t="n">
        <v>198539</v>
      </c>
      <c r="F11012" s="2" t="n">
        <v>179025</v>
      </c>
    </row>
    <row r="11013" customFormat="false" ht="12.75" hidden="false" customHeight="false" outlineLevel="0" collapsed="false">
      <c r="A11013" s="2" t="s">
        <v>108</v>
      </c>
      <c r="B11013" s="2" t="n">
        <v>115</v>
      </c>
      <c r="C11013" s="2" t="n">
        <v>320481</v>
      </c>
      <c r="D11013" s="2" t="n">
        <v>209019</v>
      </c>
      <c r="E11013" s="2" t="n">
        <v>197018</v>
      </c>
      <c r="F11013" s="2" t="n">
        <v>283373</v>
      </c>
    </row>
    <row r="11014" customFormat="false" ht="12.75" hidden="false" customHeight="false" outlineLevel="0" collapsed="false">
      <c r="A11014" s="2" t="s">
        <v>109</v>
      </c>
      <c r="B11014" s="2" t="n">
        <v>115</v>
      </c>
      <c r="C11014" s="2" t="n">
        <v>275201</v>
      </c>
      <c r="D11014" s="2" t="n">
        <v>185106</v>
      </c>
      <c r="E11014" s="2" t="n">
        <v>176383</v>
      </c>
      <c r="F11014" s="2" t="n">
        <v>239106</v>
      </c>
    </row>
    <row r="11015" customFormat="false" ht="12.75" hidden="false" customHeight="false" outlineLevel="0" collapsed="false">
      <c r="A11015" s="2" t="s">
        <v>110</v>
      </c>
      <c r="B11015" s="2" t="n">
        <v>115</v>
      </c>
      <c r="C11015" s="2" t="n">
        <v>275590</v>
      </c>
      <c r="D11015" s="2" t="n">
        <v>185334</v>
      </c>
      <c r="E11015" s="2" t="n">
        <v>191084</v>
      </c>
      <c r="F11015" s="2" t="n">
        <v>295842</v>
      </c>
    </row>
    <row r="11016" customFormat="false" ht="12.75" hidden="false" customHeight="false" outlineLevel="0" collapsed="false">
      <c r="A11016" s="2" t="s">
        <v>111</v>
      </c>
      <c r="B11016" s="2" t="n">
        <v>115</v>
      </c>
      <c r="C11016" s="2" t="n">
        <v>951207</v>
      </c>
      <c r="D11016" s="2" t="n">
        <v>567204</v>
      </c>
      <c r="E11016" s="2" t="n">
        <v>378420</v>
      </c>
      <c r="F11016" s="2" t="n">
        <v>427049</v>
      </c>
    </row>
    <row r="11017" customFormat="false" ht="12.75" hidden="false" customHeight="false" outlineLevel="0" collapsed="false">
      <c r="A11017" s="2" t="s">
        <v>112</v>
      </c>
      <c r="B11017" s="2" t="n">
        <v>115</v>
      </c>
      <c r="C11017" s="2" t="n">
        <v>305307</v>
      </c>
      <c r="D11017" s="2" t="n">
        <v>202237</v>
      </c>
      <c r="E11017" s="2" t="n">
        <v>196504</v>
      </c>
      <c r="F11017" s="2" t="n">
        <v>291819</v>
      </c>
    </row>
    <row r="11018" customFormat="false" ht="12.75" hidden="false" customHeight="false" outlineLevel="0" collapsed="false">
      <c r="A11018" s="2" t="s">
        <v>113</v>
      </c>
      <c r="B11018" s="2" t="n">
        <v>115</v>
      </c>
      <c r="C11018" s="2" t="n">
        <v>278408</v>
      </c>
      <c r="D11018" s="2" t="n">
        <v>186257</v>
      </c>
      <c r="E11018" s="2" t="n">
        <v>188574</v>
      </c>
      <c r="F11018" s="2" t="n">
        <v>283781</v>
      </c>
    </row>
    <row r="11019" customFormat="false" ht="12.75" hidden="false" customHeight="false" outlineLevel="0" collapsed="false">
      <c r="A11019" s="2" t="s">
        <v>114</v>
      </c>
      <c r="B11019" s="2" t="n">
        <v>115</v>
      </c>
      <c r="C11019" s="2" t="n">
        <v>675301</v>
      </c>
      <c r="D11019" s="2" t="n">
        <v>410867</v>
      </c>
      <c r="E11019" s="2" t="n">
        <v>293583</v>
      </c>
      <c r="F11019" s="2" t="n">
        <v>337189</v>
      </c>
    </row>
    <row r="11020" customFormat="false" ht="12.75" hidden="false" customHeight="false" outlineLevel="0" collapsed="false">
      <c r="A11020" s="2" t="s">
        <v>115</v>
      </c>
      <c r="B11020" s="2" t="n">
        <v>115</v>
      </c>
      <c r="C11020" s="2" t="n">
        <v>259997</v>
      </c>
      <c r="D11020" s="2" t="n">
        <v>174304</v>
      </c>
      <c r="E11020" s="2" t="n">
        <v>172723</v>
      </c>
      <c r="F11020" s="2" t="n">
        <v>248550</v>
      </c>
    </row>
    <row r="11021" customFormat="false" ht="12.75" hidden="false" customHeight="false" outlineLevel="0" collapsed="false">
      <c r="A11021" s="2" t="s">
        <v>116</v>
      </c>
      <c r="B11021" s="2" t="n">
        <v>115</v>
      </c>
      <c r="C11021" s="2" t="n">
        <v>525741</v>
      </c>
      <c r="D11021" s="2" t="n">
        <v>325754</v>
      </c>
      <c r="E11021" s="2" t="n">
        <v>250892</v>
      </c>
      <c r="F11021" s="2" t="n">
        <v>304397</v>
      </c>
    </row>
    <row r="11022" customFormat="false" ht="12.75" hidden="false" customHeight="false" outlineLevel="0" collapsed="false">
      <c r="A11022" s="2" t="s">
        <v>117</v>
      </c>
      <c r="B11022" s="2" t="n">
        <v>115</v>
      </c>
      <c r="C11022" s="2" t="n">
        <v>415423</v>
      </c>
      <c r="D11022" s="2" t="n">
        <v>267721</v>
      </c>
      <c r="E11022" s="2" t="n">
        <v>200049</v>
      </c>
      <c r="F11022" s="2" t="n">
        <v>181703</v>
      </c>
    </row>
    <row r="11023" customFormat="false" ht="12.75" hidden="false" customHeight="false" outlineLevel="0" collapsed="false">
      <c r="A11023" s="2" t="s">
        <v>118</v>
      </c>
      <c r="B11023" s="2" t="n">
        <v>115</v>
      </c>
      <c r="C11023" s="2" t="n">
        <v>432727</v>
      </c>
      <c r="D11023" s="2" t="n">
        <v>277127</v>
      </c>
      <c r="E11023" s="2" t="n">
        <v>206674</v>
      </c>
      <c r="F11023" s="2" t="n">
        <v>188949</v>
      </c>
    </row>
    <row r="11024" customFormat="false" ht="12.75" hidden="false" customHeight="false" outlineLevel="0" collapsed="false">
      <c r="A11024" s="2" t="s">
        <v>119</v>
      </c>
      <c r="B11024" s="2" t="n">
        <v>115</v>
      </c>
      <c r="C11024" s="2" t="n">
        <v>411242</v>
      </c>
      <c r="D11024" s="2" t="n">
        <v>262091</v>
      </c>
      <c r="E11024" s="2" t="n">
        <v>194928</v>
      </c>
      <c r="F11024" s="2" t="n">
        <v>176264</v>
      </c>
    </row>
    <row r="11025" customFormat="false" ht="12.75" hidden="false" customHeight="false" outlineLevel="0" collapsed="false">
      <c r="A11025" s="2" t="s">
        <v>120</v>
      </c>
      <c r="B11025" s="2" t="n">
        <v>115</v>
      </c>
      <c r="C11025" s="2" t="n">
        <v>258057</v>
      </c>
      <c r="D11025" s="2" t="n">
        <v>174654</v>
      </c>
      <c r="E11025" s="2" t="n">
        <v>176447</v>
      </c>
      <c r="F11025" s="2" t="n">
        <v>259264</v>
      </c>
    </row>
    <row r="11026" customFormat="false" ht="12.75" hidden="false" customHeight="false" outlineLevel="0" collapsed="false">
      <c r="A11026" s="2" t="s">
        <v>123</v>
      </c>
      <c r="B11026" s="2" t="n">
        <v>115</v>
      </c>
      <c r="C11026" s="2" t="n">
        <v>268315</v>
      </c>
      <c r="D11026" s="2" t="n">
        <v>180563</v>
      </c>
      <c r="E11026" s="2" t="n">
        <v>174378</v>
      </c>
      <c r="F11026" s="2" t="n">
        <v>240337</v>
      </c>
    </row>
    <row r="11027" customFormat="false" ht="12.75" hidden="false" customHeight="false" outlineLevel="0" collapsed="false">
      <c r="A11027" s="2" t="s">
        <v>124</v>
      </c>
      <c r="B11027" s="2" t="n">
        <v>115</v>
      </c>
      <c r="C11027" s="2" t="n">
        <v>278057</v>
      </c>
      <c r="D11027" s="2" t="n">
        <v>188202</v>
      </c>
      <c r="E11027" s="2" t="n">
        <v>191954</v>
      </c>
      <c r="F11027" s="2" t="n">
        <v>290843</v>
      </c>
    </row>
    <row r="11028" customFormat="false" ht="12.75" hidden="false" customHeight="false" outlineLevel="0" collapsed="false">
      <c r="A11028" s="2" t="s">
        <v>125</v>
      </c>
      <c r="B11028" s="2" t="n">
        <v>115</v>
      </c>
      <c r="C11028" s="2" t="n">
        <v>492133</v>
      </c>
      <c r="D11028" s="2" t="n">
        <v>309943</v>
      </c>
      <c r="E11028" s="2" t="n">
        <v>255416</v>
      </c>
      <c r="F11028" s="2" t="n">
        <v>349697</v>
      </c>
    </row>
    <row r="11029" customFormat="false" ht="12.75" hidden="false" customHeight="false" outlineLevel="0" collapsed="false">
      <c r="A11029" s="2" t="s">
        <v>126</v>
      </c>
      <c r="B11029" s="2" t="n">
        <v>115</v>
      </c>
      <c r="C11029" s="2" t="n">
        <v>264264</v>
      </c>
      <c r="D11029" s="2" t="n">
        <v>178300</v>
      </c>
      <c r="E11029" s="2" t="n">
        <v>184559</v>
      </c>
      <c r="F11029" s="2" t="n">
        <v>282505</v>
      </c>
    </row>
    <row r="11030" customFormat="false" ht="12.75" hidden="false" customHeight="false" outlineLevel="0" collapsed="false">
      <c r="A11030" s="2" t="s">
        <v>127</v>
      </c>
      <c r="B11030" s="2" t="n">
        <v>115</v>
      </c>
      <c r="C11030" s="2" t="n">
        <v>265757</v>
      </c>
      <c r="D11030" s="2" t="n">
        <v>179994</v>
      </c>
      <c r="E11030" s="2" t="n">
        <v>182973</v>
      </c>
      <c r="F11030" s="2" t="n">
        <v>274703</v>
      </c>
    </row>
    <row r="11031" customFormat="false" ht="12.75" hidden="false" customHeight="false" outlineLevel="0" collapsed="false">
      <c r="A11031" s="2" t="s">
        <v>128</v>
      </c>
      <c r="B11031" s="2" t="n">
        <v>115</v>
      </c>
      <c r="C11031" s="2" t="n">
        <v>256100</v>
      </c>
      <c r="D11031" s="2" t="n">
        <v>171527</v>
      </c>
      <c r="E11031" s="2" t="n">
        <v>173972</v>
      </c>
      <c r="F11031" s="2" t="n">
        <v>257689</v>
      </c>
    </row>
    <row r="11032" customFormat="false" ht="12.75" hidden="false" customHeight="false" outlineLevel="0" collapsed="false">
      <c r="A11032" s="2" t="s">
        <v>129</v>
      </c>
      <c r="B11032" s="2" t="n">
        <v>115</v>
      </c>
      <c r="C11032" s="2" t="n">
        <v>263118</v>
      </c>
      <c r="D11032" s="2" t="n">
        <v>175920</v>
      </c>
      <c r="E11032" s="2" t="n">
        <v>176982</v>
      </c>
      <c r="F11032" s="2" t="n">
        <v>261214</v>
      </c>
    </row>
    <row r="11033" customFormat="false" ht="12.75" hidden="false" customHeight="false" outlineLevel="0" collapsed="false">
      <c r="A11033" s="2" t="s">
        <v>130</v>
      </c>
      <c r="B11033" s="2" t="n">
        <v>115</v>
      </c>
      <c r="C11033" s="2" t="n">
        <v>427421</v>
      </c>
      <c r="D11033" s="2" t="n">
        <v>272067</v>
      </c>
      <c r="E11033" s="2" t="n">
        <v>225496</v>
      </c>
      <c r="F11033" s="2" t="n">
        <v>289879</v>
      </c>
    </row>
    <row r="11034" customFormat="false" ht="12.75" hidden="false" customHeight="false" outlineLevel="0" collapsed="false">
      <c r="A11034" s="2" t="s">
        <v>131</v>
      </c>
      <c r="B11034" s="2" t="n">
        <v>115</v>
      </c>
      <c r="C11034" s="2" t="n">
        <v>389534</v>
      </c>
      <c r="D11034" s="2" t="n">
        <v>250783</v>
      </c>
      <c r="E11034" s="2" t="n">
        <v>187202</v>
      </c>
      <c r="F11034" s="2" t="n">
        <v>169847</v>
      </c>
    </row>
    <row r="11035" customFormat="false" ht="12.75" hidden="false" customHeight="false" outlineLevel="0" collapsed="false">
      <c r="A11035" s="2" t="s">
        <v>132</v>
      </c>
      <c r="B11035" s="2" t="n">
        <v>115</v>
      </c>
      <c r="C11035" s="2" t="n">
        <v>406457</v>
      </c>
      <c r="D11035" s="2" t="n">
        <v>260057</v>
      </c>
      <c r="E11035" s="2" t="n">
        <v>193248</v>
      </c>
      <c r="F11035" s="2" t="n">
        <v>174440</v>
      </c>
    </row>
    <row r="11036" customFormat="false" ht="12.75" hidden="false" customHeight="false" outlineLevel="0" collapsed="false">
      <c r="A11036" s="2" t="s">
        <v>133</v>
      </c>
      <c r="B11036" s="2" t="n">
        <v>115</v>
      </c>
      <c r="C11036" s="2" t="n">
        <v>419428</v>
      </c>
      <c r="D11036" s="2" t="n">
        <v>260055</v>
      </c>
      <c r="E11036" s="2" t="n">
        <v>188152</v>
      </c>
      <c r="F11036" s="2" t="n">
        <v>166919</v>
      </c>
    </row>
    <row r="11037" customFormat="false" ht="12.75" hidden="false" customHeight="false" outlineLevel="0" collapsed="false">
      <c r="A11037" s="2" t="s">
        <v>134</v>
      </c>
      <c r="B11037" s="2" t="n">
        <v>115</v>
      </c>
      <c r="C11037" s="2" t="n">
        <v>247975</v>
      </c>
      <c r="D11037" s="2" t="n">
        <v>167658</v>
      </c>
      <c r="E11037" s="2" t="n">
        <v>165056</v>
      </c>
      <c r="F11037" s="2" t="n">
        <v>234830</v>
      </c>
    </row>
    <row r="11038" customFormat="false" ht="12.75" hidden="false" customHeight="false" outlineLevel="0" collapsed="false">
      <c r="A11038" s="2" t="s">
        <v>135</v>
      </c>
      <c r="B11038" s="2" t="n">
        <v>115</v>
      </c>
      <c r="C11038" s="2" t="n">
        <v>251451</v>
      </c>
      <c r="D11038" s="2" t="n">
        <v>170428</v>
      </c>
      <c r="E11038" s="2" t="n">
        <v>164836</v>
      </c>
      <c r="F11038" s="2" t="n">
        <v>225699</v>
      </c>
    </row>
    <row r="11039" customFormat="false" ht="12.75" hidden="false" customHeight="false" outlineLevel="0" collapsed="false">
      <c r="A11039" s="2" t="s">
        <v>136</v>
      </c>
      <c r="B11039" s="2" t="n">
        <v>115</v>
      </c>
      <c r="C11039" s="2" t="n">
        <v>260996</v>
      </c>
      <c r="D11039" s="2" t="n">
        <v>176061</v>
      </c>
      <c r="E11039" s="2" t="n">
        <v>182974</v>
      </c>
      <c r="F11039" s="2" t="n">
        <v>282713</v>
      </c>
    </row>
    <row r="11040" customFormat="false" ht="12.75" hidden="false" customHeight="false" outlineLevel="0" collapsed="false">
      <c r="A11040" s="2" t="s">
        <v>137</v>
      </c>
      <c r="B11040" s="2" t="n">
        <v>115</v>
      </c>
      <c r="C11040" s="2" t="n">
        <v>522509</v>
      </c>
      <c r="D11040" s="2" t="n">
        <v>325181</v>
      </c>
      <c r="E11040" s="2" t="n">
        <v>256937</v>
      </c>
      <c r="F11040" s="2" t="n">
        <v>340313</v>
      </c>
    </row>
    <row r="11041" customFormat="false" ht="12.75" hidden="false" customHeight="false" outlineLevel="0" collapsed="false">
      <c r="A11041" s="2" t="s">
        <v>138</v>
      </c>
      <c r="B11041" s="2" t="n">
        <v>115</v>
      </c>
      <c r="C11041" s="2" t="n">
        <v>252370</v>
      </c>
      <c r="D11041" s="2" t="n">
        <v>171375</v>
      </c>
      <c r="E11041" s="2" t="n">
        <v>179039</v>
      </c>
      <c r="F11041" s="2" t="n">
        <v>276441</v>
      </c>
    </row>
    <row r="11042" customFormat="false" ht="12.75" hidden="false" customHeight="false" outlineLevel="0" collapsed="false">
      <c r="A11042" s="2" t="s">
        <v>139</v>
      </c>
      <c r="B11042" s="2" t="n">
        <v>115</v>
      </c>
      <c r="C11042" s="2" t="n">
        <v>233822</v>
      </c>
      <c r="D11042" s="2" t="n">
        <v>160164</v>
      </c>
      <c r="E11042" s="2" t="n">
        <v>171791</v>
      </c>
      <c r="F11042" s="2" t="n">
        <v>269426</v>
      </c>
    </row>
    <row r="11043" customFormat="false" ht="12.75" hidden="false" customHeight="false" outlineLevel="0" collapsed="false">
      <c r="A11043" s="2" t="s">
        <v>140</v>
      </c>
      <c r="B11043" s="2" t="n">
        <v>115</v>
      </c>
      <c r="C11043" s="2" t="n">
        <v>248121</v>
      </c>
      <c r="D11043" s="2" t="n">
        <v>169024</v>
      </c>
      <c r="E11043" s="2" t="n">
        <v>171951</v>
      </c>
      <c r="F11043" s="2" t="n">
        <v>253218</v>
      </c>
    </row>
    <row r="11044" customFormat="false" ht="12.75" hidden="false" customHeight="false" outlineLevel="0" collapsed="false">
      <c r="A11044" s="2" t="s">
        <v>141</v>
      </c>
      <c r="B11044" s="2" t="n">
        <v>115</v>
      </c>
      <c r="C11044" s="2" t="n">
        <v>238236</v>
      </c>
      <c r="D11044" s="2" t="n">
        <v>162341</v>
      </c>
      <c r="E11044" s="2" t="n">
        <v>165068</v>
      </c>
      <c r="F11044" s="2" t="n">
        <v>242030</v>
      </c>
    </row>
    <row r="11045" customFormat="false" ht="12.75" hidden="false" customHeight="false" outlineLevel="0" collapsed="false">
      <c r="A11045" s="2" t="s">
        <v>142</v>
      </c>
      <c r="B11045" s="2" t="n">
        <v>115</v>
      </c>
      <c r="C11045" s="2" t="n">
        <v>362519</v>
      </c>
      <c r="D11045" s="2" t="n">
        <v>233863</v>
      </c>
      <c r="E11045" s="2" t="n">
        <v>201558</v>
      </c>
      <c r="F11045" s="2" t="n">
        <v>266139</v>
      </c>
    </row>
    <row r="11046" customFormat="false" ht="12.75" hidden="false" customHeight="false" outlineLevel="0" collapsed="false">
      <c r="A11046" s="2" t="s">
        <v>143</v>
      </c>
      <c r="B11046" s="2" t="n">
        <v>115</v>
      </c>
      <c r="C11046" s="2" t="n">
        <v>422447</v>
      </c>
      <c r="D11046" s="2" t="n">
        <v>272782</v>
      </c>
      <c r="E11046" s="2" t="n">
        <v>204047</v>
      </c>
      <c r="F11046" s="2" t="n">
        <v>185322</v>
      </c>
    </row>
    <row r="11047" customFormat="false" ht="12.75" hidden="false" customHeight="false" outlineLevel="0" collapsed="false">
      <c r="A11047" s="2" t="s">
        <v>144</v>
      </c>
      <c r="B11047" s="2" t="n">
        <v>115</v>
      </c>
      <c r="C11047" s="2" t="n">
        <v>406233</v>
      </c>
      <c r="D11047" s="2" t="n">
        <v>262198</v>
      </c>
      <c r="E11047" s="2" t="n">
        <v>196565</v>
      </c>
      <c r="F11047" s="2" t="n">
        <v>178846</v>
      </c>
    </row>
    <row r="11048" customFormat="false" ht="12.75" hidden="false" customHeight="false" outlineLevel="0" collapsed="false">
      <c r="A11048" s="2" t="s">
        <v>145</v>
      </c>
      <c r="B11048" s="2" t="n">
        <v>115</v>
      </c>
      <c r="C11048" s="2" t="n">
        <v>385170</v>
      </c>
      <c r="D11048" s="2" t="n">
        <v>246480</v>
      </c>
      <c r="E11048" s="2" t="n">
        <v>183636</v>
      </c>
      <c r="F11048" s="2" t="n">
        <v>165778</v>
      </c>
    </row>
    <row r="11049" customFormat="false" ht="12.75" hidden="false" customHeight="false" outlineLevel="0" collapsed="false">
      <c r="A11049" s="2" t="s">
        <v>22</v>
      </c>
      <c r="B11049" s="2" t="n">
        <v>116</v>
      </c>
      <c r="C11049" s="2" t="n">
        <v>265168</v>
      </c>
      <c r="D11049" s="2" t="n">
        <v>177666</v>
      </c>
      <c r="E11049" s="2" t="n">
        <v>171065</v>
      </c>
      <c r="F11049" s="2" t="n">
        <v>244215</v>
      </c>
    </row>
    <row r="11050" customFormat="false" ht="12.75" hidden="false" customHeight="false" outlineLevel="0" collapsed="false">
      <c r="A11050" s="2" t="s">
        <v>30</v>
      </c>
      <c r="B11050" s="2" t="n">
        <v>116</v>
      </c>
      <c r="C11050" s="2" t="n">
        <v>252997</v>
      </c>
      <c r="D11050" s="2" t="n">
        <v>170245</v>
      </c>
      <c r="E11050" s="2" t="n">
        <v>162536</v>
      </c>
      <c r="F11050" s="2" t="n">
        <v>219992</v>
      </c>
    </row>
    <row r="11051" customFormat="false" ht="12.75" hidden="false" customHeight="false" outlineLevel="0" collapsed="false">
      <c r="A11051" s="2" t="s">
        <v>33</v>
      </c>
      <c r="B11051" s="2" t="n">
        <v>116</v>
      </c>
      <c r="C11051" s="2" t="n">
        <v>345681</v>
      </c>
      <c r="D11051" s="2" t="n">
        <v>223047</v>
      </c>
      <c r="E11051" s="2" t="n">
        <v>206066</v>
      </c>
      <c r="F11051" s="2" t="n">
        <v>307635</v>
      </c>
    </row>
    <row r="11052" customFormat="false" ht="12.75" hidden="false" customHeight="false" outlineLevel="0" collapsed="false">
      <c r="A11052" s="2" t="s">
        <v>36</v>
      </c>
      <c r="B11052" s="2" t="n">
        <v>116</v>
      </c>
      <c r="C11052" s="2" t="n">
        <v>667170</v>
      </c>
      <c r="D11052" s="2" t="n">
        <v>403881</v>
      </c>
      <c r="E11052" s="2" t="n">
        <v>292571</v>
      </c>
      <c r="F11052" s="2" t="n">
        <v>364064</v>
      </c>
    </row>
    <row r="11053" customFormat="false" ht="12.75" hidden="false" customHeight="false" outlineLevel="0" collapsed="false">
      <c r="A11053" s="2" t="s">
        <v>39</v>
      </c>
      <c r="B11053" s="2" t="n">
        <v>116</v>
      </c>
      <c r="C11053" s="2" t="n">
        <v>268687</v>
      </c>
      <c r="D11053" s="2" t="n">
        <v>180545</v>
      </c>
      <c r="E11053" s="2" t="n">
        <v>187447</v>
      </c>
      <c r="F11053" s="2" t="n">
        <v>292951</v>
      </c>
    </row>
    <row r="11054" customFormat="false" ht="12.75" hidden="false" customHeight="false" outlineLevel="0" collapsed="false">
      <c r="A11054" s="2" t="s">
        <v>42</v>
      </c>
      <c r="B11054" s="2" t="n">
        <v>116</v>
      </c>
      <c r="C11054" s="2" t="n">
        <v>243919</v>
      </c>
      <c r="D11054" s="2" t="n">
        <v>165369</v>
      </c>
      <c r="E11054" s="2" t="n">
        <v>172735</v>
      </c>
      <c r="F11054" s="2" t="n">
        <v>266699</v>
      </c>
    </row>
    <row r="11055" customFormat="false" ht="12.75" hidden="false" customHeight="false" outlineLevel="0" collapsed="false">
      <c r="A11055" s="2" t="s">
        <v>45</v>
      </c>
      <c r="B11055" s="2" t="n">
        <v>116</v>
      </c>
      <c r="C11055" s="2" t="n">
        <v>467652</v>
      </c>
      <c r="D11055" s="2" t="n">
        <v>290966</v>
      </c>
      <c r="E11055" s="2" t="n">
        <v>233150</v>
      </c>
      <c r="F11055" s="2" t="n">
        <v>302201</v>
      </c>
    </row>
    <row r="11056" customFormat="false" ht="12.75" hidden="false" customHeight="false" outlineLevel="0" collapsed="false">
      <c r="A11056" s="2" t="s">
        <v>48</v>
      </c>
      <c r="B11056" s="2" t="n">
        <v>116</v>
      </c>
      <c r="C11056" s="2" t="n">
        <v>241106</v>
      </c>
      <c r="D11056" s="2" t="n">
        <v>162895</v>
      </c>
      <c r="E11056" s="2" t="n">
        <v>163569</v>
      </c>
      <c r="F11056" s="2" t="n">
        <v>236545</v>
      </c>
    </row>
    <row r="11057" customFormat="false" ht="12.75" hidden="false" customHeight="false" outlineLevel="0" collapsed="false">
      <c r="A11057" s="2" t="s">
        <v>51</v>
      </c>
      <c r="B11057" s="2" t="n">
        <v>116</v>
      </c>
      <c r="C11057" s="2" t="n">
        <v>342021</v>
      </c>
      <c r="D11057" s="2" t="n">
        <v>220360</v>
      </c>
      <c r="E11057" s="2" t="n">
        <v>186619</v>
      </c>
      <c r="F11057" s="2" t="n">
        <v>237485</v>
      </c>
    </row>
    <row r="11058" customFormat="false" ht="12.75" hidden="false" customHeight="false" outlineLevel="0" collapsed="false">
      <c r="A11058" s="2" t="s">
        <v>53</v>
      </c>
      <c r="B11058" s="2" t="n">
        <v>116</v>
      </c>
      <c r="C11058" s="2" t="n">
        <v>422477</v>
      </c>
      <c r="D11058" s="2" t="n">
        <v>274324</v>
      </c>
      <c r="E11058" s="2" t="n">
        <v>206905</v>
      </c>
      <c r="F11058" s="2" t="n">
        <v>188985</v>
      </c>
    </row>
    <row r="11059" customFormat="false" ht="12.75" hidden="false" customHeight="false" outlineLevel="0" collapsed="false">
      <c r="A11059" s="2" t="s">
        <v>54</v>
      </c>
      <c r="B11059" s="2" t="n">
        <v>116</v>
      </c>
      <c r="C11059" s="2" t="n">
        <v>379499</v>
      </c>
      <c r="D11059" s="2" t="n">
        <v>244036</v>
      </c>
      <c r="E11059" s="2" t="n">
        <v>182619</v>
      </c>
      <c r="F11059" s="2" t="n">
        <v>166216</v>
      </c>
    </row>
    <row r="11060" customFormat="false" ht="12.75" hidden="false" customHeight="false" outlineLevel="0" collapsed="false">
      <c r="A11060" s="2" t="s">
        <v>55</v>
      </c>
      <c r="B11060" s="2" t="n">
        <v>116</v>
      </c>
      <c r="C11060" s="2" t="n">
        <v>362366</v>
      </c>
      <c r="D11060" s="2" t="n">
        <v>233356</v>
      </c>
      <c r="E11060" s="2" t="n">
        <v>174750</v>
      </c>
      <c r="F11060" s="2" t="n">
        <v>157841</v>
      </c>
    </row>
    <row r="11061" customFormat="false" ht="12.75" hidden="false" customHeight="false" outlineLevel="0" collapsed="false">
      <c r="A11061" s="2" t="s">
        <v>56</v>
      </c>
      <c r="B11061" s="2" t="n">
        <v>116</v>
      </c>
      <c r="C11061" s="2" t="n">
        <v>255075</v>
      </c>
      <c r="D11061" s="2" t="n">
        <v>171955</v>
      </c>
      <c r="E11061" s="2" t="n">
        <v>174394</v>
      </c>
      <c r="F11061" s="2" t="n">
        <v>259870</v>
      </c>
    </row>
    <row r="11062" customFormat="false" ht="12.75" hidden="false" customHeight="false" outlineLevel="0" collapsed="false">
      <c r="A11062" s="2" t="s">
        <v>57</v>
      </c>
      <c r="B11062" s="2" t="n">
        <v>116</v>
      </c>
      <c r="C11062" s="2" t="n">
        <v>312361</v>
      </c>
      <c r="D11062" s="2" t="n">
        <v>210092</v>
      </c>
      <c r="E11062" s="2" t="n">
        <v>195077</v>
      </c>
      <c r="F11062" s="2" t="n">
        <v>256636</v>
      </c>
    </row>
    <row r="11063" customFormat="false" ht="12.75" hidden="false" customHeight="false" outlineLevel="0" collapsed="false">
      <c r="A11063" s="2" t="s">
        <v>58</v>
      </c>
      <c r="B11063" s="2" t="n">
        <v>116</v>
      </c>
      <c r="C11063" s="2" t="n">
        <v>457029</v>
      </c>
      <c r="D11063" s="2" t="n">
        <v>288346</v>
      </c>
      <c r="E11063" s="2" t="n">
        <v>250999</v>
      </c>
      <c r="F11063" s="2" t="n">
        <v>366556</v>
      </c>
    </row>
    <row r="11064" customFormat="false" ht="12.75" hidden="false" customHeight="false" outlineLevel="0" collapsed="false">
      <c r="A11064" s="2" t="s">
        <v>59</v>
      </c>
      <c r="B11064" s="2" t="n">
        <v>116</v>
      </c>
      <c r="C11064" s="2" t="n">
        <v>775596</v>
      </c>
      <c r="D11064" s="2" t="n">
        <v>466080</v>
      </c>
      <c r="E11064" s="2" t="n">
        <v>329500</v>
      </c>
      <c r="F11064" s="2" t="n">
        <v>402615</v>
      </c>
    </row>
    <row r="11065" customFormat="false" ht="12.75" hidden="false" customHeight="false" outlineLevel="0" collapsed="false">
      <c r="A11065" s="2" t="s">
        <v>60</v>
      </c>
      <c r="B11065" s="2" t="n">
        <v>116</v>
      </c>
      <c r="C11065" s="2" t="n">
        <v>273400</v>
      </c>
      <c r="D11065" s="2" t="n">
        <v>182917</v>
      </c>
      <c r="E11065" s="2" t="n">
        <v>194122</v>
      </c>
      <c r="F11065" s="2" t="n">
        <v>312262</v>
      </c>
    </row>
    <row r="11066" customFormat="false" ht="12.75" hidden="false" customHeight="false" outlineLevel="0" collapsed="false">
      <c r="A11066" s="2" t="s">
        <v>61</v>
      </c>
      <c r="B11066" s="2" t="n">
        <v>116</v>
      </c>
      <c r="C11066" s="2" t="n">
        <v>257408</v>
      </c>
      <c r="D11066" s="2" t="n">
        <v>173990</v>
      </c>
      <c r="E11066" s="2" t="n">
        <v>183694</v>
      </c>
      <c r="F11066" s="2" t="n">
        <v>288916</v>
      </c>
    </row>
    <row r="11067" customFormat="false" ht="12.75" hidden="false" customHeight="false" outlineLevel="0" collapsed="false">
      <c r="A11067" s="2" t="s">
        <v>62</v>
      </c>
      <c r="B11067" s="2" t="n">
        <v>116</v>
      </c>
      <c r="C11067" s="2" t="n">
        <v>423197</v>
      </c>
      <c r="D11067" s="2" t="n">
        <v>269178</v>
      </c>
      <c r="E11067" s="2" t="n">
        <v>228815</v>
      </c>
      <c r="F11067" s="2" t="n">
        <v>312506</v>
      </c>
    </row>
    <row r="11068" customFormat="false" ht="12.75" hidden="false" customHeight="false" outlineLevel="0" collapsed="false">
      <c r="A11068" s="2" t="s">
        <v>63</v>
      </c>
      <c r="B11068" s="2" t="n">
        <v>116</v>
      </c>
      <c r="C11068" s="2" t="n">
        <v>264012</v>
      </c>
      <c r="D11068" s="2" t="n">
        <v>175831</v>
      </c>
      <c r="E11068" s="2" t="n">
        <v>174971</v>
      </c>
      <c r="F11068" s="2" t="n">
        <v>253954</v>
      </c>
    </row>
    <row r="11069" customFormat="false" ht="12.75" hidden="false" customHeight="false" outlineLevel="0" collapsed="false">
      <c r="A11069" s="2" t="s">
        <v>64</v>
      </c>
      <c r="B11069" s="2" t="n">
        <v>116</v>
      </c>
      <c r="C11069" s="2" t="n">
        <v>378463</v>
      </c>
      <c r="D11069" s="2" t="n">
        <v>240993</v>
      </c>
      <c r="E11069" s="2" t="n">
        <v>204437</v>
      </c>
      <c r="F11069" s="2" t="n">
        <v>266374</v>
      </c>
    </row>
    <row r="11070" customFormat="false" ht="12.75" hidden="false" customHeight="false" outlineLevel="0" collapsed="false">
      <c r="A11070" s="2" t="s">
        <v>65</v>
      </c>
      <c r="B11070" s="2" t="n">
        <v>116</v>
      </c>
      <c r="C11070" s="2" t="n">
        <v>418859</v>
      </c>
      <c r="D11070" s="2" t="n">
        <v>268053</v>
      </c>
      <c r="E11070" s="2" t="n">
        <v>198896</v>
      </c>
      <c r="F11070" s="2" t="n">
        <v>179098</v>
      </c>
    </row>
    <row r="11071" customFormat="false" ht="12.75" hidden="false" customHeight="false" outlineLevel="0" collapsed="false">
      <c r="A11071" s="2" t="s">
        <v>66</v>
      </c>
      <c r="B11071" s="2" t="n">
        <v>116</v>
      </c>
      <c r="C11071" s="2" t="n">
        <v>399493</v>
      </c>
      <c r="D11071" s="2" t="n">
        <v>254540</v>
      </c>
      <c r="E11071" s="2" t="n">
        <v>188699</v>
      </c>
      <c r="F11071" s="2" t="n">
        <v>169971</v>
      </c>
    </row>
    <row r="11072" customFormat="false" ht="12.75" hidden="false" customHeight="false" outlineLevel="0" collapsed="false">
      <c r="A11072" s="2" t="s">
        <v>67</v>
      </c>
      <c r="B11072" s="2" t="n">
        <v>116</v>
      </c>
      <c r="C11072" s="2" t="n">
        <v>375625</v>
      </c>
      <c r="D11072" s="2" t="n">
        <v>239416</v>
      </c>
      <c r="E11072" s="2" t="n">
        <v>178091</v>
      </c>
      <c r="F11072" s="2" t="n">
        <v>160349</v>
      </c>
    </row>
    <row r="11073" customFormat="false" ht="12.75" hidden="false" customHeight="false" outlineLevel="0" collapsed="false">
      <c r="A11073" s="2" t="s">
        <v>68</v>
      </c>
      <c r="B11073" s="2" t="n">
        <v>116</v>
      </c>
      <c r="C11073" s="2" t="n">
        <v>280144</v>
      </c>
      <c r="D11073" s="2" t="n">
        <v>185636</v>
      </c>
      <c r="E11073" s="2" t="n">
        <v>184981</v>
      </c>
      <c r="F11073" s="2" t="n">
        <v>277900</v>
      </c>
    </row>
    <row r="11074" customFormat="false" ht="12.75" hidden="false" customHeight="false" outlineLevel="0" collapsed="false">
      <c r="A11074" s="2" t="s">
        <v>71</v>
      </c>
      <c r="B11074" s="2" t="n">
        <v>116</v>
      </c>
      <c r="C11074" s="2" t="n">
        <v>293730</v>
      </c>
      <c r="D11074" s="2" t="n">
        <v>196081</v>
      </c>
      <c r="E11074" s="2" t="n">
        <v>183698</v>
      </c>
      <c r="F11074" s="2" t="n">
        <v>246320</v>
      </c>
    </row>
    <row r="11075" customFormat="false" ht="12.75" hidden="false" customHeight="false" outlineLevel="0" collapsed="false">
      <c r="A11075" s="2" t="s">
        <v>72</v>
      </c>
      <c r="B11075" s="2" t="n">
        <v>116</v>
      </c>
      <c r="C11075" s="2" t="n">
        <v>562261</v>
      </c>
      <c r="D11075" s="2" t="n">
        <v>347555</v>
      </c>
      <c r="E11075" s="2" t="n">
        <v>275193</v>
      </c>
      <c r="F11075" s="2" t="n">
        <v>372800</v>
      </c>
    </row>
    <row r="11076" customFormat="false" ht="12.75" hidden="false" customHeight="false" outlineLevel="0" collapsed="false">
      <c r="A11076" s="2" t="s">
        <v>73</v>
      </c>
      <c r="B11076" s="2" t="n">
        <v>116</v>
      </c>
      <c r="C11076" s="2" t="n">
        <v>830768</v>
      </c>
      <c r="D11076" s="2" t="n">
        <v>498291</v>
      </c>
      <c r="E11076" s="2" t="n">
        <v>348435</v>
      </c>
      <c r="F11076" s="2" t="n">
        <v>422958</v>
      </c>
    </row>
    <row r="11077" customFormat="false" ht="12.75" hidden="false" customHeight="false" outlineLevel="0" collapsed="false">
      <c r="A11077" s="2" t="s">
        <v>74</v>
      </c>
      <c r="B11077" s="2" t="n">
        <v>116</v>
      </c>
      <c r="C11077" s="2" t="n">
        <v>272224</v>
      </c>
      <c r="D11077" s="2" t="n">
        <v>182140</v>
      </c>
      <c r="E11077" s="2" t="n">
        <v>187400</v>
      </c>
      <c r="F11077" s="2" t="n">
        <v>291662</v>
      </c>
    </row>
    <row r="11078" customFormat="false" ht="12.75" hidden="false" customHeight="false" outlineLevel="0" collapsed="false">
      <c r="A11078" s="2" t="s">
        <v>75</v>
      </c>
      <c r="B11078" s="2" t="n">
        <v>116</v>
      </c>
      <c r="C11078" s="2" t="n">
        <v>261135</v>
      </c>
      <c r="D11078" s="2" t="n">
        <v>176486</v>
      </c>
      <c r="E11078" s="2" t="n">
        <v>187569</v>
      </c>
      <c r="F11078" s="2" t="n">
        <v>297794</v>
      </c>
    </row>
    <row r="11079" customFormat="false" ht="12.75" hidden="false" customHeight="false" outlineLevel="0" collapsed="false">
      <c r="A11079" s="2" t="s">
        <v>76</v>
      </c>
      <c r="B11079" s="2" t="n">
        <v>116</v>
      </c>
      <c r="C11079" s="2" t="n">
        <v>494094</v>
      </c>
      <c r="D11079" s="2" t="n">
        <v>309283</v>
      </c>
      <c r="E11079" s="2" t="n">
        <v>248510</v>
      </c>
      <c r="F11079" s="2" t="n">
        <v>322002</v>
      </c>
    </row>
    <row r="11080" customFormat="false" ht="12.75" hidden="false" customHeight="false" outlineLevel="0" collapsed="false">
      <c r="A11080" s="2" t="s">
        <v>77</v>
      </c>
      <c r="B11080" s="2" t="n">
        <v>116</v>
      </c>
      <c r="C11080" s="2" t="n">
        <v>275801</v>
      </c>
      <c r="D11080" s="2" t="n">
        <v>185448</v>
      </c>
      <c r="E11080" s="2" t="n">
        <v>187472</v>
      </c>
      <c r="F11080" s="2" t="n">
        <v>277355</v>
      </c>
    </row>
    <row r="11081" customFormat="false" ht="12.75" hidden="false" customHeight="false" outlineLevel="0" collapsed="false">
      <c r="A11081" s="2" t="s">
        <v>78</v>
      </c>
      <c r="B11081" s="2" t="n">
        <v>116</v>
      </c>
      <c r="C11081" s="2" t="n">
        <v>396521</v>
      </c>
      <c r="D11081" s="2" t="n">
        <v>252676</v>
      </c>
      <c r="E11081" s="2" t="n">
        <v>213361</v>
      </c>
      <c r="F11081" s="2" t="n">
        <v>276224</v>
      </c>
    </row>
    <row r="11082" customFormat="false" ht="12.75" hidden="false" customHeight="false" outlineLevel="0" collapsed="false">
      <c r="A11082" s="2" t="s">
        <v>79</v>
      </c>
      <c r="B11082" s="2" t="n">
        <v>116</v>
      </c>
      <c r="C11082" s="2" t="n">
        <v>426183</v>
      </c>
      <c r="D11082" s="2" t="n">
        <v>270809</v>
      </c>
      <c r="E11082" s="2" t="n">
        <v>199823</v>
      </c>
      <c r="F11082" s="2" t="n">
        <v>179505</v>
      </c>
    </row>
    <row r="11083" customFormat="false" ht="12.75" hidden="false" customHeight="false" outlineLevel="0" collapsed="false">
      <c r="A11083" s="2" t="s">
        <v>80</v>
      </c>
      <c r="B11083" s="2" t="n">
        <v>116</v>
      </c>
      <c r="C11083" s="2" t="n">
        <v>429161</v>
      </c>
      <c r="D11083" s="2" t="n">
        <v>271794</v>
      </c>
      <c r="E11083" s="2" t="n">
        <v>200189</v>
      </c>
      <c r="F11083" s="2" t="n">
        <v>179478</v>
      </c>
    </row>
    <row r="11084" customFormat="false" ht="12.75" hidden="false" customHeight="false" outlineLevel="0" collapsed="false">
      <c r="A11084" s="2" t="s">
        <v>81</v>
      </c>
      <c r="B11084" s="2" t="n">
        <v>116</v>
      </c>
      <c r="C11084" s="2" t="n">
        <v>398906</v>
      </c>
      <c r="D11084" s="2" t="n">
        <v>252927</v>
      </c>
      <c r="E11084" s="2" t="n">
        <v>187076</v>
      </c>
      <c r="F11084" s="2" t="n">
        <v>167981</v>
      </c>
    </row>
    <row r="11085" customFormat="false" ht="12.75" hidden="false" customHeight="false" outlineLevel="0" collapsed="false">
      <c r="A11085" s="2" t="s">
        <v>82</v>
      </c>
      <c r="B11085" s="2" t="n">
        <v>116</v>
      </c>
      <c r="C11085" s="2" t="n">
        <v>285433</v>
      </c>
      <c r="D11085" s="2" t="n">
        <v>190541</v>
      </c>
      <c r="E11085" s="2" t="n">
        <v>191941</v>
      </c>
      <c r="F11085" s="2" t="n">
        <v>288009</v>
      </c>
    </row>
    <row r="11086" customFormat="false" ht="12.75" hidden="false" customHeight="false" outlineLevel="0" collapsed="false">
      <c r="A11086" s="2" t="s">
        <v>83</v>
      </c>
      <c r="B11086" s="2" t="n">
        <v>116</v>
      </c>
      <c r="C11086" s="2" t="n">
        <v>260984</v>
      </c>
      <c r="D11086" s="2" t="n">
        <v>175514</v>
      </c>
      <c r="E11086" s="2" t="n">
        <v>167940</v>
      </c>
      <c r="F11086" s="2" t="n">
        <v>228051</v>
      </c>
    </row>
    <row r="11087" customFormat="false" ht="12.75" hidden="false" customHeight="false" outlineLevel="0" collapsed="false">
      <c r="A11087" s="2" t="s">
        <v>84</v>
      </c>
      <c r="B11087" s="2" t="n">
        <v>116</v>
      </c>
      <c r="C11087" s="2" t="n">
        <v>505499</v>
      </c>
      <c r="D11087" s="2" t="n">
        <v>316039</v>
      </c>
      <c r="E11087" s="2" t="n">
        <v>259079</v>
      </c>
      <c r="F11087" s="2" t="n">
        <v>356061</v>
      </c>
    </row>
    <row r="11088" customFormat="false" ht="12.75" hidden="false" customHeight="false" outlineLevel="0" collapsed="false">
      <c r="A11088" s="2" t="s">
        <v>85</v>
      </c>
      <c r="B11088" s="2" t="n">
        <v>116</v>
      </c>
      <c r="C11088" s="2" t="n">
        <v>922863</v>
      </c>
      <c r="D11088" s="2" t="n">
        <v>550834</v>
      </c>
      <c r="E11088" s="2" t="n">
        <v>374239</v>
      </c>
      <c r="F11088" s="2" t="n">
        <v>437709</v>
      </c>
    </row>
    <row r="11089" customFormat="false" ht="12.75" hidden="false" customHeight="false" outlineLevel="0" collapsed="false">
      <c r="A11089" s="2" t="s">
        <v>86</v>
      </c>
      <c r="B11089" s="2" t="n">
        <v>116</v>
      </c>
      <c r="C11089" s="2" t="n">
        <v>279856</v>
      </c>
      <c r="D11089" s="2" t="n">
        <v>187326</v>
      </c>
      <c r="E11089" s="2" t="n">
        <v>190796</v>
      </c>
      <c r="F11089" s="2" t="n">
        <v>293242</v>
      </c>
    </row>
    <row r="11090" customFormat="false" ht="12.75" hidden="false" customHeight="false" outlineLevel="0" collapsed="false">
      <c r="A11090" s="2" t="s">
        <v>87</v>
      </c>
      <c r="B11090" s="2" t="n">
        <v>116</v>
      </c>
      <c r="C11090" s="2" t="n">
        <v>276877</v>
      </c>
      <c r="D11090" s="2" t="n">
        <v>185718</v>
      </c>
      <c r="E11090" s="2" t="n">
        <v>192184</v>
      </c>
      <c r="F11090" s="2" t="n">
        <v>296716</v>
      </c>
    </row>
    <row r="11091" customFormat="false" ht="12.75" hidden="false" customHeight="false" outlineLevel="0" collapsed="false">
      <c r="A11091" s="2" t="s">
        <v>88</v>
      </c>
      <c r="B11091" s="2" t="n">
        <v>116</v>
      </c>
      <c r="C11091" s="2" t="n">
        <v>520532</v>
      </c>
      <c r="D11091" s="2" t="n">
        <v>324566</v>
      </c>
      <c r="E11091" s="2" t="n">
        <v>252333</v>
      </c>
      <c r="F11091" s="2" t="n">
        <v>314862</v>
      </c>
    </row>
    <row r="11092" customFormat="false" ht="12.75" hidden="false" customHeight="false" outlineLevel="0" collapsed="false">
      <c r="A11092" s="2" t="s">
        <v>89</v>
      </c>
      <c r="B11092" s="2" t="n">
        <v>116</v>
      </c>
      <c r="C11092" s="2" t="n">
        <v>288895</v>
      </c>
      <c r="D11092" s="2" t="n">
        <v>192353</v>
      </c>
      <c r="E11092" s="2" t="n">
        <v>191379</v>
      </c>
      <c r="F11092" s="2" t="n">
        <v>280432</v>
      </c>
    </row>
    <row r="11093" customFormat="false" ht="12.75" hidden="false" customHeight="false" outlineLevel="0" collapsed="false">
      <c r="A11093" s="2" t="s">
        <v>90</v>
      </c>
      <c r="B11093" s="2" t="n">
        <v>116</v>
      </c>
      <c r="C11093" s="2" t="n">
        <v>391572</v>
      </c>
      <c r="D11093" s="2" t="n">
        <v>249700</v>
      </c>
      <c r="E11093" s="2" t="n">
        <v>209982</v>
      </c>
      <c r="F11093" s="2" t="n">
        <v>271199</v>
      </c>
    </row>
    <row r="11094" customFormat="false" ht="12.75" hidden="false" customHeight="false" outlineLevel="0" collapsed="false">
      <c r="A11094" s="2" t="s">
        <v>91</v>
      </c>
      <c r="B11094" s="2" t="n">
        <v>116</v>
      </c>
      <c r="C11094" s="2" t="n">
        <v>435777</v>
      </c>
      <c r="D11094" s="2" t="n">
        <v>273309</v>
      </c>
      <c r="E11094" s="2" t="n">
        <v>198974</v>
      </c>
      <c r="F11094" s="2" t="n">
        <v>177627</v>
      </c>
    </row>
    <row r="11095" customFormat="false" ht="12.75" hidden="false" customHeight="false" outlineLevel="0" collapsed="false">
      <c r="A11095" s="2" t="s">
        <v>92</v>
      </c>
      <c r="B11095" s="2" t="n">
        <v>116</v>
      </c>
      <c r="C11095" s="2" t="n">
        <v>435993</v>
      </c>
      <c r="D11095" s="2" t="n">
        <v>274233</v>
      </c>
      <c r="E11095" s="2" t="n">
        <v>200641</v>
      </c>
      <c r="F11095" s="2" t="n">
        <v>179776</v>
      </c>
    </row>
    <row r="11096" customFormat="false" ht="12.75" hidden="false" customHeight="false" outlineLevel="0" collapsed="false">
      <c r="A11096" s="2" t="s">
        <v>93</v>
      </c>
      <c r="B11096" s="2" t="n">
        <v>116</v>
      </c>
      <c r="C11096" s="2" t="n">
        <v>434374</v>
      </c>
      <c r="D11096" s="2" t="n">
        <v>269987</v>
      </c>
      <c r="E11096" s="2" t="n">
        <v>195843</v>
      </c>
      <c r="F11096" s="2" t="n">
        <v>174434</v>
      </c>
    </row>
    <row r="11097" customFormat="false" ht="12.75" hidden="false" customHeight="false" outlineLevel="0" collapsed="false">
      <c r="A11097" s="2" t="s">
        <v>94</v>
      </c>
      <c r="B11097" s="2" t="n">
        <v>116</v>
      </c>
      <c r="C11097" s="2" t="n">
        <v>281726</v>
      </c>
      <c r="D11097" s="2" t="n">
        <v>187596</v>
      </c>
      <c r="E11097" s="2" t="n">
        <v>181756</v>
      </c>
      <c r="F11097" s="2" t="n">
        <v>261670</v>
      </c>
    </row>
    <row r="11098" customFormat="false" ht="12.75" hidden="false" customHeight="false" outlineLevel="0" collapsed="false">
      <c r="A11098" s="2" t="s">
        <v>97</v>
      </c>
      <c r="B11098" s="2" t="n">
        <v>116</v>
      </c>
      <c r="C11098" s="2" t="n">
        <v>302987</v>
      </c>
      <c r="D11098" s="2" t="n">
        <v>202484</v>
      </c>
      <c r="E11098" s="2" t="n">
        <v>188389</v>
      </c>
      <c r="F11098" s="2" t="n">
        <v>249686</v>
      </c>
    </row>
    <row r="11099" customFormat="false" ht="12.75" hidden="false" customHeight="false" outlineLevel="0" collapsed="false">
      <c r="A11099" s="2" t="s">
        <v>98</v>
      </c>
      <c r="B11099" s="2" t="n">
        <v>116</v>
      </c>
      <c r="C11099" s="2" t="n">
        <v>586108</v>
      </c>
      <c r="D11099" s="2" t="n">
        <v>365462</v>
      </c>
      <c r="E11099" s="2" t="n">
        <v>287469</v>
      </c>
      <c r="F11099" s="2" t="n">
        <v>374551</v>
      </c>
    </row>
    <row r="11100" customFormat="false" ht="12.75" hidden="false" customHeight="false" outlineLevel="0" collapsed="false">
      <c r="A11100" s="2" t="s">
        <v>99</v>
      </c>
      <c r="B11100" s="2" t="n">
        <v>116</v>
      </c>
      <c r="C11100" s="2" t="n">
        <v>937155</v>
      </c>
      <c r="D11100" s="2" t="n">
        <v>562469</v>
      </c>
      <c r="E11100" s="2" t="n">
        <v>381864</v>
      </c>
      <c r="F11100" s="2" t="n">
        <v>436243</v>
      </c>
    </row>
    <row r="11101" customFormat="false" ht="12.75" hidden="false" customHeight="false" outlineLevel="0" collapsed="false">
      <c r="A11101" s="2" t="s">
        <v>100</v>
      </c>
      <c r="B11101" s="2" t="n">
        <v>116</v>
      </c>
      <c r="C11101" s="2" t="n">
        <v>286477</v>
      </c>
      <c r="D11101" s="2" t="n">
        <v>191679</v>
      </c>
      <c r="E11101" s="2" t="n">
        <v>192509</v>
      </c>
      <c r="F11101" s="2" t="n">
        <v>291219</v>
      </c>
    </row>
    <row r="11102" customFormat="false" ht="12.75" hidden="false" customHeight="false" outlineLevel="0" collapsed="false">
      <c r="A11102" s="2" t="s">
        <v>101</v>
      </c>
      <c r="B11102" s="2" t="n">
        <v>116</v>
      </c>
      <c r="C11102" s="2" t="n">
        <v>276518</v>
      </c>
      <c r="D11102" s="2" t="n">
        <v>185129</v>
      </c>
      <c r="E11102" s="2" t="n">
        <v>189364</v>
      </c>
      <c r="F11102" s="2" t="n">
        <v>287598</v>
      </c>
    </row>
    <row r="11103" customFormat="false" ht="12.75" hidden="false" customHeight="false" outlineLevel="0" collapsed="false">
      <c r="A11103" s="2" t="s">
        <v>102</v>
      </c>
      <c r="B11103" s="2" t="n">
        <v>116</v>
      </c>
      <c r="C11103" s="2" t="n">
        <v>573328</v>
      </c>
      <c r="D11103" s="2" t="n">
        <v>354243</v>
      </c>
      <c r="E11103" s="2" t="n">
        <v>266783</v>
      </c>
      <c r="F11103" s="2" t="n">
        <v>322790</v>
      </c>
    </row>
    <row r="11104" customFormat="false" ht="12.75" hidden="false" customHeight="false" outlineLevel="0" collapsed="false">
      <c r="A11104" s="2" t="s">
        <v>103</v>
      </c>
      <c r="B11104" s="2" t="n">
        <v>116</v>
      </c>
      <c r="C11104" s="2" t="n">
        <v>280759</v>
      </c>
      <c r="D11104" s="2" t="n">
        <v>187606</v>
      </c>
      <c r="E11104" s="2" t="n">
        <v>185128</v>
      </c>
      <c r="F11104" s="2" t="n">
        <v>266895</v>
      </c>
    </row>
    <row r="11105" customFormat="false" ht="12.75" hidden="false" customHeight="false" outlineLevel="0" collapsed="false">
      <c r="A11105" s="2" t="s">
        <v>104</v>
      </c>
      <c r="B11105" s="2" t="n">
        <v>116</v>
      </c>
      <c r="C11105" s="2" t="n">
        <v>437951</v>
      </c>
      <c r="D11105" s="2" t="n">
        <v>276835</v>
      </c>
      <c r="E11105" s="2" t="n">
        <v>228855</v>
      </c>
      <c r="F11105" s="2" t="n">
        <v>293698</v>
      </c>
    </row>
    <row r="11106" customFormat="false" ht="12.75" hidden="false" customHeight="false" outlineLevel="0" collapsed="false">
      <c r="A11106" s="2" t="s">
        <v>105</v>
      </c>
      <c r="B11106" s="2" t="n">
        <v>116</v>
      </c>
      <c r="C11106" s="2" t="n">
        <v>443470</v>
      </c>
      <c r="D11106" s="2" t="n">
        <v>278837</v>
      </c>
      <c r="E11106" s="2" t="n">
        <v>203556</v>
      </c>
      <c r="F11106" s="2" t="n">
        <v>182172</v>
      </c>
    </row>
    <row r="11107" customFormat="false" ht="12.75" hidden="false" customHeight="false" outlineLevel="0" collapsed="false">
      <c r="A11107" s="2" t="s">
        <v>106</v>
      </c>
      <c r="B11107" s="2" t="n">
        <v>116</v>
      </c>
      <c r="C11107" s="2" t="n">
        <v>432055</v>
      </c>
      <c r="D11107" s="2" t="n">
        <v>272305</v>
      </c>
      <c r="E11107" s="2" t="n">
        <v>199680</v>
      </c>
      <c r="F11107" s="2" t="n">
        <v>178711</v>
      </c>
    </row>
    <row r="11108" customFormat="false" ht="12.75" hidden="false" customHeight="false" outlineLevel="0" collapsed="false">
      <c r="A11108" s="2" t="s">
        <v>107</v>
      </c>
      <c r="B11108" s="2" t="n">
        <v>116</v>
      </c>
      <c r="C11108" s="2" t="n">
        <v>417430</v>
      </c>
      <c r="D11108" s="2" t="n">
        <v>266026</v>
      </c>
      <c r="E11108" s="2" t="n">
        <v>197394</v>
      </c>
      <c r="F11108" s="2" t="n">
        <v>178076</v>
      </c>
    </row>
    <row r="11109" customFormat="false" ht="12.75" hidden="false" customHeight="false" outlineLevel="0" collapsed="false">
      <c r="A11109" s="2" t="s">
        <v>108</v>
      </c>
      <c r="B11109" s="2" t="n">
        <v>116</v>
      </c>
      <c r="C11109" s="2" t="n">
        <v>284132</v>
      </c>
      <c r="D11109" s="2" t="n">
        <v>188106</v>
      </c>
      <c r="E11109" s="2" t="n">
        <v>186683</v>
      </c>
      <c r="F11109" s="2" t="n">
        <v>276643</v>
      </c>
    </row>
    <row r="11110" customFormat="false" ht="12.75" hidden="false" customHeight="false" outlineLevel="0" collapsed="false">
      <c r="A11110" s="2" t="s">
        <v>109</v>
      </c>
      <c r="B11110" s="2" t="n">
        <v>116</v>
      </c>
      <c r="C11110" s="2" t="n">
        <v>273543</v>
      </c>
      <c r="D11110" s="2" t="n">
        <v>184110</v>
      </c>
      <c r="E11110" s="2" t="n">
        <v>175586</v>
      </c>
      <c r="F11110" s="2" t="n">
        <v>238070</v>
      </c>
    </row>
    <row r="11111" customFormat="false" ht="12.75" hidden="false" customHeight="false" outlineLevel="0" collapsed="false">
      <c r="A11111" s="2" t="s">
        <v>110</v>
      </c>
      <c r="B11111" s="2" t="n">
        <v>116</v>
      </c>
      <c r="C11111" s="2" t="n">
        <v>274768</v>
      </c>
      <c r="D11111" s="2" t="n">
        <v>184850</v>
      </c>
      <c r="E11111" s="2" t="n">
        <v>190951</v>
      </c>
      <c r="F11111" s="2" t="n">
        <v>295858</v>
      </c>
    </row>
    <row r="11112" customFormat="false" ht="12.75" hidden="false" customHeight="false" outlineLevel="0" collapsed="false">
      <c r="A11112" s="2" t="s">
        <v>111</v>
      </c>
      <c r="B11112" s="2" t="n">
        <v>116</v>
      </c>
      <c r="C11112" s="2" t="n">
        <v>927095</v>
      </c>
      <c r="D11112" s="2" t="n">
        <v>553823</v>
      </c>
      <c r="E11112" s="2" t="n">
        <v>371970</v>
      </c>
      <c r="F11112" s="2" t="n">
        <v>422321</v>
      </c>
    </row>
    <row r="11113" customFormat="false" ht="12.75" hidden="false" customHeight="false" outlineLevel="0" collapsed="false">
      <c r="A11113" s="2" t="s">
        <v>112</v>
      </c>
      <c r="B11113" s="2" t="n">
        <v>116</v>
      </c>
      <c r="C11113" s="2" t="n">
        <v>283948</v>
      </c>
      <c r="D11113" s="2" t="n">
        <v>189825</v>
      </c>
      <c r="E11113" s="2" t="n">
        <v>190331</v>
      </c>
      <c r="F11113" s="2" t="n">
        <v>287580</v>
      </c>
    </row>
    <row r="11114" customFormat="false" ht="12.75" hidden="false" customHeight="false" outlineLevel="0" collapsed="false">
      <c r="A11114" s="2" t="s">
        <v>113</v>
      </c>
      <c r="B11114" s="2" t="n">
        <v>116</v>
      </c>
      <c r="C11114" s="2" t="n">
        <v>278235</v>
      </c>
      <c r="D11114" s="2" t="n">
        <v>186169</v>
      </c>
      <c r="E11114" s="2" t="n">
        <v>188743</v>
      </c>
      <c r="F11114" s="2" t="n">
        <v>284245</v>
      </c>
    </row>
    <row r="11115" customFormat="false" ht="12.75" hidden="false" customHeight="false" outlineLevel="0" collapsed="false">
      <c r="A11115" s="2" t="s">
        <v>114</v>
      </c>
      <c r="B11115" s="2" t="n">
        <v>116</v>
      </c>
      <c r="C11115" s="2" t="n">
        <v>590407</v>
      </c>
      <c r="D11115" s="2" t="n">
        <v>363241</v>
      </c>
      <c r="E11115" s="2" t="n">
        <v>270729</v>
      </c>
      <c r="F11115" s="2" t="n">
        <v>323014</v>
      </c>
    </row>
    <row r="11116" customFormat="false" ht="12.75" hidden="false" customHeight="false" outlineLevel="0" collapsed="false">
      <c r="A11116" s="2" t="s">
        <v>115</v>
      </c>
      <c r="B11116" s="2" t="n">
        <v>116</v>
      </c>
      <c r="C11116" s="2" t="n">
        <v>258730</v>
      </c>
      <c r="D11116" s="2" t="n">
        <v>173548</v>
      </c>
      <c r="E11116" s="2" t="n">
        <v>172150</v>
      </c>
      <c r="F11116" s="2" t="n">
        <v>247796</v>
      </c>
    </row>
    <row r="11117" customFormat="false" ht="12.75" hidden="false" customHeight="false" outlineLevel="0" collapsed="false">
      <c r="A11117" s="2" t="s">
        <v>116</v>
      </c>
      <c r="B11117" s="2" t="n">
        <v>116</v>
      </c>
      <c r="C11117" s="2" t="n">
        <v>463531</v>
      </c>
      <c r="D11117" s="2" t="n">
        <v>290405</v>
      </c>
      <c r="E11117" s="2" t="n">
        <v>233671</v>
      </c>
      <c r="F11117" s="2" t="n">
        <v>293716</v>
      </c>
    </row>
    <row r="11118" customFormat="false" ht="12.75" hidden="false" customHeight="false" outlineLevel="0" collapsed="false">
      <c r="A11118" s="2" t="s">
        <v>117</v>
      </c>
      <c r="B11118" s="2" t="n">
        <v>116</v>
      </c>
      <c r="C11118" s="2" t="n">
        <v>414273</v>
      </c>
      <c r="D11118" s="2" t="n">
        <v>267032</v>
      </c>
      <c r="E11118" s="2" t="n">
        <v>199594</v>
      </c>
      <c r="F11118" s="2" t="n">
        <v>181346</v>
      </c>
    </row>
    <row r="11119" customFormat="false" ht="12.75" hidden="false" customHeight="false" outlineLevel="0" collapsed="false">
      <c r="A11119" s="2" t="s">
        <v>118</v>
      </c>
      <c r="B11119" s="2" t="n">
        <v>116</v>
      </c>
      <c r="C11119" s="2" t="n">
        <v>431914</v>
      </c>
      <c r="D11119" s="2" t="n">
        <v>276668</v>
      </c>
      <c r="E11119" s="2" t="n">
        <v>206378</v>
      </c>
      <c r="F11119" s="2" t="n">
        <v>188723</v>
      </c>
    </row>
    <row r="11120" customFormat="false" ht="12.75" hidden="false" customHeight="false" outlineLevel="0" collapsed="false">
      <c r="A11120" s="2" t="s">
        <v>119</v>
      </c>
      <c r="B11120" s="2" t="n">
        <v>116</v>
      </c>
      <c r="C11120" s="2" t="n">
        <v>409212</v>
      </c>
      <c r="D11120" s="2" t="n">
        <v>260961</v>
      </c>
      <c r="E11120" s="2" t="n">
        <v>194204</v>
      </c>
      <c r="F11120" s="2" t="n">
        <v>175697</v>
      </c>
    </row>
    <row r="11121" customFormat="false" ht="12.75" hidden="false" customHeight="false" outlineLevel="0" collapsed="false">
      <c r="A11121" s="2" t="s">
        <v>120</v>
      </c>
      <c r="B11121" s="2" t="n">
        <v>116</v>
      </c>
      <c r="C11121" s="2" t="n">
        <v>257012</v>
      </c>
      <c r="D11121" s="2" t="n">
        <v>174072</v>
      </c>
      <c r="E11121" s="2" t="n">
        <v>176027</v>
      </c>
      <c r="F11121" s="2" t="n">
        <v>258809</v>
      </c>
    </row>
    <row r="11122" customFormat="false" ht="12.75" hidden="false" customHeight="false" outlineLevel="0" collapsed="false">
      <c r="A11122" s="2" t="s">
        <v>123</v>
      </c>
      <c r="B11122" s="2" t="n">
        <v>116</v>
      </c>
      <c r="C11122" s="2" t="n">
        <v>267457</v>
      </c>
      <c r="D11122" s="2" t="n">
        <v>180113</v>
      </c>
      <c r="E11122" s="2" t="n">
        <v>174128</v>
      </c>
      <c r="F11122" s="2" t="n">
        <v>240203</v>
      </c>
    </row>
    <row r="11123" customFormat="false" ht="12.75" hidden="false" customHeight="false" outlineLevel="0" collapsed="false">
      <c r="A11123" s="2" t="s">
        <v>124</v>
      </c>
      <c r="B11123" s="2" t="n">
        <v>116</v>
      </c>
      <c r="C11123" s="2" t="n">
        <v>276907</v>
      </c>
      <c r="D11123" s="2" t="n">
        <v>187545</v>
      </c>
      <c r="E11123" s="2" t="n">
        <v>191531</v>
      </c>
      <c r="F11123" s="2" t="n">
        <v>290339</v>
      </c>
    </row>
    <row r="11124" customFormat="false" ht="12.75" hidden="false" customHeight="false" outlineLevel="0" collapsed="false">
      <c r="A11124" s="2" t="s">
        <v>125</v>
      </c>
      <c r="B11124" s="2" t="n">
        <v>116</v>
      </c>
      <c r="C11124" s="2" t="n">
        <v>436309</v>
      </c>
      <c r="D11124" s="2" t="n">
        <v>278027</v>
      </c>
      <c r="E11124" s="2" t="n">
        <v>239555</v>
      </c>
      <c r="F11124" s="2" t="n">
        <v>338568</v>
      </c>
    </row>
    <row r="11125" customFormat="false" ht="12.75" hidden="false" customHeight="false" outlineLevel="0" collapsed="false">
      <c r="A11125" s="2" t="s">
        <v>126</v>
      </c>
      <c r="B11125" s="2" t="n">
        <v>116</v>
      </c>
      <c r="C11125" s="2" t="n">
        <v>262658</v>
      </c>
      <c r="D11125" s="2" t="n">
        <v>177366</v>
      </c>
      <c r="E11125" s="2" t="n">
        <v>183962</v>
      </c>
      <c r="F11125" s="2" t="n">
        <v>281834</v>
      </c>
    </row>
    <row r="11126" customFormat="false" ht="12.75" hidden="false" customHeight="false" outlineLevel="0" collapsed="false">
      <c r="A11126" s="2" t="s">
        <v>127</v>
      </c>
      <c r="B11126" s="2" t="n">
        <v>116</v>
      </c>
      <c r="C11126" s="2" t="n">
        <v>265023</v>
      </c>
      <c r="D11126" s="2" t="n">
        <v>179565</v>
      </c>
      <c r="E11126" s="2" t="n">
        <v>182743</v>
      </c>
      <c r="F11126" s="2" t="n">
        <v>274533</v>
      </c>
    </row>
    <row r="11127" customFormat="false" ht="12.75" hidden="false" customHeight="false" outlineLevel="0" collapsed="false">
      <c r="A11127" s="2" t="s">
        <v>128</v>
      </c>
      <c r="B11127" s="2" t="n">
        <v>116</v>
      </c>
      <c r="C11127" s="2" t="n">
        <v>255479</v>
      </c>
      <c r="D11127" s="2" t="n">
        <v>171168</v>
      </c>
      <c r="E11127" s="2" t="n">
        <v>173845</v>
      </c>
      <c r="F11127" s="2" t="n">
        <v>257624</v>
      </c>
    </row>
    <row r="11128" customFormat="false" ht="12.75" hidden="false" customHeight="false" outlineLevel="0" collapsed="false">
      <c r="A11128" s="2" t="s">
        <v>129</v>
      </c>
      <c r="B11128" s="2" t="n">
        <v>116</v>
      </c>
      <c r="C11128" s="2" t="n">
        <v>262205</v>
      </c>
      <c r="D11128" s="2" t="n">
        <v>175414</v>
      </c>
      <c r="E11128" s="2" t="n">
        <v>176649</v>
      </c>
      <c r="F11128" s="2" t="n">
        <v>260781</v>
      </c>
    </row>
    <row r="11129" customFormat="false" ht="12.75" hidden="false" customHeight="false" outlineLevel="0" collapsed="false">
      <c r="A11129" s="2" t="s">
        <v>130</v>
      </c>
      <c r="B11129" s="2" t="n">
        <v>116</v>
      </c>
      <c r="C11129" s="2" t="n">
        <v>374603</v>
      </c>
      <c r="D11129" s="2" t="n">
        <v>241771</v>
      </c>
      <c r="E11129" s="2" t="n">
        <v>210733</v>
      </c>
      <c r="F11129" s="2" t="n">
        <v>280771</v>
      </c>
    </row>
    <row r="11130" customFormat="false" ht="12.75" hidden="false" customHeight="false" outlineLevel="0" collapsed="false">
      <c r="A11130" s="2" t="s">
        <v>131</v>
      </c>
      <c r="B11130" s="2" t="n">
        <v>116</v>
      </c>
      <c r="C11130" s="2" t="n">
        <v>388852</v>
      </c>
      <c r="D11130" s="2" t="n">
        <v>250387</v>
      </c>
      <c r="E11130" s="2" t="n">
        <v>186957</v>
      </c>
      <c r="F11130" s="2" t="n">
        <v>169643</v>
      </c>
    </row>
    <row r="11131" customFormat="false" ht="12.75" hidden="false" customHeight="false" outlineLevel="0" collapsed="false">
      <c r="A11131" s="2" t="s">
        <v>132</v>
      </c>
      <c r="B11131" s="2" t="n">
        <v>116</v>
      </c>
      <c r="C11131" s="2" t="n">
        <v>405631</v>
      </c>
      <c r="D11131" s="2" t="n">
        <v>259575</v>
      </c>
      <c r="E11131" s="2" t="n">
        <v>193008</v>
      </c>
      <c r="F11131" s="2" t="n">
        <v>174283</v>
      </c>
    </row>
    <row r="11132" customFormat="false" ht="12.75" hidden="false" customHeight="false" outlineLevel="0" collapsed="false">
      <c r="A11132" s="2" t="s">
        <v>133</v>
      </c>
      <c r="B11132" s="2" t="n">
        <v>116</v>
      </c>
      <c r="C11132" s="2" t="n">
        <v>416808</v>
      </c>
      <c r="D11132" s="2" t="n">
        <v>258483</v>
      </c>
      <c r="E11132" s="2" t="n">
        <v>187091</v>
      </c>
      <c r="F11132" s="2" t="n">
        <v>165950</v>
      </c>
    </row>
    <row r="11133" customFormat="false" ht="12.75" hidden="false" customHeight="false" outlineLevel="0" collapsed="false">
      <c r="A11133" s="2" t="s">
        <v>134</v>
      </c>
      <c r="B11133" s="2" t="n">
        <v>116</v>
      </c>
      <c r="C11133" s="2" t="n">
        <v>245925</v>
      </c>
      <c r="D11133" s="2" t="n">
        <v>166476</v>
      </c>
      <c r="E11133" s="2" t="n">
        <v>164340</v>
      </c>
      <c r="F11133" s="2" t="n">
        <v>234090</v>
      </c>
    </row>
    <row r="11134" customFormat="false" ht="12.75" hidden="false" customHeight="false" outlineLevel="0" collapsed="false">
      <c r="A11134" s="2" t="s">
        <v>135</v>
      </c>
      <c r="B11134" s="2" t="n">
        <v>116</v>
      </c>
      <c r="C11134" s="2" t="n">
        <v>250222</v>
      </c>
      <c r="D11134" s="2" t="n">
        <v>169682</v>
      </c>
      <c r="E11134" s="2" t="n">
        <v>164343</v>
      </c>
      <c r="F11134" s="2" t="n">
        <v>225150</v>
      </c>
    </row>
    <row r="11135" customFormat="false" ht="12.75" hidden="false" customHeight="false" outlineLevel="0" collapsed="false">
      <c r="A11135" s="2" t="s">
        <v>136</v>
      </c>
      <c r="B11135" s="2" t="n">
        <v>116</v>
      </c>
      <c r="C11135" s="2" t="n">
        <v>260064</v>
      </c>
      <c r="D11135" s="2" t="n">
        <v>175490</v>
      </c>
      <c r="E11135" s="2" t="n">
        <v>182578</v>
      </c>
      <c r="F11135" s="2" t="n">
        <v>282192</v>
      </c>
    </row>
    <row r="11136" customFormat="false" ht="12.75" hidden="false" customHeight="false" outlineLevel="0" collapsed="false">
      <c r="A11136" s="2" t="s">
        <v>137</v>
      </c>
      <c r="B11136" s="2" t="n">
        <v>116</v>
      </c>
      <c r="C11136" s="2" t="n">
        <v>506676</v>
      </c>
      <c r="D11136" s="2" t="n">
        <v>316191</v>
      </c>
      <c r="E11136" s="2" t="n">
        <v>252338</v>
      </c>
      <c r="F11136" s="2" t="n">
        <v>336651</v>
      </c>
    </row>
    <row r="11137" customFormat="false" ht="12.75" hidden="false" customHeight="false" outlineLevel="0" collapsed="false">
      <c r="A11137" s="2" t="s">
        <v>138</v>
      </c>
      <c r="B11137" s="2" t="n">
        <v>116</v>
      </c>
      <c r="C11137" s="2" t="n">
        <v>250858</v>
      </c>
      <c r="D11137" s="2" t="n">
        <v>170434</v>
      </c>
      <c r="E11137" s="2" t="n">
        <v>178522</v>
      </c>
      <c r="F11137" s="2" t="n">
        <v>275912</v>
      </c>
    </row>
    <row r="11138" customFormat="false" ht="12.75" hidden="false" customHeight="false" outlineLevel="0" collapsed="false">
      <c r="A11138" s="2" t="s">
        <v>139</v>
      </c>
      <c r="B11138" s="2" t="n">
        <v>116</v>
      </c>
      <c r="C11138" s="2" t="n">
        <v>233186</v>
      </c>
      <c r="D11138" s="2" t="n">
        <v>159807</v>
      </c>
      <c r="E11138" s="2" t="n">
        <v>171611</v>
      </c>
      <c r="F11138" s="2" t="n">
        <v>269307</v>
      </c>
    </row>
    <row r="11139" customFormat="false" ht="12.75" hidden="false" customHeight="false" outlineLevel="0" collapsed="false">
      <c r="A11139" s="2" t="s">
        <v>140</v>
      </c>
      <c r="B11139" s="2" t="n">
        <v>116</v>
      </c>
      <c r="C11139" s="2" t="n">
        <v>247228</v>
      </c>
      <c r="D11139" s="2" t="n">
        <v>168485</v>
      </c>
      <c r="E11139" s="2" t="n">
        <v>171624</v>
      </c>
      <c r="F11139" s="2" t="n">
        <v>252706</v>
      </c>
    </row>
    <row r="11140" customFormat="false" ht="12.75" hidden="false" customHeight="false" outlineLevel="0" collapsed="false">
      <c r="A11140" s="2" t="s">
        <v>141</v>
      </c>
      <c r="B11140" s="2" t="n">
        <v>116</v>
      </c>
      <c r="C11140" s="2" t="n">
        <v>237450</v>
      </c>
      <c r="D11140" s="2" t="n">
        <v>161882</v>
      </c>
      <c r="E11140" s="2" t="n">
        <v>164762</v>
      </c>
      <c r="F11140" s="2" t="n">
        <v>241656</v>
      </c>
    </row>
    <row r="11141" customFormat="false" ht="12.75" hidden="false" customHeight="false" outlineLevel="0" collapsed="false">
      <c r="A11141" s="2" t="s">
        <v>142</v>
      </c>
      <c r="B11141" s="2" t="n">
        <v>116</v>
      </c>
      <c r="C11141" s="2" t="n">
        <v>323269</v>
      </c>
      <c r="D11141" s="2" t="n">
        <v>211169</v>
      </c>
      <c r="E11141" s="2" t="n">
        <v>190321</v>
      </c>
      <c r="F11141" s="2" t="n">
        <v>259071</v>
      </c>
    </row>
    <row r="11142" customFormat="false" ht="12.75" hidden="false" customHeight="false" outlineLevel="0" collapsed="false">
      <c r="A11142" s="2" t="s">
        <v>143</v>
      </c>
      <c r="B11142" s="2" t="n">
        <v>116</v>
      </c>
      <c r="C11142" s="2" t="n">
        <v>421181</v>
      </c>
      <c r="D11142" s="2" t="n">
        <v>272034</v>
      </c>
      <c r="E11142" s="2" t="n">
        <v>203541</v>
      </c>
      <c r="F11142" s="2" t="n">
        <v>184906</v>
      </c>
    </row>
    <row r="11143" customFormat="false" ht="12.75" hidden="false" customHeight="false" outlineLevel="0" collapsed="false">
      <c r="A11143" s="2" t="s">
        <v>144</v>
      </c>
      <c r="B11143" s="2" t="n">
        <v>116</v>
      </c>
      <c r="C11143" s="2" t="n">
        <v>405312</v>
      </c>
      <c r="D11143" s="2" t="n">
        <v>261720</v>
      </c>
      <c r="E11143" s="2" t="n">
        <v>196257</v>
      </c>
      <c r="F11143" s="2" t="n">
        <v>178603</v>
      </c>
    </row>
    <row r="11144" customFormat="false" ht="12.75" hidden="false" customHeight="false" outlineLevel="0" collapsed="false">
      <c r="A11144" s="2" t="s">
        <v>145</v>
      </c>
      <c r="B11144" s="2" t="n">
        <v>116</v>
      </c>
      <c r="C11144" s="2" t="n">
        <v>384311</v>
      </c>
      <c r="D11144" s="2" t="n">
        <v>246033</v>
      </c>
      <c r="E11144" s="2" t="n">
        <v>183366</v>
      </c>
      <c r="F11144" s="2" t="n">
        <v>165561</v>
      </c>
    </row>
    <row r="11145" customFormat="false" ht="12.75" hidden="false" customHeight="false" outlineLevel="0" collapsed="false">
      <c r="A11145" s="2" t="s">
        <v>22</v>
      </c>
      <c r="B11145" s="2" t="n">
        <v>117</v>
      </c>
      <c r="C11145" s="2" t="n">
        <v>251507</v>
      </c>
      <c r="D11145" s="2" t="n">
        <v>169896</v>
      </c>
      <c r="E11145" s="2" t="n">
        <v>167238</v>
      </c>
      <c r="F11145" s="2" t="n">
        <v>241655</v>
      </c>
    </row>
    <row r="11146" customFormat="false" ht="12.75" hidden="false" customHeight="false" outlineLevel="0" collapsed="false">
      <c r="A11146" s="2" t="s">
        <v>30</v>
      </c>
      <c r="B11146" s="2" t="n">
        <v>117</v>
      </c>
      <c r="C11146" s="2" t="n">
        <v>252040</v>
      </c>
      <c r="D11146" s="2" t="n">
        <v>169676</v>
      </c>
      <c r="E11146" s="2" t="n">
        <v>162266</v>
      </c>
      <c r="F11146" s="2" t="n">
        <v>219765</v>
      </c>
    </row>
    <row r="11147" customFormat="false" ht="12.75" hidden="false" customHeight="false" outlineLevel="0" collapsed="false">
      <c r="A11147" s="2" t="s">
        <v>33</v>
      </c>
      <c r="B11147" s="2" t="n">
        <v>117</v>
      </c>
      <c r="C11147" s="2" t="n">
        <v>340846</v>
      </c>
      <c r="D11147" s="2" t="n">
        <v>220289</v>
      </c>
      <c r="E11147" s="2" t="n">
        <v>204729</v>
      </c>
      <c r="F11147" s="2" t="n">
        <v>306627</v>
      </c>
    </row>
    <row r="11148" customFormat="false" ht="12.75" hidden="false" customHeight="false" outlineLevel="0" collapsed="false">
      <c r="A11148" s="2" t="s">
        <v>36</v>
      </c>
      <c r="B11148" s="2" t="n">
        <v>117</v>
      </c>
      <c r="C11148" s="2" t="n">
        <v>637026</v>
      </c>
      <c r="D11148" s="2" t="n">
        <v>387168</v>
      </c>
      <c r="E11148" s="2" t="n">
        <v>284390</v>
      </c>
      <c r="F11148" s="2" t="n">
        <v>357992</v>
      </c>
    </row>
    <row r="11149" customFormat="false" ht="12.75" hidden="false" customHeight="false" outlineLevel="0" collapsed="false">
      <c r="A11149" s="2" t="s">
        <v>39</v>
      </c>
      <c r="B11149" s="2" t="n">
        <v>117</v>
      </c>
      <c r="C11149" s="2" t="n">
        <v>261188</v>
      </c>
      <c r="D11149" s="2" t="n">
        <v>176197</v>
      </c>
      <c r="E11149" s="2" t="n">
        <v>185268</v>
      </c>
      <c r="F11149" s="2" t="n">
        <v>291491</v>
      </c>
    </row>
    <row r="11150" customFormat="false" ht="12.75" hidden="false" customHeight="false" outlineLevel="0" collapsed="false">
      <c r="A11150" s="2" t="s">
        <v>42</v>
      </c>
      <c r="B11150" s="2" t="n">
        <v>117</v>
      </c>
      <c r="C11150" s="2" t="n">
        <v>243119</v>
      </c>
      <c r="D11150" s="2" t="n">
        <v>164940</v>
      </c>
      <c r="E11150" s="2" t="n">
        <v>172558</v>
      </c>
      <c r="F11150" s="2" t="n">
        <v>266608</v>
      </c>
    </row>
    <row r="11151" customFormat="false" ht="12.75" hidden="false" customHeight="false" outlineLevel="0" collapsed="false">
      <c r="A11151" s="2" t="s">
        <v>45</v>
      </c>
      <c r="B11151" s="2" t="n">
        <v>117</v>
      </c>
      <c r="C11151" s="2" t="n">
        <v>385087</v>
      </c>
      <c r="D11151" s="2" t="n">
        <v>244157</v>
      </c>
      <c r="E11151" s="2" t="n">
        <v>210679</v>
      </c>
      <c r="F11151" s="2" t="n">
        <v>288323</v>
      </c>
    </row>
    <row r="11152" customFormat="false" ht="12.75" hidden="false" customHeight="false" outlineLevel="0" collapsed="false">
      <c r="A11152" s="2" t="s">
        <v>48</v>
      </c>
      <c r="B11152" s="2" t="n">
        <v>117</v>
      </c>
      <c r="C11152" s="2" t="n">
        <v>240326</v>
      </c>
      <c r="D11152" s="2" t="n">
        <v>162452</v>
      </c>
      <c r="E11152" s="2" t="n">
        <v>163332</v>
      </c>
      <c r="F11152" s="2" t="n">
        <v>236300</v>
      </c>
    </row>
    <row r="11153" customFormat="false" ht="12.75" hidden="false" customHeight="false" outlineLevel="0" collapsed="false">
      <c r="A11153" s="2" t="s">
        <v>51</v>
      </c>
      <c r="B11153" s="2" t="n">
        <v>117</v>
      </c>
      <c r="C11153" s="2" t="n">
        <v>301164</v>
      </c>
      <c r="D11153" s="2" t="n">
        <v>197123</v>
      </c>
      <c r="E11153" s="2" t="n">
        <v>175390</v>
      </c>
      <c r="F11153" s="2" t="n">
        <v>230759</v>
      </c>
    </row>
    <row r="11154" customFormat="false" ht="12.75" hidden="false" customHeight="false" outlineLevel="0" collapsed="false">
      <c r="A11154" s="2" t="s">
        <v>53</v>
      </c>
      <c r="B11154" s="2" t="n">
        <v>117</v>
      </c>
      <c r="C11154" s="2" t="n">
        <v>422040</v>
      </c>
      <c r="D11154" s="2" t="n">
        <v>274147</v>
      </c>
      <c r="E11154" s="2" t="n">
        <v>206883</v>
      </c>
      <c r="F11154" s="2" t="n">
        <v>188994</v>
      </c>
    </row>
    <row r="11155" customFormat="false" ht="12.75" hidden="false" customHeight="false" outlineLevel="0" collapsed="false">
      <c r="A11155" s="2" t="s">
        <v>54</v>
      </c>
      <c r="B11155" s="2" t="n">
        <v>117</v>
      </c>
      <c r="C11155" s="2" t="n">
        <v>378628</v>
      </c>
      <c r="D11155" s="2" t="n">
        <v>243515</v>
      </c>
      <c r="E11155" s="2" t="n">
        <v>182309</v>
      </c>
      <c r="F11155" s="2" t="n">
        <v>165928</v>
      </c>
    </row>
    <row r="11156" customFormat="false" ht="12.75" hidden="false" customHeight="false" outlineLevel="0" collapsed="false">
      <c r="A11156" s="2" t="s">
        <v>55</v>
      </c>
      <c r="B11156" s="2" t="n">
        <v>117</v>
      </c>
      <c r="C11156" s="2" t="n">
        <v>361437</v>
      </c>
      <c r="D11156" s="2" t="n">
        <v>232862</v>
      </c>
      <c r="E11156" s="2" t="n">
        <v>174421</v>
      </c>
      <c r="F11156" s="2" t="n">
        <v>157583</v>
      </c>
    </row>
    <row r="11157" customFormat="false" ht="12.75" hidden="false" customHeight="false" outlineLevel="0" collapsed="false">
      <c r="A11157" s="2" t="s">
        <v>56</v>
      </c>
      <c r="B11157" s="2" t="n">
        <v>117</v>
      </c>
      <c r="C11157" s="2" t="n">
        <v>253080</v>
      </c>
      <c r="D11157" s="2" t="n">
        <v>170833</v>
      </c>
      <c r="E11157" s="2" t="n">
        <v>174073</v>
      </c>
      <c r="F11157" s="2" t="n">
        <v>260120</v>
      </c>
    </row>
    <row r="11158" customFormat="false" ht="12.75" hidden="false" customHeight="false" outlineLevel="0" collapsed="false">
      <c r="A11158" s="2" t="s">
        <v>57</v>
      </c>
      <c r="B11158" s="2" t="n">
        <v>117</v>
      </c>
      <c r="C11158" s="2" t="n">
        <v>311042</v>
      </c>
      <c r="D11158" s="2" t="n">
        <v>209324</v>
      </c>
      <c r="E11158" s="2" t="n">
        <v>194526</v>
      </c>
      <c r="F11158" s="2" t="n">
        <v>255963</v>
      </c>
    </row>
    <row r="11159" customFormat="false" ht="12.75" hidden="false" customHeight="false" outlineLevel="0" collapsed="false">
      <c r="A11159" s="2" t="s">
        <v>58</v>
      </c>
      <c r="B11159" s="2" t="n">
        <v>117</v>
      </c>
      <c r="C11159" s="2" t="n">
        <v>449391</v>
      </c>
      <c r="D11159" s="2" t="n">
        <v>284033</v>
      </c>
      <c r="E11159" s="2" t="n">
        <v>248925</v>
      </c>
      <c r="F11159" s="2" t="n">
        <v>365046</v>
      </c>
    </row>
    <row r="11160" customFormat="false" ht="12.75" hidden="false" customHeight="false" outlineLevel="0" collapsed="false">
      <c r="A11160" s="2" t="s">
        <v>59</v>
      </c>
      <c r="B11160" s="2" t="n">
        <v>117</v>
      </c>
      <c r="C11160" s="2" t="n">
        <v>736374</v>
      </c>
      <c r="D11160" s="2" t="n">
        <v>444108</v>
      </c>
      <c r="E11160" s="2" t="n">
        <v>318620</v>
      </c>
      <c r="F11160" s="2" t="n">
        <v>394497</v>
      </c>
    </row>
    <row r="11161" customFormat="false" ht="12.75" hidden="false" customHeight="false" outlineLevel="0" collapsed="false">
      <c r="A11161" s="2" t="s">
        <v>60</v>
      </c>
      <c r="B11161" s="2" t="n">
        <v>117</v>
      </c>
      <c r="C11161" s="2" t="n">
        <v>268243</v>
      </c>
      <c r="D11161" s="2" t="n">
        <v>179899</v>
      </c>
      <c r="E11161" s="2" t="n">
        <v>192451</v>
      </c>
      <c r="F11161" s="2" t="n">
        <v>310656</v>
      </c>
    </row>
    <row r="11162" customFormat="false" ht="12.75" hidden="false" customHeight="false" outlineLevel="0" collapsed="false">
      <c r="A11162" s="2" t="s">
        <v>61</v>
      </c>
      <c r="B11162" s="2" t="n">
        <v>117</v>
      </c>
      <c r="C11162" s="2" t="n">
        <v>256987</v>
      </c>
      <c r="D11162" s="2" t="n">
        <v>173735</v>
      </c>
      <c r="E11162" s="2" t="n">
        <v>183665</v>
      </c>
      <c r="F11162" s="2" t="n">
        <v>289133</v>
      </c>
    </row>
    <row r="11163" customFormat="false" ht="12.75" hidden="false" customHeight="false" outlineLevel="0" collapsed="false">
      <c r="A11163" s="2" t="s">
        <v>62</v>
      </c>
      <c r="B11163" s="2" t="n">
        <v>117</v>
      </c>
      <c r="C11163" s="2" t="n">
        <v>349470</v>
      </c>
      <c r="D11163" s="2" t="n">
        <v>227091</v>
      </c>
      <c r="E11163" s="2" t="n">
        <v>208520</v>
      </c>
      <c r="F11163" s="2" t="n">
        <v>299824</v>
      </c>
    </row>
    <row r="11164" customFormat="false" ht="12.75" hidden="false" customHeight="false" outlineLevel="0" collapsed="false">
      <c r="A11164" s="2" t="s">
        <v>63</v>
      </c>
      <c r="B11164" s="2" t="n">
        <v>117</v>
      </c>
      <c r="C11164" s="2" t="n">
        <v>263323</v>
      </c>
      <c r="D11164" s="2" t="n">
        <v>175391</v>
      </c>
      <c r="E11164" s="2" t="n">
        <v>174747</v>
      </c>
      <c r="F11164" s="2" t="n">
        <v>253780</v>
      </c>
    </row>
    <row r="11165" customFormat="false" ht="12.75" hidden="false" customHeight="false" outlineLevel="0" collapsed="false">
      <c r="A11165" s="2" t="s">
        <v>64</v>
      </c>
      <c r="B11165" s="2" t="n">
        <v>117</v>
      </c>
      <c r="C11165" s="2" t="n">
        <v>332324</v>
      </c>
      <c r="D11165" s="2" t="n">
        <v>214531</v>
      </c>
      <c r="E11165" s="2" t="n">
        <v>191425</v>
      </c>
      <c r="F11165" s="2" t="n">
        <v>257994</v>
      </c>
    </row>
    <row r="11166" customFormat="false" ht="12.75" hidden="false" customHeight="false" outlineLevel="0" collapsed="false">
      <c r="A11166" s="2" t="s">
        <v>65</v>
      </c>
      <c r="B11166" s="2" t="n">
        <v>117</v>
      </c>
      <c r="C11166" s="2" t="n">
        <v>417710</v>
      </c>
      <c r="D11166" s="2" t="n">
        <v>267375</v>
      </c>
      <c r="E11166" s="2" t="n">
        <v>198468</v>
      </c>
      <c r="F11166" s="2" t="n">
        <v>178756</v>
      </c>
    </row>
    <row r="11167" customFormat="false" ht="12.75" hidden="false" customHeight="false" outlineLevel="0" collapsed="false">
      <c r="A11167" s="2" t="s">
        <v>66</v>
      </c>
      <c r="B11167" s="2" t="n">
        <v>117</v>
      </c>
      <c r="C11167" s="2" t="n">
        <v>398241</v>
      </c>
      <c r="D11167" s="2" t="n">
        <v>253779</v>
      </c>
      <c r="E11167" s="2" t="n">
        <v>188146</v>
      </c>
      <c r="F11167" s="2" t="n">
        <v>169460</v>
      </c>
    </row>
    <row r="11168" customFormat="false" ht="12.75" hidden="false" customHeight="false" outlineLevel="0" collapsed="false">
      <c r="A11168" s="2" t="s">
        <v>67</v>
      </c>
      <c r="B11168" s="2" t="n">
        <v>117</v>
      </c>
      <c r="C11168" s="2" t="n">
        <v>374886</v>
      </c>
      <c r="D11168" s="2" t="n">
        <v>238994</v>
      </c>
      <c r="E11168" s="2" t="n">
        <v>177841</v>
      </c>
      <c r="F11168" s="2" t="n">
        <v>160151</v>
      </c>
    </row>
    <row r="11169" customFormat="false" ht="12.75" hidden="false" customHeight="false" outlineLevel="0" collapsed="false">
      <c r="A11169" s="2" t="s">
        <v>68</v>
      </c>
      <c r="B11169" s="2" t="n">
        <v>117</v>
      </c>
      <c r="C11169" s="2" t="n">
        <v>274420</v>
      </c>
      <c r="D11169" s="2" t="n">
        <v>182336</v>
      </c>
      <c r="E11169" s="2" t="n">
        <v>183075</v>
      </c>
      <c r="F11169" s="2" t="n">
        <v>275962</v>
      </c>
    </row>
    <row r="11170" customFormat="false" ht="12.75" hidden="false" customHeight="false" outlineLevel="0" collapsed="false">
      <c r="A11170" s="2" t="s">
        <v>71</v>
      </c>
      <c r="B11170" s="2" t="n">
        <v>117</v>
      </c>
      <c r="C11170" s="2" t="n">
        <v>292495</v>
      </c>
      <c r="D11170" s="2" t="n">
        <v>195355</v>
      </c>
      <c r="E11170" s="2" t="n">
        <v>183312</v>
      </c>
      <c r="F11170" s="2" t="n">
        <v>245943</v>
      </c>
    </row>
    <row r="11171" customFormat="false" ht="12.75" hidden="false" customHeight="false" outlineLevel="0" collapsed="false">
      <c r="A11171" s="2" t="s">
        <v>72</v>
      </c>
      <c r="B11171" s="2" t="n">
        <v>117</v>
      </c>
      <c r="C11171" s="2" t="n">
        <v>549107</v>
      </c>
      <c r="D11171" s="2" t="n">
        <v>340212</v>
      </c>
      <c r="E11171" s="2" t="n">
        <v>271459</v>
      </c>
      <c r="F11171" s="2" t="n">
        <v>369790</v>
      </c>
    </row>
    <row r="11172" customFormat="false" ht="12.75" hidden="false" customHeight="false" outlineLevel="0" collapsed="false">
      <c r="A11172" s="2" t="s">
        <v>73</v>
      </c>
      <c r="B11172" s="2" t="n">
        <v>117</v>
      </c>
      <c r="C11172" s="2" t="n">
        <v>799983</v>
      </c>
      <c r="D11172" s="2" t="n">
        <v>481448</v>
      </c>
      <c r="E11172" s="2" t="n">
        <v>341123</v>
      </c>
      <c r="F11172" s="2" t="n">
        <v>419413</v>
      </c>
    </row>
    <row r="11173" customFormat="false" ht="12.75" hidden="false" customHeight="false" outlineLevel="0" collapsed="false">
      <c r="A11173" s="2" t="s">
        <v>74</v>
      </c>
      <c r="B11173" s="2" t="n">
        <v>117</v>
      </c>
      <c r="C11173" s="2" t="n">
        <v>265769</v>
      </c>
      <c r="D11173" s="2" t="n">
        <v>178413</v>
      </c>
      <c r="E11173" s="2" t="n">
        <v>185783</v>
      </c>
      <c r="F11173" s="2" t="n">
        <v>290895</v>
      </c>
    </row>
    <row r="11174" customFormat="false" ht="12.75" hidden="false" customHeight="false" outlineLevel="0" collapsed="false">
      <c r="A11174" s="2" t="s">
        <v>75</v>
      </c>
      <c r="B11174" s="2" t="n">
        <v>117</v>
      </c>
      <c r="C11174" s="2" t="n">
        <v>260287</v>
      </c>
      <c r="D11174" s="2" t="n">
        <v>175990</v>
      </c>
      <c r="E11174" s="2" t="n">
        <v>187322</v>
      </c>
      <c r="F11174" s="2" t="n">
        <v>297531</v>
      </c>
    </row>
    <row r="11175" customFormat="false" ht="12.75" hidden="false" customHeight="false" outlineLevel="0" collapsed="false">
      <c r="A11175" s="2" t="s">
        <v>76</v>
      </c>
      <c r="B11175" s="2" t="n">
        <v>117</v>
      </c>
      <c r="C11175" s="2" t="n">
        <v>406489</v>
      </c>
      <c r="D11175" s="2" t="n">
        <v>259733</v>
      </c>
      <c r="E11175" s="2" t="n">
        <v>224838</v>
      </c>
      <c r="F11175" s="2" t="n">
        <v>307474</v>
      </c>
    </row>
    <row r="11176" customFormat="false" ht="12.75" hidden="false" customHeight="false" outlineLevel="0" collapsed="false">
      <c r="A11176" s="2" t="s">
        <v>77</v>
      </c>
      <c r="B11176" s="2" t="n">
        <v>117</v>
      </c>
      <c r="C11176" s="2" t="n">
        <v>274796</v>
      </c>
      <c r="D11176" s="2" t="n">
        <v>184874</v>
      </c>
      <c r="E11176" s="2" t="n">
        <v>187114</v>
      </c>
      <c r="F11176" s="2" t="n">
        <v>276889</v>
      </c>
    </row>
    <row r="11177" customFormat="false" ht="12.75" hidden="false" customHeight="false" outlineLevel="0" collapsed="false">
      <c r="A11177" s="2" t="s">
        <v>78</v>
      </c>
      <c r="B11177" s="2" t="n">
        <v>117</v>
      </c>
      <c r="C11177" s="2" t="n">
        <v>348305</v>
      </c>
      <c r="D11177" s="2" t="n">
        <v>225257</v>
      </c>
      <c r="E11177" s="2" t="n">
        <v>200211</v>
      </c>
      <c r="F11177" s="2" t="n">
        <v>268449</v>
      </c>
    </row>
    <row r="11178" customFormat="false" ht="12.75" hidden="false" customHeight="false" outlineLevel="0" collapsed="false">
      <c r="A11178" s="2" t="s">
        <v>79</v>
      </c>
      <c r="B11178" s="2" t="n">
        <v>117</v>
      </c>
      <c r="C11178" s="2" t="n">
        <v>425263</v>
      </c>
      <c r="D11178" s="2" t="n">
        <v>270234</v>
      </c>
      <c r="E11178" s="2" t="n">
        <v>199454</v>
      </c>
      <c r="F11178" s="2" t="n">
        <v>179179</v>
      </c>
    </row>
    <row r="11179" customFormat="false" ht="12.75" hidden="false" customHeight="false" outlineLevel="0" collapsed="false">
      <c r="A11179" s="2" t="s">
        <v>80</v>
      </c>
      <c r="B11179" s="2" t="n">
        <v>117</v>
      </c>
      <c r="C11179" s="2" t="n">
        <v>427563</v>
      </c>
      <c r="D11179" s="2" t="n">
        <v>270797</v>
      </c>
      <c r="E11179" s="2" t="n">
        <v>199519</v>
      </c>
      <c r="F11179" s="2" t="n">
        <v>178930</v>
      </c>
    </row>
    <row r="11180" customFormat="false" ht="12.75" hidden="false" customHeight="false" outlineLevel="0" collapsed="false">
      <c r="A11180" s="2" t="s">
        <v>81</v>
      </c>
      <c r="B11180" s="2" t="n">
        <v>117</v>
      </c>
      <c r="C11180" s="2" t="n">
        <v>398344</v>
      </c>
      <c r="D11180" s="2" t="n">
        <v>252600</v>
      </c>
      <c r="E11180" s="2" t="n">
        <v>186911</v>
      </c>
      <c r="F11180" s="2" t="n">
        <v>167886</v>
      </c>
    </row>
    <row r="11181" customFormat="false" ht="12.75" hidden="false" customHeight="false" outlineLevel="0" collapsed="false">
      <c r="A11181" s="2" t="s">
        <v>82</v>
      </c>
      <c r="B11181" s="2" t="n">
        <v>117</v>
      </c>
      <c r="C11181" s="2" t="n">
        <v>278657</v>
      </c>
      <c r="D11181" s="2" t="n">
        <v>186585</v>
      </c>
      <c r="E11181" s="2" t="n">
        <v>189723</v>
      </c>
      <c r="F11181" s="2" t="n">
        <v>285940</v>
      </c>
    </row>
    <row r="11182" customFormat="false" ht="12.75" hidden="false" customHeight="false" outlineLevel="0" collapsed="false">
      <c r="A11182" s="2" t="s">
        <v>83</v>
      </c>
      <c r="B11182" s="2" t="n">
        <v>117</v>
      </c>
      <c r="C11182" s="2" t="n">
        <v>259899</v>
      </c>
      <c r="D11182" s="2" t="n">
        <v>174853</v>
      </c>
      <c r="E11182" s="2" t="n">
        <v>167512</v>
      </c>
      <c r="F11182" s="2" t="n">
        <v>227524</v>
      </c>
    </row>
    <row r="11183" customFormat="false" ht="12.75" hidden="false" customHeight="false" outlineLevel="0" collapsed="false">
      <c r="A11183" s="2" t="s">
        <v>84</v>
      </c>
      <c r="B11183" s="2" t="n">
        <v>117</v>
      </c>
      <c r="C11183" s="2" t="n">
        <v>497793</v>
      </c>
      <c r="D11183" s="2" t="n">
        <v>311708</v>
      </c>
      <c r="E11183" s="2" t="n">
        <v>257056</v>
      </c>
      <c r="F11183" s="2" t="n">
        <v>354673</v>
      </c>
    </row>
    <row r="11184" customFormat="false" ht="12.75" hidden="false" customHeight="false" outlineLevel="0" collapsed="false">
      <c r="A11184" s="2" t="s">
        <v>85</v>
      </c>
      <c r="B11184" s="2" t="n">
        <v>117</v>
      </c>
      <c r="C11184" s="2" t="n">
        <v>889345</v>
      </c>
      <c r="D11184" s="2" t="n">
        <v>532087</v>
      </c>
      <c r="E11184" s="2" t="n">
        <v>365360</v>
      </c>
      <c r="F11184" s="2" t="n">
        <v>431497</v>
      </c>
    </row>
    <row r="11185" customFormat="false" ht="12.75" hidden="false" customHeight="false" outlineLevel="0" collapsed="false">
      <c r="A11185" s="2" t="s">
        <v>86</v>
      </c>
      <c r="B11185" s="2" t="n">
        <v>117</v>
      </c>
      <c r="C11185" s="2" t="n">
        <v>271317</v>
      </c>
      <c r="D11185" s="2" t="n">
        <v>182358</v>
      </c>
      <c r="E11185" s="2" t="n">
        <v>188336</v>
      </c>
      <c r="F11185" s="2" t="n">
        <v>291501</v>
      </c>
    </row>
    <row r="11186" customFormat="false" ht="12.75" hidden="false" customHeight="false" outlineLevel="0" collapsed="false">
      <c r="A11186" s="2" t="s">
        <v>87</v>
      </c>
      <c r="B11186" s="2" t="n">
        <v>117</v>
      </c>
      <c r="C11186" s="2" t="n">
        <v>275898</v>
      </c>
      <c r="D11186" s="2" t="n">
        <v>185140</v>
      </c>
      <c r="E11186" s="2" t="n">
        <v>191815</v>
      </c>
      <c r="F11186" s="2" t="n">
        <v>296285</v>
      </c>
    </row>
    <row r="11187" customFormat="false" ht="12.75" hidden="false" customHeight="false" outlineLevel="0" collapsed="false">
      <c r="A11187" s="2" t="s">
        <v>88</v>
      </c>
      <c r="B11187" s="2" t="n">
        <v>117</v>
      </c>
      <c r="C11187" s="2" t="n">
        <v>433721</v>
      </c>
      <c r="D11187" s="2" t="n">
        <v>275338</v>
      </c>
      <c r="E11187" s="2" t="n">
        <v>228615</v>
      </c>
      <c r="F11187" s="2" t="n">
        <v>299791</v>
      </c>
    </row>
    <row r="11188" customFormat="false" ht="12.75" hidden="false" customHeight="false" outlineLevel="0" collapsed="false">
      <c r="A11188" s="2" t="s">
        <v>89</v>
      </c>
      <c r="B11188" s="2" t="n">
        <v>117</v>
      </c>
      <c r="C11188" s="2" t="n">
        <v>287928</v>
      </c>
      <c r="D11188" s="2" t="n">
        <v>191790</v>
      </c>
      <c r="E11188" s="2" t="n">
        <v>191033</v>
      </c>
      <c r="F11188" s="2" t="n">
        <v>279978</v>
      </c>
    </row>
    <row r="11189" customFormat="false" ht="12.75" hidden="false" customHeight="false" outlineLevel="0" collapsed="false">
      <c r="A11189" s="2" t="s">
        <v>90</v>
      </c>
      <c r="B11189" s="2" t="n">
        <v>117</v>
      </c>
      <c r="C11189" s="2" t="n">
        <v>341957</v>
      </c>
      <c r="D11189" s="2" t="n">
        <v>221377</v>
      </c>
      <c r="E11189" s="2" t="n">
        <v>196321</v>
      </c>
      <c r="F11189" s="2" t="n">
        <v>262944</v>
      </c>
    </row>
    <row r="11190" customFormat="false" ht="12.75" hidden="false" customHeight="false" outlineLevel="0" collapsed="false">
      <c r="A11190" s="2" t="s">
        <v>91</v>
      </c>
      <c r="B11190" s="2" t="n">
        <v>117</v>
      </c>
      <c r="C11190" s="2" t="n">
        <v>435051</v>
      </c>
      <c r="D11190" s="2" t="n">
        <v>272915</v>
      </c>
      <c r="E11190" s="2" t="n">
        <v>198727</v>
      </c>
      <c r="F11190" s="2" t="n">
        <v>177429</v>
      </c>
    </row>
    <row r="11191" customFormat="false" ht="12.75" hidden="false" customHeight="false" outlineLevel="0" collapsed="false">
      <c r="A11191" s="2" t="s">
        <v>92</v>
      </c>
      <c r="B11191" s="2" t="n">
        <v>117</v>
      </c>
      <c r="C11191" s="2" t="n">
        <v>433694</v>
      </c>
      <c r="D11191" s="2" t="n">
        <v>272832</v>
      </c>
      <c r="E11191" s="2" t="n">
        <v>199703</v>
      </c>
      <c r="F11191" s="2" t="n">
        <v>178932</v>
      </c>
    </row>
    <row r="11192" customFormat="false" ht="12.75" hidden="false" customHeight="false" outlineLevel="0" collapsed="false">
      <c r="A11192" s="2" t="s">
        <v>93</v>
      </c>
      <c r="B11192" s="2" t="n">
        <v>117</v>
      </c>
      <c r="C11192" s="2" t="n">
        <v>434140</v>
      </c>
      <c r="D11192" s="2" t="n">
        <v>269849</v>
      </c>
      <c r="E11192" s="2" t="n">
        <v>195766</v>
      </c>
      <c r="F11192" s="2" t="n">
        <v>174403</v>
      </c>
    </row>
    <row r="11193" customFormat="false" ht="12.75" hidden="false" customHeight="false" outlineLevel="0" collapsed="false">
      <c r="A11193" s="2" t="s">
        <v>94</v>
      </c>
      <c r="B11193" s="2" t="n">
        <v>117</v>
      </c>
      <c r="C11193" s="2" t="n">
        <v>266002</v>
      </c>
      <c r="D11193" s="2" t="n">
        <v>178565</v>
      </c>
      <c r="E11193" s="2" t="n">
        <v>177364</v>
      </c>
      <c r="F11193" s="2" t="n">
        <v>258869</v>
      </c>
    </row>
    <row r="11194" customFormat="false" ht="12.75" hidden="false" customHeight="false" outlineLevel="0" collapsed="false">
      <c r="A11194" s="2" t="s">
        <v>97</v>
      </c>
      <c r="B11194" s="2" t="n">
        <v>117</v>
      </c>
      <c r="C11194" s="2" t="n">
        <v>302105</v>
      </c>
      <c r="D11194" s="2" t="n">
        <v>201976</v>
      </c>
      <c r="E11194" s="2" t="n">
        <v>188086</v>
      </c>
      <c r="F11194" s="2" t="n">
        <v>249427</v>
      </c>
    </row>
    <row r="11195" customFormat="false" ht="12.75" hidden="false" customHeight="false" outlineLevel="0" collapsed="false">
      <c r="A11195" s="2" t="s">
        <v>98</v>
      </c>
      <c r="B11195" s="2" t="n">
        <v>117</v>
      </c>
      <c r="C11195" s="2" t="n">
        <v>577105</v>
      </c>
      <c r="D11195" s="2" t="n">
        <v>360396</v>
      </c>
      <c r="E11195" s="2" t="n">
        <v>285019</v>
      </c>
      <c r="F11195" s="2" t="n">
        <v>372804</v>
      </c>
    </row>
    <row r="11196" customFormat="false" ht="12.75" hidden="false" customHeight="false" outlineLevel="0" collapsed="false">
      <c r="A11196" s="2" t="s">
        <v>99</v>
      </c>
      <c r="B11196" s="2" t="n">
        <v>117</v>
      </c>
      <c r="C11196" s="2" t="n">
        <v>909568</v>
      </c>
      <c r="D11196" s="2" t="n">
        <v>547030</v>
      </c>
      <c r="E11196" s="2" t="n">
        <v>374539</v>
      </c>
      <c r="F11196" s="2" t="n">
        <v>431146</v>
      </c>
    </row>
    <row r="11197" customFormat="false" ht="12.75" hidden="false" customHeight="false" outlineLevel="0" collapsed="false">
      <c r="A11197" s="2" t="s">
        <v>100</v>
      </c>
      <c r="B11197" s="2" t="n">
        <v>117</v>
      </c>
      <c r="C11197" s="2" t="n">
        <v>277008</v>
      </c>
      <c r="D11197" s="2" t="n">
        <v>186121</v>
      </c>
      <c r="E11197" s="2" t="n">
        <v>189791</v>
      </c>
      <c r="F11197" s="2" t="n">
        <v>289311</v>
      </c>
    </row>
    <row r="11198" customFormat="false" ht="12.75" hidden="false" customHeight="false" outlineLevel="0" collapsed="false">
      <c r="A11198" s="2" t="s">
        <v>101</v>
      </c>
      <c r="B11198" s="2" t="n">
        <v>117</v>
      </c>
      <c r="C11198" s="2" t="n">
        <v>275864</v>
      </c>
      <c r="D11198" s="2" t="n">
        <v>184730</v>
      </c>
      <c r="E11198" s="2" t="n">
        <v>189243</v>
      </c>
      <c r="F11198" s="2" t="n">
        <v>287673</v>
      </c>
    </row>
    <row r="11199" customFormat="false" ht="12.75" hidden="false" customHeight="false" outlineLevel="0" collapsed="false">
      <c r="A11199" s="2" t="s">
        <v>102</v>
      </c>
      <c r="B11199" s="2" t="n">
        <v>117</v>
      </c>
      <c r="C11199" s="2" t="n">
        <v>488775</v>
      </c>
      <c r="D11199" s="2" t="n">
        <v>306353</v>
      </c>
      <c r="E11199" s="2" t="n">
        <v>243913</v>
      </c>
      <c r="F11199" s="2" t="n">
        <v>308801</v>
      </c>
    </row>
    <row r="11200" customFormat="false" ht="12.75" hidden="false" customHeight="false" outlineLevel="0" collapsed="false">
      <c r="A11200" s="2" t="s">
        <v>103</v>
      </c>
      <c r="B11200" s="2" t="n">
        <v>117</v>
      </c>
      <c r="C11200" s="2" t="n">
        <v>280727</v>
      </c>
      <c r="D11200" s="2" t="n">
        <v>187605</v>
      </c>
      <c r="E11200" s="2" t="n">
        <v>185372</v>
      </c>
      <c r="F11200" s="2" t="n">
        <v>267519</v>
      </c>
    </row>
    <row r="11201" customFormat="false" ht="12.75" hidden="false" customHeight="false" outlineLevel="0" collapsed="false">
      <c r="A11201" s="2" t="s">
        <v>104</v>
      </c>
      <c r="B11201" s="2" t="n">
        <v>117</v>
      </c>
      <c r="C11201" s="2" t="n">
        <v>382643</v>
      </c>
      <c r="D11201" s="2" t="n">
        <v>245335</v>
      </c>
      <c r="E11201" s="2" t="n">
        <v>213671</v>
      </c>
      <c r="F11201" s="2" t="n">
        <v>284624</v>
      </c>
    </row>
    <row r="11202" customFormat="false" ht="12.75" hidden="false" customHeight="false" outlineLevel="0" collapsed="false">
      <c r="A11202" s="2" t="s">
        <v>105</v>
      </c>
      <c r="B11202" s="2" t="n">
        <v>117</v>
      </c>
      <c r="C11202" s="2" t="n">
        <v>442899</v>
      </c>
      <c r="D11202" s="2" t="n">
        <v>278539</v>
      </c>
      <c r="E11202" s="2" t="n">
        <v>203362</v>
      </c>
      <c r="F11202" s="2" t="n">
        <v>182018</v>
      </c>
    </row>
    <row r="11203" customFormat="false" ht="12.75" hidden="false" customHeight="false" outlineLevel="0" collapsed="false">
      <c r="A11203" s="2" t="s">
        <v>106</v>
      </c>
      <c r="B11203" s="2" t="n">
        <v>117</v>
      </c>
      <c r="C11203" s="2" t="n">
        <v>430580</v>
      </c>
      <c r="D11203" s="2" t="n">
        <v>271470</v>
      </c>
      <c r="E11203" s="2" t="n">
        <v>199140</v>
      </c>
      <c r="F11203" s="2" t="n">
        <v>178259</v>
      </c>
    </row>
    <row r="11204" customFormat="false" ht="12.75" hidden="false" customHeight="false" outlineLevel="0" collapsed="false">
      <c r="A11204" s="2" t="s">
        <v>107</v>
      </c>
      <c r="B11204" s="2" t="n">
        <v>117</v>
      </c>
      <c r="C11204" s="2" t="n">
        <v>417030</v>
      </c>
      <c r="D11204" s="2" t="n">
        <v>265747</v>
      </c>
      <c r="E11204" s="2" t="n">
        <v>197255</v>
      </c>
      <c r="F11204" s="2" t="n">
        <v>177951</v>
      </c>
    </row>
    <row r="11205" customFormat="false" ht="12.75" hidden="false" customHeight="false" outlineLevel="0" collapsed="false">
      <c r="A11205" s="2" t="s">
        <v>108</v>
      </c>
      <c r="B11205" s="2" t="n">
        <v>117</v>
      </c>
      <c r="C11205" s="2" t="n">
        <v>273688</v>
      </c>
      <c r="D11205" s="2" t="n">
        <v>182087</v>
      </c>
      <c r="E11205" s="2" t="n">
        <v>183749</v>
      </c>
      <c r="F11205" s="2" t="n">
        <v>274856</v>
      </c>
    </row>
    <row r="11206" customFormat="false" ht="12.75" hidden="false" customHeight="false" outlineLevel="0" collapsed="false">
      <c r="A11206" s="2" t="s">
        <v>109</v>
      </c>
      <c r="B11206" s="2" t="n">
        <v>117</v>
      </c>
      <c r="C11206" s="2" t="n">
        <v>272975</v>
      </c>
      <c r="D11206" s="2" t="n">
        <v>183760</v>
      </c>
      <c r="E11206" s="2" t="n">
        <v>175506</v>
      </c>
      <c r="F11206" s="2" t="n">
        <v>238145</v>
      </c>
    </row>
    <row r="11207" customFormat="false" ht="12.75" hidden="false" customHeight="false" outlineLevel="0" collapsed="false">
      <c r="A11207" s="2" t="s">
        <v>110</v>
      </c>
      <c r="B11207" s="2" t="n">
        <v>117</v>
      </c>
      <c r="C11207" s="2" t="n">
        <v>273569</v>
      </c>
      <c r="D11207" s="2" t="n">
        <v>184168</v>
      </c>
      <c r="E11207" s="2" t="n">
        <v>190506</v>
      </c>
      <c r="F11207" s="2" t="n">
        <v>295376</v>
      </c>
    </row>
    <row r="11208" customFormat="false" ht="12.75" hidden="false" customHeight="false" outlineLevel="0" collapsed="false">
      <c r="A11208" s="2" t="s">
        <v>111</v>
      </c>
      <c r="B11208" s="2" t="n">
        <v>117</v>
      </c>
      <c r="C11208" s="2" t="n">
        <v>895245</v>
      </c>
      <c r="D11208" s="2" t="n">
        <v>536199</v>
      </c>
      <c r="E11208" s="2" t="n">
        <v>363445</v>
      </c>
      <c r="F11208" s="2" t="n">
        <v>416525</v>
      </c>
    </row>
    <row r="11209" customFormat="false" ht="12.75" hidden="false" customHeight="false" outlineLevel="0" collapsed="false">
      <c r="A11209" s="2" t="s">
        <v>112</v>
      </c>
      <c r="B11209" s="2" t="n">
        <v>117</v>
      </c>
      <c r="C11209" s="2" t="n">
        <v>272841</v>
      </c>
      <c r="D11209" s="2" t="n">
        <v>183340</v>
      </c>
      <c r="E11209" s="2" t="n">
        <v>187125</v>
      </c>
      <c r="F11209" s="2" t="n">
        <v>285478</v>
      </c>
    </row>
    <row r="11210" customFormat="false" ht="12.75" hidden="false" customHeight="false" outlineLevel="0" collapsed="false">
      <c r="A11210" s="2" t="s">
        <v>113</v>
      </c>
      <c r="B11210" s="2" t="n">
        <v>117</v>
      </c>
      <c r="C11210" s="2" t="n">
        <v>276514</v>
      </c>
      <c r="D11210" s="2" t="n">
        <v>185155</v>
      </c>
      <c r="E11210" s="2" t="n">
        <v>187879</v>
      </c>
      <c r="F11210" s="2" t="n">
        <v>282910</v>
      </c>
    </row>
    <row r="11211" customFormat="false" ht="12.75" hidden="false" customHeight="false" outlineLevel="0" collapsed="false">
      <c r="A11211" s="2" t="s">
        <v>114</v>
      </c>
      <c r="B11211" s="2" t="n">
        <v>117</v>
      </c>
      <c r="C11211" s="2" t="n">
        <v>506006</v>
      </c>
      <c r="D11211" s="2" t="n">
        <v>315578</v>
      </c>
      <c r="E11211" s="2" t="n">
        <v>247764</v>
      </c>
      <c r="F11211" s="2" t="n">
        <v>308875</v>
      </c>
    </row>
    <row r="11212" customFormat="false" ht="12.75" hidden="false" customHeight="false" outlineLevel="0" collapsed="false">
      <c r="A11212" s="2" t="s">
        <v>115</v>
      </c>
      <c r="B11212" s="2" t="n">
        <v>117</v>
      </c>
      <c r="C11212" s="2" t="n">
        <v>257957</v>
      </c>
      <c r="D11212" s="2" t="n">
        <v>173127</v>
      </c>
      <c r="E11212" s="2" t="n">
        <v>171905</v>
      </c>
      <c r="F11212" s="2" t="n">
        <v>247542</v>
      </c>
    </row>
    <row r="11213" customFormat="false" ht="12.75" hidden="false" customHeight="false" outlineLevel="0" collapsed="false">
      <c r="A11213" s="2" t="s">
        <v>116</v>
      </c>
      <c r="B11213" s="2" t="n">
        <v>117</v>
      </c>
      <c r="C11213" s="2" t="n">
        <v>406485</v>
      </c>
      <c r="D11213" s="2" t="n">
        <v>257760</v>
      </c>
      <c r="E11213" s="2" t="n">
        <v>217813</v>
      </c>
      <c r="F11213" s="2" t="n">
        <v>284001</v>
      </c>
    </row>
    <row r="11214" customFormat="false" ht="12.75" hidden="false" customHeight="false" outlineLevel="0" collapsed="false">
      <c r="A11214" s="2" t="s">
        <v>117</v>
      </c>
      <c r="B11214" s="2" t="n">
        <v>117</v>
      </c>
      <c r="C11214" s="2" t="n">
        <v>413626</v>
      </c>
      <c r="D11214" s="2" t="n">
        <v>266744</v>
      </c>
      <c r="E11214" s="2" t="n">
        <v>199451</v>
      </c>
      <c r="F11214" s="2" t="n">
        <v>181252</v>
      </c>
    </row>
    <row r="11215" customFormat="false" ht="12.75" hidden="false" customHeight="false" outlineLevel="0" collapsed="false">
      <c r="A11215" s="2" t="s">
        <v>118</v>
      </c>
      <c r="B11215" s="2" t="n">
        <v>117</v>
      </c>
      <c r="C11215" s="2" t="n">
        <v>430455</v>
      </c>
      <c r="D11215" s="2" t="n">
        <v>275849</v>
      </c>
      <c r="E11215" s="2" t="n">
        <v>205831</v>
      </c>
      <c r="F11215" s="2" t="n">
        <v>188277</v>
      </c>
    </row>
    <row r="11216" customFormat="false" ht="12.75" hidden="false" customHeight="false" outlineLevel="0" collapsed="false">
      <c r="A11216" s="2" t="s">
        <v>119</v>
      </c>
      <c r="B11216" s="2" t="n">
        <v>117</v>
      </c>
      <c r="C11216" s="2" t="n">
        <v>408242</v>
      </c>
      <c r="D11216" s="2" t="n">
        <v>260325</v>
      </c>
      <c r="E11216" s="2" t="n">
        <v>193747</v>
      </c>
      <c r="F11216" s="2" t="n">
        <v>175272</v>
      </c>
    </row>
    <row r="11217" customFormat="false" ht="12.75" hidden="false" customHeight="false" outlineLevel="0" collapsed="false">
      <c r="A11217" s="2" t="s">
        <v>120</v>
      </c>
      <c r="B11217" s="2" t="n">
        <v>117</v>
      </c>
      <c r="C11217" s="2" t="n">
        <v>256257</v>
      </c>
      <c r="D11217" s="2" t="n">
        <v>173620</v>
      </c>
      <c r="E11217" s="2" t="n">
        <v>175781</v>
      </c>
      <c r="F11217" s="2" t="n">
        <v>258538</v>
      </c>
    </row>
    <row r="11218" customFormat="false" ht="12.75" hidden="false" customHeight="false" outlineLevel="0" collapsed="false">
      <c r="A11218" s="2" t="s">
        <v>123</v>
      </c>
      <c r="B11218" s="2" t="n">
        <v>117</v>
      </c>
      <c r="C11218" s="2" t="n">
        <v>266917</v>
      </c>
      <c r="D11218" s="2" t="n">
        <v>179791</v>
      </c>
      <c r="E11218" s="2" t="n">
        <v>174039</v>
      </c>
      <c r="F11218" s="2" t="n">
        <v>240202</v>
      </c>
    </row>
    <row r="11219" customFormat="false" ht="12.75" hidden="false" customHeight="false" outlineLevel="0" collapsed="false">
      <c r="A11219" s="2" t="s">
        <v>124</v>
      </c>
      <c r="B11219" s="2" t="n">
        <v>117</v>
      </c>
      <c r="C11219" s="2" t="n">
        <v>276018</v>
      </c>
      <c r="D11219" s="2" t="n">
        <v>187004</v>
      </c>
      <c r="E11219" s="2" t="n">
        <v>191266</v>
      </c>
      <c r="F11219" s="2" t="n">
        <v>290067</v>
      </c>
    </row>
    <row r="11220" customFormat="false" ht="12.75" hidden="false" customHeight="false" outlineLevel="0" collapsed="false">
      <c r="A11220" s="2" t="s">
        <v>125</v>
      </c>
      <c r="B11220" s="2" t="n">
        <v>117</v>
      </c>
      <c r="C11220" s="2" t="n">
        <v>406802</v>
      </c>
      <c r="D11220" s="2" t="n">
        <v>261206</v>
      </c>
      <c r="E11220" s="2" t="n">
        <v>231774</v>
      </c>
      <c r="F11220" s="2" t="n">
        <v>334088</v>
      </c>
    </row>
    <row r="11221" customFormat="false" ht="12.75" hidden="false" customHeight="false" outlineLevel="0" collapsed="false">
      <c r="A11221" s="2" t="s">
        <v>126</v>
      </c>
      <c r="B11221" s="2" t="n">
        <v>117</v>
      </c>
      <c r="C11221" s="2" t="n">
        <v>261633</v>
      </c>
      <c r="D11221" s="2" t="n">
        <v>176809</v>
      </c>
      <c r="E11221" s="2" t="n">
        <v>183682</v>
      </c>
      <c r="F11221" s="2" t="n">
        <v>281610</v>
      </c>
    </row>
    <row r="11222" customFormat="false" ht="12.75" hidden="false" customHeight="false" outlineLevel="0" collapsed="false">
      <c r="A11222" s="2" t="s">
        <v>127</v>
      </c>
      <c r="B11222" s="2" t="n">
        <v>117</v>
      </c>
      <c r="C11222" s="2" t="n">
        <v>264512</v>
      </c>
      <c r="D11222" s="2" t="n">
        <v>179259</v>
      </c>
      <c r="E11222" s="2" t="n">
        <v>182672</v>
      </c>
      <c r="F11222" s="2" t="n">
        <v>274606</v>
      </c>
    </row>
    <row r="11223" customFormat="false" ht="12.75" hidden="false" customHeight="false" outlineLevel="0" collapsed="false">
      <c r="A11223" s="2" t="s">
        <v>128</v>
      </c>
      <c r="B11223" s="2" t="n">
        <v>117</v>
      </c>
      <c r="C11223" s="2" t="n">
        <v>254549</v>
      </c>
      <c r="D11223" s="2" t="n">
        <v>170576</v>
      </c>
      <c r="E11223" s="2" t="n">
        <v>173406</v>
      </c>
      <c r="F11223" s="2" t="n">
        <v>257052</v>
      </c>
    </row>
    <row r="11224" customFormat="false" ht="12.75" hidden="false" customHeight="false" outlineLevel="0" collapsed="false">
      <c r="A11224" s="2" t="s">
        <v>129</v>
      </c>
      <c r="B11224" s="2" t="n">
        <v>117</v>
      </c>
      <c r="C11224" s="2" t="n">
        <v>261362</v>
      </c>
      <c r="D11224" s="2" t="n">
        <v>174903</v>
      </c>
      <c r="E11224" s="2" t="n">
        <v>176282</v>
      </c>
      <c r="F11224" s="2" t="n">
        <v>260180</v>
      </c>
    </row>
    <row r="11225" customFormat="false" ht="12.75" hidden="false" customHeight="false" outlineLevel="0" collapsed="false">
      <c r="A11225" s="2" t="s">
        <v>130</v>
      </c>
      <c r="B11225" s="2" t="n">
        <v>117</v>
      </c>
      <c r="C11225" s="2" t="n">
        <v>329762</v>
      </c>
      <c r="D11225" s="2" t="n">
        <v>215929</v>
      </c>
      <c r="E11225" s="2" t="n">
        <v>198095</v>
      </c>
      <c r="F11225" s="2" t="n">
        <v>272861</v>
      </c>
    </row>
    <row r="11226" customFormat="false" ht="12.75" hidden="false" customHeight="false" outlineLevel="0" collapsed="false">
      <c r="A11226" s="2" t="s">
        <v>131</v>
      </c>
      <c r="B11226" s="2" t="n">
        <v>117</v>
      </c>
      <c r="C11226" s="2" t="n">
        <v>387117</v>
      </c>
      <c r="D11226" s="2" t="n">
        <v>249369</v>
      </c>
      <c r="E11226" s="2" t="n">
        <v>186236</v>
      </c>
      <c r="F11226" s="2" t="n">
        <v>169016</v>
      </c>
    </row>
    <row r="11227" customFormat="false" ht="12.75" hidden="false" customHeight="false" outlineLevel="0" collapsed="false">
      <c r="A11227" s="2" t="s">
        <v>132</v>
      </c>
      <c r="B11227" s="2" t="n">
        <v>117</v>
      </c>
      <c r="C11227" s="2" t="n">
        <v>404478</v>
      </c>
      <c r="D11227" s="2" t="n">
        <v>258877</v>
      </c>
      <c r="E11227" s="2" t="n">
        <v>192484</v>
      </c>
      <c r="F11227" s="2" t="n">
        <v>173848</v>
      </c>
    </row>
    <row r="11228" customFormat="false" ht="12.75" hidden="false" customHeight="false" outlineLevel="0" collapsed="false">
      <c r="A11228" s="2" t="s">
        <v>133</v>
      </c>
      <c r="B11228" s="2" t="n">
        <v>117</v>
      </c>
      <c r="C11228" s="2" t="n">
        <v>417338</v>
      </c>
      <c r="D11228" s="2" t="n">
        <v>258832</v>
      </c>
      <c r="E11228" s="2" t="n">
        <v>187331</v>
      </c>
      <c r="F11228" s="2" t="n">
        <v>166207</v>
      </c>
    </row>
    <row r="11229" customFormat="false" ht="12.75" hidden="false" customHeight="false" outlineLevel="0" collapsed="false">
      <c r="A11229" s="2" t="s">
        <v>134</v>
      </c>
      <c r="B11229" s="2" t="n">
        <v>117</v>
      </c>
      <c r="C11229" s="2" t="n">
        <v>244575</v>
      </c>
      <c r="D11229" s="2" t="n">
        <v>165695</v>
      </c>
      <c r="E11229" s="2" t="n">
        <v>163926</v>
      </c>
      <c r="F11229" s="2" t="n">
        <v>233717</v>
      </c>
    </row>
    <row r="11230" customFormat="false" ht="12.75" hidden="false" customHeight="false" outlineLevel="0" collapsed="false">
      <c r="A11230" s="2" t="s">
        <v>135</v>
      </c>
      <c r="B11230" s="2" t="n">
        <v>117</v>
      </c>
      <c r="C11230" s="2" t="n">
        <v>249456</v>
      </c>
      <c r="D11230" s="2" t="n">
        <v>169275</v>
      </c>
      <c r="E11230" s="2" t="n">
        <v>164170</v>
      </c>
      <c r="F11230" s="2" t="n">
        <v>225170</v>
      </c>
    </row>
    <row r="11231" customFormat="false" ht="12.75" hidden="false" customHeight="false" outlineLevel="0" collapsed="false">
      <c r="A11231" s="2" t="s">
        <v>136</v>
      </c>
      <c r="B11231" s="2" t="n">
        <v>117</v>
      </c>
      <c r="C11231" s="2" t="n">
        <v>259296</v>
      </c>
      <c r="D11231" s="2" t="n">
        <v>175074</v>
      </c>
      <c r="E11231" s="2" t="n">
        <v>182430</v>
      </c>
      <c r="F11231" s="2" t="n">
        <v>282177</v>
      </c>
    </row>
    <row r="11232" customFormat="false" ht="12.75" hidden="false" customHeight="false" outlineLevel="0" collapsed="false">
      <c r="A11232" s="2" t="s">
        <v>137</v>
      </c>
      <c r="B11232" s="2" t="n">
        <v>117</v>
      </c>
      <c r="C11232" s="2" t="n">
        <v>490261</v>
      </c>
      <c r="D11232" s="2" t="n">
        <v>306912</v>
      </c>
      <c r="E11232" s="2" t="n">
        <v>248052</v>
      </c>
      <c r="F11232" s="2" t="n">
        <v>334195</v>
      </c>
    </row>
    <row r="11233" customFormat="false" ht="12.75" hidden="false" customHeight="false" outlineLevel="0" collapsed="false">
      <c r="A11233" s="2" t="s">
        <v>138</v>
      </c>
      <c r="B11233" s="2" t="n">
        <v>117</v>
      </c>
      <c r="C11233" s="2" t="n">
        <v>249842</v>
      </c>
      <c r="D11233" s="2" t="n">
        <v>169867</v>
      </c>
      <c r="E11233" s="2" t="n">
        <v>178216</v>
      </c>
      <c r="F11233" s="2" t="n">
        <v>275612</v>
      </c>
    </row>
    <row r="11234" customFormat="false" ht="12.75" hidden="false" customHeight="false" outlineLevel="0" collapsed="false">
      <c r="A11234" s="2" t="s">
        <v>139</v>
      </c>
      <c r="B11234" s="2" t="n">
        <v>117</v>
      </c>
      <c r="C11234" s="2" t="n">
        <v>232376</v>
      </c>
      <c r="D11234" s="2" t="n">
        <v>159354</v>
      </c>
      <c r="E11234" s="2" t="n">
        <v>171346</v>
      </c>
      <c r="F11234" s="2" t="n">
        <v>268941</v>
      </c>
    </row>
    <row r="11235" customFormat="false" ht="12.75" hidden="false" customHeight="false" outlineLevel="0" collapsed="false">
      <c r="A11235" s="2" t="s">
        <v>140</v>
      </c>
      <c r="B11235" s="2" t="n">
        <v>117</v>
      </c>
      <c r="C11235" s="2" t="n">
        <v>246400</v>
      </c>
      <c r="D11235" s="2" t="n">
        <v>167998</v>
      </c>
      <c r="E11235" s="2" t="n">
        <v>171305</v>
      </c>
      <c r="F11235" s="2" t="n">
        <v>252433</v>
      </c>
    </row>
    <row r="11236" customFormat="false" ht="12.75" hidden="false" customHeight="false" outlineLevel="0" collapsed="false">
      <c r="A11236" s="2" t="s">
        <v>141</v>
      </c>
      <c r="B11236" s="2" t="n">
        <v>117</v>
      </c>
      <c r="C11236" s="2" t="n">
        <v>236786</v>
      </c>
      <c r="D11236" s="2" t="n">
        <v>161511</v>
      </c>
      <c r="E11236" s="2" t="n">
        <v>164511</v>
      </c>
      <c r="F11236" s="2" t="n">
        <v>241404</v>
      </c>
    </row>
    <row r="11237" customFormat="false" ht="12.75" hidden="false" customHeight="false" outlineLevel="0" collapsed="false">
      <c r="A11237" s="2" t="s">
        <v>142</v>
      </c>
      <c r="B11237" s="2" t="n">
        <v>117</v>
      </c>
      <c r="C11237" s="2" t="n">
        <v>289641</v>
      </c>
      <c r="D11237" s="2" t="n">
        <v>191703</v>
      </c>
      <c r="E11237" s="2" t="n">
        <v>180775</v>
      </c>
      <c r="F11237" s="2" t="n">
        <v>253198</v>
      </c>
    </row>
    <row r="11238" customFormat="false" ht="12.75" hidden="false" customHeight="false" outlineLevel="0" collapsed="false">
      <c r="A11238" s="2" t="s">
        <v>143</v>
      </c>
      <c r="B11238" s="2" t="n">
        <v>117</v>
      </c>
      <c r="C11238" s="2" t="n">
        <v>420301</v>
      </c>
      <c r="D11238" s="2" t="n">
        <v>271561</v>
      </c>
      <c r="E11238" s="2" t="n">
        <v>203236</v>
      </c>
      <c r="F11238" s="2" t="n">
        <v>184669</v>
      </c>
    </row>
    <row r="11239" customFormat="false" ht="12.75" hidden="false" customHeight="false" outlineLevel="0" collapsed="false">
      <c r="A11239" s="2" t="s">
        <v>144</v>
      </c>
      <c r="B11239" s="2" t="n">
        <v>117</v>
      </c>
      <c r="C11239" s="2" t="n">
        <v>404119</v>
      </c>
      <c r="D11239" s="2" t="n">
        <v>260999</v>
      </c>
      <c r="E11239" s="2" t="n">
        <v>195764</v>
      </c>
      <c r="F11239" s="2" t="n">
        <v>178158</v>
      </c>
    </row>
    <row r="11240" customFormat="false" ht="12.75" hidden="false" customHeight="false" outlineLevel="0" collapsed="false">
      <c r="A11240" s="2" t="s">
        <v>145</v>
      </c>
      <c r="B11240" s="2" t="n">
        <v>117</v>
      </c>
      <c r="C11240" s="2" t="n">
        <v>382893</v>
      </c>
      <c r="D11240" s="2" t="n">
        <v>245165</v>
      </c>
      <c r="E11240" s="2" t="n">
        <v>182778</v>
      </c>
      <c r="F11240" s="2" t="n">
        <v>165039</v>
      </c>
    </row>
    <row r="11241" customFormat="false" ht="12.75" hidden="false" customHeight="false" outlineLevel="0" collapsed="false">
      <c r="A11241" s="2" t="s">
        <v>22</v>
      </c>
      <c r="B11241" s="2" t="n">
        <v>118</v>
      </c>
      <c r="C11241" s="2" t="n">
        <v>241467</v>
      </c>
      <c r="D11241" s="2" t="n">
        <v>164235</v>
      </c>
      <c r="E11241" s="2" t="n">
        <v>164445</v>
      </c>
      <c r="F11241" s="2" t="n">
        <v>239946</v>
      </c>
    </row>
    <row r="11242" customFormat="false" ht="12.75" hidden="false" customHeight="false" outlineLevel="0" collapsed="false">
      <c r="A11242" s="2" t="s">
        <v>30</v>
      </c>
      <c r="B11242" s="2" t="n">
        <v>118</v>
      </c>
      <c r="C11242" s="2" t="n">
        <v>250779</v>
      </c>
      <c r="D11242" s="2" t="n">
        <v>168967</v>
      </c>
      <c r="E11242" s="2" t="n">
        <v>161815</v>
      </c>
      <c r="F11242" s="2" t="n">
        <v>219249</v>
      </c>
    </row>
    <row r="11243" customFormat="false" ht="12.75" hidden="false" customHeight="false" outlineLevel="0" collapsed="false">
      <c r="A11243" s="2" t="s">
        <v>33</v>
      </c>
      <c r="B11243" s="2" t="n">
        <v>118</v>
      </c>
      <c r="C11243" s="2" t="n">
        <v>334326</v>
      </c>
      <c r="D11243" s="2" t="n">
        <v>216628</v>
      </c>
      <c r="E11243" s="2" t="n">
        <v>202866</v>
      </c>
      <c r="F11243" s="2" t="n">
        <v>305032</v>
      </c>
    </row>
    <row r="11244" customFormat="false" ht="12.75" hidden="false" customHeight="false" outlineLevel="0" collapsed="false">
      <c r="A11244" s="2" t="s">
        <v>36</v>
      </c>
      <c r="B11244" s="2" t="n">
        <v>118</v>
      </c>
      <c r="C11244" s="2" t="n">
        <v>595311</v>
      </c>
      <c r="D11244" s="2" t="n">
        <v>363946</v>
      </c>
      <c r="E11244" s="2" t="n">
        <v>273233</v>
      </c>
      <c r="F11244" s="2" t="n">
        <v>350869</v>
      </c>
    </row>
    <row r="11245" customFormat="false" ht="12.75" hidden="false" customHeight="false" outlineLevel="0" collapsed="false">
      <c r="A11245" s="2" t="s">
        <v>39</v>
      </c>
      <c r="B11245" s="2" t="n">
        <v>118</v>
      </c>
      <c r="C11245" s="2" t="n">
        <v>257169</v>
      </c>
      <c r="D11245" s="2" t="n">
        <v>173901</v>
      </c>
      <c r="E11245" s="2" t="n">
        <v>184079</v>
      </c>
      <c r="F11245" s="2" t="n">
        <v>290281</v>
      </c>
    </row>
    <row r="11246" customFormat="false" ht="12.75" hidden="false" customHeight="false" outlineLevel="0" collapsed="false">
      <c r="A11246" s="2" t="s">
        <v>42</v>
      </c>
      <c r="B11246" s="2" t="n">
        <v>118</v>
      </c>
      <c r="C11246" s="2" t="n">
        <v>242233</v>
      </c>
      <c r="D11246" s="2" t="n">
        <v>164396</v>
      </c>
      <c r="E11246" s="2" t="n">
        <v>172205</v>
      </c>
      <c r="F11246" s="2" t="n">
        <v>266146</v>
      </c>
    </row>
    <row r="11247" customFormat="false" ht="12.75" hidden="false" customHeight="false" outlineLevel="0" collapsed="false">
      <c r="A11247" s="2" t="s">
        <v>45</v>
      </c>
      <c r="B11247" s="2" t="n">
        <v>118</v>
      </c>
      <c r="C11247" s="2" t="n">
        <v>318217</v>
      </c>
      <c r="D11247" s="2" t="n">
        <v>206137</v>
      </c>
      <c r="E11247" s="2" t="n">
        <v>192351</v>
      </c>
      <c r="F11247" s="2" t="n">
        <v>276866</v>
      </c>
    </row>
    <row r="11248" customFormat="false" ht="12.75" hidden="false" customHeight="false" outlineLevel="0" collapsed="false">
      <c r="A11248" s="2" t="s">
        <v>48</v>
      </c>
      <c r="B11248" s="2" t="n">
        <v>118</v>
      </c>
      <c r="C11248" s="2" t="n">
        <v>239540</v>
      </c>
      <c r="D11248" s="2" t="n">
        <v>161992</v>
      </c>
      <c r="E11248" s="2" t="n">
        <v>163086</v>
      </c>
      <c r="F11248" s="2" t="n">
        <v>236051</v>
      </c>
    </row>
    <row r="11249" customFormat="false" ht="12.75" hidden="false" customHeight="false" outlineLevel="0" collapsed="false">
      <c r="A11249" s="2" t="s">
        <v>51</v>
      </c>
      <c r="B11249" s="2" t="n">
        <v>118</v>
      </c>
      <c r="C11249" s="2" t="n">
        <v>269504</v>
      </c>
      <c r="D11249" s="2" t="n">
        <v>179062</v>
      </c>
      <c r="E11249" s="2" t="n">
        <v>166585</v>
      </c>
      <c r="F11249" s="2" t="n">
        <v>225409</v>
      </c>
    </row>
    <row r="11250" customFormat="false" ht="12.75" hidden="false" customHeight="false" outlineLevel="0" collapsed="false">
      <c r="A11250" s="2" t="s">
        <v>53</v>
      </c>
      <c r="B11250" s="2" t="n">
        <v>118</v>
      </c>
      <c r="C11250" s="2" t="n">
        <v>420677</v>
      </c>
      <c r="D11250" s="2" t="n">
        <v>273322</v>
      </c>
      <c r="E11250" s="2" t="n">
        <v>206304</v>
      </c>
      <c r="F11250" s="2" t="n">
        <v>188499</v>
      </c>
    </row>
    <row r="11251" customFormat="false" ht="12.75" hidden="false" customHeight="false" outlineLevel="0" collapsed="false">
      <c r="A11251" s="2" t="s">
        <v>54</v>
      </c>
      <c r="B11251" s="2" t="n">
        <v>118</v>
      </c>
      <c r="C11251" s="2" t="n">
        <v>377824</v>
      </c>
      <c r="D11251" s="2" t="n">
        <v>243063</v>
      </c>
      <c r="E11251" s="2" t="n">
        <v>182023</v>
      </c>
      <c r="F11251" s="2" t="n">
        <v>165730</v>
      </c>
    </row>
    <row r="11252" customFormat="false" ht="12.75" hidden="false" customHeight="false" outlineLevel="0" collapsed="false">
      <c r="A11252" s="2" t="s">
        <v>55</v>
      </c>
      <c r="B11252" s="2" t="n">
        <v>118</v>
      </c>
      <c r="C11252" s="2" t="n">
        <v>360288</v>
      </c>
      <c r="D11252" s="2" t="n">
        <v>232138</v>
      </c>
      <c r="E11252" s="2" t="n">
        <v>173981</v>
      </c>
      <c r="F11252" s="2" t="n">
        <v>157169</v>
      </c>
    </row>
    <row r="11253" customFormat="false" ht="12.75" hidden="false" customHeight="false" outlineLevel="0" collapsed="false">
      <c r="A11253" s="2" t="s">
        <v>56</v>
      </c>
      <c r="B11253" s="2" t="n">
        <v>118</v>
      </c>
      <c r="C11253" s="2" t="n">
        <v>251584</v>
      </c>
      <c r="D11253" s="2" t="n">
        <v>169990</v>
      </c>
      <c r="E11253" s="2" t="n">
        <v>173658</v>
      </c>
      <c r="F11253" s="2" t="n">
        <v>259761</v>
      </c>
    </row>
    <row r="11254" customFormat="false" ht="12.75" hidden="false" customHeight="false" outlineLevel="0" collapsed="false">
      <c r="A11254" s="2" t="s">
        <v>57</v>
      </c>
      <c r="B11254" s="2" t="n">
        <v>118</v>
      </c>
      <c r="C11254" s="2" t="n">
        <v>310036</v>
      </c>
      <c r="D11254" s="2" t="n">
        <v>208745</v>
      </c>
      <c r="E11254" s="2" t="n">
        <v>194182</v>
      </c>
      <c r="F11254" s="2" t="n">
        <v>255687</v>
      </c>
    </row>
    <row r="11255" customFormat="false" ht="12.75" hidden="false" customHeight="false" outlineLevel="0" collapsed="false">
      <c r="A11255" s="2" t="s">
        <v>58</v>
      </c>
      <c r="B11255" s="2" t="n">
        <v>118</v>
      </c>
      <c r="C11255" s="2" t="n">
        <v>439657</v>
      </c>
      <c r="D11255" s="2" t="n">
        <v>278609</v>
      </c>
      <c r="E11255" s="2" t="n">
        <v>246425</v>
      </c>
      <c r="F11255" s="2" t="n">
        <v>363525</v>
      </c>
    </row>
    <row r="11256" customFormat="false" ht="12.75" hidden="false" customHeight="false" outlineLevel="0" collapsed="false">
      <c r="A11256" s="2" t="s">
        <v>59</v>
      </c>
      <c r="B11256" s="2" t="n">
        <v>118</v>
      </c>
      <c r="C11256" s="2" t="n">
        <v>683086</v>
      </c>
      <c r="D11256" s="2" t="n">
        <v>414531</v>
      </c>
      <c r="E11256" s="2" t="n">
        <v>304612</v>
      </c>
      <c r="F11256" s="2" t="n">
        <v>385421</v>
      </c>
    </row>
    <row r="11257" customFormat="false" ht="12.75" hidden="false" customHeight="false" outlineLevel="0" collapsed="false">
      <c r="A11257" s="2" t="s">
        <v>60</v>
      </c>
      <c r="B11257" s="2" t="n">
        <v>118</v>
      </c>
      <c r="C11257" s="2" t="n">
        <v>265665</v>
      </c>
      <c r="D11257" s="2" t="n">
        <v>178399</v>
      </c>
      <c r="E11257" s="2" t="n">
        <v>191743</v>
      </c>
      <c r="F11257" s="2" t="n">
        <v>310095</v>
      </c>
    </row>
    <row r="11258" customFormat="false" ht="12.75" hidden="false" customHeight="false" outlineLevel="0" collapsed="false">
      <c r="A11258" s="2" t="s">
        <v>61</v>
      </c>
      <c r="B11258" s="2" t="n">
        <v>118</v>
      </c>
      <c r="C11258" s="2" t="n">
        <v>256063</v>
      </c>
      <c r="D11258" s="2" t="n">
        <v>173220</v>
      </c>
      <c r="E11258" s="2" t="n">
        <v>183405</v>
      </c>
      <c r="F11258" s="2" t="n">
        <v>288723</v>
      </c>
    </row>
    <row r="11259" customFormat="false" ht="12.75" hidden="false" customHeight="false" outlineLevel="0" collapsed="false">
      <c r="A11259" s="2" t="s">
        <v>62</v>
      </c>
      <c r="B11259" s="2" t="n">
        <v>118</v>
      </c>
      <c r="C11259" s="2" t="n">
        <v>298003</v>
      </c>
      <c r="D11259" s="2" t="n">
        <v>197579</v>
      </c>
      <c r="E11259" s="2" t="n">
        <v>194154</v>
      </c>
      <c r="F11259" s="2" t="n">
        <v>290485</v>
      </c>
    </row>
    <row r="11260" customFormat="false" ht="12.75" hidden="false" customHeight="false" outlineLevel="0" collapsed="false">
      <c r="A11260" s="2" t="s">
        <v>63</v>
      </c>
      <c r="B11260" s="2" t="n">
        <v>118</v>
      </c>
      <c r="C11260" s="2" t="n">
        <v>262355</v>
      </c>
      <c r="D11260" s="2" t="n">
        <v>174865</v>
      </c>
      <c r="E11260" s="2" t="n">
        <v>174391</v>
      </c>
      <c r="F11260" s="2" t="n">
        <v>253360</v>
      </c>
    </row>
    <row r="11261" customFormat="false" ht="12.75" hidden="false" customHeight="false" outlineLevel="0" collapsed="false">
      <c r="A11261" s="2" t="s">
        <v>64</v>
      </c>
      <c r="B11261" s="2" t="n">
        <v>118</v>
      </c>
      <c r="C11261" s="2" t="n">
        <v>298511</v>
      </c>
      <c r="D11261" s="2" t="n">
        <v>195153</v>
      </c>
      <c r="E11261" s="2" t="n">
        <v>182095</v>
      </c>
      <c r="F11261" s="2" t="n">
        <v>252534</v>
      </c>
    </row>
    <row r="11262" customFormat="false" ht="12.75" hidden="false" customHeight="false" outlineLevel="0" collapsed="false">
      <c r="A11262" s="2" t="s">
        <v>65</v>
      </c>
      <c r="B11262" s="2" t="n">
        <v>118</v>
      </c>
      <c r="C11262" s="2" t="n">
        <v>416458</v>
      </c>
      <c r="D11262" s="2" t="n">
        <v>266679</v>
      </c>
      <c r="E11262" s="2" t="n">
        <v>197993</v>
      </c>
      <c r="F11262" s="2" t="n">
        <v>178361</v>
      </c>
    </row>
    <row r="11263" customFormat="false" ht="12.75" hidden="false" customHeight="false" outlineLevel="0" collapsed="false">
      <c r="A11263" s="2" t="s">
        <v>66</v>
      </c>
      <c r="B11263" s="2" t="n">
        <v>118</v>
      </c>
      <c r="C11263" s="2" t="n">
        <v>397526</v>
      </c>
      <c r="D11263" s="2" t="n">
        <v>253308</v>
      </c>
      <c r="E11263" s="2" t="n">
        <v>187830</v>
      </c>
      <c r="F11263" s="2" t="n">
        <v>169189</v>
      </c>
    </row>
    <row r="11264" customFormat="false" ht="12.75" hidden="false" customHeight="false" outlineLevel="0" collapsed="false">
      <c r="A11264" s="2" t="s">
        <v>67</v>
      </c>
      <c r="B11264" s="2" t="n">
        <v>118</v>
      </c>
      <c r="C11264" s="2" t="n">
        <v>374158</v>
      </c>
      <c r="D11264" s="2" t="n">
        <v>238592</v>
      </c>
      <c r="E11264" s="2" t="n">
        <v>177563</v>
      </c>
      <c r="F11264" s="2" t="n">
        <v>159916</v>
      </c>
    </row>
    <row r="11265" customFormat="false" ht="12.75" hidden="false" customHeight="false" outlineLevel="0" collapsed="false">
      <c r="A11265" s="2" t="s">
        <v>68</v>
      </c>
      <c r="B11265" s="2" t="n">
        <v>118</v>
      </c>
      <c r="C11265" s="2" t="n">
        <v>272426</v>
      </c>
      <c r="D11265" s="2" t="n">
        <v>181182</v>
      </c>
      <c r="E11265" s="2" t="n">
        <v>182626</v>
      </c>
      <c r="F11265" s="2" t="n">
        <v>275894</v>
      </c>
    </row>
    <row r="11266" customFormat="false" ht="12.75" hidden="false" customHeight="false" outlineLevel="0" collapsed="false">
      <c r="A11266" s="2" t="s">
        <v>71</v>
      </c>
      <c r="B11266" s="2" t="n">
        <v>118</v>
      </c>
      <c r="C11266" s="2" t="n">
        <v>291309</v>
      </c>
      <c r="D11266" s="2" t="n">
        <v>194681</v>
      </c>
      <c r="E11266" s="2" t="n">
        <v>182893</v>
      </c>
      <c r="F11266" s="2" t="n">
        <v>245631</v>
      </c>
    </row>
    <row r="11267" customFormat="false" ht="12.75" hidden="false" customHeight="false" outlineLevel="0" collapsed="false">
      <c r="A11267" s="2" t="s">
        <v>72</v>
      </c>
      <c r="B11267" s="2" t="n">
        <v>118</v>
      </c>
      <c r="C11267" s="2" t="n">
        <v>533814</v>
      </c>
      <c r="D11267" s="2" t="n">
        <v>331665</v>
      </c>
      <c r="E11267" s="2" t="n">
        <v>267652</v>
      </c>
      <c r="F11267" s="2" t="n">
        <v>367740</v>
      </c>
    </row>
    <row r="11268" customFormat="false" ht="12.75" hidden="false" customHeight="false" outlineLevel="0" collapsed="false">
      <c r="A11268" s="2" t="s">
        <v>73</v>
      </c>
      <c r="B11268" s="2" t="n">
        <v>118</v>
      </c>
      <c r="C11268" s="2" t="n">
        <v>747921</v>
      </c>
      <c r="D11268" s="2" t="n">
        <v>452459</v>
      </c>
      <c r="E11268" s="2" t="n">
        <v>327554</v>
      </c>
      <c r="F11268" s="2" t="n">
        <v>410747</v>
      </c>
    </row>
    <row r="11269" customFormat="false" ht="12.75" hidden="false" customHeight="false" outlineLevel="0" collapsed="false">
      <c r="A11269" s="2" t="s">
        <v>74</v>
      </c>
      <c r="B11269" s="2" t="n">
        <v>118</v>
      </c>
      <c r="C11269" s="2" t="n">
        <v>262074</v>
      </c>
      <c r="D11269" s="2" t="n">
        <v>176259</v>
      </c>
      <c r="E11269" s="2" t="n">
        <v>184612</v>
      </c>
      <c r="F11269" s="2" t="n">
        <v>289967</v>
      </c>
    </row>
    <row r="11270" customFormat="false" ht="12.75" hidden="false" customHeight="false" outlineLevel="0" collapsed="false">
      <c r="A11270" s="2" t="s">
        <v>75</v>
      </c>
      <c r="B11270" s="2" t="n">
        <v>118</v>
      </c>
      <c r="C11270" s="2" t="n">
        <v>259369</v>
      </c>
      <c r="D11270" s="2" t="n">
        <v>175482</v>
      </c>
      <c r="E11270" s="2" t="n">
        <v>187033</v>
      </c>
      <c r="F11270" s="2" t="n">
        <v>297158</v>
      </c>
    </row>
    <row r="11271" customFormat="false" ht="12.75" hidden="false" customHeight="false" outlineLevel="0" collapsed="false">
      <c r="A11271" s="2" t="s">
        <v>76</v>
      </c>
      <c r="B11271" s="2" t="n">
        <v>118</v>
      </c>
      <c r="C11271" s="2" t="n">
        <v>334687</v>
      </c>
      <c r="D11271" s="2" t="n">
        <v>218861</v>
      </c>
      <c r="E11271" s="2" t="n">
        <v>205131</v>
      </c>
      <c r="F11271" s="2" t="n">
        <v>295036</v>
      </c>
    </row>
    <row r="11272" customFormat="false" ht="12.75" hidden="false" customHeight="false" outlineLevel="0" collapsed="false">
      <c r="A11272" s="2" t="s">
        <v>77</v>
      </c>
      <c r="B11272" s="2" t="n">
        <v>118</v>
      </c>
      <c r="C11272" s="2" t="n">
        <v>273793</v>
      </c>
      <c r="D11272" s="2" t="n">
        <v>184304</v>
      </c>
      <c r="E11272" s="2" t="n">
        <v>186758</v>
      </c>
      <c r="F11272" s="2" t="n">
        <v>276519</v>
      </c>
    </row>
    <row r="11273" customFormat="false" ht="12.75" hidden="false" customHeight="false" outlineLevel="0" collapsed="false">
      <c r="A11273" s="2" t="s">
        <v>78</v>
      </c>
      <c r="B11273" s="2" t="n">
        <v>118</v>
      </c>
      <c r="C11273" s="2" t="n">
        <v>310735</v>
      </c>
      <c r="D11273" s="2" t="n">
        <v>203743</v>
      </c>
      <c r="E11273" s="2" t="n">
        <v>189639</v>
      </c>
      <c r="F11273" s="2" t="n">
        <v>261759</v>
      </c>
    </row>
    <row r="11274" customFormat="false" ht="12.75" hidden="false" customHeight="false" outlineLevel="0" collapsed="false">
      <c r="A11274" s="2" t="s">
        <v>79</v>
      </c>
      <c r="B11274" s="2" t="n">
        <v>118</v>
      </c>
      <c r="C11274" s="2" t="n">
        <v>424050</v>
      </c>
      <c r="D11274" s="2" t="n">
        <v>269547</v>
      </c>
      <c r="E11274" s="2" t="n">
        <v>198992</v>
      </c>
      <c r="F11274" s="2" t="n">
        <v>178835</v>
      </c>
    </row>
    <row r="11275" customFormat="false" ht="12.75" hidden="false" customHeight="false" outlineLevel="0" collapsed="false">
      <c r="A11275" s="2" t="s">
        <v>80</v>
      </c>
      <c r="B11275" s="2" t="n">
        <v>118</v>
      </c>
      <c r="C11275" s="2" t="n">
        <v>427952</v>
      </c>
      <c r="D11275" s="2" t="n">
        <v>271157</v>
      </c>
      <c r="E11275" s="2" t="n">
        <v>199762</v>
      </c>
      <c r="F11275" s="2" t="n">
        <v>179238</v>
      </c>
    </row>
    <row r="11276" customFormat="false" ht="12.75" hidden="false" customHeight="false" outlineLevel="0" collapsed="false">
      <c r="A11276" s="2" t="s">
        <v>81</v>
      </c>
      <c r="B11276" s="2" t="n">
        <v>118</v>
      </c>
      <c r="C11276" s="2" t="n">
        <v>397585</v>
      </c>
      <c r="D11276" s="2" t="n">
        <v>252177</v>
      </c>
      <c r="E11276" s="2" t="n">
        <v>186636</v>
      </c>
      <c r="F11276" s="2" t="n">
        <v>167642</v>
      </c>
    </row>
    <row r="11277" customFormat="false" ht="12.75" hidden="false" customHeight="false" outlineLevel="0" collapsed="false">
      <c r="A11277" s="2" t="s">
        <v>82</v>
      </c>
      <c r="B11277" s="2" t="n">
        <v>118</v>
      </c>
      <c r="C11277" s="2" t="n">
        <v>276769</v>
      </c>
      <c r="D11277" s="2" t="n">
        <v>185491</v>
      </c>
      <c r="E11277" s="2" t="n">
        <v>189334</v>
      </c>
      <c r="F11277" s="2" t="n">
        <v>285942</v>
      </c>
    </row>
    <row r="11278" customFormat="false" ht="12.75" hidden="false" customHeight="false" outlineLevel="0" collapsed="false">
      <c r="A11278" s="2" t="s">
        <v>83</v>
      </c>
      <c r="B11278" s="2" t="n">
        <v>118</v>
      </c>
      <c r="C11278" s="2" t="n">
        <v>259355</v>
      </c>
      <c r="D11278" s="2" t="n">
        <v>174562</v>
      </c>
      <c r="E11278" s="2" t="n">
        <v>167413</v>
      </c>
      <c r="F11278" s="2" t="n">
        <v>227558</v>
      </c>
    </row>
    <row r="11279" customFormat="false" ht="12.75" hidden="false" customHeight="false" outlineLevel="0" collapsed="false">
      <c r="A11279" s="2" t="s">
        <v>84</v>
      </c>
      <c r="B11279" s="2" t="n">
        <v>118</v>
      </c>
      <c r="C11279" s="2" t="n">
        <v>488083</v>
      </c>
      <c r="D11279" s="2" t="n">
        <v>306292</v>
      </c>
      <c r="E11279" s="2" t="n">
        <v>254395</v>
      </c>
      <c r="F11279" s="2" t="n">
        <v>352842</v>
      </c>
    </row>
    <row r="11280" customFormat="false" ht="12.75" hidden="false" customHeight="false" outlineLevel="0" collapsed="false">
      <c r="A11280" s="2" t="s">
        <v>85</v>
      </c>
      <c r="B11280" s="2" t="n">
        <v>118</v>
      </c>
      <c r="C11280" s="2" t="n">
        <v>840415</v>
      </c>
      <c r="D11280" s="2" t="n">
        <v>504994</v>
      </c>
      <c r="E11280" s="2" t="n">
        <v>352892</v>
      </c>
      <c r="F11280" s="2" t="n">
        <v>423958</v>
      </c>
    </row>
    <row r="11281" customFormat="false" ht="12.75" hidden="false" customHeight="false" outlineLevel="0" collapsed="false">
      <c r="A11281" s="2" t="s">
        <v>86</v>
      </c>
      <c r="B11281" s="2" t="n">
        <v>118</v>
      </c>
      <c r="C11281" s="2" t="n">
        <v>268391</v>
      </c>
      <c r="D11281" s="2" t="n">
        <v>180729</v>
      </c>
      <c r="E11281" s="2" t="n">
        <v>187995</v>
      </c>
      <c r="F11281" s="2" t="n">
        <v>292185</v>
      </c>
    </row>
    <row r="11282" customFormat="false" ht="12.75" hidden="false" customHeight="false" outlineLevel="0" collapsed="false">
      <c r="A11282" s="2" t="s">
        <v>87</v>
      </c>
      <c r="B11282" s="2" t="n">
        <v>118</v>
      </c>
      <c r="C11282" s="2" t="n">
        <v>275004</v>
      </c>
      <c r="D11282" s="2" t="n">
        <v>184640</v>
      </c>
      <c r="E11282" s="2" t="n">
        <v>191571</v>
      </c>
      <c r="F11282" s="2" t="n">
        <v>296041</v>
      </c>
    </row>
    <row r="11283" customFormat="false" ht="12.75" hidden="false" customHeight="false" outlineLevel="0" collapsed="false">
      <c r="A11283" s="2" t="s">
        <v>88</v>
      </c>
      <c r="B11283" s="2" t="n">
        <v>118</v>
      </c>
      <c r="C11283" s="2" t="n">
        <v>355821</v>
      </c>
      <c r="D11283" s="2" t="n">
        <v>231000</v>
      </c>
      <c r="E11283" s="2" t="n">
        <v>207357</v>
      </c>
      <c r="F11283" s="2" t="n">
        <v>286812</v>
      </c>
    </row>
    <row r="11284" customFormat="false" ht="12.75" hidden="false" customHeight="false" outlineLevel="0" collapsed="false">
      <c r="A11284" s="2" t="s">
        <v>89</v>
      </c>
      <c r="B11284" s="2" t="n">
        <v>118</v>
      </c>
      <c r="C11284" s="2" t="n">
        <v>286869</v>
      </c>
      <c r="D11284" s="2" t="n">
        <v>191137</v>
      </c>
      <c r="E11284" s="2" t="n">
        <v>190637</v>
      </c>
      <c r="F11284" s="2" t="n">
        <v>279532</v>
      </c>
    </row>
    <row r="11285" customFormat="false" ht="12.75" hidden="false" customHeight="false" outlineLevel="0" collapsed="false">
      <c r="A11285" s="2" t="s">
        <v>90</v>
      </c>
      <c r="B11285" s="2" t="n">
        <v>118</v>
      </c>
      <c r="C11285" s="2" t="n">
        <v>301758</v>
      </c>
      <c r="D11285" s="2" t="n">
        <v>198284</v>
      </c>
      <c r="E11285" s="2" t="n">
        <v>184759</v>
      </c>
      <c r="F11285" s="2" t="n">
        <v>255187</v>
      </c>
    </row>
    <row r="11286" customFormat="false" ht="12.75" hidden="false" customHeight="false" outlineLevel="0" collapsed="false">
      <c r="A11286" s="2" t="s">
        <v>91</v>
      </c>
      <c r="B11286" s="2" t="n">
        <v>118</v>
      </c>
      <c r="C11286" s="2" t="n">
        <v>434078</v>
      </c>
      <c r="D11286" s="2" t="n">
        <v>272361</v>
      </c>
      <c r="E11286" s="2" t="n">
        <v>198334</v>
      </c>
      <c r="F11286" s="2" t="n">
        <v>177173</v>
      </c>
    </row>
    <row r="11287" customFormat="false" ht="12.75" hidden="false" customHeight="false" outlineLevel="0" collapsed="false">
      <c r="A11287" s="2" t="s">
        <v>92</v>
      </c>
      <c r="B11287" s="2" t="n">
        <v>118</v>
      </c>
      <c r="C11287" s="2" t="n">
        <v>433471</v>
      </c>
      <c r="D11287" s="2" t="n">
        <v>272772</v>
      </c>
      <c r="E11287" s="2" t="n">
        <v>199703</v>
      </c>
      <c r="F11287" s="2" t="n">
        <v>178995</v>
      </c>
    </row>
    <row r="11288" customFormat="false" ht="12.75" hidden="false" customHeight="false" outlineLevel="0" collapsed="false">
      <c r="A11288" s="2" t="s">
        <v>93</v>
      </c>
      <c r="B11288" s="2" t="n">
        <v>118</v>
      </c>
      <c r="C11288" s="2" t="n">
        <v>433362</v>
      </c>
      <c r="D11288" s="2" t="n">
        <v>269381</v>
      </c>
      <c r="E11288" s="2" t="n">
        <v>195460</v>
      </c>
      <c r="F11288" s="2" t="n">
        <v>174135</v>
      </c>
    </row>
    <row r="11289" customFormat="false" ht="12.75" hidden="false" customHeight="false" outlineLevel="0" collapsed="false">
      <c r="A11289" s="2" t="s">
        <v>94</v>
      </c>
      <c r="B11289" s="2" t="n">
        <v>118</v>
      </c>
      <c r="C11289" s="2" t="n">
        <v>260145</v>
      </c>
      <c r="D11289" s="2" t="n">
        <v>175233</v>
      </c>
      <c r="E11289" s="2" t="n">
        <v>175558</v>
      </c>
      <c r="F11289" s="2" t="n">
        <v>257483</v>
      </c>
    </row>
    <row r="11290" customFormat="false" ht="12.75" hidden="false" customHeight="false" outlineLevel="0" collapsed="false">
      <c r="A11290" s="2" t="s">
        <v>97</v>
      </c>
      <c r="B11290" s="2" t="n">
        <v>118</v>
      </c>
      <c r="C11290" s="2" t="n">
        <v>301329</v>
      </c>
      <c r="D11290" s="2" t="n">
        <v>201528</v>
      </c>
      <c r="E11290" s="2" t="n">
        <v>187885</v>
      </c>
      <c r="F11290" s="2" t="n">
        <v>249334</v>
      </c>
    </row>
    <row r="11291" customFormat="false" ht="12.75" hidden="false" customHeight="false" outlineLevel="0" collapsed="false">
      <c r="A11291" s="2" t="s">
        <v>98</v>
      </c>
      <c r="B11291" s="2" t="n">
        <v>118</v>
      </c>
      <c r="C11291" s="2" t="n">
        <v>567596</v>
      </c>
      <c r="D11291" s="2" t="n">
        <v>355105</v>
      </c>
      <c r="E11291" s="2" t="n">
        <v>282685</v>
      </c>
      <c r="F11291" s="2" t="n">
        <v>371573</v>
      </c>
    </row>
    <row r="11292" customFormat="false" ht="12.75" hidden="false" customHeight="false" outlineLevel="0" collapsed="false">
      <c r="A11292" s="2" t="s">
        <v>99</v>
      </c>
      <c r="B11292" s="2" t="n">
        <v>118</v>
      </c>
      <c r="C11292" s="2" t="n">
        <v>869215</v>
      </c>
      <c r="D11292" s="2" t="n">
        <v>524784</v>
      </c>
      <c r="E11292" s="2" t="n">
        <v>363992</v>
      </c>
      <c r="F11292" s="2" t="n">
        <v>424415</v>
      </c>
    </row>
    <row r="11293" customFormat="false" ht="12.75" hidden="false" customHeight="false" outlineLevel="0" collapsed="false">
      <c r="A11293" s="2" t="s">
        <v>100</v>
      </c>
      <c r="B11293" s="2" t="n">
        <v>118</v>
      </c>
      <c r="C11293" s="2" t="n">
        <v>272150</v>
      </c>
      <c r="D11293" s="2" t="n">
        <v>183339</v>
      </c>
      <c r="E11293" s="2" t="n">
        <v>188318</v>
      </c>
      <c r="F11293" s="2" t="n">
        <v>288173</v>
      </c>
    </row>
    <row r="11294" customFormat="false" ht="12.75" hidden="false" customHeight="false" outlineLevel="0" collapsed="false">
      <c r="A11294" s="2" t="s">
        <v>101</v>
      </c>
      <c r="B11294" s="2" t="n">
        <v>118</v>
      </c>
      <c r="C11294" s="2" t="n">
        <v>274344</v>
      </c>
      <c r="D11294" s="2" t="n">
        <v>183883</v>
      </c>
      <c r="E11294" s="2" t="n">
        <v>188577</v>
      </c>
      <c r="F11294" s="2" t="n">
        <v>286601</v>
      </c>
    </row>
    <row r="11295" customFormat="false" ht="12.75" hidden="false" customHeight="false" outlineLevel="0" collapsed="false">
      <c r="A11295" s="2" t="s">
        <v>102</v>
      </c>
      <c r="B11295" s="2" t="n">
        <v>118</v>
      </c>
      <c r="C11295" s="2" t="n">
        <v>406138</v>
      </c>
      <c r="D11295" s="2" t="n">
        <v>259244</v>
      </c>
      <c r="E11295" s="2" t="n">
        <v>221204</v>
      </c>
      <c r="F11295" s="2" t="n">
        <v>294744</v>
      </c>
    </row>
    <row r="11296" customFormat="false" ht="12.75" hidden="false" customHeight="false" outlineLevel="0" collapsed="false">
      <c r="A11296" s="2" t="s">
        <v>103</v>
      </c>
      <c r="B11296" s="2" t="n">
        <v>118</v>
      </c>
      <c r="C11296" s="2" t="n">
        <v>278799</v>
      </c>
      <c r="D11296" s="2" t="n">
        <v>186448</v>
      </c>
      <c r="E11296" s="2" t="n">
        <v>184440</v>
      </c>
      <c r="F11296" s="2" t="n">
        <v>266166</v>
      </c>
    </row>
    <row r="11297" customFormat="false" ht="12.75" hidden="false" customHeight="false" outlineLevel="0" collapsed="false">
      <c r="A11297" s="2" t="s">
        <v>104</v>
      </c>
      <c r="B11297" s="2" t="n">
        <v>118</v>
      </c>
      <c r="C11297" s="2" t="n">
        <v>336785</v>
      </c>
      <c r="D11297" s="2" t="n">
        <v>219026</v>
      </c>
      <c r="E11297" s="2" t="n">
        <v>200708</v>
      </c>
      <c r="F11297" s="2" t="n">
        <v>276288</v>
      </c>
    </row>
    <row r="11298" customFormat="false" ht="12.75" hidden="false" customHeight="false" outlineLevel="0" collapsed="false">
      <c r="A11298" s="2" t="s">
        <v>105</v>
      </c>
      <c r="B11298" s="2" t="n">
        <v>118</v>
      </c>
      <c r="C11298" s="2" t="n">
        <v>442250</v>
      </c>
      <c r="D11298" s="2" t="n">
        <v>278175</v>
      </c>
      <c r="E11298" s="2" t="n">
        <v>203143</v>
      </c>
      <c r="F11298" s="2" t="n">
        <v>181837</v>
      </c>
    </row>
    <row r="11299" customFormat="false" ht="12.75" hidden="false" customHeight="false" outlineLevel="0" collapsed="false">
      <c r="A11299" s="2" t="s">
        <v>106</v>
      </c>
      <c r="B11299" s="2" t="n">
        <v>118</v>
      </c>
      <c r="C11299" s="2" t="n">
        <v>429528</v>
      </c>
      <c r="D11299" s="2" t="n">
        <v>270870</v>
      </c>
      <c r="E11299" s="2" t="n">
        <v>198756</v>
      </c>
      <c r="F11299" s="2" t="n">
        <v>177991</v>
      </c>
    </row>
    <row r="11300" customFormat="false" ht="12.75" hidden="false" customHeight="false" outlineLevel="0" collapsed="false">
      <c r="A11300" s="2" t="s">
        <v>107</v>
      </c>
      <c r="B11300" s="2" t="n">
        <v>118</v>
      </c>
      <c r="C11300" s="2" t="n">
        <v>416811</v>
      </c>
      <c r="D11300" s="2" t="n">
        <v>265693</v>
      </c>
      <c r="E11300" s="2" t="n">
        <v>197163</v>
      </c>
      <c r="F11300" s="2" t="n">
        <v>177910</v>
      </c>
    </row>
    <row r="11301" customFormat="false" ht="12.75" hidden="false" customHeight="false" outlineLevel="0" collapsed="false">
      <c r="A11301" s="2" t="s">
        <v>108</v>
      </c>
      <c r="B11301" s="2" t="n">
        <v>118</v>
      </c>
      <c r="C11301" s="2" t="n">
        <v>270085</v>
      </c>
      <c r="D11301" s="2" t="n">
        <v>180065</v>
      </c>
      <c r="E11301" s="2" t="n">
        <v>182709</v>
      </c>
      <c r="F11301" s="2" t="n">
        <v>274117</v>
      </c>
    </row>
    <row r="11302" customFormat="false" ht="12.75" hidden="false" customHeight="false" outlineLevel="0" collapsed="false">
      <c r="A11302" s="2" t="s">
        <v>109</v>
      </c>
      <c r="B11302" s="2" t="n">
        <v>118</v>
      </c>
      <c r="C11302" s="2" t="n">
        <v>272247</v>
      </c>
      <c r="D11302" s="2" t="n">
        <v>183374</v>
      </c>
      <c r="E11302" s="2" t="n">
        <v>175297</v>
      </c>
      <c r="F11302" s="2" t="n">
        <v>237977</v>
      </c>
    </row>
    <row r="11303" customFormat="false" ht="12.75" hidden="false" customHeight="false" outlineLevel="0" collapsed="false">
      <c r="A11303" s="2" t="s">
        <v>110</v>
      </c>
      <c r="B11303" s="2" t="n">
        <v>118</v>
      </c>
      <c r="C11303" s="2" t="n">
        <v>272421</v>
      </c>
      <c r="D11303" s="2" t="n">
        <v>183479</v>
      </c>
      <c r="E11303" s="2" t="n">
        <v>190082</v>
      </c>
      <c r="F11303" s="2" t="n">
        <v>294872</v>
      </c>
    </row>
    <row r="11304" customFormat="false" ht="12.75" hidden="false" customHeight="false" outlineLevel="0" collapsed="false">
      <c r="A11304" s="2" t="s">
        <v>111</v>
      </c>
      <c r="B11304" s="2" t="n">
        <v>118</v>
      </c>
      <c r="C11304" s="2" t="n">
        <v>853986</v>
      </c>
      <c r="D11304" s="2" t="n">
        <v>513433</v>
      </c>
      <c r="E11304" s="2" t="n">
        <v>352889</v>
      </c>
      <c r="F11304" s="2" t="n">
        <v>410162</v>
      </c>
    </row>
    <row r="11305" customFormat="false" ht="12.75" hidden="false" customHeight="false" outlineLevel="0" collapsed="false">
      <c r="A11305" s="2" t="s">
        <v>112</v>
      </c>
      <c r="B11305" s="2" t="n">
        <v>118</v>
      </c>
      <c r="C11305" s="2" t="n">
        <v>267389</v>
      </c>
      <c r="D11305" s="2" t="n">
        <v>180180</v>
      </c>
      <c r="E11305" s="2" t="n">
        <v>185520</v>
      </c>
      <c r="F11305" s="2" t="n">
        <v>284279</v>
      </c>
    </row>
    <row r="11306" customFormat="false" ht="12.75" hidden="false" customHeight="false" outlineLevel="0" collapsed="false">
      <c r="A11306" s="2" t="s">
        <v>113</v>
      </c>
      <c r="B11306" s="2" t="n">
        <v>118</v>
      </c>
      <c r="C11306" s="2" t="n">
        <v>276010</v>
      </c>
      <c r="D11306" s="2" t="n">
        <v>184854</v>
      </c>
      <c r="E11306" s="2" t="n">
        <v>187849</v>
      </c>
      <c r="F11306" s="2" t="n">
        <v>283088</v>
      </c>
    </row>
    <row r="11307" customFormat="false" ht="12.75" hidden="false" customHeight="false" outlineLevel="0" collapsed="false">
      <c r="A11307" s="2" t="s">
        <v>114</v>
      </c>
      <c r="B11307" s="2" t="n">
        <v>118</v>
      </c>
      <c r="C11307" s="2" t="n">
        <v>422575</v>
      </c>
      <c r="D11307" s="2" t="n">
        <v>268085</v>
      </c>
      <c r="E11307" s="2" t="n">
        <v>224881</v>
      </c>
      <c r="F11307" s="2" t="n">
        <v>294792</v>
      </c>
    </row>
    <row r="11308" customFormat="false" ht="12.75" hidden="false" customHeight="false" outlineLevel="0" collapsed="false">
      <c r="A11308" s="2" t="s">
        <v>115</v>
      </c>
      <c r="B11308" s="2" t="n">
        <v>118</v>
      </c>
      <c r="C11308" s="2" t="n">
        <v>257162</v>
      </c>
      <c r="D11308" s="2" t="n">
        <v>172654</v>
      </c>
      <c r="E11308" s="2" t="n">
        <v>171639</v>
      </c>
      <c r="F11308" s="2" t="n">
        <v>247274</v>
      </c>
    </row>
    <row r="11309" customFormat="false" ht="12.75" hidden="false" customHeight="false" outlineLevel="0" collapsed="false">
      <c r="A11309" s="2" t="s">
        <v>116</v>
      </c>
      <c r="B11309" s="2" t="n">
        <v>118</v>
      </c>
      <c r="C11309" s="2" t="n">
        <v>357230</v>
      </c>
      <c r="D11309" s="2" t="n">
        <v>229483</v>
      </c>
      <c r="E11309" s="2" t="n">
        <v>204007</v>
      </c>
      <c r="F11309" s="2" t="n">
        <v>275455</v>
      </c>
    </row>
    <row r="11310" customFormat="false" ht="12.75" hidden="false" customHeight="false" outlineLevel="0" collapsed="false">
      <c r="A11310" s="2" t="s">
        <v>117</v>
      </c>
      <c r="B11310" s="2" t="n">
        <v>118</v>
      </c>
      <c r="C11310" s="2" t="n">
        <v>413133</v>
      </c>
      <c r="D11310" s="2" t="n">
        <v>266435</v>
      </c>
      <c r="E11310" s="2" t="n">
        <v>199228</v>
      </c>
      <c r="F11310" s="2" t="n">
        <v>181081</v>
      </c>
    </row>
    <row r="11311" customFormat="false" ht="12.75" hidden="false" customHeight="false" outlineLevel="0" collapsed="false">
      <c r="A11311" s="2" t="s">
        <v>118</v>
      </c>
      <c r="B11311" s="2" t="n">
        <v>118</v>
      </c>
      <c r="C11311" s="2" t="n">
        <v>429340</v>
      </c>
      <c r="D11311" s="2" t="n">
        <v>275203</v>
      </c>
      <c r="E11311" s="2" t="n">
        <v>205397</v>
      </c>
      <c r="F11311" s="2" t="n">
        <v>187914</v>
      </c>
    </row>
    <row r="11312" customFormat="false" ht="12.75" hidden="false" customHeight="false" outlineLevel="0" collapsed="false">
      <c r="A11312" s="2" t="s">
        <v>119</v>
      </c>
      <c r="B11312" s="2" t="n">
        <v>118</v>
      </c>
      <c r="C11312" s="2" t="n">
        <v>409255</v>
      </c>
      <c r="D11312" s="2" t="n">
        <v>261050</v>
      </c>
      <c r="E11312" s="2" t="n">
        <v>194295</v>
      </c>
      <c r="F11312" s="2" t="n">
        <v>175834</v>
      </c>
    </row>
    <row r="11313" customFormat="false" ht="12.75" hidden="false" customHeight="false" outlineLevel="0" collapsed="false">
      <c r="A11313" s="2" t="s">
        <v>120</v>
      </c>
      <c r="B11313" s="2" t="n">
        <v>118</v>
      </c>
      <c r="C11313" s="2" t="n">
        <v>255536</v>
      </c>
      <c r="D11313" s="2" t="n">
        <v>173232</v>
      </c>
      <c r="E11313" s="2" t="n">
        <v>175603</v>
      </c>
      <c r="F11313" s="2" t="n">
        <v>258403</v>
      </c>
    </row>
    <row r="11314" customFormat="false" ht="12.75" hidden="false" customHeight="false" outlineLevel="0" collapsed="false">
      <c r="A11314" s="2" t="s">
        <v>123</v>
      </c>
      <c r="B11314" s="2" t="n">
        <v>118</v>
      </c>
      <c r="C11314" s="2" t="n">
        <v>265546</v>
      </c>
      <c r="D11314" s="2" t="n">
        <v>178999</v>
      </c>
      <c r="E11314" s="2" t="n">
        <v>173371</v>
      </c>
      <c r="F11314" s="2" t="n">
        <v>239323</v>
      </c>
    </row>
    <row r="11315" customFormat="false" ht="12.75" hidden="false" customHeight="false" outlineLevel="0" collapsed="false">
      <c r="A11315" s="2" t="s">
        <v>124</v>
      </c>
      <c r="B11315" s="2" t="n">
        <v>118</v>
      </c>
      <c r="C11315" s="2" t="n">
        <v>274539</v>
      </c>
      <c r="D11315" s="2" t="n">
        <v>186137</v>
      </c>
      <c r="E11315" s="2" t="n">
        <v>190577</v>
      </c>
      <c r="F11315" s="2" t="n">
        <v>289050</v>
      </c>
    </row>
    <row r="11316" customFormat="false" ht="12.75" hidden="false" customHeight="false" outlineLevel="0" collapsed="false">
      <c r="A11316" s="2" t="s">
        <v>125</v>
      </c>
      <c r="B11316" s="2" t="n">
        <v>118</v>
      </c>
      <c r="C11316" s="2" t="n">
        <v>386818</v>
      </c>
      <c r="D11316" s="2" t="n">
        <v>249742</v>
      </c>
      <c r="E11316" s="2" t="n">
        <v>226152</v>
      </c>
      <c r="F11316" s="2" t="n">
        <v>330123</v>
      </c>
    </row>
    <row r="11317" customFormat="false" ht="12.75" hidden="false" customHeight="false" outlineLevel="0" collapsed="false">
      <c r="A11317" s="2" t="s">
        <v>126</v>
      </c>
      <c r="B11317" s="2" t="n">
        <v>118</v>
      </c>
      <c r="C11317" s="2" t="n">
        <v>260807</v>
      </c>
      <c r="D11317" s="2" t="n">
        <v>176328</v>
      </c>
      <c r="E11317" s="2" t="n">
        <v>183451</v>
      </c>
      <c r="F11317" s="2" t="n">
        <v>281451</v>
      </c>
    </row>
    <row r="11318" customFormat="false" ht="12.75" hidden="false" customHeight="false" outlineLevel="0" collapsed="false">
      <c r="A11318" s="2" t="s">
        <v>127</v>
      </c>
      <c r="B11318" s="2" t="n">
        <v>118</v>
      </c>
      <c r="C11318" s="2" t="n">
        <v>263693</v>
      </c>
      <c r="D11318" s="2" t="n">
        <v>178777</v>
      </c>
      <c r="E11318" s="2" t="n">
        <v>182415</v>
      </c>
      <c r="F11318" s="2" t="n">
        <v>274303</v>
      </c>
    </row>
    <row r="11319" customFormat="false" ht="12.75" hidden="false" customHeight="false" outlineLevel="0" collapsed="false">
      <c r="A11319" s="2" t="s">
        <v>128</v>
      </c>
      <c r="B11319" s="2" t="n">
        <v>118</v>
      </c>
      <c r="C11319" s="2" t="n">
        <v>253707</v>
      </c>
      <c r="D11319" s="2" t="n">
        <v>170117</v>
      </c>
      <c r="E11319" s="2" t="n">
        <v>173153</v>
      </c>
      <c r="F11319" s="2" t="n">
        <v>256854</v>
      </c>
    </row>
    <row r="11320" customFormat="false" ht="12.75" hidden="false" customHeight="false" outlineLevel="0" collapsed="false">
      <c r="A11320" s="2" t="s">
        <v>129</v>
      </c>
      <c r="B11320" s="2" t="n">
        <v>118</v>
      </c>
      <c r="C11320" s="2" t="n">
        <v>260800</v>
      </c>
      <c r="D11320" s="2" t="n">
        <v>174610</v>
      </c>
      <c r="E11320" s="2" t="n">
        <v>176192</v>
      </c>
      <c r="F11320" s="2" t="n">
        <v>260337</v>
      </c>
    </row>
    <row r="11321" customFormat="false" ht="12.75" hidden="false" customHeight="false" outlineLevel="0" collapsed="false">
      <c r="A11321" s="2" t="s">
        <v>130</v>
      </c>
      <c r="B11321" s="2" t="n">
        <v>118</v>
      </c>
      <c r="C11321" s="2" t="n">
        <v>297361</v>
      </c>
      <c r="D11321" s="2" t="n">
        <v>197213</v>
      </c>
      <c r="E11321" s="2" t="n">
        <v>188872</v>
      </c>
      <c r="F11321" s="2" t="n">
        <v>267136</v>
      </c>
    </row>
    <row r="11322" customFormat="false" ht="12.75" hidden="false" customHeight="false" outlineLevel="0" collapsed="false">
      <c r="A11322" s="2" t="s">
        <v>131</v>
      </c>
      <c r="B11322" s="2" t="n">
        <v>118</v>
      </c>
      <c r="C11322" s="2" t="n">
        <v>386418</v>
      </c>
      <c r="D11322" s="2" t="n">
        <v>248968</v>
      </c>
      <c r="E11322" s="2" t="n">
        <v>185999</v>
      </c>
      <c r="F11322" s="2" t="n">
        <v>168826</v>
      </c>
    </row>
    <row r="11323" customFormat="false" ht="12.75" hidden="false" customHeight="false" outlineLevel="0" collapsed="false">
      <c r="A11323" s="2" t="s">
        <v>132</v>
      </c>
      <c r="B11323" s="2" t="n">
        <v>118</v>
      </c>
      <c r="C11323" s="2" t="n">
        <v>403715</v>
      </c>
      <c r="D11323" s="2" t="n">
        <v>258482</v>
      </c>
      <c r="E11323" s="2" t="n">
        <v>192260</v>
      </c>
      <c r="F11323" s="2" t="n">
        <v>173662</v>
      </c>
    </row>
    <row r="11324" customFormat="false" ht="12.75" hidden="false" customHeight="false" outlineLevel="0" collapsed="false">
      <c r="A11324" s="2" t="s">
        <v>133</v>
      </c>
      <c r="B11324" s="2" t="n">
        <v>118</v>
      </c>
      <c r="C11324" s="2" t="n">
        <v>415741</v>
      </c>
      <c r="D11324" s="2" t="n">
        <v>257902</v>
      </c>
      <c r="E11324" s="2" t="n">
        <v>186677</v>
      </c>
      <c r="F11324" s="2" t="n">
        <v>165666</v>
      </c>
    </row>
    <row r="11325" customFormat="false" ht="12.75" hidden="false" customHeight="false" outlineLevel="0" collapsed="false">
      <c r="A11325" s="2" t="s">
        <v>134</v>
      </c>
      <c r="B11325" s="2" t="n">
        <v>118</v>
      </c>
      <c r="C11325" s="2" t="n">
        <v>243761</v>
      </c>
      <c r="D11325" s="2" t="n">
        <v>165248</v>
      </c>
      <c r="E11325" s="2" t="n">
        <v>163735</v>
      </c>
      <c r="F11325" s="2" t="n">
        <v>233677</v>
      </c>
    </row>
    <row r="11326" customFormat="false" ht="12.75" hidden="false" customHeight="false" outlineLevel="0" collapsed="false">
      <c r="A11326" s="2" t="s">
        <v>135</v>
      </c>
      <c r="B11326" s="2" t="n">
        <v>118</v>
      </c>
      <c r="C11326" s="2" t="n">
        <v>248529</v>
      </c>
      <c r="D11326" s="2" t="n">
        <v>168723</v>
      </c>
      <c r="E11326" s="2" t="n">
        <v>163803</v>
      </c>
      <c r="F11326" s="2" t="n">
        <v>224772</v>
      </c>
    </row>
    <row r="11327" customFormat="false" ht="12.75" hidden="false" customHeight="false" outlineLevel="0" collapsed="false">
      <c r="A11327" s="2" t="s">
        <v>136</v>
      </c>
      <c r="B11327" s="2" t="n">
        <v>118</v>
      </c>
      <c r="C11327" s="2" t="n">
        <v>258204</v>
      </c>
      <c r="D11327" s="2" t="n">
        <v>174413</v>
      </c>
      <c r="E11327" s="2" t="n">
        <v>181952</v>
      </c>
      <c r="F11327" s="2" t="n">
        <v>281418</v>
      </c>
    </row>
    <row r="11328" customFormat="false" ht="12.75" hidden="false" customHeight="false" outlineLevel="0" collapsed="false">
      <c r="A11328" s="2" t="s">
        <v>137</v>
      </c>
      <c r="B11328" s="2" t="n">
        <v>118</v>
      </c>
      <c r="C11328" s="2" t="n">
        <v>470697</v>
      </c>
      <c r="D11328" s="2" t="n">
        <v>295820</v>
      </c>
      <c r="E11328" s="2" t="n">
        <v>242761</v>
      </c>
      <c r="F11328" s="2" t="n">
        <v>330806</v>
      </c>
    </row>
    <row r="11329" customFormat="false" ht="12.75" hidden="false" customHeight="false" outlineLevel="0" collapsed="false">
      <c r="A11329" s="2" t="s">
        <v>138</v>
      </c>
      <c r="B11329" s="2" t="n">
        <v>118</v>
      </c>
      <c r="C11329" s="2" t="n">
        <v>248932</v>
      </c>
      <c r="D11329" s="2" t="n">
        <v>169364</v>
      </c>
      <c r="E11329" s="2" t="n">
        <v>177916</v>
      </c>
      <c r="F11329" s="2" t="n">
        <v>275325</v>
      </c>
    </row>
    <row r="11330" customFormat="false" ht="12.75" hidden="false" customHeight="false" outlineLevel="0" collapsed="false">
      <c r="A11330" s="2" t="s">
        <v>139</v>
      </c>
      <c r="B11330" s="2" t="n">
        <v>118</v>
      </c>
      <c r="C11330" s="2" t="n">
        <v>231564</v>
      </c>
      <c r="D11330" s="2" t="n">
        <v>158889</v>
      </c>
      <c r="E11330" s="2" t="n">
        <v>171062</v>
      </c>
      <c r="F11330" s="2" t="n">
        <v>268585</v>
      </c>
    </row>
    <row r="11331" customFormat="false" ht="12.75" hidden="false" customHeight="false" outlineLevel="0" collapsed="false">
      <c r="A11331" s="2" t="s">
        <v>140</v>
      </c>
      <c r="B11331" s="2" t="n">
        <v>118</v>
      </c>
      <c r="C11331" s="2" t="n">
        <v>245644</v>
      </c>
      <c r="D11331" s="2" t="n">
        <v>167556</v>
      </c>
      <c r="E11331" s="2" t="n">
        <v>171037</v>
      </c>
      <c r="F11331" s="2" t="n">
        <v>252221</v>
      </c>
    </row>
    <row r="11332" customFormat="false" ht="12.75" hidden="false" customHeight="false" outlineLevel="0" collapsed="false">
      <c r="A11332" s="2" t="s">
        <v>141</v>
      </c>
      <c r="B11332" s="2" t="n">
        <v>118</v>
      </c>
      <c r="C11332" s="2" t="n">
        <v>235939</v>
      </c>
      <c r="D11332" s="2" t="n">
        <v>161027</v>
      </c>
      <c r="E11332" s="2" t="n">
        <v>164187</v>
      </c>
      <c r="F11332" s="2" t="n">
        <v>241079</v>
      </c>
    </row>
    <row r="11333" customFormat="false" ht="12.75" hidden="false" customHeight="false" outlineLevel="0" collapsed="false">
      <c r="A11333" s="2" t="s">
        <v>142</v>
      </c>
      <c r="B11333" s="2" t="n">
        <v>118</v>
      </c>
      <c r="C11333" s="2" t="n">
        <v>267299</v>
      </c>
      <c r="D11333" s="2" t="n">
        <v>178696</v>
      </c>
      <c r="E11333" s="2" t="n">
        <v>174339</v>
      </c>
      <c r="F11333" s="2" t="n">
        <v>249102</v>
      </c>
    </row>
    <row r="11334" customFormat="false" ht="12.75" hidden="false" customHeight="false" outlineLevel="0" collapsed="false">
      <c r="A11334" s="2" t="s">
        <v>143</v>
      </c>
      <c r="B11334" s="2" t="n">
        <v>118</v>
      </c>
      <c r="C11334" s="2" t="n">
        <v>419035</v>
      </c>
      <c r="D11334" s="2" t="n">
        <v>270770</v>
      </c>
      <c r="E11334" s="2" t="n">
        <v>202719</v>
      </c>
      <c r="F11334" s="2" t="n">
        <v>184225</v>
      </c>
    </row>
    <row r="11335" customFormat="false" ht="12.75" hidden="false" customHeight="false" outlineLevel="0" collapsed="false">
      <c r="A11335" s="2" t="s">
        <v>144</v>
      </c>
      <c r="B11335" s="2" t="n">
        <v>118</v>
      </c>
      <c r="C11335" s="2" t="n">
        <v>402945</v>
      </c>
      <c r="D11335" s="2" t="n">
        <v>260298</v>
      </c>
      <c r="E11335" s="2" t="n">
        <v>195304</v>
      </c>
      <c r="F11335" s="2" t="n">
        <v>177781</v>
      </c>
    </row>
    <row r="11336" customFormat="false" ht="12.75" hidden="false" customHeight="false" outlineLevel="0" collapsed="false">
      <c r="A11336" s="2" t="s">
        <v>145</v>
      </c>
      <c r="B11336" s="2" t="n">
        <v>118</v>
      </c>
      <c r="C11336" s="2" t="n">
        <v>382428</v>
      </c>
      <c r="D11336" s="2" t="n">
        <v>244943</v>
      </c>
      <c r="E11336" s="2" t="n">
        <v>182645</v>
      </c>
      <c r="F11336" s="2" t="n">
        <v>164981</v>
      </c>
    </row>
    <row r="11337" customFormat="false" ht="12.75" hidden="false" customHeight="false" outlineLevel="0" collapsed="false">
      <c r="A11337" s="2" t="s">
        <v>22</v>
      </c>
      <c r="B11337" s="2" t="n">
        <v>119</v>
      </c>
      <c r="C11337" s="2" t="n">
        <v>234942</v>
      </c>
      <c r="D11337" s="2" t="n">
        <v>160515</v>
      </c>
      <c r="E11337" s="2" t="n">
        <v>162541</v>
      </c>
      <c r="F11337" s="2" t="n">
        <v>238555</v>
      </c>
    </row>
    <row r="11338" customFormat="false" ht="12.75" hidden="false" customHeight="false" outlineLevel="0" collapsed="false">
      <c r="A11338" s="2" t="s">
        <v>30</v>
      </c>
      <c r="B11338" s="2" t="n">
        <v>119</v>
      </c>
      <c r="C11338" s="2" t="n">
        <v>249767</v>
      </c>
      <c r="D11338" s="2" t="n">
        <v>168372</v>
      </c>
      <c r="E11338" s="2" t="n">
        <v>161448</v>
      </c>
      <c r="F11338" s="2" t="n">
        <v>218957</v>
      </c>
    </row>
    <row r="11339" customFormat="false" ht="12.75" hidden="false" customHeight="false" outlineLevel="0" collapsed="false">
      <c r="A11339" s="2" t="s">
        <v>33</v>
      </c>
      <c r="B11339" s="2" t="n">
        <v>119</v>
      </c>
      <c r="C11339" s="2" t="n">
        <v>326085</v>
      </c>
      <c r="D11339" s="2" t="n">
        <v>211912</v>
      </c>
      <c r="E11339" s="2" t="n">
        <v>200638</v>
      </c>
      <c r="F11339" s="2" t="n">
        <v>303594</v>
      </c>
    </row>
    <row r="11340" customFormat="false" ht="12.75" hidden="false" customHeight="false" outlineLevel="0" collapsed="false">
      <c r="A11340" s="2" t="s">
        <v>36</v>
      </c>
      <c r="B11340" s="2" t="n">
        <v>119</v>
      </c>
      <c r="C11340" s="2" t="n">
        <v>538238</v>
      </c>
      <c r="D11340" s="2" t="n">
        <v>331820</v>
      </c>
      <c r="E11340" s="2" t="n">
        <v>258147</v>
      </c>
      <c r="F11340" s="2" t="n">
        <v>341129</v>
      </c>
    </row>
    <row r="11341" customFormat="false" ht="12.75" hidden="false" customHeight="false" outlineLevel="0" collapsed="false">
      <c r="A11341" s="2" t="s">
        <v>39</v>
      </c>
      <c r="B11341" s="2" t="n">
        <v>119</v>
      </c>
      <c r="C11341" s="2" t="n">
        <v>255157</v>
      </c>
      <c r="D11341" s="2" t="n">
        <v>172726</v>
      </c>
      <c r="E11341" s="2" t="n">
        <v>183477</v>
      </c>
      <c r="F11341" s="2" t="n">
        <v>289971</v>
      </c>
    </row>
    <row r="11342" customFormat="false" ht="12.75" hidden="false" customHeight="false" outlineLevel="0" collapsed="false">
      <c r="A11342" s="2" t="s">
        <v>42</v>
      </c>
      <c r="B11342" s="2" t="n">
        <v>119</v>
      </c>
      <c r="C11342" s="2" t="n">
        <v>241417</v>
      </c>
      <c r="D11342" s="2" t="n">
        <v>163934</v>
      </c>
      <c r="E11342" s="2" t="n">
        <v>171911</v>
      </c>
      <c r="F11342" s="2" t="n">
        <v>265851</v>
      </c>
    </row>
    <row r="11343" customFormat="false" ht="12.75" hidden="false" customHeight="false" outlineLevel="0" collapsed="false">
      <c r="A11343" s="2" t="s">
        <v>45</v>
      </c>
      <c r="B11343" s="2" t="n">
        <v>119</v>
      </c>
      <c r="C11343" s="2" t="n">
        <v>281544</v>
      </c>
      <c r="D11343" s="2" t="n">
        <v>185144</v>
      </c>
      <c r="E11343" s="2" t="n">
        <v>182194</v>
      </c>
      <c r="F11343" s="2" t="n">
        <v>270417</v>
      </c>
    </row>
    <row r="11344" customFormat="false" ht="12.75" hidden="false" customHeight="false" outlineLevel="0" collapsed="false">
      <c r="A11344" s="2" t="s">
        <v>48</v>
      </c>
      <c r="B11344" s="2" t="n">
        <v>119</v>
      </c>
      <c r="C11344" s="2" t="n">
        <v>238707</v>
      </c>
      <c r="D11344" s="2" t="n">
        <v>161525</v>
      </c>
      <c r="E11344" s="2" t="n">
        <v>162757</v>
      </c>
      <c r="F11344" s="2" t="n">
        <v>235692</v>
      </c>
    </row>
    <row r="11345" customFormat="false" ht="12.75" hidden="false" customHeight="false" outlineLevel="0" collapsed="false">
      <c r="A11345" s="2" t="s">
        <v>51</v>
      </c>
      <c r="B11345" s="2" t="n">
        <v>119</v>
      </c>
      <c r="C11345" s="2" t="n">
        <v>250317</v>
      </c>
      <c r="D11345" s="2" t="n">
        <v>168071</v>
      </c>
      <c r="E11345" s="2" t="n">
        <v>161001</v>
      </c>
      <c r="F11345" s="2" t="n">
        <v>221551</v>
      </c>
    </row>
    <row r="11346" customFormat="false" ht="12.75" hidden="false" customHeight="false" outlineLevel="0" collapsed="false">
      <c r="A11346" s="2" t="s">
        <v>53</v>
      </c>
      <c r="B11346" s="2" t="n">
        <v>119</v>
      </c>
      <c r="C11346" s="2" t="n">
        <v>419532</v>
      </c>
      <c r="D11346" s="2" t="n">
        <v>272659</v>
      </c>
      <c r="E11346" s="2" t="n">
        <v>205862</v>
      </c>
      <c r="F11346" s="2" t="n">
        <v>188143</v>
      </c>
    </row>
    <row r="11347" customFormat="false" ht="12.75" hidden="false" customHeight="false" outlineLevel="0" collapsed="false">
      <c r="A11347" s="2" t="s">
        <v>54</v>
      </c>
      <c r="B11347" s="2" t="n">
        <v>119</v>
      </c>
      <c r="C11347" s="2" t="n">
        <v>376796</v>
      </c>
      <c r="D11347" s="2" t="n">
        <v>242476</v>
      </c>
      <c r="E11347" s="2" t="n">
        <v>181639</v>
      </c>
      <c r="F11347" s="2" t="n">
        <v>165384</v>
      </c>
    </row>
    <row r="11348" customFormat="false" ht="12.75" hidden="false" customHeight="false" outlineLevel="0" collapsed="false">
      <c r="A11348" s="2" t="s">
        <v>55</v>
      </c>
      <c r="B11348" s="2" t="n">
        <v>119</v>
      </c>
      <c r="C11348" s="2" t="n">
        <v>359382</v>
      </c>
      <c r="D11348" s="2" t="n">
        <v>231668</v>
      </c>
      <c r="E11348" s="2" t="n">
        <v>173633</v>
      </c>
      <c r="F11348" s="2" t="n">
        <v>156910</v>
      </c>
    </row>
    <row r="11349" customFormat="false" ht="12.75" hidden="false" customHeight="false" outlineLevel="0" collapsed="false">
      <c r="A11349" s="2" t="s">
        <v>56</v>
      </c>
      <c r="B11349" s="2" t="n">
        <v>119</v>
      </c>
      <c r="C11349" s="2" t="n">
        <v>249959</v>
      </c>
      <c r="D11349" s="2" t="n">
        <v>169045</v>
      </c>
      <c r="E11349" s="2" t="n">
        <v>172976</v>
      </c>
      <c r="F11349" s="2" t="n">
        <v>258813</v>
      </c>
    </row>
    <row r="11350" customFormat="false" ht="12.75" hidden="false" customHeight="false" outlineLevel="0" collapsed="false">
      <c r="A11350" s="2" t="s">
        <v>57</v>
      </c>
      <c r="B11350" s="2" t="n">
        <v>119</v>
      </c>
      <c r="C11350" s="2" t="n">
        <v>309058</v>
      </c>
      <c r="D11350" s="2" t="n">
        <v>208176</v>
      </c>
      <c r="E11350" s="2" t="n">
        <v>193846</v>
      </c>
      <c r="F11350" s="2" t="n">
        <v>255397</v>
      </c>
    </row>
    <row r="11351" customFormat="false" ht="12.75" hidden="false" customHeight="false" outlineLevel="0" collapsed="false">
      <c r="A11351" s="2" t="s">
        <v>58</v>
      </c>
      <c r="B11351" s="2" t="n">
        <v>119</v>
      </c>
      <c r="C11351" s="2" t="n">
        <v>426614</v>
      </c>
      <c r="D11351" s="2" t="n">
        <v>271226</v>
      </c>
      <c r="E11351" s="2" t="n">
        <v>242858</v>
      </c>
      <c r="F11351" s="2" t="n">
        <v>360948</v>
      </c>
    </row>
    <row r="11352" customFormat="false" ht="12.75" hidden="false" customHeight="false" outlineLevel="0" collapsed="false">
      <c r="A11352" s="2" t="s">
        <v>59</v>
      </c>
      <c r="B11352" s="2" t="n">
        <v>119</v>
      </c>
      <c r="C11352" s="2" t="n">
        <v>611330</v>
      </c>
      <c r="D11352" s="2" t="n">
        <v>374512</v>
      </c>
      <c r="E11352" s="2" t="n">
        <v>285702</v>
      </c>
      <c r="F11352" s="2" t="n">
        <v>373252</v>
      </c>
    </row>
    <row r="11353" customFormat="false" ht="12.75" hidden="false" customHeight="false" outlineLevel="0" collapsed="false">
      <c r="A11353" s="2" t="s">
        <v>60</v>
      </c>
      <c r="B11353" s="2" t="n">
        <v>119</v>
      </c>
      <c r="C11353" s="2" t="n">
        <v>263970</v>
      </c>
      <c r="D11353" s="2" t="n">
        <v>177417</v>
      </c>
      <c r="E11353" s="2" t="n">
        <v>191125</v>
      </c>
      <c r="F11353" s="2" t="n">
        <v>309360</v>
      </c>
    </row>
    <row r="11354" customFormat="false" ht="12.75" hidden="false" customHeight="false" outlineLevel="0" collapsed="false">
      <c r="A11354" s="2" t="s">
        <v>61</v>
      </c>
      <c r="B11354" s="2" t="n">
        <v>119</v>
      </c>
      <c r="C11354" s="2" t="n">
        <v>255280</v>
      </c>
      <c r="D11354" s="2" t="n">
        <v>172775</v>
      </c>
      <c r="E11354" s="2" t="n">
        <v>183103</v>
      </c>
      <c r="F11354" s="2" t="n">
        <v>288395</v>
      </c>
    </row>
    <row r="11355" customFormat="false" ht="12.75" hidden="false" customHeight="false" outlineLevel="0" collapsed="false">
      <c r="A11355" s="2" t="s">
        <v>62</v>
      </c>
      <c r="B11355" s="2" t="n">
        <v>119</v>
      </c>
      <c r="C11355" s="2" t="n">
        <v>274545</v>
      </c>
      <c r="D11355" s="2" t="n">
        <v>184079</v>
      </c>
      <c r="E11355" s="2" t="n">
        <v>187615</v>
      </c>
      <c r="F11355" s="2" t="n">
        <v>286281</v>
      </c>
    </row>
    <row r="11356" customFormat="false" ht="12.75" hidden="false" customHeight="false" outlineLevel="0" collapsed="false">
      <c r="A11356" s="2" t="s">
        <v>63</v>
      </c>
      <c r="B11356" s="2" t="n">
        <v>119</v>
      </c>
      <c r="C11356" s="2" t="n">
        <v>261518</v>
      </c>
      <c r="D11356" s="2" t="n">
        <v>174390</v>
      </c>
      <c r="E11356" s="2" t="n">
        <v>174098</v>
      </c>
      <c r="F11356" s="2" t="n">
        <v>253075</v>
      </c>
    </row>
    <row r="11357" customFormat="false" ht="12.75" hidden="false" customHeight="false" outlineLevel="0" collapsed="false">
      <c r="A11357" s="2" t="s">
        <v>64</v>
      </c>
      <c r="B11357" s="2" t="n">
        <v>119</v>
      </c>
      <c r="C11357" s="2" t="n">
        <v>277979</v>
      </c>
      <c r="D11357" s="2" t="n">
        <v>183388</v>
      </c>
      <c r="E11357" s="2" t="n">
        <v>176198</v>
      </c>
      <c r="F11357" s="2" t="n">
        <v>248687</v>
      </c>
    </row>
    <row r="11358" customFormat="false" ht="12.75" hidden="false" customHeight="false" outlineLevel="0" collapsed="false">
      <c r="A11358" s="2" t="s">
        <v>65</v>
      </c>
      <c r="B11358" s="2" t="n">
        <v>119</v>
      </c>
      <c r="C11358" s="2" t="n">
        <v>415782</v>
      </c>
      <c r="D11358" s="2" t="n">
        <v>266250</v>
      </c>
      <c r="E11358" s="2" t="n">
        <v>197727</v>
      </c>
      <c r="F11358" s="2" t="n">
        <v>178143</v>
      </c>
    </row>
    <row r="11359" customFormat="false" ht="12.75" hidden="false" customHeight="false" outlineLevel="0" collapsed="false">
      <c r="A11359" s="2" t="s">
        <v>66</v>
      </c>
      <c r="B11359" s="2" t="n">
        <v>119</v>
      </c>
      <c r="C11359" s="2" t="n">
        <v>397669</v>
      </c>
      <c r="D11359" s="2" t="n">
        <v>253472</v>
      </c>
      <c r="E11359" s="2" t="n">
        <v>187974</v>
      </c>
      <c r="F11359" s="2" t="n">
        <v>169386</v>
      </c>
    </row>
    <row r="11360" customFormat="false" ht="12.75" hidden="false" customHeight="false" outlineLevel="0" collapsed="false">
      <c r="A11360" s="2" t="s">
        <v>67</v>
      </c>
      <c r="B11360" s="2" t="n">
        <v>119</v>
      </c>
      <c r="C11360" s="2" t="n">
        <v>373497</v>
      </c>
      <c r="D11360" s="2" t="n">
        <v>238201</v>
      </c>
      <c r="E11360" s="2" t="n">
        <v>177303</v>
      </c>
      <c r="F11360" s="2" t="n">
        <v>159723</v>
      </c>
    </row>
    <row r="11361" customFormat="false" ht="12.75" hidden="false" customHeight="false" outlineLevel="0" collapsed="false">
      <c r="A11361" s="2" t="s">
        <v>68</v>
      </c>
      <c r="B11361" s="2" t="n">
        <v>119</v>
      </c>
      <c r="C11361" s="2" t="n">
        <v>270853</v>
      </c>
      <c r="D11361" s="2" t="n">
        <v>180307</v>
      </c>
      <c r="E11361" s="2" t="n">
        <v>182151</v>
      </c>
      <c r="F11361" s="2" t="n">
        <v>275553</v>
      </c>
    </row>
    <row r="11362" customFormat="false" ht="12.75" hidden="false" customHeight="false" outlineLevel="0" collapsed="false">
      <c r="A11362" s="2" t="s">
        <v>71</v>
      </c>
      <c r="B11362" s="2" t="n">
        <v>119</v>
      </c>
      <c r="C11362" s="2" t="n">
        <v>290061</v>
      </c>
      <c r="D11362" s="2" t="n">
        <v>193923</v>
      </c>
      <c r="E11362" s="2" t="n">
        <v>182435</v>
      </c>
      <c r="F11362" s="2" t="n">
        <v>245121</v>
      </c>
    </row>
    <row r="11363" customFormat="false" ht="12.75" hidden="false" customHeight="false" outlineLevel="0" collapsed="false">
      <c r="A11363" s="2" t="s">
        <v>72</v>
      </c>
      <c r="B11363" s="2" t="n">
        <v>119</v>
      </c>
      <c r="C11363" s="2" t="n">
        <v>508395</v>
      </c>
      <c r="D11363" s="2" t="n">
        <v>317240</v>
      </c>
      <c r="E11363" s="2" t="n">
        <v>259980</v>
      </c>
      <c r="F11363" s="2" t="n">
        <v>361071</v>
      </c>
    </row>
    <row r="11364" customFormat="false" ht="12.75" hidden="false" customHeight="false" outlineLevel="0" collapsed="false">
      <c r="A11364" s="2" t="s">
        <v>73</v>
      </c>
      <c r="B11364" s="2" t="n">
        <v>119</v>
      </c>
      <c r="C11364" s="2" t="n">
        <v>674961</v>
      </c>
      <c r="D11364" s="2" t="n">
        <v>411684</v>
      </c>
      <c r="E11364" s="2" t="n">
        <v>308137</v>
      </c>
      <c r="F11364" s="2" t="n">
        <v>397980</v>
      </c>
    </row>
    <row r="11365" customFormat="false" ht="12.75" hidden="false" customHeight="false" outlineLevel="0" collapsed="false">
      <c r="A11365" s="2" t="s">
        <v>74</v>
      </c>
      <c r="B11365" s="2" t="n">
        <v>119</v>
      </c>
      <c r="C11365" s="2" t="n">
        <v>260355</v>
      </c>
      <c r="D11365" s="2" t="n">
        <v>175262</v>
      </c>
      <c r="E11365" s="2" t="n">
        <v>184187</v>
      </c>
      <c r="F11365" s="2" t="n">
        <v>289722</v>
      </c>
    </row>
    <row r="11366" customFormat="false" ht="12.75" hidden="false" customHeight="false" outlineLevel="0" collapsed="false">
      <c r="A11366" s="2" t="s">
        <v>75</v>
      </c>
      <c r="B11366" s="2" t="n">
        <v>119</v>
      </c>
      <c r="C11366" s="2" t="n">
        <v>258501</v>
      </c>
      <c r="D11366" s="2" t="n">
        <v>175003</v>
      </c>
      <c r="E11366" s="2" t="n">
        <v>186700</v>
      </c>
      <c r="F11366" s="2" t="n">
        <v>296835</v>
      </c>
    </row>
    <row r="11367" customFormat="false" ht="12.75" hidden="false" customHeight="false" outlineLevel="0" collapsed="false">
      <c r="A11367" s="2" t="s">
        <v>76</v>
      </c>
      <c r="B11367" s="2" t="n">
        <v>119</v>
      </c>
      <c r="C11367" s="2" t="n">
        <v>295443</v>
      </c>
      <c r="D11367" s="2" t="n">
        <v>196495</v>
      </c>
      <c r="E11367" s="2" t="n">
        <v>194554</v>
      </c>
      <c r="F11367" s="2" t="n">
        <v>288893</v>
      </c>
    </row>
    <row r="11368" customFormat="false" ht="12.75" hidden="false" customHeight="false" outlineLevel="0" collapsed="false">
      <c r="A11368" s="2" t="s">
        <v>77</v>
      </c>
      <c r="B11368" s="2" t="n">
        <v>119</v>
      </c>
      <c r="C11368" s="2" t="n">
        <v>273011</v>
      </c>
      <c r="D11368" s="2" t="n">
        <v>183846</v>
      </c>
      <c r="E11368" s="2" t="n">
        <v>186562</v>
      </c>
      <c r="F11368" s="2" t="n">
        <v>276363</v>
      </c>
    </row>
    <row r="11369" customFormat="false" ht="12.75" hidden="false" customHeight="false" outlineLevel="0" collapsed="false">
      <c r="A11369" s="2" t="s">
        <v>78</v>
      </c>
      <c r="B11369" s="2" t="n">
        <v>119</v>
      </c>
      <c r="C11369" s="2" t="n">
        <v>288088</v>
      </c>
      <c r="D11369" s="2" t="n">
        <v>190757</v>
      </c>
      <c r="E11369" s="2" t="n">
        <v>182944</v>
      </c>
      <c r="F11369" s="2" t="n">
        <v>256731</v>
      </c>
    </row>
    <row r="11370" customFormat="false" ht="12.75" hidden="false" customHeight="false" outlineLevel="0" collapsed="false">
      <c r="A11370" s="2" t="s">
        <v>79</v>
      </c>
      <c r="B11370" s="2" t="n">
        <v>119</v>
      </c>
      <c r="C11370" s="2" t="n">
        <v>423448</v>
      </c>
      <c r="D11370" s="2" t="n">
        <v>269224</v>
      </c>
      <c r="E11370" s="2" t="n">
        <v>198808</v>
      </c>
      <c r="F11370" s="2" t="n">
        <v>178682</v>
      </c>
    </row>
    <row r="11371" customFormat="false" ht="12.75" hidden="false" customHeight="false" outlineLevel="0" collapsed="false">
      <c r="A11371" s="2" t="s">
        <v>80</v>
      </c>
      <c r="B11371" s="2" t="n">
        <v>119</v>
      </c>
      <c r="C11371" s="2" t="n">
        <v>427114</v>
      </c>
      <c r="D11371" s="2" t="n">
        <v>270703</v>
      </c>
      <c r="E11371" s="2" t="n">
        <v>199515</v>
      </c>
      <c r="F11371" s="2" t="n">
        <v>179015</v>
      </c>
    </row>
    <row r="11372" customFormat="false" ht="12.75" hidden="false" customHeight="false" outlineLevel="0" collapsed="false">
      <c r="A11372" s="2" t="s">
        <v>81</v>
      </c>
      <c r="B11372" s="2" t="n">
        <v>119</v>
      </c>
      <c r="C11372" s="2" t="n">
        <v>396718</v>
      </c>
      <c r="D11372" s="2" t="n">
        <v>251633</v>
      </c>
      <c r="E11372" s="2" t="n">
        <v>186276</v>
      </c>
      <c r="F11372" s="2" t="n">
        <v>167340</v>
      </c>
    </row>
    <row r="11373" customFormat="false" ht="12.75" hidden="false" customHeight="false" outlineLevel="0" collapsed="false">
      <c r="A11373" s="2" t="s">
        <v>82</v>
      </c>
      <c r="B11373" s="2" t="n">
        <v>119</v>
      </c>
      <c r="C11373" s="2" t="n">
        <v>275126</v>
      </c>
      <c r="D11373" s="2" t="n">
        <v>184561</v>
      </c>
      <c r="E11373" s="2" t="n">
        <v>188763</v>
      </c>
      <c r="F11373" s="2" t="n">
        <v>285338</v>
      </c>
    </row>
    <row r="11374" customFormat="false" ht="12.75" hidden="false" customHeight="false" outlineLevel="0" collapsed="false">
      <c r="A11374" s="2" t="s">
        <v>83</v>
      </c>
      <c r="B11374" s="2" t="n">
        <v>119</v>
      </c>
      <c r="C11374" s="2" t="n">
        <v>258465</v>
      </c>
      <c r="D11374" s="2" t="n">
        <v>174026</v>
      </c>
      <c r="E11374" s="2" t="n">
        <v>167076</v>
      </c>
      <c r="F11374" s="2" t="n">
        <v>227249</v>
      </c>
    </row>
    <row r="11375" customFormat="false" ht="12.75" hidden="false" customHeight="false" outlineLevel="0" collapsed="false">
      <c r="A11375" s="2" t="s">
        <v>84</v>
      </c>
      <c r="B11375" s="2" t="n">
        <v>119</v>
      </c>
      <c r="C11375" s="2" t="n">
        <v>476485</v>
      </c>
      <c r="D11375" s="2" t="n">
        <v>299767</v>
      </c>
      <c r="E11375" s="2" t="n">
        <v>251316</v>
      </c>
      <c r="F11375" s="2" t="n">
        <v>350787</v>
      </c>
    </row>
    <row r="11376" customFormat="false" ht="12.75" hidden="false" customHeight="false" outlineLevel="0" collapsed="false">
      <c r="A11376" s="2" t="s">
        <v>85</v>
      </c>
      <c r="B11376" s="2" t="n">
        <v>119</v>
      </c>
      <c r="C11376" s="2" t="n">
        <v>765692</v>
      </c>
      <c r="D11376" s="2" t="n">
        <v>463342</v>
      </c>
      <c r="E11376" s="2" t="n">
        <v>332861</v>
      </c>
      <c r="F11376" s="2" t="n">
        <v>410487</v>
      </c>
    </row>
    <row r="11377" customFormat="false" ht="12.75" hidden="false" customHeight="false" outlineLevel="0" collapsed="false">
      <c r="A11377" s="2" t="s">
        <v>86</v>
      </c>
      <c r="B11377" s="2" t="n">
        <v>119</v>
      </c>
      <c r="C11377" s="2" t="n">
        <v>265647</v>
      </c>
      <c r="D11377" s="2" t="n">
        <v>179100</v>
      </c>
      <c r="E11377" s="2" t="n">
        <v>186958</v>
      </c>
      <c r="F11377" s="2" t="n">
        <v>290968</v>
      </c>
    </row>
    <row r="11378" customFormat="false" ht="12.75" hidden="false" customHeight="false" outlineLevel="0" collapsed="false">
      <c r="A11378" s="2" t="s">
        <v>87</v>
      </c>
      <c r="B11378" s="2" t="n">
        <v>119</v>
      </c>
      <c r="C11378" s="2" t="n">
        <v>274351</v>
      </c>
      <c r="D11378" s="2" t="n">
        <v>184287</v>
      </c>
      <c r="E11378" s="2" t="n">
        <v>191400</v>
      </c>
      <c r="F11378" s="2" t="n">
        <v>295902</v>
      </c>
    </row>
    <row r="11379" customFormat="false" ht="12.75" hidden="false" customHeight="false" outlineLevel="0" collapsed="false">
      <c r="A11379" s="2" t="s">
        <v>88</v>
      </c>
      <c r="B11379" s="2" t="n">
        <v>119</v>
      </c>
      <c r="C11379" s="2" t="n">
        <v>303559</v>
      </c>
      <c r="D11379" s="2" t="n">
        <v>201050</v>
      </c>
      <c r="E11379" s="2" t="n">
        <v>192602</v>
      </c>
      <c r="F11379" s="2" t="n">
        <v>277091</v>
      </c>
    </row>
    <row r="11380" customFormat="false" ht="12.75" hidden="false" customHeight="false" outlineLevel="0" collapsed="false">
      <c r="A11380" s="2" t="s">
        <v>89</v>
      </c>
      <c r="B11380" s="2" t="n">
        <v>119</v>
      </c>
      <c r="C11380" s="2" t="n">
        <v>286225</v>
      </c>
      <c r="D11380" s="2" t="n">
        <v>190792</v>
      </c>
      <c r="E11380" s="2" t="n">
        <v>190487</v>
      </c>
      <c r="F11380" s="2" t="n">
        <v>279488</v>
      </c>
    </row>
    <row r="11381" customFormat="false" ht="12.75" hidden="false" customHeight="false" outlineLevel="0" collapsed="false">
      <c r="A11381" s="2" t="s">
        <v>90</v>
      </c>
      <c r="B11381" s="2" t="n">
        <v>119</v>
      </c>
      <c r="C11381" s="2" t="n">
        <v>278001</v>
      </c>
      <c r="D11381" s="2" t="n">
        <v>184681</v>
      </c>
      <c r="E11381" s="2" t="n">
        <v>178222</v>
      </c>
      <c r="F11381" s="2" t="n">
        <v>251507</v>
      </c>
    </row>
    <row r="11382" customFormat="false" ht="12.75" hidden="false" customHeight="false" outlineLevel="0" collapsed="false">
      <c r="A11382" s="2" t="s">
        <v>91</v>
      </c>
      <c r="B11382" s="2" t="n">
        <v>119</v>
      </c>
      <c r="C11382" s="2" t="n">
        <v>433276</v>
      </c>
      <c r="D11382" s="2" t="n">
        <v>271859</v>
      </c>
      <c r="E11382" s="2" t="n">
        <v>197998</v>
      </c>
      <c r="F11382" s="2" t="n">
        <v>176833</v>
      </c>
    </row>
    <row r="11383" customFormat="false" ht="12.75" hidden="false" customHeight="false" outlineLevel="0" collapsed="false">
      <c r="A11383" s="2" t="s">
        <v>92</v>
      </c>
      <c r="B11383" s="2" t="n">
        <v>119</v>
      </c>
      <c r="C11383" s="2" t="n">
        <v>433130</v>
      </c>
      <c r="D11383" s="2" t="n">
        <v>272587</v>
      </c>
      <c r="E11383" s="2" t="n">
        <v>199631</v>
      </c>
      <c r="F11383" s="2" t="n">
        <v>178951</v>
      </c>
    </row>
    <row r="11384" customFormat="false" ht="12.75" hidden="false" customHeight="false" outlineLevel="0" collapsed="false">
      <c r="A11384" s="2" t="s">
        <v>93</v>
      </c>
      <c r="B11384" s="2" t="n">
        <v>119</v>
      </c>
      <c r="C11384" s="2" t="n">
        <v>431185</v>
      </c>
      <c r="D11384" s="2" t="n">
        <v>268122</v>
      </c>
      <c r="E11384" s="2" t="n">
        <v>194581</v>
      </c>
      <c r="F11384" s="2" t="n">
        <v>173410</v>
      </c>
    </row>
    <row r="11385" customFormat="false" ht="12.75" hidden="false" customHeight="false" outlineLevel="0" collapsed="false">
      <c r="A11385" s="2" t="s">
        <v>94</v>
      </c>
      <c r="B11385" s="2" t="n">
        <v>119</v>
      </c>
      <c r="C11385" s="2" t="n">
        <v>258022</v>
      </c>
      <c r="D11385" s="2" t="n">
        <v>173986</v>
      </c>
      <c r="E11385" s="2" t="n">
        <v>174982</v>
      </c>
      <c r="F11385" s="2" t="n">
        <v>257078</v>
      </c>
    </row>
    <row r="11386" customFormat="false" ht="12.75" hidden="false" customHeight="false" outlineLevel="0" collapsed="false">
      <c r="A11386" s="2" t="s">
        <v>97</v>
      </c>
      <c r="B11386" s="2" t="n">
        <v>119</v>
      </c>
      <c r="C11386" s="2" t="n">
        <v>299958</v>
      </c>
      <c r="D11386" s="2" t="n">
        <v>200739</v>
      </c>
      <c r="E11386" s="2" t="n">
        <v>187365</v>
      </c>
      <c r="F11386" s="2" t="n">
        <v>248785</v>
      </c>
    </row>
    <row r="11387" customFormat="false" ht="12.75" hidden="false" customHeight="false" outlineLevel="0" collapsed="false">
      <c r="A11387" s="2" t="s">
        <v>98</v>
      </c>
      <c r="B11387" s="2" t="n">
        <v>119</v>
      </c>
      <c r="C11387" s="2" t="n">
        <v>554666</v>
      </c>
      <c r="D11387" s="2" t="n">
        <v>347814</v>
      </c>
      <c r="E11387" s="2" t="n">
        <v>279064</v>
      </c>
      <c r="F11387" s="2" t="n">
        <v>369109</v>
      </c>
    </row>
    <row r="11388" customFormat="false" ht="12.75" hidden="false" customHeight="false" outlineLevel="0" collapsed="false">
      <c r="A11388" s="2" t="s">
        <v>99</v>
      </c>
      <c r="B11388" s="2" t="n">
        <v>119</v>
      </c>
      <c r="C11388" s="2" t="n">
        <v>812155</v>
      </c>
      <c r="D11388" s="2" t="n">
        <v>493088</v>
      </c>
      <c r="E11388" s="2" t="n">
        <v>349161</v>
      </c>
      <c r="F11388" s="2" t="n">
        <v>415175</v>
      </c>
    </row>
    <row r="11389" customFormat="false" ht="12.75" hidden="false" customHeight="false" outlineLevel="0" collapsed="false">
      <c r="A11389" s="2" t="s">
        <v>100</v>
      </c>
      <c r="B11389" s="2" t="n">
        <v>119</v>
      </c>
      <c r="C11389" s="2" t="n">
        <v>269896</v>
      </c>
      <c r="D11389" s="2" t="n">
        <v>182031</v>
      </c>
      <c r="E11389" s="2" t="n">
        <v>187711</v>
      </c>
      <c r="F11389" s="2" t="n">
        <v>287817</v>
      </c>
    </row>
    <row r="11390" customFormat="false" ht="12.75" hidden="false" customHeight="false" outlineLevel="0" collapsed="false">
      <c r="A11390" s="2" t="s">
        <v>101</v>
      </c>
      <c r="B11390" s="2" t="n">
        <v>119</v>
      </c>
      <c r="C11390" s="2" t="n">
        <v>273510</v>
      </c>
      <c r="D11390" s="2" t="n">
        <v>183400</v>
      </c>
      <c r="E11390" s="2" t="n">
        <v>188259</v>
      </c>
      <c r="F11390" s="2" t="n">
        <v>286195</v>
      </c>
    </row>
    <row r="11391" customFormat="false" ht="12.75" hidden="false" customHeight="false" outlineLevel="0" collapsed="false">
      <c r="A11391" s="2" t="s">
        <v>102</v>
      </c>
      <c r="B11391" s="2" t="n">
        <v>119</v>
      </c>
      <c r="C11391" s="2" t="n">
        <v>344875</v>
      </c>
      <c r="D11391" s="2" t="n">
        <v>224113</v>
      </c>
      <c r="E11391" s="2" t="n">
        <v>204003</v>
      </c>
      <c r="F11391" s="2" t="n">
        <v>283907</v>
      </c>
    </row>
    <row r="11392" customFormat="false" ht="12.75" hidden="false" customHeight="false" outlineLevel="0" collapsed="false">
      <c r="A11392" s="2" t="s">
        <v>103</v>
      </c>
      <c r="B11392" s="2" t="n">
        <v>119</v>
      </c>
      <c r="C11392" s="2" t="n">
        <v>278466</v>
      </c>
      <c r="D11392" s="2" t="n">
        <v>186286</v>
      </c>
      <c r="E11392" s="2" t="n">
        <v>184469</v>
      </c>
      <c r="F11392" s="2" t="n">
        <v>266380</v>
      </c>
    </row>
    <row r="11393" customFormat="false" ht="12.75" hidden="false" customHeight="false" outlineLevel="0" collapsed="false">
      <c r="A11393" s="2" t="s">
        <v>104</v>
      </c>
      <c r="B11393" s="2" t="n">
        <v>119</v>
      </c>
      <c r="C11393" s="2" t="n">
        <v>307370</v>
      </c>
      <c r="D11393" s="2" t="n">
        <v>202156</v>
      </c>
      <c r="E11393" s="2" t="n">
        <v>192358</v>
      </c>
      <c r="F11393" s="2" t="n">
        <v>270975</v>
      </c>
    </row>
    <row r="11394" customFormat="false" ht="12.75" hidden="false" customHeight="false" outlineLevel="0" collapsed="false">
      <c r="A11394" s="2" t="s">
        <v>105</v>
      </c>
      <c r="B11394" s="2" t="n">
        <v>119</v>
      </c>
      <c r="C11394" s="2" t="n">
        <v>441422</v>
      </c>
      <c r="D11394" s="2" t="n">
        <v>277664</v>
      </c>
      <c r="E11394" s="2" t="n">
        <v>202766</v>
      </c>
      <c r="F11394" s="2" t="n">
        <v>181513</v>
      </c>
    </row>
    <row r="11395" customFormat="false" ht="12.75" hidden="false" customHeight="false" outlineLevel="0" collapsed="false">
      <c r="A11395" s="2" t="s">
        <v>106</v>
      </c>
      <c r="B11395" s="2" t="n">
        <v>119</v>
      </c>
      <c r="C11395" s="2" t="n">
        <v>428877</v>
      </c>
      <c r="D11395" s="2" t="n">
        <v>270500</v>
      </c>
      <c r="E11395" s="2" t="n">
        <v>198495</v>
      </c>
      <c r="F11395" s="2" t="n">
        <v>177806</v>
      </c>
    </row>
    <row r="11396" customFormat="false" ht="12.75" hidden="false" customHeight="false" outlineLevel="0" collapsed="false">
      <c r="A11396" s="2" t="s">
        <v>107</v>
      </c>
      <c r="B11396" s="2" t="n">
        <v>119</v>
      </c>
      <c r="C11396" s="2" t="n">
        <v>415076</v>
      </c>
      <c r="D11396" s="2" t="n">
        <v>264618</v>
      </c>
      <c r="E11396" s="2" t="n">
        <v>196484</v>
      </c>
      <c r="F11396" s="2" t="n">
        <v>177298</v>
      </c>
    </row>
    <row r="11397" customFormat="false" ht="12.75" hidden="false" customHeight="false" outlineLevel="0" collapsed="false">
      <c r="A11397" s="2" t="s">
        <v>108</v>
      </c>
      <c r="B11397" s="2" t="n">
        <v>119</v>
      </c>
      <c r="C11397" s="2" t="n">
        <v>268326</v>
      </c>
      <c r="D11397" s="2" t="n">
        <v>179029</v>
      </c>
      <c r="E11397" s="2" t="n">
        <v>182066</v>
      </c>
      <c r="F11397" s="2" t="n">
        <v>273464</v>
      </c>
    </row>
    <row r="11398" customFormat="false" ht="12.75" hidden="false" customHeight="false" outlineLevel="0" collapsed="false">
      <c r="A11398" s="2" t="s">
        <v>109</v>
      </c>
      <c r="B11398" s="2" t="n">
        <v>119</v>
      </c>
      <c r="C11398" s="2" t="n">
        <v>271248</v>
      </c>
      <c r="D11398" s="2" t="n">
        <v>182798</v>
      </c>
      <c r="E11398" s="2" t="n">
        <v>174946</v>
      </c>
      <c r="F11398" s="2" t="n">
        <v>237710</v>
      </c>
    </row>
    <row r="11399" customFormat="false" ht="12.75" hidden="false" customHeight="false" outlineLevel="0" collapsed="false">
      <c r="A11399" s="2" t="s">
        <v>110</v>
      </c>
      <c r="B11399" s="2" t="n">
        <v>119</v>
      </c>
      <c r="C11399" s="2" t="n">
        <v>271516</v>
      </c>
      <c r="D11399" s="2" t="n">
        <v>182982</v>
      </c>
      <c r="E11399" s="2" t="n">
        <v>189860</v>
      </c>
      <c r="F11399" s="2" t="n">
        <v>294651</v>
      </c>
    </row>
    <row r="11400" customFormat="false" ht="12.75" hidden="false" customHeight="false" outlineLevel="0" collapsed="false">
      <c r="A11400" s="2" t="s">
        <v>111</v>
      </c>
      <c r="B11400" s="2" t="n">
        <v>119</v>
      </c>
      <c r="C11400" s="2" t="n">
        <v>794031</v>
      </c>
      <c r="D11400" s="2" t="n">
        <v>480116</v>
      </c>
      <c r="E11400" s="2" t="n">
        <v>337221</v>
      </c>
      <c r="F11400" s="2" t="n">
        <v>400389</v>
      </c>
    </row>
    <row r="11401" customFormat="false" ht="12.75" hidden="false" customHeight="false" outlineLevel="0" collapsed="false">
      <c r="A11401" s="2" t="s">
        <v>112</v>
      </c>
      <c r="B11401" s="2" t="n">
        <v>119</v>
      </c>
      <c r="C11401" s="2" t="n">
        <v>264620</v>
      </c>
      <c r="D11401" s="2" t="n">
        <v>178560</v>
      </c>
      <c r="E11401" s="2" t="n">
        <v>184671</v>
      </c>
      <c r="F11401" s="2" t="n">
        <v>283561</v>
      </c>
    </row>
    <row r="11402" customFormat="false" ht="12.75" hidden="false" customHeight="false" outlineLevel="0" collapsed="false">
      <c r="A11402" s="2" t="s">
        <v>113</v>
      </c>
      <c r="B11402" s="2" t="n">
        <v>119</v>
      </c>
      <c r="C11402" s="2" t="n">
        <v>275321</v>
      </c>
      <c r="D11402" s="2" t="n">
        <v>184470</v>
      </c>
      <c r="E11402" s="2" t="n">
        <v>187674</v>
      </c>
      <c r="F11402" s="2" t="n">
        <v>282984</v>
      </c>
    </row>
    <row r="11403" customFormat="false" ht="12.75" hidden="false" customHeight="false" outlineLevel="0" collapsed="false">
      <c r="A11403" s="2" t="s">
        <v>114</v>
      </c>
      <c r="B11403" s="2" t="n">
        <v>119</v>
      </c>
      <c r="C11403" s="2" t="n">
        <v>357606</v>
      </c>
      <c r="D11403" s="2" t="n">
        <v>230844</v>
      </c>
      <c r="E11403" s="2" t="n">
        <v>206654</v>
      </c>
      <c r="F11403" s="2" t="n">
        <v>283110</v>
      </c>
    </row>
    <row r="11404" customFormat="false" ht="12.75" hidden="false" customHeight="false" outlineLevel="0" collapsed="false">
      <c r="A11404" s="2" t="s">
        <v>115</v>
      </c>
      <c r="B11404" s="2" t="n">
        <v>119</v>
      </c>
      <c r="C11404" s="2" t="n">
        <v>256925</v>
      </c>
      <c r="D11404" s="2" t="n">
        <v>172513</v>
      </c>
      <c r="E11404" s="2" t="n">
        <v>171727</v>
      </c>
      <c r="F11404" s="2" t="n">
        <v>247627</v>
      </c>
    </row>
    <row r="11405" customFormat="false" ht="12.75" hidden="false" customHeight="false" outlineLevel="0" collapsed="false">
      <c r="A11405" s="2" t="s">
        <v>116</v>
      </c>
      <c r="B11405" s="2" t="n">
        <v>119</v>
      </c>
      <c r="C11405" s="2" t="n">
        <v>323007</v>
      </c>
      <c r="D11405" s="2" t="n">
        <v>209761</v>
      </c>
      <c r="E11405" s="2" t="n">
        <v>194292</v>
      </c>
      <c r="F11405" s="2" t="n">
        <v>269314</v>
      </c>
    </row>
    <row r="11406" customFormat="false" ht="12.75" hidden="false" customHeight="false" outlineLevel="0" collapsed="false">
      <c r="A11406" s="2" t="s">
        <v>117</v>
      </c>
      <c r="B11406" s="2" t="n">
        <v>119</v>
      </c>
      <c r="C11406" s="2" t="n">
        <v>411831</v>
      </c>
      <c r="D11406" s="2" t="n">
        <v>265669</v>
      </c>
      <c r="E11406" s="2" t="n">
        <v>198684</v>
      </c>
      <c r="F11406" s="2" t="n">
        <v>180607</v>
      </c>
    </row>
    <row r="11407" customFormat="false" ht="12.75" hidden="false" customHeight="false" outlineLevel="0" collapsed="false">
      <c r="A11407" s="2" t="s">
        <v>118</v>
      </c>
      <c r="B11407" s="2" t="n">
        <v>119</v>
      </c>
      <c r="C11407" s="2" t="n">
        <v>428103</v>
      </c>
      <c r="D11407" s="2" t="n">
        <v>274455</v>
      </c>
      <c r="E11407" s="2" t="n">
        <v>204885</v>
      </c>
      <c r="F11407" s="2" t="n">
        <v>187474</v>
      </c>
    </row>
    <row r="11408" customFormat="false" ht="12.75" hidden="false" customHeight="false" outlineLevel="0" collapsed="false">
      <c r="A11408" s="2" t="s">
        <v>119</v>
      </c>
      <c r="B11408" s="2" t="n">
        <v>119</v>
      </c>
      <c r="C11408" s="2" t="n">
        <v>406056</v>
      </c>
      <c r="D11408" s="2" t="n">
        <v>259051</v>
      </c>
      <c r="E11408" s="2" t="n">
        <v>192900</v>
      </c>
      <c r="F11408" s="2" t="n">
        <v>174574</v>
      </c>
    </row>
    <row r="11409" customFormat="false" ht="12.75" hidden="false" customHeight="false" outlineLevel="0" collapsed="false">
      <c r="A11409" s="2" t="s">
        <v>120</v>
      </c>
      <c r="B11409" s="2" t="n">
        <v>119</v>
      </c>
      <c r="C11409" s="2" t="n">
        <v>254545</v>
      </c>
      <c r="D11409" s="2" t="n">
        <v>172662</v>
      </c>
      <c r="E11409" s="2" t="n">
        <v>175205</v>
      </c>
      <c r="F11409" s="2" t="n">
        <v>257925</v>
      </c>
    </row>
    <row r="11410" customFormat="false" ht="12.75" hidden="false" customHeight="false" outlineLevel="0" collapsed="false">
      <c r="A11410" s="2" t="s">
        <v>123</v>
      </c>
      <c r="B11410" s="2" t="n">
        <v>119</v>
      </c>
      <c r="C11410" s="2" t="n">
        <v>265323</v>
      </c>
      <c r="D11410" s="2" t="n">
        <v>178907</v>
      </c>
      <c r="E11410" s="2" t="n">
        <v>173506</v>
      </c>
      <c r="F11410" s="2" t="n">
        <v>239676</v>
      </c>
    </row>
    <row r="11411" customFormat="false" ht="12.75" hidden="false" customHeight="false" outlineLevel="0" collapsed="false">
      <c r="A11411" s="2" t="s">
        <v>124</v>
      </c>
      <c r="B11411" s="2" t="n">
        <v>119</v>
      </c>
      <c r="C11411" s="2" t="n">
        <v>273664</v>
      </c>
      <c r="D11411" s="2" t="n">
        <v>185622</v>
      </c>
      <c r="E11411" s="2" t="n">
        <v>190289</v>
      </c>
      <c r="F11411" s="2" t="n">
        <v>288853</v>
      </c>
    </row>
    <row r="11412" customFormat="false" ht="12.75" hidden="false" customHeight="false" outlineLevel="0" collapsed="false">
      <c r="A11412" s="2" t="s">
        <v>125</v>
      </c>
      <c r="B11412" s="2" t="n">
        <v>119</v>
      </c>
      <c r="C11412" s="2" t="n">
        <v>366160</v>
      </c>
      <c r="D11412" s="2" t="n">
        <v>237942</v>
      </c>
      <c r="E11412" s="2" t="n">
        <v>220455</v>
      </c>
      <c r="F11412" s="2" t="n">
        <v>326390</v>
      </c>
    </row>
    <row r="11413" customFormat="false" ht="12.75" hidden="false" customHeight="false" outlineLevel="0" collapsed="false">
      <c r="A11413" s="2" t="s">
        <v>126</v>
      </c>
      <c r="B11413" s="2" t="n">
        <v>119</v>
      </c>
      <c r="C11413" s="2" t="n">
        <v>260022</v>
      </c>
      <c r="D11413" s="2" t="n">
        <v>175850</v>
      </c>
      <c r="E11413" s="2" t="n">
        <v>183190</v>
      </c>
      <c r="F11413" s="2" t="n">
        <v>281180</v>
      </c>
    </row>
    <row r="11414" customFormat="false" ht="12.75" hidden="false" customHeight="false" outlineLevel="0" collapsed="false">
      <c r="A11414" s="2" t="s">
        <v>127</v>
      </c>
      <c r="B11414" s="2" t="n">
        <v>119</v>
      </c>
      <c r="C11414" s="2" t="n">
        <v>262871</v>
      </c>
      <c r="D11414" s="2" t="n">
        <v>178299</v>
      </c>
      <c r="E11414" s="2" t="n">
        <v>182094</v>
      </c>
      <c r="F11414" s="2" t="n">
        <v>273941</v>
      </c>
    </row>
    <row r="11415" customFormat="false" ht="12.75" hidden="false" customHeight="false" outlineLevel="0" collapsed="false">
      <c r="A11415" s="2" t="s">
        <v>128</v>
      </c>
      <c r="B11415" s="2" t="n">
        <v>119</v>
      </c>
      <c r="C11415" s="2" t="n">
        <v>253117</v>
      </c>
      <c r="D11415" s="2" t="n">
        <v>169778</v>
      </c>
      <c r="E11415" s="2" t="n">
        <v>173002</v>
      </c>
      <c r="F11415" s="2" t="n">
        <v>256771</v>
      </c>
    </row>
    <row r="11416" customFormat="false" ht="12.75" hidden="false" customHeight="false" outlineLevel="0" collapsed="false">
      <c r="A11416" s="2" t="s">
        <v>129</v>
      </c>
      <c r="B11416" s="2" t="n">
        <v>119</v>
      </c>
      <c r="C11416" s="2" t="n">
        <v>260212</v>
      </c>
      <c r="D11416" s="2" t="n">
        <v>174282</v>
      </c>
      <c r="E11416" s="2" t="n">
        <v>176074</v>
      </c>
      <c r="F11416" s="2" t="n">
        <v>260327</v>
      </c>
    </row>
    <row r="11417" customFormat="false" ht="12.75" hidden="false" customHeight="false" outlineLevel="0" collapsed="false">
      <c r="A11417" s="2" t="s">
        <v>130</v>
      </c>
      <c r="B11417" s="2" t="n">
        <v>119</v>
      </c>
      <c r="C11417" s="2" t="n">
        <v>280992</v>
      </c>
      <c r="D11417" s="2" t="n">
        <v>187724</v>
      </c>
      <c r="E11417" s="2" t="n">
        <v>184160</v>
      </c>
      <c r="F11417" s="2" t="n">
        <v>264040</v>
      </c>
    </row>
    <row r="11418" customFormat="false" ht="12.75" hidden="false" customHeight="false" outlineLevel="0" collapsed="false">
      <c r="A11418" s="2" t="s">
        <v>131</v>
      </c>
      <c r="B11418" s="2" t="n">
        <v>119</v>
      </c>
      <c r="C11418" s="2" t="n">
        <v>386054</v>
      </c>
      <c r="D11418" s="2" t="n">
        <v>248775</v>
      </c>
      <c r="E11418" s="2" t="n">
        <v>185898</v>
      </c>
      <c r="F11418" s="2" t="n">
        <v>168762</v>
      </c>
    </row>
    <row r="11419" customFormat="false" ht="12.75" hidden="false" customHeight="false" outlineLevel="0" collapsed="false">
      <c r="A11419" s="2" t="s">
        <v>132</v>
      </c>
      <c r="B11419" s="2" t="n">
        <v>119</v>
      </c>
      <c r="C11419" s="2" t="n">
        <v>402837</v>
      </c>
      <c r="D11419" s="2" t="n">
        <v>257978</v>
      </c>
      <c r="E11419" s="2" t="n">
        <v>191947</v>
      </c>
      <c r="F11419" s="2" t="n">
        <v>173429</v>
      </c>
    </row>
    <row r="11420" customFormat="false" ht="12.75" hidden="false" customHeight="false" outlineLevel="0" collapsed="false">
      <c r="A11420" s="2" t="s">
        <v>133</v>
      </c>
      <c r="B11420" s="2" t="n">
        <v>119</v>
      </c>
      <c r="C11420" s="2" t="n">
        <v>415869</v>
      </c>
      <c r="D11420" s="2" t="n">
        <v>257929</v>
      </c>
      <c r="E11420" s="2" t="n">
        <v>186715</v>
      </c>
      <c r="F11420" s="2" t="n">
        <v>165663</v>
      </c>
    </row>
    <row r="11421" customFormat="false" ht="12.75" hidden="false" customHeight="false" outlineLevel="0" collapsed="false">
      <c r="A11421" s="2" t="s">
        <v>134</v>
      </c>
      <c r="B11421" s="2" t="n">
        <v>119</v>
      </c>
      <c r="C11421" s="2" t="n">
        <v>242907</v>
      </c>
      <c r="D11421" s="2" t="n">
        <v>164705</v>
      </c>
      <c r="E11421" s="2" t="n">
        <v>163369</v>
      </c>
      <c r="F11421" s="2" t="n">
        <v>233157</v>
      </c>
    </row>
    <row r="11422" customFormat="false" ht="12.75" hidden="false" customHeight="false" outlineLevel="0" collapsed="false">
      <c r="A11422" s="2" t="s">
        <v>135</v>
      </c>
      <c r="B11422" s="2" t="n">
        <v>119</v>
      </c>
      <c r="C11422" s="2" t="n">
        <v>247691</v>
      </c>
      <c r="D11422" s="2" t="n">
        <v>168222</v>
      </c>
      <c r="E11422" s="2" t="n">
        <v>163506</v>
      </c>
      <c r="F11422" s="2" t="n">
        <v>224511</v>
      </c>
    </row>
    <row r="11423" customFormat="false" ht="12.75" hidden="false" customHeight="false" outlineLevel="0" collapsed="false">
      <c r="A11423" s="2" t="s">
        <v>136</v>
      </c>
      <c r="B11423" s="2" t="n">
        <v>119</v>
      </c>
      <c r="C11423" s="2" t="n">
        <v>257429</v>
      </c>
      <c r="D11423" s="2" t="n">
        <v>173974</v>
      </c>
      <c r="E11423" s="2" t="n">
        <v>181700</v>
      </c>
      <c r="F11423" s="2" t="n">
        <v>281199</v>
      </c>
    </row>
    <row r="11424" customFormat="false" ht="12.75" hidden="false" customHeight="false" outlineLevel="0" collapsed="false">
      <c r="A11424" s="2" t="s">
        <v>137</v>
      </c>
      <c r="B11424" s="2" t="n">
        <v>119</v>
      </c>
      <c r="C11424" s="2" t="n">
        <v>444669</v>
      </c>
      <c r="D11424" s="2" t="n">
        <v>281016</v>
      </c>
      <c r="E11424" s="2" t="n">
        <v>235759</v>
      </c>
      <c r="F11424" s="2" t="n">
        <v>326433</v>
      </c>
    </row>
    <row r="11425" customFormat="false" ht="12.75" hidden="false" customHeight="false" outlineLevel="0" collapsed="false">
      <c r="A11425" s="2" t="s">
        <v>138</v>
      </c>
      <c r="B11425" s="2" t="n">
        <v>119</v>
      </c>
      <c r="C11425" s="2" t="n">
        <v>248056</v>
      </c>
      <c r="D11425" s="2" t="n">
        <v>168852</v>
      </c>
      <c r="E11425" s="2" t="n">
        <v>177581</v>
      </c>
      <c r="F11425" s="2" t="n">
        <v>274951</v>
      </c>
    </row>
    <row r="11426" customFormat="false" ht="12.75" hidden="false" customHeight="false" outlineLevel="0" collapsed="false">
      <c r="A11426" s="2" t="s">
        <v>139</v>
      </c>
      <c r="B11426" s="2" t="n">
        <v>119</v>
      </c>
      <c r="C11426" s="2" t="n">
        <v>230857</v>
      </c>
      <c r="D11426" s="2" t="n">
        <v>158485</v>
      </c>
      <c r="E11426" s="2" t="n">
        <v>170838</v>
      </c>
      <c r="F11426" s="2" t="n">
        <v>268365</v>
      </c>
    </row>
    <row r="11427" customFormat="false" ht="12.75" hidden="false" customHeight="false" outlineLevel="0" collapsed="false">
      <c r="A11427" s="2" t="s">
        <v>140</v>
      </c>
      <c r="B11427" s="2" t="n">
        <v>119</v>
      </c>
      <c r="C11427" s="2" t="n">
        <v>244899</v>
      </c>
      <c r="D11427" s="2" t="n">
        <v>167130</v>
      </c>
      <c r="E11427" s="2" t="n">
        <v>170822</v>
      </c>
      <c r="F11427" s="2" t="n">
        <v>251993</v>
      </c>
    </row>
    <row r="11428" customFormat="false" ht="12.75" hidden="false" customHeight="false" outlineLevel="0" collapsed="false">
      <c r="A11428" s="2" t="s">
        <v>141</v>
      </c>
      <c r="B11428" s="2" t="n">
        <v>119</v>
      </c>
      <c r="C11428" s="2" t="n">
        <v>235287</v>
      </c>
      <c r="D11428" s="2" t="n">
        <v>160659</v>
      </c>
      <c r="E11428" s="2" t="n">
        <v>164062</v>
      </c>
      <c r="F11428" s="2" t="n">
        <v>240982</v>
      </c>
    </row>
    <row r="11429" customFormat="false" ht="12.75" hidden="false" customHeight="false" outlineLevel="0" collapsed="false">
      <c r="A11429" s="2" t="s">
        <v>142</v>
      </c>
      <c r="B11429" s="2" t="n">
        <v>119</v>
      </c>
      <c r="C11429" s="2" t="n">
        <v>258177</v>
      </c>
      <c r="D11429" s="2" t="n">
        <v>173379</v>
      </c>
      <c r="E11429" s="2" t="n">
        <v>171709</v>
      </c>
      <c r="F11429" s="2" t="n">
        <v>247460</v>
      </c>
    </row>
    <row r="11430" customFormat="false" ht="12.75" hidden="false" customHeight="false" outlineLevel="0" collapsed="false">
      <c r="A11430" s="2" t="s">
        <v>143</v>
      </c>
      <c r="B11430" s="2" t="n">
        <v>119</v>
      </c>
      <c r="C11430" s="2" t="n">
        <v>417848</v>
      </c>
      <c r="D11430" s="2" t="n">
        <v>270065</v>
      </c>
      <c r="E11430" s="2" t="n">
        <v>202233</v>
      </c>
      <c r="F11430" s="2" t="n">
        <v>183800</v>
      </c>
    </row>
    <row r="11431" customFormat="false" ht="12.75" hidden="false" customHeight="false" outlineLevel="0" collapsed="false">
      <c r="A11431" s="2" t="s">
        <v>144</v>
      </c>
      <c r="B11431" s="2" t="n">
        <v>119</v>
      </c>
      <c r="C11431" s="2" t="n">
        <v>401975</v>
      </c>
      <c r="D11431" s="2" t="n">
        <v>259719</v>
      </c>
      <c r="E11431" s="2" t="n">
        <v>194904</v>
      </c>
      <c r="F11431" s="2" t="n">
        <v>177454</v>
      </c>
    </row>
    <row r="11432" customFormat="false" ht="12.75" hidden="false" customHeight="false" outlineLevel="0" collapsed="false">
      <c r="A11432" s="2" t="s">
        <v>145</v>
      </c>
      <c r="B11432" s="2" t="n">
        <v>119</v>
      </c>
      <c r="C11432" s="2" t="n">
        <v>380967</v>
      </c>
      <c r="D11432" s="2" t="n">
        <v>244061</v>
      </c>
      <c r="E11432" s="2" t="n">
        <v>182047</v>
      </c>
      <c r="F11432" s="2" t="n">
        <v>164436</v>
      </c>
    </row>
    <row r="11433" customFormat="false" ht="12.75" hidden="false" customHeight="false" outlineLevel="0" collapsed="false">
      <c r="A11433" s="2" t="s">
        <v>22</v>
      </c>
      <c r="B11433" s="2" t="n">
        <v>120</v>
      </c>
      <c r="C11433" s="2" t="n">
        <v>231212</v>
      </c>
      <c r="D11433" s="2" t="n">
        <v>158379</v>
      </c>
      <c r="E11433" s="2" t="n">
        <v>161495</v>
      </c>
      <c r="F11433" s="2" t="n">
        <v>237841</v>
      </c>
    </row>
    <row r="11434" customFormat="false" ht="12.75" hidden="false" customHeight="false" outlineLevel="0" collapsed="false">
      <c r="A11434" s="2" t="s">
        <v>30</v>
      </c>
      <c r="B11434" s="2" t="n">
        <v>120</v>
      </c>
      <c r="C11434" s="2" t="n">
        <v>248815</v>
      </c>
      <c r="D11434" s="2" t="n">
        <v>167856</v>
      </c>
      <c r="E11434" s="2" t="n">
        <v>161183</v>
      </c>
      <c r="F11434" s="2" t="n">
        <v>218747</v>
      </c>
    </row>
    <row r="11435" customFormat="false" ht="12.75" hidden="false" customHeight="false" outlineLevel="0" collapsed="false">
      <c r="A11435" s="2" t="s">
        <v>33</v>
      </c>
      <c r="B11435" s="2" t="n">
        <v>120</v>
      </c>
      <c r="C11435" s="2" t="n">
        <v>314395</v>
      </c>
      <c r="D11435" s="2" t="n">
        <v>205279</v>
      </c>
      <c r="E11435" s="2" t="n">
        <v>197398</v>
      </c>
      <c r="F11435" s="2" t="n">
        <v>301432</v>
      </c>
    </row>
    <row r="11436" customFormat="false" ht="12.75" hidden="false" customHeight="false" outlineLevel="0" collapsed="false">
      <c r="A11436" s="2" t="s">
        <v>36</v>
      </c>
      <c r="B11436" s="2" t="n">
        <v>120</v>
      </c>
      <c r="C11436" s="2" t="n">
        <v>473014</v>
      </c>
      <c r="D11436" s="2" t="n">
        <v>295470</v>
      </c>
      <c r="E11436" s="2" t="n">
        <v>240780</v>
      </c>
      <c r="F11436" s="2" t="n">
        <v>330006</v>
      </c>
    </row>
    <row r="11437" customFormat="false" ht="12.75" hidden="false" customHeight="false" outlineLevel="0" collapsed="false">
      <c r="A11437" s="2" t="s">
        <v>39</v>
      </c>
      <c r="B11437" s="2" t="n">
        <v>120</v>
      </c>
      <c r="C11437" s="2" t="n">
        <v>253691</v>
      </c>
      <c r="D11437" s="2" t="n">
        <v>171855</v>
      </c>
      <c r="E11437" s="2" t="n">
        <v>183169</v>
      </c>
      <c r="F11437" s="2" t="n">
        <v>290044</v>
      </c>
    </row>
    <row r="11438" customFormat="false" ht="12.75" hidden="false" customHeight="false" outlineLevel="0" collapsed="false">
      <c r="A11438" s="2" t="s">
        <v>42</v>
      </c>
      <c r="B11438" s="2" t="n">
        <v>120</v>
      </c>
      <c r="C11438" s="2" t="n">
        <v>240549</v>
      </c>
      <c r="D11438" s="2" t="n">
        <v>163429</v>
      </c>
      <c r="E11438" s="2" t="n">
        <v>171602</v>
      </c>
      <c r="F11438" s="2" t="n">
        <v>265461</v>
      </c>
    </row>
    <row r="11439" customFormat="false" ht="12.75" hidden="false" customHeight="false" outlineLevel="0" collapsed="false">
      <c r="A11439" s="2" t="s">
        <v>45</v>
      </c>
      <c r="B11439" s="2" t="n">
        <v>120</v>
      </c>
      <c r="C11439" s="2" t="n">
        <v>264898</v>
      </c>
      <c r="D11439" s="2" t="n">
        <v>175612</v>
      </c>
      <c r="E11439" s="2" t="n">
        <v>177427</v>
      </c>
      <c r="F11439" s="2" t="n">
        <v>267088</v>
      </c>
    </row>
    <row r="11440" customFormat="false" ht="12.75" hidden="false" customHeight="false" outlineLevel="0" collapsed="false">
      <c r="A11440" s="2" t="s">
        <v>48</v>
      </c>
      <c r="B11440" s="2" t="n">
        <v>120</v>
      </c>
      <c r="C11440" s="2" t="n">
        <v>237832</v>
      </c>
      <c r="D11440" s="2" t="n">
        <v>161017</v>
      </c>
      <c r="E11440" s="2" t="n">
        <v>162423</v>
      </c>
      <c r="F11440" s="2" t="n">
        <v>235269</v>
      </c>
    </row>
    <row r="11441" customFormat="false" ht="12.75" hidden="false" customHeight="false" outlineLevel="0" collapsed="false">
      <c r="A11441" s="2" t="s">
        <v>51</v>
      </c>
      <c r="B11441" s="2" t="n">
        <v>120</v>
      </c>
      <c r="C11441" s="2" t="n">
        <v>240893</v>
      </c>
      <c r="D11441" s="2" t="n">
        <v>162693</v>
      </c>
      <c r="E11441" s="2" t="n">
        <v>158508</v>
      </c>
      <c r="F11441" s="2" t="n">
        <v>220199</v>
      </c>
    </row>
    <row r="11442" customFormat="false" ht="12.75" hidden="false" customHeight="false" outlineLevel="0" collapsed="false">
      <c r="A11442" s="2" t="s">
        <v>53</v>
      </c>
      <c r="B11442" s="2" t="n">
        <v>120</v>
      </c>
      <c r="C11442" s="2" t="n">
        <v>418643</v>
      </c>
      <c r="D11442" s="2" t="n">
        <v>272140</v>
      </c>
      <c r="E11442" s="2" t="n">
        <v>205542</v>
      </c>
      <c r="F11442" s="2" t="n">
        <v>187875</v>
      </c>
    </row>
    <row r="11443" customFormat="false" ht="12.75" hidden="false" customHeight="false" outlineLevel="0" collapsed="false">
      <c r="A11443" s="2" t="s">
        <v>54</v>
      </c>
      <c r="B11443" s="2" t="n">
        <v>120</v>
      </c>
      <c r="C11443" s="2" t="n">
        <v>375690</v>
      </c>
      <c r="D11443" s="2" t="n">
        <v>241802</v>
      </c>
      <c r="E11443" s="2" t="n">
        <v>181147</v>
      </c>
      <c r="F11443" s="2" t="n">
        <v>164942</v>
      </c>
    </row>
    <row r="11444" customFormat="false" ht="12.75" hidden="false" customHeight="false" outlineLevel="0" collapsed="false">
      <c r="A11444" s="2" t="s">
        <v>55</v>
      </c>
      <c r="B11444" s="2" t="n">
        <v>120</v>
      </c>
      <c r="C11444" s="2" t="n">
        <v>358725</v>
      </c>
      <c r="D11444" s="2" t="n">
        <v>231270</v>
      </c>
      <c r="E11444" s="2" t="n">
        <v>173374</v>
      </c>
      <c r="F11444" s="2" t="n">
        <v>156731</v>
      </c>
    </row>
    <row r="11445" customFormat="false" ht="12.75" hidden="false" customHeight="false" outlineLevel="0" collapsed="false">
      <c r="A11445" s="2" t="s">
        <v>56</v>
      </c>
      <c r="B11445" s="2" t="n">
        <v>120</v>
      </c>
      <c r="C11445" s="2" t="n">
        <v>248577</v>
      </c>
      <c r="D11445" s="2" t="n">
        <v>168252</v>
      </c>
      <c r="E11445" s="2" t="n">
        <v>172487</v>
      </c>
      <c r="F11445" s="2" t="n">
        <v>258375</v>
      </c>
    </row>
    <row r="11446" customFormat="false" ht="12.75" hidden="false" customHeight="false" outlineLevel="0" collapsed="false">
      <c r="A11446" s="2" t="s">
        <v>57</v>
      </c>
      <c r="B11446" s="2" t="n">
        <v>120</v>
      </c>
      <c r="C11446" s="2" t="n">
        <v>307837</v>
      </c>
      <c r="D11446" s="2" t="n">
        <v>207428</v>
      </c>
      <c r="E11446" s="2" t="n">
        <v>193393</v>
      </c>
      <c r="F11446" s="2" t="n">
        <v>254888</v>
      </c>
    </row>
    <row r="11447" customFormat="false" ht="12.75" hidden="false" customHeight="false" outlineLevel="0" collapsed="false">
      <c r="A11447" s="2" t="s">
        <v>58</v>
      </c>
      <c r="B11447" s="2" t="n">
        <v>120</v>
      </c>
      <c r="C11447" s="2" t="n">
        <v>405113</v>
      </c>
      <c r="D11447" s="2" t="n">
        <v>259087</v>
      </c>
      <c r="E11447" s="2" t="n">
        <v>236915</v>
      </c>
      <c r="F11447" s="2" t="n">
        <v>356897</v>
      </c>
    </row>
    <row r="11448" customFormat="false" ht="12.75" hidden="false" customHeight="false" outlineLevel="0" collapsed="false">
      <c r="A11448" s="2" t="s">
        <v>59</v>
      </c>
      <c r="B11448" s="2" t="n">
        <v>120</v>
      </c>
      <c r="C11448" s="2" t="n">
        <v>535842</v>
      </c>
      <c r="D11448" s="2" t="n">
        <v>332178</v>
      </c>
      <c r="E11448" s="2" t="n">
        <v>265661</v>
      </c>
      <c r="F11448" s="2" t="n">
        <v>360439</v>
      </c>
    </row>
    <row r="11449" customFormat="false" ht="12.75" hidden="false" customHeight="false" outlineLevel="0" collapsed="false">
      <c r="A11449" s="2" t="s">
        <v>60</v>
      </c>
      <c r="B11449" s="2" t="n">
        <v>120</v>
      </c>
      <c r="C11449" s="2" t="n">
        <v>262917</v>
      </c>
      <c r="D11449" s="2" t="n">
        <v>176820</v>
      </c>
      <c r="E11449" s="2" t="n">
        <v>190942</v>
      </c>
      <c r="F11449" s="2" t="n">
        <v>309350</v>
      </c>
    </row>
    <row r="11450" customFormat="false" ht="12.75" hidden="false" customHeight="false" outlineLevel="0" collapsed="false">
      <c r="A11450" s="2" t="s">
        <v>61</v>
      </c>
      <c r="B11450" s="2" t="n">
        <v>120</v>
      </c>
      <c r="C11450" s="2" t="n">
        <v>254401</v>
      </c>
      <c r="D11450" s="2" t="n">
        <v>172248</v>
      </c>
      <c r="E11450" s="2" t="n">
        <v>182777</v>
      </c>
      <c r="F11450" s="2" t="n">
        <v>287977</v>
      </c>
    </row>
    <row r="11451" customFormat="false" ht="12.75" hidden="false" customHeight="false" outlineLevel="0" collapsed="false">
      <c r="A11451" s="2" t="s">
        <v>62</v>
      </c>
      <c r="B11451" s="2" t="n">
        <v>120</v>
      </c>
      <c r="C11451" s="2" t="n">
        <v>264619</v>
      </c>
      <c r="D11451" s="2" t="n">
        <v>178399</v>
      </c>
      <c r="E11451" s="2" t="n">
        <v>184860</v>
      </c>
      <c r="F11451" s="2" t="n">
        <v>284772</v>
      </c>
    </row>
    <row r="11452" customFormat="false" ht="12.75" hidden="false" customHeight="false" outlineLevel="0" collapsed="false">
      <c r="A11452" s="2" t="s">
        <v>63</v>
      </c>
      <c r="B11452" s="2" t="n">
        <v>120</v>
      </c>
      <c r="C11452" s="2" t="n">
        <v>260677</v>
      </c>
      <c r="D11452" s="2" t="n">
        <v>173901</v>
      </c>
      <c r="E11452" s="2" t="n">
        <v>173791</v>
      </c>
      <c r="F11452" s="2" t="n">
        <v>252739</v>
      </c>
    </row>
    <row r="11453" customFormat="false" ht="12.75" hidden="false" customHeight="false" outlineLevel="0" collapsed="false">
      <c r="A11453" s="2" t="s">
        <v>64</v>
      </c>
      <c r="B11453" s="2" t="n">
        <v>120</v>
      </c>
      <c r="C11453" s="2" t="n">
        <v>268892</v>
      </c>
      <c r="D11453" s="2" t="n">
        <v>178158</v>
      </c>
      <c r="E11453" s="2" t="n">
        <v>173928</v>
      </c>
      <c r="F11453" s="2" t="n">
        <v>247718</v>
      </c>
    </row>
    <row r="11454" customFormat="false" ht="12.75" hidden="false" customHeight="false" outlineLevel="0" collapsed="false">
      <c r="A11454" s="2" t="s">
        <v>65</v>
      </c>
      <c r="B11454" s="2" t="n">
        <v>120</v>
      </c>
      <c r="C11454" s="2" t="n">
        <v>414435</v>
      </c>
      <c r="D11454" s="2" t="n">
        <v>265477</v>
      </c>
      <c r="E11454" s="2" t="n">
        <v>197227</v>
      </c>
      <c r="F11454" s="2" t="n">
        <v>177717</v>
      </c>
    </row>
    <row r="11455" customFormat="false" ht="12.75" hidden="false" customHeight="false" outlineLevel="0" collapsed="false">
      <c r="A11455" s="2" t="s">
        <v>66</v>
      </c>
      <c r="B11455" s="2" t="n">
        <v>120</v>
      </c>
      <c r="C11455" s="2" t="n">
        <v>394906</v>
      </c>
      <c r="D11455" s="2" t="n">
        <v>251873</v>
      </c>
      <c r="E11455" s="2" t="n">
        <v>186909</v>
      </c>
      <c r="F11455" s="2" t="n">
        <v>168453</v>
      </c>
    </row>
    <row r="11456" customFormat="false" ht="12.75" hidden="false" customHeight="false" outlineLevel="0" collapsed="false">
      <c r="A11456" s="2" t="s">
        <v>67</v>
      </c>
      <c r="B11456" s="2" t="n">
        <v>120</v>
      </c>
      <c r="C11456" s="2" t="n">
        <v>372178</v>
      </c>
      <c r="D11456" s="2" t="n">
        <v>237414</v>
      </c>
      <c r="E11456" s="2" t="n">
        <v>176801</v>
      </c>
      <c r="F11456" s="2" t="n">
        <v>159306</v>
      </c>
    </row>
    <row r="11457" customFormat="false" ht="12.75" hidden="false" customHeight="false" outlineLevel="0" collapsed="false">
      <c r="A11457" s="2" t="s">
        <v>68</v>
      </c>
      <c r="B11457" s="2" t="n">
        <v>120</v>
      </c>
      <c r="C11457" s="2" t="n">
        <v>270069</v>
      </c>
      <c r="D11457" s="2" t="n">
        <v>179854</v>
      </c>
      <c r="E11457" s="2" t="n">
        <v>182076</v>
      </c>
      <c r="F11457" s="2" t="n">
        <v>275687</v>
      </c>
    </row>
    <row r="11458" customFormat="false" ht="12.75" hidden="false" customHeight="false" outlineLevel="0" collapsed="false">
      <c r="A11458" s="2" t="s">
        <v>71</v>
      </c>
      <c r="B11458" s="2" t="n">
        <v>120</v>
      </c>
      <c r="C11458" s="2" t="n">
        <v>288866</v>
      </c>
      <c r="D11458" s="2" t="n">
        <v>193215</v>
      </c>
      <c r="E11458" s="2" t="n">
        <v>181994</v>
      </c>
      <c r="F11458" s="2" t="n">
        <v>244775</v>
      </c>
    </row>
    <row r="11459" customFormat="false" ht="12.75" hidden="false" customHeight="false" outlineLevel="0" collapsed="false">
      <c r="A11459" s="2" t="s">
        <v>72</v>
      </c>
      <c r="B11459" s="2" t="n">
        <v>120</v>
      </c>
      <c r="C11459" s="2" t="n">
        <v>481649</v>
      </c>
      <c r="D11459" s="2" t="n">
        <v>302293</v>
      </c>
      <c r="E11459" s="2" t="n">
        <v>253574</v>
      </c>
      <c r="F11459" s="2" t="n">
        <v>358376</v>
      </c>
    </row>
    <row r="11460" customFormat="false" ht="12.75" hidden="false" customHeight="false" outlineLevel="0" collapsed="false">
      <c r="A11460" s="2" t="s">
        <v>73</v>
      </c>
      <c r="B11460" s="2" t="n">
        <v>120</v>
      </c>
      <c r="C11460" s="2" t="n">
        <v>595066</v>
      </c>
      <c r="D11460" s="2" t="n">
        <v>366757</v>
      </c>
      <c r="E11460" s="2" t="n">
        <v>286595</v>
      </c>
      <c r="F11460" s="2" t="n">
        <v>383781</v>
      </c>
    </row>
    <row r="11461" customFormat="false" ht="12.75" hidden="false" customHeight="false" outlineLevel="0" collapsed="false">
      <c r="A11461" s="2" t="s">
        <v>74</v>
      </c>
      <c r="B11461" s="2" t="n">
        <v>120</v>
      </c>
      <c r="C11461" s="2" t="n">
        <v>258101</v>
      </c>
      <c r="D11461" s="2" t="n">
        <v>173932</v>
      </c>
      <c r="E11461" s="2" t="n">
        <v>183155</v>
      </c>
      <c r="F11461" s="2" t="n">
        <v>288001</v>
      </c>
    </row>
    <row r="11462" customFormat="false" ht="12.75" hidden="false" customHeight="false" outlineLevel="0" collapsed="false">
      <c r="A11462" s="2" t="s">
        <v>75</v>
      </c>
      <c r="B11462" s="2" t="n">
        <v>120</v>
      </c>
      <c r="C11462" s="2" t="n">
        <v>257694</v>
      </c>
      <c r="D11462" s="2" t="n">
        <v>174521</v>
      </c>
      <c r="E11462" s="2" t="n">
        <v>186450</v>
      </c>
      <c r="F11462" s="2" t="n">
        <v>296557</v>
      </c>
    </row>
    <row r="11463" customFormat="false" ht="12.75" hidden="false" customHeight="false" outlineLevel="0" collapsed="false">
      <c r="A11463" s="2" t="s">
        <v>76</v>
      </c>
      <c r="B11463" s="2" t="n">
        <v>120</v>
      </c>
      <c r="C11463" s="2" t="n">
        <v>276038</v>
      </c>
      <c r="D11463" s="2" t="n">
        <v>185297</v>
      </c>
      <c r="E11463" s="2" t="n">
        <v>188577</v>
      </c>
      <c r="F11463" s="2" t="n">
        <v>283812</v>
      </c>
    </row>
    <row r="11464" customFormat="false" ht="12.75" hidden="false" customHeight="false" outlineLevel="0" collapsed="false">
      <c r="A11464" s="2" t="s">
        <v>77</v>
      </c>
      <c r="B11464" s="2" t="n">
        <v>120</v>
      </c>
      <c r="C11464" s="2" t="n">
        <v>271853</v>
      </c>
      <c r="D11464" s="2" t="n">
        <v>183212</v>
      </c>
      <c r="E11464" s="2" t="n">
        <v>186112</v>
      </c>
      <c r="F11464" s="2" t="n">
        <v>275839</v>
      </c>
    </row>
    <row r="11465" customFormat="false" ht="12.75" hidden="false" customHeight="false" outlineLevel="0" collapsed="false">
      <c r="A11465" s="2" t="s">
        <v>78</v>
      </c>
      <c r="B11465" s="2" t="n">
        <v>120</v>
      </c>
      <c r="C11465" s="2" t="n">
        <v>277034</v>
      </c>
      <c r="D11465" s="2" t="n">
        <v>184434</v>
      </c>
      <c r="E11465" s="2" t="n">
        <v>179899</v>
      </c>
      <c r="F11465" s="2" t="n">
        <v>254952</v>
      </c>
    </row>
    <row r="11466" customFormat="false" ht="12.75" hidden="false" customHeight="false" outlineLevel="0" collapsed="false">
      <c r="A11466" s="2" t="s">
        <v>79</v>
      </c>
      <c r="B11466" s="2" t="n">
        <v>120</v>
      </c>
      <c r="C11466" s="2" t="n">
        <v>422771</v>
      </c>
      <c r="D11466" s="2" t="n">
        <v>268867</v>
      </c>
      <c r="E11466" s="2" t="n">
        <v>198560</v>
      </c>
      <c r="F11466" s="2" t="n">
        <v>178513</v>
      </c>
    </row>
    <row r="11467" customFormat="false" ht="12.75" hidden="false" customHeight="false" outlineLevel="0" collapsed="false">
      <c r="A11467" s="2" t="s">
        <v>80</v>
      </c>
      <c r="B11467" s="2" t="n">
        <v>120</v>
      </c>
      <c r="C11467" s="2" t="n">
        <v>424937</v>
      </c>
      <c r="D11467" s="2" t="n">
        <v>269346</v>
      </c>
      <c r="E11467" s="2" t="n">
        <v>198545</v>
      </c>
      <c r="F11467" s="2" t="n">
        <v>178174</v>
      </c>
    </row>
    <row r="11468" customFormat="false" ht="12.75" hidden="false" customHeight="false" outlineLevel="0" collapsed="false">
      <c r="A11468" s="2" t="s">
        <v>81</v>
      </c>
      <c r="B11468" s="2" t="n">
        <v>120</v>
      </c>
      <c r="C11468" s="2" t="n">
        <v>395326</v>
      </c>
      <c r="D11468" s="2" t="n">
        <v>250841</v>
      </c>
      <c r="E11468" s="2" t="n">
        <v>185745</v>
      </c>
      <c r="F11468" s="2" t="n">
        <v>166909</v>
      </c>
    </row>
    <row r="11469" customFormat="false" ht="12.75" hidden="false" customHeight="false" outlineLevel="0" collapsed="false">
      <c r="A11469" s="2" t="s">
        <v>82</v>
      </c>
      <c r="B11469" s="2" t="n">
        <v>120</v>
      </c>
      <c r="C11469" s="2" t="n">
        <v>274015</v>
      </c>
      <c r="D11469" s="2" t="n">
        <v>183896</v>
      </c>
      <c r="E11469" s="2" t="n">
        <v>188292</v>
      </c>
      <c r="F11469" s="2" t="n">
        <v>284767</v>
      </c>
    </row>
    <row r="11470" customFormat="false" ht="12.75" hidden="false" customHeight="false" outlineLevel="0" collapsed="false">
      <c r="A11470" s="2" t="s">
        <v>83</v>
      </c>
      <c r="B11470" s="2" t="n">
        <v>120</v>
      </c>
      <c r="C11470" s="2" t="n">
        <v>257357</v>
      </c>
      <c r="D11470" s="2" t="n">
        <v>173415</v>
      </c>
      <c r="E11470" s="2" t="n">
        <v>166656</v>
      </c>
      <c r="F11470" s="2" t="n">
        <v>226746</v>
      </c>
    </row>
    <row r="11471" customFormat="false" ht="12.75" hidden="false" customHeight="false" outlineLevel="0" collapsed="false">
      <c r="A11471" s="2" t="s">
        <v>84</v>
      </c>
      <c r="B11471" s="2" t="n">
        <v>120</v>
      </c>
      <c r="C11471" s="2" t="n">
        <v>460531</v>
      </c>
      <c r="D11471" s="2" t="n">
        <v>290748</v>
      </c>
      <c r="E11471" s="2" t="n">
        <v>247070</v>
      </c>
      <c r="F11471" s="2" t="n">
        <v>348091</v>
      </c>
    </row>
    <row r="11472" customFormat="false" ht="12.75" hidden="false" customHeight="false" outlineLevel="0" collapsed="false">
      <c r="A11472" s="2" t="s">
        <v>85</v>
      </c>
      <c r="B11472" s="2" t="n">
        <v>120</v>
      </c>
      <c r="C11472" s="2" t="n">
        <v>680332</v>
      </c>
      <c r="D11472" s="2" t="n">
        <v>415648</v>
      </c>
      <c r="E11472" s="2" t="n">
        <v>310327</v>
      </c>
      <c r="F11472" s="2" t="n">
        <v>396256</v>
      </c>
    </row>
    <row r="11473" customFormat="false" ht="12.75" hidden="false" customHeight="false" outlineLevel="0" collapsed="false">
      <c r="A11473" s="2" t="s">
        <v>86</v>
      </c>
      <c r="B11473" s="2" t="n">
        <v>120</v>
      </c>
      <c r="C11473" s="2" t="n">
        <v>263842</v>
      </c>
      <c r="D11473" s="2" t="n">
        <v>178017</v>
      </c>
      <c r="E11473" s="2" t="n">
        <v>186306</v>
      </c>
      <c r="F11473" s="2" t="n">
        <v>290202</v>
      </c>
    </row>
    <row r="11474" customFormat="false" ht="12.75" hidden="false" customHeight="false" outlineLevel="0" collapsed="false">
      <c r="A11474" s="2" t="s">
        <v>87</v>
      </c>
      <c r="B11474" s="2" t="n">
        <v>120</v>
      </c>
      <c r="C11474" s="2" t="n">
        <v>273505</v>
      </c>
      <c r="D11474" s="2" t="n">
        <v>183807</v>
      </c>
      <c r="E11474" s="2" t="n">
        <v>191141</v>
      </c>
      <c r="F11474" s="2" t="n">
        <v>295668</v>
      </c>
    </row>
    <row r="11475" customFormat="false" ht="12.75" hidden="false" customHeight="false" outlineLevel="0" collapsed="false">
      <c r="A11475" s="2" t="s">
        <v>88</v>
      </c>
      <c r="B11475" s="2" t="n">
        <v>120</v>
      </c>
      <c r="C11475" s="2" t="n">
        <v>277200</v>
      </c>
      <c r="D11475" s="2" t="n">
        <v>185902</v>
      </c>
      <c r="E11475" s="2" t="n">
        <v>185275</v>
      </c>
      <c r="F11475" s="2" t="n">
        <v>272467</v>
      </c>
    </row>
    <row r="11476" customFormat="false" ht="12.75" hidden="false" customHeight="false" outlineLevel="0" collapsed="false">
      <c r="A11476" s="2" t="s">
        <v>89</v>
      </c>
      <c r="B11476" s="2" t="n">
        <v>120</v>
      </c>
      <c r="C11476" s="2" t="n">
        <v>285269</v>
      </c>
      <c r="D11476" s="2" t="n">
        <v>190245</v>
      </c>
      <c r="E11476" s="2" t="n">
        <v>190159</v>
      </c>
      <c r="F11476" s="2" t="n">
        <v>279089</v>
      </c>
    </row>
    <row r="11477" customFormat="false" ht="12.75" hidden="false" customHeight="false" outlineLevel="0" collapsed="false">
      <c r="A11477" s="2" t="s">
        <v>90</v>
      </c>
      <c r="B11477" s="2" t="n">
        <v>120</v>
      </c>
      <c r="C11477" s="2" t="n">
        <v>264559</v>
      </c>
      <c r="D11477" s="2" t="n">
        <v>176905</v>
      </c>
      <c r="E11477" s="2" t="n">
        <v>174108</v>
      </c>
      <c r="F11477" s="2" t="n">
        <v>248254</v>
      </c>
    </row>
    <row r="11478" customFormat="false" ht="12.75" hidden="false" customHeight="false" outlineLevel="0" collapsed="false">
      <c r="A11478" s="2" t="s">
        <v>91</v>
      </c>
      <c r="B11478" s="2" t="n">
        <v>120</v>
      </c>
      <c r="C11478" s="2" t="n">
        <v>432163</v>
      </c>
      <c r="D11478" s="2" t="n">
        <v>271232</v>
      </c>
      <c r="E11478" s="2" t="n">
        <v>197609</v>
      </c>
      <c r="F11478" s="2" t="n">
        <v>176549</v>
      </c>
    </row>
    <row r="11479" customFormat="false" ht="12.75" hidden="false" customHeight="false" outlineLevel="0" collapsed="false">
      <c r="A11479" s="2" t="s">
        <v>92</v>
      </c>
      <c r="B11479" s="2" t="n">
        <v>120</v>
      </c>
      <c r="C11479" s="2" t="n">
        <v>431648</v>
      </c>
      <c r="D11479" s="2" t="n">
        <v>271630</v>
      </c>
      <c r="E11479" s="2" t="n">
        <v>198927</v>
      </c>
      <c r="F11479" s="2" t="n">
        <v>178340</v>
      </c>
    </row>
    <row r="11480" customFormat="false" ht="12.75" hidden="false" customHeight="false" outlineLevel="0" collapsed="false">
      <c r="A11480" s="2" t="s">
        <v>93</v>
      </c>
      <c r="B11480" s="2" t="n">
        <v>120</v>
      </c>
      <c r="C11480" s="2" t="n">
        <v>430444</v>
      </c>
      <c r="D11480" s="2" t="n">
        <v>267708</v>
      </c>
      <c r="E11480" s="2" t="n">
        <v>194358</v>
      </c>
      <c r="F11480" s="2" t="n">
        <v>173209</v>
      </c>
    </row>
    <row r="11481" customFormat="false" ht="12.75" hidden="false" customHeight="false" outlineLevel="0" collapsed="false">
      <c r="A11481" s="2" t="s">
        <v>94</v>
      </c>
      <c r="B11481" s="2" t="n">
        <v>120</v>
      </c>
      <c r="C11481" s="2" t="n">
        <v>256351</v>
      </c>
      <c r="D11481" s="2" t="n">
        <v>173027</v>
      </c>
      <c r="E11481" s="2" t="n">
        <v>174324</v>
      </c>
      <c r="F11481" s="2" t="n">
        <v>256352</v>
      </c>
    </row>
    <row r="11482" customFormat="false" ht="12.75" hidden="false" customHeight="false" outlineLevel="0" collapsed="false">
      <c r="A11482" s="2" t="s">
        <v>97</v>
      </c>
      <c r="B11482" s="2" t="n">
        <v>120</v>
      </c>
      <c r="C11482" s="2" t="n">
        <v>299608</v>
      </c>
      <c r="D11482" s="2" t="n">
        <v>200538</v>
      </c>
      <c r="E11482" s="2" t="n">
        <v>187406</v>
      </c>
      <c r="F11482" s="2" t="n">
        <v>249056</v>
      </c>
    </row>
    <row r="11483" customFormat="false" ht="12.75" hidden="false" customHeight="false" outlineLevel="0" collapsed="false">
      <c r="A11483" s="2" t="s">
        <v>98</v>
      </c>
      <c r="B11483" s="2" t="n">
        <v>120</v>
      </c>
      <c r="C11483" s="2" t="n">
        <v>536785</v>
      </c>
      <c r="D11483" s="2" t="n">
        <v>337674</v>
      </c>
      <c r="E11483" s="2" t="n">
        <v>273944</v>
      </c>
      <c r="F11483" s="2" t="n">
        <v>365191</v>
      </c>
    </row>
    <row r="11484" customFormat="false" ht="12.75" hidden="false" customHeight="false" outlineLevel="0" collapsed="false">
      <c r="A11484" s="2" t="s">
        <v>99</v>
      </c>
      <c r="B11484" s="2" t="n">
        <v>120</v>
      </c>
      <c r="C11484" s="2" t="n">
        <v>735931</v>
      </c>
      <c r="D11484" s="2" t="n">
        <v>450553</v>
      </c>
      <c r="E11484" s="2" t="n">
        <v>328778</v>
      </c>
      <c r="F11484" s="2" t="n">
        <v>401785</v>
      </c>
    </row>
    <row r="11485" customFormat="false" ht="12.75" hidden="false" customHeight="false" outlineLevel="0" collapsed="false">
      <c r="A11485" s="2" t="s">
        <v>100</v>
      </c>
      <c r="B11485" s="2" t="n">
        <v>120</v>
      </c>
      <c r="C11485" s="2" t="n">
        <v>268108</v>
      </c>
      <c r="D11485" s="2" t="n">
        <v>180992</v>
      </c>
      <c r="E11485" s="2" t="n">
        <v>187145</v>
      </c>
      <c r="F11485" s="2" t="n">
        <v>287229</v>
      </c>
    </row>
    <row r="11486" customFormat="false" ht="12.75" hidden="false" customHeight="false" outlineLevel="0" collapsed="false">
      <c r="A11486" s="2" t="s">
        <v>101</v>
      </c>
      <c r="B11486" s="2" t="n">
        <v>120</v>
      </c>
      <c r="C11486" s="2" t="n">
        <v>272902</v>
      </c>
      <c r="D11486" s="2" t="n">
        <v>183051</v>
      </c>
      <c r="E11486" s="2" t="n">
        <v>188194</v>
      </c>
      <c r="F11486" s="2" t="n">
        <v>286284</v>
      </c>
    </row>
    <row r="11487" customFormat="false" ht="12.75" hidden="false" customHeight="false" outlineLevel="0" collapsed="false">
      <c r="A11487" s="2" t="s">
        <v>102</v>
      </c>
      <c r="B11487" s="2" t="n">
        <v>120</v>
      </c>
      <c r="C11487" s="2" t="n">
        <v>308602</v>
      </c>
      <c r="D11487" s="2" t="n">
        <v>203240</v>
      </c>
      <c r="E11487" s="2" t="n">
        <v>193896</v>
      </c>
      <c r="F11487" s="2" t="n">
        <v>277497</v>
      </c>
    </row>
    <row r="11488" customFormat="false" ht="12.75" hidden="false" customHeight="false" outlineLevel="0" collapsed="false">
      <c r="A11488" s="2" t="s">
        <v>103</v>
      </c>
      <c r="B11488" s="2" t="n">
        <v>120</v>
      </c>
      <c r="C11488" s="2" t="n">
        <v>277343</v>
      </c>
      <c r="D11488" s="2" t="n">
        <v>185610</v>
      </c>
      <c r="E11488" s="2" t="n">
        <v>184035</v>
      </c>
      <c r="F11488" s="2" t="n">
        <v>265802</v>
      </c>
    </row>
    <row r="11489" customFormat="false" ht="12.75" hidden="false" customHeight="false" outlineLevel="0" collapsed="false">
      <c r="A11489" s="2" t="s">
        <v>104</v>
      </c>
      <c r="B11489" s="2" t="n">
        <v>120</v>
      </c>
      <c r="C11489" s="2" t="n">
        <v>291366</v>
      </c>
      <c r="D11489" s="2" t="n">
        <v>192876</v>
      </c>
      <c r="E11489" s="2" t="n">
        <v>187718</v>
      </c>
      <c r="F11489" s="2" t="n">
        <v>267841</v>
      </c>
    </row>
    <row r="11490" customFormat="false" ht="12.75" hidden="false" customHeight="false" outlineLevel="0" collapsed="false">
      <c r="A11490" s="2" t="s">
        <v>105</v>
      </c>
      <c r="B11490" s="2" t="n">
        <v>120</v>
      </c>
      <c r="C11490" s="2" t="n">
        <v>439456</v>
      </c>
      <c r="D11490" s="2" t="n">
        <v>276540</v>
      </c>
      <c r="E11490" s="2" t="n">
        <v>202032</v>
      </c>
      <c r="F11490" s="2" t="n">
        <v>180914</v>
      </c>
    </row>
    <row r="11491" customFormat="false" ht="12.75" hidden="false" customHeight="false" outlineLevel="0" collapsed="false">
      <c r="A11491" s="2" t="s">
        <v>106</v>
      </c>
      <c r="B11491" s="2" t="n">
        <v>120</v>
      </c>
      <c r="C11491" s="2" t="n">
        <v>427998</v>
      </c>
      <c r="D11491" s="2" t="n">
        <v>270024</v>
      </c>
      <c r="E11491" s="2" t="n">
        <v>198203</v>
      </c>
      <c r="F11491" s="2" t="n">
        <v>177533</v>
      </c>
    </row>
    <row r="11492" customFormat="false" ht="12.75" hidden="false" customHeight="false" outlineLevel="0" collapsed="false">
      <c r="A11492" s="2" t="s">
        <v>107</v>
      </c>
      <c r="B11492" s="2" t="n">
        <v>120</v>
      </c>
      <c r="C11492" s="2" t="n">
        <v>413705</v>
      </c>
      <c r="D11492" s="2" t="n">
        <v>263842</v>
      </c>
      <c r="E11492" s="2" t="n">
        <v>195956</v>
      </c>
      <c r="F11492" s="2" t="n">
        <v>176901</v>
      </c>
    </row>
    <row r="11493" customFormat="false" ht="12.75" hidden="false" customHeight="false" outlineLevel="0" collapsed="false">
      <c r="A11493" s="2" t="s">
        <v>108</v>
      </c>
      <c r="B11493" s="2" t="n">
        <v>120</v>
      </c>
      <c r="C11493" s="2" t="n">
        <v>267093</v>
      </c>
      <c r="D11493" s="2" t="n">
        <v>178304</v>
      </c>
      <c r="E11493" s="2" t="n">
        <v>181628</v>
      </c>
      <c r="F11493" s="2" t="n">
        <v>272929</v>
      </c>
    </row>
    <row r="11494" customFormat="false" ht="12.75" hidden="false" customHeight="false" outlineLevel="0" collapsed="false">
      <c r="A11494" s="2" t="s">
        <v>109</v>
      </c>
      <c r="B11494" s="2" t="n">
        <v>120</v>
      </c>
      <c r="C11494" s="2" t="n">
        <v>270543</v>
      </c>
      <c r="D11494" s="2" t="n">
        <v>182384</v>
      </c>
      <c r="E11494" s="2" t="n">
        <v>174755</v>
      </c>
      <c r="F11494" s="2" t="n">
        <v>237561</v>
      </c>
    </row>
    <row r="11495" customFormat="false" ht="12.75" hidden="false" customHeight="false" outlineLevel="0" collapsed="false">
      <c r="A11495" s="2" t="s">
        <v>110</v>
      </c>
      <c r="B11495" s="2" t="n">
        <v>120</v>
      </c>
      <c r="C11495" s="2" t="n">
        <v>270346</v>
      </c>
      <c r="D11495" s="2" t="n">
        <v>182318</v>
      </c>
      <c r="E11495" s="2" t="n">
        <v>189471</v>
      </c>
      <c r="F11495" s="2" t="n">
        <v>294257</v>
      </c>
    </row>
    <row r="11496" customFormat="false" ht="12.75" hidden="false" customHeight="false" outlineLevel="0" collapsed="false">
      <c r="A11496" s="2" t="s">
        <v>111</v>
      </c>
      <c r="B11496" s="2" t="n">
        <v>120</v>
      </c>
      <c r="C11496" s="2" t="n">
        <v>716691</v>
      </c>
      <c r="D11496" s="2" t="n">
        <v>436850</v>
      </c>
      <c r="E11496" s="2" t="n">
        <v>316540</v>
      </c>
      <c r="F11496" s="2" t="n">
        <v>386959</v>
      </c>
    </row>
    <row r="11497" customFormat="false" ht="12.75" hidden="false" customHeight="false" outlineLevel="0" collapsed="false">
      <c r="A11497" s="2" t="s">
        <v>112</v>
      </c>
      <c r="B11497" s="2" t="n">
        <v>120</v>
      </c>
      <c r="C11497" s="2" t="n">
        <v>262919</v>
      </c>
      <c r="D11497" s="2" t="n">
        <v>177544</v>
      </c>
      <c r="E11497" s="2" t="n">
        <v>184206</v>
      </c>
      <c r="F11497" s="2" t="n">
        <v>283317</v>
      </c>
    </row>
    <row r="11498" customFormat="false" ht="12.75" hidden="false" customHeight="false" outlineLevel="0" collapsed="false">
      <c r="A11498" s="2" t="s">
        <v>113</v>
      </c>
      <c r="B11498" s="2" t="n">
        <v>120</v>
      </c>
      <c r="C11498" s="2" t="n">
        <v>274106</v>
      </c>
      <c r="D11498" s="2" t="n">
        <v>183752</v>
      </c>
      <c r="E11498" s="2" t="n">
        <v>187104</v>
      </c>
      <c r="F11498" s="2" t="n">
        <v>282181</v>
      </c>
    </row>
    <row r="11499" customFormat="false" ht="12.75" hidden="false" customHeight="false" outlineLevel="0" collapsed="false">
      <c r="A11499" s="2" t="s">
        <v>114</v>
      </c>
      <c r="B11499" s="2" t="n">
        <v>120</v>
      </c>
      <c r="C11499" s="2" t="n">
        <v>316017</v>
      </c>
      <c r="D11499" s="2" t="n">
        <v>206929</v>
      </c>
      <c r="E11499" s="2" t="n">
        <v>194989</v>
      </c>
      <c r="F11499" s="2" t="n">
        <v>275914</v>
      </c>
    </row>
    <row r="11500" customFormat="false" ht="12.75" hidden="false" customHeight="false" outlineLevel="0" collapsed="false">
      <c r="A11500" s="2" t="s">
        <v>115</v>
      </c>
      <c r="B11500" s="2" t="n">
        <v>120</v>
      </c>
      <c r="C11500" s="2" t="n">
        <v>255419</v>
      </c>
      <c r="D11500" s="2" t="n">
        <v>171654</v>
      </c>
      <c r="E11500" s="2" t="n">
        <v>171017</v>
      </c>
      <c r="F11500" s="2" t="n">
        <v>246669</v>
      </c>
    </row>
    <row r="11501" customFormat="false" ht="12.75" hidden="false" customHeight="false" outlineLevel="0" collapsed="false">
      <c r="A11501" s="2" t="s">
        <v>116</v>
      </c>
      <c r="B11501" s="2" t="n">
        <v>120</v>
      </c>
      <c r="C11501" s="2" t="n">
        <v>303369</v>
      </c>
      <c r="D11501" s="2" t="n">
        <v>198407</v>
      </c>
      <c r="E11501" s="2" t="n">
        <v>188666</v>
      </c>
      <c r="F11501" s="2" t="n">
        <v>265764</v>
      </c>
    </row>
    <row r="11502" customFormat="false" ht="12.75" hidden="false" customHeight="false" outlineLevel="0" collapsed="false">
      <c r="A11502" s="2" t="s">
        <v>117</v>
      </c>
      <c r="B11502" s="2" t="n">
        <v>120</v>
      </c>
      <c r="C11502" s="2" t="n">
        <v>410271</v>
      </c>
      <c r="D11502" s="2" t="n">
        <v>264748</v>
      </c>
      <c r="E11502" s="2" t="n">
        <v>198073</v>
      </c>
      <c r="F11502" s="2" t="n">
        <v>180084</v>
      </c>
    </row>
    <row r="11503" customFormat="false" ht="12.75" hidden="false" customHeight="false" outlineLevel="0" collapsed="false">
      <c r="A11503" s="2" t="s">
        <v>118</v>
      </c>
      <c r="B11503" s="2" t="n">
        <v>120</v>
      </c>
      <c r="C11503" s="2" t="n">
        <v>427451</v>
      </c>
      <c r="D11503" s="2" t="n">
        <v>274096</v>
      </c>
      <c r="E11503" s="2" t="n">
        <v>204681</v>
      </c>
      <c r="F11503" s="2" t="n">
        <v>187334</v>
      </c>
    </row>
    <row r="11504" customFormat="false" ht="12.75" hidden="false" customHeight="false" outlineLevel="0" collapsed="false">
      <c r="A11504" s="2" t="s">
        <v>119</v>
      </c>
      <c r="B11504" s="2" t="n">
        <v>120</v>
      </c>
      <c r="C11504" s="2" t="n">
        <v>404750</v>
      </c>
      <c r="D11504" s="2" t="n">
        <v>258287</v>
      </c>
      <c r="E11504" s="2" t="n">
        <v>192375</v>
      </c>
      <c r="F11504" s="2" t="n">
        <v>174143</v>
      </c>
    </row>
    <row r="11505" customFormat="false" ht="12.75" hidden="false" customHeight="false" outlineLevel="0" collapsed="false">
      <c r="A11505" s="2" t="s">
        <v>120</v>
      </c>
      <c r="B11505" s="2" t="n">
        <v>120</v>
      </c>
      <c r="C11505" s="2" t="n">
        <v>253885</v>
      </c>
      <c r="D11505" s="2" t="n">
        <v>172262</v>
      </c>
      <c r="E11505" s="2" t="n">
        <v>175036</v>
      </c>
      <c r="F11505" s="2" t="n">
        <v>257860</v>
      </c>
    </row>
    <row r="11506" customFormat="false" ht="12.75" hidden="false" customHeight="false" outlineLevel="0" collapsed="false">
      <c r="A11506" s="2" t="s">
        <v>123</v>
      </c>
      <c r="B11506" s="2" t="n">
        <v>120</v>
      </c>
      <c r="C11506" s="2" t="n">
        <v>263954</v>
      </c>
      <c r="D11506" s="2" t="n">
        <v>178092</v>
      </c>
      <c r="E11506" s="2" t="n">
        <v>172853</v>
      </c>
      <c r="F11506" s="2" t="n">
        <v>238800</v>
      </c>
    </row>
    <row r="11507" customFormat="false" ht="12.75" hidden="false" customHeight="false" outlineLevel="0" collapsed="false">
      <c r="A11507" s="2" t="s">
        <v>124</v>
      </c>
      <c r="B11507" s="2" t="n">
        <v>120</v>
      </c>
      <c r="C11507" s="2" t="n">
        <v>273249</v>
      </c>
      <c r="D11507" s="2" t="n">
        <v>185416</v>
      </c>
      <c r="E11507" s="2" t="n">
        <v>190370</v>
      </c>
      <c r="F11507" s="2" t="n">
        <v>289250</v>
      </c>
    </row>
    <row r="11508" customFormat="false" ht="12.75" hidden="false" customHeight="false" outlineLevel="0" collapsed="false">
      <c r="A11508" s="2" t="s">
        <v>125</v>
      </c>
      <c r="B11508" s="2" t="n">
        <v>120</v>
      </c>
      <c r="C11508" s="2" t="n">
        <v>339301</v>
      </c>
      <c r="D11508" s="2" t="n">
        <v>222493</v>
      </c>
      <c r="E11508" s="2" t="n">
        <v>212967</v>
      </c>
      <c r="F11508" s="2" t="n">
        <v>321481</v>
      </c>
    </row>
    <row r="11509" customFormat="false" ht="12.75" hidden="false" customHeight="false" outlineLevel="0" collapsed="false">
      <c r="A11509" s="2" t="s">
        <v>126</v>
      </c>
      <c r="B11509" s="2" t="n">
        <v>120</v>
      </c>
      <c r="C11509" s="2" t="n">
        <v>259138</v>
      </c>
      <c r="D11509" s="2" t="n">
        <v>175352</v>
      </c>
      <c r="E11509" s="2" t="n">
        <v>182875</v>
      </c>
      <c r="F11509" s="2" t="n">
        <v>280874</v>
      </c>
    </row>
    <row r="11510" customFormat="false" ht="12.75" hidden="false" customHeight="false" outlineLevel="0" collapsed="false">
      <c r="A11510" s="2" t="s">
        <v>127</v>
      </c>
      <c r="B11510" s="2" t="n">
        <v>120</v>
      </c>
      <c r="C11510" s="2" t="n">
        <v>261945</v>
      </c>
      <c r="D11510" s="2" t="n">
        <v>177732</v>
      </c>
      <c r="E11510" s="2" t="n">
        <v>181696</v>
      </c>
      <c r="F11510" s="2" t="n">
        <v>273376</v>
      </c>
    </row>
    <row r="11511" customFormat="false" ht="12.75" hidden="false" customHeight="false" outlineLevel="0" collapsed="false">
      <c r="A11511" s="2" t="s">
        <v>128</v>
      </c>
      <c r="B11511" s="2" t="n">
        <v>120</v>
      </c>
      <c r="C11511" s="2" t="n">
        <v>252304</v>
      </c>
      <c r="D11511" s="2" t="n">
        <v>169278</v>
      </c>
      <c r="E11511" s="2" t="n">
        <v>172716</v>
      </c>
      <c r="F11511" s="2" t="n">
        <v>256451</v>
      </c>
    </row>
    <row r="11512" customFormat="false" ht="12.75" hidden="false" customHeight="false" outlineLevel="0" collapsed="false">
      <c r="A11512" s="2" t="s">
        <v>129</v>
      </c>
      <c r="B11512" s="2" t="n">
        <v>120</v>
      </c>
      <c r="C11512" s="2" t="n">
        <v>259128</v>
      </c>
      <c r="D11512" s="2" t="n">
        <v>173619</v>
      </c>
      <c r="E11512" s="2" t="n">
        <v>175579</v>
      </c>
      <c r="F11512" s="2" t="n">
        <v>259515</v>
      </c>
    </row>
    <row r="11513" customFormat="false" ht="12.75" hidden="false" customHeight="false" outlineLevel="0" collapsed="false">
      <c r="A11513" s="2" t="s">
        <v>130</v>
      </c>
      <c r="B11513" s="2" t="n">
        <v>120</v>
      </c>
      <c r="C11513" s="2" t="n">
        <v>274123</v>
      </c>
      <c r="D11513" s="2" t="n">
        <v>183769</v>
      </c>
      <c r="E11513" s="2" t="n">
        <v>182260</v>
      </c>
      <c r="F11513" s="2" t="n">
        <v>262953</v>
      </c>
    </row>
    <row r="11514" customFormat="false" ht="12.75" hidden="false" customHeight="false" outlineLevel="0" collapsed="false">
      <c r="A11514" s="2" t="s">
        <v>131</v>
      </c>
      <c r="B11514" s="2" t="n">
        <v>120</v>
      </c>
      <c r="C11514" s="2" t="n">
        <v>384644</v>
      </c>
      <c r="D11514" s="2" t="n">
        <v>247938</v>
      </c>
      <c r="E11514" s="2" t="n">
        <v>185320</v>
      </c>
      <c r="F11514" s="2" t="n">
        <v>168277</v>
      </c>
    </row>
    <row r="11515" customFormat="false" ht="12.75" hidden="false" customHeight="false" outlineLevel="0" collapsed="false">
      <c r="A11515" s="2" t="s">
        <v>132</v>
      </c>
      <c r="B11515" s="2" t="n">
        <v>120</v>
      </c>
      <c r="C11515" s="2" t="n">
        <v>401486</v>
      </c>
      <c r="D11515" s="2" t="n">
        <v>257231</v>
      </c>
      <c r="E11515" s="2" t="n">
        <v>191429</v>
      </c>
      <c r="F11515" s="2" t="n">
        <v>172987</v>
      </c>
    </row>
    <row r="11516" customFormat="false" ht="12.75" hidden="false" customHeight="false" outlineLevel="0" collapsed="false">
      <c r="A11516" s="2" t="s">
        <v>133</v>
      </c>
      <c r="B11516" s="2" t="n">
        <v>120</v>
      </c>
      <c r="C11516" s="2" t="n">
        <v>414253</v>
      </c>
      <c r="D11516" s="2" t="n">
        <v>256992</v>
      </c>
      <c r="E11516" s="2" t="n">
        <v>186068</v>
      </c>
      <c r="F11516" s="2" t="n">
        <v>165111</v>
      </c>
    </row>
    <row r="11517" customFormat="false" ht="12.75" hidden="false" customHeight="false" outlineLevel="0" collapsed="false">
      <c r="A11517" s="2" t="s">
        <v>134</v>
      </c>
      <c r="B11517" s="2" t="n">
        <v>120</v>
      </c>
      <c r="C11517" s="2" t="n">
        <v>242179</v>
      </c>
      <c r="D11517" s="2" t="n">
        <v>164320</v>
      </c>
      <c r="E11517" s="2" t="n">
        <v>163138</v>
      </c>
      <c r="F11517" s="2" t="n">
        <v>233014</v>
      </c>
    </row>
    <row r="11518" customFormat="false" ht="12.75" hidden="false" customHeight="false" outlineLevel="0" collapsed="false">
      <c r="A11518" s="2" t="s">
        <v>135</v>
      </c>
      <c r="B11518" s="2" t="n">
        <v>120</v>
      </c>
      <c r="C11518" s="2" t="n">
        <v>246710</v>
      </c>
      <c r="D11518" s="2" t="n">
        <v>167637</v>
      </c>
      <c r="E11518" s="2" t="n">
        <v>163081</v>
      </c>
      <c r="F11518" s="2" t="n">
        <v>224007</v>
      </c>
    </row>
    <row r="11519" customFormat="false" ht="12.75" hidden="false" customHeight="false" outlineLevel="0" collapsed="false">
      <c r="A11519" s="2" t="s">
        <v>136</v>
      </c>
      <c r="B11519" s="2" t="n">
        <v>120</v>
      </c>
      <c r="C11519" s="2" t="n">
        <v>256730</v>
      </c>
      <c r="D11519" s="2" t="n">
        <v>173553</v>
      </c>
      <c r="E11519" s="2" t="n">
        <v>181523</v>
      </c>
      <c r="F11519" s="2" t="n">
        <v>281158</v>
      </c>
    </row>
    <row r="11520" customFormat="false" ht="12.75" hidden="false" customHeight="false" outlineLevel="0" collapsed="false">
      <c r="A11520" s="2" t="s">
        <v>137</v>
      </c>
      <c r="B11520" s="2" t="n">
        <v>120</v>
      </c>
      <c r="C11520" s="2" t="n">
        <v>406785</v>
      </c>
      <c r="D11520" s="2" t="n">
        <v>259363</v>
      </c>
      <c r="E11520" s="2" t="n">
        <v>225169</v>
      </c>
      <c r="F11520" s="2" t="n">
        <v>319236</v>
      </c>
    </row>
    <row r="11521" customFormat="false" ht="12.75" hidden="false" customHeight="false" outlineLevel="0" collapsed="false">
      <c r="A11521" s="2" t="s">
        <v>138</v>
      </c>
      <c r="B11521" s="2" t="n">
        <v>120</v>
      </c>
      <c r="C11521" s="2" t="n">
        <v>247288</v>
      </c>
      <c r="D11521" s="2" t="n">
        <v>168393</v>
      </c>
      <c r="E11521" s="2" t="n">
        <v>177329</v>
      </c>
      <c r="F11521" s="2" t="n">
        <v>274572</v>
      </c>
    </row>
    <row r="11522" customFormat="false" ht="12.75" hidden="false" customHeight="false" outlineLevel="0" collapsed="false">
      <c r="A11522" s="2" t="s">
        <v>139</v>
      </c>
      <c r="B11522" s="2" t="n">
        <v>120</v>
      </c>
      <c r="C11522" s="2" t="n">
        <v>230120</v>
      </c>
      <c r="D11522" s="2" t="n">
        <v>158048</v>
      </c>
      <c r="E11522" s="2" t="n">
        <v>170569</v>
      </c>
      <c r="F11522" s="2" t="n">
        <v>268056</v>
      </c>
    </row>
    <row r="11523" customFormat="false" ht="12.75" hidden="false" customHeight="false" outlineLevel="0" collapsed="false">
      <c r="A11523" s="2" t="s">
        <v>140</v>
      </c>
      <c r="B11523" s="2" t="n">
        <v>120</v>
      </c>
      <c r="C11523" s="2" t="n">
        <v>244060</v>
      </c>
      <c r="D11523" s="2" t="n">
        <v>166614</v>
      </c>
      <c r="E11523" s="2" t="n">
        <v>170489</v>
      </c>
      <c r="F11523" s="2" t="n">
        <v>251652</v>
      </c>
    </row>
    <row r="11524" customFormat="false" ht="12.75" hidden="false" customHeight="false" outlineLevel="0" collapsed="false">
      <c r="A11524" s="2" t="s">
        <v>141</v>
      </c>
      <c r="B11524" s="2" t="n">
        <v>120</v>
      </c>
      <c r="C11524" s="2" t="n">
        <v>234496</v>
      </c>
      <c r="D11524" s="2" t="n">
        <v>160174</v>
      </c>
      <c r="E11524" s="2" t="n">
        <v>163731</v>
      </c>
      <c r="F11524" s="2" t="n">
        <v>240495</v>
      </c>
    </row>
    <row r="11525" customFormat="false" ht="12.75" hidden="false" customHeight="false" outlineLevel="0" collapsed="false">
      <c r="A11525" s="2" t="s">
        <v>142</v>
      </c>
      <c r="B11525" s="2" t="n">
        <v>120</v>
      </c>
      <c r="C11525" s="2" t="n">
        <v>254564</v>
      </c>
      <c r="D11525" s="2" t="n">
        <v>171312</v>
      </c>
      <c r="E11525" s="2" t="n">
        <v>170598</v>
      </c>
      <c r="F11525" s="2" t="n">
        <v>246523</v>
      </c>
    </row>
    <row r="11526" customFormat="false" ht="12.75" hidden="false" customHeight="false" outlineLevel="0" collapsed="false">
      <c r="A11526" s="2" t="s">
        <v>143</v>
      </c>
      <c r="B11526" s="2" t="n">
        <v>120</v>
      </c>
      <c r="C11526" s="2" t="n">
        <v>416911</v>
      </c>
      <c r="D11526" s="2" t="n">
        <v>269559</v>
      </c>
      <c r="E11526" s="2" t="n">
        <v>201912</v>
      </c>
      <c r="F11526" s="2" t="n">
        <v>183554</v>
      </c>
    </row>
    <row r="11527" customFormat="false" ht="12.75" hidden="false" customHeight="false" outlineLevel="0" collapsed="false">
      <c r="A11527" s="2" t="s">
        <v>144</v>
      </c>
      <c r="B11527" s="2" t="n">
        <v>120</v>
      </c>
      <c r="C11527" s="2" t="n">
        <v>400897</v>
      </c>
      <c r="D11527" s="2" t="n">
        <v>259086</v>
      </c>
      <c r="E11527" s="2" t="n">
        <v>194504</v>
      </c>
      <c r="F11527" s="2" t="n">
        <v>177123</v>
      </c>
    </row>
    <row r="11528" customFormat="false" ht="12.75" hidden="false" customHeight="false" outlineLevel="0" collapsed="false">
      <c r="A11528" s="2" t="s">
        <v>145</v>
      </c>
      <c r="B11528" s="2" t="n">
        <v>120</v>
      </c>
      <c r="C11528" s="2" t="n">
        <v>379984</v>
      </c>
      <c r="D11528" s="2" t="n">
        <v>243526</v>
      </c>
      <c r="E11528" s="2" t="n">
        <v>181687</v>
      </c>
      <c r="F11528" s="2" t="n">
        <v>164133</v>
      </c>
    </row>
    <row r="11529" customFormat="false" ht="12.75" hidden="false" customHeight="false" outlineLevel="0" collapsed="false">
      <c r="A11529" s="2" t="s">
        <v>22</v>
      </c>
      <c r="B11529" s="2" t="n">
        <v>121</v>
      </c>
      <c r="C11529" s="2" t="n">
        <v>228630</v>
      </c>
      <c r="D11529" s="2" t="n">
        <v>156930</v>
      </c>
      <c r="E11529" s="2" t="n">
        <v>160635</v>
      </c>
      <c r="F11529" s="2" t="n">
        <v>236990</v>
      </c>
    </row>
    <row r="11530" customFormat="false" ht="12.75" hidden="false" customHeight="false" outlineLevel="0" collapsed="false">
      <c r="A11530" s="2" t="s">
        <v>30</v>
      </c>
      <c r="B11530" s="2" t="n">
        <v>121</v>
      </c>
      <c r="C11530" s="2" t="n">
        <v>247406</v>
      </c>
      <c r="D11530" s="2" t="n">
        <v>167035</v>
      </c>
      <c r="E11530" s="2" t="n">
        <v>160622</v>
      </c>
      <c r="F11530" s="2" t="n">
        <v>218033</v>
      </c>
    </row>
    <row r="11531" customFormat="false" ht="12.75" hidden="false" customHeight="false" outlineLevel="0" collapsed="false">
      <c r="A11531" s="2" t="s">
        <v>33</v>
      </c>
      <c r="B11531" s="2" t="n">
        <v>121</v>
      </c>
      <c r="C11531" s="2" t="n">
        <v>297146</v>
      </c>
      <c r="D11531" s="2" t="n">
        <v>195489</v>
      </c>
      <c r="E11531" s="2" t="n">
        <v>192645</v>
      </c>
      <c r="F11531" s="2" t="n">
        <v>298128</v>
      </c>
    </row>
    <row r="11532" customFormat="false" ht="12.75" hidden="false" customHeight="false" outlineLevel="0" collapsed="false">
      <c r="A11532" s="2" t="s">
        <v>36</v>
      </c>
      <c r="B11532" s="2" t="n">
        <v>121</v>
      </c>
      <c r="C11532" s="2" t="n">
        <v>423224</v>
      </c>
      <c r="D11532" s="2" t="n">
        <v>267036</v>
      </c>
      <c r="E11532" s="2" t="n">
        <v>227318</v>
      </c>
      <c r="F11532" s="2" t="n">
        <v>321177</v>
      </c>
    </row>
    <row r="11533" customFormat="false" ht="12.75" hidden="false" customHeight="false" outlineLevel="0" collapsed="false">
      <c r="A11533" s="2" t="s">
        <v>39</v>
      </c>
      <c r="B11533" s="2" t="n">
        <v>121</v>
      </c>
      <c r="C11533" s="2" t="n">
        <v>252302</v>
      </c>
      <c r="D11533" s="2" t="n">
        <v>171065</v>
      </c>
      <c r="E11533" s="2" t="n">
        <v>182646</v>
      </c>
      <c r="F11533" s="2" t="n">
        <v>289232</v>
      </c>
    </row>
    <row r="11534" customFormat="false" ht="12.75" hidden="false" customHeight="false" outlineLevel="0" collapsed="false">
      <c r="A11534" s="2" t="s">
        <v>42</v>
      </c>
      <c r="B11534" s="2" t="n">
        <v>121</v>
      </c>
      <c r="C11534" s="2" t="n">
        <v>239720</v>
      </c>
      <c r="D11534" s="2" t="n">
        <v>162936</v>
      </c>
      <c r="E11534" s="2" t="n">
        <v>171297</v>
      </c>
      <c r="F11534" s="2" t="n">
        <v>265087</v>
      </c>
    </row>
    <row r="11535" customFormat="false" ht="12.75" hidden="false" customHeight="false" outlineLevel="0" collapsed="false">
      <c r="A11535" s="2" t="s">
        <v>45</v>
      </c>
      <c r="B11535" s="2" t="n">
        <v>121</v>
      </c>
      <c r="C11535" s="2" t="n">
        <v>258462</v>
      </c>
      <c r="D11535" s="2" t="n">
        <v>171926</v>
      </c>
      <c r="E11535" s="2" t="n">
        <v>175617</v>
      </c>
      <c r="F11535" s="2" t="n">
        <v>265880</v>
      </c>
    </row>
    <row r="11536" customFormat="false" ht="12.75" hidden="false" customHeight="false" outlineLevel="0" collapsed="false">
      <c r="A11536" s="2" t="s">
        <v>48</v>
      </c>
      <c r="B11536" s="2" t="n">
        <v>121</v>
      </c>
      <c r="C11536" s="2" t="n">
        <v>237041</v>
      </c>
      <c r="D11536" s="2" t="n">
        <v>160552</v>
      </c>
      <c r="E11536" s="2" t="n">
        <v>162154</v>
      </c>
      <c r="F11536" s="2" t="n">
        <v>235022</v>
      </c>
    </row>
    <row r="11537" customFormat="false" ht="12.75" hidden="false" customHeight="false" outlineLevel="0" collapsed="false">
      <c r="A11537" s="2" t="s">
        <v>51</v>
      </c>
      <c r="B11537" s="2" t="n">
        <v>121</v>
      </c>
      <c r="C11537" s="2" t="n">
        <v>236141</v>
      </c>
      <c r="D11537" s="2" t="n">
        <v>159940</v>
      </c>
      <c r="E11537" s="2" t="n">
        <v>156982</v>
      </c>
      <c r="F11537" s="2" t="n">
        <v>218919</v>
      </c>
    </row>
    <row r="11538" customFormat="false" ht="12.75" hidden="false" customHeight="false" outlineLevel="0" collapsed="false">
      <c r="A11538" s="2" t="s">
        <v>53</v>
      </c>
      <c r="B11538" s="2" t="n">
        <v>121</v>
      </c>
      <c r="C11538" s="2" t="n">
        <v>417879</v>
      </c>
      <c r="D11538" s="2" t="n">
        <v>271735</v>
      </c>
      <c r="E11538" s="2" t="n">
        <v>205291</v>
      </c>
      <c r="F11538" s="2" t="n">
        <v>187713</v>
      </c>
    </row>
    <row r="11539" customFormat="false" ht="12.75" hidden="false" customHeight="false" outlineLevel="0" collapsed="false">
      <c r="A11539" s="2" t="s">
        <v>54</v>
      </c>
      <c r="B11539" s="2" t="n">
        <v>121</v>
      </c>
      <c r="C11539" s="2" t="n">
        <v>374432</v>
      </c>
      <c r="D11539" s="2" t="n">
        <v>241025</v>
      </c>
      <c r="E11539" s="2" t="n">
        <v>180629</v>
      </c>
      <c r="F11539" s="2" t="n">
        <v>164523</v>
      </c>
    </row>
    <row r="11540" customFormat="false" ht="12.75" hidden="false" customHeight="false" outlineLevel="0" collapsed="false">
      <c r="A11540" s="2" t="s">
        <v>55</v>
      </c>
      <c r="B11540" s="2" t="n">
        <v>121</v>
      </c>
      <c r="C11540" s="2" t="n">
        <v>358111</v>
      </c>
      <c r="D11540" s="2" t="n">
        <v>230931</v>
      </c>
      <c r="E11540" s="2" t="n">
        <v>173178</v>
      </c>
      <c r="F11540" s="2" t="n">
        <v>156543</v>
      </c>
    </row>
    <row r="11541" customFormat="false" ht="12.75" hidden="false" customHeight="false" outlineLevel="0" collapsed="false">
      <c r="A11541" s="2" t="s">
        <v>56</v>
      </c>
      <c r="B11541" s="2" t="n">
        <v>121</v>
      </c>
      <c r="C11541" s="2" t="n">
        <v>247830</v>
      </c>
      <c r="D11541" s="2" t="n">
        <v>167845</v>
      </c>
      <c r="E11541" s="2" t="n">
        <v>172387</v>
      </c>
      <c r="F11541" s="2" t="n">
        <v>258402</v>
      </c>
    </row>
    <row r="11542" customFormat="false" ht="12.75" hidden="false" customHeight="false" outlineLevel="0" collapsed="false">
      <c r="A11542" s="2" t="s">
        <v>57</v>
      </c>
      <c r="B11542" s="2" t="n">
        <v>121</v>
      </c>
      <c r="C11542" s="2" t="n">
        <v>307043</v>
      </c>
      <c r="D11542" s="2" t="n">
        <v>207022</v>
      </c>
      <c r="E11542" s="2" t="n">
        <v>193184</v>
      </c>
      <c r="F11542" s="2" t="n">
        <v>254769</v>
      </c>
    </row>
    <row r="11543" customFormat="false" ht="12.75" hidden="false" customHeight="false" outlineLevel="0" collapsed="false">
      <c r="A11543" s="2" t="s">
        <v>58</v>
      </c>
      <c r="B11543" s="2" t="n">
        <v>121</v>
      </c>
      <c r="C11543" s="2" t="n">
        <v>370380</v>
      </c>
      <c r="D11543" s="2" t="n">
        <v>239341</v>
      </c>
      <c r="E11543" s="2" t="n">
        <v>227357</v>
      </c>
      <c r="F11543" s="2" t="n">
        <v>350387</v>
      </c>
    </row>
    <row r="11544" customFormat="false" ht="12.75" hidden="false" customHeight="false" outlineLevel="0" collapsed="false">
      <c r="A11544" s="2" t="s">
        <v>59</v>
      </c>
      <c r="B11544" s="2" t="n">
        <v>121</v>
      </c>
      <c r="C11544" s="2" t="n">
        <v>478440</v>
      </c>
      <c r="D11544" s="2" t="n">
        <v>299780</v>
      </c>
      <c r="E11544" s="2" t="n">
        <v>250224</v>
      </c>
      <c r="F11544" s="2" t="n">
        <v>350388</v>
      </c>
    </row>
    <row r="11545" customFormat="false" ht="12.75" hidden="false" customHeight="false" outlineLevel="0" collapsed="false">
      <c r="A11545" s="2" t="s">
        <v>60</v>
      </c>
      <c r="B11545" s="2" t="n">
        <v>121</v>
      </c>
      <c r="C11545" s="2" t="n">
        <v>261720</v>
      </c>
      <c r="D11545" s="2" t="n">
        <v>176098</v>
      </c>
      <c r="E11545" s="2" t="n">
        <v>190427</v>
      </c>
      <c r="F11545" s="2" t="n">
        <v>308653</v>
      </c>
    </row>
    <row r="11546" customFormat="false" ht="12.75" hidden="false" customHeight="false" outlineLevel="0" collapsed="false">
      <c r="A11546" s="2" t="s">
        <v>61</v>
      </c>
      <c r="B11546" s="2" t="n">
        <v>121</v>
      </c>
      <c r="C11546" s="2" t="n">
        <v>253563</v>
      </c>
      <c r="D11546" s="2" t="n">
        <v>171759</v>
      </c>
      <c r="E11546" s="2" t="n">
        <v>182511</v>
      </c>
      <c r="F11546" s="2" t="n">
        <v>287647</v>
      </c>
    </row>
    <row r="11547" customFormat="false" ht="12.75" hidden="false" customHeight="false" outlineLevel="0" collapsed="false">
      <c r="A11547" s="2" t="s">
        <v>62</v>
      </c>
      <c r="B11547" s="2" t="n">
        <v>121</v>
      </c>
      <c r="C11547" s="2" t="n">
        <v>259557</v>
      </c>
      <c r="D11547" s="2" t="n">
        <v>175463</v>
      </c>
      <c r="E11547" s="2" t="n">
        <v>183207</v>
      </c>
      <c r="F11547" s="2" t="n">
        <v>283088</v>
      </c>
    </row>
    <row r="11548" customFormat="false" ht="12.75" hidden="false" customHeight="false" outlineLevel="0" collapsed="false">
      <c r="A11548" s="2" t="s">
        <v>63</v>
      </c>
      <c r="B11548" s="2" t="n">
        <v>121</v>
      </c>
      <c r="C11548" s="2" t="n">
        <v>260018</v>
      </c>
      <c r="D11548" s="2" t="n">
        <v>173548</v>
      </c>
      <c r="E11548" s="2" t="n">
        <v>173649</v>
      </c>
      <c r="F11548" s="2" t="n">
        <v>252702</v>
      </c>
    </row>
    <row r="11549" customFormat="false" ht="12.75" hidden="false" customHeight="false" outlineLevel="0" collapsed="false">
      <c r="A11549" s="2" t="s">
        <v>64</v>
      </c>
      <c r="B11549" s="2" t="n">
        <v>121</v>
      </c>
      <c r="C11549" s="2" t="n">
        <v>263846</v>
      </c>
      <c r="D11549" s="2" t="n">
        <v>175285</v>
      </c>
      <c r="E11549" s="2" t="n">
        <v>172323</v>
      </c>
      <c r="F11549" s="2" t="n">
        <v>246486</v>
      </c>
    </row>
    <row r="11550" customFormat="false" ht="12.75" hidden="false" customHeight="false" outlineLevel="0" collapsed="false">
      <c r="A11550" s="2" t="s">
        <v>65</v>
      </c>
      <c r="B11550" s="2" t="n">
        <v>121</v>
      </c>
      <c r="C11550" s="2" t="n">
        <v>413206</v>
      </c>
      <c r="D11550" s="2" t="n">
        <v>264730</v>
      </c>
      <c r="E11550" s="2" t="n">
        <v>196712</v>
      </c>
      <c r="F11550" s="2" t="n">
        <v>177282</v>
      </c>
    </row>
    <row r="11551" customFormat="false" ht="12.75" hidden="false" customHeight="false" outlineLevel="0" collapsed="false">
      <c r="A11551" s="2" t="s">
        <v>66</v>
      </c>
      <c r="B11551" s="2" t="n">
        <v>121</v>
      </c>
      <c r="C11551" s="2" t="n">
        <v>395054</v>
      </c>
      <c r="D11551" s="2" t="n">
        <v>251947</v>
      </c>
      <c r="E11551" s="2" t="n">
        <v>187000</v>
      </c>
      <c r="F11551" s="2" t="n">
        <v>168563</v>
      </c>
    </row>
    <row r="11552" customFormat="false" ht="12.75" hidden="false" customHeight="false" outlineLevel="0" collapsed="false">
      <c r="A11552" s="2" t="s">
        <v>67</v>
      </c>
      <c r="B11552" s="2" t="n">
        <v>121</v>
      </c>
      <c r="C11552" s="2" t="n">
        <v>371144</v>
      </c>
      <c r="D11552" s="2" t="n">
        <v>236833</v>
      </c>
      <c r="E11552" s="2" t="n">
        <v>176387</v>
      </c>
      <c r="F11552" s="2" t="n">
        <v>158955</v>
      </c>
    </row>
    <row r="11553" customFormat="false" ht="12.75" hidden="false" customHeight="false" outlineLevel="0" collapsed="false">
      <c r="A11553" s="2" t="s">
        <v>68</v>
      </c>
      <c r="B11553" s="2" t="n">
        <v>121</v>
      </c>
      <c r="C11553" s="2" t="n">
        <v>268567</v>
      </c>
      <c r="D11553" s="2" t="n">
        <v>178925</v>
      </c>
      <c r="E11553" s="2" t="n">
        <v>181461</v>
      </c>
      <c r="F11553" s="2" t="n">
        <v>274901</v>
      </c>
    </row>
    <row r="11554" customFormat="false" ht="12.75" hidden="false" customHeight="false" outlineLevel="0" collapsed="false">
      <c r="A11554" s="2" t="s">
        <v>71</v>
      </c>
      <c r="B11554" s="2" t="n">
        <v>121</v>
      </c>
      <c r="C11554" s="2" t="n">
        <v>287668</v>
      </c>
      <c r="D11554" s="2" t="n">
        <v>192551</v>
      </c>
      <c r="E11554" s="2" t="n">
        <v>181546</v>
      </c>
      <c r="F11554" s="2" t="n">
        <v>244267</v>
      </c>
    </row>
    <row r="11555" customFormat="false" ht="12.75" hidden="false" customHeight="false" outlineLevel="0" collapsed="false">
      <c r="A11555" s="2" t="s">
        <v>72</v>
      </c>
      <c r="B11555" s="2" t="n">
        <v>121</v>
      </c>
      <c r="C11555" s="2" t="n">
        <v>435891</v>
      </c>
      <c r="D11555" s="2" t="n">
        <v>276345</v>
      </c>
      <c r="E11555" s="2" t="n">
        <v>240826</v>
      </c>
      <c r="F11555" s="2" t="n">
        <v>349412</v>
      </c>
    </row>
    <row r="11556" customFormat="false" ht="12.75" hidden="false" customHeight="false" outlineLevel="0" collapsed="false">
      <c r="A11556" s="2" t="s">
        <v>73</v>
      </c>
      <c r="B11556" s="2" t="n">
        <v>121</v>
      </c>
      <c r="C11556" s="2" t="n">
        <v>531732</v>
      </c>
      <c r="D11556" s="2" t="n">
        <v>331019</v>
      </c>
      <c r="E11556" s="2" t="n">
        <v>269474</v>
      </c>
      <c r="F11556" s="2" t="n">
        <v>372483</v>
      </c>
    </row>
    <row r="11557" customFormat="false" ht="12.75" hidden="false" customHeight="false" outlineLevel="0" collapsed="false">
      <c r="A11557" s="2" t="s">
        <v>74</v>
      </c>
      <c r="B11557" s="2" t="n">
        <v>121</v>
      </c>
      <c r="C11557" s="2" t="n">
        <v>257317</v>
      </c>
      <c r="D11557" s="2" t="n">
        <v>173494</v>
      </c>
      <c r="E11557" s="2" t="n">
        <v>183025</v>
      </c>
      <c r="F11557" s="2" t="n">
        <v>288230</v>
      </c>
    </row>
    <row r="11558" customFormat="false" ht="12.75" hidden="false" customHeight="false" outlineLevel="0" collapsed="false">
      <c r="A11558" s="2" t="s">
        <v>75</v>
      </c>
      <c r="B11558" s="2" t="n">
        <v>121</v>
      </c>
      <c r="C11558" s="2" t="n">
        <v>256671</v>
      </c>
      <c r="D11558" s="2" t="n">
        <v>173918</v>
      </c>
      <c r="E11558" s="2" t="n">
        <v>186052</v>
      </c>
      <c r="F11558" s="2" t="n">
        <v>295999</v>
      </c>
    </row>
    <row r="11559" customFormat="false" ht="12.75" hidden="false" customHeight="false" outlineLevel="0" collapsed="false">
      <c r="A11559" s="2" t="s">
        <v>76</v>
      </c>
      <c r="B11559" s="2" t="n">
        <v>121</v>
      </c>
      <c r="C11559" s="2" t="n">
        <v>268572</v>
      </c>
      <c r="D11559" s="2" t="n">
        <v>181032</v>
      </c>
      <c r="E11559" s="2" t="n">
        <v>186447</v>
      </c>
      <c r="F11559" s="2" t="n">
        <v>282398</v>
      </c>
    </row>
    <row r="11560" customFormat="false" ht="12.75" hidden="false" customHeight="false" outlineLevel="0" collapsed="false">
      <c r="A11560" s="2" t="s">
        <v>77</v>
      </c>
      <c r="B11560" s="2" t="n">
        <v>121</v>
      </c>
      <c r="C11560" s="2" t="n">
        <v>271105</v>
      </c>
      <c r="D11560" s="2" t="n">
        <v>182751</v>
      </c>
      <c r="E11560" s="2" t="n">
        <v>185890</v>
      </c>
      <c r="F11560" s="2" t="n">
        <v>275663</v>
      </c>
    </row>
    <row r="11561" customFormat="false" ht="12.75" hidden="false" customHeight="false" outlineLevel="0" collapsed="false">
      <c r="A11561" s="2" t="s">
        <v>78</v>
      </c>
      <c r="B11561" s="2" t="n">
        <v>121</v>
      </c>
      <c r="C11561" s="2" t="n">
        <v>271924</v>
      </c>
      <c r="D11561" s="2" t="n">
        <v>181478</v>
      </c>
      <c r="E11561" s="2" t="n">
        <v>178368</v>
      </c>
      <c r="F11561" s="2" t="n">
        <v>253802</v>
      </c>
    </row>
    <row r="11562" customFormat="false" ht="12.75" hidden="false" customHeight="false" outlineLevel="0" collapsed="false">
      <c r="A11562" s="2" t="s">
        <v>79</v>
      </c>
      <c r="B11562" s="2" t="n">
        <v>121</v>
      </c>
      <c r="C11562" s="2" t="n">
        <v>421703</v>
      </c>
      <c r="D11562" s="2" t="n">
        <v>268245</v>
      </c>
      <c r="E11562" s="2" t="n">
        <v>198145</v>
      </c>
      <c r="F11562" s="2" t="n">
        <v>178176</v>
      </c>
    </row>
    <row r="11563" customFormat="false" ht="12.75" hidden="false" customHeight="false" outlineLevel="0" collapsed="false">
      <c r="A11563" s="2" t="s">
        <v>80</v>
      </c>
      <c r="B11563" s="2" t="n">
        <v>121</v>
      </c>
      <c r="C11563" s="2" t="n">
        <v>423674</v>
      </c>
      <c r="D11563" s="2" t="n">
        <v>268690</v>
      </c>
      <c r="E11563" s="2" t="n">
        <v>198157</v>
      </c>
      <c r="F11563" s="2" t="n">
        <v>177884</v>
      </c>
    </row>
    <row r="11564" customFormat="false" ht="12.75" hidden="false" customHeight="false" outlineLevel="0" collapsed="false">
      <c r="A11564" s="2" t="s">
        <v>81</v>
      </c>
      <c r="B11564" s="2" t="n">
        <v>121</v>
      </c>
      <c r="C11564" s="2" t="n">
        <v>394422</v>
      </c>
      <c r="D11564" s="2" t="n">
        <v>250331</v>
      </c>
      <c r="E11564" s="2" t="n">
        <v>185421</v>
      </c>
      <c r="F11564" s="2" t="n">
        <v>166653</v>
      </c>
    </row>
    <row r="11565" customFormat="false" ht="12.75" hidden="false" customHeight="false" outlineLevel="0" collapsed="false">
      <c r="A11565" s="2" t="s">
        <v>82</v>
      </c>
      <c r="B11565" s="2" t="n">
        <v>121</v>
      </c>
      <c r="C11565" s="2" t="n">
        <v>272665</v>
      </c>
      <c r="D11565" s="2" t="n">
        <v>183118</v>
      </c>
      <c r="E11565" s="2" t="n">
        <v>187765</v>
      </c>
      <c r="F11565" s="2" t="n">
        <v>284093</v>
      </c>
    </row>
    <row r="11566" customFormat="false" ht="12.75" hidden="false" customHeight="false" outlineLevel="0" collapsed="false">
      <c r="A11566" s="2" t="s">
        <v>83</v>
      </c>
      <c r="B11566" s="2" t="n">
        <v>121</v>
      </c>
      <c r="C11566" s="2" t="n">
        <v>256348</v>
      </c>
      <c r="D11566" s="2" t="n">
        <v>172821</v>
      </c>
      <c r="E11566" s="2" t="n">
        <v>166245</v>
      </c>
      <c r="F11566" s="2" t="n">
        <v>226230</v>
      </c>
    </row>
    <row r="11567" customFormat="false" ht="12.75" hidden="false" customHeight="false" outlineLevel="0" collapsed="false">
      <c r="A11567" s="2" t="s">
        <v>84</v>
      </c>
      <c r="B11567" s="2" t="n">
        <v>121</v>
      </c>
      <c r="C11567" s="2" t="n">
        <v>434549</v>
      </c>
      <c r="D11567" s="2" t="n">
        <v>275995</v>
      </c>
      <c r="E11567" s="2" t="n">
        <v>239902</v>
      </c>
      <c r="F11567" s="2" t="n">
        <v>343272</v>
      </c>
    </row>
    <row r="11568" customFormat="false" ht="12.75" hidden="false" customHeight="false" outlineLevel="0" collapsed="false">
      <c r="A11568" s="2" t="s">
        <v>85</v>
      </c>
      <c r="B11568" s="2" t="n">
        <v>121</v>
      </c>
      <c r="C11568" s="2" t="n">
        <v>603857</v>
      </c>
      <c r="D11568" s="2" t="n">
        <v>372608</v>
      </c>
      <c r="E11568" s="2" t="n">
        <v>289689</v>
      </c>
      <c r="F11568" s="2" t="n">
        <v>382727</v>
      </c>
    </row>
    <row r="11569" customFormat="false" ht="12.75" hidden="false" customHeight="false" outlineLevel="0" collapsed="false">
      <c r="A11569" s="2" t="s">
        <v>86</v>
      </c>
      <c r="B11569" s="2" t="n">
        <v>121</v>
      </c>
      <c r="C11569" s="2" t="n">
        <v>263101</v>
      </c>
      <c r="D11569" s="2" t="n">
        <v>177617</v>
      </c>
      <c r="E11569" s="2" t="n">
        <v>186278</v>
      </c>
      <c r="F11569" s="2" t="n">
        <v>290505</v>
      </c>
    </row>
    <row r="11570" customFormat="false" ht="12.75" hidden="false" customHeight="false" outlineLevel="0" collapsed="false">
      <c r="A11570" s="2" t="s">
        <v>87</v>
      </c>
      <c r="B11570" s="2" t="n">
        <v>121</v>
      </c>
      <c r="C11570" s="2" t="n">
        <v>272437</v>
      </c>
      <c r="D11570" s="2" t="n">
        <v>183173</v>
      </c>
      <c r="E11570" s="2" t="n">
        <v>190684</v>
      </c>
      <c r="F11570" s="2" t="n">
        <v>295048</v>
      </c>
    </row>
    <row r="11571" customFormat="false" ht="12.75" hidden="false" customHeight="false" outlineLevel="0" collapsed="false">
      <c r="A11571" s="2" t="s">
        <v>88</v>
      </c>
      <c r="B11571" s="2" t="n">
        <v>121</v>
      </c>
      <c r="C11571" s="2" t="n">
        <v>267715</v>
      </c>
      <c r="D11571" s="2" t="n">
        <v>180518</v>
      </c>
      <c r="E11571" s="2" t="n">
        <v>183061</v>
      </c>
      <c r="F11571" s="2" t="n">
        <v>271871</v>
      </c>
    </row>
    <row r="11572" customFormat="false" ht="12.75" hidden="false" customHeight="false" outlineLevel="0" collapsed="false">
      <c r="A11572" s="2" t="s">
        <v>89</v>
      </c>
      <c r="B11572" s="2" t="n">
        <v>121</v>
      </c>
      <c r="C11572" s="2" t="n">
        <v>284378</v>
      </c>
      <c r="D11572" s="2" t="n">
        <v>189721</v>
      </c>
      <c r="E11572" s="2" t="n">
        <v>189858</v>
      </c>
      <c r="F11572" s="2" t="n">
        <v>278728</v>
      </c>
    </row>
    <row r="11573" customFormat="false" ht="12.75" hidden="false" customHeight="false" outlineLevel="0" collapsed="false">
      <c r="A11573" s="2" t="s">
        <v>90</v>
      </c>
      <c r="B11573" s="2" t="n">
        <v>121</v>
      </c>
      <c r="C11573" s="2" t="n">
        <v>259121</v>
      </c>
      <c r="D11573" s="2" t="n">
        <v>173782</v>
      </c>
      <c r="E11573" s="2" t="n">
        <v>172668</v>
      </c>
      <c r="F11573" s="2" t="n">
        <v>247514</v>
      </c>
    </row>
    <row r="11574" customFormat="false" ht="12.75" hidden="false" customHeight="false" outlineLevel="0" collapsed="false">
      <c r="A11574" s="2" t="s">
        <v>91</v>
      </c>
      <c r="B11574" s="2" t="n">
        <v>121</v>
      </c>
      <c r="C11574" s="2" t="n">
        <v>431898</v>
      </c>
      <c r="D11574" s="2" t="n">
        <v>271048</v>
      </c>
      <c r="E11574" s="2" t="n">
        <v>197495</v>
      </c>
      <c r="F11574" s="2" t="n">
        <v>176472</v>
      </c>
    </row>
    <row r="11575" customFormat="false" ht="12.75" hidden="false" customHeight="false" outlineLevel="0" collapsed="false">
      <c r="A11575" s="2" t="s">
        <v>92</v>
      </c>
      <c r="B11575" s="2" t="n">
        <v>121</v>
      </c>
      <c r="C11575" s="2" t="n">
        <v>430104</v>
      </c>
      <c r="D11575" s="2" t="n">
        <v>270810</v>
      </c>
      <c r="E11575" s="2" t="n">
        <v>198412</v>
      </c>
      <c r="F11575" s="2" t="n">
        <v>177914</v>
      </c>
    </row>
    <row r="11576" customFormat="false" ht="12.75" hidden="false" customHeight="false" outlineLevel="0" collapsed="false">
      <c r="A11576" s="2" t="s">
        <v>93</v>
      </c>
      <c r="B11576" s="2" t="n">
        <v>121</v>
      </c>
      <c r="C11576" s="2" t="n">
        <v>429954</v>
      </c>
      <c r="D11576" s="2" t="n">
        <v>267371</v>
      </c>
      <c r="E11576" s="2" t="n">
        <v>194110</v>
      </c>
      <c r="F11576" s="2" t="n">
        <v>173022</v>
      </c>
    </row>
    <row r="11577" customFormat="false" ht="12.75" hidden="false" customHeight="false" outlineLevel="0" collapsed="false">
      <c r="A11577" s="2" t="s">
        <v>94</v>
      </c>
      <c r="B11577" s="2" t="n">
        <v>121</v>
      </c>
      <c r="C11577" s="2" t="n">
        <v>255259</v>
      </c>
      <c r="D11577" s="2" t="n">
        <v>172392</v>
      </c>
      <c r="E11577" s="2" t="n">
        <v>173966</v>
      </c>
      <c r="F11577" s="2" t="n">
        <v>255991</v>
      </c>
    </row>
    <row r="11578" customFormat="false" ht="12.75" hidden="false" customHeight="false" outlineLevel="0" collapsed="false">
      <c r="A11578" s="2" t="s">
        <v>97</v>
      </c>
      <c r="B11578" s="2" t="n">
        <v>121</v>
      </c>
      <c r="C11578" s="2" t="n">
        <v>297526</v>
      </c>
      <c r="D11578" s="2" t="n">
        <v>199252</v>
      </c>
      <c r="E11578" s="2" t="n">
        <v>186376</v>
      </c>
      <c r="F11578" s="2" t="n">
        <v>247661</v>
      </c>
    </row>
    <row r="11579" customFormat="false" ht="12.75" hidden="false" customHeight="false" outlineLevel="0" collapsed="false">
      <c r="A11579" s="2" t="s">
        <v>98</v>
      </c>
      <c r="B11579" s="2" t="n">
        <v>121</v>
      </c>
      <c r="C11579" s="2" t="n">
        <v>512536</v>
      </c>
      <c r="D11579" s="2" t="n">
        <v>323945</v>
      </c>
      <c r="E11579" s="2" t="n">
        <v>267384</v>
      </c>
      <c r="F11579" s="2" t="n">
        <v>361148</v>
      </c>
    </row>
    <row r="11580" customFormat="false" ht="12.75" hidden="false" customHeight="false" outlineLevel="0" collapsed="false">
      <c r="A11580" s="2" t="s">
        <v>99</v>
      </c>
      <c r="B11580" s="2" t="n">
        <v>121</v>
      </c>
      <c r="C11580" s="2" t="n">
        <v>660436</v>
      </c>
      <c r="D11580" s="2" t="n">
        <v>408195</v>
      </c>
      <c r="E11580" s="2" t="n">
        <v>308379</v>
      </c>
      <c r="F11580" s="2" t="n">
        <v>388424</v>
      </c>
    </row>
    <row r="11581" customFormat="false" ht="12.75" hidden="false" customHeight="false" outlineLevel="0" collapsed="false">
      <c r="A11581" s="2" t="s">
        <v>100</v>
      </c>
      <c r="B11581" s="2" t="n">
        <v>121</v>
      </c>
      <c r="C11581" s="2" t="n">
        <v>267019</v>
      </c>
      <c r="D11581" s="2" t="n">
        <v>180335</v>
      </c>
      <c r="E11581" s="2" t="n">
        <v>186867</v>
      </c>
      <c r="F11581" s="2" t="n">
        <v>287112</v>
      </c>
    </row>
    <row r="11582" customFormat="false" ht="12.75" hidden="false" customHeight="false" outlineLevel="0" collapsed="false">
      <c r="A11582" s="2" t="s">
        <v>101</v>
      </c>
      <c r="B11582" s="2" t="n">
        <v>121</v>
      </c>
      <c r="C11582" s="2" t="n">
        <v>271755</v>
      </c>
      <c r="D11582" s="2" t="n">
        <v>182398</v>
      </c>
      <c r="E11582" s="2" t="n">
        <v>187722</v>
      </c>
      <c r="F11582" s="2" t="n">
        <v>285685</v>
      </c>
    </row>
    <row r="11583" customFormat="false" ht="12.75" hidden="false" customHeight="false" outlineLevel="0" collapsed="false">
      <c r="A11583" s="2" t="s">
        <v>102</v>
      </c>
      <c r="B11583" s="2" t="n">
        <v>121</v>
      </c>
      <c r="C11583" s="2" t="n">
        <v>291355</v>
      </c>
      <c r="D11583" s="2" t="n">
        <v>193272</v>
      </c>
      <c r="E11583" s="2" t="n">
        <v>188948</v>
      </c>
      <c r="F11583" s="2" t="n">
        <v>274325</v>
      </c>
    </row>
    <row r="11584" customFormat="false" ht="12.75" hidden="false" customHeight="false" outlineLevel="0" collapsed="false">
      <c r="A11584" s="2" t="s">
        <v>103</v>
      </c>
      <c r="B11584" s="2" t="n">
        <v>121</v>
      </c>
      <c r="C11584" s="2" t="n">
        <v>276705</v>
      </c>
      <c r="D11584" s="2" t="n">
        <v>185259</v>
      </c>
      <c r="E11584" s="2" t="n">
        <v>183904</v>
      </c>
      <c r="F11584" s="2" t="n">
        <v>265790</v>
      </c>
    </row>
    <row r="11585" customFormat="false" ht="12.75" hidden="false" customHeight="false" outlineLevel="0" collapsed="false">
      <c r="A11585" s="2" t="s">
        <v>104</v>
      </c>
      <c r="B11585" s="2" t="n">
        <v>121</v>
      </c>
      <c r="C11585" s="2" t="n">
        <v>283934</v>
      </c>
      <c r="D11585" s="2" t="n">
        <v>188628</v>
      </c>
      <c r="E11585" s="2" t="n">
        <v>185614</v>
      </c>
      <c r="F11585" s="2" t="n">
        <v>266460</v>
      </c>
    </row>
    <row r="11586" customFormat="false" ht="12.75" hidden="false" customHeight="false" outlineLevel="0" collapsed="false">
      <c r="A11586" s="2" t="s">
        <v>105</v>
      </c>
      <c r="B11586" s="2" t="n">
        <v>121</v>
      </c>
      <c r="C11586" s="2" t="n">
        <v>439305</v>
      </c>
      <c r="D11586" s="2" t="n">
        <v>276462</v>
      </c>
      <c r="E11586" s="2" t="n">
        <v>201994</v>
      </c>
      <c r="F11586" s="2" t="n">
        <v>180912</v>
      </c>
    </row>
    <row r="11587" customFormat="false" ht="12.75" hidden="false" customHeight="false" outlineLevel="0" collapsed="false">
      <c r="A11587" s="2" t="s">
        <v>106</v>
      </c>
      <c r="B11587" s="2" t="n">
        <v>121</v>
      </c>
      <c r="C11587" s="2" t="n">
        <v>426445</v>
      </c>
      <c r="D11587" s="2" t="n">
        <v>269085</v>
      </c>
      <c r="E11587" s="2" t="n">
        <v>197589</v>
      </c>
      <c r="F11587" s="2" t="n">
        <v>176991</v>
      </c>
    </row>
    <row r="11588" customFormat="false" ht="12.75" hidden="false" customHeight="false" outlineLevel="0" collapsed="false">
      <c r="A11588" s="2" t="s">
        <v>107</v>
      </c>
      <c r="B11588" s="2" t="n">
        <v>121</v>
      </c>
      <c r="C11588" s="2" t="n">
        <v>412796</v>
      </c>
      <c r="D11588" s="2" t="n">
        <v>263332</v>
      </c>
      <c r="E11588" s="2" t="n">
        <v>195623</v>
      </c>
      <c r="F11588" s="2" t="n">
        <v>176597</v>
      </c>
    </row>
    <row r="11589" customFormat="false" ht="12.75" hidden="false" customHeight="false" outlineLevel="0" collapsed="false">
      <c r="A11589" s="2" t="s">
        <v>108</v>
      </c>
      <c r="B11589" s="2" t="n">
        <v>121</v>
      </c>
      <c r="C11589" s="2" t="n">
        <v>266337</v>
      </c>
      <c r="D11589" s="2" t="n">
        <v>177870</v>
      </c>
      <c r="E11589" s="2" t="n">
        <v>181466</v>
      </c>
      <c r="F11589" s="2" t="n">
        <v>272849</v>
      </c>
    </row>
    <row r="11590" customFormat="false" ht="12.75" hidden="false" customHeight="false" outlineLevel="0" collapsed="false">
      <c r="A11590" s="2" t="s">
        <v>109</v>
      </c>
      <c r="B11590" s="2" t="n">
        <v>121</v>
      </c>
      <c r="C11590" s="2" t="n">
        <v>269077</v>
      </c>
      <c r="D11590" s="2" t="n">
        <v>181508</v>
      </c>
      <c r="E11590" s="2" t="n">
        <v>174142</v>
      </c>
      <c r="F11590" s="2" t="n">
        <v>236743</v>
      </c>
    </row>
    <row r="11591" customFormat="false" ht="12.75" hidden="false" customHeight="false" outlineLevel="0" collapsed="false">
      <c r="A11591" s="2" t="s">
        <v>110</v>
      </c>
      <c r="B11591" s="2" t="n">
        <v>121</v>
      </c>
      <c r="C11591" s="2" t="n">
        <v>269417</v>
      </c>
      <c r="D11591" s="2" t="n">
        <v>181782</v>
      </c>
      <c r="E11591" s="2" t="n">
        <v>189191</v>
      </c>
      <c r="F11591" s="2" t="n">
        <v>293929</v>
      </c>
    </row>
    <row r="11592" customFormat="false" ht="12.75" hidden="false" customHeight="false" outlineLevel="0" collapsed="false">
      <c r="A11592" s="2" t="s">
        <v>111</v>
      </c>
      <c r="B11592" s="2" t="n">
        <v>121</v>
      </c>
      <c r="C11592" s="2" t="n">
        <v>642554</v>
      </c>
      <c r="D11592" s="2" t="n">
        <v>395078</v>
      </c>
      <c r="E11592" s="2" t="n">
        <v>296400</v>
      </c>
      <c r="F11592" s="2" t="n">
        <v>373585</v>
      </c>
    </row>
    <row r="11593" customFormat="false" ht="12.75" hidden="false" customHeight="false" outlineLevel="0" collapsed="false">
      <c r="A11593" s="2" t="s">
        <v>112</v>
      </c>
      <c r="B11593" s="2" t="n">
        <v>121</v>
      </c>
      <c r="C11593" s="2" t="n">
        <v>261521</v>
      </c>
      <c r="D11593" s="2" t="n">
        <v>176729</v>
      </c>
      <c r="E11593" s="2" t="n">
        <v>183689</v>
      </c>
      <c r="F11593" s="2" t="n">
        <v>282642</v>
      </c>
    </row>
    <row r="11594" customFormat="false" ht="12.75" hidden="false" customHeight="false" outlineLevel="0" collapsed="false">
      <c r="A11594" s="2" t="s">
        <v>113</v>
      </c>
      <c r="B11594" s="2" t="n">
        <v>121</v>
      </c>
      <c r="C11594" s="2" t="n">
        <v>273068</v>
      </c>
      <c r="D11594" s="2" t="n">
        <v>183128</v>
      </c>
      <c r="E11594" s="2" t="n">
        <v>186743</v>
      </c>
      <c r="F11594" s="2" t="n">
        <v>281682</v>
      </c>
    </row>
    <row r="11595" customFormat="false" ht="12.75" hidden="false" customHeight="false" outlineLevel="0" collapsed="false">
      <c r="A11595" s="2" t="s">
        <v>114</v>
      </c>
      <c r="B11595" s="2" t="n">
        <v>121</v>
      </c>
      <c r="C11595" s="2" t="n">
        <v>296589</v>
      </c>
      <c r="D11595" s="2" t="n">
        <v>195718</v>
      </c>
      <c r="E11595" s="2" t="n">
        <v>189520</v>
      </c>
      <c r="F11595" s="2" t="n">
        <v>272475</v>
      </c>
    </row>
    <row r="11596" customFormat="false" ht="12.75" hidden="false" customHeight="false" outlineLevel="0" collapsed="false">
      <c r="A11596" s="2" t="s">
        <v>115</v>
      </c>
      <c r="B11596" s="2" t="n">
        <v>121</v>
      </c>
      <c r="C11596" s="2" t="n">
        <v>254884</v>
      </c>
      <c r="D11596" s="2" t="n">
        <v>171294</v>
      </c>
      <c r="E11596" s="2" t="n">
        <v>170871</v>
      </c>
      <c r="F11596" s="2" t="n">
        <v>246571</v>
      </c>
    </row>
    <row r="11597" customFormat="false" ht="12.75" hidden="false" customHeight="false" outlineLevel="0" collapsed="false">
      <c r="A11597" s="2" t="s">
        <v>116</v>
      </c>
      <c r="B11597" s="2" t="n">
        <v>121</v>
      </c>
      <c r="C11597" s="2" t="n">
        <v>293782</v>
      </c>
      <c r="D11597" s="2" t="n">
        <v>192865</v>
      </c>
      <c r="E11597" s="2" t="n">
        <v>185904</v>
      </c>
      <c r="F11597" s="2" t="n">
        <v>263950</v>
      </c>
    </row>
    <row r="11598" customFormat="false" ht="12.75" hidden="false" customHeight="false" outlineLevel="0" collapsed="false">
      <c r="A11598" s="2" t="s">
        <v>117</v>
      </c>
      <c r="B11598" s="2" t="n">
        <v>121</v>
      </c>
      <c r="C11598" s="2" t="n">
        <v>409439</v>
      </c>
      <c r="D11598" s="2" t="n">
        <v>264285</v>
      </c>
      <c r="E11598" s="2" t="n">
        <v>197781</v>
      </c>
      <c r="F11598" s="2" t="n">
        <v>179895</v>
      </c>
    </row>
    <row r="11599" customFormat="false" ht="12.75" hidden="false" customHeight="false" outlineLevel="0" collapsed="false">
      <c r="A11599" s="2" t="s">
        <v>118</v>
      </c>
      <c r="B11599" s="2" t="n">
        <v>121</v>
      </c>
      <c r="C11599" s="2" t="n">
        <v>426033</v>
      </c>
      <c r="D11599" s="2" t="n">
        <v>273258</v>
      </c>
      <c r="E11599" s="2" t="n">
        <v>204116</v>
      </c>
      <c r="F11599" s="2" t="n">
        <v>186831</v>
      </c>
    </row>
    <row r="11600" customFormat="false" ht="12.75" hidden="false" customHeight="false" outlineLevel="0" collapsed="false">
      <c r="A11600" s="2" t="s">
        <v>119</v>
      </c>
      <c r="B11600" s="2" t="n">
        <v>121</v>
      </c>
      <c r="C11600" s="2" t="n">
        <v>405111</v>
      </c>
      <c r="D11600" s="2" t="n">
        <v>258561</v>
      </c>
      <c r="E11600" s="2" t="n">
        <v>192603</v>
      </c>
      <c r="F11600" s="2" t="n">
        <v>174345</v>
      </c>
    </row>
    <row r="11601" customFormat="false" ht="12.75" hidden="false" customHeight="false" outlineLevel="0" collapsed="false">
      <c r="A11601" s="2" t="s">
        <v>120</v>
      </c>
      <c r="B11601" s="2" t="n">
        <v>121</v>
      </c>
      <c r="C11601" s="2" t="n">
        <v>252917</v>
      </c>
      <c r="D11601" s="2" t="n">
        <v>171728</v>
      </c>
      <c r="E11601" s="2" t="n">
        <v>174654</v>
      </c>
      <c r="F11601" s="2" t="n">
        <v>257306</v>
      </c>
    </row>
    <row r="11602" customFormat="false" ht="12.75" hidden="false" customHeight="false" outlineLevel="0" collapsed="false">
      <c r="A11602" s="2" t="s">
        <v>123</v>
      </c>
      <c r="B11602" s="2" t="n">
        <v>121</v>
      </c>
      <c r="C11602" s="2" t="n">
        <v>263717</v>
      </c>
      <c r="D11602" s="2" t="n">
        <v>177966</v>
      </c>
      <c r="E11602" s="2" t="n">
        <v>172946</v>
      </c>
      <c r="F11602" s="2" t="n">
        <v>239112</v>
      </c>
    </row>
    <row r="11603" customFormat="false" ht="12.75" hidden="false" customHeight="false" outlineLevel="0" collapsed="false">
      <c r="A11603" s="2" t="s">
        <v>124</v>
      </c>
      <c r="B11603" s="2" t="n">
        <v>121</v>
      </c>
      <c r="C11603" s="2" t="n">
        <v>271902</v>
      </c>
      <c r="D11603" s="2" t="n">
        <v>184588</v>
      </c>
      <c r="E11603" s="2" t="n">
        <v>189720</v>
      </c>
      <c r="F11603" s="2" t="n">
        <v>288204</v>
      </c>
    </row>
    <row r="11604" customFormat="false" ht="12.75" hidden="false" customHeight="false" outlineLevel="0" collapsed="false">
      <c r="A11604" s="2" t="s">
        <v>125</v>
      </c>
      <c r="B11604" s="2" t="n">
        <v>121</v>
      </c>
      <c r="C11604" s="2" t="n">
        <v>316598</v>
      </c>
      <c r="D11604" s="2" t="n">
        <v>209426</v>
      </c>
      <c r="E11604" s="2" t="n">
        <v>206369</v>
      </c>
      <c r="F11604" s="2" t="n">
        <v>316639</v>
      </c>
    </row>
    <row r="11605" customFormat="false" ht="12.75" hidden="false" customHeight="false" outlineLevel="0" collapsed="false">
      <c r="A11605" s="2" t="s">
        <v>126</v>
      </c>
      <c r="B11605" s="2" t="n">
        <v>121</v>
      </c>
      <c r="C11605" s="2" t="n">
        <v>258212</v>
      </c>
      <c r="D11605" s="2" t="n">
        <v>174831</v>
      </c>
      <c r="E11605" s="2" t="n">
        <v>182528</v>
      </c>
      <c r="F11605" s="2" t="n">
        <v>280453</v>
      </c>
    </row>
    <row r="11606" customFormat="false" ht="12.75" hidden="false" customHeight="false" outlineLevel="0" collapsed="false">
      <c r="A11606" s="2" t="s">
        <v>127</v>
      </c>
      <c r="B11606" s="2" t="n">
        <v>121</v>
      </c>
      <c r="C11606" s="2" t="n">
        <v>261214</v>
      </c>
      <c r="D11606" s="2" t="n">
        <v>177305</v>
      </c>
      <c r="E11606" s="2" t="n">
        <v>181472</v>
      </c>
      <c r="F11606" s="2" t="n">
        <v>273156</v>
      </c>
    </row>
    <row r="11607" customFormat="false" ht="12.75" hidden="false" customHeight="false" outlineLevel="0" collapsed="false">
      <c r="A11607" s="2" t="s">
        <v>128</v>
      </c>
      <c r="B11607" s="2" t="n">
        <v>121</v>
      </c>
      <c r="C11607" s="2" t="n">
        <v>251404</v>
      </c>
      <c r="D11607" s="2" t="n">
        <v>168763</v>
      </c>
      <c r="E11607" s="2" t="n">
        <v>172354</v>
      </c>
      <c r="F11607" s="2" t="n">
        <v>255931</v>
      </c>
    </row>
    <row r="11608" customFormat="false" ht="12.75" hidden="false" customHeight="false" outlineLevel="0" collapsed="false">
      <c r="A11608" s="2" t="s">
        <v>129</v>
      </c>
      <c r="B11608" s="2" t="n">
        <v>121</v>
      </c>
      <c r="C11608" s="2" t="n">
        <v>258406</v>
      </c>
      <c r="D11608" s="2" t="n">
        <v>173221</v>
      </c>
      <c r="E11608" s="2" t="n">
        <v>175320</v>
      </c>
      <c r="F11608" s="2" t="n">
        <v>259339</v>
      </c>
    </row>
    <row r="11609" customFormat="false" ht="12.75" hidden="false" customHeight="false" outlineLevel="0" collapsed="false">
      <c r="A11609" s="2" t="s">
        <v>130</v>
      </c>
      <c r="B11609" s="2" t="n">
        <v>121</v>
      </c>
      <c r="C11609" s="2" t="n">
        <v>270909</v>
      </c>
      <c r="D11609" s="2" t="n">
        <v>181889</v>
      </c>
      <c r="E11609" s="2" t="n">
        <v>181292</v>
      </c>
      <c r="F11609" s="2" t="n">
        <v>262212</v>
      </c>
    </row>
    <row r="11610" customFormat="false" ht="12.75" hidden="false" customHeight="false" outlineLevel="0" collapsed="false">
      <c r="A11610" s="2" t="s">
        <v>131</v>
      </c>
      <c r="B11610" s="2" t="n">
        <v>121</v>
      </c>
      <c r="C11610" s="2" t="n">
        <v>384094</v>
      </c>
      <c r="D11610" s="2" t="n">
        <v>247661</v>
      </c>
      <c r="E11610" s="2" t="n">
        <v>185155</v>
      </c>
      <c r="F11610" s="2" t="n">
        <v>168177</v>
      </c>
    </row>
    <row r="11611" customFormat="false" ht="12.75" hidden="false" customHeight="false" outlineLevel="0" collapsed="false">
      <c r="A11611" s="2" t="s">
        <v>132</v>
      </c>
      <c r="B11611" s="2" t="n">
        <v>121</v>
      </c>
      <c r="C11611" s="2" t="n">
        <v>400653</v>
      </c>
      <c r="D11611" s="2" t="n">
        <v>256725</v>
      </c>
      <c r="E11611" s="2" t="n">
        <v>191107</v>
      </c>
      <c r="F11611" s="2" t="n">
        <v>172732</v>
      </c>
    </row>
    <row r="11612" customFormat="false" ht="12.75" hidden="false" customHeight="false" outlineLevel="0" collapsed="false">
      <c r="A11612" s="2" t="s">
        <v>133</v>
      </c>
      <c r="B11612" s="2" t="n">
        <v>121</v>
      </c>
      <c r="C11612" s="2" t="n">
        <v>413169</v>
      </c>
      <c r="D11612" s="2" t="n">
        <v>256387</v>
      </c>
      <c r="E11612" s="2" t="n">
        <v>185677</v>
      </c>
      <c r="F11612" s="2" t="n">
        <v>164845</v>
      </c>
    </row>
    <row r="11613" customFormat="false" ht="12.75" hidden="false" customHeight="false" outlineLevel="0" collapsed="false">
      <c r="A11613" s="2" t="s">
        <v>134</v>
      </c>
      <c r="B11613" s="2" t="n">
        <v>121</v>
      </c>
      <c r="C11613" s="2" t="n">
        <v>241389</v>
      </c>
      <c r="D11613" s="2" t="n">
        <v>163870</v>
      </c>
      <c r="E11613" s="2" t="n">
        <v>162875</v>
      </c>
      <c r="F11613" s="2" t="n">
        <v>232733</v>
      </c>
    </row>
    <row r="11614" customFormat="false" ht="12.75" hidden="false" customHeight="false" outlineLevel="0" collapsed="false">
      <c r="A11614" s="2" t="s">
        <v>135</v>
      </c>
      <c r="B11614" s="2" t="n">
        <v>121</v>
      </c>
      <c r="C11614" s="2" t="n">
        <v>245913</v>
      </c>
      <c r="D11614" s="2" t="n">
        <v>167186</v>
      </c>
      <c r="E11614" s="2" t="n">
        <v>162825</v>
      </c>
      <c r="F11614" s="2" t="n">
        <v>223839</v>
      </c>
    </row>
    <row r="11615" customFormat="false" ht="12.75" hidden="false" customHeight="false" outlineLevel="0" collapsed="false">
      <c r="A11615" s="2" t="s">
        <v>136</v>
      </c>
      <c r="B11615" s="2" t="n">
        <v>121</v>
      </c>
      <c r="C11615" s="2" t="n">
        <v>255781</v>
      </c>
      <c r="D11615" s="2" t="n">
        <v>173002</v>
      </c>
      <c r="E11615" s="2" t="n">
        <v>181161</v>
      </c>
      <c r="F11615" s="2" t="n">
        <v>280582</v>
      </c>
    </row>
    <row r="11616" customFormat="false" ht="12.75" hidden="false" customHeight="false" outlineLevel="0" collapsed="false">
      <c r="A11616" s="2" t="s">
        <v>137</v>
      </c>
      <c r="B11616" s="2" t="n">
        <v>121</v>
      </c>
      <c r="C11616" s="2" t="n">
        <v>371474</v>
      </c>
      <c r="D11616" s="2" t="n">
        <v>239144</v>
      </c>
      <c r="E11616" s="2" t="n">
        <v>215436</v>
      </c>
      <c r="F11616" s="2" t="n">
        <v>312957</v>
      </c>
    </row>
    <row r="11617" customFormat="false" ht="12.75" hidden="false" customHeight="false" outlineLevel="0" collapsed="false">
      <c r="A11617" s="2" t="s">
        <v>138</v>
      </c>
      <c r="B11617" s="2" t="n">
        <v>121</v>
      </c>
      <c r="C11617" s="2" t="n">
        <v>246478</v>
      </c>
      <c r="D11617" s="2" t="n">
        <v>167930</v>
      </c>
      <c r="E11617" s="2" t="n">
        <v>177069</v>
      </c>
      <c r="F11617" s="2" t="n">
        <v>274367</v>
      </c>
    </row>
    <row r="11618" customFormat="false" ht="12.75" hidden="false" customHeight="false" outlineLevel="0" collapsed="false">
      <c r="A11618" s="2" t="s">
        <v>139</v>
      </c>
      <c r="B11618" s="2" t="n">
        <v>121</v>
      </c>
      <c r="C11618" s="2" t="n">
        <v>229308</v>
      </c>
      <c r="D11618" s="2" t="n">
        <v>157591</v>
      </c>
      <c r="E11618" s="2" t="n">
        <v>170271</v>
      </c>
      <c r="F11618" s="2" t="n">
        <v>267684</v>
      </c>
    </row>
    <row r="11619" customFormat="false" ht="12.75" hidden="false" customHeight="false" outlineLevel="0" collapsed="false">
      <c r="A11619" s="2" t="s">
        <v>140</v>
      </c>
      <c r="B11619" s="2" t="n">
        <v>121</v>
      </c>
      <c r="C11619" s="2" t="n">
        <v>243167</v>
      </c>
      <c r="D11619" s="2" t="n">
        <v>166108</v>
      </c>
      <c r="E11619" s="2" t="n">
        <v>170157</v>
      </c>
      <c r="F11619" s="2" t="n">
        <v>251183</v>
      </c>
    </row>
    <row r="11620" customFormat="false" ht="12.75" hidden="false" customHeight="false" outlineLevel="0" collapsed="false">
      <c r="A11620" s="2" t="s">
        <v>141</v>
      </c>
      <c r="B11620" s="2" t="n">
        <v>121</v>
      </c>
      <c r="C11620" s="2" t="n">
        <v>233814</v>
      </c>
      <c r="D11620" s="2" t="n">
        <v>159815</v>
      </c>
      <c r="E11620" s="2" t="n">
        <v>163581</v>
      </c>
      <c r="F11620" s="2" t="n">
        <v>240415</v>
      </c>
    </row>
    <row r="11621" customFormat="false" ht="12.75" hidden="false" customHeight="false" outlineLevel="0" collapsed="false">
      <c r="A11621" s="2" t="s">
        <v>142</v>
      </c>
      <c r="B11621" s="2" t="n">
        <v>121</v>
      </c>
      <c r="C11621" s="2" t="n">
        <v>252903</v>
      </c>
      <c r="D11621" s="2" t="n">
        <v>170335</v>
      </c>
      <c r="E11621" s="2" t="n">
        <v>170091</v>
      </c>
      <c r="F11621" s="2" t="n">
        <v>246118</v>
      </c>
    </row>
    <row r="11622" customFormat="false" ht="12.75" hidden="false" customHeight="false" outlineLevel="0" collapsed="false">
      <c r="A11622" s="2" t="s">
        <v>143</v>
      </c>
      <c r="B11622" s="2" t="n">
        <v>121</v>
      </c>
      <c r="C11622" s="2" t="n">
        <v>415692</v>
      </c>
      <c r="D11622" s="2" t="n">
        <v>268834</v>
      </c>
      <c r="E11622" s="2" t="n">
        <v>201440</v>
      </c>
      <c r="F11622" s="2" t="n">
        <v>183122</v>
      </c>
    </row>
    <row r="11623" customFormat="false" ht="12.75" hidden="false" customHeight="false" outlineLevel="0" collapsed="false">
      <c r="A11623" s="2" t="s">
        <v>144</v>
      </c>
      <c r="B11623" s="2" t="n">
        <v>121</v>
      </c>
      <c r="C11623" s="2" t="n">
        <v>399850</v>
      </c>
      <c r="D11623" s="2" t="n">
        <v>258512</v>
      </c>
      <c r="E11623" s="2" t="n">
        <v>194129</v>
      </c>
      <c r="F11623" s="2" t="n">
        <v>176840</v>
      </c>
    </row>
    <row r="11624" customFormat="false" ht="12.75" hidden="false" customHeight="false" outlineLevel="0" collapsed="false">
      <c r="A11624" s="2" t="s">
        <v>145</v>
      </c>
      <c r="B11624" s="2" t="n">
        <v>121</v>
      </c>
      <c r="C11624" s="2" t="n">
        <v>379256</v>
      </c>
      <c r="D11624" s="2" t="n">
        <v>243126</v>
      </c>
      <c r="E11624" s="2" t="n">
        <v>181437</v>
      </c>
      <c r="F11624" s="2" t="n">
        <v>163983</v>
      </c>
    </row>
    <row r="11625" customFormat="false" ht="12.75" hidden="false" customHeight="false" outlineLevel="0" collapsed="false">
      <c r="A11625" s="2" t="s">
        <v>22</v>
      </c>
      <c r="B11625" s="2" t="n">
        <v>122</v>
      </c>
      <c r="C11625" s="2" t="n">
        <v>227012</v>
      </c>
      <c r="D11625" s="2" t="n">
        <v>156013</v>
      </c>
      <c r="E11625" s="2" t="n">
        <v>160178</v>
      </c>
      <c r="F11625" s="2" t="n">
        <v>236654</v>
      </c>
    </row>
    <row r="11626" customFormat="false" ht="12.75" hidden="false" customHeight="false" outlineLevel="0" collapsed="false">
      <c r="A11626" s="2" t="s">
        <v>30</v>
      </c>
      <c r="B11626" s="2" t="n">
        <v>122</v>
      </c>
      <c r="C11626" s="2" t="n">
        <v>246536</v>
      </c>
      <c r="D11626" s="2" t="n">
        <v>166537</v>
      </c>
      <c r="E11626" s="2" t="n">
        <v>160396</v>
      </c>
      <c r="F11626" s="2" t="n">
        <v>217924</v>
      </c>
    </row>
    <row r="11627" customFormat="false" ht="12.75" hidden="false" customHeight="false" outlineLevel="0" collapsed="false">
      <c r="A11627" s="2" t="s">
        <v>33</v>
      </c>
      <c r="B11627" s="2" t="n">
        <v>122</v>
      </c>
      <c r="C11627" s="2" t="n">
        <v>271679</v>
      </c>
      <c r="D11627" s="2" t="n">
        <v>180938</v>
      </c>
      <c r="E11627" s="2" t="n">
        <v>185492</v>
      </c>
      <c r="F11627" s="2" t="n">
        <v>293201</v>
      </c>
    </row>
    <row r="11628" customFormat="false" ht="12.75" hidden="false" customHeight="false" outlineLevel="0" collapsed="false">
      <c r="A11628" s="2" t="s">
        <v>36</v>
      </c>
      <c r="B11628" s="2" t="n">
        <v>122</v>
      </c>
      <c r="C11628" s="2" t="n">
        <v>386826</v>
      </c>
      <c r="D11628" s="2" t="n">
        <v>246698</v>
      </c>
      <c r="E11628" s="2" t="n">
        <v>217435</v>
      </c>
      <c r="F11628" s="2" t="n">
        <v>314701</v>
      </c>
    </row>
    <row r="11629" customFormat="false" ht="12.75" hidden="false" customHeight="false" outlineLevel="0" collapsed="false">
      <c r="A11629" s="2" t="s">
        <v>39</v>
      </c>
      <c r="B11629" s="2" t="n">
        <v>122</v>
      </c>
      <c r="C11629" s="2" t="n">
        <v>251167</v>
      </c>
      <c r="D11629" s="2" t="n">
        <v>170436</v>
      </c>
      <c r="E11629" s="2" t="n">
        <v>182188</v>
      </c>
      <c r="F11629" s="2" t="n">
        <v>288573</v>
      </c>
    </row>
    <row r="11630" customFormat="false" ht="12.75" hidden="false" customHeight="false" outlineLevel="0" collapsed="false">
      <c r="A11630" s="2" t="s">
        <v>42</v>
      </c>
      <c r="B11630" s="2" t="n">
        <v>122</v>
      </c>
      <c r="C11630" s="2" t="n">
        <v>238959</v>
      </c>
      <c r="D11630" s="2" t="n">
        <v>162515</v>
      </c>
      <c r="E11630" s="2" t="n">
        <v>171150</v>
      </c>
      <c r="F11630" s="2" t="n">
        <v>265071</v>
      </c>
    </row>
    <row r="11631" customFormat="false" ht="12.75" hidden="false" customHeight="false" outlineLevel="0" collapsed="false">
      <c r="A11631" s="2" t="s">
        <v>45</v>
      </c>
      <c r="B11631" s="2" t="n">
        <v>122</v>
      </c>
      <c r="C11631" s="2" t="n">
        <v>255366</v>
      </c>
      <c r="D11631" s="2" t="n">
        <v>170140</v>
      </c>
      <c r="E11631" s="2" t="n">
        <v>174639</v>
      </c>
      <c r="F11631" s="2" t="n">
        <v>265022</v>
      </c>
    </row>
    <row r="11632" customFormat="false" ht="12.75" hidden="false" customHeight="false" outlineLevel="0" collapsed="false">
      <c r="A11632" s="2" t="s">
        <v>48</v>
      </c>
      <c r="B11632" s="2" t="n">
        <v>122</v>
      </c>
      <c r="C11632" s="2" t="n">
        <v>236194</v>
      </c>
      <c r="D11632" s="2" t="n">
        <v>160091</v>
      </c>
      <c r="E11632" s="2" t="n">
        <v>161858</v>
      </c>
      <c r="F11632" s="2" t="n">
        <v>234680</v>
      </c>
    </row>
    <row r="11633" customFormat="false" ht="12.75" hidden="false" customHeight="false" outlineLevel="0" collapsed="false">
      <c r="A11633" s="2" t="s">
        <v>51</v>
      </c>
      <c r="B11633" s="2" t="n">
        <v>122</v>
      </c>
      <c r="C11633" s="2" t="n">
        <v>234128</v>
      </c>
      <c r="D11633" s="2" t="n">
        <v>158803</v>
      </c>
      <c r="E11633" s="2" t="n">
        <v>156558</v>
      </c>
      <c r="F11633" s="2" t="n">
        <v>218984</v>
      </c>
    </row>
    <row r="11634" customFormat="false" ht="12.75" hidden="false" customHeight="false" outlineLevel="0" collapsed="false">
      <c r="A11634" s="2" t="s">
        <v>53</v>
      </c>
      <c r="B11634" s="2" t="n">
        <v>122</v>
      </c>
      <c r="C11634" s="2" t="n">
        <v>416349</v>
      </c>
      <c r="D11634" s="2" t="n">
        <v>270799</v>
      </c>
      <c r="E11634" s="2" t="n">
        <v>204650</v>
      </c>
      <c r="F11634" s="2" t="n">
        <v>187158</v>
      </c>
    </row>
    <row r="11635" customFormat="false" ht="12.75" hidden="false" customHeight="false" outlineLevel="0" collapsed="false">
      <c r="A11635" s="2" t="s">
        <v>54</v>
      </c>
      <c r="B11635" s="2" t="n">
        <v>122</v>
      </c>
      <c r="C11635" s="2" t="n">
        <v>374256</v>
      </c>
      <c r="D11635" s="2" t="n">
        <v>240953</v>
      </c>
      <c r="E11635" s="2" t="n">
        <v>180645</v>
      </c>
      <c r="F11635" s="2" t="n">
        <v>164597</v>
      </c>
    </row>
    <row r="11636" customFormat="false" ht="12.75" hidden="false" customHeight="false" outlineLevel="0" collapsed="false">
      <c r="A11636" s="2" t="s">
        <v>55</v>
      </c>
      <c r="B11636" s="2" t="n">
        <v>122</v>
      </c>
      <c r="C11636" s="2" t="n">
        <v>357175</v>
      </c>
      <c r="D11636" s="2" t="n">
        <v>230399</v>
      </c>
      <c r="E11636" s="2" t="n">
        <v>172815</v>
      </c>
      <c r="F11636" s="2" t="n">
        <v>156278</v>
      </c>
    </row>
    <row r="11637" customFormat="false" ht="12.75" hidden="false" customHeight="false" outlineLevel="0" collapsed="false">
      <c r="A11637" s="2" t="s">
        <v>56</v>
      </c>
      <c r="B11637" s="2" t="n">
        <v>122</v>
      </c>
      <c r="C11637" s="2" t="n">
        <v>247037</v>
      </c>
      <c r="D11637" s="2" t="n">
        <v>167393</v>
      </c>
      <c r="E11637" s="2" t="n">
        <v>172129</v>
      </c>
      <c r="F11637" s="2" t="n">
        <v>258172</v>
      </c>
    </row>
    <row r="11638" customFormat="false" ht="12.75" hidden="false" customHeight="false" outlineLevel="0" collapsed="false">
      <c r="A11638" s="2" t="s">
        <v>57</v>
      </c>
      <c r="B11638" s="2" t="n">
        <v>122</v>
      </c>
      <c r="C11638" s="2" t="n">
        <v>305646</v>
      </c>
      <c r="D11638" s="2" t="n">
        <v>206183</v>
      </c>
      <c r="E11638" s="2" t="n">
        <v>192574</v>
      </c>
      <c r="F11638" s="2" t="n">
        <v>254114</v>
      </c>
    </row>
    <row r="11639" customFormat="false" ht="12.75" hidden="false" customHeight="false" outlineLevel="0" collapsed="false">
      <c r="A11639" s="2" t="s">
        <v>58</v>
      </c>
      <c r="B11639" s="2" t="n">
        <v>122</v>
      </c>
      <c r="C11639" s="2" t="n">
        <v>320707</v>
      </c>
      <c r="D11639" s="2" t="n">
        <v>210987</v>
      </c>
      <c r="E11639" s="2" t="n">
        <v>213529</v>
      </c>
      <c r="F11639" s="2" t="n">
        <v>340921</v>
      </c>
    </row>
    <row r="11640" customFormat="false" ht="12.75" hidden="false" customHeight="false" outlineLevel="0" collapsed="false">
      <c r="A11640" s="2" t="s">
        <v>59</v>
      </c>
      <c r="B11640" s="2" t="n">
        <v>122</v>
      </c>
      <c r="C11640" s="2" t="n">
        <v>435022</v>
      </c>
      <c r="D11640" s="2" t="n">
        <v>275218</v>
      </c>
      <c r="E11640" s="2" t="n">
        <v>238436</v>
      </c>
      <c r="F11640" s="2" t="n">
        <v>342501</v>
      </c>
    </row>
    <row r="11641" customFormat="false" ht="12.75" hidden="false" customHeight="false" outlineLevel="0" collapsed="false">
      <c r="A11641" s="2" t="s">
        <v>60</v>
      </c>
      <c r="B11641" s="2" t="n">
        <v>122</v>
      </c>
      <c r="C11641" s="2" t="n">
        <v>261024</v>
      </c>
      <c r="D11641" s="2" t="n">
        <v>175730</v>
      </c>
      <c r="E11641" s="2" t="n">
        <v>190456</v>
      </c>
      <c r="F11641" s="2" t="n">
        <v>309058</v>
      </c>
    </row>
    <row r="11642" customFormat="false" ht="12.75" hidden="false" customHeight="false" outlineLevel="0" collapsed="false">
      <c r="A11642" s="2" t="s">
        <v>61</v>
      </c>
      <c r="B11642" s="2" t="n">
        <v>122</v>
      </c>
      <c r="C11642" s="2" t="n">
        <v>253036</v>
      </c>
      <c r="D11642" s="2" t="n">
        <v>171486</v>
      </c>
      <c r="E11642" s="2" t="n">
        <v>182427</v>
      </c>
      <c r="F11642" s="2" t="n">
        <v>287711</v>
      </c>
    </row>
    <row r="11643" customFormat="false" ht="12.75" hidden="false" customHeight="false" outlineLevel="0" collapsed="false">
      <c r="A11643" s="2" t="s">
        <v>62</v>
      </c>
      <c r="B11643" s="2" t="n">
        <v>122</v>
      </c>
      <c r="C11643" s="2" t="n">
        <v>257538</v>
      </c>
      <c r="D11643" s="2" t="n">
        <v>174279</v>
      </c>
      <c r="E11643" s="2" t="n">
        <v>182718</v>
      </c>
      <c r="F11643" s="2" t="n">
        <v>283036</v>
      </c>
    </row>
    <row r="11644" customFormat="false" ht="12.75" hidden="false" customHeight="false" outlineLevel="0" collapsed="false">
      <c r="A11644" s="2" t="s">
        <v>63</v>
      </c>
      <c r="B11644" s="2" t="n">
        <v>122</v>
      </c>
      <c r="C11644" s="2" t="n">
        <v>259400</v>
      </c>
      <c r="D11644" s="2" t="n">
        <v>173186</v>
      </c>
      <c r="E11644" s="2" t="n">
        <v>173504</v>
      </c>
      <c r="F11644" s="2" t="n">
        <v>252582</v>
      </c>
    </row>
    <row r="11645" customFormat="false" ht="12.75" hidden="false" customHeight="false" outlineLevel="0" collapsed="false">
      <c r="A11645" s="2" t="s">
        <v>64</v>
      </c>
      <c r="B11645" s="2" t="n">
        <v>122</v>
      </c>
      <c r="C11645" s="2" t="n">
        <v>262052</v>
      </c>
      <c r="D11645" s="2" t="n">
        <v>174231</v>
      </c>
      <c r="E11645" s="2" t="n">
        <v>171967</v>
      </c>
      <c r="F11645" s="2" t="n">
        <v>246413</v>
      </c>
    </row>
    <row r="11646" customFormat="false" ht="12.75" hidden="false" customHeight="false" outlineLevel="0" collapsed="false">
      <c r="A11646" s="2" t="s">
        <v>65</v>
      </c>
      <c r="B11646" s="2" t="n">
        <v>122</v>
      </c>
      <c r="C11646" s="2" t="n">
        <v>412338</v>
      </c>
      <c r="D11646" s="2" t="n">
        <v>264270</v>
      </c>
      <c r="E11646" s="2" t="n">
        <v>196416</v>
      </c>
      <c r="F11646" s="2" t="n">
        <v>177056</v>
      </c>
    </row>
    <row r="11647" customFormat="false" ht="12.75" hidden="false" customHeight="false" outlineLevel="0" collapsed="false">
      <c r="A11647" s="2" t="s">
        <v>66</v>
      </c>
      <c r="B11647" s="2" t="n">
        <v>122</v>
      </c>
      <c r="C11647" s="2" t="n">
        <v>392544</v>
      </c>
      <c r="D11647" s="2" t="n">
        <v>250435</v>
      </c>
      <c r="E11647" s="2" t="n">
        <v>185909</v>
      </c>
      <c r="F11647" s="2" t="n">
        <v>167631</v>
      </c>
    </row>
    <row r="11648" customFormat="false" ht="12.75" hidden="false" customHeight="false" outlineLevel="0" collapsed="false">
      <c r="A11648" s="2" t="s">
        <v>67</v>
      </c>
      <c r="B11648" s="2" t="n">
        <v>122</v>
      </c>
      <c r="C11648" s="2" t="n">
        <v>370453</v>
      </c>
      <c r="D11648" s="2" t="n">
        <v>236458</v>
      </c>
      <c r="E11648" s="2" t="n">
        <v>176147</v>
      </c>
      <c r="F11648" s="2" t="n">
        <v>158764</v>
      </c>
    </row>
    <row r="11649" customFormat="false" ht="12.75" hidden="false" customHeight="false" outlineLevel="0" collapsed="false">
      <c r="A11649" s="2" t="s">
        <v>68</v>
      </c>
      <c r="B11649" s="2" t="n">
        <v>122</v>
      </c>
      <c r="C11649" s="2" t="n">
        <v>267343</v>
      </c>
      <c r="D11649" s="2" t="n">
        <v>178230</v>
      </c>
      <c r="E11649" s="2" t="n">
        <v>181031</v>
      </c>
      <c r="F11649" s="2" t="n">
        <v>274424</v>
      </c>
    </row>
    <row r="11650" customFormat="false" ht="12.75" hidden="false" customHeight="false" outlineLevel="0" collapsed="false">
      <c r="A11650" s="2" t="s">
        <v>71</v>
      </c>
      <c r="B11650" s="2" t="n">
        <v>122</v>
      </c>
      <c r="C11650" s="2" t="n">
        <v>286522</v>
      </c>
      <c r="D11650" s="2" t="n">
        <v>191858</v>
      </c>
      <c r="E11650" s="2" t="n">
        <v>181160</v>
      </c>
      <c r="F11650" s="2" t="n">
        <v>243939</v>
      </c>
    </row>
    <row r="11651" customFormat="false" ht="12.75" hidden="false" customHeight="false" outlineLevel="0" collapsed="false">
      <c r="A11651" s="2" t="s">
        <v>72</v>
      </c>
      <c r="B11651" s="2" t="n">
        <v>122</v>
      </c>
      <c r="C11651" s="2" t="n">
        <v>373520</v>
      </c>
      <c r="D11651" s="2" t="n">
        <v>240915</v>
      </c>
      <c r="E11651" s="2" t="n">
        <v>224060</v>
      </c>
      <c r="F11651" s="2" t="n">
        <v>339118</v>
      </c>
    </row>
    <row r="11652" customFormat="false" ht="12.75" hidden="false" customHeight="false" outlineLevel="0" collapsed="false">
      <c r="A11652" s="2" t="s">
        <v>73</v>
      </c>
      <c r="B11652" s="2" t="n">
        <v>122</v>
      </c>
      <c r="C11652" s="2" t="n">
        <v>484273</v>
      </c>
      <c r="D11652" s="2" t="n">
        <v>304161</v>
      </c>
      <c r="E11652" s="2" t="n">
        <v>256678</v>
      </c>
      <c r="F11652" s="2" t="n">
        <v>364185</v>
      </c>
    </row>
    <row r="11653" customFormat="false" ht="12.75" hidden="false" customHeight="false" outlineLevel="0" collapsed="false">
      <c r="A11653" s="2" t="s">
        <v>74</v>
      </c>
      <c r="B11653" s="2" t="n">
        <v>122</v>
      </c>
      <c r="C11653" s="2" t="n">
        <v>257091</v>
      </c>
      <c r="D11653" s="2" t="n">
        <v>173416</v>
      </c>
      <c r="E11653" s="2" t="n">
        <v>183368</v>
      </c>
      <c r="F11653" s="2" t="n">
        <v>289223</v>
      </c>
    </row>
    <row r="11654" customFormat="false" ht="12.75" hidden="false" customHeight="false" outlineLevel="0" collapsed="false">
      <c r="A11654" s="2" t="s">
        <v>75</v>
      </c>
      <c r="B11654" s="2" t="n">
        <v>122</v>
      </c>
      <c r="C11654" s="2" t="n">
        <v>255856</v>
      </c>
      <c r="D11654" s="2" t="n">
        <v>173451</v>
      </c>
      <c r="E11654" s="2" t="n">
        <v>185790</v>
      </c>
      <c r="F11654" s="2" t="n">
        <v>295685</v>
      </c>
    </row>
    <row r="11655" customFormat="false" ht="12.75" hidden="false" customHeight="false" outlineLevel="0" collapsed="false">
      <c r="A11655" s="2" t="s">
        <v>76</v>
      </c>
      <c r="B11655" s="2" t="n">
        <v>122</v>
      </c>
      <c r="C11655" s="2" t="n">
        <v>264752</v>
      </c>
      <c r="D11655" s="2" t="n">
        <v>178825</v>
      </c>
      <c r="E11655" s="2" t="n">
        <v>185296</v>
      </c>
      <c r="F11655" s="2" t="n">
        <v>281351</v>
      </c>
    </row>
    <row r="11656" customFormat="false" ht="12.75" hidden="false" customHeight="false" outlineLevel="0" collapsed="false">
      <c r="A11656" s="2" t="s">
        <v>77</v>
      </c>
      <c r="B11656" s="2" t="n">
        <v>122</v>
      </c>
      <c r="C11656" s="2" t="n">
        <v>270244</v>
      </c>
      <c r="D11656" s="2" t="n">
        <v>182275</v>
      </c>
      <c r="E11656" s="2" t="n">
        <v>185625</v>
      </c>
      <c r="F11656" s="2" t="n">
        <v>275410</v>
      </c>
    </row>
    <row r="11657" customFormat="false" ht="12.75" hidden="false" customHeight="false" outlineLevel="0" collapsed="false">
      <c r="A11657" s="2" t="s">
        <v>78</v>
      </c>
      <c r="B11657" s="2" t="n">
        <v>122</v>
      </c>
      <c r="C11657" s="2" t="n">
        <v>269459</v>
      </c>
      <c r="D11657" s="2" t="n">
        <v>180108</v>
      </c>
      <c r="E11657" s="2" t="n">
        <v>177765</v>
      </c>
      <c r="F11657" s="2" t="n">
        <v>253682</v>
      </c>
    </row>
    <row r="11658" customFormat="false" ht="12.75" hidden="false" customHeight="false" outlineLevel="0" collapsed="false">
      <c r="A11658" s="2" t="s">
        <v>79</v>
      </c>
      <c r="B11658" s="2" t="n">
        <v>122</v>
      </c>
      <c r="C11658" s="2" t="n">
        <v>420143</v>
      </c>
      <c r="D11658" s="2" t="n">
        <v>267358</v>
      </c>
      <c r="E11658" s="2" t="n">
        <v>197545</v>
      </c>
      <c r="F11658" s="2" t="n">
        <v>177678</v>
      </c>
    </row>
    <row r="11659" customFormat="false" ht="12.75" hidden="false" customHeight="false" outlineLevel="0" collapsed="false">
      <c r="A11659" s="2" t="s">
        <v>80</v>
      </c>
      <c r="B11659" s="2" t="n">
        <v>122</v>
      </c>
      <c r="C11659" s="2" t="n">
        <v>424743</v>
      </c>
      <c r="D11659" s="2" t="n">
        <v>269282</v>
      </c>
      <c r="E11659" s="2" t="n">
        <v>198567</v>
      </c>
      <c r="F11659" s="2" t="n">
        <v>178234</v>
      </c>
    </row>
    <row r="11660" customFormat="false" ht="12.75" hidden="false" customHeight="false" outlineLevel="0" collapsed="false">
      <c r="A11660" s="2" t="s">
        <v>81</v>
      </c>
      <c r="B11660" s="2" t="n">
        <v>122</v>
      </c>
      <c r="C11660" s="2" t="n">
        <v>393543</v>
      </c>
      <c r="D11660" s="2" t="n">
        <v>249825</v>
      </c>
      <c r="E11660" s="2" t="n">
        <v>185097</v>
      </c>
      <c r="F11660" s="2" t="n">
        <v>166371</v>
      </c>
    </row>
    <row r="11661" customFormat="false" ht="12.75" hidden="false" customHeight="false" outlineLevel="0" collapsed="false">
      <c r="A11661" s="2" t="s">
        <v>82</v>
      </c>
      <c r="B11661" s="2" t="n">
        <v>122</v>
      </c>
      <c r="C11661" s="2" t="n">
        <v>271455</v>
      </c>
      <c r="D11661" s="2" t="n">
        <v>182400</v>
      </c>
      <c r="E11661" s="2" t="n">
        <v>187244</v>
      </c>
      <c r="F11661" s="2" t="n">
        <v>283322</v>
      </c>
    </row>
    <row r="11662" customFormat="false" ht="12.75" hidden="false" customHeight="false" outlineLevel="0" collapsed="false">
      <c r="A11662" s="2" t="s">
        <v>83</v>
      </c>
      <c r="B11662" s="2" t="n">
        <v>122</v>
      </c>
      <c r="C11662" s="2" t="n">
        <v>255690</v>
      </c>
      <c r="D11662" s="2" t="n">
        <v>172447</v>
      </c>
      <c r="E11662" s="2" t="n">
        <v>166128</v>
      </c>
      <c r="F11662" s="2" t="n">
        <v>226192</v>
      </c>
    </row>
    <row r="11663" customFormat="false" ht="12.75" hidden="false" customHeight="false" outlineLevel="0" collapsed="false">
      <c r="A11663" s="2" t="s">
        <v>84</v>
      </c>
      <c r="B11663" s="2" t="n">
        <v>122</v>
      </c>
      <c r="C11663" s="2" t="n">
        <v>392741</v>
      </c>
      <c r="D11663" s="2" t="n">
        <v>252282</v>
      </c>
      <c r="E11663" s="2" t="n">
        <v>228739</v>
      </c>
      <c r="F11663" s="2" t="n">
        <v>336653</v>
      </c>
    </row>
    <row r="11664" customFormat="false" ht="12.75" hidden="false" customHeight="false" outlineLevel="0" collapsed="false">
      <c r="A11664" s="2" t="s">
        <v>85</v>
      </c>
      <c r="B11664" s="2" t="n">
        <v>122</v>
      </c>
      <c r="C11664" s="2" t="n">
        <v>545103</v>
      </c>
      <c r="D11664" s="2" t="n">
        <v>339435</v>
      </c>
      <c r="E11664" s="2" t="n">
        <v>273765</v>
      </c>
      <c r="F11664" s="2" t="n">
        <v>372273</v>
      </c>
    </row>
    <row r="11665" customFormat="false" ht="12.75" hidden="false" customHeight="false" outlineLevel="0" collapsed="false">
      <c r="A11665" s="2" t="s">
        <v>86</v>
      </c>
      <c r="B11665" s="2" t="n">
        <v>122</v>
      </c>
      <c r="C11665" s="2" t="n">
        <v>261498</v>
      </c>
      <c r="D11665" s="2" t="n">
        <v>176657</v>
      </c>
      <c r="E11665" s="2" t="n">
        <v>185469</v>
      </c>
      <c r="F11665" s="2" t="n">
        <v>289241</v>
      </c>
    </row>
    <row r="11666" customFormat="false" ht="12.75" hidden="false" customHeight="false" outlineLevel="0" collapsed="false">
      <c r="A11666" s="2" t="s">
        <v>87</v>
      </c>
      <c r="B11666" s="2" t="n">
        <v>122</v>
      </c>
      <c r="C11666" s="2" t="n">
        <v>271544</v>
      </c>
      <c r="D11666" s="2" t="n">
        <v>182656</v>
      </c>
      <c r="E11666" s="2" t="n">
        <v>190427</v>
      </c>
      <c r="F11666" s="2" t="n">
        <v>294718</v>
      </c>
    </row>
    <row r="11667" customFormat="false" ht="12.75" hidden="false" customHeight="false" outlineLevel="0" collapsed="false">
      <c r="A11667" s="2" t="s">
        <v>88</v>
      </c>
      <c r="B11667" s="2" t="n">
        <v>122</v>
      </c>
      <c r="C11667" s="2" t="n">
        <v>262621</v>
      </c>
      <c r="D11667" s="2" t="n">
        <v>177514</v>
      </c>
      <c r="E11667" s="2" t="n">
        <v>181046</v>
      </c>
      <c r="F11667" s="2" t="n">
        <v>269529</v>
      </c>
    </row>
    <row r="11668" customFormat="false" ht="12.75" hidden="false" customHeight="false" outlineLevel="0" collapsed="false">
      <c r="A11668" s="2" t="s">
        <v>89</v>
      </c>
      <c r="B11668" s="2" t="n">
        <v>122</v>
      </c>
      <c r="C11668" s="2" t="n">
        <v>283310</v>
      </c>
      <c r="D11668" s="2" t="n">
        <v>189135</v>
      </c>
      <c r="E11668" s="2" t="n">
        <v>189442</v>
      </c>
      <c r="F11668" s="2" t="n">
        <v>278235</v>
      </c>
    </row>
    <row r="11669" customFormat="false" ht="12.75" hidden="false" customHeight="false" outlineLevel="0" collapsed="false">
      <c r="A11669" s="2" t="s">
        <v>90</v>
      </c>
      <c r="B11669" s="2" t="n">
        <v>122</v>
      </c>
      <c r="C11669" s="2" t="n">
        <v>255897</v>
      </c>
      <c r="D11669" s="2" t="n">
        <v>171933</v>
      </c>
      <c r="E11669" s="2" t="n">
        <v>171565</v>
      </c>
      <c r="F11669" s="2" t="n">
        <v>246393</v>
      </c>
    </row>
    <row r="11670" customFormat="false" ht="12.75" hidden="false" customHeight="false" outlineLevel="0" collapsed="false">
      <c r="A11670" s="2" t="s">
        <v>91</v>
      </c>
      <c r="B11670" s="2" t="n">
        <v>122</v>
      </c>
      <c r="C11670" s="2" t="n">
        <v>430630</v>
      </c>
      <c r="D11670" s="2" t="n">
        <v>270332</v>
      </c>
      <c r="E11670" s="2" t="n">
        <v>197046</v>
      </c>
      <c r="F11670" s="2" t="n">
        <v>176061</v>
      </c>
    </row>
    <row r="11671" customFormat="false" ht="12.75" hidden="false" customHeight="false" outlineLevel="0" collapsed="false">
      <c r="A11671" s="2" t="s">
        <v>92</v>
      </c>
      <c r="B11671" s="2" t="n">
        <v>122</v>
      </c>
      <c r="C11671" s="2" t="n">
        <v>431229</v>
      </c>
      <c r="D11671" s="2" t="n">
        <v>271451</v>
      </c>
      <c r="E11671" s="2" t="n">
        <v>198884</v>
      </c>
      <c r="F11671" s="2" t="n">
        <v>178327</v>
      </c>
    </row>
    <row r="11672" customFormat="false" ht="12.75" hidden="false" customHeight="false" outlineLevel="0" collapsed="false">
      <c r="A11672" s="2" t="s">
        <v>93</v>
      </c>
      <c r="B11672" s="2" t="n">
        <v>122</v>
      </c>
      <c r="C11672" s="2" t="n">
        <v>428866</v>
      </c>
      <c r="D11672" s="2" t="n">
        <v>266761</v>
      </c>
      <c r="E11672" s="2" t="n">
        <v>193720</v>
      </c>
      <c r="F11672" s="2" t="n">
        <v>172671</v>
      </c>
    </row>
    <row r="11673" customFormat="false" ht="12.75" hidden="false" customHeight="false" outlineLevel="0" collapsed="false">
      <c r="A11673" s="2" t="s">
        <v>94</v>
      </c>
      <c r="B11673" s="2" t="n">
        <v>122</v>
      </c>
      <c r="C11673" s="2" t="n">
        <v>254195</v>
      </c>
      <c r="D11673" s="2" t="n">
        <v>171738</v>
      </c>
      <c r="E11673" s="2" t="n">
        <v>173590</v>
      </c>
      <c r="F11673" s="2" t="n">
        <v>255556</v>
      </c>
    </row>
    <row r="11674" customFormat="false" ht="12.75" hidden="false" customHeight="false" outlineLevel="0" collapsed="false">
      <c r="A11674" s="2" t="s">
        <v>97</v>
      </c>
      <c r="B11674" s="2" t="n">
        <v>122</v>
      </c>
      <c r="C11674" s="2" t="n">
        <v>296964</v>
      </c>
      <c r="D11674" s="2" t="n">
        <v>198983</v>
      </c>
      <c r="E11674" s="2" t="n">
        <v>186314</v>
      </c>
      <c r="F11674" s="2" t="n">
        <v>247836</v>
      </c>
    </row>
    <row r="11675" customFormat="false" ht="12.75" hidden="false" customHeight="false" outlineLevel="0" collapsed="false">
      <c r="A11675" s="2" t="s">
        <v>98</v>
      </c>
      <c r="B11675" s="2" t="n">
        <v>122</v>
      </c>
      <c r="C11675" s="2" t="n">
        <v>472478</v>
      </c>
      <c r="D11675" s="2" t="n">
        <v>301129</v>
      </c>
      <c r="E11675" s="2" t="n">
        <v>256160</v>
      </c>
      <c r="F11675" s="2" t="n">
        <v>353496</v>
      </c>
    </row>
    <row r="11676" customFormat="false" ht="12.75" hidden="false" customHeight="false" outlineLevel="0" collapsed="false">
      <c r="A11676" s="2" t="s">
        <v>99</v>
      </c>
      <c r="B11676" s="2" t="n">
        <v>122</v>
      </c>
      <c r="C11676" s="2" t="n">
        <v>600149</v>
      </c>
      <c r="D11676" s="2" t="n">
        <v>374213</v>
      </c>
      <c r="E11676" s="2" t="n">
        <v>292051</v>
      </c>
      <c r="F11676" s="2" t="n">
        <v>377802</v>
      </c>
    </row>
    <row r="11677" customFormat="false" ht="12.75" hidden="false" customHeight="false" outlineLevel="0" collapsed="false">
      <c r="A11677" s="2" t="s">
        <v>100</v>
      </c>
      <c r="B11677" s="2" t="n">
        <v>122</v>
      </c>
      <c r="C11677" s="2" t="n">
        <v>265972</v>
      </c>
      <c r="D11677" s="2" t="n">
        <v>179767</v>
      </c>
      <c r="E11677" s="2" t="n">
        <v>186534</v>
      </c>
      <c r="F11677" s="2" t="n">
        <v>286817</v>
      </c>
    </row>
    <row r="11678" customFormat="false" ht="12.75" hidden="false" customHeight="false" outlineLevel="0" collapsed="false">
      <c r="A11678" s="2" t="s">
        <v>101</v>
      </c>
      <c r="B11678" s="2" t="n">
        <v>122</v>
      </c>
      <c r="C11678" s="2" t="n">
        <v>270538</v>
      </c>
      <c r="D11678" s="2" t="n">
        <v>181689</v>
      </c>
      <c r="E11678" s="2" t="n">
        <v>187215</v>
      </c>
      <c r="F11678" s="2" t="n">
        <v>284985</v>
      </c>
    </row>
    <row r="11679" customFormat="false" ht="12.75" hidden="false" customHeight="false" outlineLevel="0" collapsed="false">
      <c r="A11679" s="2" t="s">
        <v>102</v>
      </c>
      <c r="B11679" s="2" t="n">
        <v>122</v>
      </c>
      <c r="C11679" s="2" t="n">
        <v>281600</v>
      </c>
      <c r="D11679" s="2" t="n">
        <v>187644</v>
      </c>
      <c r="E11679" s="2" t="n">
        <v>186030</v>
      </c>
      <c r="F11679" s="2" t="n">
        <v>272155</v>
      </c>
    </row>
    <row r="11680" customFormat="false" ht="12.75" hidden="false" customHeight="false" outlineLevel="0" collapsed="false">
      <c r="A11680" s="2" t="s">
        <v>103</v>
      </c>
      <c r="B11680" s="2" t="n">
        <v>122</v>
      </c>
      <c r="C11680" s="2" t="n">
        <v>275653</v>
      </c>
      <c r="D11680" s="2" t="n">
        <v>184668</v>
      </c>
      <c r="E11680" s="2" t="n">
        <v>183535</v>
      </c>
      <c r="F11680" s="2" t="n">
        <v>265327</v>
      </c>
    </row>
    <row r="11681" customFormat="false" ht="12.75" hidden="false" customHeight="false" outlineLevel="0" collapsed="false">
      <c r="A11681" s="2" t="s">
        <v>104</v>
      </c>
      <c r="B11681" s="2" t="n">
        <v>122</v>
      </c>
      <c r="C11681" s="2" t="n">
        <v>280243</v>
      </c>
      <c r="D11681" s="2" t="n">
        <v>186441</v>
      </c>
      <c r="E11681" s="2" t="n">
        <v>184448</v>
      </c>
      <c r="F11681" s="2" t="n">
        <v>265582</v>
      </c>
    </row>
    <row r="11682" customFormat="false" ht="12.75" hidden="false" customHeight="false" outlineLevel="0" collapsed="false">
      <c r="A11682" s="2" t="s">
        <v>105</v>
      </c>
      <c r="B11682" s="2" t="n">
        <v>122</v>
      </c>
      <c r="C11682" s="2" t="n">
        <v>438014</v>
      </c>
      <c r="D11682" s="2" t="n">
        <v>275713</v>
      </c>
      <c r="E11682" s="2" t="n">
        <v>201529</v>
      </c>
      <c r="F11682" s="2" t="n">
        <v>180497</v>
      </c>
    </row>
    <row r="11683" customFormat="false" ht="12.75" hidden="false" customHeight="false" outlineLevel="0" collapsed="false">
      <c r="A11683" s="2" t="s">
        <v>106</v>
      </c>
      <c r="B11683" s="2" t="n">
        <v>122</v>
      </c>
      <c r="C11683" s="2" t="n">
        <v>425943</v>
      </c>
      <c r="D11683" s="2" t="n">
        <v>268836</v>
      </c>
      <c r="E11683" s="2" t="n">
        <v>197410</v>
      </c>
      <c r="F11683" s="2" t="n">
        <v>176864</v>
      </c>
    </row>
    <row r="11684" customFormat="false" ht="12.75" hidden="false" customHeight="false" outlineLevel="0" collapsed="false">
      <c r="A11684" s="2" t="s">
        <v>107</v>
      </c>
      <c r="B11684" s="2" t="n">
        <v>122</v>
      </c>
      <c r="C11684" s="2" t="n">
        <v>411282</v>
      </c>
      <c r="D11684" s="2" t="n">
        <v>262431</v>
      </c>
      <c r="E11684" s="2" t="n">
        <v>195018</v>
      </c>
      <c r="F11684" s="2" t="n">
        <v>176080</v>
      </c>
    </row>
    <row r="11685" customFormat="false" ht="12.75" hidden="false" customHeight="false" outlineLevel="0" collapsed="false">
      <c r="A11685" s="2" t="s">
        <v>108</v>
      </c>
      <c r="B11685" s="2" t="n">
        <v>122</v>
      </c>
      <c r="C11685" s="2" t="n">
        <v>265115</v>
      </c>
      <c r="D11685" s="2" t="n">
        <v>177163</v>
      </c>
      <c r="E11685" s="2" t="n">
        <v>180913</v>
      </c>
      <c r="F11685" s="2" t="n">
        <v>272120</v>
      </c>
    </row>
    <row r="11686" customFormat="false" ht="12.75" hidden="false" customHeight="false" outlineLevel="0" collapsed="false">
      <c r="A11686" s="2" t="s">
        <v>109</v>
      </c>
      <c r="B11686" s="2" t="n">
        <v>122</v>
      </c>
      <c r="C11686" s="2" t="n">
        <v>268416</v>
      </c>
      <c r="D11686" s="2" t="n">
        <v>181146</v>
      </c>
      <c r="E11686" s="2" t="n">
        <v>173973</v>
      </c>
      <c r="F11686" s="2" t="n">
        <v>236707</v>
      </c>
    </row>
    <row r="11687" customFormat="false" ht="12.75" hidden="false" customHeight="false" outlineLevel="0" collapsed="false">
      <c r="A11687" s="2" t="s">
        <v>110</v>
      </c>
      <c r="B11687" s="2" t="n">
        <v>122</v>
      </c>
      <c r="C11687" s="2" t="n">
        <v>268267</v>
      </c>
      <c r="D11687" s="2" t="n">
        <v>181112</v>
      </c>
      <c r="E11687" s="2" t="n">
        <v>188771</v>
      </c>
      <c r="F11687" s="2" t="n">
        <v>293493</v>
      </c>
    </row>
    <row r="11688" customFormat="false" ht="12.75" hidden="false" customHeight="false" outlineLevel="0" collapsed="false">
      <c r="A11688" s="2" t="s">
        <v>111</v>
      </c>
      <c r="B11688" s="2" t="n">
        <v>122</v>
      </c>
      <c r="C11688" s="2" t="n">
        <v>585371</v>
      </c>
      <c r="D11688" s="2" t="n">
        <v>362938</v>
      </c>
      <c r="E11688" s="2" t="n">
        <v>281390</v>
      </c>
      <c r="F11688" s="2" t="n">
        <v>364920</v>
      </c>
    </row>
    <row r="11689" customFormat="false" ht="12.75" hidden="false" customHeight="false" outlineLevel="0" collapsed="false">
      <c r="A11689" s="2" t="s">
        <v>112</v>
      </c>
      <c r="B11689" s="2" t="n">
        <v>122</v>
      </c>
      <c r="C11689" s="2" t="n">
        <v>260491</v>
      </c>
      <c r="D11689" s="2" t="n">
        <v>176139</v>
      </c>
      <c r="E11689" s="2" t="n">
        <v>183393</v>
      </c>
      <c r="F11689" s="2" t="n">
        <v>282387</v>
      </c>
    </row>
    <row r="11690" customFormat="false" ht="12.75" hidden="false" customHeight="false" outlineLevel="0" collapsed="false">
      <c r="A11690" s="2" t="s">
        <v>113</v>
      </c>
      <c r="B11690" s="2" t="n">
        <v>122</v>
      </c>
      <c r="C11690" s="2" t="n">
        <v>272016</v>
      </c>
      <c r="D11690" s="2" t="n">
        <v>182557</v>
      </c>
      <c r="E11690" s="2" t="n">
        <v>186328</v>
      </c>
      <c r="F11690" s="2" t="n">
        <v>281162</v>
      </c>
    </row>
    <row r="11691" customFormat="false" ht="12.75" hidden="false" customHeight="false" outlineLevel="0" collapsed="false">
      <c r="A11691" s="2" t="s">
        <v>114</v>
      </c>
      <c r="B11691" s="2" t="n">
        <v>122</v>
      </c>
      <c r="C11691" s="2" t="n">
        <v>288738</v>
      </c>
      <c r="D11691" s="2" t="n">
        <v>191161</v>
      </c>
      <c r="E11691" s="2" t="n">
        <v>187218</v>
      </c>
      <c r="F11691" s="2" t="n">
        <v>270859</v>
      </c>
    </row>
    <row r="11692" customFormat="false" ht="12.75" hidden="false" customHeight="false" outlineLevel="0" collapsed="false">
      <c r="A11692" s="2" t="s">
        <v>115</v>
      </c>
      <c r="B11692" s="2" t="n">
        <v>122</v>
      </c>
      <c r="C11692" s="2" t="n">
        <v>253805</v>
      </c>
      <c r="D11692" s="2" t="n">
        <v>170710</v>
      </c>
      <c r="E11692" s="2" t="n">
        <v>170426</v>
      </c>
      <c r="F11692" s="2" t="n">
        <v>245959</v>
      </c>
    </row>
    <row r="11693" customFormat="false" ht="12.75" hidden="false" customHeight="false" outlineLevel="0" collapsed="false">
      <c r="A11693" s="2" t="s">
        <v>116</v>
      </c>
      <c r="B11693" s="2" t="n">
        <v>122</v>
      </c>
      <c r="C11693" s="2" t="n">
        <v>289247</v>
      </c>
      <c r="D11693" s="2" t="n">
        <v>190231</v>
      </c>
      <c r="E11693" s="2" t="n">
        <v>184544</v>
      </c>
      <c r="F11693" s="2" t="n">
        <v>262946</v>
      </c>
    </row>
    <row r="11694" customFormat="false" ht="12.75" hidden="false" customHeight="false" outlineLevel="0" collapsed="false">
      <c r="A11694" s="2" t="s">
        <v>117</v>
      </c>
      <c r="B11694" s="2" t="n">
        <v>122</v>
      </c>
      <c r="C11694" s="2" t="n">
        <v>408814</v>
      </c>
      <c r="D11694" s="2" t="n">
        <v>263977</v>
      </c>
      <c r="E11694" s="2" t="n">
        <v>197615</v>
      </c>
      <c r="F11694" s="2" t="n">
        <v>179743</v>
      </c>
    </row>
    <row r="11695" customFormat="false" ht="12.75" hidden="false" customHeight="false" outlineLevel="0" collapsed="false">
      <c r="A11695" s="2" t="s">
        <v>118</v>
      </c>
      <c r="B11695" s="2" t="n">
        <v>122</v>
      </c>
      <c r="C11695" s="2" t="n">
        <v>425119</v>
      </c>
      <c r="D11695" s="2" t="n">
        <v>272719</v>
      </c>
      <c r="E11695" s="2" t="n">
        <v>203735</v>
      </c>
      <c r="F11695" s="2" t="n">
        <v>186531</v>
      </c>
    </row>
    <row r="11696" customFormat="false" ht="12.75" hidden="false" customHeight="false" outlineLevel="0" collapsed="false">
      <c r="A11696" s="2" t="s">
        <v>119</v>
      </c>
      <c r="B11696" s="2" t="n">
        <v>122</v>
      </c>
      <c r="C11696" s="2" t="n">
        <v>404001</v>
      </c>
      <c r="D11696" s="2" t="n">
        <v>257914</v>
      </c>
      <c r="E11696" s="2" t="n">
        <v>192167</v>
      </c>
      <c r="F11696" s="2" t="n">
        <v>173980</v>
      </c>
    </row>
    <row r="11697" customFormat="false" ht="12.75" hidden="false" customHeight="false" outlineLevel="0" collapsed="false">
      <c r="A11697" s="2" t="s">
        <v>120</v>
      </c>
      <c r="B11697" s="2" t="n">
        <v>122</v>
      </c>
      <c r="C11697" s="2" t="n">
        <v>252102</v>
      </c>
      <c r="D11697" s="2" t="n">
        <v>171267</v>
      </c>
      <c r="E11697" s="2" t="n">
        <v>174407</v>
      </c>
      <c r="F11697" s="2" t="n">
        <v>257141</v>
      </c>
    </row>
    <row r="11698" customFormat="false" ht="12.75" hidden="false" customHeight="false" outlineLevel="0" collapsed="false">
      <c r="A11698" s="2" t="s">
        <v>123</v>
      </c>
      <c r="B11698" s="2" t="n">
        <v>122</v>
      </c>
      <c r="C11698" s="2" t="n">
        <v>262576</v>
      </c>
      <c r="D11698" s="2" t="n">
        <v>177286</v>
      </c>
      <c r="E11698" s="2" t="n">
        <v>172465</v>
      </c>
      <c r="F11698" s="2" t="n">
        <v>238518</v>
      </c>
    </row>
    <row r="11699" customFormat="false" ht="12.75" hidden="false" customHeight="false" outlineLevel="0" collapsed="false">
      <c r="A11699" s="2" t="s">
        <v>124</v>
      </c>
      <c r="B11699" s="2" t="n">
        <v>122</v>
      </c>
      <c r="C11699" s="2" t="n">
        <v>271375</v>
      </c>
      <c r="D11699" s="2" t="n">
        <v>184339</v>
      </c>
      <c r="E11699" s="2" t="n">
        <v>189728</v>
      </c>
      <c r="F11699" s="2" t="n">
        <v>288491</v>
      </c>
    </row>
    <row r="11700" customFormat="false" ht="12.75" hidden="false" customHeight="false" outlineLevel="0" collapsed="false">
      <c r="A11700" s="2" t="s">
        <v>125</v>
      </c>
      <c r="B11700" s="2" t="n">
        <v>122</v>
      </c>
      <c r="C11700" s="2" t="n">
        <v>296579</v>
      </c>
      <c r="D11700" s="2" t="n">
        <v>197952</v>
      </c>
      <c r="E11700" s="2" t="n">
        <v>201193</v>
      </c>
      <c r="F11700" s="2" t="n">
        <v>313982</v>
      </c>
    </row>
    <row r="11701" customFormat="false" ht="12.75" hidden="false" customHeight="false" outlineLevel="0" collapsed="false">
      <c r="A11701" s="2" t="s">
        <v>126</v>
      </c>
      <c r="B11701" s="2" t="n">
        <v>122</v>
      </c>
      <c r="C11701" s="2" t="n">
        <v>257307</v>
      </c>
      <c r="D11701" s="2" t="n">
        <v>174299</v>
      </c>
      <c r="E11701" s="2" t="n">
        <v>182229</v>
      </c>
      <c r="F11701" s="2" t="n">
        <v>280079</v>
      </c>
    </row>
    <row r="11702" customFormat="false" ht="12.75" hidden="false" customHeight="false" outlineLevel="0" collapsed="false">
      <c r="A11702" s="2" t="s">
        <v>127</v>
      </c>
      <c r="B11702" s="2" t="n">
        <v>122</v>
      </c>
      <c r="C11702" s="2" t="n">
        <v>260381</v>
      </c>
      <c r="D11702" s="2" t="n">
        <v>176830</v>
      </c>
      <c r="E11702" s="2" t="n">
        <v>181169</v>
      </c>
      <c r="F11702" s="2" t="n">
        <v>272794</v>
      </c>
    </row>
    <row r="11703" customFormat="false" ht="12.75" hidden="false" customHeight="false" outlineLevel="0" collapsed="false">
      <c r="A11703" s="2" t="s">
        <v>128</v>
      </c>
      <c r="B11703" s="2" t="n">
        <v>122</v>
      </c>
      <c r="C11703" s="2" t="n">
        <v>250836</v>
      </c>
      <c r="D11703" s="2" t="n">
        <v>168444</v>
      </c>
      <c r="E11703" s="2" t="n">
        <v>172242</v>
      </c>
      <c r="F11703" s="2" t="n">
        <v>255965</v>
      </c>
    </row>
    <row r="11704" customFormat="false" ht="12.75" hidden="false" customHeight="false" outlineLevel="0" collapsed="false">
      <c r="A11704" s="2" t="s">
        <v>129</v>
      </c>
      <c r="B11704" s="2" t="n">
        <v>122</v>
      </c>
      <c r="C11704" s="2" t="n">
        <v>258020</v>
      </c>
      <c r="D11704" s="2" t="n">
        <v>173001</v>
      </c>
      <c r="E11704" s="2" t="n">
        <v>175265</v>
      </c>
      <c r="F11704" s="2" t="n">
        <v>259408</v>
      </c>
    </row>
    <row r="11705" customFormat="false" ht="12.75" hidden="false" customHeight="false" outlineLevel="0" collapsed="false">
      <c r="A11705" s="2" t="s">
        <v>130</v>
      </c>
      <c r="B11705" s="2" t="n">
        <v>122</v>
      </c>
      <c r="C11705" s="2" t="n">
        <v>269073</v>
      </c>
      <c r="D11705" s="2" t="n">
        <v>180814</v>
      </c>
      <c r="E11705" s="2" t="n">
        <v>180647</v>
      </c>
      <c r="F11705" s="2" t="n">
        <v>261569</v>
      </c>
    </row>
    <row r="11706" customFormat="false" ht="12.75" hidden="false" customHeight="false" outlineLevel="0" collapsed="false">
      <c r="A11706" s="2" t="s">
        <v>131</v>
      </c>
      <c r="B11706" s="2" t="n">
        <v>122</v>
      </c>
      <c r="C11706" s="2" t="n">
        <v>382126</v>
      </c>
      <c r="D11706" s="2" t="n">
        <v>246477</v>
      </c>
      <c r="E11706" s="2" t="n">
        <v>184359</v>
      </c>
      <c r="F11706" s="2" t="n">
        <v>167460</v>
      </c>
    </row>
    <row r="11707" customFormat="false" ht="12.75" hidden="false" customHeight="false" outlineLevel="0" collapsed="false">
      <c r="A11707" s="2" t="s">
        <v>132</v>
      </c>
      <c r="B11707" s="2" t="n">
        <v>122</v>
      </c>
      <c r="C11707" s="2" t="n">
        <v>399740</v>
      </c>
      <c r="D11707" s="2" t="n">
        <v>256182</v>
      </c>
      <c r="E11707" s="2" t="n">
        <v>190778</v>
      </c>
      <c r="F11707" s="2" t="n">
        <v>172440</v>
      </c>
    </row>
    <row r="11708" customFormat="false" ht="12.75" hidden="false" customHeight="false" outlineLevel="0" collapsed="false">
      <c r="A11708" s="2" t="s">
        <v>133</v>
      </c>
      <c r="B11708" s="2" t="n">
        <v>122</v>
      </c>
      <c r="C11708" s="2" t="n">
        <v>412816</v>
      </c>
      <c r="D11708" s="2" t="n">
        <v>256119</v>
      </c>
      <c r="E11708" s="2" t="n">
        <v>185537</v>
      </c>
      <c r="F11708" s="2" t="n">
        <v>164709</v>
      </c>
    </row>
    <row r="11709" customFormat="false" ht="12.75" hidden="false" customHeight="false" outlineLevel="0" collapsed="false">
      <c r="A11709" s="2" t="s">
        <v>134</v>
      </c>
      <c r="B11709" s="2" t="n">
        <v>122</v>
      </c>
      <c r="C11709" s="2" t="n">
        <v>240445</v>
      </c>
      <c r="D11709" s="2" t="n">
        <v>163344</v>
      </c>
      <c r="E11709" s="2" t="n">
        <v>162492</v>
      </c>
      <c r="F11709" s="2" t="n">
        <v>232215</v>
      </c>
    </row>
    <row r="11710" customFormat="false" ht="12.75" hidden="false" customHeight="false" outlineLevel="0" collapsed="false">
      <c r="A11710" s="2" t="s">
        <v>135</v>
      </c>
      <c r="B11710" s="2" t="n">
        <v>122</v>
      </c>
      <c r="C11710" s="2" t="n">
        <v>244993</v>
      </c>
      <c r="D11710" s="2" t="n">
        <v>166660</v>
      </c>
      <c r="E11710" s="2" t="n">
        <v>162507</v>
      </c>
      <c r="F11710" s="2" t="n">
        <v>223484</v>
      </c>
    </row>
    <row r="11711" customFormat="false" ht="12.75" hidden="false" customHeight="false" outlineLevel="0" collapsed="false">
      <c r="A11711" s="2" t="s">
        <v>136</v>
      </c>
      <c r="B11711" s="2" t="n">
        <v>122</v>
      </c>
      <c r="C11711" s="2" t="n">
        <v>255112</v>
      </c>
      <c r="D11711" s="2" t="n">
        <v>172604</v>
      </c>
      <c r="E11711" s="2" t="n">
        <v>180981</v>
      </c>
      <c r="F11711" s="2" t="n">
        <v>280579</v>
      </c>
    </row>
    <row r="11712" customFormat="false" ht="12.75" hidden="false" customHeight="false" outlineLevel="0" collapsed="false">
      <c r="A11712" s="2" t="s">
        <v>137</v>
      </c>
      <c r="B11712" s="2" t="n">
        <v>122</v>
      </c>
      <c r="C11712" s="2" t="n">
        <v>332284</v>
      </c>
      <c r="D11712" s="2" t="n">
        <v>216703</v>
      </c>
      <c r="E11712" s="2" t="n">
        <v>204565</v>
      </c>
      <c r="F11712" s="2" t="n">
        <v>306086</v>
      </c>
    </row>
    <row r="11713" customFormat="false" ht="12.75" hidden="false" customHeight="false" outlineLevel="0" collapsed="false">
      <c r="A11713" s="2" t="s">
        <v>138</v>
      </c>
      <c r="B11713" s="2" t="n">
        <v>122</v>
      </c>
      <c r="C11713" s="2" t="n">
        <v>245668</v>
      </c>
      <c r="D11713" s="2" t="n">
        <v>167460</v>
      </c>
      <c r="E11713" s="2" t="n">
        <v>176781</v>
      </c>
      <c r="F11713" s="2" t="n">
        <v>273963</v>
      </c>
    </row>
    <row r="11714" customFormat="false" ht="12.75" hidden="false" customHeight="false" outlineLevel="0" collapsed="false">
      <c r="A11714" s="2" t="s">
        <v>139</v>
      </c>
      <c r="B11714" s="2" t="n">
        <v>122</v>
      </c>
      <c r="C11714" s="2" t="n">
        <v>228536</v>
      </c>
      <c r="D11714" s="2" t="n">
        <v>157148</v>
      </c>
      <c r="E11714" s="2" t="n">
        <v>169996</v>
      </c>
      <c r="F11714" s="2" t="n">
        <v>267340</v>
      </c>
    </row>
    <row r="11715" customFormat="false" ht="12.75" hidden="false" customHeight="false" outlineLevel="0" collapsed="false">
      <c r="A11715" s="2" t="s">
        <v>140</v>
      </c>
      <c r="B11715" s="2" t="n">
        <v>122</v>
      </c>
      <c r="C11715" s="2" t="n">
        <v>242462</v>
      </c>
      <c r="D11715" s="2" t="n">
        <v>165707</v>
      </c>
      <c r="E11715" s="2" t="n">
        <v>169945</v>
      </c>
      <c r="F11715" s="2" t="n">
        <v>250976</v>
      </c>
    </row>
    <row r="11716" customFormat="false" ht="12.75" hidden="false" customHeight="false" outlineLevel="0" collapsed="false">
      <c r="A11716" s="2" t="s">
        <v>141</v>
      </c>
      <c r="B11716" s="2" t="n">
        <v>122</v>
      </c>
      <c r="C11716" s="2" t="n">
        <v>232966</v>
      </c>
      <c r="D11716" s="2" t="n">
        <v>159343</v>
      </c>
      <c r="E11716" s="2" t="n">
        <v>163205</v>
      </c>
      <c r="F11716" s="2" t="n">
        <v>239856</v>
      </c>
    </row>
    <row r="11717" customFormat="false" ht="12.75" hidden="false" customHeight="false" outlineLevel="0" collapsed="false">
      <c r="A11717" s="2" t="s">
        <v>142</v>
      </c>
      <c r="B11717" s="2" t="n">
        <v>122</v>
      </c>
      <c r="C11717" s="2" t="n">
        <v>251801</v>
      </c>
      <c r="D11717" s="2" t="n">
        <v>169678</v>
      </c>
      <c r="E11717" s="2" t="n">
        <v>169690</v>
      </c>
      <c r="F11717" s="2" t="n">
        <v>245711</v>
      </c>
    </row>
    <row r="11718" customFormat="false" ht="12.75" hidden="false" customHeight="false" outlineLevel="0" collapsed="false">
      <c r="A11718" s="2" t="s">
        <v>143</v>
      </c>
      <c r="B11718" s="2" t="n">
        <v>122</v>
      </c>
      <c r="C11718" s="2" t="n">
        <v>414979</v>
      </c>
      <c r="D11718" s="2" t="n">
        <v>268461</v>
      </c>
      <c r="E11718" s="2" t="n">
        <v>201186</v>
      </c>
      <c r="F11718" s="2" t="n">
        <v>182969</v>
      </c>
    </row>
    <row r="11719" customFormat="false" ht="12.75" hidden="false" customHeight="false" outlineLevel="0" collapsed="false">
      <c r="A11719" s="2" t="s">
        <v>144</v>
      </c>
      <c r="B11719" s="2" t="n">
        <v>122</v>
      </c>
      <c r="C11719" s="2" t="n">
        <v>398779</v>
      </c>
      <c r="D11719" s="2" t="n">
        <v>257899</v>
      </c>
      <c r="E11719" s="2" t="n">
        <v>193716</v>
      </c>
      <c r="F11719" s="2" t="n">
        <v>176462</v>
      </c>
    </row>
    <row r="11720" customFormat="false" ht="12.75" hidden="false" customHeight="false" outlineLevel="0" collapsed="false">
      <c r="A11720" s="2" t="s">
        <v>145</v>
      </c>
      <c r="B11720" s="2" t="n">
        <v>122</v>
      </c>
      <c r="C11720" s="2" t="n">
        <v>378224</v>
      </c>
      <c r="D11720" s="2" t="n">
        <v>242501</v>
      </c>
      <c r="E11720" s="2" t="n">
        <v>181010</v>
      </c>
      <c r="F11720" s="2" t="n">
        <v>163654</v>
      </c>
    </row>
    <row r="11721" customFormat="false" ht="12.75" hidden="false" customHeight="false" outlineLevel="0" collapsed="false">
      <c r="A11721" s="2" t="s">
        <v>22</v>
      </c>
      <c r="B11721" s="2" t="n">
        <v>123</v>
      </c>
      <c r="C11721" s="2" t="n">
        <v>225912</v>
      </c>
      <c r="D11721" s="2" t="n">
        <v>155413</v>
      </c>
      <c r="E11721" s="2" t="n">
        <v>159926</v>
      </c>
      <c r="F11721" s="2" t="n">
        <v>236629</v>
      </c>
    </row>
    <row r="11722" customFormat="false" ht="12.75" hidden="false" customHeight="false" outlineLevel="0" collapsed="false">
      <c r="A11722" s="2" t="s">
        <v>30</v>
      </c>
      <c r="B11722" s="2" t="n">
        <v>123</v>
      </c>
      <c r="C11722" s="2" t="n">
        <v>245478</v>
      </c>
      <c r="D11722" s="2" t="n">
        <v>165930</v>
      </c>
      <c r="E11722" s="2" t="n">
        <v>160024</v>
      </c>
      <c r="F11722" s="2" t="n">
        <v>217578</v>
      </c>
    </row>
    <row r="11723" customFormat="false" ht="12.75" hidden="false" customHeight="false" outlineLevel="0" collapsed="false">
      <c r="A11723" s="2" t="s">
        <v>33</v>
      </c>
      <c r="B11723" s="2" t="n">
        <v>123</v>
      </c>
      <c r="C11723" s="2" t="n">
        <v>248643</v>
      </c>
      <c r="D11723" s="2" t="n">
        <v>167775</v>
      </c>
      <c r="E11723" s="2" t="n">
        <v>179225</v>
      </c>
      <c r="F11723" s="2" t="n">
        <v>289250</v>
      </c>
    </row>
    <row r="11724" customFormat="false" ht="12.75" hidden="false" customHeight="false" outlineLevel="0" collapsed="false">
      <c r="A11724" s="2" t="s">
        <v>36</v>
      </c>
      <c r="B11724" s="2" t="n">
        <v>123</v>
      </c>
      <c r="C11724" s="2" t="n">
        <v>348101</v>
      </c>
      <c r="D11724" s="2" t="n">
        <v>224605</v>
      </c>
      <c r="E11724" s="2" t="n">
        <v>206915</v>
      </c>
      <c r="F11724" s="2" t="n">
        <v>307805</v>
      </c>
    </row>
    <row r="11725" customFormat="false" ht="12.75" hidden="false" customHeight="false" outlineLevel="0" collapsed="false">
      <c r="A11725" s="2" t="s">
        <v>39</v>
      </c>
      <c r="B11725" s="2" t="n">
        <v>123</v>
      </c>
      <c r="C11725" s="2" t="n">
        <v>250365</v>
      </c>
      <c r="D11725" s="2" t="n">
        <v>169953</v>
      </c>
      <c r="E11725" s="2" t="n">
        <v>182226</v>
      </c>
      <c r="F11725" s="2" t="n">
        <v>289243</v>
      </c>
    </row>
    <row r="11726" customFormat="false" ht="12.75" hidden="false" customHeight="false" outlineLevel="0" collapsed="false">
      <c r="A11726" s="2" t="s">
        <v>42</v>
      </c>
      <c r="B11726" s="2" t="n">
        <v>123</v>
      </c>
      <c r="C11726" s="2" t="n">
        <v>238096</v>
      </c>
      <c r="D11726" s="2" t="n">
        <v>161985</v>
      </c>
      <c r="E11726" s="2" t="n">
        <v>170849</v>
      </c>
      <c r="F11726" s="2" t="n">
        <v>264704</v>
      </c>
    </row>
    <row r="11727" customFormat="false" ht="12.75" hidden="false" customHeight="false" outlineLevel="0" collapsed="false">
      <c r="A11727" s="2" t="s">
        <v>45</v>
      </c>
      <c r="B11727" s="2" t="n">
        <v>123</v>
      </c>
      <c r="C11727" s="2" t="n">
        <v>253991</v>
      </c>
      <c r="D11727" s="2" t="n">
        <v>169338</v>
      </c>
      <c r="E11727" s="2" t="n">
        <v>174273</v>
      </c>
      <c r="F11727" s="2" t="n">
        <v>264774</v>
      </c>
    </row>
    <row r="11728" customFormat="false" ht="12.75" hidden="false" customHeight="false" outlineLevel="0" collapsed="false">
      <c r="A11728" s="2" t="s">
        <v>48</v>
      </c>
      <c r="B11728" s="2" t="n">
        <v>123</v>
      </c>
      <c r="C11728" s="2" t="n">
        <v>235502</v>
      </c>
      <c r="D11728" s="2" t="n">
        <v>159689</v>
      </c>
      <c r="E11728" s="2" t="n">
        <v>161638</v>
      </c>
      <c r="F11728" s="2" t="n">
        <v>234424</v>
      </c>
    </row>
    <row r="11729" customFormat="false" ht="12.75" hidden="false" customHeight="false" outlineLevel="0" collapsed="false">
      <c r="A11729" s="2" t="s">
        <v>51</v>
      </c>
      <c r="B11729" s="2" t="n">
        <v>123</v>
      </c>
      <c r="C11729" s="2" t="n">
        <v>232748</v>
      </c>
      <c r="D11729" s="2" t="n">
        <v>157986</v>
      </c>
      <c r="E11729" s="2" t="n">
        <v>156151</v>
      </c>
      <c r="F11729" s="2" t="n">
        <v>218654</v>
      </c>
    </row>
    <row r="11730" customFormat="false" ht="12.75" hidden="false" customHeight="false" outlineLevel="0" collapsed="false">
      <c r="A11730" s="2" t="s">
        <v>53</v>
      </c>
      <c r="B11730" s="2" t="n">
        <v>123</v>
      </c>
      <c r="C11730" s="2" t="n">
        <v>415246</v>
      </c>
      <c r="D11730" s="2" t="n">
        <v>270169</v>
      </c>
      <c r="E11730" s="2" t="n">
        <v>204240</v>
      </c>
      <c r="F11730" s="2" t="n">
        <v>186802</v>
      </c>
    </row>
    <row r="11731" customFormat="false" ht="12.75" hidden="false" customHeight="false" outlineLevel="0" collapsed="false">
      <c r="A11731" s="2" t="s">
        <v>54</v>
      </c>
      <c r="B11731" s="2" t="n">
        <v>123</v>
      </c>
      <c r="C11731" s="2" t="n">
        <v>372901</v>
      </c>
      <c r="D11731" s="2" t="n">
        <v>240189</v>
      </c>
      <c r="E11731" s="2" t="n">
        <v>180117</v>
      </c>
      <c r="F11731" s="2" t="n">
        <v>164125</v>
      </c>
    </row>
    <row r="11732" customFormat="false" ht="12.75" hidden="false" customHeight="false" outlineLevel="0" collapsed="false">
      <c r="A11732" s="2" t="s">
        <v>55</v>
      </c>
      <c r="B11732" s="2" t="n">
        <v>123</v>
      </c>
      <c r="C11732" s="2" t="n">
        <v>356302</v>
      </c>
      <c r="D11732" s="2" t="n">
        <v>229930</v>
      </c>
      <c r="E11732" s="2" t="n">
        <v>172509</v>
      </c>
      <c r="F11732" s="2" t="n">
        <v>156065</v>
      </c>
    </row>
    <row r="11733" customFormat="false" ht="12.75" hidden="false" customHeight="false" outlineLevel="0" collapsed="false">
      <c r="A11733" s="2" t="s">
        <v>56</v>
      </c>
      <c r="B11733" s="2" t="n">
        <v>123</v>
      </c>
      <c r="C11733" s="2" t="n">
        <v>245009</v>
      </c>
      <c r="D11733" s="2" t="n">
        <v>166171</v>
      </c>
      <c r="E11733" s="2" t="n">
        <v>170993</v>
      </c>
      <c r="F11733" s="2" t="n">
        <v>256329</v>
      </c>
    </row>
    <row r="11734" customFormat="false" ht="12.75" hidden="false" customHeight="false" outlineLevel="0" collapsed="false">
      <c r="A11734" s="2" t="s">
        <v>57</v>
      </c>
      <c r="B11734" s="2" t="n">
        <v>123</v>
      </c>
      <c r="C11734" s="2" t="n">
        <v>304665</v>
      </c>
      <c r="D11734" s="2" t="n">
        <v>205605</v>
      </c>
      <c r="E11734" s="2" t="n">
        <v>192271</v>
      </c>
      <c r="F11734" s="2" t="n">
        <v>253779</v>
      </c>
    </row>
    <row r="11735" customFormat="false" ht="12.75" hidden="false" customHeight="false" outlineLevel="0" collapsed="false">
      <c r="A11735" s="2" t="s">
        <v>58</v>
      </c>
      <c r="B11735" s="2" t="n">
        <v>123</v>
      </c>
      <c r="C11735" s="2" t="n">
        <v>280065</v>
      </c>
      <c r="D11735" s="2" t="n">
        <v>187831</v>
      </c>
      <c r="E11735" s="2" t="n">
        <v>202486</v>
      </c>
      <c r="F11735" s="2" t="n">
        <v>334057</v>
      </c>
    </row>
    <row r="11736" customFormat="false" ht="12.75" hidden="false" customHeight="false" outlineLevel="0" collapsed="false">
      <c r="A11736" s="2" t="s">
        <v>59</v>
      </c>
      <c r="B11736" s="2" t="n">
        <v>123</v>
      </c>
      <c r="C11736" s="2" t="n">
        <v>386848</v>
      </c>
      <c r="D11736" s="2" t="n">
        <v>247912</v>
      </c>
      <c r="E11736" s="2" t="n">
        <v>225323</v>
      </c>
      <c r="F11736" s="2" t="n">
        <v>333910</v>
      </c>
    </row>
    <row r="11737" customFormat="false" ht="12.75" hidden="false" customHeight="false" outlineLevel="0" collapsed="false">
      <c r="A11737" s="2" t="s">
        <v>60</v>
      </c>
      <c r="B11737" s="2" t="n">
        <v>123</v>
      </c>
      <c r="C11737" s="2" t="n">
        <v>260297</v>
      </c>
      <c r="D11737" s="2" t="n">
        <v>175309</v>
      </c>
      <c r="E11737" s="2" t="n">
        <v>190265</v>
      </c>
      <c r="F11737" s="2" t="n">
        <v>308894</v>
      </c>
    </row>
    <row r="11738" customFormat="false" ht="12.75" hidden="false" customHeight="false" outlineLevel="0" collapsed="false">
      <c r="A11738" s="2" t="s">
        <v>61</v>
      </c>
      <c r="B11738" s="2" t="n">
        <v>123</v>
      </c>
      <c r="C11738" s="2" t="n">
        <v>252039</v>
      </c>
      <c r="D11738" s="2" t="n">
        <v>170901</v>
      </c>
      <c r="E11738" s="2" t="n">
        <v>182042</v>
      </c>
      <c r="F11738" s="2" t="n">
        <v>287155</v>
      </c>
    </row>
    <row r="11739" customFormat="false" ht="12.75" hidden="false" customHeight="false" outlineLevel="0" collapsed="false">
      <c r="A11739" s="2" t="s">
        <v>62</v>
      </c>
      <c r="B11739" s="2" t="n">
        <v>123</v>
      </c>
      <c r="C11739" s="2" t="n">
        <v>256224</v>
      </c>
      <c r="D11739" s="2" t="n">
        <v>173515</v>
      </c>
      <c r="E11739" s="2" t="n">
        <v>182256</v>
      </c>
      <c r="F11739" s="2" t="n">
        <v>282312</v>
      </c>
    </row>
    <row r="11740" customFormat="false" ht="12.75" hidden="false" customHeight="false" outlineLevel="0" collapsed="false">
      <c r="A11740" s="2" t="s">
        <v>63</v>
      </c>
      <c r="B11740" s="2" t="n">
        <v>123</v>
      </c>
      <c r="C11740" s="2" t="n">
        <v>258100</v>
      </c>
      <c r="D11740" s="2" t="n">
        <v>172426</v>
      </c>
      <c r="E11740" s="2" t="n">
        <v>172911</v>
      </c>
      <c r="F11740" s="2" t="n">
        <v>251734</v>
      </c>
    </row>
    <row r="11741" customFormat="false" ht="12.75" hidden="false" customHeight="false" outlineLevel="0" collapsed="false">
      <c r="A11741" s="2" t="s">
        <v>64</v>
      </c>
      <c r="B11741" s="2" t="n">
        <v>123</v>
      </c>
      <c r="C11741" s="2" t="n">
        <v>259995</v>
      </c>
      <c r="D11741" s="2" t="n">
        <v>172998</v>
      </c>
      <c r="E11741" s="2" t="n">
        <v>171068</v>
      </c>
      <c r="F11741" s="2" t="n">
        <v>245160</v>
      </c>
    </row>
    <row r="11742" customFormat="false" ht="12.75" hidden="false" customHeight="false" outlineLevel="0" collapsed="false">
      <c r="A11742" s="2" t="s">
        <v>65</v>
      </c>
      <c r="B11742" s="2" t="n">
        <v>123</v>
      </c>
      <c r="C11742" s="2" t="n">
        <v>410955</v>
      </c>
      <c r="D11742" s="2" t="n">
        <v>263417</v>
      </c>
      <c r="E11742" s="2" t="n">
        <v>195874</v>
      </c>
      <c r="F11742" s="2" t="n">
        <v>176595</v>
      </c>
    </row>
    <row r="11743" customFormat="false" ht="12.75" hidden="false" customHeight="false" outlineLevel="0" collapsed="false">
      <c r="A11743" s="2" t="s">
        <v>66</v>
      </c>
      <c r="B11743" s="2" t="n">
        <v>123</v>
      </c>
      <c r="C11743" s="2" t="n">
        <v>392817</v>
      </c>
      <c r="D11743" s="2" t="n">
        <v>250610</v>
      </c>
      <c r="E11743" s="2" t="n">
        <v>186044</v>
      </c>
      <c r="F11743" s="2" t="n">
        <v>167711</v>
      </c>
    </row>
    <row r="11744" customFormat="false" ht="12.75" hidden="false" customHeight="false" outlineLevel="0" collapsed="false">
      <c r="A11744" s="2" t="s">
        <v>67</v>
      </c>
      <c r="B11744" s="2" t="n">
        <v>123</v>
      </c>
      <c r="C11744" s="2" t="n">
        <v>369377</v>
      </c>
      <c r="D11744" s="2" t="n">
        <v>235817</v>
      </c>
      <c r="E11744" s="2" t="n">
        <v>175746</v>
      </c>
      <c r="F11744" s="2" t="n">
        <v>158412</v>
      </c>
    </row>
    <row r="11745" customFormat="false" ht="12.75" hidden="false" customHeight="false" outlineLevel="0" collapsed="false">
      <c r="A11745" s="2" t="s">
        <v>68</v>
      </c>
      <c r="B11745" s="2" t="n">
        <v>123</v>
      </c>
      <c r="C11745" s="2" t="n">
        <v>266770</v>
      </c>
      <c r="D11745" s="2" t="n">
        <v>177948</v>
      </c>
      <c r="E11745" s="2" t="n">
        <v>181042</v>
      </c>
      <c r="F11745" s="2" t="n">
        <v>274760</v>
      </c>
    </row>
    <row r="11746" customFormat="false" ht="12.75" hidden="false" customHeight="false" outlineLevel="0" collapsed="false">
      <c r="A11746" s="2" t="s">
        <v>71</v>
      </c>
      <c r="B11746" s="2" t="n">
        <v>123</v>
      </c>
      <c r="C11746" s="2" t="n">
        <v>285247</v>
      </c>
      <c r="D11746" s="2" t="n">
        <v>191113</v>
      </c>
      <c r="E11746" s="2" t="n">
        <v>180708</v>
      </c>
      <c r="F11746" s="2" t="n">
        <v>243464</v>
      </c>
    </row>
    <row r="11747" customFormat="false" ht="12.75" hidden="false" customHeight="false" outlineLevel="0" collapsed="false">
      <c r="A11747" s="2" t="s">
        <v>72</v>
      </c>
      <c r="B11747" s="2" t="n">
        <v>123</v>
      </c>
      <c r="C11747" s="2" t="n">
        <v>311297</v>
      </c>
      <c r="D11747" s="2" t="n">
        <v>205319</v>
      </c>
      <c r="E11747" s="2" t="n">
        <v>206448</v>
      </c>
      <c r="F11747" s="2" t="n">
        <v>326545</v>
      </c>
    </row>
    <row r="11748" customFormat="false" ht="12.75" hidden="false" customHeight="false" outlineLevel="0" collapsed="false">
      <c r="A11748" s="2" t="s">
        <v>73</v>
      </c>
      <c r="B11748" s="2" t="n">
        <v>123</v>
      </c>
      <c r="C11748" s="2" t="n">
        <v>431142</v>
      </c>
      <c r="D11748" s="2" t="n">
        <v>273950</v>
      </c>
      <c r="E11748" s="2" t="n">
        <v>242234</v>
      </c>
      <c r="F11748" s="2" t="n">
        <v>354803</v>
      </c>
    </row>
    <row r="11749" customFormat="false" ht="12.75" hidden="false" customHeight="false" outlineLevel="0" collapsed="false">
      <c r="A11749" s="2" t="s">
        <v>74</v>
      </c>
      <c r="B11749" s="2" t="n">
        <v>123</v>
      </c>
      <c r="C11749" s="2" t="n">
        <v>253666</v>
      </c>
      <c r="D11749" s="2" t="n">
        <v>171324</v>
      </c>
      <c r="E11749" s="2" t="n">
        <v>181163</v>
      </c>
      <c r="F11749" s="2" t="n">
        <v>285068</v>
      </c>
    </row>
    <row r="11750" customFormat="false" ht="12.75" hidden="false" customHeight="false" outlineLevel="0" collapsed="false">
      <c r="A11750" s="2" t="s">
        <v>75</v>
      </c>
      <c r="B11750" s="2" t="n">
        <v>123</v>
      </c>
      <c r="C11750" s="2" t="n">
        <v>255094</v>
      </c>
      <c r="D11750" s="2" t="n">
        <v>172995</v>
      </c>
      <c r="E11750" s="2" t="n">
        <v>185593</v>
      </c>
      <c r="F11750" s="2" t="n">
        <v>295490</v>
      </c>
    </row>
    <row r="11751" customFormat="false" ht="12.75" hidden="false" customHeight="false" outlineLevel="0" collapsed="false">
      <c r="A11751" s="2" t="s">
        <v>76</v>
      </c>
      <c r="B11751" s="2" t="n">
        <v>123</v>
      </c>
      <c r="C11751" s="2" t="n">
        <v>263809</v>
      </c>
      <c r="D11751" s="2" t="n">
        <v>178345</v>
      </c>
      <c r="E11751" s="2" t="n">
        <v>185404</v>
      </c>
      <c r="F11751" s="2" t="n">
        <v>282197</v>
      </c>
    </row>
    <row r="11752" customFormat="false" ht="12.75" hidden="false" customHeight="false" outlineLevel="0" collapsed="false">
      <c r="A11752" s="2" t="s">
        <v>77</v>
      </c>
      <c r="B11752" s="2" t="n">
        <v>123</v>
      </c>
      <c r="C11752" s="2" t="n">
        <v>268965</v>
      </c>
      <c r="D11752" s="2" t="n">
        <v>181509</v>
      </c>
      <c r="E11752" s="2" t="n">
        <v>185056</v>
      </c>
      <c r="F11752" s="2" t="n">
        <v>274607</v>
      </c>
    </row>
    <row r="11753" customFormat="false" ht="12.75" hidden="false" customHeight="false" outlineLevel="0" collapsed="false">
      <c r="A11753" s="2" t="s">
        <v>78</v>
      </c>
      <c r="B11753" s="2" t="n">
        <v>123</v>
      </c>
      <c r="C11753" s="2" t="n">
        <v>268406</v>
      </c>
      <c r="D11753" s="2" t="n">
        <v>179517</v>
      </c>
      <c r="E11753" s="2" t="n">
        <v>177660</v>
      </c>
      <c r="F11753" s="2" t="n">
        <v>254036</v>
      </c>
    </row>
    <row r="11754" customFormat="false" ht="12.75" hidden="false" customHeight="false" outlineLevel="0" collapsed="false">
      <c r="A11754" s="2" t="s">
        <v>79</v>
      </c>
      <c r="B11754" s="2" t="n">
        <v>123</v>
      </c>
      <c r="C11754" s="2" t="n">
        <v>418683</v>
      </c>
      <c r="D11754" s="2" t="n">
        <v>266466</v>
      </c>
      <c r="E11754" s="2" t="n">
        <v>196940</v>
      </c>
      <c r="F11754" s="2" t="n">
        <v>177127</v>
      </c>
    </row>
    <row r="11755" customFormat="false" ht="12.75" hidden="false" customHeight="false" outlineLevel="0" collapsed="false">
      <c r="A11755" s="2" t="s">
        <v>80</v>
      </c>
      <c r="B11755" s="2" t="n">
        <v>123</v>
      </c>
      <c r="C11755" s="2" t="n">
        <v>423269</v>
      </c>
      <c r="D11755" s="2" t="n">
        <v>268497</v>
      </c>
      <c r="E11755" s="2" t="n">
        <v>198062</v>
      </c>
      <c r="F11755" s="2" t="n">
        <v>177883</v>
      </c>
    </row>
    <row r="11756" customFormat="false" ht="12.75" hidden="false" customHeight="false" outlineLevel="0" collapsed="false">
      <c r="A11756" s="2" t="s">
        <v>81</v>
      </c>
      <c r="B11756" s="2" t="n">
        <v>123</v>
      </c>
      <c r="C11756" s="2" t="n">
        <v>392721</v>
      </c>
      <c r="D11756" s="2" t="n">
        <v>249383</v>
      </c>
      <c r="E11756" s="2" t="n">
        <v>184814</v>
      </c>
      <c r="F11756" s="2" t="n">
        <v>166178</v>
      </c>
    </row>
    <row r="11757" customFormat="false" ht="12.75" hidden="false" customHeight="false" outlineLevel="0" collapsed="false">
      <c r="A11757" s="2" t="s">
        <v>82</v>
      </c>
      <c r="B11757" s="2" t="n">
        <v>123</v>
      </c>
      <c r="C11757" s="2" t="n">
        <v>271306</v>
      </c>
      <c r="D11757" s="2" t="n">
        <v>182323</v>
      </c>
      <c r="E11757" s="2" t="n">
        <v>187458</v>
      </c>
      <c r="F11757" s="2" t="n">
        <v>283869</v>
      </c>
    </row>
    <row r="11758" customFormat="false" ht="12.75" hidden="false" customHeight="false" outlineLevel="0" collapsed="false">
      <c r="A11758" s="2" t="s">
        <v>83</v>
      </c>
      <c r="B11758" s="2" t="n">
        <v>123</v>
      </c>
      <c r="C11758" s="2" t="n">
        <v>254533</v>
      </c>
      <c r="D11758" s="2" t="n">
        <v>171746</v>
      </c>
      <c r="E11758" s="2" t="n">
        <v>165613</v>
      </c>
      <c r="F11758" s="2" t="n">
        <v>225570</v>
      </c>
    </row>
    <row r="11759" customFormat="false" ht="12.75" hidden="false" customHeight="false" outlineLevel="0" collapsed="false">
      <c r="A11759" s="2" t="s">
        <v>84</v>
      </c>
      <c r="B11759" s="2" t="n">
        <v>123</v>
      </c>
      <c r="C11759" s="2" t="n">
        <v>333258</v>
      </c>
      <c r="D11759" s="2" t="n">
        <v>218241</v>
      </c>
      <c r="E11759" s="2" t="n">
        <v>211848</v>
      </c>
      <c r="F11759" s="2" t="n">
        <v>324751</v>
      </c>
    </row>
    <row r="11760" customFormat="false" ht="12.75" hidden="false" customHeight="false" outlineLevel="0" collapsed="false">
      <c r="A11760" s="2" t="s">
        <v>85</v>
      </c>
      <c r="B11760" s="2" t="n">
        <v>123</v>
      </c>
      <c r="C11760" s="2" t="n">
        <v>487874</v>
      </c>
      <c r="D11760" s="2" t="n">
        <v>306957</v>
      </c>
      <c r="E11760" s="2" t="n">
        <v>258268</v>
      </c>
      <c r="F11760" s="2" t="n">
        <v>362285</v>
      </c>
    </row>
    <row r="11761" customFormat="false" ht="12.75" hidden="false" customHeight="false" outlineLevel="0" collapsed="false">
      <c r="A11761" s="2" t="s">
        <v>86</v>
      </c>
      <c r="B11761" s="2" t="n">
        <v>123</v>
      </c>
      <c r="C11761" s="2" t="n">
        <v>260910</v>
      </c>
      <c r="D11761" s="2" t="n">
        <v>176336</v>
      </c>
      <c r="E11761" s="2" t="n">
        <v>185512</v>
      </c>
      <c r="F11761" s="2" t="n">
        <v>289672</v>
      </c>
    </row>
    <row r="11762" customFormat="false" ht="12.75" hidden="false" customHeight="false" outlineLevel="0" collapsed="false">
      <c r="A11762" s="2" t="s">
        <v>87</v>
      </c>
      <c r="B11762" s="2" t="n">
        <v>123</v>
      </c>
      <c r="C11762" s="2" t="n">
        <v>271048</v>
      </c>
      <c r="D11762" s="2" t="n">
        <v>182389</v>
      </c>
      <c r="E11762" s="2" t="n">
        <v>190387</v>
      </c>
      <c r="F11762" s="2" t="n">
        <v>294917</v>
      </c>
    </row>
    <row r="11763" customFormat="false" ht="12.75" hidden="false" customHeight="false" outlineLevel="0" collapsed="false">
      <c r="A11763" s="2" t="s">
        <v>88</v>
      </c>
      <c r="B11763" s="2" t="n">
        <v>123</v>
      </c>
      <c r="C11763" s="2" t="n">
        <v>260842</v>
      </c>
      <c r="D11763" s="2" t="n">
        <v>176531</v>
      </c>
      <c r="E11763" s="2" t="n">
        <v>180598</v>
      </c>
      <c r="F11763" s="2" t="n">
        <v>269293</v>
      </c>
    </row>
    <row r="11764" customFormat="false" ht="12.75" hidden="false" customHeight="false" outlineLevel="0" collapsed="false">
      <c r="A11764" s="2" t="s">
        <v>89</v>
      </c>
      <c r="B11764" s="2" t="n">
        <v>123</v>
      </c>
      <c r="C11764" s="2" t="n">
        <v>282079</v>
      </c>
      <c r="D11764" s="2" t="n">
        <v>188395</v>
      </c>
      <c r="E11764" s="2" t="n">
        <v>188903</v>
      </c>
      <c r="F11764" s="2" t="n">
        <v>277529</v>
      </c>
    </row>
    <row r="11765" customFormat="false" ht="12.75" hidden="false" customHeight="false" outlineLevel="0" collapsed="false">
      <c r="A11765" s="2" t="s">
        <v>90</v>
      </c>
      <c r="B11765" s="2" t="n">
        <v>123</v>
      </c>
      <c r="C11765" s="2" t="n">
        <v>254683</v>
      </c>
      <c r="D11765" s="2" t="n">
        <v>171246</v>
      </c>
      <c r="E11765" s="2" t="n">
        <v>171392</v>
      </c>
      <c r="F11765" s="2" t="n">
        <v>246623</v>
      </c>
    </row>
    <row r="11766" customFormat="false" ht="12.75" hidden="false" customHeight="false" outlineLevel="0" collapsed="false">
      <c r="A11766" s="2" t="s">
        <v>91</v>
      </c>
      <c r="B11766" s="2" t="n">
        <v>123</v>
      </c>
      <c r="C11766" s="2" t="n">
        <v>428924</v>
      </c>
      <c r="D11766" s="2" t="n">
        <v>269337</v>
      </c>
      <c r="E11766" s="2" t="n">
        <v>196353</v>
      </c>
      <c r="F11766" s="2" t="n">
        <v>175513</v>
      </c>
    </row>
    <row r="11767" customFormat="false" ht="12.75" hidden="false" customHeight="false" outlineLevel="0" collapsed="false">
      <c r="A11767" s="2" t="s">
        <v>92</v>
      </c>
      <c r="B11767" s="2" t="n">
        <v>123</v>
      </c>
      <c r="C11767" s="2" t="n">
        <v>428561</v>
      </c>
      <c r="D11767" s="2" t="n">
        <v>269903</v>
      </c>
      <c r="E11767" s="2" t="n">
        <v>197819</v>
      </c>
      <c r="F11767" s="2" t="n">
        <v>177456</v>
      </c>
    </row>
    <row r="11768" customFormat="false" ht="12.75" hidden="false" customHeight="false" outlineLevel="0" collapsed="false">
      <c r="A11768" s="2" t="s">
        <v>93</v>
      </c>
      <c r="B11768" s="2" t="n">
        <v>123</v>
      </c>
      <c r="C11768" s="2" t="n">
        <v>428425</v>
      </c>
      <c r="D11768" s="2" t="n">
        <v>266504</v>
      </c>
      <c r="E11768" s="2" t="n">
        <v>193521</v>
      </c>
      <c r="F11768" s="2" t="n">
        <v>172566</v>
      </c>
    </row>
    <row r="11769" customFormat="false" ht="12.75" hidden="false" customHeight="false" outlineLevel="0" collapsed="false">
      <c r="A11769" s="2" t="s">
        <v>94</v>
      </c>
      <c r="B11769" s="2" t="n">
        <v>123</v>
      </c>
      <c r="C11769" s="2" t="n">
        <v>253145</v>
      </c>
      <c r="D11769" s="2" t="n">
        <v>171126</v>
      </c>
      <c r="E11769" s="2" t="n">
        <v>173225</v>
      </c>
      <c r="F11769" s="2" t="n">
        <v>255187</v>
      </c>
    </row>
    <row r="11770" customFormat="false" ht="12.75" hidden="false" customHeight="false" outlineLevel="0" collapsed="false">
      <c r="A11770" s="2" t="s">
        <v>97</v>
      </c>
      <c r="B11770" s="2" t="n">
        <v>123</v>
      </c>
      <c r="C11770" s="2" t="n">
        <v>295409</v>
      </c>
      <c r="D11770" s="2" t="n">
        <v>198026</v>
      </c>
      <c r="E11770" s="2" t="n">
        <v>185615</v>
      </c>
      <c r="F11770" s="2" t="n">
        <v>247018</v>
      </c>
    </row>
    <row r="11771" customFormat="false" ht="12.75" hidden="false" customHeight="false" outlineLevel="0" collapsed="false">
      <c r="A11771" s="2" t="s">
        <v>98</v>
      </c>
      <c r="B11771" s="2" t="n">
        <v>123</v>
      </c>
      <c r="C11771" s="2" t="n">
        <v>412333</v>
      </c>
      <c r="D11771" s="2" t="n">
        <v>266767</v>
      </c>
      <c r="E11771" s="2" t="n">
        <v>239491</v>
      </c>
      <c r="F11771" s="2" t="n">
        <v>342789</v>
      </c>
    </row>
    <row r="11772" customFormat="false" ht="12.75" hidden="false" customHeight="false" outlineLevel="0" collapsed="false">
      <c r="A11772" s="2" t="s">
        <v>99</v>
      </c>
      <c r="B11772" s="2" t="n">
        <v>123</v>
      </c>
      <c r="C11772" s="2" t="n">
        <v>546193</v>
      </c>
      <c r="D11772" s="2" t="n">
        <v>343752</v>
      </c>
      <c r="E11772" s="2" t="n">
        <v>277577</v>
      </c>
      <c r="F11772" s="2" t="n">
        <v>368768</v>
      </c>
    </row>
    <row r="11773" customFormat="false" ht="12.75" hidden="false" customHeight="false" outlineLevel="0" collapsed="false">
      <c r="A11773" s="2" t="s">
        <v>100</v>
      </c>
      <c r="B11773" s="2" t="n">
        <v>123</v>
      </c>
      <c r="C11773" s="2" t="n">
        <v>264817</v>
      </c>
      <c r="D11773" s="2" t="n">
        <v>179065</v>
      </c>
      <c r="E11773" s="2" t="n">
        <v>186093</v>
      </c>
      <c r="F11773" s="2" t="n">
        <v>286219</v>
      </c>
    </row>
    <row r="11774" customFormat="false" ht="12.75" hidden="false" customHeight="false" outlineLevel="0" collapsed="false">
      <c r="A11774" s="2" t="s">
        <v>101</v>
      </c>
      <c r="B11774" s="2" t="n">
        <v>123</v>
      </c>
      <c r="C11774" s="2" t="n">
        <v>270018</v>
      </c>
      <c r="D11774" s="2" t="n">
        <v>181399</v>
      </c>
      <c r="E11774" s="2" t="n">
        <v>187138</v>
      </c>
      <c r="F11774" s="2" t="n">
        <v>285056</v>
      </c>
    </row>
    <row r="11775" customFormat="false" ht="12.75" hidden="false" customHeight="false" outlineLevel="0" collapsed="false">
      <c r="A11775" s="2" t="s">
        <v>102</v>
      </c>
      <c r="B11775" s="2" t="n">
        <v>123</v>
      </c>
      <c r="C11775" s="2" t="n">
        <v>276449</v>
      </c>
      <c r="D11775" s="2" t="n">
        <v>184662</v>
      </c>
      <c r="E11775" s="2" t="n">
        <v>184613</v>
      </c>
      <c r="F11775" s="2" t="n">
        <v>271360</v>
      </c>
    </row>
    <row r="11776" customFormat="false" ht="12.75" hidden="false" customHeight="false" outlineLevel="0" collapsed="false">
      <c r="A11776" s="2" t="s">
        <v>103</v>
      </c>
      <c r="B11776" s="2" t="n">
        <v>123</v>
      </c>
      <c r="C11776" s="2" t="n">
        <v>274516</v>
      </c>
      <c r="D11776" s="2" t="n">
        <v>183960</v>
      </c>
      <c r="E11776" s="2" t="n">
        <v>183037</v>
      </c>
      <c r="F11776" s="2" t="n">
        <v>264683</v>
      </c>
    </row>
    <row r="11777" customFormat="false" ht="12.75" hidden="false" customHeight="false" outlineLevel="0" collapsed="false">
      <c r="A11777" s="2" t="s">
        <v>104</v>
      </c>
      <c r="B11777" s="2" t="n">
        <v>123</v>
      </c>
      <c r="C11777" s="2" t="n">
        <v>278008</v>
      </c>
      <c r="D11777" s="2" t="n">
        <v>185190</v>
      </c>
      <c r="E11777" s="2" t="n">
        <v>183725</v>
      </c>
      <c r="F11777" s="2" t="n">
        <v>264910</v>
      </c>
    </row>
    <row r="11778" customFormat="false" ht="12.75" hidden="false" customHeight="false" outlineLevel="0" collapsed="false">
      <c r="A11778" s="2" t="s">
        <v>105</v>
      </c>
      <c r="B11778" s="2" t="n">
        <v>123</v>
      </c>
      <c r="C11778" s="2" t="n">
        <v>437292</v>
      </c>
      <c r="D11778" s="2" t="n">
        <v>275291</v>
      </c>
      <c r="E11778" s="2" t="n">
        <v>201271</v>
      </c>
      <c r="F11778" s="2" t="n">
        <v>180346</v>
      </c>
    </row>
    <row r="11779" customFormat="false" ht="12.75" hidden="false" customHeight="false" outlineLevel="0" collapsed="false">
      <c r="A11779" s="2" t="s">
        <v>106</v>
      </c>
      <c r="B11779" s="2" t="n">
        <v>123</v>
      </c>
      <c r="C11779" s="2" t="n">
        <v>424658</v>
      </c>
      <c r="D11779" s="2" t="n">
        <v>268080</v>
      </c>
      <c r="E11779" s="2" t="n">
        <v>196916</v>
      </c>
      <c r="F11779" s="2" t="n">
        <v>176462</v>
      </c>
    </row>
    <row r="11780" customFormat="false" ht="12.75" hidden="false" customHeight="false" outlineLevel="0" collapsed="false">
      <c r="A11780" s="2" t="s">
        <v>107</v>
      </c>
      <c r="B11780" s="2" t="n">
        <v>123</v>
      </c>
      <c r="C11780" s="2" t="n">
        <v>410605</v>
      </c>
      <c r="D11780" s="2" t="n">
        <v>262015</v>
      </c>
      <c r="E11780" s="2" t="n">
        <v>194713</v>
      </c>
      <c r="F11780" s="2" t="n">
        <v>175864</v>
      </c>
    </row>
    <row r="11781" customFormat="false" ht="12.75" hidden="false" customHeight="false" outlineLevel="0" collapsed="false">
      <c r="A11781" s="2" t="s">
        <v>108</v>
      </c>
      <c r="B11781" s="2" t="n">
        <v>123</v>
      </c>
      <c r="C11781" s="2" t="n">
        <v>264408</v>
      </c>
      <c r="D11781" s="2" t="n">
        <v>176754</v>
      </c>
      <c r="E11781" s="2" t="n">
        <v>180752</v>
      </c>
      <c r="F11781" s="2" t="n">
        <v>272061</v>
      </c>
    </row>
    <row r="11782" customFormat="false" ht="12.75" hidden="false" customHeight="false" outlineLevel="0" collapsed="false">
      <c r="A11782" s="2" t="s">
        <v>109</v>
      </c>
      <c r="B11782" s="2" t="n">
        <v>123</v>
      </c>
      <c r="C11782" s="2" t="n">
        <v>266982</v>
      </c>
      <c r="D11782" s="2" t="n">
        <v>180319</v>
      </c>
      <c r="E11782" s="2" t="n">
        <v>173298</v>
      </c>
      <c r="F11782" s="2" t="n">
        <v>235841</v>
      </c>
    </row>
    <row r="11783" customFormat="false" ht="12.75" hidden="false" customHeight="false" outlineLevel="0" collapsed="false">
      <c r="A11783" s="2" t="s">
        <v>110</v>
      </c>
      <c r="B11783" s="2" t="n">
        <v>123</v>
      </c>
      <c r="C11783" s="2" t="n">
        <v>267225</v>
      </c>
      <c r="D11783" s="2" t="n">
        <v>180485</v>
      </c>
      <c r="E11783" s="2" t="n">
        <v>188420</v>
      </c>
      <c r="F11783" s="2" t="n">
        <v>293113</v>
      </c>
    </row>
    <row r="11784" customFormat="false" ht="12.75" hidden="false" customHeight="false" outlineLevel="0" collapsed="false">
      <c r="A11784" s="2" t="s">
        <v>111</v>
      </c>
      <c r="B11784" s="2" t="n">
        <v>123</v>
      </c>
      <c r="C11784" s="2" t="n">
        <v>528549</v>
      </c>
      <c r="D11784" s="2" t="n">
        <v>330699</v>
      </c>
      <c r="E11784" s="2" t="n">
        <v>265874</v>
      </c>
      <c r="F11784" s="2" t="n">
        <v>354752</v>
      </c>
    </row>
    <row r="11785" customFormat="false" ht="12.75" hidden="false" customHeight="false" outlineLevel="0" collapsed="false">
      <c r="A11785" s="2" t="s">
        <v>112</v>
      </c>
      <c r="B11785" s="2" t="n">
        <v>123</v>
      </c>
      <c r="C11785" s="2" t="n">
        <v>259387</v>
      </c>
      <c r="D11785" s="2" t="n">
        <v>175464</v>
      </c>
      <c r="E11785" s="2" t="n">
        <v>182969</v>
      </c>
      <c r="F11785" s="2" t="n">
        <v>281831</v>
      </c>
    </row>
    <row r="11786" customFormat="false" ht="12.75" hidden="false" customHeight="false" outlineLevel="0" collapsed="false">
      <c r="A11786" s="2" t="s">
        <v>113</v>
      </c>
      <c r="B11786" s="2" t="n">
        <v>123</v>
      </c>
      <c r="C11786" s="2" t="n">
        <v>271195</v>
      </c>
      <c r="D11786" s="2" t="n">
        <v>182043</v>
      </c>
      <c r="E11786" s="2" t="n">
        <v>186032</v>
      </c>
      <c r="F11786" s="2" t="n">
        <v>280833</v>
      </c>
    </row>
    <row r="11787" customFormat="false" ht="12.75" hidden="false" customHeight="false" outlineLevel="0" collapsed="false">
      <c r="A11787" s="2" t="s">
        <v>114</v>
      </c>
      <c r="B11787" s="2" t="n">
        <v>123</v>
      </c>
      <c r="C11787" s="2" t="n">
        <v>284757</v>
      </c>
      <c r="D11787" s="2" t="n">
        <v>188836</v>
      </c>
      <c r="E11787" s="2" t="n">
        <v>186005</v>
      </c>
      <c r="F11787" s="2" t="n">
        <v>269909</v>
      </c>
    </row>
    <row r="11788" customFormat="false" ht="12.75" hidden="false" customHeight="false" outlineLevel="0" collapsed="false">
      <c r="A11788" s="2" t="s">
        <v>115</v>
      </c>
      <c r="B11788" s="2" t="n">
        <v>123</v>
      </c>
      <c r="C11788" s="2" t="n">
        <v>253074</v>
      </c>
      <c r="D11788" s="2" t="n">
        <v>170253</v>
      </c>
      <c r="E11788" s="2" t="n">
        <v>170205</v>
      </c>
      <c r="F11788" s="2" t="n">
        <v>245799</v>
      </c>
    </row>
    <row r="11789" customFormat="false" ht="12.75" hidden="false" customHeight="false" outlineLevel="0" collapsed="false">
      <c r="A11789" s="2" t="s">
        <v>116</v>
      </c>
      <c r="B11789" s="2" t="n">
        <v>123</v>
      </c>
      <c r="C11789" s="2" t="n">
        <v>286921</v>
      </c>
      <c r="D11789" s="2" t="n">
        <v>188859</v>
      </c>
      <c r="E11789" s="2" t="n">
        <v>183853</v>
      </c>
      <c r="F11789" s="2" t="n">
        <v>262478</v>
      </c>
    </row>
    <row r="11790" customFormat="false" ht="12.75" hidden="false" customHeight="false" outlineLevel="0" collapsed="false">
      <c r="A11790" s="2" t="s">
        <v>117</v>
      </c>
      <c r="B11790" s="2" t="n">
        <v>123</v>
      </c>
      <c r="C11790" s="2" t="n">
        <v>407620</v>
      </c>
      <c r="D11790" s="2" t="n">
        <v>263279</v>
      </c>
      <c r="E11790" s="2" t="n">
        <v>197169</v>
      </c>
      <c r="F11790" s="2" t="n">
        <v>179338</v>
      </c>
    </row>
    <row r="11791" customFormat="false" ht="12.75" hidden="false" customHeight="false" outlineLevel="0" collapsed="false">
      <c r="A11791" s="2" t="s">
        <v>118</v>
      </c>
      <c r="B11791" s="2" t="n">
        <v>123</v>
      </c>
      <c r="C11791" s="2" t="n">
        <v>424055</v>
      </c>
      <c r="D11791" s="2" t="n">
        <v>272169</v>
      </c>
      <c r="E11791" s="2" t="n">
        <v>203358</v>
      </c>
      <c r="F11791" s="2" t="n">
        <v>186248</v>
      </c>
    </row>
    <row r="11792" customFormat="false" ht="12.75" hidden="false" customHeight="false" outlineLevel="0" collapsed="false">
      <c r="A11792" s="2" t="s">
        <v>119</v>
      </c>
      <c r="B11792" s="2" t="n">
        <v>123</v>
      </c>
      <c r="C11792" s="2" t="n">
        <v>402980</v>
      </c>
      <c r="D11792" s="2" t="n">
        <v>257326</v>
      </c>
      <c r="E11792" s="2" t="n">
        <v>191781</v>
      </c>
      <c r="F11792" s="2" t="n">
        <v>173701</v>
      </c>
    </row>
    <row r="11793" customFormat="false" ht="12.75" hidden="false" customHeight="false" outlineLevel="0" collapsed="false">
      <c r="A11793" s="2" t="s">
        <v>120</v>
      </c>
      <c r="B11793" s="2" t="n">
        <v>123</v>
      </c>
      <c r="C11793" s="2" t="n">
        <v>251218</v>
      </c>
      <c r="D11793" s="2" t="n">
        <v>170743</v>
      </c>
      <c r="E11793" s="2" t="n">
        <v>174064</v>
      </c>
      <c r="F11793" s="2" t="n">
        <v>256711</v>
      </c>
    </row>
    <row r="11794" customFormat="false" ht="12.75" hidden="false" customHeight="false" outlineLevel="0" collapsed="false">
      <c r="A11794" s="2" t="s">
        <v>123</v>
      </c>
      <c r="B11794" s="2" t="n">
        <v>123</v>
      </c>
      <c r="C11794" s="2" t="n">
        <v>261967</v>
      </c>
      <c r="D11794" s="2" t="n">
        <v>176965</v>
      </c>
      <c r="E11794" s="2" t="n">
        <v>172358</v>
      </c>
      <c r="F11794" s="2" t="n">
        <v>238487</v>
      </c>
    </row>
    <row r="11795" customFormat="false" ht="12.75" hidden="false" customHeight="false" outlineLevel="0" collapsed="false">
      <c r="A11795" s="2" t="s">
        <v>124</v>
      </c>
      <c r="B11795" s="2" t="n">
        <v>123</v>
      </c>
      <c r="C11795" s="2" t="n">
        <v>270190</v>
      </c>
      <c r="D11795" s="2" t="n">
        <v>183614</v>
      </c>
      <c r="E11795" s="2" t="n">
        <v>189199</v>
      </c>
      <c r="F11795" s="2" t="n">
        <v>287702</v>
      </c>
    </row>
    <row r="11796" customFormat="false" ht="12.75" hidden="false" customHeight="false" outlineLevel="0" collapsed="false">
      <c r="A11796" s="2" t="s">
        <v>125</v>
      </c>
      <c r="B11796" s="2" t="n">
        <v>123</v>
      </c>
      <c r="C11796" s="2" t="n">
        <v>272293</v>
      </c>
      <c r="D11796" s="2" t="n">
        <v>183947</v>
      </c>
      <c r="E11796" s="2" t="n">
        <v>194168</v>
      </c>
      <c r="F11796" s="2" t="n">
        <v>308920</v>
      </c>
    </row>
    <row r="11797" customFormat="false" ht="12.75" hidden="false" customHeight="false" outlineLevel="0" collapsed="false">
      <c r="A11797" s="2" t="s">
        <v>126</v>
      </c>
      <c r="B11797" s="2" t="n">
        <v>123</v>
      </c>
      <c r="C11797" s="2" t="n">
        <v>256460</v>
      </c>
      <c r="D11797" s="2" t="n">
        <v>173823</v>
      </c>
      <c r="E11797" s="2" t="n">
        <v>181965</v>
      </c>
      <c r="F11797" s="2" t="n">
        <v>279736</v>
      </c>
    </row>
    <row r="11798" customFormat="false" ht="12.75" hidden="false" customHeight="false" outlineLevel="0" collapsed="false">
      <c r="A11798" s="2" t="s">
        <v>127</v>
      </c>
      <c r="B11798" s="2" t="n">
        <v>123</v>
      </c>
      <c r="C11798" s="2" t="n">
        <v>259894</v>
      </c>
      <c r="D11798" s="2" t="n">
        <v>176589</v>
      </c>
      <c r="E11798" s="2" t="n">
        <v>181115</v>
      </c>
      <c r="F11798" s="2" t="n">
        <v>272909</v>
      </c>
    </row>
    <row r="11799" customFormat="false" ht="12.75" hidden="false" customHeight="false" outlineLevel="0" collapsed="false">
      <c r="A11799" s="2" t="s">
        <v>128</v>
      </c>
      <c r="B11799" s="2" t="n">
        <v>123</v>
      </c>
      <c r="C11799" s="2" t="n">
        <v>249934</v>
      </c>
      <c r="D11799" s="2" t="n">
        <v>167932</v>
      </c>
      <c r="E11799" s="2" t="n">
        <v>171874</v>
      </c>
      <c r="F11799" s="2" t="n">
        <v>255456</v>
      </c>
    </row>
    <row r="11800" customFormat="false" ht="12.75" hidden="false" customHeight="false" outlineLevel="0" collapsed="false">
      <c r="A11800" s="2" t="s">
        <v>129</v>
      </c>
      <c r="B11800" s="2" t="n">
        <v>123</v>
      </c>
      <c r="C11800" s="2" t="n">
        <v>257074</v>
      </c>
      <c r="D11800" s="2" t="n">
        <v>172444</v>
      </c>
      <c r="E11800" s="2" t="n">
        <v>174914</v>
      </c>
      <c r="F11800" s="2" t="n">
        <v>258871</v>
      </c>
    </row>
    <row r="11801" customFormat="false" ht="12.75" hidden="false" customHeight="false" outlineLevel="0" collapsed="false">
      <c r="A11801" s="2" t="s">
        <v>130</v>
      </c>
      <c r="B11801" s="2" t="n">
        <v>123</v>
      </c>
      <c r="C11801" s="2" t="n">
        <v>267769</v>
      </c>
      <c r="D11801" s="2" t="n">
        <v>180049</v>
      </c>
      <c r="E11801" s="2" t="n">
        <v>180220</v>
      </c>
      <c r="F11801" s="2" t="n">
        <v>261221</v>
      </c>
    </row>
    <row r="11802" customFormat="false" ht="12.75" hidden="false" customHeight="false" outlineLevel="0" collapsed="false">
      <c r="A11802" s="2" t="s">
        <v>131</v>
      </c>
      <c r="B11802" s="2" t="n">
        <v>123</v>
      </c>
      <c r="C11802" s="2" t="n">
        <v>381268</v>
      </c>
      <c r="D11802" s="2" t="n">
        <v>246021</v>
      </c>
      <c r="E11802" s="2" t="n">
        <v>184031</v>
      </c>
      <c r="F11802" s="2" t="n">
        <v>167210</v>
      </c>
    </row>
    <row r="11803" customFormat="false" ht="12.75" hidden="false" customHeight="false" outlineLevel="0" collapsed="false">
      <c r="A11803" s="2" t="s">
        <v>132</v>
      </c>
      <c r="B11803" s="2" t="n">
        <v>123</v>
      </c>
      <c r="C11803" s="2" t="n">
        <v>398291</v>
      </c>
      <c r="D11803" s="2" t="n">
        <v>255318</v>
      </c>
      <c r="E11803" s="2" t="n">
        <v>190154</v>
      </c>
      <c r="F11803" s="2" t="n">
        <v>171892</v>
      </c>
    </row>
    <row r="11804" customFormat="false" ht="12.75" hidden="false" customHeight="false" outlineLevel="0" collapsed="false">
      <c r="A11804" s="2" t="s">
        <v>133</v>
      </c>
      <c r="B11804" s="2" t="n">
        <v>123</v>
      </c>
      <c r="C11804" s="2" t="n">
        <v>411696</v>
      </c>
      <c r="D11804" s="2" t="n">
        <v>255512</v>
      </c>
      <c r="E11804" s="2" t="n">
        <v>185113</v>
      </c>
      <c r="F11804" s="2" t="n">
        <v>164379</v>
      </c>
    </row>
    <row r="11805" customFormat="false" ht="12.75" hidden="false" customHeight="false" outlineLevel="0" collapsed="false">
      <c r="A11805" s="2" t="s">
        <v>134</v>
      </c>
      <c r="B11805" s="2" t="n">
        <v>123</v>
      </c>
      <c r="C11805" s="2" t="n">
        <v>239779</v>
      </c>
      <c r="D11805" s="2" t="n">
        <v>162939</v>
      </c>
      <c r="E11805" s="2" t="n">
        <v>162289</v>
      </c>
      <c r="F11805" s="2" t="n">
        <v>231973</v>
      </c>
    </row>
    <row r="11806" customFormat="false" ht="12.75" hidden="false" customHeight="false" outlineLevel="0" collapsed="false">
      <c r="A11806" s="2" t="s">
        <v>135</v>
      </c>
      <c r="B11806" s="2" t="n">
        <v>123</v>
      </c>
      <c r="C11806" s="2" t="n">
        <v>244121</v>
      </c>
      <c r="D11806" s="2" t="n">
        <v>166174</v>
      </c>
      <c r="E11806" s="2" t="n">
        <v>162213</v>
      </c>
      <c r="F11806" s="2" t="n">
        <v>223287</v>
      </c>
    </row>
    <row r="11807" customFormat="false" ht="12.75" hidden="false" customHeight="false" outlineLevel="0" collapsed="false">
      <c r="A11807" s="2" t="s">
        <v>136</v>
      </c>
      <c r="B11807" s="2" t="n">
        <v>123</v>
      </c>
      <c r="C11807" s="2" t="n">
        <v>254204</v>
      </c>
      <c r="D11807" s="2" t="n">
        <v>172093</v>
      </c>
      <c r="E11807" s="2" t="n">
        <v>180667</v>
      </c>
      <c r="F11807" s="2" t="n">
        <v>280154</v>
      </c>
    </row>
    <row r="11808" customFormat="false" ht="12.75" hidden="false" customHeight="false" outlineLevel="0" collapsed="false">
      <c r="A11808" s="2" t="s">
        <v>137</v>
      </c>
      <c r="B11808" s="2" t="n">
        <v>123</v>
      </c>
      <c r="C11808" s="2" t="n">
        <v>284462</v>
      </c>
      <c r="D11808" s="2" t="n">
        <v>189186</v>
      </c>
      <c r="E11808" s="2" t="n">
        <v>191267</v>
      </c>
      <c r="F11808" s="2" t="n">
        <v>297375</v>
      </c>
    </row>
    <row r="11809" customFormat="false" ht="12.75" hidden="false" customHeight="false" outlineLevel="0" collapsed="false">
      <c r="A11809" s="2" t="s">
        <v>138</v>
      </c>
      <c r="B11809" s="2" t="n">
        <v>123</v>
      </c>
      <c r="C11809" s="2" t="n">
        <v>244883</v>
      </c>
      <c r="D11809" s="2" t="n">
        <v>167003</v>
      </c>
      <c r="E11809" s="2" t="n">
        <v>176505</v>
      </c>
      <c r="F11809" s="2" t="n">
        <v>273711</v>
      </c>
    </row>
    <row r="11810" customFormat="false" ht="12.75" hidden="false" customHeight="false" outlineLevel="0" collapsed="false">
      <c r="A11810" s="2" t="s">
        <v>139</v>
      </c>
      <c r="B11810" s="2" t="n">
        <v>123</v>
      </c>
      <c r="C11810" s="2" t="n">
        <v>227774</v>
      </c>
      <c r="D11810" s="2" t="n">
        <v>156712</v>
      </c>
      <c r="E11810" s="2" t="n">
        <v>169751</v>
      </c>
      <c r="F11810" s="2" t="n">
        <v>267036</v>
      </c>
    </row>
    <row r="11811" customFormat="false" ht="12.75" hidden="false" customHeight="false" outlineLevel="0" collapsed="false">
      <c r="A11811" s="2" t="s">
        <v>140</v>
      </c>
      <c r="B11811" s="2" t="n">
        <v>123</v>
      </c>
      <c r="C11811" s="2" t="n">
        <v>241679</v>
      </c>
      <c r="D11811" s="2" t="n">
        <v>165250</v>
      </c>
      <c r="E11811" s="2" t="n">
        <v>169704</v>
      </c>
      <c r="F11811" s="2" t="n">
        <v>250730</v>
      </c>
    </row>
    <row r="11812" customFormat="false" ht="12.75" hidden="false" customHeight="false" outlineLevel="0" collapsed="false">
      <c r="A11812" s="2" t="s">
        <v>141</v>
      </c>
      <c r="B11812" s="2" t="n">
        <v>123</v>
      </c>
      <c r="C11812" s="2" t="n">
        <v>232219</v>
      </c>
      <c r="D11812" s="2" t="n">
        <v>158864</v>
      </c>
      <c r="E11812" s="2" t="n">
        <v>162955</v>
      </c>
      <c r="F11812" s="2" t="n">
        <v>239630</v>
      </c>
    </row>
    <row r="11813" customFormat="false" ht="12.75" hidden="false" customHeight="false" outlineLevel="0" collapsed="false">
      <c r="A11813" s="2" t="s">
        <v>142</v>
      </c>
      <c r="B11813" s="2" t="n">
        <v>123</v>
      </c>
      <c r="C11813" s="2" t="n">
        <v>250883</v>
      </c>
      <c r="D11813" s="2" t="n">
        <v>169142</v>
      </c>
      <c r="E11813" s="2" t="n">
        <v>169390</v>
      </c>
      <c r="F11813" s="2" t="n">
        <v>245485</v>
      </c>
    </row>
    <row r="11814" customFormat="false" ht="12.75" hidden="false" customHeight="false" outlineLevel="0" collapsed="false">
      <c r="A11814" s="2" t="s">
        <v>143</v>
      </c>
      <c r="B11814" s="2" t="n">
        <v>123</v>
      </c>
      <c r="C11814" s="2" t="n">
        <v>413583</v>
      </c>
      <c r="D11814" s="2" t="n">
        <v>267626</v>
      </c>
      <c r="E11814" s="2" t="n">
        <v>200635</v>
      </c>
      <c r="F11814" s="2" t="n">
        <v>182508</v>
      </c>
    </row>
    <row r="11815" customFormat="false" ht="12.75" hidden="false" customHeight="false" outlineLevel="0" collapsed="false">
      <c r="A11815" s="2" t="s">
        <v>144</v>
      </c>
      <c r="B11815" s="2" t="n">
        <v>123</v>
      </c>
      <c r="C11815" s="2" t="n">
        <v>397707</v>
      </c>
      <c r="D11815" s="2" t="n">
        <v>257276</v>
      </c>
      <c r="E11815" s="2" t="n">
        <v>193285</v>
      </c>
      <c r="F11815" s="2" t="n">
        <v>176134</v>
      </c>
    </row>
    <row r="11816" customFormat="false" ht="12.75" hidden="false" customHeight="false" outlineLevel="0" collapsed="false">
      <c r="A11816" s="2" t="s">
        <v>145</v>
      </c>
      <c r="B11816" s="2" t="n">
        <v>123</v>
      </c>
      <c r="C11816" s="2" t="n">
        <v>377265</v>
      </c>
      <c r="D11816" s="2" t="n">
        <v>241923</v>
      </c>
      <c r="E11816" s="2" t="n">
        <v>180657</v>
      </c>
      <c r="F11816" s="2" t="n">
        <v>163344</v>
      </c>
    </row>
    <row r="11817" customFormat="false" ht="12.75" hidden="false" customHeight="false" outlineLevel="0" collapsed="false">
      <c r="A11817" s="2" t="s">
        <v>22</v>
      </c>
      <c r="B11817" s="2" t="n">
        <v>124</v>
      </c>
      <c r="C11817" s="2" t="n">
        <v>224343</v>
      </c>
      <c r="D11817" s="2" t="n">
        <v>154457</v>
      </c>
      <c r="E11817" s="2" t="n">
        <v>159089</v>
      </c>
      <c r="F11817" s="2" t="n">
        <v>235266</v>
      </c>
    </row>
    <row r="11818" customFormat="false" ht="12.75" hidden="false" customHeight="false" outlineLevel="0" collapsed="false">
      <c r="A11818" s="2" t="s">
        <v>30</v>
      </c>
      <c r="B11818" s="2" t="n">
        <v>124</v>
      </c>
      <c r="C11818" s="2" t="n">
        <v>244479</v>
      </c>
      <c r="D11818" s="2" t="n">
        <v>165343</v>
      </c>
      <c r="E11818" s="2" t="n">
        <v>159651</v>
      </c>
      <c r="F11818" s="2" t="n">
        <v>217184</v>
      </c>
    </row>
    <row r="11819" customFormat="false" ht="12.75" hidden="false" customHeight="false" outlineLevel="0" collapsed="false">
      <c r="A11819" s="2" t="s">
        <v>33</v>
      </c>
      <c r="B11819" s="2" t="n">
        <v>124</v>
      </c>
      <c r="C11819" s="2" t="n">
        <v>239761</v>
      </c>
      <c r="D11819" s="2" t="n">
        <v>162650</v>
      </c>
      <c r="E11819" s="2" t="n">
        <v>176567</v>
      </c>
      <c r="F11819" s="2" t="n">
        <v>287034</v>
      </c>
    </row>
    <row r="11820" customFormat="false" ht="12.75" hidden="false" customHeight="false" outlineLevel="0" collapsed="false">
      <c r="A11820" s="2" t="s">
        <v>36</v>
      </c>
      <c r="B11820" s="2" t="n">
        <v>124</v>
      </c>
      <c r="C11820" s="2" t="n">
        <v>299640</v>
      </c>
      <c r="D11820" s="2" t="n">
        <v>197127</v>
      </c>
      <c r="E11820" s="2" t="n">
        <v>193970</v>
      </c>
      <c r="F11820" s="2" t="n">
        <v>299824</v>
      </c>
    </row>
    <row r="11821" customFormat="false" ht="12.75" hidden="false" customHeight="false" outlineLevel="0" collapsed="false">
      <c r="A11821" s="2" t="s">
        <v>39</v>
      </c>
      <c r="B11821" s="2" t="n">
        <v>124</v>
      </c>
      <c r="C11821" s="2" t="n">
        <v>249137</v>
      </c>
      <c r="D11821" s="2" t="n">
        <v>169243</v>
      </c>
      <c r="E11821" s="2" t="n">
        <v>181569</v>
      </c>
      <c r="F11821" s="2" t="n">
        <v>287962</v>
      </c>
    </row>
    <row r="11822" customFormat="false" ht="12.75" hidden="false" customHeight="false" outlineLevel="0" collapsed="false">
      <c r="A11822" s="2" t="s">
        <v>42</v>
      </c>
      <c r="B11822" s="2" t="n">
        <v>124</v>
      </c>
      <c r="C11822" s="2" t="n">
        <v>237345</v>
      </c>
      <c r="D11822" s="2" t="n">
        <v>161574</v>
      </c>
      <c r="E11822" s="2" t="n">
        <v>170646</v>
      </c>
      <c r="F11822" s="2" t="n">
        <v>264596</v>
      </c>
    </row>
    <row r="11823" customFormat="false" ht="12.75" hidden="false" customHeight="false" outlineLevel="0" collapsed="false">
      <c r="A11823" s="2" t="s">
        <v>45</v>
      </c>
      <c r="B11823" s="2" t="n">
        <v>124</v>
      </c>
      <c r="C11823" s="2" t="n">
        <v>252972</v>
      </c>
      <c r="D11823" s="2" t="n">
        <v>168729</v>
      </c>
      <c r="E11823" s="2" t="n">
        <v>173948</v>
      </c>
      <c r="F11823" s="2" t="n">
        <v>264408</v>
      </c>
    </row>
    <row r="11824" customFormat="false" ht="12.75" hidden="false" customHeight="false" outlineLevel="0" collapsed="false">
      <c r="A11824" s="2" t="s">
        <v>48</v>
      </c>
      <c r="B11824" s="2" t="n">
        <v>124</v>
      </c>
      <c r="C11824" s="2" t="n">
        <v>234787</v>
      </c>
      <c r="D11824" s="2" t="n">
        <v>159270</v>
      </c>
      <c r="E11824" s="2" t="n">
        <v>161475</v>
      </c>
      <c r="F11824" s="2" t="n">
        <v>234332</v>
      </c>
    </row>
    <row r="11825" customFormat="false" ht="12.75" hidden="false" customHeight="false" outlineLevel="0" collapsed="false">
      <c r="A11825" s="2" t="s">
        <v>51</v>
      </c>
      <c r="B11825" s="2" t="n">
        <v>124</v>
      </c>
      <c r="C11825" s="2" t="n">
        <v>231292</v>
      </c>
      <c r="D11825" s="2" t="n">
        <v>157155</v>
      </c>
      <c r="E11825" s="2" t="n">
        <v>155546</v>
      </c>
      <c r="F11825" s="2" t="n">
        <v>217918</v>
      </c>
    </row>
    <row r="11826" customFormat="false" ht="12.75" hidden="false" customHeight="false" outlineLevel="0" collapsed="false">
      <c r="A11826" s="2" t="s">
        <v>53</v>
      </c>
      <c r="B11826" s="2" t="n">
        <v>124</v>
      </c>
      <c r="C11826" s="2" t="n">
        <v>413685</v>
      </c>
      <c r="D11826" s="2" t="n">
        <v>269246</v>
      </c>
      <c r="E11826" s="2" t="n">
        <v>203585</v>
      </c>
      <c r="F11826" s="2" t="n">
        <v>186227</v>
      </c>
    </row>
    <row r="11827" customFormat="false" ht="12.75" hidden="false" customHeight="false" outlineLevel="0" collapsed="false">
      <c r="A11827" s="2" t="s">
        <v>54</v>
      </c>
      <c r="B11827" s="2" t="n">
        <v>124</v>
      </c>
      <c r="C11827" s="2" t="n">
        <v>371647</v>
      </c>
      <c r="D11827" s="2" t="n">
        <v>239431</v>
      </c>
      <c r="E11827" s="2" t="n">
        <v>179573</v>
      </c>
      <c r="F11827" s="2" t="n">
        <v>163649</v>
      </c>
    </row>
    <row r="11828" customFormat="false" ht="12.75" hidden="false" customHeight="false" outlineLevel="0" collapsed="false">
      <c r="A11828" s="2" t="s">
        <v>55</v>
      </c>
      <c r="B11828" s="2" t="n">
        <v>124</v>
      </c>
      <c r="C11828" s="2" t="n">
        <v>355256</v>
      </c>
      <c r="D11828" s="2" t="n">
        <v>229305</v>
      </c>
      <c r="E11828" s="2" t="n">
        <v>172115</v>
      </c>
      <c r="F11828" s="2" t="n">
        <v>155708</v>
      </c>
    </row>
    <row r="11829" customFormat="false" ht="12.75" hidden="false" customHeight="false" outlineLevel="0" collapsed="false">
      <c r="A11829" s="2" t="s">
        <v>56</v>
      </c>
      <c r="B11829" s="2" t="n">
        <v>124</v>
      </c>
      <c r="C11829" s="2" t="n">
        <v>245452</v>
      </c>
      <c r="D11829" s="2" t="n">
        <v>166447</v>
      </c>
      <c r="E11829" s="2" t="n">
        <v>171582</v>
      </c>
      <c r="F11829" s="2" t="n">
        <v>257478</v>
      </c>
    </row>
    <row r="11830" customFormat="false" ht="12.75" hidden="false" customHeight="false" outlineLevel="0" collapsed="false">
      <c r="A11830" s="2" t="s">
        <v>57</v>
      </c>
      <c r="B11830" s="2" t="n">
        <v>124</v>
      </c>
      <c r="C11830" s="2" t="n">
        <v>303634</v>
      </c>
      <c r="D11830" s="2" t="n">
        <v>205033</v>
      </c>
      <c r="E11830" s="2" t="n">
        <v>191907</v>
      </c>
      <c r="F11830" s="2" t="n">
        <v>253484</v>
      </c>
    </row>
    <row r="11831" customFormat="false" ht="12.75" hidden="false" customHeight="false" outlineLevel="0" collapsed="false">
      <c r="A11831" s="2" t="s">
        <v>58</v>
      </c>
      <c r="B11831" s="2" t="n">
        <v>124</v>
      </c>
      <c r="C11831" s="2" t="n">
        <v>263615</v>
      </c>
      <c r="D11831" s="2" t="n">
        <v>178389</v>
      </c>
      <c r="E11831" s="2" t="n">
        <v>197838</v>
      </c>
      <c r="F11831" s="2" t="n">
        <v>330685</v>
      </c>
    </row>
    <row r="11832" customFormat="false" ht="12.75" hidden="false" customHeight="false" outlineLevel="0" collapsed="false">
      <c r="A11832" s="2" t="s">
        <v>59</v>
      </c>
      <c r="B11832" s="2" t="n">
        <v>124</v>
      </c>
      <c r="C11832" s="2" t="n">
        <v>330167</v>
      </c>
      <c r="D11832" s="2" t="n">
        <v>215751</v>
      </c>
      <c r="E11832" s="2" t="n">
        <v>210410</v>
      </c>
      <c r="F11832" s="2" t="n">
        <v>325206</v>
      </c>
    </row>
    <row r="11833" customFormat="false" ht="12.75" hidden="false" customHeight="false" outlineLevel="0" collapsed="false">
      <c r="A11833" s="2" t="s">
        <v>60</v>
      </c>
      <c r="B11833" s="2" t="n">
        <v>124</v>
      </c>
      <c r="C11833" s="2" t="n">
        <v>259120</v>
      </c>
      <c r="D11833" s="2" t="n">
        <v>174608</v>
      </c>
      <c r="E11833" s="2" t="n">
        <v>189775</v>
      </c>
      <c r="F11833" s="2" t="n">
        <v>308170</v>
      </c>
    </row>
    <row r="11834" customFormat="false" ht="12.75" hidden="false" customHeight="false" outlineLevel="0" collapsed="false">
      <c r="A11834" s="2" t="s">
        <v>61</v>
      </c>
      <c r="B11834" s="2" t="n">
        <v>124</v>
      </c>
      <c r="C11834" s="2" t="n">
        <v>251366</v>
      </c>
      <c r="D11834" s="2" t="n">
        <v>170534</v>
      </c>
      <c r="E11834" s="2" t="n">
        <v>181877</v>
      </c>
      <c r="F11834" s="2" t="n">
        <v>287016</v>
      </c>
    </row>
    <row r="11835" customFormat="false" ht="12.75" hidden="false" customHeight="false" outlineLevel="0" collapsed="false">
      <c r="A11835" s="2" t="s">
        <v>62</v>
      </c>
      <c r="B11835" s="2" t="n">
        <v>124</v>
      </c>
      <c r="C11835" s="2" t="n">
        <v>255292</v>
      </c>
      <c r="D11835" s="2" t="n">
        <v>172959</v>
      </c>
      <c r="E11835" s="2" t="n">
        <v>181937</v>
      </c>
      <c r="F11835" s="2" t="n">
        <v>282048</v>
      </c>
    </row>
    <row r="11836" customFormat="false" ht="12.75" hidden="false" customHeight="false" outlineLevel="0" collapsed="false">
      <c r="A11836" s="2" t="s">
        <v>63</v>
      </c>
      <c r="B11836" s="2" t="n">
        <v>124</v>
      </c>
      <c r="C11836" s="2" t="n">
        <v>257410</v>
      </c>
      <c r="D11836" s="2" t="n">
        <v>172053</v>
      </c>
      <c r="E11836" s="2" t="n">
        <v>172732</v>
      </c>
      <c r="F11836" s="2" t="n">
        <v>251601</v>
      </c>
    </row>
    <row r="11837" customFormat="false" ht="12.75" hidden="false" customHeight="false" outlineLevel="0" collapsed="false">
      <c r="A11837" s="2" t="s">
        <v>64</v>
      </c>
      <c r="B11837" s="2" t="n">
        <v>124</v>
      </c>
      <c r="C11837" s="2" t="n">
        <v>259124</v>
      </c>
      <c r="D11837" s="2" t="n">
        <v>172532</v>
      </c>
      <c r="E11837" s="2" t="n">
        <v>170964</v>
      </c>
      <c r="F11837" s="2" t="n">
        <v>245481</v>
      </c>
    </row>
    <row r="11838" customFormat="false" ht="12.75" hidden="false" customHeight="false" outlineLevel="0" collapsed="false">
      <c r="A11838" s="2" t="s">
        <v>65</v>
      </c>
      <c r="B11838" s="2" t="n">
        <v>124</v>
      </c>
      <c r="C11838" s="2" t="n">
        <v>410404</v>
      </c>
      <c r="D11838" s="2" t="n">
        <v>263186</v>
      </c>
      <c r="E11838" s="2" t="n">
        <v>195702</v>
      </c>
      <c r="F11838" s="2" t="n">
        <v>176487</v>
      </c>
    </row>
    <row r="11839" customFormat="false" ht="12.75" hidden="false" customHeight="false" outlineLevel="0" collapsed="false">
      <c r="A11839" s="2" t="s">
        <v>66</v>
      </c>
      <c r="B11839" s="2" t="n">
        <v>124</v>
      </c>
      <c r="C11839" s="2" t="n">
        <v>392316</v>
      </c>
      <c r="D11839" s="2" t="n">
        <v>250403</v>
      </c>
      <c r="E11839" s="2" t="n">
        <v>185950</v>
      </c>
      <c r="F11839" s="2" t="n">
        <v>167667</v>
      </c>
    </row>
    <row r="11840" customFormat="false" ht="12.75" hidden="false" customHeight="false" outlineLevel="0" collapsed="false">
      <c r="A11840" s="2" t="s">
        <v>67</v>
      </c>
      <c r="B11840" s="2" t="n">
        <v>124</v>
      </c>
      <c r="C11840" s="2" t="n">
        <v>368767</v>
      </c>
      <c r="D11840" s="2" t="n">
        <v>235452</v>
      </c>
      <c r="E11840" s="2" t="n">
        <v>175528</v>
      </c>
      <c r="F11840" s="2" t="n">
        <v>158276</v>
      </c>
    </row>
    <row r="11841" customFormat="false" ht="12.75" hidden="false" customHeight="false" outlineLevel="0" collapsed="false">
      <c r="A11841" s="2" t="s">
        <v>68</v>
      </c>
      <c r="B11841" s="2" t="n">
        <v>124</v>
      </c>
      <c r="C11841" s="2" t="n">
        <v>263711</v>
      </c>
      <c r="D11841" s="2" t="n">
        <v>176114</v>
      </c>
      <c r="E11841" s="2" t="n">
        <v>179373</v>
      </c>
      <c r="F11841" s="2" t="n">
        <v>272068</v>
      </c>
    </row>
    <row r="11842" customFormat="false" ht="12.75" hidden="false" customHeight="false" outlineLevel="0" collapsed="false">
      <c r="A11842" s="2" t="s">
        <v>71</v>
      </c>
      <c r="B11842" s="2" t="n">
        <v>124</v>
      </c>
      <c r="C11842" s="2" t="n">
        <v>284307</v>
      </c>
      <c r="D11842" s="2" t="n">
        <v>190583</v>
      </c>
      <c r="E11842" s="2" t="n">
        <v>180434</v>
      </c>
      <c r="F11842" s="2" t="n">
        <v>243305</v>
      </c>
    </row>
    <row r="11843" customFormat="false" ht="12.75" hidden="false" customHeight="false" outlineLevel="0" collapsed="false">
      <c r="A11843" s="2" t="s">
        <v>72</v>
      </c>
      <c r="B11843" s="2" t="n">
        <v>124</v>
      </c>
      <c r="C11843" s="2" t="n">
        <v>277289</v>
      </c>
      <c r="D11843" s="2" t="n">
        <v>185868</v>
      </c>
      <c r="E11843" s="2" t="n">
        <v>196892</v>
      </c>
      <c r="F11843" s="2" t="n">
        <v>320035</v>
      </c>
    </row>
    <row r="11844" customFormat="false" ht="12.75" hidden="false" customHeight="false" outlineLevel="0" collapsed="false">
      <c r="A11844" s="2" t="s">
        <v>73</v>
      </c>
      <c r="B11844" s="2" t="n">
        <v>124</v>
      </c>
      <c r="C11844" s="2" t="n">
        <v>363744</v>
      </c>
      <c r="D11844" s="2" t="n">
        <v>235429</v>
      </c>
      <c r="E11844" s="2" t="n">
        <v>223100</v>
      </c>
      <c r="F11844" s="2" t="n">
        <v>341081</v>
      </c>
    </row>
    <row r="11845" customFormat="false" ht="12.75" hidden="false" customHeight="false" outlineLevel="0" collapsed="false">
      <c r="A11845" s="2" t="s">
        <v>74</v>
      </c>
      <c r="B11845" s="2" t="n">
        <v>124</v>
      </c>
      <c r="C11845" s="2" t="n">
        <v>254967</v>
      </c>
      <c r="D11845" s="2" t="n">
        <v>172139</v>
      </c>
      <c r="E11845" s="2" t="n">
        <v>182542</v>
      </c>
      <c r="F11845" s="2" t="n">
        <v>288056</v>
      </c>
    </row>
    <row r="11846" customFormat="false" ht="12.75" hidden="false" customHeight="false" outlineLevel="0" collapsed="false">
      <c r="A11846" s="2" t="s">
        <v>75</v>
      </c>
      <c r="B11846" s="2" t="n">
        <v>124</v>
      </c>
      <c r="C11846" s="2" t="n">
        <v>254154</v>
      </c>
      <c r="D11846" s="2" t="n">
        <v>172477</v>
      </c>
      <c r="E11846" s="2" t="n">
        <v>185261</v>
      </c>
      <c r="F11846" s="2" t="n">
        <v>295054</v>
      </c>
    </row>
    <row r="11847" customFormat="false" ht="12.75" hidden="false" customHeight="false" outlineLevel="0" collapsed="false">
      <c r="A11847" s="2" t="s">
        <v>76</v>
      </c>
      <c r="B11847" s="2" t="n">
        <v>124</v>
      </c>
      <c r="C11847" s="2" t="n">
        <v>262602</v>
      </c>
      <c r="D11847" s="2" t="n">
        <v>177650</v>
      </c>
      <c r="E11847" s="2" t="n">
        <v>185046</v>
      </c>
      <c r="F11847" s="2" t="n">
        <v>281877</v>
      </c>
    </row>
    <row r="11848" customFormat="false" ht="12.75" hidden="false" customHeight="false" outlineLevel="0" collapsed="false">
      <c r="A11848" s="2" t="s">
        <v>77</v>
      </c>
      <c r="B11848" s="2" t="n">
        <v>124</v>
      </c>
      <c r="C11848" s="2" t="n">
        <v>268262</v>
      </c>
      <c r="D11848" s="2" t="n">
        <v>181113</v>
      </c>
      <c r="E11848" s="2" t="n">
        <v>184900</v>
      </c>
      <c r="F11848" s="2" t="n">
        <v>274533</v>
      </c>
    </row>
    <row r="11849" customFormat="false" ht="12.75" hidden="false" customHeight="false" outlineLevel="0" collapsed="false">
      <c r="A11849" s="2" t="s">
        <v>78</v>
      </c>
      <c r="B11849" s="2" t="n">
        <v>124</v>
      </c>
      <c r="C11849" s="2" t="n">
        <v>266216</v>
      </c>
      <c r="D11849" s="2" t="n">
        <v>178205</v>
      </c>
      <c r="E11849" s="2" t="n">
        <v>176564</v>
      </c>
      <c r="F11849" s="2" t="n">
        <v>252272</v>
      </c>
    </row>
    <row r="11850" customFormat="false" ht="12.75" hidden="false" customHeight="false" outlineLevel="0" collapsed="false">
      <c r="A11850" s="2" t="s">
        <v>79</v>
      </c>
      <c r="B11850" s="2" t="n">
        <v>124</v>
      </c>
      <c r="C11850" s="2" t="n">
        <v>417727</v>
      </c>
      <c r="D11850" s="2" t="n">
        <v>265908</v>
      </c>
      <c r="E11850" s="2" t="n">
        <v>196584</v>
      </c>
      <c r="F11850" s="2" t="n">
        <v>176847</v>
      </c>
    </row>
    <row r="11851" customFormat="false" ht="12.75" hidden="false" customHeight="false" outlineLevel="0" collapsed="false">
      <c r="A11851" s="2" t="s">
        <v>80</v>
      </c>
      <c r="B11851" s="2" t="n">
        <v>124</v>
      </c>
      <c r="C11851" s="2" t="n">
        <v>420693</v>
      </c>
      <c r="D11851" s="2" t="n">
        <v>266962</v>
      </c>
      <c r="E11851" s="2" t="n">
        <v>196965</v>
      </c>
      <c r="F11851" s="2" t="n">
        <v>176930</v>
      </c>
    </row>
    <row r="11852" customFormat="false" ht="12.75" hidden="false" customHeight="false" outlineLevel="0" collapsed="false">
      <c r="A11852" s="2" t="s">
        <v>81</v>
      </c>
      <c r="B11852" s="2" t="n">
        <v>124</v>
      </c>
      <c r="C11852" s="2" t="n">
        <v>391821</v>
      </c>
      <c r="D11852" s="2" t="n">
        <v>248867</v>
      </c>
      <c r="E11852" s="2" t="n">
        <v>184487</v>
      </c>
      <c r="F11852" s="2" t="n">
        <v>165932</v>
      </c>
    </row>
    <row r="11853" customFormat="false" ht="12.75" hidden="false" customHeight="false" outlineLevel="0" collapsed="false">
      <c r="A11853" s="2" t="s">
        <v>82</v>
      </c>
      <c r="B11853" s="2" t="n">
        <v>124</v>
      </c>
      <c r="C11853" s="2" t="n">
        <v>269430</v>
      </c>
      <c r="D11853" s="2" t="n">
        <v>181241</v>
      </c>
      <c r="E11853" s="2" t="n">
        <v>186568</v>
      </c>
      <c r="F11853" s="2" t="n">
        <v>282695</v>
      </c>
    </row>
    <row r="11854" customFormat="false" ht="12.75" hidden="false" customHeight="false" outlineLevel="0" collapsed="false">
      <c r="A11854" s="2" t="s">
        <v>83</v>
      </c>
      <c r="B11854" s="2" t="n">
        <v>124</v>
      </c>
      <c r="C11854" s="2" t="n">
        <v>254100</v>
      </c>
      <c r="D11854" s="2" t="n">
        <v>171501</v>
      </c>
      <c r="E11854" s="2" t="n">
        <v>165569</v>
      </c>
      <c r="F11854" s="2" t="n">
        <v>225667</v>
      </c>
    </row>
    <row r="11855" customFormat="false" ht="12.75" hidden="false" customHeight="false" outlineLevel="0" collapsed="false">
      <c r="A11855" s="2" t="s">
        <v>84</v>
      </c>
      <c r="B11855" s="2" t="n">
        <v>124</v>
      </c>
      <c r="C11855" s="2" t="n">
        <v>287784</v>
      </c>
      <c r="D11855" s="2" t="n">
        <v>192173</v>
      </c>
      <c r="E11855" s="2" t="n">
        <v>199214</v>
      </c>
      <c r="F11855" s="2" t="n">
        <v>316459</v>
      </c>
    </row>
    <row r="11856" customFormat="false" ht="12.75" hidden="false" customHeight="false" outlineLevel="0" collapsed="false">
      <c r="A11856" s="2" t="s">
        <v>85</v>
      </c>
      <c r="B11856" s="2" t="n">
        <v>124</v>
      </c>
      <c r="C11856" s="2" t="n">
        <v>416764</v>
      </c>
      <c r="D11856" s="2" t="n">
        <v>266613</v>
      </c>
      <c r="E11856" s="2" t="n">
        <v>238945</v>
      </c>
      <c r="F11856" s="2" t="n">
        <v>350395</v>
      </c>
    </row>
    <row r="11857" customFormat="false" ht="12.75" hidden="false" customHeight="false" outlineLevel="0" collapsed="false">
      <c r="A11857" s="2" t="s">
        <v>86</v>
      </c>
      <c r="B11857" s="2" t="n">
        <v>124</v>
      </c>
      <c r="C11857" s="2" t="n">
        <v>259606</v>
      </c>
      <c r="D11857" s="2" t="n">
        <v>175577</v>
      </c>
      <c r="E11857" s="2" t="n">
        <v>184893</v>
      </c>
      <c r="F11857" s="2" t="n">
        <v>288653</v>
      </c>
    </row>
    <row r="11858" customFormat="false" ht="12.75" hidden="false" customHeight="false" outlineLevel="0" collapsed="false">
      <c r="A11858" s="2" t="s">
        <v>87</v>
      </c>
      <c r="B11858" s="2" t="n">
        <v>124</v>
      </c>
      <c r="C11858" s="2" t="n">
        <v>270097</v>
      </c>
      <c r="D11858" s="2" t="n">
        <v>181833</v>
      </c>
      <c r="E11858" s="2" t="n">
        <v>190031</v>
      </c>
      <c r="F11858" s="2" t="n">
        <v>294388</v>
      </c>
    </row>
    <row r="11859" customFormat="false" ht="12.75" hidden="false" customHeight="false" outlineLevel="0" collapsed="false">
      <c r="A11859" s="2" t="s">
        <v>88</v>
      </c>
      <c r="B11859" s="2" t="n">
        <v>124</v>
      </c>
      <c r="C11859" s="2" t="n">
        <v>259321</v>
      </c>
      <c r="D11859" s="2" t="n">
        <v>175622</v>
      </c>
      <c r="E11859" s="2" t="n">
        <v>180009</v>
      </c>
      <c r="F11859" s="2" t="n">
        <v>268589</v>
      </c>
    </row>
    <row r="11860" customFormat="false" ht="12.75" hidden="false" customHeight="false" outlineLevel="0" collapsed="false">
      <c r="A11860" s="2" t="s">
        <v>89</v>
      </c>
      <c r="B11860" s="2" t="n">
        <v>124</v>
      </c>
      <c r="C11860" s="2" t="n">
        <v>281423</v>
      </c>
      <c r="D11860" s="2" t="n">
        <v>188003</v>
      </c>
      <c r="E11860" s="2" t="n">
        <v>188732</v>
      </c>
      <c r="F11860" s="2" t="n">
        <v>277392</v>
      </c>
    </row>
    <row r="11861" customFormat="false" ht="12.75" hidden="false" customHeight="false" outlineLevel="0" collapsed="false">
      <c r="A11861" s="2" t="s">
        <v>90</v>
      </c>
      <c r="B11861" s="2" t="n">
        <v>124</v>
      </c>
      <c r="C11861" s="2" t="n">
        <v>253324</v>
      </c>
      <c r="D11861" s="2" t="n">
        <v>170445</v>
      </c>
      <c r="E11861" s="2" t="n">
        <v>170878</v>
      </c>
      <c r="F11861" s="2" t="n">
        <v>245982</v>
      </c>
    </row>
    <row r="11862" customFormat="false" ht="12.75" hidden="false" customHeight="false" outlineLevel="0" collapsed="false">
      <c r="A11862" s="2" t="s">
        <v>91</v>
      </c>
      <c r="B11862" s="2" t="n">
        <v>124</v>
      </c>
      <c r="C11862" s="2" t="n">
        <v>428283</v>
      </c>
      <c r="D11862" s="2" t="n">
        <v>269019</v>
      </c>
      <c r="E11862" s="2" t="n">
        <v>196129</v>
      </c>
      <c r="F11862" s="2" t="n">
        <v>175315</v>
      </c>
    </row>
    <row r="11863" customFormat="false" ht="12.75" hidden="false" customHeight="false" outlineLevel="0" collapsed="false">
      <c r="A11863" s="2" t="s">
        <v>92</v>
      </c>
      <c r="B11863" s="2" t="n">
        <v>124</v>
      </c>
      <c r="C11863" s="2" t="n">
        <v>426906</v>
      </c>
      <c r="D11863" s="2" t="n">
        <v>268903</v>
      </c>
      <c r="E11863" s="2" t="n">
        <v>197110</v>
      </c>
      <c r="F11863" s="2" t="n">
        <v>176834</v>
      </c>
    </row>
    <row r="11864" customFormat="false" ht="12.75" hidden="false" customHeight="false" outlineLevel="0" collapsed="false">
      <c r="A11864" s="2" t="s">
        <v>93</v>
      </c>
      <c r="B11864" s="2" t="n">
        <v>124</v>
      </c>
      <c r="C11864" s="2" t="n">
        <v>427284</v>
      </c>
      <c r="D11864" s="2" t="n">
        <v>265837</v>
      </c>
      <c r="E11864" s="2" t="n">
        <v>193114</v>
      </c>
      <c r="F11864" s="2" t="n">
        <v>172217</v>
      </c>
    </row>
    <row r="11865" customFormat="false" ht="12.75" hidden="false" customHeight="false" outlineLevel="0" collapsed="false">
      <c r="A11865" s="2" t="s">
        <v>94</v>
      </c>
      <c r="B11865" s="2" t="n">
        <v>124</v>
      </c>
      <c r="C11865" s="2" t="n">
        <v>252159</v>
      </c>
      <c r="D11865" s="2" t="n">
        <v>170578</v>
      </c>
      <c r="E11865" s="2" t="n">
        <v>172913</v>
      </c>
      <c r="F11865" s="2" t="n">
        <v>254889</v>
      </c>
    </row>
    <row r="11866" customFormat="false" ht="12.75" hidden="false" customHeight="false" outlineLevel="0" collapsed="false">
      <c r="A11866" s="2" t="s">
        <v>97</v>
      </c>
      <c r="B11866" s="2" t="n">
        <v>124</v>
      </c>
      <c r="C11866" s="2" t="n">
        <v>294765</v>
      </c>
      <c r="D11866" s="2" t="n">
        <v>197664</v>
      </c>
      <c r="E11866" s="2" t="n">
        <v>185489</v>
      </c>
      <c r="F11866" s="2" t="n">
        <v>246983</v>
      </c>
    </row>
    <row r="11867" customFormat="false" ht="12.75" hidden="false" customHeight="false" outlineLevel="0" collapsed="false">
      <c r="A11867" s="2" t="s">
        <v>98</v>
      </c>
      <c r="B11867" s="2" t="n">
        <v>124</v>
      </c>
      <c r="C11867" s="2" t="n">
        <v>351513</v>
      </c>
      <c r="D11867" s="2" t="n">
        <v>231811</v>
      </c>
      <c r="E11867" s="2" t="n">
        <v>222555</v>
      </c>
      <c r="F11867" s="2" t="n">
        <v>331988</v>
      </c>
    </row>
    <row r="11868" customFormat="false" ht="12.75" hidden="false" customHeight="false" outlineLevel="0" collapsed="false">
      <c r="A11868" s="2" t="s">
        <v>99</v>
      </c>
      <c r="B11868" s="2" t="n">
        <v>124</v>
      </c>
      <c r="C11868" s="2" t="n">
        <v>480682</v>
      </c>
      <c r="D11868" s="2" t="n">
        <v>306716</v>
      </c>
      <c r="E11868" s="2" t="n">
        <v>259925</v>
      </c>
      <c r="F11868" s="2" t="n">
        <v>357934</v>
      </c>
    </row>
    <row r="11869" customFormat="false" ht="12.75" hidden="false" customHeight="false" outlineLevel="0" collapsed="false">
      <c r="A11869" s="2" t="s">
        <v>100</v>
      </c>
      <c r="B11869" s="2" t="n">
        <v>124</v>
      </c>
      <c r="C11869" s="2" t="n">
        <v>263825</v>
      </c>
      <c r="D11869" s="2" t="n">
        <v>178484</v>
      </c>
      <c r="E11869" s="2" t="n">
        <v>185768</v>
      </c>
      <c r="F11869" s="2" t="n">
        <v>285889</v>
      </c>
    </row>
    <row r="11870" customFormat="false" ht="12.75" hidden="false" customHeight="false" outlineLevel="0" collapsed="false">
      <c r="A11870" s="2" t="s">
        <v>101</v>
      </c>
      <c r="B11870" s="2" t="n">
        <v>124</v>
      </c>
      <c r="C11870" s="2" t="n">
        <v>269615</v>
      </c>
      <c r="D11870" s="2" t="n">
        <v>181158</v>
      </c>
      <c r="E11870" s="2" t="n">
        <v>187154</v>
      </c>
      <c r="F11870" s="2" t="n">
        <v>285282</v>
      </c>
    </row>
    <row r="11871" customFormat="false" ht="12.75" hidden="false" customHeight="false" outlineLevel="0" collapsed="false">
      <c r="A11871" s="2" t="s">
        <v>102</v>
      </c>
      <c r="B11871" s="2" t="n">
        <v>124</v>
      </c>
      <c r="C11871" s="2" t="n">
        <v>274386</v>
      </c>
      <c r="D11871" s="2" t="n">
        <v>183453</v>
      </c>
      <c r="E11871" s="2" t="n">
        <v>183932</v>
      </c>
      <c r="F11871" s="2" t="n">
        <v>270653</v>
      </c>
    </row>
    <row r="11872" customFormat="false" ht="12.75" hidden="false" customHeight="false" outlineLevel="0" collapsed="false">
      <c r="A11872" s="2" t="s">
        <v>103</v>
      </c>
      <c r="B11872" s="2" t="n">
        <v>124</v>
      </c>
      <c r="C11872" s="2" t="n">
        <v>273950</v>
      </c>
      <c r="D11872" s="2" t="n">
        <v>183670</v>
      </c>
      <c r="E11872" s="2" t="n">
        <v>182896</v>
      </c>
      <c r="F11872" s="2" t="n">
        <v>264665</v>
      </c>
    </row>
    <row r="11873" customFormat="false" ht="12.75" hidden="false" customHeight="false" outlineLevel="0" collapsed="false">
      <c r="A11873" s="2" t="s">
        <v>104</v>
      </c>
      <c r="B11873" s="2" t="n">
        <v>124</v>
      </c>
      <c r="C11873" s="2" t="n">
        <v>276920</v>
      </c>
      <c r="D11873" s="2" t="n">
        <v>184555</v>
      </c>
      <c r="E11873" s="2" t="n">
        <v>183454</v>
      </c>
      <c r="F11873" s="2" t="n">
        <v>264780</v>
      </c>
    </row>
    <row r="11874" customFormat="false" ht="12.75" hidden="false" customHeight="false" outlineLevel="0" collapsed="false">
      <c r="A11874" s="2" t="s">
        <v>105</v>
      </c>
      <c r="B11874" s="2" t="n">
        <v>124</v>
      </c>
      <c r="C11874" s="2" t="n">
        <v>436759</v>
      </c>
      <c r="D11874" s="2" t="n">
        <v>275028</v>
      </c>
      <c r="E11874" s="2" t="n">
        <v>201074</v>
      </c>
      <c r="F11874" s="2" t="n">
        <v>180170</v>
      </c>
    </row>
    <row r="11875" customFormat="false" ht="12.75" hidden="false" customHeight="false" outlineLevel="0" collapsed="false">
      <c r="A11875" s="2" t="s">
        <v>106</v>
      </c>
      <c r="B11875" s="2" t="n">
        <v>124</v>
      </c>
      <c r="C11875" s="2" t="n">
        <v>423106</v>
      </c>
      <c r="D11875" s="2" t="n">
        <v>267199</v>
      </c>
      <c r="E11875" s="2" t="n">
        <v>196327</v>
      </c>
      <c r="F11875" s="2" t="n">
        <v>175955</v>
      </c>
    </row>
    <row r="11876" customFormat="false" ht="12.75" hidden="false" customHeight="false" outlineLevel="0" collapsed="false">
      <c r="A11876" s="2" t="s">
        <v>107</v>
      </c>
      <c r="B11876" s="2" t="n">
        <v>124</v>
      </c>
      <c r="C11876" s="2" t="n">
        <v>410226</v>
      </c>
      <c r="D11876" s="2" t="n">
        <v>261815</v>
      </c>
      <c r="E11876" s="2" t="n">
        <v>194610</v>
      </c>
      <c r="F11876" s="2" t="n">
        <v>175771</v>
      </c>
    </row>
    <row r="11877" customFormat="false" ht="12.75" hidden="false" customHeight="false" outlineLevel="0" collapsed="false">
      <c r="A11877" s="2" t="s">
        <v>108</v>
      </c>
      <c r="B11877" s="2" t="n">
        <v>124</v>
      </c>
      <c r="C11877" s="2" t="n">
        <v>263421</v>
      </c>
      <c r="D11877" s="2" t="n">
        <v>176162</v>
      </c>
      <c r="E11877" s="2" t="n">
        <v>180398</v>
      </c>
      <c r="F11877" s="2" t="n">
        <v>271594</v>
      </c>
    </row>
    <row r="11878" customFormat="false" ht="12.75" hidden="false" customHeight="false" outlineLevel="0" collapsed="false">
      <c r="A11878" s="2" t="s">
        <v>109</v>
      </c>
      <c r="B11878" s="2" t="n">
        <v>124</v>
      </c>
      <c r="C11878" s="2" t="n">
        <v>266626</v>
      </c>
      <c r="D11878" s="2" t="n">
        <v>180145</v>
      </c>
      <c r="E11878" s="2" t="n">
        <v>173348</v>
      </c>
      <c r="F11878" s="2" t="n">
        <v>236172</v>
      </c>
    </row>
    <row r="11879" customFormat="false" ht="12.75" hidden="false" customHeight="false" outlineLevel="0" collapsed="false">
      <c r="A11879" s="2" t="s">
        <v>110</v>
      </c>
      <c r="B11879" s="2" t="n">
        <v>124</v>
      </c>
      <c r="C11879" s="2" t="n">
        <v>266209</v>
      </c>
      <c r="D11879" s="2" t="n">
        <v>179919</v>
      </c>
      <c r="E11879" s="2" t="n">
        <v>188084</v>
      </c>
      <c r="F11879" s="2" t="n">
        <v>292706</v>
      </c>
    </row>
    <row r="11880" customFormat="false" ht="12.75" hidden="false" customHeight="false" outlineLevel="0" collapsed="false">
      <c r="A11880" s="2" t="s">
        <v>111</v>
      </c>
      <c r="B11880" s="2" t="n">
        <v>124</v>
      </c>
      <c r="C11880" s="2" t="n">
        <v>459633</v>
      </c>
      <c r="D11880" s="2" t="n">
        <v>291457</v>
      </c>
      <c r="E11880" s="2" t="n">
        <v>246895</v>
      </c>
      <c r="F11880" s="2" t="n">
        <v>342236</v>
      </c>
    </row>
    <row r="11881" customFormat="false" ht="12.75" hidden="false" customHeight="false" outlineLevel="0" collapsed="false">
      <c r="A11881" s="2" t="s">
        <v>112</v>
      </c>
      <c r="B11881" s="2" t="n">
        <v>124</v>
      </c>
      <c r="C11881" s="2" t="n">
        <v>258587</v>
      </c>
      <c r="D11881" s="2" t="n">
        <v>175013</v>
      </c>
      <c r="E11881" s="2" t="n">
        <v>182736</v>
      </c>
      <c r="F11881" s="2" t="n">
        <v>281643</v>
      </c>
    </row>
    <row r="11882" customFormat="false" ht="12.75" hidden="false" customHeight="false" outlineLevel="0" collapsed="false">
      <c r="A11882" s="2" t="s">
        <v>113</v>
      </c>
      <c r="B11882" s="2" t="n">
        <v>124</v>
      </c>
      <c r="C11882" s="2" t="n">
        <v>270761</v>
      </c>
      <c r="D11882" s="2" t="n">
        <v>181797</v>
      </c>
      <c r="E11882" s="2" t="n">
        <v>186006</v>
      </c>
      <c r="F11882" s="2" t="n">
        <v>280987</v>
      </c>
    </row>
    <row r="11883" customFormat="false" ht="12.75" hidden="false" customHeight="false" outlineLevel="0" collapsed="false">
      <c r="A11883" s="2" t="s">
        <v>114</v>
      </c>
      <c r="B11883" s="2" t="n">
        <v>124</v>
      </c>
      <c r="C11883" s="2" t="n">
        <v>282955</v>
      </c>
      <c r="D11883" s="2" t="n">
        <v>187797</v>
      </c>
      <c r="E11883" s="2" t="n">
        <v>185415</v>
      </c>
      <c r="F11883" s="2" t="n">
        <v>269361</v>
      </c>
    </row>
    <row r="11884" customFormat="false" ht="12.75" hidden="false" customHeight="false" outlineLevel="0" collapsed="false">
      <c r="A11884" s="2" t="s">
        <v>115</v>
      </c>
      <c r="B11884" s="2" t="n">
        <v>124</v>
      </c>
      <c r="C11884" s="2" t="n">
        <v>252545</v>
      </c>
      <c r="D11884" s="2" t="n">
        <v>169952</v>
      </c>
      <c r="E11884" s="2" t="n">
        <v>170105</v>
      </c>
      <c r="F11884" s="2" t="n">
        <v>245747</v>
      </c>
    </row>
    <row r="11885" customFormat="false" ht="12.75" hidden="false" customHeight="false" outlineLevel="0" collapsed="false">
      <c r="A11885" s="2" t="s">
        <v>116</v>
      </c>
      <c r="B11885" s="2" t="n">
        <v>124</v>
      </c>
      <c r="C11885" s="2" t="n">
        <v>285443</v>
      </c>
      <c r="D11885" s="2" t="n">
        <v>187998</v>
      </c>
      <c r="E11885" s="2" t="n">
        <v>183357</v>
      </c>
      <c r="F11885" s="2" t="n">
        <v>262012</v>
      </c>
    </row>
    <row r="11886" customFormat="false" ht="12.75" hidden="false" customHeight="false" outlineLevel="0" collapsed="false">
      <c r="A11886" s="2" t="s">
        <v>117</v>
      </c>
      <c r="B11886" s="2" t="n">
        <v>124</v>
      </c>
      <c r="C11886" s="2" t="n">
        <v>406720</v>
      </c>
      <c r="D11886" s="2" t="n">
        <v>262727</v>
      </c>
      <c r="E11886" s="2" t="n">
        <v>196780</v>
      </c>
      <c r="F11886" s="2" t="n">
        <v>179062</v>
      </c>
    </row>
    <row r="11887" customFormat="false" ht="12.75" hidden="false" customHeight="false" outlineLevel="0" collapsed="false">
      <c r="A11887" s="2" t="s">
        <v>118</v>
      </c>
      <c r="B11887" s="2" t="n">
        <v>124</v>
      </c>
      <c r="C11887" s="2" t="n">
        <v>422975</v>
      </c>
      <c r="D11887" s="2" t="n">
        <v>271511</v>
      </c>
      <c r="E11887" s="2" t="n">
        <v>202954</v>
      </c>
      <c r="F11887" s="2" t="n">
        <v>185875</v>
      </c>
    </row>
    <row r="11888" customFormat="false" ht="12.75" hidden="false" customHeight="false" outlineLevel="0" collapsed="false">
      <c r="A11888" s="2" t="s">
        <v>119</v>
      </c>
      <c r="B11888" s="2" t="n">
        <v>124</v>
      </c>
      <c r="C11888" s="2" t="n">
        <v>402427</v>
      </c>
      <c r="D11888" s="2" t="n">
        <v>257016</v>
      </c>
      <c r="E11888" s="2" t="n">
        <v>191569</v>
      </c>
      <c r="F11888" s="2" t="n">
        <v>173552</v>
      </c>
    </row>
    <row r="11889" customFormat="false" ht="12.75" hidden="false" customHeight="false" outlineLevel="0" collapsed="false">
      <c r="A11889" s="2" t="s">
        <v>120</v>
      </c>
      <c r="B11889" s="2" t="n">
        <v>124</v>
      </c>
      <c r="C11889" s="2" t="n">
        <v>250340</v>
      </c>
      <c r="D11889" s="2" t="n">
        <v>170258</v>
      </c>
      <c r="E11889" s="2" t="n">
        <v>173783</v>
      </c>
      <c r="F11889" s="2" t="n">
        <v>256385</v>
      </c>
    </row>
    <row r="11890" customFormat="false" ht="12.75" hidden="false" customHeight="false" outlineLevel="0" collapsed="false">
      <c r="A11890" s="2" t="s">
        <v>123</v>
      </c>
      <c r="B11890" s="2" t="n">
        <v>124</v>
      </c>
      <c r="C11890" s="2" t="n">
        <v>261319</v>
      </c>
      <c r="D11890" s="2" t="n">
        <v>176585</v>
      </c>
      <c r="E11890" s="2" t="n">
        <v>172153</v>
      </c>
      <c r="F11890" s="2" t="n">
        <v>238382</v>
      </c>
    </row>
    <row r="11891" customFormat="false" ht="12.75" hidden="false" customHeight="false" outlineLevel="0" collapsed="false">
      <c r="A11891" s="2" t="s">
        <v>124</v>
      </c>
      <c r="B11891" s="2" t="n">
        <v>124</v>
      </c>
      <c r="C11891" s="2" t="n">
        <v>269065</v>
      </c>
      <c r="D11891" s="2" t="n">
        <v>182920</v>
      </c>
      <c r="E11891" s="2" t="n">
        <v>188726</v>
      </c>
      <c r="F11891" s="2" t="n">
        <v>287061</v>
      </c>
    </row>
    <row r="11892" customFormat="false" ht="12.75" hidden="false" customHeight="false" outlineLevel="0" collapsed="false">
      <c r="A11892" s="2" t="s">
        <v>125</v>
      </c>
      <c r="B11892" s="2" t="n">
        <v>124</v>
      </c>
      <c r="C11892" s="2" t="n">
        <v>260461</v>
      </c>
      <c r="D11892" s="2" t="n">
        <v>177027</v>
      </c>
      <c r="E11892" s="2" t="n">
        <v>190417</v>
      </c>
      <c r="F11892" s="2" t="n">
        <v>305656</v>
      </c>
    </row>
    <row r="11893" customFormat="false" ht="12.75" hidden="false" customHeight="false" outlineLevel="0" collapsed="false">
      <c r="A11893" s="2" t="s">
        <v>126</v>
      </c>
      <c r="B11893" s="2" t="n">
        <v>124</v>
      </c>
      <c r="C11893" s="2" t="n">
        <v>255578</v>
      </c>
      <c r="D11893" s="2" t="n">
        <v>173313</v>
      </c>
      <c r="E11893" s="2" t="n">
        <v>181639</v>
      </c>
      <c r="F11893" s="2" t="n">
        <v>279282</v>
      </c>
    </row>
    <row r="11894" customFormat="false" ht="12.75" hidden="false" customHeight="false" outlineLevel="0" collapsed="false">
      <c r="A11894" s="2" t="s">
        <v>127</v>
      </c>
      <c r="B11894" s="2" t="n">
        <v>124</v>
      </c>
      <c r="C11894" s="2" t="n">
        <v>258833</v>
      </c>
      <c r="D11894" s="2" t="n">
        <v>175926</v>
      </c>
      <c r="E11894" s="2" t="n">
        <v>180640</v>
      </c>
      <c r="F11894" s="2" t="n">
        <v>272242</v>
      </c>
    </row>
    <row r="11895" customFormat="false" ht="12.75" hidden="false" customHeight="false" outlineLevel="0" collapsed="false">
      <c r="A11895" s="2" t="s">
        <v>128</v>
      </c>
      <c r="B11895" s="2" t="n">
        <v>124</v>
      </c>
      <c r="C11895" s="2" t="n">
        <v>249300</v>
      </c>
      <c r="D11895" s="2" t="n">
        <v>167562</v>
      </c>
      <c r="E11895" s="2" t="n">
        <v>171755</v>
      </c>
      <c r="F11895" s="2" t="n">
        <v>255384</v>
      </c>
    </row>
    <row r="11896" customFormat="false" ht="12.75" hidden="false" customHeight="false" outlineLevel="0" collapsed="false">
      <c r="A11896" s="2" t="s">
        <v>129</v>
      </c>
      <c r="B11896" s="2" t="n">
        <v>124</v>
      </c>
      <c r="C11896" s="2" t="n">
        <v>256259</v>
      </c>
      <c r="D11896" s="2" t="n">
        <v>171957</v>
      </c>
      <c r="E11896" s="2" t="n">
        <v>174587</v>
      </c>
      <c r="F11896" s="2" t="n">
        <v>258524</v>
      </c>
    </row>
    <row r="11897" customFormat="false" ht="12.75" hidden="false" customHeight="false" outlineLevel="0" collapsed="false">
      <c r="A11897" s="2" t="s">
        <v>130</v>
      </c>
      <c r="B11897" s="2" t="n">
        <v>124</v>
      </c>
      <c r="C11897" s="2" t="n">
        <v>266935</v>
      </c>
      <c r="D11897" s="2" t="n">
        <v>179576</v>
      </c>
      <c r="E11897" s="2" t="n">
        <v>180012</v>
      </c>
      <c r="F11897" s="2" t="n">
        <v>261036</v>
      </c>
    </row>
    <row r="11898" customFormat="false" ht="12.75" hidden="false" customHeight="false" outlineLevel="0" collapsed="false">
      <c r="A11898" s="2" t="s">
        <v>131</v>
      </c>
      <c r="B11898" s="2" t="n">
        <v>124</v>
      </c>
      <c r="C11898" s="2" t="n">
        <v>381046</v>
      </c>
      <c r="D11898" s="2" t="n">
        <v>245917</v>
      </c>
      <c r="E11898" s="2" t="n">
        <v>183988</v>
      </c>
      <c r="F11898" s="2" t="n">
        <v>167193</v>
      </c>
    </row>
    <row r="11899" customFormat="false" ht="12.75" hidden="false" customHeight="false" outlineLevel="0" collapsed="false">
      <c r="A11899" s="2" t="s">
        <v>132</v>
      </c>
      <c r="B11899" s="2" t="n">
        <v>124</v>
      </c>
      <c r="C11899" s="2" t="n">
        <v>397542</v>
      </c>
      <c r="D11899" s="2" t="n">
        <v>254911</v>
      </c>
      <c r="E11899" s="2" t="n">
        <v>189881</v>
      </c>
      <c r="F11899" s="2" t="n">
        <v>171695</v>
      </c>
    </row>
    <row r="11900" customFormat="false" ht="12.75" hidden="false" customHeight="false" outlineLevel="0" collapsed="false">
      <c r="A11900" s="2" t="s">
        <v>133</v>
      </c>
      <c r="B11900" s="2" t="n">
        <v>124</v>
      </c>
      <c r="C11900" s="2" t="n">
        <v>410954</v>
      </c>
      <c r="D11900" s="2" t="n">
        <v>255082</v>
      </c>
      <c r="E11900" s="2" t="n">
        <v>184841</v>
      </c>
      <c r="F11900" s="2" t="n">
        <v>164164</v>
      </c>
    </row>
    <row r="11901" customFormat="false" ht="12.75" hidden="false" customHeight="false" outlineLevel="0" collapsed="false">
      <c r="A11901" s="2" t="s">
        <v>134</v>
      </c>
      <c r="B11901" s="2" t="n">
        <v>124</v>
      </c>
      <c r="C11901" s="2" t="n">
        <v>238995</v>
      </c>
      <c r="D11901" s="2" t="n">
        <v>162475</v>
      </c>
      <c r="E11901" s="2" t="n">
        <v>161959</v>
      </c>
      <c r="F11901" s="2" t="n">
        <v>231571</v>
      </c>
    </row>
    <row r="11902" customFormat="false" ht="12.75" hidden="false" customHeight="false" outlineLevel="0" collapsed="false">
      <c r="A11902" s="2" t="s">
        <v>135</v>
      </c>
      <c r="B11902" s="2" t="n">
        <v>124</v>
      </c>
      <c r="C11902" s="2" t="n">
        <v>243369</v>
      </c>
      <c r="D11902" s="2" t="n">
        <v>165764</v>
      </c>
      <c r="E11902" s="2" t="n">
        <v>161966</v>
      </c>
      <c r="F11902" s="2" t="n">
        <v>223124</v>
      </c>
    </row>
    <row r="11903" customFormat="false" ht="12.75" hidden="false" customHeight="false" outlineLevel="0" collapsed="false">
      <c r="A11903" s="2" t="s">
        <v>136</v>
      </c>
      <c r="B11903" s="2" t="n">
        <v>124</v>
      </c>
      <c r="C11903" s="2" t="n">
        <v>253207</v>
      </c>
      <c r="D11903" s="2" t="n">
        <v>171515</v>
      </c>
      <c r="E11903" s="2" t="n">
        <v>180284</v>
      </c>
      <c r="F11903" s="2" t="n">
        <v>279525</v>
      </c>
    </row>
    <row r="11904" customFormat="false" ht="12.75" hidden="false" customHeight="false" outlineLevel="0" collapsed="false">
      <c r="A11904" s="2" t="s">
        <v>137</v>
      </c>
      <c r="B11904" s="2" t="n">
        <v>124</v>
      </c>
      <c r="C11904" s="2" t="n">
        <v>253720</v>
      </c>
      <c r="D11904" s="2" t="n">
        <v>171424</v>
      </c>
      <c r="E11904" s="2" t="n">
        <v>182397</v>
      </c>
      <c r="F11904" s="2" t="n">
        <v>290989</v>
      </c>
    </row>
    <row r="11905" customFormat="false" ht="12.75" hidden="false" customHeight="false" outlineLevel="0" collapsed="false">
      <c r="A11905" s="2" t="s">
        <v>138</v>
      </c>
      <c r="B11905" s="2" t="n">
        <v>124</v>
      </c>
      <c r="C11905" s="2" t="n">
        <v>244112</v>
      </c>
      <c r="D11905" s="2" t="n">
        <v>166569</v>
      </c>
      <c r="E11905" s="2" t="n">
        <v>176245</v>
      </c>
      <c r="F11905" s="2" t="n">
        <v>273449</v>
      </c>
    </row>
    <row r="11906" customFormat="false" ht="12.75" hidden="false" customHeight="false" outlineLevel="0" collapsed="false">
      <c r="A11906" s="2" t="s">
        <v>139</v>
      </c>
      <c r="B11906" s="2" t="n">
        <v>124</v>
      </c>
      <c r="C11906" s="2" t="n">
        <v>227108</v>
      </c>
      <c r="D11906" s="2" t="n">
        <v>156347</v>
      </c>
      <c r="E11906" s="2" t="n">
        <v>169557</v>
      </c>
      <c r="F11906" s="2" t="n">
        <v>266840</v>
      </c>
    </row>
    <row r="11907" customFormat="false" ht="12.75" hidden="false" customHeight="false" outlineLevel="0" collapsed="false">
      <c r="A11907" s="2" t="s">
        <v>140</v>
      </c>
      <c r="B11907" s="2" t="n">
        <v>124</v>
      </c>
      <c r="C11907" s="2" t="n">
        <v>240915</v>
      </c>
      <c r="D11907" s="2" t="n">
        <v>164813</v>
      </c>
      <c r="E11907" s="2" t="n">
        <v>169459</v>
      </c>
      <c r="F11907" s="2" t="n">
        <v>250437</v>
      </c>
    </row>
    <row r="11908" customFormat="false" ht="12.75" hidden="false" customHeight="false" outlineLevel="0" collapsed="false">
      <c r="A11908" s="2" t="s">
        <v>141</v>
      </c>
      <c r="B11908" s="2" t="n">
        <v>124</v>
      </c>
      <c r="C11908" s="2" t="n">
        <v>231576</v>
      </c>
      <c r="D11908" s="2" t="n">
        <v>158553</v>
      </c>
      <c r="E11908" s="2" t="n">
        <v>162780</v>
      </c>
      <c r="F11908" s="2" t="n">
        <v>239534</v>
      </c>
    </row>
    <row r="11909" customFormat="false" ht="12.75" hidden="false" customHeight="false" outlineLevel="0" collapsed="false">
      <c r="A11909" s="2" t="s">
        <v>142</v>
      </c>
      <c r="B11909" s="2" t="n">
        <v>124</v>
      </c>
      <c r="C11909" s="2" t="n">
        <v>250103</v>
      </c>
      <c r="D11909" s="2" t="n">
        <v>168700</v>
      </c>
      <c r="E11909" s="2" t="n">
        <v>169137</v>
      </c>
      <c r="F11909" s="2" t="n">
        <v>245237</v>
      </c>
    </row>
    <row r="11910" customFormat="false" ht="12.75" hidden="false" customHeight="false" outlineLevel="0" collapsed="false">
      <c r="A11910" s="2" t="s">
        <v>143</v>
      </c>
      <c r="B11910" s="2" t="n">
        <v>124</v>
      </c>
      <c r="C11910" s="2" t="n">
        <v>412368</v>
      </c>
      <c r="D11910" s="2" t="n">
        <v>266889</v>
      </c>
      <c r="E11910" s="2" t="n">
        <v>200141</v>
      </c>
      <c r="F11910" s="2" t="n">
        <v>182064</v>
      </c>
    </row>
    <row r="11911" customFormat="false" ht="12.75" hidden="false" customHeight="false" outlineLevel="0" collapsed="false">
      <c r="A11911" s="2" t="s">
        <v>144</v>
      </c>
      <c r="B11911" s="2" t="n">
        <v>124</v>
      </c>
      <c r="C11911" s="2" t="n">
        <v>396678</v>
      </c>
      <c r="D11911" s="2" t="n">
        <v>256651</v>
      </c>
      <c r="E11911" s="2" t="n">
        <v>192899</v>
      </c>
      <c r="F11911" s="2" t="n">
        <v>175800</v>
      </c>
    </row>
    <row r="11912" customFormat="false" ht="12.75" hidden="false" customHeight="false" outlineLevel="0" collapsed="false">
      <c r="A11912" s="2" t="s">
        <v>145</v>
      </c>
      <c r="B11912" s="2" t="n">
        <v>124</v>
      </c>
      <c r="C11912" s="2" t="n">
        <v>376183</v>
      </c>
      <c r="D11912" s="2" t="n">
        <v>241334</v>
      </c>
      <c r="E11912" s="2" t="n">
        <v>180272</v>
      </c>
      <c r="F11912" s="2" t="n">
        <v>163008</v>
      </c>
    </row>
    <row r="11913" customFormat="false" ht="12.75" hidden="false" customHeight="false" outlineLevel="0" collapsed="false">
      <c r="A11913" s="2" t="s">
        <v>22</v>
      </c>
      <c r="B11913" s="2" t="n">
        <v>125</v>
      </c>
      <c r="C11913" s="2" t="n">
        <v>223865</v>
      </c>
      <c r="D11913" s="2" t="n">
        <v>154188</v>
      </c>
      <c r="E11913" s="2" t="n">
        <v>159143</v>
      </c>
      <c r="F11913" s="2" t="n">
        <v>235573</v>
      </c>
    </row>
    <row r="11914" customFormat="false" ht="12.75" hidden="false" customHeight="false" outlineLevel="0" collapsed="false">
      <c r="A11914" s="2" t="s">
        <v>30</v>
      </c>
      <c r="B11914" s="2" t="n">
        <v>125</v>
      </c>
      <c r="C11914" s="2" t="n">
        <v>243318</v>
      </c>
      <c r="D11914" s="2" t="n">
        <v>164657</v>
      </c>
      <c r="E11914" s="2" t="n">
        <v>159181</v>
      </c>
      <c r="F11914" s="2" t="n">
        <v>216689</v>
      </c>
    </row>
    <row r="11915" customFormat="false" ht="12.75" hidden="false" customHeight="false" outlineLevel="0" collapsed="false">
      <c r="A11915" s="2" t="s">
        <v>33</v>
      </c>
      <c r="B11915" s="2" t="n">
        <v>125</v>
      </c>
      <c r="C11915" s="2" t="n">
        <v>237654</v>
      </c>
      <c r="D11915" s="2" t="n">
        <v>161424</v>
      </c>
      <c r="E11915" s="2" t="n">
        <v>176111</v>
      </c>
      <c r="F11915" s="2" t="n">
        <v>286967</v>
      </c>
    </row>
    <row r="11916" customFormat="false" ht="12.75" hidden="false" customHeight="false" outlineLevel="0" collapsed="false">
      <c r="A11916" s="2" t="s">
        <v>36</v>
      </c>
      <c r="B11916" s="2" t="n">
        <v>125</v>
      </c>
      <c r="C11916" s="2" t="n">
        <v>259402</v>
      </c>
      <c r="D11916" s="2" t="n">
        <v>174149</v>
      </c>
      <c r="E11916" s="2" t="n">
        <v>182907</v>
      </c>
      <c r="F11916" s="2" t="n">
        <v>292597</v>
      </c>
    </row>
    <row r="11917" customFormat="false" ht="12.75" hidden="false" customHeight="false" outlineLevel="0" collapsed="false">
      <c r="A11917" s="2" t="s">
        <v>39</v>
      </c>
      <c r="B11917" s="2" t="n">
        <v>125</v>
      </c>
      <c r="C11917" s="2" t="n">
        <v>248500</v>
      </c>
      <c r="D11917" s="2" t="n">
        <v>168888</v>
      </c>
      <c r="E11917" s="2" t="n">
        <v>181605</v>
      </c>
      <c r="F11917" s="2" t="n">
        <v>288491</v>
      </c>
    </row>
    <row r="11918" customFormat="false" ht="12.75" hidden="false" customHeight="false" outlineLevel="0" collapsed="false">
      <c r="A11918" s="2" t="s">
        <v>42</v>
      </c>
      <c r="B11918" s="2" t="n">
        <v>125</v>
      </c>
      <c r="C11918" s="2" t="n">
        <v>236364</v>
      </c>
      <c r="D11918" s="2" t="n">
        <v>161003</v>
      </c>
      <c r="E11918" s="2" t="n">
        <v>170272</v>
      </c>
      <c r="F11918" s="2" t="n">
        <v>264000</v>
      </c>
    </row>
    <row r="11919" customFormat="false" ht="12.75" hidden="false" customHeight="false" outlineLevel="0" collapsed="false">
      <c r="A11919" s="2" t="s">
        <v>45</v>
      </c>
      <c r="B11919" s="2" t="n">
        <v>125</v>
      </c>
      <c r="C11919" s="2" t="n">
        <v>252053</v>
      </c>
      <c r="D11919" s="2" t="n">
        <v>168205</v>
      </c>
      <c r="E11919" s="2" t="n">
        <v>173643</v>
      </c>
      <c r="F11919" s="2" t="n">
        <v>264165</v>
      </c>
    </row>
    <row r="11920" customFormat="false" ht="12.75" hidden="false" customHeight="false" outlineLevel="0" collapsed="false">
      <c r="A11920" s="2" t="s">
        <v>48</v>
      </c>
      <c r="B11920" s="2" t="n">
        <v>125</v>
      </c>
      <c r="C11920" s="2" t="n">
        <v>233921</v>
      </c>
      <c r="D11920" s="2" t="n">
        <v>158773</v>
      </c>
      <c r="E11920" s="2" t="n">
        <v>161127</v>
      </c>
      <c r="F11920" s="2" t="n">
        <v>233924</v>
      </c>
    </row>
    <row r="11921" customFormat="false" ht="12.75" hidden="false" customHeight="false" outlineLevel="0" collapsed="false">
      <c r="A11921" s="2" t="s">
        <v>51</v>
      </c>
      <c r="B11921" s="2" t="n">
        <v>125</v>
      </c>
      <c r="C11921" s="2" t="n">
        <v>230451</v>
      </c>
      <c r="D11921" s="2" t="n">
        <v>156660</v>
      </c>
      <c r="E11921" s="2" t="n">
        <v>155371</v>
      </c>
      <c r="F11921" s="2" t="n">
        <v>217755</v>
      </c>
    </row>
    <row r="11922" customFormat="false" ht="12.75" hidden="false" customHeight="false" outlineLevel="0" collapsed="false">
      <c r="A11922" s="2" t="s">
        <v>53</v>
      </c>
      <c r="B11922" s="2" t="n">
        <v>125</v>
      </c>
      <c r="C11922" s="2" t="n">
        <v>414041</v>
      </c>
      <c r="D11922" s="2" t="n">
        <v>269525</v>
      </c>
      <c r="E11922" s="2" t="n">
        <v>203911</v>
      </c>
      <c r="F11922" s="2" t="n">
        <v>186608</v>
      </c>
    </row>
    <row r="11923" customFormat="false" ht="12.75" hidden="false" customHeight="false" outlineLevel="0" collapsed="false">
      <c r="A11923" s="2" t="s">
        <v>54</v>
      </c>
      <c r="B11923" s="2" t="n">
        <v>125</v>
      </c>
      <c r="C11923" s="2" t="n">
        <v>370873</v>
      </c>
      <c r="D11923" s="2" t="n">
        <v>238935</v>
      </c>
      <c r="E11923" s="2" t="n">
        <v>179242</v>
      </c>
      <c r="F11923" s="2" t="n">
        <v>163359</v>
      </c>
    </row>
    <row r="11924" customFormat="false" ht="12.75" hidden="false" customHeight="false" outlineLevel="0" collapsed="false">
      <c r="A11924" s="2" t="s">
        <v>55</v>
      </c>
      <c r="B11924" s="2" t="n">
        <v>125</v>
      </c>
      <c r="C11924" s="2" t="n">
        <v>354618</v>
      </c>
      <c r="D11924" s="2" t="n">
        <v>228983</v>
      </c>
      <c r="E11924" s="2" t="n">
        <v>171892</v>
      </c>
      <c r="F11924" s="2" t="n">
        <v>155537</v>
      </c>
    </row>
    <row r="11925" customFormat="false" ht="12.75" hidden="false" customHeight="false" outlineLevel="0" collapsed="false">
      <c r="A11925" s="2" t="s">
        <v>56</v>
      </c>
      <c r="B11925" s="2" t="n">
        <v>125</v>
      </c>
      <c r="C11925" s="2" t="n">
        <v>244650</v>
      </c>
      <c r="D11925" s="2" t="n">
        <v>166058</v>
      </c>
      <c r="E11925" s="2" t="n">
        <v>171430</v>
      </c>
      <c r="F11925" s="2" t="n">
        <v>257609</v>
      </c>
    </row>
    <row r="11926" customFormat="false" ht="12.75" hidden="false" customHeight="false" outlineLevel="0" collapsed="false">
      <c r="A11926" s="2" t="s">
        <v>57</v>
      </c>
      <c r="B11926" s="2" t="n">
        <v>125</v>
      </c>
      <c r="C11926" s="2" t="n">
        <v>302569</v>
      </c>
      <c r="D11926" s="2" t="n">
        <v>204372</v>
      </c>
      <c r="E11926" s="2" t="n">
        <v>191482</v>
      </c>
      <c r="F11926" s="2" t="n">
        <v>253096</v>
      </c>
    </row>
    <row r="11927" customFormat="false" ht="12.75" hidden="false" customHeight="false" outlineLevel="0" collapsed="false">
      <c r="A11927" s="2" t="s">
        <v>58</v>
      </c>
      <c r="B11927" s="2" t="n">
        <v>125</v>
      </c>
      <c r="C11927" s="2" t="n">
        <v>259191</v>
      </c>
      <c r="D11927" s="2" t="n">
        <v>175855</v>
      </c>
      <c r="E11927" s="2" t="n">
        <v>196589</v>
      </c>
      <c r="F11927" s="2" t="n">
        <v>329821</v>
      </c>
    </row>
    <row r="11928" customFormat="false" ht="12.75" hidden="false" customHeight="false" outlineLevel="0" collapsed="false">
      <c r="A11928" s="2" t="s">
        <v>59</v>
      </c>
      <c r="B11928" s="2" t="n">
        <v>125</v>
      </c>
      <c r="C11928" s="2" t="n">
        <v>285279</v>
      </c>
      <c r="D11928" s="2" t="n">
        <v>190095</v>
      </c>
      <c r="E11928" s="2" t="n">
        <v>198032</v>
      </c>
      <c r="F11928" s="2" t="n">
        <v>317091</v>
      </c>
    </row>
    <row r="11929" customFormat="false" ht="12.75" hidden="false" customHeight="false" outlineLevel="0" collapsed="false">
      <c r="A11929" s="2" t="s">
        <v>60</v>
      </c>
      <c r="B11929" s="2" t="n">
        <v>125</v>
      </c>
      <c r="C11929" s="2" t="n">
        <v>258594</v>
      </c>
      <c r="D11929" s="2" t="n">
        <v>174322</v>
      </c>
      <c r="E11929" s="2" t="n">
        <v>189767</v>
      </c>
      <c r="F11929" s="2" t="n">
        <v>308308</v>
      </c>
    </row>
    <row r="11930" customFormat="false" ht="12.75" hidden="false" customHeight="false" outlineLevel="0" collapsed="false">
      <c r="A11930" s="2" t="s">
        <v>61</v>
      </c>
      <c r="B11930" s="2" t="n">
        <v>125</v>
      </c>
      <c r="C11930" s="2" t="n">
        <v>250526</v>
      </c>
      <c r="D11930" s="2" t="n">
        <v>170009</v>
      </c>
      <c r="E11930" s="2" t="n">
        <v>181527</v>
      </c>
      <c r="F11930" s="2" t="n">
        <v>286601</v>
      </c>
    </row>
    <row r="11931" customFormat="false" ht="12.75" hidden="false" customHeight="false" outlineLevel="0" collapsed="false">
      <c r="A11931" s="2" t="s">
        <v>62</v>
      </c>
      <c r="B11931" s="2" t="n">
        <v>125</v>
      </c>
      <c r="C11931" s="2" t="n">
        <v>254211</v>
      </c>
      <c r="D11931" s="2" t="n">
        <v>172326</v>
      </c>
      <c r="E11931" s="2" t="n">
        <v>181436</v>
      </c>
      <c r="F11931" s="2" t="n">
        <v>281251</v>
      </c>
    </row>
    <row r="11932" customFormat="false" ht="12.75" hidden="false" customHeight="false" outlineLevel="0" collapsed="false">
      <c r="A11932" s="2" t="s">
        <v>63</v>
      </c>
      <c r="B11932" s="2" t="n">
        <v>125</v>
      </c>
      <c r="C11932" s="2" t="n">
        <v>256714</v>
      </c>
      <c r="D11932" s="2" t="n">
        <v>171633</v>
      </c>
      <c r="E11932" s="2" t="n">
        <v>172553</v>
      </c>
      <c r="F11932" s="2" t="n">
        <v>251445</v>
      </c>
    </row>
    <row r="11933" customFormat="false" ht="12.75" hidden="false" customHeight="false" outlineLevel="0" collapsed="false">
      <c r="A11933" s="2" t="s">
        <v>64</v>
      </c>
      <c r="B11933" s="2" t="n">
        <v>125</v>
      </c>
      <c r="C11933" s="2" t="n">
        <v>257673</v>
      </c>
      <c r="D11933" s="2" t="n">
        <v>171648</v>
      </c>
      <c r="E11933" s="2" t="n">
        <v>170273</v>
      </c>
      <c r="F11933" s="2" t="n">
        <v>244476</v>
      </c>
    </row>
    <row r="11934" customFormat="false" ht="12.75" hidden="false" customHeight="false" outlineLevel="0" collapsed="false">
      <c r="A11934" s="2" t="s">
        <v>65</v>
      </c>
      <c r="B11934" s="2" t="n">
        <v>125</v>
      </c>
      <c r="C11934" s="2" t="n">
        <v>408122</v>
      </c>
      <c r="D11934" s="2" t="n">
        <v>261742</v>
      </c>
      <c r="E11934" s="2" t="n">
        <v>194711</v>
      </c>
      <c r="F11934" s="2" t="n">
        <v>175623</v>
      </c>
    </row>
    <row r="11935" customFormat="false" ht="12.75" hidden="false" customHeight="false" outlineLevel="0" collapsed="false">
      <c r="A11935" s="2" t="s">
        <v>66</v>
      </c>
      <c r="B11935" s="2" t="n">
        <v>125</v>
      </c>
      <c r="C11935" s="2" t="n">
        <v>390266</v>
      </c>
      <c r="D11935" s="2" t="n">
        <v>249220</v>
      </c>
      <c r="E11935" s="2" t="n">
        <v>185146</v>
      </c>
      <c r="F11935" s="2" t="n">
        <v>167077</v>
      </c>
    </row>
    <row r="11936" customFormat="false" ht="12.75" hidden="false" customHeight="false" outlineLevel="0" collapsed="false">
      <c r="A11936" s="2" t="s">
        <v>67</v>
      </c>
      <c r="B11936" s="2" t="n">
        <v>125</v>
      </c>
      <c r="C11936" s="2" t="n">
        <v>367682</v>
      </c>
      <c r="D11936" s="2" t="n">
        <v>234869</v>
      </c>
      <c r="E11936" s="2" t="n">
        <v>175127</v>
      </c>
      <c r="F11936" s="2" t="n">
        <v>157967</v>
      </c>
    </row>
    <row r="11937" customFormat="false" ht="12.75" hidden="false" customHeight="false" outlineLevel="0" collapsed="false">
      <c r="A11937" s="2" t="s">
        <v>68</v>
      </c>
      <c r="B11937" s="2" t="n">
        <v>125</v>
      </c>
      <c r="C11937" s="2" t="n">
        <v>264909</v>
      </c>
      <c r="D11937" s="2" t="n">
        <v>176812</v>
      </c>
      <c r="E11937" s="2" t="n">
        <v>180483</v>
      </c>
      <c r="F11937" s="2" t="n">
        <v>274208</v>
      </c>
    </row>
    <row r="11938" customFormat="false" ht="12.75" hidden="false" customHeight="false" outlineLevel="0" collapsed="false">
      <c r="A11938" s="2" t="s">
        <v>71</v>
      </c>
      <c r="B11938" s="2" t="n">
        <v>125</v>
      </c>
      <c r="C11938" s="2" t="n">
        <v>283188</v>
      </c>
      <c r="D11938" s="2" t="n">
        <v>189929</v>
      </c>
      <c r="E11938" s="2" t="n">
        <v>180041</v>
      </c>
      <c r="F11938" s="2" t="n">
        <v>242863</v>
      </c>
    </row>
    <row r="11939" customFormat="false" ht="12.75" hidden="false" customHeight="false" outlineLevel="0" collapsed="false">
      <c r="A11939" s="2" t="s">
        <v>72</v>
      </c>
      <c r="B11939" s="2" t="n">
        <v>125</v>
      </c>
      <c r="C11939" s="2" t="n">
        <v>265551</v>
      </c>
      <c r="D11939" s="2" t="n">
        <v>179135</v>
      </c>
      <c r="E11939" s="2" t="n">
        <v>193669</v>
      </c>
      <c r="F11939" s="2" t="n">
        <v>317879</v>
      </c>
    </row>
    <row r="11940" customFormat="false" ht="12.75" hidden="false" customHeight="false" outlineLevel="0" collapsed="false">
      <c r="A11940" s="2" t="s">
        <v>73</v>
      </c>
      <c r="B11940" s="2" t="n">
        <v>125</v>
      </c>
      <c r="C11940" s="2" t="n">
        <v>310734</v>
      </c>
      <c r="D11940" s="2" t="n">
        <v>205104</v>
      </c>
      <c r="E11940" s="2" t="n">
        <v>208613</v>
      </c>
      <c r="F11940" s="2" t="n">
        <v>331780</v>
      </c>
    </row>
    <row r="11941" customFormat="false" ht="12.75" hidden="false" customHeight="false" outlineLevel="0" collapsed="false">
      <c r="A11941" s="2" t="s">
        <v>74</v>
      </c>
      <c r="B11941" s="2" t="n">
        <v>125</v>
      </c>
      <c r="C11941" s="2" t="n">
        <v>252775</v>
      </c>
      <c r="D11941" s="2" t="n">
        <v>170827</v>
      </c>
      <c r="E11941" s="2" t="n">
        <v>181238</v>
      </c>
      <c r="F11941" s="2" t="n">
        <v>285682</v>
      </c>
    </row>
    <row r="11942" customFormat="false" ht="12.75" hidden="false" customHeight="false" outlineLevel="0" collapsed="false">
      <c r="A11942" s="2" t="s">
        <v>75</v>
      </c>
      <c r="B11942" s="2" t="n">
        <v>125</v>
      </c>
      <c r="C11942" s="2" t="n">
        <v>253370</v>
      </c>
      <c r="D11942" s="2" t="n">
        <v>171982</v>
      </c>
      <c r="E11942" s="2" t="n">
        <v>185002</v>
      </c>
      <c r="F11942" s="2" t="n">
        <v>294761</v>
      </c>
    </row>
    <row r="11943" customFormat="false" ht="12.75" hidden="false" customHeight="false" outlineLevel="0" collapsed="false">
      <c r="A11943" s="2" t="s">
        <v>76</v>
      </c>
      <c r="B11943" s="2" t="n">
        <v>125</v>
      </c>
      <c r="C11943" s="2" t="n">
        <v>261067</v>
      </c>
      <c r="D11943" s="2" t="n">
        <v>176724</v>
      </c>
      <c r="E11943" s="2" t="n">
        <v>184243</v>
      </c>
      <c r="F11943" s="2" t="n">
        <v>280585</v>
      </c>
    </row>
    <row r="11944" customFormat="false" ht="12.75" hidden="false" customHeight="false" outlineLevel="0" collapsed="false">
      <c r="A11944" s="2" t="s">
        <v>77</v>
      </c>
      <c r="B11944" s="2" t="n">
        <v>125</v>
      </c>
      <c r="C11944" s="2" t="n">
        <v>267377</v>
      </c>
      <c r="D11944" s="2" t="n">
        <v>180614</v>
      </c>
      <c r="E11944" s="2" t="n">
        <v>184616</v>
      </c>
      <c r="F11944" s="2" t="n">
        <v>274281</v>
      </c>
    </row>
    <row r="11945" customFormat="false" ht="12.75" hidden="false" customHeight="false" outlineLevel="0" collapsed="false">
      <c r="A11945" s="2" t="s">
        <v>78</v>
      </c>
      <c r="B11945" s="2" t="n">
        <v>125</v>
      </c>
      <c r="C11945" s="2" t="n">
        <v>266263</v>
      </c>
      <c r="D11945" s="2" t="n">
        <v>178255</v>
      </c>
      <c r="E11945" s="2" t="n">
        <v>176923</v>
      </c>
      <c r="F11945" s="2" t="n">
        <v>253272</v>
      </c>
    </row>
    <row r="11946" customFormat="false" ht="12.75" hidden="false" customHeight="false" outlineLevel="0" collapsed="false">
      <c r="A11946" s="2" t="s">
        <v>79</v>
      </c>
      <c r="B11946" s="2" t="n">
        <v>125</v>
      </c>
      <c r="C11946" s="2" t="n">
        <v>417094</v>
      </c>
      <c r="D11946" s="2" t="n">
        <v>265557</v>
      </c>
      <c r="E11946" s="2" t="n">
        <v>196344</v>
      </c>
      <c r="F11946" s="2" t="n">
        <v>176688</v>
      </c>
    </row>
    <row r="11947" customFormat="false" ht="12.75" hidden="false" customHeight="false" outlineLevel="0" collapsed="false">
      <c r="A11947" s="2" t="s">
        <v>80</v>
      </c>
      <c r="B11947" s="2" t="n">
        <v>125</v>
      </c>
      <c r="C11947" s="2" t="n">
        <v>419753</v>
      </c>
      <c r="D11947" s="2" t="n">
        <v>266371</v>
      </c>
      <c r="E11947" s="2" t="n">
        <v>196564</v>
      </c>
      <c r="F11947" s="2" t="n">
        <v>176569</v>
      </c>
    </row>
    <row r="11948" customFormat="false" ht="12.75" hidden="false" customHeight="false" outlineLevel="0" collapsed="false">
      <c r="A11948" s="2" t="s">
        <v>81</v>
      </c>
      <c r="B11948" s="2" t="n">
        <v>125</v>
      </c>
      <c r="C11948" s="2" t="n">
        <v>390796</v>
      </c>
      <c r="D11948" s="2" t="n">
        <v>248320</v>
      </c>
      <c r="E11948" s="2" t="n">
        <v>184107</v>
      </c>
      <c r="F11948" s="2" t="n">
        <v>165603</v>
      </c>
    </row>
    <row r="11949" customFormat="false" ht="12.75" hidden="false" customHeight="false" outlineLevel="0" collapsed="false">
      <c r="A11949" s="2" t="s">
        <v>82</v>
      </c>
      <c r="B11949" s="2" t="n">
        <v>125</v>
      </c>
      <c r="C11949" s="2" t="n">
        <v>269459</v>
      </c>
      <c r="D11949" s="2" t="n">
        <v>181270</v>
      </c>
      <c r="E11949" s="2" t="n">
        <v>186795</v>
      </c>
      <c r="F11949" s="2" t="n">
        <v>283190</v>
      </c>
    </row>
    <row r="11950" customFormat="false" ht="12.75" hidden="false" customHeight="false" outlineLevel="0" collapsed="false">
      <c r="A11950" s="2" t="s">
        <v>83</v>
      </c>
      <c r="B11950" s="2" t="n">
        <v>125</v>
      </c>
      <c r="C11950" s="2" t="n">
        <v>253328</v>
      </c>
      <c r="D11950" s="2" t="n">
        <v>171089</v>
      </c>
      <c r="E11950" s="2" t="n">
        <v>165334</v>
      </c>
      <c r="F11950" s="2" t="n">
        <v>225523</v>
      </c>
    </row>
    <row r="11951" customFormat="false" ht="12.75" hidden="false" customHeight="false" outlineLevel="0" collapsed="false">
      <c r="A11951" s="2" t="s">
        <v>84</v>
      </c>
      <c r="B11951" s="2" t="n">
        <v>125</v>
      </c>
      <c r="C11951" s="2" t="n">
        <v>268141</v>
      </c>
      <c r="D11951" s="2" t="n">
        <v>180898</v>
      </c>
      <c r="E11951" s="2" t="n">
        <v>193801</v>
      </c>
      <c r="F11951" s="2" t="n">
        <v>313015</v>
      </c>
    </row>
    <row r="11952" customFormat="false" ht="12.75" hidden="false" customHeight="false" outlineLevel="0" collapsed="false">
      <c r="A11952" s="2" t="s">
        <v>85</v>
      </c>
      <c r="B11952" s="2" t="n">
        <v>125</v>
      </c>
      <c r="C11952" s="2" t="n">
        <v>349132</v>
      </c>
      <c r="D11952" s="2" t="n">
        <v>227898</v>
      </c>
      <c r="E11952" s="2" t="n">
        <v>220280</v>
      </c>
      <c r="F11952" s="2" t="n">
        <v>338181</v>
      </c>
    </row>
    <row r="11953" customFormat="false" ht="12.75" hidden="false" customHeight="false" outlineLevel="0" collapsed="false">
      <c r="A11953" s="2" t="s">
        <v>86</v>
      </c>
      <c r="B11953" s="2" t="n">
        <v>125</v>
      </c>
      <c r="C11953" s="2" t="n">
        <v>259224</v>
      </c>
      <c r="D11953" s="2" t="n">
        <v>175354</v>
      </c>
      <c r="E11953" s="2" t="n">
        <v>184975</v>
      </c>
      <c r="F11953" s="2" t="n">
        <v>289190</v>
      </c>
    </row>
    <row r="11954" customFormat="false" ht="12.75" hidden="false" customHeight="false" outlineLevel="0" collapsed="false">
      <c r="A11954" s="2" t="s">
        <v>87</v>
      </c>
      <c r="B11954" s="2" t="n">
        <v>125</v>
      </c>
      <c r="C11954" s="2" t="n">
        <v>269184</v>
      </c>
      <c r="D11954" s="2" t="n">
        <v>181308</v>
      </c>
      <c r="E11954" s="2" t="n">
        <v>189710</v>
      </c>
      <c r="F11954" s="2" t="n">
        <v>294041</v>
      </c>
    </row>
    <row r="11955" customFormat="false" ht="12.75" hidden="false" customHeight="false" outlineLevel="0" collapsed="false">
      <c r="A11955" s="2" t="s">
        <v>88</v>
      </c>
      <c r="B11955" s="2" t="n">
        <v>125</v>
      </c>
      <c r="C11955" s="2" t="n">
        <v>259456</v>
      </c>
      <c r="D11955" s="2" t="n">
        <v>175741</v>
      </c>
      <c r="E11955" s="2" t="n">
        <v>180441</v>
      </c>
      <c r="F11955" s="2" t="n">
        <v>269552</v>
      </c>
    </row>
    <row r="11956" customFormat="false" ht="12.75" hidden="false" customHeight="false" outlineLevel="0" collapsed="false">
      <c r="A11956" s="2" t="s">
        <v>89</v>
      </c>
      <c r="B11956" s="2" t="n">
        <v>125</v>
      </c>
      <c r="C11956" s="2" t="n">
        <v>280695</v>
      </c>
      <c r="D11956" s="2" t="n">
        <v>187579</v>
      </c>
      <c r="E11956" s="2" t="n">
        <v>188561</v>
      </c>
      <c r="F11956" s="2" t="n">
        <v>277276</v>
      </c>
    </row>
    <row r="11957" customFormat="false" ht="12.75" hidden="false" customHeight="false" outlineLevel="0" collapsed="false">
      <c r="A11957" s="2" t="s">
        <v>90</v>
      </c>
      <c r="B11957" s="2" t="n">
        <v>125</v>
      </c>
      <c r="C11957" s="2" t="n">
        <v>252484</v>
      </c>
      <c r="D11957" s="2" t="n">
        <v>169971</v>
      </c>
      <c r="E11957" s="2" t="n">
        <v>170621</v>
      </c>
      <c r="F11957" s="2" t="n">
        <v>245848</v>
      </c>
    </row>
    <row r="11958" customFormat="false" ht="12.75" hidden="false" customHeight="false" outlineLevel="0" collapsed="false">
      <c r="A11958" s="2" t="s">
        <v>91</v>
      </c>
      <c r="B11958" s="2" t="n">
        <v>125</v>
      </c>
      <c r="C11958" s="2" t="n">
        <v>427545</v>
      </c>
      <c r="D11958" s="2" t="n">
        <v>268541</v>
      </c>
      <c r="E11958" s="2" t="n">
        <v>195829</v>
      </c>
      <c r="F11958" s="2" t="n">
        <v>175052</v>
      </c>
    </row>
    <row r="11959" customFormat="false" ht="12.75" hidden="false" customHeight="false" outlineLevel="0" collapsed="false">
      <c r="A11959" s="2" t="s">
        <v>92</v>
      </c>
      <c r="B11959" s="2" t="n">
        <v>125</v>
      </c>
      <c r="C11959" s="2" t="n">
        <v>427321</v>
      </c>
      <c r="D11959" s="2" t="n">
        <v>269151</v>
      </c>
      <c r="E11959" s="2" t="n">
        <v>197327</v>
      </c>
      <c r="F11959" s="2" t="n">
        <v>177024</v>
      </c>
    </row>
    <row r="11960" customFormat="false" ht="12.75" hidden="false" customHeight="false" outlineLevel="0" collapsed="false">
      <c r="A11960" s="2" t="s">
        <v>93</v>
      </c>
      <c r="B11960" s="2" t="n">
        <v>125</v>
      </c>
      <c r="C11960" s="2" t="n">
        <v>426235</v>
      </c>
      <c r="D11960" s="2" t="n">
        <v>265229</v>
      </c>
      <c r="E11960" s="2" t="n">
        <v>192699</v>
      </c>
      <c r="F11960" s="2" t="n">
        <v>171879</v>
      </c>
    </row>
    <row r="11961" customFormat="false" ht="12.75" hidden="false" customHeight="false" outlineLevel="0" collapsed="false">
      <c r="A11961" s="2" t="s">
        <v>94</v>
      </c>
      <c r="B11961" s="2" t="n">
        <v>125</v>
      </c>
      <c r="C11961" s="2" t="n">
        <v>251280</v>
      </c>
      <c r="D11961" s="2" t="n">
        <v>170080</v>
      </c>
      <c r="E11961" s="2" t="n">
        <v>172618</v>
      </c>
      <c r="F11961" s="2" t="n">
        <v>254560</v>
      </c>
    </row>
    <row r="11962" customFormat="false" ht="12.75" hidden="false" customHeight="false" outlineLevel="0" collapsed="false">
      <c r="A11962" s="2" t="s">
        <v>97</v>
      </c>
      <c r="B11962" s="2" t="n">
        <v>125</v>
      </c>
      <c r="C11962" s="2" t="n">
        <v>294227</v>
      </c>
      <c r="D11962" s="2" t="n">
        <v>197353</v>
      </c>
      <c r="E11962" s="2" t="n">
        <v>185379</v>
      </c>
      <c r="F11962" s="2" t="n">
        <v>246999</v>
      </c>
    </row>
    <row r="11963" customFormat="false" ht="12.75" hidden="false" customHeight="false" outlineLevel="0" collapsed="false">
      <c r="A11963" s="2" t="s">
        <v>98</v>
      </c>
      <c r="B11963" s="2" t="n">
        <v>125</v>
      </c>
      <c r="C11963" s="2" t="n">
        <v>312257</v>
      </c>
      <c r="D11963" s="2" t="n">
        <v>209185</v>
      </c>
      <c r="E11963" s="2" t="n">
        <v>211098</v>
      </c>
      <c r="F11963" s="2" t="n">
        <v>323846</v>
      </c>
    </row>
    <row r="11964" customFormat="false" ht="12.75" hidden="false" customHeight="false" outlineLevel="0" collapsed="false">
      <c r="A11964" s="2" t="s">
        <v>99</v>
      </c>
      <c r="B11964" s="2" t="n">
        <v>125</v>
      </c>
      <c r="C11964" s="2" t="n">
        <v>409897</v>
      </c>
      <c r="D11964" s="2" t="n">
        <v>266256</v>
      </c>
      <c r="E11964" s="2" t="n">
        <v>240514</v>
      </c>
      <c r="F11964" s="2" t="n">
        <v>345620</v>
      </c>
    </row>
    <row r="11965" customFormat="false" ht="12.75" hidden="false" customHeight="false" outlineLevel="0" collapsed="false">
      <c r="A11965" s="2" t="s">
        <v>100</v>
      </c>
      <c r="B11965" s="2" t="n">
        <v>125</v>
      </c>
      <c r="C11965" s="2" t="n">
        <v>263333</v>
      </c>
      <c r="D11965" s="2" t="n">
        <v>178200</v>
      </c>
      <c r="E11965" s="2" t="n">
        <v>185765</v>
      </c>
      <c r="F11965" s="2" t="n">
        <v>286159</v>
      </c>
    </row>
    <row r="11966" customFormat="false" ht="12.75" hidden="false" customHeight="false" outlineLevel="0" collapsed="false">
      <c r="A11966" s="2" t="s">
        <v>101</v>
      </c>
      <c r="B11966" s="2" t="n">
        <v>125</v>
      </c>
      <c r="C11966" s="2" t="n">
        <v>268413</v>
      </c>
      <c r="D11966" s="2" t="n">
        <v>180479</v>
      </c>
      <c r="E11966" s="2" t="n">
        <v>186631</v>
      </c>
      <c r="F11966" s="2" t="n">
        <v>284558</v>
      </c>
    </row>
    <row r="11967" customFormat="false" ht="12.75" hidden="false" customHeight="false" outlineLevel="0" collapsed="false">
      <c r="A11967" s="2" t="s">
        <v>102</v>
      </c>
      <c r="B11967" s="2" t="n">
        <v>125</v>
      </c>
      <c r="C11967" s="2" t="n">
        <v>273514</v>
      </c>
      <c r="D11967" s="2" t="n">
        <v>182932</v>
      </c>
      <c r="E11967" s="2" t="n">
        <v>183681</v>
      </c>
      <c r="F11967" s="2" t="n">
        <v>270437</v>
      </c>
    </row>
    <row r="11968" customFormat="false" ht="12.75" hidden="false" customHeight="false" outlineLevel="0" collapsed="false">
      <c r="A11968" s="2" t="s">
        <v>103</v>
      </c>
      <c r="B11968" s="2" t="n">
        <v>125</v>
      </c>
      <c r="C11968" s="2" t="n">
        <v>273178</v>
      </c>
      <c r="D11968" s="2" t="n">
        <v>183230</v>
      </c>
      <c r="E11968" s="2" t="n">
        <v>182665</v>
      </c>
      <c r="F11968" s="2" t="n">
        <v>264459</v>
      </c>
    </row>
    <row r="11969" customFormat="false" ht="12.75" hidden="false" customHeight="false" outlineLevel="0" collapsed="false">
      <c r="A11969" s="2" t="s">
        <v>104</v>
      </c>
      <c r="B11969" s="2" t="n">
        <v>125</v>
      </c>
      <c r="C11969" s="2" t="n">
        <v>275565</v>
      </c>
      <c r="D11969" s="2" t="n">
        <v>183760</v>
      </c>
      <c r="E11969" s="2" t="n">
        <v>182926</v>
      </c>
      <c r="F11969" s="2" t="n">
        <v>264212</v>
      </c>
    </row>
    <row r="11970" customFormat="false" ht="12.75" hidden="false" customHeight="false" outlineLevel="0" collapsed="false">
      <c r="A11970" s="2" t="s">
        <v>105</v>
      </c>
      <c r="B11970" s="2" t="n">
        <v>125</v>
      </c>
      <c r="C11970" s="2" t="n">
        <v>435014</v>
      </c>
      <c r="D11970" s="2" t="n">
        <v>273958</v>
      </c>
      <c r="E11970" s="2" t="n">
        <v>200370</v>
      </c>
      <c r="F11970" s="2" t="n">
        <v>179563</v>
      </c>
    </row>
    <row r="11971" customFormat="false" ht="12.75" hidden="false" customHeight="false" outlineLevel="0" collapsed="false">
      <c r="A11971" s="2" t="s">
        <v>106</v>
      </c>
      <c r="B11971" s="2" t="n">
        <v>125</v>
      </c>
      <c r="C11971" s="2" t="n">
        <v>422520</v>
      </c>
      <c r="D11971" s="2" t="n">
        <v>266879</v>
      </c>
      <c r="E11971" s="2" t="n">
        <v>196107</v>
      </c>
      <c r="F11971" s="2" t="n">
        <v>175791</v>
      </c>
    </row>
    <row r="11972" customFormat="false" ht="12.75" hidden="false" customHeight="false" outlineLevel="0" collapsed="false">
      <c r="A11972" s="2" t="s">
        <v>107</v>
      </c>
      <c r="B11972" s="2" t="n">
        <v>125</v>
      </c>
      <c r="C11972" s="2" t="n">
        <v>409673</v>
      </c>
      <c r="D11972" s="2" t="n">
        <v>261540</v>
      </c>
      <c r="E11972" s="2" t="n">
        <v>194457</v>
      </c>
      <c r="F11972" s="2" t="n">
        <v>175661</v>
      </c>
    </row>
    <row r="11973" customFormat="false" ht="12.75" hidden="false" customHeight="false" outlineLevel="0" collapsed="false">
      <c r="A11973" s="2" t="s">
        <v>108</v>
      </c>
      <c r="B11973" s="2" t="n">
        <v>125</v>
      </c>
      <c r="C11973" s="2" t="n">
        <v>262549</v>
      </c>
      <c r="D11973" s="2" t="n">
        <v>175691</v>
      </c>
      <c r="E11973" s="2" t="n">
        <v>180091</v>
      </c>
      <c r="F11973" s="2" t="n">
        <v>271206</v>
      </c>
    </row>
    <row r="11974" customFormat="false" ht="12.75" hidden="false" customHeight="false" outlineLevel="0" collapsed="false">
      <c r="A11974" s="2" t="s">
        <v>109</v>
      </c>
      <c r="B11974" s="2" t="n">
        <v>125</v>
      </c>
      <c r="C11974" s="2" t="n">
        <v>265622</v>
      </c>
      <c r="D11974" s="2" t="n">
        <v>179501</v>
      </c>
      <c r="E11974" s="2" t="n">
        <v>172914</v>
      </c>
      <c r="F11974" s="2" t="n">
        <v>235559</v>
      </c>
    </row>
    <row r="11975" customFormat="false" ht="12.75" hidden="false" customHeight="false" outlineLevel="0" collapsed="false">
      <c r="A11975" s="2" t="s">
        <v>110</v>
      </c>
      <c r="B11975" s="2" t="n">
        <v>125</v>
      </c>
      <c r="C11975" s="2" t="n">
        <v>265280</v>
      </c>
      <c r="D11975" s="2" t="n">
        <v>179354</v>
      </c>
      <c r="E11975" s="2" t="n">
        <v>187792</v>
      </c>
      <c r="F11975" s="2" t="n">
        <v>292491</v>
      </c>
    </row>
    <row r="11976" customFormat="false" ht="12.75" hidden="false" customHeight="false" outlineLevel="0" collapsed="false">
      <c r="A11976" s="2" t="s">
        <v>111</v>
      </c>
      <c r="B11976" s="2" t="n">
        <v>125</v>
      </c>
      <c r="C11976" s="2" t="n">
        <v>388003</v>
      </c>
      <c r="D11976" s="2" t="n">
        <v>250465</v>
      </c>
      <c r="E11976" s="2" t="n">
        <v>227342</v>
      </c>
      <c r="F11976" s="2" t="n">
        <v>330176</v>
      </c>
    </row>
    <row r="11977" customFormat="false" ht="12.75" hidden="false" customHeight="false" outlineLevel="0" collapsed="false">
      <c r="A11977" s="2" t="s">
        <v>112</v>
      </c>
      <c r="B11977" s="2" t="n">
        <v>125</v>
      </c>
      <c r="C11977" s="2" t="n">
        <v>257931</v>
      </c>
      <c r="D11977" s="2" t="n">
        <v>174607</v>
      </c>
      <c r="E11977" s="2" t="n">
        <v>182597</v>
      </c>
      <c r="F11977" s="2" t="n">
        <v>281660</v>
      </c>
    </row>
    <row r="11978" customFormat="false" ht="12.75" hidden="false" customHeight="false" outlineLevel="0" collapsed="false">
      <c r="A11978" s="2" t="s">
        <v>113</v>
      </c>
      <c r="B11978" s="2" t="n">
        <v>125</v>
      </c>
      <c r="C11978" s="2" t="n">
        <v>269605</v>
      </c>
      <c r="D11978" s="2" t="n">
        <v>181113</v>
      </c>
      <c r="E11978" s="2" t="n">
        <v>185531</v>
      </c>
      <c r="F11978" s="2" t="n">
        <v>280296</v>
      </c>
    </row>
    <row r="11979" customFormat="false" ht="12.75" hidden="false" customHeight="false" outlineLevel="0" collapsed="false">
      <c r="A11979" s="2" t="s">
        <v>114</v>
      </c>
      <c r="B11979" s="2" t="n">
        <v>125</v>
      </c>
      <c r="C11979" s="2" t="n">
        <v>281884</v>
      </c>
      <c r="D11979" s="2" t="n">
        <v>187180</v>
      </c>
      <c r="E11979" s="2" t="n">
        <v>185113</v>
      </c>
      <c r="F11979" s="2" t="n">
        <v>269131</v>
      </c>
    </row>
    <row r="11980" customFormat="false" ht="12.75" hidden="false" customHeight="false" outlineLevel="0" collapsed="false">
      <c r="A11980" s="2" t="s">
        <v>115</v>
      </c>
      <c r="B11980" s="2" t="n">
        <v>125</v>
      </c>
      <c r="C11980" s="2" t="n">
        <v>251518</v>
      </c>
      <c r="D11980" s="2" t="n">
        <v>169343</v>
      </c>
      <c r="E11980" s="2" t="n">
        <v>169700</v>
      </c>
      <c r="F11980" s="2" t="n">
        <v>245343</v>
      </c>
    </row>
    <row r="11981" customFormat="false" ht="12.75" hidden="false" customHeight="false" outlineLevel="0" collapsed="false">
      <c r="A11981" s="2" t="s">
        <v>116</v>
      </c>
      <c r="B11981" s="2" t="n">
        <v>125</v>
      </c>
      <c r="C11981" s="2" t="n">
        <v>284470</v>
      </c>
      <c r="D11981" s="2" t="n">
        <v>187432</v>
      </c>
      <c r="E11981" s="2" t="n">
        <v>183095</v>
      </c>
      <c r="F11981" s="2" t="n">
        <v>261829</v>
      </c>
    </row>
    <row r="11982" customFormat="false" ht="12.75" hidden="false" customHeight="false" outlineLevel="0" collapsed="false">
      <c r="A11982" s="2" t="s">
        <v>117</v>
      </c>
      <c r="B11982" s="2" t="n">
        <v>125</v>
      </c>
      <c r="C11982" s="2" t="n">
        <v>405730</v>
      </c>
      <c r="D11982" s="2" t="n">
        <v>262100</v>
      </c>
      <c r="E11982" s="2" t="n">
        <v>196407</v>
      </c>
      <c r="F11982" s="2" t="n">
        <v>178761</v>
      </c>
    </row>
    <row r="11983" customFormat="false" ht="12.75" hidden="false" customHeight="false" outlineLevel="0" collapsed="false">
      <c r="A11983" s="2" t="s">
        <v>118</v>
      </c>
      <c r="B11983" s="2" t="n">
        <v>125</v>
      </c>
      <c r="C11983" s="2" t="n">
        <v>422149</v>
      </c>
      <c r="D11983" s="2" t="n">
        <v>271044</v>
      </c>
      <c r="E11983" s="2" t="n">
        <v>202640</v>
      </c>
      <c r="F11983" s="2" t="n">
        <v>185633</v>
      </c>
    </row>
    <row r="11984" customFormat="false" ht="12.75" hidden="false" customHeight="false" outlineLevel="0" collapsed="false">
      <c r="A11984" s="2" t="s">
        <v>119</v>
      </c>
      <c r="B11984" s="2" t="n">
        <v>125</v>
      </c>
      <c r="C11984" s="2" t="n">
        <v>401572</v>
      </c>
      <c r="D11984" s="2" t="n">
        <v>256554</v>
      </c>
      <c r="E11984" s="2" t="n">
        <v>191286</v>
      </c>
      <c r="F11984" s="2" t="n">
        <v>173351</v>
      </c>
    </row>
    <row r="11985" customFormat="false" ht="12.75" hidden="false" customHeight="false" outlineLevel="0" collapsed="false">
      <c r="A11985" s="2" t="s">
        <v>120</v>
      </c>
      <c r="B11985" s="2" t="n">
        <v>125</v>
      </c>
      <c r="C11985" s="2" t="n">
        <v>249598</v>
      </c>
      <c r="D11985" s="2" t="n">
        <v>169819</v>
      </c>
      <c r="E11985" s="2" t="n">
        <v>173526</v>
      </c>
      <c r="F11985" s="2" t="n">
        <v>256138</v>
      </c>
    </row>
    <row r="11986" customFormat="false" ht="12.75" hidden="false" customHeight="false" outlineLevel="0" collapsed="false">
      <c r="A11986" s="2" t="s">
        <v>123</v>
      </c>
      <c r="B11986" s="2" t="n">
        <v>125</v>
      </c>
      <c r="C11986" s="2" t="n">
        <v>259850</v>
      </c>
      <c r="D11986" s="2" t="n">
        <v>175699</v>
      </c>
      <c r="E11986" s="2" t="n">
        <v>171444</v>
      </c>
      <c r="F11986" s="2" t="n">
        <v>237392</v>
      </c>
    </row>
    <row r="11987" customFormat="false" ht="12.75" hidden="false" customHeight="false" outlineLevel="0" collapsed="false">
      <c r="A11987" s="2" t="s">
        <v>124</v>
      </c>
      <c r="B11987" s="2" t="n">
        <v>125</v>
      </c>
      <c r="C11987" s="2" t="n">
        <v>268265</v>
      </c>
      <c r="D11987" s="2" t="n">
        <v>182498</v>
      </c>
      <c r="E11987" s="2" t="n">
        <v>188455</v>
      </c>
      <c r="F11987" s="2" t="n">
        <v>286857</v>
      </c>
    </row>
    <row r="11988" customFormat="false" ht="12.75" hidden="false" customHeight="false" outlineLevel="0" collapsed="false">
      <c r="A11988" s="2" t="s">
        <v>125</v>
      </c>
      <c r="B11988" s="2" t="n">
        <v>125</v>
      </c>
      <c r="C11988" s="2" t="n">
        <v>258216</v>
      </c>
      <c r="D11988" s="2" t="n">
        <v>175766</v>
      </c>
      <c r="E11988" s="2" t="n">
        <v>189836</v>
      </c>
      <c r="F11988" s="2" t="n">
        <v>305271</v>
      </c>
    </row>
    <row r="11989" customFormat="false" ht="12.75" hidden="false" customHeight="false" outlineLevel="0" collapsed="false">
      <c r="A11989" s="2" t="s">
        <v>126</v>
      </c>
      <c r="B11989" s="2" t="n">
        <v>125</v>
      </c>
      <c r="C11989" s="2" t="n">
        <v>254850</v>
      </c>
      <c r="D11989" s="2" t="n">
        <v>172880</v>
      </c>
      <c r="E11989" s="2" t="n">
        <v>181436</v>
      </c>
      <c r="F11989" s="2" t="n">
        <v>279166</v>
      </c>
    </row>
    <row r="11990" customFormat="false" ht="12.75" hidden="false" customHeight="false" outlineLevel="0" collapsed="false">
      <c r="A11990" s="2" t="s">
        <v>127</v>
      </c>
      <c r="B11990" s="2" t="n">
        <v>125</v>
      </c>
      <c r="C11990" s="2" t="n">
        <v>258157</v>
      </c>
      <c r="D11990" s="2" t="n">
        <v>175528</v>
      </c>
      <c r="E11990" s="2" t="n">
        <v>180441</v>
      </c>
      <c r="F11990" s="2" t="n">
        <v>272010</v>
      </c>
    </row>
    <row r="11991" customFormat="false" ht="12.75" hidden="false" customHeight="false" outlineLevel="0" collapsed="false">
      <c r="A11991" s="2" t="s">
        <v>128</v>
      </c>
      <c r="B11991" s="2" t="n">
        <v>125</v>
      </c>
      <c r="C11991" s="2" t="n">
        <v>248453</v>
      </c>
      <c r="D11991" s="2" t="n">
        <v>167055</v>
      </c>
      <c r="E11991" s="2" t="n">
        <v>171391</v>
      </c>
      <c r="F11991" s="2" t="n">
        <v>254948</v>
      </c>
    </row>
    <row r="11992" customFormat="false" ht="12.75" hidden="false" customHeight="false" outlineLevel="0" collapsed="false">
      <c r="A11992" s="2" t="s">
        <v>129</v>
      </c>
      <c r="B11992" s="2" t="n">
        <v>125</v>
      </c>
      <c r="C11992" s="2" t="n">
        <v>255479</v>
      </c>
      <c r="D11992" s="2" t="n">
        <v>171521</v>
      </c>
      <c r="E11992" s="2" t="n">
        <v>174326</v>
      </c>
      <c r="F11992" s="2" t="n">
        <v>258152</v>
      </c>
    </row>
    <row r="11993" customFormat="false" ht="12.75" hidden="false" customHeight="false" outlineLevel="0" collapsed="false">
      <c r="A11993" s="2" t="s">
        <v>130</v>
      </c>
      <c r="B11993" s="2" t="n">
        <v>125</v>
      </c>
      <c r="C11993" s="2" t="n">
        <v>266076</v>
      </c>
      <c r="D11993" s="2" t="n">
        <v>179103</v>
      </c>
      <c r="E11993" s="2" t="n">
        <v>179769</v>
      </c>
      <c r="F11993" s="2" t="n">
        <v>260937</v>
      </c>
    </row>
    <row r="11994" customFormat="false" ht="12.75" hidden="false" customHeight="false" outlineLevel="0" collapsed="false">
      <c r="A11994" s="2" t="s">
        <v>131</v>
      </c>
      <c r="B11994" s="2" t="n">
        <v>125</v>
      </c>
      <c r="C11994" s="2" t="n">
        <v>380396</v>
      </c>
      <c r="D11994" s="2" t="n">
        <v>245509</v>
      </c>
      <c r="E11994" s="2" t="n">
        <v>183753</v>
      </c>
      <c r="F11994" s="2" t="n">
        <v>166998</v>
      </c>
    </row>
    <row r="11995" customFormat="false" ht="12.75" hidden="false" customHeight="false" outlineLevel="0" collapsed="false">
      <c r="A11995" s="2" t="s">
        <v>132</v>
      </c>
      <c r="B11995" s="2" t="n">
        <v>125</v>
      </c>
      <c r="C11995" s="2" t="n">
        <v>396706</v>
      </c>
      <c r="D11995" s="2" t="n">
        <v>254453</v>
      </c>
      <c r="E11995" s="2" t="n">
        <v>189597</v>
      </c>
      <c r="F11995" s="2" t="n">
        <v>171491</v>
      </c>
    </row>
    <row r="11996" customFormat="false" ht="12.75" hidden="false" customHeight="false" outlineLevel="0" collapsed="false">
      <c r="A11996" s="2" t="s">
        <v>133</v>
      </c>
      <c r="B11996" s="2" t="n">
        <v>125</v>
      </c>
      <c r="C11996" s="2" t="n">
        <v>409511</v>
      </c>
      <c r="D11996" s="2" t="n">
        <v>254257</v>
      </c>
      <c r="E11996" s="2" t="n">
        <v>184297</v>
      </c>
      <c r="F11996" s="2" t="n">
        <v>163687</v>
      </c>
    </row>
    <row r="11997" customFormat="false" ht="12.75" hidden="false" customHeight="false" outlineLevel="0" collapsed="false">
      <c r="A11997" s="2" t="s">
        <v>134</v>
      </c>
      <c r="B11997" s="2" t="n">
        <v>125</v>
      </c>
      <c r="C11997" s="2" t="n">
        <v>238311</v>
      </c>
      <c r="D11997" s="2" t="n">
        <v>162101</v>
      </c>
      <c r="E11997" s="2" t="n">
        <v>161760</v>
      </c>
      <c r="F11997" s="2" t="n">
        <v>231439</v>
      </c>
    </row>
    <row r="11998" customFormat="false" ht="12.75" hidden="false" customHeight="false" outlineLevel="0" collapsed="false">
      <c r="A11998" s="2" t="s">
        <v>135</v>
      </c>
      <c r="B11998" s="2" t="n">
        <v>125</v>
      </c>
      <c r="C11998" s="2" t="n">
        <v>242586</v>
      </c>
      <c r="D11998" s="2" t="n">
        <v>165286</v>
      </c>
      <c r="E11998" s="2" t="n">
        <v>161725</v>
      </c>
      <c r="F11998" s="2" t="n">
        <v>222827</v>
      </c>
    </row>
    <row r="11999" customFormat="false" ht="12.75" hidden="false" customHeight="false" outlineLevel="0" collapsed="false">
      <c r="A11999" s="2" t="s">
        <v>136</v>
      </c>
      <c r="B11999" s="2" t="n">
        <v>125</v>
      </c>
      <c r="C11999" s="2" t="n">
        <v>252437</v>
      </c>
      <c r="D11999" s="2" t="n">
        <v>171043</v>
      </c>
      <c r="E11999" s="2" t="n">
        <v>180012</v>
      </c>
      <c r="F11999" s="2" t="n">
        <v>279268</v>
      </c>
    </row>
    <row r="12000" customFormat="false" ht="12.75" hidden="false" customHeight="false" outlineLevel="0" collapsed="false">
      <c r="A12000" s="2" t="s">
        <v>137</v>
      </c>
      <c r="B12000" s="2" t="n">
        <v>125</v>
      </c>
      <c r="C12000" s="2" t="n">
        <v>244874</v>
      </c>
      <c r="D12000" s="2" t="n">
        <v>166312</v>
      </c>
      <c r="E12000" s="2" t="n">
        <v>179986</v>
      </c>
      <c r="F12000" s="2" t="n">
        <v>289554</v>
      </c>
    </row>
    <row r="12001" customFormat="false" ht="12.75" hidden="false" customHeight="false" outlineLevel="0" collapsed="false">
      <c r="A12001" s="2" t="s">
        <v>138</v>
      </c>
      <c r="B12001" s="2" t="n">
        <v>125</v>
      </c>
      <c r="C12001" s="2" t="n">
        <v>243333</v>
      </c>
      <c r="D12001" s="2" t="n">
        <v>166059</v>
      </c>
      <c r="E12001" s="2" t="n">
        <v>175913</v>
      </c>
      <c r="F12001" s="2" t="n">
        <v>272895</v>
      </c>
    </row>
    <row r="12002" customFormat="false" ht="12.75" hidden="false" customHeight="false" outlineLevel="0" collapsed="false">
      <c r="A12002" s="2" t="s">
        <v>139</v>
      </c>
      <c r="B12002" s="2" t="n">
        <v>125</v>
      </c>
      <c r="C12002" s="2" t="n">
        <v>226337</v>
      </c>
      <c r="D12002" s="2" t="n">
        <v>155853</v>
      </c>
      <c r="E12002" s="2" t="n">
        <v>169265</v>
      </c>
      <c r="F12002" s="2" t="n">
        <v>266464</v>
      </c>
    </row>
    <row r="12003" customFormat="false" ht="12.75" hidden="false" customHeight="false" outlineLevel="0" collapsed="false">
      <c r="A12003" s="2" t="s">
        <v>140</v>
      </c>
      <c r="B12003" s="2" t="n">
        <v>125</v>
      </c>
      <c r="C12003" s="2" t="n">
        <v>240071</v>
      </c>
      <c r="D12003" s="2" t="n">
        <v>164306</v>
      </c>
      <c r="E12003" s="2" t="n">
        <v>169101</v>
      </c>
      <c r="F12003" s="2" t="n">
        <v>250082</v>
      </c>
    </row>
    <row r="12004" customFormat="false" ht="12.75" hidden="false" customHeight="false" outlineLevel="0" collapsed="false">
      <c r="A12004" s="2" t="s">
        <v>141</v>
      </c>
      <c r="B12004" s="2" t="n">
        <v>125</v>
      </c>
      <c r="C12004" s="2" t="n">
        <v>230818</v>
      </c>
      <c r="D12004" s="2" t="n">
        <v>158084</v>
      </c>
      <c r="E12004" s="2" t="n">
        <v>162452</v>
      </c>
      <c r="F12004" s="2" t="n">
        <v>239125</v>
      </c>
    </row>
    <row r="12005" customFormat="false" ht="12.75" hidden="false" customHeight="false" outlineLevel="0" collapsed="false">
      <c r="A12005" s="2" t="s">
        <v>142</v>
      </c>
      <c r="B12005" s="2" t="n">
        <v>125</v>
      </c>
      <c r="C12005" s="2" t="n">
        <v>249258</v>
      </c>
      <c r="D12005" s="2" t="n">
        <v>168230</v>
      </c>
      <c r="E12005" s="2" t="n">
        <v>168861</v>
      </c>
      <c r="F12005" s="2" t="n">
        <v>244913</v>
      </c>
    </row>
    <row r="12006" customFormat="false" ht="12.75" hidden="false" customHeight="false" outlineLevel="0" collapsed="false">
      <c r="A12006" s="2" t="s">
        <v>143</v>
      </c>
      <c r="B12006" s="2" t="n">
        <v>125</v>
      </c>
      <c r="C12006" s="2" t="n">
        <v>411048</v>
      </c>
      <c r="D12006" s="2" t="n">
        <v>266132</v>
      </c>
      <c r="E12006" s="2" t="n">
        <v>199584</v>
      </c>
      <c r="F12006" s="2" t="n">
        <v>181596</v>
      </c>
    </row>
    <row r="12007" customFormat="false" ht="12.75" hidden="false" customHeight="false" outlineLevel="0" collapsed="false">
      <c r="A12007" s="2" t="s">
        <v>144</v>
      </c>
      <c r="B12007" s="2" t="n">
        <v>125</v>
      </c>
      <c r="C12007" s="2" t="n">
        <v>395765</v>
      </c>
      <c r="D12007" s="2" t="n">
        <v>256171</v>
      </c>
      <c r="E12007" s="2" t="n">
        <v>192531</v>
      </c>
      <c r="F12007" s="2" t="n">
        <v>175519</v>
      </c>
    </row>
    <row r="12008" customFormat="false" ht="12.75" hidden="false" customHeight="false" outlineLevel="0" collapsed="false">
      <c r="A12008" s="2" t="s">
        <v>145</v>
      </c>
      <c r="B12008" s="2" t="n">
        <v>125</v>
      </c>
      <c r="C12008" s="2" t="n">
        <v>375588</v>
      </c>
      <c r="D12008" s="2" t="n">
        <v>240986</v>
      </c>
      <c r="E12008" s="2" t="n">
        <v>180028</v>
      </c>
      <c r="F12008" s="2" t="n">
        <v>162834</v>
      </c>
    </row>
    <row r="12009" customFormat="false" ht="12.75" hidden="false" customHeight="false" outlineLevel="0" collapsed="false">
      <c r="A12009" s="2" t="s">
        <v>22</v>
      </c>
      <c r="B12009" s="2" t="n">
        <v>126</v>
      </c>
      <c r="C12009" s="2" t="n">
        <v>223261</v>
      </c>
      <c r="D12009" s="2" t="n">
        <v>153870</v>
      </c>
      <c r="E12009" s="2" t="n">
        <v>159080</v>
      </c>
      <c r="F12009" s="2" t="n">
        <v>235869</v>
      </c>
    </row>
    <row r="12010" customFormat="false" ht="12.75" hidden="false" customHeight="false" outlineLevel="0" collapsed="false">
      <c r="A12010" s="2" t="s">
        <v>30</v>
      </c>
      <c r="B12010" s="2" t="n">
        <v>126</v>
      </c>
      <c r="C12010" s="2" t="n">
        <v>242204</v>
      </c>
      <c r="D12010" s="2" t="n">
        <v>164011</v>
      </c>
      <c r="E12010" s="2" t="n">
        <v>158820</v>
      </c>
      <c r="F12010" s="2" t="n">
        <v>216230</v>
      </c>
    </row>
    <row r="12011" customFormat="false" ht="12.75" hidden="false" customHeight="false" outlineLevel="0" collapsed="false">
      <c r="A12011" s="2" t="s">
        <v>33</v>
      </c>
      <c r="B12011" s="2" t="n">
        <v>126</v>
      </c>
      <c r="C12011" s="2" t="n">
        <v>236313</v>
      </c>
      <c r="D12011" s="2" t="n">
        <v>160661</v>
      </c>
      <c r="E12011" s="2" t="n">
        <v>175556</v>
      </c>
      <c r="F12011" s="2" t="n">
        <v>286226</v>
      </c>
    </row>
    <row r="12012" customFormat="false" ht="12.75" hidden="false" customHeight="false" outlineLevel="0" collapsed="false">
      <c r="A12012" s="2" t="s">
        <v>36</v>
      </c>
      <c r="B12012" s="2" t="n">
        <v>126</v>
      </c>
      <c r="C12012" s="2" t="n">
        <v>236031</v>
      </c>
      <c r="D12012" s="2" t="n">
        <v>160691</v>
      </c>
      <c r="E12012" s="2" t="n">
        <v>176098</v>
      </c>
      <c r="F12012" s="2" t="n">
        <v>287381</v>
      </c>
    </row>
    <row r="12013" customFormat="false" ht="12.75" hidden="false" customHeight="false" outlineLevel="0" collapsed="false">
      <c r="A12013" s="2" t="s">
        <v>39</v>
      </c>
      <c r="B12013" s="2" t="n">
        <v>126</v>
      </c>
      <c r="C12013" s="2" t="n">
        <v>247409</v>
      </c>
      <c r="D12013" s="2" t="n">
        <v>168260</v>
      </c>
      <c r="E12013" s="2" t="n">
        <v>181129</v>
      </c>
      <c r="F12013" s="2" t="n">
        <v>287794</v>
      </c>
    </row>
    <row r="12014" customFormat="false" ht="12.75" hidden="false" customHeight="false" outlineLevel="0" collapsed="false">
      <c r="A12014" s="2" t="s">
        <v>42</v>
      </c>
      <c r="B12014" s="2" t="n">
        <v>126</v>
      </c>
      <c r="C12014" s="2" t="n">
        <v>235513</v>
      </c>
      <c r="D12014" s="2" t="n">
        <v>160515</v>
      </c>
      <c r="E12014" s="2" t="n">
        <v>169952</v>
      </c>
      <c r="F12014" s="2" t="n">
        <v>263571</v>
      </c>
    </row>
    <row r="12015" customFormat="false" ht="12.75" hidden="false" customHeight="false" outlineLevel="0" collapsed="false">
      <c r="A12015" s="2" t="s">
        <v>45</v>
      </c>
      <c r="B12015" s="2" t="n">
        <v>126</v>
      </c>
      <c r="C12015" s="2" t="n">
        <v>251094</v>
      </c>
      <c r="D12015" s="2" t="n">
        <v>167647</v>
      </c>
      <c r="E12015" s="2" t="n">
        <v>173275</v>
      </c>
      <c r="F12015" s="2" t="n">
        <v>263671</v>
      </c>
    </row>
    <row r="12016" customFormat="false" ht="12.75" hidden="false" customHeight="false" outlineLevel="0" collapsed="false">
      <c r="A12016" s="2" t="s">
        <v>48</v>
      </c>
      <c r="B12016" s="2" t="n">
        <v>126</v>
      </c>
      <c r="C12016" s="2" t="n">
        <v>233196</v>
      </c>
      <c r="D12016" s="2" t="n">
        <v>158348</v>
      </c>
      <c r="E12016" s="2" t="n">
        <v>160856</v>
      </c>
      <c r="F12016" s="2" t="n">
        <v>233648</v>
      </c>
    </row>
    <row r="12017" customFormat="false" ht="12.75" hidden="false" customHeight="false" outlineLevel="0" collapsed="false">
      <c r="A12017" s="2" t="s">
        <v>51</v>
      </c>
      <c r="B12017" s="2" t="n">
        <v>126</v>
      </c>
      <c r="C12017" s="2" t="n">
        <v>229611</v>
      </c>
      <c r="D12017" s="2" t="n">
        <v>156169</v>
      </c>
      <c r="E12017" s="2" t="n">
        <v>155013</v>
      </c>
      <c r="F12017" s="2" t="n">
        <v>217315</v>
      </c>
    </row>
    <row r="12018" customFormat="false" ht="12.75" hidden="false" customHeight="false" outlineLevel="0" collapsed="false">
      <c r="A12018" s="2" t="s">
        <v>53</v>
      </c>
      <c r="B12018" s="2" t="n">
        <v>126</v>
      </c>
      <c r="C12018" s="2" t="n">
        <v>412111</v>
      </c>
      <c r="D12018" s="2" t="n">
        <v>268347</v>
      </c>
      <c r="E12018" s="2" t="n">
        <v>203051</v>
      </c>
      <c r="F12018" s="2" t="n">
        <v>185819</v>
      </c>
    </row>
    <row r="12019" customFormat="false" ht="12.75" hidden="false" customHeight="false" outlineLevel="0" collapsed="false">
      <c r="A12019" s="2" t="s">
        <v>54</v>
      </c>
      <c r="B12019" s="2" t="n">
        <v>126</v>
      </c>
      <c r="C12019" s="2" t="n">
        <v>369855</v>
      </c>
      <c r="D12019" s="2" t="n">
        <v>238391</v>
      </c>
      <c r="E12019" s="2" t="n">
        <v>178892</v>
      </c>
      <c r="F12019" s="2" t="n">
        <v>163065</v>
      </c>
    </row>
    <row r="12020" customFormat="false" ht="12.75" hidden="false" customHeight="false" outlineLevel="0" collapsed="false">
      <c r="A12020" s="2" t="s">
        <v>55</v>
      </c>
      <c r="B12020" s="2" t="n">
        <v>126</v>
      </c>
      <c r="C12020" s="2" t="n">
        <v>353629</v>
      </c>
      <c r="D12020" s="2" t="n">
        <v>228389</v>
      </c>
      <c r="E12020" s="2" t="n">
        <v>171499</v>
      </c>
      <c r="F12020" s="2" t="n">
        <v>155206</v>
      </c>
    </row>
    <row r="12021" customFormat="false" ht="12.75" hidden="false" customHeight="false" outlineLevel="0" collapsed="false">
      <c r="A12021" s="2" t="s">
        <v>56</v>
      </c>
      <c r="B12021" s="2" t="n">
        <v>126</v>
      </c>
      <c r="C12021" s="2" t="n">
        <v>242770</v>
      </c>
      <c r="D12021" s="2" t="n">
        <v>164901</v>
      </c>
      <c r="E12021" s="2" t="n">
        <v>170378</v>
      </c>
      <c r="F12021" s="2" t="n">
        <v>255893</v>
      </c>
    </row>
    <row r="12022" customFormat="false" ht="12.75" hidden="false" customHeight="false" outlineLevel="0" collapsed="false">
      <c r="A12022" s="2" t="s">
        <v>57</v>
      </c>
      <c r="B12022" s="2" t="n">
        <v>126</v>
      </c>
      <c r="C12022" s="2" t="n">
        <v>301941</v>
      </c>
      <c r="D12022" s="2" t="n">
        <v>204031</v>
      </c>
      <c r="E12022" s="2" t="n">
        <v>191402</v>
      </c>
      <c r="F12022" s="2" t="n">
        <v>253196</v>
      </c>
    </row>
    <row r="12023" customFormat="false" ht="12.75" hidden="false" customHeight="false" outlineLevel="0" collapsed="false">
      <c r="A12023" s="2" t="s">
        <v>58</v>
      </c>
      <c r="B12023" s="2" t="n">
        <v>126</v>
      </c>
      <c r="C12023" s="2" t="n">
        <v>257176</v>
      </c>
      <c r="D12023" s="2" t="n">
        <v>174669</v>
      </c>
      <c r="E12023" s="2" t="n">
        <v>195810</v>
      </c>
      <c r="F12023" s="2" t="n">
        <v>328767</v>
      </c>
    </row>
    <row r="12024" customFormat="false" ht="12.75" hidden="false" customHeight="false" outlineLevel="0" collapsed="false">
      <c r="A12024" s="2" t="s">
        <v>59</v>
      </c>
      <c r="B12024" s="2" t="n">
        <v>126</v>
      </c>
      <c r="C12024" s="2" t="n">
        <v>260063</v>
      </c>
      <c r="D12024" s="2" t="n">
        <v>175599</v>
      </c>
      <c r="E12024" s="2" t="n">
        <v>190574</v>
      </c>
      <c r="F12024" s="2" t="n">
        <v>311171</v>
      </c>
    </row>
    <row r="12025" customFormat="false" ht="12.75" hidden="false" customHeight="false" outlineLevel="0" collapsed="false">
      <c r="A12025" s="2" t="s">
        <v>60</v>
      </c>
      <c r="B12025" s="2" t="n">
        <v>126</v>
      </c>
      <c r="C12025" s="2" t="n">
        <v>257614</v>
      </c>
      <c r="D12025" s="2" t="n">
        <v>173760</v>
      </c>
      <c r="E12025" s="2" t="n">
        <v>189349</v>
      </c>
      <c r="F12025" s="2" t="n">
        <v>307793</v>
      </c>
    </row>
    <row r="12026" customFormat="false" ht="12.75" hidden="false" customHeight="false" outlineLevel="0" collapsed="false">
      <c r="A12026" s="2" t="s">
        <v>61</v>
      </c>
      <c r="B12026" s="2" t="n">
        <v>126</v>
      </c>
      <c r="C12026" s="2" t="n">
        <v>249639</v>
      </c>
      <c r="D12026" s="2" t="n">
        <v>169543</v>
      </c>
      <c r="E12026" s="2" t="n">
        <v>181273</v>
      </c>
      <c r="F12026" s="2" t="n">
        <v>286198</v>
      </c>
    </row>
    <row r="12027" customFormat="false" ht="12.75" hidden="false" customHeight="false" outlineLevel="0" collapsed="false">
      <c r="A12027" s="2" t="s">
        <v>62</v>
      </c>
      <c r="B12027" s="2" t="n">
        <v>126</v>
      </c>
      <c r="C12027" s="2" t="n">
        <v>253466</v>
      </c>
      <c r="D12027" s="2" t="n">
        <v>171904</v>
      </c>
      <c r="E12027" s="2" t="n">
        <v>181242</v>
      </c>
      <c r="F12027" s="2" t="n">
        <v>281245</v>
      </c>
    </row>
    <row r="12028" customFormat="false" ht="12.75" hidden="false" customHeight="false" outlineLevel="0" collapsed="false">
      <c r="A12028" s="2" t="s">
        <v>63</v>
      </c>
      <c r="B12028" s="2" t="n">
        <v>126</v>
      </c>
      <c r="C12028" s="2" t="n">
        <v>255911</v>
      </c>
      <c r="D12028" s="2" t="n">
        <v>171197</v>
      </c>
      <c r="E12028" s="2" t="n">
        <v>172260</v>
      </c>
      <c r="F12028" s="2" t="n">
        <v>251173</v>
      </c>
    </row>
    <row r="12029" customFormat="false" ht="12.75" hidden="false" customHeight="false" outlineLevel="0" collapsed="false">
      <c r="A12029" s="2" t="s">
        <v>64</v>
      </c>
      <c r="B12029" s="2" t="n">
        <v>126</v>
      </c>
      <c r="C12029" s="2" t="n">
        <v>256332</v>
      </c>
      <c r="D12029" s="2" t="n">
        <v>170865</v>
      </c>
      <c r="E12029" s="2" t="n">
        <v>169703</v>
      </c>
      <c r="F12029" s="2" t="n">
        <v>243637</v>
      </c>
    </row>
    <row r="12030" customFormat="false" ht="12.75" hidden="false" customHeight="false" outlineLevel="0" collapsed="false">
      <c r="A12030" s="2" t="s">
        <v>65</v>
      </c>
      <c r="B12030" s="2" t="n">
        <v>126</v>
      </c>
      <c r="C12030" s="2" t="n">
        <v>407884</v>
      </c>
      <c r="D12030" s="2" t="n">
        <v>261658</v>
      </c>
      <c r="E12030" s="2" t="n">
        <v>194670</v>
      </c>
      <c r="F12030" s="2" t="n">
        <v>175589</v>
      </c>
    </row>
    <row r="12031" customFormat="false" ht="12.75" hidden="false" customHeight="false" outlineLevel="0" collapsed="false">
      <c r="A12031" s="2" t="s">
        <v>66</v>
      </c>
      <c r="B12031" s="2" t="n">
        <v>126</v>
      </c>
      <c r="C12031" s="2" t="n">
        <v>390242</v>
      </c>
      <c r="D12031" s="2" t="n">
        <v>249206</v>
      </c>
      <c r="E12031" s="2" t="n">
        <v>185184</v>
      </c>
      <c r="F12031" s="2" t="n">
        <v>167070</v>
      </c>
    </row>
    <row r="12032" customFormat="false" ht="12.75" hidden="false" customHeight="false" outlineLevel="0" collapsed="false">
      <c r="A12032" s="2" t="s">
        <v>67</v>
      </c>
      <c r="B12032" s="2" t="n">
        <v>126</v>
      </c>
      <c r="C12032" s="2" t="n">
        <v>366924</v>
      </c>
      <c r="D12032" s="2" t="n">
        <v>234413</v>
      </c>
      <c r="E12032" s="2" t="n">
        <v>174823</v>
      </c>
      <c r="F12032" s="2" t="n">
        <v>157709</v>
      </c>
    </row>
    <row r="12033" customFormat="false" ht="12.75" hidden="false" customHeight="false" outlineLevel="0" collapsed="false">
      <c r="A12033" s="2" t="s">
        <v>68</v>
      </c>
      <c r="B12033" s="2" t="n">
        <v>126</v>
      </c>
      <c r="C12033" s="2" t="n">
        <v>264683</v>
      </c>
      <c r="D12033" s="2" t="n">
        <v>176735</v>
      </c>
      <c r="E12033" s="2" t="n">
        <v>180721</v>
      </c>
      <c r="F12033" s="2" t="n">
        <v>275080</v>
      </c>
    </row>
    <row r="12034" customFormat="false" ht="12.75" hidden="false" customHeight="false" outlineLevel="0" collapsed="false">
      <c r="A12034" s="2" t="s">
        <v>71</v>
      </c>
      <c r="B12034" s="2" t="n">
        <v>126</v>
      </c>
      <c r="C12034" s="2" t="n">
        <v>282292</v>
      </c>
      <c r="D12034" s="2" t="n">
        <v>189382</v>
      </c>
      <c r="E12034" s="2" t="n">
        <v>179740</v>
      </c>
      <c r="F12034" s="2" t="n">
        <v>242626</v>
      </c>
    </row>
    <row r="12035" customFormat="false" ht="12.75" hidden="false" customHeight="false" outlineLevel="0" collapsed="false">
      <c r="A12035" s="2" t="s">
        <v>72</v>
      </c>
      <c r="B12035" s="2" t="n">
        <v>126</v>
      </c>
      <c r="C12035" s="2" t="n">
        <v>260779</v>
      </c>
      <c r="D12035" s="2" t="n">
        <v>176396</v>
      </c>
      <c r="E12035" s="2" t="n">
        <v>192362</v>
      </c>
      <c r="F12035" s="2" t="n">
        <v>316941</v>
      </c>
    </row>
    <row r="12036" customFormat="false" ht="12.75" hidden="false" customHeight="false" outlineLevel="0" collapsed="false">
      <c r="A12036" s="2" t="s">
        <v>73</v>
      </c>
      <c r="B12036" s="2" t="n">
        <v>126</v>
      </c>
      <c r="C12036" s="2" t="n">
        <v>278776</v>
      </c>
      <c r="D12036" s="2" t="n">
        <v>186820</v>
      </c>
      <c r="E12036" s="2" t="n">
        <v>200046</v>
      </c>
      <c r="F12036" s="2" t="n">
        <v>326749</v>
      </c>
    </row>
    <row r="12037" customFormat="false" ht="12.75" hidden="false" customHeight="false" outlineLevel="0" collapsed="false">
      <c r="A12037" s="2" t="s">
        <v>74</v>
      </c>
      <c r="B12037" s="2" t="n">
        <v>126</v>
      </c>
      <c r="C12037" s="2" t="n">
        <v>252529</v>
      </c>
      <c r="D12037" s="2" t="n">
        <v>170696</v>
      </c>
      <c r="E12037" s="2" t="n">
        <v>181452</v>
      </c>
      <c r="F12037" s="2" t="n">
        <v>286359</v>
      </c>
    </row>
    <row r="12038" customFormat="false" ht="12.75" hidden="false" customHeight="false" outlineLevel="0" collapsed="false">
      <c r="A12038" s="2" t="s">
        <v>75</v>
      </c>
      <c r="B12038" s="2" t="n">
        <v>126</v>
      </c>
      <c r="C12038" s="2" t="n">
        <v>252520</v>
      </c>
      <c r="D12038" s="2" t="n">
        <v>171524</v>
      </c>
      <c r="E12038" s="2" t="n">
        <v>184692</v>
      </c>
      <c r="F12038" s="2" t="n">
        <v>294431</v>
      </c>
    </row>
    <row r="12039" customFormat="false" ht="12.75" hidden="false" customHeight="false" outlineLevel="0" collapsed="false">
      <c r="A12039" s="2" t="s">
        <v>76</v>
      </c>
      <c r="B12039" s="2" t="n">
        <v>126</v>
      </c>
      <c r="C12039" s="2" t="n">
        <v>259699</v>
      </c>
      <c r="D12039" s="2" t="n">
        <v>175920</v>
      </c>
      <c r="E12039" s="2" t="n">
        <v>183624</v>
      </c>
      <c r="F12039" s="2" t="n">
        <v>279627</v>
      </c>
    </row>
    <row r="12040" customFormat="false" ht="12.75" hidden="false" customHeight="false" outlineLevel="0" collapsed="false">
      <c r="A12040" s="2" t="s">
        <v>77</v>
      </c>
      <c r="B12040" s="2" t="n">
        <v>126</v>
      </c>
      <c r="C12040" s="2" t="n">
        <v>266434</v>
      </c>
      <c r="D12040" s="2" t="n">
        <v>180070</v>
      </c>
      <c r="E12040" s="2" t="n">
        <v>184282</v>
      </c>
      <c r="F12040" s="2" t="n">
        <v>273931</v>
      </c>
    </row>
    <row r="12041" customFormat="false" ht="12.75" hidden="false" customHeight="false" outlineLevel="0" collapsed="false">
      <c r="A12041" s="2" t="s">
        <v>78</v>
      </c>
      <c r="B12041" s="2" t="n">
        <v>126</v>
      </c>
      <c r="C12041" s="2" t="n">
        <v>264971</v>
      </c>
      <c r="D12041" s="2" t="n">
        <v>177514</v>
      </c>
      <c r="E12041" s="2" t="n">
        <v>176383</v>
      </c>
      <c r="F12041" s="2" t="n">
        <v>252458</v>
      </c>
    </row>
    <row r="12042" customFormat="false" ht="12.75" hidden="false" customHeight="false" outlineLevel="0" collapsed="false">
      <c r="A12042" s="2" t="s">
        <v>79</v>
      </c>
      <c r="B12042" s="2" t="n">
        <v>126</v>
      </c>
      <c r="C12042" s="2" t="n">
        <v>416209</v>
      </c>
      <c r="D12042" s="2" t="n">
        <v>265080</v>
      </c>
      <c r="E12042" s="2" t="n">
        <v>196060</v>
      </c>
      <c r="F12042" s="2" t="n">
        <v>176450</v>
      </c>
    </row>
    <row r="12043" customFormat="false" ht="12.75" hidden="false" customHeight="false" outlineLevel="0" collapsed="false">
      <c r="A12043" s="2" t="s">
        <v>80</v>
      </c>
      <c r="B12043" s="2" t="n">
        <v>126</v>
      </c>
      <c r="C12043" s="2" t="n">
        <v>419517</v>
      </c>
      <c r="D12043" s="2" t="n">
        <v>266381</v>
      </c>
      <c r="E12043" s="2" t="n">
        <v>196615</v>
      </c>
      <c r="F12043" s="2" t="n">
        <v>176682</v>
      </c>
    </row>
    <row r="12044" customFormat="false" ht="12.75" hidden="false" customHeight="false" outlineLevel="0" collapsed="false">
      <c r="A12044" s="2" t="s">
        <v>81</v>
      </c>
      <c r="B12044" s="2" t="n">
        <v>126</v>
      </c>
      <c r="C12044" s="2" t="n">
        <v>389783</v>
      </c>
      <c r="D12044" s="2" t="n">
        <v>247671</v>
      </c>
      <c r="E12044" s="2" t="n">
        <v>183711</v>
      </c>
      <c r="F12044" s="2" t="n">
        <v>165257</v>
      </c>
    </row>
    <row r="12045" customFormat="false" ht="12.75" hidden="false" customHeight="false" outlineLevel="0" collapsed="false">
      <c r="A12045" s="2" t="s">
        <v>82</v>
      </c>
      <c r="B12045" s="2" t="n">
        <v>126</v>
      </c>
      <c r="C12045" s="2" t="n">
        <v>269400</v>
      </c>
      <c r="D12045" s="2" t="n">
        <v>181268</v>
      </c>
      <c r="E12045" s="2" t="n">
        <v>187121</v>
      </c>
      <c r="F12045" s="2" t="n">
        <v>283981</v>
      </c>
    </row>
    <row r="12046" customFormat="false" ht="12.75" hidden="false" customHeight="false" outlineLevel="0" collapsed="false">
      <c r="A12046" s="2" t="s">
        <v>83</v>
      </c>
      <c r="B12046" s="2" t="n">
        <v>126</v>
      </c>
      <c r="C12046" s="2" t="n">
        <v>252572</v>
      </c>
      <c r="D12046" s="2" t="n">
        <v>170670</v>
      </c>
      <c r="E12046" s="2" t="n">
        <v>165120</v>
      </c>
      <c r="F12046" s="2" t="n">
        <v>225312</v>
      </c>
    </row>
    <row r="12047" customFormat="false" ht="12.75" hidden="false" customHeight="false" outlineLevel="0" collapsed="false">
      <c r="A12047" s="2" t="s">
        <v>84</v>
      </c>
      <c r="B12047" s="2" t="n">
        <v>126</v>
      </c>
      <c r="C12047" s="2" t="n">
        <v>261875</v>
      </c>
      <c r="D12047" s="2" t="n">
        <v>177300</v>
      </c>
      <c r="E12047" s="2" t="n">
        <v>192282</v>
      </c>
      <c r="F12047" s="2" t="n">
        <v>312490</v>
      </c>
    </row>
    <row r="12048" customFormat="false" ht="12.75" hidden="false" customHeight="false" outlineLevel="0" collapsed="false">
      <c r="A12048" s="2" t="s">
        <v>85</v>
      </c>
      <c r="B12048" s="2" t="n">
        <v>126</v>
      </c>
      <c r="C12048" s="2" t="n">
        <v>295190</v>
      </c>
      <c r="D12048" s="2" t="n">
        <v>196825</v>
      </c>
      <c r="E12048" s="2" t="n">
        <v>205011</v>
      </c>
      <c r="F12048" s="2" t="n">
        <v>327389</v>
      </c>
    </row>
    <row r="12049" customFormat="false" ht="12.75" hidden="false" customHeight="false" outlineLevel="0" collapsed="false">
      <c r="A12049" s="2" t="s">
        <v>86</v>
      </c>
      <c r="B12049" s="2" t="n">
        <v>126</v>
      </c>
      <c r="C12049" s="2" t="n">
        <v>257819</v>
      </c>
      <c r="D12049" s="2" t="n">
        <v>174520</v>
      </c>
      <c r="E12049" s="2" t="n">
        <v>184274</v>
      </c>
      <c r="F12049" s="2" t="n">
        <v>287943</v>
      </c>
    </row>
    <row r="12050" customFormat="false" ht="12.75" hidden="false" customHeight="false" outlineLevel="0" collapsed="false">
      <c r="A12050" s="2" t="s">
        <v>87</v>
      </c>
      <c r="B12050" s="2" t="n">
        <v>126</v>
      </c>
      <c r="C12050" s="2" t="n">
        <v>268065</v>
      </c>
      <c r="D12050" s="2" t="n">
        <v>180613</v>
      </c>
      <c r="E12050" s="2" t="n">
        <v>189232</v>
      </c>
      <c r="F12050" s="2" t="n">
        <v>293327</v>
      </c>
    </row>
    <row r="12051" customFormat="false" ht="12.75" hidden="false" customHeight="false" outlineLevel="0" collapsed="false">
      <c r="A12051" s="2" t="s">
        <v>88</v>
      </c>
      <c r="B12051" s="2" t="n">
        <v>126</v>
      </c>
      <c r="C12051" s="2" t="n">
        <v>258145</v>
      </c>
      <c r="D12051" s="2" t="n">
        <v>174946</v>
      </c>
      <c r="E12051" s="2" t="n">
        <v>179871</v>
      </c>
      <c r="F12051" s="2" t="n">
        <v>268713</v>
      </c>
    </row>
    <row r="12052" customFormat="false" ht="12.75" hidden="false" customHeight="false" outlineLevel="0" collapsed="false">
      <c r="A12052" s="2" t="s">
        <v>89</v>
      </c>
      <c r="B12052" s="2" t="n">
        <v>126</v>
      </c>
      <c r="C12052" s="2" t="n">
        <v>279515</v>
      </c>
      <c r="D12052" s="2" t="n">
        <v>186898</v>
      </c>
      <c r="E12052" s="2" t="n">
        <v>188058</v>
      </c>
      <c r="F12052" s="2" t="n">
        <v>276626</v>
      </c>
    </row>
    <row r="12053" customFormat="false" ht="12.75" hidden="false" customHeight="false" outlineLevel="0" collapsed="false">
      <c r="A12053" s="2" t="s">
        <v>90</v>
      </c>
      <c r="B12053" s="2" t="n">
        <v>126</v>
      </c>
      <c r="C12053" s="2" t="n">
        <v>252014</v>
      </c>
      <c r="D12053" s="2" t="n">
        <v>169735</v>
      </c>
      <c r="E12053" s="2" t="n">
        <v>170660</v>
      </c>
      <c r="F12053" s="2" t="n">
        <v>246188</v>
      </c>
    </row>
    <row r="12054" customFormat="false" ht="12.75" hidden="false" customHeight="false" outlineLevel="0" collapsed="false">
      <c r="A12054" s="2" t="s">
        <v>91</v>
      </c>
      <c r="B12054" s="2" t="n">
        <v>126</v>
      </c>
      <c r="C12054" s="2" t="n">
        <v>426651</v>
      </c>
      <c r="D12054" s="2" t="n">
        <v>268003</v>
      </c>
      <c r="E12054" s="2" t="n">
        <v>195482</v>
      </c>
      <c r="F12054" s="2" t="n">
        <v>174793</v>
      </c>
    </row>
    <row r="12055" customFormat="false" ht="12.75" hidden="false" customHeight="false" outlineLevel="0" collapsed="false">
      <c r="A12055" s="2" t="s">
        <v>92</v>
      </c>
      <c r="B12055" s="2" t="n">
        <v>126</v>
      </c>
      <c r="C12055" s="2" t="n">
        <v>426305</v>
      </c>
      <c r="D12055" s="2" t="n">
        <v>268628</v>
      </c>
      <c r="E12055" s="2" t="n">
        <v>197010</v>
      </c>
      <c r="F12055" s="2" t="n">
        <v>176809</v>
      </c>
    </row>
    <row r="12056" customFormat="false" ht="12.75" hidden="false" customHeight="false" outlineLevel="0" collapsed="false">
      <c r="A12056" s="2" t="s">
        <v>93</v>
      </c>
      <c r="B12056" s="2" t="n">
        <v>126</v>
      </c>
      <c r="C12056" s="2" t="n">
        <v>425108</v>
      </c>
      <c r="D12056" s="2" t="n">
        <v>264557</v>
      </c>
      <c r="E12056" s="2" t="n">
        <v>192216</v>
      </c>
      <c r="F12056" s="2" t="n">
        <v>171439</v>
      </c>
    </row>
    <row r="12057" customFormat="false" ht="12.75" hidden="false" customHeight="false" outlineLevel="0" collapsed="false">
      <c r="A12057" s="2" t="s">
        <v>94</v>
      </c>
      <c r="B12057" s="2" t="n">
        <v>126</v>
      </c>
      <c r="C12057" s="2" t="n">
        <v>250364</v>
      </c>
      <c r="D12057" s="2" t="n">
        <v>169541</v>
      </c>
      <c r="E12057" s="2" t="n">
        <v>172287</v>
      </c>
      <c r="F12057" s="2" t="n">
        <v>254256</v>
      </c>
    </row>
    <row r="12058" customFormat="false" ht="12.75" hidden="false" customHeight="false" outlineLevel="0" collapsed="false">
      <c r="A12058" s="2" t="s">
        <v>97</v>
      </c>
      <c r="B12058" s="2" t="n">
        <v>126</v>
      </c>
      <c r="C12058" s="2" t="n">
        <v>293198</v>
      </c>
      <c r="D12058" s="2" t="n">
        <v>196734</v>
      </c>
      <c r="E12058" s="2" t="n">
        <v>185035</v>
      </c>
      <c r="F12058" s="2" t="n">
        <v>246693</v>
      </c>
    </row>
    <row r="12059" customFormat="false" ht="12.75" hidden="false" customHeight="false" outlineLevel="0" collapsed="false">
      <c r="A12059" s="2" t="s">
        <v>98</v>
      </c>
      <c r="B12059" s="2" t="n">
        <v>126</v>
      </c>
      <c r="C12059" s="2" t="n">
        <v>294053</v>
      </c>
      <c r="D12059" s="2" t="n">
        <v>198653</v>
      </c>
      <c r="E12059" s="2" t="n">
        <v>206125</v>
      </c>
      <c r="F12059" s="2" t="n">
        <v>320899</v>
      </c>
    </row>
    <row r="12060" customFormat="false" ht="12.75" hidden="false" customHeight="false" outlineLevel="0" collapsed="false">
      <c r="A12060" s="2" t="s">
        <v>99</v>
      </c>
      <c r="B12060" s="2" t="n">
        <v>126</v>
      </c>
      <c r="C12060" s="2" t="n">
        <v>337742</v>
      </c>
      <c r="D12060" s="2" t="n">
        <v>224730</v>
      </c>
      <c r="E12060" s="2" t="n">
        <v>219755</v>
      </c>
      <c r="F12060" s="2" t="n">
        <v>330772</v>
      </c>
    </row>
    <row r="12061" customFormat="false" ht="12.75" hidden="false" customHeight="false" outlineLevel="0" collapsed="false">
      <c r="A12061" s="2" t="s">
        <v>100</v>
      </c>
      <c r="B12061" s="2" t="n">
        <v>126</v>
      </c>
      <c r="C12061" s="2" t="n">
        <v>262207</v>
      </c>
      <c r="D12061" s="2" t="n">
        <v>177576</v>
      </c>
      <c r="E12061" s="2" t="n">
        <v>185329</v>
      </c>
      <c r="F12061" s="2" t="n">
        <v>285489</v>
      </c>
    </row>
    <row r="12062" customFormat="false" ht="12.75" hidden="false" customHeight="false" outlineLevel="0" collapsed="false">
      <c r="A12062" s="2" t="s">
        <v>101</v>
      </c>
      <c r="B12062" s="2" t="n">
        <v>126</v>
      </c>
      <c r="C12062" s="2" t="n">
        <v>267388</v>
      </c>
      <c r="D12062" s="2" t="n">
        <v>179858</v>
      </c>
      <c r="E12062" s="2" t="n">
        <v>186253</v>
      </c>
      <c r="F12062" s="2" t="n">
        <v>284004</v>
      </c>
    </row>
    <row r="12063" customFormat="false" ht="12.75" hidden="false" customHeight="false" outlineLevel="0" collapsed="false">
      <c r="A12063" s="2" t="s">
        <v>102</v>
      </c>
      <c r="B12063" s="2" t="n">
        <v>126</v>
      </c>
      <c r="C12063" s="2" t="n">
        <v>272941</v>
      </c>
      <c r="D12063" s="2" t="n">
        <v>182612</v>
      </c>
      <c r="E12063" s="2" t="n">
        <v>183575</v>
      </c>
      <c r="F12063" s="2" t="n">
        <v>270458</v>
      </c>
    </row>
    <row r="12064" customFormat="false" ht="12.75" hidden="false" customHeight="false" outlineLevel="0" collapsed="false">
      <c r="A12064" s="2" t="s">
        <v>103</v>
      </c>
      <c r="B12064" s="2" t="n">
        <v>126</v>
      </c>
      <c r="C12064" s="2" t="n">
        <v>272179</v>
      </c>
      <c r="D12064" s="2" t="n">
        <v>182673</v>
      </c>
      <c r="E12064" s="2" t="n">
        <v>182323</v>
      </c>
      <c r="F12064" s="2" t="n">
        <v>264074</v>
      </c>
    </row>
    <row r="12065" customFormat="false" ht="12.75" hidden="false" customHeight="false" outlineLevel="0" collapsed="false">
      <c r="A12065" s="2" t="s">
        <v>104</v>
      </c>
      <c r="B12065" s="2" t="n">
        <v>126</v>
      </c>
      <c r="C12065" s="2" t="n">
        <v>274513</v>
      </c>
      <c r="D12065" s="2" t="n">
        <v>183125</v>
      </c>
      <c r="E12065" s="2" t="n">
        <v>182545</v>
      </c>
      <c r="F12065" s="2" t="n">
        <v>263731</v>
      </c>
    </row>
    <row r="12066" customFormat="false" ht="12.75" hidden="false" customHeight="false" outlineLevel="0" collapsed="false">
      <c r="A12066" s="2" t="s">
        <v>105</v>
      </c>
      <c r="B12066" s="2" t="n">
        <v>126</v>
      </c>
      <c r="C12066" s="2" t="n">
        <v>433394</v>
      </c>
      <c r="D12066" s="2" t="n">
        <v>273045</v>
      </c>
      <c r="E12066" s="2" t="n">
        <v>199774</v>
      </c>
      <c r="F12066" s="2" t="n">
        <v>179069</v>
      </c>
    </row>
    <row r="12067" customFormat="false" ht="12.75" hidden="false" customHeight="false" outlineLevel="0" collapsed="false">
      <c r="A12067" s="2" t="s">
        <v>106</v>
      </c>
      <c r="B12067" s="2" t="n">
        <v>126</v>
      </c>
      <c r="C12067" s="2" t="n">
        <v>421998</v>
      </c>
      <c r="D12067" s="2" t="n">
        <v>266583</v>
      </c>
      <c r="E12067" s="2" t="n">
        <v>195951</v>
      </c>
      <c r="F12067" s="2" t="n">
        <v>175724</v>
      </c>
    </row>
    <row r="12068" customFormat="false" ht="12.75" hidden="false" customHeight="false" outlineLevel="0" collapsed="false">
      <c r="A12068" s="2" t="s">
        <v>107</v>
      </c>
      <c r="B12068" s="2" t="n">
        <v>126</v>
      </c>
      <c r="C12068" s="2" t="n">
        <v>407903</v>
      </c>
      <c r="D12068" s="2" t="n">
        <v>260436</v>
      </c>
      <c r="E12068" s="2" t="n">
        <v>193668</v>
      </c>
      <c r="F12068" s="2" t="n">
        <v>174965</v>
      </c>
    </row>
    <row r="12069" customFormat="false" ht="12.75" hidden="false" customHeight="false" outlineLevel="0" collapsed="false">
      <c r="A12069" s="2" t="s">
        <v>108</v>
      </c>
      <c r="B12069" s="2" t="n">
        <v>126</v>
      </c>
      <c r="C12069" s="2" t="n">
        <v>261717</v>
      </c>
      <c r="D12069" s="2" t="n">
        <v>175221</v>
      </c>
      <c r="E12069" s="2" t="n">
        <v>179787</v>
      </c>
      <c r="F12069" s="2" t="n">
        <v>270878</v>
      </c>
    </row>
    <row r="12070" customFormat="false" ht="12.75" hidden="false" customHeight="false" outlineLevel="0" collapsed="false">
      <c r="A12070" s="2" t="s">
        <v>109</v>
      </c>
      <c r="B12070" s="2" t="n">
        <v>126</v>
      </c>
      <c r="C12070" s="2" t="n">
        <v>265227</v>
      </c>
      <c r="D12070" s="2" t="n">
        <v>179313</v>
      </c>
      <c r="E12070" s="2" t="n">
        <v>172926</v>
      </c>
      <c r="F12070" s="2" t="n">
        <v>235831</v>
      </c>
    </row>
    <row r="12071" customFormat="false" ht="12.75" hidden="false" customHeight="false" outlineLevel="0" collapsed="false">
      <c r="A12071" s="2" t="s">
        <v>110</v>
      </c>
      <c r="B12071" s="2" t="n">
        <v>126</v>
      </c>
      <c r="C12071" s="2" t="n">
        <v>264441</v>
      </c>
      <c r="D12071" s="2" t="n">
        <v>178867</v>
      </c>
      <c r="E12071" s="2" t="n">
        <v>187582</v>
      </c>
      <c r="F12071" s="2" t="n">
        <v>292350</v>
      </c>
    </row>
    <row r="12072" customFormat="false" ht="12.75" hidden="false" customHeight="false" outlineLevel="0" collapsed="false">
      <c r="A12072" s="2" t="s">
        <v>111</v>
      </c>
      <c r="B12072" s="2" t="n">
        <v>126</v>
      </c>
      <c r="C12072" s="2" t="n">
        <v>317634</v>
      </c>
      <c r="D12072" s="2" t="n">
        <v>209959</v>
      </c>
      <c r="E12072" s="2" t="n">
        <v>207285</v>
      </c>
      <c r="F12072" s="2" t="n">
        <v>316486</v>
      </c>
    </row>
    <row r="12073" customFormat="false" ht="12.75" hidden="false" customHeight="false" outlineLevel="0" collapsed="false">
      <c r="A12073" s="2" t="s">
        <v>112</v>
      </c>
      <c r="B12073" s="2" t="n">
        <v>126</v>
      </c>
      <c r="C12073" s="2" t="n">
        <v>256873</v>
      </c>
      <c r="D12073" s="2" t="n">
        <v>174030</v>
      </c>
      <c r="E12073" s="2" t="n">
        <v>182197</v>
      </c>
      <c r="F12073" s="2" t="n">
        <v>281067</v>
      </c>
    </row>
    <row r="12074" customFormat="false" ht="12.75" hidden="false" customHeight="false" outlineLevel="0" collapsed="false">
      <c r="A12074" s="2" t="s">
        <v>113</v>
      </c>
      <c r="B12074" s="2" t="n">
        <v>126</v>
      </c>
      <c r="C12074" s="2" t="n">
        <v>268985</v>
      </c>
      <c r="D12074" s="2" t="n">
        <v>180775</v>
      </c>
      <c r="E12074" s="2" t="n">
        <v>185389</v>
      </c>
      <c r="F12074" s="2" t="n">
        <v>280260</v>
      </c>
    </row>
    <row r="12075" customFormat="false" ht="12.75" hidden="false" customHeight="false" outlineLevel="0" collapsed="false">
      <c r="A12075" s="2" t="s">
        <v>114</v>
      </c>
      <c r="B12075" s="2" t="n">
        <v>126</v>
      </c>
      <c r="C12075" s="2" t="n">
        <v>280840</v>
      </c>
      <c r="D12075" s="2" t="n">
        <v>186591</v>
      </c>
      <c r="E12075" s="2" t="n">
        <v>184789</v>
      </c>
      <c r="F12075" s="2" t="n">
        <v>268837</v>
      </c>
    </row>
    <row r="12076" customFormat="false" ht="12.75" hidden="false" customHeight="false" outlineLevel="0" collapsed="false">
      <c r="A12076" s="2" t="s">
        <v>115</v>
      </c>
      <c r="B12076" s="2" t="n">
        <v>126</v>
      </c>
      <c r="C12076" s="2" t="n">
        <v>250382</v>
      </c>
      <c r="D12076" s="2" t="n">
        <v>168688</v>
      </c>
      <c r="E12076" s="2" t="n">
        <v>169186</v>
      </c>
      <c r="F12076" s="2" t="n">
        <v>244590</v>
      </c>
    </row>
    <row r="12077" customFormat="false" ht="12.75" hidden="false" customHeight="false" outlineLevel="0" collapsed="false">
      <c r="A12077" s="2" t="s">
        <v>116</v>
      </c>
      <c r="B12077" s="2" t="n">
        <v>126</v>
      </c>
      <c r="C12077" s="2" t="n">
        <v>283380</v>
      </c>
      <c r="D12077" s="2" t="n">
        <v>186803</v>
      </c>
      <c r="E12077" s="2" t="n">
        <v>182698</v>
      </c>
      <c r="F12077" s="2" t="n">
        <v>261410</v>
      </c>
    </row>
    <row r="12078" customFormat="false" ht="12.75" hidden="false" customHeight="false" outlineLevel="0" collapsed="false">
      <c r="A12078" s="2" t="s">
        <v>117</v>
      </c>
      <c r="B12078" s="2" t="n">
        <v>126</v>
      </c>
      <c r="C12078" s="2" t="n">
        <v>404442</v>
      </c>
      <c r="D12078" s="2" t="n">
        <v>261392</v>
      </c>
      <c r="E12078" s="2" t="n">
        <v>195900</v>
      </c>
      <c r="F12078" s="2" t="n">
        <v>178298</v>
      </c>
    </row>
    <row r="12079" customFormat="false" ht="12.75" hidden="false" customHeight="false" outlineLevel="0" collapsed="false">
      <c r="A12079" s="2" t="s">
        <v>118</v>
      </c>
      <c r="B12079" s="2" t="n">
        <v>126</v>
      </c>
      <c r="C12079" s="2" t="n">
        <v>421097</v>
      </c>
      <c r="D12079" s="2" t="n">
        <v>270415</v>
      </c>
      <c r="E12079" s="2" t="n">
        <v>202240</v>
      </c>
      <c r="F12079" s="2" t="n">
        <v>185297</v>
      </c>
    </row>
    <row r="12080" customFormat="false" ht="12.75" hidden="false" customHeight="false" outlineLevel="0" collapsed="false">
      <c r="A12080" s="2" t="s">
        <v>119</v>
      </c>
      <c r="B12080" s="2" t="n">
        <v>126</v>
      </c>
      <c r="C12080" s="2" t="n">
        <v>401213</v>
      </c>
      <c r="D12080" s="2" t="n">
        <v>256304</v>
      </c>
      <c r="E12080" s="2" t="n">
        <v>191150</v>
      </c>
      <c r="F12080" s="2" t="n">
        <v>173166</v>
      </c>
    </row>
    <row r="12081" customFormat="false" ht="12.75" hidden="false" customHeight="false" outlineLevel="0" collapsed="false">
      <c r="A12081" s="2" t="s">
        <v>120</v>
      </c>
      <c r="B12081" s="2" t="n">
        <v>126</v>
      </c>
      <c r="C12081" s="2" t="n">
        <v>248899</v>
      </c>
      <c r="D12081" s="2" t="n">
        <v>169459</v>
      </c>
      <c r="E12081" s="2" t="n">
        <v>173362</v>
      </c>
      <c r="F12081" s="2" t="n">
        <v>256007</v>
      </c>
    </row>
    <row r="12082" customFormat="false" ht="12.75" hidden="false" customHeight="false" outlineLevel="0" collapsed="false">
      <c r="A12082" s="2" t="s">
        <v>123</v>
      </c>
      <c r="B12082" s="2" t="n">
        <v>126</v>
      </c>
      <c r="C12082" s="2" t="n">
        <v>258784</v>
      </c>
      <c r="D12082" s="2" t="n">
        <v>175094</v>
      </c>
      <c r="E12082" s="2" t="n">
        <v>170985</v>
      </c>
      <c r="F12082" s="2" t="n">
        <v>236775</v>
      </c>
    </row>
    <row r="12083" customFormat="false" ht="12.75" hidden="false" customHeight="false" outlineLevel="0" collapsed="false">
      <c r="A12083" s="2" t="s">
        <v>124</v>
      </c>
      <c r="B12083" s="2" t="n">
        <v>126</v>
      </c>
      <c r="C12083" s="2" t="n">
        <v>267272</v>
      </c>
      <c r="D12083" s="2" t="n">
        <v>181897</v>
      </c>
      <c r="E12083" s="2" t="n">
        <v>188112</v>
      </c>
      <c r="F12083" s="2" t="n">
        <v>286442</v>
      </c>
    </row>
    <row r="12084" customFormat="false" ht="12.75" hidden="false" customHeight="false" outlineLevel="0" collapsed="false">
      <c r="A12084" s="2" t="s">
        <v>125</v>
      </c>
      <c r="B12084" s="2" t="n">
        <v>126</v>
      </c>
      <c r="C12084" s="2" t="n">
        <v>257856</v>
      </c>
      <c r="D12084" s="2" t="n">
        <v>175619</v>
      </c>
      <c r="E12084" s="2" t="n">
        <v>190144</v>
      </c>
      <c r="F12084" s="2" t="n">
        <v>306163</v>
      </c>
    </row>
    <row r="12085" customFormat="false" ht="12.75" hidden="false" customHeight="false" outlineLevel="0" collapsed="false">
      <c r="A12085" s="2" t="s">
        <v>126</v>
      </c>
      <c r="B12085" s="2" t="n">
        <v>126</v>
      </c>
      <c r="C12085" s="2" t="n">
        <v>254074</v>
      </c>
      <c r="D12085" s="2" t="n">
        <v>172451</v>
      </c>
      <c r="E12085" s="2" t="n">
        <v>181198</v>
      </c>
      <c r="F12085" s="2" t="n">
        <v>278879</v>
      </c>
    </row>
    <row r="12086" customFormat="false" ht="12.75" hidden="false" customHeight="false" outlineLevel="0" collapsed="false">
      <c r="A12086" s="2" t="s">
        <v>127</v>
      </c>
      <c r="B12086" s="2" t="n">
        <v>126</v>
      </c>
      <c r="C12086" s="2" t="n">
        <v>257258</v>
      </c>
      <c r="D12086" s="2" t="n">
        <v>175042</v>
      </c>
      <c r="E12086" s="2" t="n">
        <v>180094</v>
      </c>
      <c r="F12086" s="2" t="n">
        <v>271550</v>
      </c>
    </row>
    <row r="12087" customFormat="false" ht="12.75" hidden="false" customHeight="false" outlineLevel="0" collapsed="false">
      <c r="A12087" s="2" t="s">
        <v>128</v>
      </c>
      <c r="B12087" s="2" t="n">
        <v>126</v>
      </c>
      <c r="C12087" s="2" t="n">
        <v>247627</v>
      </c>
      <c r="D12087" s="2" t="n">
        <v>166560</v>
      </c>
      <c r="E12087" s="2" t="n">
        <v>171037</v>
      </c>
      <c r="F12087" s="2" t="n">
        <v>254505</v>
      </c>
    </row>
    <row r="12088" customFormat="false" ht="12.75" hidden="false" customHeight="false" outlineLevel="0" collapsed="false">
      <c r="A12088" s="2" t="s">
        <v>129</v>
      </c>
      <c r="B12088" s="2" t="n">
        <v>126</v>
      </c>
      <c r="C12088" s="2" t="n">
        <v>254742</v>
      </c>
      <c r="D12088" s="2" t="n">
        <v>171126</v>
      </c>
      <c r="E12088" s="2" t="n">
        <v>174092</v>
      </c>
      <c r="F12088" s="2" t="n">
        <v>257878</v>
      </c>
    </row>
    <row r="12089" customFormat="false" ht="12.75" hidden="false" customHeight="false" outlineLevel="0" collapsed="false">
      <c r="A12089" s="2" t="s">
        <v>130</v>
      </c>
      <c r="B12089" s="2" t="n">
        <v>126</v>
      </c>
      <c r="C12089" s="2" t="n">
        <v>265193</v>
      </c>
      <c r="D12089" s="2" t="n">
        <v>178577</v>
      </c>
      <c r="E12089" s="2" t="n">
        <v>179431</v>
      </c>
      <c r="F12089" s="2" t="n">
        <v>260491</v>
      </c>
    </row>
    <row r="12090" customFormat="false" ht="12.75" hidden="false" customHeight="false" outlineLevel="0" collapsed="false">
      <c r="A12090" s="2" t="s">
        <v>131</v>
      </c>
      <c r="B12090" s="2" t="n">
        <v>126</v>
      </c>
      <c r="C12090" s="2" t="n">
        <v>379369</v>
      </c>
      <c r="D12090" s="2" t="n">
        <v>244951</v>
      </c>
      <c r="E12090" s="2" t="n">
        <v>183394</v>
      </c>
      <c r="F12090" s="2" t="n">
        <v>166744</v>
      </c>
    </row>
    <row r="12091" customFormat="false" ht="12.75" hidden="false" customHeight="false" outlineLevel="0" collapsed="false">
      <c r="A12091" s="2" t="s">
        <v>132</v>
      </c>
      <c r="B12091" s="2" t="n">
        <v>126</v>
      </c>
      <c r="C12091" s="2" t="n">
        <v>395606</v>
      </c>
      <c r="D12091" s="2" t="n">
        <v>253827</v>
      </c>
      <c r="E12091" s="2" t="n">
        <v>189246</v>
      </c>
      <c r="F12091" s="2" t="n">
        <v>171212</v>
      </c>
    </row>
    <row r="12092" customFormat="false" ht="12.75" hidden="false" customHeight="false" outlineLevel="0" collapsed="false">
      <c r="A12092" s="2" t="s">
        <v>133</v>
      </c>
      <c r="B12092" s="2" t="n">
        <v>126</v>
      </c>
      <c r="C12092" s="2" t="n">
        <v>409709</v>
      </c>
      <c r="D12092" s="2" t="n">
        <v>254359</v>
      </c>
      <c r="E12092" s="2" t="n">
        <v>184350</v>
      </c>
      <c r="F12092" s="2" t="n">
        <v>163752</v>
      </c>
    </row>
    <row r="12093" customFormat="false" ht="12.75" hidden="false" customHeight="false" outlineLevel="0" collapsed="false">
      <c r="A12093" s="2" t="s">
        <v>134</v>
      </c>
      <c r="B12093" s="2" t="n">
        <v>126</v>
      </c>
      <c r="C12093" s="2" t="n">
        <v>237916</v>
      </c>
      <c r="D12093" s="2" t="n">
        <v>161884</v>
      </c>
      <c r="E12093" s="2" t="n">
        <v>161788</v>
      </c>
      <c r="F12093" s="2" t="n">
        <v>231676</v>
      </c>
    </row>
    <row r="12094" customFormat="false" ht="12.75" hidden="false" customHeight="false" outlineLevel="0" collapsed="false">
      <c r="A12094" s="2" t="s">
        <v>135</v>
      </c>
      <c r="B12094" s="2" t="n">
        <v>126</v>
      </c>
      <c r="C12094" s="2" t="n">
        <v>241771</v>
      </c>
      <c r="D12094" s="2" t="n">
        <v>164792</v>
      </c>
      <c r="E12094" s="2" t="n">
        <v>161406</v>
      </c>
      <c r="F12094" s="2" t="n">
        <v>222504</v>
      </c>
    </row>
    <row r="12095" customFormat="false" ht="12.75" hidden="false" customHeight="false" outlineLevel="0" collapsed="false">
      <c r="A12095" s="2" t="s">
        <v>136</v>
      </c>
      <c r="B12095" s="2" t="n">
        <v>126</v>
      </c>
      <c r="C12095" s="2" t="n">
        <v>251609</v>
      </c>
      <c r="D12095" s="2" t="n">
        <v>170570</v>
      </c>
      <c r="E12095" s="2" t="n">
        <v>179708</v>
      </c>
      <c r="F12095" s="2" t="n">
        <v>278838</v>
      </c>
    </row>
    <row r="12096" customFormat="false" ht="12.75" hidden="false" customHeight="false" outlineLevel="0" collapsed="false">
      <c r="A12096" s="2" t="s">
        <v>137</v>
      </c>
      <c r="B12096" s="2" t="n">
        <v>126</v>
      </c>
      <c r="C12096" s="2" t="n">
        <v>242296</v>
      </c>
      <c r="D12096" s="2" t="n">
        <v>164844</v>
      </c>
      <c r="E12096" s="2" t="n">
        <v>179283</v>
      </c>
      <c r="F12096" s="2" t="n">
        <v>289165</v>
      </c>
    </row>
    <row r="12097" customFormat="false" ht="12.75" hidden="false" customHeight="false" outlineLevel="0" collapsed="false">
      <c r="A12097" s="2" t="s">
        <v>138</v>
      </c>
      <c r="B12097" s="2" t="n">
        <v>126</v>
      </c>
      <c r="C12097" s="2" t="n">
        <v>242599</v>
      </c>
      <c r="D12097" s="2" t="n">
        <v>165664</v>
      </c>
      <c r="E12097" s="2" t="n">
        <v>175725</v>
      </c>
      <c r="F12097" s="2" t="n">
        <v>272814</v>
      </c>
    </row>
    <row r="12098" customFormat="false" ht="12.75" hidden="false" customHeight="false" outlineLevel="0" collapsed="false">
      <c r="A12098" s="2" t="s">
        <v>139</v>
      </c>
      <c r="B12098" s="2" t="n">
        <v>126</v>
      </c>
      <c r="C12098" s="2" t="n">
        <v>225659</v>
      </c>
      <c r="D12098" s="2" t="n">
        <v>155509</v>
      </c>
      <c r="E12098" s="2" t="n">
        <v>169062</v>
      </c>
      <c r="F12098" s="2" t="n">
        <v>266262</v>
      </c>
    </row>
    <row r="12099" customFormat="false" ht="12.75" hidden="false" customHeight="false" outlineLevel="0" collapsed="false">
      <c r="A12099" s="2" t="s">
        <v>140</v>
      </c>
      <c r="B12099" s="2" t="n">
        <v>126</v>
      </c>
      <c r="C12099" s="2" t="n">
        <v>239372</v>
      </c>
      <c r="D12099" s="2" t="n">
        <v>163914</v>
      </c>
      <c r="E12099" s="2" t="n">
        <v>168893</v>
      </c>
      <c r="F12099" s="2" t="n">
        <v>249915</v>
      </c>
    </row>
    <row r="12100" customFormat="false" ht="12.75" hidden="false" customHeight="false" outlineLevel="0" collapsed="false">
      <c r="A12100" s="2" t="s">
        <v>141</v>
      </c>
      <c r="B12100" s="2" t="n">
        <v>126</v>
      </c>
      <c r="C12100" s="2" t="n">
        <v>230068</v>
      </c>
      <c r="D12100" s="2" t="n">
        <v>157650</v>
      </c>
      <c r="E12100" s="2" t="n">
        <v>162196</v>
      </c>
      <c r="F12100" s="2" t="n">
        <v>238765</v>
      </c>
    </row>
    <row r="12101" customFormat="false" ht="12.75" hidden="false" customHeight="false" outlineLevel="0" collapsed="false">
      <c r="A12101" s="2" t="s">
        <v>142</v>
      </c>
      <c r="B12101" s="2" t="n">
        <v>126</v>
      </c>
      <c r="C12101" s="2" t="n">
        <v>248496</v>
      </c>
      <c r="D12101" s="2" t="n">
        <v>167769</v>
      </c>
      <c r="E12101" s="2" t="n">
        <v>168567</v>
      </c>
      <c r="F12101" s="2" t="n">
        <v>244587</v>
      </c>
    </row>
    <row r="12102" customFormat="false" ht="12.75" hidden="false" customHeight="false" outlineLevel="0" collapsed="false">
      <c r="A12102" s="2" t="s">
        <v>143</v>
      </c>
      <c r="B12102" s="2" t="n">
        <v>126</v>
      </c>
      <c r="C12102" s="2" t="n">
        <v>410111</v>
      </c>
      <c r="D12102" s="2" t="n">
        <v>265575</v>
      </c>
      <c r="E12102" s="2" t="n">
        <v>199239</v>
      </c>
      <c r="F12102" s="2" t="n">
        <v>181301</v>
      </c>
    </row>
    <row r="12103" customFormat="false" ht="12.75" hidden="false" customHeight="false" outlineLevel="0" collapsed="false">
      <c r="A12103" s="2" t="s">
        <v>144</v>
      </c>
      <c r="B12103" s="2" t="n">
        <v>126</v>
      </c>
      <c r="C12103" s="2" t="n">
        <v>394752</v>
      </c>
      <c r="D12103" s="2" t="n">
        <v>255593</v>
      </c>
      <c r="E12103" s="2" t="n">
        <v>192192</v>
      </c>
      <c r="F12103" s="2" t="n">
        <v>175253</v>
      </c>
    </row>
    <row r="12104" customFormat="false" ht="12.75" hidden="false" customHeight="false" outlineLevel="0" collapsed="false">
      <c r="A12104" s="2" t="s">
        <v>145</v>
      </c>
      <c r="B12104" s="2" t="n">
        <v>126</v>
      </c>
      <c r="C12104" s="2" t="n">
        <v>374378</v>
      </c>
      <c r="D12104" s="2" t="n">
        <v>240269</v>
      </c>
      <c r="E12104" s="2" t="n">
        <v>179565</v>
      </c>
      <c r="F12104" s="2" t="n">
        <v>162435</v>
      </c>
    </row>
    <row r="12105" customFormat="false" ht="12.75" hidden="false" customHeight="false" outlineLevel="0" collapsed="false">
      <c r="A12105" s="2" t="s">
        <v>22</v>
      </c>
      <c r="B12105" s="2" t="n">
        <v>127</v>
      </c>
      <c r="C12105" s="2" t="n">
        <v>221661</v>
      </c>
      <c r="D12105" s="2" t="n">
        <v>152923</v>
      </c>
      <c r="E12105" s="2" t="n">
        <v>158173</v>
      </c>
      <c r="F12105" s="2" t="n">
        <v>234139</v>
      </c>
    </row>
    <row r="12106" customFormat="false" ht="12.75" hidden="false" customHeight="false" outlineLevel="0" collapsed="false">
      <c r="A12106" s="2" t="s">
        <v>30</v>
      </c>
      <c r="B12106" s="2" t="n">
        <v>127</v>
      </c>
      <c r="C12106" s="2" t="n">
        <v>241325</v>
      </c>
      <c r="D12106" s="2" t="n">
        <v>163554</v>
      </c>
      <c r="E12106" s="2" t="n">
        <v>158560</v>
      </c>
      <c r="F12106" s="2" t="n">
        <v>216078</v>
      </c>
    </row>
    <row r="12107" customFormat="false" ht="12.75" hidden="false" customHeight="false" outlineLevel="0" collapsed="false">
      <c r="A12107" s="2" t="s">
        <v>33</v>
      </c>
      <c r="B12107" s="2" t="n">
        <v>127</v>
      </c>
      <c r="C12107" s="2" t="n">
        <v>235335</v>
      </c>
      <c r="D12107" s="2" t="n">
        <v>160113</v>
      </c>
      <c r="E12107" s="2" t="n">
        <v>175231</v>
      </c>
      <c r="F12107" s="2" t="n">
        <v>285701</v>
      </c>
    </row>
    <row r="12108" customFormat="false" ht="12.75" hidden="false" customHeight="false" outlineLevel="0" collapsed="false">
      <c r="A12108" s="2" t="s">
        <v>36</v>
      </c>
      <c r="B12108" s="2" t="n">
        <v>127</v>
      </c>
      <c r="C12108" s="2" t="n">
        <v>229996</v>
      </c>
      <c r="D12108" s="2" t="n">
        <v>157326</v>
      </c>
      <c r="E12108" s="2" t="n">
        <v>174323</v>
      </c>
      <c r="F12108" s="2" t="n">
        <v>286053</v>
      </c>
    </row>
    <row r="12109" customFormat="false" ht="12.75" hidden="false" customHeight="false" outlineLevel="0" collapsed="false">
      <c r="A12109" s="2" t="s">
        <v>39</v>
      </c>
      <c r="B12109" s="2" t="n">
        <v>127</v>
      </c>
      <c r="C12109" s="2" t="n">
        <v>246403</v>
      </c>
      <c r="D12109" s="2" t="n">
        <v>167690</v>
      </c>
      <c r="E12109" s="2" t="n">
        <v>180757</v>
      </c>
      <c r="F12109" s="2" t="n">
        <v>287285</v>
      </c>
    </row>
    <row r="12110" customFormat="false" ht="12.75" hidden="false" customHeight="false" outlineLevel="0" collapsed="false">
      <c r="A12110" s="2" t="s">
        <v>42</v>
      </c>
      <c r="B12110" s="2" t="n">
        <v>127</v>
      </c>
      <c r="C12110" s="2" t="n">
        <v>234609</v>
      </c>
      <c r="D12110" s="2" t="n">
        <v>160007</v>
      </c>
      <c r="E12110" s="2" t="n">
        <v>169653</v>
      </c>
      <c r="F12110" s="2" t="n">
        <v>263192</v>
      </c>
    </row>
    <row r="12111" customFormat="false" ht="12.75" hidden="false" customHeight="false" outlineLevel="0" collapsed="false">
      <c r="A12111" s="2" t="s">
        <v>45</v>
      </c>
      <c r="B12111" s="2" t="n">
        <v>127</v>
      </c>
      <c r="C12111" s="2" t="n">
        <v>250389</v>
      </c>
      <c r="D12111" s="2" t="n">
        <v>167254</v>
      </c>
      <c r="E12111" s="2" t="n">
        <v>173111</v>
      </c>
      <c r="F12111" s="2" t="n">
        <v>263633</v>
      </c>
    </row>
    <row r="12112" customFormat="false" ht="12.75" hidden="false" customHeight="false" outlineLevel="0" collapsed="false">
      <c r="A12112" s="2" t="s">
        <v>48</v>
      </c>
      <c r="B12112" s="2" t="n">
        <v>127</v>
      </c>
      <c r="C12112" s="2" t="n">
        <v>232350</v>
      </c>
      <c r="D12112" s="2" t="n">
        <v>157854</v>
      </c>
      <c r="E12112" s="2" t="n">
        <v>160536</v>
      </c>
      <c r="F12112" s="2" t="n">
        <v>233186</v>
      </c>
    </row>
    <row r="12113" customFormat="false" ht="12.75" hidden="false" customHeight="false" outlineLevel="0" collapsed="false">
      <c r="A12113" s="2" t="s">
        <v>51</v>
      </c>
      <c r="B12113" s="2" t="n">
        <v>127</v>
      </c>
      <c r="C12113" s="2" t="n">
        <v>228799</v>
      </c>
      <c r="D12113" s="2" t="n">
        <v>155738</v>
      </c>
      <c r="E12113" s="2" t="n">
        <v>154809</v>
      </c>
      <c r="F12113" s="2" t="n">
        <v>217349</v>
      </c>
    </row>
    <row r="12114" customFormat="false" ht="12.75" hidden="false" customHeight="false" outlineLevel="0" collapsed="false">
      <c r="A12114" s="2" t="s">
        <v>53</v>
      </c>
      <c r="B12114" s="2" t="n">
        <v>127</v>
      </c>
      <c r="C12114" s="2" t="n">
        <v>411144</v>
      </c>
      <c r="D12114" s="2" t="n">
        <v>267811</v>
      </c>
      <c r="E12114" s="2" t="n">
        <v>202669</v>
      </c>
      <c r="F12114" s="2" t="n">
        <v>185528</v>
      </c>
    </row>
    <row r="12115" customFormat="false" ht="12.75" hidden="false" customHeight="false" outlineLevel="0" collapsed="false">
      <c r="A12115" s="2" t="s">
        <v>54</v>
      </c>
      <c r="B12115" s="2" t="n">
        <v>127</v>
      </c>
      <c r="C12115" s="2" t="n">
        <v>368893</v>
      </c>
      <c r="D12115" s="2" t="n">
        <v>237801</v>
      </c>
      <c r="E12115" s="2" t="n">
        <v>178502</v>
      </c>
      <c r="F12115" s="2" t="n">
        <v>162780</v>
      </c>
    </row>
    <row r="12116" customFormat="false" ht="12.75" hidden="false" customHeight="false" outlineLevel="0" collapsed="false">
      <c r="A12116" s="2" t="s">
        <v>55</v>
      </c>
      <c r="B12116" s="2" t="n">
        <v>127</v>
      </c>
      <c r="C12116" s="2" t="n">
        <v>352810</v>
      </c>
      <c r="D12116" s="2" t="n">
        <v>227937</v>
      </c>
      <c r="E12116" s="2" t="n">
        <v>171224</v>
      </c>
      <c r="F12116" s="2" t="n">
        <v>154972</v>
      </c>
    </row>
    <row r="12117" customFormat="false" ht="12.75" hidden="false" customHeight="false" outlineLevel="0" collapsed="false">
      <c r="A12117" s="2" t="s">
        <v>56</v>
      </c>
      <c r="B12117" s="2" t="n">
        <v>127</v>
      </c>
      <c r="C12117" s="2" t="n">
        <v>243639</v>
      </c>
      <c r="D12117" s="2" t="n">
        <v>165476</v>
      </c>
      <c r="E12117" s="2" t="n">
        <v>171302</v>
      </c>
      <c r="F12117" s="2" t="n">
        <v>257691</v>
      </c>
    </row>
    <row r="12118" customFormat="false" ht="12.75" hidden="false" customHeight="false" outlineLevel="0" collapsed="false">
      <c r="A12118" s="2" t="s">
        <v>57</v>
      </c>
      <c r="B12118" s="2" t="n">
        <v>127</v>
      </c>
      <c r="C12118" s="2" t="n">
        <v>300628</v>
      </c>
      <c r="D12118" s="2" t="n">
        <v>203264</v>
      </c>
      <c r="E12118" s="2" t="n">
        <v>190842</v>
      </c>
      <c r="F12118" s="2" t="n">
        <v>252554</v>
      </c>
    </row>
    <row r="12119" customFormat="false" ht="12.75" hidden="false" customHeight="false" outlineLevel="0" collapsed="false">
      <c r="A12119" s="2" t="s">
        <v>58</v>
      </c>
      <c r="B12119" s="2" t="n">
        <v>127</v>
      </c>
      <c r="C12119" s="2" t="n">
        <v>256649</v>
      </c>
      <c r="D12119" s="2" t="n">
        <v>174433</v>
      </c>
      <c r="E12119" s="2" t="n">
        <v>196045</v>
      </c>
      <c r="F12119" s="2" t="n">
        <v>329723</v>
      </c>
    </row>
    <row r="12120" customFormat="false" ht="12.75" hidden="false" customHeight="false" outlineLevel="0" collapsed="false">
      <c r="A12120" s="2" t="s">
        <v>59</v>
      </c>
      <c r="B12120" s="2" t="n">
        <v>127</v>
      </c>
      <c r="C12120" s="2" t="n">
        <v>253657</v>
      </c>
      <c r="D12120" s="2" t="n">
        <v>171922</v>
      </c>
      <c r="E12120" s="2" t="n">
        <v>188707</v>
      </c>
      <c r="F12120" s="2" t="n">
        <v>309656</v>
      </c>
    </row>
    <row r="12121" customFormat="false" ht="12.75" hidden="false" customHeight="false" outlineLevel="0" collapsed="false">
      <c r="A12121" s="2" t="s">
        <v>60</v>
      </c>
      <c r="B12121" s="2" t="n">
        <v>127</v>
      </c>
      <c r="C12121" s="2" t="n">
        <v>256743</v>
      </c>
      <c r="D12121" s="2" t="n">
        <v>173246</v>
      </c>
      <c r="E12121" s="2" t="n">
        <v>189126</v>
      </c>
      <c r="F12121" s="2" t="n">
        <v>307540</v>
      </c>
    </row>
    <row r="12122" customFormat="false" ht="12.75" hidden="false" customHeight="false" outlineLevel="0" collapsed="false">
      <c r="A12122" s="2" t="s">
        <v>61</v>
      </c>
      <c r="B12122" s="2" t="n">
        <v>127</v>
      </c>
      <c r="C12122" s="2" t="n">
        <v>248818</v>
      </c>
      <c r="D12122" s="2" t="n">
        <v>169035</v>
      </c>
      <c r="E12122" s="2" t="n">
        <v>180972</v>
      </c>
      <c r="F12122" s="2" t="n">
        <v>285881</v>
      </c>
    </row>
    <row r="12123" customFormat="false" ht="12.75" hidden="false" customHeight="false" outlineLevel="0" collapsed="false">
      <c r="A12123" s="2" t="s">
        <v>62</v>
      </c>
      <c r="B12123" s="2" t="n">
        <v>127</v>
      </c>
      <c r="C12123" s="2" t="n">
        <v>252378</v>
      </c>
      <c r="D12123" s="2" t="n">
        <v>171252</v>
      </c>
      <c r="E12123" s="2" t="n">
        <v>180737</v>
      </c>
      <c r="F12123" s="2" t="n">
        <v>280245</v>
      </c>
    </row>
    <row r="12124" customFormat="false" ht="12.75" hidden="false" customHeight="false" outlineLevel="0" collapsed="false">
      <c r="A12124" s="2" t="s">
        <v>63</v>
      </c>
      <c r="B12124" s="2" t="n">
        <v>127</v>
      </c>
      <c r="C12124" s="2" t="n">
        <v>254849</v>
      </c>
      <c r="D12124" s="2" t="n">
        <v>170581</v>
      </c>
      <c r="E12124" s="2" t="n">
        <v>171821</v>
      </c>
      <c r="F12124" s="2" t="n">
        <v>250584</v>
      </c>
    </row>
    <row r="12125" customFormat="false" ht="12.75" hidden="false" customHeight="false" outlineLevel="0" collapsed="false">
      <c r="A12125" s="2" t="s">
        <v>64</v>
      </c>
      <c r="B12125" s="2" t="n">
        <v>127</v>
      </c>
      <c r="C12125" s="2" t="n">
        <v>255974</v>
      </c>
      <c r="D12125" s="2" t="n">
        <v>170698</v>
      </c>
      <c r="E12125" s="2" t="n">
        <v>169786</v>
      </c>
      <c r="F12125" s="2" t="n">
        <v>244047</v>
      </c>
    </row>
    <row r="12126" customFormat="false" ht="12.75" hidden="false" customHeight="false" outlineLevel="0" collapsed="false">
      <c r="A12126" s="2" t="s">
        <v>65</v>
      </c>
      <c r="B12126" s="2" t="n">
        <v>127</v>
      </c>
      <c r="C12126" s="2" t="n">
        <v>406312</v>
      </c>
      <c r="D12126" s="2" t="n">
        <v>260722</v>
      </c>
      <c r="E12126" s="2" t="n">
        <v>194024</v>
      </c>
      <c r="F12126" s="2" t="n">
        <v>175059</v>
      </c>
    </row>
    <row r="12127" customFormat="false" ht="12.75" hidden="false" customHeight="false" outlineLevel="0" collapsed="false">
      <c r="A12127" s="2" t="s">
        <v>66</v>
      </c>
      <c r="B12127" s="2" t="n">
        <v>127</v>
      </c>
      <c r="C12127" s="2" t="n">
        <v>389098</v>
      </c>
      <c r="D12127" s="2" t="n">
        <v>248526</v>
      </c>
      <c r="E12127" s="2" t="n">
        <v>184745</v>
      </c>
      <c r="F12127" s="2" t="n">
        <v>166705</v>
      </c>
    </row>
    <row r="12128" customFormat="false" ht="12.75" hidden="false" customHeight="false" outlineLevel="0" collapsed="false">
      <c r="A12128" s="2" t="s">
        <v>67</v>
      </c>
      <c r="B12128" s="2" t="n">
        <v>127</v>
      </c>
      <c r="C12128" s="2" t="n">
        <v>365934</v>
      </c>
      <c r="D12128" s="2" t="n">
        <v>233864</v>
      </c>
      <c r="E12128" s="2" t="n">
        <v>174491</v>
      </c>
      <c r="F12128" s="2" t="n">
        <v>157405</v>
      </c>
    </row>
    <row r="12129" customFormat="false" ht="12.75" hidden="false" customHeight="false" outlineLevel="0" collapsed="false">
      <c r="A12129" s="2" t="s">
        <v>68</v>
      </c>
      <c r="B12129" s="2" t="n">
        <v>127</v>
      </c>
      <c r="C12129" s="2" t="n">
        <v>260873</v>
      </c>
      <c r="D12129" s="2" t="n">
        <v>174436</v>
      </c>
      <c r="E12129" s="2" t="n">
        <v>178539</v>
      </c>
      <c r="F12129" s="2" t="n">
        <v>271230</v>
      </c>
    </row>
    <row r="12130" customFormat="false" ht="12.75" hidden="false" customHeight="false" outlineLevel="0" collapsed="false">
      <c r="A12130" s="2" t="s">
        <v>71</v>
      </c>
      <c r="B12130" s="2" t="n">
        <v>127</v>
      </c>
      <c r="C12130" s="2" t="n">
        <v>281166</v>
      </c>
      <c r="D12130" s="2" t="n">
        <v>188726</v>
      </c>
      <c r="E12130" s="2" t="n">
        <v>179356</v>
      </c>
      <c r="F12130" s="2" t="n">
        <v>242283</v>
      </c>
    </row>
    <row r="12131" customFormat="false" ht="12.75" hidden="false" customHeight="false" outlineLevel="0" collapsed="false">
      <c r="A12131" s="2" t="s">
        <v>72</v>
      </c>
      <c r="B12131" s="2" t="n">
        <v>127</v>
      </c>
      <c r="C12131" s="2" t="n">
        <v>258152</v>
      </c>
      <c r="D12131" s="2" t="n">
        <v>174897</v>
      </c>
      <c r="E12131" s="2" t="n">
        <v>191745</v>
      </c>
      <c r="F12131" s="2" t="n">
        <v>316761</v>
      </c>
    </row>
    <row r="12132" customFormat="false" ht="12.75" hidden="false" customHeight="false" outlineLevel="0" collapsed="false">
      <c r="A12132" s="2" t="s">
        <v>73</v>
      </c>
      <c r="B12132" s="2" t="n">
        <v>127</v>
      </c>
      <c r="C12132" s="2" t="n">
        <v>269486</v>
      </c>
      <c r="D12132" s="2" t="n">
        <v>181479</v>
      </c>
      <c r="E12132" s="2" t="n">
        <v>197442</v>
      </c>
      <c r="F12132" s="2" t="n">
        <v>324974</v>
      </c>
    </row>
    <row r="12133" customFormat="false" ht="12.75" hidden="false" customHeight="false" outlineLevel="0" collapsed="false">
      <c r="A12133" s="2" t="s">
        <v>74</v>
      </c>
      <c r="B12133" s="2" t="n">
        <v>127</v>
      </c>
      <c r="C12133" s="2" t="n">
        <v>251816</v>
      </c>
      <c r="D12133" s="2" t="n">
        <v>170278</v>
      </c>
      <c r="E12133" s="2" t="n">
        <v>181297</v>
      </c>
      <c r="F12133" s="2" t="n">
        <v>286357</v>
      </c>
    </row>
    <row r="12134" customFormat="false" ht="12.75" hidden="false" customHeight="false" outlineLevel="0" collapsed="false">
      <c r="A12134" s="2" t="s">
        <v>75</v>
      </c>
      <c r="B12134" s="2" t="n">
        <v>127</v>
      </c>
      <c r="C12134" s="2" t="n">
        <v>251558</v>
      </c>
      <c r="D12134" s="2" t="n">
        <v>170963</v>
      </c>
      <c r="E12134" s="2" t="n">
        <v>184351</v>
      </c>
      <c r="F12134" s="2" t="n">
        <v>293974</v>
      </c>
    </row>
    <row r="12135" customFormat="false" ht="12.75" hidden="false" customHeight="false" outlineLevel="0" collapsed="false">
      <c r="A12135" s="2" t="s">
        <v>76</v>
      </c>
      <c r="B12135" s="2" t="n">
        <v>127</v>
      </c>
      <c r="C12135" s="2" t="n">
        <v>259589</v>
      </c>
      <c r="D12135" s="2" t="n">
        <v>175892</v>
      </c>
      <c r="E12135" s="2" t="n">
        <v>183953</v>
      </c>
      <c r="F12135" s="2" t="n">
        <v>280593</v>
      </c>
    </row>
    <row r="12136" customFormat="false" ht="12.75" hidden="false" customHeight="false" outlineLevel="0" collapsed="false">
      <c r="A12136" s="2" t="s">
        <v>77</v>
      </c>
      <c r="B12136" s="2" t="n">
        <v>127</v>
      </c>
      <c r="C12136" s="2" t="n">
        <v>265363</v>
      </c>
      <c r="D12136" s="2" t="n">
        <v>179437</v>
      </c>
      <c r="E12136" s="2" t="n">
        <v>183852</v>
      </c>
      <c r="F12136" s="2" t="n">
        <v>273374</v>
      </c>
    </row>
    <row r="12137" customFormat="false" ht="12.75" hidden="false" customHeight="false" outlineLevel="0" collapsed="false">
      <c r="A12137" s="2" t="s">
        <v>78</v>
      </c>
      <c r="B12137" s="2" t="n">
        <v>127</v>
      </c>
      <c r="C12137" s="2" t="n">
        <v>263962</v>
      </c>
      <c r="D12137" s="2" t="n">
        <v>176952</v>
      </c>
      <c r="E12137" s="2" t="n">
        <v>176093</v>
      </c>
      <c r="F12137" s="2" t="n">
        <v>252341</v>
      </c>
    </row>
    <row r="12138" customFormat="false" ht="12.75" hidden="false" customHeight="false" outlineLevel="0" collapsed="false">
      <c r="A12138" s="2" t="s">
        <v>79</v>
      </c>
      <c r="B12138" s="2" t="n">
        <v>127</v>
      </c>
      <c r="C12138" s="2" t="n">
        <v>414921</v>
      </c>
      <c r="D12138" s="2" t="n">
        <v>264326</v>
      </c>
      <c r="E12138" s="2" t="n">
        <v>195566</v>
      </c>
      <c r="F12138" s="2" t="n">
        <v>176049</v>
      </c>
    </row>
    <row r="12139" customFormat="false" ht="12.75" hidden="false" customHeight="false" outlineLevel="0" collapsed="false">
      <c r="A12139" s="2" t="s">
        <v>80</v>
      </c>
      <c r="B12139" s="2" t="n">
        <v>127</v>
      </c>
      <c r="C12139" s="2" t="n">
        <v>418343</v>
      </c>
      <c r="D12139" s="2" t="n">
        <v>265683</v>
      </c>
      <c r="E12139" s="2" t="n">
        <v>196133</v>
      </c>
      <c r="F12139" s="2" t="n">
        <v>176281</v>
      </c>
    </row>
    <row r="12140" customFormat="false" ht="12.75" hidden="false" customHeight="false" outlineLevel="0" collapsed="false">
      <c r="A12140" s="2" t="s">
        <v>81</v>
      </c>
      <c r="B12140" s="2" t="n">
        <v>127</v>
      </c>
      <c r="C12140" s="2" t="n">
        <v>388870</v>
      </c>
      <c r="D12140" s="2" t="n">
        <v>247189</v>
      </c>
      <c r="E12140" s="2" t="n">
        <v>183355</v>
      </c>
      <c r="F12140" s="2" t="n">
        <v>164983</v>
      </c>
    </row>
    <row r="12141" customFormat="false" ht="12.75" hidden="false" customHeight="false" outlineLevel="0" collapsed="false">
      <c r="A12141" s="2" t="s">
        <v>82</v>
      </c>
      <c r="B12141" s="2" t="n">
        <v>127</v>
      </c>
      <c r="C12141" s="2" t="n">
        <v>266528</v>
      </c>
      <c r="D12141" s="2" t="n">
        <v>179547</v>
      </c>
      <c r="E12141" s="2" t="n">
        <v>185518</v>
      </c>
      <c r="F12141" s="2" t="n">
        <v>281485</v>
      </c>
    </row>
    <row r="12142" customFormat="false" ht="12.75" hidden="false" customHeight="false" outlineLevel="0" collapsed="false">
      <c r="A12142" s="2" t="s">
        <v>83</v>
      </c>
      <c r="B12142" s="2" t="n">
        <v>127</v>
      </c>
      <c r="C12142" s="2" t="n">
        <v>251626</v>
      </c>
      <c r="D12142" s="2" t="n">
        <v>170123</v>
      </c>
      <c r="E12142" s="2" t="n">
        <v>164720</v>
      </c>
      <c r="F12142" s="2" t="n">
        <v>224884</v>
      </c>
    </row>
    <row r="12143" customFormat="false" ht="12.75" hidden="false" customHeight="false" outlineLevel="0" collapsed="false">
      <c r="A12143" s="2" t="s">
        <v>84</v>
      </c>
      <c r="B12143" s="2" t="n">
        <v>127</v>
      </c>
      <c r="C12143" s="2" t="n">
        <v>258358</v>
      </c>
      <c r="D12143" s="2" t="n">
        <v>175224</v>
      </c>
      <c r="E12143" s="2" t="n">
        <v>190560</v>
      </c>
      <c r="F12143" s="2" t="n">
        <v>309743</v>
      </c>
    </row>
    <row r="12144" customFormat="false" ht="12.75" hidden="false" customHeight="false" outlineLevel="0" collapsed="false">
      <c r="A12144" s="2" t="s">
        <v>85</v>
      </c>
      <c r="B12144" s="2" t="n">
        <v>127</v>
      </c>
      <c r="C12144" s="2" t="n">
        <v>276272</v>
      </c>
      <c r="D12144" s="2" t="n">
        <v>185928</v>
      </c>
      <c r="E12144" s="2" t="n">
        <v>199494</v>
      </c>
      <c r="F12144" s="2" t="n">
        <v>323166</v>
      </c>
    </row>
    <row r="12145" customFormat="false" ht="12.75" hidden="false" customHeight="false" outlineLevel="0" collapsed="false">
      <c r="A12145" s="2" t="s">
        <v>86</v>
      </c>
      <c r="B12145" s="2" t="n">
        <v>127</v>
      </c>
      <c r="C12145" s="2" t="n">
        <v>256829</v>
      </c>
      <c r="D12145" s="2" t="n">
        <v>173943</v>
      </c>
      <c r="E12145" s="2" t="n">
        <v>183898</v>
      </c>
      <c r="F12145" s="2" t="n">
        <v>287483</v>
      </c>
    </row>
    <row r="12146" customFormat="false" ht="12.75" hidden="false" customHeight="false" outlineLevel="0" collapsed="false">
      <c r="A12146" s="2" t="s">
        <v>87</v>
      </c>
      <c r="B12146" s="2" t="n">
        <v>127</v>
      </c>
      <c r="C12146" s="2" t="n">
        <v>267130</v>
      </c>
      <c r="D12146" s="2" t="n">
        <v>180108</v>
      </c>
      <c r="E12146" s="2" t="n">
        <v>188952</v>
      </c>
      <c r="F12146" s="2" t="n">
        <v>292945</v>
      </c>
    </row>
    <row r="12147" customFormat="false" ht="12.75" hidden="false" customHeight="false" outlineLevel="0" collapsed="false">
      <c r="A12147" s="2" t="s">
        <v>88</v>
      </c>
      <c r="B12147" s="2" t="n">
        <v>127</v>
      </c>
      <c r="C12147" s="2" t="n">
        <v>257522</v>
      </c>
      <c r="D12147" s="2" t="n">
        <v>174653</v>
      </c>
      <c r="E12147" s="2" t="n">
        <v>179832</v>
      </c>
      <c r="F12147" s="2" t="n">
        <v>268907</v>
      </c>
    </row>
    <row r="12148" customFormat="false" ht="12.75" hidden="false" customHeight="false" outlineLevel="0" collapsed="false">
      <c r="A12148" s="2" t="s">
        <v>89</v>
      </c>
      <c r="B12148" s="2" t="n">
        <v>127</v>
      </c>
      <c r="C12148" s="2" t="n">
        <v>278426</v>
      </c>
      <c r="D12148" s="2" t="n">
        <v>186247</v>
      </c>
      <c r="E12148" s="2" t="n">
        <v>187609</v>
      </c>
      <c r="F12148" s="2" t="n">
        <v>276042</v>
      </c>
    </row>
    <row r="12149" customFormat="false" ht="12.75" hidden="false" customHeight="false" outlineLevel="0" collapsed="false">
      <c r="A12149" s="2" t="s">
        <v>90</v>
      </c>
      <c r="B12149" s="2" t="n">
        <v>127</v>
      </c>
      <c r="C12149" s="2" t="n">
        <v>250460</v>
      </c>
      <c r="D12149" s="2" t="n">
        <v>168791</v>
      </c>
      <c r="E12149" s="2" t="n">
        <v>169914</v>
      </c>
      <c r="F12149" s="2" t="n">
        <v>245059</v>
      </c>
    </row>
    <row r="12150" customFormat="false" ht="12.75" hidden="false" customHeight="false" outlineLevel="0" collapsed="false">
      <c r="A12150" s="2" t="s">
        <v>91</v>
      </c>
      <c r="B12150" s="2" t="n">
        <v>127</v>
      </c>
      <c r="C12150" s="2" t="n">
        <v>425560</v>
      </c>
      <c r="D12150" s="2" t="n">
        <v>267387</v>
      </c>
      <c r="E12150" s="2" t="n">
        <v>195045</v>
      </c>
      <c r="F12150" s="2" t="n">
        <v>174439</v>
      </c>
    </row>
    <row r="12151" customFormat="false" ht="12.75" hidden="false" customHeight="false" outlineLevel="0" collapsed="false">
      <c r="A12151" s="2" t="s">
        <v>92</v>
      </c>
      <c r="B12151" s="2" t="n">
        <v>127</v>
      </c>
      <c r="C12151" s="2" t="n">
        <v>425703</v>
      </c>
      <c r="D12151" s="2" t="n">
        <v>268254</v>
      </c>
      <c r="E12151" s="2" t="n">
        <v>196715</v>
      </c>
      <c r="F12151" s="2" t="n">
        <v>176543</v>
      </c>
    </row>
    <row r="12152" customFormat="false" ht="12.75" hidden="false" customHeight="false" outlineLevel="0" collapsed="false">
      <c r="A12152" s="2" t="s">
        <v>93</v>
      </c>
      <c r="B12152" s="2" t="n">
        <v>127</v>
      </c>
      <c r="C12152" s="2" t="n">
        <v>424492</v>
      </c>
      <c r="D12152" s="2" t="n">
        <v>264209</v>
      </c>
      <c r="E12152" s="2" t="n">
        <v>191986</v>
      </c>
      <c r="F12152" s="2" t="n">
        <v>171275</v>
      </c>
    </row>
    <row r="12153" customFormat="false" ht="12.75" hidden="false" customHeight="false" outlineLevel="0" collapsed="false">
      <c r="A12153" s="2" t="s">
        <v>94</v>
      </c>
      <c r="B12153" s="2" t="n">
        <v>127</v>
      </c>
      <c r="C12153" s="2" t="n">
        <v>249287</v>
      </c>
      <c r="D12153" s="2" t="n">
        <v>168943</v>
      </c>
      <c r="E12153" s="2" t="n">
        <v>171939</v>
      </c>
      <c r="F12153" s="2" t="n">
        <v>253853</v>
      </c>
    </row>
    <row r="12154" customFormat="false" ht="12.75" hidden="false" customHeight="false" outlineLevel="0" collapsed="false">
      <c r="A12154" s="2" t="s">
        <v>97</v>
      </c>
      <c r="B12154" s="2" t="n">
        <v>127</v>
      </c>
      <c r="C12154" s="2" t="n">
        <v>291746</v>
      </c>
      <c r="D12154" s="2" t="n">
        <v>195826</v>
      </c>
      <c r="E12154" s="2" t="n">
        <v>184362</v>
      </c>
      <c r="F12154" s="2" t="n">
        <v>245886</v>
      </c>
    </row>
    <row r="12155" customFormat="false" ht="12.75" hidden="false" customHeight="false" outlineLevel="0" collapsed="false">
      <c r="A12155" s="2" t="s">
        <v>98</v>
      </c>
      <c r="B12155" s="2" t="n">
        <v>127</v>
      </c>
      <c r="C12155" s="2" t="n">
        <v>288960</v>
      </c>
      <c r="D12155" s="2" t="n">
        <v>195695</v>
      </c>
      <c r="E12155" s="2" t="n">
        <v>204563</v>
      </c>
      <c r="F12155" s="2" t="n">
        <v>319589</v>
      </c>
    </row>
    <row r="12156" customFormat="false" ht="12.75" hidden="false" customHeight="false" outlineLevel="0" collapsed="false">
      <c r="A12156" s="2" t="s">
        <v>99</v>
      </c>
      <c r="B12156" s="2" t="n">
        <v>127</v>
      </c>
      <c r="C12156" s="2" t="n">
        <v>304610</v>
      </c>
      <c r="D12156" s="2" t="n">
        <v>205644</v>
      </c>
      <c r="E12156" s="2" t="n">
        <v>210344</v>
      </c>
      <c r="F12156" s="2" t="n">
        <v>324351</v>
      </c>
    </row>
    <row r="12157" customFormat="false" ht="12.75" hidden="false" customHeight="false" outlineLevel="0" collapsed="false">
      <c r="A12157" s="2" t="s">
        <v>100</v>
      </c>
      <c r="B12157" s="2" t="n">
        <v>127</v>
      </c>
      <c r="C12157" s="2" t="n">
        <v>261362</v>
      </c>
      <c r="D12157" s="2" t="n">
        <v>177052</v>
      </c>
      <c r="E12157" s="2" t="n">
        <v>185066</v>
      </c>
      <c r="F12157" s="2" t="n">
        <v>285191</v>
      </c>
    </row>
    <row r="12158" customFormat="false" ht="12.75" hidden="false" customHeight="false" outlineLevel="0" collapsed="false">
      <c r="A12158" s="2" t="s">
        <v>101</v>
      </c>
      <c r="B12158" s="2" t="n">
        <v>127</v>
      </c>
      <c r="C12158" s="2" t="n">
        <v>266121</v>
      </c>
      <c r="D12158" s="2" t="n">
        <v>179094</v>
      </c>
      <c r="E12158" s="2" t="n">
        <v>185670</v>
      </c>
      <c r="F12158" s="2" t="n">
        <v>283234</v>
      </c>
    </row>
    <row r="12159" customFormat="false" ht="12.75" hidden="false" customHeight="false" outlineLevel="0" collapsed="false">
      <c r="A12159" s="2" t="s">
        <v>102</v>
      </c>
      <c r="B12159" s="2" t="n">
        <v>127</v>
      </c>
      <c r="C12159" s="2" t="n">
        <v>271671</v>
      </c>
      <c r="D12159" s="2" t="n">
        <v>181872</v>
      </c>
      <c r="E12159" s="2" t="n">
        <v>183080</v>
      </c>
      <c r="F12159" s="2" t="n">
        <v>269934</v>
      </c>
    </row>
    <row r="12160" customFormat="false" ht="12.75" hidden="false" customHeight="false" outlineLevel="0" collapsed="false">
      <c r="A12160" s="2" t="s">
        <v>103</v>
      </c>
      <c r="B12160" s="2" t="n">
        <v>127</v>
      </c>
      <c r="C12160" s="2" t="n">
        <v>271014</v>
      </c>
      <c r="D12160" s="2" t="n">
        <v>182019</v>
      </c>
      <c r="E12160" s="2" t="n">
        <v>181860</v>
      </c>
      <c r="F12160" s="2" t="n">
        <v>263472</v>
      </c>
    </row>
    <row r="12161" customFormat="false" ht="12.75" hidden="false" customHeight="false" outlineLevel="0" collapsed="false">
      <c r="A12161" s="2" t="s">
        <v>104</v>
      </c>
      <c r="B12161" s="2" t="n">
        <v>127</v>
      </c>
      <c r="C12161" s="2" t="n">
        <v>273315</v>
      </c>
      <c r="D12161" s="2" t="n">
        <v>182417</v>
      </c>
      <c r="E12161" s="2" t="n">
        <v>182068</v>
      </c>
      <c r="F12161" s="2" t="n">
        <v>263217</v>
      </c>
    </row>
    <row r="12162" customFormat="false" ht="12.75" hidden="false" customHeight="false" outlineLevel="0" collapsed="false">
      <c r="A12162" s="2" t="s">
        <v>105</v>
      </c>
      <c r="B12162" s="2" t="n">
        <v>127</v>
      </c>
      <c r="C12162" s="2" t="n">
        <v>432523</v>
      </c>
      <c r="D12162" s="2" t="n">
        <v>272561</v>
      </c>
      <c r="E12162" s="2" t="n">
        <v>199426</v>
      </c>
      <c r="F12162" s="2" t="n">
        <v>178745</v>
      </c>
    </row>
    <row r="12163" customFormat="false" ht="12.75" hidden="false" customHeight="false" outlineLevel="0" collapsed="false">
      <c r="A12163" s="2" t="s">
        <v>106</v>
      </c>
      <c r="B12163" s="2" t="n">
        <v>127</v>
      </c>
      <c r="C12163" s="2" t="n">
        <v>421230</v>
      </c>
      <c r="D12163" s="2" t="n">
        <v>266130</v>
      </c>
      <c r="E12163" s="2" t="n">
        <v>195686</v>
      </c>
      <c r="F12163" s="2" t="n">
        <v>175482</v>
      </c>
    </row>
    <row r="12164" customFormat="false" ht="12.75" hidden="false" customHeight="false" outlineLevel="0" collapsed="false">
      <c r="A12164" s="2" t="s">
        <v>107</v>
      </c>
      <c r="B12164" s="2" t="n">
        <v>127</v>
      </c>
      <c r="C12164" s="2" t="n">
        <v>408093</v>
      </c>
      <c r="D12164" s="2" t="n">
        <v>260609</v>
      </c>
      <c r="E12164" s="2" t="n">
        <v>193863</v>
      </c>
      <c r="F12164" s="2" t="n">
        <v>175162</v>
      </c>
    </row>
    <row r="12165" customFormat="false" ht="12.75" hidden="false" customHeight="false" outlineLevel="0" collapsed="false">
      <c r="A12165" s="2" t="s">
        <v>108</v>
      </c>
      <c r="B12165" s="2" t="n">
        <v>127</v>
      </c>
      <c r="C12165" s="2" t="n">
        <v>260718</v>
      </c>
      <c r="D12165" s="2" t="n">
        <v>174620</v>
      </c>
      <c r="E12165" s="2" t="n">
        <v>179391</v>
      </c>
      <c r="F12165" s="2" t="n">
        <v>270398</v>
      </c>
    </row>
    <row r="12166" customFormat="false" ht="12.75" hidden="false" customHeight="false" outlineLevel="0" collapsed="false">
      <c r="A12166" s="2" t="s">
        <v>109</v>
      </c>
      <c r="B12166" s="2" t="n">
        <v>127</v>
      </c>
      <c r="C12166" s="2" t="n">
        <v>263664</v>
      </c>
      <c r="D12166" s="2" t="n">
        <v>178408</v>
      </c>
      <c r="E12166" s="2" t="n">
        <v>172203</v>
      </c>
      <c r="F12166" s="2" t="n">
        <v>234807</v>
      </c>
    </row>
    <row r="12167" customFormat="false" ht="12.75" hidden="false" customHeight="false" outlineLevel="0" collapsed="false">
      <c r="A12167" s="2" t="s">
        <v>110</v>
      </c>
      <c r="B12167" s="2" t="n">
        <v>127</v>
      </c>
      <c r="C12167" s="2" t="n">
        <v>263192</v>
      </c>
      <c r="D12167" s="2" t="n">
        <v>178164</v>
      </c>
      <c r="E12167" s="2" t="n">
        <v>187105</v>
      </c>
      <c r="F12167" s="2" t="n">
        <v>291673</v>
      </c>
    </row>
    <row r="12168" customFormat="false" ht="12.75" hidden="false" customHeight="false" outlineLevel="0" collapsed="false">
      <c r="A12168" s="2" t="s">
        <v>111</v>
      </c>
      <c r="B12168" s="2" t="n">
        <v>127</v>
      </c>
      <c r="C12168" s="2" t="n">
        <v>286478</v>
      </c>
      <c r="D12168" s="2" t="n">
        <v>191990</v>
      </c>
      <c r="E12168" s="2" t="n">
        <v>198423</v>
      </c>
      <c r="F12168" s="2" t="n">
        <v>310504</v>
      </c>
    </row>
    <row r="12169" customFormat="false" ht="12.75" hidden="false" customHeight="false" outlineLevel="0" collapsed="false">
      <c r="A12169" s="2" t="s">
        <v>112</v>
      </c>
      <c r="B12169" s="2" t="n">
        <v>127</v>
      </c>
      <c r="C12169" s="2" t="n">
        <v>255834</v>
      </c>
      <c r="D12169" s="2" t="n">
        <v>173402</v>
      </c>
      <c r="E12169" s="2" t="n">
        <v>181721</v>
      </c>
      <c r="F12169" s="2" t="n">
        <v>280485</v>
      </c>
    </row>
    <row r="12170" customFormat="false" ht="12.75" hidden="false" customHeight="false" outlineLevel="0" collapsed="false">
      <c r="A12170" s="2" t="s">
        <v>113</v>
      </c>
      <c r="B12170" s="2" t="n">
        <v>127</v>
      </c>
      <c r="C12170" s="2" t="n">
        <v>268171</v>
      </c>
      <c r="D12170" s="2" t="n">
        <v>180264</v>
      </c>
      <c r="E12170" s="2" t="n">
        <v>185104</v>
      </c>
      <c r="F12170" s="2" t="n">
        <v>279941</v>
      </c>
    </row>
    <row r="12171" customFormat="false" ht="12.75" hidden="false" customHeight="false" outlineLevel="0" collapsed="false">
      <c r="A12171" s="2" t="s">
        <v>114</v>
      </c>
      <c r="B12171" s="2" t="n">
        <v>127</v>
      </c>
      <c r="C12171" s="2" t="n">
        <v>279764</v>
      </c>
      <c r="D12171" s="2" t="n">
        <v>185931</v>
      </c>
      <c r="E12171" s="2" t="n">
        <v>184364</v>
      </c>
      <c r="F12171" s="2" t="n">
        <v>268373</v>
      </c>
    </row>
    <row r="12172" customFormat="false" ht="12.75" hidden="false" customHeight="false" outlineLevel="0" collapsed="false">
      <c r="A12172" s="2" t="s">
        <v>115</v>
      </c>
      <c r="B12172" s="2" t="n">
        <v>127</v>
      </c>
      <c r="C12172" s="2" t="n">
        <v>249783</v>
      </c>
      <c r="D12172" s="2" t="n">
        <v>168334</v>
      </c>
      <c r="E12172" s="2" t="n">
        <v>169046</v>
      </c>
      <c r="F12172" s="2" t="n">
        <v>244588</v>
      </c>
    </row>
    <row r="12173" customFormat="false" ht="12.75" hidden="false" customHeight="false" outlineLevel="0" collapsed="false">
      <c r="A12173" s="2" t="s">
        <v>116</v>
      </c>
      <c r="B12173" s="2" t="n">
        <v>127</v>
      </c>
      <c r="C12173" s="2" t="n">
        <v>282197</v>
      </c>
      <c r="D12173" s="2" t="n">
        <v>186093</v>
      </c>
      <c r="E12173" s="2" t="n">
        <v>182208</v>
      </c>
      <c r="F12173" s="2" t="n">
        <v>260737</v>
      </c>
    </row>
    <row r="12174" customFormat="false" ht="12.75" hidden="false" customHeight="false" outlineLevel="0" collapsed="false">
      <c r="A12174" s="2" t="s">
        <v>117</v>
      </c>
      <c r="B12174" s="2" t="n">
        <v>127</v>
      </c>
      <c r="C12174" s="2" t="n">
        <v>403396</v>
      </c>
      <c r="D12174" s="2" t="n">
        <v>260804</v>
      </c>
      <c r="E12174" s="2" t="n">
        <v>195516</v>
      </c>
      <c r="F12174" s="2" t="n">
        <v>178005</v>
      </c>
    </row>
    <row r="12175" customFormat="false" ht="12.75" hidden="false" customHeight="false" outlineLevel="0" collapsed="false">
      <c r="A12175" s="2" t="s">
        <v>118</v>
      </c>
      <c r="B12175" s="2" t="n">
        <v>127</v>
      </c>
      <c r="C12175" s="2" t="n">
        <v>420341</v>
      </c>
      <c r="D12175" s="2" t="n">
        <v>270020</v>
      </c>
      <c r="E12175" s="2" t="n">
        <v>201993</v>
      </c>
      <c r="F12175" s="2" t="n">
        <v>185109</v>
      </c>
    </row>
    <row r="12176" customFormat="false" ht="12.75" hidden="false" customHeight="false" outlineLevel="0" collapsed="false">
      <c r="A12176" s="2" t="s">
        <v>119</v>
      </c>
      <c r="B12176" s="2" t="n">
        <v>127</v>
      </c>
      <c r="C12176" s="2" t="n">
        <v>400326</v>
      </c>
      <c r="D12176" s="2" t="n">
        <v>255813</v>
      </c>
      <c r="E12176" s="2" t="n">
        <v>190824</v>
      </c>
      <c r="F12176" s="2" t="n">
        <v>172941</v>
      </c>
    </row>
    <row r="12177" customFormat="false" ht="12.75" hidden="false" customHeight="false" outlineLevel="0" collapsed="false">
      <c r="A12177" s="2" t="s">
        <v>120</v>
      </c>
      <c r="B12177" s="2" t="n">
        <v>127</v>
      </c>
      <c r="C12177" s="2" t="n">
        <v>247958</v>
      </c>
      <c r="D12177" s="2" t="n">
        <v>168955</v>
      </c>
      <c r="E12177" s="2" t="n">
        <v>173048</v>
      </c>
      <c r="F12177" s="2" t="n">
        <v>255665</v>
      </c>
    </row>
    <row r="12178" customFormat="false" ht="12.75" hidden="false" customHeight="false" outlineLevel="0" collapsed="false">
      <c r="A12178" s="2" t="s">
        <v>123</v>
      </c>
      <c r="B12178" s="2" t="n">
        <v>127</v>
      </c>
      <c r="C12178" s="2" t="n">
        <v>258534</v>
      </c>
      <c r="D12178" s="2" t="n">
        <v>174948</v>
      </c>
      <c r="E12178" s="2" t="n">
        <v>171080</v>
      </c>
      <c r="F12178" s="2" t="n">
        <v>237120</v>
      </c>
    </row>
    <row r="12179" customFormat="false" ht="12.75" hidden="false" customHeight="false" outlineLevel="0" collapsed="false">
      <c r="A12179" s="2" t="s">
        <v>124</v>
      </c>
      <c r="B12179" s="2" t="n">
        <v>127</v>
      </c>
      <c r="C12179" s="2" t="n">
        <v>266790</v>
      </c>
      <c r="D12179" s="2" t="n">
        <v>181645</v>
      </c>
      <c r="E12179" s="2" t="n">
        <v>188109</v>
      </c>
      <c r="F12179" s="2" t="n">
        <v>286693</v>
      </c>
    </row>
    <row r="12180" customFormat="false" ht="12.75" hidden="false" customHeight="false" outlineLevel="0" collapsed="false">
      <c r="A12180" s="2" t="s">
        <v>125</v>
      </c>
      <c r="B12180" s="2" t="n">
        <v>127</v>
      </c>
      <c r="C12180" s="2" t="n">
        <v>257085</v>
      </c>
      <c r="D12180" s="2" t="n">
        <v>175131</v>
      </c>
      <c r="E12180" s="2" t="n">
        <v>189856</v>
      </c>
      <c r="F12180" s="2" t="n">
        <v>305859</v>
      </c>
    </row>
    <row r="12181" customFormat="false" ht="12.75" hidden="false" customHeight="false" outlineLevel="0" collapsed="false">
      <c r="A12181" s="2" t="s">
        <v>126</v>
      </c>
      <c r="B12181" s="2" t="n">
        <v>127</v>
      </c>
      <c r="C12181" s="2" t="n">
        <v>253184</v>
      </c>
      <c r="D12181" s="2" t="n">
        <v>171954</v>
      </c>
      <c r="E12181" s="2" t="n">
        <v>180880</v>
      </c>
      <c r="F12181" s="2" t="n">
        <v>278449</v>
      </c>
    </row>
    <row r="12182" customFormat="false" ht="12.75" hidden="false" customHeight="false" outlineLevel="0" collapsed="false">
      <c r="A12182" s="2" t="s">
        <v>127</v>
      </c>
      <c r="B12182" s="2" t="n">
        <v>127</v>
      </c>
      <c r="C12182" s="2" t="n">
        <v>256793</v>
      </c>
      <c r="D12182" s="2" t="n">
        <v>174758</v>
      </c>
      <c r="E12182" s="2" t="n">
        <v>180080</v>
      </c>
      <c r="F12182" s="2" t="n">
        <v>271754</v>
      </c>
    </row>
    <row r="12183" customFormat="false" ht="12.75" hidden="false" customHeight="false" outlineLevel="0" collapsed="false">
      <c r="A12183" s="2" t="s">
        <v>128</v>
      </c>
      <c r="B12183" s="2" t="n">
        <v>127</v>
      </c>
      <c r="C12183" s="2" t="n">
        <v>246955</v>
      </c>
      <c r="D12183" s="2" t="n">
        <v>166197</v>
      </c>
      <c r="E12183" s="2" t="n">
        <v>170841</v>
      </c>
      <c r="F12183" s="2" t="n">
        <v>254315</v>
      </c>
    </row>
    <row r="12184" customFormat="false" ht="12.75" hidden="false" customHeight="false" outlineLevel="0" collapsed="false">
      <c r="A12184" s="2" t="s">
        <v>129</v>
      </c>
      <c r="B12184" s="2" t="n">
        <v>127</v>
      </c>
      <c r="C12184" s="2" t="n">
        <v>254101</v>
      </c>
      <c r="D12184" s="2" t="n">
        <v>170711</v>
      </c>
      <c r="E12184" s="2" t="n">
        <v>173873</v>
      </c>
      <c r="F12184" s="2" t="n">
        <v>257656</v>
      </c>
    </row>
    <row r="12185" customFormat="false" ht="12.75" hidden="false" customHeight="false" outlineLevel="0" collapsed="false">
      <c r="A12185" s="2" t="s">
        <v>130</v>
      </c>
      <c r="B12185" s="2" t="n">
        <v>127</v>
      </c>
      <c r="C12185" s="2" t="n">
        <v>264287</v>
      </c>
      <c r="D12185" s="2" t="n">
        <v>178066</v>
      </c>
      <c r="E12185" s="2" t="n">
        <v>179097</v>
      </c>
      <c r="F12185" s="2" t="n">
        <v>260153</v>
      </c>
    </row>
    <row r="12186" customFormat="false" ht="12.75" hidden="false" customHeight="false" outlineLevel="0" collapsed="false">
      <c r="A12186" s="2" t="s">
        <v>131</v>
      </c>
      <c r="B12186" s="2" t="n">
        <v>127</v>
      </c>
      <c r="C12186" s="2" t="n">
        <v>377922</v>
      </c>
      <c r="D12186" s="2" t="n">
        <v>244060</v>
      </c>
      <c r="E12186" s="2" t="n">
        <v>182735</v>
      </c>
      <c r="F12186" s="2" t="n">
        <v>166160</v>
      </c>
    </row>
    <row r="12187" customFormat="false" ht="12.75" hidden="false" customHeight="false" outlineLevel="0" collapsed="false">
      <c r="A12187" s="2" t="s">
        <v>132</v>
      </c>
      <c r="B12187" s="2" t="n">
        <v>127</v>
      </c>
      <c r="C12187" s="2" t="n">
        <v>394538</v>
      </c>
      <c r="D12187" s="2" t="n">
        <v>253218</v>
      </c>
      <c r="E12187" s="2" t="n">
        <v>188798</v>
      </c>
      <c r="F12187" s="2" t="n">
        <v>170841</v>
      </c>
    </row>
    <row r="12188" customFormat="false" ht="12.75" hidden="false" customHeight="false" outlineLevel="0" collapsed="false">
      <c r="A12188" s="2" t="s">
        <v>133</v>
      </c>
      <c r="B12188" s="2" t="n">
        <v>127</v>
      </c>
      <c r="C12188" s="2" t="n">
        <v>408476</v>
      </c>
      <c r="D12188" s="2" t="n">
        <v>253646</v>
      </c>
      <c r="E12188" s="2" t="n">
        <v>183861</v>
      </c>
      <c r="F12188" s="2" t="n">
        <v>163337</v>
      </c>
    </row>
    <row r="12189" customFormat="false" ht="12.75" hidden="false" customHeight="false" outlineLevel="0" collapsed="false">
      <c r="A12189" s="2" t="s">
        <v>134</v>
      </c>
      <c r="B12189" s="2" t="n">
        <v>127</v>
      </c>
      <c r="C12189" s="2" t="n">
        <v>236963</v>
      </c>
      <c r="D12189" s="2" t="n">
        <v>161336</v>
      </c>
      <c r="E12189" s="2" t="n">
        <v>161359</v>
      </c>
      <c r="F12189" s="2" t="n">
        <v>231059</v>
      </c>
    </row>
    <row r="12190" customFormat="false" ht="12.75" hidden="false" customHeight="false" outlineLevel="0" collapsed="false">
      <c r="A12190" s="2" t="s">
        <v>135</v>
      </c>
      <c r="B12190" s="2" t="n">
        <v>127</v>
      </c>
      <c r="C12190" s="2" t="n">
        <v>240909</v>
      </c>
      <c r="D12190" s="2" t="n">
        <v>164361</v>
      </c>
      <c r="E12190" s="2" t="n">
        <v>161112</v>
      </c>
      <c r="F12190" s="2" t="n">
        <v>222231</v>
      </c>
    </row>
    <row r="12191" customFormat="false" ht="12.75" hidden="false" customHeight="false" outlineLevel="0" collapsed="false">
      <c r="A12191" s="2" t="s">
        <v>136</v>
      </c>
      <c r="B12191" s="2" t="n">
        <v>127</v>
      </c>
      <c r="C12191" s="2" t="n">
        <v>250935</v>
      </c>
      <c r="D12191" s="2" t="n">
        <v>170179</v>
      </c>
      <c r="E12191" s="2" t="n">
        <v>179570</v>
      </c>
      <c r="F12191" s="2" t="n">
        <v>278901</v>
      </c>
    </row>
    <row r="12192" customFormat="false" ht="12.75" hidden="false" customHeight="false" outlineLevel="0" collapsed="false">
      <c r="A12192" s="2" t="s">
        <v>137</v>
      </c>
      <c r="B12192" s="2" t="n">
        <v>127</v>
      </c>
      <c r="C12192" s="2" t="n">
        <v>241150</v>
      </c>
      <c r="D12192" s="2" t="n">
        <v>164173</v>
      </c>
      <c r="E12192" s="2" t="n">
        <v>178911</v>
      </c>
      <c r="F12192" s="2" t="n">
        <v>288789</v>
      </c>
    </row>
    <row r="12193" customFormat="false" ht="12.75" hidden="false" customHeight="false" outlineLevel="0" collapsed="false">
      <c r="A12193" s="2" t="s">
        <v>138</v>
      </c>
      <c r="B12193" s="2" t="n">
        <v>127</v>
      </c>
      <c r="C12193" s="2" t="n">
        <v>241821</v>
      </c>
      <c r="D12193" s="2" t="n">
        <v>165193</v>
      </c>
      <c r="E12193" s="2" t="n">
        <v>175459</v>
      </c>
      <c r="F12193" s="2" t="n">
        <v>272537</v>
      </c>
    </row>
    <row r="12194" customFormat="false" ht="12.75" hidden="false" customHeight="false" outlineLevel="0" collapsed="false">
      <c r="A12194" s="2" t="s">
        <v>139</v>
      </c>
      <c r="B12194" s="2" t="n">
        <v>127</v>
      </c>
      <c r="C12194" s="2" t="n">
        <v>224837</v>
      </c>
      <c r="D12194" s="2" t="n">
        <v>154997</v>
      </c>
      <c r="E12194" s="2" t="n">
        <v>168739</v>
      </c>
      <c r="F12194" s="2" t="n">
        <v>265795</v>
      </c>
    </row>
    <row r="12195" customFormat="false" ht="12.75" hidden="false" customHeight="false" outlineLevel="0" collapsed="false">
      <c r="A12195" s="2" t="s">
        <v>140</v>
      </c>
      <c r="B12195" s="2" t="n">
        <v>127</v>
      </c>
      <c r="C12195" s="2" t="n">
        <v>238547</v>
      </c>
      <c r="D12195" s="2" t="n">
        <v>163441</v>
      </c>
      <c r="E12195" s="2" t="n">
        <v>168606</v>
      </c>
      <c r="F12195" s="2" t="n">
        <v>249519</v>
      </c>
    </row>
    <row r="12196" customFormat="false" ht="12.75" hidden="false" customHeight="false" outlineLevel="0" collapsed="false">
      <c r="A12196" s="2" t="s">
        <v>141</v>
      </c>
      <c r="B12196" s="2" t="n">
        <v>127</v>
      </c>
      <c r="C12196" s="2" t="n">
        <v>229395</v>
      </c>
      <c r="D12196" s="2" t="n">
        <v>157281</v>
      </c>
      <c r="E12196" s="2" t="n">
        <v>161980</v>
      </c>
      <c r="F12196" s="2" t="n">
        <v>238553</v>
      </c>
    </row>
    <row r="12197" customFormat="false" ht="12.75" hidden="false" customHeight="false" outlineLevel="0" collapsed="false">
      <c r="A12197" s="2" t="s">
        <v>142</v>
      </c>
      <c r="B12197" s="2" t="n">
        <v>127</v>
      </c>
      <c r="C12197" s="2" t="n">
        <v>247719</v>
      </c>
      <c r="D12197" s="2" t="n">
        <v>167321</v>
      </c>
      <c r="E12197" s="2" t="n">
        <v>168301</v>
      </c>
      <c r="F12197" s="2" t="n">
        <v>244319</v>
      </c>
    </row>
    <row r="12198" customFormat="false" ht="12.75" hidden="false" customHeight="false" outlineLevel="0" collapsed="false">
      <c r="A12198" s="2" t="s">
        <v>143</v>
      </c>
      <c r="B12198" s="2" t="n">
        <v>127</v>
      </c>
      <c r="C12198" s="2" t="n">
        <v>409147</v>
      </c>
      <c r="D12198" s="2" t="n">
        <v>265015</v>
      </c>
      <c r="E12198" s="2" t="n">
        <v>198880</v>
      </c>
      <c r="F12198" s="2" t="n">
        <v>181040</v>
      </c>
    </row>
    <row r="12199" customFormat="false" ht="12.75" hidden="false" customHeight="false" outlineLevel="0" collapsed="false">
      <c r="A12199" s="2" t="s">
        <v>144</v>
      </c>
      <c r="B12199" s="2" t="n">
        <v>127</v>
      </c>
      <c r="C12199" s="2" t="n">
        <v>393755</v>
      </c>
      <c r="D12199" s="2" t="n">
        <v>255031</v>
      </c>
      <c r="E12199" s="2" t="n">
        <v>191845</v>
      </c>
      <c r="F12199" s="2" t="n">
        <v>174936</v>
      </c>
    </row>
    <row r="12200" customFormat="false" ht="12.75" hidden="false" customHeight="false" outlineLevel="0" collapsed="false">
      <c r="A12200" s="2" t="s">
        <v>145</v>
      </c>
      <c r="B12200" s="2" t="n">
        <v>127</v>
      </c>
      <c r="C12200" s="2" t="n">
        <v>373577</v>
      </c>
      <c r="D12200" s="2" t="n">
        <v>239838</v>
      </c>
      <c r="E12200" s="2" t="n">
        <v>179277</v>
      </c>
      <c r="F12200" s="2" t="n">
        <v>162203</v>
      </c>
    </row>
    <row r="12201" customFormat="false" ht="12.75" hidden="false" customHeight="false" outlineLevel="0" collapsed="false">
      <c r="A12201" s="2" t="s">
        <v>22</v>
      </c>
      <c r="B12201" s="2" t="n">
        <v>128</v>
      </c>
      <c r="C12201" s="2" t="n">
        <v>221115</v>
      </c>
      <c r="D12201" s="2" t="n">
        <v>152635</v>
      </c>
      <c r="E12201" s="2" t="n">
        <v>158134</v>
      </c>
      <c r="F12201" s="2" t="n">
        <v>234437</v>
      </c>
    </row>
    <row r="12202" customFormat="false" ht="12.75" hidden="false" customHeight="false" outlineLevel="0" collapsed="false">
      <c r="A12202" s="2" t="s">
        <v>30</v>
      </c>
      <c r="B12202" s="2" t="n">
        <v>128</v>
      </c>
      <c r="C12202" s="2" t="n">
        <v>240351</v>
      </c>
      <c r="D12202" s="2" t="n">
        <v>162954</v>
      </c>
      <c r="E12202" s="2" t="n">
        <v>158220</v>
      </c>
      <c r="F12202" s="2" t="n">
        <v>215759</v>
      </c>
    </row>
    <row r="12203" customFormat="false" ht="12.75" hidden="false" customHeight="false" outlineLevel="0" collapsed="false">
      <c r="A12203" s="2" t="s">
        <v>33</v>
      </c>
      <c r="B12203" s="2" t="n">
        <v>128</v>
      </c>
      <c r="C12203" s="2" t="n">
        <v>234417</v>
      </c>
      <c r="D12203" s="2" t="n">
        <v>159582</v>
      </c>
      <c r="E12203" s="2" t="n">
        <v>174934</v>
      </c>
      <c r="F12203" s="2" t="n">
        <v>285314</v>
      </c>
    </row>
    <row r="12204" customFormat="false" ht="12.75" hidden="false" customHeight="false" outlineLevel="0" collapsed="false">
      <c r="A12204" s="2" t="s">
        <v>36</v>
      </c>
      <c r="B12204" s="2" t="n">
        <v>128</v>
      </c>
      <c r="C12204" s="2" t="n">
        <v>227977</v>
      </c>
      <c r="D12204" s="2" t="n">
        <v>156110</v>
      </c>
      <c r="E12204" s="2" t="n">
        <v>173776</v>
      </c>
      <c r="F12204" s="2" t="n">
        <v>285631</v>
      </c>
    </row>
    <row r="12205" customFormat="false" ht="12.75" hidden="false" customHeight="false" outlineLevel="0" collapsed="false">
      <c r="A12205" s="2" t="s">
        <v>39</v>
      </c>
      <c r="B12205" s="2" t="n">
        <v>128</v>
      </c>
      <c r="C12205" s="2" t="n">
        <v>245393</v>
      </c>
      <c r="D12205" s="2" t="n">
        <v>167079</v>
      </c>
      <c r="E12205" s="2" t="n">
        <v>180389</v>
      </c>
      <c r="F12205" s="2" t="n">
        <v>286738</v>
      </c>
    </row>
    <row r="12206" customFormat="false" ht="12.75" hidden="false" customHeight="false" outlineLevel="0" collapsed="false">
      <c r="A12206" s="2" t="s">
        <v>42</v>
      </c>
      <c r="B12206" s="2" t="n">
        <v>128</v>
      </c>
      <c r="C12206" s="2" t="n">
        <v>233889</v>
      </c>
      <c r="D12206" s="2" t="n">
        <v>159593</v>
      </c>
      <c r="E12206" s="2" t="n">
        <v>169453</v>
      </c>
      <c r="F12206" s="2" t="n">
        <v>263067</v>
      </c>
    </row>
    <row r="12207" customFormat="false" ht="12.75" hidden="false" customHeight="false" outlineLevel="0" collapsed="false">
      <c r="A12207" s="2" t="s">
        <v>45</v>
      </c>
      <c r="B12207" s="2" t="n">
        <v>128</v>
      </c>
      <c r="C12207" s="2" t="n">
        <v>249450</v>
      </c>
      <c r="D12207" s="2" t="n">
        <v>166693</v>
      </c>
      <c r="E12207" s="2" t="n">
        <v>172727</v>
      </c>
      <c r="F12207" s="2" t="n">
        <v>263028</v>
      </c>
    </row>
    <row r="12208" customFormat="false" ht="12.75" hidden="false" customHeight="false" outlineLevel="0" collapsed="false">
      <c r="A12208" s="2" t="s">
        <v>48</v>
      </c>
      <c r="B12208" s="2" t="n">
        <v>128</v>
      </c>
      <c r="C12208" s="2" t="n">
        <v>231606</v>
      </c>
      <c r="D12208" s="2" t="n">
        <v>157434</v>
      </c>
      <c r="E12208" s="2" t="n">
        <v>160339</v>
      </c>
      <c r="F12208" s="2" t="n">
        <v>233019</v>
      </c>
    </row>
    <row r="12209" customFormat="false" ht="12.75" hidden="false" customHeight="false" outlineLevel="0" collapsed="false">
      <c r="A12209" s="2" t="s">
        <v>51</v>
      </c>
      <c r="B12209" s="2" t="n">
        <v>128</v>
      </c>
      <c r="C12209" s="2" t="n">
        <v>227784</v>
      </c>
      <c r="D12209" s="2" t="n">
        <v>155112</v>
      </c>
      <c r="E12209" s="2" t="n">
        <v>154370</v>
      </c>
      <c r="F12209" s="2" t="n">
        <v>216714</v>
      </c>
    </row>
    <row r="12210" customFormat="false" ht="12.75" hidden="false" customHeight="false" outlineLevel="0" collapsed="false">
      <c r="A12210" s="2" t="s">
        <v>53</v>
      </c>
      <c r="B12210" s="2" t="n">
        <v>128</v>
      </c>
      <c r="C12210" s="2" t="n">
        <v>409441</v>
      </c>
      <c r="D12210" s="2" t="n">
        <v>266775</v>
      </c>
      <c r="E12210" s="2" t="n">
        <v>201953</v>
      </c>
      <c r="F12210" s="2" t="n">
        <v>184884</v>
      </c>
    </row>
    <row r="12211" customFormat="false" ht="12.75" hidden="false" customHeight="false" outlineLevel="0" collapsed="false">
      <c r="A12211" s="2" t="s">
        <v>54</v>
      </c>
      <c r="B12211" s="2" t="n">
        <v>128</v>
      </c>
      <c r="C12211" s="2" t="n">
        <v>367952</v>
      </c>
      <c r="D12211" s="2" t="n">
        <v>237299</v>
      </c>
      <c r="E12211" s="2" t="n">
        <v>178162</v>
      </c>
      <c r="F12211" s="2" t="n">
        <v>162494</v>
      </c>
    </row>
    <row r="12212" customFormat="false" ht="12.75" hidden="false" customHeight="false" outlineLevel="0" collapsed="false">
      <c r="A12212" s="2" t="s">
        <v>55</v>
      </c>
      <c r="B12212" s="2" t="n">
        <v>128</v>
      </c>
      <c r="C12212" s="2" t="n">
        <v>351923</v>
      </c>
      <c r="D12212" s="2" t="n">
        <v>227408</v>
      </c>
      <c r="E12212" s="2" t="n">
        <v>170913</v>
      </c>
      <c r="F12212" s="2" t="n">
        <v>154720</v>
      </c>
    </row>
    <row r="12213" customFormat="false" ht="12.75" hidden="false" customHeight="false" outlineLevel="0" collapsed="false">
      <c r="A12213" s="2" t="s">
        <v>56</v>
      </c>
      <c r="B12213" s="2" t="n">
        <v>128</v>
      </c>
      <c r="C12213" s="2" t="n">
        <v>241664</v>
      </c>
      <c r="D12213" s="2" t="n">
        <v>164289</v>
      </c>
      <c r="E12213" s="2" t="n">
        <v>170142</v>
      </c>
      <c r="F12213" s="2" t="n">
        <v>255757</v>
      </c>
    </row>
    <row r="12214" customFormat="false" ht="12.75" hidden="false" customHeight="false" outlineLevel="0" collapsed="false">
      <c r="A12214" s="2" t="s">
        <v>57</v>
      </c>
      <c r="B12214" s="2" t="n">
        <v>128</v>
      </c>
      <c r="C12214" s="2" t="n">
        <v>299342</v>
      </c>
      <c r="D12214" s="2" t="n">
        <v>202513</v>
      </c>
      <c r="E12214" s="2" t="n">
        <v>190316</v>
      </c>
      <c r="F12214" s="2" t="n">
        <v>251954</v>
      </c>
    </row>
    <row r="12215" customFormat="false" ht="12.75" hidden="false" customHeight="false" outlineLevel="0" collapsed="false">
      <c r="A12215" s="2" t="s">
        <v>58</v>
      </c>
      <c r="B12215" s="2" t="n">
        <v>128</v>
      </c>
      <c r="C12215" s="2" t="n">
        <v>255203</v>
      </c>
      <c r="D12215" s="2" t="n">
        <v>173530</v>
      </c>
      <c r="E12215" s="2" t="n">
        <v>195253</v>
      </c>
      <c r="F12215" s="2" t="n">
        <v>328282</v>
      </c>
    </row>
    <row r="12216" customFormat="false" ht="12.75" hidden="false" customHeight="false" outlineLevel="0" collapsed="false">
      <c r="A12216" s="2" t="s">
        <v>59</v>
      </c>
      <c r="B12216" s="2" t="n">
        <v>128</v>
      </c>
      <c r="C12216" s="2" t="n">
        <v>251504</v>
      </c>
      <c r="D12216" s="2" t="n">
        <v>170682</v>
      </c>
      <c r="E12216" s="2" t="n">
        <v>188119</v>
      </c>
      <c r="F12216" s="2" t="n">
        <v>309183</v>
      </c>
    </row>
    <row r="12217" customFormat="false" ht="12.75" hidden="false" customHeight="false" outlineLevel="0" collapsed="false">
      <c r="A12217" s="2" t="s">
        <v>60</v>
      </c>
      <c r="B12217" s="2" t="n">
        <v>128</v>
      </c>
      <c r="C12217" s="2" t="n">
        <v>255743</v>
      </c>
      <c r="D12217" s="2" t="n">
        <v>172665</v>
      </c>
      <c r="E12217" s="2" t="n">
        <v>188687</v>
      </c>
      <c r="F12217" s="2" t="n">
        <v>306970</v>
      </c>
    </row>
    <row r="12218" customFormat="false" ht="12.75" hidden="false" customHeight="false" outlineLevel="0" collapsed="false">
      <c r="A12218" s="2" t="s">
        <v>61</v>
      </c>
      <c r="B12218" s="2" t="n">
        <v>128</v>
      </c>
      <c r="C12218" s="2" t="n">
        <v>248049</v>
      </c>
      <c r="D12218" s="2" t="n">
        <v>168596</v>
      </c>
      <c r="E12218" s="2" t="n">
        <v>180728</v>
      </c>
      <c r="F12218" s="2" t="n">
        <v>285504</v>
      </c>
    </row>
    <row r="12219" customFormat="false" ht="12.75" hidden="false" customHeight="false" outlineLevel="0" collapsed="false">
      <c r="A12219" s="2" t="s">
        <v>62</v>
      </c>
      <c r="B12219" s="2" t="n">
        <v>128</v>
      </c>
      <c r="C12219" s="2" t="n">
        <v>251631</v>
      </c>
      <c r="D12219" s="2" t="n">
        <v>170829</v>
      </c>
      <c r="E12219" s="2" t="n">
        <v>180538</v>
      </c>
      <c r="F12219" s="2" t="n">
        <v>280230</v>
      </c>
    </row>
    <row r="12220" customFormat="false" ht="12.75" hidden="false" customHeight="false" outlineLevel="0" collapsed="false">
      <c r="A12220" s="2" t="s">
        <v>63</v>
      </c>
      <c r="B12220" s="2" t="n">
        <v>128</v>
      </c>
      <c r="C12220" s="2" t="n">
        <v>254141</v>
      </c>
      <c r="D12220" s="2" t="n">
        <v>170187</v>
      </c>
      <c r="E12220" s="2" t="n">
        <v>171586</v>
      </c>
      <c r="F12220" s="2" t="n">
        <v>250363</v>
      </c>
    </row>
    <row r="12221" customFormat="false" ht="12.75" hidden="false" customHeight="false" outlineLevel="0" collapsed="false">
      <c r="A12221" s="2" t="s">
        <v>64</v>
      </c>
      <c r="B12221" s="2" t="n">
        <v>128</v>
      </c>
      <c r="C12221" s="2" t="n">
        <v>254822</v>
      </c>
      <c r="D12221" s="2" t="n">
        <v>170015</v>
      </c>
      <c r="E12221" s="2" t="n">
        <v>169331</v>
      </c>
      <c r="F12221" s="2" t="n">
        <v>243546</v>
      </c>
    </row>
    <row r="12222" customFormat="false" ht="12.75" hidden="false" customHeight="false" outlineLevel="0" collapsed="false">
      <c r="A12222" s="2" t="s">
        <v>65</v>
      </c>
      <c r="B12222" s="2" t="n">
        <v>128</v>
      </c>
      <c r="C12222" s="2" t="n">
        <v>405831</v>
      </c>
      <c r="D12222" s="2" t="n">
        <v>260502</v>
      </c>
      <c r="E12222" s="2" t="n">
        <v>193937</v>
      </c>
      <c r="F12222" s="2" t="n">
        <v>175024</v>
      </c>
    </row>
    <row r="12223" customFormat="false" ht="12.75" hidden="false" customHeight="false" outlineLevel="0" collapsed="false">
      <c r="A12223" s="2" t="s">
        <v>66</v>
      </c>
      <c r="B12223" s="2" t="n">
        <v>128</v>
      </c>
      <c r="C12223" s="2" t="n">
        <v>387392</v>
      </c>
      <c r="D12223" s="2" t="n">
        <v>247503</v>
      </c>
      <c r="E12223" s="2" t="n">
        <v>184008</v>
      </c>
      <c r="F12223" s="2" t="n">
        <v>166083</v>
      </c>
    </row>
    <row r="12224" customFormat="false" ht="12.75" hidden="false" customHeight="false" outlineLevel="0" collapsed="false">
      <c r="A12224" s="2" t="s">
        <v>67</v>
      </c>
      <c r="B12224" s="2" t="n">
        <v>128</v>
      </c>
      <c r="C12224" s="2" t="n">
        <v>365234</v>
      </c>
      <c r="D12224" s="2" t="n">
        <v>233474</v>
      </c>
      <c r="E12224" s="2" t="n">
        <v>174212</v>
      </c>
      <c r="F12224" s="2" t="n">
        <v>157176</v>
      </c>
    </row>
    <row r="12225" customFormat="false" ht="12.75" hidden="false" customHeight="false" outlineLevel="0" collapsed="false">
      <c r="A12225" s="2" t="s">
        <v>68</v>
      </c>
      <c r="B12225" s="2" t="n">
        <v>128</v>
      </c>
      <c r="C12225" s="2" t="n">
        <v>260592</v>
      </c>
      <c r="D12225" s="2" t="n">
        <v>174315</v>
      </c>
      <c r="E12225" s="2" t="n">
        <v>178702</v>
      </c>
      <c r="F12225" s="2" t="n">
        <v>271910</v>
      </c>
    </row>
    <row r="12226" customFormat="false" ht="12.75" hidden="false" customHeight="false" outlineLevel="0" collapsed="false">
      <c r="A12226" s="2" t="s">
        <v>71</v>
      </c>
      <c r="B12226" s="2" t="n">
        <v>128</v>
      </c>
      <c r="C12226" s="2" t="n">
        <v>279831</v>
      </c>
      <c r="D12226" s="2" t="n">
        <v>187927</v>
      </c>
      <c r="E12226" s="2" t="n">
        <v>178834</v>
      </c>
      <c r="F12226" s="2" t="n">
        <v>241701</v>
      </c>
    </row>
    <row r="12227" customFormat="false" ht="12.75" hidden="false" customHeight="false" outlineLevel="0" collapsed="false">
      <c r="A12227" s="2" t="s">
        <v>72</v>
      </c>
      <c r="B12227" s="2" t="n">
        <v>128</v>
      </c>
      <c r="C12227" s="2" t="n">
        <v>255316</v>
      </c>
      <c r="D12227" s="2" t="n">
        <v>173253</v>
      </c>
      <c r="E12227" s="2" t="n">
        <v>190871</v>
      </c>
      <c r="F12227" s="2" t="n">
        <v>315953</v>
      </c>
    </row>
    <row r="12228" customFormat="false" ht="12.75" hidden="false" customHeight="false" outlineLevel="0" collapsed="false">
      <c r="A12228" s="2" t="s">
        <v>73</v>
      </c>
      <c r="B12228" s="2" t="n">
        <v>128</v>
      </c>
      <c r="C12228" s="2" t="n">
        <v>266078</v>
      </c>
      <c r="D12228" s="2" t="n">
        <v>179490</v>
      </c>
      <c r="E12228" s="2" t="n">
        <v>196419</v>
      </c>
      <c r="F12228" s="2" t="n">
        <v>323933</v>
      </c>
    </row>
    <row r="12229" customFormat="false" ht="12.75" hidden="false" customHeight="false" outlineLevel="0" collapsed="false">
      <c r="A12229" s="2" t="s">
        <v>74</v>
      </c>
      <c r="B12229" s="2" t="n">
        <v>128</v>
      </c>
      <c r="C12229" s="2" t="n">
        <v>251327</v>
      </c>
      <c r="D12229" s="2" t="n">
        <v>169993</v>
      </c>
      <c r="E12229" s="2" t="n">
        <v>181283</v>
      </c>
      <c r="F12229" s="2" t="n">
        <v>286538</v>
      </c>
    </row>
    <row r="12230" customFormat="false" ht="12.75" hidden="false" customHeight="false" outlineLevel="0" collapsed="false">
      <c r="A12230" s="2" t="s">
        <v>75</v>
      </c>
      <c r="B12230" s="2" t="n">
        <v>128</v>
      </c>
      <c r="C12230" s="2" t="n">
        <v>250704</v>
      </c>
      <c r="D12230" s="2" t="n">
        <v>170482</v>
      </c>
      <c r="E12230" s="2" t="n">
        <v>184054</v>
      </c>
      <c r="F12230" s="2" t="n">
        <v>293573</v>
      </c>
    </row>
    <row r="12231" customFormat="false" ht="12.75" hidden="false" customHeight="false" outlineLevel="0" collapsed="false">
      <c r="A12231" s="2" t="s">
        <v>76</v>
      </c>
      <c r="B12231" s="2" t="n">
        <v>128</v>
      </c>
      <c r="C12231" s="2" t="n">
        <v>258275</v>
      </c>
      <c r="D12231" s="2" t="n">
        <v>175129</v>
      </c>
      <c r="E12231" s="2" t="n">
        <v>183396</v>
      </c>
      <c r="F12231" s="2" t="n">
        <v>279704</v>
      </c>
    </row>
    <row r="12232" customFormat="false" ht="12.75" hidden="false" customHeight="false" outlineLevel="0" collapsed="false">
      <c r="A12232" s="2" t="s">
        <v>77</v>
      </c>
      <c r="B12232" s="2" t="n">
        <v>128</v>
      </c>
      <c r="C12232" s="2" t="n">
        <v>264652</v>
      </c>
      <c r="D12232" s="2" t="n">
        <v>179033</v>
      </c>
      <c r="E12232" s="2" t="n">
        <v>183697</v>
      </c>
      <c r="F12232" s="2" t="n">
        <v>273241</v>
      </c>
    </row>
    <row r="12233" customFormat="false" ht="12.75" hidden="false" customHeight="false" outlineLevel="0" collapsed="false">
      <c r="A12233" s="2" t="s">
        <v>78</v>
      </c>
      <c r="B12233" s="2" t="n">
        <v>128</v>
      </c>
      <c r="C12233" s="2" t="n">
        <v>262571</v>
      </c>
      <c r="D12233" s="2" t="n">
        <v>176117</v>
      </c>
      <c r="E12233" s="2" t="n">
        <v>175437</v>
      </c>
      <c r="F12233" s="2" t="n">
        <v>251309</v>
      </c>
    </row>
    <row r="12234" customFormat="false" ht="12.75" hidden="false" customHeight="false" outlineLevel="0" collapsed="false">
      <c r="A12234" s="2" t="s">
        <v>79</v>
      </c>
      <c r="B12234" s="2" t="n">
        <v>128</v>
      </c>
      <c r="C12234" s="2" t="n">
        <v>413718</v>
      </c>
      <c r="D12234" s="2" t="n">
        <v>263588</v>
      </c>
      <c r="E12234" s="2" t="n">
        <v>195099</v>
      </c>
      <c r="F12234" s="2" t="n">
        <v>175630</v>
      </c>
    </row>
    <row r="12235" customFormat="false" ht="12.75" hidden="false" customHeight="false" outlineLevel="0" collapsed="false">
      <c r="A12235" s="2" t="s">
        <v>80</v>
      </c>
      <c r="B12235" s="2" t="n">
        <v>128</v>
      </c>
      <c r="C12235" s="2" t="n">
        <v>418220</v>
      </c>
      <c r="D12235" s="2" t="n">
        <v>265625</v>
      </c>
      <c r="E12235" s="2" t="n">
        <v>196131</v>
      </c>
      <c r="F12235" s="2" t="n">
        <v>176323</v>
      </c>
    </row>
    <row r="12236" customFormat="false" ht="12.75" hidden="false" customHeight="false" outlineLevel="0" collapsed="false">
      <c r="A12236" s="2" t="s">
        <v>81</v>
      </c>
      <c r="B12236" s="2" t="n">
        <v>128</v>
      </c>
      <c r="C12236" s="2" t="n">
        <v>388133</v>
      </c>
      <c r="D12236" s="2" t="n">
        <v>246769</v>
      </c>
      <c r="E12236" s="2" t="n">
        <v>183105</v>
      </c>
      <c r="F12236" s="2" t="n">
        <v>164785</v>
      </c>
    </row>
    <row r="12237" customFormat="false" ht="12.75" hidden="false" customHeight="false" outlineLevel="0" collapsed="false">
      <c r="A12237" s="2" t="s">
        <v>82</v>
      </c>
      <c r="B12237" s="2" t="n">
        <v>128</v>
      </c>
      <c r="C12237" s="2" t="n">
        <v>265838</v>
      </c>
      <c r="D12237" s="2" t="n">
        <v>179126</v>
      </c>
      <c r="E12237" s="2" t="n">
        <v>185294</v>
      </c>
      <c r="F12237" s="2" t="n">
        <v>281111</v>
      </c>
    </row>
    <row r="12238" customFormat="false" ht="12.75" hidden="false" customHeight="false" outlineLevel="0" collapsed="false">
      <c r="A12238" s="2" t="s">
        <v>83</v>
      </c>
      <c r="B12238" s="2" t="n">
        <v>128</v>
      </c>
      <c r="C12238" s="2" t="n">
        <v>249829</v>
      </c>
      <c r="D12238" s="2" t="n">
        <v>169053</v>
      </c>
      <c r="E12238" s="2" t="n">
        <v>163873</v>
      </c>
      <c r="F12238" s="2" t="n">
        <v>223684</v>
      </c>
    </row>
    <row r="12239" customFormat="false" ht="12.75" hidden="false" customHeight="false" outlineLevel="0" collapsed="false">
      <c r="A12239" s="2" t="s">
        <v>84</v>
      </c>
      <c r="B12239" s="2" t="n">
        <v>128</v>
      </c>
      <c r="C12239" s="2" t="n">
        <v>258030</v>
      </c>
      <c r="D12239" s="2" t="n">
        <v>175067</v>
      </c>
      <c r="E12239" s="2" t="n">
        <v>190824</v>
      </c>
      <c r="F12239" s="2" t="n">
        <v>310524</v>
      </c>
    </row>
    <row r="12240" customFormat="false" ht="12.75" hidden="false" customHeight="false" outlineLevel="0" collapsed="false">
      <c r="A12240" s="2" t="s">
        <v>85</v>
      </c>
      <c r="B12240" s="2" t="n">
        <v>128</v>
      </c>
      <c r="C12240" s="2" t="n">
        <v>271039</v>
      </c>
      <c r="D12240" s="2" t="n">
        <v>182938</v>
      </c>
      <c r="E12240" s="2" t="n">
        <v>198217</v>
      </c>
      <c r="F12240" s="2" t="n">
        <v>322766</v>
      </c>
    </row>
    <row r="12241" customFormat="false" ht="12.75" hidden="false" customHeight="false" outlineLevel="0" collapsed="false">
      <c r="A12241" s="2" t="s">
        <v>86</v>
      </c>
      <c r="B12241" s="2" t="n">
        <v>128</v>
      </c>
      <c r="C12241" s="2" t="n">
        <v>256110</v>
      </c>
      <c r="D12241" s="2" t="n">
        <v>173513</v>
      </c>
      <c r="E12241" s="2" t="n">
        <v>183722</v>
      </c>
      <c r="F12241" s="2" t="n">
        <v>287323</v>
      </c>
    </row>
    <row r="12242" customFormat="false" ht="12.75" hidden="false" customHeight="false" outlineLevel="0" collapsed="false">
      <c r="A12242" s="2" t="s">
        <v>87</v>
      </c>
      <c r="B12242" s="2" t="n">
        <v>128</v>
      </c>
      <c r="C12242" s="2" t="n">
        <v>266672</v>
      </c>
      <c r="D12242" s="2" t="n">
        <v>179849</v>
      </c>
      <c r="E12242" s="2" t="n">
        <v>188919</v>
      </c>
      <c r="F12242" s="2" t="n">
        <v>293155</v>
      </c>
    </row>
    <row r="12243" customFormat="false" ht="12.75" hidden="false" customHeight="false" outlineLevel="0" collapsed="false">
      <c r="A12243" s="2" t="s">
        <v>88</v>
      </c>
      <c r="B12243" s="2" t="n">
        <v>128</v>
      </c>
      <c r="C12243" s="2" t="n">
        <v>256378</v>
      </c>
      <c r="D12243" s="2" t="n">
        <v>173929</v>
      </c>
      <c r="E12243" s="2" t="n">
        <v>179310</v>
      </c>
      <c r="F12243" s="2" t="n">
        <v>268192</v>
      </c>
    </row>
    <row r="12244" customFormat="false" ht="12.75" hidden="false" customHeight="false" outlineLevel="0" collapsed="false">
      <c r="A12244" s="2" t="s">
        <v>89</v>
      </c>
      <c r="B12244" s="2" t="n">
        <v>128</v>
      </c>
      <c r="C12244" s="2" t="n">
        <v>277954</v>
      </c>
      <c r="D12244" s="2" t="n">
        <v>185991</v>
      </c>
      <c r="E12244" s="2" t="n">
        <v>187575</v>
      </c>
      <c r="F12244" s="2" t="n">
        <v>276152</v>
      </c>
    </row>
    <row r="12245" customFormat="false" ht="12.75" hidden="false" customHeight="false" outlineLevel="0" collapsed="false">
      <c r="A12245" s="2" t="s">
        <v>90</v>
      </c>
      <c r="B12245" s="2" t="n">
        <v>128</v>
      </c>
      <c r="C12245" s="2" t="n">
        <v>249831</v>
      </c>
      <c r="D12245" s="2" t="n">
        <v>168428</v>
      </c>
      <c r="E12245" s="2" t="n">
        <v>169786</v>
      </c>
      <c r="F12245" s="2" t="n">
        <v>245082</v>
      </c>
    </row>
    <row r="12246" customFormat="false" ht="12.75" hidden="false" customHeight="false" outlineLevel="0" collapsed="false">
      <c r="A12246" s="2" t="s">
        <v>91</v>
      </c>
      <c r="B12246" s="2" t="n">
        <v>128</v>
      </c>
      <c r="C12246" s="2" t="n">
        <v>424398</v>
      </c>
      <c r="D12246" s="2" t="n">
        <v>266719</v>
      </c>
      <c r="E12246" s="2" t="n">
        <v>194628</v>
      </c>
      <c r="F12246" s="2" t="n">
        <v>174092</v>
      </c>
    </row>
    <row r="12247" customFormat="false" ht="12.75" hidden="false" customHeight="false" outlineLevel="0" collapsed="false">
      <c r="A12247" s="2" t="s">
        <v>92</v>
      </c>
      <c r="B12247" s="2" t="n">
        <v>128</v>
      </c>
      <c r="C12247" s="2" t="n">
        <v>424817</v>
      </c>
      <c r="D12247" s="2" t="n">
        <v>267776</v>
      </c>
      <c r="E12247" s="2" t="n">
        <v>196413</v>
      </c>
      <c r="F12247" s="2" t="n">
        <v>176332</v>
      </c>
    </row>
    <row r="12248" customFormat="false" ht="12.75" hidden="false" customHeight="false" outlineLevel="0" collapsed="false">
      <c r="A12248" s="2" t="s">
        <v>93</v>
      </c>
      <c r="B12248" s="2" t="n">
        <v>128</v>
      </c>
      <c r="C12248" s="2" t="n">
        <v>423632</v>
      </c>
      <c r="D12248" s="2" t="n">
        <v>263676</v>
      </c>
      <c r="E12248" s="2" t="n">
        <v>191656</v>
      </c>
      <c r="F12248" s="2" t="n">
        <v>171018</v>
      </c>
    </row>
    <row r="12249" customFormat="false" ht="12.75" hidden="false" customHeight="false" outlineLevel="0" collapsed="false">
      <c r="A12249" s="2" t="s">
        <v>94</v>
      </c>
      <c r="B12249" s="2" t="n">
        <v>128</v>
      </c>
      <c r="C12249" s="2" t="n">
        <v>248149</v>
      </c>
      <c r="D12249" s="2" t="n">
        <v>168263</v>
      </c>
      <c r="E12249" s="2" t="n">
        <v>171459</v>
      </c>
      <c r="F12249" s="2" t="n">
        <v>253192</v>
      </c>
    </row>
    <row r="12250" customFormat="false" ht="12.75" hidden="false" customHeight="false" outlineLevel="0" collapsed="false">
      <c r="A12250" s="2" t="s">
        <v>97</v>
      </c>
      <c r="B12250" s="2" t="n">
        <v>128</v>
      </c>
      <c r="C12250" s="2" t="n">
        <v>289847</v>
      </c>
      <c r="D12250" s="2" t="n">
        <v>194735</v>
      </c>
      <c r="E12250" s="2" t="n">
        <v>183483</v>
      </c>
      <c r="F12250" s="2" t="n">
        <v>244710</v>
      </c>
    </row>
    <row r="12251" customFormat="false" ht="12.75" hidden="false" customHeight="false" outlineLevel="0" collapsed="false">
      <c r="A12251" s="2" t="s">
        <v>98</v>
      </c>
      <c r="B12251" s="2" t="n">
        <v>128</v>
      </c>
      <c r="C12251" s="2" t="n">
        <v>287332</v>
      </c>
      <c r="D12251" s="2" t="n">
        <v>194768</v>
      </c>
      <c r="E12251" s="2" t="n">
        <v>204148</v>
      </c>
      <c r="F12251" s="2" t="n">
        <v>319422</v>
      </c>
    </row>
    <row r="12252" customFormat="false" ht="12.75" hidden="false" customHeight="false" outlineLevel="0" collapsed="false">
      <c r="A12252" s="2" t="s">
        <v>99</v>
      </c>
      <c r="B12252" s="2" t="n">
        <v>128</v>
      </c>
      <c r="C12252" s="2" t="n">
        <v>294362</v>
      </c>
      <c r="D12252" s="2" t="n">
        <v>199755</v>
      </c>
      <c r="E12252" s="2" t="n">
        <v>207585</v>
      </c>
      <c r="F12252" s="2" t="n">
        <v>322738</v>
      </c>
    </row>
    <row r="12253" customFormat="false" ht="12.75" hidden="false" customHeight="false" outlineLevel="0" collapsed="false">
      <c r="A12253" s="2" t="s">
        <v>100</v>
      </c>
      <c r="B12253" s="2" t="n">
        <v>128</v>
      </c>
      <c r="C12253" s="2" t="n">
        <v>260426</v>
      </c>
      <c r="D12253" s="2" t="n">
        <v>176545</v>
      </c>
      <c r="E12253" s="2" t="n">
        <v>184757</v>
      </c>
      <c r="F12253" s="2" t="n">
        <v>284976</v>
      </c>
    </row>
    <row r="12254" customFormat="false" ht="12.75" hidden="false" customHeight="false" outlineLevel="0" collapsed="false">
      <c r="A12254" s="2" t="s">
        <v>101</v>
      </c>
      <c r="B12254" s="2" t="n">
        <v>128</v>
      </c>
      <c r="C12254" s="2" t="n">
        <v>265882</v>
      </c>
      <c r="D12254" s="2" t="n">
        <v>179011</v>
      </c>
      <c r="E12254" s="2" t="n">
        <v>185834</v>
      </c>
      <c r="F12254" s="2" t="n">
        <v>283623</v>
      </c>
    </row>
    <row r="12255" customFormat="false" ht="12.75" hidden="false" customHeight="false" outlineLevel="0" collapsed="false">
      <c r="A12255" s="2" t="s">
        <v>102</v>
      </c>
      <c r="B12255" s="2" t="n">
        <v>128</v>
      </c>
      <c r="C12255" s="2" t="n">
        <v>270604</v>
      </c>
      <c r="D12255" s="2" t="n">
        <v>181211</v>
      </c>
      <c r="E12255" s="2" t="n">
        <v>182630</v>
      </c>
      <c r="F12255" s="2" t="n">
        <v>269312</v>
      </c>
    </row>
    <row r="12256" customFormat="false" ht="12.75" hidden="false" customHeight="false" outlineLevel="0" collapsed="false">
      <c r="A12256" s="2" t="s">
        <v>103</v>
      </c>
      <c r="B12256" s="2" t="n">
        <v>128</v>
      </c>
      <c r="C12256" s="2" t="n">
        <v>270479</v>
      </c>
      <c r="D12256" s="2" t="n">
        <v>181680</v>
      </c>
      <c r="E12256" s="2" t="n">
        <v>181718</v>
      </c>
      <c r="F12256" s="2" t="n">
        <v>263427</v>
      </c>
    </row>
    <row r="12257" customFormat="false" ht="12.75" hidden="false" customHeight="false" outlineLevel="0" collapsed="false">
      <c r="A12257" s="2" t="s">
        <v>104</v>
      </c>
      <c r="B12257" s="2" t="n">
        <v>128</v>
      </c>
      <c r="C12257" s="2" t="n">
        <v>272327</v>
      </c>
      <c r="D12257" s="2" t="n">
        <v>181827</v>
      </c>
      <c r="E12257" s="2" t="n">
        <v>181707</v>
      </c>
      <c r="F12257" s="2" t="n">
        <v>262780</v>
      </c>
    </row>
    <row r="12258" customFormat="false" ht="12.75" hidden="false" customHeight="false" outlineLevel="0" collapsed="false">
      <c r="A12258" s="2" t="s">
        <v>105</v>
      </c>
      <c r="B12258" s="2" t="n">
        <v>128</v>
      </c>
      <c r="C12258" s="2" t="n">
        <v>432805</v>
      </c>
      <c r="D12258" s="2" t="n">
        <v>272711</v>
      </c>
      <c r="E12258" s="2" t="n">
        <v>199572</v>
      </c>
      <c r="F12258" s="2" t="n">
        <v>178921</v>
      </c>
    </row>
    <row r="12259" customFormat="false" ht="12.75" hidden="false" customHeight="false" outlineLevel="0" collapsed="false">
      <c r="A12259" s="2" t="s">
        <v>106</v>
      </c>
      <c r="B12259" s="2" t="n">
        <v>128</v>
      </c>
      <c r="C12259" s="2" t="n">
        <v>419593</v>
      </c>
      <c r="D12259" s="2" t="n">
        <v>265206</v>
      </c>
      <c r="E12259" s="2" t="n">
        <v>195039</v>
      </c>
      <c r="F12259" s="2" t="n">
        <v>174932</v>
      </c>
    </row>
    <row r="12260" customFormat="false" ht="12.75" hidden="false" customHeight="false" outlineLevel="0" collapsed="false">
      <c r="A12260" s="2" t="s">
        <v>107</v>
      </c>
      <c r="B12260" s="2" t="n">
        <v>128</v>
      </c>
      <c r="C12260" s="2" t="n">
        <v>406652</v>
      </c>
      <c r="D12260" s="2" t="n">
        <v>259755</v>
      </c>
      <c r="E12260" s="2" t="n">
        <v>193253</v>
      </c>
      <c r="F12260" s="2" t="n">
        <v>174671</v>
      </c>
    </row>
    <row r="12261" customFormat="false" ht="12.75" hidden="false" customHeight="false" outlineLevel="0" collapsed="false">
      <c r="A12261" s="2" t="s">
        <v>108</v>
      </c>
      <c r="B12261" s="2" t="n">
        <v>128</v>
      </c>
      <c r="C12261" s="2" t="n">
        <v>259780</v>
      </c>
      <c r="D12261" s="2" t="n">
        <v>174075</v>
      </c>
      <c r="E12261" s="2" t="n">
        <v>179040</v>
      </c>
      <c r="F12261" s="2" t="n">
        <v>269953</v>
      </c>
    </row>
    <row r="12262" customFormat="false" ht="12.75" hidden="false" customHeight="false" outlineLevel="0" collapsed="false">
      <c r="A12262" s="2" t="s">
        <v>109</v>
      </c>
      <c r="B12262" s="2" t="n">
        <v>128</v>
      </c>
      <c r="C12262" s="2" t="n">
        <v>262219</v>
      </c>
      <c r="D12262" s="2" t="n">
        <v>177523</v>
      </c>
      <c r="E12262" s="2" t="n">
        <v>171558</v>
      </c>
      <c r="F12262" s="2" t="n">
        <v>233994</v>
      </c>
    </row>
    <row r="12263" customFormat="false" ht="12.75" hidden="false" customHeight="false" outlineLevel="0" collapsed="false">
      <c r="A12263" s="2" t="s">
        <v>110</v>
      </c>
      <c r="B12263" s="2" t="n">
        <v>128</v>
      </c>
      <c r="C12263" s="2" t="n">
        <v>262255</v>
      </c>
      <c r="D12263" s="2" t="n">
        <v>177604</v>
      </c>
      <c r="E12263" s="2" t="n">
        <v>186834</v>
      </c>
      <c r="F12263" s="2" t="n">
        <v>291447</v>
      </c>
    </row>
    <row r="12264" customFormat="false" ht="12.75" hidden="false" customHeight="false" outlineLevel="0" collapsed="false">
      <c r="A12264" s="2" t="s">
        <v>111</v>
      </c>
      <c r="B12264" s="2" t="n">
        <v>128</v>
      </c>
      <c r="C12264" s="2" t="n">
        <v>276215</v>
      </c>
      <c r="D12264" s="2" t="n">
        <v>186043</v>
      </c>
      <c r="E12264" s="2" t="n">
        <v>195269</v>
      </c>
      <c r="F12264" s="2" t="n">
        <v>307708</v>
      </c>
    </row>
    <row r="12265" customFormat="false" ht="12.75" hidden="false" customHeight="false" outlineLevel="0" collapsed="false">
      <c r="A12265" s="2" t="s">
        <v>112</v>
      </c>
      <c r="B12265" s="2" t="n">
        <v>128</v>
      </c>
      <c r="C12265" s="2" t="n">
        <v>255079</v>
      </c>
      <c r="D12265" s="2" t="n">
        <v>172956</v>
      </c>
      <c r="E12265" s="2" t="n">
        <v>181541</v>
      </c>
      <c r="F12265" s="2" t="n">
        <v>280390</v>
      </c>
    </row>
    <row r="12266" customFormat="false" ht="12.75" hidden="false" customHeight="false" outlineLevel="0" collapsed="false">
      <c r="A12266" s="2" t="s">
        <v>113</v>
      </c>
      <c r="B12266" s="2" t="n">
        <v>128</v>
      </c>
      <c r="C12266" s="2" t="n">
        <v>266995</v>
      </c>
      <c r="D12266" s="2" t="n">
        <v>179620</v>
      </c>
      <c r="E12266" s="2" t="n">
        <v>184645</v>
      </c>
      <c r="F12266" s="2" t="n">
        <v>279302</v>
      </c>
    </row>
    <row r="12267" customFormat="false" ht="12.75" hidden="false" customHeight="false" outlineLevel="0" collapsed="false">
      <c r="A12267" s="2" t="s">
        <v>114</v>
      </c>
      <c r="B12267" s="2" t="n">
        <v>128</v>
      </c>
      <c r="C12267" s="2" t="n">
        <v>278821</v>
      </c>
      <c r="D12267" s="2" t="n">
        <v>185408</v>
      </c>
      <c r="E12267" s="2" t="n">
        <v>184076</v>
      </c>
      <c r="F12267" s="2" t="n">
        <v>268031</v>
      </c>
    </row>
    <row r="12268" customFormat="false" ht="12.75" hidden="false" customHeight="false" outlineLevel="0" collapsed="false">
      <c r="A12268" s="2" t="s">
        <v>115</v>
      </c>
      <c r="B12268" s="2" t="n">
        <v>128</v>
      </c>
      <c r="C12268" s="2" t="n">
        <v>249039</v>
      </c>
      <c r="D12268" s="2" t="n">
        <v>167906</v>
      </c>
      <c r="E12268" s="2" t="n">
        <v>168786</v>
      </c>
      <c r="F12268" s="2" t="n">
        <v>244276</v>
      </c>
    </row>
    <row r="12269" customFormat="false" ht="12.75" hidden="false" customHeight="false" outlineLevel="0" collapsed="false">
      <c r="A12269" s="2" t="s">
        <v>116</v>
      </c>
      <c r="B12269" s="2" t="n">
        <v>128</v>
      </c>
      <c r="C12269" s="2" t="n">
        <v>281357</v>
      </c>
      <c r="D12269" s="2" t="n">
        <v>185577</v>
      </c>
      <c r="E12269" s="2" t="n">
        <v>181940</v>
      </c>
      <c r="F12269" s="2" t="n">
        <v>260518</v>
      </c>
    </row>
    <row r="12270" customFormat="false" ht="12.75" hidden="false" customHeight="false" outlineLevel="0" collapsed="false">
      <c r="A12270" s="2" t="s">
        <v>117</v>
      </c>
      <c r="B12270" s="2" t="n">
        <v>128</v>
      </c>
      <c r="C12270" s="2" t="n">
        <v>402762</v>
      </c>
      <c r="D12270" s="2" t="n">
        <v>260418</v>
      </c>
      <c r="E12270" s="2" t="n">
        <v>195255</v>
      </c>
      <c r="F12270" s="2" t="n">
        <v>177828</v>
      </c>
    </row>
    <row r="12271" customFormat="false" ht="12.75" hidden="false" customHeight="false" outlineLevel="0" collapsed="false">
      <c r="A12271" s="2" t="s">
        <v>118</v>
      </c>
      <c r="B12271" s="2" t="n">
        <v>128</v>
      </c>
      <c r="C12271" s="2" t="n">
        <v>418658</v>
      </c>
      <c r="D12271" s="2" t="n">
        <v>269041</v>
      </c>
      <c r="E12271" s="2" t="n">
        <v>201289</v>
      </c>
      <c r="F12271" s="2" t="n">
        <v>184509</v>
      </c>
    </row>
    <row r="12272" customFormat="false" ht="12.75" hidden="false" customHeight="false" outlineLevel="0" collapsed="false">
      <c r="A12272" s="2" t="s">
        <v>119</v>
      </c>
      <c r="B12272" s="2" t="n">
        <v>128</v>
      </c>
      <c r="C12272" s="2" t="n">
        <v>398880</v>
      </c>
      <c r="D12272" s="2" t="n">
        <v>254944</v>
      </c>
      <c r="E12272" s="2" t="n">
        <v>190200</v>
      </c>
      <c r="F12272" s="2" t="n">
        <v>172405</v>
      </c>
    </row>
    <row r="12273" customFormat="false" ht="12.75" hidden="false" customHeight="false" outlineLevel="0" collapsed="false">
      <c r="A12273" s="2" t="s">
        <v>120</v>
      </c>
      <c r="B12273" s="2" t="n">
        <v>128</v>
      </c>
      <c r="C12273" s="2" t="n">
        <v>246979</v>
      </c>
      <c r="D12273" s="2" t="n">
        <v>168364</v>
      </c>
      <c r="E12273" s="2" t="n">
        <v>172633</v>
      </c>
      <c r="F12273" s="2" t="n">
        <v>255172</v>
      </c>
    </row>
    <row r="12274" customFormat="false" ht="12.75" hidden="false" customHeight="false" outlineLevel="0" collapsed="false">
      <c r="A12274" s="2" t="s">
        <v>123</v>
      </c>
      <c r="B12274" s="2" t="n">
        <v>128</v>
      </c>
      <c r="C12274" s="2" t="n">
        <v>257867</v>
      </c>
      <c r="D12274" s="2" t="n">
        <v>174603</v>
      </c>
      <c r="E12274" s="2" t="n">
        <v>170919</v>
      </c>
      <c r="F12274" s="2" t="n">
        <v>237106</v>
      </c>
    </row>
    <row r="12275" customFormat="false" ht="12.75" hidden="false" customHeight="false" outlineLevel="0" collapsed="false">
      <c r="A12275" s="2" t="s">
        <v>124</v>
      </c>
      <c r="B12275" s="2" t="n">
        <v>128</v>
      </c>
      <c r="C12275" s="2" t="n">
        <v>265680</v>
      </c>
      <c r="D12275" s="2" t="n">
        <v>180993</v>
      </c>
      <c r="E12275" s="2" t="n">
        <v>187616</v>
      </c>
      <c r="F12275" s="2" t="n">
        <v>286013</v>
      </c>
    </row>
    <row r="12276" customFormat="false" ht="12.75" hidden="false" customHeight="false" outlineLevel="0" collapsed="false">
      <c r="A12276" s="2" t="s">
        <v>125</v>
      </c>
      <c r="B12276" s="2" t="n">
        <v>128</v>
      </c>
      <c r="C12276" s="2" t="n">
        <v>255593</v>
      </c>
      <c r="D12276" s="2" t="n">
        <v>174258</v>
      </c>
      <c r="E12276" s="2" t="n">
        <v>189115</v>
      </c>
      <c r="F12276" s="2" t="n">
        <v>304650</v>
      </c>
    </row>
    <row r="12277" customFormat="false" ht="12.75" hidden="false" customHeight="false" outlineLevel="0" collapsed="false">
      <c r="A12277" s="2" t="s">
        <v>126</v>
      </c>
      <c r="B12277" s="2" t="n">
        <v>128</v>
      </c>
      <c r="C12277" s="2" t="n">
        <v>252267</v>
      </c>
      <c r="D12277" s="2" t="n">
        <v>171420</v>
      </c>
      <c r="E12277" s="2" t="n">
        <v>180481</v>
      </c>
      <c r="F12277" s="2" t="n">
        <v>277893</v>
      </c>
    </row>
    <row r="12278" customFormat="false" ht="12.75" hidden="false" customHeight="false" outlineLevel="0" collapsed="false">
      <c r="A12278" s="2" t="s">
        <v>127</v>
      </c>
      <c r="B12278" s="2" t="n">
        <v>128</v>
      </c>
      <c r="C12278" s="2" t="n">
        <v>255775</v>
      </c>
      <c r="D12278" s="2" t="n">
        <v>174153</v>
      </c>
      <c r="E12278" s="2" t="n">
        <v>179612</v>
      </c>
      <c r="F12278" s="2" t="n">
        <v>271096</v>
      </c>
    </row>
    <row r="12279" customFormat="false" ht="12.75" hidden="false" customHeight="false" outlineLevel="0" collapsed="false">
      <c r="A12279" s="2" t="s">
        <v>128</v>
      </c>
      <c r="B12279" s="2" t="n">
        <v>128</v>
      </c>
      <c r="C12279" s="2" t="n">
        <v>246169</v>
      </c>
      <c r="D12279" s="2" t="n">
        <v>165717</v>
      </c>
      <c r="E12279" s="2" t="n">
        <v>170587</v>
      </c>
      <c r="F12279" s="2" t="n">
        <v>254067</v>
      </c>
    </row>
    <row r="12280" customFormat="false" ht="12.75" hidden="false" customHeight="false" outlineLevel="0" collapsed="false">
      <c r="A12280" s="2" t="s">
        <v>129</v>
      </c>
      <c r="B12280" s="2" t="n">
        <v>128</v>
      </c>
      <c r="C12280" s="2" t="n">
        <v>253502</v>
      </c>
      <c r="D12280" s="2" t="n">
        <v>170385</v>
      </c>
      <c r="E12280" s="2" t="n">
        <v>173711</v>
      </c>
      <c r="F12280" s="2" t="n">
        <v>257598</v>
      </c>
    </row>
    <row r="12281" customFormat="false" ht="12.75" hidden="false" customHeight="false" outlineLevel="0" collapsed="false">
      <c r="A12281" s="2" t="s">
        <v>130</v>
      </c>
      <c r="B12281" s="2" t="n">
        <v>128</v>
      </c>
      <c r="C12281" s="2" t="n">
        <v>263426</v>
      </c>
      <c r="D12281" s="2" t="n">
        <v>177589</v>
      </c>
      <c r="E12281" s="2" t="n">
        <v>178872</v>
      </c>
      <c r="F12281" s="2" t="n">
        <v>259928</v>
      </c>
    </row>
    <row r="12282" customFormat="false" ht="12.75" hidden="false" customHeight="false" outlineLevel="0" collapsed="false">
      <c r="A12282" s="2" t="s">
        <v>131</v>
      </c>
      <c r="B12282" s="2" t="n">
        <v>128</v>
      </c>
      <c r="C12282" s="2" t="n">
        <v>377454</v>
      </c>
      <c r="D12282" s="2" t="n">
        <v>243836</v>
      </c>
      <c r="E12282" s="2" t="n">
        <v>182637</v>
      </c>
      <c r="F12282" s="2" t="n">
        <v>166080</v>
      </c>
    </row>
    <row r="12283" customFormat="false" ht="12.75" hidden="false" customHeight="false" outlineLevel="0" collapsed="false">
      <c r="A12283" s="2" t="s">
        <v>132</v>
      </c>
      <c r="B12283" s="2" t="n">
        <v>128</v>
      </c>
      <c r="C12283" s="2" t="n">
        <v>393392</v>
      </c>
      <c r="D12283" s="2" t="n">
        <v>252510</v>
      </c>
      <c r="E12283" s="2" t="n">
        <v>188352</v>
      </c>
      <c r="F12283" s="2" t="n">
        <v>170415</v>
      </c>
    </row>
    <row r="12284" customFormat="false" ht="12.75" hidden="false" customHeight="false" outlineLevel="0" collapsed="false">
      <c r="A12284" s="2" t="s">
        <v>133</v>
      </c>
      <c r="B12284" s="2" t="n">
        <v>128</v>
      </c>
      <c r="C12284" s="2" t="n">
        <v>407476</v>
      </c>
      <c r="D12284" s="2" t="n">
        <v>253023</v>
      </c>
      <c r="E12284" s="2" t="n">
        <v>183433</v>
      </c>
      <c r="F12284" s="2" t="n">
        <v>163016</v>
      </c>
    </row>
    <row r="12285" customFormat="false" ht="12.75" hidden="false" customHeight="false" outlineLevel="0" collapsed="false">
      <c r="A12285" s="2" t="s">
        <v>134</v>
      </c>
      <c r="B12285" s="2" t="n">
        <v>128</v>
      </c>
      <c r="C12285" s="2" t="n">
        <v>236100</v>
      </c>
      <c r="D12285" s="2" t="n">
        <v>160847</v>
      </c>
      <c r="E12285" s="2" t="n">
        <v>161009</v>
      </c>
      <c r="F12285" s="2" t="n">
        <v>230645</v>
      </c>
    </row>
    <row r="12286" customFormat="false" ht="12.75" hidden="false" customHeight="false" outlineLevel="0" collapsed="false">
      <c r="A12286" s="2" t="s">
        <v>135</v>
      </c>
      <c r="B12286" s="2" t="n">
        <v>128</v>
      </c>
      <c r="C12286" s="2" t="n">
        <v>240044</v>
      </c>
      <c r="D12286" s="2" t="n">
        <v>163836</v>
      </c>
      <c r="E12286" s="2" t="n">
        <v>160846</v>
      </c>
      <c r="F12286" s="2" t="n">
        <v>221956</v>
      </c>
    </row>
    <row r="12287" customFormat="false" ht="12.75" hidden="false" customHeight="false" outlineLevel="0" collapsed="false">
      <c r="A12287" s="2" t="s">
        <v>136</v>
      </c>
      <c r="B12287" s="2" t="n">
        <v>128</v>
      </c>
      <c r="C12287" s="2" t="n">
        <v>250067</v>
      </c>
      <c r="D12287" s="2" t="n">
        <v>169688</v>
      </c>
      <c r="E12287" s="2" t="n">
        <v>179260</v>
      </c>
      <c r="F12287" s="2" t="n">
        <v>278454</v>
      </c>
    </row>
    <row r="12288" customFormat="false" ht="12.75" hidden="false" customHeight="false" outlineLevel="0" collapsed="false">
      <c r="A12288" s="2" t="s">
        <v>137</v>
      </c>
      <c r="B12288" s="2" t="n">
        <v>128</v>
      </c>
      <c r="C12288" s="2" t="n">
        <v>240171</v>
      </c>
      <c r="D12288" s="2" t="n">
        <v>163581</v>
      </c>
      <c r="E12288" s="2" t="n">
        <v>178532</v>
      </c>
      <c r="F12288" s="2" t="n">
        <v>288143</v>
      </c>
    </row>
    <row r="12289" customFormat="false" ht="12.75" hidden="false" customHeight="false" outlineLevel="0" collapsed="false">
      <c r="A12289" s="2" t="s">
        <v>138</v>
      </c>
      <c r="B12289" s="2" t="n">
        <v>128</v>
      </c>
      <c r="C12289" s="2" t="n">
        <v>240989</v>
      </c>
      <c r="D12289" s="2" t="n">
        <v>164718</v>
      </c>
      <c r="E12289" s="2" t="n">
        <v>175129</v>
      </c>
      <c r="F12289" s="2" t="n">
        <v>272127</v>
      </c>
    </row>
    <row r="12290" customFormat="false" ht="12.75" hidden="false" customHeight="false" outlineLevel="0" collapsed="false">
      <c r="A12290" s="2" t="s">
        <v>139</v>
      </c>
      <c r="B12290" s="2" t="n">
        <v>128</v>
      </c>
      <c r="C12290" s="2" t="n">
        <v>224139</v>
      </c>
      <c r="D12290" s="2" t="n">
        <v>154608</v>
      </c>
      <c r="E12290" s="2" t="n">
        <v>168527</v>
      </c>
      <c r="F12290" s="2" t="n">
        <v>265591</v>
      </c>
    </row>
    <row r="12291" customFormat="false" ht="12.75" hidden="false" customHeight="false" outlineLevel="0" collapsed="false">
      <c r="A12291" s="2" t="s">
        <v>140</v>
      </c>
      <c r="B12291" s="2" t="n">
        <v>128</v>
      </c>
      <c r="C12291" s="2" t="n">
        <v>237752</v>
      </c>
      <c r="D12291" s="2" t="n">
        <v>162966</v>
      </c>
      <c r="E12291" s="2" t="n">
        <v>168331</v>
      </c>
      <c r="F12291" s="2" t="n">
        <v>249182</v>
      </c>
    </row>
    <row r="12292" customFormat="false" ht="12.75" hidden="false" customHeight="false" outlineLevel="0" collapsed="false">
      <c r="A12292" s="2" t="s">
        <v>141</v>
      </c>
      <c r="B12292" s="2" t="n">
        <v>128</v>
      </c>
      <c r="C12292" s="2" t="n">
        <v>228577</v>
      </c>
      <c r="D12292" s="2" t="n">
        <v>156832</v>
      </c>
      <c r="E12292" s="2" t="n">
        <v>161674</v>
      </c>
      <c r="F12292" s="2" t="n">
        <v>238187</v>
      </c>
    </row>
    <row r="12293" customFormat="false" ht="12.75" hidden="false" customHeight="false" outlineLevel="0" collapsed="false">
      <c r="A12293" s="2" t="s">
        <v>142</v>
      </c>
      <c r="B12293" s="2" t="n">
        <v>128</v>
      </c>
      <c r="C12293" s="2" t="n">
        <v>246989</v>
      </c>
      <c r="D12293" s="2" t="n">
        <v>166875</v>
      </c>
      <c r="E12293" s="2" t="n">
        <v>168091</v>
      </c>
      <c r="F12293" s="2" t="n">
        <v>244166</v>
      </c>
    </row>
    <row r="12294" customFormat="false" ht="12.75" hidden="false" customHeight="false" outlineLevel="0" collapsed="false">
      <c r="A12294" s="2" t="s">
        <v>143</v>
      </c>
      <c r="B12294" s="2" t="n">
        <v>128</v>
      </c>
      <c r="C12294" s="2" t="n">
        <v>407856</v>
      </c>
      <c r="D12294" s="2" t="n">
        <v>264291</v>
      </c>
      <c r="E12294" s="2" t="n">
        <v>198385</v>
      </c>
      <c r="F12294" s="2" t="n">
        <v>180579</v>
      </c>
    </row>
    <row r="12295" customFormat="false" ht="12.75" hidden="false" customHeight="false" outlineLevel="0" collapsed="false">
      <c r="A12295" s="2" t="s">
        <v>144</v>
      </c>
      <c r="B12295" s="2" t="n">
        <v>128</v>
      </c>
      <c r="C12295" s="2" t="n">
        <v>392425</v>
      </c>
      <c r="D12295" s="2" t="n">
        <v>254205</v>
      </c>
      <c r="E12295" s="2" t="n">
        <v>191290</v>
      </c>
      <c r="F12295" s="2" t="n">
        <v>174438</v>
      </c>
    </row>
    <row r="12296" customFormat="false" ht="12.75" hidden="false" customHeight="false" outlineLevel="0" collapsed="false">
      <c r="A12296" s="2" t="s">
        <v>145</v>
      </c>
      <c r="B12296" s="2" t="n">
        <v>128</v>
      </c>
      <c r="C12296" s="2" t="n">
        <v>372422</v>
      </c>
      <c r="D12296" s="2" t="n">
        <v>239160</v>
      </c>
      <c r="E12296" s="2" t="n">
        <v>178843</v>
      </c>
      <c r="F12296" s="2" t="n">
        <v>161834</v>
      </c>
    </row>
    <row r="12297" customFormat="false" ht="12.75" hidden="false" customHeight="false" outlineLevel="0" collapsed="false">
      <c r="A12297" s="2" t="s">
        <v>22</v>
      </c>
      <c r="B12297" s="2" t="n">
        <v>129</v>
      </c>
      <c r="C12297" s="2" t="n">
        <v>220514</v>
      </c>
      <c r="D12297" s="2" t="n">
        <v>152335</v>
      </c>
      <c r="E12297" s="2" t="n">
        <v>158114</v>
      </c>
      <c r="F12297" s="2" t="n">
        <v>234669</v>
      </c>
    </row>
    <row r="12298" customFormat="false" ht="12.75" hidden="false" customHeight="false" outlineLevel="0" collapsed="false">
      <c r="A12298" s="2" t="s">
        <v>30</v>
      </c>
      <c r="B12298" s="2" t="n">
        <v>129</v>
      </c>
      <c r="C12298" s="2" t="n">
        <v>239319</v>
      </c>
      <c r="D12298" s="2" t="n">
        <v>162380</v>
      </c>
      <c r="E12298" s="2" t="n">
        <v>157867</v>
      </c>
      <c r="F12298" s="2" t="n">
        <v>215388</v>
      </c>
    </row>
    <row r="12299" customFormat="false" ht="12.75" hidden="false" customHeight="false" outlineLevel="0" collapsed="false">
      <c r="A12299" s="2" t="s">
        <v>33</v>
      </c>
      <c r="B12299" s="2" t="n">
        <v>129</v>
      </c>
      <c r="C12299" s="2" t="n">
        <v>233607</v>
      </c>
      <c r="D12299" s="2" t="n">
        <v>159120</v>
      </c>
      <c r="E12299" s="2" t="n">
        <v>174654</v>
      </c>
      <c r="F12299" s="2" t="n">
        <v>284967</v>
      </c>
    </row>
    <row r="12300" customFormat="false" ht="12.75" hidden="false" customHeight="false" outlineLevel="0" collapsed="false">
      <c r="A12300" s="2" t="s">
        <v>36</v>
      </c>
      <c r="B12300" s="2" t="n">
        <v>129</v>
      </c>
      <c r="C12300" s="2" t="n">
        <v>226939</v>
      </c>
      <c r="D12300" s="2" t="n">
        <v>155486</v>
      </c>
      <c r="E12300" s="2" t="n">
        <v>173611</v>
      </c>
      <c r="F12300" s="2" t="n">
        <v>285908</v>
      </c>
    </row>
    <row r="12301" customFormat="false" ht="12.75" hidden="false" customHeight="false" outlineLevel="0" collapsed="false">
      <c r="A12301" s="2" t="s">
        <v>39</v>
      </c>
      <c r="B12301" s="2" t="n">
        <v>129</v>
      </c>
      <c r="C12301" s="2" t="n">
        <v>244506</v>
      </c>
      <c r="D12301" s="2" t="n">
        <v>166571</v>
      </c>
      <c r="E12301" s="2" t="n">
        <v>180108</v>
      </c>
      <c r="F12301" s="2" t="n">
        <v>286467</v>
      </c>
    </row>
    <row r="12302" customFormat="false" ht="12.75" hidden="false" customHeight="false" outlineLevel="0" collapsed="false">
      <c r="A12302" s="2" t="s">
        <v>42</v>
      </c>
      <c r="B12302" s="2" t="n">
        <v>129</v>
      </c>
      <c r="C12302" s="2" t="n">
        <v>233125</v>
      </c>
      <c r="D12302" s="2" t="n">
        <v>159156</v>
      </c>
      <c r="E12302" s="2" t="n">
        <v>169210</v>
      </c>
      <c r="F12302" s="2" t="n">
        <v>262890</v>
      </c>
    </row>
    <row r="12303" customFormat="false" ht="12.75" hidden="false" customHeight="false" outlineLevel="0" collapsed="false">
      <c r="A12303" s="2" t="s">
        <v>45</v>
      </c>
      <c r="B12303" s="2" t="n">
        <v>129</v>
      </c>
      <c r="C12303" s="2" t="n">
        <v>248346</v>
      </c>
      <c r="D12303" s="2" t="n">
        <v>166050</v>
      </c>
      <c r="E12303" s="2" t="n">
        <v>172294</v>
      </c>
      <c r="F12303" s="2" t="n">
        <v>262501</v>
      </c>
    </row>
    <row r="12304" customFormat="false" ht="12.75" hidden="false" customHeight="false" outlineLevel="0" collapsed="false">
      <c r="A12304" s="2" t="s">
        <v>48</v>
      </c>
      <c r="B12304" s="2" t="n">
        <v>129</v>
      </c>
      <c r="C12304" s="2" t="n">
        <v>230731</v>
      </c>
      <c r="D12304" s="2" t="n">
        <v>156962</v>
      </c>
      <c r="E12304" s="2" t="n">
        <v>159979</v>
      </c>
      <c r="F12304" s="2" t="n">
        <v>232623</v>
      </c>
    </row>
    <row r="12305" customFormat="false" ht="12.75" hidden="false" customHeight="false" outlineLevel="0" collapsed="false">
      <c r="A12305" s="2" t="s">
        <v>51</v>
      </c>
      <c r="B12305" s="2" t="n">
        <v>129</v>
      </c>
      <c r="C12305" s="2" t="n">
        <v>227139</v>
      </c>
      <c r="D12305" s="2" t="n">
        <v>154757</v>
      </c>
      <c r="E12305" s="2" t="n">
        <v>154281</v>
      </c>
      <c r="F12305" s="2" t="n">
        <v>216804</v>
      </c>
    </row>
    <row r="12306" customFormat="false" ht="12.75" hidden="false" customHeight="false" outlineLevel="0" collapsed="false">
      <c r="A12306" s="2" t="s">
        <v>53</v>
      </c>
      <c r="B12306" s="2" t="n">
        <v>129</v>
      </c>
      <c r="C12306" s="2" t="n">
        <v>408172</v>
      </c>
      <c r="D12306" s="2" t="n">
        <v>265988</v>
      </c>
      <c r="E12306" s="2" t="n">
        <v>201400</v>
      </c>
      <c r="F12306" s="2" t="n">
        <v>184410</v>
      </c>
    </row>
    <row r="12307" customFormat="false" ht="12.75" hidden="false" customHeight="false" outlineLevel="0" collapsed="false">
      <c r="A12307" s="2" t="s">
        <v>54</v>
      </c>
      <c r="B12307" s="2" t="n">
        <v>129</v>
      </c>
      <c r="C12307" s="2" t="n">
        <v>367048</v>
      </c>
      <c r="D12307" s="2" t="n">
        <v>236741</v>
      </c>
      <c r="E12307" s="2" t="n">
        <v>177818</v>
      </c>
      <c r="F12307" s="2" t="n">
        <v>162183</v>
      </c>
    </row>
    <row r="12308" customFormat="false" ht="12.75" hidden="false" customHeight="false" outlineLevel="0" collapsed="false">
      <c r="A12308" s="2" t="s">
        <v>55</v>
      </c>
      <c r="B12308" s="2" t="n">
        <v>129</v>
      </c>
      <c r="C12308" s="2" t="n">
        <v>351126</v>
      </c>
      <c r="D12308" s="2" t="n">
        <v>226943</v>
      </c>
      <c r="E12308" s="2" t="n">
        <v>170564</v>
      </c>
      <c r="F12308" s="2" t="n">
        <v>154447</v>
      </c>
    </row>
    <row r="12309" customFormat="false" ht="12.75" hidden="false" customHeight="false" outlineLevel="0" collapsed="false">
      <c r="A12309" s="2" t="s">
        <v>56</v>
      </c>
      <c r="B12309" s="2" t="n">
        <v>129</v>
      </c>
      <c r="C12309" s="2" t="n">
        <v>240456</v>
      </c>
      <c r="D12309" s="2" t="n">
        <v>163602</v>
      </c>
      <c r="E12309" s="2" t="n">
        <v>169618</v>
      </c>
      <c r="F12309" s="2" t="n">
        <v>255001</v>
      </c>
    </row>
    <row r="12310" customFormat="false" ht="12.75" hidden="false" customHeight="false" outlineLevel="0" collapsed="false">
      <c r="A12310" s="2" t="s">
        <v>57</v>
      </c>
      <c r="B12310" s="2" t="n">
        <v>129</v>
      </c>
      <c r="C12310" s="2" t="n">
        <v>298230</v>
      </c>
      <c r="D12310" s="2" t="n">
        <v>201831</v>
      </c>
      <c r="E12310" s="2" t="n">
        <v>189887</v>
      </c>
      <c r="F12310" s="2" t="n">
        <v>251501</v>
      </c>
    </row>
    <row r="12311" customFormat="false" ht="12.75" hidden="false" customHeight="false" outlineLevel="0" collapsed="false">
      <c r="A12311" s="2" t="s">
        <v>58</v>
      </c>
      <c r="B12311" s="2" t="n">
        <v>129</v>
      </c>
      <c r="C12311" s="2" t="n">
        <v>254265</v>
      </c>
      <c r="D12311" s="2" t="n">
        <v>173019</v>
      </c>
      <c r="E12311" s="2" t="n">
        <v>194989</v>
      </c>
      <c r="F12311" s="2" t="n">
        <v>327877</v>
      </c>
    </row>
    <row r="12312" customFormat="false" ht="12.75" hidden="false" customHeight="false" outlineLevel="0" collapsed="false">
      <c r="A12312" s="2" t="s">
        <v>59</v>
      </c>
      <c r="B12312" s="2" t="n">
        <v>129</v>
      </c>
      <c r="C12312" s="2" t="n">
        <v>250910</v>
      </c>
      <c r="D12312" s="2" t="n">
        <v>170413</v>
      </c>
      <c r="E12312" s="2" t="n">
        <v>188341</v>
      </c>
      <c r="F12312" s="2" t="n">
        <v>309997</v>
      </c>
    </row>
    <row r="12313" customFormat="false" ht="12.75" hidden="false" customHeight="false" outlineLevel="0" collapsed="false">
      <c r="A12313" s="2" t="s">
        <v>60</v>
      </c>
      <c r="B12313" s="2" t="n">
        <v>129</v>
      </c>
      <c r="C12313" s="2" t="n">
        <v>254909</v>
      </c>
      <c r="D12313" s="2" t="n">
        <v>172209</v>
      </c>
      <c r="E12313" s="2" t="n">
        <v>188476</v>
      </c>
      <c r="F12313" s="2" t="n">
        <v>306736</v>
      </c>
    </row>
    <row r="12314" customFormat="false" ht="12.75" hidden="false" customHeight="false" outlineLevel="0" collapsed="false">
      <c r="A12314" s="2" t="s">
        <v>61</v>
      </c>
      <c r="B12314" s="2" t="n">
        <v>129</v>
      </c>
      <c r="C12314" s="2" t="n">
        <v>247424</v>
      </c>
      <c r="D12314" s="2" t="n">
        <v>168249</v>
      </c>
      <c r="E12314" s="2" t="n">
        <v>180564</v>
      </c>
      <c r="F12314" s="2" t="n">
        <v>285461</v>
      </c>
    </row>
    <row r="12315" customFormat="false" ht="12.75" hidden="false" customHeight="false" outlineLevel="0" collapsed="false">
      <c r="A12315" s="2" t="s">
        <v>62</v>
      </c>
      <c r="B12315" s="2" t="n">
        <v>129</v>
      </c>
      <c r="C12315" s="2" t="n">
        <v>250925</v>
      </c>
      <c r="D12315" s="2" t="n">
        <v>170413</v>
      </c>
      <c r="E12315" s="2" t="n">
        <v>180422</v>
      </c>
      <c r="F12315" s="2" t="n">
        <v>280409</v>
      </c>
    </row>
    <row r="12316" customFormat="false" ht="12.75" hidden="false" customHeight="false" outlineLevel="0" collapsed="false">
      <c r="A12316" s="2" t="s">
        <v>63</v>
      </c>
      <c r="B12316" s="2" t="n">
        <v>129</v>
      </c>
      <c r="C12316" s="2" t="n">
        <v>253499</v>
      </c>
      <c r="D12316" s="2" t="n">
        <v>169811</v>
      </c>
      <c r="E12316" s="2" t="n">
        <v>171420</v>
      </c>
      <c r="F12316" s="2" t="n">
        <v>250279</v>
      </c>
    </row>
    <row r="12317" customFormat="false" ht="12.75" hidden="false" customHeight="false" outlineLevel="0" collapsed="false">
      <c r="A12317" s="2" t="s">
        <v>64</v>
      </c>
      <c r="B12317" s="2" t="n">
        <v>129</v>
      </c>
      <c r="C12317" s="2" t="n">
        <v>254561</v>
      </c>
      <c r="D12317" s="2" t="n">
        <v>169912</v>
      </c>
      <c r="E12317" s="2" t="n">
        <v>169437</v>
      </c>
      <c r="F12317" s="2" t="n">
        <v>243902</v>
      </c>
    </row>
    <row r="12318" customFormat="false" ht="12.75" hidden="false" customHeight="false" outlineLevel="0" collapsed="false">
      <c r="A12318" s="2" t="s">
        <v>65</v>
      </c>
      <c r="B12318" s="2" t="n">
        <v>129</v>
      </c>
      <c r="C12318" s="2" t="n">
        <v>404989</v>
      </c>
      <c r="D12318" s="2" t="n">
        <v>260041</v>
      </c>
      <c r="E12318" s="2" t="n">
        <v>193642</v>
      </c>
      <c r="F12318" s="2" t="n">
        <v>174783</v>
      </c>
    </row>
    <row r="12319" customFormat="false" ht="12.75" hidden="false" customHeight="false" outlineLevel="0" collapsed="false">
      <c r="A12319" s="2" t="s">
        <v>66</v>
      </c>
      <c r="B12319" s="2" t="n">
        <v>129</v>
      </c>
      <c r="C12319" s="2" t="n">
        <v>386738</v>
      </c>
      <c r="D12319" s="2" t="n">
        <v>247156</v>
      </c>
      <c r="E12319" s="2" t="n">
        <v>183771</v>
      </c>
      <c r="F12319" s="2" t="n">
        <v>165878</v>
      </c>
    </row>
    <row r="12320" customFormat="false" ht="12.75" hidden="false" customHeight="false" outlineLevel="0" collapsed="false">
      <c r="A12320" s="2" t="s">
        <v>67</v>
      </c>
      <c r="B12320" s="2" t="n">
        <v>129</v>
      </c>
      <c r="C12320" s="2" t="n">
        <v>364213</v>
      </c>
      <c r="D12320" s="2" t="n">
        <v>232860</v>
      </c>
      <c r="E12320" s="2" t="n">
        <v>173810</v>
      </c>
      <c r="F12320" s="2" t="n">
        <v>156854</v>
      </c>
    </row>
    <row r="12321" customFormat="false" ht="12.75" hidden="false" customHeight="false" outlineLevel="0" collapsed="false">
      <c r="A12321" s="2" t="s">
        <v>68</v>
      </c>
      <c r="B12321" s="2" t="n">
        <v>129</v>
      </c>
      <c r="C12321" s="2" t="n">
        <v>260684</v>
      </c>
      <c r="D12321" s="2" t="n">
        <v>174373</v>
      </c>
      <c r="E12321" s="2" t="n">
        <v>179062</v>
      </c>
      <c r="F12321" s="2" t="n">
        <v>272674</v>
      </c>
    </row>
    <row r="12322" customFormat="false" ht="12.75" hidden="false" customHeight="false" outlineLevel="0" collapsed="false">
      <c r="A12322" s="2" t="s">
        <v>71</v>
      </c>
      <c r="B12322" s="2" t="n">
        <v>129</v>
      </c>
      <c r="C12322" s="2" t="n">
        <v>278733</v>
      </c>
      <c r="D12322" s="2" t="n">
        <v>187304</v>
      </c>
      <c r="E12322" s="2" t="n">
        <v>178456</v>
      </c>
      <c r="F12322" s="2" t="n">
        <v>241372</v>
      </c>
    </row>
    <row r="12323" customFormat="false" ht="12.75" hidden="false" customHeight="false" outlineLevel="0" collapsed="false">
      <c r="A12323" s="2" t="s">
        <v>72</v>
      </c>
      <c r="B12323" s="2" t="n">
        <v>129</v>
      </c>
      <c r="C12323" s="2" t="n">
        <v>253481</v>
      </c>
      <c r="D12323" s="2" t="n">
        <v>172237</v>
      </c>
      <c r="E12323" s="2" t="n">
        <v>190502</v>
      </c>
      <c r="F12323" s="2" t="n">
        <v>315946</v>
      </c>
    </row>
    <row r="12324" customFormat="false" ht="12.75" hidden="false" customHeight="false" outlineLevel="0" collapsed="false">
      <c r="A12324" s="2" t="s">
        <v>73</v>
      </c>
      <c r="B12324" s="2" t="n">
        <v>129</v>
      </c>
      <c r="C12324" s="2" t="n">
        <v>263455</v>
      </c>
      <c r="D12324" s="2" t="n">
        <v>177930</v>
      </c>
      <c r="E12324" s="2" t="n">
        <v>195133</v>
      </c>
      <c r="F12324" s="2" t="n">
        <v>321939</v>
      </c>
    </row>
    <row r="12325" customFormat="false" ht="12.75" hidden="false" customHeight="false" outlineLevel="0" collapsed="false">
      <c r="A12325" s="2" t="s">
        <v>74</v>
      </c>
      <c r="B12325" s="2" t="n">
        <v>129</v>
      </c>
      <c r="C12325" s="2" t="n">
        <v>250005</v>
      </c>
      <c r="D12325" s="2" t="n">
        <v>169220</v>
      </c>
      <c r="E12325" s="2" t="n">
        <v>180643</v>
      </c>
      <c r="F12325" s="2" t="n">
        <v>285472</v>
      </c>
    </row>
    <row r="12326" customFormat="false" ht="12.75" hidden="false" customHeight="false" outlineLevel="0" collapsed="false">
      <c r="A12326" s="2" t="s">
        <v>75</v>
      </c>
      <c r="B12326" s="2" t="n">
        <v>129</v>
      </c>
      <c r="C12326" s="2" t="n">
        <v>249820</v>
      </c>
      <c r="D12326" s="2" t="n">
        <v>169950</v>
      </c>
      <c r="E12326" s="2" t="n">
        <v>183742</v>
      </c>
      <c r="F12326" s="2" t="n">
        <v>293141</v>
      </c>
    </row>
    <row r="12327" customFormat="false" ht="12.75" hidden="false" customHeight="false" outlineLevel="0" collapsed="false">
      <c r="A12327" s="2" t="s">
        <v>76</v>
      </c>
      <c r="B12327" s="2" t="n">
        <v>129</v>
      </c>
      <c r="C12327" s="2" t="n">
        <v>257220</v>
      </c>
      <c r="D12327" s="2" t="n">
        <v>174490</v>
      </c>
      <c r="E12327" s="2" t="n">
        <v>182993</v>
      </c>
      <c r="F12327" s="2" t="n">
        <v>279139</v>
      </c>
    </row>
    <row r="12328" customFormat="false" ht="12.75" hidden="false" customHeight="false" outlineLevel="0" collapsed="false">
      <c r="A12328" s="2" t="s">
        <v>77</v>
      </c>
      <c r="B12328" s="2" t="n">
        <v>129</v>
      </c>
      <c r="C12328" s="2" t="n">
        <v>263812</v>
      </c>
      <c r="D12328" s="2" t="n">
        <v>178541</v>
      </c>
      <c r="E12328" s="2" t="n">
        <v>183405</v>
      </c>
      <c r="F12328" s="2" t="n">
        <v>273013</v>
      </c>
    </row>
    <row r="12329" customFormat="false" ht="12.75" hidden="false" customHeight="false" outlineLevel="0" collapsed="false">
      <c r="A12329" s="2" t="s">
        <v>78</v>
      </c>
      <c r="B12329" s="2" t="n">
        <v>129</v>
      </c>
      <c r="C12329" s="2" t="n">
        <v>261620</v>
      </c>
      <c r="D12329" s="2" t="n">
        <v>175599</v>
      </c>
      <c r="E12329" s="2" t="n">
        <v>175157</v>
      </c>
      <c r="F12329" s="2" t="n">
        <v>251242</v>
      </c>
    </row>
    <row r="12330" customFormat="false" ht="12.75" hidden="false" customHeight="false" outlineLevel="0" collapsed="false">
      <c r="A12330" s="2" t="s">
        <v>79</v>
      </c>
      <c r="B12330" s="2" t="n">
        <v>129</v>
      </c>
      <c r="C12330" s="2" t="n">
        <v>412426</v>
      </c>
      <c r="D12330" s="2" t="n">
        <v>262877</v>
      </c>
      <c r="E12330" s="2" t="n">
        <v>194603</v>
      </c>
      <c r="F12330" s="2" t="n">
        <v>175228</v>
      </c>
    </row>
    <row r="12331" customFormat="false" ht="12.75" hidden="false" customHeight="false" outlineLevel="0" collapsed="false">
      <c r="A12331" s="2" t="s">
        <v>80</v>
      </c>
      <c r="B12331" s="2" t="n">
        <v>129</v>
      </c>
      <c r="C12331" s="2" t="n">
        <v>416242</v>
      </c>
      <c r="D12331" s="2" t="n">
        <v>264452</v>
      </c>
      <c r="E12331" s="2" t="n">
        <v>195303</v>
      </c>
      <c r="F12331" s="2" t="n">
        <v>175601</v>
      </c>
    </row>
    <row r="12332" customFormat="false" ht="12.75" hidden="false" customHeight="false" outlineLevel="0" collapsed="false">
      <c r="A12332" s="2" t="s">
        <v>81</v>
      </c>
      <c r="B12332" s="2" t="n">
        <v>129</v>
      </c>
      <c r="C12332" s="2" t="n">
        <v>386958</v>
      </c>
      <c r="D12332" s="2" t="n">
        <v>246081</v>
      </c>
      <c r="E12332" s="2" t="n">
        <v>182638</v>
      </c>
      <c r="F12332" s="2" t="n">
        <v>164399</v>
      </c>
    </row>
    <row r="12333" customFormat="false" ht="12.75" hidden="false" customHeight="false" outlineLevel="0" collapsed="false">
      <c r="A12333" s="2" t="s">
        <v>82</v>
      </c>
      <c r="B12333" s="2" t="n">
        <v>129</v>
      </c>
      <c r="C12333" s="2" t="n">
        <v>265774</v>
      </c>
      <c r="D12333" s="2" t="n">
        <v>179105</v>
      </c>
      <c r="E12333" s="2" t="n">
        <v>185491</v>
      </c>
      <c r="F12333" s="2" t="n">
        <v>281613</v>
      </c>
    </row>
    <row r="12334" customFormat="false" ht="12.75" hidden="false" customHeight="false" outlineLevel="0" collapsed="false">
      <c r="A12334" s="2" t="s">
        <v>83</v>
      </c>
      <c r="B12334" s="2" t="n">
        <v>129</v>
      </c>
      <c r="C12334" s="2" t="n">
        <v>249440</v>
      </c>
      <c r="D12334" s="2" t="n">
        <v>168836</v>
      </c>
      <c r="E12334" s="2" t="n">
        <v>163843</v>
      </c>
      <c r="F12334" s="2" t="n">
        <v>223782</v>
      </c>
    </row>
    <row r="12335" customFormat="false" ht="12.75" hidden="false" customHeight="false" outlineLevel="0" collapsed="false">
      <c r="A12335" s="2" t="s">
        <v>84</v>
      </c>
      <c r="B12335" s="2" t="n">
        <v>129</v>
      </c>
      <c r="C12335" s="2" t="n">
        <v>257232</v>
      </c>
      <c r="D12335" s="2" t="n">
        <v>174631</v>
      </c>
      <c r="E12335" s="2" t="n">
        <v>190645</v>
      </c>
      <c r="F12335" s="2" t="n">
        <v>310486</v>
      </c>
    </row>
    <row r="12336" customFormat="false" ht="12.75" hidden="false" customHeight="false" outlineLevel="0" collapsed="false">
      <c r="A12336" s="2" t="s">
        <v>85</v>
      </c>
      <c r="B12336" s="2" t="n">
        <v>129</v>
      </c>
      <c r="C12336" s="2" t="n">
        <v>268351</v>
      </c>
      <c r="D12336" s="2" t="n">
        <v>181415</v>
      </c>
      <c r="E12336" s="2" t="n">
        <v>197467</v>
      </c>
      <c r="F12336" s="2" t="n">
        <v>322432</v>
      </c>
    </row>
    <row r="12337" customFormat="false" ht="12.75" hidden="false" customHeight="false" outlineLevel="0" collapsed="false">
      <c r="A12337" s="2" t="s">
        <v>86</v>
      </c>
      <c r="B12337" s="2" t="n">
        <v>129</v>
      </c>
      <c r="C12337" s="2" t="n">
        <v>255159</v>
      </c>
      <c r="D12337" s="2" t="n">
        <v>172960</v>
      </c>
      <c r="E12337" s="2" t="n">
        <v>183372</v>
      </c>
      <c r="F12337" s="2" t="n">
        <v>286946</v>
      </c>
    </row>
    <row r="12338" customFormat="false" ht="12.75" hidden="false" customHeight="false" outlineLevel="0" collapsed="false">
      <c r="A12338" s="2" t="s">
        <v>87</v>
      </c>
      <c r="B12338" s="2" t="n">
        <v>129</v>
      </c>
      <c r="C12338" s="2" t="n">
        <v>265688</v>
      </c>
      <c r="D12338" s="2" t="n">
        <v>179285</v>
      </c>
      <c r="E12338" s="2" t="n">
        <v>188530</v>
      </c>
      <c r="F12338" s="2" t="n">
        <v>292609</v>
      </c>
    </row>
    <row r="12339" customFormat="false" ht="12.75" hidden="false" customHeight="false" outlineLevel="0" collapsed="false">
      <c r="A12339" s="2" t="s">
        <v>88</v>
      </c>
      <c r="B12339" s="2" t="n">
        <v>129</v>
      </c>
      <c r="C12339" s="2" t="n">
        <v>254387</v>
      </c>
      <c r="D12339" s="2" t="n">
        <v>172733</v>
      </c>
      <c r="E12339" s="2" t="n">
        <v>178189</v>
      </c>
      <c r="F12339" s="2" t="n">
        <v>266335</v>
      </c>
    </row>
    <row r="12340" customFormat="false" ht="12.75" hidden="false" customHeight="false" outlineLevel="0" collapsed="false">
      <c r="A12340" s="2" t="s">
        <v>89</v>
      </c>
      <c r="B12340" s="2" t="n">
        <v>129</v>
      </c>
      <c r="C12340" s="2" t="n">
        <v>277054</v>
      </c>
      <c r="D12340" s="2" t="n">
        <v>185453</v>
      </c>
      <c r="E12340" s="2" t="n">
        <v>187263</v>
      </c>
      <c r="F12340" s="2" t="n">
        <v>275844</v>
      </c>
    </row>
    <row r="12341" customFormat="false" ht="12.75" hidden="false" customHeight="false" outlineLevel="0" collapsed="false">
      <c r="A12341" s="2" t="s">
        <v>90</v>
      </c>
      <c r="B12341" s="2" t="n">
        <v>129</v>
      </c>
      <c r="C12341" s="2" t="n">
        <v>248189</v>
      </c>
      <c r="D12341" s="2" t="n">
        <v>167442</v>
      </c>
      <c r="E12341" s="2" t="n">
        <v>168935</v>
      </c>
      <c r="F12341" s="2" t="n">
        <v>243795</v>
      </c>
    </row>
    <row r="12342" customFormat="false" ht="12.75" hidden="false" customHeight="false" outlineLevel="0" collapsed="false">
      <c r="A12342" s="2" t="s">
        <v>91</v>
      </c>
      <c r="B12342" s="2" t="n">
        <v>129</v>
      </c>
      <c r="C12342" s="2" t="n">
        <v>423825</v>
      </c>
      <c r="D12342" s="2" t="n">
        <v>266400</v>
      </c>
      <c r="E12342" s="2" t="n">
        <v>194410</v>
      </c>
      <c r="F12342" s="2" t="n">
        <v>173910</v>
      </c>
    </row>
    <row r="12343" customFormat="false" ht="12.75" hidden="false" customHeight="false" outlineLevel="0" collapsed="false">
      <c r="A12343" s="2" t="s">
        <v>92</v>
      </c>
      <c r="B12343" s="2" t="n">
        <v>129</v>
      </c>
      <c r="C12343" s="2" t="n">
        <v>423566</v>
      </c>
      <c r="D12343" s="2" t="n">
        <v>267008</v>
      </c>
      <c r="E12343" s="2" t="n">
        <v>195911</v>
      </c>
      <c r="F12343" s="2" t="n">
        <v>175862</v>
      </c>
    </row>
    <row r="12344" customFormat="false" ht="12.75" hidden="false" customHeight="false" outlineLevel="0" collapsed="false">
      <c r="A12344" s="2" t="s">
        <v>93</v>
      </c>
      <c r="B12344" s="2" t="n">
        <v>129</v>
      </c>
      <c r="C12344" s="2" t="n">
        <v>422581</v>
      </c>
      <c r="D12344" s="2" t="n">
        <v>263056</v>
      </c>
      <c r="E12344" s="2" t="n">
        <v>191228</v>
      </c>
      <c r="F12344" s="2" t="n">
        <v>170662</v>
      </c>
    </row>
    <row r="12345" customFormat="false" ht="12.75" hidden="false" customHeight="false" outlineLevel="0" collapsed="false">
      <c r="A12345" s="2" t="s">
        <v>94</v>
      </c>
      <c r="B12345" s="2" t="n">
        <v>129</v>
      </c>
      <c r="C12345" s="2" t="n">
        <v>247368</v>
      </c>
      <c r="D12345" s="2" t="n">
        <v>167824</v>
      </c>
      <c r="E12345" s="2" t="n">
        <v>171217</v>
      </c>
      <c r="F12345" s="2" t="n">
        <v>253030</v>
      </c>
    </row>
    <row r="12346" customFormat="false" ht="12.75" hidden="false" customHeight="false" outlineLevel="0" collapsed="false">
      <c r="A12346" s="2" t="s">
        <v>97</v>
      </c>
      <c r="B12346" s="2" t="n">
        <v>129</v>
      </c>
      <c r="C12346" s="2" t="n">
        <v>289804</v>
      </c>
      <c r="D12346" s="2" t="n">
        <v>194713</v>
      </c>
      <c r="E12346" s="2" t="n">
        <v>183690</v>
      </c>
      <c r="F12346" s="2" t="n">
        <v>245248</v>
      </c>
    </row>
    <row r="12347" customFormat="false" ht="12.75" hidden="false" customHeight="false" outlineLevel="0" collapsed="false">
      <c r="A12347" s="2" t="s">
        <v>98</v>
      </c>
      <c r="B12347" s="2" t="n">
        <v>129</v>
      </c>
      <c r="C12347" s="2" t="n">
        <v>285877</v>
      </c>
      <c r="D12347" s="2" t="n">
        <v>193927</v>
      </c>
      <c r="E12347" s="2" t="n">
        <v>203672</v>
      </c>
      <c r="F12347" s="2" t="n">
        <v>318710</v>
      </c>
    </row>
    <row r="12348" customFormat="false" ht="12.75" hidden="false" customHeight="false" outlineLevel="0" collapsed="false">
      <c r="A12348" s="2" t="s">
        <v>99</v>
      </c>
      <c r="B12348" s="2" t="n">
        <v>129</v>
      </c>
      <c r="C12348" s="2" t="n">
        <v>290539</v>
      </c>
      <c r="D12348" s="2" t="n">
        <v>197606</v>
      </c>
      <c r="E12348" s="2" t="n">
        <v>206704</v>
      </c>
      <c r="F12348" s="2" t="n">
        <v>322664</v>
      </c>
    </row>
    <row r="12349" customFormat="false" ht="12.75" hidden="false" customHeight="false" outlineLevel="0" collapsed="false">
      <c r="A12349" s="2" t="s">
        <v>100</v>
      </c>
      <c r="B12349" s="2" t="n">
        <v>129</v>
      </c>
      <c r="C12349" s="2" t="n">
        <v>259407</v>
      </c>
      <c r="D12349" s="2" t="n">
        <v>175913</v>
      </c>
      <c r="E12349" s="2" t="n">
        <v>184349</v>
      </c>
      <c r="F12349" s="2" t="n">
        <v>284397</v>
      </c>
    </row>
    <row r="12350" customFormat="false" ht="12.75" hidden="false" customHeight="false" outlineLevel="0" collapsed="false">
      <c r="A12350" s="2" t="s">
        <v>101</v>
      </c>
      <c r="B12350" s="2" t="n">
        <v>129</v>
      </c>
      <c r="C12350" s="2" t="n">
        <v>264726</v>
      </c>
      <c r="D12350" s="2" t="n">
        <v>178349</v>
      </c>
      <c r="E12350" s="2" t="n">
        <v>185348</v>
      </c>
      <c r="F12350" s="2" t="n">
        <v>282953</v>
      </c>
    </row>
    <row r="12351" customFormat="false" ht="12.75" hidden="false" customHeight="false" outlineLevel="0" collapsed="false">
      <c r="A12351" s="2" t="s">
        <v>102</v>
      </c>
      <c r="B12351" s="2" t="n">
        <v>129</v>
      </c>
      <c r="C12351" s="2" t="n">
        <v>269645</v>
      </c>
      <c r="D12351" s="2" t="n">
        <v>180685</v>
      </c>
      <c r="E12351" s="2" t="n">
        <v>182314</v>
      </c>
      <c r="F12351" s="2" t="n">
        <v>268995</v>
      </c>
    </row>
    <row r="12352" customFormat="false" ht="12.75" hidden="false" customHeight="false" outlineLevel="0" collapsed="false">
      <c r="A12352" s="2" t="s">
        <v>103</v>
      </c>
      <c r="B12352" s="2" t="n">
        <v>129</v>
      </c>
      <c r="C12352" s="2" t="n">
        <v>269663</v>
      </c>
      <c r="D12352" s="2" t="n">
        <v>181206</v>
      </c>
      <c r="E12352" s="2" t="n">
        <v>181458</v>
      </c>
      <c r="F12352" s="2" t="n">
        <v>263171</v>
      </c>
    </row>
    <row r="12353" customFormat="false" ht="12.75" hidden="false" customHeight="false" outlineLevel="0" collapsed="false">
      <c r="A12353" s="2" t="s">
        <v>104</v>
      </c>
      <c r="B12353" s="2" t="n">
        <v>129</v>
      </c>
      <c r="C12353" s="2" t="n">
        <v>271081</v>
      </c>
      <c r="D12353" s="2" t="n">
        <v>181120</v>
      </c>
      <c r="E12353" s="2" t="n">
        <v>181209</v>
      </c>
      <c r="F12353" s="2" t="n">
        <v>262165</v>
      </c>
    </row>
    <row r="12354" customFormat="false" ht="12.75" hidden="false" customHeight="false" outlineLevel="0" collapsed="false">
      <c r="A12354" s="2" t="s">
        <v>105</v>
      </c>
      <c r="B12354" s="2" t="n">
        <v>129</v>
      </c>
      <c r="C12354" s="2" t="n">
        <v>431444</v>
      </c>
      <c r="D12354" s="2" t="n">
        <v>271941</v>
      </c>
      <c r="E12354" s="2" t="n">
        <v>199065</v>
      </c>
      <c r="F12354" s="2" t="n">
        <v>178479</v>
      </c>
    </row>
    <row r="12355" customFormat="false" ht="12.75" hidden="false" customHeight="false" outlineLevel="0" collapsed="false">
      <c r="A12355" s="2" t="s">
        <v>106</v>
      </c>
      <c r="B12355" s="2" t="n">
        <v>129</v>
      </c>
      <c r="C12355" s="2" t="n">
        <v>418989</v>
      </c>
      <c r="D12355" s="2" t="n">
        <v>264849</v>
      </c>
      <c r="E12355" s="2" t="n">
        <v>194815</v>
      </c>
      <c r="F12355" s="2" t="n">
        <v>174784</v>
      </c>
    </row>
    <row r="12356" customFormat="false" ht="12.75" hidden="false" customHeight="false" outlineLevel="0" collapsed="false">
      <c r="A12356" s="2" t="s">
        <v>107</v>
      </c>
      <c r="B12356" s="2" t="n">
        <v>129</v>
      </c>
      <c r="C12356" s="2" t="n">
        <v>405438</v>
      </c>
      <c r="D12356" s="2" t="n">
        <v>259090</v>
      </c>
      <c r="E12356" s="2" t="n">
        <v>192806</v>
      </c>
      <c r="F12356" s="2" t="n">
        <v>174292</v>
      </c>
    </row>
    <row r="12357" customFormat="false" ht="12.75" hidden="false" customHeight="false" outlineLevel="0" collapsed="false">
      <c r="A12357" s="2" t="s">
        <v>108</v>
      </c>
      <c r="B12357" s="2" t="n">
        <v>129</v>
      </c>
      <c r="C12357" s="2" t="n">
        <v>258957</v>
      </c>
      <c r="D12357" s="2" t="n">
        <v>173592</v>
      </c>
      <c r="E12357" s="2" t="n">
        <v>178737</v>
      </c>
      <c r="F12357" s="2" t="n">
        <v>269598</v>
      </c>
    </row>
    <row r="12358" customFormat="false" ht="12.75" hidden="false" customHeight="false" outlineLevel="0" collapsed="false">
      <c r="A12358" s="2" t="s">
        <v>109</v>
      </c>
      <c r="B12358" s="2" t="n">
        <v>129</v>
      </c>
      <c r="C12358" s="2" t="n">
        <v>261632</v>
      </c>
      <c r="D12358" s="2" t="n">
        <v>177205</v>
      </c>
      <c r="E12358" s="2" t="n">
        <v>171429</v>
      </c>
      <c r="F12358" s="2" t="n">
        <v>233994</v>
      </c>
    </row>
    <row r="12359" customFormat="false" ht="12.75" hidden="false" customHeight="false" outlineLevel="0" collapsed="false">
      <c r="A12359" s="2" t="s">
        <v>110</v>
      </c>
      <c r="B12359" s="2" t="n">
        <v>129</v>
      </c>
      <c r="C12359" s="2" t="n">
        <v>261234</v>
      </c>
      <c r="D12359" s="2" t="n">
        <v>177041</v>
      </c>
      <c r="E12359" s="2" t="n">
        <v>186530</v>
      </c>
      <c r="F12359" s="2" t="n">
        <v>291127</v>
      </c>
    </row>
    <row r="12360" customFormat="false" ht="12.75" hidden="false" customHeight="false" outlineLevel="0" collapsed="false">
      <c r="A12360" s="2" t="s">
        <v>111</v>
      </c>
      <c r="B12360" s="2" t="n">
        <v>129</v>
      </c>
      <c r="C12360" s="2" t="n">
        <v>273456</v>
      </c>
      <c r="D12360" s="2" t="n">
        <v>184465</v>
      </c>
      <c r="E12360" s="2" t="n">
        <v>194855</v>
      </c>
      <c r="F12360" s="2" t="n">
        <v>308077</v>
      </c>
    </row>
    <row r="12361" customFormat="false" ht="12.75" hidden="false" customHeight="false" outlineLevel="0" collapsed="false">
      <c r="A12361" s="2" t="s">
        <v>112</v>
      </c>
      <c r="B12361" s="2" t="n">
        <v>129</v>
      </c>
      <c r="C12361" s="2" t="n">
        <v>254039</v>
      </c>
      <c r="D12361" s="2" t="n">
        <v>172343</v>
      </c>
      <c r="E12361" s="2" t="n">
        <v>181170</v>
      </c>
      <c r="F12361" s="2" t="n">
        <v>279869</v>
      </c>
    </row>
    <row r="12362" customFormat="false" ht="12.75" hidden="false" customHeight="false" outlineLevel="0" collapsed="false">
      <c r="A12362" s="2" t="s">
        <v>113</v>
      </c>
      <c r="B12362" s="2" t="n">
        <v>129</v>
      </c>
      <c r="C12362" s="2" t="n">
        <v>265872</v>
      </c>
      <c r="D12362" s="2" t="n">
        <v>178962</v>
      </c>
      <c r="E12362" s="2" t="n">
        <v>184139</v>
      </c>
      <c r="F12362" s="2" t="n">
        <v>278593</v>
      </c>
    </row>
    <row r="12363" customFormat="false" ht="12.75" hidden="false" customHeight="false" outlineLevel="0" collapsed="false">
      <c r="A12363" s="2" t="s">
        <v>114</v>
      </c>
      <c r="B12363" s="2" t="n">
        <v>129</v>
      </c>
      <c r="C12363" s="2" t="n">
        <v>277772</v>
      </c>
      <c r="D12363" s="2" t="n">
        <v>184772</v>
      </c>
      <c r="E12363" s="2" t="n">
        <v>183652</v>
      </c>
      <c r="F12363" s="2" t="n">
        <v>267604</v>
      </c>
    </row>
    <row r="12364" customFormat="false" ht="12.75" hidden="false" customHeight="false" outlineLevel="0" collapsed="false">
      <c r="A12364" s="2" t="s">
        <v>115</v>
      </c>
      <c r="B12364" s="2" t="n">
        <v>129</v>
      </c>
      <c r="C12364" s="2" t="n">
        <v>248443</v>
      </c>
      <c r="D12364" s="2" t="n">
        <v>167586</v>
      </c>
      <c r="E12364" s="2" t="n">
        <v>168685</v>
      </c>
      <c r="F12364" s="2" t="n">
        <v>244278</v>
      </c>
    </row>
    <row r="12365" customFormat="false" ht="12.75" hidden="false" customHeight="false" outlineLevel="0" collapsed="false">
      <c r="A12365" s="2" t="s">
        <v>116</v>
      </c>
      <c r="B12365" s="2" t="n">
        <v>129</v>
      </c>
      <c r="C12365" s="2" t="n">
        <v>280419</v>
      </c>
      <c r="D12365" s="2" t="n">
        <v>185025</v>
      </c>
      <c r="E12365" s="2" t="n">
        <v>181566</v>
      </c>
      <c r="F12365" s="2" t="n">
        <v>260099</v>
      </c>
    </row>
    <row r="12366" customFormat="false" ht="12.75" hidden="false" customHeight="false" outlineLevel="0" collapsed="false">
      <c r="A12366" s="2" t="s">
        <v>117</v>
      </c>
      <c r="B12366" s="2" t="n">
        <v>129</v>
      </c>
      <c r="C12366" s="2" t="n">
        <v>402025</v>
      </c>
      <c r="D12366" s="2" t="n">
        <v>260010</v>
      </c>
      <c r="E12366" s="2" t="n">
        <v>195003</v>
      </c>
      <c r="F12366" s="2" t="n">
        <v>177565</v>
      </c>
    </row>
    <row r="12367" customFormat="false" ht="12.75" hidden="false" customHeight="false" outlineLevel="0" collapsed="false">
      <c r="A12367" s="2" t="s">
        <v>118</v>
      </c>
      <c r="B12367" s="2" t="n">
        <v>129</v>
      </c>
      <c r="C12367" s="2" t="n">
        <v>417586</v>
      </c>
      <c r="D12367" s="2" t="n">
        <v>268397</v>
      </c>
      <c r="E12367" s="2" t="n">
        <v>200878</v>
      </c>
      <c r="F12367" s="2" t="n">
        <v>184168</v>
      </c>
    </row>
    <row r="12368" customFormat="false" ht="12.75" hidden="false" customHeight="false" outlineLevel="0" collapsed="false">
      <c r="A12368" s="2" t="s">
        <v>119</v>
      </c>
      <c r="B12368" s="2" t="n">
        <v>129</v>
      </c>
      <c r="C12368" s="2" t="n">
        <v>397662</v>
      </c>
      <c r="D12368" s="2" t="n">
        <v>254273</v>
      </c>
      <c r="E12368" s="2" t="n">
        <v>189756</v>
      </c>
      <c r="F12368" s="2" t="n">
        <v>172032</v>
      </c>
    </row>
    <row r="12369" customFormat="false" ht="12.75" hidden="false" customHeight="false" outlineLevel="0" collapsed="false">
      <c r="A12369" s="2" t="s">
        <v>120</v>
      </c>
      <c r="B12369" s="2" t="n">
        <v>129</v>
      </c>
      <c r="C12369" s="2" t="n">
        <v>246099</v>
      </c>
      <c r="D12369" s="2" t="n">
        <v>167875</v>
      </c>
      <c r="E12369" s="2" t="n">
        <v>172310</v>
      </c>
      <c r="F12369" s="2" t="n">
        <v>254767</v>
      </c>
    </row>
    <row r="12370" customFormat="false" ht="12.75" hidden="false" customHeight="false" outlineLevel="0" collapsed="false">
      <c r="A12370" s="2" t="s">
        <v>123</v>
      </c>
      <c r="B12370" s="2" t="n">
        <v>129</v>
      </c>
      <c r="C12370" s="2" t="n">
        <v>256820</v>
      </c>
      <c r="D12370" s="2" t="n">
        <v>173977</v>
      </c>
      <c r="E12370" s="2" t="n">
        <v>170458</v>
      </c>
      <c r="F12370" s="2" t="n">
        <v>236490</v>
      </c>
    </row>
    <row r="12371" customFormat="false" ht="12.75" hidden="false" customHeight="false" outlineLevel="0" collapsed="false">
      <c r="A12371" s="2" t="s">
        <v>124</v>
      </c>
      <c r="B12371" s="2" t="n">
        <v>129</v>
      </c>
      <c r="C12371" s="2" t="n">
        <v>264664</v>
      </c>
      <c r="D12371" s="2" t="n">
        <v>180366</v>
      </c>
      <c r="E12371" s="2" t="n">
        <v>187237</v>
      </c>
      <c r="F12371" s="2" t="n">
        <v>285591</v>
      </c>
    </row>
    <row r="12372" customFormat="false" ht="12.75" hidden="false" customHeight="false" outlineLevel="0" collapsed="false">
      <c r="A12372" s="2" t="s">
        <v>125</v>
      </c>
      <c r="B12372" s="2" t="n">
        <v>129</v>
      </c>
      <c r="C12372" s="2" t="n">
        <v>254168</v>
      </c>
      <c r="D12372" s="2" t="n">
        <v>173398</v>
      </c>
      <c r="E12372" s="2" t="n">
        <v>188355</v>
      </c>
      <c r="F12372" s="2" t="n">
        <v>303379</v>
      </c>
    </row>
    <row r="12373" customFormat="false" ht="12.75" hidden="false" customHeight="false" outlineLevel="0" collapsed="false">
      <c r="A12373" s="2" t="s">
        <v>126</v>
      </c>
      <c r="B12373" s="2" t="n">
        <v>129</v>
      </c>
      <c r="C12373" s="2" t="n">
        <v>251443</v>
      </c>
      <c r="D12373" s="2" t="n">
        <v>170940</v>
      </c>
      <c r="E12373" s="2" t="n">
        <v>180177</v>
      </c>
      <c r="F12373" s="2" t="n">
        <v>277518</v>
      </c>
    </row>
    <row r="12374" customFormat="false" ht="12.75" hidden="false" customHeight="false" outlineLevel="0" collapsed="false">
      <c r="A12374" s="2" t="s">
        <v>127</v>
      </c>
      <c r="B12374" s="2" t="n">
        <v>129</v>
      </c>
      <c r="C12374" s="2" t="n">
        <v>255034</v>
      </c>
      <c r="D12374" s="2" t="n">
        <v>173738</v>
      </c>
      <c r="E12374" s="2" t="n">
        <v>179356</v>
      </c>
      <c r="F12374" s="2" t="n">
        <v>270802</v>
      </c>
    </row>
    <row r="12375" customFormat="false" ht="12.75" hidden="false" customHeight="false" outlineLevel="0" collapsed="false">
      <c r="A12375" s="2" t="s">
        <v>128</v>
      </c>
      <c r="B12375" s="2" t="n">
        <v>129</v>
      </c>
      <c r="C12375" s="2" t="n">
        <v>245483</v>
      </c>
      <c r="D12375" s="2" t="n">
        <v>165329</v>
      </c>
      <c r="E12375" s="2" t="n">
        <v>170348</v>
      </c>
      <c r="F12375" s="2" t="n">
        <v>253833</v>
      </c>
    </row>
    <row r="12376" customFormat="false" ht="12.75" hidden="false" customHeight="false" outlineLevel="0" collapsed="false">
      <c r="A12376" s="2" t="s">
        <v>129</v>
      </c>
      <c r="B12376" s="2" t="n">
        <v>129</v>
      </c>
      <c r="C12376" s="2" t="n">
        <v>252461</v>
      </c>
      <c r="D12376" s="2" t="n">
        <v>169792</v>
      </c>
      <c r="E12376" s="2" t="n">
        <v>173275</v>
      </c>
      <c r="F12376" s="2" t="n">
        <v>256963</v>
      </c>
    </row>
    <row r="12377" customFormat="false" ht="12.75" hidden="false" customHeight="false" outlineLevel="0" collapsed="false">
      <c r="A12377" s="2" t="s">
        <v>130</v>
      </c>
      <c r="B12377" s="2" t="n">
        <v>129</v>
      </c>
      <c r="C12377" s="2" t="n">
        <v>262556</v>
      </c>
      <c r="D12377" s="2" t="n">
        <v>177045</v>
      </c>
      <c r="E12377" s="2" t="n">
        <v>178522</v>
      </c>
      <c r="F12377" s="2" t="n">
        <v>259515</v>
      </c>
    </row>
    <row r="12378" customFormat="false" ht="12.75" hidden="false" customHeight="false" outlineLevel="0" collapsed="false">
      <c r="A12378" s="2" t="s">
        <v>131</v>
      </c>
      <c r="B12378" s="2" t="n">
        <v>129</v>
      </c>
      <c r="C12378" s="2" t="n">
        <v>376544</v>
      </c>
      <c r="D12378" s="2" t="n">
        <v>243331</v>
      </c>
      <c r="E12378" s="2" t="n">
        <v>182309</v>
      </c>
      <c r="F12378" s="2" t="n">
        <v>165847</v>
      </c>
    </row>
    <row r="12379" customFormat="false" ht="12.75" hidden="false" customHeight="false" outlineLevel="0" collapsed="false">
      <c r="A12379" s="2" t="s">
        <v>132</v>
      </c>
      <c r="B12379" s="2" t="n">
        <v>129</v>
      </c>
      <c r="C12379" s="2" t="n">
        <v>392412</v>
      </c>
      <c r="D12379" s="2" t="n">
        <v>251967</v>
      </c>
      <c r="E12379" s="2" t="n">
        <v>187984</v>
      </c>
      <c r="F12379" s="2" t="n">
        <v>170129</v>
      </c>
    </row>
    <row r="12380" customFormat="false" ht="12.75" hidden="false" customHeight="false" outlineLevel="0" collapsed="false">
      <c r="A12380" s="2" t="s">
        <v>133</v>
      </c>
      <c r="B12380" s="2" t="n">
        <v>129</v>
      </c>
      <c r="C12380" s="2" t="n">
        <v>406350</v>
      </c>
      <c r="D12380" s="2" t="n">
        <v>252307</v>
      </c>
      <c r="E12380" s="2" t="n">
        <v>182978</v>
      </c>
      <c r="F12380" s="2" t="n">
        <v>162613</v>
      </c>
    </row>
    <row r="12381" customFormat="false" ht="12.75" hidden="false" customHeight="false" outlineLevel="0" collapsed="false">
      <c r="A12381" s="2" t="s">
        <v>134</v>
      </c>
      <c r="B12381" s="2" t="n">
        <v>129</v>
      </c>
      <c r="C12381" s="2" t="n">
        <v>235491</v>
      </c>
      <c r="D12381" s="2" t="n">
        <v>160498</v>
      </c>
      <c r="E12381" s="2" t="n">
        <v>160874</v>
      </c>
      <c r="F12381" s="2" t="n">
        <v>230557</v>
      </c>
    </row>
    <row r="12382" customFormat="false" ht="12.75" hidden="false" customHeight="false" outlineLevel="0" collapsed="false">
      <c r="A12382" s="2" t="s">
        <v>135</v>
      </c>
      <c r="B12382" s="2" t="n">
        <v>129</v>
      </c>
      <c r="C12382" s="2" t="n">
        <v>239284</v>
      </c>
      <c r="D12382" s="2" t="n">
        <v>163380</v>
      </c>
      <c r="E12382" s="2" t="n">
        <v>160569</v>
      </c>
      <c r="F12382" s="2" t="n">
        <v>221662</v>
      </c>
    </row>
    <row r="12383" customFormat="false" ht="12.75" hidden="false" customHeight="false" outlineLevel="0" collapsed="false">
      <c r="A12383" s="2" t="s">
        <v>136</v>
      </c>
      <c r="B12383" s="2" t="n">
        <v>129</v>
      </c>
      <c r="C12383" s="2" t="n">
        <v>249194</v>
      </c>
      <c r="D12383" s="2" t="n">
        <v>169167</v>
      </c>
      <c r="E12383" s="2" t="n">
        <v>178877</v>
      </c>
      <c r="F12383" s="2" t="n">
        <v>277893</v>
      </c>
    </row>
    <row r="12384" customFormat="false" ht="12.75" hidden="false" customHeight="false" outlineLevel="0" collapsed="false">
      <c r="A12384" s="2" t="s">
        <v>137</v>
      </c>
      <c r="B12384" s="2" t="n">
        <v>129</v>
      </c>
      <c r="C12384" s="2" t="n">
        <v>239360</v>
      </c>
      <c r="D12384" s="2" t="n">
        <v>163101</v>
      </c>
      <c r="E12384" s="2" t="n">
        <v>178199</v>
      </c>
      <c r="F12384" s="2" t="n">
        <v>287565</v>
      </c>
    </row>
    <row r="12385" customFormat="false" ht="12.75" hidden="false" customHeight="false" outlineLevel="0" collapsed="false">
      <c r="A12385" s="2" t="s">
        <v>138</v>
      </c>
      <c r="B12385" s="2" t="n">
        <v>129</v>
      </c>
      <c r="C12385" s="2" t="n">
        <v>240198</v>
      </c>
      <c r="D12385" s="2" t="n">
        <v>164241</v>
      </c>
      <c r="E12385" s="2" t="n">
        <v>174881</v>
      </c>
      <c r="F12385" s="2" t="n">
        <v>271813</v>
      </c>
    </row>
    <row r="12386" customFormat="false" ht="12.75" hidden="false" customHeight="false" outlineLevel="0" collapsed="false">
      <c r="A12386" s="2" t="s">
        <v>139</v>
      </c>
      <c r="B12386" s="2" t="n">
        <v>129</v>
      </c>
      <c r="C12386" s="2" t="n">
        <v>223400</v>
      </c>
      <c r="D12386" s="2" t="n">
        <v>154186</v>
      </c>
      <c r="E12386" s="2" t="n">
        <v>168272</v>
      </c>
      <c r="F12386" s="2" t="n">
        <v>265256</v>
      </c>
    </row>
    <row r="12387" customFormat="false" ht="12.75" hidden="false" customHeight="false" outlineLevel="0" collapsed="false">
      <c r="A12387" s="2" t="s">
        <v>140</v>
      </c>
      <c r="B12387" s="2" t="n">
        <v>129</v>
      </c>
      <c r="C12387" s="2" t="n">
        <v>236997</v>
      </c>
      <c r="D12387" s="2" t="n">
        <v>162521</v>
      </c>
      <c r="E12387" s="2" t="n">
        <v>168043</v>
      </c>
      <c r="F12387" s="2" t="n">
        <v>248872</v>
      </c>
    </row>
    <row r="12388" customFormat="false" ht="12.75" hidden="false" customHeight="false" outlineLevel="0" collapsed="false">
      <c r="A12388" s="2" t="s">
        <v>141</v>
      </c>
      <c r="B12388" s="2" t="n">
        <v>129</v>
      </c>
      <c r="C12388" s="2" t="n">
        <v>228023</v>
      </c>
      <c r="D12388" s="2" t="n">
        <v>156460</v>
      </c>
      <c r="E12388" s="2" t="n">
        <v>161525</v>
      </c>
      <c r="F12388" s="2" t="n">
        <v>238068</v>
      </c>
    </row>
    <row r="12389" customFormat="false" ht="12.75" hidden="false" customHeight="false" outlineLevel="0" collapsed="false">
      <c r="A12389" s="2" t="s">
        <v>142</v>
      </c>
      <c r="B12389" s="2" t="n">
        <v>129</v>
      </c>
      <c r="C12389" s="2" t="n">
        <v>246133</v>
      </c>
      <c r="D12389" s="2" t="n">
        <v>166412</v>
      </c>
      <c r="E12389" s="2" t="n">
        <v>167735</v>
      </c>
      <c r="F12389" s="2" t="n">
        <v>243761</v>
      </c>
    </row>
    <row r="12390" customFormat="false" ht="12.75" hidden="false" customHeight="false" outlineLevel="0" collapsed="false">
      <c r="A12390" s="2" t="s">
        <v>143</v>
      </c>
      <c r="B12390" s="2" t="n">
        <v>129</v>
      </c>
      <c r="C12390" s="2" t="n">
        <v>406796</v>
      </c>
      <c r="D12390" s="2" t="n">
        <v>263627</v>
      </c>
      <c r="E12390" s="2" t="n">
        <v>197944</v>
      </c>
      <c r="F12390" s="2" t="n">
        <v>180224</v>
      </c>
    </row>
    <row r="12391" customFormat="false" ht="12.75" hidden="false" customHeight="false" outlineLevel="0" collapsed="false">
      <c r="A12391" s="2" t="s">
        <v>144</v>
      </c>
      <c r="B12391" s="2" t="n">
        <v>129</v>
      </c>
      <c r="C12391" s="2" t="n">
        <v>391300</v>
      </c>
      <c r="D12391" s="2" t="n">
        <v>253596</v>
      </c>
      <c r="E12391" s="2" t="n">
        <v>190847</v>
      </c>
      <c r="F12391" s="2" t="n">
        <v>174120</v>
      </c>
    </row>
    <row r="12392" customFormat="false" ht="12.75" hidden="false" customHeight="false" outlineLevel="0" collapsed="false">
      <c r="A12392" s="2" t="s">
        <v>145</v>
      </c>
      <c r="B12392" s="2" t="n">
        <v>129</v>
      </c>
      <c r="C12392" s="2" t="n">
        <v>371444</v>
      </c>
      <c r="D12392" s="2" t="n">
        <v>238601</v>
      </c>
      <c r="E12392" s="2" t="n">
        <v>178477</v>
      </c>
      <c r="F12392" s="2" t="n">
        <v>161563</v>
      </c>
    </row>
    <row r="12393" customFormat="false" ht="12.75" hidden="false" customHeight="false" outlineLevel="0" collapsed="false">
      <c r="A12393" s="2" t="s">
        <v>22</v>
      </c>
      <c r="B12393" s="2" t="n">
        <v>130</v>
      </c>
      <c r="C12393" s="2" t="n">
        <v>219484</v>
      </c>
      <c r="D12393" s="2" t="n">
        <v>151688</v>
      </c>
      <c r="E12393" s="2" t="n">
        <v>157543</v>
      </c>
      <c r="F12393" s="2" t="n">
        <v>233729</v>
      </c>
    </row>
    <row r="12394" customFormat="false" ht="12.75" hidden="false" customHeight="false" outlineLevel="0" collapsed="false">
      <c r="A12394" s="2" t="s">
        <v>30</v>
      </c>
      <c r="B12394" s="2" t="n">
        <v>130</v>
      </c>
      <c r="C12394" s="2" t="n">
        <v>238348</v>
      </c>
      <c r="D12394" s="2" t="n">
        <v>161821</v>
      </c>
      <c r="E12394" s="2" t="n">
        <v>157513</v>
      </c>
      <c r="F12394" s="2" t="n">
        <v>215069</v>
      </c>
    </row>
    <row r="12395" customFormat="false" ht="12.75" hidden="false" customHeight="false" outlineLevel="0" collapsed="false">
      <c r="A12395" s="2" t="s">
        <v>33</v>
      </c>
      <c r="B12395" s="2" t="n">
        <v>130</v>
      </c>
      <c r="C12395" s="2" t="n">
        <v>232721</v>
      </c>
      <c r="D12395" s="2" t="n">
        <v>158588</v>
      </c>
      <c r="E12395" s="2" t="n">
        <v>174241</v>
      </c>
      <c r="F12395" s="2" t="n">
        <v>284352</v>
      </c>
    </row>
    <row r="12396" customFormat="false" ht="12.75" hidden="false" customHeight="false" outlineLevel="0" collapsed="false">
      <c r="A12396" s="2" t="s">
        <v>36</v>
      </c>
      <c r="B12396" s="2" t="n">
        <v>130</v>
      </c>
      <c r="C12396" s="2" t="n">
        <v>225732</v>
      </c>
      <c r="D12396" s="2" t="n">
        <v>154827</v>
      </c>
      <c r="E12396" s="2" t="n">
        <v>173093</v>
      </c>
      <c r="F12396" s="2" t="n">
        <v>284794</v>
      </c>
    </row>
    <row r="12397" customFormat="false" ht="12.75" hidden="false" customHeight="false" outlineLevel="0" collapsed="false">
      <c r="A12397" s="2" t="s">
        <v>39</v>
      </c>
      <c r="B12397" s="2" t="n">
        <v>130</v>
      </c>
      <c r="C12397" s="2" t="n">
        <v>243704</v>
      </c>
      <c r="D12397" s="2" t="n">
        <v>166118</v>
      </c>
      <c r="E12397" s="2" t="n">
        <v>179901</v>
      </c>
      <c r="F12397" s="2" t="n">
        <v>286398</v>
      </c>
    </row>
    <row r="12398" customFormat="false" ht="12.75" hidden="false" customHeight="false" outlineLevel="0" collapsed="false">
      <c r="A12398" s="2" t="s">
        <v>42</v>
      </c>
      <c r="B12398" s="2" t="n">
        <v>130</v>
      </c>
      <c r="C12398" s="2" t="n">
        <v>232352</v>
      </c>
      <c r="D12398" s="2" t="n">
        <v>158704</v>
      </c>
      <c r="E12398" s="2" t="n">
        <v>168916</v>
      </c>
      <c r="F12398" s="2" t="n">
        <v>262471</v>
      </c>
    </row>
    <row r="12399" customFormat="false" ht="12.75" hidden="false" customHeight="false" outlineLevel="0" collapsed="false">
      <c r="A12399" s="2" t="s">
        <v>45</v>
      </c>
      <c r="B12399" s="2" t="n">
        <v>130</v>
      </c>
      <c r="C12399" s="2" t="n">
        <v>247708</v>
      </c>
      <c r="D12399" s="2" t="n">
        <v>165694</v>
      </c>
      <c r="E12399" s="2" t="n">
        <v>172073</v>
      </c>
      <c r="F12399" s="2" t="n">
        <v>262276</v>
      </c>
    </row>
    <row r="12400" customFormat="false" ht="12.75" hidden="false" customHeight="false" outlineLevel="0" collapsed="false">
      <c r="A12400" s="2" t="s">
        <v>48</v>
      </c>
      <c r="B12400" s="2" t="n">
        <v>130</v>
      </c>
      <c r="C12400" s="2" t="n">
        <v>230074</v>
      </c>
      <c r="D12400" s="2" t="n">
        <v>156569</v>
      </c>
      <c r="E12400" s="2" t="n">
        <v>159794</v>
      </c>
      <c r="F12400" s="2" t="n">
        <v>232420</v>
      </c>
    </row>
    <row r="12401" customFormat="false" ht="12.75" hidden="false" customHeight="false" outlineLevel="0" collapsed="false">
      <c r="A12401" s="2" t="s">
        <v>51</v>
      </c>
      <c r="B12401" s="2" t="n">
        <v>130</v>
      </c>
      <c r="C12401" s="2" t="n">
        <v>226149</v>
      </c>
      <c r="D12401" s="2" t="n">
        <v>154212</v>
      </c>
      <c r="E12401" s="2" t="n">
        <v>153860</v>
      </c>
      <c r="F12401" s="2" t="n">
        <v>216344</v>
      </c>
    </row>
    <row r="12402" customFormat="false" ht="12.75" hidden="false" customHeight="false" outlineLevel="0" collapsed="false">
      <c r="A12402" s="2" t="s">
        <v>53</v>
      </c>
      <c r="B12402" s="2" t="n">
        <v>130</v>
      </c>
      <c r="C12402" s="2" t="n">
        <v>406919</v>
      </c>
      <c r="D12402" s="2" t="n">
        <v>265267</v>
      </c>
      <c r="E12402" s="2" t="n">
        <v>200907</v>
      </c>
      <c r="F12402" s="2" t="n">
        <v>183989</v>
      </c>
    </row>
    <row r="12403" customFormat="false" ht="12.75" hidden="false" customHeight="false" outlineLevel="0" collapsed="false">
      <c r="A12403" s="2" t="s">
        <v>54</v>
      </c>
      <c r="B12403" s="2" t="n">
        <v>130</v>
      </c>
      <c r="C12403" s="2" t="n">
        <v>365601</v>
      </c>
      <c r="D12403" s="2" t="n">
        <v>235929</v>
      </c>
      <c r="E12403" s="2" t="n">
        <v>177241</v>
      </c>
      <c r="F12403" s="2" t="n">
        <v>161708</v>
      </c>
    </row>
    <row r="12404" customFormat="false" ht="12.75" hidden="false" customHeight="false" outlineLevel="0" collapsed="false">
      <c r="A12404" s="2" t="s">
        <v>55</v>
      </c>
      <c r="B12404" s="2" t="n">
        <v>130</v>
      </c>
      <c r="C12404" s="2" t="n">
        <v>350140</v>
      </c>
      <c r="D12404" s="2" t="n">
        <v>226380</v>
      </c>
      <c r="E12404" s="2" t="n">
        <v>170192</v>
      </c>
      <c r="F12404" s="2" t="n">
        <v>154119</v>
      </c>
    </row>
    <row r="12405" customFormat="false" ht="12.75" hidden="false" customHeight="false" outlineLevel="0" collapsed="false">
      <c r="A12405" s="2" t="s">
        <v>56</v>
      </c>
      <c r="B12405" s="2" t="n">
        <v>130</v>
      </c>
      <c r="C12405" s="2" t="n">
        <v>240592</v>
      </c>
      <c r="D12405" s="2" t="n">
        <v>163691</v>
      </c>
      <c r="E12405" s="2" t="n">
        <v>170043</v>
      </c>
      <c r="F12405" s="2" t="n">
        <v>255968</v>
      </c>
    </row>
    <row r="12406" customFormat="false" ht="12.75" hidden="false" customHeight="false" outlineLevel="0" collapsed="false">
      <c r="A12406" s="2" t="s">
        <v>57</v>
      </c>
      <c r="B12406" s="2" t="n">
        <v>130</v>
      </c>
      <c r="C12406" s="2" t="n">
        <v>297399</v>
      </c>
      <c r="D12406" s="2" t="n">
        <v>201344</v>
      </c>
      <c r="E12406" s="2" t="n">
        <v>189644</v>
      </c>
      <c r="F12406" s="2" t="n">
        <v>251362</v>
      </c>
    </row>
    <row r="12407" customFormat="false" ht="12.75" hidden="false" customHeight="false" outlineLevel="0" collapsed="false">
      <c r="A12407" s="2" t="s">
        <v>58</v>
      </c>
      <c r="B12407" s="2" t="n">
        <v>130</v>
      </c>
      <c r="C12407" s="2" t="n">
        <v>253318</v>
      </c>
      <c r="D12407" s="2" t="n">
        <v>172466</v>
      </c>
      <c r="E12407" s="2" t="n">
        <v>194623</v>
      </c>
      <c r="F12407" s="2" t="n">
        <v>327444</v>
      </c>
    </row>
    <row r="12408" customFormat="false" ht="12.75" hidden="false" customHeight="false" outlineLevel="0" collapsed="false">
      <c r="A12408" s="2" t="s">
        <v>59</v>
      </c>
      <c r="B12408" s="2" t="n">
        <v>130</v>
      </c>
      <c r="C12408" s="2" t="n">
        <v>249071</v>
      </c>
      <c r="D12408" s="2" t="n">
        <v>169285</v>
      </c>
      <c r="E12408" s="2" t="n">
        <v>187294</v>
      </c>
      <c r="F12408" s="2" t="n">
        <v>308236</v>
      </c>
    </row>
    <row r="12409" customFormat="false" ht="12.75" hidden="false" customHeight="false" outlineLevel="0" collapsed="false">
      <c r="A12409" s="2" t="s">
        <v>60</v>
      </c>
      <c r="B12409" s="2" t="n">
        <v>130</v>
      </c>
      <c r="C12409" s="2" t="n">
        <v>254376</v>
      </c>
      <c r="D12409" s="2" t="n">
        <v>171893</v>
      </c>
      <c r="E12409" s="2" t="n">
        <v>188388</v>
      </c>
      <c r="F12409" s="2" t="n">
        <v>306853</v>
      </c>
    </row>
    <row r="12410" customFormat="false" ht="12.75" hidden="false" customHeight="false" outlineLevel="0" collapsed="false">
      <c r="A12410" s="2" t="s">
        <v>61</v>
      </c>
      <c r="B12410" s="2" t="n">
        <v>130</v>
      </c>
      <c r="C12410" s="2" t="n">
        <v>246571</v>
      </c>
      <c r="D12410" s="2" t="n">
        <v>167771</v>
      </c>
      <c r="E12410" s="2" t="n">
        <v>180241</v>
      </c>
      <c r="F12410" s="2" t="n">
        <v>285059</v>
      </c>
    </row>
    <row r="12411" customFormat="false" ht="12.75" hidden="false" customHeight="false" outlineLevel="0" collapsed="false">
      <c r="A12411" s="2" t="s">
        <v>62</v>
      </c>
      <c r="B12411" s="2" t="n">
        <v>130</v>
      </c>
      <c r="C12411" s="2" t="n">
        <v>249820</v>
      </c>
      <c r="D12411" s="2" t="n">
        <v>169774</v>
      </c>
      <c r="E12411" s="2" t="n">
        <v>179869</v>
      </c>
      <c r="F12411" s="2" t="n">
        <v>279443</v>
      </c>
    </row>
    <row r="12412" customFormat="false" ht="12.75" hidden="false" customHeight="false" outlineLevel="0" collapsed="false">
      <c r="A12412" s="2" t="s">
        <v>63</v>
      </c>
      <c r="B12412" s="2" t="n">
        <v>130</v>
      </c>
      <c r="C12412" s="2" t="n">
        <v>252432</v>
      </c>
      <c r="D12412" s="2" t="n">
        <v>169189</v>
      </c>
      <c r="E12412" s="2" t="n">
        <v>170969</v>
      </c>
      <c r="F12412" s="2" t="n">
        <v>249624</v>
      </c>
    </row>
    <row r="12413" customFormat="false" ht="12.75" hidden="false" customHeight="false" outlineLevel="0" collapsed="false">
      <c r="A12413" s="2" t="s">
        <v>64</v>
      </c>
      <c r="B12413" s="2" t="n">
        <v>130</v>
      </c>
      <c r="C12413" s="2" t="n">
        <v>253582</v>
      </c>
      <c r="D12413" s="2" t="n">
        <v>169349</v>
      </c>
      <c r="E12413" s="2" t="n">
        <v>169113</v>
      </c>
      <c r="F12413" s="2" t="n">
        <v>243579</v>
      </c>
    </row>
    <row r="12414" customFormat="false" ht="12.75" hidden="false" customHeight="false" outlineLevel="0" collapsed="false">
      <c r="A12414" s="2" t="s">
        <v>65</v>
      </c>
      <c r="B12414" s="2" t="n">
        <v>130</v>
      </c>
      <c r="C12414" s="2" t="n">
        <v>403931</v>
      </c>
      <c r="D12414" s="2" t="n">
        <v>259413</v>
      </c>
      <c r="E12414" s="2" t="n">
        <v>193222</v>
      </c>
      <c r="F12414" s="2" t="n">
        <v>174448</v>
      </c>
    </row>
    <row r="12415" customFormat="false" ht="12.75" hidden="false" customHeight="false" outlineLevel="0" collapsed="false">
      <c r="A12415" s="2" t="s">
        <v>66</v>
      </c>
      <c r="B12415" s="2" t="n">
        <v>130</v>
      </c>
      <c r="C12415" s="2" t="n">
        <v>388224</v>
      </c>
      <c r="D12415" s="2" t="n">
        <v>248162</v>
      </c>
      <c r="E12415" s="2" t="n">
        <v>184537</v>
      </c>
      <c r="F12415" s="2" t="n">
        <v>166614</v>
      </c>
    </row>
    <row r="12416" customFormat="false" ht="12.75" hidden="false" customHeight="false" outlineLevel="0" collapsed="false">
      <c r="A12416" s="2" t="s">
        <v>67</v>
      </c>
      <c r="B12416" s="2" t="n">
        <v>130</v>
      </c>
      <c r="C12416" s="2" t="n">
        <v>363453</v>
      </c>
      <c r="D12416" s="2" t="n">
        <v>232455</v>
      </c>
      <c r="E12416" s="2" t="n">
        <v>173531</v>
      </c>
      <c r="F12416" s="2" t="n">
        <v>156640</v>
      </c>
    </row>
    <row r="12417" customFormat="false" ht="12.75" hidden="false" customHeight="false" outlineLevel="0" collapsed="false">
      <c r="A12417" s="2" t="s">
        <v>68</v>
      </c>
      <c r="B12417" s="2" t="n">
        <v>130</v>
      </c>
      <c r="C12417" s="2" t="n">
        <v>258278</v>
      </c>
      <c r="D12417" s="2" t="n">
        <v>172925</v>
      </c>
      <c r="E12417" s="2" t="n">
        <v>177791</v>
      </c>
      <c r="F12417" s="2" t="n">
        <v>270688</v>
      </c>
    </row>
    <row r="12418" customFormat="false" ht="12.75" hidden="false" customHeight="false" outlineLevel="0" collapsed="false">
      <c r="A12418" s="2" t="s">
        <v>71</v>
      </c>
      <c r="B12418" s="2" t="n">
        <v>130</v>
      </c>
      <c r="C12418" s="2" t="n">
        <v>277822</v>
      </c>
      <c r="D12418" s="2" t="n">
        <v>186779</v>
      </c>
      <c r="E12418" s="2" t="n">
        <v>178198</v>
      </c>
      <c r="F12418" s="2" t="n">
        <v>241163</v>
      </c>
    </row>
    <row r="12419" customFormat="false" ht="12.75" hidden="false" customHeight="false" outlineLevel="0" collapsed="false">
      <c r="A12419" s="2" t="s">
        <v>72</v>
      </c>
      <c r="B12419" s="2" t="n">
        <v>130</v>
      </c>
      <c r="C12419" s="2" t="n">
        <v>252607</v>
      </c>
      <c r="D12419" s="2" t="n">
        <v>171745</v>
      </c>
      <c r="E12419" s="2" t="n">
        <v>190316</v>
      </c>
      <c r="F12419" s="2" t="n">
        <v>315941</v>
      </c>
    </row>
    <row r="12420" customFormat="false" ht="12.75" hidden="false" customHeight="false" outlineLevel="0" collapsed="false">
      <c r="A12420" s="2" t="s">
        <v>73</v>
      </c>
      <c r="B12420" s="2" t="n">
        <v>130</v>
      </c>
      <c r="C12420" s="2" t="n">
        <v>263444</v>
      </c>
      <c r="D12420" s="2" t="n">
        <v>177984</v>
      </c>
      <c r="E12420" s="2" t="n">
        <v>195638</v>
      </c>
      <c r="F12420" s="2" t="n">
        <v>323318</v>
      </c>
    </row>
    <row r="12421" customFormat="false" ht="12.75" hidden="false" customHeight="false" outlineLevel="0" collapsed="false">
      <c r="A12421" s="2" t="s">
        <v>74</v>
      </c>
      <c r="B12421" s="2" t="n">
        <v>130</v>
      </c>
      <c r="C12421" s="2" t="n">
        <v>249305</v>
      </c>
      <c r="D12421" s="2" t="n">
        <v>168831</v>
      </c>
      <c r="E12421" s="2" t="n">
        <v>180507</v>
      </c>
      <c r="F12421" s="2" t="n">
        <v>285450</v>
      </c>
    </row>
    <row r="12422" customFormat="false" ht="12.75" hidden="false" customHeight="false" outlineLevel="0" collapsed="false">
      <c r="A12422" s="2" t="s">
        <v>75</v>
      </c>
      <c r="B12422" s="2" t="n">
        <v>130</v>
      </c>
      <c r="C12422" s="2" t="n">
        <v>249159</v>
      </c>
      <c r="D12422" s="2" t="n">
        <v>169562</v>
      </c>
      <c r="E12422" s="2" t="n">
        <v>183527</v>
      </c>
      <c r="F12422" s="2" t="n">
        <v>292989</v>
      </c>
    </row>
    <row r="12423" customFormat="false" ht="12.75" hidden="false" customHeight="false" outlineLevel="0" collapsed="false">
      <c r="A12423" s="2" t="s">
        <v>76</v>
      </c>
      <c r="B12423" s="2" t="n">
        <v>130</v>
      </c>
      <c r="C12423" s="2" t="n">
        <v>256517</v>
      </c>
      <c r="D12423" s="2" t="n">
        <v>174114</v>
      </c>
      <c r="E12423" s="2" t="n">
        <v>182829</v>
      </c>
      <c r="F12423" s="2" t="n">
        <v>279030</v>
      </c>
    </row>
    <row r="12424" customFormat="false" ht="12.75" hidden="false" customHeight="false" outlineLevel="0" collapsed="false">
      <c r="A12424" s="2" t="s">
        <v>77</v>
      </c>
      <c r="B12424" s="2" t="n">
        <v>130</v>
      </c>
      <c r="C12424" s="2" t="n">
        <v>262851</v>
      </c>
      <c r="D12424" s="2" t="n">
        <v>178016</v>
      </c>
      <c r="E12424" s="2" t="n">
        <v>183042</v>
      </c>
      <c r="F12424" s="2" t="n">
        <v>272553</v>
      </c>
    </row>
    <row r="12425" customFormat="false" ht="12.75" hidden="false" customHeight="false" outlineLevel="0" collapsed="false">
      <c r="A12425" s="2" t="s">
        <v>78</v>
      </c>
      <c r="B12425" s="2" t="n">
        <v>130</v>
      </c>
      <c r="C12425" s="2" t="n">
        <v>260538</v>
      </c>
      <c r="D12425" s="2" t="n">
        <v>174959</v>
      </c>
      <c r="E12425" s="2" t="n">
        <v>174726</v>
      </c>
      <c r="F12425" s="2" t="n">
        <v>250587</v>
      </c>
    </row>
    <row r="12426" customFormat="false" ht="12.75" hidden="false" customHeight="false" outlineLevel="0" collapsed="false">
      <c r="A12426" s="2" t="s">
        <v>79</v>
      </c>
      <c r="B12426" s="2" t="n">
        <v>130</v>
      </c>
      <c r="C12426" s="2" t="n">
        <v>411431</v>
      </c>
      <c r="D12426" s="2" t="n">
        <v>262270</v>
      </c>
      <c r="E12426" s="2" t="n">
        <v>194231</v>
      </c>
      <c r="F12426" s="2" t="n">
        <v>174915</v>
      </c>
    </row>
    <row r="12427" customFormat="false" ht="12.75" hidden="false" customHeight="false" outlineLevel="0" collapsed="false">
      <c r="A12427" s="2" t="s">
        <v>80</v>
      </c>
      <c r="B12427" s="2" t="n">
        <v>130</v>
      </c>
      <c r="C12427" s="2" t="n">
        <v>414698</v>
      </c>
      <c r="D12427" s="2" t="n">
        <v>263614</v>
      </c>
      <c r="E12427" s="2" t="n">
        <v>194792</v>
      </c>
      <c r="F12427" s="2" t="n">
        <v>175223</v>
      </c>
    </row>
    <row r="12428" customFormat="false" ht="12.75" hidden="false" customHeight="false" outlineLevel="0" collapsed="false">
      <c r="A12428" s="2" t="s">
        <v>81</v>
      </c>
      <c r="B12428" s="2" t="n">
        <v>130</v>
      </c>
      <c r="C12428" s="2" t="n">
        <v>385901</v>
      </c>
      <c r="D12428" s="2" t="n">
        <v>245447</v>
      </c>
      <c r="E12428" s="2" t="n">
        <v>182200</v>
      </c>
      <c r="F12428" s="2" t="n">
        <v>164038</v>
      </c>
    </row>
    <row r="12429" customFormat="false" ht="12.75" hidden="false" customHeight="false" outlineLevel="0" collapsed="false">
      <c r="A12429" s="2" t="s">
        <v>82</v>
      </c>
      <c r="B12429" s="2" t="n">
        <v>130</v>
      </c>
      <c r="C12429" s="2" t="n">
        <v>263760</v>
      </c>
      <c r="D12429" s="2" t="n">
        <v>177951</v>
      </c>
      <c r="E12429" s="2" t="n">
        <v>184536</v>
      </c>
      <c r="F12429" s="2" t="n">
        <v>280322</v>
      </c>
    </row>
    <row r="12430" customFormat="false" ht="12.75" hidden="false" customHeight="false" outlineLevel="0" collapsed="false">
      <c r="A12430" s="2" t="s">
        <v>83</v>
      </c>
      <c r="B12430" s="2" t="n">
        <v>130</v>
      </c>
      <c r="C12430" s="2" t="n">
        <v>248793</v>
      </c>
      <c r="D12430" s="2" t="n">
        <v>168459</v>
      </c>
      <c r="E12430" s="2" t="n">
        <v>163638</v>
      </c>
      <c r="F12430" s="2" t="n">
        <v>223658</v>
      </c>
    </row>
    <row r="12431" customFormat="false" ht="12.75" hidden="false" customHeight="false" outlineLevel="0" collapsed="false">
      <c r="A12431" s="2" t="s">
        <v>84</v>
      </c>
      <c r="B12431" s="2" t="n">
        <v>130</v>
      </c>
      <c r="C12431" s="2" t="n">
        <v>257125</v>
      </c>
      <c r="D12431" s="2" t="n">
        <v>174591</v>
      </c>
      <c r="E12431" s="2" t="n">
        <v>190976</v>
      </c>
      <c r="F12431" s="2" t="n">
        <v>311287</v>
      </c>
    </row>
    <row r="12432" customFormat="false" ht="12.75" hidden="false" customHeight="false" outlineLevel="0" collapsed="false">
      <c r="A12432" s="2" t="s">
        <v>85</v>
      </c>
      <c r="B12432" s="2" t="n">
        <v>130</v>
      </c>
      <c r="C12432" s="2" t="n">
        <v>266991</v>
      </c>
      <c r="D12432" s="2" t="n">
        <v>180599</v>
      </c>
      <c r="E12432" s="2" t="n">
        <v>196915</v>
      </c>
      <c r="F12432" s="2" t="n">
        <v>321289</v>
      </c>
    </row>
    <row r="12433" customFormat="false" ht="12.75" hidden="false" customHeight="false" outlineLevel="0" collapsed="false">
      <c r="A12433" s="2" t="s">
        <v>86</v>
      </c>
      <c r="B12433" s="2" t="n">
        <v>130</v>
      </c>
      <c r="C12433" s="2" t="n">
        <v>253458</v>
      </c>
      <c r="D12433" s="2" t="n">
        <v>171935</v>
      </c>
      <c r="E12433" s="2" t="n">
        <v>182444</v>
      </c>
      <c r="F12433" s="2" t="n">
        <v>285315</v>
      </c>
    </row>
    <row r="12434" customFormat="false" ht="12.75" hidden="false" customHeight="false" outlineLevel="0" collapsed="false">
      <c r="A12434" s="2" t="s">
        <v>87</v>
      </c>
      <c r="B12434" s="2" t="n">
        <v>130</v>
      </c>
      <c r="C12434" s="2" t="n">
        <v>264829</v>
      </c>
      <c r="D12434" s="2" t="n">
        <v>178790</v>
      </c>
      <c r="E12434" s="2" t="n">
        <v>188226</v>
      </c>
      <c r="F12434" s="2" t="n">
        <v>292324</v>
      </c>
    </row>
    <row r="12435" customFormat="false" ht="12.75" hidden="false" customHeight="false" outlineLevel="0" collapsed="false">
      <c r="A12435" s="2" t="s">
        <v>88</v>
      </c>
      <c r="B12435" s="2" t="n">
        <v>130</v>
      </c>
      <c r="C12435" s="2" t="n">
        <v>254865</v>
      </c>
      <c r="D12435" s="2" t="n">
        <v>173076</v>
      </c>
      <c r="E12435" s="2" t="n">
        <v>178922</v>
      </c>
      <c r="F12435" s="2" t="n">
        <v>268022</v>
      </c>
    </row>
    <row r="12436" customFormat="false" ht="12.75" hidden="false" customHeight="false" outlineLevel="0" collapsed="false">
      <c r="A12436" s="2" t="s">
        <v>89</v>
      </c>
      <c r="B12436" s="2" t="n">
        <v>130</v>
      </c>
      <c r="C12436" s="2" t="n">
        <v>275977</v>
      </c>
      <c r="D12436" s="2" t="n">
        <v>184830</v>
      </c>
      <c r="E12436" s="2" t="n">
        <v>186830</v>
      </c>
      <c r="F12436" s="2" t="n">
        <v>275284</v>
      </c>
    </row>
    <row r="12437" customFormat="false" ht="12.75" hidden="false" customHeight="false" outlineLevel="0" collapsed="false">
      <c r="A12437" s="2" t="s">
        <v>90</v>
      </c>
      <c r="B12437" s="2" t="n">
        <v>130</v>
      </c>
      <c r="C12437" s="2" t="n">
        <v>247526</v>
      </c>
      <c r="D12437" s="2" t="n">
        <v>167097</v>
      </c>
      <c r="E12437" s="2" t="n">
        <v>168761</v>
      </c>
      <c r="F12437" s="2" t="n">
        <v>243722</v>
      </c>
    </row>
    <row r="12438" customFormat="false" ht="12.75" hidden="false" customHeight="false" outlineLevel="0" collapsed="false">
      <c r="A12438" s="2" t="s">
        <v>91</v>
      </c>
      <c r="B12438" s="2" t="n">
        <v>130</v>
      </c>
      <c r="C12438" s="2" t="n">
        <v>422854</v>
      </c>
      <c r="D12438" s="2" t="n">
        <v>265846</v>
      </c>
      <c r="E12438" s="2" t="n">
        <v>194053</v>
      </c>
      <c r="F12438" s="2" t="n">
        <v>173642</v>
      </c>
    </row>
    <row r="12439" customFormat="false" ht="12.75" hidden="false" customHeight="false" outlineLevel="0" collapsed="false">
      <c r="A12439" s="2" t="s">
        <v>92</v>
      </c>
      <c r="B12439" s="2" t="n">
        <v>130</v>
      </c>
      <c r="C12439" s="2" t="n">
        <v>422332</v>
      </c>
      <c r="D12439" s="2" t="n">
        <v>266308</v>
      </c>
      <c r="E12439" s="2" t="n">
        <v>195422</v>
      </c>
      <c r="F12439" s="2" t="n">
        <v>175456</v>
      </c>
    </row>
    <row r="12440" customFormat="false" ht="12.75" hidden="false" customHeight="false" outlineLevel="0" collapsed="false">
      <c r="A12440" s="2" t="s">
        <v>93</v>
      </c>
      <c r="B12440" s="2" t="n">
        <v>130</v>
      </c>
      <c r="C12440" s="2" t="n">
        <v>421155</v>
      </c>
      <c r="D12440" s="2" t="n">
        <v>262248</v>
      </c>
      <c r="E12440" s="2" t="n">
        <v>190630</v>
      </c>
      <c r="F12440" s="2" t="n">
        <v>170182</v>
      </c>
    </row>
    <row r="12441" customFormat="false" ht="12.75" hidden="false" customHeight="false" outlineLevel="0" collapsed="false">
      <c r="A12441" s="2" t="s">
        <v>94</v>
      </c>
      <c r="B12441" s="2" t="n">
        <v>130</v>
      </c>
      <c r="C12441" s="2" t="n">
        <v>246358</v>
      </c>
      <c r="D12441" s="2" t="n">
        <v>167231</v>
      </c>
      <c r="E12441" s="2" t="n">
        <v>170922</v>
      </c>
      <c r="F12441" s="2" t="n">
        <v>252732</v>
      </c>
    </row>
    <row r="12442" customFormat="false" ht="12.75" hidden="false" customHeight="false" outlineLevel="0" collapsed="false">
      <c r="A12442" s="2" t="s">
        <v>97</v>
      </c>
      <c r="B12442" s="2" t="n">
        <v>130</v>
      </c>
      <c r="C12442" s="2" t="n">
        <v>288174</v>
      </c>
      <c r="D12442" s="2" t="n">
        <v>193715</v>
      </c>
      <c r="E12442" s="2" t="n">
        <v>182942</v>
      </c>
      <c r="F12442" s="2" t="n">
        <v>244227</v>
      </c>
    </row>
    <row r="12443" customFormat="false" ht="12.75" hidden="false" customHeight="false" outlineLevel="0" collapsed="false">
      <c r="A12443" s="2" t="s">
        <v>98</v>
      </c>
      <c r="B12443" s="2" t="n">
        <v>130</v>
      </c>
      <c r="C12443" s="2" t="n">
        <v>285411</v>
      </c>
      <c r="D12443" s="2" t="n">
        <v>193645</v>
      </c>
      <c r="E12443" s="2" t="n">
        <v>203694</v>
      </c>
      <c r="F12443" s="2" t="n">
        <v>318997</v>
      </c>
    </row>
    <row r="12444" customFormat="false" ht="12.75" hidden="false" customHeight="false" outlineLevel="0" collapsed="false">
      <c r="A12444" s="2" t="s">
        <v>99</v>
      </c>
      <c r="B12444" s="2" t="n">
        <v>130</v>
      </c>
      <c r="C12444" s="2" t="n">
        <v>287261</v>
      </c>
      <c r="D12444" s="2" t="n">
        <v>195609</v>
      </c>
      <c r="E12444" s="2" t="n">
        <v>205097</v>
      </c>
      <c r="F12444" s="2" t="n">
        <v>320047</v>
      </c>
    </row>
    <row r="12445" customFormat="false" ht="12.75" hidden="false" customHeight="false" outlineLevel="0" collapsed="false">
      <c r="A12445" s="2" t="s">
        <v>100</v>
      </c>
      <c r="B12445" s="2" t="n">
        <v>130</v>
      </c>
      <c r="C12445" s="2" t="n">
        <v>258635</v>
      </c>
      <c r="D12445" s="2" t="n">
        <v>175482</v>
      </c>
      <c r="E12445" s="2" t="n">
        <v>184131</v>
      </c>
      <c r="F12445" s="2" t="n">
        <v>284133</v>
      </c>
    </row>
    <row r="12446" customFormat="false" ht="12.75" hidden="false" customHeight="false" outlineLevel="0" collapsed="false">
      <c r="A12446" s="2" t="s">
        <v>101</v>
      </c>
      <c r="B12446" s="2" t="n">
        <v>130</v>
      </c>
      <c r="C12446" s="2" t="n">
        <v>264337</v>
      </c>
      <c r="D12446" s="2" t="n">
        <v>178123</v>
      </c>
      <c r="E12446" s="2" t="n">
        <v>185400</v>
      </c>
      <c r="F12446" s="2" t="n">
        <v>283272</v>
      </c>
    </row>
    <row r="12447" customFormat="false" ht="12.75" hidden="false" customHeight="false" outlineLevel="0" collapsed="false">
      <c r="A12447" s="2" t="s">
        <v>102</v>
      </c>
      <c r="B12447" s="2" t="n">
        <v>130</v>
      </c>
      <c r="C12447" s="2" t="n">
        <v>269074</v>
      </c>
      <c r="D12447" s="2" t="n">
        <v>180355</v>
      </c>
      <c r="E12447" s="2" t="n">
        <v>182205</v>
      </c>
      <c r="F12447" s="2" t="n">
        <v>269011</v>
      </c>
    </row>
    <row r="12448" customFormat="false" ht="12.75" hidden="false" customHeight="false" outlineLevel="0" collapsed="false">
      <c r="A12448" s="2" t="s">
        <v>103</v>
      </c>
      <c r="B12448" s="2" t="n">
        <v>130</v>
      </c>
      <c r="C12448" s="2" t="n">
        <v>268548</v>
      </c>
      <c r="D12448" s="2" t="n">
        <v>180574</v>
      </c>
      <c r="E12448" s="2" t="n">
        <v>181036</v>
      </c>
      <c r="F12448" s="2" t="n">
        <v>262640</v>
      </c>
    </row>
    <row r="12449" customFormat="false" ht="12.75" hidden="false" customHeight="false" outlineLevel="0" collapsed="false">
      <c r="A12449" s="2" t="s">
        <v>104</v>
      </c>
      <c r="B12449" s="2" t="n">
        <v>130</v>
      </c>
      <c r="C12449" s="2" t="n">
        <v>270348</v>
      </c>
      <c r="D12449" s="2" t="n">
        <v>180707</v>
      </c>
      <c r="E12449" s="2" t="n">
        <v>181005</v>
      </c>
      <c r="F12449" s="2" t="n">
        <v>262043</v>
      </c>
    </row>
    <row r="12450" customFormat="false" ht="12.75" hidden="false" customHeight="false" outlineLevel="0" collapsed="false">
      <c r="A12450" s="2" t="s">
        <v>105</v>
      </c>
      <c r="B12450" s="2" t="n">
        <v>130</v>
      </c>
      <c r="C12450" s="2" t="n">
        <v>430271</v>
      </c>
      <c r="D12450" s="2" t="n">
        <v>271292</v>
      </c>
      <c r="E12450" s="2" t="n">
        <v>198619</v>
      </c>
      <c r="F12450" s="2" t="n">
        <v>178150</v>
      </c>
    </row>
    <row r="12451" customFormat="false" ht="12.75" hidden="false" customHeight="false" outlineLevel="0" collapsed="false">
      <c r="A12451" s="2" t="s">
        <v>106</v>
      </c>
      <c r="B12451" s="2" t="n">
        <v>130</v>
      </c>
      <c r="C12451" s="2" t="n">
        <v>418151</v>
      </c>
      <c r="D12451" s="2" t="n">
        <v>264382</v>
      </c>
      <c r="E12451" s="2" t="n">
        <v>194504</v>
      </c>
      <c r="F12451" s="2" t="n">
        <v>174515</v>
      </c>
    </row>
    <row r="12452" customFormat="false" ht="12.75" hidden="false" customHeight="false" outlineLevel="0" collapsed="false">
      <c r="A12452" s="2" t="s">
        <v>107</v>
      </c>
      <c r="B12452" s="2" t="n">
        <v>130</v>
      </c>
      <c r="C12452" s="2" t="n">
        <v>403351</v>
      </c>
      <c r="D12452" s="2" t="n">
        <v>257846</v>
      </c>
      <c r="E12452" s="2" t="n">
        <v>191967</v>
      </c>
      <c r="F12452" s="2" t="n">
        <v>173559</v>
      </c>
    </row>
    <row r="12453" customFormat="false" ht="12.75" hidden="false" customHeight="false" outlineLevel="0" collapsed="false">
      <c r="A12453" s="2" t="s">
        <v>108</v>
      </c>
      <c r="B12453" s="2" t="n">
        <v>130</v>
      </c>
      <c r="C12453" s="2" t="n">
        <v>258125</v>
      </c>
      <c r="D12453" s="2" t="n">
        <v>173114</v>
      </c>
      <c r="E12453" s="2" t="n">
        <v>178459</v>
      </c>
      <c r="F12453" s="2" t="n">
        <v>269346</v>
      </c>
    </row>
    <row r="12454" customFormat="false" ht="12.75" hidden="false" customHeight="false" outlineLevel="0" collapsed="false">
      <c r="A12454" s="2" t="s">
        <v>109</v>
      </c>
      <c r="B12454" s="2" t="n">
        <v>130</v>
      </c>
      <c r="C12454" s="2" t="n">
        <v>260132</v>
      </c>
      <c r="D12454" s="2" t="n">
        <v>176283</v>
      </c>
      <c r="E12454" s="2" t="n">
        <v>170722</v>
      </c>
      <c r="F12454" s="2" t="n">
        <v>233052</v>
      </c>
    </row>
    <row r="12455" customFormat="false" ht="12.75" hidden="false" customHeight="false" outlineLevel="0" collapsed="false">
      <c r="A12455" s="2" t="s">
        <v>110</v>
      </c>
      <c r="B12455" s="2" t="n">
        <v>130</v>
      </c>
      <c r="C12455" s="2" t="n">
        <v>260287</v>
      </c>
      <c r="D12455" s="2" t="n">
        <v>176472</v>
      </c>
      <c r="E12455" s="2" t="n">
        <v>186172</v>
      </c>
      <c r="F12455" s="2" t="n">
        <v>290705</v>
      </c>
    </row>
    <row r="12456" customFormat="false" ht="12.75" hidden="false" customHeight="false" outlineLevel="0" collapsed="false">
      <c r="A12456" s="2" t="s">
        <v>111</v>
      </c>
      <c r="B12456" s="2" t="n">
        <v>130</v>
      </c>
      <c r="C12456" s="2" t="n">
        <v>271216</v>
      </c>
      <c r="D12456" s="2" t="n">
        <v>183146</v>
      </c>
      <c r="E12456" s="2" t="n">
        <v>194072</v>
      </c>
      <c r="F12456" s="2" t="n">
        <v>307502</v>
      </c>
    </row>
    <row r="12457" customFormat="false" ht="12.75" hidden="false" customHeight="false" outlineLevel="0" collapsed="false">
      <c r="A12457" s="2" t="s">
        <v>112</v>
      </c>
      <c r="B12457" s="2" t="n">
        <v>130</v>
      </c>
      <c r="C12457" s="2" t="n">
        <v>253275</v>
      </c>
      <c r="D12457" s="2" t="n">
        <v>171897</v>
      </c>
      <c r="E12457" s="2" t="n">
        <v>180916</v>
      </c>
      <c r="F12457" s="2" t="n">
        <v>279620</v>
      </c>
    </row>
    <row r="12458" customFormat="false" ht="12.75" hidden="false" customHeight="false" outlineLevel="0" collapsed="false">
      <c r="A12458" s="2" t="s">
        <v>113</v>
      </c>
      <c r="B12458" s="2" t="n">
        <v>130</v>
      </c>
      <c r="C12458" s="2" t="n">
        <v>265269</v>
      </c>
      <c r="D12458" s="2" t="n">
        <v>178595</v>
      </c>
      <c r="E12458" s="2" t="n">
        <v>183978</v>
      </c>
      <c r="F12458" s="2" t="n">
        <v>278450</v>
      </c>
    </row>
    <row r="12459" customFormat="false" ht="12.75" hidden="false" customHeight="false" outlineLevel="0" collapsed="false">
      <c r="A12459" s="2" t="s">
        <v>114</v>
      </c>
      <c r="B12459" s="2" t="n">
        <v>130</v>
      </c>
      <c r="C12459" s="2" t="n">
        <v>276796</v>
      </c>
      <c r="D12459" s="2" t="n">
        <v>184222</v>
      </c>
      <c r="E12459" s="2" t="n">
        <v>183308</v>
      </c>
      <c r="F12459" s="2" t="n">
        <v>267217</v>
      </c>
    </row>
    <row r="12460" customFormat="false" ht="12.75" hidden="false" customHeight="false" outlineLevel="0" collapsed="false">
      <c r="A12460" s="2" t="s">
        <v>115</v>
      </c>
      <c r="B12460" s="2" t="n">
        <v>130</v>
      </c>
      <c r="C12460" s="2" t="n">
        <v>247400</v>
      </c>
      <c r="D12460" s="2" t="n">
        <v>166976</v>
      </c>
      <c r="E12460" s="2" t="n">
        <v>168222</v>
      </c>
      <c r="F12460" s="2" t="n">
        <v>243698</v>
      </c>
    </row>
    <row r="12461" customFormat="false" ht="12.75" hidden="false" customHeight="false" outlineLevel="0" collapsed="false">
      <c r="A12461" s="2" t="s">
        <v>116</v>
      </c>
      <c r="B12461" s="2" t="n">
        <v>130</v>
      </c>
      <c r="C12461" s="2" t="n">
        <v>279559</v>
      </c>
      <c r="D12461" s="2" t="n">
        <v>184509</v>
      </c>
      <c r="E12461" s="2" t="n">
        <v>181252</v>
      </c>
      <c r="F12461" s="2" t="n">
        <v>259772</v>
      </c>
    </row>
    <row r="12462" customFormat="false" ht="12.75" hidden="false" customHeight="false" outlineLevel="0" collapsed="false">
      <c r="A12462" s="2" t="s">
        <v>117</v>
      </c>
      <c r="B12462" s="2" t="n">
        <v>130</v>
      </c>
      <c r="C12462" s="2" t="n">
        <v>399472</v>
      </c>
      <c r="D12462" s="2" t="n">
        <v>258487</v>
      </c>
      <c r="E12462" s="2" t="n">
        <v>193985</v>
      </c>
      <c r="F12462" s="2" t="n">
        <v>176751</v>
      </c>
    </row>
    <row r="12463" customFormat="false" ht="12.75" hidden="false" customHeight="false" outlineLevel="0" collapsed="false">
      <c r="A12463" s="2" t="s">
        <v>118</v>
      </c>
      <c r="B12463" s="2" t="n">
        <v>130</v>
      </c>
      <c r="C12463" s="2" t="n">
        <v>417009</v>
      </c>
      <c r="D12463" s="2" t="n">
        <v>268075</v>
      </c>
      <c r="E12463" s="2" t="n">
        <v>200701</v>
      </c>
      <c r="F12463" s="2" t="n">
        <v>184059</v>
      </c>
    </row>
    <row r="12464" customFormat="false" ht="12.75" hidden="false" customHeight="false" outlineLevel="0" collapsed="false">
      <c r="A12464" s="2" t="s">
        <v>119</v>
      </c>
      <c r="B12464" s="2" t="n">
        <v>130</v>
      </c>
      <c r="C12464" s="2" t="n">
        <v>396969</v>
      </c>
      <c r="D12464" s="2" t="n">
        <v>253914</v>
      </c>
      <c r="E12464" s="2" t="n">
        <v>189525</v>
      </c>
      <c r="F12464" s="2" t="n">
        <v>171854</v>
      </c>
    </row>
    <row r="12465" customFormat="false" ht="12.75" hidden="false" customHeight="false" outlineLevel="0" collapsed="false">
      <c r="A12465" s="2" t="s">
        <v>120</v>
      </c>
      <c r="B12465" s="2" t="n">
        <v>130</v>
      </c>
      <c r="C12465" s="2" t="n">
        <v>245374</v>
      </c>
      <c r="D12465" s="2" t="n">
        <v>167459</v>
      </c>
      <c r="E12465" s="2" t="n">
        <v>172072</v>
      </c>
      <c r="F12465" s="2" t="n">
        <v>254519</v>
      </c>
    </row>
    <row r="12466" customFormat="false" ht="12.75" hidden="false" customHeight="false" outlineLevel="0" collapsed="false">
      <c r="A12466" s="2" t="s">
        <v>123</v>
      </c>
      <c r="B12466" s="2" t="n">
        <v>130</v>
      </c>
      <c r="C12466" s="2" t="n">
        <v>256573</v>
      </c>
      <c r="D12466" s="2" t="n">
        <v>173877</v>
      </c>
      <c r="E12466" s="2" t="n">
        <v>170572</v>
      </c>
      <c r="F12466" s="2" t="n">
        <v>236901</v>
      </c>
    </row>
    <row r="12467" customFormat="false" ht="12.75" hidden="false" customHeight="false" outlineLevel="0" collapsed="false">
      <c r="A12467" s="2" t="s">
        <v>124</v>
      </c>
      <c r="B12467" s="2" t="n">
        <v>130</v>
      </c>
      <c r="C12467" s="2" t="n">
        <v>263647</v>
      </c>
      <c r="D12467" s="2" t="n">
        <v>179765</v>
      </c>
      <c r="E12467" s="2" t="n">
        <v>186828</v>
      </c>
      <c r="F12467" s="2" t="n">
        <v>285048</v>
      </c>
    </row>
    <row r="12468" customFormat="false" ht="12.75" hidden="false" customHeight="false" outlineLevel="0" collapsed="false">
      <c r="A12468" s="2" t="s">
        <v>125</v>
      </c>
      <c r="B12468" s="2" t="n">
        <v>130</v>
      </c>
      <c r="C12468" s="2" t="n">
        <v>254532</v>
      </c>
      <c r="D12468" s="2" t="n">
        <v>173683</v>
      </c>
      <c r="E12468" s="2" t="n">
        <v>189045</v>
      </c>
      <c r="F12468" s="2" t="n">
        <v>304912</v>
      </c>
    </row>
    <row r="12469" customFormat="false" ht="12.75" hidden="false" customHeight="false" outlineLevel="0" collapsed="false">
      <c r="A12469" s="2" t="s">
        <v>126</v>
      </c>
      <c r="B12469" s="2" t="n">
        <v>130</v>
      </c>
      <c r="C12469" s="2" t="n">
        <v>250814</v>
      </c>
      <c r="D12469" s="2" t="n">
        <v>170595</v>
      </c>
      <c r="E12469" s="2" t="n">
        <v>180037</v>
      </c>
      <c r="F12469" s="2" t="n">
        <v>277434</v>
      </c>
    </row>
    <row r="12470" customFormat="false" ht="12.75" hidden="false" customHeight="false" outlineLevel="0" collapsed="false">
      <c r="A12470" s="2" t="s">
        <v>127</v>
      </c>
      <c r="B12470" s="2" t="n">
        <v>130</v>
      </c>
      <c r="C12470" s="2" t="n">
        <v>254206</v>
      </c>
      <c r="D12470" s="2" t="n">
        <v>173249</v>
      </c>
      <c r="E12470" s="2" t="n">
        <v>179071</v>
      </c>
      <c r="F12470" s="2" t="n">
        <v>270414</v>
      </c>
    </row>
    <row r="12471" customFormat="false" ht="12.75" hidden="false" customHeight="false" outlineLevel="0" collapsed="false">
      <c r="A12471" s="2" t="s">
        <v>128</v>
      </c>
      <c r="B12471" s="2" t="n">
        <v>130</v>
      </c>
      <c r="C12471" s="2" t="n">
        <v>244756</v>
      </c>
      <c r="D12471" s="2" t="n">
        <v>164921</v>
      </c>
      <c r="E12471" s="2" t="n">
        <v>170144</v>
      </c>
      <c r="F12471" s="2" t="n">
        <v>253606</v>
      </c>
    </row>
    <row r="12472" customFormat="false" ht="12.75" hidden="false" customHeight="false" outlineLevel="0" collapsed="false">
      <c r="A12472" s="2" t="s">
        <v>129</v>
      </c>
      <c r="B12472" s="2" t="n">
        <v>130</v>
      </c>
      <c r="C12472" s="2" t="n">
        <v>251762</v>
      </c>
      <c r="D12472" s="2" t="n">
        <v>169362</v>
      </c>
      <c r="E12472" s="2" t="n">
        <v>173005</v>
      </c>
      <c r="F12472" s="2" t="n">
        <v>256600</v>
      </c>
    </row>
    <row r="12473" customFormat="false" ht="12.75" hidden="false" customHeight="false" outlineLevel="0" collapsed="false">
      <c r="A12473" s="2" t="s">
        <v>130</v>
      </c>
      <c r="B12473" s="2" t="n">
        <v>130</v>
      </c>
      <c r="C12473" s="2" t="n">
        <v>261535</v>
      </c>
      <c r="D12473" s="2" t="n">
        <v>176495</v>
      </c>
      <c r="E12473" s="2" t="n">
        <v>178119</v>
      </c>
      <c r="F12473" s="2" t="n">
        <v>258978</v>
      </c>
    </row>
    <row r="12474" customFormat="false" ht="12.75" hidden="false" customHeight="false" outlineLevel="0" collapsed="false">
      <c r="A12474" s="2" t="s">
        <v>131</v>
      </c>
      <c r="B12474" s="2" t="n">
        <v>130</v>
      </c>
      <c r="C12474" s="2" t="n">
        <v>374895</v>
      </c>
      <c r="D12474" s="2" t="n">
        <v>242319</v>
      </c>
      <c r="E12474" s="2" t="n">
        <v>181609</v>
      </c>
      <c r="F12474" s="2" t="n">
        <v>165165</v>
      </c>
    </row>
    <row r="12475" customFormat="false" ht="12.75" hidden="false" customHeight="false" outlineLevel="0" collapsed="false">
      <c r="A12475" s="2" t="s">
        <v>132</v>
      </c>
      <c r="B12475" s="2" t="n">
        <v>130</v>
      </c>
      <c r="C12475" s="2" t="n">
        <v>391406</v>
      </c>
      <c r="D12475" s="2" t="n">
        <v>251382</v>
      </c>
      <c r="E12475" s="2" t="n">
        <v>187618</v>
      </c>
      <c r="F12475" s="2" t="n">
        <v>169859</v>
      </c>
    </row>
    <row r="12476" customFormat="false" ht="12.75" hidden="false" customHeight="false" outlineLevel="0" collapsed="false">
      <c r="A12476" s="2" t="s">
        <v>133</v>
      </c>
      <c r="B12476" s="2" t="n">
        <v>130</v>
      </c>
      <c r="C12476" s="2" t="n">
        <v>405299</v>
      </c>
      <c r="D12476" s="2" t="n">
        <v>251720</v>
      </c>
      <c r="E12476" s="2" t="n">
        <v>182548</v>
      </c>
      <c r="F12476" s="2" t="n">
        <v>162220</v>
      </c>
    </row>
    <row r="12477" customFormat="false" ht="12.75" hidden="false" customHeight="false" outlineLevel="0" collapsed="false">
      <c r="A12477" s="2" t="s">
        <v>134</v>
      </c>
      <c r="B12477" s="2" t="n">
        <v>130</v>
      </c>
      <c r="C12477" s="2" t="n">
        <v>234745</v>
      </c>
      <c r="D12477" s="2" t="n">
        <v>160069</v>
      </c>
      <c r="E12477" s="2" t="n">
        <v>160576</v>
      </c>
      <c r="F12477" s="2" t="n">
        <v>230165</v>
      </c>
    </row>
    <row r="12478" customFormat="false" ht="12.75" hidden="false" customHeight="false" outlineLevel="0" collapsed="false">
      <c r="A12478" s="2" t="s">
        <v>135</v>
      </c>
      <c r="B12478" s="2" t="n">
        <v>130</v>
      </c>
      <c r="C12478" s="2" t="n">
        <v>238618</v>
      </c>
      <c r="D12478" s="2" t="n">
        <v>163008</v>
      </c>
      <c r="E12478" s="2" t="n">
        <v>160379</v>
      </c>
      <c r="F12478" s="2" t="n">
        <v>221517</v>
      </c>
    </row>
    <row r="12479" customFormat="false" ht="12.75" hidden="false" customHeight="false" outlineLevel="0" collapsed="false">
      <c r="A12479" s="2" t="s">
        <v>136</v>
      </c>
      <c r="B12479" s="2" t="n">
        <v>130</v>
      </c>
      <c r="C12479" s="2" t="n">
        <v>248351</v>
      </c>
      <c r="D12479" s="2" t="n">
        <v>168688</v>
      </c>
      <c r="E12479" s="2" t="n">
        <v>178586</v>
      </c>
      <c r="F12479" s="2" t="n">
        <v>277524</v>
      </c>
    </row>
    <row r="12480" customFormat="false" ht="12.75" hidden="false" customHeight="false" outlineLevel="0" collapsed="false">
      <c r="A12480" s="2" t="s">
        <v>137</v>
      </c>
      <c r="B12480" s="2" t="n">
        <v>130</v>
      </c>
      <c r="C12480" s="2" t="n">
        <v>238791</v>
      </c>
      <c r="D12480" s="2" t="n">
        <v>162794</v>
      </c>
      <c r="E12480" s="2" t="n">
        <v>178168</v>
      </c>
      <c r="F12480" s="2" t="n">
        <v>287905</v>
      </c>
    </row>
    <row r="12481" customFormat="false" ht="12.75" hidden="false" customHeight="false" outlineLevel="0" collapsed="false">
      <c r="A12481" s="2" t="s">
        <v>138</v>
      </c>
      <c r="B12481" s="2" t="n">
        <v>130</v>
      </c>
      <c r="C12481" s="2" t="n">
        <v>239490</v>
      </c>
      <c r="D12481" s="2" t="n">
        <v>163856</v>
      </c>
      <c r="E12481" s="2" t="n">
        <v>174642</v>
      </c>
      <c r="F12481" s="2" t="n">
        <v>271531</v>
      </c>
    </row>
    <row r="12482" customFormat="false" ht="12.75" hidden="false" customHeight="false" outlineLevel="0" collapsed="false">
      <c r="A12482" s="2" t="s">
        <v>139</v>
      </c>
      <c r="B12482" s="2" t="n">
        <v>130</v>
      </c>
      <c r="C12482" s="2" t="n">
        <v>222661</v>
      </c>
      <c r="D12482" s="2" t="n">
        <v>153783</v>
      </c>
      <c r="E12482" s="2" t="n">
        <v>168033</v>
      </c>
      <c r="F12482" s="2" t="n">
        <v>265010</v>
      </c>
    </row>
    <row r="12483" customFormat="false" ht="12.75" hidden="false" customHeight="false" outlineLevel="0" collapsed="false">
      <c r="A12483" s="2" t="s">
        <v>140</v>
      </c>
      <c r="B12483" s="2" t="n">
        <v>130</v>
      </c>
      <c r="C12483" s="2" t="n">
        <v>236287</v>
      </c>
      <c r="D12483" s="2" t="n">
        <v>162139</v>
      </c>
      <c r="E12483" s="2" t="n">
        <v>167838</v>
      </c>
      <c r="F12483" s="2" t="n">
        <v>248725</v>
      </c>
    </row>
    <row r="12484" customFormat="false" ht="12.75" hidden="false" customHeight="false" outlineLevel="0" collapsed="false">
      <c r="A12484" s="2" t="s">
        <v>141</v>
      </c>
      <c r="B12484" s="2" t="n">
        <v>130</v>
      </c>
      <c r="C12484" s="2" t="n">
        <v>227219</v>
      </c>
      <c r="D12484" s="2" t="n">
        <v>156021</v>
      </c>
      <c r="E12484" s="2" t="n">
        <v>161218</v>
      </c>
      <c r="F12484" s="2" t="n">
        <v>237742</v>
      </c>
    </row>
    <row r="12485" customFormat="false" ht="12.75" hidden="false" customHeight="false" outlineLevel="0" collapsed="false">
      <c r="A12485" s="2" t="s">
        <v>142</v>
      </c>
      <c r="B12485" s="2" t="n">
        <v>130</v>
      </c>
      <c r="C12485" s="2" t="n">
        <v>245418</v>
      </c>
      <c r="D12485" s="2" t="n">
        <v>165978</v>
      </c>
      <c r="E12485" s="2" t="n">
        <v>167514</v>
      </c>
      <c r="F12485" s="2" t="n">
        <v>243536</v>
      </c>
    </row>
    <row r="12486" customFormat="false" ht="12.75" hidden="false" customHeight="false" outlineLevel="0" collapsed="false">
      <c r="A12486" s="2" t="s">
        <v>143</v>
      </c>
      <c r="B12486" s="2" t="n">
        <v>130</v>
      </c>
      <c r="C12486" s="2" t="n">
        <v>405774</v>
      </c>
      <c r="D12486" s="2" t="n">
        <v>263055</v>
      </c>
      <c r="E12486" s="2" t="n">
        <v>197613</v>
      </c>
      <c r="F12486" s="2" t="n">
        <v>179981</v>
      </c>
    </row>
    <row r="12487" customFormat="false" ht="12.75" hidden="false" customHeight="false" outlineLevel="0" collapsed="false">
      <c r="A12487" s="2" t="s">
        <v>144</v>
      </c>
      <c r="B12487" s="2" t="n">
        <v>130</v>
      </c>
      <c r="C12487" s="2" t="n">
        <v>390482</v>
      </c>
      <c r="D12487" s="2" t="n">
        <v>253116</v>
      </c>
      <c r="E12487" s="2" t="n">
        <v>190580</v>
      </c>
      <c r="F12487" s="2" t="n">
        <v>173900</v>
      </c>
    </row>
    <row r="12488" customFormat="false" ht="12.75" hidden="false" customHeight="false" outlineLevel="0" collapsed="false">
      <c r="A12488" s="2" t="s">
        <v>145</v>
      </c>
      <c r="B12488" s="2" t="n">
        <v>130</v>
      </c>
      <c r="C12488" s="2" t="n">
        <v>370595</v>
      </c>
      <c r="D12488" s="2" t="n">
        <v>238109</v>
      </c>
      <c r="E12488" s="2" t="n">
        <v>178183</v>
      </c>
      <c r="F12488" s="2" t="n">
        <v>161298</v>
      </c>
    </row>
    <row r="12489" customFormat="false" ht="12.75" hidden="false" customHeight="false" outlineLevel="0" collapsed="false">
      <c r="A12489" s="2" t="s">
        <v>22</v>
      </c>
      <c r="B12489" s="2" t="n">
        <v>131</v>
      </c>
      <c r="C12489" s="2" t="n">
        <v>218428</v>
      </c>
      <c r="D12489" s="2" t="n">
        <v>151067</v>
      </c>
      <c r="E12489" s="2" t="n">
        <v>157042</v>
      </c>
      <c r="F12489" s="2" t="n">
        <v>232861</v>
      </c>
    </row>
    <row r="12490" customFormat="false" ht="12.75" hidden="false" customHeight="false" outlineLevel="0" collapsed="false">
      <c r="A12490" s="2" t="s">
        <v>30</v>
      </c>
      <c r="B12490" s="2" t="n">
        <v>131</v>
      </c>
      <c r="C12490" s="2" t="n">
        <v>237308</v>
      </c>
      <c r="D12490" s="2" t="n">
        <v>161178</v>
      </c>
      <c r="E12490" s="2" t="n">
        <v>157161</v>
      </c>
      <c r="F12490" s="2" t="n">
        <v>214687</v>
      </c>
    </row>
    <row r="12491" customFormat="false" ht="12.75" hidden="false" customHeight="false" outlineLevel="0" collapsed="false">
      <c r="A12491" s="2" t="s">
        <v>33</v>
      </c>
      <c r="B12491" s="2" t="n">
        <v>131</v>
      </c>
      <c r="C12491" s="2" t="n">
        <v>231811</v>
      </c>
      <c r="D12491" s="2" t="n">
        <v>158050</v>
      </c>
      <c r="E12491" s="2" t="n">
        <v>173848</v>
      </c>
      <c r="F12491" s="2" t="n">
        <v>283718</v>
      </c>
    </row>
    <row r="12492" customFormat="false" ht="12.75" hidden="false" customHeight="false" outlineLevel="0" collapsed="false">
      <c r="A12492" s="2" t="s">
        <v>36</v>
      </c>
      <c r="B12492" s="2" t="n">
        <v>131</v>
      </c>
      <c r="C12492" s="2" t="n">
        <v>224904</v>
      </c>
      <c r="D12492" s="2" t="n">
        <v>154328</v>
      </c>
      <c r="E12492" s="2" t="n">
        <v>172802</v>
      </c>
      <c r="F12492" s="2" t="n">
        <v>284480</v>
      </c>
    </row>
    <row r="12493" customFormat="false" ht="12.75" hidden="false" customHeight="false" outlineLevel="0" collapsed="false">
      <c r="A12493" s="2" t="s">
        <v>39</v>
      </c>
      <c r="B12493" s="2" t="n">
        <v>131</v>
      </c>
      <c r="C12493" s="2" t="n">
        <v>242844</v>
      </c>
      <c r="D12493" s="2" t="n">
        <v>165619</v>
      </c>
      <c r="E12493" s="2" t="n">
        <v>179574</v>
      </c>
      <c r="F12493" s="2" t="n">
        <v>285952</v>
      </c>
    </row>
    <row r="12494" customFormat="false" ht="12.75" hidden="false" customHeight="false" outlineLevel="0" collapsed="false">
      <c r="A12494" s="2" t="s">
        <v>42</v>
      </c>
      <c r="B12494" s="2" t="n">
        <v>131</v>
      </c>
      <c r="C12494" s="2" t="n">
        <v>231533</v>
      </c>
      <c r="D12494" s="2" t="n">
        <v>158229</v>
      </c>
      <c r="E12494" s="2" t="n">
        <v>168617</v>
      </c>
      <c r="F12494" s="2" t="n">
        <v>262126</v>
      </c>
    </row>
    <row r="12495" customFormat="false" ht="12.75" hidden="false" customHeight="false" outlineLevel="0" collapsed="false">
      <c r="A12495" s="2" t="s">
        <v>45</v>
      </c>
      <c r="B12495" s="2" t="n">
        <v>131</v>
      </c>
      <c r="C12495" s="2" t="n">
        <v>246859</v>
      </c>
      <c r="D12495" s="2" t="n">
        <v>165195</v>
      </c>
      <c r="E12495" s="2" t="n">
        <v>171861</v>
      </c>
      <c r="F12495" s="2" t="n">
        <v>262199</v>
      </c>
    </row>
    <row r="12496" customFormat="false" ht="12.75" hidden="false" customHeight="false" outlineLevel="0" collapsed="false">
      <c r="A12496" s="2" t="s">
        <v>48</v>
      </c>
      <c r="B12496" s="2" t="n">
        <v>131</v>
      </c>
      <c r="C12496" s="2" t="n">
        <v>229283</v>
      </c>
      <c r="D12496" s="2" t="n">
        <v>156110</v>
      </c>
      <c r="E12496" s="2" t="n">
        <v>159532</v>
      </c>
      <c r="F12496" s="2" t="n">
        <v>232150</v>
      </c>
    </row>
    <row r="12497" customFormat="false" ht="12.75" hidden="false" customHeight="false" outlineLevel="0" collapsed="false">
      <c r="A12497" s="2" t="s">
        <v>51</v>
      </c>
      <c r="B12497" s="2" t="n">
        <v>131</v>
      </c>
      <c r="C12497" s="2" t="n">
        <v>225304</v>
      </c>
      <c r="D12497" s="2" t="n">
        <v>153702</v>
      </c>
      <c r="E12497" s="2" t="n">
        <v>153506</v>
      </c>
      <c r="F12497" s="2" t="n">
        <v>215767</v>
      </c>
    </row>
    <row r="12498" customFormat="false" ht="12.75" hidden="false" customHeight="false" outlineLevel="0" collapsed="false">
      <c r="A12498" s="2" t="s">
        <v>53</v>
      </c>
      <c r="B12498" s="2" t="n">
        <v>131</v>
      </c>
      <c r="C12498" s="2" t="n">
        <v>406259</v>
      </c>
      <c r="D12498" s="2" t="n">
        <v>264887</v>
      </c>
      <c r="E12498" s="2" t="n">
        <v>200693</v>
      </c>
      <c r="F12498" s="2" t="n">
        <v>183860</v>
      </c>
    </row>
    <row r="12499" customFormat="false" ht="12.75" hidden="false" customHeight="false" outlineLevel="0" collapsed="false">
      <c r="A12499" s="2" t="s">
        <v>54</v>
      </c>
      <c r="B12499" s="2" t="n">
        <v>131</v>
      </c>
      <c r="C12499" s="2" t="n">
        <v>364666</v>
      </c>
      <c r="D12499" s="2" t="n">
        <v>235394</v>
      </c>
      <c r="E12499" s="2" t="n">
        <v>176911</v>
      </c>
      <c r="F12499" s="2" t="n">
        <v>161451</v>
      </c>
    </row>
    <row r="12500" customFormat="false" ht="12.75" hidden="false" customHeight="false" outlineLevel="0" collapsed="false">
      <c r="A12500" s="2" t="s">
        <v>55</v>
      </c>
      <c r="B12500" s="2" t="n">
        <v>131</v>
      </c>
      <c r="C12500" s="2" t="n">
        <v>349093</v>
      </c>
      <c r="D12500" s="2" t="n">
        <v>225766</v>
      </c>
      <c r="E12500" s="2" t="n">
        <v>169776</v>
      </c>
      <c r="F12500" s="2" t="n">
        <v>153774</v>
      </c>
    </row>
    <row r="12501" customFormat="false" ht="12.75" hidden="false" customHeight="false" outlineLevel="0" collapsed="false">
      <c r="A12501" s="2" t="s">
        <v>56</v>
      </c>
      <c r="B12501" s="2" t="n">
        <v>131</v>
      </c>
      <c r="C12501" s="2" t="n">
        <v>239882</v>
      </c>
      <c r="D12501" s="2" t="n">
        <v>163295</v>
      </c>
      <c r="E12501" s="2" t="n">
        <v>169854</v>
      </c>
      <c r="F12501" s="2" t="n">
        <v>255861</v>
      </c>
    </row>
    <row r="12502" customFormat="false" ht="12.75" hidden="false" customHeight="false" outlineLevel="0" collapsed="false">
      <c r="A12502" s="2" t="s">
        <v>57</v>
      </c>
      <c r="B12502" s="2" t="n">
        <v>131</v>
      </c>
      <c r="C12502" s="2" t="n">
        <v>296262</v>
      </c>
      <c r="D12502" s="2" t="n">
        <v>200675</v>
      </c>
      <c r="E12502" s="2" t="n">
        <v>189200</v>
      </c>
      <c r="F12502" s="2" t="n">
        <v>250874</v>
      </c>
    </row>
    <row r="12503" customFormat="false" ht="12.75" hidden="false" customHeight="false" outlineLevel="0" collapsed="false">
      <c r="A12503" s="2" t="s">
        <v>58</v>
      </c>
      <c r="B12503" s="2" t="n">
        <v>131</v>
      </c>
      <c r="C12503" s="2" t="n">
        <v>252576</v>
      </c>
      <c r="D12503" s="2" t="n">
        <v>172019</v>
      </c>
      <c r="E12503" s="2" t="n">
        <v>194389</v>
      </c>
      <c r="F12503" s="2" t="n">
        <v>327009</v>
      </c>
    </row>
    <row r="12504" customFormat="false" ht="12.75" hidden="false" customHeight="false" outlineLevel="0" collapsed="false">
      <c r="A12504" s="2" t="s">
        <v>59</v>
      </c>
      <c r="B12504" s="2" t="n">
        <v>131</v>
      </c>
      <c r="C12504" s="2" t="n">
        <v>248276</v>
      </c>
      <c r="D12504" s="2" t="n">
        <v>168815</v>
      </c>
      <c r="E12504" s="2" t="n">
        <v>187127</v>
      </c>
      <c r="F12504" s="2" t="n">
        <v>308145</v>
      </c>
    </row>
    <row r="12505" customFormat="false" ht="12.75" hidden="false" customHeight="false" outlineLevel="0" collapsed="false">
      <c r="A12505" s="2" t="s">
        <v>60</v>
      </c>
      <c r="B12505" s="2" t="n">
        <v>131</v>
      </c>
      <c r="C12505" s="2" t="n">
        <v>253416</v>
      </c>
      <c r="D12505" s="2" t="n">
        <v>171354</v>
      </c>
      <c r="E12505" s="2" t="n">
        <v>188038</v>
      </c>
      <c r="F12505" s="2" t="n">
        <v>306358</v>
      </c>
    </row>
    <row r="12506" customFormat="false" ht="12.75" hidden="false" customHeight="false" outlineLevel="0" collapsed="false">
      <c r="A12506" s="2" t="s">
        <v>61</v>
      </c>
      <c r="B12506" s="2" t="n">
        <v>131</v>
      </c>
      <c r="C12506" s="2" t="n">
        <v>245919</v>
      </c>
      <c r="D12506" s="2" t="n">
        <v>167407</v>
      </c>
      <c r="E12506" s="2" t="n">
        <v>180100</v>
      </c>
      <c r="F12506" s="2" t="n">
        <v>284948</v>
      </c>
    </row>
    <row r="12507" customFormat="false" ht="12.75" hidden="false" customHeight="false" outlineLevel="0" collapsed="false">
      <c r="A12507" s="2" t="s">
        <v>62</v>
      </c>
      <c r="B12507" s="2" t="n">
        <v>131</v>
      </c>
      <c r="C12507" s="2" t="n">
        <v>249271</v>
      </c>
      <c r="D12507" s="2" t="n">
        <v>169480</v>
      </c>
      <c r="E12507" s="2" t="n">
        <v>179806</v>
      </c>
      <c r="F12507" s="2" t="n">
        <v>279545</v>
      </c>
    </row>
    <row r="12508" customFormat="false" ht="12.75" hidden="false" customHeight="false" outlineLevel="0" collapsed="false">
      <c r="A12508" s="2" t="s">
        <v>63</v>
      </c>
      <c r="B12508" s="2" t="n">
        <v>131</v>
      </c>
      <c r="C12508" s="2" t="n">
        <v>251824</v>
      </c>
      <c r="D12508" s="2" t="n">
        <v>168855</v>
      </c>
      <c r="E12508" s="2" t="n">
        <v>170808</v>
      </c>
      <c r="F12508" s="2" t="n">
        <v>249535</v>
      </c>
    </row>
    <row r="12509" customFormat="false" ht="12.75" hidden="false" customHeight="false" outlineLevel="0" collapsed="false">
      <c r="A12509" s="2" t="s">
        <v>64</v>
      </c>
      <c r="B12509" s="2" t="n">
        <v>131</v>
      </c>
      <c r="C12509" s="2" t="n">
        <v>252140</v>
      </c>
      <c r="D12509" s="2" t="n">
        <v>168508</v>
      </c>
      <c r="E12509" s="2" t="n">
        <v>168411</v>
      </c>
      <c r="F12509" s="2" t="n">
        <v>242588</v>
      </c>
    </row>
    <row r="12510" customFormat="false" ht="12.75" hidden="false" customHeight="false" outlineLevel="0" collapsed="false">
      <c r="A12510" s="2" t="s">
        <v>65</v>
      </c>
      <c r="B12510" s="2" t="n">
        <v>131</v>
      </c>
      <c r="C12510" s="2" t="n">
        <v>402358</v>
      </c>
      <c r="D12510" s="2" t="n">
        <v>258467</v>
      </c>
      <c r="E12510" s="2" t="n">
        <v>192573</v>
      </c>
      <c r="F12510" s="2" t="n">
        <v>173868</v>
      </c>
    </row>
    <row r="12511" customFormat="false" ht="12.75" hidden="false" customHeight="false" outlineLevel="0" collapsed="false">
      <c r="A12511" s="2" t="s">
        <v>66</v>
      </c>
      <c r="B12511" s="2" t="n">
        <v>131</v>
      </c>
      <c r="C12511" s="2" t="n">
        <v>386974</v>
      </c>
      <c r="D12511" s="2" t="n">
        <v>247389</v>
      </c>
      <c r="E12511" s="2" t="n">
        <v>184005</v>
      </c>
      <c r="F12511" s="2" t="n">
        <v>166138</v>
      </c>
    </row>
    <row r="12512" customFormat="false" ht="12.75" hidden="false" customHeight="false" outlineLevel="0" collapsed="false">
      <c r="A12512" s="2" t="s">
        <v>67</v>
      </c>
      <c r="B12512" s="2" t="n">
        <v>131</v>
      </c>
      <c r="C12512" s="2" t="n">
        <v>362884</v>
      </c>
      <c r="D12512" s="2" t="n">
        <v>232111</v>
      </c>
      <c r="E12512" s="2" t="n">
        <v>173326</v>
      </c>
      <c r="F12512" s="2" t="n">
        <v>156485</v>
      </c>
    </row>
    <row r="12513" customFormat="false" ht="12.75" hidden="false" customHeight="false" outlineLevel="0" collapsed="false">
      <c r="A12513" s="2" t="s">
        <v>68</v>
      </c>
      <c r="B12513" s="2" t="n">
        <v>131</v>
      </c>
      <c r="C12513" s="2" t="n">
        <v>256913</v>
      </c>
      <c r="D12513" s="2" t="n">
        <v>172149</v>
      </c>
      <c r="E12513" s="2" t="n">
        <v>177227</v>
      </c>
      <c r="F12513" s="2" t="n">
        <v>270000</v>
      </c>
    </row>
    <row r="12514" customFormat="false" ht="12.75" hidden="false" customHeight="false" outlineLevel="0" collapsed="false">
      <c r="A12514" s="2" t="s">
        <v>71</v>
      </c>
      <c r="B12514" s="2" t="n">
        <v>131</v>
      </c>
      <c r="C12514" s="2" t="n">
        <v>276680</v>
      </c>
      <c r="D12514" s="2" t="n">
        <v>186108</v>
      </c>
      <c r="E12514" s="2" t="n">
        <v>177760</v>
      </c>
      <c r="F12514" s="2" t="n">
        <v>240754</v>
      </c>
    </row>
    <row r="12515" customFormat="false" ht="12.75" hidden="false" customHeight="false" outlineLevel="0" collapsed="false">
      <c r="A12515" s="2" t="s">
        <v>72</v>
      </c>
      <c r="B12515" s="2" t="n">
        <v>131</v>
      </c>
      <c r="C12515" s="2" t="n">
        <v>250777</v>
      </c>
      <c r="D12515" s="2" t="n">
        <v>170634</v>
      </c>
      <c r="E12515" s="2" t="n">
        <v>189330</v>
      </c>
      <c r="F12515" s="2" t="n">
        <v>314139</v>
      </c>
    </row>
    <row r="12516" customFormat="false" ht="12.75" hidden="false" customHeight="false" outlineLevel="0" collapsed="false">
      <c r="A12516" s="2" t="s">
        <v>73</v>
      </c>
      <c r="B12516" s="2" t="n">
        <v>131</v>
      </c>
      <c r="C12516" s="2" t="n">
        <v>262161</v>
      </c>
      <c r="D12516" s="2" t="n">
        <v>177221</v>
      </c>
      <c r="E12516" s="2" t="n">
        <v>195152</v>
      </c>
      <c r="F12516" s="2" t="n">
        <v>322617</v>
      </c>
    </row>
    <row r="12517" customFormat="false" ht="12.75" hidden="false" customHeight="false" outlineLevel="0" collapsed="false">
      <c r="A12517" s="2" t="s">
        <v>74</v>
      </c>
      <c r="B12517" s="2" t="n">
        <v>131</v>
      </c>
      <c r="C12517" s="2" t="n">
        <v>248967</v>
      </c>
      <c r="D12517" s="2" t="n">
        <v>168634</v>
      </c>
      <c r="E12517" s="2" t="n">
        <v>180582</v>
      </c>
      <c r="F12517" s="2" t="n">
        <v>285823</v>
      </c>
    </row>
    <row r="12518" customFormat="false" ht="12.75" hidden="false" customHeight="false" outlineLevel="0" collapsed="false">
      <c r="A12518" s="2" t="s">
        <v>75</v>
      </c>
      <c r="B12518" s="2" t="n">
        <v>131</v>
      </c>
      <c r="C12518" s="2" t="n">
        <v>248156</v>
      </c>
      <c r="D12518" s="2" t="n">
        <v>168970</v>
      </c>
      <c r="E12518" s="2" t="n">
        <v>183145</v>
      </c>
      <c r="F12518" s="2" t="n">
        <v>292394</v>
      </c>
    </row>
    <row r="12519" customFormat="false" ht="12.75" hidden="false" customHeight="false" outlineLevel="0" collapsed="false">
      <c r="A12519" s="2" t="s">
        <v>76</v>
      </c>
      <c r="B12519" s="2" t="n">
        <v>131</v>
      </c>
      <c r="C12519" s="2" t="n">
        <v>255000</v>
      </c>
      <c r="D12519" s="2" t="n">
        <v>173221</v>
      </c>
      <c r="E12519" s="2" t="n">
        <v>182045</v>
      </c>
      <c r="F12519" s="2" t="n">
        <v>277828</v>
      </c>
    </row>
    <row r="12520" customFormat="false" ht="12.75" hidden="false" customHeight="false" outlineLevel="0" collapsed="false">
      <c r="A12520" s="2" t="s">
        <v>77</v>
      </c>
      <c r="B12520" s="2" t="n">
        <v>131</v>
      </c>
      <c r="C12520" s="2" t="n">
        <v>261965</v>
      </c>
      <c r="D12520" s="2" t="n">
        <v>177491</v>
      </c>
      <c r="E12520" s="2" t="n">
        <v>182748</v>
      </c>
      <c r="F12520" s="2" t="n">
        <v>272216</v>
      </c>
    </row>
    <row r="12521" customFormat="false" ht="12.75" hidden="false" customHeight="false" outlineLevel="0" collapsed="false">
      <c r="A12521" s="2" t="s">
        <v>78</v>
      </c>
      <c r="B12521" s="2" t="n">
        <v>131</v>
      </c>
      <c r="C12521" s="2" t="n">
        <v>259842</v>
      </c>
      <c r="D12521" s="2" t="n">
        <v>174536</v>
      </c>
      <c r="E12521" s="2" t="n">
        <v>174510</v>
      </c>
      <c r="F12521" s="2" t="n">
        <v>250353</v>
      </c>
    </row>
    <row r="12522" customFormat="false" ht="12.75" hidden="false" customHeight="false" outlineLevel="0" collapsed="false">
      <c r="A12522" s="2" t="s">
        <v>79</v>
      </c>
      <c r="B12522" s="2" t="n">
        <v>131</v>
      </c>
      <c r="C12522" s="2" t="n">
        <v>410433</v>
      </c>
      <c r="D12522" s="2" t="n">
        <v>261696</v>
      </c>
      <c r="E12522" s="2" t="n">
        <v>193832</v>
      </c>
      <c r="F12522" s="2" t="n">
        <v>174612</v>
      </c>
    </row>
    <row r="12523" customFormat="false" ht="12.75" hidden="false" customHeight="false" outlineLevel="0" collapsed="false">
      <c r="A12523" s="2" t="s">
        <v>80</v>
      </c>
      <c r="B12523" s="2" t="n">
        <v>131</v>
      </c>
      <c r="C12523" s="2" t="n">
        <v>413934</v>
      </c>
      <c r="D12523" s="2" t="n">
        <v>263208</v>
      </c>
      <c r="E12523" s="2" t="n">
        <v>194524</v>
      </c>
      <c r="F12523" s="2" t="n">
        <v>175019</v>
      </c>
    </row>
    <row r="12524" customFormat="false" ht="12.75" hidden="false" customHeight="false" outlineLevel="0" collapsed="false">
      <c r="A12524" s="2" t="s">
        <v>81</v>
      </c>
      <c r="B12524" s="2" t="n">
        <v>131</v>
      </c>
      <c r="C12524" s="2" t="n">
        <v>385080</v>
      </c>
      <c r="D12524" s="2" t="n">
        <v>245011</v>
      </c>
      <c r="E12524" s="2" t="n">
        <v>181943</v>
      </c>
      <c r="F12524" s="2" t="n">
        <v>163812</v>
      </c>
    </row>
    <row r="12525" customFormat="false" ht="12.75" hidden="false" customHeight="false" outlineLevel="0" collapsed="false">
      <c r="A12525" s="2" t="s">
        <v>82</v>
      </c>
      <c r="B12525" s="2" t="n">
        <v>131</v>
      </c>
      <c r="C12525" s="2" t="n">
        <v>262610</v>
      </c>
      <c r="D12525" s="2" t="n">
        <v>177282</v>
      </c>
      <c r="E12525" s="2" t="n">
        <v>184077</v>
      </c>
      <c r="F12525" s="2" t="n">
        <v>279767</v>
      </c>
    </row>
    <row r="12526" customFormat="false" ht="12.75" hidden="false" customHeight="false" outlineLevel="0" collapsed="false">
      <c r="A12526" s="2" t="s">
        <v>83</v>
      </c>
      <c r="B12526" s="2" t="n">
        <v>131</v>
      </c>
      <c r="C12526" s="2" t="n">
        <v>247867</v>
      </c>
      <c r="D12526" s="2" t="n">
        <v>167915</v>
      </c>
      <c r="E12526" s="2" t="n">
        <v>163283</v>
      </c>
      <c r="F12526" s="2" t="n">
        <v>223245</v>
      </c>
    </row>
    <row r="12527" customFormat="false" ht="12.75" hidden="false" customHeight="false" outlineLevel="0" collapsed="false">
      <c r="A12527" s="2" t="s">
        <v>84</v>
      </c>
      <c r="B12527" s="2" t="n">
        <v>131</v>
      </c>
      <c r="C12527" s="2" t="n">
        <v>256112</v>
      </c>
      <c r="D12527" s="2" t="n">
        <v>173996</v>
      </c>
      <c r="E12527" s="2" t="n">
        <v>190582</v>
      </c>
      <c r="F12527" s="2" t="n">
        <v>310760</v>
      </c>
    </row>
    <row r="12528" customFormat="false" ht="12.75" hidden="false" customHeight="false" outlineLevel="0" collapsed="false">
      <c r="A12528" s="2" t="s">
        <v>85</v>
      </c>
      <c r="B12528" s="2" t="n">
        <v>131</v>
      </c>
      <c r="C12528" s="2" t="n">
        <v>265997</v>
      </c>
      <c r="D12528" s="2" t="n">
        <v>180007</v>
      </c>
      <c r="E12528" s="2" t="n">
        <v>196733</v>
      </c>
      <c r="F12528" s="2" t="n">
        <v>321369</v>
      </c>
    </row>
    <row r="12529" customFormat="false" ht="12.75" hidden="false" customHeight="false" outlineLevel="0" collapsed="false">
      <c r="A12529" s="2" t="s">
        <v>86</v>
      </c>
      <c r="B12529" s="2" t="n">
        <v>131</v>
      </c>
      <c r="C12529" s="2" t="n">
        <v>252916</v>
      </c>
      <c r="D12529" s="2" t="n">
        <v>171643</v>
      </c>
      <c r="E12529" s="2" t="n">
        <v>182376</v>
      </c>
      <c r="F12529" s="2" t="n">
        <v>285414</v>
      </c>
    </row>
    <row r="12530" customFormat="false" ht="12.75" hidden="false" customHeight="false" outlineLevel="0" collapsed="false">
      <c r="A12530" s="2" t="s">
        <v>87</v>
      </c>
      <c r="B12530" s="2" t="n">
        <v>131</v>
      </c>
      <c r="C12530" s="2" t="n">
        <v>263967</v>
      </c>
      <c r="D12530" s="2" t="n">
        <v>178286</v>
      </c>
      <c r="E12530" s="2" t="n">
        <v>187936</v>
      </c>
      <c r="F12530" s="2" t="n">
        <v>291868</v>
      </c>
    </row>
    <row r="12531" customFormat="false" ht="12.75" hidden="false" customHeight="false" outlineLevel="0" collapsed="false">
      <c r="A12531" s="2" t="s">
        <v>88</v>
      </c>
      <c r="B12531" s="2" t="n">
        <v>131</v>
      </c>
      <c r="C12531" s="2" t="n">
        <v>252759</v>
      </c>
      <c r="D12531" s="2" t="n">
        <v>171801</v>
      </c>
      <c r="E12531" s="2" t="n">
        <v>177701</v>
      </c>
      <c r="F12531" s="2" t="n">
        <v>265830</v>
      </c>
    </row>
    <row r="12532" customFormat="false" ht="12.75" hidden="false" customHeight="false" outlineLevel="0" collapsed="false">
      <c r="A12532" s="2" t="s">
        <v>89</v>
      </c>
      <c r="B12532" s="2" t="n">
        <v>131</v>
      </c>
      <c r="C12532" s="2" t="n">
        <v>274991</v>
      </c>
      <c r="D12532" s="2" t="n">
        <v>184240</v>
      </c>
      <c r="E12532" s="2" t="n">
        <v>186416</v>
      </c>
      <c r="F12532" s="2" t="n">
        <v>274780</v>
      </c>
    </row>
    <row r="12533" customFormat="false" ht="12.75" hidden="false" customHeight="false" outlineLevel="0" collapsed="false">
      <c r="A12533" s="2" t="s">
        <v>90</v>
      </c>
      <c r="B12533" s="2" t="n">
        <v>131</v>
      </c>
      <c r="C12533" s="2" t="n">
        <v>247075</v>
      </c>
      <c r="D12533" s="2" t="n">
        <v>166863</v>
      </c>
      <c r="E12533" s="2" t="n">
        <v>168763</v>
      </c>
      <c r="F12533" s="2" t="n">
        <v>243949</v>
      </c>
    </row>
    <row r="12534" customFormat="false" ht="12.75" hidden="false" customHeight="false" outlineLevel="0" collapsed="false">
      <c r="A12534" s="2" t="s">
        <v>91</v>
      </c>
      <c r="B12534" s="2" t="n">
        <v>131</v>
      </c>
      <c r="C12534" s="2" t="n">
        <v>421504</v>
      </c>
      <c r="D12534" s="2" t="n">
        <v>265009</v>
      </c>
      <c r="E12534" s="2" t="n">
        <v>193487</v>
      </c>
      <c r="F12534" s="2" t="n">
        <v>173145</v>
      </c>
    </row>
    <row r="12535" customFormat="false" ht="12.75" hidden="false" customHeight="false" outlineLevel="0" collapsed="false">
      <c r="A12535" s="2" t="s">
        <v>92</v>
      </c>
      <c r="B12535" s="2" t="n">
        <v>131</v>
      </c>
      <c r="C12535" s="2" t="n">
        <v>421213</v>
      </c>
      <c r="D12535" s="2" t="n">
        <v>265656</v>
      </c>
      <c r="E12535" s="2" t="n">
        <v>194979</v>
      </c>
      <c r="F12535" s="2" t="n">
        <v>175100</v>
      </c>
    </row>
    <row r="12536" customFormat="false" ht="12.75" hidden="false" customHeight="false" outlineLevel="0" collapsed="false">
      <c r="A12536" s="2" t="s">
        <v>93</v>
      </c>
      <c r="B12536" s="2" t="n">
        <v>131</v>
      </c>
      <c r="C12536" s="2" t="n">
        <v>420687</v>
      </c>
      <c r="D12536" s="2" t="n">
        <v>261956</v>
      </c>
      <c r="E12536" s="2" t="n">
        <v>190480</v>
      </c>
      <c r="F12536" s="2" t="n">
        <v>170031</v>
      </c>
    </row>
    <row r="12537" customFormat="false" ht="12.75" hidden="false" customHeight="false" outlineLevel="0" collapsed="false">
      <c r="A12537" s="2" t="s">
        <v>94</v>
      </c>
      <c r="B12537" s="2" t="n">
        <v>131</v>
      </c>
      <c r="C12537" s="2" t="n">
        <v>245425</v>
      </c>
      <c r="D12537" s="2" t="n">
        <v>166694</v>
      </c>
      <c r="E12537" s="2" t="n">
        <v>170580</v>
      </c>
      <c r="F12537" s="2" t="n">
        <v>252346</v>
      </c>
    </row>
    <row r="12538" customFormat="false" ht="12.75" hidden="false" customHeight="false" outlineLevel="0" collapsed="false">
      <c r="A12538" s="2" t="s">
        <v>97</v>
      </c>
      <c r="B12538" s="2" t="n">
        <v>131</v>
      </c>
      <c r="C12538" s="2" t="n">
        <v>287829</v>
      </c>
      <c r="D12538" s="2" t="n">
        <v>193536</v>
      </c>
      <c r="E12538" s="2" t="n">
        <v>182915</v>
      </c>
      <c r="F12538" s="2" t="n">
        <v>244488</v>
      </c>
    </row>
    <row r="12539" customFormat="false" ht="12.75" hidden="false" customHeight="false" outlineLevel="0" collapsed="false">
      <c r="A12539" s="2" t="s">
        <v>98</v>
      </c>
      <c r="B12539" s="2" t="n">
        <v>131</v>
      </c>
      <c r="C12539" s="2" t="n">
        <v>284403</v>
      </c>
      <c r="D12539" s="2" t="n">
        <v>193056</v>
      </c>
      <c r="E12539" s="2" t="n">
        <v>203379</v>
      </c>
      <c r="F12539" s="2" t="n">
        <v>318795</v>
      </c>
    </row>
    <row r="12540" customFormat="false" ht="12.75" hidden="false" customHeight="false" outlineLevel="0" collapsed="false">
      <c r="A12540" s="2" t="s">
        <v>99</v>
      </c>
      <c r="B12540" s="2" t="n">
        <v>131</v>
      </c>
      <c r="C12540" s="2" t="n">
        <v>286528</v>
      </c>
      <c r="D12540" s="2" t="n">
        <v>195204</v>
      </c>
      <c r="E12540" s="2" t="n">
        <v>205197</v>
      </c>
      <c r="F12540" s="2" t="n">
        <v>320737</v>
      </c>
    </row>
    <row r="12541" customFormat="false" ht="12.75" hidden="false" customHeight="false" outlineLevel="0" collapsed="false">
      <c r="A12541" s="2" t="s">
        <v>100</v>
      </c>
      <c r="B12541" s="2" t="n">
        <v>131</v>
      </c>
      <c r="C12541" s="2" t="n">
        <v>257891</v>
      </c>
      <c r="D12541" s="2" t="n">
        <v>175067</v>
      </c>
      <c r="E12541" s="2" t="n">
        <v>183916</v>
      </c>
      <c r="F12541" s="2" t="n">
        <v>284015</v>
      </c>
    </row>
    <row r="12542" customFormat="false" ht="12.75" hidden="false" customHeight="false" outlineLevel="0" collapsed="false">
      <c r="A12542" s="2" t="s">
        <v>101</v>
      </c>
      <c r="B12542" s="2" t="n">
        <v>131</v>
      </c>
      <c r="C12542" s="2" t="n">
        <v>263123</v>
      </c>
      <c r="D12542" s="2" t="n">
        <v>177420</v>
      </c>
      <c r="E12542" s="2" t="n">
        <v>184835</v>
      </c>
      <c r="F12542" s="2" t="n">
        <v>282377</v>
      </c>
    </row>
    <row r="12543" customFormat="false" ht="12.75" hidden="false" customHeight="false" outlineLevel="0" collapsed="false">
      <c r="A12543" s="2" t="s">
        <v>102</v>
      </c>
      <c r="B12543" s="2" t="n">
        <v>131</v>
      </c>
      <c r="C12543" s="2" t="n">
        <v>267957</v>
      </c>
      <c r="D12543" s="2" t="n">
        <v>179688</v>
      </c>
      <c r="E12543" s="2" t="n">
        <v>181722</v>
      </c>
      <c r="F12543" s="2" t="n">
        <v>268334</v>
      </c>
    </row>
    <row r="12544" customFormat="false" ht="12.75" hidden="false" customHeight="false" outlineLevel="0" collapsed="false">
      <c r="A12544" s="2" t="s">
        <v>103</v>
      </c>
      <c r="B12544" s="2" t="n">
        <v>131</v>
      </c>
      <c r="C12544" s="2" t="n">
        <v>267359</v>
      </c>
      <c r="D12544" s="2" t="n">
        <v>179876</v>
      </c>
      <c r="E12544" s="2" t="n">
        <v>180495</v>
      </c>
      <c r="F12544" s="2" t="n">
        <v>261912</v>
      </c>
    </row>
    <row r="12545" customFormat="false" ht="12.75" hidden="false" customHeight="false" outlineLevel="0" collapsed="false">
      <c r="A12545" s="2" t="s">
        <v>104</v>
      </c>
      <c r="B12545" s="2" t="n">
        <v>131</v>
      </c>
      <c r="C12545" s="2" t="n">
        <v>269352</v>
      </c>
      <c r="D12545" s="2" t="n">
        <v>180120</v>
      </c>
      <c r="E12545" s="2" t="n">
        <v>180654</v>
      </c>
      <c r="F12545" s="2" t="n">
        <v>261625</v>
      </c>
    </row>
    <row r="12546" customFormat="false" ht="12.75" hidden="false" customHeight="false" outlineLevel="0" collapsed="false">
      <c r="A12546" s="2" t="s">
        <v>105</v>
      </c>
      <c r="B12546" s="2" t="n">
        <v>131</v>
      </c>
      <c r="C12546" s="2" t="n">
        <v>428573</v>
      </c>
      <c r="D12546" s="2" t="n">
        <v>270284</v>
      </c>
      <c r="E12546" s="2" t="n">
        <v>197952</v>
      </c>
      <c r="F12546" s="2" t="n">
        <v>177591</v>
      </c>
    </row>
    <row r="12547" customFormat="false" ht="12.75" hidden="false" customHeight="false" outlineLevel="0" collapsed="false">
      <c r="A12547" s="2" t="s">
        <v>106</v>
      </c>
      <c r="B12547" s="2" t="n">
        <v>131</v>
      </c>
      <c r="C12547" s="2" t="n">
        <v>417506</v>
      </c>
      <c r="D12547" s="2" t="n">
        <v>263993</v>
      </c>
      <c r="E12547" s="2" t="n">
        <v>194306</v>
      </c>
      <c r="F12547" s="2" t="n">
        <v>174355</v>
      </c>
    </row>
    <row r="12548" customFormat="false" ht="12.75" hidden="false" customHeight="false" outlineLevel="0" collapsed="false">
      <c r="A12548" s="2" t="s">
        <v>107</v>
      </c>
      <c r="B12548" s="2" t="n">
        <v>131</v>
      </c>
      <c r="C12548" s="2" t="n">
        <v>404832</v>
      </c>
      <c r="D12548" s="2" t="n">
        <v>258753</v>
      </c>
      <c r="E12548" s="2" t="n">
        <v>192659</v>
      </c>
      <c r="F12548" s="2" t="n">
        <v>174174</v>
      </c>
    </row>
    <row r="12549" customFormat="false" ht="12.75" hidden="false" customHeight="false" outlineLevel="0" collapsed="false">
      <c r="A12549" s="2" t="s">
        <v>108</v>
      </c>
      <c r="B12549" s="2" t="n">
        <v>131</v>
      </c>
      <c r="C12549" s="2" t="n">
        <v>257290</v>
      </c>
      <c r="D12549" s="2" t="n">
        <v>172644</v>
      </c>
      <c r="E12549" s="2" t="n">
        <v>178207</v>
      </c>
      <c r="F12549" s="2" t="n">
        <v>269064</v>
      </c>
    </row>
    <row r="12550" customFormat="false" ht="12.75" hidden="false" customHeight="false" outlineLevel="0" collapsed="false">
      <c r="A12550" s="2" t="s">
        <v>109</v>
      </c>
      <c r="B12550" s="2" t="n">
        <v>131</v>
      </c>
      <c r="C12550" s="2" t="n">
        <v>260028</v>
      </c>
      <c r="D12550" s="2" t="n">
        <v>176291</v>
      </c>
      <c r="E12550" s="2" t="n">
        <v>170894</v>
      </c>
      <c r="F12550" s="2" t="n">
        <v>233497</v>
      </c>
    </row>
    <row r="12551" customFormat="false" ht="12.75" hidden="false" customHeight="false" outlineLevel="0" collapsed="false">
      <c r="A12551" s="2" t="s">
        <v>110</v>
      </c>
      <c r="B12551" s="2" t="n">
        <v>131</v>
      </c>
      <c r="C12551" s="2" t="n">
        <v>259298</v>
      </c>
      <c r="D12551" s="2" t="n">
        <v>175888</v>
      </c>
      <c r="E12551" s="2" t="n">
        <v>185892</v>
      </c>
      <c r="F12551" s="2" t="n">
        <v>290431</v>
      </c>
    </row>
    <row r="12552" customFormat="false" ht="12.75" hidden="false" customHeight="false" outlineLevel="0" collapsed="false">
      <c r="A12552" s="2" t="s">
        <v>111</v>
      </c>
      <c r="B12552" s="2" t="n">
        <v>131</v>
      </c>
      <c r="C12552" s="2" t="n">
        <v>270122</v>
      </c>
      <c r="D12552" s="2" t="n">
        <v>182505</v>
      </c>
      <c r="E12552" s="2" t="n">
        <v>193794</v>
      </c>
      <c r="F12552" s="2" t="n">
        <v>307195</v>
      </c>
    </row>
    <row r="12553" customFormat="false" ht="12.75" hidden="false" customHeight="false" outlineLevel="0" collapsed="false">
      <c r="A12553" s="2" t="s">
        <v>112</v>
      </c>
      <c r="B12553" s="2" t="n">
        <v>131</v>
      </c>
      <c r="C12553" s="2" t="n">
        <v>252496</v>
      </c>
      <c r="D12553" s="2" t="n">
        <v>171466</v>
      </c>
      <c r="E12553" s="2" t="n">
        <v>180665</v>
      </c>
      <c r="F12553" s="2" t="n">
        <v>279348</v>
      </c>
    </row>
    <row r="12554" customFormat="false" ht="12.75" hidden="false" customHeight="false" outlineLevel="0" collapsed="false">
      <c r="A12554" s="2" t="s">
        <v>113</v>
      </c>
      <c r="B12554" s="2" t="n">
        <v>131</v>
      </c>
      <c r="C12554" s="2" t="n">
        <v>264758</v>
      </c>
      <c r="D12554" s="2" t="n">
        <v>178302</v>
      </c>
      <c r="E12554" s="2" t="n">
        <v>183966</v>
      </c>
      <c r="F12554" s="2" t="n">
        <v>278651</v>
      </c>
    </row>
    <row r="12555" customFormat="false" ht="12.75" hidden="false" customHeight="false" outlineLevel="0" collapsed="false">
      <c r="A12555" s="2" t="s">
        <v>114</v>
      </c>
      <c r="B12555" s="2" t="n">
        <v>131</v>
      </c>
      <c r="C12555" s="2" t="n">
        <v>276038</v>
      </c>
      <c r="D12555" s="2" t="n">
        <v>183750</v>
      </c>
      <c r="E12555" s="2" t="n">
        <v>183107</v>
      </c>
      <c r="F12555" s="2" t="n">
        <v>267029</v>
      </c>
    </row>
    <row r="12556" customFormat="false" ht="12.75" hidden="false" customHeight="false" outlineLevel="0" collapsed="false">
      <c r="A12556" s="2" t="s">
        <v>115</v>
      </c>
      <c r="B12556" s="2" t="n">
        <v>131</v>
      </c>
      <c r="C12556" s="2" t="n">
        <v>246517</v>
      </c>
      <c r="D12556" s="2" t="n">
        <v>166456</v>
      </c>
      <c r="E12556" s="2" t="n">
        <v>167890</v>
      </c>
      <c r="F12556" s="2" t="n">
        <v>243247</v>
      </c>
    </row>
    <row r="12557" customFormat="false" ht="12.75" hidden="false" customHeight="false" outlineLevel="0" collapsed="false">
      <c r="A12557" s="2" t="s">
        <v>116</v>
      </c>
      <c r="B12557" s="2" t="n">
        <v>131</v>
      </c>
      <c r="C12557" s="2" t="n">
        <v>278537</v>
      </c>
      <c r="D12557" s="2" t="n">
        <v>183924</v>
      </c>
      <c r="E12557" s="2" t="n">
        <v>180846</v>
      </c>
      <c r="F12557" s="2" t="n">
        <v>259316</v>
      </c>
    </row>
    <row r="12558" customFormat="false" ht="12.75" hidden="false" customHeight="false" outlineLevel="0" collapsed="false">
      <c r="A12558" s="2" t="s">
        <v>117</v>
      </c>
      <c r="B12558" s="2" t="n">
        <v>131</v>
      </c>
      <c r="C12558" s="2" t="n">
        <v>398562</v>
      </c>
      <c r="D12558" s="2" t="n">
        <v>257937</v>
      </c>
      <c r="E12558" s="2" t="n">
        <v>193592</v>
      </c>
      <c r="F12558" s="2" t="n">
        <v>176364</v>
      </c>
    </row>
    <row r="12559" customFormat="false" ht="12.75" hidden="false" customHeight="false" outlineLevel="0" collapsed="false">
      <c r="A12559" s="2" t="s">
        <v>118</v>
      </c>
      <c r="B12559" s="2" t="n">
        <v>131</v>
      </c>
      <c r="C12559" s="2" t="n">
        <v>416063</v>
      </c>
      <c r="D12559" s="2" t="n">
        <v>267527</v>
      </c>
      <c r="E12559" s="2" t="n">
        <v>200355</v>
      </c>
      <c r="F12559" s="2" t="n">
        <v>183758</v>
      </c>
    </row>
    <row r="12560" customFormat="false" ht="12.75" hidden="false" customHeight="false" outlineLevel="0" collapsed="false">
      <c r="A12560" s="2" t="s">
        <v>119</v>
      </c>
      <c r="B12560" s="2" t="n">
        <v>131</v>
      </c>
      <c r="C12560" s="2" t="n">
        <v>396368</v>
      </c>
      <c r="D12560" s="2" t="n">
        <v>253566</v>
      </c>
      <c r="E12560" s="2" t="n">
        <v>189318</v>
      </c>
      <c r="F12560" s="2" t="n">
        <v>171694</v>
      </c>
    </row>
    <row r="12561" customFormat="false" ht="12.75" hidden="false" customHeight="false" outlineLevel="0" collapsed="false">
      <c r="A12561" s="2" t="s">
        <v>120</v>
      </c>
      <c r="B12561" s="2" t="n">
        <v>131</v>
      </c>
      <c r="C12561" s="2" t="n">
        <v>244431</v>
      </c>
      <c r="D12561" s="2" t="n">
        <v>166911</v>
      </c>
      <c r="E12561" s="2" t="n">
        <v>171713</v>
      </c>
      <c r="F12561" s="2" t="n">
        <v>254055</v>
      </c>
    </row>
    <row r="12562" customFormat="false" ht="12.75" hidden="false" customHeight="false" outlineLevel="0" collapsed="false">
      <c r="A12562" s="2" t="s">
        <v>123</v>
      </c>
      <c r="B12562" s="2" t="n">
        <v>131</v>
      </c>
      <c r="C12562" s="2" t="n">
        <v>255092</v>
      </c>
      <c r="D12562" s="2" t="n">
        <v>173001</v>
      </c>
      <c r="E12562" s="2" t="n">
        <v>169818</v>
      </c>
      <c r="F12562" s="2" t="n">
        <v>235802</v>
      </c>
    </row>
    <row r="12563" customFormat="false" ht="12.75" hidden="false" customHeight="false" outlineLevel="0" collapsed="false">
      <c r="A12563" s="2" t="s">
        <v>124</v>
      </c>
      <c r="B12563" s="2" t="n">
        <v>131</v>
      </c>
      <c r="C12563" s="2" t="n">
        <v>262864</v>
      </c>
      <c r="D12563" s="2" t="n">
        <v>179339</v>
      </c>
      <c r="E12563" s="2" t="n">
        <v>186637</v>
      </c>
      <c r="F12563" s="2" t="n">
        <v>284870</v>
      </c>
    </row>
    <row r="12564" customFormat="false" ht="12.75" hidden="false" customHeight="false" outlineLevel="0" collapsed="false">
      <c r="A12564" s="2" t="s">
        <v>125</v>
      </c>
      <c r="B12564" s="2" t="n">
        <v>131</v>
      </c>
      <c r="C12564" s="2" t="n">
        <v>253002</v>
      </c>
      <c r="D12564" s="2" t="n">
        <v>172768</v>
      </c>
      <c r="E12564" s="2" t="n">
        <v>188193</v>
      </c>
      <c r="F12564" s="2" t="n">
        <v>303469</v>
      </c>
    </row>
    <row r="12565" customFormat="false" ht="12.75" hidden="false" customHeight="false" outlineLevel="0" collapsed="false">
      <c r="A12565" s="2" t="s">
        <v>126</v>
      </c>
      <c r="B12565" s="2" t="n">
        <v>131</v>
      </c>
      <c r="C12565" s="2" t="n">
        <v>250071</v>
      </c>
      <c r="D12565" s="2" t="n">
        <v>170149</v>
      </c>
      <c r="E12565" s="2" t="n">
        <v>179736</v>
      </c>
      <c r="F12565" s="2" t="n">
        <v>277141</v>
      </c>
    </row>
    <row r="12566" customFormat="false" ht="12.75" hidden="false" customHeight="false" outlineLevel="0" collapsed="false">
      <c r="A12566" s="2" t="s">
        <v>127</v>
      </c>
      <c r="B12566" s="2" t="n">
        <v>131</v>
      </c>
      <c r="C12566" s="2" t="n">
        <v>253582</v>
      </c>
      <c r="D12566" s="2" t="n">
        <v>172895</v>
      </c>
      <c r="E12566" s="2" t="n">
        <v>178913</v>
      </c>
      <c r="F12566" s="2" t="n">
        <v>270406</v>
      </c>
    </row>
    <row r="12567" customFormat="false" ht="12.75" hidden="false" customHeight="false" outlineLevel="0" collapsed="false">
      <c r="A12567" s="2" t="s">
        <v>128</v>
      </c>
      <c r="B12567" s="2" t="n">
        <v>131</v>
      </c>
      <c r="C12567" s="2" t="n">
        <v>243969</v>
      </c>
      <c r="D12567" s="2" t="n">
        <v>164476</v>
      </c>
      <c r="E12567" s="2" t="n">
        <v>169869</v>
      </c>
      <c r="F12567" s="2" t="n">
        <v>253311</v>
      </c>
    </row>
    <row r="12568" customFormat="false" ht="12.75" hidden="false" customHeight="false" outlineLevel="0" collapsed="false">
      <c r="A12568" s="2" t="s">
        <v>129</v>
      </c>
      <c r="B12568" s="2" t="n">
        <v>131</v>
      </c>
      <c r="C12568" s="2" t="n">
        <v>251289</v>
      </c>
      <c r="D12568" s="2" t="n">
        <v>169094</v>
      </c>
      <c r="E12568" s="2" t="n">
        <v>172946</v>
      </c>
      <c r="F12568" s="2" t="n">
        <v>256691</v>
      </c>
    </row>
    <row r="12569" customFormat="false" ht="12.75" hidden="false" customHeight="false" outlineLevel="0" collapsed="false">
      <c r="A12569" s="2" t="s">
        <v>130</v>
      </c>
      <c r="B12569" s="2" t="n">
        <v>131</v>
      </c>
      <c r="C12569" s="2" t="n">
        <v>260872</v>
      </c>
      <c r="D12569" s="2" t="n">
        <v>176093</v>
      </c>
      <c r="E12569" s="2" t="n">
        <v>177941</v>
      </c>
      <c r="F12569" s="2" t="n">
        <v>258940</v>
      </c>
    </row>
    <row r="12570" customFormat="false" ht="12.75" hidden="false" customHeight="false" outlineLevel="0" collapsed="false">
      <c r="A12570" s="2" t="s">
        <v>131</v>
      </c>
      <c r="B12570" s="2" t="n">
        <v>131</v>
      </c>
      <c r="C12570" s="2" t="n">
        <v>374569</v>
      </c>
      <c r="D12570" s="2" t="n">
        <v>242151</v>
      </c>
      <c r="E12570" s="2" t="n">
        <v>181518</v>
      </c>
      <c r="F12570" s="2" t="n">
        <v>165152</v>
      </c>
    </row>
    <row r="12571" customFormat="false" ht="12.75" hidden="false" customHeight="false" outlineLevel="0" collapsed="false">
      <c r="A12571" s="2" t="s">
        <v>132</v>
      </c>
      <c r="B12571" s="2" t="n">
        <v>131</v>
      </c>
      <c r="C12571" s="2" t="n">
        <v>390450</v>
      </c>
      <c r="D12571" s="2" t="n">
        <v>250841</v>
      </c>
      <c r="E12571" s="2" t="n">
        <v>187259</v>
      </c>
      <c r="F12571" s="2" t="n">
        <v>169555</v>
      </c>
    </row>
    <row r="12572" customFormat="false" ht="12.75" hidden="false" customHeight="false" outlineLevel="0" collapsed="false">
      <c r="A12572" s="2" t="s">
        <v>133</v>
      </c>
      <c r="B12572" s="2" t="n">
        <v>131</v>
      </c>
      <c r="C12572" s="2" t="n">
        <v>404519</v>
      </c>
      <c r="D12572" s="2" t="n">
        <v>251342</v>
      </c>
      <c r="E12572" s="2" t="n">
        <v>182316</v>
      </c>
      <c r="F12572" s="2" t="n">
        <v>162014</v>
      </c>
    </row>
    <row r="12573" customFormat="false" ht="12.75" hidden="false" customHeight="false" outlineLevel="0" collapsed="false">
      <c r="A12573" s="2" t="s">
        <v>134</v>
      </c>
      <c r="B12573" s="2" t="n">
        <v>131</v>
      </c>
      <c r="C12573" s="2" t="n">
        <v>233971</v>
      </c>
      <c r="D12573" s="2" t="n">
        <v>159623</v>
      </c>
      <c r="E12573" s="2" t="n">
        <v>160294</v>
      </c>
      <c r="F12573" s="2" t="n">
        <v>229814</v>
      </c>
    </row>
    <row r="12574" customFormat="false" ht="12.75" hidden="false" customHeight="false" outlineLevel="0" collapsed="false">
      <c r="A12574" s="2" t="s">
        <v>135</v>
      </c>
      <c r="B12574" s="2" t="n">
        <v>131</v>
      </c>
      <c r="C12574" s="2" t="n">
        <v>237870</v>
      </c>
      <c r="D12574" s="2" t="n">
        <v>162615</v>
      </c>
      <c r="E12574" s="2" t="n">
        <v>160158</v>
      </c>
      <c r="F12574" s="2" t="n">
        <v>221330</v>
      </c>
    </row>
    <row r="12575" customFormat="false" ht="12.75" hidden="false" customHeight="false" outlineLevel="0" collapsed="false">
      <c r="A12575" s="2" t="s">
        <v>136</v>
      </c>
      <c r="B12575" s="2" t="n">
        <v>131</v>
      </c>
      <c r="C12575" s="2" t="n">
        <v>247546</v>
      </c>
      <c r="D12575" s="2" t="n">
        <v>168215</v>
      </c>
      <c r="E12575" s="2" t="n">
        <v>178321</v>
      </c>
      <c r="F12575" s="2" t="n">
        <v>277248</v>
      </c>
    </row>
    <row r="12576" customFormat="false" ht="12.75" hidden="false" customHeight="false" outlineLevel="0" collapsed="false">
      <c r="A12576" s="2" t="s">
        <v>137</v>
      </c>
      <c r="B12576" s="2" t="n">
        <v>131</v>
      </c>
      <c r="C12576" s="2" t="n">
        <v>238011</v>
      </c>
      <c r="D12576" s="2" t="n">
        <v>162354</v>
      </c>
      <c r="E12576" s="2" t="n">
        <v>177903</v>
      </c>
      <c r="F12576" s="2" t="n">
        <v>287532</v>
      </c>
    </row>
    <row r="12577" customFormat="false" ht="12.75" hidden="false" customHeight="false" outlineLevel="0" collapsed="false">
      <c r="A12577" s="2" t="s">
        <v>138</v>
      </c>
      <c r="B12577" s="2" t="n">
        <v>131</v>
      </c>
      <c r="C12577" s="2" t="n">
        <v>238759</v>
      </c>
      <c r="D12577" s="2" t="n">
        <v>163418</v>
      </c>
      <c r="E12577" s="2" t="n">
        <v>174438</v>
      </c>
      <c r="F12577" s="2" t="n">
        <v>271255</v>
      </c>
    </row>
    <row r="12578" customFormat="false" ht="12.75" hidden="false" customHeight="false" outlineLevel="0" collapsed="false">
      <c r="A12578" s="2" t="s">
        <v>139</v>
      </c>
      <c r="B12578" s="2" t="n">
        <v>131</v>
      </c>
      <c r="C12578" s="2" t="n">
        <v>221926</v>
      </c>
      <c r="D12578" s="2" t="n">
        <v>153340</v>
      </c>
      <c r="E12578" s="2" t="n">
        <v>167748</v>
      </c>
      <c r="F12578" s="2" t="n">
        <v>264640</v>
      </c>
    </row>
    <row r="12579" customFormat="false" ht="12.75" hidden="false" customHeight="false" outlineLevel="0" collapsed="false">
      <c r="A12579" s="2" t="s">
        <v>140</v>
      </c>
      <c r="B12579" s="2" t="n">
        <v>131</v>
      </c>
      <c r="C12579" s="2" t="n">
        <v>235455</v>
      </c>
      <c r="D12579" s="2" t="n">
        <v>161662</v>
      </c>
      <c r="E12579" s="2" t="n">
        <v>167552</v>
      </c>
      <c r="F12579" s="2" t="n">
        <v>248388</v>
      </c>
    </row>
    <row r="12580" customFormat="false" ht="12.75" hidden="false" customHeight="false" outlineLevel="0" collapsed="false">
      <c r="A12580" s="2" t="s">
        <v>141</v>
      </c>
      <c r="B12580" s="2" t="n">
        <v>131</v>
      </c>
      <c r="C12580" s="2" t="n">
        <v>226499</v>
      </c>
      <c r="D12580" s="2" t="n">
        <v>155609</v>
      </c>
      <c r="E12580" s="2" t="n">
        <v>160968</v>
      </c>
      <c r="F12580" s="2" t="n">
        <v>237419</v>
      </c>
    </row>
    <row r="12581" customFormat="false" ht="12.75" hidden="false" customHeight="false" outlineLevel="0" collapsed="false">
      <c r="A12581" s="2" t="s">
        <v>142</v>
      </c>
      <c r="B12581" s="2" t="n">
        <v>131</v>
      </c>
      <c r="C12581" s="2" t="n">
        <v>244549</v>
      </c>
      <c r="D12581" s="2" t="n">
        <v>165468</v>
      </c>
      <c r="E12581" s="2" t="n">
        <v>167153</v>
      </c>
      <c r="F12581" s="2" t="n">
        <v>243013</v>
      </c>
    </row>
    <row r="12582" customFormat="false" ht="12.75" hidden="false" customHeight="false" outlineLevel="0" collapsed="false">
      <c r="A12582" s="2" t="s">
        <v>143</v>
      </c>
      <c r="B12582" s="2" t="n">
        <v>131</v>
      </c>
      <c r="C12582" s="2" t="n">
        <v>404509</v>
      </c>
      <c r="D12582" s="2" t="n">
        <v>262312</v>
      </c>
      <c r="E12582" s="2" t="n">
        <v>197064</v>
      </c>
      <c r="F12582" s="2" t="n">
        <v>179514</v>
      </c>
    </row>
    <row r="12583" customFormat="false" ht="12.75" hidden="false" customHeight="false" outlineLevel="0" collapsed="false">
      <c r="A12583" s="2" t="s">
        <v>144</v>
      </c>
      <c r="B12583" s="2" t="n">
        <v>131</v>
      </c>
      <c r="C12583" s="2" t="n">
        <v>389529</v>
      </c>
      <c r="D12583" s="2" t="n">
        <v>252569</v>
      </c>
      <c r="E12583" s="2" t="n">
        <v>190197</v>
      </c>
      <c r="F12583" s="2" t="n">
        <v>173589</v>
      </c>
    </row>
    <row r="12584" customFormat="false" ht="12.75" hidden="false" customHeight="false" outlineLevel="0" collapsed="false">
      <c r="A12584" s="2" t="s">
        <v>145</v>
      </c>
      <c r="B12584" s="2" t="n">
        <v>131</v>
      </c>
      <c r="C12584" s="2" t="n">
        <v>369785</v>
      </c>
      <c r="D12584" s="2" t="n">
        <v>237634</v>
      </c>
      <c r="E12584" s="2" t="n">
        <v>177865</v>
      </c>
      <c r="F12584" s="2" t="n">
        <v>161029</v>
      </c>
    </row>
    <row r="12585" customFormat="false" ht="12.75" hidden="false" customHeight="false" outlineLevel="0" collapsed="false">
      <c r="A12585" s="2" t="s">
        <v>22</v>
      </c>
      <c r="B12585" s="2" t="n">
        <v>132</v>
      </c>
      <c r="C12585" s="2" t="n">
        <v>217621</v>
      </c>
      <c r="D12585" s="2" t="n">
        <v>150615</v>
      </c>
      <c r="E12585" s="2" t="n">
        <v>156749</v>
      </c>
      <c r="F12585" s="2" t="n">
        <v>232694</v>
      </c>
    </row>
    <row r="12586" customFormat="false" ht="12.75" hidden="false" customHeight="false" outlineLevel="0" collapsed="false">
      <c r="A12586" s="2" t="s">
        <v>30</v>
      </c>
      <c r="B12586" s="2" t="n">
        <v>132</v>
      </c>
      <c r="C12586" s="2" t="n">
        <v>236189</v>
      </c>
      <c r="D12586" s="2" t="n">
        <v>160577</v>
      </c>
      <c r="E12586" s="2" t="n">
        <v>156737</v>
      </c>
      <c r="F12586" s="2" t="n">
        <v>214209</v>
      </c>
    </row>
    <row r="12587" customFormat="false" ht="12.75" hidden="false" customHeight="false" outlineLevel="0" collapsed="false">
      <c r="A12587" s="2" t="s">
        <v>33</v>
      </c>
      <c r="B12587" s="2" t="n">
        <v>132</v>
      </c>
      <c r="C12587" s="2" t="n">
        <v>231174</v>
      </c>
      <c r="D12587" s="2" t="n">
        <v>157673</v>
      </c>
      <c r="E12587" s="2" t="n">
        <v>173754</v>
      </c>
      <c r="F12587" s="2" t="n">
        <v>283756</v>
      </c>
    </row>
    <row r="12588" customFormat="false" ht="12.75" hidden="false" customHeight="false" outlineLevel="0" collapsed="false">
      <c r="A12588" s="2" t="s">
        <v>36</v>
      </c>
      <c r="B12588" s="2" t="n">
        <v>132</v>
      </c>
      <c r="C12588" s="2" t="n">
        <v>224328</v>
      </c>
      <c r="D12588" s="2" t="n">
        <v>153997</v>
      </c>
      <c r="E12588" s="2" t="n">
        <v>172812</v>
      </c>
      <c r="F12588" s="2" t="n">
        <v>284953</v>
      </c>
    </row>
    <row r="12589" customFormat="false" ht="12.75" hidden="false" customHeight="false" outlineLevel="0" collapsed="false">
      <c r="A12589" s="2" t="s">
        <v>39</v>
      </c>
      <c r="B12589" s="2" t="n">
        <v>132</v>
      </c>
      <c r="C12589" s="2" t="n">
        <v>241894</v>
      </c>
      <c r="D12589" s="2" t="n">
        <v>165042</v>
      </c>
      <c r="E12589" s="2" t="n">
        <v>179237</v>
      </c>
      <c r="F12589" s="2" t="n">
        <v>285473</v>
      </c>
    </row>
    <row r="12590" customFormat="false" ht="12.75" hidden="false" customHeight="false" outlineLevel="0" collapsed="false">
      <c r="A12590" s="2" t="s">
        <v>42</v>
      </c>
      <c r="B12590" s="2" t="n">
        <v>132</v>
      </c>
      <c r="C12590" s="2" t="n">
        <v>230820</v>
      </c>
      <c r="D12590" s="2" t="n">
        <v>157813</v>
      </c>
      <c r="E12590" s="2" t="n">
        <v>168413</v>
      </c>
      <c r="F12590" s="2" t="n">
        <v>261948</v>
      </c>
    </row>
    <row r="12591" customFormat="false" ht="12.75" hidden="false" customHeight="false" outlineLevel="0" collapsed="false">
      <c r="A12591" s="2" t="s">
        <v>45</v>
      </c>
      <c r="B12591" s="2" t="n">
        <v>132</v>
      </c>
      <c r="C12591" s="2" t="n">
        <v>246347</v>
      </c>
      <c r="D12591" s="2" t="n">
        <v>164875</v>
      </c>
      <c r="E12591" s="2" t="n">
        <v>171801</v>
      </c>
      <c r="F12591" s="2" t="n">
        <v>262274</v>
      </c>
    </row>
    <row r="12592" customFormat="false" ht="12.75" hidden="false" customHeight="false" outlineLevel="0" collapsed="false">
      <c r="A12592" s="2" t="s">
        <v>48</v>
      </c>
      <c r="B12592" s="2" t="n">
        <v>132</v>
      </c>
      <c r="C12592" s="2" t="n">
        <v>228583</v>
      </c>
      <c r="D12592" s="2" t="n">
        <v>155714</v>
      </c>
      <c r="E12592" s="2" t="n">
        <v>159316</v>
      </c>
      <c r="F12592" s="2" t="n">
        <v>231918</v>
      </c>
    </row>
    <row r="12593" customFormat="false" ht="12.75" hidden="false" customHeight="false" outlineLevel="0" collapsed="false">
      <c r="A12593" s="2" t="s">
        <v>51</v>
      </c>
      <c r="B12593" s="2" t="n">
        <v>132</v>
      </c>
      <c r="C12593" s="2" t="n">
        <v>224957</v>
      </c>
      <c r="D12593" s="2" t="n">
        <v>153540</v>
      </c>
      <c r="E12593" s="2" t="n">
        <v>153560</v>
      </c>
      <c r="F12593" s="2" t="n">
        <v>216187</v>
      </c>
    </row>
    <row r="12594" customFormat="false" ht="12.75" hidden="false" customHeight="false" outlineLevel="0" collapsed="false">
      <c r="A12594" s="2" t="s">
        <v>53</v>
      </c>
      <c r="B12594" s="2" t="n">
        <v>132</v>
      </c>
      <c r="C12594" s="2" t="n">
        <v>404962</v>
      </c>
      <c r="D12594" s="2" t="n">
        <v>264166</v>
      </c>
      <c r="E12594" s="2" t="n">
        <v>200198</v>
      </c>
      <c r="F12594" s="2" t="n">
        <v>183433</v>
      </c>
    </row>
    <row r="12595" customFormat="false" ht="12.75" hidden="false" customHeight="false" outlineLevel="0" collapsed="false">
      <c r="A12595" s="2" t="s">
        <v>54</v>
      </c>
      <c r="B12595" s="2" t="n">
        <v>132</v>
      </c>
      <c r="C12595" s="2" t="n">
        <v>363367</v>
      </c>
      <c r="D12595" s="2" t="n">
        <v>234537</v>
      </c>
      <c r="E12595" s="2" t="n">
        <v>176247</v>
      </c>
      <c r="F12595" s="2" t="n">
        <v>160831</v>
      </c>
    </row>
    <row r="12596" customFormat="false" ht="12.75" hidden="false" customHeight="false" outlineLevel="0" collapsed="false">
      <c r="A12596" s="2" t="s">
        <v>55</v>
      </c>
      <c r="B12596" s="2" t="n">
        <v>132</v>
      </c>
      <c r="C12596" s="2" t="n">
        <v>348209</v>
      </c>
      <c r="D12596" s="2" t="n">
        <v>225267</v>
      </c>
      <c r="E12596" s="2" t="n">
        <v>169473</v>
      </c>
      <c r="F12596" s="2" t="n">
        <v>153557</v>
      </c>
    </row>
    <row r="12597" customFormat="false" ht="12.75" hidden="false" customHeight="false" outlineLevel="0" collapsed="false">
      <c r="A12597" s="2" t="s">
        <v>56</v>
      </c>
      <c r="B12597" s="2" t="n">
        <v>132</v>
      </c>
      <c r="C12597" s="2" t="n">
        <v>238375</v>
      </c>
      <c r="D12597" s="2" t="n">
        <v>162391</v>
      </c>
      <c r="E12597" s="2" t="n">
        <v>168968</v>
      </c>
      <c r="F12597" s="2" t="n">
        <v>254245</v>
      </c>
    </row>
    <row r="12598" customFormat="false" ht="12.75" hidden="false" customHeight="false" outlineLevel="0" collapsed="false">
      <c r="A12598" s="2" t="s">
        <v>57</v>
      </c>
      <c r="B12598" s="2" t="n">
        <v>132</v>
      </c>
      <c r="C12598" s="2" t="n">
        <v>295303</v>
      </c>
      <c r="D12598" s="2" t="n">
        <v>200114</v>
      </c>
      <c r="E12598" s="2" t="n">
        <v>188882</v>
      </c>
      <c r="F12598" s="2" t="n">
        <v>250661</v>
      </c>
    </row>
    <row r="12599" customFormat="false" ht="12.75" hidden="false" customHeight="false" outlineLevel="0" collapsed="false">
      <c r="A12599" s="2" t="s">
        <v>58</v>
      </c>
      <c r="B12599" s="2" t="n">
        <v>132</v>
      </c>
      <c r="C12599" s="2" t="n">
        <v>251924</v>
      </c>
      <c r="D12599" s="2" t="n">
        <v>171686</v>
      </c>
      <c r="E12599" s="2" t="n">
        <v>194341</v>
      </c>
      <c r="F12599" s="2" t="n">
        <v>327216</v>
      </c>
    </row>
    <row r="12600" customFormat="false" ht="12.75" hidden="false" customHeight="false" outlineLevel="0" collapsed="false">
      <c r="A12600" s="2" t="s">
        <v>59</v>
      </c>
      <c r="B12600" s="2" t="n">
        <v>132</v>
      </c>
      <c r="C12600" s="2" t="n">
        <v>248187</v>
      </c>
      <c r="D12600" s="2" t="n">
        <v>168836</v>
      </c>
      <c r="E12600" s="2" t="n">
        <v>187496</v>
      </c>
      <c r="F12600" s="2" t="n">
        <v>309059</v>
      </c>
    </row>
    <row r="12601" customFormat="false" ht="12.75" hidden="false" customHeight="false" outlineLevel="0" collapsed="false">
      <c r="A12601" s="2" t="s">
        <v>60</v>
      </c>
      <c r="B12601" s="2" t="n">
        <v>132</v>
      </c>
      <c r="C12601" s="2" t="n">
        <v>252693</v>
      </c>
      <c r="D12601" s="2" t="n">
        <v>170897</v>
      </c>
      <c r="E12601" s="2" t="n">
        <v>187880</v>
      </c>
      <c r="F12601" s="2" t="n">
        <v>306294</v>
      </c>
    </row>
    <row r="12602" customFormat="false" ht="12.75" hidden="false" customHeight="false" outlineLevel="0" collapsed="false">
      <c r="A12602" s="2" t="s">
        <v>61</v>
      </c>
      <c r="B12602" s="2" t="n">
        <v>132</v>
      </c>
      <c r="C12602" s="2" t="n">
        <v>245133</v>
      </c>
      <c r="D12602" s="2" t="n">
        <v>166925</v>
      </c>
      <c r="E12602" s="2" t="n">
        <v>179840</v>
      </c>
      <c r="F12602" s="2" t="n">
        <v>284621</v>
      </c>
    </row>
    <row r="12603" customFormat="false" ht="12.75" hidden="false" customHeight="false" outlineLevel="0" collapsed="false">
      <c r="A12603" s="2" t="s">
        <v>62</v>
      </c>
      <c r="B12603" s="2" t="n">
        <v>132</v>
      </c>
      <c r="C12603" s="2" t="n">
        <v>248409</v>
      </c>
      <c r="D12603" s="2" t="n">
        <v>168987</v>
      </c>
      <c r="E12603" s="2" t="n">
        <v>179458</v>
      </c>
      <c r="F12603" s="2" t="n">
        <v>278818</v>
      </c>
    </row>
    <row r="12604" customFormat="false" ht="12.75" hidden="false" customHeight="false" outlineLevel="0" collapsed="false">
      <c r="A12604" s="2" t="s">
        <v>63</v>
      </c>
      <c r="B12604" s="2" t="n">
        <v>132</v>
      </c>
      <c r="C12604" s="2" t="n">
        <v>250851</v>
      </c>
      <c r="D12604" s="2" t="n">
        <v>168287</v>
      </c>
      <c r="E12604" s="2" t="n">
        <v>170451</v>
      </c>
      <c r="F12604" s="2" t="n">
        <v>249056</v>
      </c>
    </row>
    <row r="12605" customFormat="false" ht="12.75" hidden="false" customHeight="false" outlineLevel="0" collapsed="false">
      <c r="A12605" s="2" t="s">
        <v>64</v>
      </c>
      <c r="B12605" s="2" t="n">
        <v>132</v>
      </c>
      <c r="C12605" s="2" t="n">
        <v>251672</v>
      </c>
      <c r="D12605" s="2" t="n">
        <v>168219</v>
      </c>
      <c r="E12605" s="2" t="n">
        <v>168296</v>
      </c>
      <c r="F12605" s="2" t="n">
        <v>242403</v>
      </c>
    </row>
    <row r="12606" customFormat="false" ht="12.75" hidden="false" customHeight="false" outlineLevel="0" collapsed="false">
      <c r="A12606" s="2" t="s">
        <v>65</v>
      </c>
      <c r="B12606" s="2" t="n">
        <v>132</v>
      </c>
      <c r="C12606" s="2" t="n">
        <v>401536</v>
      </c>
      <c r="D12606" s="2" t="n">
        <v>258034</v>
      </c>
      <c r="E12606" s="2" t="n">
        <v>192284</v>
      </c>
      <c r="F12606" s="2" t="n">
        <v>173706</v>
      </c>
    </row>
    <row r="12607" customFormat="false" ht="12.75" hidden="false" customHeight="false" outlineLevel="0" collapsed="false">
      <c r="A12607" s="2" t="s">
        <v>66</v>
      </c>
      <c r="B12607" s="2" t="n">
        <v>132</v>
      </c>
      <c r="C12607" s="2" t="n">
        <v>384464</v>
      </c>
      <c r="D12607" s="2" t="n">
        <v>245934</v>
      </c>
      <c r="E12607" s="2" t="n">
        <v>183064</v>
      </c>
      <c r="F12607" s="2" t="n">
        <v>165374</v>
      </c>
    </row>
    <row r="12608" customFormat="false" ht="12.75" hidden="false" customHeight="false" outlineLevel="0" collapsed="false">
      <c r="A12608" s="2" t="s">
        <v>67</v>
      </c>
      <c r="B12608" s="2" t="n">
        <v>132</v>
      </c>
      <c r="C12608" s="2" t="n">
        <v>361922</v>
      </c>
      <c r="D12608" s="2" t="n">
        <v>231555</v>
      </c>
      <c r="E12608" s="2" t="n">
        <v>172971</v>
      </c>
      <c r="F12608" s="2" t="n">
        <v>156201</v>
      </c>
    </row>
    <row r="12609" customFormat="false" ht="12.75" hidden="false" customHeight="false" outlineLevel="0" collapsed="false">
      <c r="A12609" s="2" t="s">
        <v>68</v>
      </c>
      <c r="B12609" s="2" t="n">
        <v>132</v>
      </c>
      <c r="C12609" s="2" t="n">
        <v>255601</v>
      </c>
      <c r="D12609" s="2" t="n">
        <v>171378</v>
      </c>
      <c r="E12609" s="2" t="n">
        <v>176680</v>
      </c>
      <c r="F12609" s="2" t="n">
        <v>269277</v>
      </c>
    </row>
    <row r="12610" customFormat="false" ht="12.75" hidden="false" customHeight="false" outlineLevel="0" collapsed="false">
      <c r="A12610" s="2" t="s">
        <v>71</v>
      </c>
      <c r="B12610" s="2" t="n">
        <v>132</v>
      </c>
      <c r="C12610" s="2" t="n">
        <v>275834</v>
      </c>
      <c r="D12610" s="2" t="n">
        <v>185626</v>
      </c>
      <c r="E12610" s="2" t="n">
        <v>177515</v>
      </c>
      <c r="F12610" s="2" t="n">
        <v>240570</v>
      </c>
    </row>
    <row r="12611" customFormat="false" ht="12.75" hidden="false" customHeight="false" outlineLevel="0" collapsed="false">
      <c r="A12611" s="2" t="s">
        <v>72</v>
      </c>
      <c r="B12611" s="2" t="n">
        <v>132</v>
      </c>
      <c r="C12611" s="2" t="n">
        <v>250016</v>
      </c>
      <c r="D12611" s="2" t="n">
        <v>170216</v>
      </c>
      <c r="E12611" s="2" t="n">
        <v>189124</v>
      </c>
      <c r="F12611" s="2" t="n">
        <v>313922</v>
      </c>
    </row>
    <row r="12612" customFormat="false" ht="12.75" hidden="false" customHeight="false" outlineLevel="0" collapsed="false">
      <c r="A12612" s="2" t="s">
        <v>73</v>
      </c>
      <c r="B12612" s="2" t="n">
        <v>132</v>
      </c>
      <c r="C12612" s="2" t="n">
        <v>260432</v>
      </c>
      <c r="D12612" s="2" t="n">
        <v>176217</v>
      </c>
      <c r="E12612" s="2" t="n">
        <v>194311</v>
      </c>
      <c r="F12612" s="2" t="n">
        <v>321214</v>
      </c>
    </row>
    <row r="12613" customFormat="false" ht="12.75" hidden="false" customHeight="false" outlineLevel="0" collapsed="false">
      <c r="A12613" s="2" t="s">
        <v>74</v>
      </c>
      <c r="B12613" s="2" t="n">
        <v>132</v>
      </c>
      <c r="C12613" s="2" t="n">
        <v>248028</v>
      </c>
      <c r="D12613" s="2" t="n">
        <v>168106</v>
      </c>
      <c r="E12613" s="2" t="n">
        <v>180262</v>
      </c>
      <c r="F12613" s="2" t="n">
        <v>285423</v>
      </c>
    </row>
    <row r="12614" customFormat="false" ht="12.75" hidden="false" customHeight="false" outlineLevel="0" collapsed="false">
      <c r="A12614" s="2" t="s">
        <v>75</v>
      </c>
      <c r="B12614" s="2" t="n">
        <v>132</v>
      </c>
      <c r="C12614" s="2" t="n">
        <v>247473</v>
      </c>
      <c r="D12614" s="2" t="n">
        <v>168608</v>
      </c>
      <c r="E12614" s="2" t="n">
        <v>182966</v>
      </c>
      <c r="F12614" s="2" t="n">
        <v>292253</v>
      </c>
    </row>
    <row r="12615" customFormat="false" ht="12.75" hidden="false" customHeight="false" outlineLevel="0" collapsed="false">
      <c r="A12615" s="2" t="s">
        <v>76</v>
      </c>
      <c r="B12615" s="2" t="n">
        <v>132</v>
      </c>
      <c r="C12615" s="2" t="n">
        <v>255324</v>
      </c>
      <c r="D12615" s="2" t="n">
        <v>173439</v>
      </c>
      <c r="E12615" s="2" t="n">
        <v>182692</v>
      </c>
      <c r="F12615" s="2" t="n">
        <v>279467</v>
      </c>
    </row>
    <row r="12616" customFormat="false" ht="12.75" hidden="false" customHeight="false" outlineLevel="0" collapsed="false">
      <c r="A12616" s="2" t="s">
        <v>77</v>
      </c>
      <c r="B12616" s="2" t="n">
        <v>132</v>
      </c>
      <c r="C12616" s="2" t="n">
        <v>261151</v>
      </c>
      <c r="D12616" s="2" t="n">
        <v>177028</v>
      </c>
      <c r="E12616" s="2" t="n">
        <v>182463</v>
      </c>
      <c r="F12616" s="2" t="n">
        <v>271897</v>
      </c>
    </row>
    <row r="12617" customFormat="false" ht="12.75" hidden="false" customHeight="false" outlineLevel="0" collapsed="false">
      <c r="A12617" s="2" t="s">
        <v>78</v>
      </c>
      <c r="B12617" s="2" t="n">
        <v>132</v>
      </c>
      <c r="C12617" s="2" t="n">
        <v>259575</v>
      </c>
      <c r="D12617" s="2" t="n">
        <v>174457</v>
      </c>
      <c r="E12617" s="2" t="n">
        <v>174714</v>
      </c>
      <c r="F12617" s="2" t="n">
        <v>251106</v>
      </c>
    </row>
    <row r="12618" customFormat="false" ht="12.75" hidden="false" customHeight="false" outlineLevel="0" collapsed="false">
      <c r="A12618" s="2" t="s">
        <v>79</v>
      </c>
      <c r="B12618" s="2" t="n">
        <v>132</v>
      </c>
      <c r="C12618" s="2" t="n">
        <v>409222</v>
      </c>
      <c r="D12618" s="2" t="n">
        <v>260996</v>
      </c>
      <c r="E12618" s="2" t="n">
        <v>193356</v>
      </c>
      <c r="F12618" s="2" t="n">
        <v>174181</v>
      </c>
    </row>
    <row r="12619" customFormat="false" ht="12.75" hidden="false" customHeight="false" outlineLevel="0" collapsed="false">
      <c r="A12619" s="2" t="s">
        <v>80</v>
      </c>
      <c r="B12619" s="2" t="n">
        <v>132</v>
      </c>
      <c r="C12619" s="2" t="n">
        <v>410953</v>
      </c>
      <c r="D12619" s="2" t="n">
        <v>261331</v>
      </c>
      <c r="E12619" s="2" t="n">
        <v>193200</v>
      </c>
      <c r="F12619" s="2" t="n">
        <v>173781</v>
      </c>
    </row>
    <row r="12620" customFormat="false" ht="12.75" hidden="false" customHeight="false" outlineLevel="0" collapsed="false">
      <c r="A12620" s="2" t="s">
        <v>81</v>
      </c>
      <c r="B12620" s="2" t="n">
        <v>132</v>
      </c>
      <c r="C12620" s="2" t="n">
        <v>384003</v>
      </c>
      <c r="D12620" s="2" t="n">
        <v>244379</v>
      </c>
      <c r="E12620" s="2" t="n">
        <v>181531</v>
      </c>
      <c r="F12620" s="2" t="n">
        <v>163483</v>
      </c>
    </row>
    <row r="12621" customFormat="false" ht="12.75" hidden="false" customHeight="false" outlineLevel="0" collapsed="false">
      <c r="A12621" s="2" t="s">
        <v>82</v>
      </c>
      <c r="B12621" s="2" t="n">
        <v>132</v>
      </c>
      <c r="C12621" s="2" t="n">
        <v>262102</v>
      </c>
      <c r="D12621" s="2" t="n">
        <v>176985</v>
      </c>
      <c r="E12621" s="2" t="n">
        <v>183988</v>
      </c>
      <c r="F12621" s="2" t="n">
        <v>279726</v>
      </c>
    </row>
    <row r="12622" customFormat="false" ht="12.75" hidden="false" customHeight="false" outlineLevel="0" collapsed="false">
      <c r="A12622" s="2" t="s">
        <v>83</v>
      </c>
      <c r="B12622" s="2" t="n">
        <v>132</v>
      </c>
      <c r="C12622" s="2" t="n">
        <v>247325</v>
      </c>
      <c r="D12622" s="2" t="n">
        <v>167593</v>
      </c>
      <c r="E12622" s="2" t="n">
        <v>163186</v>
      </c>
      <c r="F12622" s="2" t="n">
        <v>223217</v>
      </c>
    </row>
    <row r="12623" customFormat="false" ht="12.75" hidden="false" customHeight="false" outlineLevel="0" collapsed="false">
      <c r="A12623" s="2" t="s">
        <v>84</v>
      </c>
      <c r="B12623" s="2" t="n">
        <v>132</v>
      </c>
      <c r="C12623" s="2" t="n">
        <v>254177</v>
      </c>
      <c r="D12623" s="2" t="n">
        <v>172868</v>
      </c>
      <c r="E12623" s="2" t="n">
        <v>189531</v>
      </c>
      <c r="F12623" s="2" t="n">
        <v>309038</v>
      </c>
    </row>
    <row r="12624" customFormat="false" ht="12.75" hidden="false" customHeight="false" outlineLevel="0" collapsed="false">
      <c r="A12624" s="2" t="s">
        <v>85</v>
      </c>
      <c r="B12624" s="2" t="n">
        <v>132</v>
      </c>
      <c r="C12624" s="2" t="n">
        <v>264961</v>
      </c>
      <c r="D12624" s="2" t="n">
        <v>179458</v>
      </c>
      <c r="E12624" s="2" t="n">
        <v>196568</v>
      </c>
      <c r="F12624" s="2" t="n">
        <v>321716</v>
      </c>
    </row>
    <row r="12625" customFormat="false" ht="12.75" hidden="false" customHeight="false" outlineLevel="0" collapsed="false">
      <c r="A12625" s="2" t="s">
        <v>86</v>
      </c>
      <c r="B12625" s="2" t="n">
        <v>132</v>
      </c>
      <c r="C12625" s="2" t="n">
        <v>252000</v>
      </c>
      <c r="D12625" s="2" t="n">
        <v>171101</v>
      </c>
      <c r="E12625" s="2" t="n">
        <v>182046</v>
      </c>
      <c r="F12625" s="2" t="n">
        <v>284945</v>
      </c>
    </row>
    <row r="12626" customFormat="false" ht="12.75" hidden="false" customHeight="false" outlineLevel="0" collapsed="false">
      <c r="A12626" s="2" t="s">
        <v>87</v>
      </c>
      <c r="B12626" s="2" t="n">
        <v>132</v>
      </c>
      <c r="C12626" s="2" t="n">
        <v>263151</v>
      </c>
      <c r="D12626" s="2" t="n">
        <v>177831</v>
      </c>
      <c r="E12626" s="2" t="n">
        <v>187702</v>
      </c>
      <c r="F12626" s="2" t="n">
        <v>291687</v>
      </c>
    </row>
    <row r="12627" customFormat="false" ht="12.75" hidden="false" customHeight="false" outlineLevel="0" collapsed="false">
      <c r="A12627" s="2" t="s">
        <v>88</v>
      </c>
      <c r="B12627" s="2" t="n">
        <v>132</v>
      </c>
      <c r="C12627" s="2" t="n">
        <v>252559</v>
      </c>
      <c r="D12627" s="2" t="n">
        <v>171686</v>
      </c>
      <c r="E12627" s="2" t="n">
        <v>177857</v>
      </c>
      <c r="F12627" s="2" t="n">
        <v>266237</v>
      </c>
    </row>
    <row r="12628" customFormat="false" ht="12.75" hidden="false" customHeight="false" outlineLevel="0" collapsed="false">
      <c r="A12628" s="2" t="s">
        <v>89</v>
      </c>
      <c r="B12628" s="2" t="n">
        <v>132</v>
      </c>
      <c r="C12628" s="2" t="n">
        <v>274337</v>
      </c>
      <c r="D12628" s="2" t="n">
        <v>183906</v>
      </c>
      <c r="E12628" s="2" t="n">
        <v>186273</v>
      </c>
      <c r="F12628" s="2" t="n">
        <v>274644</v>
      </c>
    </row>
    <row r="12629" customFormat="false" ht="12.75" hidden="false" customHeight="false" outlineLevel="0" collapsed="false">
      <c r="A12629" s="2" t="s">
        <v>90</v>
      </c>
      <c r="B12629" s="2" t="n">
        <v>132</v>
      </c>
      <c r="C12629" s="2" t="n">
        <v>246260</v>
      </c>
      <c r="D12629" s="2" t="n">
        <v>166332</v>
      </c>
      <c r="E12629" s="2" t="n">
        <v>168472</v>
      </c>
      <c r="F12629" s="2" t="n">
        <v>243563</v>
      </c>
    </row>
    <row r="12630" customFormat="false" ht="12.75" hidden="false" customHeight="false" outlineLevel="0" collapsed="false">
      <c r="A12630" s="2" t="s">
        <v>91</v>
      </c>
      <c r="B12630" s="2" t="n">
        <v>132</v>
      </c>
      <c r="C12630" s="2" t="n">
        <v>421225</v>
      </c>
      <c r="D12630" s="2" t="n">
        <v>264826</v>
      </c>
      <c r="E12630" s="2" t="n">
        <v>193373</v>
      </c>
      <c r="F12630" s="2" t="n">
        <v>173048</v>
      </c>
    </row>
    <row r="12631" customFormat="false" ht="12.75" hidden="false" customHeight="false" outlineLevel="0" collapsed="false">
      <c r="A12631" s="2" t="s">
        <v>92</v>
      </c>
      <c r="B12631" s="2" t="n">
        <v>132</v>
      </c>
      <c r="C12631" s="2" t="n">
        <v>419264</v>
      </c>
      <c r="D12631" s="2" t="n">
        <v>264444</v>
      </c>
      <c r="E12631" s="2" t="n">
        <v>194117</v>
      </c>
      <c r="F12631" s="2" t="n">
        <v>174308</v>
      </c>
    </row>
    <row r="12632" customFormat="false" ht="12.75" hidden="false" customHeight="false" outlineLevel="0" collapsed="false">
      <c r="A12632" s="2" t="s">
        <v>93</v>
      </c>
      <c r="B12632" s="2" t="n">
        <v>132</v>
      </c>
      <c r="C12632" s="2" t="n">
        <v>419169</v>
      </c>
      <c r="D12632" s="2" t="n">
        <v>261094</v>
      </c>
      <c r="E12632" s="2" t="n">
        <v>189898</v>
      </c>
      <c r="F12632" s="2" t="n">
        <v>169551</v>
      </c>
    </row>
    <row r="12633" customFormat="false" ht="12.75" hidden="false" customHeight="false" outlineLevel="0" collapsed="false">
      <c r="A12633" s="2" t="s">
        <v>94</v>
      </c>
      <c r="B12633" s="2" t="n">
        <v>132</v>
      </c>
      <c r="C12633" s="2" t="n">
        <v>244259</v>
      </c>
      <c r="D12633" s="2" t="n">
        <v>166030</v>
      </c>
      <c r="E12633" s="2" t="n">
        <v>170111</v>
      </c>
      <c r="F12633" s="2" t="n">
        <v>251710</v>
      </c>
    </row>
    <row r="12634" customFormat="false" ht="12.75" hidden="false" customHeight="false" outlineLevel="0" collapsed="false">
      <c r="A12634" s="2" t="s">
        <v>97</v>
      </c>
      <c r="B12634" s="2" t="n">
        <v>132</v>
      </c>
      <c r="C12634" s="2" t="n">
        <v>286602</v>
      </c>
      <c r="D12634" s="2" t="n">
        <v>192773</v>
      </c>
      <c r="E12634" s="2" t="n">
        <v>182412</v>
      </c>
      <c r="F12634" s="2" t="n">
        <v>243814</v>
      </c>
    </row>
    <row r="12635" customFormat="false" ht="12.75" hidden="false" customHeight="false" outlineLevel="0" collapsed="false">
      <c r="A12635" s="2" t="s">
        <v>98</v>
      </c>
      <c r="B12635" s="2" t="n">
        <v>132</v>
      </c>
      <c r="C12635" s="2" t="n">
        <v>282659</v>
      </c>
      <c r="D12635" s="2" t="n">
        <v>192004</v>
      </c>
      <c r="E12635" s="2" t="n">
        <v>202563</v>
      </c>
      <c r="F12635" s="2" t="n">
        <v>317622</v>
      </c>
    </row>
    <row r="12636" customFormat="false" ht="12.75" hidden="false" customHeight="false" outlineLevel="0" collapsed="false">
      <c r="A12636" s="2" t="s">
        <v>99</v>
      </c>
      <c r="B12636" s="2" t="n">
        <v>132</v>
      </c>
      <c r="C12636" s="2" t="n">
        <v>285818</v>
      </c>
      <c r="D12636" s="2" t="n">
        <v>194847</v>
      </c>
      <c r="E12636" s="2" t="n">
        <v>205302</v>
      </c>
      <c r="F12636" s="2" t="n">
        <v>321445</v>
      </c>
    </row>
    <row r="12637" customFormat="false" ht="12.75" hidden="false" customHeight="false" outlineLevel="0" collapsed="false">
      <c r="A12637" s="2" t="s">
        <v>100</v>
      </c>
      <c r="B12637" s="2" t="n">
        <v>132</v>
      </c>
      <c r="C12637" s="2" t="n">
        <v>256811</v>
      </c>
      <c r="D12637" s="2" t="n">
        <v>174404</v>
      </c>
      <c r="E12637" s="2" t="n">
        <v>183446</v>
      </c>
      <c r="F12637" s="2" t="n">
        <v>283316</v>
      </c>
    </row>
    <row r="12638" customFormat="false" ht="12.75" hidden="false" customHeight="false" outlineLevel="0" collapsed="false">
      <c r="A12638" s="2" t="s">
        <v>101</v>
      </c>
      <c r="B12638" s="2" t="n">
        <v>132</v>
      </c>
      <c r="C12638" s="2" t="n">
        <v>262548</v>
      </c>
      <c r="D12638" s="2" t="n">
        <v>177115</v>
      </c>
      <c r="E12638" s="2" t="n">
        <v>184734</v>
      </c>
      <c r="F12638" s="2" t="n">
        <v>282449</v>
      </c>
    </row>
    <row r="12639" customFormat="false" ht="12.75" hidden="false" customHeight="false" outlineLevel="0" collapsed="false">
      <c r="A12639" s="2" t="s">
        <v>102</v>
      </c>
      <c r="B12639" s="2" t="n">
        <v>132</v>
      </c>
      <c r="C12639" s="2" t="n">
        <v>267191</v>
      </c>
      <c r="D12639" s="2" t="n">
        <v>179234</v>
      </c>
      <c r="E12639" s="2" t="n">
        <v>181467</v>
      </c>
      <c r="F12639" s="2" t="n">
        <v>268015</v>
      </c>
    </row>
    <row r="12640" customFormat="false" ht="12.75" hidden="false" customHeight="false" outlineLevel="0" collapsed="false">
      <c r="A12640" s="2" t="s">
        <v>103</v>
      </c>
      <c r="B12640" s="2" t="n">
        <v>132</v>
      </c>
      <c r="C12640" s="2" t="n">
        <v>266879</v>
      </c>
      <c r="D12640" s="2" t="n">
        <v>179613</v>
      </c>
      <c r="E12640" s="2" t="n">
        <v>180465</v>
      </c>
      <c r="F12640" s="2" t="n">
        <v>262031</v>
      </c>
    </row>
    <row r="12641" customFormat="false" ht="12.75" hidden="false" customHeight="false" outlineLevel="0" collapsed="false">
      <c r="A12641" s="2" t="s">
        <v>104</v>
      </c>
      <c r="B12641" s="2" t="n">
        <v>132</v>
      </c>
      <c r="C12641" s="2" t="n">
        <v>268632</v>
      </c>
      <c r="D12641" s="2" t="n">
        <v>179694</v>
      </c>
      <c r="E12641" s="2" t="n">
        <v>180433</v>
      </c>
      <c r="F12641" s="2" t="n">
        <v>261462</v>
      </c>
    </row>
    <row r="12642" customFormat="false" ht="12.75" hidden="false" customHeight="false" outlineLevel="0" collapsed="false">
      <c r="A12642" s="2" t="s">
        <v>105</v>
      </c>
      <c r="B12642" s="2" t="n">
        <v>132</v>
      </c>
      <c r="C12642" s="2" t="n">
        <v>428950</v>
      </c>
      <c r="D12642" s="2" t="n">
        <v>270489</v>
      </c>
      <c r="E12642" s="2" t="n">
        <v>198079</v>
      </c>
      <c r="F12642" s="2" t="n">
        <v>177658</v>
      </c>
    </row>
    <row r="12643" customFormat="false" ht="12.75" hidden="false" customHeight="false" outlineLevel="0" collapsed="false">
      <c r="A12643" s="2" t="s">
        <v>106</v>
      </c>
      <c r="B12643" s="2" t="n">
        <v>132</v>
      </c>
      <c r="C12643" s="2" t="n">
        <v>416318</v>
      </c>
      <c r="D12643" s="2" t="n">
        <v>263336</v>
      </c>
      <c r="E12643" s="2" t="n">
        <v>193834</v>
      </c>
      <c r="F12643" s="2" t="n">
        <v>173963</v>
      </c>
    </row>
    <row r="12644" customFormat="false" ht="12.75" hidden="false" customHeight="false" outlineLevel="0" collapsed="false">
      <c r="A12644" s="2" t="s">
        <v>107</v>
      </c>
      <c r="B12644" s="2" t="n">
        <v>132</v>
      </c>
      <c r="C12644" s="2" t="n">
        <v>401804</v>
      </c>
      <c r="D12644" s="2" t="n">
        <v>256890</v>
      </c>
      <c r="E12644" s="2" t="n">
        <v>191328</v>
      </c>
      <c r="F12644" s="2" t="n">
        <v>173025</v>
      </c>
    </row>
    <row r="12645" customFormat="false" ht="12.75" hidden="false" customHeight="false" outlineLevel="0" collapsed="false">
      <c r="A12645" s="2" t="s">
        <v>108</v>
      </c>
      <c r="B12645" s="2" t="n">
        <v>132</v>
      </c>
      <c r="C12645" s="2" t="n">
        <v>256423</v>
      </c>
      <c r="D12645" s="2" t="n">
        <v>172117</v>
      </c>
      <c r="E12645" s="2" t="n">
        <v>177875</v>
      </c>
      <c r="F12645" s="2" t="n">
        <v>268658</v>
      </c>
    </row>
    <row r="12646" customFormat="false" ht="12.75" hidden="false" customHeight="false" outlineLevel="0" collapsed="false">
      <c r="A12646" s="2" t="s">
        <v>109</v>
      </c>
      <c r="B12646" s="2" t="n">
        <v>132</v>
      </c>
      <c r="C12646" s="2" t="n">
        <v>259188</v>
      </c>
      <c r="D12646" s="2" t="n">
        <v>175787</v>
      </c>
      <c r="E12646" s="2" t="n">
        <v>170603</v>
      </c>
      <c r="F12646" s="2" t="n">
        <v>233213</v>
      </c>
    </row>
    <row r="12647" customFormat="false" ht="12.75" hidden="false" customHeight="false" outlineLevel="0" collapsed="false">
      <c r="A12647" s="2" t="s">
        <v>110</v>
      </c>
      <c r="B12647" s="2" t="n">
        <v>132</v>
      </c>
      <c r="C12647" s="2" t="n">
        <v>258315</v>
      </c>
      <c r="D12647" s="2" t="n">
        <v>175341</v>
      </c>
      <c r="E12647" s="2" t="n">
        <v>185576</v>
      </c>
      <c r="F12647" s="2" t="n">
        <v>290152</v>
      </c>
    </row>
    <row r="12648" customFormat="false" ht="12.75" hidden="false" customHeight="false" outlineLevel="0" collapsed="false">
      <c r="A12648" s="2" t="s">
        <v>111</v>
      </c>
      <c r="B12648" s="2" t="n">
        <v>132</v>
      </c>
      <c r="C12648" s="2" t="n">
        <v>269333</v>
      </c>
      <c r="D12648" s="2" t="n">
        <v>182065</v>
      </c>
      <c r="E12648" s="2" t="n">
        <v>193692</v>
      </c>
      <c r="F12648" s="2" t="n">
        <v>307097</v>
      </c>
    </row>
    <row r="12649" customFormat="false" ht="12.75" hidden="false" customHeight="false" outlineLevel="0" collapsed="false">
      <c r="A12649" s="2" t="s">
        <v>112</v>
      </c>
      <c r="B12649" s="2" t="n">
        <v>132</v>
      </c>
      <c r="C12649" s="2" t="n">
        <v>251866</v>
      </c>
      <c r="D12649" s="2" t="n">
        <v>171090</v>
      </c>
      <c r="E12649" s="2" t="n">
        <v>180578</v>
      </c>
      <c r="F12649" s="2" t="n">
        <v>279412</v>
      </c>
    </row>
    <row r="12650" customFormat="false" ht="12.75" hidden="false" customHeight="false" outlineLevel="0" collapsed="false">
      <c r="A12650" s="2" t="s">
        <v>113</v>
      </c>
      <c r="B12650" s="2" t="n">
        <v>132</v>
      </c>
      <c r="C12650" s="2" t="n">
        <v>263825</v>
      </c>
      <c r="D12650" s="2" t="n">
        <v>177791</v>
      </c>
      <c r="E12650" s="2" t="n">
        <v>183544</v>
      </c>
      <c r="F12650" s="2" t="n">
        <v>278064</v>
      </c>
    </row>
    <row r="12651" customFormat="false" ht="12.75" hidden="false" customHeight="false" outlineLevel="0" collapsed="false">
      <c r="A12651" s="2" t="s">
        <v>114</v>
      </c>
      <c r="B12651" s="2" t="n">
        <v>132</v>
      </c>
      <c r="C12651" s="2" t="n">
        <v>275077</v>
      </c>
      <c r="D12651" s="2" t="n">
        <v>183191</v>
      </c>
      <c r="E12651" s="2" t="n">
        <v>182726</v>
      </c>
      <c r="F12651" s="2" t="n">
        <v>266694</v>
      </c>
    </row>
    <row r="12652" customFormat="false" ht="12.75" hidden="false" customHeight="false" outlineLevel="0" collapsed="false">
      <c r="A12652" s="2" t="s">
        <v>115</v>
      </c>
      <c r="B12652" s="2" t="n">
        <v>132</v>
      </c>
      <c r="C12652" s="2" t="n">
        <v>246132</v>
      </c>
      <c r="D12652" s="2" t="n">
        <v>166218</v>
      </c>
      <c r="E12652" s="2" t="n">
        <v>167862</v>
      </c>
      <c r="F12652" s="2" t="n">
        <v>243430</v>
      </c>
    </row>
    <row r="12653" customFormat="false" ht="12.75" hidden="false" customHeight="false" outlineLevel="0" collapsed="false">
      <c r="A12653" s="2" t="s">
        <v>116</v>
      </c>
      <c r="B12653" s="2" t="n">
        <v>132</v>
      </c>
      <c r="C12653" s="2" t="n">
        <v>277859</v>
      </c>
      <c r="D12653" s="2" t="n">
        <v>183545</v>
      </c>
      <c r="E12653" s="2" t="n">
        <v>180663</v>
      </c>
      <c r="F12653" s="2" t="n">
        <v>259206</v>
      </c>
    </row>
    <row r="12654" customFormat="false" ht="12.75" hidden="false" customHeight="false" outlineLevel="0" collapsed="false">
      <c r="A12654" s="2" t="s">
        <v>117</v>
      </c>
      <c r="B12654" s="2" t="n">
        <v>132</v>
      </c>
      <c r="C12654" s="2" t="n">
        <v>398791</v>
      </c>
      <c r="D12654" s="2" t="n">
        <v>258143</v>
      </c>
      <c r="E12654" s="2" t="n">
        <v>193764</v>
      </c>
      <c r="F12654" s="2" t="n">
        <v>176553</v>
      </c>
    </row>
    <row r="12655" customFormat="false" ht="12.75" hidden="false" customHeight="false" outlineLevel="0" collapsed="false">
      <c r="A12655" s="2" t="s">
        <v>118</v>
      </c>
      <c r="B12655" s="2" t="n">
        <v>132</v>
      </c>
      <c r="C12655" s="2" t="n">
        <v>415038</v>
      </c>
      <c r="D12655" s="2" t="n">
        <v>266956</v>
      </c>
      <c r="E12655" s="2" t="n">
        <v>199951</v>
      </c>
      <c r="F12655" s="2" t="n">
        <v>183440</v>
      </c>
    </row>
    <row r="12656" customFormat="false" ht="12.75" hidden="false" customHeight="false" outlineLevel="0" collapsed="false">
      <c r="A12656" s="2" t="s">
        <v>119</v>
      </c>
      <c r="B12656" s="2" t="n">
        <v>132</v>
      </c>
      <c r="C12656" s="2" t="n">
        <v>395052</v>
      </c>
      <c r="D12656" s="2" t="n">
        <v>252700</v>
      </c>
      <c r="E12656" s="2" t="n">
        <v>188723</v>
      </c>
      <c r="F12656" s="2" t="n">
        <v>171157</v>
      </c>
    </row>
    <row r="12657" customFormat="false" ht="12.75" hidden="false" customHeight="false" outlineLevel="0" collapsed="false">
      <c r="A12657" s="2" t="s">
        <v>120</v>
      </c>
      <c r="B12657" s="2" t="n">
        <v>132</v>
      </c>
      <c r="C12657" s="2" t="n">
        <v>243579</v>
      </c>
      <c r="D12657" s="2" t="n">
        <v>166452</v>
      </c>
      <c r="E12657" s="2" t="n">
        <v>171425</v>
      </c>
      <c r="F12657" s="2" t="n">
        <v>253693</v>
      </c>
    </row>
    <row r="12658" customFormat="false" ht="12.75" hidden="false" customHeight="false" outlineLevel="0" collapsed="false">
      <c r="A12658" s="2" t="s">
        <v>123</v>
      </c>
      <c r="B12658" s="2" t="n">
        <v>132</v>
      </c>
      <c r="C12658" s="2" t="n">
        <v>254314</v>
      </c>
      <c r="D12658" s="2" t="n">
        <v>172524</v>
      </c>
      <c r="E12658" s="2" t="n">
        <v>169558</v>
      </c>
      <c r="F12658" s="2" t="n">
        <v>235539</v>
      </c>
    </row>
    <row r="12659" customFormat="false" ht="12.75" hidden="false" customHeight="false" outlineLevel="0" collapsed="false">
      <c r="A12659" s="2" t="s">
        <v>124</v>
      </c>
      <c r="B12659" s="2" t="n">
        <v>132</v>
      </c>
      <c r="C12659" s="2" t="n">
        <v>261718</v>
      </c>
      <c r="D12659" s="2" t="n">
        <v>178645</v>
      </c>
      <c r="E12659" s="2" t="n">
        <v>186103</v>
      </c>
      <c r="F12659" s="2" t="n">
        <v>284144</v>
      </c>
    </row>
    <row r="12660" customFormat="false" ht="12.75" hidden="false" customHeight="false" outlineLevel="0" collapsed="false">
      <c r="A12660" s="2" t="s">
        <v>125</v>
      </c>
      <c r="B12660" s="2" t="n">
        <v>132</v>
      </c>
      <c r="C12660" s="2" t="n">
        <v>251538</v>
      </c>
      <c r="D12660" s="2" t="n">
        <v>171886</v>
      </c>
      <c r="E12660" s="2" t="n">
        <v>187393</v>
      </c>
      <c r="F12660" s="2" t="n">
        <v>302115</v>
      </c>
    </row>
    <row r="12661" customFormat="false" ht="12.75" hidden="false" customHeight="false" outlineLevel="0" collapsed="false">
      <c r="A12661" s="2" t="s">
        <v>126</v>
      </c>
      <c r="B12661" s="2" t="n">
        <v>132</v>
      </c>
      <c r="C12661" s="2" t="n">
        <v>249178</v>
      </c>
      <c r="D12661" s="2" t="n">
        <v>169621</v>
      </c>
      <c r="E12661" s="2" t="n">
        <v>179439</v>
      </c>
      <c r="F12661" s="2" t="n">
        <v>276749</v>
      </c>
    </row>
    <row r="12662" customFormat="false" ht="12.75" hidden="false" customHeight="false" outlineLevel="0" collapsed="false">
      <c r="A12662" s="2" t="s">
        <v>127</v>
      </c>
      <c r="B12662" s="2" t="n">
        <v>132</v>
      </c>
      <c r="C12662" s="2" t="n">
        <v>252670</v>
      </c>
      <c r="D12662" s="2" t="n">
        <v>172342</v>
      </c>
      <c r="E12662" s="2" t="n">
        <v>178510</v>
      </c>
      <c r="F12662" s="2" t="n">
        <v>269800</v>
      </c>
    </row>
    <row r="12663" customFormat="false" ht="12.75" hidden="false" customHeight="false" outlineLevel="0" collapsed="false">
      <c r="A12663" s="2" t="s">
        <v>128</v>
      </c>
      <c r="B12663" s="2" t="n">
        <v>132</v>
      </c>
      <c r="C12663" s="2" t="n">
        <v>243315</v>
      </c>
      <c r="D12663" s="2" t="n">
        <v>164080</v>
      </c>
      <c r="E12663" s="2" t="n">
        <v>169649</v>
      </c>
      <c r="F12663" s="2" t="n">
        <v>253093</v>
      </c>
    </row>
    <row r="12664" customFormat="false" ht="12.75" hidden="false" customHeight="false" outlineLevel="0" collapsed="false">
      <c r="A12664" s="2" t="s">
        <v>129</v>
      </c>
      <c r="B12664" s="2" t="n">
        <v>132</v>
      </c>
      <c r="C12664" s="2" t="n">
        <v>250673</v>
      </c>
      <c r="D12664" s="2" t="n">
        <v>168753</v>
      </c>
      <c r="E12664" s="2" t="n">
        <v>172803</v>
      </c>
      <c r="F12664" s="2" t="n">
        <v>256635</v>
      </c>
    </row>
    <row r="12665" customFormat="false" ht="12.75" hidden="false" customHeight="false" outlineLevel="0" collapsed="false">
      <c r="A12665" s="2" t="s">
        <v>130</v>
      </c>
      <c r="B12665" s="2" t="n">
        <v>132</v>
      </c>
      <c r="C12665" s="2" t="n">
        <v>259747</v>
      </c>
      <c r="D12665" s="2" t="n">
        <v>175439</v>
      </c>
      <c r="E12665" s="2" t="n">
        <v>177478</v>
      </c>
      <c r="F12665" s="2" t="n">
        <v>258354</v>
      </c>
    </row>
    <row r="12666" customFormat="false" ht="12.75" hidden="false" customHeight="false" outlineLevel="0" collapsed="false">
      <c r="A12666" s="2" t="s">
        <v>131</v>
      </c>
      <c r="B12666" s="2" t="n">
        <v>132</v>
      </c>
      <c r="C12666" s="2" t="n">
        <v>373823</v>
      </c>
      <c r="D12666" s="2" t="n">
        <v>241713</v>
      </c>
      <c r="E12666" s="2" t="n">
        <v>181237</v>
      </c>
      <c r="F12666" s="2" t="n">
        <v>164920</v>
      </c>
    </row>
    <row r="12667" customFormat="false" ht="12.75" hidden="false" customHeight="false" outlineLevel="0" collapsed="false">
      <c r="A12667" s="2" t="s">
        <v>132</v>
      </c>
      <c r="B12667" s="2" t="n">
        <v>132</v>
      </c>
      <c r="C12667" s="2" t="n">
        <v>389186</v>
      </c>
      <c r="D12667" s="2" t="n">
        <v>250097</v>
      </c>
      <c r="E12667" s="2" t="n">
        <v>186732</v>
      </c>
      <c r="F12667" s="2" t="n">
        <v>169115</v>
      </c>
    </row>
    <row r="12668" customFormat="false" ht="12.75" hidden="false" customHeight="false" outlineLevel="0" collapsed="false">
      <c r="A12668" s="2" t="s">
        <v>133</v>
      </c>
      <c r="B12668" s="2" t="n">
        <v>132</v>
      </c>
      <c r="C12668" s="2" t="n">
        <v>404375</v>
      </c>
      <c r="D12668" s="2" t="n">
        <v>251224</v>
      </c>
      <c r="E12668" s="2" t="n">
        <v>182217</v>
      </c>
      <c r="F12668" s="2" t="n">
        <v>161984</v>
      </c>
    </row>
    <row r="12669" customFormat="false" ht="12.75" hidden="false" customHeight="false" outlineLevel="0" collapsed="false">
      <c r="A12669" s="2" t="s">
        <v>134</v>
      </c>
      <c r="B12669" s="2" t="n">
        <v>132</v>
      </c>
      <c r="C12669" s="2" t="n">
        <v>233279</v>
      </c>
      <c r="D12669" s="2" t="n">
        <v>159228</v>
      </c>
      <c r="E12669" s="2" t="n">
        <v>160044</v>
      </c>
      <c r="F12669" s="2" t="n">
        <v>229570</v>
      </c>
    </row>
    <row r="12670" customFormat="false" ht="12.75" hidden="false" customHeight="false" outlineLevel="0" collapsed="false">
      <c r="A12670" s="2" t="s">
        <v>135</v>
      </c>
      <c r="B12670" s="2" t="n">
        <v>132</v>
      </c>
      <c r="C12670" s="2" t="n">
        <v>237110</v>
      </c>
      <c r="D12670" s="2" t="n">
        <v>162172</v>
      </c>
      <c r="E12670" s="2" t="n">
        <v>159885</v>
      </c>
      <c r="F12670" s="2" t="n">
        <v>221014</v>
      </c>
    </row>
    <row r="12671" customFormat="false" ht="12.75" hidden="false" customHeight="false" outlineLevel="0" collapsed="false">
      <c r="A12671" s="2" t="s">
        <v>136</v>
      </c>
      <c r="B12671" s="2" t="n">
        <v>132</v>
      </c>
      <c r="C12671" s="2" t="n">
        <v>246719</v>
      </c>
      <c r="D12671" s="2" t="n">
        <v>167743</v>
      </c>
      <c r="E12671" s="2" t="n">
        <v>178022</v>
      </c>
      <c r="F12671" s="2" t="n">
        <v>276805</v>
      </c>
    </row>
    <row r="12672" customFormat="false" ht="12.75" hidden="false" customHeight="false" outlineLevel="0" collapsed="false">
      <c r="A12672" s="2" t="s">
        <v>137</v>
      </c>
      <c r="B12672" s="2" t="n">
        <v>132</v>
      </c>
      <c r="C12672" s="2" t="n">
        <v>237181</v>
      </c>
      <c r="D12672" s="2" t="n">
        <v>161873</v>
      </c>
      <c r="E12672" s="2" t="n">
        <v>177527</v>
      </c>
      <c r="F12672" s="2" t="n">
        <v>286856</v>
      </c>
    </row>
    <row r="12673" customFormat="false" ht="12.75" hidden="false" customHeight="false" outlineLevel="0" collapsed="false">
      <c r="A12673" s="2" t="s">
        <v>138</v>
      </c>
      <c r="B12673" s="2" t="n">
        <v>132</v>
      </c>
      <c r="C12673" s="2" t="n">
        <v>237890</v>
      </c>
      <c r="D12673" s="2" t="n">
        <v>162926</v>
      </c>
      <c r="E12673" s="2" t="n">
        <v>174069</v>
      </c>
      <c r="F12673" s="2" t="n">
        <v>270837</v>
      </c>
    </row>
    <row r="12674" customFormat="false" ht="12.75" hidden="false" customHeight="false" outlineLevel="0" collapsed="false">
      <c r="A12674" s="2" t="s">
        <v>139</v>
      </c>
      <c r="B12674" s="2" t="n">
        <v>132</v>
      </c>
      <c r="C12674" s="2" t="n">
        <v>221202</v>
      </c>
      <c r="D12674" s="2" t="n">
        <v>152928</v>
      </c>
      <c r="E12674" s="2" t="n">
        <v>167517</v>
      </c>
      <c r="F12674" s="2" t="n">
        <v>264368</v>
      </c>
    </row>
    <row r="12675" customFormat="false" ht="12.75" hidden="false" customHeight="false" outlineLevel="0" collapsed="false">
      <c r="A12675" s="2" t="s">
        <v>140</v>
      </c>
      <c r="B12675" s="2" t="n">
        <v>132</v>
      </c>
      <c r="C12675" s="2" t="n">
        <v>234666</v>
      </c>
      <c r="D12675" s="2" t="n">
        <v>161210</v>
      </c>
      <c r="E12675" s="2" t="n">
        <v>167269</v>
      </c>
      <c r="F12675" s="2" t="n">
        <v>248037</v>
      </c>
    </row>
    <row r="12676" customFormat="false" ht="12.75" hidden="false" customHeight="false" outlineLevel="0" collapsed="false">
      <c r="A12676" s="2" t="s">
        <v>141</v>
      </c>
      <c r="B12676" s="2" t="n">
        <v>132</v>
      </c>
      <c r="C12676" s="2" t="n">
        <v>225723</v>
      </c>
      <c r="D12676" s="2" t="n">
        <v>155168</v>
      </c>
      <c r="E12676" s="2" t="n">
        <v>160666</v>
      </c>
      <c r="F12676" s="2" t="n">
        <v>237049</v>
      </c>
    </row>
    <row r="12677" customFormat="false" ht="12.75" hidden="false" customHeight="false" outlineLevel="0" collapsed="false">
      <c r="A12677" s="2" t="s">
        <v>142</v>
      </c>
      <c r="B12677" s="2" t="n">
        <v>132</v>
      </c>
      <c r="C12677" s="2" t="n">
        <v>243835</v>
      </c>
      <c r="D12677" s="2" t="n">
        <v>165075</v>
      </c>
      <c r="E12677" s="2" t="n">
        <v>166957</v>
      </c>
      <c r="F12677" s="2" t="n">
        <v>242890</v>
      </c>
    </row>
    <row r="12678" customFormat="false" ht="12.75" hidden="false" customHeight="false" outlineLevel="0" collapsed="false">
      <c r="A12678" s="2" t="s">
        <v>143</v>
      </c>
      <c r="B12678" s="2" t="n">
        <v>132</v>
      </c>
      <c r="C12678" s="2" t="n">
        <v>403606</v>
      </c>
      <c r="D12678" s="2" t="n">
        <v>261775</v>
      </c>
      <c r="E12678" s="2" t="n">
        <v>196696</v>
      </c>
      <c r="F12678" s="2" t="n">
        <v>179218</v>
      </c>
    </row>
    <row r="12679" customFormat="false" ht="12.75" hidden="false" customHeight="false" outlineLevel="0" collapsed="false">
      <c r="A12679" s="2" t="s">
        <v>144</v>
      </c>
      <c r="B12679" s="2" t="n">
        <v>132</v>
      </c>
      <c r="C12679" s="2" t="n">
        <v>388499</v>
      </c>
      <c r="D12679" s="2" t="n">
        <v>252002</v>
      </c>
      <c r="E12679" s="2" t="n">
        <v>189813</v>
      </c>
      <c r="F12679" s="2" t="n">
        <v>173260</v>
      </c>
    </row>
    <row r="12680" customFormat="false" ht="12.75" hidden="false" customHeight="false" outlineLevel="0" collapsed="false">
      <c r="A12680" s="2" t="s">
        <v>145</v>
      </c>
      <c r="B12680" s="2" t="n">
        <v>132</v>
      </c>
      <c r="C12680" s="2" t="n">
        <v>368465</v>
      </c>
      <c r="D12680" s="2" t="n">
        <v>236856</v>
      </c>
      <c r="E12680" s="2" t="n">
        <v>177306</v>
      </c>
      <c r="F12680" s="2" t="n">
        <v>160575</v>
      </c>
    </row>
    <row r="12681" customFormat="false" ht="12.75" hidden="false" customHeight="false" outlineLevel="0" collapsed="false">
      <c r="A12681" s="2" t="s">
        <v>22</v>
      </c>
      <c r="B12681" s="2" t="n">
        <v>133</v>
      </c>
      <c r="C12681" s="2" t="n">
        <v>217104</v>
      </c>
      <c r="D12681" s="2" t="n">
        <v>150338</v>
      </c>
      <c r="E12681" s="2" t="n">
        <v>156672</v>
      </c>
      <c r="F12681" s="2" t="n">
        <v>232644</v>
      </c>
    </row>
    <row r="12682" customFormat="false" ht="12.75" hidden="false" customHeight="false" outlineLevel="0" collapsed="false">
      <c r="A12682" s="2" t="s">
        <v>30</v>
      </c>
      <c r="B12682" s="2" t="n">
        <v>133</v>
      </c>
      <c r="C12682" s="2" t="n">
        <v>235421</v>
      </c>
      <c r="D12682" s="2" t="n">
        <v>160101</v>
      </c>
      <c r="E12682" s="2" t="n">
        <v>156486</v>
      </c>
      <c r="F12682" s="2" t="n">
        <v>214000</v>
      </c>
    </row>
    <row r="12683" customFormat="false" ht="12.75" hidden="false" customHeight="false" outlineLevel="0" collapsed="false">
      <c r="A12683" s="2" t="s">
        <v>33</v>
      </c>
      <c r="B12683" s="2" t="n">
        <v>133</v>
      </c>
      <c r="C12683" s="2" t="n">
        <v>230474</v>
      </c>
      <c r="D12683" s="2" t="n">
        <v>157296</v>
      </c>
      <c r="E12683" s="2" t="n">
        <v>173646</v>
      </c>
      <c r="F12683" s="2" t="n">
        <v>283782</v>
      </c>
    </row>
    <row r="12684" customFormat="false" ht="12.75" hidden="false" customHeight="false" outlineLevel="0" collapsed="false">
      <c r="A12684" s="2" t="s">
        <v>36</v>
      </c>
      <c r="B12684" s="2" t="n">
        <v>133</v>
      </c>
      <c r="C12684" s="2" t="n">
        <v>223590</v>
      </c>
      <c r="D12684" s="2" t="n">
        <v>153611</v>
      </c>
      <c r="E12684" s="2" t="n">
        <v>172676</v>
      </c>
      <c r="F12684" s="2" t="n">
        <v>284806</v>
      </c>
    </row>
    <row r="12685" customFormat="false" ht="12.75" hidden="false" customHeight="false" outlineLevel="0" collapsed="false">
      <c r="A12685" s="2" t="s">
        <v>39</v>
      </c>
      <c r="B12685" s="2" t="n">
        <v>133</v>
      </c>
      <c r="C12685" s="2" t="n">
        <v>241071</v>
      </c>
      <c r="D12685" s="2" t="n">
        <v>164592</v>
      </c>
      <c r="E12685" s="2" t="n">
        <v>179062</v>
      </c>
      <c r="F12685" s="2" t="n">
        <v>285433</v>
      </c>
    </row>
    <row r="12686" customFormat="false" ht="12.75" hidden="false" customHeight="false" outlineLevel="0" collapsed="false">
      <c r="A12686" s="2" t="s">
        <v>42</v>
      </c>
      <c r="B12686" s="2" t="n">
        <v>133</v>
      </c>
      <c r="C12686" s="2" t="n">
        <v>230042</v>
      </c>
      <c r="D12686" s="2" t="n">
        <v>157385</v>
      </c>
      <c r="E12686" s="2" t="n">
        <v>168135</v>
      </c>
      <c r="F12686" s="2" t="n">
        <v>261613</v>
      </c>
    </row>
    <row r="12687" customFormat="false" ht="12.75" hidden="false" customHeight="false" outlineLevel="0" collapsed="false">
      <c r="A12687" s="2" t="s">
        <v>45</v>
      </c>
      <c r="B12687" s="2" t="n">
        <v>133</v>
      </c>
      <c r="C12687" s="2" t="n">
        <v>245533</v>
      </c>
      <c r="D12687" s="2" t="n">
        <v>164407</v>
      </c>
      <c r="E12687" s="2" t="n">
        <v>171488</v>
      </c>
      <c r="F12687" s="2" t="n">
        <v>261881</v>
      </c>
    </row>
    <row r="12688" customFormat="false" ht="12.75" hidden="false" customHeight="false" outlineLevel="0" collapsed="false">
      <c r="A12688" s="2" t="s">
        <v>48</v>
      </c>
      <c r="B12688" s="2" t="n">
        <v>133</v>
      </c>
      <c r="C12688" s="2" t="n">
        <v>227847</v>
      </c>
      <c r="D12688" s="2" t="n">
        <v>155274</v>
      </c>
      <c r="E12688" s="2" t="n">
        <v>159007</v>
      </c>
      <c r="F12688" s="2" t="n">
        <v>231691</v>
      </c>
    </row>
    <row r="12689" customFormat="false" ht="12.75" hidden="false" customHeight="false" outlineLevel="0" collapsed="false">
      <c r="A12689" s="2" t="s">
        <v>51</v>
      </c>
      <c r="B12689" s="2" t="n">
        <v>133</v>
      </c>
      <c r="C12689" s="2" t="n">
        <v>223791</v>
      </c>
      <c r="D12689" s="2" t="n">
        <v>152846</v>
      </c>
      <c r="E12689" s="2" t="n">
        <v>152968</v>
      </c>
      <c r="F12689" s="2" t="n">
        <v>215208</v>
      </c>
    </row>
    <row r="12690" customFormat="false" ht="12.75" hidden="false" customHeight="false" outlineLevel="0" collapsed="false">
      <c r="A12690" s="2" t="s">
        <v>53</v>
      </c>
      <c r="B12690" s="2" t="n">
        <v>133</v>
      </c>
      <c r="C12690" s="2" t="n">
        <v>403738</v>
      </c>
      <c r="D12690" s="2" t="n">
        <v>263429</v>
      </c>
      <c r="E12690" s="2" t="n">
        <v>199707</v>
      </c>
      <c r="F12690" s="2" t="n">
        <v>183010</v>
      </c>
    </row>
    <row r="12691" customFormat="false" ht="12.75" hidden="false" customHeight="false" outlineLevel="0" collapsed="false">
      <c r="A12691" s="2" t="s">
        <v>54</v>
      </c>
      <c r="B12691" s="2" t="n">
        <v>133</v>
      </c>
      <c r="C12691" s="2" t="n">
        <v>362886</v>
      </c>
      <c r="D12691" s="2" t="n">
        <v>234315</v>
      </c>
      <c r="E12691" s="2" t="n">
        <v>176167</v>
      </c>
      <c r="F12691" s="2" t="n">
        <v>160810</v>
      </c>
    </row>
    <row r="12692" customFormat="false" ht="12.75" hidden="false" customHeight="false" outlineLevel="0" collapsed="false">
      <c r="A12692" s="2" t="s">
        <v>55</v>
      </c>
      <c r="B12692" s="2" t="n">
        <v>133</v>
      </c>
      <c r="C12692" s="2" t="n">
        <v>347576</v>
      </c>
      <c r="D12692" s="2" t="n">
        <v>224875</v>
      </c>
      <c r="E12692" s="2" t="n">
        <v>169228</v>
      </c>
      <c r="F12692" s="2" t="n">
        <v>153339</v>
      </c>
    </row>
    <row r="12693" customFormat="false" ht="12.75" hidden="false" customHeight="false" outlineLevel="0" collapsed="false">
      <c r="A12693" s="2" t="s">
        <v>56</v>
      </c>
      <c r="B12693" s="2" t="n">
        <v>133</v>
      </c>
      <c r="C12693" s="2" t="n">
        <v>238076</v>
      </c>
      <c r="D12693" s="2" t="n">
        <v>162256</v>
      </c>
      <c r="E12693" s="2" t="n">
        <v>169158</v>
      </c>
      <c r="F12693" s="2" t="n">
        <v>254972</v>
      </c>
    </row>
    <row r="12694" customFormat="false" ht="12.75" hidden="false" customHeight="false" outlineLevel="0" collapsed="false">
      <c r="A12694" s="2" t="s">
        <v>57</v>
      </c>
      <c r="B12694" s="2" t="n">
        <v>133</v>
      </c>
      <c r="C12694" s="2" t="n">
        <v>294151</v>
      </c>
      <c r="D12694" s="2" t="n">
        <v>199456</v>
      </c>
      <c r="E12694" s="2" t="n">
        <v>188463</v>
      </c>
      <c r="F12694" s="2" t="n">
        <v>250235</v>
      </c>
    </row>
    <row r="12695" customFormat="false" ht="12.75" hidden="false" customHeight="false" outlineLevel="0" collapsed="false">
      <c r="A12695" s="2" t="s">
        <v>58</v>
      </c>
      <c r="B12695" s="2" t="n">
        <v>133</v>
      </c>
      <c r="C12695" s="2" t="n">
        <v>251117</v>
      </c>
      <c r="D12695" s="2" t="n">
        <v>171243</v>
      </c>
      <c r="E12695" s="2" t="n">
        <v>194094</v>
      </c>
      <c r="F12695" s="2" t="n">
        <v>327040</v>
      </c>
    </row>
    <row r="12696" customFormat="false" ht="12.75" hidden="false" customHeight="false" outlineLevel="0" collapsed="false">
      <c r="A12696" s="2" t="s">
        <v>59</v>
      </c>
      <c r="B12696" s="2" t="n">
        <v>133</v>
      </c>
      <c r="C12696" s="2" t="n">
        <v>247564</v>
      </c>
      <c r="D12696" s="2" t="n">
        <v>168480</v>
      </c>
      <c r="E12696" s="2" t="n">
        <v>187416</v>
      </c>
      <c r="F12696" s="2" t="n">
        <v>309187</v>
      </c>
    </row>
    <row r="12697" customFormat="false" ht="12.75" hidden="false" customHeight="false" outlineLevel="0" collapsed="false">
      <c r="A12697" s="2" t="s">
        <v>60</v>
      </c>
      <c r="B12697" s="2" t="n">
        <v>133</v>
      </c>
      <c r="C12697" s="2" t="n">
        <v>251752</v>
      </c>
      <c r="D12697" s="2" t="n">
        <v>170388</v>
      </c>
      <c r="E12697" s="2" t="n">
        <v>187461</v>
      </c>
      <c r="F12697" s="2" t="n">
        <v>305611</v>
      </c>
    </row>
    <row r="12698" customFormat="false" ht="12.75" hidden="false" customHeight="false" outlineLevel="0" collapsed="false">
      <c r="A12698" s="2" t="s">
        <v>61</v>
      </c>
      <c r="B12698" s="2" t="n">
        <v>133</v>
      </c>
      <c r="C12698" s="2" t="n">
        <v>244269</v>
      </c>
      <c r="D12698" s="2" t="n">
        <v>166401</v>
      </c>
      <c r="E12698" s="2" t="n">
        <v>179465</v>
      </c>
      <c r="F12698" s="2" t="n">
        <v>284086</v>
      </c>
    </row>
    <row r="12699" customFormat="false" ht="12.75" hidden="false" customHeight="false" outlineLevel="0" collapsed="false">
      <c r="A12699" s="2" t="s">
        <v>62</v>
      </c>
      <c r="B12699" s="2" t="n">
        <v>133</v>
      </c>
      <c r="C12699" s="2" t="n">
        <v>247492</v>
      </c>
      <c r="D12699" s="2" t="n">
        <v>168430</v>
      </c>
      <c r="E12699" s="2" t="n">
        <v>179085</v>
      </c>
      <c r="F12699" s="2" t="n">
        <v>278394</v>
      </c>
    </row>
    <row r="12700" customFormat="false" ht="12.75" hidden="false" customHeight="false" outlineLevel="0" collapsed="false">
      <c r="A12700" s="2" t="s">
        <v>63</v>
      </c>
      <c r="B12700" s="2" t="n">
        <v>133</v>
      </c>
      <c r="C12700" s="2" t="n">
        <v>250323</v>
      </c>
      <c r="D12700" s="2" t="n">
        <v>167975</v>
      </c>
      <c r="E12700" s="2" t="n">
        <v>170336</v>
      </c>
      <c r="F12700" s="2" t="n">
        <v>248991</v>
      </c>
    </row>
    <row r="12701" customFormat="false" ht="12.75" hidden="false" customHeight="false" outlineLevel="0" collapsed="false">
      <c r="A12701" s="2" t="s">
        <v>64</v>
      </c>
      <c r="B12701" s="2" t="n">
        <v>133</v>
      </c>
      <c r="C12701" s="2" t="n">
        <v>250345</v>
      </c>
      <c r="D12701" s="2" t="n">
        <v>167463</v>
      </c>
      <c r="E12701" s="2" t="n">
        <v>167720</v>
      </c>
      <c r="F12701" s="2" t="n">
        <v>241792</v>
      </c>
    </row>
    <row r="12702" customFormat="false" ht="12.75" hidden="false" customHeight="false" outlineLevel="0" collapsed="false">
      <c r="A12702" s="2" t="s">
        <v>65</v>
      </c>
      <c r="B12702" s="2" t="n">
        <v>133</v>
      </c>
      <c r="C12702" s="2" t="n">
        <v>400664</v>
      </c>
      <c r="D12702" s="2" t="n">
        <v>257501</v>
      </c>
      <c r="E12702" s="2" t="n">
        <v>191964</v>
      </c>
      <c r="F12702" s="2" t="n">
        <v>173408</v>
      </c>
    </row>
    <row r="12703" customFormat="false" ht="12.75" hidden="false" customHeight="false" outlineLevel="0" collapsed="false">
      <c r="A12703" s="2" t="s">
        <v>66</v>
      </c>
      <c r="B12703" s="2" t="n">
        <v>133</v>
      </c>
      <c r="C12703" s="2" t="n">
        <v>383662</v>
      </c>
      <c r="D12703" s="2" t="n">
        <v>245428</v>
      </c>
      <c r="E12703" s="2" t="n">
        <v>182705</v>
      </c>
      <c r="F12703" s="2" t="n">
        <v>165078</v>
      </c>
    </row>
    <row r="12704" customFormat="false" ht="12.75" hidden="false" customHeight="false" outlineLevel="0" collapsed="false">
      <c r="A12704" s="2" t="s">
        <v>67</v>
      </c>
      <c r="B12704" s="2" t="n">
        <v>133</v>
      </c>
      <c r="C12704" s="2" t="n">
        <v>361097</v>
      </c>
      <c r="D12704" s="2" t="n">
        <v>231132</v>
      </c>
      <c r="E12704" s="2" t="n">
        <v>172667</v>
      </c>
      <c r="F12704" s="2" t="n">
        <v>155985</v>
      </c>
    </row>
    <row r="12705" customFormat="false" ht="12.75" hidden="false" customHeight="false" outlineLevel="0" collapsed="false">
      <c r="A12705" s="2" t="s">
        <v>68</v>
      </c>
      <c r="B12705" s="2" t="n">
        <v>133</v>
      </c>
      <c r="C12705" s="2" t="n">
        <v>255551</v>
      </c>
      <c r="D12705" s="2" t="n">
        <v>171357</v>
      </c>
      <c r="E12705" s="2" t="n">
        <v>176928</v>
      </c>
      <c r="F12705" s="2" t="n">
        <v>269936</v>
      </c>
    </row>
    <row r="12706" customFormat="false" ht="12.75" hidden="false" customHeight="false" outlineLevel="0" collapsed="false">
      <c r="A12706" s="2" t="s">
        <v>71</v>
      </c>
      <c r="B12706" s="2" t="n">
        <v>133</v>
      </c>
      <c r="C12706" s="2" t="n">
        <v>274745</v>
      </c>
      <c r="D12706" s="2" t="n">
        <v>184969</v>
      </c>
      <c r="E12706" s="2" t="n">
        <v>177122</v>
      </c>
      <c r="F12706" s="2" t="n">
        <v>240158</v>
      </c>
    </row>
    <row r="12707" customFormat="false" ht="12.75" hidden="false" customHeight="false" outlineLevel="0" collapsed="false">
      <c r="A12707" s="2" t="s">
        <v>72</v>
      </c>
      <c r="B12707" s="2" t="n">
        <v>133</v>
      </c>
      <c r="C12707" s="2" t="n">
        <v>249294</v>
      </c>
      <c r="D12707" s="2" t="n">
        <v>169789</v>
      </c>
      <c r="E12707" s="2" t="n">
        <v>188958</v>
      </c>
      <c r="F12707" s="2" t="n">
        <v>313727</v>
      </c>
    </row>
    <row r="12708" customFormat="false" ht="12.75" hidden="false" customHeight="false" outlineLevel="0" collapsed="false">
      <c r="A12708" s="2" t="s">
        <v>73</v>
      </c>
      <c r="B12708" s="2" t="n">
        <v>133</v>
      </c>
      <c r="C12708" s="2" t="n">
        <v>259334</v>
      </c>
      <c r="D12708" s="2" t="n">
        <v>175552</v>
      </c>
      <c r="E12708" s="2" t="n">
        <v>193842</v>
      </c>
      <c r="F12708" s="2" t="n">
        <v>320537</v>
      </c>
    </row>
    <row r="12709" customFormat="false" ht="12.75" hidden="false" customHeight="false" outlineLevel="0" collapsed="false">
      <c r="A12709" s="2" t="s">
        <v>74</v>
      </c>
      <c r="B12709" s="2" t="n">
        <v>133</v>
      </c>
      <c r="C12709" s="2" t="n">
        <v>246595</v>
      </c>
      <c r="D12709" s="2" t="n">
        <v>167241</v>
      </c>
      <c r="E12709" s="2" t="n">
        <v>179458</v>
      </c>
      <c r="F12709" s="2" t="n">
        <v>284018</v>
      </c>
    </row>
    <row r="12710" customFormat="false" ht="12.75" hidden="false" customHeight="false" outlineLevel="0" collapsed="false">
      <c r="A12710" s="2" t="s">
        <v>75</v>
      </c>
      <c r="B12710" s="2" t="n">
        <v>133</v>
      </c>
      <c r="C12710" s="2" t="n">
        <v>246757</v>
      </c>
      <c r="D12710" s="2" t="n">
        <v>168167</v>
      </c>
      <c r="E12710" s="2" t="n">
        <v>182786</v>
      </c>
      <c r="F12710" s="2" t="n">
        <v>292075</v>
      </c>
    </row>
    <row r="12711" customFormat="false" ht="12.75" hidden="false" customHeight="false" outlineLevel="0" collapsed="false">
      <c r="A12711" s="2" t="s">
        <v>76</v>
      </c>
      <c r="B12711" s="2" t="n">
        <v>133</v>
      </c>
      <c r="C12711" s="2" t="n">
        <v>254442</v>
      </c>
      <c r="D12711" s="2" t="n">
        <v>172902</v>
      </c>
      <c r="E12711" s="2" t="n">
        <v>182349</v>
      </c>
      <c r="F12711" s="2" t="n">
        <v>279020</v>
      </c>
    </row>
    <row r="12712" customFormat="false" ht="12.75" hidden="false" customHeight="false" outlineLevel="0" collapsed="false">
      <c r="A12712" s="2" t="s">
        <v>77</v>
      </c>
      <c r="B12712" s="2" t="n">
        <v>133</v>
      </c>
      <c r="C12712" s="2" t="n">
        <v>260382</v>
      </c>
      <c r="D12712" s="2" t="n">
        <v>176558</v>
      </c>
      <c r="E12712" s="2" t="n">
        <v>182249</v>
      </c>
      <c r="F12712" s="2" t="n">
        <v>271733</v>
      </c>
    </row>
    <row r="12713" customFormat="false" ht="12.75" hidden="false" customHeight="false" outlineLevel="0" collapsed="false">
      <c r="A12713" s="2" t="s">
        <v>78</v>
      </c>
      <c r="B12713" s="2" t="n">
        <v>133</v>
      </c>
      <c r="C12713" s="2" t="n">
        <v>257692</v>
      </c>
      <c r="D12713" s="2" t="n">
        <v>173285</v>
      </c>
      <c r="E12713" s="2" t="n">
        <v>173621</v>
      </c>
      <c r="F12713" s="2" t="n">
        <v>249252</v>
      </c>
    </row>
    <row r="12714" customFormat="false" ht="12.75" hidden="false" customHeight="false" outlineLevel="0" collapsed="false">
      <c r="A12714" s="2" t="s">
        <v>79</v>
      </c>
      <c r="B12714" s="2" t="n">
        <v>133</v>
      </c>
      <c r="C12714" s="2" t="n">
        <v>408249</v>
      </c>
      <c r="D12714" s="2" t="n">
        <v>260474</v>
      </c>
      <c r="E12714" s="2" t="n">
        <v>193008</v>
      </c>
      <c r="F12714" s="2" t="n">
        <v>173952</v>
      </c>
    </row>
    <row r="12715" customFormat="false" ht="12.75" hidden="false" customHeight="false" outlineLevel="0" collapsed="false">
      <c r="A12715" s="2" t="s">
        <v>80</v>
      </c>
      <c r="B12715" s="2" t="n">
        <v>133</v>
      </c>
      <c r="C12715" s="2" t="n">
        <v>411482</v>
      </c>
      <c r="D12715" s="2" t="n">
        <v>261734</v>
      </c>
      <c r="E12715" s="2" t="n">
        <v>193504</v>
      </c>
      <c r="F12715" s="2" t="n">
        <v>174111</v>
      </c>
    </row>
    <row r="12716" customFormat="false" ht="12.75" hidden="false" customHeight="false" outlineLevel="0" collapsed="false">
      <c r="A12716" s="2" t="s">
        <v>81</v>
      </c>
      <c r="B12716" s="2" t="n">
        <v>133</v>
      </c>
      <c r="C12716" s="2" t="n">
        <v>383254</v>
      </c>
      <c r="D12716" s="2" t="n">
        <v>243919</v>
      </c>
      <c r="E12716" s="2" t="n">
        <v>181227</v>
      </c>
      <c r="F12716" s="2" t="n">
        <v>163240</v>
      </c>
    </row>
    <row r="12717" customFormat="false" ht="12.75" hidden="false" customHeight="false" outlineLevel="0" collapsed="false">
      <c r="A12717" s="2" t="s">
        <v>82</v>
      </c>
      <c r="B12717" s="2" t="n">
        <v>133</v>
      </c>
      <c r="C12717" s="2" t="n">
        <v>261148</v>
      </c>
      <c r="D12717" s="2" t="n">
        <v>176448</v>
      </c>
      <c r="E12717" s="2" t="n">
        <v>183624</v>
      </c>
      <c r="F12717" s="2" t="n">
        <v>279343</v>
      </c>
    </row>
    <row r="12718" customFormat="false" ht="12.75" hidden="false" customHeight="false" outlineLevel="0" collapsed="false">
      <c r="A12718" s="2" t="s">
        <v>83</v>
      </c>
      <c r="B12718" s="2" t="n">
        <v>133</v>
      </c>
      <c r="C12718" s="2" t="n">
        <v>246890</v>
      </c>
      <c r="D12718" s="2" t="n">
        <v>167363</v>
      </c>
      <c r="E12718" s="2" t="n">
        <v>163117</v>
      </c>
      <c r="F12718" s="2" t="n">
        <v>223329</v>
      </c>
    </row>
    <row r="12719" customFormat="false" ht="12.75" hidden="false" customHeight="false" outlineLevel="0" collapsed="false">
      <c r="A12719" s="2" t="s">
        <v>84</v>
      </c>
      <c r="B12719" s="2" t="n">
        <v>133</v>
      </c>
      <c r="C12719" s="2" t="n">
        <v>253297</v>
      </c>
      <c r="D12719" s="2" t="n">
        <v>172337</v>
      </c>
      <c r="E12719" s="2" t="n">
        <v>189233</v>
      </c>
      <c r="F12719" s="2" t="n">
        <v>308621</v>
      </c>
    </row>
    <row r="12720" customFormat="false" ht="12.75" hidden="false" customHeight="false" outlineLevel="0" collapsed="false">
      <c r="A12720" s="2" t="s">
        <v>85</v>
      </c>
      <c r="B12720" s="2" t="n">
        <v>133</v>
      </c>
      <c r="C12720" s="2" t="n">
        <v>263608</v>
      </c>
      <c r="D12720" s="2" t="n">
        <v>178673</v>
      </c>
      <c r="E12720" s="2" t="n">
        <v>196027</v>
      </c>
      <c r="F12720" s="2" t="n">
        <v>321027</v>
      </c>
    </row>
    <row r="12721" customFormat="false" ht="12.75" hidden="false" customHeight="false" outlineLevel="0" collapsed="false">
      <c r="A12721" s="2" t="s">
        <v>86</v>
      </c>
      <c r="B12721" s="2" t="n">
        <v>133</v>
      </c>
      <c r="C12721" s="2" t="n">
        <v>251632</v>
      </c>
      <c r="D12721" s="2" t="n">
        <v>170909</v>
      </c>
      <c r="E12721" s="2" t="n">
        <v>182084</v>
      </c>
      <c r="F12721" s="2" t="n">
        <v>285264</v>
      </c>
    </row>
    <row r="12722" customFormat="false" ht="12.75" hidden="false" customHeight="false" outlineLevel="0" collapsed="false">
      <c r="A12722" s="2" t="s">
        <v>87</v>
      </c>
      <c r="B12722" s="2" t="n">
        <v>133</v>
      </c>
      <c r="C12722" s="2" t="n">
        <v>262578</v>
      </c>
      <c r="D12722" s="2" t="n">
        <v>177515</v>
      </c>
      <c r="E12722" s="2" t="n">
        <v>187575</v>
      </c>
      <c r="F12722" s="2" t="n">
        <v>291602</v>
      </c>
    </row>
    <row r="12723" customFormat="false" ht="12.75" hidden="false" customHeight="false" outlineLevel="0" collapsed="false">
      <c r="A12723" s="2" t="s">
        <v>88</v>
      </c>
      <c r="B12723" s="2" t="n">
        <v>133</v>
      </c>
      <c r="C12723" s="2" t="n">
        <v>252523</v>
      </c>
      <c r="D12723" s="2" t="n">
        <v>171728</v>
      </c>
      <c r="E12723" s="2" t="n">
        <v>178205</v>
      </c>
      <c r="F12723" s="2" t="n">
        <v>267233</v>
      </c>
    </row>
    <row r="12724" customFormat="false" ht="12.75" hidden="false" customHeight="false" outlineLevel="0" collapsed="false">
      <c r="A12724" s="2" t="s">
        <v>89</v>
      </c>
      <c r="B12724" s="2" t="n">
        <v>133</v>
      </c>
      <c r="C12724" s="2" t="n">
        <v>273391</v>
      </c>
      <c r="D12724" s="2" t="n">
        <v>183350</v>
      </c>
      <c r="E12724" s="2" t="n">
        <v>185949</v>
      </c>
      <c r="F12724" s="2" t="n">
        <v>274355</v>
      </c>
    </row>
    <row r="12725" customFormat="false" ht="12.75" hidden="false" customHeight="false" outlineLevel="0" collapsed="false">
      <c r="A12725" s="2" t="s">
        <v>90</v>
      </c>
      <c r="B12725" s="2" t="n">
        <v>133</v>
      </c>
      <c r="C12725" s="2" t="n">
        <v>245735</v>
      </c>
      <c r="D12725" s="2" t="n">
        <v>166097</v>
      </c>
      <c r="E12725" s="2" t="n">
        <v>168406</v>
      </c>
      <c r="F12725" s="2" t="n">
        <v>243704</v>
      </c>
    </row>
    <row r="12726" customFormat="false" ht="12.75" hidden="false" customHeight="false" outlineLevel="0" collapsed="false">
      <c r="A12726" s="2" t="s">
        <v>91</v>
      </c>
      <c r="B12726" s="2" t="n">
        <v>133</v>
      </c>
      <c r="C12726" s="2" t="n">
        <v>419719</v>
      </c>
      <c r="D12726" s="2" t="n">
        <v>264019</v>
      </c>
      <c r="E12726" s="2" t="n">
        <v>192856</v>
      </c>
      <c r="F12726" s="2" t="n">
        <v>172608</v>
      </c>
    </row>
    <row r="12727" customFormat="false" ht="12.75" hidden="false" customHeight="false" outlineLevel="0" collapsed="false">
      <c r="A12727" s="2" t="s">
        <v>92</v>
      </c>
      <c r="B12727" s="2" t="n">
        <v>133</v>
      </c>
      <c r="C12727" s="2" t="n">
        <v>420041</v>
      </c>
      <c r="D12727" s="2" t="n">
        <v>264974</v>
      </c>
      <c r="E12727" s="2" t="n">
        <v>194515</v>
      </c>
      <c r="F12727" s="2" t="n">
        <v>174706</v>
      </c>
    </row>
    <row r="12728" customFormat="false" ht="12.75" hidden="false" customHeight="false" outlineLevel="0" collapsed="false">
      <c r="A12728" s="2" t="s">
        <v>93</v>
      </c>
      <c r="B12728" s="2" t="n">
        <v>133</v>
      </c>
      <c r="C12728" s="2" t="n">
        <v>418478</v>
      </c>
      <c r="D12728" s="2" t="n">
        <v>260647</v>
      </c>
      <c r="E12728" s="2" t="n">
        <v>189579</v>
      </c>
      <c r="F12728" s="2" t="n">
        <v>169299</v>
      </c>
    </row>
    <row r="12729" customFormat="false" ht="12.75" hidden="false" customHeight="false" outlineLevel="0" collapsed="false">
      <c r="A12729" s="2" t="s">
        <v>94</v>
      </c>
      <c r="B12729" s="2" t="n">
        <v>133</v>
      </c>
      <c r="C12729" s="2" t="n">
        <v>243597</v>
      </c>
      <c r="D12729" s="2" t="n">
        <v>165668</v>
      </c>
      <c r="E12729" s="2" t="n">
        <v>169974</v>
      </c>
      <c r="F12729" s="2" t="n">
        <v>251653</v>
      </c>
    </row>
    <row r="12730" customFormat="false" ht="12.75" hidden="false" customHeight="false" outlineLevel="0" collapsed="false">
      <c r="A12730" s="2" t="s">
        <v>97</v>
      </c>
      <c r="B12730" s="2" t="n">
        <v>133</v>
      </c>
      <c r="C12730" s="2" t="n">
        <v>285655</v>
      </c>
      <c r="D12730" s="2" t="n">
        <v>192283</v>
      </c>
      <c r="E12730" s="2" t="n">
        <v>182122</v>
      </c>
      <c r="F12730" s="2" t="n">
        <v>243690</v>
      </c>
    </row>
    <row r="12731" customFormat="false" ht="12.75" hidden="false" customHeight="false" outlineLevel="0" collapsed="false">
      <c r="A12731" s="2" t="s">
        <v>98</v>
      </c>
      <c r="B12731" s="2" t="n">
        <v>133</v>
      </c>
      <c r="C12731" s="2" t="n">
        <v>281573</v>
      </c>
      <c r="D12731" s="2" t="n">
        <v>191347</v>
      </c>
      <c r="E12731" s="2" t="n">
        <v>202119</v>
      </c>
      <c r="F12731" s="2" t="n">
        <v>317036</v>
      </c>
    </row>
    <row r="12732" customFormat="false" ht="12.75" hidden="false" customHeight="false" outlineLevel="0" collapsed="false">
      <c r="A12732" s="2" t="s">
        <v>99</v>
      </c>
      <c r="B12732" s="2" t="n">
        <v>133</v>
      </c>
      <c r="C12732" s="2" t="n">
        <v>283911</v>
      </c>
      <c r="D12732" s="2" t="n">
        <v>193706</v>
      </c>
      <c r="E12732" s="2" t="n">
        <v>204514</v>
      </c>
      <c r="F12732" s="2" t="n">
        <v>320410</v>
      </c>
    </row>
    <row r="12733" customFormat="false" ht="12.75" hidden="false" customHeight="false" outlineLevel="0" collapsed="false">
      <c r="A12733" s="2" t="s">
        <v>100</v>
      </c>
      <c r="B12733" s="2" t="n">
        <v>133</v>
      </c>
      <c r="C12733" s="2" t="n">
        <v>255971</v>
      </c>
      <c r="D12733" s="2" t="n">
        <v>173900</v>
      </c>
      <c r="E12733" s="2" t="n">
        <v>183167</v>
      </c>
      <c r="F12733" s="2" t="n">
        <v>283065</v>
      </c>
    </row>
    <row r="12734" customFormat="false" ht="12.75" hidden="false" customHeight="false" outlineLevel="0" collapsed="false">
      <c r="A12734" s="2" t="s">
        <v>101</v>
      </c>
      <c r="B12734" s="2" t="n">
        <v>133</v>
      </c>
      <c r="C12734" s="2" t="n">
        <v>262025</v>
      </c>
      <c r="D12734" s="2" t="n">
        <v>176794</v>
      </c>
      <c r="E12734" s="2" t="n">
        <v>184671</v>
      </c>
      <c r="F12734" s="2" t="n">
        <v>282497</v>
      </c>
    </row>
    <row r="12735" customFormat="false" ht="12.75" hidden="false" customHeight="false" outlineLevel="0" collapsed="false">
      <c r="A12735" s="2" t="s">
        <v>102</v>
      </c>
      <c r="B12735" s="2" t="n">
        <v>133</v>
      </c>
      <c r="C12735" s="2" t="n">
        <v>266417</v>
      </c>
      <c r="D12735" s="2" t="n">
        <v>178777</v>
      </c>
      <c r="E12735" s="2" t="n">
        <v>181238</v>
      </c>
      <c r="F12735" s="2" t="n">
        <v>267872</v>
      </c>
    </row>
    <row r="12736" customFormat="false" ht="12.75" hidden="false" customHeight="false" outlineLevel="0" collapsed="false">
      <c r="A12736" s="2" t="s">
        <v>103</v>
      </c>
      <c r="B12736" s="2" t="n">
        <v>133</v>
      </c>
      <c r="C12736" s="2" t="n">
        <v>265688</v>
      </c>
      <c r="D12736" s="2" t="n">
        <v>178891</v>
      </c>
      <c r="E12736" s="2" t="n">
        <v>179917</v>
      </c>
      <c r="F12736" s="2" t="n">
        <v>261342</v>
      </c>
    </row>
    <row r="12737" customFormat="false" ht="12.75" hidden="false" customHeight="false" outlineLevel="0" collapsed="false">
      <c r="A12737" s="2" t="s">
        <v>104</v>
      </c>
      <c r="B12737" s="2" t="n">
        <v>133</v>
      </c>
      <c r="C12737" s="2" t="n">
        <v>267549</v>
      </c>
      <c r="D12737" s="2" t="n">
        <v>179065</v>
      </c>
      <c r="E12737" s="2" t="n">
        <v>179998</v>
      </c>
      <c r="F12737" s="2" t="n">
        <v>260974</v>
      </c>
    </row>
    <row r="12738" customFormat="false" ht="12.75" hidden="false" customHeight="false" outlineLevel="0" collapsed="false">
      <c r="A12738" s="2" t="s">
        <v>105</v>
      </c>
      <c r="B12738" s="2" t="n">
        <v>133</v>
      </c>
      <c r="C12738" s="2" t="n">
        <v>426910</v>
      </c>
      <c r="D12738" s="2" t="n">
        <v>269337</v>
      </c>
      <c r="E12738" s="2" t="n">
        <v>197329</v>
      </c>
      <c r="F12738" s="2" t="n">
        <v>177045</v>
      </c>
    </row>
    <row r="12739" customFormat="false" ht="12.75" hidden="false" customHeight="false" outlineLevel="0" collapsed="false">
      <c r="A12739" s="2" t="s">
        <v>106</v>
      </c>
      <c r="B12739" s="2" t="n">
        <v>133</v>
      </c>
      <c r="C12739" s="2" t="n">
        <v>415508</v>
      </c>
      <c r="D12739" s="2" t="n">
        <v>262830</v>
      </c>
      <c r="E12739" s="2" t="n">
        <v>193512</v>
      </c>
      <c r="F12739" s="2" t="n">
        <v>173682</v>
      </c>
    </row>
    <row r="12740" customFormat="false" ht="12.75" hidden="false" customHeight="false" outlineLevel="0" collapsed="false">
      <c r="A12740" s="2" t="s">
        <v>107</v>
      </c>
      <c r="B12740" s="2" t="n">
        <v>133</v>
      </c>
      <c r="C12740" s="2" t="n">
        <v>401876</v>
      </c>
      <c r="D12740" s="2" t="n">
        <v>257017</v>
      </c>
      <c r="E12740" s="2" t="n">
        <v>191473</v>
      </c>
      <c r="F12740" s="2" t="n">
        <v>173204</v>
      </c>
    </row>
    <row r="12741" customFormat="false" ht="12.75" hidden="false" customHeight="false" outlineLevel="0" collapsed="false">
      <c r="A12741" s="2" t="s">
        <v>108</v>
      </c>
      <c r="B12741" s="2" t="n">
        <v>133</v>
      </c>
      <c r="C12741" s="2" t="n">
        <v>255676</v>
      </c>
      <c r="D12741" s="2" t="n">
        <v>171713</v>
      </c>
      <c r="E12741" s="2" t="n">
        <v>177654</v>
      </c>
      <c r="F12741" s="2" t="n">
        <v>268495</v>
      </c>
    </row>
    <row r="12742" customFormat="false" ht="12.75" hidden="false" customHeight="false" outlineLevel="0" collapsed="false">
      <c r="A12742" s="2" t="s">
        <v>109</v>
      </c>
      <c r="B12742" s="2" t="n">
        <v>133</v>
      </c>
      <c r="C12742" s="2" t="n">
        <v>258822</v>
      </c>
      <c r="D12742" s="2" t="n">
        <v>175590</v>
      </c>
      <c r="E12742" s="2" t="n">
        <v>170646</v>
      </c>
      <c r="F12742" s="2" t="n">
        <v>233505</v>
      </c>
    </row>
    <row r="12743" customFormat="false" ht="12.75" hidden="false" customHeight="false" outlineLevel="0" collapsed="false">
      <c r="A12743" s="2" t="s">
        <v>110</v>
      </c>
      <c r="B12743" s="2" t="n">
        <v>133</v>
      </c>
      <c r="C12743" s="2" t="n">
        <v>257117</v>
      </c>
      <c r="D12743" s="2" t="n">
        <v>174631</v>
      </c>
      <c r="E12743" s="2" t="n">
        <v>185134</v>
      </c>
      <c r="F12743" s="2" t="n">
        <v>289596</v>
      </c>
    </row>
    <row r="12744" customFormat="false" ht="12.75" hidden="false" customHeight="false" outlineLevel="0" collapsed="false">
      <c r="A12744" s="2" t="s">
        <v>111</v>
      </c>
      <c r="B12744" s="2" t="n">
        <v>133</v>
      </c>
      <c r="C12744" s="2" t="n">
        <v>268219</v>
      </c>
      <c r="D12744" s="2" t="n">
        <v>181427</v>
      </c>
      <c r="E12744" s="2" t="n">
        <v>193391</v>
      </c>
      <c r="F12744" s="2" t="n">
        <v>306989</v>
      </c>
    </row>
    <row r="12745" customFormat="false" ht="12.75" hidden="false" customHeight="false" outlineLevel="0" collapsed="false">
      <c r="A12745" s="2" t="s">
        <v>112</v>
      </c>
      <c r="B12745" s="2" t="n">
        <v>133</v>
      </c>
      <c r="C12745" s="2" t="n">
        <v>250868</v>
      </c>
      <c r="D12745" s="2" t="n">
        <v>170500</v>
      </c>
      <c r="E12745" s="2" t="n">
        <v>180144</v>
      </c>
      <c r="F12745" s="2" t="n">
        <v>278738</v>
      </c>
    </row>
    <row r="12746" customFormat="false" ht="12.75" hidden="false" customHeight="false" outlineLevel="0" collapsed="false">
      <c r="A12746" s="2" t="s">
        <v>113</v>
      </c>
      <c r="B12746" s="2" t="n">
        <v>133</v>
      </c>
      <c r="C12746" s="2" t="n">
        <v>263239</v>
      </c>
      <c r="D12746" s="2" t="n">
        <v>177446</v>
      </c>
      <c r="E12746" s="2" t="n">
        <v>183447</v>
      </c>
      <c r="F12746" s="2" t="n">
        <v>278000</v>
      </c>
    </row>
    <row r="12747" customFormat="false" ht="12.75" hidden="false" customHeight="false" outlineLevel="0" collapsed="false">
      <c r="A12747" s="2" t="s">
        <v>114</v>
      </c>
      <c r="B12747" s="2" t="n">
        <v>133</v>
      </c>
      <c r="C12747" s="2" t="n">
        <v>274154</v>
      </c>
      <c r="D12747" s="2" t="n">
        <v>182676</v>
      </c>
      <c r="E12747" s="2" t="n">
        <v>182440</v>
      </c>
      <c r="F12747" s="2" t="n">
        <v>266380</v>
      </c>
    </row>
    <row r="12748" customFormat="false" ht="12.75" hidden="false" customHeight="false" outlineLevel="0" collapsed="false">
      <c r="A12748" s="2" t="s">
        <v>115</v>
      </c>
      <c r="B12748" s="2" t="n">
        <v>133</v>
      </c>
      <c r="C12748" s="2" t="n">
        <v>244830</v>
      </c>
      <c r="D12748" s="2" t="n">
        <v>165446</v>
      </c>
      <c r="E12748" s="2" t="n">
        <v>167272</v>
      </c>
      <c r="F12748" s="2" t="n">
        <v>242612</v>
      </c>
    </row>
    <row r="12749" customFormat="false" ht="12.75" hidden="false" customHeight="false" outlineLevel="0" collapsed="false">
      <c r="A12749" s="2" t="s">
        <v>116</v>
      </c>
      <c r="B12749" s="2" t="n">
        <v>133</v>
      </c>
      <c r="C12749" s="2" t="n">
        <v>276989</v>
      </c>
      <c r="D12749" s="2" t="n">
        <v>183004</v>
      </c>
      <c r="E12749" s="2" t="n">
        <v>180354</v>
      </c>
      <c r="F12749" s="2" t="n">
        <v>258869</v>
      </c>
    </row>
    <row r="12750" customFormat="false" ht="12.75" hidden="false" customHeight="false" outlineLevel="0" collapsed="false">
      <c r="A12750" s="2" t="s">
        <v>117</v>
      </c>
      <c r="B12750" s="2" t="n">
        <v>133</v>
      </c>
      <c r="C12750" s="2" t="n">
        <v>397091</v>
      </c>
      <c r="D12750" s="2" t="n">
        <v>257112</v>
      </c>
      <c r="E12750" s="2" t="n">
        <v>193077</v>
      </c>
      <c r="F12750" s="2" t="n">
        <v>175951</v>
      </c>
    </row>
    <row r="12751" customFormat="false" ht="12.75" hidden="false" customHeight="false" outlineLevel="0" collapsed="false">
      <c r="A12751" s="2" t="s">
        <v>118</v>
      </c>
      <c r="B12751" s="2" t="n">
        <v>133</v>
      </c>
      <c r="C12751" s="2" t="n">
        <v>414035</v>
      </c>
      <c r="D12751" s="2" t="n">
        <v>266366</v>
      </c>
      <c r="E12751" s="2" t="n">
        <v>199554</v>
      </c>
      <c r="F12751" s="2" t="n">
        <v>183137</v>
      </c>
    </row>
    <row r="12752" customFormat="false" ht="12.75" hidden="false" customHeight="false" outlineLevel="0" collapsed="false">
      <c r="A12752" s="2" t="s">
        <v>119</v>
      </c>
      <c r="B12752" s="2" t="n">
        <v>133</v>
      </c>
      <c r="C12752" s="2" t="n">
        <v>394172</v>
      </c>
      <c r="D12752" s="2" t="n">
        <v>252235</v>
      </c>
      <c r="E12752" s="2" t="n">
        <v>188427</v>
      </c>
      <c r="F12752" s="2" t="n">
        <v>170940</v>
      </c>
    </row>
    <row r="12753" customFormat="false" ht="12.75" hidden="false" customHeight="false" outlineLevel="0" collapsed="false">
      <c r="A12753" s="2" t="s">
        <v>120</v>
      </c>
      <c r="B12753" s="2" t="n">
        <v>133</v>
      </c>
      <c r="C12753" s="2" t="n">
        <v>242766</v>
      </c>
      <c r="D12753" s="2" t="n">
        <v>165953</v>
      </c>
      <c r="E12753" s="2" t="n">
        <v>171127</v>
      </c>
      <c r="F12753" s="2" t="n">
        <v>253342</v>
      </c>
    </row>
    <row r="12754" customFormat="false" ht="12.75" hidden="false" customHeight="false" outlineLevel="0" collapsed="false">
      <c r="A12754" s="2" t="s">
        <v>123</v>
      </c>
      <c r="B12754" s="2" t="n">
        <v>133</v>
      </c>
      <c r="C12754" s="2" t="n">
        <v>253479</v>
      </c>
      <c r="D12754" s="2" t="n">
        <v>172032</v>
      </c>
      <c r="E12754" s="2" t="n">
        <v>169221</v>
      </c>
      <c r="F12754" s="2" t="n">
        <v>235119</v>
      </c>
    </row>
    <row r="12755" customFormat="false" ht="12.75" hidden="false" customHeight="false" outlineLevel="0" collapsed="false">
      <c r="A12755" s="2" t="s">
        <v>124</v>
      </c>
      <c r="B12755" s="2" t="n">
        <v>133</v>
      </c>
      <c r="C12755" s="2" t="n">
        <v>261258</v>
      </c>
      <c r="D12755" s="2" t="n">
        <v>178390</v>
      </c>
      <c r="E12755" s="2" t="n">
        <v>186103</v>
      </c>
      <c r="F12755" s="2" t="n">
        <v>284363</v>
      </c>
    </row>
    <row r="12756" customFormat="false" ht="12.75" hidden="false" customHeight="false" outlineLevel="0" collapsed="false">
      <c r="A12756" s="2" t="s">
        <v>125</v>
      </c>
      <c r="B12756" s="2" t="n">
        <v>133</v>
      </c>
      <c r="C12756" s="2" t="n">
        <v>251036</v>
      </c>
      <c r="D12756" s="2" t="n">
        <v>171572</v>
      </c>
      <c r="E12756" s="2" t="n">
        <v>187330</v>
      </c>
      <c r="F12756" s="2" t="n">
        <v>302158</v>
      </c>
    </row>
    <row r="12757" customFormat="false" ht="12.75" hidden="false" customHeight="false" outlineLevel="0" collapsed="false">
      <c r="A12757" s="2" t="s">
        <v>126</v>
      </c>
      <c r="B12757" s="2" t="n">
        <v>133</v>
      </c>
      <c r="C12757" s="2" t="n">
        <v>248450</v>
      </c>
      <c r="D12757" s="2" t="n">
        <v>169220</v>
      </c>
      <c r="E12757" s="2" t="n">
        <v>179217</v>
      </c>
      <c r="F12757" s="2" t="n">
        <v>276509</v>
      </c>
    </row>
    <row r="12758" customFormat="false" ht="12.75" hidden="false" customHeight="false" outlineLevel="0" collapsed="false">
      <c r="A12758" s="2" t="s">
        <v>127</v>
      </c>
      <c r="B12758" s="2" t="n">
        <v>133</v>
      </c>
      <c r="C12758" s="2" t="n">
        <v>252041</v>
      </c>
      <c r="D12758" s="2" t="n">
        <v>171992</v>
      </c>
      <c r="E12758" s="2" t="n">
        <v>178366</v>
      </c>
      <c r="F12758" s="2" t="n">
        <v>269682</v>
      </c>
    </row>
    <row r="12759" customFormat="false" ht="12.75" hidden="false" customHeight="false" outlineLevel="0" collapsed="false">
      <c r="A12759" s="2" t="s">
        <v>128</v>
      </c>
      <c r="B12759" s="2" t="n">
        <v>133</v>
      </c>
      <c r="C12759" s="2" t="n">
        <v>242543</v>
      </c>
      <c r="D12759" s="2" t="n">
        <v>163627</v>
      </c>
      <c r="E12759" s="2" t="n">
        <v>169396</v>
      </c>
      <c r="F12759" s="2" t="n">
        <v>252813</v>
      </c>
    </row>
    <row r="12760" customFormat="false" ht="12.75" hidden="false" customHeight="false" outlineLevel="0" collapsed="false">
      <c r="A12760" s="2" t="s">
        <v>129</v>
      </c>
      <c r="B12760" s="2" t="n">
        <v>133</v>
      </c>
      <c r="C12760" s="2" t="n">
        <v>249666</v>
      </c>
      <c r="D12760" s="2" t="n">
        <v>168168</v>
      </c>
      <c r="E12760" s="2" t="n">
        <v>172291</v>
      </c>
      <c r="F12760" s="2" t="n">
        <v>255820</v>
      </c>
    </row>
    <row r="12761" customFormat="false" ht="12.75" hidden="false" customHeight="false" outlineLevel="0" collapsed="false">
      <c r="A12761" s="2" t="s">
        <v>130</v>
      </c>
      <c r="B12761" s="2" t="n">
        <v>133</v>
      </c>
      <c r="C12761" s="2" t="n">
        <v>259054</v>
      </c>
      <c r="D12761" s="2" t="n">
        <v>175008</v>
      </c>
      <c r="E12761" s="2" t="n">
        <v>177230</v>
      </c>
      <c r="F12761" s="2" t="n">
        <v>258098</v>
      </c>
    </row>
    <row r="12762" customFormat="false" ht="12.75" hidden="false" customHeight="false" outlineLevel="0" collapsed="false">
      <c r="A12762" s="2" t="s">
        <v>131</v>
      </c>
      <c r="B12762" s="2" t="n">
        <v>133</v>
      </c>
      <c r="C12762" s="2" t="n">
        <v>372589</v>
      </c>
      <c r="D12762" s="2" t="n">
        <v>241030</v>
      </c>
      <c r="E12762" s="2" t="n">
        <v>180783</v>
      </c>
      <c r="F12762" s="2" t="n">
        <v>164537</v>
      </c>
    </row>
    <row r="12763" customFormat="false" ht="12.75" hidden="false" customHeight="false" outlineLevel="0" collapsed="false">
      <c r="A12763" s="2" t="s">
        <v>132</v>
      </c>
      <c r="B12763" s="2" t="n">
        <v>133</v>
      </c>
      <c r="C12763" s="2" t="n">
        <v>388482</v>
      </c>
      <c r="D12763" s="2" t="n">
        <v>249754</v>
      </c>
      <c r="E12763" s="2" t="n">
        <v>186522</v>
      </c>
      <c r="F12763" s="2" t="n">
        <v>168963</v>
      </c>
    </row>
    <row r="12764" customFormat="false" ht="12.75" hidden="false" customHeight="false" outlineLevel="0" collapsed="false">
      <c r="A12764" s="2" t="s">
        <v>133</v>
      </c>
      <c r="B12764" s="2" t="n">
        <v>133</v>
      </c>
      <c r="C12764" s="2" t="n">
        <v>403006</v>
      </c>
      <c r="D12764" s="2" t="n">
        <v>250408</v>
      </c>
      <c r="E12764" s="2" t="n">
        <v>181643</v>
      </c>
      <c r="F12764" s="2" t="n">
        <v>161491</v>
      </c>
    </row>
    <row r="12765" customFormat="false" ht="12.75" hidden="false" customHeight="false" outlineLevel="0" collapsed="false">
      <c r="A12765" s="2" t="s">
        <v>134</v>
      </c>
      <c r="B12765" s="2" t="n">
        <v>133</v>
      </c>
      <c r="C12765" s="2" t="n">
        <v>232605</v>
      </c>
      <c r="D12765" s="2" t="n">
        <v>158853</v>
      </c>
      <c r="E12765" s="2" t="n">
        <v>159835</v>
      </c>
      <c r="F12765" s="2" t="n">
        <v>229391</v>
      </c>
    </row>
    <row r="12766" customFormat="false" ht="12.75" hidden="false" customHeight="false" outlineLevel="0" collapsed="false">
      <c r="A12766" s="2" t="s">
        <v>135</v>
      </c>
      <c r="B12766" s="2" t="n">
        <v>133</v>
      </c>
      <c r="C12766" s="2" t="n">
        <v>236442</v>
      </c>
      <c r="D12766" s="2" t="n">
        <v>161806</v>
      </c>
      <c r="E12766" s="2" t="n">
        <v>159674</v>
      </c>
      <c r="F12766" s="2" t="n">
        <v>220808</v>
      </c>
    </row>
    <row r="12767" customFormat="false" ht="12.75" hidden="false" customHeight="false" outlineLevel="0" collapsed="false">
      <c r="A12767" s="2" t="s">
        <v>136</v>
      </c>
      <c r="B12767" s="2" t="n">
        <v>133</v>
      </c>
      <c r="C12767" s="2" t="n">
        <v>246035</v>
      </c>
      <c r="D12767" s="2" t="n">
        <v>167382</v>
      </c>
      <c r="E12767" s="2" t="n">
        <v>177894</v>
      </c>
      <c r="F12767" s="2" t="n">
        <v>276913</v>
      </c>
    </row>
    <row r="12768" customFormat="false" ht="12.75" hidden="false" customHeight="false" outlineLevel="0" collapsed="false">
      <c r="A12768" s="2" t="s">
        <v>137</v>
      </c>
      <c r="B12768" s="2" t="n">
        <v>133</v>
      </c>
      <c r="C12768" s="2" t="n">
        <v>236430</v>
      </c>
      <c r="D12768" s="2" t="n">
        <v>161430</v>
      </c>
      <c r="E12768" s="2" t="n">
        <v>177307</v>
      </c>
      <c r="F12768" s="2" t="n">
        <v>286661</v>
      </c>
    </row>
    <row r="12769" customFormat="false" ht="12.75" hidden="false" customHeight="false" outlineLevel="0" collapsed="false">
      <c r="A12769" s="2" t="s">
        <v>138</v>
      </c>
      <c r="B12769" s="2" t="n">
        <v>133</v>
      </c>
      <c r="C12769" s="2" t="n">
        <v>237195</v>
      </c>
      <c r="D12769" s="2" t="n">
        <v>162497</v>
      </c>
      <c r="E12769" s="2" t="n">
        <v>173866</v>
      </c>
      <c r="F12769" s="2" t="n">
        <v>270687</v>
      </c>
    </row>
    <row r="12770" customFormat="false" ht="12.75" hidden="false" customHeight="false" outlineLevel="0" collapsed="false">
      <c r="A12770" s="2" t="s">
        <v>139</v>
      </c>
      <c r="B12770" s="2" t="n">
        <v>133</v>
      </c>
      <c r="C12770" s="2" t="n">
        <v>220513</v>
      </c>
      <c r="D12770" s="2" t="n">
        <v>152521</v>
      </c>
      <c r="E12770" s="2" t="n">
        <v>167290</v>
      </c>
      <c r="F12770" s="2" t="n">
        <v>264141</v>
      </c>
    </row>
    <row r="12771" customFormat="false" ht="12.75" hidden="false" customHeight="false" outlineLevel="0" collapsed="false">
      <c r="A12771" s="2" t="s">
        <v>140</v>
      </c>
      <c r="B12771" s="2" t="n">
        <v>133</v>
      </c>
      <c r="C12771" s="2" t="n">
        <v>233933</v>
      </c>
      <c r="D12771" s="2" t="n">
        <v>160757</v>
      </c>
      <c r="E12771" s="2" t="n">
        <v>167004</v>
      </c>
      <c r="F12771" s="2" t="n">
        <v>247762</v>
      </c>
    </row>
    <row r="12772" customFormat="false" ht="12.75" hidden="false" customHeight="false" outlineLevel="0" collapsed="false">
      <c r="A12772" s="2" t="s">
        <v>141</v>
      </c>
      <c r="B12772" s="2" t="n">
        <v>133</v>
      </c>
      <c r="C12772" s="2" t="n">
        <v>224911</v>
      </c>
      <c r="D12772" s="2" t="n">
        <v>154684</v>
      </c>
      <c r="E12772" s="2" t="n">
        <v>160330</v>
      </c>
      <c r="F12772" s="2" t="n">
        <v>236580</v>
      </c>
    </row>
    <row r="12773" customFormat="false" ht="12.75" hidden="false" customHeight="false" outlineLevel="0" collapsed="false">
      <c r="A12773" s="2" t="s">
        <v>142</v>
      </c>
      <c r="B12773" s="2" t="n">
        <v>133</v>
      </c>
      <c r="C12773" s="2" t="n">
        <v>243027</v>
      </c>
      <c r="D12773" s="2" t="n">
        <v>164589</v>
      </c>
      <c r="E12773" s="2" t="n">
        <v>166634</v>
      </c>
      <c r="F12773" s="2" t="n">
        <v>242446</v>
      </c>
    </row>
    <row r="12774" customFormat="false" ht="12.75" hidden="false" customHeight="false" outlineLevel="0" collapsed="false">
      <c r="A12774" s="2" t="s">
        <v>143</v>
      </c>
      <c r="B12774" s="2" t="n">
        <v>133</v>
      </c>
      <c r="C12774" s="2" t="n">
        <v>402647</v>
      </c>
      <c r="D12774" s="2" t="n">
        <v>261248</v>
      </c>
      <c r="E12774" s="2" t="n">
        <v>196389</v>
      </c>
      <c r="F12774" s="2" t="n">
        <v>178943</v>
      </c>
    </row>
    <row r="12775" customFormat="false" ht="12.75" hidden="false" customHeight="false" outlineLevel="0" collapsed="false">
      <c r="A12775" s="2" t="s">
        <v>144</v>
      </c>
      <c r="B12775" s="2" t="n">
        <v>133</v>
      </c>
      <c r="C12775" s="2" t="n">
        <v>387601</v>
      </c>
      <c r="D12775" s="2" t="n">
        <v>251455</v>
      </c>
      <c r="E12775" s="2" t="n">
        <v>189486</v>
      </c>
      <c r="F12775" s="2" t="n">
        <v>173018</v>
      </c>
    </row>
    <row r="12776" customFormat="false" ht="12.75" hidden="false" customHeight="false" outlineLevel="0" collapsed="false">
      <c r="A12776" s="2" t="s">
        <v>145</v>
      </c>
      <c r="B12776" s="2" t="n">
        <v>133</v>
      </c>
      <c r="C12776" s="2" t="n">
        <v>367824</v>
      </c>
      <c r="D12776" s="2" t="n">
        <v>236542</v>
      </c>
      <c r="E12776" s="2" t="n">
        <v>177133</v>
      </c>
      <c r="F12776" s="2" t="n">
        <v>160417</v>
      </c>
    </row>
    <row r="12777" customFormat="false" ht="12.75" hidden="false" customHeight="false" outlineLevel="0" collapsed="false">
      <c r="A12777" s="2" t="s">
        <v>22</v>
      </c>
      <c r="B12777" s="2" t="n">
        <v>134</v>
      </c>
      <c r="C12777" s="2" t="n">
        <v>216429</v>
      </c>
      <c r="D12777" s="2" t="n">
        <v>149943</v>
      </c>
      <c r="E12777" s="2" t="n">
        <v>156488</v>
      </c>
      <c r="F12777" s="2" t="n">
        <v>232535</v>
      </c>
    </row>
    <row r="12778" customFormat="false" ht="12.75" hidden="false" customHeight="false" outlineLevel="0" collapsed="false">
      <c r="A12778" s="2" t="s">
        <v>30</v>
      </c>
      <c r="B12778" s="2" t="n">
        <v>134</v>
      </c>
      <c r="C12778" s="2" t="n">
        <v>234442</v>
      </c>
      <c r="D12778" s="2" t="n">
        <v>159566</v>
      </c>
      <c r="E12778" s="2" t="n">
        <v>156142</v>
      </c>
      <c r="F12778" s="2" t="n">
        <v>213694</v>
      </c>
    </row>
    <row r="12779" customFormat="false" ht="12.75" hidden="false" customHeight="false" outlineLevel="0" collapsed="false">
      <c r="A12779" s="2" t="s">
        <v>33</v>
      </c>
      <c r="B12779" s="2" t="n">
        <v>134</v>
      </c>
      <c r="C12779" s="2" t="n">
        <v>229516</v>
      </c>
      <c r="D12779" s="2" t="n">
        <v>156719</v>
      </c>
      <c r="E12779" s="2" t="n">
        <v>173153</v>
      </c>
      <c r="F12779" s="2" t="n">
        <v>282915</v>
      </c>
    </row>
    <row r="12780" customFormat="false" ht="12.75" hidden="false" customHeight="false" outlineLevel="0" collapsed="false">
      <c r="A12780" s="2" t="s">
        <v>36</v>
      </c>
      <c r="B12780" s="2" t="n">
        <v>134</v>
      </c>
      <c r="C12780" s="2" t="n">
        <v>222575</v>
      </c>
      <c r="D12780" s="2" t="n">
        <v>152950</v>
      </c>
      <c r="E12780" s="2" t="n">
        <v>172008</v>
      </c>
      <c r="F12780" s="2" t="n">
        <v>283447</v>
      </c>
    </row>
    <row r="12781" customFormat="false" ht="12.75" hidden="false" customHeight="false" outlineLevel="0" collapsed="false">
      <c r="A12781" s="2" t="s">
        <v>39</v>
      </c>
      <c r="B12781" s="2" t="n">
        <v>134</v>
      </c>
      <c r="C12781" s="2" t="n">
        <v>240096</v>
      </c>
      <c r="D12781" s="2" t="n">
        <v>164003</v>
      </c>
      <c r="E12781" s="2" t="n">
        <v>178610</v>
      </c>
      <c r="F12781" s="2" t="n">
        <v>284648</v>
      </c>
    </row>
    <row r="12782" customFormat="false" ht="12.75" hidden="false" customHeight="false" outlineLevel="0" collapsed="false">
      <c r="A12782" s="2" t="s">
        <v>42</v>
      </c>
      <c r="B12782" s="2" t="n">
        <v>134</v>
      </c>
      <c r="C12782" s="2" t="n">
        <v>229284</v>
      </c>
      <c r="D12782" s="2" t="n">
        <v>156944</v>
      </c>
      <c r="E12782" s="2" t="n">
        <v>167888</v>
      </c>
      <c r="F12782" s="2" t="n">
        <v>261276</v>
      </c>
    </row>
    <row r="12783" customFormat="false" ht="12.75" hidden="false" customHeight="false" outlineLevel="0" collapsed="false">
      <c r="A12783" s="2" t="s">
        <v>45</v>
      </c>
      <c r="B12783" s="2" t="n">
        <v>134</v>
      </c>
      <c r="C12783" s="2" t="n">
        <v>244698</v>
      </c>
      <c r="D12783" s="2" t="n">
        <v>163928</v>
      </c>
      <c r="E12783" s="2" t="n">
        <v>171202</v>
      </c>
      <c r="F12783" s="2" t="n">
        <v>261565</v>
      </c>
    </row>
    <row r="12784" customFormat="false" ht="12.75" hidden="false" customHeight="false" outlineLevel="0" collapsed="false">
      <c r="A12784" s="2" t="s">
        <v>48</v>
      </c>
      <c r="B12784" s="2" t="n">
        <v>134</v>
      </c>
      <c r="C12784" s="2" t="n">
        <v>227163</v>
      </c>
      <c r="D12784" s="2" t="n">
        <v>154892</v>
      </c>
      <c r="E12784" s="2" t="n">
        <v>158809</v>
      </c>
      <c r="F12784" s="2" t="n">
        <v>231511</v>
      </c>
    </row>
    <row r="12785" customFormat="false" ht="12.75" hidden="false" customHeight="false" outlineLevel="0" collapsed="false">
      <c r="A12785" s="2" t="s">
        <v>51</v>
      </c>
      <c r="B12785" s="2" t="n">
        <v>134</v>
      </c>
      <c r="C12785" s="2" t="n">
        <v>222987</v>
      </c>
      <c r="D12785" s="2" t="n">
        <v>152362</v>
      </c>
      <c r="E12785" s="2" t="n">
        <v>152668</v>
      </c>
      <c r="F12785" s="2" t="n">
        <v>215022</v>
      </c>
    </row>
    <row r="12786" customFormat="false" ht="12.75" hidden="false" customHeight="false" outlineLevel="0" collapsed="false">
      <c r="A12786" s="2" t="s">
        <v>53</v>
      </c>
      <c r="B12786" s="2" t="n">
        <v>134</v>
      </c>
      <c r="C12786" s="2" t="n">
        <v>402888</v>
      </c>
      <c r="D12786" s="2" t="n">
        <v>262946</v>
      </c>
      <c r="E12786" s="2" t="n">
        <v>199410</v>
      </c>
      <c r="F12786" s="2" t="n">
        <v>182792</v>
      </c>
    </row>
    <row r="12787" customFormat="false" ht="12.75" hidden="false" customHeight="false" outlineLevel="0" collapsed="false">
      <c r="A12787" s="2" t="s">
        <v>54</v>
      </c>
      <c r="B12787" s="2" t="n">
        <v>134</v>
      </c>
      <c r="C12787" s="2" t="n">
        <v>362019</v>
      </c>
      <c r="D12787" s="2" t="n">
        <v>233799</v>
      </c>
      <c r="E12787" s="2" t="n">
        <v>175812</v>
      </c>
      <c r="F12787" s="2" t="n">
        <v>160460</v>
      </c>
    </row>
    <row r="12788" customFormat="false" ht="12.75" hidden="false" customHeight="false" outlineLevel="0" collapsed="false">
      <c r="A12788" s="2" t="s">
        <v>55</v>
      </c>
      <c r="B12788" s="2" t="n">
        <v>134</v>
      </c>
      <c r="C12788" s="2" t="n">
        <v>346637</v>
      </c>
      <c r="D12788" s="2" t="n">
        <v>224349</v>
      </c>
      <c r="E12788" s="2" t="n">
        <v>168870</v>
      </c>
      <c r="F12788" s="2" t="n">
        <v>153058</v>
      </c>
    </row>
    <row r="12789" customFormat="false" ht="12.75" hidden="false" customHeight="false" outlineLevel="0" collapsed="false">
      <c r="A12789" s="2" t="s">
        <v>56</v>
      </c>
      <c r="B12789" s="2" t="n">
        <v>134</v>
      </c>
      <c r="C12789" s="2" t="n">
        <v>237608</v>
      </c>
      <c r="D12789" s="2" t="n">
        <v>161981</v>
      </c>
      <c r="E12789" s="2" t="n">
        <v>169124</v>
      </c>
      <c r="F12789" s="2" t="n">
        <v>255135</v>
      </c>
    </row>
    <row r="12790" customFormat="false" ht="12.75" hidden="false" customHeight="false" outlineLevel="0" collapsed="false">
      <c r="A12790" s="2" t="s">
        <v>57</v>
      </c>
      <c r="B12790" s="2" t="n">
        <v>134</v>
      </c>
      <c r="C12790" s="2" t="n">
        <v>293059</v>
      </c>
      <c r="D12790" s="2" t="n">
        <v>198826</v>
      </c>
      <c r="E12790" s="2" t="n">
        <v>188030</v>
      </c>
      <c r="F12790" s="2" t="n">
        <v>249812</v>
      </c>
    </row>
    <row r="12791" customFormat="false" ht="12.75" hidden="false" customHeight="false" outlineLevel="0" collapsed="false">
      <c r="A12791" s="2" t="s">
        <v>58</v>
      </c>
      <c r="B12791" s="2" t="n">
        <v>134</v>
      </c>
      <c r="C12791" s="2" t="n">
        <v>250085</v>
      </c>
      <c r="D12791" s="2" t="n">
        <v>170598</v>
      </c>
      <c r="E12791" s="2" t="n">
        <v>193614</v>
      </c>
      <c r="F12791" s="2" t="n">
        <v>326158</v>
      </c>
    </row>
    <row r="12792" customFormat="false" ht="12.75" hidden="false" customHeight="false" outlineLevel="0" collapsed="false">
      <c r="A12792" s="2" t="s">
        <v>59</v>
      </c>
      <c r="B12792" s="2" t="n">
        <v>134</v>
      </c>
      <c r="C12792" s="2" t="n">
        <v>245809</v>
      </c>
      <c r="D12792" s="2" t="n">
        <v>167411</v>
      </c>
      <c r="E12792" s="2" t="n">
        <v>186362</v>
      </c>
      <c r="F12792" s="2" t="n">
        <v>307237</v>
      </c>
    </row>
    <row r="12793" customFormat="false" ht="12.75" hidden="false" customHeight="false" outlineLevel="0" collapsed="false">
      <c r="A12793" s="2" t="s">
        <v>60</v>
      </c>
      <c r="B12793" s="2" t="n">
        <v>134</v>
      </c>
      <c r="C12793" s="2" t="n">
        <v>250913</v>
      </c>
      <c r="D12793" s="2" t="n">
        <v>169859</v>
      </c>
      <c r="E12793" s="2" t="n">
        <v>187202</v>
      </c>
      <c r="F12793" s="2" t="n">
        <v>305228</v>
      </c>
    </row>
    <row r="12794" customFormat="false" ht="12.75" hidden="false" customHeight="false" outlineLevel="0" collapsed="false">
      <c r="A12794" s="2" t="s">
        <v>61</v>
      </c>
      <c r="B12794" s="2" t="n">
        <v>134</v>
      </c>
      <c r="C12794" s="2" t="n">
        <v>243539</v>
      </c>
      <c r="D12794" s="2" t="n">
        <v>166036</v>
      </c>
      <c r="E12794" s="2" t="n">
        <v>179247</v>
      </c>
      <c r="F12794" s="2" t="n">
        <v>283867</v>
      </c>
    </row>
    <row r="12795" customFormat="false" ht="12.75" hidden="false" customHeight="false" outlineLevel="0" collapsed="false">
      <c r="A12795" s="2" t="s">
        <v>62</v>
      </c>
      <c r="B12795" s="2" t="n">
        <v>134</v>
      </c>
      <c r="C12795" s="2" t="n">
        <v>246834</v>
      </c>
      <c r="D12795" s="2" t="n">
        <v>168054</v>
      </c>
      <c r="E12795" s="2" t="n">
        <v>178923</v>
      </c>
      <c r="F12795" s="2" t="n">
        <v>278239</v>
      </c>
    </row>
    <row r="12796" customFormat="false" ht="12.75" hidden="false" customHeight="false" outlineLevel="0" collapsed="false">
      <c r="A12796" s="2" t="s">
        <v>63</v>
      </c>
      <c r="B12796" s="2" t="n">
        <v>134</v>
      </c>
      <c r="C12796" s="2" t="n">
        <v>249447</v>
      </c>
      <c r="D12796" s="2" t="n">
        <v>167477</v>
      </c>
      <c r="E12796" s="2" t="n">
        <v>169983</v>
      </c>
      <c r="F12796" s="2" t="n">
        <v>248582</v>
      </c>
    </row>
    <row r="12797" customFormat="false" ht="12.75" hidden="false" customHeight="false" outlineLevel="0" collapsed="false">
      <c r="A12797" s="2" t="s">
        <v>64</v>
      </c>
      <c r="B12797" s="2" t="n">
        <v>134</v>
      </c>
      <c r="C12797" s="2" t="n">
        <v>250212</v>
      </c>
      <c r="D12797" s="2" t="n">
        <v>167430</v>
      </c>
      <c r="E12797" s="2" t="n">
        <v>167986</v>
      </c>
      <c r="F12797" s="2" t="n">
        <v>242563</v>
      </c>
    </row>
    <row r="12798" customFormat="false" ht="12.75" hidden="false" customHeight="false" outlineLevel="0" collapsed="false">
      <c r="A12798" s="2" t="s">
        <v>65</v>
      </c>
      <c r="B12798" s="2" t="n">
        <v>134</v>
      </c>
      <c r="C12798" s="2" t="n">
        <v>399568</v>
      </c>
      <c r="D12798" s="2" t="n">
        <v>256836</v>
      </c>
      <c r="E12798" s="2" t="n">
        <v>191489</v>
      </c>
      <c r="F12798" s="2" t="n">
        <v>172999</v>
      </c>
    </row>
    <row r="12799" customFormat="false" ht="12.75" hidden="false" customHeight="false" outlineLevel="0" collapsed="false">
      <c r="A12799" s="2" t="s">
        <v>66</v>
      </c>
      <c r="B12799" s="2" t="n">
        <v>134</v>
      </c>
      <c r="C12799" s="2" t="n">
        <v>382348</v>
      </c>
      <c r="D12799" s="2" t="n">
        <v>244676</v>
      </c>
      <c r="E12799" s="2" t="n">
        <v>182215</v>
      </c>
      <c r="F12799" s="2" t="n">
        <v>164655</v>
      </c>
    </row>
    <row r="12800" customFormat="false" ht="12.75" hidden="false" customHeight="false" outlineLevel="0" collapsed="false">
      <c r="A12800" s="2" t="s">
        <v>67</v>
      </c>
      <c r="B12800" s="2" t="n">
        <v>134</v>
      </c>
      <c r="C12800" s="2" t="n">
        <v>360410</v>
      </c>
      <c r="D12800" s="2" t="n">
        <v>230696</v>
      </c>
      <c r="E12800" s="2" t="n">
        <v>172400</v>
      </c>
      <c r="F12800" s="2" t="n">
        <v>155719</v>
      </c>
    </row>
    <row r="12801" customFormat="false" ht="12.75" hidden="false" customHeight="false" outlineLevel="0" collapsed="false">
      <c r="A12801" s="2" t="s">
        <v>68</v>
      </c>
      <c r="B12801" s="2" t="n">
        <v>134</v>
      </c>
      <c r="C12801" s="2" t="n">
        <v>254744</v>
      </c>
      <c r="D12801" s="2" t="n">
        <v>170903</v>
      </c>
      <c r="E12801" s="2" t="n">
        <v>176706</v>
      </c>
      <c r="F12801" s="2" t="n">
        <v>269616</v>
      </c>
    </row>
    <row r="12802" customFormat="false" ht="12.75" hidden="false" customHeight="false" outlineLevel="0" collapsed="false">
      <c r="A12802" s="2" t="s">
        <v>71</v>
      </c>
      <c r="B12802" s="2" t="n">
        <v>134</v>
      </c>
      <c r="C12802" s="2" t="n">
        <v>273782</v>
      </c>
      <c r="D12802" s="2" t="n">
        <v>184398</v>
      </c>
      <c r="E12802" s="2" t="n">
        <v>176762</v>
      </c>
      <c r="F12802" s="2" t="n">
        <v>239850</v>
      </c>
    </row>
    <row r="12803" customFormat="false" ht="12.75" hidden="false" customHeight="false" outlineLevel="0" collapsed="false">
      <c r="A12803" s="2" t="s">
        <v>72</v>
      </c>
      <c r="B12803" s="2" t="n">
        <v>134</v>
      </c>
      <c r="C12803" s="2" t="n">
        <v>248331</v>
      </c>
      <c r="D12803" s="2" t="n">
        <v>169243</v>
      </c>
      <c r="E12803" s="2" t="n">
        <v>188622</v>
      </c>
      <c r="F12803" s="2" t="n">
        <v>313435</v>
      </c>
    </row>
    <row r="12804" customFormat="false" ht="12.75" hidden="false" customHeight="false" outlineLevel="0" collapsed="false">
      <c r="A12804" s="2" t="s">
        <v>73</v>
      </c>
      <c r="B12804" s="2" t="n">
        <v>134</v>
      </c>
      <c r="C12804" s="2" t="n">
        <v>259381</v>
      </c>
      <c r="D12804" s="2" t="n">
        <v>175652</v>
      </c>
      <c r="E12804" s="2" t="n">
        <v>194338</v>
      </c>
      <c r="F12804" s="2" t="n">
        <v>321730</v>
      </c>
    </row>
    <row r="12805" customFormat="false" ht="12.75" hidden="false" customHeight="false" outlineLevel="0" collapsed="false">
      <c r="A12805" s="2" t="s">
        <v>74</v>
      </c>
      <c r="B12805" s="2" t="n">
        <v>134</v>
      </c>
      <c r="C12805" s="2" t="n">
        <v>246376</v>
      </c>
      <c r="D12805" s="2" t="n">
        <v>167134</v>
      </c>
      <c r="E12805" s="2" t="n">
        <v>179641</v>
      </c>
      <c r="F12805" s="2" t="n">
        <v>284636</v>
      </c>
    </row>
    <row r="12806" customFormat="false" ht="12.75" hidden="false" customHeight="false" outlineLevel="0" collapsed="false">
      <c r="A12806" s="2" t="s">
        <v>75</v>
      </c>
      <c r="B12806" s="2" t="n">
        <v>134</v>
      </c>
      <c r="C12806" s="2" t="n">
        <v>245996</v>
      </c>
      <c r="D12806" s="2" t="n">
        <v>167768</v>
      </c>
      <c r="E12806" s="2" t="n">
        <v>182501</v>
      </c>
      <c r="F12806" s="2" t="n">
        <v>291743</v>
      </c>
    </row>
    <row r="12807" customFormat="false" ht="12.75" hidden="false" customHeight="false" outlineLevel="0" collapsed="false">
      <c r="A12807" s="2" t="s">
        <v>76</v>
      </c>
      <c r="B12807" s="2" t="n">
        <v>134</v>
      </c>
      <c r="C12807" s="2" t="n">
        <v>253418</v>
      </c>
      <c r="D12807" s="2" t="n">
        <v>172340</v>
      </c>
      <c r="E12807" s="2" t="n">
        <v>182005</v>
      </c>
      <c r="F12807" s="2" t="n">
        <v>278601</v>
      </c>
    </row>
    <row r="12808" customFormat="false" ht="12.75" hidden="false" customHeight="false" outlineLevel="0" collapsed="false">
      <c r="A12808" s="2" t="s">
        <v>77</v>
      </c>
      <c r="B12808" s="2" t="n">
        <v>134</v>
      </c>
      <c r="C12808" s="2" t="n">
        <v>259457</v>
      </c>
      <c r="D12808" s="2" t="n">
        <v>176058</v>
      </c>
      <c r="E12808" s="2" t="n">
        <v>181924</v>
      </c>
      <c r="F12808" s="2" t="n">
        <v>271376</v>
      </c>
    </row>
    <row r="12809" customFormat="false" ht="12.75" hidden="false" customHeight="false" outlineLevel="0" collapsed="false">
      <c r="A12809" s="2" t="s">
        <v>78</v>
      </c>
      <c r="B12809" s="2" t="n">
        <v>134</v>
      </c>
      <c r="C12809" s="2" t="n">
        <v>256683</v>
      </c>
      <c r="D12809" s="2" t="n">
        <v>172721</v>
      </c>
      <c r="E12809" s="2" t="n">
        <v>173270</v>
      </c>
      <c r="F12809" s="2" t="n">
        <v>248918</v>
      </c>
    </row>
    <row r="12810" customFormat="false" ht="12.75" hidden="false" customHeight="false" outlineLevel="0" collapsed="false">
      <c r="A12810" s="2" t="s">
        <v>79</v>
      </c>
      <c r="B12810" s="2" t="n">
        <v>134</v>
      </c>
      <c r="C12810" s="2" t="n">
        <v>407714</v>
      </c>
      <c r="D12810" s="2" t="n">
        <v>260145</v>
      </c>
      <c r="E12810" s="2" t="n">
        <v>192794</v>
      </c>
      <c r="F12810" s="2" t="n">
        <v>173788</v>
      </c>
    </row>
    <row r="12811" customFormat="false" ht="12.75" hidden="false" customHeight="false" outlineLevel="0" collapsed="false">
      <c r="A12811" s="2" t="s">
        <v>80</v>
      </c>
      <c r="B12811" s="2" t="n">
        <v>134</v>
      </c>
      <c r="C12811" s="2" t="n">
        <v>409737</v>
      </c>
      <c r="D12811" s="2" t="n">
        <v>260630</v>
      </c>
      <c r="E12811" s="2" t="n">
        <v>192792</v>
      </c>
      <c r="F12811" s="2" t="n">
        <v>173453</v>
      </c>
    </row>
    <row r="12812" customFormat="false" ht="12.75" hidden="false" customHeight="false" outlineLevel="0" collapsed="false">
      <c r="A12812" s="2" t="s">
        <v>81</v>
      </c>
      <c r="B12812" s="2" t="n">
        <v>134</v>
      </c>
      <c r="C12812" s="2" t="n">
        <v>382854</v>
      </c>
      <c r="D12812" s="2" t="n">
        <v>243737</v>
      </c>
      <c r="E12812" s="2" t="n">
        <v>181134</v>
      </c>
      <c r="F12812" s="2" t="n">
        <v>163170</v>
      </c>
    </row>
    <row r="12813" customFormat="false" ht="12.75" hidden="false" customHeight="false" outlineLevel="0" collapsed="false">
      <c r="A12813" s="2" t="s">
        <v>82</v>
      </c>
      <c r="B12813" s="2" t="n">
        <v>134</v>
      </c>
      <c r="C12813" s="2" t="n">
        <v>260250</v>
      </c>
      <c r="D12813" s="2" t="n">
        <v>175898</v>
      </c>
      <c r="E12813" s="2" t="n">
        <v>183306</v>
      </c>
      <c r="F12813" s="2" t="n">
        <v>278901</v>
      </c>
    </row>
    <row r="12814" customFormat="false" ht="12.75" hidden="false" customHeight="false" outlineLevel="0" collapsed="false">
      <c r="A12814" s="2" t="s">
        <v>83</v>
      </c>
      <c r="B12814" s="2" t="n">
        <v>134</v>
      </c>
      <c r="C12814" s="2" t="n">
        <v>246034</v>
      </c>
      <c r="D12814" s="2" t="n">
        <v>166871</v>
      </c>
      <c r="E12814" s="2" t="n">
        <v>162800</v>
      </c>
      <c r="F12814" s="2" t="n">
        <v>222968</v>
      </c>
    </row>
    <row r="12815" customFormat="false" ht="12.75" hidden="false" customHeight="false" outlineLevel="0" collapsed="false">
      <c r="A12815" s="2" t="s">
        <v>84</v>
      </c>
      <c r="B12815" s="2" t="n">
        <v>134</v>
      </c>
      <c r="C12815" s="2" t="n">
        <v>253237</v>
      </c>
      <c r="D12815" s="2" t="n">
        <v>172354</v>
      </c>
      <c r="E12815" s="2" t="n">
        <v>189556</v>
      </c>
      <c r="F12815" s="2" t="n">
        <v>309438</v>
      </c>
    </row>
    <row r="12816" customFormat="false" ht="12.75" hidden="false" customHeight="false" outlineLevel="0" collapsed="false">
      <c r="A12816" s="2" t="s">
        <v>85</v>
      </c>
      <c r="B12816" s="2" t="n">
        <v>134</v>
      </c>
      <c r="C12816" s="2" t="n">
        <v>262965</v>
      </c>
      <c r="D12816" s="2" t="n">
        <v>178274</v>
      </c>
      <c r="E12816" s="2" t="n">
        <v>195872</v>
      </c>
      <c r="F12816" s="2" t="n">
        <v>320636</v>
      </c>
    </row>
    <row r="12817" customFormat="false" ht="12.75" hidden="false" customHeight="false" outlineLevel="0" collapsed="false">
      <c r="A12817" s="2" t="s">
        <v>86</v>
      </c>
      <c r="B12817" s="2" t="n">
        <v>134</v>
      </c>
      <c r="C12817" s="2" t="n">
        <v>250922</v>
      </c>
      <c r="D12817" s="2" t="n">
        <v>170508</v>
      </c>
      <c r="E12817" s="2" t="n">
        <v>181912</v>
      </c>
      <c r="F12817" s="2" t="n">
        <v>285115</v>
      </c>
    </row>
    <row r="12818" customFormat="false" ht="12.75" hidden="false" customHeight="false" outlineLevel="0" collapsed="false">
      <c r="A12818" s="2" t="s">
        <v>87</v>
      </c>
      <c r="B12818" s="2" t="n">
        <v>134</v>
      </c>
      <c r="C12818" s="2" t="n">
        <v>261576</v>
      </c>
      <c r="D12818" s="2" t="n">
        <v>176934</v>
      </c>
      <c r="E12818" s="2" t="n">
        <v>187195</v>
      </c>
      <c r="F12818" s="2" t="n">
        <v>291131</v>
      </c>
    </row>
    <row r="12819" customFormat="false" ht="12.75" hidden="false" customHeight="false" outlineLevel="0" collapsed="false">
      <c r="A12819" s="2" t="s">
        <v>88</v>
      </c>
      <c r="B12819" s="2" t="n">
        <v>134</v>
      </c>
      <c r="C12819" s="2" t="n">
        <v>250578</v>
      </c>
      <c r="D12819" s="2" t="n">
        <v>170571</v>
      </c>
      <c r="E12819" s="2" t="n">
        <v>177113</v>
      </c>
      <c r="F12819" s="2" t="n">
        <v>265441</v>
      </c>
    </row>
    <row r="12820" customFormat="false" ht="12.75" hidden="false" customHeight="false" outlineLevel="0" collapsed="false">
      <c r="A12820" s="2" t="s">
        <v>89</v>
      </c>
      <c r="B12820" s="2" t="n">
        <v>134</v>
      </c>
      <c r="C12820" s="2" t="n">
        <v>272692</v>
      </c>
      <c r="D12820" s="2" t="n">
        <v>182945</v>
      </c>
      <c r="E12820" s="2" t="n">
        <v>185718</v>
      </c>
      <c r="F12820" s="2" t="n">
        <v>274143</v>
      </c>
    </row>
    <row r="12821" customFormat="false" ht="12.75" hidden="false" customHeight="false" outlineLevel="0" collapsed="false">
      <c r="A12821" s="2" t="s">
        <v>90</v>
      </c>
      <c r="B12821" s="2" t="n">
        <v>134</v>
      </c>
      <c r="C12821" s="2" t="n">
        <v>244358</v>
      </c>
      <c r="D12821" s="2" t="n">
        <v>165236</v>
      </c>
      <c r="E12821" s="2" t="n">
        <v>167691</v>
      </c>
      <c r="F12821" s="2" t="n">
        <v>242530</v>
      </c>
    </row>
    <row r="12822" customFormat="false" ht="12.75" hidden="false" customHeight="false" outlineLevel="0" collapsed="false">
      <c r="A12822" s="2" t="s">
        <v>91</v>
      </c>
      <c r="B12822" s="2" t="n">
        <v>134</v>
      </c>
      <c r="C12822" s="2" t="n">
        <v>419118</v>
      </c>
      <c r="D12822" s="2" t="n">
        <v>263617</v>
      </c>
      <c r="E12822" s="2" t="n">
        <v>192570</v>
      </c>
      <c r="F12822" s="2" t="n">
        <v>172422</v>
      </c>
    </row>
    <row r="12823" customFormat="false" ht="12.75" hidden="false" customHeight="false" outlineLevel="0" collapsed="false">
      <c r="A12823" s="2" t="s">
        <v>92</v>
      </c>
      <c r="B12823" s="2" t="n">
        <v>134</v>
      </c>
      <c r="C12823" s="2" t="n">
        <v>418385</v>
      </c>
      <c r="D12823" s="2" t="n">
        <v>263976</v>
      </c>
      <c r="E12823" s="2" t="n">
        <v>193797</v>
      </c>
      <c r="F12823" s="2" t="n">
        <v>174068</v>
      </c>
    </row>
    <row r="12824" customFormat="false" ht="12.75" hidden="false" customHeight="false" outlineLevel="0" collapsed="false">
      <c r="A12824" s="2" t="s">
        <v>93</v>
      </c>
      <c r="B12824" s="2" t="n">
        <v>134</v>
      </c>
      <c r="C12824" s="2" t="n">
        <v>418426</v>
      </c>
      <c r="D12824" s="2" t="n">
        <v>260607</v>
      </c>
      <c r="E12824" s="2" t="n">
        <v>189549</v>
      </c>
      <c r="F12824" s="2" t="n">
        <v>169262</v>
      </c>
    </row>
    <row r="12825" customFormat="false" ht="12.75" hidden="false" customHeight="false" outlineLevel="0" collapsed="false">
      <c r="A12825" s="2" t="s">
        <v>94</v>
      </c>
      <c r="B12825" s="2" t="n">
        <v>134</v>
      </c>
      <c r="C12825" s="2" t="n">
        <v>242688</v>
      </c>
      <c r="D12825" s="2" t="n">
        <v>165127</v>
      </c>
      <c r="E12825" s="2" t="n">
        <v>169617</v>
      </c>
      <c r="F12825" s="2" t="n">
        <v>251256</v>
      </c>
    </row>
    <row r="12826" customFormat="false" ht="12.75" hidden="false" customHeight="false" outlineLevel="0" collapsed="false">
      <c r="A12826" s="2" t="s">
        <v>97</v>
      </c>
      <c r="B12826" s="2" t="n">
        <v>134</v>
      </c>
      <c r="C12826" s="2" t="n">
        <v>285279</v>
      </c>
      <c r="D12826" s="2" t="n">
        <v>192051</v>
      </c>
      <c r="E12826" s="2" t="n">
        <v>182102</v>
      </c>
      <c r="F12826" s="2" t="n">
        <v>243744</v>
      </c>
    </row>
    <row r="12827" customFormat="false" ht="12.75" hidden="false" customHeight="false" outlineLevel="0" collapsed="false">
      <c r="A12827" s="2" t="s">
        <v>98</v>
      </c>
      <c r="B12827" s="2" t="n">
        <v>134</v>
      </c>
      <c r="C12827" s="2" t="n">
        <v>281026</v>
      </c>
      <c r="D12827" s="2" t="n">
        <v>191080</v>
      </c>
      <c r="E12827" s="2" t="n">
        <v>202091</v>
      </c>
      <c r="F12827" s="2" t="n">
        <v>317087</v>
      </c>
    </row>
    <row r="12828" customFormat="false" ht="12.75" hidden="false" customHeight="false" outlineLevel="0" collapsed="false">
      <c r="A12828" s="2" t="s">
        <v>99</v>
      </c>
      <c r="B12828" s="2" t="n">
        <v>134</v>
      </c>
      <c r="C12828" s="2" t="n">
        <v>281976</v>
      </c>
      <c r="D12828" s="2" t="n">
        <v>192494</v>
      </c>
      <c r="E12828" s="2" t="n">
        <v>203502</v>
      </c>
      <c r="F12828" s="2" t="n">
        <v>318723</v>
      </c>
    </row>
    <row r="12829" customFormat="false" ht="12.75" hidden="false" customHeight="false" outlineLevel="0" collapsed="false">
      <c r="A12829" s="2" t="s">
        <v>100</v>
      </c>
      <c r="B12829" s="2" t="n">
        <v>134</v>
      </c>
      <c r="C12829" s="2" t="n">
        <v>255125</v>
      </c>
      <c r="D12829" s="2" t="n">
        <v>173408</v>
      </c>
      <c r="E12829" s="2" t="n">
        <v>182890</v>
      </c>
      <c r="F12829" s="2" t="n">
        <v>282713</v>
      </c>
    </row>
    <row r="12830" customFormat="false" ht="12.75" hidden="false" customHeight="false" outlineLevel="0" collapsed="false">
      <c r="A12830" s="2" t="s">
        <v>101</v>
      </c>
      <c r="B12830" s="2" t="n">
        <v>134</v>
      </c>
      <c r="C12830" s="2" t="n">
        <v>260894</v>
      </c>
      <c r="D12830" s="2" t="n">
        <v>176117</v>
      </c>
      <c r="E12830" s="2" t="n">
        <v>184194</v>
      </c>
      <c r="F12830" s="2" t="n">
        <v>281809</v>
      </c>
    </row>
    <row r="12831" customFormat="false" ht="12.75" hidden="false" customHeight="false" outlineLevel="0" collapsed="false">
      <c r="A12831" s="2" t="s">
        <v>102</v>
      </c>
      <c r="B12831" s="2" t="n">
        <v>134</v>
      </c>
      <c r="C12831" s="2" t="n">
        <v>265334</v>
      </c>
      <c r="D12831" s="2" t="n">
        <v>178171</v>
      </c>
      <c r="E12831" s="2" t="n">
        <v>180822</v>
      </c>
      <c r="F12831" s="2" t="n">
        <v>267362</v>
      </c>
    </row>
    <row r="12832" customFormat="false" ht="12.75" hidden="false" customHeight="false" outlineLevel="0" collapsed="false">
      <c r="A12832" s="2" t="s">
        <v>103</v>
      </c>
      <c r="B12832" s="2" t="n">
        <v>134</v>
      </c>
      <c r="C12832" s="2" t="n">
        <v>265209</v>
      </c>
      <c r="D12832" s="2" t="n">
        <v>178626</v>
      </c>
      <c r="E12832" s="2" t="n">
        <v>179871</v>
      </c>
      <c r="F12832" s="2" t="n">
        <v>261375</v>
      </c>
    </row>
    <row r="12833" customFormat="false" ht="12.75" hidden="false" customHeight="false" outlineLevel="0" collapsed="false">
      <c r="A12833" s="2" t="s">
        <v>104</v>
      </c>
      <c r="B12833" s="2" t="n">
        <v>134</v>
      </c>
      <c r="C12833" s="2" t="n">
        <v>266724</v>
      </c>
      <c r="D12833" s="2" t="n">
        <v>178565</v>
      </c>
      <c r="E12833" s="2" t="n">
        <v>179727</v>
      </c>
      <c r="F12833" s="2" t="n">
        <v>260759</v>
      </c>
    </row>
    <row r="12834" customFormat="false" ht="12.75" hidden="false" customHeight="false" outlineLevel="0" collapsed="false">
      <c r="A12834" s="2" t="s">
        <v>105</v>
      </c>
      <c r="B12834" s="2" t="n">
        <v>134</v>
      </c>
      <c r="C12834" s="2" t="n">
        <v>425672</v>
      </c>
      <c r="D12834" s="2" t="n">
        <v>268575</v>
      </c>
      <c r="E12834" s="2" t="n">
        <v>196802</v>
      </c>
      <c r="F12834" s="2" t="n">
        <v>176634</v>
      </c>
    </row>
    <row r="12835" customFormat="false" ht="12.75" hidden="false" customHeight="false" outlineLevel="0" collapsed="false">
      <c r="A12835" s="2" t="s">
        <v>106</v>
      </c>
      <c r="B12835" s="2" t="n">
        <v>134</v>
      </c>
      <c r="C12835" s="2" t="n">
        <v>415005</v>
      </c>
      <c r="D12835" s="2" t="n">
        <v>262580</v>
      </c>
      <c r="E12835" s="2" t="n">
        <v>193342</v>
      </c>
      <c r="F12835" s="2" t="n">
        <v>173622</v>
      </c>
    </row>
    <row r="12836" customFormat="false" ht="12.75" hidden="false" customHeight="false" outlineLevel="0" collapsed="false">
      <c r="A12836" s="2" t="s">
        <v>107</v>
      </c>
      <c r="B12836" s="2" t="n">
        <v>134</v>
      </c>
      <c r="C12836" s="2" t="n">
        <v>400231</v>
      </c>
      <c r="D12836" s="2" t="n">
        <v>255997</v>
      </c>
      <c r="E12836" s="2" t="n">
        <v>190746</v>
      </c>
      <c r="F12836" s="2" t="n">
        <v>172559</v>
      </c>
    </row>
    <row r="12837" customFormat="false" ht="12.75" hidden="false" customHeight="false" outlineLevel="0" collapsed="false">
      <c r="A12837" s="2" t="s">
        <v>108</v>
      </c>
      <c r="B12837" s="2" t="n">
        <v>134</v>
      </c>
      <c r="C12837" s="2" t="n">
        <v>254699</v>
      </c>
      <c r="D12837" s="2" t="n">
        <v>171117</v>
      </c>
      <c r="E12837" s="2" t="n">
        <v>177230</v>
      </c>
      <c r="F12837" s="2" t="n">
        <v>267959</v>
      </c>
    </row>
    <row r="12838" customFormat="false" ht="12.75" hidden="false" customHeight="false" outlineLevel="0" collapsed="false">
      <c r="A12838" s="2" t="s">
        <v>109</v>
      </c>
      <c r="B12838" s="2" t="n">
        <v>134</v>
      </c>
      <c r="C12838" s="2" t="n">
        <v>257657</v>
      </c>
      <c r="D12838" s="2" t="n">
        <v>174893</v>
      </c>
      <c r="E12838" s="2" t="n">
        <v>170141</v>
      </c>
      <c r="F12838" s="2" t="n">
        <v>232756</v>
      </c>
    </row>
    <row r="12839" customFormat="false" ht="12.75" hidden="false" customHeight="false" outlineLevel="0" collapsed="false">
      <c r="A12839" s="2" t="s">
        <v>110</v>
      </c>
      <c r="B12839" s="2" t="n">
        <v>134</v>
      </c>
      <c r="C12839" s="2" t="n">
        <v>256244</v>
      </c>
      <c r="D12839" s="2" t="n">
        <v>174094</v>
      </c>
      <c r="E12839" s="2" t="n">
        <v>184879</v>
      </c>
      <c r="F12839" s="2" t="n">
        <v>289422</v>
      </c>
    </row>
    <row r="12840" customFormat="false" ht="12.75" hidden="false" customHeight="false" outlineLevel="0" collapsed="false">
      <c r="A12840" s="2" t="s">
        <v>111</v>
      </c>
      <c r="B12840" s="2" t="n">
        <v>134</v>
      </c>
      <c r="C12840" s="2" t="n">
        <v>266186</v>
      </c>
      <c r="D12840" s="2" t="n">
        <v>180193</v>
      </c>
      <c r="E12840" s="2" t="n">
        <v>192461</v>
      </c>
      <c r="F12840" s="2" t="n">
        <v>305598</v>
      </c>
    </row>
    <row r="12841" customFormat="false" ht="12.75" hidden="false" customHeight="false" outlineLevel="0" collapsed="false">
      <c r="A12841" s="2" t="s">
        <v>112</v>
      </c>
      <c r="B12841" s="2" t="n">
        <v>134</v>
      </c>
      <c r="C12841" s="2" t="n">
        <v>250061</v>
      </c>
      <c r="D12841" s="2" t="n">
        <v>170013</v>
      </c>
      <c r="E12841" s="2" t="n">
        <v>179879</v>
      </c>
      <c r="F12841" s="2" t="n">
        <v>278431</v>
      </c>
    </row>
    <row r="12842" customFormat="false" ht="12.75" hidden="false" customHeight="false" outlineLevel="0" collapsed="false">
      <c r="A12842" s="2" t="s">
        <v>113</v>
      </c>
      <c r="B12842" s="2" t="n">
        <v>134</v>
      </c>
      <c r="C12842" s="2" t="n">
        <v>262145</v>
      </c>
      <c r="D12842" s="2" t="n">
        <v>176785</v>
      </c>
      <c r="E12842" s="2" t="n">
        <v>182978</v>
      </c>
      <c r="F12842" s="2" t="n">
        <v>277379</v>
      </c>
    </row>
    <row r="12843" customFormat="false" ht="12.75" hidden="false" customHeight="false" outlineLevel="0" collapsed="false">
      <c r="A12843" s="2" t="s">
        <v>114</v>
      </c>
      <c r="B12843" s="2" t="n">
        <v>134</v>
      </c>
      <c r="C12843" s="2" t="n">
        <v>273330</v>
      </c>
      <c r="D12843" s="2" t="n">
        <v>182176</v>
      </c>
      <c r="E12843" s="2" t="n">
        <v>182143</v>
      </c>
      <c r="F12843" s="2" t="n">
        <v>265985</v>
      </c>
    </row>
    <row r="12844" customFormat="false" ht="12.75" hidden="false" customHeight="false" outlineLevel="0" collapsed="false">
      <c r="A12844" s="2" t="s">
        <v>115</v>
      </c>
      <c r="B12844" s="2" t="n">
        <v>134</v>
      </c>
      <c r="C12844" s="2" t="n">
        <v>244764</v>
      </c>
      <c r="D12844" s="2" t="n">
        <v>165433</v>
      </c>
      <c r="E12844" s="2" t="n">
        <v>167432</v>
      </c>
      <c r="F12844" s="2" t="n">
        <v>243087</v>
      </c>
    </row>
    <row r="12845" customFormat="false" ht="12.75" hidden="false" customHeight="false" outlineLevel="0" collapsed="false">
      <c r="A12845" s="2" t="s">
        <v>116</v>
      </c>
      <c r="B12845" s="2" t="n">
        <v>134</v>
      </c>
      <c r="C12845" s="2" t="n">
        <v>276052</v>
      </c>
      <c r="D12845" s="2" t="n">
        <v>182482</v>
      </c>
      <c r="E12845" s="2" t="n">
        <v>180011</v>
      </c>
      <c r="F12845" s="2" t="n">
        <v>258471</v>
      </c>
    </row>
    <row r="12846" customFormat="false" ht="12.75" hidden="false" customHeight="false" outlineLevel="0" collapsed="false">
      <c r="A12846" s="2" t="s">
        <v>117</v>
      </c>
      <c r="B12846" s="2" t="n">
        <v>134</v>
      </c>
      <c r="C12846" s="2" t="n">
        <v>396099</v>
      </c>
      <c r="D12846" s="2" t="n">
        <v>256538</v>
      </c>
      <c r="E12846" s="2" t="n">
        <v>192650</v>
      </c>
      <c r="F12846" s="2" t="n">
        <v>175637</v>
      </c>
    </row>
    <row r="12847" customFormat="false" ht="12.75" hidden="false" customHeight="false" outlineLevel="0" collapsed="false">
      <c r="A12847" s="2" t="s">
        <v>118</v>
      </c>
      <c r="B12847" s="2" t="n">
        <v>134</v>
      </c>
      <c r="C12847" s="2" t="n">
        <v>413119</v>
      </c>
      <c r="D12847" s="2" t="n">
        <v>265833</v>
      </c>
      <c r="E12847" s="2" t="n">
        <v>199197</v>
      </c>
      <c r="F12847" s="2" t="n">
        <v>182798</v>
      </c>
    </row>
    <row r="12848" customFormat="false" ht="12.75" hidden="false" customHeight="false" outlineLevel="0" collapsed="false">
      <c r="A12848" s="2" t="s">
        <v>119</v>
      </c>
      <c r="B12848" s="2" t="n">
        <v>134</v>
      </c>
      <c r="C12848" s="2" t="n">
        <v>392742</v>
      </c>
      <c r="D12848" s="2" t="n">
        <v>251360</v>
      </c>
      <c r="E12848" s="2" t="n">
        <v>187815</v>
      </c>
      <c r="F12848" s="2" t="n">
        <v>170412</v>
      </c>
    </row>
    <row r="12849" customFormat="false" ht="12.75" hidden="false" customHeight="false" outlineLevel="0" collapsed="false">
      <c r="A12849" s="2" t="s">
        <v>120</v>
      </c>
      <c r="B12849" s="2" t="n">
        <v>134</v>
      </c>
      <c r="C12849" s="2" t="n">
        <v>241952</v>
      </c>
      <c r="D12849" s="2" t="n">
        <v>165531</v>
      </c>
      <c r="E12849" s="2" t="n">
        <v>170892</v>
      </c>
      <c r="F12849" s="2" t="n">
        <v>253181</v>
      </c>
    </row>
    <row r="12850" customFormat="false" ht="12.75" hidden="false" customHeight="false" outlineLevel="0" collapsed="false">
      <c r="A12850" s="2" t="s">
        <v>123</v>
      </c>
      <c r="B12850" s="2" t="n">
        <v>134</v>
      </c>
      <c r="C12850" s="2" t="n">
        <v>252216</v>
      </c>
      <c r="D12850" s="2" t="n">
        <v>171294</v>
      </c>
      <c r="E12850" s="2" t="n">
        <v>168669</v>
      </c>
      <c r="F12850" s="2" t="n">
        <v>234433</v>
      </c>
    </row>
    <row r="12851" customFormat="false" ht="12.75" hidden="false" customHeight="false" outlineLevel="0" collapsed="false">
      <c r="A12851" s="2" t="s">
        <v>124</v>
      </c>
      <c r="B12851" s="2" t="n">
        <v>134</v>
      </c>
      <c r="C12851" s="2" t="n">
        <v>260575</v>
      </c>
      <c r="D12851" s="2" t="n">
        <v>177990</v>
      </c>
      <c r="E12851" s="2" t="n">
        <v>185977</v>
      </c>
      <c r="F12851" s="2" t="n">
        <v>284359</v>
      </c>
    </row>
    <row r="12852" customFormat="false" ht="12.75" hidden="false" customHeight="false" outlineLevel="0" collapsed="false">
      <c r="A12852" s="2" t="s">
        <v>125</v>
      </c>
      <c r="B12852" s="2" t="n">
        <v>134</v>
      </c>
      <c r="C12852" s="2" t="n">
        <v>250590</v>
      </c>
      <c r="D12852" s="2" t="n">
        <v>171344</v>
      </c>
      <c r="E12852" s="2" t="n">
        <v>187363</v>
      </c>
      <c r="F12852" s="2" t="n">
        <v>302465</v>
      </c>
    </row>
    <row r="12853" customFormat="false" ht="12.75" hidden="false" customHeight="false" outlineLevel="0" collapsed="false">
      <c r="A12853" s="2" t="s">
        <v>126</v>
      </c>
      <c r="B12853" s="2" t="n">
        <v>134</v>
      </c>
      <c r="C12853" s="2" t="n">
        <v>247638</v>
      </c>
      <c r="D12853" s="2" t="n">
        <v>168750</v>
      </c>
      <c r="E12853" s="2" t="n">
        <v>178979</v>
      </c>
      <c r="F12853" s="2" t="n">
        <v>276227</v>
      </c>
    </row>
    <row r="12854" customFormat="false" ht="12.75" hidden="false" customHeight="false" outlineLevel="0" collapsed="false">
      <c r="A12854" s="2" t="s">
        <v>127</v>
      </c>
      <c r="B12854" s="2" t="n">
        <v>134</v>
      </c>
      <c r="C12854" s="2" t="n">
        <v>251345</v>
      </c>
      <c r="D12854" s="2" t="n">
        <v>171568</v>
      </c>
      <c r="E12854" s="2" t="n">
        <v>178135</v>
      </c>
      <c r="F12854" s="2" t="n">
        <v>269428</v>
      </c>
    </row>
    <row r="12855" customFormat="false" ht="12.75" hidden="false" customHeight="false" outlineLevel="0" collapsed="false">
      <c r="A12855" s="2" t="s">
        <v>128</v>
      </c>
      <c r="B12855" s="2" t="n">
        <v>134</v>
      </c>
      <c r="C12855" s="2" t="n">
        <v>241752</v>
      </c>
      <c r="D12855" s="2" t="n">
        <v>163176</v>
      </c>
      <c r="E12855" s="2" t="n">
        <v>169072</v>
      </c>
      <c r="F12855" s="2" t="n">
        <v>252462</v>
      </c>
    </row>
    <row r="12856" customFormat="false" ht="12.75" hidden="false" customHeight="false" outlineLevel="0" collapsed="false">
      <c r="A12856" s="2" t="s">
        <v>129</v>
      </c>
      <c r="B12856" s="2" t="n">
        <v>134</v>
      </c>
      <c r="C12856" s="2" t="n">
        <v>249163</v>
      </c>
      <c r="D12856" s="2" t="n">
        <v>167873</v>
      </c>
      <c r="E12856" s="2" t="n">
        <v>172239</v>
      </c>
      <c r="F12856" s="2" t="n">
        <v>255949</v>
      </c>
    </row>
    <row r="12857" customFormat="false" ht="12.75" hidden="false" customHeight="false" outlineLevel="0" collapsed="false">
      <c r="A12857" s="2" t="s">
        <v>130</v>
      </c>
      <c r="B12857" s="2" t="n">
        <v>134</v>
      </c>
      <c r="C12857" s="2" t="n">
        <v>258120</v>
      </c>
      <c r="D12857" s="2" t="n">
        <v>174465</v>
      </c>
      <c r="E12857" s="2" t="n">
        <v>176896</v>
      </c>
      <c r="F12857" s="2" t="n">
        <v>257676</v>
      </c>
    </row>
    <row r="12858" customFormat="false" ht="12.75" hidden="false" customHeight="false" outlineLevel="0" collapsed="false">
      <c r="A12858" s="2" t="s">
        <v>131</v>
      </c>
      <c r="B12858" s="2" t="n">
        <v>134</v>
      </c>
      <c r="C12858" s="2" t="n">
        <v>372100</v>
      </c>
      <c r="D12858" s="2" t="n">
        <v>240775</v>
      </c>
      <c r="E12858" s="2" t="n">
        <v>180629</v>
      </c>
      <c r="F12858" s="2" t="n">
        <v>164443</v>
      </c>
    </row>
    <row r="12859" customFormat="false" ht="12.75" hidden="false" customHeight="false" outlineLevel="0" collapsed="false">
      <c r="A12859" s="2" t="s">
        <v>132</v>
      </c>
      <c r="B12859" s="2" t="n">
        <v>134</v>
      </c>
      <c r="C12859" s="2" t="n">
        <v>387485</v>
      </c>
      <c r="D12859" s="2" t="n">
        <v>249131</v>
      </c>
      <c r="E12859" s="2" t="n">
        <v>186118</v>
      </c>
      <c r="F12859" s="2" t="n">
        <v>168637</v>
      </c>
    </row>
    <row r="12860" customFormat="false" ht="12.75" hidden="false" customHeight="false" outlineLevel="0" collapsed="false">
      <c r="A12860" s="2" t="s">
        <v>133</v>
      </c>
      <c r="B12860" s="2" t="n">
        <v>134</v>
      </c>
      <c r="C12860" s="2" t="n">
        <v>402902</v>
      </c>
      <c r="D12860" s="2" t="n">
        <v>250299</v>
      </c>
      <c r="E12860" s="2" t="n">
        <v>181567</v>
      </c>
      <c r="F12860" s="2" t="n">
        <v>161453</v>
      </c>
    </row>
    <row r="12861" customFormat="false" ht="12.75" hidden="false" customHeight="false" outlineLevel="0" collapsed="false">
      <c r="A12861" s="2" t="s">
        <v>134</v>
      </c>
      <c r="B12861" s="2" t="n">
        <v>134</v>
      </c>
      <c r="C12861" s="2" t="n">
        <v>231859</v>
      </c>
      <c r="D12861" s="2" t="n">
        <v>158440</v>
      </c>
      <c r="E12861" s="2" t="n">
        <v>159589</v>
      </c>
      <c r="F12861" s="2" t="n">
        <v>229128</v>
      </c>
    </row>
    <row r="12862" customFormat="false" ht="12.75" hidden="false" customHeight="false" outlineLevel="0" collapsed="false">
      <c r="A12862" s="2" t="s">
        <v>135</v>
      </c>
      <c r="B12862" s="2" t="n">
        <v>134</v>
      </c>
      <c r="C12862" s="2" t="n">
        <v>235636</v>
      </c>
      <c r="D12862" s="2" t="n">
        <v>161313</v>
      </c>
      <c r="E12862" s="2" t="n">
        <v>159337</v>
      </c>
      <c r="F12862" s="2" t="n">
        <v>220393</v>
      </c>
    </row>
    <row r="12863" customFormat="false" ht="12.75" hidden="false" customHeight="false" outlineLevel="0" collapsed="false">
      <c r="A12863" s="2" t="s">
        <v>136</v>
      </c>
      <c r="B12863" s="2" t="n">
        <v>134</v>
      </c>
      <c r="C12863" s="2" t="n">
        <v>245322</v>
      </c>
      <c r="D12863" s="2" t="n">
        <v>166940</v>
      </c>
      <c r="E12863" s="2" t="n">
        <v>177651</v>
      </c>
      <c r="F12863" s="2" t="n">
        <v>276650</v>
      </c>
    </row>
    <row r="12864" customFormat="false" ht="12.75" hidden="false" customHeight="false" outlineLevel="0" collapsed="false">
      <c r="A12864" s="2" t="s">
        <v>137</v>
      </c>
      <c r="B12864" s="2" t="n">
        <v>134</v>
      </c>
      <c r="C12864" s="2" t="n">
        <v>235731</v>
      </c>
      <c r="D12864" s="2" t="n">
        <v>161020</v>
      </c>
      <c r="E12864" s="2" t="n">
        <v>177075</v>
      </c>
      <c r="F12864" s="2" t="n">
        <v>286493</v>
      </c>
    </row>
    <row r="12865" customFormat="false" ht="12.75" hidden="false" customHeight="false" outlineLevel="0" collapsed="false">
      <c r="A12865" s="2" t="s">
        <v>138</v>
      </c>
      <c r="B12865" s="2" t="n">
        <v>134</v>
      </c>
      <c r="C12865" s="2" t="n">
        <v>236425</v>
      </c>
      <c r="D12865" s="2" t="n">
        <v>162064</v>
      </c>
      <c r="E12865" s="2" t="n">
        <v>173619</v>
      </c>
      <c r="F12865" s="2" t="n">
        <v>270365</v>
      </c>
    </row>
    <row r="12866" customFormat="false" ht="12.75" hidden="false" customHeight="false" outlineLevel="0" collapsed="false">
      <c r="A12866" s="2" t="s">
        <v>139</v>
      </c>
      <c r="B12866" s="2" t="n">
        <v>134</v>
      </c>
      <c r="C12866" s="2" t="n">
        <v>219776</v>
      </c>
      <c r="D12866" s="2" t="n">
        <v>152095</v>
      </c>
      <c r="E12866" s="2" t="n">
        <v>166991</v>
      </c>
      <c r="F12866" s="2" t="n">
        <v>263687</v>
      </c>
    </row>
    <row r="12867" customFormat="false" ht="12.75" hidden="false" customHeight="false" outlineLevel="0" collapsed="false">
      <c r="A12867" s="2" t="s">
        <v>140</v>
      </c>
      <c r="B12867" s="2" t="n">
        <v>134</v>
      </c>
      <c r="C12867" s="2" t="n">
        <v>233302</v>
      </c>
      <c r="D12867" s="2" t="n">
        <v>160416</v>
      </c>
      <c r="E12867" s="2" t="n">
        <v>166888</v>
      </c>
      <c r="F12867" s="2" t="n">
        <v>247723</v>
      </c>
    </row>
    <row r="12868" customFormat="false" ht="12.75" hidden="false" customHeight="false" outlineLevel="0" collapsed="false">
      <c r="A12868" s="2" t="s">
        <v>141</v>
      </c>
      <c r="B12868" s="2" t="n">
        <v>134</v>
      </c>
      <c r="C12868" s="2" t="n">
        <v>224345</v>
      </c>
      <c r="D12868" s="2" t="n">
        <v>154370</v>
      </c>
      <c r="E12868" s="2" t="n">
        <v>160211</v>
      </c>
      <c r="F12868" s="2" t="n">
        <v>236571</v>
      </c>
    </row>
    <row r="12869" customFormat="false" ht="12.75" hidden="false" customHeight="false" outlineLevel="0" collapsed="false">
      <c r="A12869" s="2" t="s">
        <v>142</v>
      </c>
      <c r="B12869" s="2" t="n">
        <v>134</v>
      </c>
      <c r="C12869" s="2" t="n">
        <v>242329</v>
      </c>
      <c r="D12869" s="2" t="n">
        <v>164202</v>
      </c>
      <c r="E12869" s="2" t="n">
        <v>166398</v>
      </c>
      <c r="F12869" s="2" t="n">
        <v>242241</v>
      </c>
    </row>
    <row r="12870" customFormat="false" ht="12.75" hidden="false" customHeight="false" outlineLevel="0" collapsed="false">
      <c r="A12870" s="2" t="s">
        <v>143</v>
      </c>
      <c r="B12870" s="2" t="n">
        <v>134</v>
      </c>
      <c r="C12870" s="2" t="n">
        <v>401446</v>
      </c>
      <c r="D12870" s="2" t="n">
        <v>260536</v>
      </c>
      <c r="E12870" s="2" t="n">
        <v>195902</v>
      </c>
      <c r="F12870" s="2" t="n">
        <v>178554</v>
      </c>
    </row>
    <row r="12871" customFormat="false" ht="12.75" hidden="false" customHeight="false" outlineLevel="0" collapsed="false">
      <c r="A12871" s="2" t="s">
        <v>144</v>
      </c>
      <c r="B12871" s="2" t="n">
        <v>134</v>
      </c>
      <c r="C12871" s="2" t="n">
        <v>386541</v>
      </c>
      <c r="D12871" s="2" t="n">
        <v>250867</v>
      </c>
      <c r="E12871" s="2" t="n">
        <v>189049</v>
      </c>
      <c r="F12871" s="2" t="n">
        <v>172686</v>
      </c>
    </row>
    <row r="12872" customFormat="false" ht="12.75" hidden="false" customHeight="false" outlineLevel="0" collapsed="false">
      <c r="A12872" s="2" t="s">
        <v>145</v>
      </c>
      <c r="B12872" s="2" t="n">
        <v>134</v>
      </c>
      <c r="C12872" s="2" t="n">
        <v>366576</v>
      </c>
      <c r="D12872" s="2" t="n">
        <v>235758</v>
      </c>
      <c r="E12872" s="2" t="n">
        <v>176586</v>
      </c>
      <c r="F12872" s="2" t="n">
        <v>159986</v>
      </c>
    </row>
    <row r="12873" customFormat="false" ht="12.75" hidden="false" customHeight="false" outlineLevel="0" collapsed="false">
      <c r="A12873" s="2" t="s">
        <v>22</v>
      </c>
      <c r="B12873" s="2" t="n">
        <v>135</v>
      </c>
      <c r="C12873" s="2" t="n">
        <v>215734</v>
      </c>
      <c r="D12873" s="2" t="n">
        <v>149555</v>
      </c>
      <c r="E12873" s="2" t="n">
        <v>156296</v>
      </c>
      <c r="F12873" s="2" t="n">
        <v>232428</v>
      </c>
    </row>
    <row r="12874" customFormat="false" ht="12.75" hidden="false" customHeight="false" outlineLevel="0" collapsed="false">
      <c r="A12874" s="2" t="s">
        <v>30</v>
      </c>
      <c r="B12874" s="2" t="n">
        <v>135</v>
      </c>
      <c r="C12874" s="2" t="n">
        <v>233659</v>
      </c>
      <c r="D12874" s="2" t="n">
        <v>159139</v>
      </c>
      <c r="E12874" s="2" t="n">
        <v>155935</v>
      </c>
      <c r="F12874" s="2" t="n">
        <v>213527</v>
      </c>
    </row>
    <row r="12875" customFormat="false" ht="12.75" hidden="false" customHeight="false" outlineLevel="0" collapsed="false">
      <c r="A12875" s="2" t="s">
        <v>33</v>
      </c>
      <c r="B12875" s="2" t="n">
        <v>135</v>
      </c>
      <c r="C12875" s="2" t="n">
        <v>228836</v>
      </c>
      <c r="D12875" s="2" t="n">
        <v>156346</v>
      </c>
      <c r="E12875" s="2" t="n">
        <v>172972</v>
      </c>
      <c r="F12875" s="2" t="n">
        <v>282841</v>
      </c>
    </row>
    <row r="12876" customFormat="false" ht="12.75" hidden="false" customHeight="false" outlineLevel="0" collapsed="false">
      <c r="A12876" s="2" t="s">
        <v>36</v>
      </c>
      <c r="B12876" s="2" t="n">
        <v>135</v>
      </c>
      <c r="C12876" s="2" t="n">
        <v>222098</v>
      </c>
      <c r="D12876" s="2" t="n">
        <v>152677</v>
      </c>
      <c r="E12876" s="2" t="n">
        <v>172099</v>
      </c>
      <c r="F12876" s="2" t="n">
        <v>284086</v>
      </c>
    </row>
    <row r="12877" customFormat="false" ht="12.75" hidden="false" customHeight="false" outlineLevel="0" collapsed="false">
      <c r="A12877" s="2" t="s">
        <v>39</v>
      </c>
      <c r="B12877" s="2" t="n">
        <v>135</v>
      </c>
      <c r="C12877" s="2" t="n">
        <v>239278</v>
      </c>
      <c r="D12877" s="2" t="n">
        <v>163534</v>
      </c>
      <c r="E12877" s="2" t="n">
        <v>178253</v>
      </c>
      <c r="F12877" s="2" t="n">
        <v>284170</v>
      </c>
    </row>
    <row r="12878" customFormat="false" ht="12.75" hidden="false" customHeight="false" outlineLevel="0" collapsed="false">
      <c r="A12878" s="2" t="s">
        <v>42</v>
      </c>
      <c r="B12878" s="2" t="n">
        <v>135</v>
      </c>
      <c r="C12878" s="2" t="n">
        <v>228529</v>
      </c>
      <c r="D12878" s="2" t="n">
        <v>156491</v>
      </c>
      <c r="E12878" s="2" t="n">
        <v>167593</v>
      </c>
      <c r="F12878" s="2" t="n">
        <v>260864</v>
      </c>
    </row>
    <row r="12879" customFormat="false" ht="12.75" hidden="false" customHeight="false" outlineLevel="0" collapsed="false">
      <c r="A12879" s="2" t="s">
        <v>45</v>
      </c>
      <c r="B12879" s="2" t="n">
        <v>135</v>
      </c>
      <c r="C12879" s="2" t="n">
        <v>244068</v>
      </c>
      <c r="D12879" s="2" t="n">
        <v>163572</v>
      </c>
      <c r="E12879" s="2" t="n">
        <v>171049</v>
      </c>
      <c r="F12879" s="2" t="n">
        <v>261480</v>
      </c>
    </row>
    <row r="12880" customFormat="false" ht="12.75" hidden="false" customHeight="false" outlineLevel="0" collapsed="false">
      <c r="A12880" s="2" t="s">
        <v>48</v>
      </c>
      <c r="B12880" s="2" t="n">
        <v>135</v>
      </c>
      <c r="C12880" s="2" t="n">
        <v>226379</v>
      </c>
      <c r="D12880" s="2" t="n">
        <v>154464</v>
      </c>
      <c r="E12880" s="2" t="n">
        <v>158538</v>
      </c>
      <c r="F12880" s="2" t="n">
        <v>231165</v>
      </c>
    </row>
    <row r="12881" customFormat="false" ht="12.75" hidden="false" customHeight="false" outlineLevel="0" collapsed="false">
      <c r="A12881" s="2" t="s">
        <v>51</v>
      </c>
      <c r="B12881" s="2" t="n">
        <v>135</v>
      </c>
      <c r="C12881" s="2" t="n">
        <v>222303</v>
      </c>
      <c r="D12881" s="2" t="n">
        <v>151989</v>
      </c>
      <c r="E12881" s="2" t="n">
        <v>152494</v>
      </c>
      <c r="F12881" s="2" t="n">
        <v>214727</v>
      </c>
    </row>
    <row r="12882" customFormat="false" ht="12.75" hidden="false" customHeight="false" outlineLevel="0" collapsed="false">
      <c r="A12882" s="2" t="s">
        <v>53</v>
      </c>
      <c r="B12882" s="2" t="n">
        <v>135</v>
      </c>
      <c r="C12882" s="2" t="n">
        <v>401369</v>
      </c>
      <c r="D12882" s="2" t="n">
        <v>262055</v>
      </c>
      <c r="E12882" s="2" t="n">
        <v>198794</v>
      </c>
      <c r="F12882" s="2" t="n">
        <v>182234</v>
      </c>
    </row>
    <row r="12883" customFormat="false" ht="12.75" hidden="false" customHeight="false" outlineLevel="0" collapsed="false">
      <c r="A12883" s="2" t="s">
        <v>54</v>
      </c>
      <c r="B12883" s="2" t="n">
        <v>135</v>
      </c>
      <c r="C12883" s="2" t="n">
        <v>360891</v>
      </c>
      <c r="D12883" s="2" t="n">
        <v>233161</v>
      </c>
      <c r="E12883" s="2" t="n">
        <v>175364</v>
      </c>
      <c r="F12883" s="2" t="n">
        <v>160129</v>
      </c>
    </row>
    <row r="12884" customFormat="false" ht="12.75" hidden="false" customHeight="false" outlineLevel="0" collapsed="false">
      <c r="A12884" s="2" t="s">
        <v>55</v>
      </c>
      <c r="B12884" s="2" t="n">
        <v>135</v>
      </c>
      <c r="C12884" s="2" t="n">
        <v>345618</v>
      </c>
      <c r="D12884" s="2" t="n">
        <v>223771</v>
      </c>
      <c r="E12884" s="2" t="n">
        <v>168483</v>
      </c>
      <c r="F12884" s="2" t="n">
        <v>152730</v>
      </c>
    </row>
    <row r="12885" customFormat="false" ht="12.75" hidden="false" customHeight="false" outlineLevel="0" collapsed="false">
      <c r="A12885" s="2" t="s">
        <v>56</v>
      </c>
      <c r="B12885" s="2" t="n">
        <v>135</v>
      </c>
      <c r="C12885" s="2" t="n">
        <v>235978</v>
      </c>
      <c r="D12885" s="2" t="n">
        <v>161056</v>
      </c>
      <c r="E12885" s="2" t="n">
        <v>168242</v>
      </c>
      <c r="F12885" s="2" t="n">
        <v>253677</v>
      </c>
    </row>
    <row r="12886" customFormat="false" ht="12.75" hidden="false" customHeight="false" outlineLevel="0" collapsed="false">
      <c r="A12886" s="2" t="s">
        <v>57</v>
      </c>
      <c r="B12886" s="2" t="n">
        <v>135</v>
      </c>
      <c r="C12886" s="2" t="n">
        <v>291945</v>
      </c>
      <c r="D12886" s="2" t="n">
        <v>198124</v>
      </c>
      <c r="E12886" s="2" t="n">
        <v>187592</v>
      </c>
      <c r="F12886" s="2" t="n">
        <v>249380</v>
      </c>
    </row>
    <row r="12887" customFormat="false" ht="12.75" hidden="false" customHeight="false" outlineLevel="0" collapsed="false">
      <c r="A12887" s="2" t="s">
        <v>58</v>
      </c>
      <c r="B12887" s="2" t="n">
        <v>135</v>
      </c>
      <c r="C12887" s="2" t="n">
        <v>248980</v>
      </c>
      <c r="D12887" s="2" t="n">
        <v>169965</v>
      </c>
      <c r="E12887" s="2" t="n">
        <v>193098</v>
      </c>
      <c r="F12887" s="2" t="n">
        <v>325355</v>
      </c>
    </row>
    <row r="12888" customFormat="false" ht="12.75" hidden="false" customHeight="false" outlineLevel="0" collapsed="false">
      <c r="A12888" s="2" t="s">
        <v>59</v>
      </c>
      <c r="B12888" s="2" t="n">
        <v>135</v>
      </c>
      <c r="C12888" s="2" t="n">
        <v>245946</v>
      </c>
      <c r="D12888" s="2" t="n">
        <v>167532</v>
      </c>
      <c r="E12888" s="2" t="n">
        <v>186899</v>
      </c>
      <c r="F12888" s="2" t="n">
        <v>308572</v>
      </c>
    </row>
    <row r="12889" customFormat="false" ht="12.75" hidden="false" customHeight="false" outlineLevel="0" collapsed="false">
      <c r="A12889" s="2" t="s">
        <v>60</v>
      </c>
      <c r="B12889" s="2" t="n">
        <v>135</v>
      </c>
      <c r="C12889" s="2" t="n">
        <v>249986</v>
      </c>
      <c r="D12889" s="2" t="n">
        <v>169314</v>
      </c>
      <c r="E12889" s="2" t="n">
        <v>186792</v>
      </c>
      <c r="F12889" s="2" t="n">
        <v>304671</v>
      </c>
    </row>
    <row r="12890" customFormat="false" ht="12.75" hidden="false" customHeight="false" outlineLevel="0" collapsed="false">
      <c r="A12890" s="2" t="s">
        <v>61</v>
      </c>
      <c r="B12890" s="2" t="n">
        <v>135</v>
      </c>
      <c r="C12890" s="2" t="n">
        <v>242676</v>
      </c>
      <c r="D12890" s="2" t="n">
        <v>165509</v>
      </c>
      <c r="E12890" s="2" t="n">
        <v>178947</v>
      </c>
      <c r="F12890" s="2" t="n">
        <v>283418</v>
      </c>
    </row>
    <row r="12891" customFormat="false" ht="12.75" hidden="false" customHeight="false" outlineLevel="0" collapsed="false">
      <c r="A12891" s="2" t="s">
        <v>62</v>
      </c>
      <c r="B12891" s="2" t="n">
        <v>135</v>
      </c>
      <c r="C12891" s="2" t="n">
        <v>245983</v>
      </c>
      <c r="D12891" s="2" t="n">
        <v>167547</v>
      </c>
      <c r="E12891" s="2" t="n">
        <v>178529</v>
      </c>
      <c r="F12891" s="2" t="n">
        <v>277616</v>
      </c>
    </row>
    <row r="12892" customFormat="false" ht="12.75" hidden="false" customHeight="false" outlineLevel="0" collapsed="false">
      <c r="A12892" s="2" t="s">
        <v>63</v>
      </c>
      <c r="B12892" s="2" t="n">
        <v>135</v>
      </c>
      <c r="C12892" s="2" t="n">
        <v>248540</v>
      </c>
      <c r="D12892" s="2" t="n">
        <v>166947</v>
      </c>
      <c r="E12892" s="2" t="n">
        <v>169621</v>
      </c>
      <c r="F12892" s="2" t="n">
        <v>248154</v>
      </c>
    </row>
    <row r="12893" customFormat="false" ht="12.75" hidden="false" customHeight="false" outlineLevel="0" collapsed="false">
      <c r="A12893" s="2" t="s">
        <v>64</v>
      </c>
      <c r="B12893" s="2" t="n">
        <v>135</v>
      </c>
      <c r="C12893" s="2" t="n">
        <v>249003</v>
      </c>
      <c r="D12893" s="2" t="n">
        <v>166693</v>
      </c>
      <c r="E12893" s="2" t="n">
        <v>167405</v>
      </c>
      <c r="F12893" s="2" t="n">
        <v>241634</v>
      </c>
    </row>
    <row r="12894" customFormat="false" ht="12.75" hidden="false" customHeight="false" outlineLevel="0" collapsed="false">
      <c r="A12894" s="2" t="s">
        <v>65</v>
      </c>
      <c r="B12894" s="2" t="n">
        <v>135</v>
      </c>
      <c r="C12894" s="2" t="n">
        <v>398865</v>
      </c>
      <c r="D12894" s="2" t="n">
        <v>256483</v>
      </c>
      <c r="E12894" s="2" t="n">
        <v>191324</v>
      </c>
      <c r="F12894" s="2" t="n">
        <v>172883</v>
      </c>
    </row>
    <row r="12895" customFormat="false" ht="12.75" hidden="false" customHeight="false" outlineLevel="0" collapsed="false">
      <c r="A12895" s="2" t="s">
        <v>66</v>
      </c>
      <c r="B12895" s="2" t="n">
        <v>135</v>
      </c>
      <c r="C12895" s="2" t="n">
        <v>382530</v>
      </c>
      <c r="D12895" s="2" t="n">
        <v>244829</v>
      </c>
      <c r="E12895" s="2" t="n">
        <v>182368</v>
      </c>
      <c r="F12895" s="2" t="n">
        <v>164819</v>
      </c>
    </row>
    <row r="12896" customFormat="false" ht="12.75" hidden="false" customHeight="false" outlineLevel="0" collapsed="false">
      <c r="A12896" s="2" t="s">
        <v>67</v>
      </c>
      <c r="B12896" s="2" t="n">
        <v>135</v>
      </c>
      <c r="C12896" s="2" t="n">
        <v>359582</v>
      </c>
      <c r="D12896" s="2" t="n">
        <v>230246</v>
      </c>
      <c r="E12896" s="2" t="n">
        <v>172080</v>
      </c>
      <c r="F12896" s="2" t="n">
        <v>155458</v>
      </c>
    </row>
    <row r="12897" customFormat="false" ht="12.75" hidden="false" customHeight="false" outlineLevel="0" collapsed="false">
      <c r="A12897" s="2" t="s">
        <v>68</v>
      </c>
      <c r="B12897" s="2" t="n">
        <v>135</v>
      </c>
      <c r="C12897" s="2" t="n">
        <v>254096</v>
      </c>
      <c r="D12897" s="2" t="n">
        <v>170538</v>
      </c>
      <c r="E12897" s="2" t="n">
        <v>176603</v>
      </c>
      <c r="F12897" s="2" t="n">
        <v>269857</v>
      </c>
    </row>
    <row r="12898" customFormat="false" ht="12.75" hidden="false" customHeight="false" outlineLevel="0" collapsed="false">
      <c r="A12898" s="2" t="s">
        <v>71</v>
      </c>
      <c r="B12898" s="2" t="n">
        <v>135</v>
      </c>
      <c r="C12898" s="2" t="n">
        <v>272696</v>
      </c>
      <c r="D12898" s="2" t="n">
        <v>183764</v>
      </c>
      <c r="E12898" s="2" t="n">
        <v>176344</v>
      </c>
      <c r="F12898" s="2" t="n">
        <v>239396</v>
      </c>
    </row>
    <row r="12899" customFormat="false" ht="12.75" hidden="false" customHeight="false" outlineLevel="0" collapsed="false">
      <c r="A12899" s="2" t="s">
        <v>72</v>
      </c>
      <c r="B12899" s="2" t="n">
        <v>135</v>
      </c>
      <c r="C12899" s="2" t="n">
        <v>247895</v>
      </c>
      <c r="D12899" s="2" t="n">
        <v>169019</v>
      </c>
      <c r="E12899" s="2" t="n">
        <v>188637</v>
      </c>
      <c r="F12899" s="2" t="n">
        <v>313602</v>
      </c>
    </row>
    <row r="12900" customFormat="false" ht="12.75" hidden="false" customHeight="false" outlineLevel="0" collapsed="false">
      <c r="A12900" s="2" t="s">
        <v>73</v>
      </c>
      <c r="B12900" s="2" t="n">
        <v>135</v>
      </c>
      <c r="C12900" s="2" t="n">
        <v>257582</v>
      </c>
      <c r="D12900" s="2" t="n">
        <v>174548</v>
      </c>
      <c r="E12900" s="2" t="n">
        <v>193310</v>
      </c>
      <c r="F12900" s="2" t="n">
        <v>319954</v>
      </c>
    </row>
    <row r="12901" customFormat="false" ht="12.75" hidden="false" customHeight="false" outlineLevel="0" collapsed="false">
      <c r="A12901" s="2" t="s">
        <v>74</v>
      </c>
      <c r="B12901" s="2" t="n">
        <v>135</v>
      </c>
      <c r="C12901" s="2" t="n">
        <v>246373</v>
      </c>
      <c r="D12901" s="2" t="n">
        <v>167177</v>
      </c>
      <c r="E12901" s="2" t="n">
        <v>179983</v>
      </c>
      <c r="F12901" s="2" t="n">
        <v>285522</v>
      </c>
    </row>
    <row r="12902" customFormat="false" ht="12.75" hidden="false" customHeight="false" outlineLevel="0" collapsed="false">
      <c r="A12902" s="2" t="s">
        <v>75</v>
      </c>
      <c r="B12902" s="2" t="n">
        <v>135</v>
      </c>
      <c r="C12902" s="2" t="n">
        <v>245159</v>
      </c>
      <c r="D12902" s="2" t="n">
        <v>167274</v>
      </c>
      <c r="E12902" s="2" t="n">
        <v>182205</v>
      </c>
      <c r="F12902" s="2" t="n">
        <v>291360</v>
      </c>
    </row>
    <row r="12903" customFormat="false" ht="12.75" hidden="false" customHeight="false" outlineLevel="0" collapsed="false">
      <c r="A12903" s="2" t="s">
        <v>76</v>
      </c>
      <c r="B12903" s="2" t="n">
        <v>135</v>
      </c>
      <c r="C12903" s="2" t="n">
        <v>253024</v>
      </c>
      <c r="D12903" s="2" t="n">
        <v>172108</v>
      </c>
      <c r="E12903" s="2" t="n">
        <v>182037</v>
      </c>
      <c r="F12903" s="2" t="n">
        <v>278989</v>
      </c>
    </row>
    <row r="12904" customFormat="false" ht="12.75" hidden="false" customHeight="false" outlineLevel="0" collapsed="false">
      <c r="A12904" s="2" t="s">
        <v>77</v>
      </c>
      <c r="B12904" s="2" t="n">
        <v>135</v>
      </c>
      <c r="C12904" s="2" t="n">
        <v>258610</v>
      </c>
      <c r="D12904" s="2" t="n">
        <v>175571</v>
      </c>
      <c r="E12904" s="2" t="n">
        <v>181599</v>
      </c>
      <c r="F12904" s="2" t="n">
        <v>271021</v>
      </c>
    </row>
    <row r="12905" customFormat="false" ht="12.75" hidden="false" customHeight="false" outlineLevel="0" collapsed="false">
      <c r="A12905" s="2" t="s">
        <v>78</v>
      </c>
      <c r="B12905" s="2" t="n">
        <v>135</v>
      </c>
      <c r="C12905" s="2" t="n">
        <v>256529</v>
      </c>
      <c r="D12905" s="2" t="n">
        <v>172641</v>
      </c>
      <c r="E12905" s="2" t="n">
        <v>173442</v>
      </c>
      <c r="F12905" s="2" t="n">
        <v>249351</v>
      </c>
    </row>
    <row r="12906" customFormat="false" ht="12.75" hidden="false" customHeight="false" outlineLevel="0" collapsed="false">
      <c r="A12906" s="2" t="s">
        <v>79</v>
      </c>
      <c r="B12906" s="2" t="n">
        <v>135</v>
      </c>
      <c r="C12906" s="2" t="n">
        <v>406437</v>
      </c>
      <c r="D12906" s="2" t="n">
        <v>259426</v>
      </c>
      <c r="E12906" s="2" t="n">
        <v>192333</v>
      </c>
      <c r="F12906" s="2" t="n">
        <v>173393</v>
      </c>
    </row>
    <row r="12907" customFormat="false" ht="12.75" hidden="false" customHeight="false" outlineLevel="0" collapsed="false">
      <c r="A12907" s="2" t="s">
        <v>80</v>
      </c>
      <c r="B12907" s="2" t="n">
        <v>135</v>
      </c>
      <c r="C12907" s="2" t="n">
        <v>409085</v>
      </c>
      <c r="D12907" s="2" t="n">
        <v>260373</v>
      </c>
      <c r="E12907" s="2" t="n">
        <v>192662</v>
      </c>
      <c r="F12907" s="2" t="n">
        <v>173374</v>
      </c>
    </row>
    <row r="12908" customFormat="false" ht="12.75" hidden="false" customHeight="false" outlineLevel="0" collapsed="false">
      <c r="A12908" s="2" t="s">
        <v>81</v>
      </c>
      <c r="B12908" s="2" t="n">
        <v>135</v>
      </c>
      <c r="C12908" s="2" t="n">
        <v>381704</v>
      </c>
      <c r="D12908" s="2" t="n">
        <v>243091</v>
      </c>
      <c r="E12908" s="2" t="n">
        <v>180657</v>
      </c>
      <c r="F12908" s="2" t="n">
        <v>162799</v>
      </c>
    </row>
    <row r="12909" customFormat="false" ht="12.75" hidden="false" customHeight="false" outlineLevel="0" collapsed="false">
      <c r="A12909" s="2" t="s">
        <v>82</v>
      </c>
      <c r="B12909" s="2" t="n">
        <v>135</v>
      </c>
      <c r="C12909" s="2" t="n">
        <v>259692</v>
      </c>
      <c r="D12909" s="2" t="n">
        <v>175599</v>
      </c>
      <c r="E12909" s="2" t="n">
        <v>183286</v>
      </c>
      <c r="F12909" s="2" t="n">
        <v>279019</v>
      </c>
    </row>
    <row r="12910" customFormat="false" ht="12.75" hidden="false" customHeight="false" outlineLevel="0" collapsed="false">
      <c r="A12910" s="2" t="s">
        <v>83</v>
      </c>
      <c r="B12910" s="2" t="n">
        <v>135</v>
      </c>
      <c r="C12910" s="2" t="n">
        <v>245066</v>
      </c>
      <c r="D12910" s="2" t="n">
        <v>166311</v>
      </c>
      <c r="E12910" s="2" t="n">
        <v>162414</v>
      </c>
      <c r="F12910" s="2" t="n">
        <v>222484</v>
      </c>
    </row>
    <row r="12911" customFormat="false" ht="12.75" hidden="false" customHeight="false" outlineLevel="0" collapsed="false">
      <c r="A12911" s="2" t="s">
        <v>84</v>
      </c>
      <c r="B12911" s="2" t="n">
        <v>135</v>
      </c>
      <c r="C12911" s="2" t="n">
        <v>252692</v>
      </c>
      <c r="D12911" s="2" t="n">
        <v>172058</v>
      </c>
      <c r="E12911" s="2" t="n">
        <v>189471</v>
      </c>
      <c r="F12911" s="2" t="n">
        <v>309485</v>
      </c>
    </row>
    <row r="12912" customFormat="false" ht="12.75" hidden="false" customHeight="false" outlineLevel="0" collapsed="false">
      <c r="A12912" s="2" t="s">
        <v>85</v>
      </c>
      <c r="B12912" s="2" t="n">
        <v>135</v>
      </c>
      <c r="C12912" s="2" t="n">
        <v>261485</v>
      </c>
      <c r="D12912" s="2" t="n">
        <v>177439</v>
      </c>
      <c r="E12912" s="2" t="n">
        <v>195392</v>
      </c>
      <c r="F12912" s="2" t="n">
        <v>320247</v>
      </c>
    </row>
    <row r="12913" customFormat="false" ht="12.75" hidden="false" customHeight="false" outlineLevel="0" collapsed="false">
      <c r="A12913" s="2" t="s">
        <v>86</v>
      </c>
      <c r="B12913" s="2" t="n">
        <v>135</v>
      </c>
      <c r="C12913" s="2" t="n">
        <v>249670</v>
      </c>
      <c r="D12913" s="2" t="n">
        <v>169760</v>
      </c>
      <c r="E12913" s="2" t="n">
        <v>181290</v>
      </c>
      <c r="F12913" s="2" t="n">
        <v>284140</v>
      </c>
    </row>
    <row r="12914" customFormat="false" ht="12.75" hidden="false" customHeight="false" outlineLevel="0" collapsed="false">
      <c r="A12914" s="2" t="s">
        <v>87</v>
      </c>
      <c r="B12914" s="2" t="n">
        <v>135</v>
      </c>
      <c r="C12914" s="2" t="n">
        <v>260544</v>
      </c>
      <c r="D12914" s="2" t="n">
        <v>176340</v>
      </c>
      <c r="E12914" s="2" t="n">
        <v>186781</v>
      </c>
      <c r="F12914" s="2" t="n">
        <v>290548</v>
      </c>
    </row>
    <row r="12915" customFormat="false" ht="12.75" hidden="false" customHeight="false" outlineLevel="0" collapsed="false">
      <c r="A12915" s="2" t="s">
        <v>88</v>
      </c>
      <c r="B12915" s="2" t="n">
        <v>135</v>
      </c>
      <c r="C12915" s="2" t="n">
        <v>250556</v>
      </c>
      <c r="D12915" s="2" t="n">
        <v>170579</v>
      </c>
      <c r="E12915" s="2" t="n">
        <v>177371</v>
      </c>
      <c r="F12915" s="2" t="n">
        <v>266048</v>
      </c>
    </row>
    <row r="12916" customFormat="false" ht="12.75" hidden="false" customHeight="false" outlineLevel="0" collapsed="false">
      <c r="A12916" s="2" t="s">
        <v>89</v>
      </c>
      <c r="B12916" s="2" t="n">
        <v>135</v>
      </c>
      <c r="C12916" s="2" t="n">
        <v>271609</v>
      </c>
      <c r="D12916" s="2" t="n">
        <v>182294</v>
      </c>
      <c r="E12916" s="2" t="n">
        <v>185266</v>
      </c>
      <c r="F12916" s="2" t="n">
        <v>273558</v>
      </c>
    </row>
    <row r="12917" customFormat="false" ht="12.75" hidden="false" customHeight="false" outlineLevel="0" collapsed="false">
      <c r="A12917" s="2" t="s">
        <v>90</v>
      </c>
      <c r="B12917" s="2" t="n">
        <v>135</v>
      </c>
      <c r="C12917" s="2" t="n">
        <v>244132</v>
      </c>
      <c r="D12917" s="2" t="n">
        <v>165161</v>
      </c>
      <c r="E12917" s="2" t="n">
        <v>167859</v>
      </c>
      <c r="F12917" s="2" t="n">
        <v>243128</v>
      </c>
    </row>
    <row r="12918" customFormat="false" ht="12.75" hidden="false" customHeight="false" outlineLevel="0" collapsed="false">
      <c r="A12918" s="2" t="s">
        <v>91</v>
      </c>
      <c r="B12918" s="2" t="n">
        <v>135</v>
      </c>
      <c r="C12918" s="2" t="n">
        <v>417958</v>
      </c>
      <c r="D12918" s="2" t="n">
        <v>263019</v>
      </c>
      <c r="E12918" s="2" t="n">
        <v>192176</v>
      </c>
      <c r="F12918" s="2" t="n">
        <v>172109</v>
      </c>
    </row>
    <row r="12919" customFormat="false" ht="12.75" hidden="false" customHeight="false" outlineLevel="0" collapsed="false">
      <c r="A12919" s="2" t="s">
        <v>92</v>
      </c>
      <c r="B12919" s="2" t="n">
        <v>135</v>
      </c>
      <c r="C12919" s="2" t="n">
        <v>417981</v>
      </c>
      <c r="D12919" s="2" t="n">
        <v>263773</v>
      </c>
      <c r="E12919" s="2" t="n">
        <v>193715</v>
      </c>
      <c r="F12919" s="2" t="n">
        <v>174016</v>
      </c>
    </row>
    <row r="12920" customFormat="false" ht="12.75" hidden="false" customHeight="false" outlineLevel="0" collapsed="false">
      <c r="A12920" s="2" t="s">
        <v>93</v>
      </c>
      <c r="B12920" s="2" t="n">
        <v>135</v>
      </c>
      <c r="C12920" s="2" t="n">
        <v>417407</v>
      </c>
      <c r="D12920" s="2" t="n">
        <v>260027</v>
      </c>
      <c r="E12920" s="2" t="n">
        <v>189150</v>
      </c>
      <c r="F12920" s="2" t="n">
        <v>168899</v>
      </c>
    </row>
    <row r="12921" customFormat="false" ht="12.75" hidden="false" customHeight="false" outlineLevel="0" collapsed="false">
      <c r="A12921" s="2" t="s">
        <v>94</v>
      </c>
      <c r="B12921" s="2" t="n">
        <v>135</v>
      </c>
      <c r="C12921" s="2" t="n">
        <v>241738</v>
      </c>
      <c r="D12921" s="2" t="n">
        <v>164553</v>
      </c>
      <c r="E12921" s="2" t="n">
        <v>169260</v>
      </c>
      <c r="F12921" s="2" t="n">
        <v>250784</v>
      </c>
    </row>
    <row r="12922" customFormat="false" ht="12.75" hidden="false" customHeight="false" outlineLevel="0" collapsed="false">
      <c r="A12922" s="2" t="s">
        <v>97</v>
      </c>
      <c r="B12922" s="2" t="n">
        <v>135</v>
      </c>
      <c r="C12922" s="2" t="n">
        <v>283924</v>
      </c>
      <c r="D12922" s="2" t="n">
        <v>191234</v>
      </c>
      <c r="E12922" s="2" t="n">
        <v>181524</v>
      </c>
      <c r="F12922" s="2" t="n">
        <v>243113</v>
      </c>
    </row>
    <row r="12923" customFormat="false" ht="12.75" hidden="false" customHeight="false" outlineLevel="0" collapsed="false">
      <c r="A12923" s="2" t="s">
        <v>98</v>
      </c>
      <c r="B12923" s="2" t="n">
        <v>135</v>
      </c>
      <c r="C12923" s="2" t="n">
        <v>280173</v>
      </c>
      <c r="D12923" s="2" t="n">
        <v>190552</v>
      </c>
      <c r="E12923" s="2" t="n">
        <v>201881</v>
      </c>
      <c r="F12923" s="2" t="n">
        <v>317004</v>
      </c>
    </row>
    <row r="12924" customFormat="false" ht="12.75" hidden="false" customHeight="false" outlineLevel="0" collapsed="false">
      <c r="A12924" s="2" t="s">
        <v>99</v>
      </c>
      <c r="B12924" s="2" t="n">
        <v>135</v>
      </c>
      <c r="C12924" s="2" t="n">
        <v>281187</v>
      </c>
      <c r="D12924" s="2" t="n">
        <v>192115</v>
      </c>
      <c r="E12924" s="2" t="n">
        <v>203581</v>
      </c>
      <c r="F12924" s="2" t="n">
        <v>319429</v>
      </c>
    </row>
    <row r="12925" customFormat="false" ht="12.75" hidden="false" customHeight="false" outlineLevel="0" collapsed="false">
      <c r="A12925" s="2" t="s">
        <v>100</v>
      </c>
      <c r="B12925" s="2" t="n">
        <v>135</v>
      </c>
      <c r="C12925" s="2" t="n">
        <v>254438</v>
      </c>
      <c r="D12925" s="2" t="n">
        <v>173032</v>
      </c>
      <c r="E12925" s="2" t="n">
        <v>182684</v>
      </c>
      <c r="F12925" s="2" t="n">
        <v>282560</v>
      </c>
    </row>
    <row r="12926" customFormat="false" ht="12.75" hidden="false" customHeight="false" outlineLevel="0" collapsed="false">
      <c r="A12926" s="2" t="s">
        <v>101</v>
      </c>
      <c r="B12926" s="2" t="n">
        <v>135</v>
      </c>
      <c r="C12926" s="2" t="n">
        <v>259354</v>
      </c>
      <c r="D12926" s="2" t="n">
        <v>175235</v>
      </c>
      <c r="E12926" s="2" t="n">
        <v>183444</v>
      </c>
      <c r="F12926" s="2" t="n">
        <v>280616</v>
      </c>
    </row>
    <row r="12927" customFormat="false" ht="12.75" hidden="false" customHeight="false" outlineLevel="0" collapsed="false">
      <c r="A12927" s="2" t="s">
        <v>102</v>
      </c>
      <c r="B12927" s="2" t="n">
        <v>135</v>
      </c>
      <c r="C12927" s="2" t="n">
        <v>264742</v>
      </c>
      <c r="D12927" s="2" t="n">
        <v>177778</v>
      </c>
      <c r="E12927" s="2" t="n">
        <v>180631</v>
      </c>
      <c r="F12927" s="2" t="n">
        <v>267097</v>
      </c>
    </row>
    <row r="12928" customFormat="false" ht="12.75" hidden="false" customHeight="false" outlineLevel="0" collapsed="false">
      <c r="A12928" s="2" t="s">
        <v>103</v>
      </c>
      <c r="B12928" s="2" t="n">
        <v>135</v>
      </c>
      <c r="C12928" s="2" t="n">
        <v>264541</v>
      </c>
      <c r="D12928" s="2" t="n">
        <v>178253</v>
      </c>
      <c r="E12928" s="2" t="n">
        <v>179703</v>
      </c>
      <c r="F12928" s="2" t="n">
        <v>261277</v>
      </c>
    </row>
    <row r="12929" customFormat="false" ht="12.75" hidden="false" customHeight="false" outlineLevel="0" collapsed="false">
      <c r="A12929" s="2" t="s">
        <v>104</v>
      </c>
      <c r="B12929" s="2" t="n">
        <v>135</v>
      </c>
      <c r="C12929" s="2" t="n">
        <v>265770</v>
      </c>
      <c r="D12929" s="2" t="n">
        <v>178037</v>
      </c>
      <c r="E12929" s="2" t="n">
        <v>179364</v>
      </c>
      <c r="F12929" s="2" t="n">
        <v>260313</v>
      </c>
    </row>
    <row r="12930" customFormat="false" ht="12.75" hidden="false" customHeight="false" outlineLevel="0" collapsed="false">
      <c r="A12930" s="2" t="s">
        <v>105</v>
      </c>
      <c r="B12930" s="2" t="n">
        <v>135</v>
      </c>
      <c r="C12930" s="2" t="n">
        <v>425007</v>
      </c>
      <c r="D12930" s="2" t="n">
        <v>268227</v>
      </c>
      <c r="E12930" s="2" t="n">
        <v>196615</v>
      </c>
      <c r="F12930" s="2" t="n">
        <v>176527</v>
      </c>
    </row>
    <row r="12931" customFormat="false" ht="12.75" hidden="false" customHeight="false" outlineLevel="0" collapsed="false">
      <c r="A12931" s="2" t="s">
        <v>106</v>
      </c>
      <c r="B12931" s="2" t="n">
        <v>135</v>
      </c>
      <c r="C12931" s="2" t="n">
        <v>413791</v>
      </c>
      <c r="D12931" s="2" t="n">
        <v>261916</v>
      </c>
      <c r="E12931" s="2" t="n">
        <v>192901</v>
      </c>
      <c r="F12931" s="2" t="n">
        <v>173269</v>
      </c>
    </row>
    <row r="12932" customFormat="false" ht="12.75" hidden="false" customHeight="false" outlineLevel="0" collapsed="false">
      <c r="A12932" s="2" t="s">
        <v>107</v>
      </c>
      <c r="B12932" s="2" t="n">
        <v>135</v>
      </c>
      <c r="C12932" s="2" t="n">
        <v>399739</v>
      </c>
      <c r="D12932" s="2" t="n">
        <v>255771</v>
      </c>
      <c r="E12932" s="2" t="n">
        <v>190632</v>
      </c>
      <c r="F12932" s="2" t="n">
        <v>172489</v>
      </c>
    </row>
    <row r="12933" customFormat="false" ht="12.75" hidden="false" customHeight="false" outlineLevel="0" collapsed="false">
      <c r="A12933" s="2" t="s">
        <v>108</v>
      </c>
      <c r="B12933" s="2" t="n">
        <v>135</v>
      </c>
      <c r="C12933" s="2" t="n">
        <v>253708</v>
      </c>
      <c r="D12933" s="2" t="n">
        <v>170538</v>
      </c>
      <c r="E12933" s="2" t="n">
        <v>176807</v>
      </c>
      <c r="F12933" s="2" t="n">
        <v>267317</v>
      </c>
    </row>
    <row r="12934" customFormat="false" ht="12.75" hidden="false" customHeight="false" outlineLevel="0" collapsed="false">
      <c r="A12934" s="2" t="s">
        <v>109</v>
      </c>
      <c r="B12934" s="2" t="n">
        <v>135</v>
      </c>
      <c r="C12934" s="2" t="n">
        <v>256529</v>
      </c>
      <c r="D12934" s="2" t="n">
        <v>174260</v>
      </c>
      <c r="E12934" s="2" t="n">
        <v>169668</v>
      </c>
      <c r="F12934" s="2" t="n">
        <v>232269</v>
      </c>
    </row>
    <row r="12935" customFormat="false" ht="12.75" hidden="false" customHeight="false" outlineLevel="0" collapsed="false">
      <c r="A12935" s="2" t="s">
        <v>110</v>
      </c>
      <c r="B12935" s="2" t="n">
        <v>135</v>
      </c>
      <c r="C12935" s="2" t="n">
        <v>255199</v>
      </c>
      <c r="D12935" s="2" t="n">
        <v>173541</v>
      </c>
      <c r="E12935" s="2" t="n">
        <v>184563</v>
      </c>
      <c r="F12935" s="2" t="n">
        <v>289005</v>
      </c>
    </row>
    <row r="12936" customFormat="false" ht="12.75" hidden="false" customHeight="false" outlineLevel="0" collapsed="false">
      <c r="A12936" s="2" t="s">
        <v>111</v>
      </c>
      <c r="B12936" s="2" t="n">
        <v>135</v>
      </c>
      <c r="C12936" s="2" t="n">
        <v>266099</v>
      </c>
      <c r="D12936" s="2" t="n">
        <v>180211</v>
      </c>
      <c r="E12936" s="2" t="n">
        <v>192839</v>
      </c>
      <c r="F12936" s="2" t="n">
        <v>306610</v>
      </c>
    </row>
    <row r="12937" customFormat="false" ht="12.75" hidden="false" customHeight="false" outlineLevel="0" collapsed="false">
      <c r="A12937" s="2" t="s">
        <v>112</v>
      </c>
      <c r="B12937" s="2" t="n">
        <v>135</v>
      </c>
      <c r="C12937" s="2" t="n">
        <v>249399</v>
      </c>
      <c r="D12937" s="2" t="n">
        <v>169641</v>
      </c>
      <c r="E12937" s="2" t="n">
        <v>179683</v>
      </c>
      <c r="F12937" s="2" t="n">
        <v>278372</v>
      </c>
    </row>
    <row r="12938" customFormat="false" ht="12.75" hidden="false" customHeight="false" outlineLevel="0" collapsed="false">
      <c r="A12938" s="2" t="s">
        <v>113</v>
      </c>
      <c r="B12938" s="2" t="n">
        <v>135</v>
      </c>
      <c r="C12938" s="2" t="n">
        <v>261180</v>
      </c>
      <c r="D12938" s="2" t="n">
        <v>176222</v>
      </c>
      <c r="E12938" s="2" t="n">
        <v>182584</v>
      </c>
      <c r="F12938" s="2" t="n">
        <v>276832</v>
      </c>
    </row>
    <row r="12939" customFormat="false" ht="12.75" hidden="false" customHeight="false" outlineLevel="0" collapsed="false">
      <c r="A12939" s="2" t="s">
        <v>114</v>
      </c>
      <c r="B12939" s="2" t="n">
        <v>135</v>
      </c>
      <c r="C12939" s="2" t="n">
        <v>272308</v>
      </c>
      <c r="D12939" s="2" t="n">
        <v>181610</v>
      </c>
      <c r="E12939" s="2" t="n">
        <v>181763</v>
      </c>
      <c r="F12939" s="2" t="n">
        <v>265577</v>
      </c>
    </row>
    <row r="12940" customFormat="false" ht="12.75" hidden="false" customHeight="false" outlineLevel="0" collapsed="false">
      <c r="A12940" s="2" t="s">
        <v>115</v>
      </c>
      <c r="B12940" s="2" t="n">
        <v>135</v>
      </c>
      <c r="C12940" s="2" t="n">
        <v>243390</v>
      </c>
      <c r="D12940" s="2" t="n">
        <v>164614</v>
      </c>
      <c r="E12940" s="2" t="n">
        <v>166742</v>
      </c>
      <c r="F12940" s="2" t="n">
        <v>242024</v>
      </c>
    </row>
    <row r="12941" customFormat="false" ht="12.75" hidden="false" customHeight="false" outlineLevel="0" collapsed="false">
      <c r="A12941" s="2" t="s">
        <v>116</v>
      </c>
      <c r="B12941" s="2" t="n">
        <v>135</v>
      </c>
      <c r="C12941" s="2" t="n">
        <v>275189</v>
      </c>
      <c r="D12941" s="2" t="n">
        <v>181959</v>
      </c>
      <c r="E12941" s="2" t="n">
        <v>179679</v>
      </c>
      <c r="F12941" s="2" t="n">
        <v>258118</v>
      </c>
    </row>
    <row r="12942" customFormat="false" ht="12.75" hidden="false" customHeight="false" outlineLevel="0" collapsed="false">
      <c r="A12942" s="2" t="s">
        <v>117</v>
      </c>
      <c r="B12942" s="2" t="n">
        <v>135</v>
      </c>
      <c r="C12942" s="2" t="n">
        <v>394532</v>
      </c>
      <c r="D12942" s="2" t="n">
        <v>255652</v>
      </c>
      <c r="E12942" s="2" t="n">
        <v>192116</v>
      </c>
      <c r="F12942" s="2" t="n">
        <v>175215</v>
      </c>
    </row>
    <row r="12943" customFormat="false" ht="12.75" hidden="false" customHeight="false" outlineLevel="0" collapsed="false">
      <c r="A12943" s="2" t="s">
        <v>118</v>
      </c>
      <c r="B12943" s="2" t="n">
        <v>135</v>
      </c>
      <c r="C12943" s="2" t="n">
        <v>411922</v>
      </c>
      <c r="D12943" s="2" t="n">
        <v>265142</v>
      </c>
      <c r="E12943" s="2" t="n">
        <v>198763</v>
      </c>
      <c r="F12943" s="2" t="n">
        <v>182442</v>
      </c>
    </row>
    <row r="12944" customFormat="false" ht="12.75" hidden="false" customHeight="false" outlineLevel="0" collapsed="false">
      <c r="A12944" s="2" t="s">
        <v>119</v>
      </c>
      <c r="B12944" s="2" t="n">
        <v>135</v>
      </c>
      <c r="C12944" s="2" t="n">
        <v>392044</v>
      </c>
      <c r="D12944" s="2" t="n">
        <v>250976</v>
      </c>
      <c r="E12944" s="2" t="n">
        <v>187564</v>
      </c>
      <c r="F12944" s="2" t="n">
        <v>170181</v>
      </c>
    </row>
    <row r="12945" customFormat="false" ht="12.75" hidden="false" customHeight="false" outlineLevel="0" collapsed="false">
      <c r="A12945" s="2" t="s">
        <v>120</v>
      </c>
      <c r="B12945" s="2" t="n">
        <v>135</v>
      </c>
      <c r="C12945" s="2" t="n">
        <v>241101</v>
      </c>
      <c r="D12945" s="2" t="n">
        <v>165037</v>
      </c>
      <c r="E12945" s="2" t="n">
        <v>170555</v>
      </c>
      <c r="F12945" s="2" t="n">
        <v>252816</v>
      </c>
    </row>
    <row r="12946" customFormat="false" ht="12.75" hidden="false" customHeight="false" outlineLevel="0" collapsed="false">
      <c r="A12946" s="2" t="s">
        <v>123</v>
      </c>
      <c r="B12946" s="2" t="n">
        <v>135</v>
      </c>
      <c r="C12946" s="2" t="n">
        <v>252082</v>
      </c>
      <c r="D12946" s="2" t="n">
        <v>171245</v>
      </c>
      <c r="E12946" s="2" t="n">
        <v>168789</v>
      </c>
      <c r="F12946" s="2" t="n">
        <v>234813</v>
      </c>
    </row>
    <row r="12947" customFormat="false" ht="12.75" hidden="false" customHeight="false" outlineLevel="0" collapsed="false">
      <c r="A12947" s="2" t="s">
        <v>124</v>
      </c>
      <c r="B12947" s="2" t="n">
        <v>135</v>
      </c>
      <c r="C12947" s="2" t="n">
        <v>259286</v>
      </c>
      <c r="D12947" s="2" t="n">
        <v>177213</v>
      </c>
      <c r="E12947" s="2" t="n">
        <v>185323</v>
      </c>
      <c r="F12947" s="2" t="n">
        <v>283356</v>
      </c>
    </row>
    <row r="12948" customFormat="false" ht="12.75" hidden="false" customHeight="false" outlineLevel="0" collapsed="false">
      <c r="A12948" s="2" t="s">
        <v>125</v>
      </c>
      <c r="B12948" s="2" t="n">
        <v>135</v>
      </c>
      <c r="C12948" s="2" t="n">
        <v>249328</v>
      </c>
      <c r="D12948" s="2" t="n">
        <v>170598</v>
      </c>
      <c r="E12948" s="2" t="n">
        <v>186703</v>
      </c>
      <c r="F12948" s="2" t="n">
        <v>301341</v>
      </c>
    </row>
    <row r="12949" customFormat="false" ht="12.75" hidden="false" customHeight="false" outlineLevel="0" collapsed="false">
      <c r="A12949" s="2" t="s">
        <v>126</v>
      </c>
      <c r="B12949" s="2" t="n">
        <v>135</v>
      </c>
      <c r="C12949" s="2" t="n">
        <v>246849</v>
      </c>
      <c r="D12949" s="2" t="n">
        <v>168303</v>
      </c>
      <c r="E12949" s="2" t="n">
        <v>178700</v>
      </c>
      <c r="F12949" s="2" t="n">
        <v>275903</v>
      </c>
    </row>
    <row r="12950" customFormat="false" ht="12.75" hidden="false" customHeight="false" outlineLevel="0" collapsed="false">
      <c r="A12950" s="2" t="s">
        <v>127</v>
      </c>
      <c r="B12950" s="2" t="n">
        <v>135</v>
      </c>
      <c r="C12950" s="2" t="n">
        <v>250631</v>
      </c>
      <c r="D12950" s="2" t="n">
        <v>171158</v>
      </c>
      <c r="E12950" s="2" t="n">
        <v>177883</v>
      </c>
      <c r="F12950" s="2" t="n">
        <v>269181</v>
      </c>
    </row>
    <row r="12951" customFormat="false" ht="12.75" hidden="false" customHeight="false" outlineLevel="0" collapsed="false">
      <c r="A12951" s="2" t="s">
        <v>128</v>
      </c>
      <c r="B12951" s="2" t="n">
        <v>135</v>
      </c>
      <c r="C12951" s="2" t="n">
        <v>241080</v>
      </c>
      <c r="D12951" s="2" t="n">
        <v>162760</v>
      </c>
      <c r="E12951" s="2" t="n">
        <v>168826</v>
      </c>
      <c r="F12951" s="2" t="n">
        <v>252149</v>
      </c>
    </row>
    <row r="12952" customFormat="false" ht="12.75" hidden="false" customHeight="false" outlineLevel="0" collapsed="false">
      <c r="A12952" s="2" t="s">
        <v>129</v>
      </c>
      <c r="B12952" s="2" t="n">
        <v>135</v>
      </c>
      <c r="C12952" s="2" t="n">
        <v>248320</v>
      </c>
      <c r="D12952" s="2" t="n">
        <v>167366</v>
      </c>
      <c r="E12952" s="2" t="n">
        <v>171852</v>
      </c>
      <c r="F12952" s="2" t="n">
        <v>255407</v>
      </c>
    </row>
    <row r="12953" customFormat="false" ht="12.75" hidden="false" customHeight="false" outlineLevel="0" collapsed="false">
      <c r="A12953" s="2" t="s">
        <v>130</v>
      </c>
      <c r="B12953" s="2" t="n">
        <v>135</v>
      </c>
      <c r="C12953" s="2" t="n">
        <v>257413</v>
      </c>
      <c r="D12953" s="2" t="n">
        <v>174081</v>
      </c>
      <c r="E12953" s="2" t="n">
        <v>176697</v>
      </c>
      <c r="F12953" s="2" t="n">
        <v>257575</v>
      </c>
    </row>
    <row r="12954" customFormat="false" ht="12.75" hidden="false" customHeight="false" outlineLevel="0" collapsed="false">
      <c r="A12954" s="2" t="s">
        <v>131</v>
      </c>
      <c r="B12954" s="2" t="n">
        <v>135</v>
      </c>
      <c r="C12954" s="2" t="n">
        <v>369892</v>
      </c>
      <c r="D12954" s="2" t="n">
        <v>239411</v>
      </c>
      <c r="E12954" s="2" t="n">
        <v>179680</v>
      </c>
      <c r="F12954" s="2" t="n">
        <v>163594</v>
      </c>
    </row>
    <row r="12955" customFormat="false" ht="12.75" hidden="false" customHeight="false" outlineLevel="0" collapsed="false">
      <c r="A12955" s="2" t="s">
        <v>132</v>
      </c>
      <c r="B12955" s="2" t="n">
        <v>135</v>
      </c>
      <c r="C12955" s="2" t="n">
        <v>386885</v>
      </c>
      <c r="D12955" s="2" t="n">
        <v>248833</v>
      </c>
      <c r="E12955" s="2" t="n">
        <v>185978</v>
      </c>
      <c r="F12955" s="2" t="n">
        <v>168517</v>
      </c>
    </row>
    <row r="12956" customFormat="false" ht="12.75" hidden="false" customHeight="false" outlineLevel="0" collapsed="false">
      <c r="A12956" s="2" t="s">
        <v>133</v>
      </c>
      <c r="B12956" s="2" t="n">
        <v>135</v>
      </c>
      <c r="C12956" s="2" t="n">
        <v>402261</v>
      </c>
      <c r="D12956" s="2" t="n">
        <v>249947</v>
      </c>
      <c r="E12956" s="2" t="n">
        <v>181355</v>
      </c>
      <c r="F12956" s="2" t="n">
        <v>161244</v>
      </c>
    </row>
    <row r="12957" customFormat="false" ht="12.75" hidden="false" customHeight="false" outlineLevel="0" collapsed="false">
      <c r="A12957" s="2" t="s">
        <v>134</v>
      </c>
      <c r="B12957" s="2" t="n">
        <v>135</v>
      </c>
      <c r="C12957" s="2" t="n">
        <v>231106</v>
      </c>
      <c r="D12957" s="2" t="n">
        <v>157986</v>
      </c>
      <c r="E12957" s="2" t="n">
        <v>159259</v>
      </c>
      <c r="F12957" s="2" t="n">
        <v>228678</v>
      </c>
    </row>
    <row r="12958" customFormat="false" ht="12.75" hidden="false" customHeight="false" outlineLevel="0" collapsed="false">
      <c r="A12958" s="2" t="s">
        <v>135</v>
      </c>
      <c r="B12958" s="2" t="n">
        <v>135</v>
      </c>
      <c r="C12958" s="2" t="n">
        <v>234863</v>
      </c>
      <c r="D12958" s="2" t="n">
        <v>160880</v>
      </c>
      <c r="E12958" s="2" t="n">
        <v>159086</v>
      </c>
      <c r="F12958" s="2" t="n">
        <v>220113</v>
      </c>
    </row>
    <row r="12959" customFormat="false" ht="12.75" hidden="false" customHeight="false" outlineLevel="0" collapsed="false">
      <c r="A12959" s="2" t="s">
        <v>136</v>
      </c>
      <c r="B12959" s="2" t="n">
        <v>135</v>
      </c>
      <c r="C12959" s="2" t="n">
        <v>244419</v>
      </c>
      <c r="D12959" s="2" t="n">
        <v>166423</v>
      </c>
      <c r="E12959" s="2" t="n">
        <v>177254</v>
      </c>
      <c r="F12959" s="2" t="n">
        <v>275986</v>
      </c>
    </row>
    <row r="12960" customFormat="false" ht="12.75" hidden="false" customHeight="false" outlineLevel="0" collapsed="false">
      <c r="A12960" s="2" t="s">
        <v>137</v>
      </c>
      <c r="B12960" s="2" t="n">
        <v>135</v>
      </c>
      <c r="C12960" s="2" t="n">
        <v>235024</v>
      </c>
      <c r="D12960" s="2" t="n">
        <v>160628</v>
      </c>
      <c r="E12960" s="2" t="n">
        <v>176855</v>
      </c>
      <c r="F12960" s="2" t="n">
        <v>286088</v>
      </c>
    </row>
    <row r="12961" customFormat="false" ht="12.75" hidden="false" customHeight="false" outlineLevel="0" collapsed="false">
      <c r="A12961" s="2" t="s">
        <v>138</v>
      </c>
      <c r="B12961" s="2" t="n">
        <v>135</v>
      </c>
      <c r="C12961" s="2" t="n">
        <v>235791</v>
      </c>
      <c r="D12961" s="2" t="n">
        <v>161659</v>
      </c>
      <c r="E12961" s="2" t="n">
        <v>173413</v>
      </c>
      <c r="F12961" s="2" t="n">
        <v>270167</v>
      </c>
    </row>
    <row r="12962" customFormat="false" ht="12.75" hidden="false" customHeight="false" outlineLevel="0" collapsed="false">
      <c r="A12962" s="2" t="s">
        <v>139</v>
      </c>
      <c r="B12962" s="2" t="n">
        <v>135</v>
      </c>
      <c r="C12962" s="2" t="n">
        <v>219009</v>
      </c>
      <c r="D12962" s="2" t="n">
        <v>151676</v>
      </c>
      <c r="E12962" s="2" t="n">
        <v>166710</v>
      </c>
      <c r="F12962" s="2" t="n">
        <v>263320</v>
      </c>
    </row>
    <row r="12963" customFormat="false" ht="12.75" hidden="false" customHeight="false" outlineLevel="0" collapsed="false">
      <c r="A12963" s="2" t="s">
        <v>140</v>
      </c>
      <c r="B12963" s="2" t="n">
        <v>135</v>
      </c>
      <c r="C12963" s="2" t="n">
        <v>232462</v>
      </c>
      <c r="D12963" s="2" t="n">
        <v>159913</v>
      </c>
      <c r="E12963" s="2" t="n">
        <v>166515</v>
      </c>
      <c r="F12963" s="2" t="n">
        <v>247295</v>
      </c>
    </row>
    <row r="12964" customFormat="false" ht="12.75" hidden="false" customHeight="false" outlineLevel="0" collapsed="false">
      <c r="A12964" s="2" t="s">
        <v>141</v>
      </c>
      <c r="B12964" s="2" t="n">
        <v>135</v>
      </c>
      <c r="C12964" s="2" t="n">
        <v>223606</v>
      </c>
      <c r="D12964" s="2" t="n">
        <v>153943</v>
      </c>
      <c r="E12964" s="2" t="n">
        <v>159967</v>
      </c>
      <c r="F12964" s="2" t="n">
        <v>236222</v>
      </c>
    </row>
    <row r="12965" customFormat="false" ht="12.75" hidden="false" customHeight="false" outlineLevel="0" collapsed="false">
      <c r="A12965" s="2" t="s">
        <v>142</v>
      </c>
      <c r="B12965" s="2" t="n">
        <v>135</v>
      </c>
      <c r="C12965" s="2" t="n">
        <v>241613</v>
      </c>
      <c r="D12965" s="2" t="n">
        <v>163788</v>
      </c>
      <c r="E12965" s="2" t="n">
        <v>166121</v>
      </c>
      <c r="F12965" s="2" t="n">
        <v>241970</v>
      </c>
    </row>
    <row r="12966" customFormat="false" ht="12.75" hidden="false" customHeight="false" outlineLevel="0" collapsed="false">
      <c r="A12966" s="2" t="s">
        <v>143</v>
      </c>
      <c r="B12966" s="2" t="n">
        <v>135</v>
      </c>
      <c r="C12966" s="2" t="n">
        <v>400866</v>
      </c>
      <c r="D12966" s="2" t="n">
        <v>260249</v>
      </c>
      <c r="E12966" s="2" t="n">
        <v>195747</v>
      </c>
      <c r="F12966" s="2" t="n">
        <v>178470</v>
      </c>
    </row>
    <row r="12967" customFormat="false" ht="12.75" hidden="false" customHeight="false" outlineLevel="0" collapsed="false">
      <c r="A12967" s="2" t="s">
        <v>144</v>
      </c>
      <c r="B12967" s="2" t="n">
        <v>135</v>
      </c>
      <c r="C12967" s="2" t="n">
        <v>385564</v>
      </c>
      <c r="D12967" s="2" t="n">
        <v>250293</v>
      </c>
      <c r="E12967" s="2" t="n">
        <v>188733</v>
      </c>
      <c r="F12967" s="2" t="n">
        <v>172383</v>
      </c>
    </row>
    <row r="12968" customFormat="false" ht="12.75" hidden="false" customHeight="false" outlineLevel="0" collapsed="false">
      <c r="A12968" s="2" t="s">
        <v>145</v>
      </c>
      <c r="B12968" s="2" t="n">
        <v>135</v>
      </c>
      <c r="C12968" s="2" t="n">
        <v>365554</v>
      </c>
      <c r="D12968" s="2" t="n">
        <v>235195</v>
      </c>
      <c r="E12968" s="2" t="n">
        <v>176195</v>
      </c>
      <c r="F12968" s="2" t="n">
        <v>159635</v>
      </c>
    </row>
    <row r="12969" customFormat="false" ht="12.75" hidden="false" customHeight="false" outlineLevel="0" collapsed="false">
      <c r="A12969" s="2" t="s">
        <v>22</v>
      </c>
      <c r="B12969" s="2" t="n">
        <v>136</v>
      </c>
      <c r="C12969" s="2" t="n">
        <v>215011</v>
      </c>
      <c r="D12969" s="2" t="n">
        <v>149132</v>
      </c>
      <c r="E12969" s="2" t="n">
        <v>156057</v>
      </c>
      <c r="F12969" s="2" t="n">
        <v>232122</v>
      </c>
    </row>
    <row r="12970" customFormat="false" ht="12.75" hidden="false" customHeight="false" outlineLevel="0" collapsed="false">
      <c r="A12970" s="2" t="s">
        <v>30</v>
      </c>
      <c r="B12970" s="2" t="n">
        <v>136</v>
      </c>
      <c r="C12970" s="2" t="n">
        <v>232501</v>
      </c>
      <c r="D12970" s="2" t="n">
        <v>158455</v>
      </c>
      <c r="E12970" s="2" t="n">
        <v>155451</v>
      </c>
      <c r="F12970" s="2" t="n">
        <v>212936</v>
      </c>
    </row>
    <row r="12971" customFormat="false" ht="12.75" hidden="false" customHeight="false" outlineLevel="0" collapsed="false">
      <c r="A12971" s="2" t="s">
        <v>33</v>
      </c>
      <c r="B12971" s="2" t="n">
        <v>136</v>
      </c>
      <c r="C12971" s="2" t="n">
        <v>228118</v>
      </c>
      <c r="D12971" s="2" t="n">
        <v>155916</v>
      </c>
      <c r="E12971" s="2" t="n">
        <v>172770</v>
      </c>
      <c r="F12971" s="2" t="n">
        <v>282540</v>
      </c>
    </row>
    <row r="12972" customFormat="false" ht="12.75" hidden="false" customHeight="false" outlineLevel="0" collapsed="false">
      <c r="A12972" s="2" t="s">
        <v>36</v>
      </c>
      <c r="B12972" s="2" t="n">
        <v>136</v>
      </c>
      <c r="C12972" s="2" t="n">
        <v>220964</v>
      </c>
      <c r="D12972" s="2" t="n">
        <v>152032</v>
      </c>
      <c r="E12972" s="2" t="n">
        <v>171524</v>
      </c>
      <c r="F12972" s="2" t="n">
        <v>283169</v>
      </c>
    </row>
    <row r="12973" customFormat="false" ht="12.75" hidden="false" customHeight="false" outlineLevel="0" collapsed="false">
      <c r="A12973" s="2" t="s">
        <v>39</v>
      </c>
      <c r="B12973" s="2" t="n">
        <v>136</v>
      </c>
      <c r="C12973" s="2" t="n">
        <v>238463</v>
      </c>
      <c r="D12973" s="2" t="n">
        <v>163075</v>
      </c>
      <c r="E12973" s="2" t="n">
        <v>178038</v>
      </c>
      <c r="F12973" s="2" t="n">
        <v>284001</v>
      </c>
    </row>
    <row r="12974" customFormat="false" ht="12.75" hidden="false" customHeight="false" outlineLevel="0" collapsed="false">
      <c r="A12974" s="2" t="s">
        <v>42</v>
      </c>
      <c r="B12974" s="2" t="n">
        <v>136</v>
      </c>
      <c r="C12974" s="2" t="n">
        <v>227828</v>
      </c>
      <c r="D12974" s="2" t="n">
        <v>156102</v>
      </c>
      <c r="E12974" s="2" t="n">
        <v>167428</v>
      </c>
      <c r="F12974" s="2" t="n">
        <v>260787</v>
      </c>
    </row>
    <row r="12975" customFormat="false" ht="12.75" hidden="false" customHeight="false" outlineLevel="0" collapsed="false">
      <c r="A12975" s="2" t="s">
        <v>45</v>
      </c>
      <c r="B12975" s="2" t="n">
        <v>136</v>
      </c>
      <c r="C12975" s="2" t="n">
        <v>243052</v>
      </c>
      <c r="D12975" s="2" t="n">
        <v>162942</v>
      </c>
      <c r="E12975" s="2" t="n">
        <v>170518</v>
      </c>
      <c r="F12975" s="2" t="n">
        <v>260708</v>
      </c>
    </row>
    <row r="12976" customFormat="false" ht="12.75" hidden="false" customHeight="false" outlineLevel="0" collapsed="false">
      <c r="A12976" s="2" t="s">
        <v>48</v>
      </c>
      <c r="B12976" s="2" t="n">
        <v>136</v>
      </c>
      <c r="C12976" s="2" t="n">
        <v>225638</v>
      </c>
      <c r="D12976" s="2" t="n">
        <v>154024</v>
      </c>
      <c r="E12976" s="2" t="n">
        <v>158259</v>
      </c>
      <c r="F12976" s="2" t="n">
        <v>230794</v>
      </c>
    </row>
    <row r="12977" customFormat="false" ht="12.75" hidden="false" customHeight="false" outlineLevel="0" collapsed="false">
      <c r="A12977" s="2" t="s">
        <v>51</v>
      </c>
      <c r="B12977" s="2" t="n">
        <v>136</v>
      </c>
      <c r="C12977" s="2" t="n">
        <v>221597</v>
      </c>
      <c r="D12977" s="2" t="n">
        <v>151586</v>
      </c>
      <c r="E12977" s="2" t="n">
        <v>152274</v>
      </c>
      <c r="F12977" s="2" t="n">
        <v>214665</v>
      </c>
    </row>
    <row r="12978" customFormat="false" ht="12.75" hidden="false" customHeight="false" outlineLevel="0" collapsed="false">
      <c r="A12978" s="2" t="s">
        <v>53</v>
      </c>
      <c r="B12978" s="2" t="n">
        <v>136</v>
      </c>
      <c r="C12978" s="2" t="n">
        <v>401405</v>
      </c>
      <c r="D12978" s="2" t="n">
        <v>262154</v>
      </c>
      <c r="E12978" s="2" t="n">
        <v>198940</v>
      </c>
      <c r="F12978" s="2" t="n">
        <v>182476</v>
      </c>
    </row>
    <row r="12979" customFormat="false" ht="12.75" hidden="false" customHeight="false" outlineLevel="0" collapsed="false">
      <c r="A12979" s="2" t="s">
        <v>54</v>
      </c>
      <c r="B12979" s="2" t="n">
        <v>136</v>
      </c>
      <c r="C12979" s="2" t="n">
        <v>360205</v>
      </c>
      <c r="D12979" s="2" t="n">
        <v>232773</v>
      </c>
      <c r="E12979" s="2" t="n">
        <v>175154</v>
      </c>
      <c r="F12979" s="2" t="n">
        <v>159942</v>
      </c>
    </row>
    <row r="12980" customFormat="false" ht="12.75" hidden="false" customHeight="false" outlineLevel="0" collapsed="false">
      <c r="A12980" s="2" t="s">
        <v>55</v>
      </c>
      <c r="B12980" s="2" t="n">
        <v>136</v>
      </c>
      <c r="C12980" s="2" t="n">
        <v>344741</v>
      </c>
      <c r="D12980" s="2" t="n">
        <v>223264</v>
      </c>
      <c r="E12980" s="2" t="n">
        <v>168175</v>
      </c>
      <c r="F12980" s="2" t="n">
        <v>152504</v>
      </c>
    </row>
    <row r="12981" customFormat="false" ht="12.75" hidden="false" customHeight="false" outlineLevel="0" collapsed="false">
      <c r="A12981" s="2" t="s">
        <v>56</v>
      </c>
      <c r="B12981" s="2" t="n">
        <v>136</v>
      </c>
      <c r="C12981" s="2" t="n">
        <v>235383</v>
      </c>
      <c r="D12981" s="2" t="n">
        <v>160705</v>
      </c>
      <c r="E12981" s="2" t="n">
        <v>168082</v>
      </c>
      <c r="F12981" s="2" t="n">
        <v>253531</v>
      </c>
    </row>
    <row r="12982" customFormat="false" ht="12.75" hidden="false" customHeight="false" outlineLevel="0" collapsed="false">
      <c r="A12982" s="2" t="s">
        <v>57</v>
      </c>
      <c r="B12982" s="2" t="n">
        <v>136</v>
      </c>
      <c r="C12982" s="2" t="n">
        <v>290961</v>
      </c>
      <c r="D12982" s="2" t="n">
        <v>197582</v>
      </c>
      <c r="E12982" s="2" t="n">
        <v>187251</v>
      </c>
      <c r="F12982" s="2" t="n">
        <v>249021</v>
      </c>
    </row>
    <row r="12983" customFormat="false" ht="12.75" hidden="false" customHeight="false" outlineLevel="0" collapsed="false">
      <c r="A12983" s="2" t="s">
        <v>58</v>
      </c>
      <c r="B12983" s="2" t="n">
        <v>136</v>
      </c>
      <c r="C12983" s="2" t="n">
        <v>248423</v>
      </c>
      <c r="D12983" s="2" t="n">
        <v>169643</v>
      </c>
      <c r="E12983" s="2" t="n">
        <v>193101</v>
      </c>
      <c r="F12983" s="2" t="n">
        <v>325629</v>
      </c>
    </row>
    <row r="12984" customFormat="false" ht="12.75" hidden="false" customHeight="false" outlineLevel="0" collapsed="false">
      <c r="A12984" s="2" t="s">
        <v>59</v>
      </c>
      <c r="B12984" s="2" t="n">
        <v>136</v>
      </c>
      <c r="C12984" s="2" t="n">
        <v>244293</v>
      </c>
      <c r="D12984" s="2" t="n">
        <v>166564</v>
      </c>
      <c r="E12984" s="2" t="n">
        <v>185924</v>
      </c>
      <c r="F12984" s="2" t="n">
        <v>306902</v>
      </c>
    </row>
    <row r="12985" customFormat="false" ht="12.75" hidden="false" customHeight="false" outlineLevel="0" collapsed="false">
      <c r="A12985" s="2" t="s">
        <v>60</v>
      </c>
      <c r="B12985" s="2" t="n">
        <v>136</v>
      </c>
      <c r="C12985" s="2" t="n">
        <v>249445</v>
      </c>
      <c r="D12985" s="2" t="n">
        <v>169028</v>
      </c>
      <c r="E12985" s="2" t="n">
        <v>186746</v>
      </c>
      <c r="F12985" s="2" t="n">
        <v>304845</v>
      </c>
    </row>
    <row r="12986" customFormat="false" ht="12.75" hidden="false" customHeight="false" outlineLevel="0" collapsed="false">
      <c r="A12986" s="2" t="s">
        <v>61</v>
      </c>
      <c r="B12986" s="2" t="n">
        <v>136</v>
      </c>
      <c r="C12986" s="2" t="n">
        <v>242104</v>
      </c>
      <c r="D12986" s="2" t="n">
        <v>165205</v>
      </c>
      <c r="E12986" s="2" t="n">
        <v>178827</v>
      </c>
      <c r="F12986" s="2" t="n">
        <v>283400</v>
      </c>
    </row>
    <row r="12987" customFormat="false" ht="12.75" hidden="false" customHeight="false" outlineLevel="0" collapsed="false">
      <c r="A12987" s="2" t="s">
        <v>62</v>
      </c>
      <c r="B12987" s="2" t="n">
        <v>136</v>
      </c>
      <c r="C12987" s="2" t="n">
        <v>245337</v>
      </c>
      <c r="D12987" s="2" t="n">
        <v>167190</v>
      </c>
      <c r="E12987" s="2" t="n">
        <v>178466</v>
      </c>
      <c r="F12987" s="2" t="n">
        <v>277964</v>
      </c>
    </row>
    <row r="12988" customFormat="false" ht="12.75" hidden="false" customHeight="false" outlineLevel="0" collapsed="false">
      <c r="A12988" s="2" t="s">
        <v>63</v>
      </c>
      <c r="B12988" s="2" t="n">
        <v>136</v>
      </c>
      <c r="C12988" s="2" t="n">
        <v>247930</v>
      </c>
      <c r="D12988" s="2" t="n">
        <v>166577</v>
      </c>
      <c r="E12988" s="2" t="n">
        <v>169482</v>
      </c>
      <c r="F12988" s="2" t="n">
        <v>248063</v>
      </c>
    </row>
    <row r="12989" customFormat="false" ht="12.75" hidden="false" customHeight="false" outlineLevel="0" collapsed="false">
      <c r="A12989" s="2" t="s">
        <v>64</v>
      </c>
      <c r="B12989" s="2" t="n">
        <v>136</v>
      </c>
      <c r="C12989" s="2" t="n">
        <v>248513</v>
      </c>
      <c r="D12989" s="2" t="n">
        <v>166409</v>
      </c>
      <c r="E12989" s="2" t="n">
        <v>167321</v>
      </c>
      <c r="F12989" s="2" t="n">
        <v>241718</v>
      </c>
    </row>
    <row r="12990" customFormat="false" ht="12.75" hidden="false" customHeight="false" outlineLevel="0" collapsed="false">
      <c r="A12990" s="2" t="s">
        <v>65</v>
      </c>
      <c r="B12990" s="2" t="n">
        <v>136</v>
      </c>
      <c r="C12990" s="2" t="n">
        <v>396883</v>
      </c>
      <c r="D12990" s="2" t="n">
        <v>255295</v>
      </c>
      <c r="E12990" s="2" t="n">
        <v>190460</v>
      </c>
      <c r="F12990" s="2" t="n">
        <v>172139</v>
      </c>
    </row>
    <row r="12991" customFormat="false" ht="12.75" hidden="false" customHeight="false" outlineLevel="0" collapsed="false">
      <c r="A12991" s="2" t="s">
        <v>66</v>
      </c>
      <c r="B12991" s="2" t="n">
        <v>136</v>
      </c>
      <c r="C12991" s="2" t="n">
        <v>381316</v>
      </c>
      <c r="D12991" s="2" t="n">
        <v>244104</v>
      </c>
      <c r="E12991" s="2" t="n">
        <v>181840</v>
      </c>
      <c r="F12991" s="2" t="n">
        <v>164354</v>
      </c>
    </row>
    <row r="12992" customFormat="false" ht="12.75" hidden="false" customHeight="false" outlineLevel="0" collapsed="false">
      <c r="A12992" s="2" t="s">
        <v>67</v>
      </c>
      <c r="B12992" s="2" t="n">
        <v>136</v>
      </c>
      <c r="C12992" s="2" t="n">
        <v>358785</v>
      </c>
      <c r="D12992" s="2" t="n">
        <v>229781</v>
      </c>
      <c r="E12992" s="2" t="n">
        <v>171819</v>
      </c>
      <c r="F12992" s="2" t="n">
        <v>155277</v>
      </c>
    </row>
    <row r="12993" customFormat="false" ht="12.75" hidden="false" customHeight="false" outlineLevel="0" collapsed="false">
      <c r="A12993" s="2" t="s">
        <v>68</v>
      </c>
      <c r="B12993" s="2" t="n">
        <v>136</v>
      </c>
      <c r="C12993" s="2" t="n">
        <v>253186</v>
      </c>
      <c r="D12993" s="2" t="n">
        <v>170020</v>
      </c>
      <c r="E12993" s="2" t="n">
        <v>176269</v>
      </c>
      <c r="F12993" s="2" t="n">
        <v>269391</v>
      </c>
    </row>
    <row r="12994" customFormat="false" ht="12.75" hidden="false" customHeight="false" outlineLevel="0" collapsed="false">
      <c r="A12994" s="2" t="s">
        <v>71</v>
      </c>
      <c r="B12994" s="2" t="n">
        <v>136</v>
      </c>
      <c r="C12994" s="2" t="n">
        <v>271760</v>
      </c>
      <c r="D12994" s="2" t="n">
        <v>183179</v>
      </c>
      <c r="E12994" s="2" t="n">
        <v>176000</v>
      </c>
      <c r="F12994" s="2" t="n">
        <v>239054</v>
      </c>
    </row>
    <row r="12995" customFormat="false" ht="12.75" hidden="false" customHeight="false" outlineLevel="0" collapsed="false">
      <c r="A12995" s="2" t="s">
        <v>72</v>
      </c>
      <c r="B12995" s="2" t="n">
        <v>136</v>
      </c>
      <c r="C12995" s="2" t="n">
        <v>247092</v>
      </c>
      <c r="D12995" s="2" t="n">
        <v>168541</v>
      </c>
      <c r="E12995" s="2" t="n">
        <v>188429</v>
      </c>
      <c r="F12995" s="2" t="n">
        <v>313360</v>
      </c>
    </row>
    <row r="12996" customFormat="false" ht="12.75" hidden="false" customHeight="false" outlineLevel="0" collapsed="false">
      <c r="A12996" s="2" t="s">
        <v>73</v>
      </c>
      <c r="B12996" s="2" t="n">
        <v>136</v>
      </c>
      <c r="C12996" s="2" t="n">
        <v>257530</v>
      </c>
      <c r="D12996" s="2" t="n">
        <v>174559</v>
      </c>
      <c r="E12996" s="2" t="n">
        <v>193681</v>
      </c>
      <c r="F12996" s="2" t="n">
        <v>320964</v>
      </c>
    </row>
    <row r="12997" customFormat="false" ht="12.75" hidden="false" customHeight="false" outlineLevel="0" collapsed="false">
      <c r="A12997" s="2" t="s">
        <v>74</v>
      </c>
      <c r="B12997" s="2" t="n">
        <v>136</v>
      </c>
      <c r="C12997" s="2" t="n">
        <v>244977</v>
      </c>
      <c r="D12997" s="2" t="n">
        <v>166326</v>
      </c>
      <c r="E12997" s="2" t="n">
        <v>179263</v>
      </c>
      <c r="F12997" s="2" t="n">
        <v>284303</v>
      </c>
    </row>
    <row r="12998" customFormat="false" ht="12.75" hidden="false" customHeight="false" outlineLevel="0" collapsed="false">
      <c r="A12998" s="2" t="s">
        <v>75</v>
      </c>
      <c r="B12998" s="2" t="n">
        <v>136</v>
      </c>
      <c r="C12998" s="2" t="n">
        <v>244353</v>
      </c>
      <c r="D12998" s="2" t="n">
        <v>166812</v>
      </c>
      <c r="E12998" s="2" t="n">
        <v>181918</v>
      </c>
      <c r="F12998" s="2" t="n">
        <v>291014</v>
      </c>
    </row>
    <row r="12999" customFormat="false" ht="12.75" hidden="false" customHeight="false" outlineLevel="0" collapsed="false">
      <c r="A12999" s="2" t="s">
        <v>76</v>
      </c>
      <c r="B12999" s="2" t="n">
        <v>136</v>
      </c>
      <c r="C12999" s="2" t="n">
        <v>251831</v>
      </c>
      <c r="D12999" s="2" t="n">
        <v>171414</v>
      </c>
      <c r="E12999" s="2" t="n">
        <v>181497</v>
      </c>
      <c r="F12999" s="2" t="n">
        <v>278005</v>
      </c>
    </row>
    <row r="13000" customFormat="false" ht="12.75" hidden="false" customHeight="false" outlineLevel="0" collapsed="false">
      <c r="A13000" s="2" t="s">
        <v>77</v>
      </c>
      <c r="B13000" s="2" t="n">
        <v>136</v>
      </c>
      <c r="C13000" s="2" t="n">
        <v>257737</v>
      </c>
      <c r="D13000" s="2" t="n">
        <v>175042</v>
      </c>
      <c r="E13000" s="2" t="n">
        <v>181284</v>
      </c>
      <c r="F13000" s="2" t="n">
        <v>270608</v>
      </c>
    </row>
    <row r="13001" customFormat="false" ht="12.75" hidden="false" customHeight="false" outlineLevel="0" collapsed="false">
      <c r="A13001" s="2" t="s">
        <v>78</v>
      </c>
      <c r="B13001" s="2" t="n">
        <v>136</v>
      </c>
      <c r="C13001" s="2" t="n">
        <v>255848</v>
      </c>
      <c r="D13001" s="2" t="n">
        <v>172256</v>
      </c>
      <c r="E13001" s="2" t="n">
        <v>173341</v>
      </c>
      <c r="F13001" s="2" t="n">
        <v>249470</v>
      </c>
    </row>
    <row r="13002" customFormat="false" ht="12.75" hidden="false" customHeight="false" outlineLevel="0" collapsed="false">
      <c r="A13002" s="2" t="s">
        <v>79</v>
      </c>
      <c r="B13002" s="2" t="n">
        <v>136</v>
      </c>
      <c r="C13002" s="2" t="n">
        <v>405398</v>
      </c>
      <c r="D13002" s="2" t="n">
        <v>258794</v>
      </c>
      <c r="E13002" s="2" t="n">
        <v>191891</v>
      </c>
      <c r="F13002" s="2" t="n">
        <v>173023</v>
      </c>
    </row>
    <row r="13003" customFormat="false" ht="12.75" hidden="false" customHeight="false" outlineLevel="0" collapsed="false">
      <c r="A13003" s="2" t="s">
        <v>80</v>
      </c>
      <c r="B13003" s="2" t="n">
        <v>136</v>
      </c>
      <c r="C13003" s="2" t="n">
        <v>408632</v>
      </c>
      <c r="D13003" s="2" t="n">
        <v>260069</v>
      </c>
      <c r="E13003" s="2" t="n">
        <v>192476</v>
      </c>
      <c r="F13003" s="2" t="n">
        <v>173253</v>
      </c>
    </row>
    <row r="13004" customFormat="false" ht="12.75" hidden="false" customHeight="false" outlineLevel="0" collapsed="false">
      <c r="A13004" s="2" t="s">
        <v>81</v>
      </c>
      <c r="B13004" s="2" t="n">
        <v>136</v>
      </c>
      <c r="C13004" s="2" t="n">
        <v>380900</v>
      </c>
      <c r="D13004" s="2" t="n">
        <v>242649</v>
      </c>
      <c r="E13004" s="2" t="n">
        <v>180423</v>
      </c>
      <c r="F13004" s="2" t="n">
        <v>162588</v>
      </c>
    </row>
    <row r="13005" customFormat="false" ht="12.75" hidden="false" customHeight="false" outlineLevel="0" collapsed="false">
      <c r="A13005" s="2" t="s">
        <v>82</v>
      </c>
      <c r="B13005" s="2" t="n">
        <v>136</v>
      </c>
      <c r="C13005" s="2" t="n">
        <v>258748</v>
      </c>
      <c r="D13005" s="2" t="n">
        <v>175062</v>
      </c>
      <c r="E13005" s="2" t="n">
        <v>182908</v>
      </c>
      <c r="F13005" s="2" t="n">
        <v>278527</v>
      </c>
    </row>
    <row r="13006" customFormat="false" ht="12.75" hidden="false" customHeight="false" outlineLevel="0" collapsed="false">
      <c r="A13006" s="2" t="s">
        <v>83</v>
      </c>
      <c r="B13006" s="2" t="n">
        <v>136</v>
      </c>
      <c r="C13006" s="2" t="n">
        <v>244245</v>
      </c>
      <c r="D13006" s="2" t="n">
        <v>165824</v>
      </c>
      <c r="E13006" s="2" t="n">
        <v>162116</v>
      </c>
      <c r="F13006" s="2" t="n">
        <v>222219</v>
      </c>
    </row>
    <row r="13007" customFormat="false" ht="12.75" hidden="false" customHeight="false" outlineLevel="0" collapsed="false">
      <c r="A13007" s="2" t="s">
        <v>84</v>
      </c>
      <c r="B13007" s="2" t="n">
        <v>136</v>
      </c>
      <c r="C13007" s="2" t="n">
        <v>251149</v>
      </c>
      <c r="D13007" s="2" t="n">
        <v>171111</v>
      </c>
      <c r="E13007" s="2" t="n">
        <v>188678</v>
      </c>
      <c r="F13007" s="2" t="n">
        <v>308079</v>
      </c>
    </row>
    <row r="13008" customFormat="false" ht="12.75" hidden="false" customHeight="false" outlineLevel="0" collapsed="false">
      <c r="A13008" s="2" t="s">
        <v>85</v>
      </c>
      <c r="B13008" s="2" t="n">
        <v>136</v>
      </c>
      <c r="C13008" s="2" t="n">
        <v>260506</v>
      </c>
      <c r="D13008" s="2" t="n">
        <v>176824</v>
      </c>
      <c r="E13008" s="2" t="n">
        <v>195019</v>
      </c>
      <c r="F13008" s="2" t="n">
        <v>319551</v>
      </c>
    </row>
    <row r="13009" customFormat="false" ht="12.75" hidden="false" customHeight="false" outlineLevel="0" collapsed="false">
      <c r="A13009" s="2" t="s">
        <v>86</v>
      </c>
      <c r="B13009" s="2" t="n">
        <v>136</v>
      </c>
      <c r="C13009" s="2" t="n">
        <v>249137</v>
      </c>
      <c r="D13009" s="2" t="n">
        <v>169442</v>
      </c>
      <c r="E13009" s="2" t="n">
        <v>181221</v>
      </c>
      <c r="F13009" s="2" t="n">
        <v>284175</v>
      </c>
    </row>
    <row r="13010" customFormat="false" ht="12.75" hidden="false" customHeight="false" outlineLevel="0" collapsed="false">
      <c r="A13010" s="2" t="s">
        <v>87</v>
      </c>
      <c r="B13010" s="2" t="n">
        <v>136</v>
      </c>
      <c r="C13010" s="2" t="n">
        <v>260088</v>
      </c>
      <c r="D13010" s="2" t="n">
        <v>176074</v>
      </c>
      <c r="E13010" s="2" t="n">
        <v>186739</v>
      </c>
      <c r="F13010" s="2" t="n">
        <v>290679</v>
      </c>
    </row>
    <row r="13011" customFormat="false" ht="12.75" hidden="false" customHeight="false" outlineLevel="0" collapsed="false">
      <c r="A13011" s="2" t="s">
        <v>88</v>
      </c>
      <c r="B13011" s="2" t="n">
        <v>136</v>
      </c>
      <c r="C13011" s="2" t="n">
        <v>248651</v>
      </c>
      <c r="D13011" s="2" t="n">
        <v>169406</v>
      </c>
      <c r="E13011" s="2" t="n">
        <v>176299</v>
      </c>
      <c r="F13011" s="2" t="n">
        <v>264299</v>
      </c>
    </row>
    <row r="13012" customFormat="false" ht="12.75" hidden="false" customHeight="false" outlineLevel="0" collapsed="false">
      <c r="A13012" s="2" t="s">
        <v>89</v>
      </c>
      <c r="B13012" s="2" t="n">
        <v>136</v>
      </c>
      <c r="C13012" s="2" t="n">
        <v>270915</v>
      </c>
      <c r="D13012" s="2" t="n">
        <v>181868</v>
      </c>
      <c r="E13012" s="2" t="n">
        <v>185055</v>
      </c>
      <c r="F13012" s="2" t="n">
        <v>273323</v>
      </c>
    </row>
    <row r="13013" customFormat="false" ht="12.75" hidden="false" customHeight="false" outlineLevel="0" collapsed="false">
      <c r="A13013" s="2" t="s">
        <v>90</v>
      </c>
      <c r="B13013" s="2" t="n">
        <v>136</v>
      </c>
      <c r="C13013" s="2" t="n">
        <v>243047</v>
      </c>
      <c r="D13013" s="2" t="n">
        <v>164489</v>
      </c>
      <c r="E13013" s="2" t="n">
        <v>167348</v>
      </c>
      <c r="F13013" s="2" t="n">
        <v>242391</v>
      </c>
    </row>
    <row r="13014" customFormat="false" ht="12.75" hidden="false" customHeight="false" outlineLevel="0" collapsed="false">
      <c r="A13014" s="2" t="s">
        <v>91</v>
      </c>
      <c r="B13014" s="2" t="n">
        <v>136</v>
      </c>
      <c r="C13014" s="2" t="n">
        <v>417214</v>
      </c>
      <c r="D13014" s="2" t="n">
        <v>262541</v>
      </c>
      <c r="E13014" s="2" t="n">
        <v>191838</v>
      </c>
      <c r="F13014" s="2" t="n">
        <v>171806</v>
      </c>
    </row>
    <row r="13015" customFormat="false" ht="12.75" hidden="false" customHeight="false" outlineLevel="0" collapsed="false">
      <c r="A13015" s="2" t="s">
        <v>92</v>
      </c>
      <c r="B13015" s="2" t="n">
        <v>136</v>
      </c>
      <c r="C13015" s="2" t="n">
        <v>417531</v>
      </c>
      <c r="D13015" s="2" t="n">
        <v>263510</v>
      </c>
      <c r="E13015" s="2" t="n">
        <v>193553</v>
      </c>
      <c r="F13015" s="2" t="n">
        <v>173928</v>
      </c>
    </row>
    <row r="13016" customFormat="false" ht="12.75" hidden="false" customHeight="false" outlineLevel="0" collapsed="false">
      <c r="A13016" s="2" t="s">
        <v>93</v>
      </c>
      <c r="B13016" s="2" t="n">
        <v>136</v>
      </c>
      <c r="C13016" s="2" t="n">
        <v>416026</v>
      </c>
      <c r="D13016" s="2" t="n">
        <v>259235</v>
      </c>
      <c r="E13016" s="2" t="n">
        <v>188664</v>
      </c>
      <c r="F13016" s="2" t="n">
        <v>168555</v>
      </c>
    </row>
    <row r="13017" customFormat="false" ht="12.75" hidden="false" customHeight="false" outlineLevel="0" collapsed="false">
      <c r="A13017" s="2" t="s">
        <v>94</v>
      </c>
      <c r="B13017" s="2" t="n">
        <v>136</v>
      </c>
      <c r="C13017" s="2" t="n">
        <v>241162</v>
      </c>
      <c r="D13017" s="2" t="n">
        <v>164251</v>
      </c>
      <c r="E13017" s="2" t="n">
        <v>169116</v>
      </c>
      <c r="F13017" s="2" t="n">
        <v>250754</v>
      </c>
    </row>
    <row r="13018" customFormat="false" ht="12.75" hidden="false" customHeight="false" outlineLevel="0" collapsed="false">
      <c r="A13018" s="2" t="s">
        <v>97</v>
      </c>
      <c r="B13018" s="2" t="n">
        <v>136</v>
      </c>
      <c r="C13018" s="2" t="n">
        <v>282809</v>
      </c>
      <c r="D13018" s="2" t="n">
        <v>190571</v>
      </c>
      <c r="E13018" s="2" t="n">
        <v>181063</v>
      </c>
      <c r="F13018" s="2" t="n">
        <v>242529</v>
      </c>
    </row>
    <row r="13019" customFormat="false" ht="12.75" hidden="false" customHeight="false" outlineLevel="0" collapsed="false">
      <c r="A13019" s="2" t="s">
        <v>98</v>
      </c>
      <c r="B13019" s="2" t="n">
        <v>136</v>
      </c>
      <c r="C13019" s="2" t="n">
        <v>278808</v>
      </c>
      <c r="D13019" s="2" t="n">
        <v>189746</v>
      </c>
      <c r="E13019" s="2" t="n">
        <v>201268</v>
      </c>
      <c r="F13019" s="2" t="n">
        <v>316185</v>
      </c>
    </row>
    <row r="13020" customFormat="false" ht="12.75" hidden="false" customHeight="false" outlineLevel="0" collapsed="false">
      <c r="A13020" s="2" t="s">
        <v>99</v>
      </c>
      <c r="B13020" s="2" t="n">
        <v>136</v>
      </c>
      <c r="C13020" s="2" t="n">
        <v>279153</v>
      </c>
      <c r="D13020" s="2" t="n">
        <v>190845</v>
      </c>
      <c r="E13020" s="2" t="n">
        <v>202598</v>
      </c>
      <c r="F13020" s="2" t="n">
        <v>317907</v>
      </c>
    </row>
    <row r="13021" customFormat="false" ht="12.75" hidden="false" customHeight="false" outlineLevel="0" collapsed="false">
      <c r="A13021" s="2" t="s">
        <v>100</v>
      </c>
      <c r="B13021" s="2" t="n">
        <v>136</v>
      </c>
      <c r="C13021" s="2" t="n">
        <v>253570</v>
      </c>
      <c r="D13021" s="2" t="n">
        <v>172537</v>
      </c>
      <c r="E13021" s="2" t="n">
        <v>182403</v>
      </c>
      <c r="F13021" s="2" t="n">
        <v>282217</v>
      </c>
    </row>
    <row r="13022" customFormat="false" ht="12.75" hidden="false" customHeight="false" outlineLevel="0" collapsed="false">
      <c r="A13022" s="2" t="s">
        <v>101</v>
      </c>
      <c r="B13022" s="2" t="n">
        <v>136</v>
      </c>
      <c r="C13022" s="2" t="n">
        <v>259073</v>
      </c>
      <c r="D13022" s="2" t="n">
        <v>175093</v>
      </c>
      <c r="E13022" s="2" t="n">
        <v>183491</v>
      </c>
      <c r="F13022" s="2" t="n">
        <v>280945</v>
      </c>
    </row>
    <row r="13023" customFormat="false" ht="12.75" hidden="false" customHeight="false" outlineLevel="0" collapsed="false">
      <c r="A13023" s="2" t="s">
        <v>102</v>
      </c>
      <c r="B13023" s="2" t="n">
        <v>136</v>
      </c>
      <c r="C13023" s="2" t="n">
        <v>263777</v>
      </c>
      <c r="D13023" s="2" t="n">
        <v>177249</v>
      </c>
      <c r="E13023" s="2" t="n">
        <v>180283</v>
      </c>
      <c r="F13023" s="2" t="n">
        <v>266857</v>
      </c>
    </row>
    <row r="13024" customFormat="false" ht="12.75" hidden="false" customHeight="false" outlineLevel="0" collapsed="false">
      <c r="A13024" s="2" t="s">
        <v>103</v>
      </c>
      <c r="B13024" s="2" t="n">
        <v>136</v>
      </c>
      <c r="C13024" s="2" t="n">
        <v>263953</v>
      </c>
      <c r="D13024" s="2" t="n">
        <v>177918</v>
      </c>
      <c r="E13024" s="2" t="n">
        <v>179586</v>
      </c>
      <c r="F13024" s="2" t="n">
        <v>261239</v>
      </c>
    </row>
    <row r="13025" customFormat="false" ht="12.75" hidden="false" customHeight="false" outlineLevel="0" collapsed="false">
      <c r="A13025" s="2" t="s">
        <v>104</v>
      </c>
      <c r="B13025" s="2" t="n">
        <v>136</v>
      </c>
      <c r="C13025" s="2" t="n">
        <v>265043</v>
      </c>
      <c r="D13025" s="2" t="n">
        <v>177624</v>
      </c>
      <c r="E13025" s="2" t="n">
        <v>179207</v>
      </c>
      <c r="F13025" s="2" t="n">
        <v>260281</v>
      </c>
    </row>
    <row r="13026" customFormat="false" ht="12.75" hidden="false" customHeight="false" outlineLevel="0" collapsed="false">
      <c r="A13026" s="2" t="s">
        <v>105</v>
      </c>
      <c r="B13026" s="2" t="n">
        <v>136</v>
      </c>
      <c r="C13026" s="2" t="n">
        <v>424160</v>
      </c>
      <c r="D13026" s="2" t="n">
        <v>267729</v>
      </c>
      <c r="E13026" s="2" t="n">
        <v>196287</v>
      </c>
      <c r="F13026" s="2" t="n">
        <v>176223</v>
      </c>
    </row>
    <row r="13027" customFormat="false" ht="12.75" hidden="false" customHeight="false" outlineLevel="0" collapsed="false">
      <c r="A13027" s="2" t="s">
        <v>106</v>
      </c>
      <c r="B13027" s="2" t="n">
        <v>136</v>
      </c>
      <c r="C13027" s="2" t="n">
        <v>412629</v>
      </c>
      <c r="D13027" s="2" t="n">
        <v>261179</v>
      </c>
      <c r="E13027" s="2" t="n">
        <v>192406</v>
      </c>
      <c r="F13027" s="2" t="n">
        <v>172808</v>
      </c>
    </row>
    <row r="13028" customFormat="false" ht="12.75" hidden="false" customHeight="false" outlineLevel="0" collapsed="false">
      <c r="A13028" s="2" t="s">
        <v>107</v>
      </c>
      <c r="B13028" s="2" t="n">
        <v>136</v>
      </c>
      <c r="C13028" s="2" t="n">
        <v>398022</v>
      </c>
      <c r="D13028" s="2" t="n">
        <v>254727</v>
      </c>
      <c r="E13028" s="2" t="n">
        <v>189910</v>
      </c>
      <c r="F13028" s="2" t="n">
        <v>171877</v>
      </c>
    </row>
    <row r="13029" customFormat="false" ht="12.75" hidden="false" customHeight="false" outlineLevel="0" collapsed="false">
      <c r="A13029" s="2" t="s">
        <v>108</v>
      </c>
      <c r="B13029" s="2" t="n">
        <v>136</v>
      </c>
      <c r="C13029" s="2" t="n">
        <v>253041</v>
      </c>
      <c r="D13029" s="2" t="n">
        <v>170156</v>
      </c>
      <c r="E13029" s="2" t="n">
        <v>176646</v>
      </c>
      <c r="F13029" s="2" t="n">
        <v>267180</v>
      </c>
    </row>
    <row r="13030" customFormat="false" ht="12.75" hidden="false" customHeight="false" outlineLevel="0" collapsed="false">
      <c r="A13030" s="2" t="s">
        <v>109</v>
      </c>
      <c r="B13030" s="2" t="n">
        <v>136</v>
      </c>
      <c r="C13030" s="2" t="n">
        <v>255660</v>
      </c>
      <c r="D13030" s="2" t="n">
        <v>173728</v>
      </c>
      <c r="E13030" s="2" t="n">
        <v>169309</v>
      </c>
      <c r="F13030" s="2" t="n">
        <v>231900</v>
      </c>
    </row>
    <row r="13031" customFormat="false" ht="12.75" hidden="false" customHeight="false" outlineLevel="0" collapsed="false">
      <c r="A13031" s="2" t="s">
        <v>110</v>
      </c>
      <c r="B13031" s="2" t="n">
        <v>136</v>
      </c>
      <c r="C13031" s="2" t="n">
        <v>253934</v>
      </c>
      <c r="D13031" s="2" t="n">
        <v>172783</v>
      </c>
      <c r="E13031" s="2" t="n">
        <v>184115</v>
      </c>
      <c r="F13031" s="2" t="n">
        <v>288626</v>
      </c>
    </row>
    <row r="13032" customFormat="false" ht="12.75" hidden="false" customHeight="false" outlineLevel="0" collapsed="false">
      <c r="A13032" s="2" t="s">
        <v>111</v>
      </c>
      <c r="B13032" s="2" t="n">
        <v>136</v>
      </c>
      <c r="C13032" s="2" t="n">
        <v>263658</v>
      </c>
      <c r="D13032" s="2" t="n">
        <v>178727</v>
      </c>
      <c r="E13032" s="2" t="n">
        <v>191614</v>
      </c>
      <c r="F13032" s="2" t="n">
        <v>304819</v>
      </c>
    </row>
    <row r="13033" customFormat="false" ht="12.75" hidden="false" customHeight="false" outlineLevel="0" collapsed="false">
      <c r="A13033" s="2" t="s">
        <v>112</v>
      </c>
      <c r="B13033" s="2" t="n">
        <v>136</v>
      </c>
      <c r="C13033" s="2" t="n">
        <v>248614</v>
      </c>
      <c r="D13033" s="2" t="n">
        <v>169188</v>
      </c>
      <c r="E13033" s="2" t="n">
        <v>179435</v>
      </c>
      <c r="F13033" s="2" t="n">
        <v>278133</v>
      </c>
    </row>
    <row r="13034" customFormat="false" ht="12.75" hidden="false" customHeight="false" outlineLevel="0" collapsed="false">
      <c r="A13034" s="2" t="s">
        <v>113</v>
      </c>
      <c r="B13034" s="2" t="n">
        <v>136</v>
      </c>
      <c r="C13034" s="2" t="n">
        <v>260719</v>
      </c>
      <c r="D13034" s="2" t="n">
        <v>175930</v>
      </c>
      <c r="E13034" s="2" t="n">
        <v>182529</v>
      </c>
      <c r="F13034" s="2" t="n">
        <v>276973</v>
      </c>
    </row>
    <row r="13035" customFormat="false" ht="12.75" hidden="false" customHeight="false" outlineLevel="0" collapsed="false">
      <c r="A13035" s="2" t="s">
        <v>114</v>
      </c>
      <c r="B13035" s="2" t="n">
        <v>136</v>
      </c>
      <c r="C13035" s="2" t="n">
        <v>271485</v>
      </c>
      <c r="D13035" s="2" t="n">
        <v>181103</v>
      </c>
      <c r="E13035" s="2" t="n">
        <v>181447</v>
      </c>
      <c r="F13035" s="2" t="n">
        <v>265223</v>
      </c>
    </row>
    <row r="13036" customFormat="false" ht="12.75" hidden="false" customHeight="false" outlineLevel="0" collapsed="false">
      <c r="A13036" s="2" t="s">
        <v>115</v>
      </c>
      <c r="B13036" s="2" t="n">
        <v>136</v>
      </c>
      <c r="C13036" s="2" t="n">
        <v>243017</v>
      </c>
      <c r="D13036" s="2" t="n">
        <v>164411</v>
      </c>
      <c r="E13036" s="2" t="n">
        <v>166769</v>
      </c>
      <c r="F13036" s="2" t="n">
        <v>242259</v>
      </c>
    </row>
    <row r="13037" customFormat="false" ht="12.75" hidden="false" customHeight="false" outlineLevel="0" collapsed="false">
      <c r="A13037" s="2" t="s">
        <v>116</v>
      </c>
      <c r="B13037" s="2" t="n">
        <v>136</v>
      </c>
      <c r="C13037" s="2" t="n">
        <v>274243</v>
      </c>
      <c r="D13037" s="2" t="n">
        <v>181397</v>
      </c>
      <c r="E13037" s="2" t="n">
        <v>179259</v>
      </c>
      <c r="F13037" s="2" t="n">
        <v>257581</v>
      </c>
    </row>
    <row r="13038" customFormat="false" ht="12.75" hidden="false" customHeight="false" outlineLevel="0" collapsed="false">
      <c r="A13038" s="2" t="s">
        <v>117</v>
      </c>
      <c r="B13038" s="2" t="n">
        <v>136</v>
      </c>
      <c r="C13038" s="2" t="n">
        <v>394646</v>
      </c>
      <c r="D13038" s="2" t="n">
        <v>255727</v>
      </c>
      <c r="E13038" s="2" t="n">
        <v>192201</v>
      </c>
      <c r="F13038" s="2" t="n">
        <v>175314</v>
      </c>
    </row>
    <row r="13039" customFormat="false" ht="12.75" hidden="false" customHeight="false" outlineLevel="0" collapsed="false">
      <c r="A13039" s="2" t="s">
        <v>118</v>
      </c>
      <c r="B13039" s="2" t="n">
        <v>136</v>
      </c>
      <c r="C13039" s="2" t="n">
        <v>410979</v>
      </c>
      <c r="D13039" s="2" t="n">
        <v>264630</v>
      </c>
      <c r="E13039" s="2" t="n">
        <v>198384</v>
      </c>
      <c r="F13039" s="2" t="n">
        <v>182141</v>
      </c>
    </row>
    <row r="13040" customFormat="false" ht="12.75" hidden="false" customHeight="false" outlineLevel="0" collapsed="false">
      <c r="A13040" s="2" t="s">
        <v>119</v>
      </c>
      <c r="B13040" s="2" t="n">
        <v>136</v>
      </c>
      <c r="C13040" s="2" t="n">
        <v>390777</v>
      </c>
      <c r="D13040" s="2" t="n">
        <v>250202</v>
      </c>
      <c r="E13040" s="2" t="n">
        <v>187014</v>
      </c>
      <c r="F13040" s="2" t="n">
        <v>169720</v>
      </c>
    </row>
    <row r="13041" customFormat="false" ht="12.75" hidden="false" customHeight="false" outlineLevel="0" collapsed="false">
      <c r="A13041" s="2" t="s">
        <v>120</v>
      </c>
      <c r="B13041" s="2" t="n">
        <v>136</v>
      </c>
      <c r="C13041" s="2" t="n">
        <v>240378</v>
      </c>
      <c r="D13041" s="2" t="n">
        <v>164619</v>
      </c>
      <c r="E13041" s="2" t="n">
        <v>170294</v>
      </c>
      <c r="F13041" s="2" t="n">
        <v>252526</v>
      </c>
    </row>
    <row r="13042" customFormat="false" ht="12.75" hidden="false" customHeight="false" outlineLevel="0" collapsed="false">
      <c r="A13042" s="2" t="s">
        <v>123</v>
      </c>
      <c r="B13042" s="2" t="n">
        <v>136</v>
      </c>
      <c r="C13042" s="2" t="n">
        <v>251423</v>
      </c>
      <c r="D13042" s="2" t="n">
        <v>170875</v>
      </c>
      <c r="E13042" s="2" t="n">
        <v>168649</v>
      </c>
      <c r="F13042" s="2" t="n">
        <v>234750</v>
      </c>
    </row>
    <row r="13043" customFormat="false" ht="12.75" hidden="false" customHeight="false" outlineLevel="0" collapsed="false">
      <c r="A13043" s="2" t="s">
        <v>124</v>
      </c>
      <c r="B13043" s="2" t="n">
        <v>136</v>
      </c>
      <c r="C13043" s="2" t="n">
        <v>258963</v>
      </c>
      <c r="D13043" s="2" t="n">
        <v>177068</v>
      </c>
      <c r="E13043" s="2" t="n">
        <v>185465</v>
      </c>
      <c r="F13043" s="2" t="n">
        <v>283874</v>
      </c>
    </row>
    <row r="13044" customFormat="false" ht="12.75" hidden="false" customHeight="false" outlineLevel="0" collapsed="false">
      <c r="A13044" s="2" t="s">
        <v>125</v>
      </c>
      <c r="B13044" s="2" t="n">
        <v>136</v>
      </c>
      <c r="C13044" s="2" t="n">
        <v>249318</v>
      </c>
      <c r="D13044" s="2" t="n">
        <v>170619</v>
      </c>
      <c r="E13044" s="2" t="n">
        <v>187102</v>
      </c>
      <c r="F13044" s="2" t="n">
        <v>302306</v>
      </c>
    </row>
    <row r="13045" customFormat="false" ht="12.75" hidden="false" customHeight="false" outlineLevel="0" collapsed="false">
      <c r="A13045" s="2" t="s">
        <v>126</v>
      </c>
      <c r="B13045" s="2" t="n">
        <v>136</v>
      </c>
      <c r="C13045" s="2" t="n">
        <v>245991</v>
      </c>
      <c r="D13045" s="2" t="n">
        <v>167811</v>
      </c>
      <c r="E13045" s="2" t="n">
        <v>178369</v>
      </c>
      <c r="F13045" s="2" t="n">
        <v>275479</v>
      </c>
    </row>
    <row r="13046" customFormat="false" ht="12.75" hidden="false" customHeight="false" outlineLevel="0" collapsed="false">
      <c r="A13046" s="2" t="s">
        <v>127</v>
      </c>
      <c r="B13046" s="2" t="n">
        <v>136</v>
      </c>
      <c r="C13046" s="2" t="n">
        <v>249799</v>
      </c>
      <c r="D13046" s="2" t="n">
        <v>170705</v>
      </c>
      <c r="E13046" s="2" t="n">
        <v>177620</v>
      </c>
      <c r="F13046" s="2" t="n">
        <v>268890</v>
      </c>
    </row>
    <row r="13047" customFormat="false" ht="12.75" hidden="false" customHeight="false" outlineLevel="0" collapsed="false">
      <c r="A13047" s="2" t="s">
        <v>128</v>
      </c>
      <c r="B13047" s="2" t="n">
        <v>136</v>
      </c>
      <c r="C13047" s="2" t="n">
        <v>240444</v>
      </c>
      <c r="D13047" s="2" t="n">
        <v>162413</v>
      </c>
      <c r="E13047" s="2" t="n">
        <v>168672</v>
      </c>
      <c r="F13047" s="2" t="n">
        <v>252006</v>
      </c>
    </row>
    <row r="13048" customFormat="false" ht="12.75" hidden="false" customHeight="false" outlineLevel="0" collapsed="false">
      <c r="A13048" s="2" t="s">
        <v>129</v>
      </c>
      <c r="B13048" s="2" t="n">
        <v>136</v>
      </c>
      <c r="C13048" s="2" t="n">
        <v>247738</v>
      </c>
      <c r="D13048" s="2" t="n">
        <v>167051</v>
      </c>
      <c r="E13048" s="2" t="n">
        <v>171718</v>
      </c>
      <c r="F13048" s="2" t="n">
        <v>255283</v>
      </c>
    </row>
    <row r="13049" customFormat="false" ht="12.75" hidden="false" customHeight="false" outlineLevel="0" collapsed="false">
      <c r="A13049" s="2" t="s">
        <v>130</v>
      </c>
      <c r="B13049" s="2" t="n">
        <v>136</v>
      </c>
      <c r="C13049" s="2" t="n">
        <v>256652</v>
      </c>
      <c r="D13049" s="2" t="n">
        <v>173625</v>
      </c>
      <c r="E13049" s="2" t="n">
        <v>176442</v>
      </c>
      <c r="F13049" s="2" t="n">
        <v>257337</v>
      </c>
    </row>
    <row r="13050" customFormat="false" ht="12.75" hidden="false" customHeight="false" outlineLevel="0" collapsed="false">
      <c r="A13050" s="2" t="s">
        <v>131</v>
      </c>
      <c r="B13050" s="2" t="n">
        <v>136</v>
      </c>
      <c r="C13050" s="2" t="n">
        <v>369692</v>
      </c>
      <c r="D13050" s="2" t="n">
        <v>239334</v>
      </c>
      <c r="E13050" s="2" t="n">
        <v>179652</v>
      </c>
      <c r="F13050" s="2" t="n">
        <v>163608</v>
      </c>
    </row>
    <row r="13051" customFormat="false" ht="12.75" hidden="false" customHeight="false" outlineLevel="0" collapsed="false">
      <c r="A13051" s="2" t="s">
        <v>132</v>
      </c>
      <c r="B13051" s="2" t="n">
        <v>136</v>
      </c>
      <c r="C13051" s="2" t="n">
        <v>385474</v>
      </c>
      <c r="D13051" s="2" t="n">
        <v>247984</v>
      </c>
      <c r="E13051" s="2" t="n">
        <v>185356</v>
      </c>
      <c r="F13051" s="2" t="n">
        <v>167997</v>
      </c>
    </row>
    <row r="13052" customFormat="false" ht="12.75" hidden="false" customHeight="false" outlineLevel="0" collapsed="false">
      <c r="A13052" s="2" t="s">
        <v>133</v>
      </c>
      <c r="B13052" s="2" t="n">
        <v>136</v>
      </c>
      <c r="C13052" s="2" t="n">
        <v>401328</v>
      </c>
      <c r="D13052" s="2" t="n">
        <v>249378</v>
      </c>
      <c r="E13052" s="2" t="n">
        <v>180958</v>
      </c>
      <c r="F13052" s="2" t="n">
        <v>160930</v>
      </c>
    </row>
    <row r="13053" customFormat="false" ht="12.75" hidden="false" customHeight="false" outlineLevel="0" collapsed="false">
      <c r="A13053" s="2" t="s">
        <v>134</v>
      </c>
      <c r="B13053" s="2" t="n">
        <v>136</v>
      </c>
      <c r="C13053" s="2" t="n">
        <v>230485</v>
      </c>
      <c r="D13053" s="2" t="n">
        <v>157605</v>
      </c>
      <c r="E13053" s="2" t="n">
        <v>159086</v>
      </c>
      <c r="F13053" s="2" t="n">
        <v>228523</v>
      </c>
    </row>
    <row r="13054" customFormat="false" ht="12.75" hidden="false" customHeight="false" outlineLevel="0" collapsed="false">
      <c r="A13054" s="2" t="s">
        <v>135</v>
      </c>
      <c r="B13054" s="2" t="n">
        <v>136</v>
      </c>
      <c r="C13054" s="2" t="n">
        <v>234060</v>
      </c>
      <c r="D13054" s="2" t="n">
        <v>160439</v>
      </c>
      <c r="E13054" s="2" t="n">
        <v>158785</v>
      </c>
      <c r="F13054" s="2" t="n">
        <v>219781</v>
      </c>
    </row>
    <row r="13055" customFormat="false" ht="12.75" hidden="false" customHeight="false" outlineLevel="0" collapsed="false">
      <c r="A13055" s="2" t="s">
        <v>136</v>
      </c>
      <c r="B13055" s="2" t="n">
        <v>136</v>
      </c>
      <c r="C13055" s="2" t="n">
        <v>243835</v>
      </c>
      <c r="D13055" s="2" t="n">
        <v>166091</v>
      </c>
      <c r="E13055" s="2" t="n">
        <v>177182</v>
      </c>
      <c r="F13055" s="2" t="n">
        <v>276201</v>
      </c>
    </row>
    <row r="13056" customFormat="false" ht="12.75" hidden="false" customHeight="false" outlineLevel="0" collapsed="false">
      <c r="A13056" s="2" t="s">
        <v>137</v>
      </c>
      <c r="B13056" s="2" t="n">
        <v>136</v>
      </c>
      <c r="C13056" s="2" t="n">
        <v>234211</v>
      </c>
      <c r="D13056" s="2" t="n">
        <v>160149</v>
      </c>
      <c r="E13056" s="2" t="n">
        <v>176550</v>
      </c>
      <c r="F13056" s="2" t="n">
        <v>285776</v>
      </c>
    </row>
    <row r="13057" customFormat="false" ht="12.75" hidden="false" customHeight="false" outlineLevel="0" collapsed="false">
      <c r="A13057" s="2" t="s">
        <v>138</v>
      </c>
      <c r="B13057" s="2" t="n">
        <v>136</v>
      </c>
      <c r="C13057" s="2" t="n">
        <v>234983</v>
      </c>
      <c r="D13057" s="2" t="n">
        <v>161212</v>
      </c>
      <c r="E13057" s="2" t="n">
        <v>173092</v>
      </c>
      <c r="F13057" s="2" t="n">
        <v>269714</v>
      </c>
    </row>
    <row r="13058" customFormat="false" ht="12.75" hidden="false" customHeight="false" outlineLevel="0" collapsed="false">
      <c r="A13058" s="2" t="s">
        <v>139</v>
      </c>
      <c r="B13058" s="2" t="n">
        <v>136</v>
      </c>
      <c r="C13058" s="2" t="n">
        <v>218314</v>
      </c>
      <c r="D13058" s="2" t="n">
        <v>151242</v>
      </c>
      <c r="E13058" s="2" t="n">
        <v>166479</v>
      </c>
      <c r="F13058" s="2" t="n">
        <v>263045</v>
      </c>
    </row>
    <row r="13059" customFormat="false" ht="12.75" hidden="false" customHeight="false" outlineLevel="0" collapsed="false">
      <c r="A13059" s="2" t="s">
        <v>140</v>
      </c>
      <c r="B13059" s="2" t="n">
        <v>136</v>
      </c>
      <c r="C13059" s="2" t="n">
        <v>231754</v>
      </c>
      <c r="D13059" s="2" t="n">
        <v>159508</v>
      </c>
      <c r="E13059" s="2" t="n">
        <v>166310</v>
      </c>
      <c r="F13059" s="2" t="n">
        <v>247057</v>
      </c>
    </row>
    <row r="13060" customFormat="false" ht="12.75" hidden="false" customHeight="false" outlineLevel="0" collapsed="false">
      <c r="A13060" s="2" t="s">
        <v>141</v>
      </c>
      <c r="B13060" s="2" t="n">
        <v>136</v>
      </c>
      <c r="C13060" s="2" t="n">
        <v>222873</v>
      </c>
      <c r="D13060" s="2" t="n">
        <v>153504</v>
      </c>
      <c r="E13060" s="2" t="n">
        <v>159679</v>
      </c>
      <c r="F13060" s="2" t="n">
        <v>235847</v>
      </c>
    </row>
    <row r="13061" customFormat="false" ht="12.75" hidden="false" customHeight="false" outlineLevel="0" collapsed="false">
      <c r="A13061" s="2" t="s">
        <v>142</v>
      </c>
      <c r="B13061" s="2" t="n">
        <v>136</v>
      </c>
      <c r="C13061" s="2" t="n">
        <v>240808</v>
      </c>
      <c r="D13061" s="2" t="n">
        <v>163310</v>
      </c>
      <c r="E13061" s="2" t="n">
        <v>165848</v>
      </c>
      <c r="F13061" s="2" t="n">
        <v>241618</v>
      </c>
    </row>
    <row r="13062" customFormat="false" ht="12.75" hidden="false" customHeight="false" outlineLevel="0" collapsed="false">
      <c r="A13062" s="2" t="s">
        <v>143</v>
      </c>
      <c r="B13062" s="2" t="n">
        <v>136</v>
      </c>
      <c r="C13062" s="2" t="n">
        <v>399620</v>
      </c>
      <c r="D13062" s="2" t="n">
        <v>259485</v>
      </c>
      <c r="E13062" s="2" t="n">
        <v>195216</v>
      </c>
      <c r="F13062" s="2" t="n">
        <v>178014</v>
      </c>
    </row>
    <row r="13063" customFormat="false" ht="12.75" hidden="false" customHeight="false" outlineLevel="0" collapsed="false">
      <c r="A13063" s="2" t="s">
        <v>144</v>
      </c>
      <c r="B13063" s="2" t="n">
        <v>136</v>
      </c>
      <c r="C13063" s="2" t="n">
        <v>384581</v>
      </c>
      <c r="D13063" s="2" t="n">
        <v>249738</v>
      </c>
      <c r="E13063" s="2" t="n">
        <v>188360</v>
      </c>
      <c r="F13063" s="2" t="n">
        <v>172098</v>
      </c>
    </row>
    <row r="13064" customFormat="false" ht="12.75" hidden="false" customHeight="false" outlineLevel="0" collapsed="false">
      <c r="A13064" s="2" t="s">
        <v>145</v>
      </c>
      <c r="B13064" s="2" t="n">
        <v>136</v>
      </c>
      <c r="C13064" s="2" t="n">
        <v>364479</v>
      </c>
      <c r="D13064" s="2" t="n">
        <v>234572</v>
      </c>
      <c r="E13064" s="2" t="n">
        <v>175787</v>
      </c>
      <c r="F13064" s="2" t="n">
        <v>159311</v>
      </c>
    </row>
    <row r="13065" customFormat="false" ht="12.75" hidden="false" customHeight="false" outlineLevel="0" collapsed="false">
      <c r="A13065" s="2" t="s">
        <v>22</v>
      </c>
      <c r="B13065" s="2" t="n">
        <v>137</v>
      </c>
      <c r="C13065" s="2" t="n">
        <v>214133</v>
      </c>
      <c r="D13065" s="2" t="n">
        <v>148654</v>
      </c>
      <c r="E13065" s="2" t="n">
        <v>155693</v>
      </c>
      <c r="F13065" s="2" t="n">
        <v>231718</v>
      </c>
    </row>
    <row r="13066" customFormat="false" ht="12.75" hidden="false" customHeight="false" outlineLevel="0" collapsed="false">
      <c r="A13066" s="2" t="s">
        <v>30</v>
      </c>
      <c r="B13066" s="2" t="n">
        <v>137</v>
      </c>
      <c r="C13066" s="2" t="n">
        <v>231666</v>
      </c>
      <c r="D13066" s="2" t="n">
        <v>157976</v>
      </c>
      <c r="E13066" s="2" t="n">
        <v>155172</v>
      </c>
      <c r="F13066" s="2" t="n">
        <v>212641</v>
      </c>
    </row>
    <row r="13067" customFormat="false" ht="12.75" hidden="false" customHeight="false" outlineLevel="0" collapsed="false">
      <c r="A13067" s="2" t="s">
        <v>33</v>
      </c>
      <c r="B13067" s="2" t="n">
        <v>137</v>
      </c>
      <c r="C13067" s="2" t="n">
        <v>227407</v>
      </c>
      <c r="D13067" s="2" t="n">
        <v>155516</v>
      </c>
      <c r="E13067" s="2" t="n">
        <v>172520</v>
      </c>
      <c r="F13067" s="2" t="n">
        <v>282215</v>
      </c>
    </row>
    <row r="13068" customFormat="false" ht="12.75" hidden="false" customHeight="false" outlineLevel="0" collapsed="false">
      <c r="A13068" s="2" t="s">
        <v>36</v>
      </c>
      <c r="B13068" s="2" t="n">
        <v>137</v>
      </c>
      <c r="C13068" s="2" t="n">
        <v>220179</v>
      </c>
      <c r="D13068" s="2" t="n">
        <v>151584</v>
      </c>
      <c r="E13068" s="2" t="n">
        <v>171270</v>
      </c>
      <c r="F13068" s="2" t="n">
        <v>282730</v>
      </c>
    </row>
    <row r="13069" customFormat="false" ht="12.75" hidden="false" customHeight="false" outlineLevel="0" collapsed="false">
      <c r="A13069" s="2" t="s">
        <v>39</v>
      </c>
      <c r="B13069" s="2" t="n">
        <v>137</v>
      </c>
      <c r="C13069" s="2" t="n">
        <v>237726</v>
      </c>
      <c r="D13069" s="2" t="n">
        <v>162649</v>
      </c>
      <c r="E13069" s="2" t="n">
        <v>177829</v>
      </c>
      <c r="F13069" s="2" t="n">
        <v>283819</v>
      </c>
    </row>
    <row r="13070" customFormat="false" ht="12.75" hidden="false" customHeight="false" outlineLevel="0" collapsed="false">
      <c r="A13070" s="2" t="s">
        <v>42</v>
      </c>
      <c r="B13070" s="2" t="n">
        <v>137</v>
      </c>
      <c r="C13070" s="2" t="n">
        <v>227170</v>
      </c>
      <c r="D13070" s="2" t="n">
        <v>155707</v>
      </c>
      <c r="E13070" s="2" t="n">
        <v>167185</v>
      </c>
      <c r="F13070" s="2" t="n">
        <v>260534</v>
      </c>
    </row>
    <row r="13071" customFormat="false" ht="12.75" hidden="false" customHeight="false" outlineLevel="0" collapsed="false">
      <c r="A13071" s="2" t="s">
        <v>45</v>
      </c>
      <c r="B13071" s="2" t="n">
        <v>137</v>
      </c>
      <c r="C13071" s="2" t="n">
        <v>242395</v>
      </c>
      <c r="D13071" s="2" t="n">
        <v>162578</v>
      </c>
      <c r="E13071" s="2" t="n">
        <v>170388</v>
      </c>
      <c r="F13071" s="2" t="n">
        <v>260630</v>
      </c>
    </row>
    <row r="13072" customFormat="false" ht="12.75" hidden="false" customHeight="false" outlineLevel="0" collapsed="false">
      <c r="A13072" s="2" t="s">
        <v>48</v>
      </c>
      <c r="B13072" s="2" t="n">
        <v>137</v>
      </c>
      <c r="C13072" s="2" t="n">
        <v>224876</v>
      </c>
      <c r="D13072" s="2" t="n">
        <v>153594</v>
      </c>
      <c r="E13072" s="2" t="n">
        <v>157972</v>
      </c>
      <c r="F13072" s="2" t="n">
        <v>230458</v>
      </c>
    </row>
    <row r="13073" customFormat="false" ht="12.75" hidden="false" customHeight="false" outlineLevel="0" collapsed="false">
      <c r="A13073" s="2" t="s">
        <v>51</v>
      </c>
      <c r="B13073" s="2" t="n">
        <v>137</v>
      </c>
      <c r="C13073" s="2" t="n">
        <v>220820</v>
      </c>
      <c r="D13073" s="2" t="n">
        <v>151106</v>
      </c>
      <c r="E13073" s="2" t="n">
        <v>151982</v>
      </c>
      <c r="F13073" s="2" t="n">
        <v>214170</v>
      </c>
    </row>
    <row r="13074" customFormat="false" ht="12.75" hidden="false" customHeight="false" outlineLevel="0" collapsed="false">
      <c r="A13074" s="2" t="s">
        <v>53</v>
      </c>
      <c r="B13074" s="2" t="n">
        <v>137</v>
      </c>
      <c r="C13074" s="2" t="n">
        <v>400439</v>
      </c>
      <c r="D13074" s="2" t="n">
        <v>261592</v>
      </c>
      <c r="E13074" s="2" t="n">
        <v>198556</v>
      </c>
      <c r="F13074" s="2" t="n">
        <v>182144</v>
      </c>
    </row>
    <row r="13075" customFormat="false" ht="12.75" hidden="false" customHeight="false" outlineLevel="0" collapsed="false">
      <c r="A13075" s="2" t="s">
        <v>54</v>
      </c>
      <c r="B13075" s="2" t="n">
        <v>137</v>
      </c>
      <c r="C13075" s="2" t="n">
        <v>359321</v>
      </c>
      <c r="D13075" s="2" t="n">
        <v>232245</v>
      </c>
      <c r="E13075" s="2" t="n">
        <v>174792</v>
      </c>
      <c r="F13075" s="2" t="n">
        <v>159652</v>
      </c>
    </row>
    <row r="13076" customFormat="false" ht="12.75" hidden="false" customHeight="false" outlineLevel="0" collapsed="false">
      <c r="A13076" s="2" t="s">
        <v>55</v>
      </c>
      <c r="B13076" s="2" t="n">
        <v>137</v>
      </c>
      <c r="C13076" s="2" t="n">
        <v>343903</v>
      </c>
      <c r="D13076" s="2" t="n">
        <v>222815</v>
      </c>
      <c r="E13076" s="2" t="n">
        <v>167835</v>
      </c>
      <c r="F13076" s="2" t="n">
        <v>152223</v>
      </c>
    </row>
    <row r="13077" customFormat="false" ht="12.75" hidden="false" customHeight="false" outlineLevel="0" collapsed="false">
      <c r="A13077" s="2" t="s">
        <v>56</v>
      </c>
      <c r="B13077" s="2" t="n">
        <v>137</v>
      </c>
      <c r="C13077" s="2" t="n">
        <v>234037</v>
      </c>
      <c r="D13077" s="2" t="n">
        <v>159885</v>
      </c>
      <c r="E13077" s="2" t="n">
        <v>167345</v>
      </c>
      <c r="F13077" s="2" t="n">
        <v>252240</v>
      </c>
    </row>
    <row r="13078" customFormat="false" ht="12.75" hidden="false" customHeight="false" outlineLevel="0" collapsed="false">
      <c r="A13078" s="2" t="s">
        <v>57</v>
      </c>
      <c r="B13078" s="2" t="n">
        <v>137</v>
      </c>
      <c r="C13078" s="2" t="n">
        <v>289892</v>
      </c>
      <c r="D13078" s="2" t="n">
        <v>196940</v>
      </c>
      <c r="E13078" s="2" t="n">
        <v>186852</v>
      </c>
      <c r="F13078" s="2" t="n">
        <v>248605</v>
      </c>
    </row>
    <row r="13079" customFormat="false" ht="12.75" hidden="false" customHeight="false" outlineLevel="0" collapsed="false">
      <c r="A13079" s="2" t="s">
        <v>58</v>
      </c>
      <c r="B13079" s="2" t="n">
        <v>137</v>
      </c>
      <c r="C13079" s="2" t="n">
        <v>247772</v>
      </c>
      <c r="D13079" s="2" t="n">
        <v>169267</v>
      </c>
      <c r="E13079" s="2" t="n">
        <v>192963</v>
      </c>
      <c r="F13079" s="2" t="n">
        <v>325427</v>
      </c>
    </row>
    <row r="13080" customFormat="false" ht="12.75" hidden="false" customHeight="false" outlineLevel="0" collapsed="false">
      <c r="A13080" s="2" t="s">
        <v>59</v>
      </c>
      <c r="B13080" s="2" t="n">
        <v>137</v>
      </c>
      <c r="C13080" s="2" t="n">
        <v>243294</v>
      </c>
      <c r="D13080" s="2" t="n">
        <v>165949</v>
      </c>
      <c r="E13080" s="2" t="n">
        <v>185538</v>
      </c>
      <c r="F13080" s="2" t="n">
        <v>306257</v>
      </c>
    </row>
    <row r="13081" customFormat="false" ht="12.75" hidden="false" customHeight="false" outlineLevel="0" collapsed="false">
      <c r="A13081" s="2" t="s">
        <v>60</v>
      </c>
      <c r="B13081" s="2" t="n">
        <v>137</v>
      </c>
      <c r="C13081" s="2" t="n">
        <v>248669</v>
      </c>
      <c r="D13081" s="2" t="n">
        <v>168591</v>
      </c>
      <c r="E13081" s="2" t="n">
        <v>186477</v>
      </c>
      <c r="F13081" s="2" t="n">
        <v>304457</v>
      </c>
    </row>
    <row r="13082" customFormat="false" ht="12.75" hidden="false" customHeight="false" outlineLevel="0" collapsed="false">
      <c r="A13082" s="2" t="s">
        <v>61</v>
      </c>
      <c r="B13082" s="2" t="n">
        <v>137</v>
      </c>
      <c r="C13082" s="2" t="n">
        <v>241468</v>
      </c>
      <c r="D13082" s="2" t="n">
        <v>164838</v>
      </c>
      <c r="E13082" s="2" t="n">
        <v>178642</v>
      </c>
      <c r="F13082" s="2" t="n">
        <v>283200</v>
      </c>
    </row>
    <row r="13083" customFormat="false" ht="12.75" hidden="false" customHeight="false" outlineLevel="0" collapsed="false">
      <c r="A13083" s="2" t="s">
        <v>62</v>
      </c>
      <c r="B13083" s="2" t="n">
        <v>137</v>
      </c>
      <c r="C13083" s="2" t="n">
        <v>244660</v>
      </c>
      <c r="D13083" s="2" t="n">
        <v>166797</v>
      </c>
      <c r="E13083" s="2" t="n">
        <v>178253</v>
      </c>
      <c r="F13083" s="2" t="n">
        <v>277632</v>
      </c>
    </row>
    <row r="13084" customFormat="false" ht="12.75" hidden="false" customHeight="false" outlineLevel="0" collapsed="false">
      <c r="A13084" s="2" t="s">
        <v>63</v>
      </c>
      <c r="B13084" s="2" t="n">
        <v>137</v>
      </c>
      <c r="C13084" s="2" t="n">
        <v>247214</v>
      </c>
      <c r="D13084" s="2" t="n">
        <v>166192</v>
      </c>
      <c r="E13084" s="2" t="n">
        <v>169214</v>
      </c>
      <c r="F13084" s="2" t="n">
        <v>247795</v>
      </c>
    </row>
    <row r="13085" customFormat="false" ht="12.75" hidden="false" customHeight="false" outlineLevel="0" collapsed="false">
      <c r="A13085" s="2" t="s">
        <v>64</v>
      </c>
      <c r="B13085" s="2" t="n">
        <v>137</v>
      </c>
      <c r="C13085" s="2" t="n">
        <v>247472</v>
      </c>
      <c r="D13085" s="2" t="n">
        <v>165808</v>
      </c>
      <c r="E13085" s="2" t="n">
        <v>166879</v>
      </c>
      <c r="F13085" s="2" t="n">
        <v>241136</v>
      </c>
    </row>
    <row r="13086" customFormat="false" ht="12.75" hidden="false" customHeight="false" outlineLevel="0" collapsed="false">
      <c r="A13086" s="2" t="s">
        <v>65</v>
      </c>
      <c r="B13086" s="2" t="n">
        <v>137</v>
      </c>
      <c r="C13086" s="2" t="n">
        <v>396037</v>
      </c>
      <c r="D13086" s="2" t="n">
        <v>254767</v>
      </c>
      <c r="E13086" s="2" t="n">
        <v>190135</v>
      </c>
      <c r="F13086" s="2" t="n">
        <v>171851</v>
      </c>
    </row>
    <row r="13087" customFormat="false" ht="12.75" hidden="false" customHeight="false" outlineLevel="0" collapsed="false">
      <c r="A13087" s="2" t="s">
        <v>66</v>
      </c>
      <c r="B13087" s="2" t="n">
        <v>137</v>
      </c>
      <c r="C13087" s="2" t="n">
        <v>379981</v>
      </c>
      <c r="D13087" s="2" t="n">
        <v>243331</v>
      </c>
      <c r="E13087" s="2" t="n">
        <v>181309</v>
      </c>
      <c r="F13087" s="2" t="n">
        <v>163936</v>
      </c>
    </row>
    <row r="13088" customFormat="false" ht="12.75" hidden="false" customHeight="false" outlineLevel="0" collapsed="false">
      <c r="A13088" s="2" t="s">
        <v>67</v>
      </c>
      <c r="B13088" s="2" t="n">
        <v>137</v>
      </c>
      <c r="C13088" s="2" t="n">
        <v>357839</v>
      </c>
      <c r="D13088" s="2" t="n">
        <v>229243</v>
      </c>
      <c r="E13088" s="2" t="n">
        <v>171473</v>
      </c>
      <c r="F13088" s="2" t="n">
        <v>154969</v>
      </c>
    </row>
    <row r="13089" customFormat="false" ht="12.75" hidden="false" customHeight="false" outlineLevel="0" collapsed="false">
      <c r="A13089" s="2" t="s">
        <v>68</v>
      </c>
      <c r="B13089" s="2" t="n">
        <v>137</v>
      </c>
      <c r="C13089" s="2" t="n">
        <v>251842</v>
      </c>
      <c r="D13089" s="2" t="n">
        <v>169215</v>
      </c>
      <c r="E13089" s="2" t="n">
        <v>175633</v>
      </c>
      <c r="F13089" s="2" t="n">
        <v>268529</v>
      </c>
    </row>
    <row r="13090" customFormat="false" ht="12.75" hidden="false" customHeight="false" outlineLevel="0" collapsed="false">
      <c r="A13090" s="2" t="s">
        <v>71</v>
      </c>
      <c r="B13090" s="2" t="n">
        <v>137</v>
      </c>
      <c r="C13090" s="2" t="n">
        <v>270843</v>
      </c>
      <c r="D13090" s="2" t="n">
        <v>182646</v>
      </c>
      <c r="E13090" s="2" t="n">
        <v>175703</v>
      </c>
      <c r="F13090" s="2" t="n">
        <v>238797</v>
      </c>
    </row>
    <row r="13091" customFormat="false" ht="12.75" hidden="false" customHeight="false" outlineLevel="0" collapsed="false">
      <c r="A13091" s="2" t="s">
        <v>72</v>
      </c>
      <c r="B13091" s="2" t="n">
        <v>137</v>
      </c>
      <c r="C13091" s="2" t="n">
        <v>245798</v>
      </c>
      <c r="D13091" s="2" t="n">
        <v>167757</v>
      </c>
      <c r="E13091" s="2" t="n">
        <v>187757</v>
      </c>
      <c r="F13091" s="2" t="n">
        <v>312307</v>
      </c>
    </row>
    <row r="13092" customFormat="false" ht="12.75" hidden="false" customHeight="false" outlineLevel="0" collapsed="false">
      <c r="A13092" s="2" t="s">
        <v>73</v>
      </c>
      <c r="B13092" s="2" t="n">
        <v>137</v>
      </c>
      <c r="C13092" s="2" t="n">
        <v>256998</v>
      </c>
      <c r="D13092" s="2" t="n">
        <v>174250</v>
      </c>
      <c r="E13092" s="2" t="n">
        <v>193668</v>
      </c>
      <c r="F13092" s="2" t="n">
        <v>321027</v>
      </c>
    </row>
    <row r="13093" customFormat="false" ht="12.75" hidden="false" customHeight="false" outlineLevel="0" collapsed="false">
      <c r="A13093" s="2" t="s">
        <v>74</v>
      </c>
      <c r="B13093" s="2" t="n">
        <v>137</v>
      </c>
      <c r="C13093" s="2" t="n">
        <v>244193</v>
      </c>
      <c r="D13093" s="2" t="n">
        <v>165851</v>
      </c>
      <c r="E13093" s="2" t="n">
        <v>178985</v>
      </c>
      <c r="F13093" s="2" t="n">
        <v>283912</v>
      </c>
    </row>
    <row r="13094" customFormat="false" ht="12.75" hidden="false" customHeight="false" outlineLevel="0" collapsed="false">
      <c r="A13094" s="2" t="s">
        <v>75</v>
      </c>
      <c r="B13094" s="2" t="n">
        <v>137</v>
      </c>
      <c r="C13094" s="2" t="n">
        <v>243682</v>
      </c>
      <c r="D13094" s="2" t="n">
        <v>166432</v>
      </c>
      <c r="E13094" s="2" t="n">
        <v>181739</v>
      </c>
      <c r="F13094" s="2" t="n">
        <v>290795</v>
      </c>
    </row>
    <row r="13095" customFormat="false" ht="12.75" hidden="false" customHeight="false" outlineLevel="0" collapsed="false">
      <c r="A13095" s="2" t="s">
        <v>76</v>
      </c>
      <c r="B13095" s="2" t="n">
        <v>137</v>
      </c>
      <c r="C13095" s="2" t="n">
        <v>250262</v>
      </c>
      <c r="D13095" s="2" t="n">
        <v>170482</v>
      </c>
      <c r="E13095" s="2" t="n">
        <v>180660</v>
      </c>
      <c r="F13095" s="2" t="n">
        <v>276685</v>
      </c>
    </row>
    <row r="13096" customFormat="false" ht="12.75" hidden="false" customHeight="false" outlineLevel="0" collapsed="false">
      <c r="A13096" s="2" t="s">
        <v>77</v>
      </c>
      <c r="B13096" s="2" t="n">
        <v>137</v>
      </c>
      <c r="C13096" s="2" t="n">
        <v>256994</v>
      </c>
      <c r="D13096" s="2" t="n">
        <v>174623</v>
      </c>
      <c r="E13096" s="2" t="n">
        <v>181069</v>
      </c>
      <c r="F13096" s="2" t="n">
        <v>270411</v>
      </c>
    </row>
    <row r="13097" customFormat="false" ht="12.75" hidden="false" customHeight="false" outlineLevel="0" collapsed="false">
      <c r="A13097" s="2" t="s">
        <v>78</v>
      </c>
      <c r="B13097" s="2" t="n">
        <v>137</v>
      </c>
      <c r="C13097" s="2" t="n">
        <v>254986</v>
      </c>
      <c r="D13097" s="2" t="n">
        <v>171752</v>
      </c>
      <c r="E13097" s="2" t="n">
        <v>172962</v>
      </c>
      <c r="F13097" s="2" t="n">
        <v>248971</v>
      </c>
    </row>
    <row r="13098" customFormat="false" ht="12.75" hidden="false" customHeight="false" outlineLevel="0" collapsed="false">
      <c r="A13098" s="2" t="s">
        <v>79</v>
      </c>
      <c r="B13098" s="2" t="n">
        <v>137</v>
      </c>
      <c r="C13098" s="2" t="n">
        <v>404427</v>
      </c>
      <c r="D13098" s="2" t="n">
        <v>258237</v>
      </c>
      <c r="E13098" s="2" t="n">
        <v>191522</v>
      </c>
      <c r="F13098" s="2" t="n">
        <v>172699</v>
      </c>
    </row>
    <row r="13099" customFormat="false" ht="12.75" hidden="false" customHeight="false" outlineLevel="0" collapsed="false">
      <c r="A13099" s="2" t="s">
        <v>80</v>
      </c>
      <c r="B13099" s="2" t="n">
        <v>137</v>
      </c>
      <c r="C13099" s="2" t="n">
        <v>407454</v>
      </c>
      <c r="D13099" s="2" t="n">
        <v>259379</v>
      </c>
      <c r="E13099" s="2" t="n">
        <v>192019</v>
      </c>
      <c r="F13099" s="2" t="n">
        <v>172890</v>
      </c>
    </row>
    <row r="13100" customFormat="false" ht="12.75" hidden="false" customHeight="false" outlineLevel="0" collapsed="false">
      <c r="A13100" s="2" t="s">
        <v>81</v>
      </c>
      <c r="B13100" s="2" t="n">
        <v>137</v>
      </c>
      <c r="C13100" s="2" t="n">
        <v>379886</v>
      </c>
      <c r="D13100" s="2" t="n">
        <v>242027</v>
      </c>
      <c r="E13100" s="2" t="n">
        <v>180011</v>
      </c>
      <c r="F13100" s="2" t="n">
        <v>162258</v>
      </c>
    </row>
    <row r="13101" customFormat="false" ht="12.75" hidden="false" customHeight="false" outlineLevel="0" collapsed="false">
      <c r="A13101" s="2" t="s">
        <v>82</v>
      </c>
      <c r="B13101" s="2" t="n">
        <v>137</v>
      </c>
      <c r="C13101" s="2" t="n">
        <v>257721</v>
      </c>
      <c r="D13101" s="2" t="n">
        <v>174448</v>
      </c>
      <c r="E13101" s="2" t="n">
        <v>182452</v>
      </c>
      <c r="F13101" s="2" t="n">
        <v>277873</v>
      </c>
    </row>
    <row r="13102" customFormat="false" ht="12.75" hidden="false" customHeight="false" outlineLevel="0" collapsed="false">
      <c r="A13102" s="2" t="s">
        <v>83</v>
      </c>
      <c r="B13102" s="2" t="n">
        <v>137</v>
      </c>
      <c r="C13102" s="2" t="n">
        <v>243265</v>
      </c>
      <c r="D13102" s="2" t="n">
        <v>165247</v>
      </c>
      <c r="E13102" s="2" t="n">
        <v>161723</v>
      </c>
      <c r="F13102" s="2" t="n">
        <v>221792</v>
      </c>
    </row>
    <row r="13103" customFormat="false" ht="12.75" hidden="false" customHeight="false" outlineLevel="0" collapsed="false">
      <c r="A13103" s="2" t="s">
        <v>84</v>
      </c>
      <c r="B13103" s="2" t="n">
        <v>137</v>
      </c>
      <c r="C13103" s="2" t="n">
        <v>250408</v>
      </c>
      <c r="D13103" s="2" t="n">
        <v>170716</v>
      </c>
      <c r="E13103" s="2" t="n">
        <v>188500</v>
      </c>
      <c r="F13103" s="2" t="n">
        <v>308046</v>
      </c>
    </row>
    <row r="13104" customFormat="false" ht="12.75" hidden="false" customHeight="false" outlineLevel="0" collapsed="false">
      <c r="A13104" s="2" t="s">
        <v>85</v>
      </c>
      <c r="B13104" s="2" t="n">
        <v>137</v>
      </c>
      <c r="C13104" s="2" t="n">
        <v>259399</v>
      </c>
      <c r="D13104" s="2" t="n">
        <v>176195</v>
      </c>
      <c r="E13104" s="2" t="n">
        <v>194692</v>
      </c>
      <c r="F13104" s="2" t="n">
        <v>319150</v>
      </c>
    </row>
    <row r="13105" customFormat="false" ht="12.75" hidden="false" customHeight="false" outlineLevel="0" collapsed="false">
      <c r="A13105" s="2" t="s">
        <v>86</v>
      </c>
      <c r="B13105" s="2" t="n">
        <v>137</v>
      </c>
      <c r="C13105" s="2" t="n">
        <v>248042</v>
      </c>
      <c r="D13105" s="2" t="n">
        <v>168799</v>
      </c>
      <c r="E13105" s="2" t="n">
        <v>180702</v>
      </c>
      <c r="F13105" s="2" t="n">
        <v>283378</v>
      </c>
    </row>
    <row r="13106" customFormat="false" ht="12.75" hidden="false" customHeight="false" outlineLevel="0" collapsed="false">
      <c r="A13106" s="2" t="s">
        <v>87</v>
      </c>
      <c r="B13106" s="2" t="n">
        <v>137</v>
      </c>
      <c r="C13106" s="2" t="n">
        <v>259343</v>
      </c>
      <c r="D13106" s="2" t="n">
        <v>175652</v>
      </c>
      <c r="E13106" s="2" t="n">
        <v>186509</v>
      </c>
      <c r="F13106" s="2" t="n">
        <v>290388</v>
      </c>
    </row>
    <row r="13107" customFormat="false" ht="12.75" hidden="false" customHeight="false" outlineLevel="0" collapsed="false">
      <c r="A13107" s="2" t="s">
        <v>88</v>
      </c>
      <c r="B13107" s="2" t="n">
        <v>137</v>
      </c>
      <c r="C13107" s="2" t="n">
        <v>248352</v>
      </c>
      <c r="D13107" s="2" t="n">
        <v>169254</v>
      </c>
      <c r="E13107" s="2" t="n">
        <v>176367</v>
      </c>
      <c r="F13107" s="2" t="n">
        <v>264593</v>
      </c>
    </row>
    <row r="13108" customFormat="false" ht="12.75" hidden="false" customHeight="false" outlineLevel="0" collapsed="false">
      <c r="A13108" s="2" t="s">
        <v>89</v>
      </c>
      <c r="B13108" s="2" t="n">
        <v>137</v>
      </c>
      <c r="C13108" s="2" t="n">
        <v>269955</v>
      </c>
      <c r="D13108" s="2" t="n">
        <v>181322</v>
      </c>
      <c r="E13108" s="2" t="n">
        <v>184718</v>
      </c>
      <c r="F13108" s="2" t="n">
        <v>272954</v>
      </c>
    </row>
    <row r="13109" customFormat="false" ht="12.75" hidden="false" customHeight="false" outlineLevel="0" collapsed="false">
      <c r="A13109" s="2" t="s">
        <v>90</v>
      </c>
      <c r="B13109" s="2" t="n">
        <v>137</v>
      </c>
      <c r="C13109" s="2" t="n">
        <v>242634</v>
      </c>
      <c r="D13109" s="2" t="n">
        <v>164291</v>
      </c>
      <c r="E13109" s="2" t="n">
        <v>167330</v>
      </c>
      <c r="F13109" s="2" t="n">
        <v>242632</v>
      </c>
    </row>
    <row r="13110" customFormat="false" ht="12.75" hidden="false" customHeight="false" outlineLevel="0" collapsed="false">
      <c r="A13110" s="2" t="s">
        <v>91</v>
      </c>
      <c r="B13110" s="2" t="n">
        <v>137</v>
      </c>
      <c r="C13110" s="2" t="n">
        <v>416016</v>
      </c>
      <c r="D13110" s="2" t="n">
        <v>261843</v>
      </c>
      <c r="E13110" s="2" t="n">
        <v>191373</v>
      </c>
      <c r="F13110" s="2" t="n">
        <v>171408</v>
      </c>
    </row>
    <row r="13111" customFormat="false" ht="12.75" hidden="false" customHeight="false" outlineLevel="0" collapsed="false">
      <c r="A13111" s="2" t="s">
        <v>92</v>
      </c>
      <c r="B13111" s="2" t="n">
        <v>137</v>
      </c>
      <c r="C13111" s="2" t="n">
        <v>416337</v>
      </c>
      <c r="D13111" s="2" t="n">
        <v>262797</v>
      </c>
      <c r="E13111" s="2" t="n">
        <v>193078</v>
      </c>
      <c r="F13111" s="2" t="n">
        <v>173487</v>
      </c>
    </row>
    <row r="13112" customFormat="false" ht="12.75" hidden="false" customHeight="false" outlineLevel="0" collapsed="false">
      <c r="A13112" s="2" t="s">
        <v>93</v>
      </c>
      <c r="B13112" s="2" t="n">
        <v>137</v>
      </c>
      <c r="C13112" s="2" t="n">
        <v>416133</v>
      </c>
      <c r="D13112" s="2" t="n">
        <v>259301</v>
      </c>
      <c r="E13112" s="2" t="n">
        <v>188679</v>
      </c>
      <c r="F13112" s="2" t="n">
        <v>168548</v>
      </c>
    </row>
    <row r="13113" customFormat="false" ht="12.75" hidden="false" customHeight="false" outlineLevel="0" collapsed="false">
      <c r="A13113" s="2" t="s">
        <v>94</v>
      </c>
      <c r="B13113" s="2" t="n">
        <v>137</v>
      </c>
      <c r="C13113" s="2" t="n">
        <v>240138</v>
      </c>
      <c r="D13113" s="2" t="n">
        <v>163666</v>
      </c>
      <c r="E13113" s="2" t="n">
        <v>168724</v>
      </c>
      <c r="F13113" s="2" t="n">
        <v>250303</v>
      </c>
    </row>
    <row r="13114" customFormat="false" ht="12.75" hidden="false" customHeight="false" outlineLevel="0" collapsed="false">
      <c r="A13114" s="2" t="s">
        <v>97</v>
      </c>
      <c r="B13114" s="2" t="n">
        <v>137</v>
      </c>
      <c r="C13114" s="2" t="n">
        <v>281417</v>
      </c>
      <c r="D13114" s="2" t="n">
        <v>189733</v>
      </c>
      <c r="E13114" s="2" t="n">
        <v>180457</v>
      </c>
      <c r="F13114" s="2" t="n">
        <v>241799</v>
      </c>
    </row>
    <row r="13115" customFormat="false" ht="12.75" hidden="false" customHeight="false" outlineLevel="0" collapsed="false">
      <c r="A13115" s="2" t="s">
        <v>98</v>
      </c>
      <c r="B13115" s="2" t="n">
        <v>137</v>
      </c>
      <c r="C13115" s="2" t="n">
        <v>277718</v>
      </c>
      <c r="D13115" s="2" t="n">
        <v>189108</v>
      </c>
      <c r="E13115" s="2" t="n">
        <v>200920</v>
      </c>
      <c r="F13115" s="2" t="n">
        <v>315801</v>
      </c>
    </row>
    <row r="13116" customFormat="false" ht="12.75" hidden="false" customHeight="false" outlineLevel="0" collapsed="false">
      <c r="A13116" s="2" t="s">
        <v>99</v>
      </c>
      <c r="B13116" s="2" t="n">
        <v>137</v>
      </c>
      <c r="C13116" s="2" t="n">
        <v>277979</v>
      </c>
      <c r="D13116" s="2" t="n">
        <v>190193</v>
      </c>
      <c r="E13116" s="2" t="n">
        <v>202323</v>
      </c>
      <c r="F13116" s="2" t="n">
        <v>317663</v>
      </c>
    </row>
    <row r="13117" customFormat="false" ht="12.75" hidden="false" customHeight="false" outlineLevel="0" collapsed="false">
      <c r="A13117" s="2" t="s">
        <v>100</v>
      </c>
      <c r="B13117" s="2" t="n">
        <v>137</v>
      </c>
      <c r="C13117" s="2" t="n">
        <v>252668</v>
      </c>
      <c r="D13117" s="2" t="n">
        <v>171992</v>
      </c>
      <c r="E13117" s="2" t="n">
        <v>182047</v>
      </c>
      <c r="F13117" s="2" t="n">
        <v>281777</v>
      </c>
    </row>
    <row r="13118" customFormat="false" ht="12.75" hidden="false" customHeight="false" outlineLevel="0" collapsed="false">
      <c r="A13118" s="2" t="s">
        <v>101</v>
      </c>
      <c r="B13118" s="2" t="n">
        <v>137</v>
      </c>
      <c r="C13118" s="2" t="n">
        <v>258662</v>
      </c>
      <c r="D13118" s="2" t="n">
        <v>174906</v>
      </c>
      <c r="E13118" s="2" t="n">
        <v>183581</v>
      </c>
      <c r="F13118" s="2" t="n">
        <v>281257</v>
      </c>
    </row>
    <row r="13119" customFormat="false" ht="12.75" hidden="false" customHeight="false" outlineLevel="0" collapsed="false">
      <c r="A13119" s="2" t="s">
        <v>102</v>
      </c>
      <c r="B13119" s="2" t="n">
        <v>137</v>
      </c>
      <c r="C13119" s="2" t="n">
        <v>263180</v>
      </c>
      <c r="D13119" s="2" t="n">
        <v>176887</v>
      </c>
      <c r="E13119" s="2" t="n">
        <v>180093</v>
      </c>
      <c r="F13119" s="2" t="n">
        <v>266533</v>
      </c>
    </row>
    <row r="13120" customFormat="false" ht="12.75" hidden="false" customHeight="false" outlineLevel="0" collapsed="false">
      <c r="A13120" s="2" t="s">
        <v>103</v>
      </c>
      <c r="B13120" s="2" t="n">
        <v>137</v>
      </c>
      <c r="C13120" s="2" t="n">
        <v>262646</v>
      </c>
      <c r="D13120" s="2" t="n">
        <v>177141</v>
      </c>
      <c r="E13120" s="2" t="n">
        <v>178968</v>
      </c>
      <c r="F13120" s="2" t="n">
        <v>260441</v>
      </c>
    </row>
    <row r="13121" customFormat="false" ht="12.75" hidden="false" customHeight="false" outlineLevel="0" collapsed="false">
      <c r="A13121" s="2" t="s">
        <v>104</v>
      </c>
      <c r="B13121" s="2" t="n">
        <v>137</v>
      </c>
      <c r="C13121" s="2" t="n">
        <v>264175</v>
      </c>
      <c r="D13121" s="2" t="n">
        <v>177096</v>
      </c>
      <c r="E13121" s="2" t="n">
        <v>178853</v>
      </c>
      <c r="F13121" s="2" t="n">
        <v>259889</v>
      </c>
    </row>
    <row r="13122" customFormat="false" ht="12.75" hidden="false" customHeight="false" outlineLevel="0" collapsed="false">
      <c r="A13122" s="2" t="s">
        <v>105</v>
      </c>
      <c r="B13122" s="2" t="n">
        <v>137</v>
      </c>
      <c r="C13122" s="2" t="n">
        <v>422852</v>
      </c>
      <c r="D13122" s="2" t="n">
        <v>266993</v>
      </c>
      <c r="E13122" s="2" t="n">
        <v>195775</v>
      </c>
      <c r="F13122" s="2" t="n">
        <v>175786</v>
      </c>
    </row>
    <row r="13123" customFormat="false" ht="12.75" hidden="false" customHeight="false" outlineLevel="0" collapsed="false">
      <c r="A13123" s="2" t="s">
        <v>106</v>
      </c>
      <c r="B13123" s="2" t="n">
        <v>137</v>
      </c>
      <c r="C13123" s="2" t="n">
        <v>411654</v>
      </c>
      <c r="D13123" s="2" t="n">
        <v>260650</v>
      </c>
      <c r="E13123" s="2" t="n">
        <v>192085</v>
      </c>
      <c r="F13123" s="2" t="n">
        <v>172536</v>
      </c>
    </row>
    <row r="13124" customFormat="false" ht="12.75" hidden="false" customHeight="false" outlineLevel="0" collapsed="false">
      <c r="A13124" s="2" t="s">
        <v>107</v>
      </c>
      <c r="B13124" s="2" t="n">
        <v>137</v>
      </c>
      <c r="C13124" s="2" t="n">
        <v>398382</v>
      </c>
      <c r="D13124" s="2" t="n">
        <v>254983</v>
      </c>
      <c r="E13124" s="2" t="n">
        <v>190124</v>
      </c>
      <c r="F13124" s="2" t="n">
        <v>172116</v>
      </c>
    </row>
    <row r="13125" customFormat="false" ht="12.75" hidden="false" customHeight="false" outlineLevel="0" collapsed="false">
      <c r="A13125" s="2" t="s">
        <v>108</v>
      </c>
      <c r="B13125" s="2" t="n">
        <v>137</v>
      </c>
      <c r="C13125" s="2" t="n">
        <v>252308</v>
      </c>
      <c r="D13125" s="2" t="n">
        <v>169761</v>
      </c>
      <c r="E13125" s="2" t="n">
        <v>176393</v>
      </c>
      <c r="F13125" s="2" t="n">
        <v>266930</v>
      </c>
    </row>
    <row r="13126" customFormat="false" ht="12.75" hidden="false" customHeight="false" outlineLevel="0" collapsed="false">
      <c r="A13126" s="2" t="s">
        <v>109</v>
      </c>
      <c r="B13126" s="2" t="n">
        <v>137</v>
      </c>
      <c r="C13126" s="2" t="n">
        <v>254200</v>
      </c>
      <c r="D13126" s="2" t="n">
        <v>172847</v>
      </c>
      <c r="E13126" s="2" t="n">
        <v>168622</v>
      </c>
      <c r="F13126" s="2" t="n">
        <v>231005</v>
      </c>
    </row>
    <row r="13127" customFormat="false" ht="12.75" hidden="false" customHeight="false" outlineLevel="0" collapsed="false">
      <c r="A13127" s="2" t="s">
        <v>110</v>
      </c>
      <c r="B13127" s="2" t="n">
        <v>137</v>
      </c>
      <c r="C13127" s="2" t="n">
        <v>251725</v>
      </c>
      <c r="D13127" s="2" t="n">
        <v>171488</v>
      </c>
      <c r="E13127" s="2" t="n">
        <v>183543</v>
      </c>
      <c r="F13127" s="2" t="n">
        <v>288259</v>
      </c>
    </row>
    <row r="13128" customFormat="false" ht="12.75" hidden="false" customHeight="false" outlineLevel="0" collapsed="false">
      <c r="A13128" s="2" t="s">
        <v>111</v>
      </c>
      <c r="B13128" s="2" t="n">
        <v>137</v>
      </c>
      <c r="C13128" s="2" t="n">
        <v>262497</v>
      </c>
      <c r="D13128" s="2" t="n">
        <v>178077</v>
      </c>
      <c r="E13128" s="2" t="n">
        <v>191365</v>
      </c>
      <c r="F13128" s="2" t="n">
        <v>304725</v>
      </c>
    </row>
    <row r="13129" customFormat="false" ht="12.75" hidden="false" customHeight="false" outlineLevel="0" collapsed="false">
      <c r="A13129" s="2" t="s">
        <v>112</v>
      </c>
      <c r="B13129" s="2" t="n">
        <v>137</v>
      </c>
      <c r="C13129" s="2" t="n">
        <v>247784</v>
      </c>
      <c r="D13129" s="2" t="n">
        <v>168687</v>
      </c>
      <c r="E13129" s="2" t="n">
        <v>179146</v>
      </c>
      <c r="F13129" s="2" t="n">
        <v>277683</v>
      </c>
    </row>
    <row r="13130" customFormat="false" ht="12.75" hidden="false" customHeight="false" outlineLevel="0" collapsed="false">
      <c r="A13130" s="2" t="s">
        <v>113</v>
      </c>
      <c r="B13130" s="2" t="n">
        <v>137</v>
      </c>
      <c r="C13130" s="2" t="n">
        <v>259671</v>
      </c>
      <c r="D13130" s="2" t="n">
        <v>175369</v>
      </c>
      <c r="E13130" s="2" t="n">
        <v>182086</v>
      </c>
      <c r="F13130" s="2" t="n">
        <v>276394</v>
      </c>
    </row>
    <row r="13131" customFormat="false" ht="12.75" hidden="false" customHeight="false" outlineLevel="0" collapsed="false">
      <c r="A13131" s="2" t="s">
        <v>114</v>
      </c>
      <c r="B13131" s="2" t="n">
        <v>137</v>
      </c>
      <c r="C13131" s="2" t="n">
        <v>270720</v>
      </c>
      <c r="D13131" s="2" t="n">
        <v>180645</v>
      </c>
      <c r="E13131" s="2" t="n">
        <v>181192</v>
      </c>
      <c r="F13131" s="2" t="n">
        <v>264967</v>
      </c>
    </row>
    <row r="13132" customFormat="false" ht="12.75" hidden="false" customHeight="false" outlineLevel="0" collapsed="false">
      <c r="A13132" s="2" t="s">
        <v>115</v>
      </c>
      <c r="B13132" s="2" t="n">
        <v>137</v>
      </c>
      <c r="C13132" s="2" t="n">
        <v>242101</v>
      </c>
      <c r="D13132" s="2" t="n">
        <v>163868</v>
      </c>
      <c r="E13132" s="2" t="n">
        <v>166352</v>
      </c>
      <c r="F13132" s="2" t="n">
        <v>241736</v>
      </c>
    </row>
    <row r="13133" customFormat="false" ht="12.75" hidden="false" customHeight="false" outlineLevel="0" collapsed="false">
      <c r="A13133" s="2" t="s">
        <v>116</v>
      </c>
      <c r="B13133" s="2" t="n">
        <v>137</v>
      </c>
      <c r="C13133" s="2" t="n">
        <v>273418</v>
      </c>
      <c r="D13133" s="2" t="n">
        <v>180898</v>
      </c>
      <c r="E13133" s="2" t="n">
        <v>178958</v>
      </c>
      <c r="F13133" s="2" t="n">
        <v>257283</v>
      </c>
    </row>
    <row r="13134" customFormat="false" ht="12.75" hidden="false" customHeight="false" outlineLevel="0" collapsed="false">
      <c r="A13134" s="2" t="s">
        <v>117</v>
      </c>
      <c r="B13134" s="2" t="n">
        <v>137</v>
      </c>
      <c r="C13134" s="2" t="n">
        <v>393203</v>
      </c>
      <c r="D13134" s="2" t="n">
        <v>254922</v>
      </c>
      <c r="E13134" s="2" t="n">
        <v>191629</v>
      </c>
      <c r="F13134" s="2" t="n">
        <v>174799</v>
      </c>
    </row>
    <row r="13135" customFormat="false" ht="12.75" hidden="false" customHeight="false" outlineLevel="0" collapsed="false">
      <c r="A13135" s="2" t="s">
        <v>118</v>
      </c>
      <c r="B13135" s="2" t="n">
        <v>137</v>
      </c>
      <c r="C13135" s="2" t="n">
        <v>410041</v>
      </c>
      <c r="D13135" s="2" t="n">
        <v>264058</v>
      </c>
      <c r="E13135" s="2" t="n">
        <v>198050</v>
      </c>
      <c r="F13135" s="2" t="n">
        <v>181835</v>
      </c>
    </row>
    <row r="13136" customFormat="false" ht="12.75" hidden="false" customHeight="false" outlineLevel="0" collapsed="false">
      <c r="A13136" s="2" t="s">
        <v>119</v>
      </c>
      <c r="B13136" s="2" t="n">
        <v>137</v>
      </c>
      <c r="C13136" s="2" t="n">
        <v>390464</v>
      </c>
      <c r="D13136" s="2" t="n">
        <v>250075</v>
      </c>
      <c r="E13136" s="2" t="n">
        <v>186990</v>
      </c>
      <c r="F13136" s="2" t="n">
        <v>169719</v>
      </c>
    </row>
    <row r="13137" customFormat="false" ht="12.75" hidden="false" customHeight="false" outlineLevel="0" collapsed="false">
      <c r="A13137" s="2" t="s">
        <v>120</v>
      </c>
      <c r="B13137" s="2" t="n">
        <v>137</v>
      </c>
      <c r="C13137" s="2" t="n">
        <v>239505</v>
      </c>
      <c r="D13137" s="2" t="n">
        <v>164103</v>
      </c>
      <c r="E13137" s="2" t="n">
        <v>169996</v>
      </c>
      <c r="F13137" s="2" t="n">
        <v>252134</v>
      </c>
    </row>
    <row r="13138" customFormat="false" ht="12.75" hidden="false" customHeight="false" outlineLevel="0" collapsed="false">
      <c r="A13138" s="2" t="s">
        <v>123</v>
      </c>
      <c r="B13138" s="2" t="n">
        <v>137</v>
      </c>
      <c r="C13138" s="2" t="n">
        <v>250591</v>
      </c>
      <c r="D13138" s="2" t="n">
        <v>170392</v>
      </c>
      <c r="E13138" s="2" t="n">
        <v>168338</v>
      </c>
      <c r="F13138" s="2" t="n">
        <v>234546</v>
      </c>
    </row>
    <row r="13139" customFormat="false" ht="12.75" hidden="false" customHeight="false" outlineLevel="0" collapsed="false">
      <c r="A13139" s="2" t="s">
        <v>124</v>
      </c>
      <c r="B13139" s="2" t="n">
        <v>137</v>
      </c>
      <c r="C13139" s="2" t="n">
        <v>257846</v>
      </c>
      <c r="D13139" s="2" t="n">
        <v>176389</v>
      </c>
      <c r="E13139" s="2" t="n">
        <v>184983</v>
      </c>
      <c r="F13139" s="2" t="n">
        <v>283172</v>
      </c>
    </row>
    <row r="13140" customFormat="false" ht="12.75" hidden="false" customHeight="false" outlineLevel="0" collapsed="false">
      <c r="A13140" s="2" t="s">
        <v>125</v>
      </c>
      <c r="B13140" s="2" t="n">
        <v>137</v>
      </c>
      <c r="C13140" s="2" t="n">
        <v>248454</v>
      </c>
      <c r="D13140" s="2" t="n">
        <v>170139</v>
      </c>
      <c r="E13140" s="2" t="n">
        <v>186772</v>
      </c>
      <c r="F13140" s="2" t="n">
        <v>301781</v>
      </c>
    </row>
    <row r="13141" customFormat="false" ht="12.75" hidden="false" customHeight="false" outlineLevel="0" collapsed="false">
      <c r="A13141" s="2" t="s">
        <v>126</v>
      </c>
      <c r="B13141" s="2" t="n">
        <v>137</v>
      </c>
      <c r="C13141" s="2" t="n">
        <v>245322</v>
      </c>
      <c r="D13141" s="2" t="n">
        <v>167439</v>
      </c>
      <c r="E13141" s="2" t="n">
        <v>178166</v>
      </c>
      <c r="F13141" s="2" t="n">
        <v>275302</v>
      </c>
    </row>
    <row r="13142" customFormat="false" ht="12.75" hidden="false" customHeight="false" outlineLevel="0" collapsed="false">
      <c r="A13142" s="2" t="s">
        <v>127</v>
      </c>
      <c r="B13142" s="2" t="n">
        <v>137</v>
      </c>
      <c r="C13142" s="2" t="n">
        <v>248983</v>
      </c>
      <c r="D13142" s="2" t="n">
        <v>170184</v>
      </c>
      <c r="E13142" s="2" t="n">
        <v>177218</v>
      </c>
      <c r="F13142" s="2" t="n">
        <v>268346</v>
      </c>
    </row>
    <row r="13143" customFormat="false" ht="12.75" hidden="false" customHeight="false" outlineLevel="0" collapsed="false">
      <c r="A13143" s="2" t="s">
        <v>128</v>
      </c>
      <c r="B13143" s="2" t="n">
        <v>137</v>
      </c>
      <c r="C13143" s="2" t="n">
        <v>239614</v>
      </c>
      <c r="D13143" s="2" t="n">
        <v>161908</v>
      </c>
      <c r="E13143" s="2" t="n">
        <v>168331</v>
      </c>
      <c r="F13143" s="2" t="n">
        <v>251565</v>
      </c>
    </row>
    <row r="13144" customFormat="false" ht="12.75" hidden="false" customHeight="false" outlineLevel="0" collapsed="false">
      <c r="A13144" s="2" t="s">
        <v>129</v>
      </c>
      <c r="B13144" s="2" t="n">
        <v>137</v>
      </c>
      <c r="C13144" s="2" t="n">
        <v>247072</v>
      </c>
      <c r="D13144" s="2" t="n">
        <v>166646</v>
      </c>
      <c r="E13144" s="2" t="n">
        <v>171509</v>
      </c>
      <c r="F13144" s="2" t="n">
        <v>255052</v>
      </c>
    </row>
    <row r="13145" customFormat="false" ht="12.75" hidden="false" customHeight="false" outlineLevel="0" collapsed="false">
      <c r="A13145" s="2" t="s">
        <v>130</v>
      </c>
      <c r="B13145" s="2" t="n">
        <v>137</v>
      </c>
      <c r="C13145" s="2" t="n">
        <v>255810</v>
      </c>
      <c r="D13145" s="2" t="n">
        <v>173138</v>
      </c>
      <c r="E13145" s="2" t="n">
        <v>176148</v>
      </c>
      <c r="F13145" s="2" t="n">
        <v>256994</v>
      </c>
    </row>
    <row r="13146" customFormat="false" ht="12.75" hidden="false" customHeight="false" outlineLevel="0" collapsed="false">
      <c r="A13146" s="2" t="s">
        <v>131</v>
      </c>
      <c r="B13146" s="2" t="n">
        <v>137</v>
      </c>
      <c r="C13146" s="2" t="n">
        <v>368855</v>
      </c>
      <c r="D13146" s="2" t="n">
        <v>238866</v>
      </c>
      <c r="E13146" s="2" t="n">
        <v>179347</v>
      </c>
      <c r="F13146" s="2" t="n">
        <v>163360</v>
      </c>
    </row>
    <row r="13147" customFormat="false" ht="12.75" hidden="false" customHeight="false" outlineLevel="0" collapsed="false">
      <c r="A13147" s="2" t="s">
        <v>132</v>
      </c>
      <c r="B13147" s="2" t="n">
        <v>137</v>
      </c>
      <c r="C13147" s="2" t="n">
        <v>384724</v>
      </c>
      <c r="D13147" s="2" t="n">
        <v>247575</v>
      </c>
      <c r="E13147" s="2" t="n">
        <v>185101</v>
      </c>
      <c r="F13147" s="2" t="n">
        <v>167811</v>
      </c>
    </row>
    <row r="13148" customFormat="false" ht="12.75" hidden="false" customHeight="false" outlineLevel="0" collapsed="false">
      <c r="A13148" s="2" t="s">
        <v>133</v>
      </c>
      <c r="B13148" s="2" t="n">
        <v>137</v>
      </c>
      <c r="C13148" s="2" t="n">
        <v>400105</v>
      </c>
      <c r="D13148" s="2" t="n">
        <v>248668</v>
      </c>
      <c r="E13148" s="2" t="n">
        <v>180463</v>
      </c>
      <c r="F13148" s="2" t="n">
        <v>160541</v>
      </c>
    </row>
    <row r="13149" customFormat="false" ht="12.75" hidden="false" customHeight="false" outlineLevel="0" collapsed="false">
      <c r="A13149" s="2" t="s">
        <v>134</v>
      </c>
      <c r="B13149" s="2" t="n">
        <v>137</v>
      </c>
      <c r="C13149" s="2" t="n">
        <v>229680</v>
      </c>
      <c r="D13149" s="2" t="n">
        <v>157147</v>
      </c>
      <c r="E13149" s="2" t="n">
        <v>158743</v>
      </c>
      <c r="F13149" s="2" t="n">
        <v>228056</v>
      </c>
    </row>
    <row r="13150" customFormat="false" ht="12.75" hidden="false" customHeight="false" outlineLevel="0" collapsed="false">
      <c r="A13150" s="2" t="s">
        <v>135</v>
      </c>
      <c r="B13150" s="2" t="n">
        <v>137</v>
      </c>
      <c r="C13150" s="2" t="n">
        <v>233207</v>
      </c>
      <c r="D13150" s="2" t="n">
        <v>159904</v>
      </c>
      <c r="E13150" s="2" t="n">
        <v>158376</v>
      </c>
      <c r="F13150" s="2" t="n">
        <v>219292</v>
      </c>
    </row>
    <row r="13151" customFormat="false" ht="12.75" hidden="false" customHeight="false" outlineLevel="0" collapsed="false">
      <c r="A13151" s="2" t="s">
        <v>136</v>
      </c>
      <c r="B13151" s="2" t="n">
        <v>137</v>
      </c>
      <c r="C13151" s="2" t="n">
        <v>243025</v>
      </c>
      <c r="D13151" s="2" t="n">
        <v>165605</v>
      </c>
      <c r="E13151" s="2" t="n">
        <v>176840</v>
      </c>
      <c r="F13151" s="2" t="n">
        <v>275663</v>
      </c>
    </row>
    <row r="13152" customFormat="false" ht="12.75" hidden="false" customHeight="false" outlineLevel="0" collapsed="false">
      <c r="A13152" s="2" t="s">
        <v>137</v>
      </c>
      <c r="B13152" s="2" t="n">
        <v>137</v>
      </c>
      <c r="C13152" s="2" t="n">
        <v>233653</v>
      </c>
      <c r="D13152" s="2" t="n">
        <v>159817</v>
      </c>
      <c r="E13152" s="2" t="n">
        <v>176438</v>
      </c>
      <c r="F13152" s="2" t="n">
        <v>285828</v>
      </c>
    </row>
    <row r="13153" customFormat="false" ht="12.75" hidden="false" customHeight="false" outlineLevel="0" collapsed="false">
      <c r="A13153" s="2" t="s">
        <v>138</v>
      </c>
      <c r="B13153" s="2" t="n">
        <v>137</v>
      </c>
      <c r="C13153" s="2" t="n">
        <v>234336</v>
      </c>
      <c r="D13153" s="2" t="n">
        <v>160838</v>
      </c>
      <c r="E13153" s="2" t="n">
        <v>172927</v>
      </c>
      <c r="F13153" s="2" t="n">
        <v>269595</v>
      </c>
    </row>
    <row r="13154" customFormat="false" ht="12.75" hidden="false" customHeight="false" outlineLevel="0" collapsed="false">
      <c r="A13154" s="2" t="s">
        <v>139</v>
      </c>
      <c r="B13154" s="2" t="n">
        <v>137</v>
      </c>
      <c r="C13154" s="2" t="n">
        <v>217655</v>
      </c>
      <c r="D13154" s="2" t="n">
        <v>150892</v>
      </c>
      <c r="E13154" s="2" t="n">
        <v>166281</v>
      </c>
      <c r="F13154" s="2" t="n">
        <v>262842</v>
      </c>
    </row>
    <row r="13155" customFormat="false" ht="12.75" hidden="false" customHeight="false" outlineLevel="0" collapsed="false">
      <c r="A13155" s="2" t="s">
        <v>140</v>
      </c>
      <c r="B13155" s="2" t="n">
        <v>137</v>
      </c>
      <c r="C13155" s="2" t="n">
        <v>231011</v>
      </c>
      <c r="D13155" s="2" t="n">
        <v>159094</v>
      </c>
      <c r="E13155" s="2" t="n">
        <v>166061</v>
      </c>
      <c r="F13155" s="2" t="n">
        <v>246761</v>
      </c>
    </row>
    <row r="13156" customFormat="false" ht="12.75" hidden="false" customHeight="false" outlineLevel="0" collapsed="false">
      <c r="A13156" s="2" t="s">
        <v>141</v>
      </c>
      <c r="B13156" s="2" t="n">
        <v>137</v>
      </c>
      <c r="C13156" s="2" t="n">
        <v>222143</v>
      </c>
      <c r="D13156" s="2" t="n">
        <v>153111</v>
      </c>
      <c r="E13156" s="2" t="n">
        <v>159377</v>
      </c>
      <c r="F13156" s="2" t="n">
        <v>235514</v>
      </c>
    </row>
    <row r="13157" customFormat="false" ht="12.75" hidden="false" customHeight="false" outlineLevel="0" collapsed="false">
      <c r="A13157" s="2" t="s">
        <v>142</v>
      </c>
      <c r="B13157" s="2" t="n">
        <v>137</v>
      </c>
      <c r="C13157" s="2" t="n">
        <v>240003</v>
      </c>
      <c r="D13157" s="2" t="n">
        <v>162838</v>
      </c>
      <c r="E13157" s="2" t="n">
        <v>165519</v>
      </c>
      <c r="F13157" s="2" t="n">
        <v>241162</v>
      </c>
    </row>
    <row r="13158" customFormat="false" ht="12.75" hidden="false" customHeight="false" outlineLevel="0" collapsed="false">
      <c r="A13158" s="2" t="s">
        <v>143</v>
      </c>
      <c r="B13158" s="2" t="n">
        <v>137</v>
      </c>
      <c r="C13158" s="2" t="n">
        <v>398599</v>
      </c>
      <c r="D13158" s="2" t="n">
        <v>258897</v>
      </c>
      <c r="E13158" s="2" t="n">
        <v>194851</v>
      </c>
      <c r="F13158" s="2" t="n">
        <v>177701</v>
      </c>
    </row>
    <row r="13159" customFormat="false" ht="12.75" hidden="false" customHeight="false" outlineLevel="0" collapsed="false">
      <c r="A13159" s="2" t="s">
        <v>144</v>
      </c>
      <c r="B13159" s="2" t="n">
        <v>137</v>
      </c>
      <c r="C13159" s="2" t="n">
        <v>383604</v>
      </c>
      <c r="D13159" s="2" t="n">
        <v>249164</v>
      </c>
      <c r="E13159" s="2" t="n">
        <v>187987</v>
      </c>
      <c r="F13159" s="2" t="n">
        <v>171787</v>
      </c>
    </row>
    <row r="13160" customFormat="false" ht="12.75" hidden="false" customHeight="false" outlineLevel="0" collapsed="false">
      <c r="A13160" s="2" t="s">
        <v>145</v>
      </c>
      <c r="B13160" s="2" t="n">
        <v>137</v>
      </c>
      <c r="C13160" s="2" t="n">
        <v>363789</v>
      </c>
      <c r="D13160" s="2" t="n">
        <v>234195</v>
      </c>
      <c r="E13160" s="2" t="n">
        <v>175544</v>
      </c>
      <c r="F13160" s="2" t="n">
        <v>159119</v>
      </c>
    </row>
    <row r="13161" customFormat="false" ht="12.75" hidden="false" customHeight="false" outlineLevel="0" collapsed="false">
      <c r="A13161" s="2" t="s">
        <v>22</v>
      </c>
      <c r="B13161" s="2" t="n">
        <v>138</v>
      </c>
      <c r="C13161" s="2" t="n">
        <v>213918</v>
      </c>
      <c r="D13161" s="2" t="n">
        <v>148560</v>
      </c>
      <c r="E13161" s="2" t="n">
        <v>155888</v>
      </c>
      <c r="F13161" s="2" t="n">
        <v>232291</v>
      </c>
    </row>
    <row r="13162" customFormat="false" ht="12.75" hidden="false" customHeight="false" outlineLevel="0" collapsed="false">
      <c r="A13162" s="2" t="s">
        <v>30</v>
      </c>
      <c r="B13162" s="2" t="n">
        <v>138</v>
      </c>
      <c r="C13162" s="2" t="n">
        <v>230745</v>
      </c>
      <c r="D13162" s="2" t="n">
        <v>157448</v>
      </c>
      <c r="E13162" s="2" t="n">
        <v>154817</v>
      </c>
      <c r="F13162" s="2" t="n">
        <v>212245</v>
      </c>
    </row>
    <row r="13163" customFormat="false" ht="12.75" hidden="false" customHeight="false" outlineLevel="0" collapsed="false">
      <c r="A13163" s="2" t="s">
        <v>33</v>
      </c>
      <c r="B13163" s="2" t="n">
        <v>138</v>
      </c>
      <c r="C13163" s="2" t="n">
        <v>226643</v>
      </c>
      <c r="D13163" s="2" t="n">
        <v>155051</v>
      </c>
      <c r="E13163" s="2" t="n">
        <v>172206</v>
      </c>
      <c r="F13163" s="2" t="n">
        <v>281826</v>
      </c>
    </row>
    <row r="13164" customFormat="false" ht="12.75" hidden="false" customHeight="false" outlineLevel="0" collapsed="false">
      <c r="A13164" s="2" t="s">
        <v>36</v>
      </c>
      <c r="B13164" s="2" t="n">
        <v>138</v>
      </c>
      <c r="C13164" s="2" t="n">
        <v>219482</v>
      </c>
      <c r="D13164" s="2" t="n">
        <v>151194</v>
      </c>
      <c r="E13164" s="2" t="n">
        <v>171075</v>
      </c>
      <c r="F13164" s="2" t="n">
        <v>282360</v>
      </c>
    </row>
    <row r="13165" customFormat="false" ht="12.75" hidden="false" customHeight="false" outlineLevel="0" collapsed="false">
      <c r="A13165" s="2" t="s">
        <v>39</v>
      </c>
      <c r="B13165" s="2" t="n">
        <v>138</v>
      </c>
      <c r="C13165" s="2" t="n">
        <v>236745</v>
      </c>
      <c r="D13165" s="2" t="n">
        <v>162063</v>
      </c>
      <c r="E13165" s="2" t="n">
        <v>177387</v>
      </c>
      <c r="F13165" s="2" t="n">
        <v>283079</v>
      </c>
    </row>
    <row r="13166" customFormat="false" ht="12.75" hidden="false" customHeight="false" outlineLevel="0" collapsed="false">
      <c r="A13166" s="2" t="s">
        <v>42</v>
      </c>
      <c r="B13166" s="2" t="n">
        <v>138</v>
      </c>
      <c r="C13166" s="2" t="n">
        <v>226341</v>
      </c>
      <c r="D13166" s="2" t="n">
        <v>155225</v>
      </c>
      <c r="E13166" s="2" t="n">
        <v>166848</v>
      </c>
      <c r="F13166" s="2" t="n">
        <v>260011</v>
      </c>
    </row>
    <row r="13167" customFormat="false" ht="12.75" hidden="false" customHeight="false" outlineLevel="0" collapsed="false">
      <c r="A13167" s="2" t="s">
        <v>45</v>
      </c>
      <c r="B13167" s="2" t="n">
        <v>138</v>
      </c>
      <c r="C13167" s="2" t="n">
        <v>241760</v>
      </c>
      <c r="D13167" s="2" t="n">
        <v>162225</v>
      </c>
      <c r="E13167" s="2" t="n">
        <v>170211</v>
      </c>
      <c r="F13167" s="2" t="n">
        <v>260450</v>
      </c>
    </row>
    <row r="13168" customFormat="false" ht="12.75" hidden="false" customHeight="false" outlineLevel="0" collapsed="false">
      <c r="A13168" s="2" t="s">
        <v>48</v>
      </c>
      <c r="B13168" s="2" t="n">
        <v>138</v>
      </c>
      <c r="C13168" s="2" t="n">
        <v>224192</v>
      </c>
      <c r="D13168" s="2" t="n">
        <v>153197</v>
      </c>
      <c r="E13168" s="2" t="n">
        <v>157770</v>
      </c>
      <c r="F13168" s="2" t="n">
        <v>230234</v>
      </c>
    </row>
    <row r="13169" customFormat="false" ht="12.75" hidden="false" customHeight="false" outlineLevel="0" collapsed="false">
      <c r="A13169" s="2" t="s">
        <v>51</v>
      </c>
      <c r="B13169" s="2" t="n">
        <v>138</v>
      </c>
      <c r="C13169" s="2" t="n">
        <v>220045</v>
      </c>
      <c r="D13169" s="2" t="n">
        <v>150739</v>
      </c>
      <c r="E13169" s="2" t="n">
        <v>151686</v>
      </c>
      <c r="F13169" s="2" t="n">
        <v>213834</v>
      </c>
    </row>
    <row r="13170" customFormat="false" ht="12.75" hidden="false" customHeight="false" outlineLevel="0" collapsed="false">
      <c r="A13170" s="2" t="s">
        <v>53</v>
      </c>
      <c r="B13170" s="2" t="n">
        <v>138</v>
      </c>
      <c r="C13170" s="2" t="n">
        <v>398618</v>
      </c>
      <c r="D13170" s="2" t="n">
        <v>260460</v>
      </c>
      <c r="E13170" s="2" t="n">
        <v>197739</v>
      </c>
      <c r="F13170" s="2" t="n">
        <v>181403</v>
      </c>
    </row>
    <row r="13171" customFormat="false" ht="12.75" hidden="false" customHeight="false" outlineLevel="0" collapsed="false">
      <c r="A13171" s="2" t="s">
        <v>54</v>
      </c>
      <c r="B13171" s="2" t="n">
        <v>138</v>
      </c>
      <c r="C13171" s="2" t="n">
        <v>358703</v>
      </c>
      <c r="D13171" s="2" t="n">
        <v>231882</v>
      </c>
      <c r="E13171" s="2" t="n">
        <v>174555</v>
      </c>
      <c r="F13171" s="2" t="n">
        <v>159480</v>
      </c>
    </row>
    <row r="13172" customFormat="false" ht="12.75" hidden="false" customHeight="false" outlineLevel="0" collapsed="false">
      <c r="A13172" s="2" t="s">
        <v>55</v>
      </c>
      <c r="B13172" s="2" t="n">
        <v>138</v>
      </c>
      <c r="C13172" s="2" t="n">
        <v>343068</v>
      </c>
      <c r="D13172" s="2" t="n">
        <v>222298</v>
      </c>
      <c r="E13172" s="2" t="n">
        <v>167524</v>
      </c>
      <c r="F13172" s="2" t="n">
        <v>151963</v>
      </c>
    </row>
    <row r="13173" customFormat="false" ht="12.75" hidden="false" customHeight="false" outlineLevel="0" collapsed="false">
      <c r="A13173" s="2" t="s">
        <v>56</v>
      </c>
      <c r="B13173" s="2" t="n">
        <v>138</v>
      </c>
      <c r="C13173" s="2" t="n">
        <v>233850</v>
      </c>
      <c r="D13173" s="2" t="n">
        <v>159876</v>
      </c>
      <c r="E13173" s="2" t="n">
        <v>167638</v>
      </c>
      <c r="F13173" s="2" t="n">
        <v>253314</v>
      </c>
    </row>
    <row r="13174" customFormat="false" ht="12.75" hidden="false" customHeight="false" outlineLevel="0" collapsed="false">
      <c r="A13174" s="2" t="s">
        <v>57</v>
      </c>
      <c r="B13174" s="2" t="n">
        <v>138</v>
      </c>
      <c r="C13174" s="2" t="n">
        <v>288874</v>
      </c>
      <c r="D13174" s="2" t="n">
        <v>196339</v>
      </c>
      <c r="E13174" s="2" t="n">
        <v>186451</v>
      </c>
      <c r="F13174" s="2" t="n">
        <v>248250</v>
      </c>
    </row>
    <row r="13175" customFormat="false" ht="12.75" hidden="false" customHeight="false" outlineLevel="0" collapsed="false">
      <c r="A13175" s="2" t="s">
        <v>58</v>
      </c>
      <c r="B13175" s="2" t="n">
        <v>138</v>
      </c>
      <c r="C13175" s="2" t="n">
        <v>246696</v>
      </c>
      <c r="D13175" s="2" t="n">
        <v>168650</v>
      </c>
      <c r="E13175" s="2" t="n">
        <v>192469</v>
      </c>
      <c r="F13175" s="2" t="n">
        <v>324671</v>
      </c>
    </row>
    <row r="13176" customFormat="false" ht="12.75" hidden="false" customHeight="false" outlineLevel="0" collapsed="false">
      <c r="A13176" s="2" t="s">
        <v>59</v>
      </c>
      <c r="B13176" s="2" t="n">
        <v>138</v>
      </c>
      <c r="C13176" s="2" t="n">
        <v>242449</v>
      </c>
      <c r="D13176" s="2" t="n">
        <v>165453</v>
      </c>
      <c r="E13176" s="2" t="n">
        <v>185270</v>
      </c>
      <c r="F13176" s="2" t="n">
        <v>305966</v>
      </c>
    </row>
    <row r="13177" customFormat="false" ht="12.75" hidden="false" customHeight="false" outlineLevel="0" collapsed="false">
      <c r="A13177" s="2" t="s">
        <v>60</v>
      </c>
      <c r="B13177" s="2" t="n">
        <v>138</v>
      </c>
      <c r="C13177" s="2" t="n">
        <v>247736</v>
      </c>
      <c r="D13177" s="2" t="n">
        <v>168018</v>
      </c>
      <c r="E13177" s="2" t="n">
        <v>186092</v>
      </c>
      <c r="F13177" s="2" t="n">
        <v>303760</v>
      </c>
    </row>
    <row r="13178" customFormat="false" ht="12.75" hidden="false" customHeight="false" outlineLevel="0" collapsed="false">
      <c r="A13178" s="2" t="s">
        <v>61</v>
      </c>
      <c r="B13178" s="2" t="n">
        <v>138</v>
      </c>
      <c r="C13178" s="2" t="n">
        <v>240616</v>
      </c>
      <c r="D13178" s="2" t="n">
        <v>164308</v>
      </c>
      <c r="E13178" s="2" t="n">
        <v>178297</v>
      </c>
      <c r="F13178" s="2" t="n">
        <v>282701</v>
      </c>
    </row>
    <row r="13179" customFormat="false" ht="12.75" hidden="false" customHeight="false" outlineLevel="0" collapsed="false">
      <c r="A13179" s="2" t="s">
        <v>62</v>
      </c>
      <c r="B13179" s="2" t="n">
        <v>138</v>
      </c>
      <c r="C13179" s="2" t="n">
        <v>243745</v>
      </c>
      <c r="D13179" s="2" t="n">
        <v>166248</v>
      </c>
      <c r="E13179" s="2" t="n">
        <v>177855</v>
      </c>
      <c r="F13179" s="2" t="n">
        <v>276995</v>
      </c>
    </row>
    <row r="13180" customFormat="false" ht="12.75" hidden="false" customHeight="false" outlineLevel="0" collapsed="false">
      <c r="A13180" s="2" t="s">
        <v>63</v>
      </c>
      <c r="B13180" s="2" t="n">
        <v>138</v>
      </c>
      <c r="C13180" s="2" t="n">
        <v>246342</v>
      </c>
      <c r="D13180" s="2" t="n">
        <v>165670</v>
      </c>
      <c r="E13180" s="2" t="n">
        <v>168905</v>
      </c>
      <c r="F13180" s="2" t="n">
        <v>247383</v>
      </c>
    </row>
    <row r="13181" customFormat="false" ht="12.75" hidden="false" customHeight="false" outlineLevel="0" collapsed="false">
      <c r="A13181" s="2" t="s">
        <v>64</v>
      </c>
      <c r="B13181" s="2" t="n">
        <v>138</v>
      </c>
      <c r="C13181" s="2" t="n">
        <v>246398</v>
      </c>
      <c r="D13181" s="2" t="n">
        <v>165176</v>
      </c>
      <c r="E13181" s="2" t="n">
        <v>166373</v>
      </c>
      <c r="F13181" s="2" t="n">
        <v>240353</v>
      </c>
    </row>
    <row r="13182" customFormat="false" ht="12.75" hidden="false" customHeight="false" outlineLevel="0" collapsed="false">
      <c r="A13182" s="2" t="s">
        <v>65</v>
      </c>
      <c r="B13182" s="2" t="n">
        <v>138</v>
      </c>
      <c r="C13182" s="2" t="n">
        <v>395379</v>
      </c>
      <c r="D13182" s="2" t="n">
        <v>254465</v>
      </c>
      <c r="E13182" s="2" t="n">
        <v>189923</v>
      </c>
      <c r="F13182" s="2" t="n">
        <v>171747</v>
      </c>
    </row>
    <row r="13183" customFormat="false" ht="12.75" hidden="false" customHeight="false" outlineLevel="0" collapsed="false">
      <c r="A13183" s="2" t="s">
        <v>66</v>
      </c>
      <c r="B13183" s="2" t="n">
        <v>138</v>
      </c>
      <c r="C13183" s="2" t="n">
        <v>377949</v>
      </c>
      <c r="D13183" s="2" t="n">
        <v>242117</v>
      </c>
      <c r="E13183" s="2" t="n">
        <v>180468</v>
      </c>
      <c r="F13183" s="2" t="n">
        <v>163238</v>
      </c>
    </row>
    <row r="13184" customFormat="false" ht="12.75" hidden="false" customHeight="false" outlineLevel="0" collapsed="false">
      <c r="A13184" s="2" t="s">
        <v>67</v>
      </c>
      <c r="B13184" s="2" t="n">
        <v>138</v>
      </c>
      <c r="C13184" s="2" t="n">
        <v>357153</v>
      </c>
      <c r="D13184" s="2" t="n">
        <v>228843</v>
      </c>
      <c r="E13184" s="2" t="n">
        <v>171173</v>
      </c>
      <c r="F13184" s="2" t="n">
        <v>154757</v>
      </c>
    </row>
    <row r="13185" customFormat="false" ht="12.75" hidden="false" customHeight="false" outlineLevel="0" collapsed="false">
      <c r="A13185" s="2" t="s">
        <v>68</v>
      </c>
      <c r="B13185" s="2" t="n">
        <v>138</v>
      </c>
      <c r="C13185" s="2" t="n">
        <v>252289</v>
      </c>
      <c r="D13185" s="2" t="n">
        <v>169462</v>
      </c>
      <c r="E13185" s="2" t="n">
        <v>176160</v>
      </c>
      <c r="F13185" s="2" t="n">
        <v>269393</v>
      </c>
    </row>
    <row r="13186" customFormat="false" ht="12.75" hidden="false" customHeight="false" outlineLevel="0" collapsed="false">
      <c r="A13186" s="2" t="s">
        <v>71</v>
      </c>
      <c r="B13186" s="2" t="n">
        <v>138</v>
      </c>
      <c r="C13186" s="2" t="n">
        <v>269928</v>
      </c>
      <c r="D13186" s="2" t="n">
        <v>182145</v>
      </c>
      <c r="E13186" s="2" t="n">
        <v>175399</v>
      </c>
      <c r="F13186" s="2" t="n">
        <v>238486</v>
      </c>
    </row>
    <row r="13187" customFormat="false" ht="12.75" hidden="false" customHeight="false" outlineLevel="0" collapsed="false">
      <c r="A13187" s="2" t="s">
        <v>72</v>
      </c>
      <c r="B13187" s="2" t="n">
        <v>138</v>
      </c>
      <c r="C13187" s="2" t="n">
        <v>245314</v>
      </c>
      <c r="D13187" s="2" t="n">
        <v>167520</v>
      </c>
      <c r="E13187" s="2" t="n">
        <v>187787</v>
      </c>
      <c r="F13187" s="2" t="n">
        <v>312525</v>
      </c>
    </row>
    <row r="13188" customFormat="false" ht="12.75" hidden="false" customHeight="false" outlineLevel="0" collapsed="false">
      <c r="A13188" s="2" t="s">
        <v>73</v>
      </c>
      <c r="B13188" s="2" t="n">
        <v>138</v>
      </c>
      <c r="C13188" s="2" t="n">
        <v>256124</v>
      </c>
      <c r="D13188" s="2" t="n">
        <v>173766</v>
      </c>
      <c r="E13188" s="2" t="n">
        <v>193396</v>
      </c>
      <c r="F13188" s="2" t="n">
        <v>320729</v>
      </c>
    </row>
    <row r="13189" customFormat="false" ht="12.75" hidden="false" customHeight="false" outlineLevel="0" collapsed="false">
      <c r="A13189" s="2" t="s">
        <v>74</v>
      </c>
      <c r="B13189" s="2" t="n">
        <v>138</v>
      </c>
      <c r="C13189" s="2" t="n">
        <v>243402</v>
      </c>
      <c r="D13189" s="2" t="n">
        <v>165375</v>
      </c>
      <c r="E13189" s="2" t="n">
        <v>178647</v>
      </c>
      <c r="F13189" s="2" t="n">
        <v>283509</v>
      </c>
    </row>
    <row r="13190" customFormat="false" ht="12.75" hidden="false" customHeight="false" outlineLevel="0" collapsed="false">
      <c r="A13190" s="2" t="s">
        <v>75</v>
      </c>
      <c r="B13190" s="2" t="n">
        <v>138</v>
      </c>
      <c r="C13190" s="2" t="n">
        <v>242959</v>
      </c>
      <c r="D13190" s="2" t="n">
        <v>166022</v>
      </c>
      <c r="E13190" s="2" t="n">
        <v>181503</v>
      </c>
      <c r="F13190" s="2" t="n">
        <v>290585</v>
      </c>
    </row>
    <row r="13191" customFormat="false" ht="12.75" hidden="false" customHeight="false" outlineLevel="0" collapsed="false">
      <c r="A13191" s="2" t="s">
        <v>76</v>
      </c>
      <c r="B13191" s="2" t="n">
        <v>138</v>
      </c>
      <c r="C13191" s="2" t="n">
        <v>250624</v>
      </c>
      <c r="D13191" s="2" t="n">
        <v>170738</v>
      </c>
      <c r="E13191" s="2" t="n">
        <v>181280</v>
      </c>
      <c r="F13191" s="2" t="n">
        <v>278156</v>
      </c>
    </row>
    <row r="13192" customFormat="false" ht="12.75" hidden="false" customHeight="false" outlineLevel="0" collapsed="false">
      <c r="A13192" s="2" t="s">
        <v>77</v>
      </c>
      <c r="B13192" s="2" t="n">
        <v>138</v>
      </c>
      <c r="C13192" s="2" t="n">
        <v>256092</v>
      </c>
      <c r="D13192" s="2" t="n">
        <v>174092</v>
      </c>
      <c r="E13192" s="2" t="n">
        <v>180719</v>
      </c>
      <c r="F13192" s="2" t="n">
        <v>270026</v>
      </c>
    </row>
    <row r="13193" customFormat="false" ht="12.75" hidden="false" customHeight="false" outlineLevel="0" collapsed="false">
      <c r="A13193" s="2" t="s">
        <v>78</v>
      </c>
      <c r="B13193" s="2" t="n">
        <v>138</v>
      </c>
      <c r="C13193" s="2" t="n">
        <v>254067</v>
      </c>
      <c r="D13193" s="2" t="n">
        <v>171233</v>
      </c>
      <c r="E13193" s="2" t="n">
        <v>172619</v>
      </c>
      <c r="F13193" s="2" t="n">
        <v>248551</v>
      </c>
    </row>
    <row r="13194" customFormat="false" ht="12.75" hidden="false" customHeight="false" outlineLevel="0" collapsed="false">
      <c r="A13194" s="2" t="s">
        <v>79</v>
      </c>
      <c r="B13194" s="2" t="n">
        <v>138</v>
      </c>
      <c r="C13194" s="2" t="n">
        <v>402965</v>
      </c>
      <c r="D13194" s="2" t="n">
        <v>257384</v>
      </c>
      <c r="E13194" s="2" t="n">
        <v>190963</v>
      </c>
      <c r="F13194" s="2" t="n">
        <v>172259</v>
      </c>
    </row>
    <row r="13195" customFormat="false" ht="12.75" hidden="false" customHeight="false" outlineLevel="0" collapsed="false">
      <c r="A13195" s="2" t="s">
        <v>80</v>
      </c>
      <c r="B13195" s="2" t="n">
        <v>138</v>
      </c>
      <c r="C13195" s="2" t="n">
        <v>406933</v>
      </c>
      <c r="D13195" s="2" t="n">
        <v>259069</v>
      </c>
      <c r="E13195" s="2" t="n">
        <v>191835</v>
      </c>
      <c r="F13195" s="2" t="n">
        <v>172717</v>
      </c>
    </row>
    <row r="13196" customFormat="false" ht="12.75" hidden="false" customHeight="false" outlineLevel="0" collapsed="false">
      <c r="A13196" s="2" t="s">
        <v>81</v>
      </c>
      <c r="B13196" s="2" t="n">
        <v>138</v>
      </c>
      <c r="C13196" s="2" t="n">
        <v>378968</v>
      </c>
      <c r="D13196" s="2" t="n">
        <v>241517</v>
      </c>
      <c r="E13196" s="2" t="n">
        <v>179664</v>
      </c>
      <c r="F13196" s="2" t="n">
        <v>161963</v>
      </c>
    </row>
    <row r="13197" customFormat="false" ht="12.75" hidden="false" customHeight="false" outlineLevel="0" collapsed="false">
      <c r="A13197" s="2" t="s">
        <v>82</v>
      </c>
      <c r="B13197" s="2" t="n">
        <v>138</v>
      </c>
      <c r="C13197" s="2" t="n">
        <v>256593</v>
      </c>
      <c r="D13197" s="2" t="n">
        <v>173772</v>
      </c>
      <c r="E13197" s="2" t="n">
        <v>181917</v>
      </c>
      <c r="F13197" s="2" t="n">
        <v>277065</v>
      </c>
    </row>
    <row r="13198" customFormat="false" ht="12.75" hidden="false" customHeight="false" outlineLevel="0" collapsed="false">
      <c r="A13198" s="2" t="s">
        <v>83</v>
      </c>
      <c r="B13198" s="2" t="n">
        <v>138</v>
      </c>
      <c r="C13198" s="2" t="n">
        <v>242698</v>
      </c>
      <c r="D13198" s="2" t="n">
        <v>164942</v>
      </c>
      <c r="E13198" s="2" t="n">
        <v>161581</v>
      </c>
      <c r="F13198" s="2" t="n">
        <v>221708</v>
      </c>
    </row>
    <row r="13199" customFormat="false" ht="12.75" hidden="false" customHeight="false" outlineLevel="0" collapsed="false">
      <c r="A13199" s="2" t="s">
        <v>84</v>
      </c>
      <c r="B13199" s="2" t="n">
        <v>138</v>
      </c>
      <c r="C13199" s="2" t="n">
        <v>250101</v>
      </c>
      <c r="D13199" s="2" t="n">
        <v>170531</v>
      </c>
      <c r="E13199" s="2" t="n">
        <v>188621</v>
      </c>
      <c r="F13199" s="2" t="n">
        <v>308378</v>
      </c>
    </row>
    <row r="13200" customFormat="false" ht="12.75" hidden="false" customHeight="false" outlineLevel="0" collapsed="false">
      <c r="A13200" s="2" t="s">
        <v>85</v>
      </c>
      <c r="B13200" s="2" t="n">
        <v>138</v>
      </c>
      <c r="C13200" s="2" t="n">
        <v>258178</v>
      </c>
      <c r="D13200" s="2" t="n">
        <v>175489</v>
      </c>
      <c r="E13200" s="2" t="n">
        <v>194286</v>
      </c>
      <c r="F13200" s="2" t="n">
        <v>318654</v>
      </c>
    </row>
    <row r="13201" customFormat="false" ht="12.75" hidden="false" customHeight="false" outlineLevel="0" collapsed="false">
      <c r="A13201" s="2" t="s">
        <v>86</v>
      </c>
      <c r="B13201" s="2" t="n">
        <v>138</v>
      </c>
      <c r="C13201" s="2" t="n">
        <v>248354</v>
      </c>
      <c r="D13201" s="2" t="n">
        <v>169011</v>
      </c>
      <c r="E13201" s="2" t="n">
        <v>181243</v>
      </c>
      <c r="F13201" s="2" t="n">
        <v>284646</v>
      </c>
    </row>
    <row r="13202" customFormat="false" ht="12.75" hidden="false" customHeight="false" outlineLevel="0" collapsed="false">
      <c r="A13202" s="2" t="s">
        <v>87</v>
      </c>
      <c r="B13202" s="2" t="n">
        <v>138</v>
      </c>
      <c r="C13202" s="2" t="n">
        <v>258293</v>
      </c>
      <c r="D13202" s="2" t="n">
        <v>175039</v>
      </c>
      <c r="E13202" s="2" t="n">
        <v>186056</v>
      </c>
      <c r="F13202" s="2" t="n">
        <v>289695</v>
      </c>
    </row>
    <row r="13203" customFormat="false" ht="12.75" hidden="false" customHeight="false" outlineLevel="0" collapsed="false">
      <c r="A13203" s="2" t="s">
        <v>88</v>
      </c>
      <c r="B13203" s="2" t="n">
        <v>138</v>
      </c>
      <c r="C13203" s="2" t="n">
        <v>247248</v>
      </c>
      <c r="D13203" s="2" t="n">
        <v>168615</v>
      </c>
      <c r="E13203" s="2" t="n">
        <v>175922</v>
      </c>
      <c r="F13203" s="2" t="n">
        <v>264007</v>
      </c>
    </row>
    <row r="13204" customFormat="false" ht="12.75" hidden="false" customHeight="false" outlineLevel="0" collapsed="false">
      <c r="A13204" s="2" t="s">
        <v>89</v>
      </c>
      <c r="B13204" s="2" t="n">
        <v>138</v>
      </c>
      <c r="C13204" s="2" t="n">
        <v>269337</v>
      </c>
      <c r="D13204" s="2" t="n">
        <v>180965</v>
      </c>
      <c r="E13204" s="2" t="n">
        <v>184539</v>
      </c>
      <c r="F13204" s="2" t="n">
        <v>272826</v>
      </c>
    </row>
    <row r="13205" customFormat="false" ht="12.75" hidden="false" customHeight="false" outlineLevel="0" collapsed="false">
      <c r="A13205" s="2" t="s">
        <v>90</v>
      </c>
      <c r="B13205" s="2" t="n">
        <v>138</v>
      </c>
      <c r="C13205" s="2" t="n">
        <v>241762</v>
      </c>
      <c r="D13205" s="2" t="n">
        <v>163774</v>
      </c>
      <c r="E13205" s="2" t="n">
        <v>166985</v>
      </c>
      <c r="F13205" s="2" t="n">
        <v>242164</v>
      </c>
    </row>
    <row r="13206" customFormat="false" ht="12.75" hidden="false" customHeight="false" outlineLevel="0" collapsed="false">
      <c r="A13206" s="2" t="s">
        <v>91</v>
      </c>
      <c r="B13206" s="2" t="n">
        <v>138</v>
      </c>
      <c r="C13206" s="2" t="n">
        <v>415254</v>
      </c>
      <c r="D13206" s="2" t="n">
        <v>261384</v>
      </c>
      <c r="E13206" s="2" t="n">
        <v>191103</v>
      </c>
      <c r="F13206" s="2" t="n">
        <v>171173</v>
      </c>
    </row>
    <row r="13207" customFormat="false" ht="12.75" hidden="false" customHeight="false" outlineLevel="0" collapsed="false">
      <c r="A13207" s="2" t="s">
        <v>92</v>
      </c>
      <c r="B13207" s="2" t="n">
        <v>138</v>
      </c>
      <c r="C13207" s="2" t="n">
        <v>415601</v>
      </c>
      <c r="D13207" s="2" t="n">
        <v>262423</v>
      </c>
      <c r="E13207" s="2" t="n">
        <v>192831</v>
      </c>
      <c r="F13207" s="2" t="n">
        <v>173305</v>
      </c>
    </row>
    <row r="13208" customFormat="false" ht="12.75" hidden="false" customHeight="false" outlineLevel="0" collapsed="false">
      <c r="A13208" s="2" t="s">
        <v>93</v>
      </c>
      <c r="B13208" s="2" t="n">
        <v>138</v>
      </c>
      <c r="C13208" s="2" t="n">
        <v>414354</v>
      </c>
      <c r="D13208" s="2" t="n">
        <v>258218</v>
      </c>
      <c r="E13208" s="2" t="n">
        <v>187957</v>
      </c>
      <c r="F13208" s="2" t="n">
        <v>167956</v>
      </c>
    </row>
    <row r="13209" customFormat="false" ht="12.75" hidden="false" customHeight="false" outlineLevel="0" collapsed="false">
      <c r="A13209" s="2" t="s">
        <v>94</v>
      </c>
      <c r="B13209" s="2" t="n">
        <v>138</v>
      </c>
      <c r="C13209" s="2" t="n">
        <v>239331</v>
      </c>
      <c r="D13209" s="2" t="n">
        <v>163196</v>
      </c>
      <c r="E13209" s="2" t="n">
        <v>168462</v>
      </c>
      <c r="F13209" s="2" t="n">
        <v>250002</v>
      </c>
    </row>
    <row r="13210" customFormat="false" ht="12.75" hidden="false" customHeight="false" outlineLevel="0" collapsed="false">
      <c r="A13210" s="2" t="s">
        <v>97</v>
      </c>
      <c r="B13210" s="2" t="n">
        <v>138</v>
      </c>
      <c r="C13210" s="2" t="n">
        <v>281004</v>
      </c>
      <c r="D13210" s="2" t="n">
        <v>189494</v>
      </c>
      <c r="E13210" s="2" t="n">
        <v>180417</v>
      </c>
      <c r="F13210" s="2" t="n">
        <v>242044</v>
      </c>
    </row>
    <row r="13211" customFormat="false" ht="12.75" hidden="false" customHeight="false" outlineLevel="0" collapsed="false">
      <c r="A13211" s="2" t="s">
        <v>98</v>
      </c>
      <c r="B13211" s="2" t="n">
        <v>138</v>
      </c>
      <c r="C13211" s="2" t="n">
        <v>276880</v>
      </c>
      <c r="D13211" s="2" t="n">
        <v>188615</v>
      </c>
      <c r="E13211" s="2" t="n">
        <v>200682</v>
      </c>
      <c r="F13211" s="2" t="n">
        <v>315685</v>
      </c>
    </row>
    <row r="13212" customFormat="false" ht="12.75" hidden="false" customHeight="false" outlineLevel="0" collapsed="false">
      <c r="A13212" s="2" t="s">
        <v>99</v>
      </c>
      <c r="B13212" s="2" t="n">
        <v>138</v>
      </c>
      <c r="C13212" s="2" t="n">
        <v>276594</v>
      </c>
      <c r="D13212" s="2" t="n">
        <v>189383</v>
      </c>
      <c r="E13212" s="2" t="n">
        <v>201940</v>
      </c>
      <c r="F13212" s="2" t="n">
        <v>317486</v>
      </c>
    </row>
    <row r="13213" customFormat="false" ht="12.75" hidden="false" customHeight="false" outlineLevel="0" collapsed="false">
      <c r="A13213" s="2" t="s">
        <v>100</v>
      </c>
      <c r="B13213" s="2" t="n">
        <v>138</v>
      </c>
      <c r="C13213" s="2" t="n">
        <v>251946</v>
      </c>
      <c r="D13213" s="2" t="n">
        <v>171577</v>
      </c>
      <c r="E13213" s="2" t="n">
        <v>181868</v>
      </c>
      <c r="F13213" s="2" t="n">
        <v>281590</v>
      </c>
    </row>
    <row r="13214" customFormat="false" ht="12.75" hidden="false" customHeight="false" outlineLevel="0" collapsed="false">
      <c r="A13214" s="2" t="s">
        <v>101</v>
      </c>
      <c r="B13214" s="2" t="n">
        <v>138</v>
      </c>
      <c r="C13214" s="2" t="n">
        <v>257620</v>
      </c>
      <c r="D13214" s="2" t="n">
        <v>174257</v>
      </c>
      <c r="E13214" s="2" t="n">
        <v>183107</v>
      </c>
      <c r="F13214" s="2" t="n">
        <v>280498</v>
      </c>
    </row>
    <row r="13215" customFormat="false" ht="12.75" hidden="false" customHeight="false" outlineLevel="0" collapsed="false">
      <c r="A13215" s="2" t="s">
        <v>102</v>
      </c>
      <c r="B13215" s="2" t="n">
        <v>138</v>
      </c>
      <c r="C13215" s="2" t="n">
        <v>261879</v>
      </c>
      <c r="D13215" s="2" t="n">
        <v>176127</v>
      </c>
      <c r="E13215" s="2" t="n">
        <v>179574</v>
      </c>
      <c r="F13215" s="2" t="n">
        <v>265940</v>
      </c>
    </row>
    <row r="13216" customFormat="false" ht="12.75" hidden="false" customHeight="false" outlineLevel="0" collapsed="false">
      <c r="A13216" s="2" t="s">
        <v>103</v>
      </c>
      <c r="B13216" s="2" t="n">
        <v>138</v>
      </c>
      <c r="C13216" s="2" t="n">
        <v>261895</v>
      </c>
      <c r="D13216" s="2" t="n">
        <v>176707</v>
      </c>
      <c r="E13216" s="2" t="n">
        <v>178704</v>
      </c>
      <c r="F13216" s="2" t="n">
        <v>260134</v>
      </c>
    </row>
    <row r="13217" customFormat="false" ht="12.75" hidden="false" customHeight="false" outlineLevel="0" collapsed="false">
      <c r="A13217" s="2" t="s">
        <v>104</v>
      </c>
      <c r="B13217" s="2" t="n">
        <v>138</v>
      </c>
      <c r="C13217" s="2" t="n">
        <v>263324</v>
      </c>
      <c r="D13217" s="2" t="n">
        <v>176599</v>
      </c>
      <c r="E13217" s="2" t="n">
        <v>178558</v>
      </c>
      <c r="F13217" s="2" t="n">
        <v>259569</v>
      </c>
    </row>
    <row r="13218" customFormat="false" ht="12.75" hidden="false" customHeight="false" outlineLevel="0" collapsed="false">
      <c r="A13218" s="2" t="s">
        <v>105</v>
      </c>
      <c r="B13218" s="2" t="n">
        <v>138</v>
      </c>
      <c r="C13218" s="2" t="n">
        <v>422001</v>
      </c>
      <c r="D13218" s="2" t="n">
        <v>266464</v>
      </c>
      <c r="E13218" s="2" t="n">
        <v>195422</v>
      </c>
      <c r="F13218" s="2" t="n">
        <v>175504</v>
      </c>
    </row>
    <row r="13219" customFormat="false" ht="12.75" hidden="false" customHeight="false" outlineLevel="0" collapsed="false">
      <c r="A13219" s="2" t="s">
        <v>106</v>
      </c>
      <c r="B13219" s="2" t="n">
        <v>138</v>
      </c>
      <c r="C13219" s="2" t="n">
        <v>410708</v>
      </c>
      <c r="D13219" s="2" t="n">
        <v>260101</v>
      </c>
      <c r="E13219" s="2" t="n">
        <v>191727</v>
      </c>
      <c r="F13219" s="2" t="n">
        <v>172254</v>
      </c>
    </row>
    <row r="13220" customFormat="false" ht="12.75" hidden="false" customHeight="false" outlineLevel="0" collapsed="false">
      <c r="A13220" s="2" t="s">
        <v>107</v>
      </c>
      <c r="B13220" s="2" t="n">
        <v>138</v>
      </c>
      <c r="C13220" s="2" t="n">
        <v>396910</v>
      </c>
      <c r="D13220" s="2" t="n">
        <v>254110</v>
      </c>
      <c r="E13220" s="2" t="n">
        <v>189542</v>
      </c>
      <c r="F13220" s="2" t="n">
        <v>171601</v>
      </c>
    </row>
    <row r="13221" customFormat="false" ht="12.75" hidden="false" customHeight="false" outlineLevel="0" collapsed="false">
      <c r="A13221" s="2" t="s">
        <v>108</v>
      </c>
      <c r="B13221" s="2" t="n">
        <v>138</v>
      </c>
      <c r="C13221" s="2" t="n">
        <v>251488</v>
      </c>
      <c r="D13221" s="2" t="n">
        <v>169240</v>
      </c>
      <c r="E13221" s="2" t="n">
        <v>176072</v>
      </c>
      <c r="F13221" s="2" t="n">
        <v>266531</v>
      </c>
    </row>
    <row r="13222" customFormat="false" ht="12.75" hidden="false" customHeight="false" outlineLevel="0" collapsed="false">
      <c r="A13222" s="2" t="s">
        <v>109</v>
      </c>
      <c r="B13222" s="2" t="n">
        <v>138</v>
      </c>
      <c r="C13222" s="2" t="n">
        <v>254186</v>
      </c>
      <c r="D13222" s="2" t="n">
        <v>172869</v>
      </c>
      <c r="E13222" s="2" t="n">
        <v>168846</v>
      </c>
      <c r="F13222" s="2" t="n">
        <v>231527</v>
      </c>
    </row>
    <row r="13223" customFormat="false" ht="12.75" hidden="false" customHeight="false" outlineLevel="0" collapsed="false">
      <c r="A13223" s="2" t="s">
        <v>110</v>
      </c>
      <c r="B13223" s="2" t="n">
        <v>138</v>
      </c>
      <c r="C13223" s="2" t="n">
        <v>249751</v>
      </c>
      <c r="D13223" s="2" t="n">
        <v>170350</v>
      </c>
      <c r="E13223" s="2" t="n">
        <v>182954</v>
      </c>
      <c r="F13223" s="2" t="n">
        <v>287752</v>
      </c>
    </row>
    <row r="13224" customFormat="false" ht="12.75" hidden="false" customHeight="false" outlineLevel="0" collapsed="false">
      <c r="A13224" s="2" t="s">
        <v>111</v>
      </c>
      <c r="B13224" s="2" t="n">
        <v>138</v>
      </c>
      <c r="C13224" s="2" t="n">
        <v>260941</v>
      </c>
      <c r="D13224" s="2" t="n">
        <v>177153</v>
      </c>
      <c r="E13224" s="2" t="n">
        <v>190829</v>
      </c>
      <c r="F13224" s="2" t="n">
        <v>304190</v>
      </c>
    </row>
    <row r="13225" customFormat="false" ht="12.75" hidden="false" customHeight="false" outlineLevel="0" collapsed="false">
      <c r="A13225" s="2" t="s">
        <v>112</v>
      </c>
      <c r="B13225" s="2" t="n">
        <v>138</v>
      </c>
      <c r="C13225" s="2" t="n">
        <v>247028</v>
      </c>
      <c r="D13225" s="2" t="n">
        <v>168244</v>
      </c>
      <c r="E13225" s="2" t="n">
        <v>178871</v>
      </c>
      <c r="F13225" s="2" t="n">
        <v>277357</v>
      </c>
    </row>
    <row r="13226" customFormat="false" ht="12.75" hidden="false" customHeight="false" outlineLevel="0" collapsed="false">
      <c r="A13226" s="2" t="s">
        <v>113</v>
      </c>
      <c r="B13226" s="2" t="n">
        <v>138</v>
      </c>
      <c r="C13226" s="2" t="n">
        <v>258854</v>
      </c>
      <c r="D13226" s="2" t="n">
        <v>174886</v>
      </c>
      <c r="E13226" s="2" t="n">
        <v>181787</v>
      </c>
      <c r="F13226" s="2" t="n">
        <v>275985</v>
      </c>
    </row>
    <row r="13227" customFormat="false" ht="12.75" hidden="false" customHeight="false" outlineLevel="0" collapsed="false">
      <c r="A13227" s="2" t="s">
        <v>114</v>
      </c>
      <c r="B13227" s="2" t="n">
        <v>138</v>
      </c>
      <c r="C13227" s="2" t="n">
        <v>269783</v>
      </c>
      <c r="D13227" s="2" t="n">
        <v>180137</v>
      </c>
      <c r="E13227" s="2" t="n">
        <v>180873</v>
      </c>
      <c r="F13227" s="2" t="n">
        <v>264625</v>
      </c>
    </row>
    <row r="13228" customFormat="false" ht="12.75" hidden="false" customHeight="false" outlineLevel="0" collapsed="false">
      <c r="A13228" s="2" t="s">
        <v>115</v>
      </c>
      <c r="B13228" s="2" t="n">
        <v>138</v>
      </c>
      <c r="C13228" s="2" t="n">
        <v>241174</v>
      </c>
      <c r="D13228" s="2" t="n">
        <v>163331</v>
      </c>
      <c r="E13228" s="2" t="n">
        <v>166011</v>
      </c>
      <c r="F13228" s="2" t="n">
        <v>241324</v>
      </c>
    </row>
    <row r="13229" customFormat="false" ht="12.75" hidden="false" customHeight="false" outlineLevel="0" collapsed="false">
      <c r="A13229" s="2" t="s">
        <v>116</v>
      </c>
      <c r="B13229" s="2" t="n">
        <v>138</v>
      </c>
      <c r="C13229" s="2" t="n">
        <v>272792</v>
      </c>
      <c r="D13229" s="2" t="n">
        <v>180523</v>
      </c>
      <c r="E13229" s="2" t="n">
        <v>178767</v>
      </c>
      <c r="F13229" s="2" t="n">
        <v>257110</v>
      </c>
    </row>
    <row r="13230" customFormat="false" ht="12.75" hidden="false" customHeight="false" outlineLevel="0" collapsed="false">
      <c r="A13230" s="2" t="s">
        <v>117</v>
      </c>
      <c r="B13230" s="2" t="n">
        <v>138</v>
      </c>
      <c r="C13230" s="2" t="n">
        <v>392869</v>
      </c>
      <c r="D13230" s="2" t="n">
        <v>254775</v>
      </c>
      <c r="E13230" s="2" t="n">
        <v>191594</v>
      </c>
      <c r="F13230" s="2" t="n">
        <v>174796</v>
      </c>
    </row>
    <row r="13231" customFormat="false" ht="12.75" hidden="false" customHeight="false" outlineLevel="0" collapsed="false">
      <c r="A13231" s="2" t="s">
        <v>118</v>
      </c>
      <c r="B13231" s="2" t="n">
        <v>138</v>
      </c>
      <c r="C13231" s="2" t="n">
        <v>408877</v>
      </c>
      <c r="D13231" s="2" t="n">
        <v>263366</v>
      </c>
      <c r="E13231" s="2" t="n">
        <v>197554</v>
      </c>
      <c r="F13231" s="2" t="n">
        <v>181441</v>
      </c>
    </row>
    <row r="13232" customFormat="false" ht="12.75" hidden="false" customHeight="false" outlineLevel="0" collapsed="false">
      <c r="A13232" s="2" t="s">
        <v>119</v>
      </c>
      <c r="B13232" s="2" t="n">
        <v>138</v>
      </c>
      <c r="C13232" s="2" t="n">
        <v>389353</v>
      </c>
      <c r="D13232" s="2" t="n">
        <v>249427</v>
      </c>
      <c r="E13232" s="2" t="n">
        <v>186534</v>
      </c>
      <c r="F13232" s="2" t="n">
        <v>169362</v>
      </c>
    </row>
    <row r="13233" customFormat="false" ht="12.75" hidden="false" customHeight="false" outlineLevel="0" collapsed="false">
      <c r="A13233" s="2" t="s">
        <v>120</v>
      </c>
      <c r="B13233" s="2" t="n">
        <v>138</v>
      </c>
      <c r="C13233" s="2" t="n">
        <v>238548</v>
      </c>
      <c r="D13233" s="2" t="n">
        <v>163545</v>
      </c>
      <c r="E13233" s="2" t="n">
        <v>169574</v>
      </c>
      <c r="F13233" s="2" t="n">
        <v>251550</v>
      </c>
    </row>
    <row r="13234" customFormat="false" ht="12.75" hidden="false" customHeight="false" outlineLevel="0" collapsed="false">
      <c r="A13234" s="2" t="s">
        <v>123</v>
      </c>
      <c r="B13234" s="2" t="n">
        <v>138</v>
      </c>
      <c r="C13234" s="2" t="n">
        <v>249575</v>
      </c>
      <c r="D13234" s="2" t="n">
        <v>169792</v>
      </c>
      <c r="E13234" s="2" t="n">
        <v>167880</v>
      </c>
      <c r="F13234" s="2" t="n">
        <v>233885</v>
      </c>
    </row>
    <row r="13235" customFormat="false" ht="12.75" hidden="false" customHeight="false" outlineLevel="0" collapsed="false">
      <c r="A13235" s="2" t="s">
        <v>124</v>
      </c>
      <c r="B13235" s="2" t="n">
        <v>138</v>
      </c>
      <c r="C13235" s="2" t="n">
        <v>256891</v>
      </c>
      <c r="D13235" s="2" t="n">
        <v>175828</v>
      </c>
      <c r="E13235" s="2" t="n">
        <v>184588</v>
      </c>
      <c r="F13235" s="2" t="n">
        <v>282641</v>
      </c>
    </row>
    <row r="13236" customFormat="false" ht="12.75" hidden="false" customHeight="false" outlineLevel="0" collapsed="false">
      <c r="A13236" s="2" t="s">
        <v>125</v>
      </c>
      <c r="B13236" s="2" t="n">
        <v>138</v>
      </c>
      <c r="C13236" s="2" t="n">
        <v>247946</v>
      </c>
      <c r="D13236" s="2" t="n">
        <v>169874</v>
      </c>
      <c r="E13236" s="2" t="n">
        <v>186737</v>
      </c>
      <c r="F13236" s="2" t="n">
        <v>301943</v>
      </c>
    </row>
    <row r="13237" customFormat="false" ht="12.75" hidden="false" customHeight="false" outlineLevel="0" collapsed="false">
      <c r="A13237" s="2" t="s">
        <v>126</v>
      </c>
      <c r="B13237" s="2" t="n">
        <v>138</v>
      </c>
      <c r="C13237" s="2" t="n">
        <v>244532</v>
      </c>
      <c r="D13237" s="2" t="n">
        <v>166966</v>
      </c>
      <c r="E13237" s="2" t="n">
        <v>177875</v>
      </c>
      <c r="F13237" s="2" t="n">
        <v>274960</v>
      </c>
    </row>
    <row r="13238" customFormat="false" ht="12.75" hidden="false" customHeight="false" outlineLevel="0" collapsed="false">
      <c r="A13238" s="2" t="s">
        <v>127</v>
      </c>
      <c r="B13238" s="2" t="n">
        <v>138</v>
      </c>
      <c r="C13238" s="2" t="n">
        <v>248205</v>
      </c>
      <c r="D13238" s="2" t="n">
        <v>169716</v>
      </c>
      <c r="E13238" s="2" t="n">
        <v>176954</v>
      </c>
      <c r="F13238" s="2" t="n">
        <v>268011</v>
      </c>
    </row>
    <row r="13239" customFormat="false" ht="12.75" hidden="false" customHeight="false" outlineLevel="0" collapsed="false">
      <c r="A13239" s="2" t="s">
        <v>128</v>
      </c>
      <c r="B13239" s="2" t="n">
        <v>138</v>
      </c>
      <c r="C13239" s="2" t="n">
        <v>239108</v>
      </c>
      <c r="D13239" s="2" t="n">
        <v>161624</v>
      </c>
      <c r="E13239" s="2" t="n">
        <v>168244</v>
      </c>
      <c r="F13239" s="2" t="n">
        <v>251560</v>
      </c>
    </row>
    <row r="13240" customFormat="false" ht="12.75" hidden="false" customHeight="false" outlineLevel="0" collapsed="false">
      <c r="A13240" s="2" t="s">
        <v>129</v>
      </c>
      <c r="B13240" s="2" t="n">
        <v>138</v>
      </c>
      <c r="C13240" s="2" t="n">
        <v>246336</v>
      </c>
      <c r="D13240" s="2" t="n">
        <v>166218</v>
      </c>
      <c r="E13240" s="2" t="n">
        <v>171247</v>
      </c>
      <c r="F13240" s="2" t="n">
        <v>254770</v>
      </c>
    </row>
    <row r="13241" customFormat="false" ht="12.75" hidden="false" customHeight="false" outlineLevel="0" collapsed="false">
      <c r="A13241" s="2" t="s">
        <v>130</v>
      </c>
      <c r="B13241" s="2" t="n">
        <v>138</v>
      </c>
      <c r="C13241" s="2" t="n">
        <v>255039</v>
      </c>
      <c r="D13241" s="2" t="n">
        <v>172697</v>
      </c>
      <c r="E13241" s="2" t="n">
        <v>175900</v>
      </c>
      <c r="F13241" s="2" t="n">
        <v>256756</v>
      </c>
    </row>
    <row r="13242" customFormat="false" ht="12.75" hidden="false" customHeight="false" outlineLevel="0" collapsed="false">
      <c r="A13242" s="2" t="s">
        <v>131</v>
      </c>
      <c r="B13242" s="2" t="n">
        <v>138</v>
      </c>
      <c r="C13242" s="2" t="n">
        <v>367061</v>
      </c>
      <c r="D13242" s="2" t="n">
        <v>237806</v>
      </c>
      <c r="E13242" s="2" t="n">
        <v>178608</v>
      </c>
      <c r="F13242" s="2" t="n">
        <v>162717</v>
      </c>
    </row>
    <row r="13243" customFormat="false" ht="12.75" hidden="false" customHeight="false" outlineLevel="0" collapsed="false">
      <c r="A13243" s="2" t="s">
        <v>132</v>
      </c>
      <c r="B13243" s="2" t="n">
        <v>138</v>
      </c>
      <c r="C13243" s="2" t="n">
        <v>383945</v>
      </c>
      <c r="D13243" s="2" t="n">
        <v>247154</v>
      </c>
      <c r="E13243" s="2" t="n">
        <v>184841</v>
      </c>
      <c r="F13243" s="2" t="n">
        <v>167606</v>
      </c>
    </row>
    <row r="13244" customFormat="false" ht="12.75" hidden="false" customHeight="false" outlineLevel="0" collapsed="false">
      <c r="A13244" s="2" t="s">
        <v>133</v>
      </c>
      <c r="B13244" s="2" t="n">
        <v>138</v>
      </c>
      <c r="C13244" s="2" t="n">
        <v>399216</v>
      </c>
      <c r="D13244" s="2" t="n">
        <v>248143</v>
      </c>
      <c r="E13244" s="2" t="n">
        <v>180087</v>
      </c>
      <c r="F13244" s="2" t="n">
        <v>160186</v>
      </c>
    </row>
    <row r="13245" customFormat="false" ht="12.75" hidden="false" customHeight="false" outlineLevel="0" collapsed="false">
      <c r="A13245" s="2" t="s">
        <v>134</v>
      </c>
      <c r="B13245" s="2" t="n">
        <v>138</v>
      </c>
      <c r="C13245" s="2" t="n">
        <v>228891</v>
      </c>
      <c r="D13245" s="2" t="n">
        <v>156670</v>
      </c>
      <c r="E13245" s="2" t="n">
        <v>158408</v>
      </c>
      <c r="F13245" s="2" t="n">
        <v>227593</v>
      </c>
    </row>
    <row r="13246" customFormat="false" ht="12.75" hidden="false" customHeight="false" outlineLevel="0" collapsed="false">
      <c r="A13246" s="2" t="s">
        <v>135</v>
      </c>
      <c r="B13246" s="2" t="n">
        <v>138</v>
      </c>
      <c r="C13246" s="2" t="n">
        <v>232536</v>
      </c>
      <c r="D13246" s="2" t="n">
        <v>159551</v>
      </c>
      <c r="E13246" s="2" t="n">
        <v>158164</v>
      </c>
      <c r="F13246" s="2" t="n">
        <v>219034</v>
      </c>
    </row>
    <row r="13247" customFormat="false" ht="12.75" hidden="false" customHeight="false" outlineLevel="0" collapsed="false">
      <c r="A13247" s="2" t="s">
        <v>136</v>
      </c>
      <c r="B13247" s="2" t="n">
        <v>138</v>
      </c>
      <c r="C13247" s="2" t="n">
        <v>242264</v>
      </c>
      <c r="D13247" s="2" t="n">
        <v>165159</v>
      </c>
      <c r="E13247" s="2" t="n">
        <v>176587</v>
      </c>
      <c r="F13247" s="2" t="n">
        <v>275359</v>
      </c>
    </row>
    <row r="13248" customFormat="false" ht="12.75" hidden="false" customHeight="false" outlineLevel="0" collapsed="false">
      <c r="A13248" s="2" t="s">
        <v>137</v>
      </c>
      <c r="B13248" s="2" t="n">
        <v>138</v>
      </c>
      <c r="C13248" s="2" t="n">
        <v>232975</v>
      </c>
      <c r="D13248" s="2" t="n">
        <v>159423</v>
      </c>
      <c r="E13248" s="2" t="n">
        <v>176246</v>
      </c>
      <c r="F13248" s="2" t="n">
        <v>285594</v>
      </c>
    </row>
    <row r="13249" customFormat="false" ht="12.75" hidden="false" customHeight="false" outlineLevel="0" collapsed="false">
      <c r="A13249" s="2" t="s">
        <v>138</v>
      </c>
      <c r="B13249" s="2" t="n">
        <v>138</v>
      </c>
      <c r="C13249" s="2" t="n">
        <v>233597</v>
      </c>
      <c r="D13249" s="2" t="n">
        <v>160403</v>
      </c>
      <c r="E13249" s="2" t="n">
        <v>172659</v>
      </c>
      <c r="F13249" s="2" t="n">
        <v>269256</v>
      </c>
    </row>
    <row r="13250" customFormat="false" ht="12.75" hidden="false" customHeight="false" outlineLevel="0" collapsed="false">
      <c r="A13250" s="2" t="s">
        <v>139</v>
      </c>
      <c r="B13250" s="2" t="n">
        <v>138</v>
      </c>
      <c r="C13250" s="2" t="n">
        <v>216913</v>
      </c>
      <c r="D13250" s="2" t="n">
        <v>150441</v>
      </c>
      <c r="E13250" s="2" t="n">
        <v>165963</v>
      </c>
      <c r="F13250" s="2" t="n">
        <v>262366</v>
      </c>
    </row>
    <row r="13251" customFormat="false" ht="12.75" hidden="false" customHeight="false" outlineLevel="0" collapsed="false">
      <c r="A13251" s="2" t="s">
        <v>140</v>
      </c>
      <c r="B13251" s="2" t="n">
        <v>138</v>
      </c>
      <c r="C13251" s="2" t="n">
        <v>230307</v>
      </c>
      <c r="D13251" s="2" t="n">
        <v>158663</v>
      </c>
      <c r="E13251" s="2" t="n">
        <v>165787</v>
      </c>
      <c r="F13251" s="2" t="n">
        <v>246452</v>
      </c>
    </row>
    <row r="13252" customFormat="false" ht="12.75" hidden="false" customHeight="false" outlineLevel="0" collapsed="false">
      <c r="A13252" s="2" t="s">
        <v>141</v>
      </c>
      <c r="B13252" s="2" t="n">
        <v>138</v>
      </c>
      <c r="C13252" s="2" t="n">
        <v>221398</v>
      </c>
      <c r="D13252" s="2" t="n">
        <v>152663</v>
      </c>
      <c r="E13252" s="2" t="n">
        <v>159151</v>
      </c>
      <c r="F13252" s="2" t="n">
        <v>235218</v>
      </c>
    </row>
    <row r="13253" customFormat="false" ht="12.75" hidden="false" customHeight="false" outlineLevel="0" collapsed="false">
      <c r="A13253" s="2" t="s">
        <v>142</v>
      </c>
      <c r="B13253" s="2" t="n">
        <v>138</v>
      </c>
      <c r="C13253" s="2" t="n">
        <v>239383</v>
      </c>
      <c r="D13253" s="2" t="n">
        <v>162458</v>
      </c>
      <c r="E13253" s="2" t="n">
        <v>165316</v>
      </c>
      <c r="F13253" s="2" t="n">
        <v>241036</v>
      </c>
    </row>
    <row r="13254" customFormat="false" ht="12.75" hidden="false" customHeight="false" outlineLevel="0" collapsed="false">
      <c r="A13254" s="2" t="s">
        <v>143</v>
      </c>
      <c r="B13254" s="2" t="n">
        <v>138</v>
      </c>
      <c r="C13254" s="2" t="n">
        <v>397958</v>
      </c>
      <c r="D13254" s="2" t="n">
        <v>258598</v>
      </c>
      <c r="E13254" s="2" t="n">
        <v>194647</v>
      </c>
      <c r="F13254" s="2" t="n">
        <v>177579</v>
      </c>
    </row>
    <row r="13255" customFormat="false" ht="12.75" hidden="false" customHeight="false" outlineLevel="0" collapsed="false">
      <c r="A13255" s="2" t="s">
        <v>144</v>
      </c>
      <c r="B13255" s="2" t="n">
        <v>138</v>
      </c>
      <c r="C13255" s="2" t="n">
        <v>382636</v>
      </c>
      <c r="D13255" s="2" t="n">
        <v>248602</v>
      </c>
      <c r="E13255" s="2" t="n">
        <v>187603</v>
      </c>
      <c r="F13255" s="2" t="n">
        <v>171438</v>
      </c>
    </row>
    <row r="13256" customFormat="false" ht="12.75" hidden="false" customHeight="false" outlineLevel="0" collapsed="false">
      <c r="A13256" s="2" t="s">
        <v>145</v>
      </c>
      <c r="B13256" s="2" t="n">
        <v>138</v>
      </c>
      <c r="C13256" s="2" t="n">
        <v>362927</v>
      </c>
      <c r="D13256" s="2" t="n">
        <v>233694</v>
      </c>
      <c r="E13256" s="2" t="n">
        <v>175225</v>
      </c>
      <c r="F13256" s="2" t="n">
        <v>158889</v>
      </c>
    </row>
    <row r="13257" customFormat="false" ht="12.75" hidden="false" customHeight="false" outlineLevel="0" collapsed="false">
      <c r="A13257" s="2" t="s">
        <v>22</v>
      </c>
      <c r="B13257" s="2" t="n">
        <v>139</v>
      </c>
      <c r="C13257" s="2" t="n">
        <v>212599</v>
      </c>
      <c r="D13257" s="2" t="n">
        <v>147733</v>
      </c>
      <c r="E13257" s="2" t="n">
        <v>155032</v>
      </c>
      <c r="F13257" s="2" t="n">
        <v>230782</v>
      </c>
    </row>
    <row r="13258" customFormat="false" ht="12.75" hidden="false" customHeight="false" outlineLevel="0" collapsed="false">
      <c r="A13258" s="2" t="s">
        <v>30</v>
      </c>
      <c r="B13258" s="2" t="n">
        <v>139</v>
      </c>
      <c r="C13258" s="2" t="n">
        <v>229978</v>
      </c>
      <c r="D13258" s="2" t="n">
        <v>157025</v>
      </c>
      <c r="E13258" s="2" t="n">
        <v>154563</v>
      </c>
      <c r="F13258" s="2" t="n">
        <v>211969</v>
      </c>
    </row>
    <row r="13259" customFormat="false" ht="12.75" hidden="false" customHeight="false" outlineLevel="0" collapsed="false">
      <c r="A13259" s="2" t="s">
        <v>33</v>
      </c>
      <c r="B13259" s="2" t="n">
        <v>139</v>
      </c>
      <c r="C13259" s="2" t="n">
        <v>225782</v>
      </c>
      <c r="D13259" s="2" t="n">
        <v>154540</v>
      </c>
      <c r="E13259" s="2" t="n">
        <v>171811</v>
      </c>
      <c r="F13259" s="2" t="n">
        <v>281084</v>
      </c>
    </row>
    <row r="13260" customFormat="false" ht="12.75" hidden="false" customHeight="false" outlineLevel="0" collapsed="false">
      <c r="A13260" s="2" t="s">
        <v>36</v>
      </c>
      <c r="B13260" s="2" t="n">
        <v>139</v>
      </c>
      <c r="C13260" s="2" t="n">
        <v>219159</v>
      </c>
      <c r="D13260" s="2" t="n">
        <v>151032</v>
      </c>
      <c r="E13260" s="2" t="n">
        <v>171298</v>
      </c>
      <c r="F13260" s="2" t="n">
        <v>282953</v>
      </c>
    </row>
    <row r="13261" customFormat="false" ht="12.75" hidden="false" customHeight="false" outlineLevel="0" collapsed="false">
      <c r="A13261" s="2" t="s">
        <v>39</v>
      </c>
      <c r="B13261" s="2" t="n">
        <v>139</v>
      </c>
      <c r="C13261" s="2" t="n">
        <v>236040</v>
      </c>
      <c r="D13261" s="2" t="n">
        <v>161681</v>
      </c>
      <c r="E13261" s="2" t="n">
        <v>177248</v>
      </c>
      <c r="F13261" s="2" t="n">
        <v>283097</v>
      </c>
    </row>
    <row r="13262" customFormat="false" ht="12.75" hidden="false" customHeight="false" outlineLevel="0" collapsed="false">
      <c r="A13262" s="2" t="s">
        <v>42</v>
      </c>
      <c r="B13262" s="2" t="n">
        <v>139</v>
      </c>
      <c r="C13262" s="2" t="n">
        <v>225669</v>
      </c>
      <c r="D13262" s="2" t="n">
        <v>154822</v>
      </c>
      <c r="E13262" s="2" t="n">
        <v>166658</v>
      </c>
      <c r="F13262" s="2" t="n">
        <v>259940</v>
      </c>
    </row>
    <row r="13263" customFormat="false" ht="12.75" hidden="false" customHeight="false" outlineLevel="0" collapsed="false">
      <c r="A13263" s="2" t="s">
        <v>45</v>
      </c>
      <c r="B13263" s="2" t="n">
        <v>139</v>
      </c>
      <c r="C13263" s="2" t="n">
        <v>240932</v>
      </c>
      <c r="D13263" s="2" t="n">
        <v>161680</v>
      </c>
      <c r="E13263" s="2" t="n">
        <v>169787</v>
      </c>
      <c r="F13263" s="2" t="n">
        <v>259831</v>
      </c>
    </row>
    <row r="13264" customFormat="false" ht="12.75" hidden="false" customHeight="false" outlineLevel="0" collapsed="false">
      <c r="A13264" s="2" t="s">
        <v>48</v>
      </c>
      <c r="B13264" s="2" t="n">
        <v>139</v>
      </c>
      <c r="C13264" s="2" t="n">
        <v>223381</v>
      </c>
      <c r="D13264" s="2" t="n">
        <v>152736</v>
      </c>
      <c r="E13264" s="2" t="n">
        <v>157441</v>
      </c>
      <c r="F13264" s="2" t="n">
        <v>229817</v>
      </c>
    </row>
    <row r="13265" customFormat="false" ht="12.75" hidden="false" customHeight="false" outlineLevel="0" collapsed="false">
      <c r="A13265" s="2" t="s">
        <v>51</v>
      </c>
      <c r="B13265" s="2" t="n">
        <v>139</v>
      </c>
      <c r="C13265" s="2" t="n">
        <v>219268</v>
      </c>
      <c r="D13265" s="2" t="n">
        <v>150219</v>
      </c>
      <c r="E13265" s="2" t="n">
        <v>151323</v>
      </c>
      <c r="F13265" s="2" t="n">
        <v>213389</v>
      </c>
    </row>
    <row r="13266" customFormat="false" ht="12.75" hidden="false" customHeight="false" outlineLevel="0" collapsed="false">
      <c r="A13266" s="2" t="s">
        <v>53</v>
      </c>
      <c r="B13266" s="2" t="n">
        <v>139</v>
      </c>
      <c r="C13266" s="2" t="n">
        <v>397480</v>
      </c>
      <c r="D13266" s="2" t="n">
        <v>259827</v>
      </c>
      <c r="E13266" s="2" t="n">
        <v>197349</v>
      </c>
      <c r="F13266" s="2" t="n">
        <v>181088</v>
      </c>
    </row>
    <row r="13267" customFormat="false" ht="12.75" hidden="false" customHeight="false" outlineLevel="0" collapsed="false">
      <c r="A13267" s="2" t="s">
        <v>54</v>
      </c>
      <c r="B13267" s="2" t="n">
        <v>139</v>
      </c>
      <c r="C13267" s="2" t="n">
        <v>357400</v>
      </c>
      <c r="D13267" s="2" t="n">
        <v>231123</v>
      </c>
      <c r="E13267" s="2" t="n">
        <v>174034</v>
      </c>
      <c r="F13267" s="2" t="n">
        <v>159024</v>
      </c>
    </row>
    <row r="13268" customFormat="false" ht="12.75" hidden="false" customHeight="false" outlineLevel="0" collapsed="false">
      <c r="A13268" s="2" t="s">
        <v>55</v>
      </c>
      <c r="B13268" s="2" t="n">
        <v>139</v>
      </c>
      <c r="C13268" s="2" t="n">
        <v>342276</v>
      </c>
      <c r="D13268" s="2" t="n">
        <v>221839</v>
      </c>
      <c r="E13268" s="2" t="n">
        <v>167215</v>
      </c>
      <c r="F13268" s="2" t="n">
        <v>151735</v>
      </c>
    </row>
    <row r="13269" customFormat="false" ht="12.75" hidden="false" customHeight="false" outlineLevel="0" collapsed="false">
      <c r="A13269" s="2" t="s">
        <v>56</v>
      </c>
      <c r="B13269" s="2" t="n">
        <v>139</v>
      </c>
      <c r="C13269" s="2" t="n">
        <v>233628</v>
      </c>
      <c r="D13269" s="2" t="n">
        <v>159679</v>
      </c>
      <c r="E13269" s="2" t="n">
        <v>167615</v>
      </c>
      <c r="F13269" s="2" t="n">
        <v>253070</v>
      </c>
    </row>
    <row r="13270" customFormat="false" ht="12.75" hidden="false" customHeight="false" outlineLevel="0" collapsed="false">
      <c r="A13270" s="2" t="s">
        <v>57</v>
      </c>
      <c r="B13270" s="2" t="n">
        <v>139</v>
      </c>
      <c r="C13270" s="2" t="n">
        <v>287763</v>
      </c>
      <c r="D13270" s="2" t="n">
        <v>195675</v>
      </c>
      <c r="E13270" s="2" t="n">
        <v>186022</v>
      </c>
      <c r="F13270" s="2" t="n">
        <v>247781</v>
      </c>
    </row>
    <row r="13271" customFormat="false" ht="12.75" hidden="false" customHeight="false" outlineLevel="0" collapsed="false">
      <c r="A13271" s="2" t="s">
        <v>58</v>
      </c>
      <c r="B13271" s="2" t="n">
        <v>139</v>
      </c>
      <c r="C13271" s="2" t="n">
        <v>245866</v>
      </c>
      <c r="D13271" s="2" t="n">
        <v>168164</v>
      </c>
      <c r="E13271" s="2" t="n">
        <v>192244</v>
      </c>
      <c r="F13271" s="2" t="n">
        <v>324444</v>
      </c>
    </row>
    <row r="13272" customFormat="false" ht="12.75" hidden="false" customHeight="false" outlineLevel="0" collapsed="false">
      <c r="A13272" s="2" t="s">
        <v>59</v>
      </c>
      <c r="B13272" s="2" t="n">
        <v>139</v>
      </c>
      <c r="C13272" s="2" t="n">
        <v>242657</v>
      </c>
      <c r="D13272" s="2" t="n">
        <v>165643</v>
      </c>
      <c r="E13272" s="2" t="n">
        <v>185862</v>
      </c>
      <c r="F13272" s="2" t="n">
        <v>307279</v>
      </c>
    </row>
    <row r="13273" customFormat="false" ht="12.75" hidden="false" customHeight="false" outlineLevel="0" collapsed="false">
      <c r="A13273" s="2" t="s">
        <v>60</v>
      </c>
      <c r="B13273" s="2" t="n">
        <v>139</v>
      </c>
      <c r="C13273" s="2" t="n">
        <v>247116</v>
      </c>
      <c r="D13273" s="2" t="n">
        <v>167668</v>
      </c>
      <c r="E13273" s="2" t="n">
        <v>185941</v>
      </c>
      <c r="F13273" s="2" t="n">
        <v>303787</v>
      </c>
    </row>
    <row r="13274" customFormat="false" ht="12.75" hidden="false" customHeight="false" outlineLevel="0" collapsed="false">
      <c r="A13274" s="2" t="s">
        <v>61</v>
      </c>
      <c r="B13274" s="2" t="n">
        <v>139</v>
      </c>
      <c r="C13274" s="2" t="n">
        <v>240003</v>
      </c>
      <c r="D13274" s="2" t="n">
        <v>163962</v>
      </c>
      <c r="E13274" s="2" t="n">
        <v>178162</v>
      </c>
      <c r="F13274" s="2" t="n">
        <v>282624</v>
      </c>
    </row>
    <row r="13275" customFormat="false" ht="12.75" hidden="false" customHeight="false" outlineLevel="0" collapsed="false">
      <c r="A13275" s="2" t="s">
        <v>62</v>
      </c>
      <c r="B13275" s="2" t="n">
        <v>139</v>
      </c>
      <c r="C13275" s="2" t="n">
        <v>242773</v>
      </c>
      <c r="D13275" s="2" t="n">
        <v>165716</v>
      </c>
      <c r="E13275" s="2" t="n">
        <v>177415</v>
      </c>
      <c r="F13275" s="2" t="n">
        <v>276387</v>
      </c>
    </row>
    <row r="13276" customFormat="false" ht="12.75" hidden="false" customHeight="false" outlineLevel="0" collapsed="false">
      <c r="A13276" s="2" t="s">
        <v>63</v>
      </c>
      <c r="B13276" s="2" t="n">
        <v>139</v>
      </c>
      <c r="C13276" s="2" t="n">
        <v>245776</v>
      </c>
      <c r="D13276" s="2" t="n">
        <v>165374</v>
      </c>
      <c r="E13276" s="2" t="n">
        <v>168762</v>
      </c>
      <c r="F13276" s="2" t="n">
        <v>247360</v>
      </c>
    </row>
    <row r="13277" customFormat="false" ht="12.75" hidden="false" customHeight="false" outlineLevel="0" collapsed="false">
      <c r="A13277" s="2" t="s">
        <v>64</v>
      </c>
      <c r="B13277" s="2" t="n">
        <v>139</v>
      </c>
      <c r="C13277" s="2" t="n">
        <v>245598</v>
      </c>
      <c r="D13277" s="2" t="n">
        <v>164730</v>
      </c>
      <c r="E13277" s="2" t="n">
        <v>166142</v>
      </c>
      <c r="F13277" s="2" t="n">
        <v>240255</v>
      </c>
    </row>
    <row r="13278" customFormat="false" ht="12.75" hidden="false" customHeight="false" outlineLevel="0" collapsed="false">
      <c r="A13278" s="2" t="s">
        <v>65</v>
      </c>
      <c r="B13278" s="2" t="n">
        <v>139</v>
      </c>
      <c r="C13278" s="2" t="n">
        <v>394686</v>
      </c>
      <c r="D13278" s="2" t="n">
        <v>254052</v>
      </c>
      <c r="E13278" s="2" t="n">
        <v>189673</v>
      </c>
      <c r="F13278" s="2" t="n">
        <v>171552</v>
      </c>
    </row>
    <row r="13279" customFormat="false" ht="12.75" hidden="false" customHeight="false" outlineLevel="0" collapsed="false">
      <c r="A13279" s="2" t="s">
        <v>66</v>
      </c>
      <c r="B13279" s="2" t="n">
        <v>139</v>
      </c>
      <c r="C13279" s="2" t="n">
        <v>378341</v>
      </c>
      <c r="D13279" s="2" t="n">
        <v>242380</v>
      </c>
      <c r="E13279" s="2" t="n">
        <v>180687</v>
      </c>
      <c r="F13279" s="2" t="n">
        <v>163405</v>
      </c>
    </row>
    <row r="13280" customFormat="false" ht="12.75" hidden="false" customHeight="false" outlineLevel="0" collapsed="false">
      <c r="A13280" s="2" t="s">
        <v>67</v>
      </c>
      <c r="B13280" s="2" t="n">
        <v>139</v>
      </c>
      <c r="C13280" s="2" t="n">
        <v>356381</v>
      </c>
      <c r="D13280" s="2" t="n">
        <v>228394</v>
      </c>
      <c r="E13280" s="2" t="n">
        <v>170917</v>
      </c>
      <c r="F13280" s="2" t="n">
        <v>154505</v>
      </c>
    </row>
    <row r="13281" customFormat="false" ht="12.75" hidden="false" customHeight="false" outlineLevel="0" collapsed="false">
      <c r="A13281" s="2" t="s">
        <v>68</v>
      </c>
      <c r="B13281" s="2" t="n">
        <v>139</v>
      </c>
      <c r="C13281" s="2" t="n">
        <v>249575</v>
      </c>
      <c r="D13281" s="2" t="n">
        <v>167857</v>
      </c>
      <c r="E13281" s="2" t="n">
        <v>174601</v>
      </c>
      <c r="F13281" s="2" t="n">
        <v>266898</v>
      </c>
    </row>
    <row r="13282" customFormat="false" ht="12.75" hidden="false" customHeight="false" outlineLevel="0" collapsed="false">
      <c r="A13282" s="2" t="s">
        <v>71</v>
      </c>
      <c r="B13282" s="2" t="n">
        <v>139</v>
      </c>
      <c r="C13282" s="2" t="n">
        <v>268968</v>
      </c>
      <c r="D13282" s="2" t="n">
        <v>181598</v>
      </c>
      <c r="E13282" s="2" t="n">
        <v>175040</v>
      </c>
      <c r="F13282" s="2" t="n">
        <v>238106</v>
      </c>
    </row>
    <row r="13283" customFormat="false" ht="12.75" hidden="false" customHeight="false" outlineLevel="0" collapsed="false">
      <c r="A13283" s="2" t="s">
        <v>72</v>
      </c>
      <c r="B13283" s="2" t="n">
        <v>139</v>
      </c>
      <c r="C13283" s="2" t="n">
        <v>244866</v>
      </c>
      <c r="D13283" s="2" t="n">
        <v>167267</v>
      </c>
      <c r="E13283" s="2" t="n">
        <v>187856</v>
      </c>
      <c r="F13283" s="2" t="n">
        <v>312944</v>
      </c>
    </row>
    <row r="13284" customFormat="false" ht="12.75" hidden="false" customHeight="false" outlineLevel="0" collapsed="false">
      <c r="A13284" s="2" t="s">
        <v>73</v>
      </c>
      <c r="B13284" s="2" t="n">
        <v>139</v>
      </c>
      <c r="C13284" s="2" t="n">
        <v>253931</v>
      </c>
      <c r="D13284" s="2" t="n">
        <v>172443</v>
      </c>
      <c r="E13284" s="2" t="n">
        <v>192135</v>
      </c>
      <c r="F13284" s="2" t="n">
        <v>318480</v>
      </c>
    </row>
    <row r="13285" customFormat="false" ht="12.75" hidden="false" customHeight="false" outlineLevel="0" collapsed="false">
      <c r="A13285" s="2" t="s">
        <v>74</v>
      </c>
      <c r="B13285" s="2" t="n">
        <v>139</v>
      </c>
      <c r="C13285" s="2" t="n">
        <v>242075</v>
      </c>
      <c r="D13285" s="2" t="n">
        <v>164624</v>
      </c>
      <c r="E13285" s="2" t="n">
        <v>177936</v>
      </c>
      <c r="F13285" s="2" t="n">
        <v>282216</v>
      </c>
    </row>
    <row r="13286" customFormat="false" ht="12.75" hidden="false" customHeight="false" outlineLevel="0" collapsed="false">
      <c r="A13286" s="2" t="s">
        <v>75</v>
      </c>
      <c r="B13286" s="2" t="n">
        <v>139</v>
      </c>
      <c r="C13286" s="2" t="n">
        <v>242228</v>
      </c>
      <c r="D13286" s="2" t="n">
        <v>165606</v>
      </c>
      <c r="E13286" s="2" t="n">
        <v>181276</v>
      </c>
      <c r="F13286" s="2" t="n">
        <v>290331</v>
      </c>
    </row>
    <row r="13287" customFormat="false" ht="12.75" hidden="false" customHeight="false" outlineLevel="0" collapsed="false">
      <c r="A13287" s="2" t="s">
        <v>76</v>
      </c>
      <c r="B13287" s="2" t="n">
        <v>139</v>
      </c>
      <c r="C13287" s="2" t="n">
        <v>248283</v>
      </c>
      <c r="D13287" s="2" t="n">
        <v>169297</v>
      </c>
      <c r="E13287" s="2" t="n">
        <v>179744</v>
      </c>
      <c r="F13287" s="2" t="n">
        <v>275258</v>
      </c>
    </row>
    <row r="13288" customFormat="false" ht="12.75" hidden="false" customHeight="false" outlineLevel="0" collapsed="false">
      <c r="A13288" s="2" t="s">
        <v>77</v>
      </c>
      <c r="B13288" s="2" t="n">
        <v>139</v>
      </c>
      <c r="C13288" s="2" t="n">
        <v>255201</v>
      </c>
      <c r="D13288" s="2" t="n">
        <v>173615</v>
      </c>
      <c r="E13288" s="2" t="n">
        <v>180428</v>
      </c>
      <c r="F13288" s="2" t="n">
        <v>269669</v>
      </c>
    </row>
    <row r="13289" customFormat="false" ht="12.75" hidden="false" customHeight="false" outlineLevel="0" collapsed="false">
      <c r="A13289" s="2" t="s">
        <v>78</v>
      </c>
      <c r="B13289" s="2" t="n">
        <v>139</v>
      </c>
      <c r="C13289" s="2" t="n">
        <v>253407</v>
      </c>
      <c r="D13289" s="2" t="n">
        <v>170857</v>
      </c>
      <c r="E13289" s="2" t="n">
        <v>172444</v>
      </c>
      <c r="F13289" s="2" t="n">
        <v>248339</v>
      </c>
    </row>
    <row r="13290" customFormat="false" ht="12.75" hidden="false" customHeight="false" outlineLevel="0" collapsed="false">
      <c r="A13290" s="2" t="s">
        <v>79</v>
      </c>
      <c r="B13290" s="2" t="n">
        <v>139</v>
      </c>
      <c r="C13290" s="2" t="n">
        <v>402476</v>
      </c>
      <c r="D13290" s="2" t="n">
        <v>257109</v>
      </c>
      <c r="E13290" s="2" t="n">
        <v>190802</v>
      </c>
      <c r="F13290" s="2" t="n">
        <v>172128</v>
      </c>
    </row>
    <row r="13291" customFormat="false" ht="12.75" hidden="false" customHeight="false" outlineLevel="0" collapsed="false">
      <c r="A13291" s="2" t="s">
        <v>80</v>
      </c>
      <c r="B13291" s="2" t="n">
        <v>139</v>
      </c>
      <c r="C13291" s="2" t="n">
        <v>405497</v>
      </c>
      <c r="D13291" s="2" t="n">
        <v>258228</v>
      </c>
      <c r="E13291" s="2" t="n">
        <v>191296</v>
      </c>
      <c r="F13291" s="2" t="n">
        <v>172245</v>
      </c>
    </row>
    <row r="13292" customFormat="false" ht="12.75" hidden="false" customHeight="false" outlineLevel="0" collapsed="false">
      <c r="A13292" s="2" t="s">
        <v>81</v>
      </c>
      <c r="B13292" s="2" t="n">
        <v>139</v>
      </c>
      <c r="C13292" s="2" t="n">
        <v>378684</v>
      </c>
      <c r="D13292" s="2" t="n">
        <v>241371</v>
      </c>
      <c r="E13292" s="2" t="n">
        <v>179613</v>
      </c>
      <c r="F13292" s="2" t="n">
        <v>161972</v>
      </c>
    </row>
    <row r="13293" customFormat="false" ht="12.75" hidden="false" customHeight="false" outlineLevel="0" collapsed="false">
      <c r="A13293" s="2" t="s">
        <v>82</v>
      </c>
      <c r="B13293" s="2" t="n">
        <v>139</v>
      </c>
      <c r="C13293" s="2" t="n">
        <v>256024</v>
      </c>
      <c r="D13293" s="2" t="n">
        <v>173449</v>
      </c>
      <c r="E13293" s="2" t="n">
        <v>181859</v>
      </c>
      <c r="F13293" s="2" t="n">
        <v>277261</v>
      </c>
    </row>
    <row r="13294" customFormat="false" ht="12.75" hidden="false" customHeight="false" outlineLevel="0" collapsed="false">
      <c r="A13294" s="2" t="s">
        <v>83</v>
      </c>
      <c r="B13294" s="2" t="n">
        <v>139</v>
      </c>
      <c r="C13294" s="2" t="n">
        <v>241921</v>
      </c>
      <c r="D13294" s="2" t="n">
        <v>164485</v>
      </c>
      <c r="E13294" s="2" t="n">
        <v>161310</v>
      </c>
      <c r="F13294" s="2" t="n">
        <v>221393</v>
      </c>
    </row>
    <row r="13295" customFormat="false" ht="12.75" hidden="false" customHeight="false" outlineLevel="0" collapsed="false">
      <c r="A13295" s="2" t="s">
        <v>84</v>
      </c>
      <c r="B13295" s="2" t="n">
        <v>139</v>
      </c>
      <c r="C13295" s="2" t="n">
        <v>249125</v>
      </c>
      <c r="D13295" s="2" t="n">
        <v>169999</v>
      </c>
      <c r="E13295" s="2" t="n">
        <v>188203</v>
      </c>
      <c r="F13295" s="2" t="n">
        <v>307749</v>
      </c>
    </row>
    <row r="13296" customFormat="false" ht="12.75" hidden="false" customHeight="false" outlineLevel="0" collapsed="false">
      <c r="A13296" s="2" t="s">
        <v>85</v>
      </c>
      <c r="B13296" s="2" t="n">
        <v>139</v>
      </c>
      <c r="C13296" s="2" t="n">
        <v>256847</v>
      </c>
      <c r="D13296" s="2" t="n">
        <v>174786</v>
      </c>
      <c r="E13296" s="2" t="n">
        <v>193992</v>
      </c>
      <c r="F13296" s="2" t="n">
        <v>318995</v>
      </c>
    </row>
    <row r="13297" customFormat="false" ht="12.75" hidden="false" customHeight="false" outlineLevel="0" collapsed="false">
      <c r="A13297" s="2" t="s">
        <v>86</v>
      </c>
      <c r="B13297" s="2" t="n">
        <v>139</v>
      </c>
      <c r="C13297" s="2" t="n">
        <v>247096</v>
      </c>
      <c r="D13297" s="2" t="n">
        <v>168245</v>
      </c>
      <c r="E13297" s="2" t="n">
        <v>180636</v>
      </c>
      <c r="F13297" s="2" t="n">
        <v>283662</v>
      </c>
    </row>
    <row r="13298" customFormat="false" ht="12.75" hidden="false" customHeight="false" outlineLevel="0" collapsed="false">
      <c r="A13298" s="2" t="s">
        <v>87</v>
      </c>
      <c r="B13298" s="2" t="n">
        <v>139</v>
      </c>
      <c r="C13298" s="2" t="n">
        <v>257572</v>
      </c>
      <c r="D13298" s="2" t="n">
        <v>174632</v>
      </c>
      <c r="E13298" s="2" t="n">
        <v>185847</v>
      </c>
      <c r="F13298" s="2" t="n">
        <v>289529</v>
      </c>
    </row>
    <row r="13299" customFormat="false" ht="12.75" hidden="false" customHeight="false" outlineLevel="0" collapsed="false">
      <c r="A13299" s="2" t="s">
        <v>88</v>
      </c>
      <c r="B13299" s="2" t="n">
        <v>139</v>
      </c>
      <c r="C13299" s="2" t="n">
        <v>247839</v>
      </c>
      <c r="D13299" s="2" t="n">
        <v>169028</v>
      </c>
      <c r="E13299" s="2" t="n">
        <v>176692</v>
      </c>
      <c r="F13299" s="2" t="n">
        <v>265680</v>
      </c>
    </row>
    <row r="13300" customFormat="false" ht="12.75" hidden="false" customHeight="false" outlineLevel="0" collapsed="false">
      <c r="A13300" s="2" t="s">
        <v>89</v>
      </c>
      <c r="B13300" s="2" t="n">
        <v>139</v>
      </c>
      <c r="C13300" s="2" t="n">
        <v>268400</v>
      </c>
      <c r="D13300" s="2" t="n">
        <v>180458</v>
      </c>
      <c r="E13300" s="2" t="n">
        <v>184155</v>
      </c>
      <c r="F13300" s="2" t="n">
        <v>272359</v>
      </c>
    </row>
    <row r="13301" customFormat="false" ht="12.75" hidden="false" customHeight="false" outlineLevel="0" collapsed="false">
      <c r="A13301" s="2" t="s">
        <v>90</v>
      </c>
      <c r="B13301" s="2" t="n">
        <v>139</v>
      </c>
      <c r="C13301" s="2" t="n">
        <v>241259</v>
      </c>
      <c r="D13301" s="2" t="n">
        <v>163496</v>
      </c>
      <c r="E13301" s="2" t="n">
        <v>166909</v>
      </c>
      <c r="F13301" s="2" t="n">
        <v>242230</v>
      </c>
    </row>
    <row r="13302" customFormat="false" ht="12.75" hidden="false" customHeight="false" outlineLevel="0" collapsed="false">
      <c r="A13302" s="2" t="s">
        <v>91</v>
      </c>
      <c r="B13302" s="2" t="n">
        <v>139</v>
      </c>
      <c r="C13302" s="2" t="n">
        <v>414606</v>
      </c>
      <c r="D13302" s="2" t="n">
        <v>261026</v>
      </c>
      <c r="E13302" s="2" t="n">
        <v>190870</v>
      </c>
      <c r="F13302" s="2" t="n">
        <v>171002</v>
      </c>
    </row>
    <row r="13303" customFormat="false" ht="12.75" hidden="false" customHeight="false" outlineLevel="0" collapsed="false">
      <c r="A13303" s="2" t="s">
        <v>92</v>
      </c>
      <c r="B13303" s="2" t="n">
        <v>139</v>
      </c>
      <c r="C13303" s="2" t="n">
        <v>414496</v>
      </c>
      <c r="D13303" s="2" t="n">
        <v>261726</v>
      </c>
      <c r="E13303" s="2" t="n">
        <v>192348</v>
      </c>
      <c r="F13303" s="2" t="n">
        <v>172897</v>
      </c>
    </row>
    <row r="13304" customFormat="false" ht="12.75" hidden="false" customHeight="false" outlineLevel="0" collapsed="false">
      <c r="A13304" s="2" t="s">
        <v>93</v>
      </c>
      <c r="B13304" s="2" t="n">
        <v>139</v>
      </c>
      <c r="C13304" s="2" t="n">
        <v>415154</v>
      </c>
      <c r="D13304" s="2" t="n">
        <v>258628</v>
      </c>
      <c r="E13304" s="2" t="n">
        <v>188257</v>
      </c>
      <c r="F13304" s="2" t="n">
        <v>168213</v>
      </c>
    </row>
    <row r="13305" customFormat="false" ht="12.75" hidden="false" customHeight="false" outlineLevel="0" collapsed="false">
      <c r="A13305" s="2" t="s">
        <v>94</v>
      </c>
      <c r="B13305" s="2" t="n">
        <v>139</v>
      </c>
      <c r="C13305" s="2" t="n">
        <v>238248</v>
      </c>
      <c r="D13305" s="2" t="n">
        <v>162530</v>
      </c>
      <c r="E13305" s="2" t="n">
        <v>167948</v>
      </c>
      <c r="F13305" s="2" t="n">
        <v>249206</v>
      </c>
    </row>
    <row r="13306" customFormat="false" ht="12.75" hidden="false" customHeight="false" outlineLevel="0" collapsed="false">
      <c r="A13306" s="2" t="s">
        <v>97</v>
      </c>
      <c r="B13306" s="2" t="n">
        <v>139</v>
      </c>
      <c r="C13306" s="2" t="n">
        <v>280693</v>
      </c>
      <c r="D13306" s="2" t="n">
        <v>189338</v>
      </c>
      <c r="E13306" s="2" t="n">
        <v>180460</v>
      </c>
      <c r="F13306" s="2" t="n">
        <v>242179</v>
      </c>
    </row>
    <row r="13307" customFormat="false" ht="12.75" hidden="false" customHeight="false" outlineLevel="0" collapsed="false">
      <c r="A13307" s="2" t="s">
        <v>98</v>
      </c>
      <c r="B13307" s="2" t="n">
        <v>139</v>
      </c>
      <c r="C13307" s="2" t="n">
        <v>276144</v>
      </c>
      <c r="D13307" s="2" t="n">
        <v>188173</v>
      </c>
      <c r="E13307" s="2" t="n">
        <v>200436</v>
      </c>
      <c r="F13307" s="2" t="n">
        <v>315330</v>
      </c>
    </row>
    <row r="13308" customFormat="false" ht="12.75" hidden="false" customHeight="false" outlineLevel="0" collapsed="false">
      <c r="A13308" s="2" t="s">
        <v>99</v>
      </c>
      <c r="B13308" s="2" t="n">
        <v>139</v>
      </c>
      <c r="C13308" s="2" t="n">
        <v>275678</v>
      </c>
      <c r="D13308" s="2" t="n">
        <v>188903</v>
      </c>
      <c r="E13308" s="2" t="n">
        <v>201994</v>
      </c>
      <c r="F13308" s="2" t="n">
        <v>318136</v>
      </c>
    </row>
    <row r="13309" customFormat="false" ht="12.75" hidden="false" customHeight="false" outlineLevel="0" collapsed="false">
      <c r="A13309" s="2" t="s">
        <v>100</v>
      </c>
      <c r="B13309" s="2" t="n">
        <v>139</v>
      </c>
      <c r="C13309" s="2" t="n">
        <v>251044</v>
      </c>
      <c r="D13309" s="2" t="n">
        <v>171053</v>
      </c>
      <c r="E13309" s="2" t="n">
        <v>181527</v>
      </c>
      <c r="F13309" s="2" t="n">
        <v>281179</v>
      </c>
    </row>
    <row r="13310" customFormat="false" ht="12.75" hidden="false" customHeight="false" outlineLevel="0" collapsed="false">
      <c r="A13310" s="2" t="s">
        <v>101</v>
      </c>
      <c r="B13310" s="2" t="n">
        <v>139</v>
      </c>
      <c r="C13310" s="2" t="n">
        <v>256476</v>
      </c>
      <c r="D13310" s="2" t="n">
        <v>173583</v>
      </c>
      <c r="E13310" s="2" t="n">
        <v>182593</v>
      </c>
      <c r="F13310" s="2" t="n">
        <v>279773</v>
      </c>
    </row>
    <row r="13311" customFormat="false" ht="12.75" hidden="false" customHeight="false" outlineLevel="0" collapsed="false">
      <c r="A13311" s="2" t="s">
        <v>102</v>
      </c>
      <c r="B13311" s="2" t="n">
        <v>139</v>
      </c>
      <c r="C13311" s="2" t="n">
        <v>261148</v>
      </c>
      <c r="D13311" s="2" t="n">
        <v>175699</v>
      </c>
      <c r="E13311" s="2" t="n">
        <v>179287</v>
      </c>
      <c r="F13311" s="2" t="n">
        <v>265491</v>
      </c>
    </row>
    <row r="13312" customFormat="false" ht="12.75" hidden="false" customHeight="false" outlineLevel="0" collapsed="false">
      <c r="A13312" s="2" t="s">
        <v>103</v>
      </c>
      <c r="B13312" s="2" t="n">
        <v>139</v>
      </c>
      <c r="C13312" s="2" t="n">
        <v>261418</v>
      </c>
      <c r="D13312" s="2" t="n">
        <v>176479</v>
      </c>
      <c r="E13312" s="2" t="n">
        <v>178689</v>
      </c>
      <c r="F13312" s="2" t="n">
        <v>260247</v>
      </c>
    </row>
    <row r="13313" customFormat="false" ht="12.75" hidden="false" customHeight="false" outlineLevel="0" collapsed="false">
      <c r="A13313" s="2" t="s">
        <v>104</v>
      </c>
      <c r="B13313" s="2" t="n">
        <v>139</v>
      </c>
      <c r="C13313" s="2" t="n">
        <v>262424</v>
      </c>
      <c r="D13313" s="2" t="n">
        <v>176109</v>
      </c>
      <c r="E13313" s="2" t="n">
        <v>178296</v>
      </c>
      <c r="F13313" s="2" t="n">
        <v>259317</v>
      </c>
    </row>
    <row r="13314" customFormat="false" ht="12.75" hidden="false" customHeight="false" outlineLevel="0" collapsed="false">
      <c r="A13314" s="2" t="s">
        <v>105</v>
      </c>
      <c r="B13314" s="2" t="n">
        <v>139</v>
      </c>
      <c r="C13314" s="2" t="n">
        <v>421671</v>
      </c>
      <c r="D13314" s="2" t="n">
        <v>266295</v>
      </c>
      <c r="E13314" s="2" t="n">
        <v>195373</v>
      </c>
      <c r="F13314" s="2" t="n">
        <v>175466</v>
      </c>
    </row>
    <row r="13315" customFormat="false" ht="12.75" hidden="false" customHeight="false" outlineLevel="0" collapsed="false">
      <c r="A13315" s="2" t="s">
        <v>106</v>
      </c>
      <c r="B13315" s="2" t="n">
        <v>139</v>
      </c>
      <c r="C13315" s="2" t="n">
        <v>409679</v>
      </c>
      <c r="D13315" s="2" t="n">
        <v>259506</v>
      </c>
      <c r="E13315" s="2" t="n">
        <v>191342</v>
      </c>
      <c r="F13315" s="2" t="n">
        <v>171935</v>
      </c>
    </row>
    <row r="13316" customFormat="false" ht="12.75" hidden="false" customHeight="false" outlineLevel="0" collapsed="false">
      <c r="A13316" s="2" t="s">
        <v>107</v>
      </c>
      <c r="B13316" s="2" t="n">
        <v>139</v>
      </c>
      <c r="C13316" s="2" t="n">
        <v>396581</v>
      </c>
      <c r="D13316" s="2" t="n">
        <v>253922</v>
      </c>
      <c r="E13316" s="2" t="n">
        <v>189383</v>
      </c>
      <c r="F13316" s="2" t="n">
        <v>171473</v>
      </c>
    </row>
    <row r="13317" customFormat="false" ht="12.75" hidden="false" customHeight="false" outlineLevel="0" collapsed="false">
      <c r="A13317" s="2" t="s">
        <v>108</v>
      </c>
      <c r="B13317" s="2" t="n">
        <v>139</v>
      </c>
      <c r="C13317" s="2" t="n">
        <v>250543</v>
      </c>
      <c r="D13317" s="2" t="n">
        <v>168712</v>
      </c>
      <c r="E13317" s="2" t="n">
        <v>175647</v>
      </c>
      <c r="F13317" s="2" t="n">
        <v>265903</v>
      </c>
    </row>
    <row r="13318" customFormat="false" ht="12.75" hidden="false" customHeight="false" outlineLevel="0" collapsed="false">
      <c r="A13318" s="2" t="s">
        <v>109</v>
      </c>
      <c r="B13318" s="2" t="n">
        <v>139</v>
      </c>
      <c r="C13318" s="2" t="n">
        <v>253454</v>
      </c>
      <c r="D13318" s="2" t="n">
        <v>172454</v>
      </c>
      <c r="E13318" s="2" t="n">
        <v>168658</v>
      </c>
      <c r="F13318" s="2" t="n">
        <v>231307</v>
      </c>
    </row>
    <row r="13319" customFormat="false" ht="12.75" hidden="false" customHeight="false" outlineLevel="0" collapsed="false">
      <c r="A13319" s="2" t="s">
        <v>110</v>
      </c>
      <c r="B13319" s="2" t="n">
        <v>139</v>
      </c>
      <c r="C13319" s="2" t="n">
        <v>248608</v>
      </c>
      <c r="D13319" s="2" t="n">
        <v>169701</v>
      </c>
      <c r="E13319" s="2" t="n">
        <v>182434</v>
      </c>
      <c r="F13319" s="2" t="n">
        <v>286995</v>
      </c>
    </row>
    <row r="13320" customFormat="false" ht="12.75" hidden="false" customHeight="false" outlineLevel="0" collapsed="false">
      <c r="A13320" s="2" t="s">
        <v>111</v>
      </c>
      <c r="B13320" s="2" t="n">
        <v>139</v>
      </c>
      <c r="C13320" s="2" t="n">
        <v>260311</v>
      </c>
      <c r="D13320" s="2" t="n">
        <v>176812</v>
      </c>
      <c r="E13320" s="2" t="n">
        <v>191003</v>
      </c>
      <c r="F13320" s="2" t="n">
        <v>304671</v>
      </c>
    </row>
    <row r="13321" customFormat="false" ht="12.75" hidden="false" customHeight="false" outlineLevel="0" collapsed="false">
      <c r="A13321" s="2" t="s">
        <v>112</v>
      </c>
      <c r="B13321" s="2" t="n">
        <v>139</v>
      </c>
      <c r="C13321" s="2" t="n">
        <v>246411</v>
      </c>
      <c r="D13321" s="2" t="n">
        <v>167888</v>
      </c>
      <c r="E13321" s="2" t="n">
        <v>178739</v>
      </c>
      <c r="F13321" s="2" t="n">
        <v>277398</v>
      </c>
    </row>
    <row r="13322" customFormat="false" ht="12.75" hidden="false" customHeight="false" outlineLevel="0" collapsed="false">
      <c r="A13322" s="2" t="s">
        <v>113</v>
      </c>
      <c r="B13322" s="2" t="n">
        <v>139</v>
      </c>
      <c r="C13322" s="2" t="n">
        <v>258070</v>
      </c>
      <c r="D13322" s="2" t="n">
        <v>174416</v>
      </c>
      <c r="E13322" s="2" t="n">
        <v>181499</v>
      </c>
      <c r="F13322" s="2" t="n">
        <v>275669</v>
      </c>
    </row>
    <row r="13323" customFormat="false" ht="12.75" hidden="false" customHeight="false" outlineLevel="0" collapsed="false">
      <c r="A13323" s="2" t="s">
        <v>114</v>
      </c>
      <c r="B13323" s="2" t="n">
        <v>139</v>
      </c>
      <c r="C13323" s="2" t="n">
        <v>269033</v>
      </c>
      <c r="D13323" s="2" t="n">
        <v>179661</v>
      </c>
      <c r="E13323" s="2" t="n">
        <v>180619</v>
      </c>
      <c r="F13323" s="2" t="n">
        <v>264343</v>
      </c>
    </row>
    <row r="13324" customFormat="false" ht="12.75" hidden="false" customHeight="false" outlineLevel="0" collapsed="false">
      <c r="A13324" s="2" t="s">
        <v>115</v>
      </c>
      <c r="B13324" s="2" t="n">
        <v>139</v>
      </c>
      <c r="C13324" s="2" t="n">
        <v>240555</v>
      </c>
      <c r="D13324" s="2" t="n">
        <v>162966</v>
      </c>
      <c r="E13324" s="2" t="n">
        <v>165813</v>
      </c>
      <c r="F13324" s="2" t="n">
        <v>241192</v>
      </c>
    </row>
    <row r="13325" customFormat="false" ht="12.75" hidden="false" customHeight="false" outlineLevel="0" collapsed="false">
      <c r="A13325" s="2" t="s">
        <v>116</v>
      </c>
      <c r="B13325" s="2" t="n">
        <v>139</v>
      </c>
      <c r="C13325" s="2" t="n">
        <v>271809</v>
      </c>
      <c r="D13325" s="2" t="n">
        <v>179930</v>
      </c>
      <c r="E13325" s="2" t="n">
        <v>178376</v>
      </c>
      <c r="F13325" s="2" t="n">
        <v>256674</v>
      </c>
    </row>
    <row r="13326" customFormat="false" ht="12.75" hidden="false" customHeight="false" outlineLevel="0" collapsed="false">
      <c r="A13326" s="2" t="s">
        <v>117</v>
      </c>
      <c r="B13326" s="2" t="n">
        <v>139</v>
      </c>
      <c r="C13326" s="2" t="n">
        <v>392011</v>
      </c>
      <c r="D13326" s="2" t="n">
        <v>254238</v>
      </c>
      <c r="E13326" s="2" t="n">
        <v>191215</v>
      </c>
      <c r="F13326" s="2" t="n">
        <v>174477</v>
      </c>
    </row>
    <row r="13327" customFormat="false" ht="12.75" hidden="false" customHeight="false" outlineLevel="0" collapsed="false">
      <c r="A13327" s="2" t="s">
        <v>118</v>
      </c>
      <c r="B13327" s="2" t="n">
        <v>139</v>
      </c>
      <c r="C13327" s="2" t="n">
        <v>407840</v>
      </c>
      <c r="D13327" s="2" t="n">
        <v>262803</v>
      </c>
      <c r="E13327" s="2" t="n">
        <v>197185</v>
      </c>
      <c r="F13327" s="2" t="n">
        <v>181141</v>
      </c>
    </row>
    <row r="13328" customFormat="false" ht="12.75" hidden="false" customHeight="false" outlineLevel="0" collapsed="false">
      <c r="A13328" s="2" t="s">
        <v>119</v>
      </c>
      <c r="B13328" s="2" t="n">
        <v>139</v>
      </c>
      <c r="C13328" s="2" t="n">
        <v>388981</v>
      </c>
      <c r="D13328" s="2" t="n">
        <v>249218</v>
      </c>
      <c r="E13328" s="2" t="n">
        <v>186387</v>
      </c>
      <c r="F13328" s="2" t="n">
        <v>169270</v>
      </c>
    </row>
    <row r="13329" customFormat="false" ht="12.75" hidden="false" customHeight="false" outlineLevel="0" collapsed="false">
      <c r="A13329" s="2" t="s">
        <v>120</v>
      </c>
      <c r="B13329" s="2" t="n">
        <v>139</v>
      </c>
      <c r="C13329" s="2" t="n">
        <v>237872</v>
      </c>
      <c r="D13329" s="2" t="n">
        <v>163183</v>
      </c>
      <c r="E13329" s="2" t="n">
        <v>169405</v>
      </c>
      <c r="F13329" s="2" t="n">
        <v>251484</v>
      </c>
    </row>
    <row r="13330" customFormat="false" ht="12.75" hidden="false" customHeight="false" outlineLevel="0" collapsed="false">
      <c r="A13330" s="2" t="s">
        <v>123</v>
      </c>
      <c r="B13330" s="2" t="n">
        <v>139</v>
      </c>
      <c r="C13330" s="2" t="n">
        <v>248599</v>
      </c>
      <c r="D13330" s="2" t="n">
        <v>169206</v>
      </c>
      <c r="E13330" s="2" t="n">
        <v>167463</v>
      </c>
      <c r="F13330" s="2" t="n">
        <v>233393</v>
      </c>
    </row>
    <row r="13331" customFormat="false" ht="12.75" hidden="false" customHeight="false" outlineLevel="0" collapsed="false">
      <c r="A13331" s="2" t="s">
        <v>124</v>
      </c>
      <c r="B13331" s="2" t="n">
        <v>139</v>
      </c>
      <c r="C13331" s="2" t="n">
        <v>256846</v>
      </c>
      <c r="D13331" s="2" t="n">
        <v>175835</v>
      </c>
      <c r="E13331" s="2" t="n">
        <v>184886</v>
      </c>
      <c r="F13331" s="2" t="n">
        <v>283457</v>
      </c>
    </row>
    <row r="13332" customFormat="false" ht="12.75" hidden="false" customHeight="false" outlineLevel="0" collapsed="false">
      <c r="A13332" s="2" t="s">
        <v>125</v>
      </c>
      <c r="B13332" s="2" t="n">
        <v>139</v>
      </c>
      <c r="C13332" s="2" t="n">
        <v>246097</v>
      </c>
      <c r="D13332" s="2" t="n">
        <v>168711</v>
      </c>
      <c r="E13332" s="2" t="n">
        <v>185591</v>
      </c>
      <c r="F13332" s="2" t="n">
        <v>299928</v>
      </c>
    </row>
    <row r="13333" customFormat="false" ht="12.75" hidden="false" customHeight="false" outlineLevel="0" collapsed="false">
      <c r="A13333" s="2" t="s">
        <v>126</v>
      </c>
      <c r="B13333" s="2" t="n">
        <v>139</v>
      </c>
      <c r="C13333" s="2" t="n">
        <v>243586</v>
      </c>
      <c r="D13333" s="2" t="n">
        <v>166401</v>
      </c>
      <c r="E13333" s="2" t="n">
        <v>177460</v>
      </c>
      <c r="F13333" s="2" t="n">
        <v>274395</v>
      </c>
    </row>
    <row r="13334" customFormat="false" ht="12.75" hidden="false" customHeight="false" outlineLevel="0" collapsed="false">
      <c r="A13334" s="2" t="s">
        <v>127</v>
      </c>
      <c r="B13334" s="2" t="n">
        <v>139</v>
      </c>
      <c r="C13334" s="2" t="n">
        <v>247391</v>
      </c>
      <c r="D13334" s="2" t="n">
        <v>169256</v>
      </c>
      <c r="E13334" s="2" t="n">
        <v>176649</v>
      </c>
      <c r="F13334" s="2" t="n">
        <v>267615</v>
      </c>
    </row>
    <row r="13335" customFormat="false" ht="12.75" hidden="false" customHeight="false" outlineLevel="0" collapsed="false">
      <c r="A13335" s="2" t="s">
        <v>128</v>
      </c>
      <c r="B13335" s="2" t="n">
        <v>139</v>
      </c>
      <c r="C13335" s="2" t="n">
        <v>238282</v>
      </c>
      <c r="D13335" s="2" t="n">
        <v>161155</v>
      </c>
      <c r="E13335" s="2" t="n">
        <v>167890</v>
      </c>
      <c r="F13335" s="2" t="n">
        <v>251130</v>
      </c>
    </row>
    <row r="13336" customFormat="false" ht="12.75" hidden="false" customHeight="false" outlineLevel="0" collapsed="false">
      <c r="A13336" s="2" t="s">
        <v>129</v>
      </c>
      <c r="B13336" s="2" t="n">
        <v>139</v>
      </c>
      <c r="C13336" s="2" t="n">
        <v>245690</v>
      </c>
      <c r="D13336" s="2" t="n">
        <v>165882</v>
      </c>
      <c r="E13336" s="2" t="n">
        <v>171054</v>
      </c>
      <c r="F13336" s="2" t="n">
        <v>254605</v>
      </c>
    </row>
    <row r="13337" customFormat="false" ht="12.75" hidden="false" customHeight="false" outlineLevel="0" collapsed="false">
      <c r="A13337" s="2" t="s">
        <v>130</v>
      </c>
      <c r="B13337" s="2" t="n">
        <v>139</v>
      </c>
      <c r="C13337" s="2" t="n">
        <v>254174</v>
      </c>
      <c r="D13337" s="2" t="n">
        <v>172203</v>
      </c>
      <c r="E13337" s="2" t="n">
        <v>175581</v>
      </c>
      <c r="F13337" s="2" t="n">
        <v>256346</v>
      </c>
    </row>
    <row r="13338" customFormat="false" ht="12.75" hidden="false" customHeight="false" outlineLevel="0" collapsed="false">
      <c r="A13338" s="2" t="s">
        <v>131</v>
      </c>
      <c r="B13338" s="2" t="n">
        <v>139</v>
      </c>
      <c r="C13338" s="2" t="n">
        <v>367066</v>
      </c>
      <c r="D13338" s="2" t="n">
        <v>237851</v>
      </c>
      <c r="E13338" s="2" t="n">
        <v>178670</v>
      </c>
      <c r="F13338" s="2" t="n">
        <v>162829</v>
      </c>
    </row>
    <row r="13339" customFormat="false" ht="12.75" hidden="false" customHeight="false" outlineLevel="0" collapsed="false">
      <c r="A13339" s="2" t="s">
        <v>132</v>
      </c>
      <c r="B13339" s="2" t="n">
        <v>139</v>
      </c>
      <c r="C13339" s="2" t="n">
        <v>382976</v>
      </c>
      <c r="D13339" s="2" t="n">
        <v>246574</v>
      </c>
      <c r="E13339" s="2" t="n">
        <v>184457</v>
      </c>
      <c r="F13339" s="2" t="n">
        <v>167303</v>
      </c>
    </row>
    <row r="13340" customFormat="false" ht="12.75" hidden="false" customHeight="false" outlineLevel="0" collapsed="false">
      <c r="A13340" s="2" t="s">
        <v>133</v>
      </c>
      <c r="B13340" s="2" t="n">
        <v>139</v>
      </c>
      <c r="C13340" s="2" t="n">
        <v>398731</v>
      </c>
      <c r="D13340" s="2" t="n">
        <v>247864</v>
      </c>
      <c r="E13340" s="2" t="n">
        <v>179922</v>
      </c>
      <c r="F13340" s="2" t="n">
        <v>160052</v>
      </c>
    </row>
    <row r="13341" customFormat="false" ht="12.75" hidden="false" customHeight="false" outlineLevel="0" collapsed="false">
      <c r="A13341" s="2" t="s">
        <v>134</v>
      </c>
      <c r="B13341" s="2" t="n">
        <v>139</v>
      </c>
      <c r="C13341" s="2" t="n">
        <v>228324</v>
      </c>
      <c r="D13341" s="2" t="n">
        <v>156395</v>
      </c>
      <c r="E13341" s="2" t="n">
        <v>158270</v>
      </c>
      <c r="F13341" s="2" t="n">
        <v>227588</v>
      </c>
    </row>
    <row r="13342" customFormat="false" ht="12.75" hidden="false" customHeight="false" outlineLevel="0" collapsed="false">
      <c r="A13342" s="2" t="s">
        <v>135</v>
      </c>
      <c r="B13342" s="2" t="n">
        <v>139</v>
      </c>
      <c r="C13342" s="2" t="n">
        <v>231739</v>
      </c>
      <c r="D13342" s="2" t="n">
        <v>159066</v>
      </c>
      <c r="E13342" s="2" t="n">
        <v>157846</v>
      </c>
      <c r="F13342" s="2" t="n">
        <v>218674</v>
      </c>
    </row>
    <row r="13343" customFormat="false" ht="12.75" hidden="false" customHeight="false" outlineLevel="0" collapsed="false">
      <c r="A13343" s="2" t="s">
        <v>136</v>
      </c>
      <c r="B13343" s="2" t="n">
        <v>139</v>
      </c>
      <c r="C13343" s="2" t="n">
        <v>241852</v>
      </c>
      <c r="D13343" s="2" t="n">
        <v>164954</v>
      </c>
      <c r="E13343" s="2" t="n">
        <v>176706</v>
      </c>
      <c r="F13343" s="2" t="n">
        <v>276043</v>
      </c>
    </row>
    <row r="13344" customFormat="false" ht="12.75" hidden="false" customHeight="false" outlineLevel="0" collapsed="false">
      <c r="A13344" s="2" t="s">
        <v>137</v>
      </c>
      <c r="B13344" s="2" t="n">
        <v>139</v>
      </c>
      <c r="C13344" s="2" t="n">
        <v>232109</v>
      </c>
      <c r="D13344" s="2" t="n">
        <v>158910</v>
      </c>
      <c r="E13344" s="2" t="n">
        <v>175859</v>
      </c>
      <c r="F13344" s="2" t="n">
        <v>284799</v>
      </c>
    </row>
    <row r="13345" customFormat="false" ht="12.75" hidden="false" customHeight="false" outlineLevel="0" collapsed="false">
      <c r="A13345" s="2" t="s">
        <v>138</v>
      </c>
      <c r="B13345" s="2" t="n">
        <v>139</v>
      </c>
      <c r="C13345" s="2" t="n">
        <v>232842</v>
      </c>
      <c r="D13345" s="2" t="n">
        <v>159924</v>
      </c>
      <c r="E13345" s="2" t="n">
        <v>172353</v>
      </c>
      <c r="F13345" s="2" t="n">
        <v>268796</v>
      </c>
    </row>
    <row r="13346" customFormat="false" ht="12.75" hidden="false" customHeight="false" outlineLevel="0" collapsed="false">
      <c r="A13346" s="2" t="s">
        <v>139</v>
      </c>
      <c r="B13346" s="2" t="n">
        <v>139</v>
      </c>
      <c r="C13346" s="2" t="n">
        <v>216254</v>
      </c>
      <c r="D13346" s="2" t="n">
        <v>150075</v>
      </c>
      <c r="E13346" s="2" t="n">
        <v>165757</v>
      </c>
      <c r="F13346" s="2" t="n">
        <v>262182</v>
      </c>
    </row>
    <row r="13347" customFormat="false" ht="12.75" hidden="false" customHeight="false" outlineLevel="0" collapsed="false">
      <c r="A13347" s="2" t="s">
        <v>140</v>
      </c>
      <c r="B13347" s="2" t="n">
        <v>139</v>
      </c>
      <c r="C13347" s="2" t="n">
        <v>229535</v>
      </c>
      <c r="D13347" s="2" t="n">
        <v>158246</v>
      </c>
      <c r="E13347" s="2" t="n">
        <v>165509</v>
      </c>
      <c r="F13347" s="2" t="n">
        <v>246126</v>
      </c>
    </row>
    <row r="13348" customFormat="false" ht="12.75" hidden="false" customHeight="false" outlineLevel="0" collapsed="false">
      <c r="A13348" s="2" t="s">
        <v>141</v>
      </c>
      <c r="B13348" s="2" t="n">
        <v>139</v>
      </c>
      <c r="C13348" s="2" t="n">
        <v>220610</v>
      </c>
      <c r="D13348" s="2" t="n">
        <v>152266</v>
      </c>
      <c r="E13348" s="2" t="n">
        <v>158823</v>
      </c>
      <c r="F13348" s="2" t="n">
        <v>234751</v>
      </c>
    </row>
    <row r="13349" customFormat="false" ht="12.75" hidden="false" customHeight="false" outlineLevel="0" collapsed="false">
      <c r="A13349" s="2" t="s">
        <v>142</v>
      </c>
      <c r="B13349" s="2" t="n">
        <v>139</v>
      </c>
      <c r="C13349" s="2" t="n">
        <v>238510</v>
      </c>
      <c r="D13349" s="2" t="n">
        <v>161983</v>
      </c>
      <c r="E13349" s="2" t="n">
        <v>165011</v>
      </c>
      <c r="F13349" s="2" t="n">
        <v>240611</v>
      </c>
    </row>
    <row r="13350" customFormat="false" ht="12.75" hidden="false" customHeight="false" outlineLevel="0" collapsed="false">
      <c r="A13350" s="2" t="s">
        <v>143</v>
      </c>
      <c r="B13350" s="2" t="n">
        <v>139</v>
      </c>
      <c r="C13350" s="2" t="n">
        <v>396424</v>
      </c>
      <c r="D13350" s="2" t="n">
        <v>257651</v>
      </c>
      <c r="E13350" s="2" t="n">
        <v>194027</v>
      </c>
      <c r="F13350" s="2" t="n">
        <v>176996</v>
      </c>
    </row>
    <row r="13351" customFormat="false" ht="12.75" hidden="false" customHeight="false" outlineLevel="0" collapsed="false">
      <c r="A13351" s="2" t="s">
        <v>144</v>
      </c>
      <c r="B13351" s="2" t="n">
        <v>139</v>
      </c>
      <c r="C13351" s="2" t="n">
        <v>381511</v>
      </c>
      <c r="D13351" s="2" t="n">
        <v>247928</v>
      </c>
      <c r="E13351" s="2" t="n">
        <v>187133</v>
      </c>
      <c r="F13351" s="2" t="n">
        <v>171083</v>
      </c>
    </row>
    <row r="13352" customFormat="false" ht="12.75" hidden="false" customHeight="false" outlineLevel="0" collapsed="false">
      <c r="A13352" s="2" t="s">
        <v>145</v>
      </c>
      <c r="B13352" s="2" t="n">
        <v>139</v>
      </c>
      <c r="C13352" s="2" t="n">
        <v>362045</v>
      </c>
      <c r="D13352" s="2" t="n">
        <v>233163</v>
      </c>
      <c r="E13352" s="2" t="n">
        <v>174910</v>
      </c>
      <c r="F13352" s="2" t="n">
        <v>158604</v>
      </c>
    </row>
    <row r="13353" customFormat="false" ht="12.75" hidden="false" customHeight="false" outlineLevel="0" collapsed="false">
      <c r="A13353" s="2" t="s">
        <v>22</v>
      </c>
      <c r="B13353" s="2" t="n">
        <v>140</v>
      </c>
      <c r="C13353" s="2" t="n">
        <v>212175</v>
      </c>
      <c r="D13353" s="2" t="n">
        <v>147551</v>
      </c>
      <c r="E13353" s="2" t="n">
        <v>155025</v>
      </c>
      <c r="F13353" s="2" t="n">
        <v>230880</v>
      </c>
    </row>
    <row r="13354" customFormat="false" ht="12.75" hidden="false" customHeight="false" outlineLevel="0" collapsed="false">
      <c r="A13354" s="2" t="s">
        <v>30</v>
      </c>
      <c r="B13354" s="2" t="n">
        <v>140</v>
      </c>
      <c r="C13354" s="2" t="n">
        <v>228891</v>
      </c>
      <c r="D13354" s="2" t="n">
        <v>156375</v>
      </c>
      <c r="E13354" s="2" t="n">
        <v>154079</v>
      </c>
      <c r="F13354" s="2" t="n">
        <v>211329</v>
      </c>
    </row>
    <row r="13355" customFormat="false" ht="12.75" hidden="false" customHeight="false" outlineLevel="0" collapsed="false">
      <c r="A13355" s="2" t="s">
        <v>33</v>
      </c>
      <c r="B13355" s="2" t="n">
        <v>140</v>
      </c>
      <c r="C13355" s="2" t="n">
        <v>225136</v>
      </c>
      <c r="D13355" s="2" t="n">
        <v>154156</v>
      </c>
      <c r="E13355" s="2" t="n">
        <v>171635</v>
      </c>
      <c r="F13355" s="2" t="n">
        <v>281003</v>
      </c>
    </row>
    <row r="13356" customFormat="false" ht="12.75" hidden="false" customHeight="false" outlineLevel="0" collapsed="false">
      <c r="A13356" s="2" t="s">
        <v>36</v>
      </c>
      <c r="B13356" s="2" t="n">
        <v>140</v>
      </c>
      <c r="C13356" s="2" t="n">
        <v>218213</v>
      </c>
      <c r="D13356" s="2" t="n">
        <v>150479</v>
      </c>
      <c r="E13356" s="2" t="n">
        <v>170640</v>
      </c>
      <c r="F13356" s="2" t="n">
        <v>281833</v>
      </c>
    </row>
    <row r="13357" customFormat="false" ht="12.75" hidden="false" customHeight="false" outlineLevel="0" collapsed="false">
      <c r="A13357" s="2" t="s">
        <v>39</v>
      </c>
      <c r="B13357" s="2" t="n">
        <v>140</v>
      </c>
      <c r="C13357" s="2" t="n">
        <v>235189</v>
      </c>
      <c r="D13357" s="2" t="n">
        <v>161196</v>
      </c>
      <c r="E13357" s="2" t="n">
        <v>176876</v>
      </c>
      <c r="F13357" s="2" t="n">
        <v>282403</v>
      </c>
    </row>
    <row r="13358" customFormat="false" ht="12.75" hidden="false" customHeight="false" outlineLevel="0" collapsed="false">
      <c r="A13358" s="2" t="s">
        <v>42</v>
      </c>
      <c r="B13358" s="2" t="n">
        <v>140</v>
      </c>
      <c r="C13358" s="2" t="n">
        <v>224876</v>
      </c>
      <c r="D13358" s="2" t="n">
        <v>154389</v>
      </c>
      <c r="E13358" s="2" t="n">
        <v>166319</v>
      </c>
      <c r="F13358" s="2" t="n">
        <v>259353</v>
      </c>
    </row>
    <row r="13359" customFormat="false" ht="12.75" hidden="false" customHeight="false" outlineLevel="0" collapsed="false">
      <c r="A13359" s="2" t="s">
        <v>45</v>
      </c>
      <c r="B13359" s="2" t="n">
        <v>140</v>
      </c>
      <c r="C13359" s="2" t="n">
        <v>240441</v>
      </c>
      <c r="D13359" s="2" t="n">
        <v>161428</v>
      </c>
      <c r="E13359" s="2" t="n">
        <v>169804</v>
      </c>
      <c r="F13359" s="2" t="n">
        <v>260100</v>
      </c>
    </row>
    <row r="13360" customFormat="false" ht="12.75" hidden="false" customHeight="false" outlineLevel="0" collapsed="false">
      <c r="A13360" s="2" t="s">
        <v>48</v>
      </c>
      <c r="B13360" s="2" t="n">
        <v>140</v>
      </c>
      <c r="C13360" s="2" t="n">
        <v>222777</v>
      </c>
      <c r="D13360" s="2" t="n">
        <v>152423</v>
      </c>
      <c r="E13360" s="2" t="n">
        <v>157269</v>
      </c>
      <c r="F13360" s="2" t="n">
        <v>229658</v>
      </c>
    </row>
    <row r="13361" customFormat="false" ht="12.75" hidden="false" customHeight="false" outlineLevel="0" collapsed="false">
      <c r="A13361" s="2" t="s">
        <v>51</v>
      </c>
      <c r="B13361" s="2" t="n">
        <v>140</v>
      </c>
      <c r="C13361" s="2" t="n">
        <v>218493</v>
      </c>
      <c r="D13361" s="2" t="n">
        <v>149774</v>
      </c>
      <c r="E13361" s="2" t="n">
        <v>151008</v>
      </c>
      <c r="F13361" s="2" t="n">
        <v>213007</v>
      </c>
    </row>
    <row r="13362" customFormat="false" ht="12.75" hidden="false" customHeight="false" outlineLevel="0" collapsed="false">
      <c r="A13362" s="2" t="s">
        <v>53</v>
      </c>
      <c r="B13362" s="2" t="n">
        <v>140</v>
      </c>
      <c r="C13362" s="2" t="n">
        <v>396281</v>
      </c>
      <c r="D13362" s="2" t="n">
        <v>259104</v>
      </c>
      <c r="E13362" s="2" t="n">
        <v>196820</v>
      </c>
      <c r="F13362" s="2" t="n">
        <v>180640</v>
      </c>
    </row>
    <row r="13363" customFormat="false" ht="12.75" hidden="false" customHeight="false" outlineLevel="0" collapsed="false">
      <c r="A13363" s="2" t="s">
        <v>54</v>
      </c>
      <c r="B13363" s="2" t="n">
        <v>140</v>
      </c>
      <c r="C13363" s="2" t="n">
        <v>356764</v>
      </c>
      <c r="D13363" s="2" t="n">
        <v>230803</v>
      </c>
      <c r="E13363" s="2" t="n">
        <v>173843</v>
      </c>
      <c r="F13363" s="2" t="n">
        <v>158904</v>
      </c>
    </row>
    <row r="13364" customFormat="false" ht="12.75" hidden="false" customHeight="false" outlineLevel="0" collapsed="false">
      <c r="A13364" s="2" t="s">
        <v>55</v>
      </c>
      <c r="B13364" s="2" t="n">
        <v>140</v>
      </c>
      <c r="C13364" s="2" t="n">
        <v>341150</v>
      </c>
      <c r="D13364" s="2" t="n">
        <v>221213</v>
      </c>
      <c r="E13364" s="2" t="n">
        <v>166801</v>
      </c>
      <c r="F13364" s="2" t="n">
        <v>151353</v>
      </c>
    </row>
    <row r="13365" customFormat="false" ht="12.75" hidden="false" customHeight="false" outlineLevel="0" collapsed="false">
      <c r="A13365" s="2" t="s">
        <v>56</v>
      </c>
      <c r="B13365" s="2" t="n">
        <v>140</v>
      </c>
      <c r="C13365" s="2" t="n">
        <v>233358</v>
      </c>
      <c r="D13365" s="2" t="n">
        <v>159615</v>
      </c>
      <c r="E13365" s="2" t="n">
        <v>167861</v>
      </c>
      <c r="F13365" s="2" t="n">
        <v>253934</v>
      </c>
    </row>
    <row r="13366" customFormat="false" ht="12.75" hidden="false" customHeight="false" outlineLevel="0" collapsed="false">
      <c r="A13366" s="2" t="s">
        <v>57</v>
      </c>
      <c r="B13366" s="2" t="n">
        <v>140</v>
      </c>
      <c r="C13366" s="2" t="n">
        <v>287159</v>
      </c>
      <c r="D13366" s="2" t="n">
        <v>195321</v>
      </c>
      <c r="E13366" s="2" t="n">
        <v>185898</v>
      </c>
      <c r="F13366" s="2" t="n">
        <v>247769</v>
      </c>
    </row>
    <row r="13367" customFormat="false" ht="12.75" hidden="false" customHeight="false" outlineLevel="0" collapsed="false">
      <c r="A13367" s="2" t="s">
        <v>58</v>
      </c>
      <c r="B13367" s="2" t="n">
        <v>140</v>
      </c>
      <c r="C13367" s="2" t="n">
        <v>244963</v>
      </c>
      <c r="D13367" s="2" t="n">
        <v>167651</v>
      </c>
      <c r="E13367" s="2" t="n">
        <v>191827</v>
      </c>
      <c r="F13367" s="2" t="n">
        <v>323756</v>
      </c>
    </row>
    <row r="13368" customFormat="false" ht="12.75" hidden="false" customHeight="false" outlineLevel="0" collapsed="false">
      <c r="A13368" s="2" t="s">
        <v>59</v>
      </c>
      <c r="B13368" s="2" t="n">
        <v>140</v>
      </c>
      <c r="C13368" s="2" t="n">
        <v>241160</v>
      </c>
      <c r="D13368" s="2" t="n">
        <v>164720</v>
      </c>
      <c r="E13368" s="2" t="n">
        <v>185005</v>
      </c>
      <c r="F13368" s="2" t="n">
        <v>305724</v>
      </c>
    </row>
    <row r="13369" customFormat="false" ht="12.75" hidden="false" customHeight="false" outlineLevel="0" collapsed="false">
      <c r="A13369" s="2" t="s">
        <v>60</v>
      </c>
      <c r="B13369" s="2" t="n">
        <v>140</v>
      </c>
      <c r="C13369" s="2" t="n">
        <v>246551</v>
      </c>
      <c r="D13369" s="2" t="n">
        <v>167370</v>
      </c>
      <c r="E13369" s="2" t="n">
        <v>185949</v>
      </c>
      <c r="F13369" s="2" t="n">
        <v>303933</v>
      </c>
    </row>
    <row r="13370" customFormat="false" ht="12.75" hidden="false" customHeight="false" outlineLevel="0" collapsed="false">
      <c r="A13370" s="2" t="s">
        <v>61</v>
      </c>
      <c r="B13370" s="2" t="n">
        <v>140</v>
      </c>
      <c r="C13370" s="2" t="n">
        <v>239049</v>
      </c>
      <c r="D13370" s="2" t="n">
        <v>163422</v>
      </c>
      <c r="E13370" s="2" t="n">
        <v>177725</v>
      </c>
      <c r="F13370" s="2" t="n">
        <v>281998</v>
      </c>
    </row>
    <row r="13371" customFormat="false" ht="12.75" hidden="false" customHeight="false" outlineLevel="0" collapsed="false">
      <c r="A13371" s="2" t="s">
        <v>62</v>
      </c>
      <c r="B13371" s="2" t="n">
        <v>140</v>
      </c>
      <c r="C13371" s="2" t="n">
        <v>242393</v>
      </c>
      <c r="D13371" s="2" t="n">
        <v>165460</v>
      </c>
      <c r="E13371" s="2" t="n">
        <v>177372</v>
      </c>
      <c r="F13371" s="2" t="n">
        <v>276322</v>
      </c>
    </row>
    <row r="13372" customFormat="false" ht="12.75" hidden="false" customHeight="false" outlineLevel="0" collapsed="false">
      <c r="A13372" s="2" t="s">
        <v>63</v>
      </c>
      <c r="B13372" s="2" t="n">
        <v>140</v>
      </c>
      <c r="C13372" s="2" t="n">
        <v>244750</v>
      </c>
      <c r="D13372" s="2" t="n">
        <v>164764</v>
      </c>
      <c r="E13372" s="2" t="n">
        <v>168325</v>
      </c>
      <c r="F13372" s="2" t="n">
        <v>246711</v>
      </c>
    </row>
    <row r="13373" customFormat="false" ht="12.75" hidden="false" customHeight="false" outlineLevel="0" collapsed="false">
      <c r="A13373" s="2" t="s">
        <v>64</v>
      </c>
      <c r="B13373" s="2" t="n">
        <v>140</v>
      </c>
      <c r="C13373" s="2" t="n">
        <v>244775</v>
      </c>
      <c r="D13373" s="2" t="n">
        <v>164240</v>
      </c>
      <c r="E13373" s="2" t="n">
        <v>165851</v>
      </c>
      <c r="F13373" s="2" t="n">
        <v>239888</v>
      </c>
    </row>
    <row r="13374" customFormat="false" ht="12.75" hidden="false" customHeight="false" outlineLevel="0" collapsed="false">
      <c r="A13374" s="2" t="s">
        <v>65</v>
      </c>
      <c r="B13374" s="2" t="n">
        <v>140</v>
      </c>
      <c r="C13374" s="2" t="n">
        <v>393837</v>
      </c>
      <c r="D13374" s="2" t="n">
        <v>253560</v>
      </c>
      <c r="E13374" s="2" t="n">
        <v>189367</v>
      </c>
      <c r="F13374" s="2" t="n">
        <v>171281</v>
      </c>
    </row>
    <row r="13375" customFormat="false" ht="12.75" hidden="false" customHeight="false" outlineLevel="0" collapsed="false">
      <c r="A13375" s="2" t="s">
        <v>66</v>
      </c>
      <c r="B13375" s="2" t="n">
        <v>140</v>
      </c>
      <c r="C13375" s="2" t="n">
        <v>377284</v>
      </c>
      <c r="D13375" s="2" t="n">
        <v>241748</v>
      </c>
      <c r="E13375" s="2" t="n">
        <v>180261</v>
      </c>
      <c r="F13375" s="2" t="n">
        <v>163034</v>
      </c>
    </row>
    <row r="13376" customFormat="false" ht="12.75" hidden="false" customHeight="false" outlineLevel="0" collapsed="false">
      <c r="A13376" s="2" t="s">
        <v>67</v>
      </c>
      <c r="B13376" s="2" t="n">
        <v>140</v>
      </c>
      <c r="C13376" s="2" t="n">
        <v>355769</v>
      </c>
      <c r="D13376" s="2" t="n">
        <v>228051</v>
      </c>
      <c r="E13376" s="2" t="n">
        <v>170676</v>
      </c>
      <c r="F13376" s="2" t="n">
        <v>154339</v>
      </c>
    </row>
    <row r="13377" customFormat="false" ht="12.75" hidden="false" customHeight="false" outlineLevel="0" collapsed="false">
      <c r="A13377" s="2" t="s">
        <v>68</v>
      </c>
      <c r="B13377" s="2" t="n">
        <v>140</v>
      </c>
      <c r="C13377" s="2" t="n">
        <v>249566</v>
      </c>
      <c r="D13377" s="2" t="n">
        <v>167854</v>
      </c>
      <c r="E13377" s="2" t="n">
        <v>174826</v>
      </c>
      <c r="F13377" s="2" t="n">
        <v>267376</v>
      </c>
    </row>
    <row r="13378" customFormat="false" ht="12.75" hidden="false" customHeight="false" outlineLevel="0" collapsed="false">
      <c r="A13378" s="2" t="s">
        <v>71</v>
      </c>
      <c r="B13378" s="2" t="n">
        <v>140</v>
      </c>
      <c r="C13378" s="2" t="n">
        <v>268189</v>
      </c>
      <c r="D13378" s="2" t="n">
        <v>181105</v>
      </c>
      <c r="E13378" s="2" t="n">
        <v>174742</v>
      </c>
      <c r="F13378" s="2" t="n">
        <v>237805</v>
      </c>
    </row>
    <row r="13379" customFormat="false" ht="12.75" hidden="false" customHeight="false" outlineLevel="0" collapsed="false">
      <c r="A13379" s="2" t="s">
        <v>72</v>
      </c>
      <c r="B13379" s="2" t="n">
        <v>140</v>
      </c>
      <c r="C13379" s="2" t="n">
        <v>243633</v>
      </c>
      <c r="D13379" s="2" t="n">
        <v>166544</v>
      </c>
      <c r="E13379" s="2" t="n">
        <v>187203</v>
      </c>
      <c r="F13379" s="2" t="n">
        <v>311762</v>
      </c>
    </row>
    <row r="13380" customFormat="false" ht="12.75" hidden="false" customHeight="false" outlineLevel="0" collapsed="false">
      <c r="A13380" s="2" t="s">
        <v>73</v>
      </c>
      <c r="B13380" s="2" t="n">
        <v>140</v>
      </c>
      <c r="C13380" s="2" t="n">
        <v>254174</v>
      </c>
      <c r="D13380" s="2" t="n">
        <v>172639</v>
      </c>
      <c r="E13380" s="2" t="n">
        <v>192698</v>
      </c>
      <c r="F13380" s="2" t="n">
        <v>319826</v>
      </c>
    </row>
    <row r="13381" customFormat="false" ht="12.75" hidden="false" customHeight="false" outlineLevel="0" collapsed="false">
      <c r="A13381" s="2" t="s">
        <v>74</v>
      </c>
      <c r="B13381" s="2" t="n">
        <v>140</v>
      </c>
      <c r="C13381" s="2" t="n">
        <v>242033</v>
      </c>
      <c r="D13381" s="2" t="n">
        <v>164588</v>
      </c>
      <c r="E13381" s="2" t="n">
        <v>178267</v>
      </c>
      <c r="F13381" s="2" t="n">
        <v>283112</v>
      </c>
    </row>
    <row r="13382" customFormat="false" ht="12.75" hidden="false" customHeight="false" outlineLevel="0" collapsed="false">
      <c r="A13382" s="2" t="s">
        <v>75</v>
      </c>
      <c r="B13382" s="2" t="n">
        <v>140</v>
      </c>
      <c r="C13382" s="2" t="n">
        <v>241592</v>
      </c>
      <c r="D13382" s="2" t="n">
        <v>165205</v>
      </c>
      <c r="E13382" s="2" t="n">
        <v>181117</v>
      </c>
      <c r="F13382" s="2" t="n">
        <v>290141</v>
      </c>
    </row>
    <row r="13383" customFormat="false" ht="12.75" hidden="false" customHeight="false" outlineLevel="0" collapsed="false">
      <c r="A13383" s="2" t="s">
        <v>76</v>
      </c>
      <c r="B13383" s="2" t="n">
        <v>140</v>
      </c>
      <c r="C13383" s="2" t="n">
        <v>248792</v>
      </c>
      <c r="D13383" s="2" t="n">
        <v>169705</v>
      </c>
      <c r="E13383" s="2" t="n">
        <v>180619</v>
      </c>
      <c r="F13383" s="2" t="n">
        <v>277412</v>
      </c>
    </row>
    <row r="13384" customFormat="false" ht="12.75" hidden="false" customHeight="false" outlineLevel="0" collapsed="false">
      <c r="A13384" s="2" t="s">
        <v>77</v>
      </c>
      <c r="B13384" s="2" t="n">
        <v>140</v>
      </c>
      <c r="C13384" s="2" t="n">
        <v>254353</v>
      </c>
      <c r="D13384" s="2" t="n">
        <v>173115</v>
      </c>
      <c r="E13384" s="2" t="n">
        <v>180097</v>
      </c>
      <c r="F13384" s="2" t="n">
        <v>269268</v>
      </c>
    </row>
    <row r="13385" customFormat="false" ht="12.75" hidden="false" customHeight="false" outlineLevel="0" collapsed="false">
      <c r="A13385" s="2" t="s">
        <v>78</v>
      </c>
      <c r="B13385" s="2" t="n">
        <v>140</v>
      </c>
      <c r="C13385" s="2" t="n">
        <v>252747</v>
      </c>
      <c r="D13385" s="2" t="n">
        <v>170481</v>
      </c>
      <c r="E13385" s="2" t="n">
        <v>172250</v>
      </c>
      <c r="F13385" s="2" t="n">
        <v>248315</v>
      </c>
    </row>
    <row r="13386" customFormat="false" ht="12.75" hidden="false" customHeight="false" outlineLevel="0" collapsed="false">
      <c r="A13386" s="2" t="s">
        <v>79</v>
      </c>
      <c r="B13386" s="2" t="n">
        <v>140</v>
      </c>
      <c r="C13386" s="2" t="n">
        <v>401073</v>
      </c>
      <c r="D13386" s="2" t="n">
        <v>256318</v>
      </c>
      <c r="E13386" s="2" t="n">
        <v>190278</v>
      </c>
      <c r="F13386" s="2" t="n">
        <v>171674</v>
      </c>
    </row>
    <row r="13387" customFormat="false" ht="12.75" hidden="false" customHeight="false" outlineLevel="0" collapsed="false">
      <c r="A13387" s="2" t="s">
        <v>80</v>
      </c>
      <c r="B13387" s="2" t="n">
        <v>140</v>
      </c>
      <c r="C13387" s="2" t="n">
        <v>405017</v>
      </c>
      <c r="D13387" s="2" t="n">
        <v>257978</v>
      </c>
      <c r="E13387" s="2" t="n">
        <v>191145</v>
      </c>
      <c r="F13387" s="2" t="n">
        <v>172148</v>
      </c>
    </row>
    <row r="13388" customFormat="false" ht="12.75" hidden="false" customHeight="false" outlineLevel="0" collapsed="false">
      <c r="A13388" s="2" t="s">
        <v>81</v>
      </c>
      <c r="B13388" s="2" t="n">
        <v>140</v>
      </c>
      <c r="C13388" s="2" t="n">
        <v>377655</v>
      </c>
      <c r="D13388" s="2" t="n">
        <v>240765</v>
      </c>
      <c r="E13388" s="2" t="n">
        <v>179170</v>
      </c>
      <c r="F13388" s="2" t="n">
        <v>161576</v>
      </c>
    </row>
    <row r="13389" customFormat="false" ht="12.75" hidden="false" customHeight="false" outlineLevel="0" collapsed="false">
      <c r="A13389" s="2" t="s">
        <v>82</v>
      </c>
      <c r="B13389" s="2" t="n">
        <v>140</v>
      </c>
      <c r="C13389" s="2" t="n">
        <v>254568</v>
      </c>
      <c r="D13389" s="2" t="n">
        <v>172587</v>
      </c>
      <c r="E13389" s="2" t="n">
        <v>181081</v>
      </c>
      <c r="F13389" s="2" t="n">
        <v>275959</v>
      </c>
    </row>
    <row r="13390" customFormat="false" ht="12.75" hidden="false" customHeight="false" outlineLevel="0" collapsed="false">
      <c r="A13390" s="2" t="s">
        <v>83</v>
      </c>
      <c r="B13390" s="2" t="n">
        <v>140</v>
      </c>
      <c r="C13390" s="2" t="n">
        <v>240971</v>
      </c>
      <c r="D13390" s="2" t="n">
        <v>163926</v>
      </c>
      <c r="E13390" s="2" t="n">
        <v>160923</v>
      </c>
      <c r="F13390" s="2" t="n">
        <v>220894</v>
      </c>
    </row>
    <row r="13391" customFormat="false" ht="12.75" hidden="false" customHeight="false" outlineLevel="0" collapsed="false">
      <c r="A13391" s="2" t="s">
        <v>84</v>
      </c>
      <c r="B13391" s="2" t="n">
        <v>140</v>
      </c>
      <c r="C13391" s="2" t="n">
        <v>248670</v>
      </c>
      <c r="D13391" s="2" t="n">
        <v>169745</v>
      </c>
      <c r="E13391" s="2" t="n">
        <v>188250</v>
      </c>
      <c r="F13391" s="2" t="n">
        <v>308091</v>
      </c>
    </row>
    <row r="13392" customFormat="false" ht="12.75" hidden="false" customHeight="false" outlineLevel="0" collapsed="false">
      <c r="A13392" s="2" t="s">
        <v>85</v>
      </c>
      <c r="B13392" s="2" t="n">
        <v>140</v>
      </c>
      <c r="C13392" s="2" t="n">
        <v>256138</v>
      </c>
      <c r="D13392" s="2" t="n">
        <v>174335</v>
      </c>
      <c r="E13392" s="2" t="n">
        <v>193826</v>
      </c>
      <c r="F13392" s="2" t="n">
        <v>318514</v>
      </c>
    </row>
    <row r="13393" customFormat="false" ht="12.75" hidden="false" customHeight="false" outlineLevel="0" collapsed="false">
      <c r="A13393" s="2" t="s">
        <v>86</v>
      </c>
      <c r="B13393" s="2" t="n">
        <v>140</v>
      </c>
      <c r="C13393" s="2" t="n">
        <v>245780</v>
      </c>
      <c r="D13393" s="2" t="n">
        <v>167450</v>
      </c>
      <c r="E13393" s="2" t="n">
        <v>179959</v>
      </c>
      <c r="F13393" s="2" t="n">
        <v>282560</v>
      </c>
    </row>
    <row r="13394" customFormat="false" ht="12.75" hidden="false" customHeight="false" outlineLevel="0" collapsed="false">
      <c r="A13394" s="2" t="s">
        <v>87</v>
      </c>
      <c r="B13394" s="2" t="n">
        <v>140</v>
      </c>
      <c r="C13394" s="2" t="n">
        <v>257029</v>
      </c>
      <c r="D13394" s="2" t="n">
        <v>174334</v>
      </c>
      <c r="E13394" s="2" t="n">
        <v>185744</v>
      </c>
      <c r="F13394" s="2" t="n">
        <v>289520</v>
      </c>
    </row>
    <row r="13395" customFormat="false" ht="12.75" hidden="false" customHeight="false" outlineLevel="0" collapsed="false">
      <c r="A13395" s="2" t="s">
        <v>88</v>
      </c>
      <c r="B13395" s="2" t="n">
        <v>140</v>
      </c>
      <c r="C13395" s="2" t="n">
        <v>245829</v>
      </c>
      <c r="D13395" s="2" t="n">
        <v>167805</v>
      </c>
      <c r="E13395" s="2" t="n">
        <v>175526</v>
      </c>
      <c r="F13395" s="2" t="n">
        <v>263625</v>
      </c>
    </row>
    <row r="13396" customFormat="false" ht="12.75" hidden="false" customHeight="false" outlineLevel="0" collapsed="false">
      <c r="A13396" s="2" t="s">
        <v>89</v>
      </c>
      <c r="B13396" s="2" t="n">
        <v>140</v>
      </c>
      <c r="C13396" s="2" t="n">
        <v>267680</v>
      </c>
      <c r="D13396" s="2" t="n">
        <v>180035</v>
      </c>
      <c r="E13396" s="2" t="n">
        <v>183966</v>
      </c>
      <c r="F13396" s="2" t="n">
        <v>272225</v>
      </c>
    </row>
    <row r="13397" customFormat="false" ht="12.75" hidden="false" customHeight="false" outlineLevel="0" collapsed="false">
      <c r="A13397" s="2" t="s">
        <v>90</v>
      </c>
      <c r="B13397" s="2" t="n">
        <v>140</v>
      </c>
      <c r="C13397" s="2" t="n">
        <v>240627</v>
      </c>
      <c r="D13397" s="2" t="n">
        <v>163143</v>
      </c>
      <c r="E13397" s="2" t="n">
        <v>166745</v>
      </c>
      <c r="F13397" s="2" t="n">
        <v>242096</v>
      </c>
    </row>
    <row r="13398" customFormat="false" ht="12.75" hidden="false" customHeight="false" outlineLevel="0" collapsed="false">
      <c r="A13398" s="2" t="s">
        <v>91</v>
      </c>
      <c r="B13398" s="2" t="n">
        <v>140</v>
      </c>
      <c r="C13398" s="2" t="n">
        <v>412971</v>
      </c>
      <c r="D13398" s="2" t="n">
        <v>260079</v>
      </c>
      <c r="E13398" s="2" t="n">
        <v>190178</v>
      </c>
      <c r="F13398" s="2" t="n">
        <v>170446</v>
      </c>
    </row>
    <row r="13399" customFormat="false" ht="12.75" hidden="false" customHeight="false" outlineLevel="0" collapsed="false">
      <c r="A13399" s="2" t="s">
        <v>92</v>
      </c>
      <c r="B13399" s="2" t="n">
        <v>140</v>
      </c>
      <c r="C13399" s="2" t="n">
        <v>413719</v>
      </c>
      <c r="D13399" s="2" t="n">
        <v>261326</v>
      </c>
      <c r="E13399" s="2" t="n">
        <v>192095</v>
      </c>
      <c r="F13399" s="2" t="n">
        <v>172736</v>
      </c>
    </row>
    <row r="13400" customFormat="false" ht="12.75" hidden="false" customHeight="false" outlineLevel="0" collapsed="false">
      <c r="A13400" s="2" t="s">
        <v>93</v>
      </c>
      <c r="B13400" s="2" t="n">
        <v>140</v>
      </c>
      <c r="C13400" s="2" t="n">
        <v>413452</v>
      </c>
      <c r="D13400" s="2" t="n">
        <v>257666</v>
      </c>
      <c r="E13400" s="2" t="n">
        <v>187560</v>
      </c>
      <c r="F13400" s="2" t="n">
        <v>167621</v>
      </c>
    </row>
    <row r="13401" customFormat="false" ht="12.75" hidden="false" customHeight="false" outlineLevel="0" collapsed="false">
      <c r="A13401" s="2" t="s">
        <v>94</v>
      </c>
      <c r="B13401" s="2" t="n">
        <v>140</v>
      </c>
      <c r="C13401" s="2" t="n">
        <v>237681</v>
      </c>
      <c r="D13401" s="2" t="n">
        <v>162246</v>
      </c>
      <c r="E13401" s="2" t="n">
        <v>167862</v>
      </c>
      <c r="F13401" s="2" t="n">
        <v>249241</v>
      </c>
    </row>
    <row r="13402" customFormat="false" ht="12.75" hidden="false" customHeight="false" outlineLevel="0" collapsed="false">
      <c r="A13402" s="2" t="s">
        <v>97</v>
      </c>
      <c r="B13402" s="2" t="n">
        <v>140</v>
      </c>
      <c r="C13402" s="2" t="n">
        <v>279709</v>
      </c>
      <c r="D13402" s="2" t="n">
        <v>188734</v>
      </c>
      <c r="E13402" s="2" t="n">
        <v>180055</v>
      </c>
      <c r="F13402" s="2" t="n">
        <v>241782</v>
      </c>
    </row>
    <row r="13403" customFormat="false" ht="12.75" hidden="false" customHeight="false" outlineLevel="0" collapsed="false">
      <c r="A13403" s="2" t="s">
        <v>98</v>
      </c>
      <c r="B13403" s="2" t="n">
        <v>140</v>
      </c>
      <c r="C13403" s="2" t="n">
        <v>275218</v>
      </c>
      <c r="D13403" s="2" t="n">
        <v>187682</v>
      </c>
      <c r="E13403" s="2" t="n">
        <v>200198</v>
      </c>
      <c r="F13403" s="2" t="n">
        <v>315185</v>
      </c>
    </row>
    <row r="13404" customFormat="false" ht="12.75" hidden="false" customHeight="false" outlineLevel="0" collapsed="false">
      <c r="A13404" s="2" t="s">
        <v>99</v>
      </c>
      <c r="B13404" s="2" t="n">
        <v>140</v>
      </c>
      <c r="C13404" s="2" t="n">
        <v>274172</v>
      </c>
      <c r="D13404" s="2" t="n">
        <v>188017</v>
      </c>
      <c r="E13404" s="2" t="n">
        <v>201386</v>
      </c>
      <c r="F13404" s="2" t="n">
        <v>317200</v>
      </c>
    </row>
    <row r="13405" customFormat="false" ht="12.75" hidden="false" customHeight="false" outlineLevel="0" collapsed="false">
      <c r="A13405" s="2" t="s">
        <v>100</v>
      </c>
      <c r="B13405" s="2" t="n">
        <v>140</v>
      </c>
      <c r="C13405" s="2" t="n">
        <v>250337</v>
      </c>
      <c r="D13405" s="2" t="n">
        <v>170643</v>
      </c>
      <c r="E13405" s="2" t="n">
        <v>181288</v>
      </c>
      <c r="F13405" s="2" t="n">
        <v>280885</v>
      </c>
    </row>
    <row r="13406" customFormat="false" ht="12.75" hidden="false" customHeight="false" outlineLevel="0" collapsed="false">
      <c r="A13406" s="2" t="s">
        <v>101</v>
      </c>
      <c r="B13406" s="2" t="n">
        <v>140</v>
      </c>
      <c r="C13406" s="2" t="n">
        <v>255743</v>
      </c>
      <c r="D13406" s="2" t="n">
        <v>173190</v>
      </c>
      <c r="E13406" s="2" t="n">
        <v>182354</v>
      </c>
      <c r="F13406" s="2" t="n">
        <v>279532</v>
      </c>
    </row>
    <row r="13407" customFormat="false" ht="12.75" hidden="false" customHeight="false" outlineLevel="0" collapsed="false">
      <c r="A13407" s="2" t="s">
        <v>102</v>
      </c>
      <c r="B13407" s="2" t="n">
        <v>140</v>
      </c>
      <c r="C13407" s="2" t="n">
        <v>260509</v>
      </c>
      <c r="D13407" s="2" t="n">
        <v>175306</v>
      </c>
      <c r="E13407" s="2" t="n">
        <v>179107</v>
      </c>
      <c r="F13407" s="2" t="n">
        <v>265333</v>
      </c>
    </row>
    <row r="13408" customFormat="false" ht="12.75" hidden="false" customHeight="false" outlineLevel="0" collapsed="false">
      <c r="A13408" s="2" t="s">
        <v>103</v>
      </c>
      <c r="B13408" s="2" t="n">
        <v>140</v>
      </c>
      <c r="C13408" s="2" t="n">
        <v>260465</v>
      </c>
      <c r="D13408" s="2" t="n">
        <v>175871</v>
      </c>
      <c r="E13408" s="2" t="n">
        <v>178247</v>
      </c>
      <c r="F13408" s="2" t="n">
        <v>259738</v>
      </c>
    </row>
    <row r="13409" customFormat="false" ht="12.75" hidden="false" customHeight="false" outlineLevel="0" collapsed="false">
      <c r="A13409" s="2" t="s">
        <v>104</v>
      </c>
      <c r="B13409" s="2" t="n">
        <v>140</v>
      </c>
      <c r="C13409" s="2" t="n">
        <v>261635</v>
      </c>
      <c r="D13409" s="2" t="n">
        <v>175639</v>
      </c>
      <c r="E13409" s="2" t="n">
        <v>177977</v>
      </c>
      <c r="F13409" s="2" t="n">
        <v>258948</v>
      </c>
    </row>
    <row r="13410" customFormat="false" ht="12.75" hidden="false" customHeight="false" outlineLevel="0" collapsed="false">
      <c r="A13410" s="2" t="s">
        <v>105</v>
      </c>
      <c r="B13410" s="2" t="n">
        <v>140</v>
      </c>
      <c r="C13410" s="2" t="n">
        <v>419656</v>
      </c>
      <c r="D13410" s="2" t="n">
        <v>265092</v>
      </c>
      <c r="E13410" s="2" t="n">
        <v>194533</v>
      </c>
      <c r="F13410" s="2" t="n">
        <v>174817</v>
      </c>
    </row>
    <row r="13411" customFormat="false" ht="12.75" hidden="false" customHeight="false" outlineLevel="0" collapsed="false">
      <c r="A13411" s="2" t="s">
        <v>106</v>
      </c>
      <c r="B13411" s="2" t="n">
        <v>140</v>
      </c>
      <c r="C13411" s="2" t="n">
        <v>408828</v>
      </c>
      <c r="D13411" s="2" t="n">
        <v>259025</v>
      </c>
      <c r="E13411" s="2" t="n">
        <v>191022</v>
      </c>
      <c r="F13411" s="2" t="n">
        <v>171682</v>
      </c>
    </row>
    <row r="13412" customFormat="false" ht="12.75" hidden="false" customHeight="false" outlineLevel="0" collapsed="false">
      <c r="A13412" s="2" t="s">
        <v>107</v>
      </c>
      <c r="B13412" s="2" t="n">
        <v>140</v>
      </c>
      <c r="C13412" s="2" t="n">
        <v>394066</v>
      </c>
      <c r="D13412" s="2" t="n">
        <v>252457</v>
      </c>
      <c r="E13412" s="2" t="n">
        <v>188384</v>
      </c>
      <c r="F13412" s="2" t="n">
        <v>170634</v>
      </c>
    </row>
    <row r="13413" customFormat="false" ht="12.75" hidden="false" customHeight="false" outlineLevel="0" collapsed="false">
      <c r="A13413" s="2" t="s">
        <v>108</v>
      </c>
      <c r="B13413" s="2" t="n">
        <v>140</v>
      </c>
      <c r="C13413" s="2" t="n">
        <v>249884</v>
      </c>
      <c r="D13413" s="2" t="n">
        <v>168298</v>
      </c>
      <c r="E13413" s="2" t="n">
        <v>175448</v>
      </c>
      <c r="F13413" s="2" t="n">
        <v>265742</v>
      </c>
    </row>
    <row r="13414" customFormat="false" ht="12.75" hidden="false" customHeight="false" outlineLevel="0" collapsed="false">
      <c r="A13414" s="2" t="s">
        <v>109</v>
      </c>
      <c r="B13414" s="2" t="n">
        <v>140</v>
      </c>
      <c r="C13414" s="2" t="n">
        <v>253013</v>
      </c>
      <c r="D13414" s="2" t="n">
        <v>172188</v>
      </c>
      <c r="E13414" s="2" t="n">
        <v>168562</v>
      </c>
      <c r="F13414" s="2" t="n">
        <v>231408</v>
      </c>
    </row>
    <row r="13415" customFormat="false" ht="12.75" hidden="false" customHeight="false" outlineLevel="0" collapsed="false">
      <c r="A13415" s="2" t="s">
        <v>110</v>
      </c>
      <c r="B13415" s="2" t="n">
        <v>140</v>
      </c>
      <c r="C13415" s="2" t="n">
        <v>248138</v>
      </c>
      <c r="D13415" s="2" t="n">
        <v>169404</v>
      </c>
      <c r="E13415" s="2" t="n">
        <v>182377</v>
      </c>
      <c r="F13415" s="2" t="n">
        <v>287047</v>
      </c>
    </row>
    <row r="13416" customFormat="false" ht="12.75" hidden="false" customHeight="false" outlineLevel="0" collapsed="false">
      <c r="A13416" s="2" t="s">
        <v>111</v>
      </c>
      <c r="B13416" s="2" t="n">
        <v>140</v>
      </c>
      <c r="C13416" s="2" t="n">
        <v>258384</v>
      </c>
      <c r="D13416" s="2" t="n">
        <v>175696</v>
      </c>
      <c r="E13416" s="2" t="n">
        <v>190322</v>
      </c>
      <c r="F13416" s="2" t="n">
        <v>304057</v>
      </c>
    </row>
    <row r="13417" customFormat="false" ht="12.75" hidden="false" customHeight="false" outlineLevel="0" collapsed="false">
      <c r="A13417" s="2" t="s">
        <v>112</v>
      </c>
      <c r="B13417" s="2" t="n">
        <v>140</v>
      </c>
      <c r="C13417" s="2" t="n">
        <v>245456</v>
      </c>
      <c r="D13417" s="2" t="n">
        <v>167342</v>
      </c>
      <c r="E13417" s="2" t="n">
        <v>178338</v>
      </c>
      <c r="F13417" s="2" t="n">
        <v>276748</v>
      </c>
    </row>
    <row r="13418" customFormat="false" ht="12.75" hidden="false" customHeight="false" outlineLevel="0" collapsed="false">
      <c r="A13418" s="2" t="s">
        <v>113</v>
      </c>
      <c r="B13418" s="2" t="n">
        <v>140</v>
      </c>
      <c r="C13418" s="2" t="n">
        <v>257664</v>
      </c>
      <c r="D13418" s="2" t="n">
        <v>174162</v>
      </c>
      <c r="E13418" s="2" t="n">
        <v>181490</v>
      </c>
      <c r="F13418" s="2" t="n">
        <v>275803</v>
      </c>
    </row>
    <row r="13419" customFormat="false" ht="12.75" hidden="false" customHeight="false" outlineLevel="0" collapsed="false">
      <c r="A13419" s="2" t="s">
        <v>114</v>
      </c>
      <c r="B13419" s="2" t="n">
        <v>140</v>
      </c>
      <c r="C13419" s="2" t="n">
        <v>268151</v>
      </c>
      <c r="D13419" s="2" t="n">
        <v>179164</v>
      </c>
      <c r="E13419" s="2" t="n">
        <v>180269</v>
      </c>
      <c r="F13419" s="2" t="n">
        <v>263884</v>
      </c>
    </row>
    <row r="13420" customFormat="false" ht="12.75" hidden="false" customHeight="false" outlineLevel="0" collapsed="false">
      <c r="A13420" s="2" t="s">
        <v>115</v>
      </c>
      <c r="B13420" s="2" t="n">
        <v>140</v>
      </c>
      <c r="C13420" s="2" t="n">
        <v>240061</v>
      </c>
      <c r="D13420" s="2" t="n">
        <v>162710</v>
      </c>
      <c r="E13420" s="2" t="n">
        <v>165756</v>
      </c>
      <c r="F13420" s="2" t="n">
        <v>241181</v>
      </c>
    </row>
    <row r="13421" customFormat="false" ht="12.75" hidden="false" customHeight="false" outlineLevel="0" collapsed="false">
      <c r="A13421" s="2" t="s">
        <v>116</v>
      </c>
      <c r="B13421" s="2" t="n">
        <v>140</v>
      </c>
      <c r="C13421" s="2" t="n">
        <v>270978</v>
      </c>
      <c r="D13421" s="2" t="n">
        <v>179427</v>
      </c>
      <c r="E13421" s="2" t="n">
        <v>178024</v>
      </c>
      <c r="F13421" s="2" t="n">
        <v>256199</v>
      </c>
    </row>
    <row r="13422" customFormat="false" ht="12.75" hidden="false" customHeight="false" outlineLevel="0" collapsed="false">
      <c r="A13422" s="2" t="s">
        <v>117</v>
      </c>
      <c r="B13422" s="2" t="n">
        <v>140</v>
      </c>
      <c r="C13422" s="2" t="n">
        <v>389903</v>
      </c>
      <c r="D13422" s="2" t="n">
        <v>252988</v>
      </c>
      <c r="E13422" s="2" t="n">
        <v>190312</v>
      </c>
      <c r="F13422" s="2" t="n">
        <v>173680</v>
      </c>
    </row>
    <row r="13423" customFormat="false" ht="12.75" hidden="false" customHeight="false" outlineLevel="0" collapsed="false">
      <c r="A13423" s="2" t="s">
        <v>118</v>
      </c>
      <c r="B13423" s="2" t="n">
        <v>140</v>
      </c>
      <c r="C13423" s="2" t="n">
        <v>406770</v>
      </c>
      <c r="D13423" s="2" t="n">
        <v>262158</v>
      </c>
      <c r="E13423" s="2" t="n">
        <v>196777</v>
      </c>
      <c r="F13423" s="2" t="n">
        <v>180786</v>
      </c>
    </row>
    <row r="13424" customFormat="false" ht="12.75" hidden="false" customHeight="false" outlineLevel="0" collapsed="false">
      <c r="A13424" s="2" t="s">
        <v>119</v>
      </c>
      <c r="B13424" s="2" t="n">
        <v>140</v>
      </c>
      <c r="C13424" s="2" t="n">
        <v>386961</v>
      </c>
      <c r="D13424" s="2" t="n">
        <v>247993</v>
      </c>
      <c r="E13424" s="2" t="n">
        <v>185550</v>
      </c>
      <c r="F13424" s="2" t="n">
        <v>168521</v>
      </c>
    </row>
    <row r="13425" customFormat="false" ht="12.75" hidden="false" customHeight="false" outlineLevel="0" collapsed="false">
      <c r="A13425" s="2" t="s">
        <v>120</v>
      </c>
      <c r="B13425" s="2" t="n">
        <v>140</v>
      </c>
      <c r="C13425" s="2" t="n">
        <v>236991</v>
      </c>
      <c r="D13425" s="2" t="n">
        <v>162676</v>
      </c>
      <c r="E13425" s="2" t="n">
        <v>169032</v>
      </c>
      <c r="F13425" s="2" t="n">
        <v>250927</v>
      </c>
    </row>
    <row r="13426" customFormat="false" ht="12.75" hidden="false" customHeight="false" outlineLevel="0" collapsed="false">
      <c r="A13426" s="2" t="s">
        <v>123</v>
      </c>
      <c r="B13426" s="2" t="n">
        <v>140</v>
      </c>
      <c r="C13426" s="2" t="n">
        <v>247738</v>
      </c>
      <c r="D13426" s="2" t="n">
        <v>168692</v>
      </c>
      <c r="E13426" s="2" t="n">
        <v>167124</v>
      </c>
      <c r="F13426" s="2" t="n">
        <v>232995</v>
      </c>
    </row>
    <row r="13427" customFormat="false" ht="12.75" hidden="false" customHeight="false" outlineLevel="0" collapsed="false">
      <c r="A13427" s="2" t="s">
        <v>124</v>
      </c>
      <c r="B13427" s="2" t="n">
        <v>140</v>
      </c>
      <c r="C13427" s="2" t="n">
        <v>255223</v>
      </c>
      <c r="D13427" s="2" t="n">
        <v>174878</v>
      </c>
      <c r="E13427" s="2" t="n">
        <v>184011</v>
      </c>
      <c r="F13427" s="2" t="n">
        <v>281992</v>
      </c>
    </row>
    <row r="13428" customFormat="false" ht="12.75" hidden="false" customHeight="false" outlineLevel="0" collapsed="false">
      <c r="A13428" s="2" t="s">
        <v>125</v>
      </c>
      <c r="B13428" s="2" t="n">
        <v>140</v>
      </c>
      <c r="C13428" s="2" t="n">
        <v>246028</v>
      </c>
      <c r="D13428" s="2" t="n">
        <v>168720</v>
      </c>
      <c r="E13428" s="2" t="n">
        <v>185923</v>
      </c>
      <c r="F13428" s="2" t="n">
        <v>300778</v>
      </c>
    </row>
    <row r="13429" customFormat="false" ht="12.75" hidden="false" customHeight="false" outlineLevel="0" collapsed="false">
      <c r="A13429" s="2" t="s">
        <v>126</v>
      </c>
      <c r="B13429" s="2" t="n">
        <v>140</v>
      </c>
      <c r="C13429" s="2" t="n">
        <v>242933</v>
      </c>
      <c r="D13429" s="2" t="n">
        <v>166052</v>
      </c>
      <c r="E13429" s="2" t="n">
        <v>177350</v>
      </c>
      <c r="F13429" s="2" t="n">
        <v>274404</v>
      </c>
    </row>
    <row r="13430" customFormat="false" ht="12.75" hidden="false" customHeight="false" outlineLevel="0" collapsed="false">
      <c r="A13430" s="2" t="s">
        <v>127</v>
      </c>
      <c r="B13430" s="2" t="n">
        <v>140</v>
      </c>
      <c r="C13430" s="2" t="n">
        <v>246773</v>
      </c>
      <c r="D13430" s="2" t="n">
        <v>168907</v>
      </c>
      <c r="E13430" s="2" t="n">
        <v>176495</v>
      </c>
      <c r="F13430" s="2" t="n">
        <v>267495</v>
      </c>
    </row>
    <row r="13431" customFormat="false" ht="12.75" hidden="false" customHeight="false" outlineLevel="0" collapsed="false">
      <c r="A13431" s="2" t="s">
        <v>128</v>
      </c>
      <c r="B13431" s="2" t="n">
        <v>140</v>
      </c>
      <c r="C13431" s="2" t="n">
        <v>237815</v>
      </c>
      <c r="D13431" s="2" t="n">
        <v>160865</v>
      </c>
      <c r="E13431" s="2" t="n">
        <v>167797</v>
      </c>
      <c r="F13431" s="2" t="n">
        <v>251132</v>
      </c>
    </row>
    <row r="13432" customFormat="false" ht="12.75" hidden="false" customHeight="false" outlineLevel="0" collapsed="false">
      <c r="A13432" s="2" t="s">
        <v>129</v>
      </c>
      <c r="B13432" s="2" t="n">
        <v>140</v>
      </c>
      <c r="C13432" s="2" t="n">
        <v>244992</v>
      </c>
      <c r="D13432" s="2" t="n">
        <v>165471</v>
      </c>
      <c r="E13432" s="2" t="n">
        <v>170802</v>
      </c>
      <c r="F13432" s="2" t="n">
        <v>254295</v>
      </c>
    </row>
    <row r="13433" customFormat="false" ht="12.75" hidden="false" customHeight="false" outlineLevel="0" collapsed="false">
      <c r="A13433" s="2" t="s">
        <v>130</v>
      </c>
      <c r="B13433" s="2" t="n">
        <v>140</v>
      </c>
      <c r="C13433" s="2" t="n">
        <v>253482</v>
      </c>
      <c r="D13433" s="2" t="n">
        <v>171820</v>
      </c>
      <c r="E13433" s="2" t="n">
        <v>175363</v>
      </c>
      <c r="F13433" s="2" t="n">
        <v>256158</v>
      </c>
    </row>
    <row r="13434" customFormat="false" ht="12.75" hidden="false" customHeight="false" outlineLevel="0" collapsed="false">
      <c r="A13434" s="2" t="s">
        <v>131</v>
      </c>
      <c r="B13434" s="2" t="n">
        <v>140</v>
      </c>
      <c r="C13434" s="2" t="n">
        <v>366319</v>
      </c>
      <c r="D13434" s="2" t="n">
        <v>237372</v>
      </c>
      <c r="E13434" s="2" t="n">
        <v>178403</v>
      </c>
      <c r="F13434" s="2" t="n">
        <v>162549</v>
      </c>
    </row>
    <row r="13435" customFormat="false" ht="12.75" hidden="false" customHeight="false" outlineLevel="0" collapsed="false">
      <c r="A13435" s="2" t="s">
        <v>132</v>
      </c>
      <c r="B13435" s="2" t="n">
        <v>140</v>
      </c>
      <c r="C13435" s="2" t="n">
        <v>382319</v>
      </c>
      <c r="D13435" s="2" t="n">
        <v>246221</v>
      </c>
      <c r="E13435" s="2" t="n">
        <v>184221</v>
      </c>
      <c r="F13435" s="2" t="n">
        <v>167109</v>
      </c>
    </row>
    <row r="13436" customFormat="false" ht="12.75" hidden="false" customHeight="false" outlineLevel="0" collapsed="false">
      <c r="A13436" s="2" t="s">
        <v>133</v>
      </c>
      <c r="B13436" s="2" t="n">
        <v>140</v>
      </c>
      <c r="C13436" s="2" t="n">
        <v>398170</v>
      </c>
      <c r="D13436" s="2" t="n">
        <v>247422</v>
      </c>
      <c r="E13436" s="2" t="n">
        <v>179599</v>
      </c>
      <c r="F13436" s="2" t="n">
        <v>159776</v>
      </c>
    </row>
    <row r="13437" customFormat="false" ht="12.75" hidden="false" customHeight="false" outlineLevel="0" collapsed="false">
      <c r="A13437" s="2" t="s">
        <v>134</v>
      </c>
      <c r="B13437" s="2" t="n">
        <v>140</v>
      </c>
      <c r="C13437" s="2" t="n">
        <v>227597</v>
      </c>
      <c r="D13437" s="2" t="n">
        <v>155955</v>
      </c>
      <c r="E13437" s="2" t="n">
        <v>157990</v>
      </c>
      <c r="F13437" s="2" t="n">
        <v>227197</v>
      </c>
    </row>
    <row r="13438" customFormat="false" ht="12.75" hidden="false" customHeight="false" outlineLevel="0" collapsed="false">
      <c r="A13438" s="2" t="s">
        <v>135</v>
      </c>
      <c r="B13438" s="2" t="n">
        <v>140</v>
      </c>
      <c r="C13438" s="2" t="n">
        <v>231065</v>
      </c>
      <c r="D13438" s="2" t="n">
        <v>158657</v>
      </c>
      <c r="E13438" s="2" t="n">
        <v>157603</v>
      </c>
      <c r="F13438" s="2" t="n">
        <v>218369</v>
      </c>
    </row>
    <row r="13439" customFormat="false" ht="12.75" hidden="false" customHeight="false" outlineLevel="0" collapsed="false">
      <c r="A13439" s="2" t="s">
        <v>136</v>
      </c>
      <c r="B13439" s="2" t="n">
        <v>140</v>
      </c>
      <c r="C13439" s="2" t="n">
        <v>240676</v>
      </c>
      <c r="D13439" s="2" t="n">
        <v>164258</v>
      </c>
      <c r="E13439" s="2" t="n">
        <v>176028</v>
      </c>
      <c r="F13439" s="2" t="n">
        <v>274618</v>
      </c>
    </row>
    <row r="13440" customFormat="false" ht="12.75" hidden="false" customHeight="false" outlineLevel="0" collapsed="false">
      <c r="A13440" s="2" t="s">
        <v>137</v>
      </c>
      <c r="B13440" s="2" t="n">
        <v>140</v>
      </c>
      <c r="C13440" s="2" t="n">
        <v>231541</v>
      </c>
      <c r="D13440" s="2" t="n">
        <v>158594</v>
      </c>
      <c r="E13440" s="2" t="n">
        <v>175772</v>
      </c>
      <c r="F13440" s="2" t="n">
        <v>284911</v>
      </c>
    </row>
    <row r="13441" customFormat="false" ht="12.75" hidden="false" customHeight="false" outlineLevel="0" collapsed="false">
      <c r="A13441" s="2" t="s">
        <v>138</v>
      </c>
      <c r="B13441" s="2" t="n">
        <v>140</v>
      </c>
      <c r="C13441" s="2" t="n">
        <v>232211</v>
      </c>
      <c r="D13441" s="2" t="n">
        <v>159599</v>
      </c>
      <c r="E13441" s="2" t="n">
        <v>172212</v>
      </c>
      <c r="F13441" s="2" t="n">
        <v>268798</v>
      </c>
    </row>
    <row r="13442" customFormat="false" ht="12.75" hidden="false" customHeight="false" outlineLevel="0" collapsed="false">
      <c r="A13442" s="2" t="s">
        <v>139</v>
      </c>
      <c r="B13442" s="2" t="n">
        <v>140</v>
      </c>
      <c r="C13442" s="2" t="n">
        <v>215558</v>
      </c>
      <c r="D13442" s="2" t="n">
        <v>149686</v>
      </c>
      <c r="E13442" s="2" t="n">
        <v>165545</v>
      </c>
      <c r="F13442" s="2" t="n">
        <v>261837</v>
      </c>
    </row>
    <row r="13443" customFormat="false" ht="12.75" hidden="false" customHeight="false" outlineLevel="0" collapsed="false">
      <c r="A13443" s="2" t="s">
        <v>140</v>
      </c>
      <c r="B13443" s="2" t="n">
        <v>140</v>
      </c>
      <c r="C13443" s="2" t="n">
        <v>228798</v>
      </c>
      <c r="D13443" s="2" t="n">
        <v>157798</v>
      </c>
      <c r="E13443" s="2" t="n">
        <v>165266</v>
      </c>
      <c r="F13443" s="2" t="n">
        <v>245852</v>
      </c>
    </row>
    <row r="13444" customFormat="false" ht="12.75" hidden="false" customHeight="false" outlineLevel="0" collapsed="false">
      <c r="A13444" s="2" t="s">
        <v>141</v>
      </c>
      <c r="B13444" s="2" t="n">
        <v>140</v>
      </c>
      <c r="C13444" s="2" t="n">
        <v>219953</v>
      </c>
      <c r="D13444" s="2" t="n">
        <v>151815</v>
      </c>
      <c r="E13444" s="2" t="n">
        <v>158630</v>
      </c>
      <c r="F13444" s="2" t="n">
        <v>234595</v>
      </c>
    </row>
    <row r="13445" customFormat="false" ht="12.75" hidden="false" customHeight="false" outlineLevel="0" collapsed="false">
      <c r="A13445" s="2" t="s">
        <v>142</v>
      </c>
      <c r="B13445" s="2" t="n">
        <v>140</v>
      </c>
      <c r="C13445" s="2" t="n">
        <v>237867</v>
      </c>
      <c r="D13445" s="2" t="n">
        <v>161582</v>
      </c>
      <c r="E13445" s="2" t="n">
        <v>164771</v>
      </c>
      <c r="F13445" s="2" t="n">
        <v>240421</v>
      </c>
    </row>
    <row r="13446" customFormat="false" ht="12.75" hidden="false" customHeight="false" outlineLevel="0" collapsed="false">
      <c r="A13446" s="2" t="s">
        <v>143</v>
      </c>
      <c r="B13446" s="2" t="n">
        <v>140</v>
      </c>
      <c r="C13446" s="2" t="n">
        <v>395482</v>
      </c>
      <c r="D13446" s="2" t="n">
        <v>257117</v>
      </c>
      <c r="E13446" s="2" t="n">
        <v>193664</v>
      </c>
      <c r="F13446" s="2" t="n">
        <v>176723</v>
      </c>
    </row>
    <row r="13447" customFormat="false" ht="12.75" hidden="false" customHeight="false" outlineLevel="0" collapsed="false">
      <c r="A13447" s="2" t="s">
        <v>144</v>
      </c>
      <c r="B13447" s="2" t="n">
        <v>140</v>
      </c>
      <c r="C13447" s="2" t="n">
        <v>380540</v>
      </c>
      <c r="D13447" s="2" t="n">
        <v>247375</v>
      </c>
      <c r="E13447" s="2" t="n">
        <v>186759</v>
      </c>
      <c r="F13447" s="2" t="n">
        <v>170749</v>
      </c>
    </row>
    <row r="13448" customFormat="false" ht="12.75" hidden="false" customHeight="false" outlineLevel="0" collapsed="false">
      <c r="A13448" s="2" t="s">
        <v>145</v>
      </c>
      <c r="B13448" s="2" t="n">
        <v>140</v>
      </c>
      <c r="C13448" s="2" t="n">
        <v>360923</v>
      </c>
      <c r="D13448" s="2" t="n">
        <v>232498</v>
      </c>
      <c r="E13448" s="2" t="n">
        <v>174422</v>
      </c>
      <c r="F13448" s="2" t="n">
        <v>158195</v>
      </c>
    </row>
    <row r="13449" customFormat="false" ht="12.75" hidden="false" customHeight="false" outlineLevel="0" collapsed="false">
      <c r="A13449" s="2" t="s">
        <v>22</v>
      </c>
      <c r="B13449" s="2" t="n">
        <v>141</v>
      </c>
      <c r="C13449" s="2" t="n">
        <v>211660</v>
      </c>
      <c r="D13449" s="2" t="n">
        <v>147288</v>
      </c>
      <c r="E13449" s="2" t="n">
        <v>155023</v>
      </c>
      <c r="F13449" s="2" t="n">
        <v>231243</v>
      </c>
    </row>
    <row r="13450" customFormat="false" ht="12.75" hidden="false" customHeight="false" outlineLevel="0" collapsed="false">
      <c r="A13450" s="2" t="s">
        <v>30</v>
      </c>
      <c r="B13450" s="2" t="n">
        <v>141</v>
      </c>
      <c r="C13450" s="2" t="n">
        <v>228368</v>
      </c>
      <c r="D13450" s="2" t="n">
        <v>156085</v>
      </c>
      <c r="E13450" s="2" t="n">
        <v>154012</v>
      </c>
      <c r="F13450" s="2" t="n">
        <v>211413</v>
      </c>
    </row>
    <row r="13451" customFormat="false" ht="12.75" hidden="false" customHeight="false" outlineLevel="0" collapsed="false">
      <c r="A13451" s="2" t="s">
        <v>33</v>
      </c>
      <c r="B13451" s="2" t="n">
        <v>141</v>
      </c>
      <c r="C13451" s="2" t="n">
        <v>224428</v>
      </c>
      <c r="D13451" s="2" t="n">
        <v>153781</v>
      </c>
      <c r="E13451" s="2" t="n">
        <v>171417</v>
      </c>
      <c r="F13451" s="2" t="n">
        <v>280684</v>
      </c>
    </row>
    <row r="13452" customFormat="false" ht="12.75" hidden="false" customHeight="false" outlineLevel="0" collapsed="false">
      <c r="A13452" s="2" t="s">
        <v>36</v>
      </c>
      <c r="B13452" s="2" t="n">
        <v>141</v>
      </c>
      <c r="C13452" s="2" t="n">
        <v>217480</v>
      </c>
      <c r="D13452" s="2" t="n">
        <v>150021</v>
      </c>
      <c r="E13452" s="2" t="n">
        <v>170369</v>
      </c>
      <c r="F13452" s="2" t="n">
        <v>281359</v>
      </c>
    </row>
    <row r="13453" customFormat="false" ht="12.75" hidden="false" customHeight="false" outlineLevel="0" collapsed="false">
      <c r="A13453" s="2" t="s">
        <v>39</v>
      </c>
      <c r="B13453" s="2" t="n">
        <v>141</v>
      </c>
      <c r="C13453" s="2" t="n">
        <v>234375</v>
      </c>
      <c r="D13453" s="2" t="n">
        <v>160699</v>
      </c>
      <c r="E13453" s="2" t="n">
        <v>176587</v>
      </c>
      <c r="F13453" s="2" t="n">
        <v>282091</v>
      </c>
    </row>
    <row r="13454" customFormat="false" ht="12.75" hidden="false" customHeight="false" outlineLevel="0" collapsed="false">
      <c r="A13454" s="2" t="s">
        <v>42</v>
      </c>
      <c r="B13454" s="2" t="n">
        <v>141</v>
      </c>
      <c r="C13454" s="2" t="n">
        <v>224228</v>
      </c>
      <c r="D13454" s="2" t="n">
        <v>154003</v>
      </c>
      <c r="E13454" s="2" t="n">
        <v>166185</v>
      </c>
      <c r="F13454" s="2" t="n">
        <v>259344</v>
      </c>
    </row>
    <row r="13455" customFormat="false" ht="12.75" hidden="false" customHeight="false" outlineLevel="0" collapsed="false">
      <c r="A13455" s="2" t="s">
        <v>45</v>
      </c>
      <c r="B13455" s="2" t="n">
        <v>141</v>
      </c>
      <c r="C13455" s="2" t="n">
        <v>239663</v>
      </c>
      <c r="D13455" s="2" t="n">
        <v>160966</v>
      </c>
      <c r="E13455" s="2" t="n">
        <v>169507</v>
      </c>
      <c r="F13455" s="2" t="n">
        <v>259624</v>
      </c>
    </row>
    <row r="13456" customFormat="false" ht="12.75" hidden="false" customHeight="false" outlineLevel="0" collapsed="false">
      <c r="A13456" s="2" t="s">
        <v>48</v>
      </c>
      <c r="B13456" s="2" t="n">
        <v>141</v>
      </c>
      <c r="C13456" s="2" t="n">
        <v>222107</v>
      </c>
      <c r="D13456" s="2" t="n">
        <v>152044</v>
      </c>
      <c r="E13456" s="2" t="n">
        <v>157077</v>
      </c>
      <c r="F13456" s="2" t="n">
        <v>229456</v>
      </c>
    </row>
    <row r="13457" customFormat="false" ht="12.75" hidden="false" customHeight="false" outlineLevel="0" collapsed="false">
      <c r="A13457" s="2" t="s">
        <v>51</v>
      </c>
      <c r="B13457" s="2" t="n">
        <v>141</v>
      </c>
      <c r="C13457" s="2" t="n">
        <v>217906</v>
      </c>
      <c r="D13457" s="2" t="n">
        <v>149488</v>
      </c>
      <c r="E13457" s="2" t="n">
        <v>150886</v>
      </c>
      <c r="F13457" s="2" t="n">
        <v>212871</v>
      </c>
    </row>
    <row r="13458" customFormat="false" ht="12.75" hidden="false" customHeight="false" outlineLevel="0" collapsed="false">
      <c r="A13458" s="2" t="s">
        <v>53</v>
      </c>
      <c r="B13458" s="2" t="n">
        <v>141</v>
      </c>
      <c r="C13458" s="2" t="n">
        <v>395259</v>
      </c>
      <c r="D13458" s="2" t="n">
        <v>258505</v>
      </c>
      <c r="E13458" s="2" t="n">
        <v>196411</v>
      </c>
      <c r="F13458" s="2" t="n">
        <v>180303</v>
      </c>
    </row>
    <row r="13459" customFormat="false" ht="12.75" hidden="false" customHeight="false" outlineLevel="0" collapsed="false">
      <c r="A13459" s="2" t="s">
        <v>54</v>
      </c>
      <c r="B13459" s="2" t="n">
        <v>141</v>
      </c>
      <c r="C13459" s="2" t="n">
        <v>356273</v>
      </c>
      <c r="D13459" s="2" t="n">
        <v>230538</v>
      </c>
      <c r="E13459" s="2" t="n">
        <v>173710</v>
      </c>
      <c r="F13459" s="2" t="n">
        <v>158789</v>
      </c>
    </row>
    <row r="13460" customFormat="false" ht="12.75" hidden="false" customHeight="false" outlineLevel="0" collapsed="false">
      <c r="A13460" s="2" t="s">
        <v>55</v>
      </c>
      <c r="B13460" s="2" t="n">
        <v>141</v>
      </c>
      <c r="C13460" s="2" t="n">
        <v>340567</v>
      </c>
      <c r="D13460" s="2" t="n">
        <v>220874</v>
      </c>
      <c r="E13460" s="2" t="n">
        <v>166600</v>
      </c>
      <c r="F13460" s="2" t="n">
        <v>151218</v>
      </c>
    </row>
    <row r="13461" customFormat="false" ht="12.75" hidden="false" customHeight="false" outlineLevel="0" collapsed="false">
      <c r="A13461" s="2" t="s">
        <v>56</v>
      </c>
      <c r="B13461" s="2" t="n">
        <v>141</v>
      </c>
      <c r="C13461" s="2" t="n">
        <v>231201</v>
      </c>
      <c r="D13461" s="2" t="n">
        <v>158325</v>
      </c>
      <c r="E13461" s="2" t="n">
        <v>166564</v>
      </c>
      <c r="F13461" s="2" t="n">
        <v>251712</v>
      </c>
    </row>
    <row r="13462" customFormat="false" ht="12.75" hidden="false" customHeight="false" outlineLevel="0" collapsed="false">
      <c r="A13462" s="2" t="s">
        <v>57</v>
      </c>
      <c r="B13462" s="2" t="n">
        <v>141</v>
      </c>
      <c r="C13462" s="2" t="n">
        <v>285799</v>
      </c>
      <c r="D13462" s="2" t="n">
        <v>194518</v>
      </c>
      <c r="E13462" s="2" t="n">
        <v>185331</v>
      </c>
      <c r="F13462" s="2" t="n">
        <v>247092</v>
      </c>
    </row>
    <row r="13463" customFormat="false" ht="12.75" hidden="false" customHeight="false" outlineLevel="0" collapsed="false">
      <c r="A13463" s="2" t="s">
        <v>58</v>
      </c>
      <c r="B13463" s="2" t="n">
        <v>141</v>
      </c>
      <c r="C13463" s="2" t="n">
        <v>244576</v>
      </c>
      <c r="D13463" s="2" t="n">
        <v>167441</v>
      </c>
      <c r="E13463" s="2" t="n">
        <v>191941</v>
      </c>
      <c r="F13463" s="2" t="n">
        <v>324099</v>
      </c>
    </row>
    <row r="13464" customFormat="false" ht="12.75" hidden="false" customHeight="false" outlineLevel="0" collapsed="false">
      <c r="A13464" s="2" t="s">
        <v>59</v>
      </c>
      <c r="B13464" s="2" t="n">
        <v>141</v>
      </c>
      <c r="C13464" s="2" t="n">
        <v>239970</v>
      </c>
      <c r="D13464" s="2" t="n">
        <v>164018</v>
      </c>
      <c r="E13464" s="2" t="n">
        <v>184363</v>
      </c>
      <c r="F13464" s="2" t="n">
        <v>304712</v>
      </c>
    </row>
    <row r="13465" customFormat="false" ht="12.75" hidden="false" customHeight="false" outlineLevel="0" collapsed="false">
      <c r="A13465" s="2" t="s">
        <v>60</v>
      </c>
      <c r="B13465" s="2" t="n">
        <v>141</v>
      </c>
      <c r="C13465" s="2" t="n">
        <v>245453</v>
      </c>
      <c r="D13465" s="2" t="n">
        <v>166690</v>
      </c>
      <c r="E13465" s="2" t="n">
        <v>185326</v>
      </c>
      <c r="F13465" s="2" t="n">
        <v>302863</v>
      </c>
    </row>
    <row r="13466" customFormat="false" ht="12.75" hidden="false" customHeight="false" outlineLevel="0" collapsed="false">
      <c r="A13466" s="2" t="s">
        <v>61</v>
      </c>
      <c r="B13466" s="2" t="n">
        <v>141</v>
      </c>
      <c r="C13466" s="2" t="n">
        <v>238618</v>
      </c>
      <c r="D13466" s="2" t="n">
        <v>163157</v>
      </c>
      <c r="E13466" s="2" t="n">
        <v>177723</v>
      </c>
      <c r="F13466" s="2" t="n">
        <v>282162</v>
      </c>
    </row>
    <row r="13467" customFormat="false" ht="12.75" hidden="false" customHeight="false" outlineLevel="0" collapsed="false">
      <c r="A13467" s="2" t="s">
        <v>62</v>
      </c>
      <c r="B13467" s="2" t="n">
        <v>141</v>
      </c>
      <c r="C13467" s="2" t="n">
        <v>241436</v>
      </c>
      <c r="D13467" s="2" t="n">
        <v>164902</v>
      </c>
      <c r="E13467" s="2" t="n">
        <v>176985</v>
      </c>
      <c r="F13467" s="2" t="n">
        <v>275762</v>
      </c>
    </row>
    <row r="13468" customFormat="false" ht="12.75" hidden="false" customHeight="false" outlineLevel="0" collapsed="false">
      <c r="A13468" s="2" t="s">
        <v>63</v>
      </c>
      <c r="B13468" s="2" t="n">
        <v>141</v>
      </c>
      <c r="C13468" s="2" t="n">
        <v>244175</v>
      </c>
      <c r="D13468" s="2" t="n">
        <v>164448</v>
      </c>
      <c r="E13468" s="2" t="n">
        <v>168171</v>
      </c>
      <c r="F13468" s="2" t="n">
        <v>246591</v>
      </c>
    </row>
    <row r="13469" customFormat="false" ht="12.75" hidden="false" customHeight="false" outlineLevel="0" collapsed="false">
      <c r="A13469" s="2" t="s">
        <v>64</v>
      </c>
      <c r="B13469" s="2" t="n">
        <v>141</v>
      </c>
      <c r="C13469" s="2" t="n">
        <v>243910</v>
      </c>
      <c r="D13469" s="2" t="n">
        <v>163727</v>
      </c>
      <c r="E13469" s="2" t="n">
        <v>165463</v>
      </c>
      <c r="F13469" s="2" t="n">
        <v>239348</v>
      </c>
    </row>
    <row r="13470" customFormat="false" ht="12.75" hidden="false" customHeight="false" outlineLevel="0" collapsed="false">
      <c r="A13470" s="2" t="s">
        <v>65</v>
      </c>
      <c r="B13470" s="2" t="n">
        <v>141</v>
      </c>
      <c r="C13470" s="2" t="n">
        <v>392513</v>
      </c>
      <c r="D13470" s="2" t="n">
        <v>252801</v>
      </c>
      <c r="E13470" s="2" t="n">
        <v>188853</v>
      </c>
      <c r="F13470" s="2" t="n">
        <v>170872</v>
      </c>
    </row>
    <row r="13471" customFormat="false" ht="12.75" hidden="false" customHeight="false" outlineLevel="0" collapsed="false">
      <c r="A13471" s="2" t="s">
        <v>66</v>
      </c>
      <c r="B13471" s="2" t="n">
        <v>141</v>
      </c>
      <c r="C13471" s="2" t="n">
        <v>375554</v>
      </c>
      <c r="D13471" s="2" t="n">
        <v>240683</v>
      </c>
      <c r="E13471" s="2" t="n">
        <v>179513</v>
      </c>
      <c r="F13471" s="2" t="n">
        <v>162344</v>
      </c>
    </row>
    <row r="13472" customFormat="false" ht="12.75" hidden="false" customHeight="false" outlineLevel="0" collapsed="false">
      <c r="A13472" s="2" t="s">
        <v>67</v>
      </c>
      <c r="B13472" s="2" t="n">
        <v>141</v>
      </c>
      <c r="C13472" s="2" t="n">
        <v>354640</v>
      </c>
      <c r="D13472" s="2" t="n">
        <v>227405</v>
      </c>
      <c r="E13472" s="2" t="n">
        <v>170218</v>
      </c>
      <c r="F13472" s="2" t="n">
        <v>153978</v>
      </c>
    </row>
    <row r="13473" customFormat="false" ht="12.75" hidden="false" customHeight="false" outlineLevel="0" collapsed="false">
      <c r="A13473" s="2" t="s">
        <v>68</v>
      </c>
      <c r="B13473" s="2" t="n">
        <v>141</v>
      </c>
      <c r="C13473" s="2" t="n">
        <v>249634</v>
      </c>
      <c r="D13473" s="2" t="n">
        <v>167978</v>
      </c>
      <c r="E13473" s="2" t="n">
        <v>175279</v>
      </c>
      <c r="F13473" s="2" t="n">
        <v>268532</v>
      </c>
    </row>
    <row r="13474" customFormat="false" ht="12.75" hidden="false" customHeight="false" outlineLevel="0" collapsed="false">
      <c r="A13474" s="2" t="s">
        <v>71</v>
      </c>
      <c r="B13474" s="2" t="n">
        <v>141</v>
      </c>
      <c r="C13474" s="2" t="n">
        <v>267181</v>
      </c>
      <c r="D13474" s="2" t="n">
        <v>180520</v>
      </c>
      <c r="E13474" s="2" t="n">
        <v>174378</v>
      </c>
      <c r="F13474" s="2" t="n">
        <v>237484</v>
      </c>
    </row>
    <row r="13475" customFormat="false" ht="12.75" hidden="false" customHeight="false" outlineLevel="0" collapsed="false">
      <c r="A13475" s="2" t="s">
        <v>72</v>
      </c>
      <c r="B13475" s="2" t="n">
        <v>141</v>
      </c>
      <c r="C13475" s="2" t="n">
        <v>242492</v>
      </c>
      <c r="D13475" s="2" t="n">
        <v>165875</v>
      </c>
      <c r="E13475" s="2" t="n">
        <v>186714</v>
      </c>
      <c r="F13475" s="2" t="n">
        <v>310974</v>
      </c>
    </row>
    <row r="13476" customFormat="false" ht="12.75" hidden="false" customHeight="false" outlineLevel="0" collapsed="false">
      <c r="A13476" s="2" t="s">
        <v>73</v>
      </c>
      <c r="B13476" s="2" t="n">
        <v>141</v>
      </c>
      <c r="C13476" s="2" t="n">
        <v>253573</v>
      </c>
      <c r="D13476" s="2" t="n">
        <v>172287</v>
      </c>
      <c r="E13476" s="2" t="n">
        <v>192596</v>
      </c>
      <c r="F13476" s="2" t="n">
        <v>319820</v>
      </c>
    </row>
    <row r="13477" customFormat="false" ht="12.75" hidden="false" customHeight="false" outlineLevel="0" collapsed="false">
      <c r="A13477" s="2" t="s">
        <v>74</v>
      </c>
      <c r="B13477" s="2" t="n">
        <v>141</v>
      </c>
      <c r="C13477" s="2" t="n">
        <v>241335</v>
      </c>
      <c r="D13477" s="2" t="n">
        <v>164189</v>
      </c>
      <c r="E13477" s="2" t="n">
        <v>178085</v>
      </c>
      <c r="F13477" s="2" t="n">
        <v>282886</v>
      </c>
    </row>
    <row r="13478" customFormat="false" ht="12.75" hidden="false" customHeight="false" outlineLevel="0" collapsed="false">
      <c r="A13478" s="2" t="s">
        <v>75</v>
      </c>
      <c r="B13478" s="2" t="n">
        <v>141</v>
      </c>
      <c r="C13478" s="2" t="n">
        <v>240759</v>
      </c>
      <c r="D13478" s="2" t="n">
        <v>164761</v>
      </c>
      <c r="E13478" s="2" t="n">
        <v>180818</v>
      </c>
      <c r="F13478" s="2" t="n">
        <v>289713</v>
      </c>
    </row>
    <row r="13479" customFormat="false" ht="12.75" hidden="false" customHeight="false" outlineLevel="0" collapsed="false">
      <c r="A13479" s="2" t="s">
        <v>76</v>
      </c>
      <c r="B13479" s="2" t="n">
        <v>141</v>
      </c>
      <c r="C13479" s="2" t="n">
        <v>247976</v>
      </c>
      <c r="D13479" s="2" t="n">
        <v>169210</v>
      </c>
      <c r="E13479" s="2" t="n">
        <v>180287</v>
      </c>
      <c r="F13479" s="2" t="n">
        <v>276933</v>
      </c>
    </row>
    <row r="13480" customFormat="false" ht="12.75" hidden="false" customHeight="false" outlineLevel="0" collapsed="false">
      <c r="A13480" s="2" t="s">
        <v>77</v>
      </c>
      <c r="B13480" s="2" t="n">
        <v>141</v>
      </c>
      <c r="C13480" s="2" t="n">
        <v>253825</v>
      </c>
      <c r="D13480" s="2" t="n">
        <v>172794</v>
      </c>
      <c r="E13480" s="2" t="n">
        <v>180039</v>
      </c>
      <c r="F13480" s="2" t="n">
        <v>269290</v>
      </c>
    </row>
    <row r="13481" customFormat="false" ht="12.75" hidden="false" customHeight="false" outlineLevel="0" collapsed="false">
      <c r="A13481" s="2" t="s">
        <v>78</v>
      </c>
      <c r="B13481" s="2" t="n">
        <v>141</v>
      </c>
      <c r="C13481" s="2" t="n">
        <v>252379</v>
      </c>
      <c r="D13481" s="2" t="n">
        <v>170292</v>
      </c>
      <c r="E13481" s="2" t="n">
        <v>172287</v>
      </c>
      <c r="F13481" s="2" t="n">
        <v>248605</v>
      </c>
    </row>
    <row r="13482" customFormat="false" ht="12.75" hidden="false" customHeight="false" outlineLevel="0" collapsed="false">
      <c r="A13482" s="2" t="s">
        <v>79</v>
      </c>
      <c r="B13482" s="2" t="n">
        <v>141</v>
      </c>
      <c r="C13482" s="2" t="n">
        <v>399980</v>
      </c>
      <c r="D13482" s="2" t="n">
        <v>255665</v>
      </c>
      <c r="E13482" s="2" t="n">
        <v>189870</v>
      </c>
      <c r="F13482" s="2" t="n">
        <v>171346</v>
      </c>
    </row>
    <row r="13483" customFormat="false" ht="12.75" hidden="false" customHeight="false" outlineLevel="0" collapsed="false">
      <c r="A13483" s="2" t="s">
        <v>80</v>
      </c>
      <c r="B13483" s="2" t="n">
        <v>141</v>
      </c>
      <c r="C13483" s="2" t="n">
        <v>405825</v>
      </c>
      <c r="D13483" s="2" t="n">
        <v>258481</v>
      </c>
      <c r="E13483" s="2" t="n">
        <v>191569</v>
      </c>
      <c r="F13483" s="2" t="n">
        <v>172548</v>
      </c>
    </row>
    <row r="13484" customFormat="false" ht="12.75" hidden="false" customHeight="false" outlineLevel="0" collapsed="false">
      <c r="A13484" s="2" t="s">
        <v>81</v>
      </c>
      <c r="B13484" s="2" t="n">
        <v>141</v>
      </c>
      <c r="C13484" s="2" t="n">
        <v>376410</v>
      </c>
      <c r="D13484" s="2" t="n">
        <v>240049</v>
      </c>
      <c r="E13484" s="2" t="n">
        <v>178698</v>
      </c>
      <c r="F13484" s="2" t="n">
        <v>161180</v>
      </c>
    </row>
    <row r="13485" customFormat="false" ht="12.75" hidden="false" customHeight="false" outlineLevel="0" collapsed="false">
      <c r="A13485" s="2" t="s">
        <v>82</v>
      </c>
      <c r="B13485" s="2" t="n">
        <v>141</v>
      </c>
      <c r="C13485" s="2" t="n">
        <v>254637</v>
      </c>
      <c r="D13485" s="2" t="n">
        <v>172659</v>
      </c>
      <c r="E13485" s="2" t="n">
        <v>181421</v>
      </c>
      <c r="F13485" s="2" t="n">
        <v>276810</v>
      </c>
    </row>
    <row r="13486" customFormat="false" ht="12.75" hidden="false" customHeight="false" outlineLevel="0" collapsed="false">
      <c r="A13486" s="2" t="s">
        <v>83</v>
      </c>
      <c r="B13486" s="2" t="n">
        <v>141</v>
      </c>
      <c r="C13486" s="2" t="n">
        <v>240614</v>
      </c>
      <c r="D13486" s="2" t="n">
        <v>163745</v>
      </c>
      <c r="E13486" s="2" t="n">
        <v>160960</v>
      </c>
      <c r="F13486" s="2" t="n">
        <v>221158</v>
      </c>
    </row>
    <row r="13487" customFormat="false" ht="12.75" hidden="false" customHeight="false" outlineLevel="0" collapsed="false">
      <c r="A13487" s="2" t="s">
        <v>84</v>
      </c>
      <c r="B13487" s="2" t="n">
        <v>141</v>
      </c>
      <c r="C13487" s="2" t="n">
        <v>247137</v>
      </c>
      <c r="D13487" s="2" t="n">
        <v>168848</v>
      </c>
      <c r="E13487" s="2" t="n">
        <v>187487</v>
      </c>
      <c r="F13487" s="2" t="n">
        <v>306871</v>
      </c>
    </row>
    <row r="13488" customFormat="false" ht="12.75" hidden="false" customHeight="false" outlineLevel="0" collapsed="false">
      <c r="A13488" s="2" t="s">
        <v>85</v>
      </c>
      <c r="B13488" s="2" t="n">
        <v>141</v>
      </c>
      <c r="C13488" s="2" t="n">
        <v>254883</v>
      </c>
      <c r="D13488" s="2" t="n">
        <v>173600</v>
      </c>
      <c r="E13488" s="2" t="n">
        <v>193354</v>
      </c>
      <c r="F13488" s="2" t="n">
        <v>317740</v>
      </c>
    </row>
    <row r="13489" customFormat="false" ht="12.75" hidden="false" customHeight="false" outlineLevel="0" collapsed="false">
      <c r="A13489" s="2" t="s">
        <v>86</v>
      </c>
      <c r="B13489" s="2" t="n">
        <v>141</v>
      </c>
      <c r="C13489" s="2" t="n">
        <v>245327</v>
      </c>
      <c r="D13489" s="2" t="n">
        <v>167239</v>
      </c>
      <c r="E13489" s="2" t="n">
        <v>179910</v>
      </c>
      <c r="F13489" s="2" t="n">
        <v>282592</v>
      </c>
    </row>
    <row r="13490" customFormat="false" ht="12.75" hidden="false" customHeight="false" outlineLevel="0" collapsed="false">
      <c r="A13490" s="2" t="s">
        <v>87</v>
      </c>
      <c r="B13490" s="2" t="n">
        <v>141</v>
      </c>
      <c r="C13490" s="2" t="n">
        <v>256235</v>
      </c>
      <c r="D13490" s="2" t="n">
        <v>173885</v>
      </c>
      <c r="E13490" s="2" t="n">
        <v>185503</v>
      </c>
      <c r="F13490" s="2" t="n">
        <v>289251</v>
      </c>
    </row>
    <row r="13491" customFormat="false" ht="12.75" hidden="false" customHeight="false" outlineLevel="0" collapsed="false">
      <c r="A13491" s="2" t="s">
        <v>88</v>
      </c>
      <c r="B13491" s="2" t="n">
        <v>141</v>
      </c>
      <c r="C13491" s="2" t="n">
        <v>245484</v>
      </c>
      <c r="D13491" s="2" t="n">
        <v>167628</v>
      </c>
      <c r="E13491" s="2" t="n">
        <v>175597</v>
      </c>
      <c r="F13491" s="2" t="n">
        <v>264053</v>
      </c>
    </row>
    <row r="13492" customFormat="false" ht="12.75" hidden="false" customHeight="false" outlineLevel="0" collapsed="false">
      <c r="A13492" s="2" t="s">
        <v>89</v>
      </c>
      <c r="B13492" s="2" t="n">
        <v>141</v>
      </c>
      <c r="C13492" s="2" t="n">
        <v>266764</v>
      </c>
      <c r="D13492" s="2" t="n">
        <v>179489</v>
      </c>
      <c r="E13492" s="2" t="n">
        <v>183635</v>
      </c>
      <c r="F13492" s="2" t="n">
        <v>271819</v>
      </c>
    </row>
    <row r="13493" customFormat="false" ht="12.75" hidden="false" customHeight="false" outlineLevel="0" collapsed="false">
      <c r="A13493" s="2" t="s">
        <v>90</v>
      </c>
      <c r="B13493" s="2" t="n">
        <v>141</v>
      </c>
      <c r="C13493" s="2" t="n">
        <v>240024</v>
      </c>
      <c r="D13493" s="2" t="n">
        <v>162775</v>
      </c>
      <c r="E13493" s="2" t="n">
        <v>166589</v>
      </c>
      <c r="F13493" s="2" t="n">
        <v>242017</v>
      </c>
    </row>
    <row r="13494" customFormat="false" ht="12.75" hidden="false" customHeight="false" outlineLevel="0" collapsed="false">
      <c r="A13494" s="2" t="s">
        <v>91</v>
      </c>
      <c r="B13494" s="2" t="n">
        <v>141</v>
      </c>
      <c r="C13494" s="2" t="n">
        <v>412588</v>
      </c>
      <c r="D13494" s="2" t="n">
        <v>259829</v>
      </c>
      <c r="E13494" s="2" t="n">
        <v>190088</v>
      </c>
      <c r="F13494" s="2" t="n">
        <v>170341</v>
      </c>
    </row>
    <row r="13495" customFormat="false" ht="12.75" hidden="false" customHeight="false" outlineLevel="0" collapsed="false">
      <c r="A13495" s="2" t="s">
        <v>92</v>
      </c>
      <c r="B13495" s="2" t="n">
        <v>141</v>
      </c>
      <c r="C13495" s="2" t="n">
        <v>413694</v>
      </c>
      <c r="D13495" s="2" t="n">
        <v>261289</v>
      </c>
      <c r="E13495" s="2" t="n">
        <v>192102</v>
      </c>
      <c r="F13495" s="2" t="n">
        <v>172752</v>
      </c>
    </row>
    <row r="13496" customFormat="false" ht="12.75" hidden="false" customHeight="false" outlineLevel="0" collapsed="false">
      <c r="A13496" s="2" t="s">
        <v>93</v>
      </c>
      <c r="B13496" s="2" t="n">
        <v>141</v>
      </c>
      <c r="C13496" s="2" t="n">
        <v>413060</v>
      </c>
      <c r="D13496" s="2" t="n">
        <v>257406</v>
      </c>
      <c r="E13496" s="2" t="n">
        <v>187414</v>
      </c>
      <c r="F13496" s="2" t="n">
        <v>167485</v>
      </c>
    </row>
    <row r="13497" customFormat="false" ht="12.75" hidden="false" customHeight="false" outlineLevel="0" collapsed="false">
      <c r="A13497" s="2" t="s">
        <v>94</v>
      </c>
      <c r="B13497" s="2" t="n">
        <v>141</v>
      </c>
      <c r="C13497" s="2" t="n">
        <v>236953</v>
      </c>
      <c r="D13497" s="2" t="n">
        <v>161816</v>
      </c>
      <c r="E13497" s="2" t="n">
        <v>167646</v>
      </c>
      <c r="F13497" s="2" t="n">
        <v>249098</v>
      </c>
    </row>
    <row r="13498" customFormat="false" ht="12.75" hidden="false" customHeight="false" outlineLevel="0" collapsed="false">
      <c r="A13498" s="2" t="s">
        <v>97</v>
      </c>
      <c r="B13498" s="2" t="n">
        <v>141</v>
      </c>
      <c r="C13498" s="2" t="n">
        <v>278934</v>
      </c>
      <c r="D13498" s="2" t="n">
        <v>188299</v>
      </c>
      <c r="E13498" s="2" t="n">
        <v>179832</v>
      </c>
      <c r="F13498" s="2" t="n">
        <v>241624</v>
      </c>
    </row>
    <row r="13499" customFormat="false" ht="12.75" hidden="false" customHeight="false" outlineLevel="0" collapsed="false">
      <c r="A13499" s="2" t="s">
        <v>98</v>
      </c>
      <c r="B13499" s="2" t="n">
        <v>141</v>
      </c>
      <c r="C13499" s="2" t="n">
        <v>274400</v>
      </c>
      <c r="D13499" s="2" t="n">
        <v>187196</v>
      </c>
      <c r="E13499" s="2" t="n">
        <v>199954</v>
      </c>
      <c r="F13499" s="2" t="n">
        <v>314920</v>
      </c>
    </row>
    <row r="13500" customFormat="false" ht="12.75" hidden="false" customHeight="false" outlineLevel="0" collapsed="false">
      <c r="A13500" s="2" t="s">
        <v>99</v>
      </c>
      <c r="B13500" s="2" t="n">
        <v>141</v>
      </c>
      <c r="C13500" s="2" t="n">
        <v>272163</v>
      </c>
      <c r="D13500" s="2" t="n">
        <v>186784</v>
      </c>
      <c r="E13500" s="2" t="n">
        <v>200357</v>
      </c>
      <c r="F13500" s="2" t="n">
        <v>315615</v>
      </c>
    </row>
    <row r="13501" customFormat="false" ht="12.75" hidden="false" customHeight="false" outlineLevel="0" collapsed="false">
      <c r="A13501" s="2" t="s">
        <v>100</v>
      </c>
      <c r="B13501" s="2" t="n">
        <v>141</v>
      </c>
      <c r="C13501" s="2" t="n">
        <v>249175</v>
      </c>
      <c r="D13501" s="2" t="n">
        <v>169926</v>
      </c>
      <c r="E13501" s="2" t="n">
        <v>180715</v>
      </c>
      <c r="F13501" s="2" t="n">
        <v>279964</v>
      </c>
    </row>
    <row r="13502" customFormat="false" ht="12.75" hidden="false" customHeight="false" outlineLevel="0" collapsed="false">
      <c r="A13502" s="2" t="s">
        <v>101</v>
      </c>
      <c r="B13502" s="2" t="n">
        <v>141</v>
      </c>
      <c r="C13502" s="2" t="n">
        <v>255400</v>
      </c>
      <c r="D13502" s="2" t="n">
        <v>173014</v>
      </c>
      <c r="E13502" s="2" t="n">
        <v>182437</v>
      </c>
      <c r="F13502" s="2" t="n">
        <v>279927</v>
      </c>
    </row>
    <row r="13503" customFormat="false" ht="12.75" hidden="false" customHeight="false" outlineLevel="0" collapsed="false">
      <c r="A13503" s="2" t="s">
        <v>102</v>
      </c>
      <c r="B13503" s="2" t="n">
        <v>141</v>
      </c>
      <c r="C13503" s="2" t="n">
        <v>259455</v>
      </c>
      <c r="D13503" s="2" t="n">
        <v>174710</v>
      </c>
      <c r="E13503" s="2" t="n">
        <v>178667</v>
      </c>
      <c r="F13503" s="2" t="n">
        <v>264796</v>
      </c>
    </row>
    <row r="13504" customFormat="false" ht="12.75" hidden="false" customHeight="false" outlineLevel="0" collapsed="false">
      <c r="A13504" s="2" t="s">
        <v>103</v>
      </c>
      <c r="B13504" s="2" t="n">
        <v>141</v>
      </c>
      <c r="C13504" s="2" t="n">
        <v>259619</v>
      </c>
      <c r="D13504" s="2" t="n">
        <v>175399</v>
      </c>
      <c r="E13504" s="2" t="n">
        <v>177972</v>
      </c>
      <c r="F13504" s="2" t="n">
        <v>259424</v>
      </c>
    </row>
    <row r="13505" customFormat="false" ht="12.75" hidden="false" customHeight="false" outlineLevel="0" collapsed="false">
      <c r="A13505" s="2" t="s">
        <v>104</v>
      </c>
      <c r="B13505" s="2" t="n">
        <v>141</v>
      </c>
      <c r="C13505" s="2" t="n">
        <v>260829</v>
      </c>
      <c r="D13505" s="2" t="n">
        <v>175141</v>
      </c>
      <c r="E13505" s="2" t="n">
        <v>177677</v>
      </c>
      <c r="F13505" s="2" t="n">
        <v>258604</v>
      </c>
    </row>
    <row r="13506" customFormat="false" ht="12.75" hidden="false" customHeight="false" outlineLevel="0" collapsed="false">
      <c r="A13506" s="2" t="s">
        <v>105</v>
      </c>
      <c r="B13506" s="2" t="n">
        <v>141</v>
      </c>
      <c r="C13506" s="2" t="n">
        <v>418472</v>
      </c>
      <c r="D13506" s="2" t="n">
        <v>264453</v>
      </c>
      <c r="E13506" s="2" t="n">
        <v>194068</v>
      </c>
      <c r="F13506" s="2" t="n">
        <v>174395</v>
      </c>
    </row>
    <row r="13507" customFormat="false" ht="12.75" hidden="false" customHeight="false" outlineLevel="0" collapsed="false">
      <c r="A13507" s="2" t="s">
        <v>106</v>
      </c>
      <c r="B13507" s="2" t="n">
        <v>141</v>
      </c>
      <c r="C13507" s="2" t="n">
        <v>408405</v>
      </c>
      <c r="D13507" s="2" t="n">
        <v>258780</v>
      </c>
      <c r="E13507" s="2" t="n">
        <v>190887</v>
      </c>
      <c r="F13507" s="2" t="n">
        <v>171611</v>
      </c>
    </row>
    <row r="13508" customFormat="false" ht="12.75" hidden="false" customHeight="false" outlineLevel="0" collapsed="false">
      <c r="A13508" s="2" t="s">
        <v>107</v>
      </c>
      <c r="B13508" s="2" t="n">
        <v>141</v>
      </c>
      <c r="C13508" s="2" t="n">
        <v>394354</v>
      </c>
      <c r="D13508" s="2" t="n">
        <v>252664</v>
      </c>
      <c r="E13508" s="2" t="n">
        <v>188553</v>
      </c>
      <c r="F13508" s="2" t="n">
        <v>170812</v>
      </c>
    </row>
    <row r="13509" customFormat="false" ht="12.75" hidden="false" customHeight="false" outlineLevel="0" collapsed="false">
      <c r="A13509" s="2" t="s">
        <v>108</v>
      </c>
      <c r="B13509" s="2" t="n">
        <v>141</v>
      </c>
      <c r="C13509" s="2" t="n">
        <v>249120</v>
      </c>
      <c r="D13509" s="2" t="n">
        <v>167882</v>
      </c>
      <c r="E13509" s="2" t="n">
        <v>175183</v>
      </c>
      <c r="F13509" s="2" t="n">
        <v>265443</v>
      </c>
    </row>
    <row r="13510" customFormat="false" ht="12.75" hidden="false" customHeight="false" outlineLevel="0" collapsed="false">
      <c r="A13510" s="2" t="s">
        <v>109</v>
      </c>
      <c r="B13510" s="2" t="n">
        <v>141</v>
      </c>
      <c r="C13510" s="2" t="n">
        <v>252193</v>
      </c>
      <c r="D13510" s="2" t="n">
        <v>171720</v>
      </c>
      <c r="E13510" s="2" t="n">
        <v>168311</v>
      </c>
      <c r="F13510" s="2" t="n">
        <v>231167</v>
      </c>
    </row>
    <row r="13511" customFormat="false" ht="12.75" hidden="false" customHeight="false" outlineLevel="0" collapsed="false">
      <c r="A13511" s="2" t="s">
        <v>110</v>
      </c>
      <c r="B13511" s="2" t="n">
        <v>141</v>
      </c>
      <c r="C13511" s="2" t="n">
        <v>247231</v>
      </c>
      <c r="D13511" s="2" t="n">
        <v>168887</v>
      </c>
      <c r="E13511" s="2" t="n">
        <v>182033</v>
      </c>
      <c r="F13511" s="2" t="n">
        <v>286585</v>
      </c>
    </row>
    <row r="13512" customFormat="false" ht="12.75" hidden="false" customHeight="false" outlineLevel="0" collapsed="false">
      <c r="A13512" s="2" t="s">
        <v>111</v>
      </c>
      <c r="B13512" s="2" t="n">
        <v>141</v>
      </c>
      <c r="C13512" s="2" t="n">
        <v>256509</v>
      </c>
      <c r="D13512" s="2" t="n">
        <v>174594</v>
      </c>
      <c r="E13512" s="2" t="n">
        <v>189553</v>
      </c>
      <c r="F13512" s="2" t="n">
        <v>303088</v>
      </c>
    </row>
    <row r="13513" customFormat="false" ht="12.75" hidden="false" customHeight="false" outlineLevel="0" collapsed="false">
      <c r="A13513" s="2" t="s">
        <v>112</v>
      </c>
      <c r="B13513" s="2" t="n">
        <v>141</v>
      </c>
      <c r="C13513" s="2" t="n">
        <v>244811</v>
      </c>
      <c r="D13513" s="2" t="n">
        <v>166948</v>
      </c>
      <c r="E13513" s="2" t="n">
        <v>178147</v>
      </c>
      <c r="F13513" s="2" t="n">
        <v>276618</v>
      </c>
    </row>
    <row r="13514" customFormat="false" ht="12.75" hidden="false" customHeight="false" outlineLevel="0" collapsed="false">
      <c r="A13514" s="2" t="s">
        <v>113</v>
      </c>
      <c r="B13514" s="2" t="n">
        <v>141</v>
      </c>
      <c r="C13514" s="2" t="n">
        <v>256858</v>
      </c>
      <c r="D13514" s="2" t="n">
        <v>173697</v>
      </c>
      <c r="E13514" s="2" t="n">
        <v>181219</v>
      </c>
      <c r="F13514" s="2" t="n">
        <v>275404</v>
      </c>
    </row>
    <row r="13515" customFormat="false" ht="12.75" hidden="false" customHeight="false" outlineLevel="0" collapsed="false">
      <c r="A13515" s="2" t="s">
        <v>114</v>
      </c>
      <c r="B13515" s="2" t="n">
        <v>141</v>
      </c>
      <c r="C13515" s="2" t="n">
        <v>267487</v>
      </c>
      <c r="D13515" s="2" t="n">
        <v>178758</v>
      </c>
      <c r="E13515" s="2" t="n">
        <v>180043</v>
      </c>
      <c r="F13515" s="2" t="n">
        <v>263657</v>
      </c>
    </row>
    <row r="13516" customFormat="false" ht="12.75" hidden="false" customHeight="false" outlineLevel="0" collapsed="false">
      <c r="A13516" s="2" t="s">
        <v>115</v>
      </c>
      <c r="B13516" s="2" t="n">
        <v>141</v>
      </c>
      <c r="C13516" s="2" t="n">
        <v>239363</v>
      </c>
      <c r="D13516" s="2" t="n">
        <v>162263</v>
      </c>
      <c r="E13516" s="2" t="n">
        <v>165452</v>
      </c>
      <c r="F13516" s="2" t="n">
        <v>240760</v>
      </c>
    </row>
    <row r="13517" customFormat="false" ht="12.75" hidden="false" customHeight="false" outlineLevel="0" collapsed="false">
      <c r="A13517" s="2" t="s">
        <v>116</v>
      </c>
      <c r="B13517" s="2" t="n">
        <v>141</v>
      </c>
      <c r="C13517" s="2" t="n">
        <v>270421</v>
      </c>
      <c r="D13517" s="2" t="n">
        <v>179142</v>
      </c>
      <c r="E13517" s="2" t="n">
        <v>177920</v>
      </c>
      <c r="F13517" s="2" t="n">
        <v>256219</v>
      </c>
    </row>
    <row r="13518" customFormat="false" ht="12.75" hidden="false" customHeight="false" outlineLevel="0" collapsed="false">
      <c r="A13518" s="2" t="s">
        <v>117</v>
      </c>
      <c r="B13518" s="2" t="n">
        <v>141</v>
      </c>
      <c r="C13518" s="2" t="n">
        <v>387987</v>
      </c>
      <c r="D13518" s="2" t="n">
        <v>251840</v>
      </c>
      <c r="E13518" s="2" t="n">
        <v>189561</v>
      </c>
      <c r="F13518" s="2" t="n">
        <v>173046</v>
      </c>
    </row>
    <row r="13519" customFormat="false" ht="12.75" hidden="false" customHeight="false" outlineLevel="0" collapsed="false">
      <c r="A13519" s="2" t="s">
        <v>118</v>
      </c>
      <c r="B13519" s="2" t="n">
        <v>141</v>
      </c>
      <c r="C13519" s="2" t="n">
        <v>406102</v>
      </c>
      <c r="D13519" s="2" t="n">
        <v>261789</v>
      </c>
      <c r="E13519" s="2" t="n">
        <v>196535</v>
      </c>
      <c r="F13519" s="2" t="n">
        <v>180610</v>
      </c>
    </row>
    <row r="13520" customFormat="false" ht="12.75" hidden="false" customHeight="false" outlineLevel="0" collapsed="false">
      <c r="A13520" s="2" t="s">
        <v>119</v>
      </c>
      <c r="B13520" s="2" t="n">
        <v>141</v>
      </c>
      <c r="C13520" s="2" t="n">
        <v>386239</v>
      </c>
      <c r="D13520" s="2" t="n">
        <v>247633</v>
      </c>
      <c r="E13520" s="2" t="n">
        <v>185314</v>
      </c>
      <c r="F13520" s="2" t="n">
        <v>168312</v>
      </c>
    </row>
    <row r="13521" customFormat="false" ht="12.75" hidden="false" customHeight="false" outlineLevel="0" collapsed="false">
      <c r="A13521" s="2" t="s">
        <v>120</v>
      </c>
      <c r="B13521" s="2" t="n">
        <v>141</v>
      </c>
      <c r="C13521" s="2" t="n">
        <v>236243</v>
      </c>
      <c r="D13521" s="2" t="n">
        <v>162236</v>
      </c>
      <c r="E13521" s="2" t="n">
        <v>168832</v>
      </c>
      <c r="F13521" s="2" t="n">
        <v>250768</v>
      </c>
    </row>
    <row r="13522" customFormat="false" ht="12.75" hidden="false" customHeight="false" outlineLevel="0" collapsed="false">
      <c r="A13522" s="2" t="s">
        <v>123</v>
      </c>
      <c r="B13522" s="2" t="n">
        <v>141</v>
      </c>
      <c r="C13522" s="2" t="n">
        <v>247109</v>
      </c>
      <c r="D13522" s="2" t="n">
        <v>168362</v>
      </c>
      <c r="E13522" s="2" t="n">
        <v>166964</v>
      </c>
      <c r="F13522" s="2" t="n">
        <v>232880</v>
      </c>
    </row>
    <row r="13523" customFormat="false" ht="12.75" hidden="false" customHeight="false" outlineLevel="0" collapsed="false">
      <c r="A13523" s="2" t="s">
        <v>124</v>
      </c>
      <c r="B13523" s="2" t="n">
        <v>141</v>
      </c>
      <c r="C13523" s="2" t="n">
        <v>254320</v>
      </c>
      <c r="D13523" s="2" t="n">
        <v>174305</v>
      </c>
      <c r="E13523" s="2" t="n">
        <v>183660</v>
      </c>
      <c r="F13523" s="2" t="n">
        <v>281538</v>
      </c>
    </row>
    <row r="13524" customFormat="false" ht="12.75" hidden="false" customHeight="false" outlineLevel="0" collapsed="false">
      <c r="A13524" s="2" t="s">
        <v>125</v>
      </c>
      <c r="B13524" s="2" t="n">
        <v>141</v>
      </c>
      <c r="C13524" s="2" t="n">
        <v>245679</v>
      </c>
      <c r="D13524" s="2" t="n">
        <v>168551</v>
      </c>
      <c r="E13524" s="2" t="n">
        <v>186016</v>
      </c>
      <c r="F13524" s="2" t="n">
        <v>301127</v>
      </c>
    </row>
    <row r="13525" customFormat="false" ht="12.75" hidden="false" customHeight="false" outlineLevel="0" collapsed="false">
      <c r="A13525" s="2" t="s">
        <v>126</v>
      </c>
      <c r="B13525" s="2" t="n">
        <v>141</v>
      </c>
      <c r="C13525" s="2" t="n">
        <v>242294</v>
      </c>
      <c r="D13525" s="2" t="n">
        <v>165689</v>
      </c>
      <c r="E13525" s="2" t="n">
        <v>177187</v>
      </c>
      <c r="F13525" s="2" t="n">
        <v>274298</v>
      </c>
    </row>
    <row r="13526" customFormat="false" ht="12.75" hidden="false" customHeight="false" outlineLevel="0" collapsed="false">
      <c r="A13526" s="2" t="s">
        <v>127</v>
      </c>
      <c r="B13526" s="2" t="n">
        <v>141</v>
      </c>
      <c r="C13526" s="2" t="n">
        <v>245937</v>
      </c>
      <c r="D13526" s="2" t="n">
        <v>168406</v>
      </c>
      <c r="E13526" s="2" t="n">
        <v>176151</v>
      </c>
      <c r="F13526" s="2" t="n">
        <v>267035</v>
      </c>
    </row>
    <row r="13527" customFormat="false" ht="12.75" hidden="false" customHeight="false" outlineLevel="0" collapsed="false">
      <c r="A13527" s="2" t="s">
        <v>128</v>
      </c>
      <c r="B13527" s="2" t="n">
        <v>141</v>
      </c>
      <c r="C13527" s="2" t="n">
        <v>237162</v>
      </c>
      <c r="D13527" s="2" t="n">
        <v>160495</v>
      </c>
      <c r="E13527" s="2" t="n">
        <v>167591</v>
      </c>
      <c r="F13527" s="2" t="n">
        <v>251002</v>
      </c>
    </row>
    <row r="13528" customFormat="false" ht="12.75" hidden="false" customHeight="false" outlineLevel="0" collapsed="false">
      <c r="A13528" s="2" t="s">
        <v>129</v>
      </c>
      <c r="B13528" s="2" t="n">
        <v>141</v>
      </c>
      <c r="C13528" s="2" t="n">
        <v>244488</v>
      </c>
      <c r="D13528" s="2" t="n">
        <v>165149</v>
      </c>
      <c r="E13528" s="2" t="n">
        <v>170677</v>
      </c>
      <c r="F13528" s="2" t="n">
        <v>254274</v>
      </c>
    </row>
    <row r="13529" customFormat="false" ht="12.75" hidden="false" customHeight="false" outlineLevel="0" collapsed="false">
      <c r="A13529" s="2" t="s">
        <v>130</v>
      </c>
      <c r="B13529" s="2" t="n">
        <v>141</v>
      </c>
      <c r="C13529" s="2" t="n">
        <v>252561</v>
      </c>
      <c r="D13529" s="2" t="n">
        <v>171294</v>
      </c>
      <c r="E13529" s="2" t="n">
        <v>175032</v>
      </c>
      <c r="F13529" s="2" t="n">
        <v>255719</v>
      </c>
    </row>
    <row r="13530" customFormat="false" ht="12.75" hidden="false" customHeight="false" outlineLevel="0" collapsed="false">
      <c r="A13530" s="2" t="s">
        <v>131</v>
      </c>
      <c r="B13530" s="2" t="n">
        <v>141</v>
      </c>
      <c r="C13530" s="2" t="n">
        <v>365105</v>
      </c>
      <c r="D13530" s="2" t="n">
        <v>236661</v>
      </c>
      <c r="E13530" s="2" t="n">
        <v>177896</v>
      </c>
      <c r="F13530" s="2" t="n">
        <v>162132</v>
      </c>
    </row>
    <row r="13531" customFormat="false" ht="12.75" hidden="false" customHeight="false" outlineLevel="0" collapsed="false">
      <c r="A13531" s="2" t="s">
        <v>132</v>
      </c>
      <c r="B13531" s="2" t="n">
        <v>141</v>
      </c>
      <c r="C13531" s="2" t="n">
        <v>380947</v>
      </c>
      <c r="D13531" s="2" t="n">
        <v>245392</v>
      </c>
      <c r="E13531" s="2" t="n">
        <v>183720</v>
      </c>
      <c r="F13531" s="2" t="n">
        <v>166661</v>
      </c>
    </row>
    <row r="13532" customFormat="false" ht="12.75" hidden="false" customHeight="false" outlineLevel="0" collapsed="false">
      <c r="A13532" s="2" t="s">
        <v>133</v>
      </c>
      <c r="B13532" s="2" t="n">
        <v>141</v>
      </c>
      <c r="C13532" s="2" t="n">
        <v>397166</v>
      </c>
      <c r="D13532" s="2" t="n">
        <v>246881</v>
      </c>
      <c r="E13532" s="2" t="n">
        <v>179236</v>
      </c>
      <c r="F13532" s="2" t="n">
        <v>159471</v>
      </c>
    </row>
    <row r="13533" customFormat="false" ht="12.75" hidden="false" customHeight="false" outlineLevel="0" collapsed="false">
      <c r="A13533" s="2" t="s">
        <v>134</v>
      </c>
      <c r="B13533" s="2" t="n">
        <v>141</v>
      </c>
      <c r="C13533" s="2" t="n">
        <v>226793</v>
      </c>
      <c r="D13533" s="2" t="n">
        <v>155490</v>
      </c>
      <c r="E13533" s="2" t="n">
        <v>157654</v>
      </c>
      <c r="F13533" s="2" t="n">
        <v>226722</v>
      </c>
    </row>
    <row r="13534" customFormat="false" ht="12.75" hidden="false" customHeight="false" outlineLevel="0" collapsed="false">
      <c r="A13534" s="2" t="s">
        <v>135</v>
      </c>
      <c r="B13534" s="2" t="n">
        <v>141</v>
      </c>
      <c r="C13534" s="2" t="n">
        <v>230286</v>
      </c>
      <c r="D13534" s="2" t="n">
        <v>158234</v>
      </c>
      <c r="E13534" s="2" t="n">
        <v>157279</v>
      </c>
      <c r="F13534" s="2" t="n">
        <v>218065</v>
      </c>
    </row>
    <row r="13535" customFormat="false" ht="12.75" hidden="false" customHeight="false" outlineLevel="0" collapsed="false">
      <c r="A13535" s="2" t="s">
        <v>136</v>
      </c>
      <c r="B13535" s="2" t="n">
        <v>141</v>
      </c>
      <c r="C13535" s="2" t="n">
        <v>240011</v>
      </c>
      <c r="D13535" s="2" t="n">
        <v>163844</v>
      </c>
      <c r="E13535" s="2" t="n">
        <v>175796</v>
      </c>
      <c r="F13535" s="2" t="n">
        <v>274437</v>
      </c>
    </row>
    <row r="13536" customFormat="false" ht="12.75" hidden="false" customHeight="false" outlineLevel="0" collapsed="false">
      <c r="A13536" s="2" t="s">
        <v>137</v>
      </c>
      <c r="B13536" s="2" t="n">
        <v>141</v>
      </c>
      <c r="C13536" s="2" t="n">
        <v>230819</v>
      </c>
      <c r="D13536" s="2" t="n">
        <v>158187</v>
      </c>
      <c r="E13536" s="2" t="n">
        <v>175521</v>
      </c>
      <c r="F13536" s="2" t="n">
        <v>284747</v>
      </c>
    </row>
    <row r="13537" customFormat="false" ht="12.75" hidden="false" customHeight="false" outlineLevel="0" collapsed="false">
      <c r="A13537" s="2" t="s">
        <v>138</v>
      </c>
      <c r="B13537" s="2" t="n">
        <v>141</v>
      </c>
      <c r="C13537" s="2" t="n">
        <v>231476</v>
      </c>
      <c r="D13537" s="2" t="n">
        <v>159165</v>
      </c>
      <c r="E13537" s="2" t="n">
        <v>171942</v>
      </c>
      <c r="F13537" s="2" t="n">
        <v>268434</v>
      </c>
    </row>
    <row r="13538" customFormat="false" ht="12.75" hidden="false" customHeight="false" outlineLevel="0" collapsed="false">
      <c r="A13538" s="2" t="s">
        <v>139</v>
      </c>
      <c r="B13538" s="2" t="n">
        <v>141</v>
      </c>
      <c r="C13538" s="2" t="n">
        <v>214852</v>
      </c>
      <c r="D13538" s="2" t="n">
        <v>149279</v>
      </c>
      <c r="E13538" s="2" t="n">
        <v>165278</v>
      </c>
      <c r="F13538" s="2" t="n">
        <v>261514</v>
      </c>
    </row>
    <row r="13539" customFormat="false" ht="12.75" hidden="false" customHeight="false" outlineLevel="0" collapsed="false">
      <c r="A13539" s="2" t="s">
        <v>140</v>
      </c>
      <c r="B13539" s="2" t="n">
        <v>141</v>
      </c>
      <c r="C13539" s="2" t="n">
        <v>228150</v>
      </c>
      <c r="D13539" s="2" t="n">
        <v>157452</v>
      </c>
      <c r="E13539" s="2" t="n">
        <v>165044</v>
      </c>
      <c r="F13539" s="2" t="n">
        <v>245605</v>
      </c>
    </row>
    <row r="13540" customFormat="false" ht="12.75" hidden="false" customHeight="false" outlineLevel="0" collapsed="false">
      <c r="A13540" s="2" t="s">
        <v>141</v>
      </c>
      <c r="B13540" s="2" t="n">
        <v>141</v>
      </c>
      <c r="C13540" s="2" t="n">
        <v>219231</v>
      </c>
      <c r="D13540" s="2" t="n">
        <v>151438</v>
      </c>
      <c r="E13540" s="2" t="n">
        <v>158371</v>
      </c>
      <c r="F13540" s="2" t="n">
        <v>234303</v>
      </c>
    </row>
    <row r="13541" customFormat="false" ht="12.75" hidden="false" customHeight="false" outlineLevel="0" collapsed="false">
      <c r="A13541" s="2" t="s">
        <v>142</v>
      </c>
      <c r="B13541" s="2" t="n">
        <v>141</v>
      </c>
      <c r="C13541" s="2" t="n">
        <v>237071</v>
      </c>
      <c r="D13541" s="2" t="n">
        <v>161140</v>
      </c>
      <c r="E13541" s="2" t="n">
        <v>164490</v>
      </c>
      <c r="F13541" s="2" t="n">
        <v>240049</v>
      </c>
    </row>
    <row r="13542" customFormat="false" ht="12.75" hidden="false" customHeight="false" outlineLevel="0" collapsed="false">
      <c r="A13542" s="2" t="s">
        <v>143</v>
      </c>
      <c r="B13542" s="2" t="n">
        <v>141</v>
      </c>
      <c r="C13542" s="2" t="n">
        <v>394339</v>
      </c>
      <c r="D13542" s="2" t="n">
        <v>256486</v>
      </c>
      <c r="E13542" s="2" t="n">
        <v>193227</v>
      </c>
      <c r="F13542" s="2" t="n">
        <v>176371</v>
      </c>
    </row>
    <row r="13543" customFormat="false" ht="12.75" hidden="false" customHeight="false" outlineLevel="0" collapsed="false">
      <c r="A13543" s="2" t="s">
        <v>144</v>
      </c>
      <c r="B13543" s="2" t="n">
        <v>141</v>
      </c>
      <c r="C13543" s="2" t="n">
        <v>379656</v>
      </c>
      <c r="D13543" s="2" t="n">
        <v>246870</v>
      </c>
      <c r="E13543" s="2" t="n">
        <v>186471</v>
      </c>
      <c r="F13543" s="2" t="n">
        <v>170537</v>
      </c>
    </row>
    <row r="13544" customFormat="false" ht="12.75" hidden="false" customHeight="false" outlineLevel="0" collapsed="false">
      <c r="A13544" s="2" t="s">
        <v>145</v>
      </c>
      <c r="B13544" s="2" t="n">
        <v>141</v>
      </c>
      <c r="C13544" s="2" t="n">
        <v>360112</v>
      </c>
      <c r="D13544" s="2" t="n">
        <v>232066</v>
      </c>
      <c r="E13544" s="2" t="n">
        <v>174142</v>
      </c>
      <c r="F13544" s="2" t="n">
        <v>157972</v>
      </c>
    </row>
    <row r="13545" customFormat="false" ht="12.75" hidden="false" customHeight="false" outlineLevel="0" collapsed="false">
      <c r="A13545" s="2" t="s">
        <v>22</v>
      </c>
      <c r="B13545" s="2" t="n">
        <v>142</v>
      </c>
      <c r="C13545" s="2" t="n">
        <v>210691</v>
      </c>
      <c r="D13545" s="2" t="n">
        <v>146700</v>
      </c>
      <c r="E13545" s="2" t="n">
        <v>154514</v>
      </c>
      <c r="F13545" s="2" t="n">
        <v>230432</v>
      </c>
    </row>
    <row r="13546" customFormat="false" ht="12.75" hidden="false" customHeight="false" outlineLevel="0" collapsed="false">
      <c r="A13546" s="2" t="s">
        <v>30</v>
      </c>
      <c r="B13546" s="2" t="n">
        <v>142</v>
      </c>
      <c r="C13546" s="2" t="n">
        <v>227365</v>
      </c>
      <c r="D13546" s="2" t="n">
        <v>155523</v>
      </c>
      <c r="E13546" s="2" t="n">
        <v>153610</v>
      </c>
      <c r="F13546" s="2" t="n">
        <v>210972</v>
      </c>
    </row>
    <row r="13547" customFormat="false" ht="12.75" hidden="false" customHeight="false" outlineLevel="0" collapsed="false">
      <c r="A13547" s="2" t="s">
        <v>33</v>
      </c>
      <c r="B13547" s="2" t="n">
        <v>142</v>
      </c>
      <c r="C13547" s="2" t="n">
        <v>223852</v>
      </c>
      <c r="D13547" s="2" t="n">
        <v>153472</v>
      </c>
      <c r="E13547" s="2" t="n">
        <v>171356</v>
      </c>
      <c r="F13547" s="2" t="n">
        <v>280780</v>
      </c>
    </row>
    <row r="13548" customFormat="false" ht="12.75" hidden="false" customHeight="false" outlineLevel="0" collapsed="false">
      <c r="A13548" s="2" t="s">
        <v>36</v>
      </c>
      <c r="B13548" s="2" t="n">
        <v>142</v>
      </c>
      <c r="C13548" s="2" t="n">
        <v>217023</v>
      </c>
      <c r="D13548" s="2" t="n">
        <v>149797</v>
      </c>
      <c r="E13548" s="2" t="n">
        <v>170505</v>
      </c>
      <c r="F13548" s="2" t="n">
        <v>281945</v>
      </c>
    </row>
    <row r="13549" customFormat="false" ht="12.75" hidden="false" customHeight="false" outlineLevel="0" collapsed="false">
      <c r="A13549" s="2" t="s">
        <v>39</v>
      </c>
      <c r="B13549" s="2" t="n">
        <v>142</v>
      </c>
      <c r="C13549" s="2" t="n">
        <v>233537</v>
      </c>
      <c r="D13549" s="2" t="n">
        <v>160258</v>
      </c>
      <c r="E13549" s="2" t="n">
        <v>176273</v>
      </c>
      <c r="F13549" s="2" t="n">
        <v>281704</v>
      </c>
    </row>
    <row r="13550" customFormat="false" ht="12.75" hidden="false" customHeight="false" outlineLevel="0" collapsed="false">
      <c r="A13550" s="2" t="s">
        <v>42</v>
      </c>
      <c r="B13550" s="2" t="n">
        <v>142</v>
      </c>
      <c r="C13550" s="2" t="n">
        <v>223414</v>
      </c>
      <c r="D13550" s="2" t="n">
        <v>153555</v>
      </c>
      <c r="E13550" s="2" t="n">
        <v>165853</v>
      </c>
      <c r="F13550" s="2" t="n">
        <v>258829</v>
      </c>
    </row>
    <row r="13551" customFormat="false" ht="12.75" hidden="false" customHeight="false" outlineLevel="0" collapsed="false">
      <c r="A13551" s="2" t="s">
        <v>45</v>
      </c>
      <c r="B13551" s="2" t="n">
        <v>142</v>
      </c>
      <c r="C13551" s="2" t="n">
        <v>238898</v>
      </c>
      <c r="D13551" s="2" t="n">
        <v>160505</v>
      </c>
      <c r="E13551" s="2" t="n">
        <v>169153</v>
      </c>
      <c r="F13551" s="2" t="n">
        <v>259142</v>
      </c>
    </row>
    <row r="13552" customFormat="false" ht="12.75" hidden="false" customHeight="false" outlineLevel="0" collapsed="false">
      <c r="A13552" s="2" t="s">
        <v>48</v>
      </c>
      <c r="B13552" s="2" t="n">
        <v>142</v>
      </c>
      <c r="C13552" s="2" t="n">
        <v>221256</v>
      </c>
      <c r="D13552" s="2" t="n">
        <v>151519</v>
      </c>
      <c r="E13552" s="2" t="n">
        <v>156690</v>
      </c>
      <c r="F13552" s="2" t="n">
        <v>228976</v>
      </c>
    </row>
    <row r="13553" customFormat="false" ht="12.75" hidden="false" customHeight="false" outlineLevel="0" collapsed="false">
      <c r="A13553" s="2" t="s">
        <v>51</v>
      </c>
      <c r="B13553" s="2" t="n">
        <v>142</v>
      </c>
      <c r="C13553" s="2" t="n">
        <v>217068</v>
      </c>
      <c r="D13553" s="2" t="n">
        <v>149007</v>
      </c>
      <c r="E13553" s="2" t="n">
        <v>150519</v>
      </c>
      <c r="F13553" s="2" t="n">
        <v>212535</v>
      </c>
    </row>
    <row r="13554" customFormat="false" ht="12.75" hidden="false" customHeight="false" outlineLevel="0" collapsed="false">
      <c r="A13554" s="2" t="s">
        <v>53</v>
      </c>
      <c r="B13554" s="2" t="n">
        <v>142</v>
      </c>
      <c r="C13554" s="2" t="n">
        <v>393917</v>
      </c>
      <c r="D13554" s="2" t="n">
        <v>257701</v>
      </c>
      <c r="E13554" s="2" t="n">
        <v>195886</v>
      </c>
      <c r="F13554" s="2" t="n">
        <v>179848</v>
      </c>
    </row>
    <row r="13555" customFormat="false" ht="12.75" hidden="false" customHeight="false" outlineLevel="0" collapsed="false">
      <c r="A13555" s="2" t="s">
        <v>54</v>
      </c>
      <c r="B13555" s="2" t="n">
        <v>142</v>
      </c>
      <c r="C13555" s="2" t="n">
        <v>355122</v>
      </c>
      <c r="D13555" s="2" t="n">
        <v>229806</v>
      </c>
      <c r="E13555" s="2" t="n">
        <v>173186</v>
      </c>
      <c r="F13555" s="2" t="n">
        <v>158373</v>
      </c>
    </row>
    <row r="13556" customFormat="false" ht="12.75" hidden="false" customHeight="false" outlineLevel="0" collapsed="false">
      <c r="A13556" s="2" t="s">
        <v>55</v>
      </c>
      <c r="B13556" s="2" t="n">
        <v>142</v>
      </c>
      <c r="C13556" s="2" t="n">
        <v>339644</v>
      </c>
      <c r="D13556" s="2" t="n">
        <v>220363</v>
      </c>
      <c r="E13556" s="2" t="n">
        <v>166240</v>
      </c>
      <c r="F13556" s="2" t="n">
        <v>150933</v>
      </c>
    </row>
    <row r="13557" customFormat="false" ht="12.75" hidden="false" customHeight="false" outlineLevel="0" collapsed="false">
      <c r="A13557" s="2" t="s">
        <v>56</v>
      </c>
      <c r="B13557" s="2" t="n">
        <v>142</v>
      </c>
      <c r="C13557" s="2" t="n">
        <v>230581</v>
      </c>
      <c r="D13557" s="2" t="n">
        <v>157958</v>
      </c>
      <c r="E13557" s="2" t="n">
        <v>166343</v>
      </c>
      <c r="F13557" s="2" t="n">
        <v>251388</v>
      </c>
    </row>
    <row r="13558" customFormat="false" ht="12.75" hidden="false" customHeight="false" outlineLevel="0" collapsed="false">
      <c r="A13558" s="2" t="s">
        <v>57</v>
      </c>
      <c r="B13558" s="2" t="n">
        <v>142</v>
      </c>
      <c r="C13558" s="2" t="n">
        <v>284840</v>
      </c>
      <c r="D13558" s="2" t="n">
        <v>193969</v>
      </c>
      <c r="E13558" s="2" t="n">
        <v>185001</v>
      </c>
      <c r="F13558" s="2" t="n">
        <v>246832</v>
      </c>
    </row>
    <row r="13559" customFormat="false" ht="12.75" hidden="false" customHeight="false" outlineLevel="0" collapsed="false">
      <c r="A13559" s="2" t="s">
        <v>58</v>
      </c>
      <c r="B13559" s="2" t="n">
        <v>142</v>
      </c>
      <c r="C13559" s="2" t="n">
        <v>243885</v>
      </c>
      <c r="D13559" s="2" t="n">
        <v>167039</v>
      </c>
      <c r="E13559" s="2" t="n">
        <v>191795</v>
      </c>
      <c r="F13559" s="2" t="n">
        <v>324192</v>
      </c>
    </row>
    <row r="13560" customFormat="false" ht="12.75" hidden="false" customHeight="false" outlineLevel="0" collapsed="false">
      <c r="A13560" s="2" t="s">
        <v>59</v>
      </c>
      <c r="B13560" s="2" t="n">
        <v>142</v>
      </c>
      <c r="C13560" s="2" t="n">
        <v>240177</v>
      </c>
      <c r="D13560" s="2" t="n">
        <v>164224</v>
      </c>
      <c r="E13560" s="2" t="n">
        <v>185024</v>
      </c>
      <c r="F13560" s="2" t="n">
        <v>306251</v>
      </c>
    </row>
    <row r="13561" customFormat="false" ht="12.75" hidden="false" customHeight="false" outlineLevel="0" collapsed="false">
      <c r="A13561" s="2" t="s">
        <v>60</v>
      </c>
      <c r="B13561" s="2" t="n">
        <v>142</v>
      </c>
      <c r="C13561" s="2" t="n">
        <v>244806</v>
      </c>
      <c r="D13561" s="2" t="n">
        <v>166355</v>
      </c>
      <c r="E13561" s="2" t="n">
        <v>185248</v>
      </c>
      <c r="F13561" s="2" t="n">
        <v>302951</v>
      </c>
    </row>
    <row r="13562" customFormat="false" ht="12.75" hidden="false" customHeight="false" outlineLevel="0" collapsed="false">
      <c r="A13562" s="2" t="s">
        <v>61</v>
      </c>
      <c r="B13562" s="2" t="n">
        <v>142</v>
      </c>
      <c r="C13562" s="2" t="n">
        <v>237677</v>
      </c>
      <c r="D13562" s="2" t="n">
        <v>162644</v>
      </c>
      <c r="E13562" s="2" t="n">
        <v>177341</v>
      </c>
      <c r="F13562" s="2" t="n">
        <v>281625</v>
      </c>
    </row>
    <row r="13563" customFormat="false" ht="12.75" hidden="false" customHeight="false" outlineLevel="0" collapsed="false">
      <c r="A13563" s="2" t="s">
        <v>62</v>
      </c>
      <c r="B13563" s="2" t="n">
        <v>142</v>
      </c>
      <c r="C13563" s="2" t="n">
        <v>240642</v>
      </c>
      <c r="D13563" s="2" t="n">
        <v>164457</v>
      </c>
      <c r="E13563" s="2" t="n">
        <v>176734</v>
      </c>
      <c r="F13563" s="2" t="n">
        <v>275552</v>
      </c>
    </row>
    <row r="13564" customFormat="false" ht="12.75" hidden="false" customHeight="false" outlineLevel="0" collapsed="false">
      <c r="A13564" s="2" t="s">
        <v>63</v>
      </c>
      <c r="B13564" s="2" t="n">
        <v>142</v>
      </c>
      <c r="C13564" s="2" t="n">
        <v>243437</v>
      </c>
      <c r="D13564" s="2" t="n">
        <v>164017</v>
      </c>
      <c r="E13564" s="2" t="n">
        <v>167950</v>
      </c>
      <c r="F13564" s="2" t="n">
        <v>246384</v>
      </c>
    </row>
    <row r="13565" customFormat="false" ht="12.75" hidden="false" customHeight="false" outlineLevel="0" collapsed="false">
      <c r="A13565" s="2" t="s">
        <v>64</v>
      </c>
      <c r="B13565" s="2" t="n">
        <v>142</v>
      </c>
      <c r="C13565" s="2" t="n">
        <v>243270</v>
      </c>
      <c r="D13565" s="2" t="n">
        <v>163371</v>
      </c>
      <c r="E13565" s="2" t="n">
        <v>165315</v>
      </c>
      <c r="F13565" s="2" t="n">
        <v>239393</v>
      </c>
    </row>
    <row r="13566" customFormat="false" ht="12.75" hidden="false" customHeight="false" outlineLevel="0" collapsed="false">
      <c r="A13566" s="2" t="s">
        <v>65</v>
      </c>
      <c r="B13566" s="2" t="n">
        <v>142</v>
      </c>
      <c r="C13566" s="2" t="n">
        <v>392023</v>
      </c>
      <c r="D13566" s="2" t="n">
        <v>252548</v>
      </c>
      <c r="E13566" s="2" t="n">
        <v>188714</v>
      </c>
      <c r="F13566" s="2" t="n">
        <v>170804</v>
      </c>
    </row>
    <row r="13567" customFormat="false" ht="12.75" hidden="false" customHeight="false" outlineLevel="0" collapsed="false">
      <c r="A13567" s="2" t="s">
        <v>66</v>
      </c>
      <c r="B13567" s="2" t="n">
        <v>142</v>
      </c>
      <c r="C13567" s="2" t="n">
        <v>374457</v>
      </c>
      <c r="D13567" s="2" t="n">
        <v>240047</v>
      </c>
      <c r="E13567" s="2" t="n">
        <v>179074</v>
      </c>
      <c r="F13567" s="2" t="n">
        <v>162016</v>
      </c>
    </row>
    <row r="13568" customFormat="false" ht="12.75" hidden="false" customHeight="false" outlineLevel="0" collapsed="false">
      <c r="A13568" s="2" t="s">
        <v>67</v>
      </c>
      <c r="B13568" s="2" t="n">
        <v>142</v>
      </c>
      <c r="C13568" s="2" t="n">
        <v>354099</v>
      </c>
      <c r="D13568" s="2" t="n">
        <v>227130</v>
      </c>
      <c r="E13568" s="2" t="n">
        <v>170042</v>
      </c>
      <c r="F13568" s="2" t="n">
        <v>153822</v>
      </c>
    </row>
    <row r="13569" customFormat="false" ht="12.75" hidden="false" customHeight="false" outlineLevel="0" collapsed="false">
      <c r="A13569" s="2" t="s">
        <v>68</v>
      </c>
      <c r="B13569" s="2" t="n">
        <v>142</v>
      </c>
      <c r="C13569" s="2" t="n">
        <v>248196</v>
      </c>
      <c r="D13569" s="2" t="n">
        <v>167122</v>
      </c>
      <c r="E13569" s="2" t="n">
        <v>174585</v>
      </c>
      <c r="F13569" s="2" t="n">
        <v>267604</v>
      </c>
    </row>
    <row r="13570" customFormat="false" ht="12.75" hidden="false" customHeight="false" outlineLevel="0" collapsed="false">
      <c r="A13570" s="2" t="s">
        <v>71</v>
      </c>
      <c r="B13570" s="2" t="n">
        <v>142</v>
      </c>
      <c r="C13570" s="2" t="n">
        <v>266292</v>
      </c>
      <c r="D13570" s="2" t="n">
        <v>179989</v>
      </c>
      <c r="E13570" s="2" t="n">
        <v>174033</v>
      </c>
      <c r="F13570" s="2" t="n">
        <v>237106</v>
      </c>
    </row>
    <row r="13571" customFormat="false" ht="12.75" hidden="false" customHeight="false" outlineLevel="0" collapsed="false">
      <c r="A13571" s="2" t="s">
        <v>72</v>
      </c>
      <c r="B13571" s="2" t="n">
        <v>142</v>
      </c>
      <c r="C13571" s="2" t="n">
        <v>242018</v>
      </c>
      <c r="D13571" s="2" t="n">
        <v>165604</v>
      </c>
      <c r="E13571" s="2" t="n">
        <v>186692</v>
      </c>
      <c r="F13571" s="2" t="n">
        <v>311111</v>
      </c>
    </row>
    <row r="13572" customFormat="false" ht="12.75" hidden="false" customHeight="false" outlineLevel="0" collapsed="false">
      <c r="A13572" s="2" t="s">
        <v>73</v>
      </c>
      <c r="B13572" s="2" t="n">
        <v>142</v>
      </c>
      <c r="C13572" s="2" t="n">
        <v>251621</v>
      </c>
      <c r="D13572" s="2" t="n">
        <v>171129</v>
      </c>
      <c r="E13572" s="2" t="n">
        <v>191483</v>
      </c>
      <c r="F13572" s="2" t="n">
        <v>317816</v>
      </c>
    </row>
    <row r="13573" customFormat="false" ht="12.75" hidden="false" customHeight="false" outlineLevel="0" collapsed="false">
      <c r="A13573" s="2" t="s">
        <v>74</v>
      </c>
      <c r="B13573" s="2" t="n">
        <v>142</v>
      </c>
      <c r="C13573" s="2" t="n">
        <v>240675</v>
      </c>
      <c r="D13573" s="2" t="n">
        <v>163817</v>
      </c>
      <c r="E13573" s="2" t="n">
        <v>177883</v>
      </c>
      <c r="F13573" s="2" t="n">
        <v>282714</v>
      </c>
    </row>
    <row r="13574" customFormat="false" ht="12.75" hidden="false" customHeight="false" outlineLevel="0" collapsed="false">
      <c r="A13574" s="2" t="s">
        <v>75</v>
      </c>
      <c r="B13574" s="2" t="n">
        <v>142</v>
      </c>
      <c r="C13574" s="2" t="n">
        <v>240027</v>
      </c>
      <c r="D13574" s="2" t="n">
        <v>164347</v>
      </c>
      <c r="E13574" s="2" t="n">
        <v>180582</v>
      </c>
      <c r="F13574" s="2" t="n">
        <v>289443</v>
      </c>
    </row>
    <row r="13575" customFormat="false" ht="12.75" hidden="false" customHeight="false" outlineLevel="0" collapsed="false">
      <c r="A13575" s="2" t="s">
        <v>76</v>
      </c>
      <c r="B13575" s="2" t="n">
        <v>142</v>
      </c>
      <c r="C13575" s="2" t="n">
        <v>246155</v>
      </c>
      <c r="D13575" s="2" t="n">
        <v>168094</v>
      </c>
      <c r="E13575" s="2" t="n">
        <v>179176</v>
      </c>
      <c r="F13575" s="2" t="n">
        <v>274883</v>
      </c>
    </row>
    <row r="13576" customFormat="false" ht="12.75" hidden="false" customHeight="false" outlineLevel="0" collapsed="false">
      <c r="A13576" s="2" t="s">
        <v>77</v>
      </c>
      <c r="B13576" s="2" t="n">
        <v>142</v>
      </c>
      <c r="C13576" s="2" t="n">
        <v>252777</v>
      </c>
      <c r="D13576" s="2" t="n">
        <v>172206</v>
      </c>
      <c r="E13576" s="2" t="n">
        <v>179577</v>
      </c>
      <c r="F13576" s="2" t="n">
        <v>268754</v>
      </c>
    </row>
    <row r="13577" customFormat="false" ht="12.75" hidden="false" customHeight="false" outlineLevel="0" collapsed="false">
      <c r="A13577" s="2" t="s">
        <v>78</v>
      </c>
      <c r="B13577" s="2" t="n">
        <v>142</v>
      </c>
      <c r="C13577" s="2" t="n">
        <v>251056</v>
      </c>
      <c r="D13577" s="2" t="n">
        <v>169501</v>
      </c>
      <c r="E13577" s="2" t="n">
        <v>171709</v>
      </c>
      <c r="F13577" s="2" t="n">
        <v>247737</v>
      </c>
    </row>
    <row r="13578" customFormat="false" ht="12.75" hidden="false" customHeight="false" outlineLevel="0" collapsed="false">
      <c r="A13578" s="2" t="s">
        <v>79</v>
      </c>
      <c r="B13578" s="2" t="n">
        <v>142</v>
      </c>
      <c r="C13578" s="2" t="n">
        <v>398846</v>
      </c>
      <c r="D13578" s="2" t="n">
        <v>255041</v>
      </c>
      <c r="E13578" s="2" t="n">
        <v>189430</v>
      </c>
      <c r="F13578" s="2" t="n">
        <v>170998</v>
      </c>
    </row>
    <row r="13579" customFormat="false" ht="12.75" hidden="false" customHeight="false" outlineLevel="0" collapsed="false">
      <c r="A13579" s="2" t="s">
        <v>80</v>
      </c>
      <c r="B13579" s="2" t="n">
        <v>142</v>
      </c>
      <c r="C13579" s="2" t="n">
        <v>403368</v>
      </c>
      <c r="D13579" s="2" t="n">
        <v>256996</v>
      </c>
      <c r="E13579" s="2" t="n">
        <v>190529</v>
      </c>
      <c r="F13579" s="2" t="n">
        <v>171647</v>
      </c>
    </row>
    <row r="13580" customFormat="false" ht="12.75" hidden="false" customHeight="false" outlineLevel="0" collapsed="false">
      <c r="A13580" s="2" t="s">
        <v>81</v>
      </c>
      <c r="B13580" s="2" t="n">
        <v>142</v>
      </c>
      <c r="C13580" s="2" t="n">
        <v>375662</v>
      </c>
      <c r="D13580" s="2" t="n">
        <v>239640</v>
      </c>
      <c r="E13580" s="2" t="n">
        <v>178427</v>
      </c>
      <c r="F13580" s="2" t="n">
        <v>160946</v>
      </c>
    </row>
    <row r="13581" customFormat="false" ht="12.75" hidden="false" customHeight="false" outlineLevel="0" collapsed="false">
      <c r="A13581" s="2" t="s">
        <v>82</v>
      </c>
      <c r="B13581" s="2" t="n">
        <v>142</v>
      </c>
      <c r="C13581" s="2" t="n">
        <v>254138</v>
      </c>
      <c r="D13581" s="2" t="n">
        <v>172416</v>
      </c>
      <c r="E13581" s="2" t="n">
        <v>181379</v>
      </c>
      <c r="F13581" s="2" t="n">
        <v>276951</v>
      </c>
    </row>
    <row r="13582" customFormat="false" ht="12.75" hidden="false" customHeight="false" outlineLevel="0" collapsed="false">
      <c r="A13582" s="2" t="s">
        <v>83</v>
      </c>
      <c r="B13582" s="2" t="n">
        <v>142</v>
      </c>
      <c r="C13582" s="2" t="n">
        <v>239481</v>
      </c>
      <c r="D13582" s="2" t="n">
        <v>163101</v>
      </c>
      <c r="E13582" s="2" t="n">
        <v>160451</v>
      </c>
      <c r="F13582" s="2" t="n">
        <v>220513</v>
      </c>
    </row>
    <row r="13583" customFormat="false" ht="12.75" hidden="false" customHeight="false" outlineLevel="0" collapsed="false">
      <c r="A13583" s="2" t="s">
        <v>84</v>
      </c>
      <c r="B13583" s="2" t="n">
        <v>142</v>
      </c>
      <c r="C13583" s="2" t="n">
        <v>245778</v>
      </c>
      <c r="D13583" s="2" t="n">
        <v>168010</v>
      </c>
      <c r="E13583" s="2" t="n">
        <v>186733</v>
      </c>
      <c r="F13583" s="2" t="n">
        <v>305516</v>
      </c>
    </row>
    <row r="13584" customFormat="false" ht="12.75" hidden="false" customHeight="false" outlineLevel="0" collapsed="false">
      <c r="A13584" s="2" t="s">
        <v>85</v>
      </c>
      <c r="B13584" s="2" t="n">
        <v>142</v>
      </c>
      <c r="C13584" s="2" t="n">
        <v>253656</v>
      </c>
      <c r="D13584" s="2" t="n">
        <v>172910</v>
      </c>
      <c r="E13584" s="2" t="n">
        <v>192999</v>
      </c>
      <c r="F13584" s="2" t="n">
        <v>317843</v>
      </c>
    </row>
    <row r="13585" customFormat="false" ht="12.75" hidden="false" customHeight="false" outlineLevel="0" collapsed="false">
      <c r="A13585" s="2" t="s">
        <v>86</v>
      </c>
      <c r="B13585" s="2" t="n">
        <v>142</v>
      </c>
      <c r="C13585" s="2" t="n">
        <v>244164</v>
      </c>
      <c r="D13585" s="2" t="n">
        <v>166532</v>
      </c>
      <c r="E13585" s="2" t="n">
        <v>179385</v>
      </c>
      <c r="F13585" s="2" t="n">
        <v>281835</v>
      </c>
    </row>
    <row r="13586" customFormat="false" ht="12.75" hidden="false" customHeight="false" outlineLevel="0" collapsed="false">
      <c r="A13586" s="2" t="s">
        <v>87</v>
      </c>
      <c r="B13586" s="2" t="n">
        <v>142</v>
      </c>
      <c r="C13586" s="2" t="n">
        <v>255307</v>
      </c>
      <c r="D13586" s="2" t="n">
        <v>173322</v>
      </c>
      <c r="E13586" s="2" t="n">
        <v>185137</v>
      </c>
      <c r="F13586" s="2" t="n">
        <v>288776</v>
      </c>
    </row>
    <row r="13587" customFormat="false" ht="12.75" hidden="false" customHeight="false" outlineLevel="0" collapsed="false">
      <c r="A13587" s="2" t="s">
        <v>88</v>
      </c>
      <c r="B13587" s="2" t="n">
        <v>142</v>
      </c>
      <c r="C13587" s="2" t="n">
        <v>245518</v>
      </c>
      <c r="D13587" s="2" t="n">
        <v>167660</v>
      </c>
      <c r="E13587" s="2" t="n">
        <v>175883</v>
      </c>
      <c r="F13587" s="2" t="n">
        <v>264708</v>
      </c>
    </row>
    <row r="13588" customFormat="false" ht="12.75" hidden="false" customHeight="false" outlineLevel="0" collapsed="false">
      <c r="A13588" s="2" t="s">
        <v>89</v>
      </c>
      <c r="B13588" s="2" t="n">
        <v>142</v>
      </c>
      <c r="C13588" s="2" t="n">
        <v>266209</v>
      </c>
      <c r="D13588" s="2" t="n">
        <v>179158</v>
      </c>
      <c r="E13588" s="2" t="n">
        <v>183461</v>
      </c>
      <c r="F13588" s="2" t="n">
        <v>271732</v>
      </c>
    </row>
    <row r="13589" customFormat="false" ht="12.75" hidden="false" customHeight="false" outlineLevel="0" collapsed="false">
      <c r="A13589" s="2" t="s">
        <v>90</v>
      </c>
      <c r="B13589" s="2" t="n">
        <v>142</v>
      </c>
      <c r="C13589" s="2" t="n">
        <v>239169</v>
      </c>
      <c r="D13589" s="2" t="n">
        <v>162292</v>
      </c>
      <c r="E13589" s="2" t="n">
        <v>166274</v>
      </c>
      <c r="F13589" s="2" t="n">
        <v>241619</v>
      </c>
    </row>
    <row r="13590" customFormat="false" ht="12.75" hidden="false" customHeight="false" outlineLevel="0" collapsed="false">
      <c r="A13590" s="2" t="s">
        <v>91</v>
      </c>
      <c r="B13590" s="2" t="n">
        <v>142</v>
      </c>
      <c r="C13590" s="2" t="n">
        <v>411668</v>
      </c>
      <c r="D13590" s="2" t="n">
        <v>259285</v>
      </c>
      <c r="E13590" s="2" t="n">
        <v>189695</v>
      </c>
      <c r="F13590" s="2" t="n">
        <v>170035</v>
      </c>
    </row>
    <row r="13591" customFormat="false" ht="12.75" hidden="false" customHeight="false" outlineLevel="0" collapsed="false">
      <c r="A13591" s="2" t="s">
        <v>92</v>
      </c>
      <c r="B13591" s="2" t="n">
        <v>142</v>
      </c>
      <c r="C13591" s="2" t="n">
        <v>411661</v>
      </c>
      <c r="D13591" s="2" t="n">
        <v>260117</v>
      </c>
      <c r="E13591" s="2" t="n">
        <v>191264</v>
      </c>
      <c r="F13591" s="2" t="n">
        <v>172043</v>
      </c>
    </row>
    <row r="13592" customFormat="false" ht="12.75" hidden="false" customHeight="false" outlineLevel="0" collapsed="false">
      <c r="A13592" s="2" t="s">
        <v>93</v>
      </c>
      <c r="B13592" s="2" t="n">
        <v>142</v>
      </c>
      <c r="C13592" s="2" t="n">
        <v>412500</v>
      </c>
      <c r="D13592" s="2" t="n">
        <v>257088</v>
      </c>
      <c r="E13592" s="2" t="n">
        <v>187205</v>
      </c>
      <c r="F13592" s="2" t="n">
        <v>167292</v>
      </c>
    </row>
    <row r="13593" customFormat="false" ht="12.75" hidden="false" customHeight="false" outlineLevel="0" collapsed="false">
      <c r="A13593" s="2" t="s">
        <v>94</v>
      </c>
      <c r="B13593" s="2" t="n">
        <v>142</v>
      </c>
      <c r="C13593" s="2" t="n">
        <v>235812</v>
      </c>
      <c r="D13593" s="2" t="n">
        <v>161185</v>
      </c>
      <c r="E13593" s="2" t="n">
        <v>167161</v>
      </c>
      <c r="F13593" s="2" t="n">
        <v>248395</v>
      </c>
    </row>
    <row r="13594" customFormat="false" ht="12.75" hidden="false" customHeight="false" outlineLevel="0" collapsed="false">
      <c r="A13594" s="2" t="s">
        <v>97</v>
      </c>
      <c r="B13594" s="2" t="n">
        <v>142</v>
      </c>
      <c r="C13594" s="2" t="n">
        <v>277939</v>
      </c>
      <c r="D13594" s="2" t="n">
        <v>187698</v>
      </c>
      <c r="E13594" s="2" t="n">
        <v>179442</v>
      </c>
      <c r="F13594" s="2" t="n">
        <v>241195</v>
      </c>
    </row>
    <row r="13595" customFormat="false" ht="12.75" hidden="false" customHeight="false" outlineLevel="0" collapsed="false">
      <c r="A13595" s="2" t="s">
        <v>98</v>
      </c>
      <c r="B13595" s="2" t="n">
        <v>142</v>
      </c>
      <c r="C13595" s="2" t="n">
        <v>273072</v>
      </c>
      <c r="D13595" s="2" t="n">
        <v>186396</v>
      </c>
      <c r="E13595" s="2" t="n">
        <v>199373</v>
      </c>
      <c r="F13595" s="2" t="n">
        <v>314057</v>
      </c>
    </row>
    <row r="13596" customFormat="false" ht="12.75" hidden="false" customHeight="false" outlineLevel="0" collapsed="false">
      <c r="A13596" s="2" t="s">
        <v>99</v>
      </c>
      <c r="B13596" s="2" t="n">
        <v>142</v>
      </c>
      <c r="C13596" s="2" t="n">
        <v>271234</v>
      </c>
      <c r="D13596" s="2" t="n">
        <v>186280</v>
      </c>
      <c r="E13596" s="2" t="n">
        <v>200318</v>
      </c>
      <c r="F13596" s="2" t="n">
        <v>316105</v>
      </c>
    </row>
    <row r="13597" customFormat="false" ht="12.75" hidden="false" customHeight="false" outlineLevel="0" collapsed="false">
      <c r="A13597" s="2" t="s">
        <v>100</v>
      </c>
      <c r="B13597" s="2" t="n">
        <v>142</v>
      </c>
      <c r="C13597" s="2" t="n">
        <v>248396</v>
      </c>
      <c r="D13597" s="2" t="n">
        <v>169498</v>
      </c>
      <c r="E13597" s="2" t="n">
        <v>180489</v>
      </c>
      <c r="F13597" s="2" t="n">
        <v>279768</v>
      </c>
    </row>
    <row r="13598" customFormat="false" ht="12.75" hidden="false" customHeight="false" outlineLevel="0" collapsed="false">
      <c r="A13598" s="2" t="s">
        <v>101</v>
      </c>
      <c r="B13598" s="2" t="n">
        <v>142</v>
      </c>
      <c r="C13598" s="2" t="n">
        <v>254634</v>
      </c>
      <c r="D13598" s="2" t="n">
        <v>172549</v>
      </c>
      <c r="E13598" s="2" t="n">
        <v>182184</v>
      </c>
      <c r="F13598" s="2" t="n">
        <v>279589</v>
      </c>
    </row>
    <row r="13599" customFormat="false" ht="12.75" hidden="false" customHeight="false" outlineLevel="0" collapsed="false">
      <c r="A13599" s="2" t="s">
        <v>102</v>
      </c>
      <c r="B13599" s="2" t="n">
        <v>142</v>
      </c>
      <c r="C13599" s="2" t="n">
        <v>258958</v>
      </c>
      <c r="D13599" s="2" t="n">
        <v>174391</v>
      </c>
      <c r="E13599" s="2" t="n">
        <v>178494</v>
      </c>
      <c r="F13599" s="2" t="n">
        <v>264582</v>
      </c>
    </row>
    <row r="13600" customFormat="false" ht="12.75" hidden="false" customHeight="false" outlineLevel="0" collapsed="false">
      <c r="A13600" s="2" t="s">
        <v>103</v>
      </c>
      <c r="B13600" s="2" t="n">
        <v>142</v>
      </c>
      <c r="C13600" s="2" t="n">
        <v>259312</v>
      </c>
      <c r="D13600" s="2" t="n">
        <v>175232</v>
      </c>
      <c r="E13600" s="2" t="n">
        <v>178040</v>
      </c>
      <c r="F13600" s="2" t="n">
        <v>259680</v>
      </c>
    </row>
    <row r="13601" customFormat="false" ht="12.75" hidden="false" customHeight="false" outlineLevel="0" collapsed="false">
      <c r="A13601" s="2" t="s">
        <v>104</v>
      </c>
      <c r="B13601" s="2" t="n">
        <v>142</v>
      </c>
      <c r="C13601" s="2" t="n">
        <v>260063</v>
      </c>
      <c r="D13601" s="2" t="n">
        <v>174695</v>
      </c>
      <c r="E13601" s="2" t="n">
        <v>177447</v>
      </c>
      <c r="F13601" s="2" t="n">
        <v>258449</v>
      </c>
    </row>
    <row r="13602" customFormat="false" ht="12.75" hidden="false" customHeight="false" outlineLevel="0" collapsed="false">
      <c r="A13602" s="2" t="s">
        <v>105</v>
      </c>
      <c r="B13602" s="2" t="n">
        <v>142</v>
      </c>
      <c r="C13602" s="2" t="n">
        <v>418653</v>
      </c>
      <c r="D13602" s="2" t="n">
        <v>264564</v>
      </c>
      <c r="E13602" s="2" t="n">
        <v>194211</v>
      </c>
      <c r="F13602" s="2" t="n">
        <v>174529</v>
      </c>
    </row>
    <row r="13603" customFormat="false" ht="12.75" hidden="false" customHeight="false" outlineLevel="0" collapsed="false">
      <c r="A13603" s="2" t="s">
        <v>106</v>
      </c>
      <c r="B13603" s="2" t="n">
        <v>142</v>
      </c>
      <c r="C13603" s="2" t="n">
        <v>407152</v>
      </c>
      <c r="D13603" s="2" t="n">
        <v>258042</v>
      </c>
      <c r="E13603" s="2" t="n">
        <v>190376</v>
      </c>
      <c r="F13603" s="2" t="n">
        <v>171141</v>
      </c>
    </row>
    <row r="13604" customFormat="false" ht="12.75" hidden="false" customHeight="false" outlineLevel="0" collapsed="false">
      <c r="A13604" s="2" t="s">
        <v>107</v>
      </c>
      <c r="B13604" s="2" t="n">
        <v>142</v>
      </c>
      <c r="C13604" s="2" t="n">
        <v>393218</v>
      </c>
      <c r="D13604" s="2" t="n">
        <v>251952</v>
      </c>
      <c r="E13604" s="2" t="n">
        <v>188076</v>
      </c>
      <c r="F13604" s="2" t="n">
        <v>170395</v>
      </c>
    </row>
    <row r="13605" customFormat="false" ht="12.75" hidden="false" customHeight="false" outlineLevel="0" collapsed="false">
      <c r="A13605" s="2" t="s">
        <v>108</v>
      </c>
      <c r="B13605" s="2" t="n">
        <v>142</v>
      </c>
      <c r="C13605" s="2" t="n">
        <v>248316</v>
      </c>
      <c r="D13605" s="2" t="n">
        <v>167435</v>
      </c>
      <c r="E13605" s="2" t="n">
        <v>174866</v>
      </c>
      <c r="F13605" s="2" t="n">
        <v>265013</v>
      </c>
    </row>
    <row r="13606" customFormat="false" ht="12.75" hidden="false" customHeight="false" outlineLevel="0" collapsed="false">
      <c r="A13606" s="2" t="s">
        <v>109</v>
      </c>
      <c r="B13606" s="2" t="n">
        <v>142</v>
      </c>
      <c r="C13606" s="2" t="n">
        <v>251078</v>
      </c>
      <c r="D13606" s="2" t="n">
        <v>171080</v>
      </c>
      <c r="E13606" s="2" t="n">
        <v>167832</v>
      </c>
      <c r="F13606" s="2" t="n">
        <v>230596</v>
      </c>
    </row>
    <row r="13607" customFormat="false" ht="12.75" hidden="false" customHeight="false" outlineLevel="0" collapsed="false">
      <c r="A13607" s="2" t="s">
        <v>110</v>
      </c>
      <c r="B13607" s="2" t="n">
        <v>142</v>
      </c>
      <c r="C13607" s="2" t="n">
        <v>246440</v>
      </c>
      <c r="D13607" s="2" t="n">
        <v>168446</v>
      </c>
      <c r="E13607" s="2" t="n">
        <v>181787</v>
      </c>
      <c r="F13607" s="2" t="n">
        <v>286348</v>
      </c>
    </row>
    <row r="13608" customFormat="false" ht="12.75" hidden="false" customHeight="false" outlineLevel="0" collapsed="false">
      <c r="A13608" s="2" t="s">
        <v>111</v>
      </c>
      <c r="B13608" s="2" t="n">
        <v>142</v>
      </c>
      <c r="C13608" s="2" t="n">
        <v>256146</v>
      </c>
      <c r="D13608" s="2" t="n">
        <v>174383</v>
      </c>
      <c r="E13608" s="2" t="n">
        <v>189792</v>
      </c>
      <c r="F13608" s="2" t="n">
        <v>303725</v>
      </c>
    </row>
    <row r="13609" customFormat="false" ht="12.75" hidden="false" customHeight="false" outlineLevel="0" collapsed="false">
      <c r="A13609" s="2" t="s">
        <v>112</v>
      </c>
      <c r="B13609" s="2" t="n">
        <v>142</v>
      </c>
      <c r="C13609" s="2" t="n">
        <v>244096</v>
      </c>
      <c r="D13609" s="2" t="n">
        <v>166559</v>
      </c>
      <c r="E13609" s="2" t="n">
        <v>177944</v>
      </c>
      <c r="F13609" s="2" t="n">
        <v>276492</v>
      </c>
    </row>
    <row r="13610" customFormat="false" ht="12.75" hidden="false" customHeight="false" outlineLevel="0" collapsed="false">
      <c r="A13610" s="2" t="s">
        <v>113</v>
      </c>
      <c r="B13610" s="2" t="n">
        <v>142</v>
      </c>
      <c r="C13610" s="2" t="n">
        <v>255913</v>
      </c>
      <c r="D13610" s="2" t="n">
        <v>173161</v>
      </c>
      <c r="E13610" s="2" t="n">
        <v>180820</v>
      </c>
      <c r="F13610" s="2" t="n">
        <v>274854</v>
      </c>
    </row>
    <row r="13611" customFormat="false" ht="12.75" hidden="false" customHeight="false" outlineLevel="0" collapsed="false">
      <c r="A13611" s="2" t="s">
        <v>114</v>
      </c>
      <c r="B13611" s="2" t="n">
        <v>142</v>
      </c>
      <c r="C13611" s="2" t="n">
        <v>266709</v>
      </c>
      <c r="D13611" s="2" t="n">
        <v>178315</v>
      </c>
      <c r="E13611" s="2" t="n">
        <v>179819</v>
      </c>
      <c r="F13611" s="2" t="n">
        <v>263495</v>
      </c>
    </row>
    <row r="13612" customFormat="false" ht="12.75" hidden="false" customHeight="false" outlineLevel="0" collapsed="false">
      <c r="A13612" s="2" t="s">
        <v>115</v>
      </c>
      <c r="B13612" s="2" t="n">
        <v>142</v>
      </c>
      <c r="C13612" s="2" t="n">
        <v>238556</v>
      </c>
      <c r="D13612" s="2" t="n">
        <v>161844</v>
      </c>
      <c r="E13612" s="2" t="n">
        <v>165176</v>
      </c>
      <c r="F13612" s="2" t="n">
        <v>240600</v>
      </c>
    </row>
    <row r="13613" customFormat="false" ht="12.75" hidden="false" customHeight="false" outlineLevel="0" collapsed="false">
      <c r="A13613" s="2" t="s">
        <v>116</v>
      </c>
      <c r="B13613" s="2" t="n">
        <v>142</v>
      </c>
      <c r="C13613" s="2" t="n">
        <v>269655</v>
      </c>
      <c r="D13613" s="2" t="n">
        <v>178636</v>
      </c>
      <c r="E13613" s="2" t="n">
        <v>177625</v>
      </c>
      <c r="F13613" s="2" t="n">
        <v>255870</v>
      </c>
    </row>
    <row r="13614" customFormat="false" ht="12.75" hidden="false" customHeight="false" outlineLevel="0" collapsed="false">
      <c r="A13614" s="2" t="s">
        <v>117</v>
      </c>
      <c r="B13614" s="2" t="n">
        <v>142</v>
      </c>
      <c r="C13614" s="2" t="n">
        <v>388448</v>
      </c>
      <c r="D13614" s="2" t="n">
        <v>252143</v>
      </c>
      <c r="E13614" s="2" t="n">
        <v>189825</v>
      </c>
      <c r="F13614" s="2" t="n">
        <v>173308</v>
      </c>
    </row>
    <row r="13615" customFormat="false" ht="12.75" hidden="false" customHeight="false" outlineLevel="0" collapsed="false">
      <c r="A13615" s="2" t="s">
        <v>118</v>
      </c>
      <c r="B13615" s="2" t="n">
        <v>142</v>
      </c>
      <c r="C13615" s="2" t="n">
        <v>404840</v>
      </c>
      <c r="D13615" s="2" t="n">
        <v>261008</v>
      </c>
      <c r="E13615" s="2" t="n">
        <v>196028</v>
      </c>
      <c r="F13615" s="2" t="n">
        <v>180149</v>
      </c>
    </row>
    <row r="13616" customFormat="false" ht="12.75" hidden="false" customHeight="false" outlineLevel="0" collapsed="false">
      <c r="A13616" s="2" t="s">
        <v>119</v>
      </c>
      <c r="B13616" s="2" t="n">
        <v>142</v>
      </c>
      <c r="C13616" s="2" t="n">
        <v>385666</v>
      </c>
      <c r="D13616" s="2" t="n">
        <v>247289</v>
      </c>
      <c r="E13616" s="2" t="n">
        <v>185076</v>
      </c>
      <c r="F13616" s="2" t="n">
        <v>168164</v>
      </c>
    </row>
    <row r="13617" customFormat="false" ht="12.75" hidden="false" customHeight="false" outlineLevel="0" collapsed="false">
      <c r="A13617" s="2" t="s">
        <v>120</v>
      </c>
      <c r="B13617" s="2" t="n">
        <v>142</v>
      </c>
      <c r="C13617" s="2" t="n">
        <v>235546</v>
      </c>
      <c r="D13617" s="2" t="n">
        <v>161876</v>
      </c>
      <c r="E13617" s="2" t="n">
        <v>168628</v>
      </c>
      <c r="F13617" s="2" t="n">
        <v>250555</v>
      </c>
    </row>
    <row r="13618" customFormat="false" ht="12.75" hidden="false" customHeight="false" outlineLevel="0" collapsed="false">
      <c r="A13618" s="2" t="s">
        <v>123</v>
      </c>
      <c r="B13618" s="2" t="n">
        <v>142</v>
      </c>
      <c r="C13618" s="2" t="n">
        <v>246251</v>
      </c>
      <c r="D13618" s="2" t="n">
        <v>167843</v>
      </c>
      <c r="E13618" s="2" t="n">
        <v>166637</v>
      </c>
      <c r="F13618" s="2" t="n">
        <v>232522</v>
      </c>
    </row>
    <row r="13619" customFormat="false" ht="12.75" hidden="false" customHeight="false" outlineLevel="0" collapsed="false">
      <c r="A13619" s="2" t="s">
        <v>124</v>
      </c>
      <c r="B13619" s="2" t="n">
        <v>142</v>
      </c>
      <c r="C13619" s="2" t="n">
        <v>253572</v>
      </c>
      <c r="D13619" s="2" t="n">
        <v>173918</v>
      </c>
      <c r="E13619" s="2" t="n">
        <v>183428</v>
      </c>
      <c r="F13619" s="2" t="n">
        <v>281372</v>
      </c>
    </row>
    <row r="13620" customFormat="false" ht="12.75" hidden="false" customHeight="false" outlineLevel="0" collapsed="false">
      <c r="A13620" s="2" t="s">
        <v>125</v>
      </c>
      <c r="B13620" s="2" t="n">
        <v>142</v>
      </c>
      <c r="C13620" s="2" t="n">
        <v>244140</v>
      </c>
      <c r="D13620" s="2" t="n">
        <v>167630</v>
      </c>
      <c r="E13620" s="2" t="n">
        <v>185130</v>
      </c>
      <c r="F13620" s="2" t="n">
        <v>299617</v>
      </c>
    </row>
    <row r="13621" customFormat="false" ht="12.75" hidden="false" customHeight="false" outlineLevel="0" collapsed="false">
      <c r="A13621" s="2" t="s">
        <v>126</v>
      </c>
      <c r="B13621" s="2" t="n">
        <v>142</v>
      </c>
      <c r="C13621" s="2" t="n">
        <v>241454</v>
      </c>
      <c r="D13621" s="2" t="n">
        <v>165199</v>
      </c>
      <c r="E13621" s="2" t="n">
        <v>176899</v>
      </c>
      <c r="F13621" s="2" t="n">
        <v>273891</v>
      </c>
    </row>
    <row r="13622" customFormat="false" ht="12.75" hidden="false" customHeight="false" outlineLevel="0" collapsed="false">
      <c r="A13622" s="2" t="s">
        <v>127</v>
      </c>
      <c r="B13622" s="2" t="n">
        <v>142</v>
      </c>
      <c r="C13622" s="2" t="n">
        <v>245042</v>
      </c>
      <c r="D13622" s="2" t="n">
        <v>167869</v>
      </c>
      <c r="E13622" s="2" t="n">
        <v>175745</v>
      </c>
      <c r="F13622" s="2" t="n">
        <v>266470</v>
      </c>
    </row>
    <row r="13623" customFormat="false" ht="12.75" hidden="false" customHeight="false" outlineLevel="0" collapsed="false">
      <c r="A13623" s="2" t="s">
        <v>128</v>
      </c>
      <c r="B13623" s="2" t="n">
        <v>142</v>
      </c>
      <c r="C13623" s="2" t="n">
        <v>236282</v>
      </c>
      <c r="D13623" s="2" t="n">
        <v>159973</v>
      </c>
      <c r="E13623" s="2" t="n">
        <v>167202</v>
      </c>
      <c r="F13623" s="2" t="n">
        <v>250381</v>
      </c>
    </row>
    <row r="13624" customFormat="false" ht="12.75" hidden="false" customHeight="false" outlineLevel="0" collapsed="false">
      <c r="A13624" s="2" t="s">
        <v>129</v>
      </c>
      <c r="B13624" s="2" t="n">
        <v>142</v>
      </c>
      <c r="C13624" s="2" t="n">
        <v>243376</v>
      </c>
      <c r="D13624" s="2" t="n">
        <v>164474</v>
      </c>
      <c r="E13624" s="2" t="n">
        <v>170129</v>
      </c>
      <c r="F13624" s="2" t="n">
        <v>253363</v>
      </c>
    </row>
    <row r="13625" customFormat="false" ht="12.75" hidden="false" customHeight="false" outlineLevel="0" collapsed="false">
      <c r="A13625" s="2" t="s">
        <v>130</v>
      </c>
      <c r="B13625" s="2" t="n">
        <v>142</v>
      </c>
      <c r="C13625" s="2" t="n">
        <v>251915</v>
      </c>
      <c r="D13625" s="2" t="n">
        <v>170896</v>
      </c>
      <c r="E13625" s="2" t="n">
        <v>174849</v>
      </c>
      <c r="F13625" s="2" t="n">
        <v>255649</v>
      </c>
    </row>
    <row r="13626" customFormat="false" ht="12.75" hidden="false" customHeight="false" outlineLevel="0" collapsed="false">
      <c r="A13626" s="2" t="s">
        <v>131</v>
      </c>
      <c r="B13626" s="2" t="n">
        <v>142</v>
      </c>
      <c r="C13626" s="2" t="n">
        <v>364806</v>
      </c>
      <c r="D13626" s="2" t="n">
        <v>236516</v>
      </c>
      <c r="E13626" s="2" t="n">
        <v>177820</v>
      </c>
      <c r="F13626" s="2" t="n">
        <v>162129</v>
      </c>
    </row>
    <row r="13627" customFormat="false" ht="12.75" hidden="false" customHeight="false" outlineLevel="0" collapsed="false">
      <c r="A13627" s="2" t="s">
        <v>132</v>
      </c>
      <c r="B13627" s="2" t="n">
        <v>142</v>
      </c>
      <c r="C13627" s="2" t="n">
        <v>380276</v>
      </c>
      <c r="D13627" s="2" t="n">
        <v>245016</v>
      </c>
      <c r="E13627" s="2" t="n">
        <v>183426</v>
      </c>
      <c r="F13627" s="2" t="n">
        <v>166452</v>
      </c>
    </row>
    <row r="13628" customFormat="false" ht="12.75" hidden="false" customHeight="false" outlineLevel="0" collapsed="false">
      <c r="A13628" s="2" t="s">
        <v>133</v>
      </c>
      <c r="B13628" s="2" t="n">
        <v>142</v>
      </c>
      <c r="C13628" s="2" t="n">
        <v>396445</v>
      </c>
      <c r="D13628" s="2" t="n">
        <v>246437</v>
      </c>
      <c r="E13628" s="2" t="n">
        <v>178923</v>
      </c>
      <c r="F13628" s="2" t="n">
        <v>159198</v>
      </c>
    </row>
    <row r="13629" customFormat="false" ht="12.75" hidden="false" customHeight="false" outlineLevel="0" collapsed="false">
      <c r="A13629" s="2" t="s">
        <v>134</v>
      </c>
      <c r="B13629" s="2" t="n">
        <v>142</v>
      </c>
      <c r="C13629" s="2" t="n">
        <v>226401</v>
      </c>
      <c r="D13629" s="2" t="n">
        <v>155285</v>
      </c>
      <c r="E13629" s="2" t="n">
        <v>157669</v>
      </c>
      <c r="F13629" s="2" t="n">
        <v>227035</v>
      </c>
    </row>
    <row r="13630" customFormat="false" ht="12.75" hidden="false" customHeight="false" outlineLevel="0" collapsed="false">
      <c r="A13630" s="2" t="s">
        <v>135</v>
      </c>
      <c r="B13630" s="2" t="n">
        <v>142</v>
      </c>
      <c r="C13630" s="2" t="n">
        <v>229443</v>
      </c>
      <c r="D13630" s="2" t="n">
        <v>157747</v>
      </c>
      <c r="E13630" s="2" t="n">
        <v>156951</v>
      </c>
      <c r="F13630" s="2" t="n">
        <v>217597</v>
      </c>
    </row>
    <row r="13631" customFormat="false" ht="12.75" hidden="false" customHeight="false" outlineLevel="0" collapsed="false">
      <c r="A13631" s="2" t="s">
        <v>136</v>
      </c>
      <c r="B13631" s="2" t="n">
        <v>142</v>
      </c>
      <c r="C13631" s="2" t="n">
        <v>239237</v>
      </c>
      <c r="D13631" s="2" t="n">
        <v>163417</v>
      </c>
      <c r="E13631" s="2" t="n">
        <v>175565</v>
      </c>
      <c r="F13631" s="2" t="n">
        <v>274210</v>
      </c>
    </row>
    <row r="13632" customFormat="false" ht="12.75" hidden="false" customHeight="false" outlineLevel="0" collapsed="false">
      <c r="A13632" s="2" t="s">
        <v>137</v>
      </c>
      <c r="B13632" s="2" t="n">
        <v>142</v>
      </c>
      <c r="C13632" s="2" t="n">
        <v>229920</v>
      </c>
      <c r="D13632" s="2" t="n">
        <v>157651</v>
      </c>
      <c r="E13632" s="2" t="n">
        <v>175114</v>
      </c>
      <c r="F13632" s="2" t="n">
        <v>283895</v>
      </c>
    </row>
    <row r="13633" customFormat="false" ht="12.75" hidden="false" customHeight="false" outlineLevel="0" collapsed="false">
      <c r="A13633" s="2" t="s">
        <v>138</v>
      </c>
      <c r="B13633" s="2" t="n">
        <v>142</v>
      </c>
      <c r="C13633" s="2" t="n">
        <v>230716</v>
      </c>
      <c r="D13633" s="2" t="n">
        <v>158724</v>
      </c>
      <c r="E13633" s="2" t="n">
        <v>171659</v>
      </c>
      <c r="F13633" s="2" t="n">
        <v>268077</v>
      </c>
    </row>
    <row r="13634" customFormat="false" ht="12.75" hidden="false" customHeight="false" outlineLevel="0" collapsed="false">
      <c r="A13634" s="2" t="s">
        <v>139</v>
      </c>
      <c r="B13634" s="2" t="n">
        <v>142</v>
      </c>
      <c r="C13634" s="2" t="n">
        <v>214072</v>
      </c>
      <c r="D13634" s="2" t="n">
        <v>148836</v>
      </c>
      <c r="E13634" s="2" t="n">
        <v>164963</v>
      </c>
      <c r="F13634" s="2" t="n">
        <v>261101</v>
      </c>
    </row>
    <row r="13635" customFormat="false" ht="12.75" hidden="false" customHeight="false" outlineLevel="0" collapsed="false">
      <c r="A13635" s="2" t="s">
        <v>140</v>
      </c>
      <c r="B13635" s="2" t="n">
        <v>142</v>
      </c>
      <c r="C13635" s="2" t="n">
        <v>227260</v>
      </c>
      <c r="D13635" s="2" t="n">
        <v>156933</v>
      </c>
      <c r="E13635" s="2" t="n">
        <v>164692</v>
      </c>
      <c r="F13635" s="2" t="n">
        <v>245198</v>
      </c>
    </row>
    <row r="13636" customFormat="false" ht="12.75" hidden="false" customHeight="false" outlineLevel="0" collapsed="false">
      <c r="A13636" s="2" t="s">
        <v>141</v>
      </c>
      <c r="B13636" s="2" t="n">
        <v>142</v>
      </c>
      <c r="C13636" s="2" t="n">
        <v>218538</v>
      </c>
      <c r="D13636" s="2" t="n">
        <v>151049</v>
      </c>
      <c r="E13636" s="2" t="n">
        <v>158083</v>
      </c>
      <c r="F13636" s="2" t="n">
        <v>233898</v>
      </c>
    </row>
    <row r="13637" customFormat="false" ht="12.75" hidden="false" customHeight="false" outlineLevel="0" collapsed="false">
      <c r="A13637" s="2" t="s">
        <v>142</v>
      </c>
      <c r="B13637" s="2" t="n">
        <v>142</v>
      </c>
      <c r="C13637" s="2" t="n">
        <v>236340</v>
      </c>
      <c r="D13637" s="2" t="n">
        <v>160718</v>
      </c>
      <c r="E13637" s="2" t="n">
        <v>164238</v>
      </c>
      <c r="F13637" s="2" t="n">
        <v>239810</v>
      </c>
    </row>
    <row r="13638" customFormat="false" ht="12.75" hidden="false" customHeight="false" outlineLevel="0" collapsed="false">
      <c r="A13638" s="2" t="s">
        <v>143</v>
      </c>
      <c r="B13638" s="2" t="n">
        <v>142</v>
      </c>
      <c r="C13638" s="2" t="n">
        <v>393401</v>
      </c>
      <c r="D13638" s="2" t="n">
        <v>255895</v>
      </c>
      <c r="E13638" s="2" t="n">
        <v>192835</v>
      </c>
      <c r="F13638" s="2" t="n">
        <v>176039</v>
      </c>
    </row>
    <row r="13639" customFormat="false" ht="12.75" hidden="false" customHeight="false" outlineLevel="0" collapsed="false">
      <c r="A13639" s="2" t="s">
        <v>144</v>
      </c>
      <c r="B13639" s="2" t="n">
        <v>142</v>
      </c>
      <c r="C13639" s="2" t="n">
        <v>378727</v>
      </c>
      <c r="D13639" s="2" t="n">
        <v>246340</v>
      </c>
      <c r="E13639" s="2" t="n">
        <v>186110</v>
      </c>
      <c r="F13639" s="2" t="n">
        <v>170216</v>
      </c>
    </row>
    <row r="13640" customFormat="false" ht="12.75" hidden="false" customHeight="false" outlineLevel="0" collapsed="false">
      <c r="A13640" s="2" t="s">
        <v>145</v>
      </c>
      <c r="B13640" s="2" t="n">
        <v>142</v>
      </c>
      <c r="C13640" s="2" t="n">
        <v>359148</v>
      </c>
      <c r="D13640" s="2" t="n">
        <v>231525</v>
      </c>
      <c r="E13640" s="2" t="n">
        <v>173802</v>
      </c>
      <c r="F13640" s="2" t="n">
        <v>157690</v>
      </c>
    </row>
    <row r="13641" customFormat="false" ht="12.75" hidden="false" customHeight="false" outlineLevel="0" collapsed="false">
      <c r="A13641" s="2" t="s">
        <v>22</v>
      </c>
      <c r="B13641" s="2" t="n">
        <v>143</v>
      </c>
      <c r="C13641" s="2" t="n">
        <v>209984</v>
      </c>
      <c r="D13641" s="2" t="n">
        <v>146264</v>
      </c>
      <c r="E13641" s="2" t="n">
        <v>154216</v>
      </c>
      <c r="F13641" s="2" t="n">
        <v>229921</v>
      </c>
    </row>
    <row r="13642" customFormat="false" ht="12.75" hidden="false" customHeight="false" outlineLevel="0" collapsed="false">
      <c r="A13642" s="2" t="s">
        <v>30</v>
      </c>
      <c r="B13642" s="2" t="n">
        <v>143</v>
      </c>
      <c r="C13642" s="2" t="n">
        <v>226580</v>
      </c>
      <c r="D13642" s="2" t="n">
        <v>155088</v>
      </c>
      <c r="E13642" s="2" t="n">
        <v>153333</v>
      </c>
      <c r="F13642" s="2" t="n">
        <v>210639</v>
      </c>
    </row>
    <row r="13643" customFormat="false" ht="12.75" hidden="false" customHeight="false" outlineLevel="0" collapsed="false">
      <c r="A13643" s="2" t="s">
        <v>33</v>
      </c>
      <c r="B13643" s="2" t="n">
        <v>143</v>
      </c>
      <c r="C13643" s="2" t="n">
        <v>223168</v>
      </c>
      <c r="D13643" s="2" t="n">
        <v>153045</v>
      </c>
      <c r="E13643" s="2" t="n">
        <v>171156</v>
      </c>
      <c r="F13643" s="2" t="n">
        <v>280609</v>
      </c>
    </row>
    <row r="13644" customFormat="false" ht="12.75" hidden="false" customHeight="false" outlineLevel="0" collapsed="false">
      <c r="A13644" s="2" t="s">
        <v>36</v>
      </c>
      <c r="B13644" s="2" t="n">
        <v>143</v>
      </c>
      <c r="C13644" s="2" t="n">
        <v>216273</v>
      </c>
      <c r="D13644" s="2" t="n">
        <v>149376</v>
      </c>
      <c r="E13644" s="2" t="n">
        <v>170194</v>
      </c>
      <c r="F13644" s="2" t="n">
        <v>281511</v>
      </c>
    </row>
    <row r="13645" customFormat="false" ht="12.75" hidden="false" customHeight="false" outlineLevel="0" collapsed="false">
      <c r="A13645" s="2" t="s">
        <v>39</v>
      </c>
      <c r="B13645" s="2" t="n">
        <v>143</v>
      </c>
      <c r="C13645" s="2" t="n">
        <v>232731</v>
      </c>
      <c r="D13645" s="2" t="n">
        <v>159759</v>
      </c>
      <c r="E13645" s="2" t="n">
        <v>176009</v>
      </c>
      <c r="F13645" s="2" t="n">
        <v>281293</v>
      </c>
    </row>
    <row r="13646" customFormat="false" ht="12.75" hidden="false" customHeight="false" outlineLevel="0" collapsed="false">
      <c r="A13646" s="2" t="s">
        <v>42</v>
      </c>
      <c r="B13646" s="2" t="n">
        <v>143</v>
      </c>
      <c r="C13646" s="2" t="n">
        <v>222753</v>
      </c>
      <c r="D13646" s="2" t="n">
        <v>153162</v>
      </c>
      <c r="E13646" s="2" t="n">
        <v>165663</v>
      </c>
      <c r="F13646" s="2" t="n">
        <v>258596</v>
      </c>
    </row>
    <row r="13647" customFormat="false" ht="12.75" hidden="false" customHeight="false" outlineLevel="0" collapsed="false">
      <c r="A13647" s="2" t="s">
        <v>45</v>
      </c>
      <c r="B13647" s="2" t="n">
        <v>143</v>
      </c>
      <c r="C13647" s="2" t="n">
        <v>238247</v>
      </c>
      <c r="D13647" s="2" t="n">
        <v>160171</v>
      </c>
      <c r="E13647" s="2" t="n">
        <v>169058</v>
      </c>
      <c r="F13647" s="2" t="n">
        <v>259185</v>
      </c>
    </row>
    <row r="13648" customFormat="false" ht="12.75" hidden="false" customHeight="false" outlineLevel="0" collapsed="false">
      <c r="A13648" s="2" t="s">
        <v>48</v>
      </c>
      <c r="B13648" s="2" t="n">
        <v>143</v>
      </c>
      <c r="C13648" s="2" t="n">
        <v>220639</v>
      </c>
      <c r="D13648" s="2" t="n">
        <v>151157</v>
      </c>
      <c r="E13648" s="2" t="n">
        <v>156484</v>
      </c>
      <c r="F13648" s="2" t="n">
        <v>228697</v>
      </c>
    </row>
    <row r="13649" customFormat="false" ht="12.75" hidden="false" customHeight="false" outlineLevel="0" collapsed="false">
      <c r="A13649" s="2" t="s">
        <v>51</v>
      </c>
      <c r="B13649" s="2" t="n">
        <v>143</v>
      </c>
      <c r="C13649" s="2" t="n">
        <v>216629</v>
      </c>
      <c r="D13649" s="2" t="n">
        <v>148718</v>
      </c>
      <c r="E13649" s="2" t="n">
        <v>150495</v>
      </c>
      <c r="F13649" s="2" t="n">
        <v>212585</v>
      </c>
    </row>
    <row r="13650" customFormat="false" ht="12.75" hidden="false" customHeight="false" outlineLevel="0" collapsed="false">
      <c r="A13650" s="2" t="s">
        <v>53</v>
      </c>
      <c r="B13650" s="2" t="n">
        <v>143</v>
      </c>
      <c r="C13650" s="2" t="n">
        <v>393040</v>
      </c>
      <c r="D13650" s="2" t="n">
        <v>257181</v>
      </c>
      <c r="E13650" s="2" t="n">
        <v>195545</v>
      </c>
      <c r="F13650" s="2" t="n">
        <v>179551</v>
      </c>
    </row>
    <row r="13651" customFormat="false" ht="12.75" hidden="false" customHeight="false" outlineLevel="0" collapsed="false">
      <c r="A13651" s="2" t="s">
        <v>54</v>
      </c>
      <c r="B13651" s="2" t="n">
        <v>143</v>
      </c>
      <c r="C13651" s="2" t="n">
        <v>354247</v>
      </c>
      <c r="D13651" s="2" t="n">
        <v>229354</v>
      </c>
      <c r="E13651" s="2" t="n">
        <v>172887</v>
      </c>
      <c r="F13651" s="2" t="n">
        <v>158171</v>
      </c>
    </row>
    <row r="13652" customFormat="false" ht="12.75" hidden="false" customHeight="false" outlineLevel="0" collapsed="false">
      <c r="A13652" s="2" t="s">
        <v>55</v>
      </c>
      <c r="B13652" s="2" t="n">
        <v>143</v>
      </c>
      <c r="C13652" s="2" t="n">
        <v>338841</v>
      </c>
      <c r="D13652" s="2" t="n">
        <v>219906</v>
      </c>
      <c r="E13652" s="2" t="n">
        <v>165953</v>
      </c>
      <c r="F13652" s="2" t="n">
        <v>150674</v>
      </c>
    </row>
    <row r="13653" customFormat="false" ht="12.75" hidden="false" customHeight="false" outlineLevel="0" collapsed="false">
      <c r="A13653" s="2" t="s">
        <v>56</v>
      </c>
      <c r="B13653" s="2" t="n">
        <v>143</v>
      </c>
      <c r="C13653" s="2" t="n">
        <v>230933</v>
      </c>
      <c r="D13653" s="2" t="n">
        <v>158240</v>
      </c>
      <c r="E13653" s="2" t="n">
        <v>166988</v>
      </c>
      <c r="F13653" s="2" t="n">
        <v>252872</v>
      </c>
    </row>
    <row r="13654" customFormat="false" ht="12.75" hidden="false" customHeight="false" outlineLevel="0" collapsed="false">
      <c r="A13654" s="2" t="s">
        <v>57</v>
      </c>
      <c r="B13654" s="2" t="n">
        <v>143</v>
      </c>
      <c r="C13654" s="2" t="n">
        <v>283843</v>
      </c>
      <c r="D13654" s="2" t="n">
        <v>193350</v>
      </c>
      <c r="E13654" s="2" t="n">
        <v>184575</v>
      </c>
      <c r="F13654" s="2" t="n">
        <v>246396</v>
      </c>
    </row>
    <row r="13655" customFormat="false" ht="12.75" hidden="false" customHeight="false" outlineLevel="0" collapsed="false">
      <c r="A13655" s="2" t="s">
        <v>58</v>
      </c>
      <c r="B13655" s="2" t="n">
        <v>143</v>
      </c>
      <c r="C13655" s="2" t="n">
        <v>243126</v>
      </c>
      <c r="D13655" s="2" t="n">
        <v>166623</v>
      </c>
      <c r="E13655" s="2" t="n">
        <v>191554</v>
      </c>
      <c r="F13655" s="2" t="n">
        <v>323808</v>
      </c>
    </row>
    <row r="13656" customFormat="false" ht="12.75" hidden="false" customHeight="false" outlineLevel="0" collapsed="false">
      <c r="A13656" s="2" t="s">
        <v>59</v>
      </c>
      <c r="B13656" s="2" t="n">
        <v>143</v>
      </c>
      <c r="C13656" s="2" t="n">
        <v>239343</v>
      </c>
      <c r="D13656" s="2" t="n">
        <v>163738</v>
      </c>
      <c r="E13656" s="2" t="n">
        <v>184726</v>
      </c>
      <c r="F13656" s="2" t="n">
        <v>305739</v>
      </c>
    </row>
    <row r="13657" customFormat="false" ht="12.75" hidden="false" customHeight="false" outlineLevel="0" collapsed="false">
      <c r="A13657" s="2" t="s">
        <v>60</v>
      </c>
      <c r="B13657" s="2" t="n">
        <v>143</v>
      </c>
      <c r="C13657" s="2" t="n">
        <v>244230</v>
      </c>
      <c r="D13657" s="2" t="n">
        <v>166025</v>
      </c>
      <c r="E13657" s="2" t="n">
        <v>185125</v>
      </c>
      <c r="F13657" s="2" t="n">
        <v>302905</v>
      </c>
    </row>
    <row r="13658" customFormat="false" ht="12.75" hidden="false" customHeight="false" outlineLevel="0" collapsed="false">
      <c r="A13658" s="2" t="s">
        <v>61</v>
      </c>
      <c r="B13658" s="2" t="n">
        <v>143</v>
      </c>
      <c r="C13658" s="2" t="n">
        <v>237007</v>
      </c>
      <c r="D13658" s="2" t="n">
        <v>162245</v>
      </c>
      <c r="E13658" s="2" t="n">
        <v>177110</v>
      </c>
      <c r="F13658" s="2" t="n">
        <v>281334</v>
      </c>
    </row>
    <row r="13659" customFormat="false" ht="12.75" hidden="false" customHeight="false" outlineLevel="0" collapsed="false">
      <c r="A13659" s="2" t="s">
        <v>62</v>
      </c>
      <c r="B13659" s="2" t="n">
        <v>143</v>
      </c>
      <c r="C13659" s="2" t="n">
        <v>240141</v>
      </c>
      <c r="D13659" s="2" t="n">
        <v>164143</v>
      </c>
      <c r="E13659" s="2" t="n">
        <v>176609</v>
      </c>
      <c r="F13659" s="2" t="n">
        <v>275447</v>
      </c>
    </row>
    <row r="13660" customFormat="false" ht="12.75" hidden="false" customHeight="false" outlineLevel="0" collapsed="false">
      <c r="A13660" s="2" t="s">
        <v>63</v>
      </c>
      <c r="B13660" s="2" t="n">
        <v>143</v>
      </c>
      <c r="C13660" s="2" t="n">
        <v>242571</v>
      </c>
      <c r="D13660" s="2" t="n">
        <v>163513</v>
      </c>
      <c r="E13660" s="2" t="n">
        <v>167566</v>
      </c>
      <c r="F13660" s="2" t="n">
        <v>245882</v>
      </c>
    </row>
    <row r="13661" customFormat="false" ht="12.75" hidden="false" customHeight="false" outlineLevel="0" collapsed="false">
      <c r="A13661" s="2" t="s">
        <v>64</v>
      </c>
      <c r="B13661" s="2" t="n">
        <v>143</v>
      </c>
      <c r="C13661" s="2" t="n">
        <v>242469</v>
      </c>
      <c r="D13661" s="2" t="n">
        <v>162875</v>
      </c>
      <c r="E13661" s="2" t="n">
        <v>164954</v>
      </c>
      <c r="F13661" s="2" t="n">
        <v>238723</v>
      </c>
    </row>
    <row r="13662" customFormat="false" ht="12.75" hidden="false" customHeight="false" outlineLevel="0" collapsed="false">
      <c r="A13662" s="2" t="s">
        <v>65</v>
      </c>
      <c r="B13662" s="2" t="n">
        <v>143</v>
      </c>
      <c r="C13662" s="2" t="n">
        <v>390850</v>
      </c>
      <c r="D13662" s="2" t="n">
        <v>251873</v>
      </c>
      <c r="E13662" s="2" t="n">
        <v>188282</v>
      </c>
      <c r="F13662" s="2" t="n">
        <v>170410</v>
      </c>
    </row>
    <row r="13663" customFormat="false" ht="12.75" hidden="false" customHeight="false" outlineLevel="0" collapsed="false">
      <c r="A13663" s="2" t="s">
        <v>66</v>
      </c>
      <c r="B13663" s="2" t="n">
        <v>143</v>
      </c>
      <c r="C13663" s="2" t="n">
        <v>375985</v>
      </c>
      <c r="D13663" s="2" t="n">
        <v>240963</v>
      </c>
      <c r="E13663" s="2" t="n">
        <v>179749</v>
      </c>
      <c r="F13663" s="2" t="n">
        <v>162634</v>
      </c>
    </row>
    <row r="13664" customFormat="false" ht="12.75" hidden="false" customHeight="false" outlineLevel="0" collapsed="false">
      <c r="A13664" s="2" t="s">
        <v>67</v>
      </c>
      <c r="B13664" s="2" t="n">
        <v>143</v>
      </c>
      <c r="C13664" s="2" t="n">
        <v>353108</v>
      </c>
      <c r="D13664" s="2" t="n">
        <v>226526</v>
      </c>
      <c r="E13664" s="2" t="n">
        <v>169636</v>
      </c>
      <c r="F13664" s="2" t="n">
        <v>153485</v>
      </c>
    </row>
    <row r="13665" customFormat="false" ht="12.75" hidden="false" customHeight="false" outlineLevel="0" collapsed="false">
      <c r="A13665" s="2" t="s">
        <v>68</v>
      </c>
      <c r="B13665" s="2" t="n">
        <v>143</v>
      </c>
      <c r="C13665" s="2" t="n">
        <v>247253</v>
      </c>
      <c r="D13665" s="2" t="n">
        <v>166542</v>
      </c>
      <c r="E13665" s="2" t="n">
        <v>174164</v>
      </c>
      <c r="F13665" s="2" t="n">
        <v>266839</v>
      </c>
    </row>
    <row r="13666" customFormat="false" ht="12.75" hidden="false" customHeight="false" outlineLevel="0" collapsed="false">
      <c r="A13666" s="2" t="s">
        <v>71</v>
      </c>
      <c r="B13666" s="2" t="n">
        <v>143</v>
      </c>
      <c r="C13666" s="2" t="n">
        <v>265608</v>
      </c>
      <c r="D13666" s="2" t="n">
        <v>179597</v>
      </c>
      <c r="E13666" s="2" t="n">
        <v>173878</v>
      </c>
      <c r="F13666" s="2" t="n">
        <v>237070</v>
      </c>
    </row>
    <row r="13667" customFormat="false" ht="12.75" hidden="false" customHeight="false" outlineLevel="0" collapsed="false">
      <c r="A13667" s="2" t="s">
        <v>72</v>
      </c>
      <c r="B13667" s="2" t="n">
        <v>143</v>
      </c>
      <c r="C13667" s="2" t="n">
        <v>240594</v>
      </c>
      <c r="D13667" s="2" t="n">
        <v>164760</v>
      </c>
      <c r="E13667" s="2" t="n">
        <v>185896</v>
      </c>
      <c r="F13667" s="2" t="n">
        <v>309697</v>
      </c>
    </row>
    <row r="13668" customFormat="false" ht="12.75" hidden="false" customHeight="false" outlineLevel="0" collapsed="false">
      <c r="A13668" s="2" t="s">
        <v>73</v>
      </c>
      <c r="B13668" s="2" t="n">
        <v>143</v>
      </c>
      <c r="C13668" s="2" t="n">
        <v>250840</v>
      </c>
      <c r="D13668" s="2" t="n">
        <v>170676</v>
      </c>
      <c r="E13668" s="2" t="n">
        <v>191233</v>
      </c>
      <c r="F13668" s="2" t="n">
        <v>317544</v>
      </c>
    </row>
    <row r="13669" customFormat="false" ht="12.75" hidden="false" customHeight="false" outlineLevel="0" collapsed="false">
      <c r="A13669" s="2" t="s">
        <v>74</v>
      </c>
      <c r="B13669" s="2" t="n">
        <v>143</v>
      </c>
      <c r="C13669" s="2" t="n">
        <v>239329</v>
      </c>
      <c r="D13669" s="2" t="n">
        <v>163033</v>
      </c>
      <c r="E13669" s="2" t="n">
        <v>177152</v>
      </c>
      <c r="F13669" s="2" t="n">
        <v>281441</v>
      </c>
    </row>
    <row r="13670" customFormat="false" ht="12.75" hidden="false" customHeight="false" outlineLevel="0" collapsed="false">
      <c r="A13670" s="2" t="s">
        <v>75</v>
      </c>
      <c r="B13670" s="2" t="n">
        <v>143</v>
      </c>
      <c r="C13670" s="2" t="n">
        <v>239455</v>
      </c>
      <c r="D13670" s="2" t="n">
        <v>163960</v>
      </c>
      <c r="E13670" s="2" t="n">
        <v>180425</v>
      </c>
      <c r="F13670" s="2" t="n">
        <v>289337</v>
      </c>
    </row>
    <row r="13671" customFormat="false" ht="12.75" hidden="false" customHeight="false" outlineLevel="0" collapsed="false">
      <c r="A13671" s="2" t="s">
        <v>76</v>
      </c>
      <c r="B13671" s="2" t="n">
        <v>143</v>
      </c>
      <c r="C13671" s="2" t="n">
        <v>246523</v>
      </c>
      <c r="D13671" s="2" t="n">
        <v>168350</v>
      </c>
      <c r="E13671" s="2" t="n">
        <v>179879</v>
      </c>
      <c r="F13671" s="2" t="n">
        <v>276569</v>
      </c>
    </row>
    <row r="13672" customFormat="false" ht="12.75" hidden="false" customHeight="false" outlineLevel="0" collapsed="false">
      <c r="A13672" s="2" t="s">
        <v>77</v>
      </c>
      <c r="B13672" s="2" t="n">
        <v>143</v>
      </c>
      <c r="C13672" s="2" t="n">
        <v>252159</v>
      </c>
      <c r="D13672" s="2" t="n">
        <v>171849</v>
      </c>
      <c r="E13672" s="2" t="n">
        <v>179439</v>
      </c>
      <c r="F13672" s="2" t="n">
        <v>268633</v>
      </c>
    </row>
    <row r="13673" customFormat="false" ht="12.75" hidden="false" customHeight="false" outlineLevel="0" collapsed="false">
      <c r="A13673" s="2" t="s">
        <v>78</v>
      </c>
      <c r="B13673" s="2" t="n">
        <v>143</v>
      </c>
      <c r="C13673" s="2" t="n">
        <v>250823</v>
      </c>
      <c r="D13673" s="2" t="n">
        <v>169393</v>
      </c>
      <c r="E13673" s="2" t="n">
        <v>171850</v>
      </c>
      <c r="F13673" s="2" t="n">
        <v>248280</v>
      </c>
    </row>
    <row r="13674" customFormat="false" ht="12.75" hidden="false" customHeight="false" outlineLevel="0" collapsed="false">
      <c r="A13674" s="2" t="s">
        <v>79</v>
      </c>
      <c r="B13674" s="2" t="n">
        <v>143</v>
      </c>
      <c r="C13674" s="2" t="n">
        <v>397895</v>
      </c>
      <c r="D13674" s="2" t="n">
        <v>254467</v>
      </c>
      <c r="E13674" s="2" t="n">
        <v>189070</v>
      </c>
      <c r="F13674" s="2" t="n">
        <v>170690</v>
      </c>
    </row>
    <row r="13675" customFormat="false" ht="12.75" hidden="false" customHeight="false" outlineLevel="0" collapsed="false">
      <c r="A13675" s="2" t="s">
        <v>80</v>
      </c>
      <c r="B13675" s="2" t="n">
        <v>143</v>
      </c>
      <c r="C13675" s="2" t="n">
        <v>403086</v>
      </c>
      <c r="D13675" s="2" t="n">
        <v>256960</v>
      </c>
      <c r="E13675" s="2" t="n">
        <v>190606</v>
      </c>
      <c r="F13675" s="2" t="n">
        <v>171829</v>
      </c>
    </row>
    <row r="13676" customFormat="false" ht="12.75" hidden="false" customHeight="false" outlineLevel="0" collapsed="false">
      <c r="A13676" s="2" t="s">
        <v>81</v>
      </c>
      <c r="B13676" s="2" t="n">
        <v>143</v>
      </c>
      <c r="C13676" s="2" t="n">
        <v>374802</v>
      </c>
      <c r="D13676" s="2" t="n">
        <v>239126</v>
      </c>
      <c r="E13676" s="2" t="n">
        <v>178094</v>
      </c>
      <c r="F13676" s="2" t="n">
        <v>160694</v>
      </c>
    </row>
    <row r="13677" customFormat="false" ht="12.75" hidden="false" customHeight="false" outlineLevel="0" collapsed="false">
      <c r="A13677" s="2" t="s">
        <v>82</v>
      </c>
      <c r="B13677" s="2" t="n">
        <v>143</v>
      </c>
      <c r="C13677" s="2" t="n">
        <v>252454</v>
      </c>
      <c r="D13677" s="2" t="n">
        <v>171408</v>
      </c>
      <c r="E13677" s="2" t="n">
        <v>180465</v>
      </c>
      <c r="F13677" s="2" t="n">
        <v>275410</v>
      </c>
    </row>
    <row r="13678" customFormat="false" ht="12.75" hidden="false" customHeight="false" outlineLevel="0" collapsed="false">
      <c r="A13678" s="2" t="s">
        <v>83</v>
      </c>
      <c r="B13678" s="2" t="n">
        <v>143</v>
      </c>
      <c r="C13678" s="2" t="n">
        <v>238749</v>
      </c>
      <c r="D13678" s="2" t="n">
        <v>162661</v>
      </c>
      <c r="E13678" s="2" t="n">
        <v>160146</v>
      </c>
      <c r="F13678" s="2" t="n">
        <v>220198</v>
      </c>
    </row>
    <row r="13679" customFormat="false" ht="12.75" hidden="false" customHeight="false" outlineLevel="0" collapsed="false">
      <c r="A13679" s="2" t="s">
        <v>84</v>
      </c>
      <c r="B13679" s="2" t="n">
        <v>143</v>
      </c>
      <c r="C13679" s="2" t="n">
        <v>245016</v>
      </c>
      <c r="D13679" s="2" t="n">
        <v>167594</v>
      </c>
      <c r="E13679" s="2" t="n">
        <v>186541</v>
      </c>
      <c r="F13679" s="2" t="n">
        <v>305358</v>
      </c>
    </row>
    <row r="13680" customFormat="false" ht="12.75" hidden="false" customHeight="false" outlineLevel="0" collapsed="false">
      <c r="A13680" s="2" t="s">
        <v>85</v>
      </c>
      <c r="B13680" s="2" t="n">
        <v>143</v>
      </c>
      <c r="C13680" s="2" t="n">
        <v>252825</v>
      </c>
      <c r="D13680" s="2" t="n">
        <v>172435</v>
      </c>
      <c r="E13680" s="2" t="n">
        <v>192748</v>
      </c>
      <c r="F13680" s="2" t="n">
        <v>317497</v>
      </c>
    </row>
    <row r="13681" customFormat="false" ht="12.75" hidden="false" customHeight="false" outlineLevel="0" collapsed="false">
      <c r="A13681" s="2" t="s">
        <v>86</v>
      </c>
      <c r="B13681" s="2" t="n">
        <v>143</v>
      </c>
      <c r="C13681" s="2" t="n">
        <v>243808</v>
      </c>
      <c r="D13681" s="2" t="n">
        <v>166316</v>
      </c>
      <c r="E13681" s="2" t="n">
        <v>179382</v>
      </c>
      <c r="F13681" s="2" t="n">
        <v>281982</v>
      </c>
    </row>
    <row r="13682" customFormat="false" ht="12.75" hidden="false" customHeight="false" outlineLevel="0" collapsed="false">
      <c r="A13682" s="2" t="s">
        <v>87</v>
      </c>
      <c r="B13682" s="2" t="n">
        <v>143</v>
      </c>
      <c r="C13682" s="2" t="n">
        <v>254568</v>
      </c>
      <c r="D13682" s="2" t="n">
        <v>172906</v>
      </c>
      <c r="E13682" s="2" t="n">
        <v>184904</v>
      </c>
      <c r="F13682" s="2" t="n">
        <v>288459</v>
      </c>
    </row>
    <row r="13683" customFormat="false" ht="12.75" hidden="false" customHeight="false" outlineLevel="0" collapsed="false">
      <c r="A13683" s="2" t="s">
        <v>88</v>
      </c>
      <c r="B13683" s="2" t="n">
        <v>143</v>
      </c>
      <c r="C13683" s="2" t="n">
        <v>243662</v>
      </c>
      <c r="D13683" s="2" t="n">
        <v>166548</v>
      </c>
      <c r="E13683" s="2" t="n">
        <v>174840</v>
      </c>
      <c r="F13683" s="2" t="n">
        <v>262934</v>
      </c>
    </row>
    <row r="13684" customFormat="false" ht="12.75" hidden="false" customHeight="false" outlineLevel="0" collapsed="false">
      <c r="A13684" s="2" t="s">
        <v>89</v>
      </c>
      <c r="B13684" s="2" t="n">
        <v>143</v>
      </c>
      <c r="C13684" s="2" t="n">
        <v>265316</v>
      </c>
      <c r="D13684" s="2" t="n">
        <v>178664</v>
      </c>
      <c r="E13684" s="2" t="n">
        <v>183200</v>
      </c>
      <c r="F13684" s="2" t="n">
        <v>271367</v>
      </c>
    </row>
    <row r="13685" customFormat="false" ht="12.75" hidden="false" customHeight="false" outlineLevel="0" collapsed="false">
      <c r="A13685" s="2" t="s">
        <v>90</v>
      </c>
      <c r="B13685" s="2" t="n">
        <v>143</v>
      </c>
      <c r="C13685" s="2" t="n">
        <v>238397</v>
      </c>
      <c r="D13685" s="2" t="n">
        <v>161850</v>
      </c>
      <c r="E13685" s="2" t="n">
        <v>165989</v>
      </c>
      <c r="F13685" s="2" t="n">
        <v>241326</v>
      </c>
    </row>
    <row r="13686" customFormat="false" ht="12.75" hidden="false" customHeight="false" outlineLevel="0" collapsed="false">
      <c r="A13686" s="2" t="s">
        <v>91</v>
      </c>
      <c r="B13686" s="2" t="n">
        <v>143</v>
      </c>
      <c r="C13686" s="2" t="n">
        <v>410802</v>
      </c>
      <c r="D13686" s="2" t="n">
        <v>258791</v>
      </c>
      <c r="E13686" s="2" t="n">
        <v>189372</v>
      </c>
      <c r="F13686" s="2" t="n">
        <v>169780</v>
      </c>
    </row>
    <row r="13687" customFormat="false" ht="12.75" hidden="false" customHeight="false" outlineLevel="0" collapsed="false">
      <c r="A13687" s="2" t="s">
        <v>92</v>
      </c>
      <c r="B13687" s="2" t="n">
        <v>143</v>
      </c>
      <c r="C13687" s="2" t="n">
        <v>410296</v>
      </c>
      <c r="D13687" s="2" t="n">
        <v>259300</v>
      </c>
      <c r="E13687" s="2" t="n">
        <v>190721</v>
      </c>
      <c r="F13687" s="2" t="n">
        <v>171525</v>
      </c>
    </row>
    <row r="13688" customFormat="false" ht="12.75" hidden="false" customHeight="false" outlineLevel="0" collapsed="false">
      <c r="A13688" s="2" t="s">
        <v>93</v>
      </c>
      <c r="B13688" s="2" t="n">
        <v>143</v>
      </c>
      <c r="C13688" s="2" t="n">
        <v>411281</v>
      </c>
      <c r="D13688" s="2" t="n">
        <v>256363</v>
      </c>
      <c r="E13688" s="2" t="n">
        <v>186669</v>
      </c>
      <c r="F13688" s="2" t="n">
        <v>166845</v>
      </c>
    </row>
    <row r="13689" customFormat="false" ht="12.75" hidden="false" customHeight="false" outlineLevel="0" collapsed="false">
      <c r="A13689" s="2" t="s">
        <v>94</v>
      </c>
      <c r="B13689" s="2" t="n">
        <v>143</v>
      </c>
      <c r="C13689" s="2" t="n">
        <v>235356</v>
      </c>
      <c r="D13689" s="2" t="n">
        <v>160935</v>
      </c>
      <c r="E13689" s="2" t="n">
        <v>167085</v>
      </c>
      <c r="F13689" s="2" t="n">
        <v>248467</v>
      </c>
    </row>
    <row r="13690" customFormat="false" ht="12.75" hidden="false" customHeight="false" outlineLevel="0" collapsed="false">
      <c r="A13690" s="2" t="s">
        <v>97</v>
      </c>
      <c r="B13690" s="2" t="n">
        <v>143</v>
      </c>
      <c r="C13690" s="2" t="n">
        <v>276578</v>
      </c>
      <c r="D13690" s="2" t="n">
        <v>186883</v>
      </c>
      <c r="E13690" s="2" t="n">
        <v>178791</v>
      </c>
      <c r="F13690" s="2" t="n">
        <v>240382</v>
      </c>
    </row>
    <row r="13691" customFormat="false" ht="12.75" hidden="false" customHeight="false" outlineLevel="0" collapsed="false">
      <c r="A13691" s="2" t="s">
        <v>98</v>
      </c>
      <c r="B13691" s="2" t="n">
        <v>143</v>
      </c>
      <c r="C13691" s="2" t="n">
        <v>272239</v>
      </c>
      <c r="D13691" s="2" t="n">
        <v>185897</v>
      </c>
      <c r="E13691" s="2" t="n">
        <v>199079</v>
      </c>
      <c r="F13691" s="2" t="n">
        <v>313785</v>
      </c>
    </row>
    <row r="13692" customFormat="false" ht="12.75" hidden="false" customHeight="false" outlineLevel="0" collapsed="false">
      <c r="A13692" s="2" t="s">
        <v>99</v>
      </c>
      <c r="B13692" s="2" t="n">
        <v>143</v>
      </c>
      <c r="C13692" s="2" t="n">
        <v>269831</v>
      </c>
      <c r="D13692" s="2" t="n">
        <v>185485</v>
      </c>
      <c r="E13692" s="2" t="n">
        <v>199728</v>
      </c>
      <c r="F13692" s="2" t="n">
        <v>315263</v>
      </c>
    </row>
    <row r="13693" customFormat="false" ht="12.75" hidden="false" customHeight="false" outlineLevel="0" collapsed="false">
      <c r="A13693" s="2" t="s">
        <v>100</v>
      </c>
      <c r="B13693" s="2" t="n">
        <v>143</v>
      </c>
      <c r="C13693" s="2" t="n">
        <v>247624</v>
      </c>
      <c r="D13693" s="2" t="n">
        <v>169037</v>
      </c>
      <c r="E13693" s="2" t="n">
        <v>180202</v>
      </c>
      <c r="F13693" s="2" t="n">
        <v>279383</v>
      </c>
    </row>
    <row r="13694" customFormat="false" ht="12.75" hidden="false" customHeight="false" outlineLevel="0" collapsed="false">
      <c r="A13694" s="2" t="s">
        <v>101</v>
      </c>
      <c r="B13694" s="2" t="n">
        <v>143</v>
      </c>
      <c r="C13694" s="2" t="n">
        <v>254101</v>
      </c>
      <c r="D13694" s="2" t="n">
        <v>172276</v>
      </c>
      <c r="E13694" s="2" t="n">
        <v>182089</v>
      </c>
      <c r="F13694" s="2" t="n">
        <v>279591</v>
      </c>
    </row>
    <row r="13695" customFormat="false" ht="12.75" hidden="false" customHeight="false" outlineLevel="0" collapsed="false">
      <c r="A13695" s="2" t="s">
        <v>102</v>
      </c>
      <c r="B13695" s="2" t="n">
        <v>143</v>
      </c>
      <c r="C13695" s="2" t="n">
        <v>257961</v>
      </c>
      <c r="D13695" s="2" t="n">
        <v>173844</v>
      </c>
      <c r="E13695" s="2" t="n">
        <v>178165</v>
      </c>
      <c r="F13695" s="2" t="n">
        <v>264288</v>
      </c>
    </row>
    <row r="13696" customFormat="false" ht="12.75" hidden="false" customHeight="false" outlineLevel="0" collapsed="false">
      <c r="A13696" s="2" t="s">
        <v>103</v>
      </c>
      <c r="B13696" s="2" t="n">
        <v>143</v>
      </c>
      <c r="C13696" s="2" t="n">
        <v>258499</v>
      </c>
      <c r="D13696" s="2" t="n">
        <v>174766</v>
      </c>
      <c r="E13696" s="2" t="n">
        <v>177727</v>
      </c>
      <c r="F13696" s="2" t="n">
        <v>259324</v>
      </c>
    </row>
    <row r="13697" customFormat="false" ht="12.75" hidden="false" customHeight="false" outlineLevel="0" collapsed="false">
      <c r="A13697" s="2" t="s">
        <v>104</v>
      </c>
      <c r="B13697" s="2" t="n">
        <v>143</v>
      </c>
      <c r="C13697" s="2" t="n">
        <v>259021</v>
      </c>
      <c r="D13697" s="2" t="n">
        <v>174104</v>
      </c>
      <c r="E13697" s="2" t="n">
        <v>177000</v>
      </c>
      <c r="F13697" s="2" t="n">
        <v>257858</v>
      </c>
    </row>
    <row r="13698" customFormat="false" ht="12.75" hidden="false" customHeight="false" outlineLevel="0" collapsed="false">
      <c r="A13698" s="2" t="s">
        <v>105</v>
      </c>
      <c r="B13698" s="2" t="n">
        <v>143</v>
      </c>
      <c r="C13698" s="2" t="n">
        <v>417136</v>
      </c>
      <c r="D13698" s="2" t="n">
        <v>263677</v>
      </c>
      <c r="E13698" s="2" t="n">
        <v>193569</v>
      </c>
      <c r="F13698" s="2" t="n">
        <v>173988</v>
      </c>
    </row>
    <row r="13699" customFormat="false" ht="12.75" hidden="false" customHeight="false" outlineLevel="0" collapsed="false">
      <c r="A13699" s="2" t="s">
        <v>106</v>
      </c>
      <c r="B13699" s="2" t="n">
        <v>143</v>
      </c>
      <c r="C13699" s="2" t="n">
        <v>406608</v>
      </c>
      <c r="D13699" s="2" t="n">
        <v>257732</v>
      </c>
      <c r="E13699" s="2" t="n">
        <v>190174</v>
      </c>
      <c r="F13699" s="2" t="n">
        <v>170994</v>
      </c>
    </row>
    <row r="13700" customFormat="false" ht="12.75" hidden="false" customHeight="false" outlineLevel="0" collapsed="false">
      <c r="A13700" s="2" t="s">
        <v>107</v>
      </c>
      <c r="B13700" s="2" t="n">
        <v>143</v>
      </c>
      <c r="C13700" s="2" t="n">
        <v>391905</v>
      </c>
      <c r="D13700" s="2" t="n">
        <v>251177</v>
      </c>
      <c r="E13700" s="2" t="n">
        <v>187514</v>
      </c>
      <c r="F13700" s="2" t="n">
        <v>169911</v>
      </c>
    </row>
    <row r="13701" customFormat="false" ht="12.75" hidden="false" customHeight="false" outlineLevel="0" collapsed="false">
      <c r="A13701" s="2" t="s">
        <v>108</v>
      </c>
      <c r="B13701" s="2" t="n">
        <v>143</v>
      </c>
      <c r="C13701" s="2" t="n">
        <v>247702</v>
      </c>
      <c r="D13701" s="2" t="n">
        <v>167056</v>
      </c>
      <c r="E13701" s="2" t="n">
        <v>174731</v>
      </c>
      <c r="F13701" s="2" t="n">
        <v>264951</v>
      </c>
    </row>
    <row r="13702" customFormat="false" ht="12.75" hidden="false" customHeight="false" outlineLevel="0" collapsed="false">
      <c r="A13702" s="2" t="s">
        <v>109</v>
      </c>
      <c r="B13702" s="2" t="n">
        <v>143</v>
      </c>
      <c r="C13702" s="2" t="n">
        <v>250054</v>
      </c>
      <c r="D13702" s="2" t="n">
        <v>170470</v>
      </c>
      <c r="E13702" s="2" t="n">
        <v>167387</v>
      </c>
      <c r="F13702" s="2" t="n">
        <v>230026</v>
      </c>
    </row>
    <row r="13703" customFormat="false" ht="12.75" hidden="false" customHeight="false" outlineLevel="0" collapsed="false">
      <c r="A13703" s="2" t="s">
        <v>110</v>
      </c>
      <c r="B13703" s="2" t="n">
        <v>143</v>
      </c>
      <c r="C13703" s="2" t="n">
        <v>245704</v>
      </c>
      <c r="D13703" s="2" t="n">
        <v>167994</v>
      </c>
      <c r="E13703" s="2" t="n">
        <v>181535</v>
      </c>
      <c r="F13703" s="2" t="n">
        <v>286019</v>
      </c>
    </row>
    <row r="13704" customFormat="false" ht="12.75" hidden="false" customHeight="false" outlineLevel="0" collapsed="false">
      <c r="A13704" s="2" t="s">
        <v>111</v>
      </c>
      <c r="B13704" s="2" t="n">
        <v>143</v>
      </c>
      <c r="C13704" s="2" t="n">
        <v>254766</v>
      </c>
      <c r="D13704" s="2" t="n">
        <v>173599</v>
      </c>
      <c r="E13704" s="2" t="n">
        <v>189240</v>
      </c>
      <c r="F13704" s="2" t="n">
        <v>303007</v>
      </c>
    </row>
    <row r="13705" customFormat="false" ht="12.75" hidden="false" customHeight="false" outlineLevel="0" collapsed="false">
      <c r="A13705" s="2" t="s">
        <v>112</v>
      </c>
      <c r="B13705" s="2" t="n">
        <v>143</v>
      </c>
      <c r="C13705" s="2" t="n">
        <v>243400</v>
      </c>
      <c r="D13705" s="2" t="n">
        <v>166140</v>
      </c>
      <c r="E13705" s="2" t="n">
        <v>177739</v>
      </c>
      <c r="F13705" s="2" t="n">
        <v>276215</v>
      </c>
    </row>
    <row r="13706" customFormat="false" ht="12.75" hidden="false" customHeight="false" outlineLevel="0" collapsed="false">
      <c r="A13706" s="2" t="s">
        <v>113</v>
      </c>
      <c r="B13706" s="2" t="n">
        <v>143</v>
      </c>
      <c r="C13706" s="2" t="n">
        <v>255407</v>
      </c>
      <c r="D13706" s="2" t="n">
        <v>172882</v>
      </c>
      <c r="E13706" s="2" t="n">
        <v>180703</v>
      </c>
      <c r="F13706" s="2" t="n">
        <v>274865</v>
      </c>
    </row>
    <row r="13707" customFormat="false" ht="12.75" hidden="false" customHeight="false" outlineLevel="0" collapsed="false">
      <c r="A13707" s="2" t="s">
        <v>114</v>
      </c>
      <c r="B13707" s="2" t="n">
        <v>143</v>
      </c>
      <c r="C13707" s="2" t="n">
        <v>265831</v>
      </c>
      <c r="D13707" s="2" t="n">
        <v>177758</v>
      </c>
      <c r="E13707" s="2" t="n">
        <v>179451</v>
      </c>
      <c r="F13707" s="2" t="n">
        <v>262987</v>
      </c>
    </row>
    <row r="13708" customFormat="false" ht="12.75" hidden="false" customHeight="false" outlineLevel="0" collapsed="false">
      <c r="A13708" s="2" t="s">
        <v>115</v>
      </c>
      <c r="B13708" s="2" t="n">
        <v>143</v>
      </c>
      <c r="C13708" s="2" t="n">
        <v>238063</v>
      </c>
      <c r="D13708" s="2" t="n">
        <v>161512</v>
      </c>
      <c r="E13708" s="2" t="n">
        <v>165033</v>
      </c>
      <c r="F13708" s="2" t="n">
        <v>240397</v>
      </c>
    </row>
    <row r="13709" customFormat="false" ht="12.75" hidden="false" customHeight="false" outlineLevel="0" collapsed="false">
      <c r="A13709" s="2" t="s">
        <v>116</v>
      </c>
      <c r="B13709" s="2" t="n">
        <v>143</v>
      </c>
      <c r="C13709" s="2" t="n">
        <v>268795</v>
      </c>
      <c r="D13709" s="2" t="n">
        <v>178145</v>
      </c>
      <c r="E13709" s="2" t="n">
        <v>177251</v>
      </c>
      <c r="F13709" s="2" t="n">
        <v>255432</v>
      </c>
    </row>
    <row r="13710" customFormat="false" ht="12.75" hidden="false" customHeight="false" outlineLevel="0" collapsed="false">
      <c r="A13710" s="2" t="s">
        <v>117</v>
      </c>
      <c r="B13710" s="2" t="n">
        <v>143</v>
      </c>
      <c r="C13710" s="2" t="n">
        <v>387430</v>
      </c>
      <c r="D13710" s="2" t="n">
        <v>251566</v>
      </c>
      <c r="E13710" s="2" t="n">
        <v>189417</v>
      </c>
      <c r="F13710" s="2" t="n">
        <v>173002</v>
      </c>
    </row>
    <row r="13711" customFormat="false" ht="12.75" hidden="false" customHeight="false" outlineLevel="0" collapsed="false">
      <c r="A13711" s="2" t="s">
        <v>118</v>
      </c>
      <c r="B13711" s="2" t="n">
        <v>143</v>
      </c>
      <c r="C13711" s="2" t="n">
        <v>404350</v>
      </c>
      <c r="D13711" s="2" t="n">
        <v>260753</v>
      </c>
      <c r="E13711" s="2" t="n">
        <v>195834</v>
      </c>
      <c r="F13711" s="2" t="n">
        <v>180022</v>
      </c>
    </row>
    <row r="13712" customFormat="false" ht="12.75" hidden="false" customHeight="false" outlineLevel="0" collapsed="false">
      <c r="A13712" s="2" t="s">
        <v>119</v>
      </c>
      <c r="B13712" s="2" t="n">
        <v>143</v>
      </c>
      <c r="C13712" s="2" t="n">
        <v>385113</v>
      </c>
      <c r="D13712" s="2" t="n">
        <v>246940</v>
      </c>
      <c r="E13712" s="2" t="n">
        <v>184878</v>
      </c>
      <c r="F13712" s="2" t="n">
        <v>167943</v>
      </c>
    </row>
    <row r="13713" customFormat="false" ht="12.75" hidden="false" customHeight="false" outlineLevel="0" collapsed="false">
      <c r="A13713" s="2" t="s">
        <v>120</v>
      </c>
      <c r="B13713" s="2" t="n">
        <v>143</v>
      </c>
      <c r="C13713" s="2" t="n">
        <v>234703</v>
      </c>
      <c r="D13713" s="2" t="n">
        <v>161376</v>
      </c>
      <c r="E13713" s="2" t="n">
        <v>168290</v>
      </c>
      <c r="F13713" s="2" t="n">
        <v>250114</v>
      </c>
    </row>
    <row r="13714" customFormat="false" ht="12.75" hidden="false" customHeight="false" outlineLevel="0" collapsed="false">
      <c r="A13714" s="2" t="s">
        <v>123</v>
      </c>
      <c r="B13714" s="2" t="n">
        <v>143</v>
      </c>
      <c r="C13714" s="2" t="n">
        <v>245458</v>
      </c>
      <c r="D13714" s="2" t="n">
        <v>167402</v>
      </c>
      <c r="E13714" s="2" t="n">
        <v>166365</v>
      </c>
      <c r="F13714" s="2" t="n">
        <v>232268</v>
      </c>
    </row>
    <row r="13715" customFormat="false" ht="12.75" hidden="false" customHeight="false" outlineLevel="0" collapsed="false">
      <c r="A13715" s="2" t="s">
        <v>124</v>
      </c>
      <c r="B13715" s="2" t="n">
        <v>143</v>
      </c>
      <c r="C13715" s="2" t="n">
        <v>252560</v>
      </c>
      <c r="D13715" s="2" t="n">
        <v>173288</v>
      </c>
      <c r="E13715" s="2" t="n">
        <v>183003</v>
      </c>
      <c r="F13715" s="2" t="n">
        <v>280732</v>
      </c>
    </row>
    <row r="13716" customFormat="false" ht="12.75" hidden="false" customHeight="false" outlineLevel="0" collapsed="false">
      <c r="A13716" s="2" t="s">
        <v>125</v>
      </c>
      <c r="B13716" s="2" t="n">
        <v>143</v>
      </c>
      <c r="C13716" s="2" t="n">
        <v>243658</v>
      </c>
      <c r="D13716" s="2" t="n">
        <v>167375</v>
      </c>
      <c r="E13716" s="2" t="n">
        <v>185097</v>
      </c>
      <c r="F13716" s="2" t="n">
        <v>299785</v>
      </c>
    </row>
    <row r="13717" customFormat="false" ht="12.75" hidden="false" customHeight="false" outlineLevel="0" collapsed="false">
      <c r="A13717" s="2" t="s">
        <v>126</v>
      </c>
      <c r="B13717" s="2" t="n">
        <v>143</v>
      </c>
      <c r="C13717" s="2" t="n">
        <v>240666</v>
      </c>
      <c r="D13717" s="2" t="n">
        <v>164762</v>
      </c>
      <c r="E13717" s="2" t="n">
        <v>176597</v>
      </c>
      <c r="F13717" s="2" t="n">
        <v>273508</v>
      </c>
    </row>
    <row r="13718" customFormat="false" ht="12.75" hidden="false" customHeight="false" outlineLevel="0" collapsed="false">
      <c r="A13718" s="2" t="s">
        <v>127</v>
      </c>
      <c r="B13718" s="2" t="n">
        <v>143</v>
      </c>
      <c r="C13718" s="2" t="n">
        <v>244321</v>
      </c>
      <c r="D13718" s="2" t="n">
        <v>167462</v>
      </c>
      <c r="E13718" s="2" t="n">
        <v>175511</v>
      </c>
      <c r="F13718" s="2" t="n">
        <v>266180</v>
      </c>
    </row>
    <row r="13719" customFormat="false" ht="12.75" hidden="false" customHeight="false" outlineLevel="0" collapsed="false">
      <c r="A13719" s="2" t="s">
        <v>128</v>
      </c>
      <c r="B13719" s="2" t="n">
        <v>143</v>
      </c>
      <c r="C13719" s="2" t="n">
        <v>235797</v>
      </c>
      <c r="D13719" s="2" t="n">
        <v>159703</v>
      </c>
      <c r="E13719" s="2" t="n">
        <v>167124</v>
      </c>
      <c r="F13719" s="2" t="n">
        <v>250445</v>
      </c>
    </row>
    <row r="13720" customFormat="false" ht="12.75" hidden="false" customHeight="false" outlineLevel="0" collapsed="false">
      <c r="A13720" s="2" t="s">
        <v>129</v>
      </c>
      <c r="B13720" s="2" t="n">
        <v>143</v>
      </c>
      <c r="C13720" s="2" t="n">
        <v>243011</v>
      </c>
      <c r="D13720" s="2" t="n">
        <v>164307</v>
      </c>
      <c r="E13720" s="2" t="n">
        <v>170117</v>
      </c>
      <c r="F13720" s="2" t="n">
        <v>253565</v>
      </c>
    </row>
    <row r="13721" customFormat="false" ht="12.75" hidden="false" customHeight="false" outlineLevel="0" collapsed="false">
      <c r="A13721" s="2" t="s">
        <v>130</v>
      </c>
      <c r="B13721" s="2" t="n">
        <v>143</v>
      </c>
      <c r="C13721" s="2" t="n">
        <v>251285</v>
      </c>
      <c r="D13721" s="2" t="n">
        <v>170526</v>
      </c>
      <c r="E13721" s="2" t="n">
        <v>174674</v>
      </c>
      <c r="F13721" s="2" t="n">
        <v>255487</v>
      </c>
    </row>
    <row r="13722" customFormat="false" ht="12.75" hidden="false" customHeight="false" outlineLevel="0" collapsed="false">
      <c r="A13722" s="2" t="s">
        <v>131</v>
      </c>
      <c r="B13722" s="2" t="n">
        <v>143</v>
      </c>
      <c r="C13722" s="2" t="n">
        <v>363272</v>
      </c>
      <c r="D13722" s="2" t="n">
        <v>235638</v>
      </c>
      <c r="E13722" s="2" t="n">
        <v>177213</v>
      </c>
      <c r="F13722" s="2" t="n">
        <v>161613</v>
      </c>
    </row>
    <row r="13723" customFormat="false" ht="12.75" hidden="false" customHeight="false" outlineLevel="0" collapsed="false">
      <c r="A13723" s="2" t="s">
        <v>132</v>
      </c>
      <c r="B13723" s="2" t="n">
        <v>143</v>
      </c>
      <c r="C13723" s="2" t="n">
        <v>379278</v>
      </c>
      <c r="D13723" s="2" t="n">
        <v>244474</v>
      </c>
      <c r="E13723" s="2" t="n">
        <v>183069</v>
      </c>
      <c r="F13723" s="2" t="n">
        <v>166150</v>
      </c>
    </row>
    <row r="13724" customFormat="false" ht="12.75" hidden="false" customHeight="false" outlineLevel="0" collapsed="false">
      <c r="A13724" s="2" t="s">
        <v>133</v>
      </c>
      <c r="B13724" s="2" t="n">
        <v>143</v>
      </c>
      <c r="C13724" s="2" t="n">
        <v>395990</v>
      </c>
      <c r="D13724" s="2" t="n">
        <v>246136</v>
      </c>
      <c r="E13724" s="2" t="n">
        <v>178700</v>
      </c>
      <c r="F13724" s="2" t="n">
        <v>159045</v>
      </c>
    </row>
    <row r="13725" customFormat="false" ht="12.75" hidden="false" customHeight="false" outlineLevel="0" collapsed="false">
      <c r="A13725" s="2" t="s">
        <v>134</v>
      </c>
      <c r="B13725" s="2" t="n">
        <v>143</v>
      </c>
      <c r="C13725" s="2" t="n">
        <v>225628</v>
      </c>
      <c r="D13725" s="2" t="n">
        <v>154834</v>
      </c>
      <c r="E13725" s="2" t="n">
        <v>157312</v>
      </c>
      <c r="F13725" s="2" t="n">
        <v>226495</v>
      </c>
    </row>
    <row r="13726" customFormat="false" ht="12.75" hidden="false" customHeight="false" outlineLevel="0" collapsed="false">
      <c r="A13726" s="2" t="s">
        <v>135</v>
      </c>
      <c r="B13726" s="2" t="n">
        <v>143</v>
      </c>
      <c r="C13726" s="2" t="n">
        <v>228711</v>
      </c>
      <c r="D13726" s="2" t="n">
        <v>157304</v>
      </c>
      <c r="E13726" s="2" t="n">
        <v>156680</v>
      </c>
      <c r="F13726" s="2" t="n">
        <v>217316</v>
      </c>
    </row>
    <row r="13727" customFormat="false" ht="12.75" hidden="false" customHeight="false" outlineLevel="0" collapsed="false">
      <c r="A13727" s="2" t="s">
        <v>136</v>
      </c>
      <c r="B13727" s="2" t="n">
        <v>143</v>
      </c>
      <c r="C13727" s="2" t="n">
        <v>238352</v>
      </c>
      <c r="D13727" s="2" t="n">
        <v>162903</v>
      </c>
      <c r="E13727" s="2" t="n">
        <v>175209</v>
      </c>
      <c r="F13727" s="2" t="n">
        <v>273555</v>
      </c>
    </row>
    <row r="13728" customFormat="false" ht="12.75" hidden="false" customHeight="false" outlineLevel="0" collapsed="false">
      <c r="A13728" s="2" t="s">
        <v>137</v>
      </c>
      <c r="B13728" s="2" t="n">
        <v>143</v>
      </c>
      <c r="C13728" s="2" t="n">
        <v>229253</v>
      </c>
      <c r="D13728" s="2" t="n">
        <v>157292</v>
      </c>
      <c r="E13728" s="2" t="n">
        <v>174900</v>
      </c>
      <c r="F13728" s="2" t="n">
        <v>283771</v>
      </c>
    </row>
    <row r="13729" customFormat="false" ht="12.75" hidden="false" customHeight="false" outlineLevel="0" collapsed="false">
      <c r="A13729" s="2" t="s">
        <v>138</v>
      </c>
      <c r="B13729" s="2" t="n">
        <v>143</v>
      </c>
      <c r="C13729" s="2" t="n">
        <v>229993</v>
      </c>
      <c r="D13729" s="2" t="n">
        <v>158321</v>
      </c>
      <c r="E13729" s="2" t="n">
        <v>171412</v>
      </c>
      <c r="F13729" s="2" t="n">
        <v>267773</v>
      </c>
    </row>
    <row r="13730" customFormat="false" ht="12.75" hidden="false" customHeight="false" outlineLevel="0" collapsed="false">
      <c r="A13730" s="2" t="s">
        <v>139</v>
      </c>
      <c r="B13730" s="2" t="n">
        <v>143</v>
      </c>
      <c r="C13730" s="2" t="n">
        <v>213452</v>
      </c>
      <c r="D13730" s="2" t="n">
        <v>148463</v>
      </c>
      <c r="E13730" s="2" t="n">
        <v>164768</v>
      </c>
      <c r="F13730" s="2" t="n">
        <v>260844</v>
      </c>
    </row>
    <row r="13731" customFormat="false" ht="12.75" hidden="false" customHeight="false" outlineLevel="0" collapsed="false">
      <c r="A13731" s="2" t="s">
        <v>140</v>
      </c>
      <c r="B13731" s="2" t="n">
        <v>143</v>
      </c>
      <c r="C13731" s="2" t="n">
        <v>226646</v>
      </c>
      <c r="D13731" s="2" t="n">
        <v>156554</v>
      </c>
      <c r="E13731" s="2" t="n">
        <v>164518</v>
      </c>
      <c r="F13731" s="2" t="n">
        <v>244963</v>
      </c>
    </row>
    <row r="13732" customFormat="false" ht="12.75" hidden="false" customHeight="false" outlineLevel="0" collapsed="false">
      <c r="A13732" s="2" t="s">
        <v>141</v>
      </c>
      <c r="B13732" s="2" t="n">
        <v>143</v>
      </c>
      <c r="C13732" s="2" t="n">
        <v>217841</v>
      </c>
      <c r="D13732" s="2" t="n">
        <v>150635</v>
      </c>
      <c r="E13732" s="2" t="n">
        <v>157836</v>
      </c>
      <c r="F13732" s="2" t="n">
        <v>233714</v>
      </c>
    </row>
    <row r="13733" customFormat="false" ht="12.75" hidden="false" customHeight="false" outlineLevel="0" collapsed="false">
      <c r="A13733" s="2" t="s">
        <v>142</v>
      </c>
      <c r="B13733" s="2" t="n">
        <v>143</v>
      </c>
      <c r="C13733" s="2" t="n">
        <v>235696</v>
      </c>
      <c r="D13733" s="2" t="n">
        <v>160371</v>
      </c>
      <c r="E13733" s="2" t="n">
        <v>163988</v>
      </c>
      <c r="F13733" s="2" t="n">
        <v>239490</v>
      </c>
    </row>
    <row r="13734" customFormat="false" ht="12.75" hidden="false" customHeight="false" outlineLevel="0" collapsed="false">
      <c r="A13734" s="2" t="s">
        <v>143</v>
      </c>
      <c r="B13734" s="2" t="n">
        <v>143</v>
      </c>
      <c r="C13734" s="2" t="n">
        <v>392790</v>
      </c>
      <c r="D13734" s="2" t="n">
        <v>255530</v>
      </c>
      <c r="E13734" s="2" t="n">
        <v>192632</v>
      </c>
      <c r="F13734" s="2" t="n">
        <v>175885</v>
      </c>
    </row>
    <row r="13735" customFormat="false" ht="12.75" hidden="false" customHeight="false" outlineLevel="0" collapsed="false">
      <c r="A13735" s="2" t="s">
        <v>144</v>
      </c>
      <c r="B13735" s="2" t="n">
        <v>143</v>
      </c>
      <c r="C13735" s="2" t="n">
        <v>377839</v>
      </c>
      <c r="D13735" s="2" t="n">
        <v>245835</v>
      </c>
      <c r="E13735" s="2" t="n">
        <v>185780</v>
      </c>
      <c r="F13735" s="2" t="n">
        <v>169965</v>
      </c>
    </row>
    <row r="13736" customFormat="false" ht="12.75" hidden="false" customHeight="false" outlineLevel="0" collapsed="false">
      <c r="A13736" s="2" t="s">
        <v>145</v>
      </c>
      <c r="B13736" s="2" t="n">
        <v>143</v>
      </c>
      <c r="C13736" s="2" t="n">
        <v>358313</v>
      </c>
      <c r="D13736" s="2" t="n">
        <v>231034</v>
      </c>
      <c r="E13736" s="2" t="n">
        <v>173450</v>
      </c>
      <c r="F13736" s="2" t="n">
        <v>157418</v>
      </c>
    </row>
    <row r="13737" customFormat="false" ht="12.75" hidden="false" customHeight="false" outlineLevel="0" collapsed="false">
      <c r="A13737" s="2" t="s">
        <v>22</v>
      </c>
      <c r="B13737" s="2" t="n">
        <v>144</v>
      </c>
      <c r="C13737" s="2" t="n">
        <v>209256</v>
      </c>
      <c r="D13737" s="2" t="n">
        <v>145841</v>
      </c>
      <c r="E13737" s="2" t="n">
        <v>153973</v>
      </c>
      <c r="F13737" s="2" t="n">
        <v>229778</v>
      </c>
    </row>
    <row r="13738" customFormat="false" ht="12.75" hidden="false" customHeight="false" outlineLevel="0" collapsed="false">
      <c r="A13738" s="2" t="s">
        <v>30</v>
      </c>
      <c r="B13738" s="2" t="n">
        <v>144</v>
      </c>
      <c r="C13738" s="2" t="n">
        <v>225753</v>
      </c>
      <c r="D13738" s="2" t="n">
        <v>154617</v>
      </c>
      <c r="E13738" s="2" t="n">
        <v>153036</v>
      </c>
      <c r="F13738" s="2" t="n">
        <v>210319</v>
      </c>
    </row>
    <row r="13739" customFormat="false" ht="12.75" hidden="false" customHeight="false" outlineLevel="0" collapsed="false">
      <c r="A13739" s="2" t="s">
        <v>33</v>
      </c>
      <c r="B13739" s="2" t="n">
        <v>144</v>
      </c>
      <c r="C13739" s="2" t="n">
        <v>222367</v>
      </c>
      <c r="D13739" s="2" t="n">
        <v>152592</v>
      </c>
      <c r="E13739" s="2" t="n">
        <v>170848</v>
      </c>
      <c r="F13739" s="2" t="n">
        <v>280163</v>
      </c>
    </row>
    <row r="13740" customFormat="false" ht="12.75" hidden="false" customHeight="false" outlineLevel="0" collapsed="false">
      <c r="A13740" s="2" t="s">
        <v>36</v>
      </c>
      <c r="B13740" s="2" t="n">
        <v>144</v>
      </c>
      <c r="C13740" s="2" t="n">
        <v>215617</v>
      </c>
      <c r="D13740" s="2" t="n">
        <v>148954</v>
      </c>
      <c r="E13740" s="2" t="n">
        <v>169988</v>
      </c>
      <c r="F13740" s="2" t="n">
        <v>281366</v>
      </c>
    </row>
    <row r="13741" customFormat="false" ht="12.75" hidden="false" customHeight="false" outlineLevel="0" collapsed="false">
      <c r="A13741" s="2" t="s">
        <v>39</v>
      </c>
      <c r="B13741" s="2" t="n">
        <v>144</v>
      </c>
      <c r="C13741" s="2" t="n">
        <v>231971</v>
      </c>
      <c r="D13741" s="2" t="n">
        <v>159373</v>
      </c>
      <c r="E13741" s="2" t="n">
        <v>175788</v>
      </c>
      <c r="F13741" s="2" t="n">
        <v>281236</v>
      </c>
    </row>
    <row r="13742" customFormat="false" ht="12.75" hidden="false" customHeight="false" outlineLevel="0" collapsed="false">
      <c r="A13742" s="2" t="s">
        <v>42</v>
      </c>
      <c r="B13742" s="2" t="n">
        <v>144</v>
      </c>
      <c r="C13742" s="2" t="n">
        <v>221948</v>
      </c>
      <c r="D13742" s="2" t="n">
        <v>152718</v>
      </c>
      <c r="E13742" s="2" t="n">
        <v>165357</v>
      </c>
      <c r="F13742" s="2" t="n">
        <v>258115</v>
      </c>
    </row>
    <row r="13743" customFormat="false" ht="12.75" hidden="false" customHeight="false" outlineLevel="0" collapsed="false">
      <c r="A13743" s="2" t="s">
        <v>45</v>
      </c>
      <c r="B13743" s="2" t="n">
        <v>144</v>
      </c>
      <c r="C13743" s="2" t="n">
        <v>237403</v>
      </c>
      <c r="D13743" s="2" t="n">
        <v>159644</v>
      </c>
      <c r="E13743" s="2" t="n">
        <v>168558</v>
      </c>
      <c r="F13743" s="2" t="n">
        <v>258306</v>
      </c>
    </row>
    <row r="13744" customFormat="false" ht="12.75" hidden="false" customHeight="false" outlineLevel="0" collapsed="false">
      <c r="A13744" s="2" t="s">
        <v>48</v>
      </c>
      <c r="B13744" s="2" t="n">
        <v>144</v>
      </c>
      <c r="C13744" s="2" t="n">
        <v>219807</v>
      </c>
      <c r="D13744" s="2" t="n">
        <v>150681</v>
      </c>
      <c r="E13744" s="2" t="n">
        <v>156137</v>
      </c>
      <c r="F13744" s="2" t="n">
        <v>228218</v>
      </c>
    </row>
    <row r="13745" customFormat="false" ht="12.75" hidden="false" customHeight="false" outlineLevel="0" collapsed="false">
      <c r="A13745" s="2" t="s">
        <v>51</v>
      </c>
      <c r="B13745" s="2" t="n">
        <v>144</v>
      </c>
      <c r="C13745" s="2" t="n">
        <v>215889</v>
      </c>
      <c r="D13745" s="2" t="n">
        <v>148339</v>
      </c>
      <c r="E13745" s="2" t="n">
        <v>150294</v>
      </c>
      <c r="F13745" s="2" t="n">
        <v>212378</v>
      </c>
    </row>
    <row r="13746" customFormat="false" ht="12.75" hidden="false" customHeight="false" outlineLevel="0" collapsed="false">
      <c r="A13746" s="2" t="s">
        <v>53</v>
      </c>
      <c r="B13746" s="2" t="n">
        <v>144</v>
      </c>
      <c r="C13746" s="2" t="n">
        <v>391633</v>
      </c>
      <c r="D13746" s="2" t="n">
        <v>256353</v>
      </c>
      <c r="E13746" s="2" t="n">
        <v>194961</v>
      </c>
      <c r="F13746" s="2" t="n">
        <v>179061</v>
      </c>
    </row>
    <row r="13747" customFormat="false" ht="12.75" hidden="false" customHeight="false" outlineLevel="0" collapsed="false">
      <c r="A13747" s="2" t="s">
        <v>54</v>
      </c>
      <c r="B13747" s="2" t="n">
        <v>144</v>
      </c>
      <c r="C13747" s="2" t="n">
        <v>353348</v>
      </c>
      <c r="D13747" s="2" t="n">
        <v>228835</v>
      </c>
      <c r="E13747" s="2" t="n">
        <v>172543</v>
      </c>
      <c r="F13747" s="2" t="n">
        <v>157836</v>
      </c>
    </row>
    <row r="13748" customFormat="false" ht="12.75" hidden="false" customHeight="false" outlineLevel="0" collapsed="false">
      <c r="A13748" s="2" t="s">
        <v>55</v>
      </c>
      <c r="B13748" s="2" t="n">
        <v>144</v>
      </c>
      <c r="C13748" s="2" t="n">
        <v>337978</v>
      </c>
      <c r="D13748" s="2" t="n">
        <v>219432</v>
      </c>
      <c r="E13748" s="2" t="n">
        <v>165633</v>
      </c>
      <c r="F13748" s="2" t="n">
        <v>150429</v>
      </c>
    </row>
    <row r="13749" customFormat="false" ht="12.75" hidden="false" customHeight="false" outlineLevel="0" collapsed="false">
      <c r="A13749" s="2" t="s">
        <v>56</v>
      </c>
      <c r="B13749" s="2" t="n">
        <v>144</v>
      </c>
      <c r="C13749" s="2" t="n">
        <v>229329</v>
      </c>
      <c r="D13749" s="2" t="n">
        <v>157243</v>
      </c>
      <c r="E13749" s="2" t="n">
        <v>165974</v>
      </c>
      <c r="F13749" s="2" t="n">
        <v>250971</v>
      </c>
    </row>
    <row r="13750" customFormat="false" ht="12.75" hidden="false" customHeight="false" outlineLevel="0" collapsed="false">
      <c r="A13750" s="2" t="s">
        <v>57</v>
      </c>
      <c r="B13750" s="2" t="n">
        <v>144</v>
      </c>
      <c r="C13750" s="2" t="n">
        <v>282807</v>
      </c>
      <c r="D13750" s="2" t="n">
        <v>192754</v>
      </c>
      <c r="E13750" s="2" t="n">
        <v>184165</v>
      </c>
      <c r="F13750" s="2" t="n">
        <v>245964</v>
      </c>
    </row>
    <row r="13751" customFormat="false" ht="12.75" hidden="false" customHeight="false" outlineLevel="0" collapsed="false">
      <c r="A13751" s="2" t="s">
        <v>58</v>
      </c>
      <c r="B13751" s="2" t="n">
        <v>144</v>
      </c>
      <c r="C13751" s="2" t="n">
        <v>241767</v>
      </c>
      <c r="D13751" s="2" t="n">
        <v>165795</v>
      </c>
      <c r="E13751" s="2" t="n">
        <v>190757</v>
      </c>
      <c r="F13751" s="2" t="n">
        <v>322223</v>
      </c>
    </row>
    <row r="13752" customFormat="false" ht="12.75" hidden="false" customHeight="false" outlineLevel="0" collapsed="false">
      <c r="A13752" s="2" t="s">
        <v>59</v>
      </c>
      <c r="B13752" s="2" t="n">
        <v>144</v>
      </c>
      <c r="C13752" s="2" t="n">
        <v>238573</v>
      </c>
      <c r="D13752" s="2" t="n">
        <v>163291</v>
      </c>
      <c r="E13752" s="2" t="n">
        <v>184489</v>
      </c>
      <c r="F13752" s="2" t="n">
        <v>305456</v>
      </c>
    </row>
    <row r="13753" customFormat="false" ht="12.75" hidden="false" customHeight="false" outlineLevel="0" collapsed="false">
      <c r="A13753" s="2" t="s">
        <v>60</v>
      </c>
      <c r="B13753" s="2" t="n">
        <v>144</v>
      </c>
      <c r="C13753" s="2" t="n">
        <v>243651</v>
      </c>
      <c r="D13753" s="2" t="n">
        <v>165702</v>
      </c>
      <c r="E13753" s="2" t="n">
        <v>185015</v>
      </c>
      <c r="F13753" s="2" t="n">
        <v>302883</v>
      </c>
    </row>
    <row r="13754" customFormat="false" ht="12.75" hidden="false" customHeight="false" outlineLevel="0" collapsed="false">
      <c r="A13754" s="2" t="s">
        <v>61</v>
      </c>
      <c r="B13754" s="2" t="n">
        <v>144</v>
      </c>
      <c r="C13754" s="2" t="n">
        <v>236214</v>
      </c>
      <c r="D13754" s="2" t="n">
        <v>161789</v>
      </c>
      <c r="E13754" s="2" t="n">
        <v>176836</v>
      </c>
      <c r="F13754" s="2" t="n">
        <v>280956</v>
      </c>
    </row>
    <row r="13755" customFormat="false" ht="12.75" hidden="false" customHeight="false" outlineLevel="0" collapsed="false">
      <c r="A13755" s="2" t="s">
        <v>62</v>
      </c>
      <c r="B13755" s="2" t="n">
        <v>144</v>
      </c>
      <c r="C13755" s="2" t="n">
        <v>239118</v>
      </c>
      <c r="D13755" s="2" t="n">
        <v>163560</v>
      </c>
      <c r="E13755" s="2" t="n">
        <v>176194</v>
      </c>
      <c r="F13755" s="2" t="n">
        <v>274906</v>
      </c>
    </row>
    <row r="13756" customFormat="false" ht="12.75" hidden="false" customHeight="false" outlineLevel="0" collapsed="false">
      <c r="A13756" s="2" t="s">
        <v>63</v>
      </c>
      <c r="B13756" s="2" t="n">
        <v>144</v>
      </c>
      <c r="C13756" s="2" t="n">
        <v>241876</v>
      </c>
      <c r="D13756" s="2" t="n">
        <v>163119</v>
      </c>
      <c r="E13756" s="2" t="n">
        <v>167341</v>
      </c>
      <c r="F13756" s="2" t="n">
        <v>245663</v>
      </c>
    </row>
    <row r="13757" customFormat="false" ht="12.75" hidden="false" customHeight="false" outlineLevel="0" collapsed="false">
      <c r="A13757" s="2" t="s">
        <v>64</v>
      </c>
      <c r="B13757" s="2" t="n">
        <v>144</v>
      </c>
      <c r="C13757" s="2" t="n">
        <v>242089</v>
      </c>
      <c r="D13757" s="2" t="n">
        <v>162671</v>
      </c>
      <c r="E13757" s="2" t="n">
        <v>164963</v>
      </c>
      <c r="F13757" s="2" t="n">
        <v>238948</v>
      </c>
    </row>
    <row r="13758" customFormat="false" ht="12.75" hidden="false" customHeight="false" outlineLevel="0" collapsed="false">
      <c r="A13758" s="2" t="s">
        <v>65</v>
      </c>
      <c r="B13758" s="2" t="n">
        <v>144</v>
      </c>
      <c r="C13758" s="2" t="n">
        <v>390112</v>
      </c>
      <c r="D13758" s="2" t="n">
        <v>251464</v>
      </c>
      <c r="E13758" s="2" t="n">
        <v>188012</v>
      </c>
      <c r="F13758" s="2" t="n">
        <v>170202</v>
      </c>
    </row>
    <row r="13759" customFormat="false" ht="12.75" hidden="false" customHeight="false" outlineLevel="0" collapsed="false">
      <c r="A13759" s="2" t="s">
        <v>66</v>
      </c>
      <c r="B13759" s="2" t="n">
        <v>144</v>
      </c>
      <c r="C13759" s="2" t="n">
        <v>374026</v>
      </c>
      <c r="D13759" s="2" t="n">
        <v>239808</v>
      </c>
      <c r="E13759" s="2" t="n">
        <v>178969</v>
      </c>
      <c r="F13759" s="2" t="n">
        <v>161950</v>
      </c>
    </row>
    <row r="13760" customFormat="false" ht="12.75" hidden="false" customHeight="false" outlineLevel="0" collapsed="false">
      <c r="A13760" s="2" t="s">
        <v>67</v>
      </c>
      <c r="B13760" s="2" t="n">
        <v>144</v>
      </c>
      <c r="C13760" s="2" t="n">
        <v>352339</v>
      </c>
      <c r="D13760" s="2" t="n">
        <v>226075</v>
      </c>
      <c r="E13760" s="2" t="n">
        <v>169365</v>
      </c>
      <c r="F13760" s="2" t="n">
        <v>153239</v>
      </c>
    </row>
    <row r="13761" customFormat="false" ht="12.75" hidden="false" customHeight="false" outlineLevel="0" collapsed="false">
      <c r="A13761" s="2" t="s">
        <v>68</v>
      </c>
      <c r="B13761" s="2" t="n">
        <v>144</v>
      </c>
      <c r="C13761" s="2" t="n">
        <v>245991</v>
      </c>
      <c r="D13761" s="2" t="n">
        <v>165814</v>
      </c>
      <c r="E13761" s="2" t="n">
        <v>173561</v>
      </c>
      <c r="F13761" s="2" t="n">
        <v>265992</v>
      </c>
    </row>
    <row r="13762" customFormat="false" ht="12.75" hidden="false" customHeight="false" outlineLevel="0" collapsed="false">
      <c r="A13762" s="2" t="s">
        <v>71</v>
      </c>
      <c r="B13762" s="2" t="n">
        <v>144</v>
      </c>
      <c r="C13762" s="2" t="n">
        <v>264563</v>
      </c>
      <c r="D13762" s="2" t="n">
        <v>178949</v>
      </c>
      <c r="E13762" s="2" t="n">
        <v>173400</v>
      </c>
      <c r="F13762" s="2" t="n">
        <v>236509</v>
      </c>
    </row>
    <row r="13763" customFormat="false" ht="12.75" hidden="false" customHeight="false" outlineLevel="0" collapsed="false">
      <c r="A13763" s="2" t="s">
        <v>72</v>
      </c>
      <c r="B13763" s="2" t="n">
        <v>144</v>
      </c>
      <c r="C13763" s="2" t="n">
        <v>240022</v>
      </c>
      <c r="D13763" s="2" t="n">
        <v>164459</v>
      </c>
      <c r="E13763" s="2" t="n">
        <v>185832</v>
      </c>
      <c r="F13763" s="2" t="n">
        <v>309791</v>
      </c>
    </row>
    <row r="13764" customFormat="false" ht="12.75" hidden="false" customHeight="false" outlineLevel="0" collapsed="false">
      <c r="A13764" s="2" t="s">
        <v>73</v>
      </c>
      <c r="B13764" s="2" t="n">
        <v>144</v>
      </c>
      <c r="C13764" s="2" t="n">
        <v>249833</v>
      </c>
      <c r="D13764" s="2" t="n">
        <v>170094</v>
      </c>
      <c r="E13764" s="2" t="n">
        <v>190872</v>
      </c>
      <c r="F13764" s="2" t="n">
        <v>317006</v>
      </c>
    </row>
    <row r="13765" customFormat="false" ht="12.75" hidden="false" customHeight="false" outlineLevel="0" collapsed="false">
      <c r="A13765" s="2" t="s">
        <v>74</v>
      </c>
      <c r="B13765" s="2" t="n">
        <v>144</v>
      </c>
      <c r="C13765" s="2" t="n">
        <v>238203</v>
      </c>
      <c r="D13765" s="2" t="n">
        <v>162358</v>
      </c>
      <c r="E13765" s="2" t="n">
        <v>176599</v>
      </c>
      <c r="F13765" s="2" t="n">
        <v>280448</v>
      </c>
    </row>
    <row r="13766" customFormat="false" ht="12.75" hidden="false" customHeight="false" outlineLevel="0" collapsed="false">
      <c r="A13766" s="2" t="s">
        <v>75</v>
      </c>
      <c r="B13766" s="2" t="n">
        <v>144</v>
      </c>
      <c r="C13766" s="2" t="n">
        <v>238680</v>
      </c>
      <c r="D13766" s="2" t="n">
        <v>163546</v>
      </c>
      <c r="E13766" s="2" t="n">
        <v>180188</v>
      </c>
      <c r="F13766" s="2" t="n">
        <v>289022</v>
      </c>
    </row>
    <row r="13767" customFormat="false" ht="12.75" hidden="false" customHeight="false" outlineLevel="0" collapsed="false">
      <c r="A13767" s="2" t="s">
        <v>76</v>
      </c>
      <c r="B13767" s="2" t="n">
        <v>144</v>
      </c>
      <c r="C13767" s="2" t="n">
        <v>244756</v>
      </c>
      <c r="D13767" s="2" t="n">
        <v>167305</v>
      </c>
      <c r="E13767" s="2" t="n">
        <v>178794</v>
      </c>
      <c r="F13767" s="2" t="n">
        <v>274434</v>
      </c>
    </row>
    <row r="13768" customFormat="false" ht="12.75" hidden="false" customHeight="false" outlineLevel="0" collapsed="false">
      <c r="A13768" s="2" t="s">
        <v>77</v>
      </c>
      <c r="B13768" s="2" t="n">
        <v>144</v>
      </c>
      <c r="C13768" s="2" t="n">
        <v>251183</v>
      </c>
      <c r="D13768" s="2" t="n">
        <v>171291</v>
      </c>
      <c r="E13768" s="2" t="n">
        <v>179080</v>
      </c>
      <c r="F13768" s="2" t="n">
        <v>268165</v>
      </c>
    </row>
    <row r="13769" customFormat="false" ht="12.75" hidden="false" customHeight="false" outlineLevel="0" collapsed="false">
      <c r="A13769" s="2" t="s">
        <v>78</v>
      </c>
      <c r="B13769" s="2" t="n">
        <v>144</v>
      </c>
      <c r="C13769" s="2" t="n">
        <v>249604</v>
      </c>
      <c r="D13769" s="2" t="n">
        <v>168691</v>
      </c>
      <c r="E13769" s="2" t="n">
        <v>171321</v>
      </c>
      <c r="F13769" s="2" t="n">
        <v>247625</v>
      </c>
    </row>
    <row r="13770" customFormat="false" ht="12.75" hidden="false" customHeight="false" outlineLevel="0" collapsed="false">
      <c r="A13770" s="2" t="s">
        <v>79</v>
      </c>
      <c r="B13770" s="2" t="n">
        <v>144</v>
      </c>
      <c r="C13770" s="2" t="n">
        <v>396870</v>
      </c>
      <c r="D13770" s="2" t="n">
        <v>253881</v>
      </c>
      <c r="E13770" s="2" t="n">
        <v>188686</v>
      </c>
      <c r="F13770" s="2" t="n">
        <v>170367</v>
      </c>
    </row>
    <row r="13771" customFormat="false" ht="12.75" hidden="false" customHeight="false" outlineLevel="0" collapsed="false">
      <c r="A13771" s="2" t="s">
        <v>80</v>
      </c>
      <c r="B13771" s="2" t="n">
        <v>144</v>
      </c>
      <c r="C13771" s="2" t="n">
        <v>402078</v>
      </c>
      <c r="D13771" s="2" t="n">
        <v>256324</v>
      </c>
      <c r="E13771" s="2" t="n">
        <v>190171</v>
      </c>
      <c r="F13771" s="2" t="n">
        <v>171448</v>
      </c>
    </row>
    <row r="13772" customFormat="false" ht="12.75" hidden="false" customHeight="false" outlineLevel="0" collapsed="false">
      <c r="A13772" s="2" t="s">
        <v>81</v>
      </c>
      <c r="B13772" s="2" t="n">
        <v>144</v>
      </c>
      <c r="C13772" s="2" t="n">
        <v>374208</v>
      </c>
      <c r="D13772" s="2" t="n">
        <v>238785</v>
      </c>
      <c r="E13772" s="2" t="n">
        <v>177869</v>
      </c>
      <c r="F13772" s="2" t="n">
        <v>160498</v>
      </c>
    </row>
    <row r="13773" customFormat="false" ht="12.75" hidden="false" customHeight="false" outlineLevel="0" collapsed="false">
      <c r="A13773" s="2" t="s">
        <v>82</v>
      </c>
      <c r="B13773" s="2" t="n">
        <v>144</v>
      </c>
      <c r="C13773" s="2" t="n">
        <v>251842</v>
      </c>
      <c r="D13773" s="2" t="n">
        <v>171029</v>
      </c>
      <c r="E13773" s="2" t="n">
        <v>180327</v>
      </c>
      <c r="F13773" s="2" t="n">
        <v>275373</v>
      </c>
    </row>
    <row r="13774" customFormat="false" ht="12.75" hidden="false" customHeight="false" outlineLevel="0" collapsed="false">
      <c r="A13774" s="2" t="s">
        <v>83</v>
      </c>
      <c r="B13774" s="2" t="n">
        <v>144</v>
      </c>
      <c r="C13774" s="2" t="n">
        <v>238091</v>
      </c>
      <c r="D13774" s="2" t="n">
        <v>162267</v>
      </c>
      <c r="E13774" s="2" t="n">
        <v>159960</v>
      </c>
      <c r="F13774" s="2" t="n">
        <v>220061</v>
      </c>
    </row>
    <row r="13775" customFormat="false" ht="12.75" hidden="false" customHeight="false" outlineLevel="0" collapsed="false">
      <c r="A13775" s="2" t="s">
        <v>84</v>
      </c>
      <c r="B13775" s="2" t="n">
        <v>144</v>
      </c>
      <c r="C13775" s="2" t="n">
        <v>245452</v>
      </c>
      <c r="D13775" s="2" t="n">
        <v>167903</v>
      </c>
      <c r="E13775" s="2" t="n">
        <v>187256</v>
      </c>
      <c r="F13775" s="2" t="n">
        <v>306830</v>
      </c>
    </row>
    <row r="13776" customFormat="false" ht="12.75" hidden="false" customHeight="false" outlineLevel="0" collapsed="false">
      <c r="A13776" s="2" t="s">
        <v>85</v>
      </c>
      <c r="B13776" s="2" t="n">
        <v>144</v>
      </c>
      <c r="C13776" s="2" t="n">
        <v>251896</v>
      </c>
      <c r="D13776" s="2" t="n">
        <v>171926</v>
      </c>
      <c r="E13776" s="2" t="n">
        <v>192533</v>
      </c>
      <c r="F13776" s="2" t="n">
        <v>317371</v>
      </c>
    </row>
    <row r="13777" customFormat="false" ht="12.75" hidden="false" customHeight="false" outlineLevel="0" collapsed="false">
      <c r="A13777" s="2" t="s">
        <v>86</v>
      </c>
      <c r="B13777" s="2" t="n">
        <v>144</v>
      </c>
      <c r="C13777" s="2" t="n">
        <v>242625</v>
      </c>
      <c r="D13777" s="2" t="n">
        <v>165638</v>
      </c>
      <c r="E13777" s="2" t="n">
        <v>178850</v>
      </c>
      <c r="F13777" s="2" t="n">
        <v>281198</v>
      </c>
    </row>
    <row r="13778" customFormat="false" ht="12.75" hidden="false" customHeight="false" outlineLevel="0" collapsed="false">
      <c r="A13778" s="2" t="s">
        <v>87</v>
      </c>
      <c r="B13778" s="2" t="n">
        <v>144</v>
      </c>
      <c r="C13778" s="2" t="n">
        <v>253865</v>
      </c>
      <c r="D13778" s="2" t="n">
        <v>172520</v>
      </c>
      <c r="E13778" s="2" t="n">
        <v>184695</v>
      </c>
      <c r="F13778" s="2" t="n">
        <v>288210</v>
      </c>
    </row>
    <row r="13779" customFormat="false" ht="12.75" hidden="false" customHeight="false" outlineLevel="0" collapsed="false">
      <c r="A13779" s="2" t="s">
        <v>88</v>
      </c>
      <c r="B13779" s="2" t="n">
        <v>144</v>
      </c>
      <c r="C13779" s="2" t="n">
        <v>244139</v>
      </c>
      <c r="D13779" s="2" t="n">
        <v>166878</v>
      </c>
      <c r="E13779" s="2" t="n">
        <v>175533</v>
      </c>
      <c r="F13779" s="2" t="n">
        <v>264529</v>
      </c>
    </row>
    <row r="13780" customFormat="false" ht="12.75" hidden="false" customHeight="false" outlineLevel="0" collapsed="false">
      <c r="A13780" s="2" t="s">
        <v>89</v>
      </c>
      <c r="B13780" s="2" t="n">
        <v>144</v>
      </c>
      <c r="C13780" s="2" t="n">
        <v>264242</v>
      </c>
      <c r="D13780" s="2" t="n">
        <v>178030</v>
      </c>
      <c r="E13780" s="2" t="n">
        <v>182682</v>
      </c>
      <c r="F13780" s="2" t="n">
        <v>270675</v>
      </c>
    </row>
    <row r="13781" customFormat="false" ht="12.75" hidden="false" customHeight="false" outlineLevel="0" collapsed="false">
      <c r="A13781" s="2" t="s">
        <v>90</v>
      </c>
      <c r="B13781" s="2" t="n">
        <v>144</v>
      </c>
      <c r="C13781" s="2" t="n">
        <v>237336</v>
      </c>
      <c r="D13781" s="2" t="n">
        <v>161244</v>
      </c>
      <c r="E13781" s="2" t="n">
        <v>165495</v>
      </c>
      <c r="F13781" s="2" t="n">
        <v>240606</v>
      </c>
    </row>
    <row r="13782" customFormat="false" ht="12.75" hidden="false" customHeight="false" outlineLevel="0" collapsed="false">
      <c r="A13782" s="2" t="s">
        <v>91</v>
      </c>
      <c r="B13782" s="2" t="n">
        <v>144</v>
      </c>
      <c r="C13782" s="2" t="n">
        <v>409922</v>
      </c>
      <c r="D13782" s="2" t="n">
        <v>258301</v>
      </c>
      <c r="E13782" s="2" t="n">
        <v>189015</v>
      </c>
      <c r="F13782" s="2" t="n">
        <v>169501</v>
      </c>
    </row>
    <row r="13783" customFormat="false" ht="12.75" hidden="false" customHeight="false" outlineLevel="0" collapsed="false">
      <c r="A13783" s="2" t="s">
        <v>92</v>
      </c>
      <c r="B13783" s="2" t="n">
        <v>144</v>
      </c>
      <c r="C13783" s="2" t="n">
        <v>410074</v>
      </c>
      <c r="D13783" s="2" t="n">
        <v>259221</v>
      </c>
      <c r="E13783" s="2" t="n">
        <v>190675</v>
      </c>
      <c r="F13783" s="2" t="n">
        <v>171546</v>
      </c>
    </row>
    <row r="13784" customFormat="false" ht="12.75" hidden="false" customHeight="false" outlineLevel="0" collapsed="false">
      <c r="A13784" s="2" t="s">
        <v>93</v>
      </c>
      <c r="B13784" s="2" t="n">
        <v>144</v>
      </c>
      <c r="C13784" s="2" t="n">
        <v>410665</v>
      </c>
      <c r="D13784" s="2" t="n">
        <v>255992</v>
      </c>
      <c r="E13784" s="2" t="n">
        <v>186424</v>
      </c>
      <c r="F13784" s="2" t="n">
        <v>166652</v>
      </c>
    </row>
    <row r="13785" customFormat="false" ht="12.75" hidden="false" customHeight="false" outlineLevel="0" collapsed="false">
      <c r="A13785" s="2" t="s">
        <v>94</v>
      </c>
      <c r="B13785" s="2" t="n">
        <v>144</v>
      </c>
      <c r="C13785" s="2" t="n">
        <v>234527</v>
      </c>
      <c r="D13785" s="2" t="n">
        <v>160473</v>
      </c>
      <c r="E13785" s="2" t="n">
        <v>166824</v>
      </c>
      <c r="F13785" s="2" t="n">
        <v>248200</v>
      </c>
    </row>
    <row r="13786" customFormat="false" ht="12.75" hidden="false" customHeight="false" outlineLevel="0" collapsed="false">
      <c r="A13786" s="2" t="s">
        <v>97</v>
      </c>
      <c r="B13786" s="2" t="n">
        <v>144</v>
      </c>
      <c r="C13786" s="2" t="n">
        <v>276121</v>
      </c>
      <c r="D13786" s="2" t="n">
        <v>186651</v>
      </c>
      <c r="E13786" s="2" t="n">
        <v>178728</v>
      </c>
      <c r="F13786" s="2" t="n">
        <v>240467</v>
      </c>
    </row>
    <row r="13787" customFormat="false" ht="12.75" hidden="false" customHeight="false" outlineLevel="0" collapsed="false">
      <c r="A13787" s="2" t="s">
        <v>98</v>
      </c>
      <c r="B13787" s="2" t="n">
        <v>144</v>
      </c>
      <c r="C13787" s="2" t="n">
        <v>271575</v>
      </c>
      <c r="D13787" s="2" t="n">
        <v>185499</v>
      </c>
      <c r="E13787" s="2" t="n">
        <v>198901</v>
      </c>
      <c r="F13787" s="2" t="n">
        <v>313679</v>
      </c>
    </row>
    <row r="13788" customFormat="false" ht="12.75" hidden="false" customHeight="false" outlineLevel="0" collapsed="false">
      <c r="A13788" s="2" t="s">
        <v>99</v>
      </c>
      <c r="B13788" s="2" t="n">
        <v>144</v>
      </c>
      <c r="C13788" s="2" t="n">
        <v>269385</v>
      </c>
      <c r="D13788" s="2" t="n">
        <v>185216</v>
      </c>
      <c r="E13788" s="2" t="n">
        <v>199852</v>
      </c>
      <c r="F13788" s="2" t="n">
        <v>315797</v>
      </c>
    </row>
    <row r="13789" customFormat="false" ht="12.75" hidden="false" customHeight="false" outlineLevel="0" collapsed="false">
      <c r="A13789" s="2" t="s">
        <v>100</v>
      </c>
      <c r="B13789" s="2" t="n">
        <v>144</v>
      </c>
      <c r="C13789" s="2" t="n">
        <v>246903</v>
      </c>
      <c r="D13789" s="2" t="n">
        <v>168628</v>
      </c>
      <c r="E13789" s="2" t="n">
        <v>180016</v>
      </c>
      <c r="F13789" s="2" t="n">
        <v>279299</v>
      </c>
    </row>
    <row r="13790" customFormat="false" ht="12.75" hidden="false" customHeight="false" outlineLevel="0" collapsed="false">
      <c r="A13790" s="2" t="s">
        <v>101</v>
      </c>
      <c r="B13790" s="2" t="n">
        <v>144</v>
      </c>
      <c r="C13790" s="2" t="n">
        <v>253126</v>
      </c>
      <c r="D13790" s="2" t="n">
        <v>171705</v>
      </c>
      <c r="E13790" s="2" t="n">
        <v>181694</v>
      </c>
      <c r="F13790" s="2" t="n">
        <v>279044</v>
      </c>
    </row>
    <row r="13791" customFormat="false" ht="12.75" hidden="false" customHeight="false" outlineLevel="0" collapsed="false">
      <c r="A13791" s="2" t="s">
        <v>102</v>
      </c>
      <c r="B13791" s="2" t="n">
        <v>144</v>
      </c>
      <c r="C13791" s="2" t="n">
        <v>257225</v>
      </c>
      <c r="D13791" s="2" t="n">
        <v>173400</v>
      </c>
      <c r="E13791" s="2" t="n">
        <v>177909</v>
      </c>
      <c r="F13791" s="2" t="n">
        <v>263957</v>
      </c>
    </row>
    <row r="13792" customFormat="false" ht="12.75" hidden="false" customHeight="false" outlineLevel="0" collapsed="false">
      <c r="A13792" s="2" t="s">
        <v>103</v>
      </c>
      <c r="B13792" s="2" t="n">
        <v>144</v>
      </c>
      <c r="C13792" s="2" t="n">
        <v>257704</v>
      </c>
      <c r="D13792" s="2" t="n">
        <v>174302</v>
      </c>
      <c r="E13792" s="2" t="n">
        <v>177484</v>
      </c>
      <c r="F13792" s="2" t="n">
        <v>259020</v>
      </c>
    </row>
    <row r="13793" customFormat="false" ht="12.75" hidden="false" customHeight="false" outlineLevel="0" collapsed="false">
      <c r="A13793" s="2" t="s">
        <v>104</v>
      </c>
      <c r="B13793" s="2" t="n">
        <v>144</v>
      </c>
      <c r="C13793" s="2" t="n">
        <v>258209</v>
      </c>
      <c r="D13793" s="2" t="n">
        <v>173654</v>
      </c>
      <c r="E13793" s="2" t="n">
        <v>176721</v>
      </c>
      <c r="F13793" s="2" t="n">
        <v>257509</v>
      </c>
    </row>
    <row r="13794" customFormat="false" ht="12.75" hidden="false" customHeight="false" outlineLevel="0" collapsed="false">
      <c r="A13794" s="2" t="s">
        <v>105</v>
      </c>
      <c r="B13794" s="2" t="n">
        <v>144</v>
      </c>
      <c r="C13794" s="2" t="n">
        <v>416427</v>
      </c>
      <c r="D13794" s="2" t="n">
        <v>263190</v>
      </c>
      <c r="E13794" s="2" t="n">
        <v>193261</v>
      </c>
      <c r="F13794" s="2" t="n">
        <v>173709</v>
      </c>
    </row>
    <row r="13795" customFormat="false" ht="12.75" hidden="false" customHeight="false" outlineLevel="0" collapsed="false">
      <c r="A13795" s="2" t="s">
        <v>106</v>
      </c>
      <c r="B13795" s="2" t="n">
        <v>144</v>
      </c>
      <c r="C13795" s="2" t="n">
        <v>405115</v>
      </c>
      <c r="D13795" s="2" t="n">
        <v>256829</v>
      </c>
      <c r="E13795" s="2" t="n">
        <v>189588</v>
      </c>
      <c r="F13795" s="2" t="n">
        <v>170483</v>
      </c>
    </row>
    <row r="13796" customFormat="false" ht="12.75" hidden="false" customHeight="false" outlineLevel="0" collapsed="false">
      <c r="A13796" s="2" t="s">
        <v>107</v>
      </c>
      <c r="B13796" s="2" t="n">
        <v>144</v>
      </c>
      <c r="C13796" s="2" t="n">
        <v>391204</v>
      </c>
      <c r="D13796" s="2" t="n">
        <v>250820</v>
      </c>
      <c r="E13796" s="2" t="n">
        <v>187315</v>
      </c>
      <c r="F13796" s="2" t="n">
        <v>169750</v>
      </c>
    </row>
    <row r="13797" customFormat="false" ht="12.75" hidden="false" customHeight="false" outlineLevel="0" collapsed="false">
      <c r="A13797" s="2" t="s">
        <v>108</v>
      </c>
      <c r="B13797" s="2" t="n">
        <v>144</v>
      </c>
      <c r="C13797" s="2" t="n">
        <v>247033</v>
      </c>
      <c r="D13797" s="2" t="n">
        <v>166690</v>
      </c>
      <c r="E13797" s="2" t="n">
        <v>174573</v>
      </c>
      <c r="F13797" s="2" t="n">
        <v>264756</v>
      </c>
    </row>
    <row r="13798" customFormat="false" ht="12.75" hidden="false" customHeight="false" outlineLevel="0" collapsed="false">
      <c r="A13798" s="2" t="s">
        <v>109</v>
      </c>
      <c r="B13798" s="2" t="n">
        <v>144</v>
      </c>
      <c r="C13798" s="2" t="n">
        <v>249540</v>
      </c>
      <c r="D13798" s="2" t="n">
        <v>170175</v>
      </c>
      <c r="E13798" s="2" t="n">
        <v>167303</v>
      </c>
      <c r="F13798" s="2" t="n">
        <v>230095</v>
      </c>
    </row>
    <row r="13799" customFormat="false" ht="12.75" hidden="false" customHeight="false" outlineLevel="0" collapsed="false">
      <c r="A13799" s="2" t="s">
        <v>110</v>
      </c>
      <c r="B13799" s="2" t="n">
        <v>144</v>
      </c>
      <c r="C13799" s="2" t="n">
        <v>244818</v>
      </c>
      <c r="D13799" s="2" t="n">
        <v>167492</v>
      </c>
      <c r="E13799" s="2" t="n">
        <v>181225</v>
      </c>
      <c r="F13799" s="2" t="n">
        <v>285585</v>
      </c>
    </row>
    <row r="13800" customFormat="false" ht="12.75" hidden="false" customHeight="false" outlineLevel="0" collapsed="false">
      <c r="A13800" s="2" t="s">
        <v>111</v>
      </c>
      <c r="B13800" s="2" t="n">
        <v>144</v>
      </c>
      <c r="C13800" s="2" t="n">
        <v>254344</v>
      </c>
      <c r="D13800" s="2" t="n">
        <v>173350</v>
      </c>
      <c r="E13800" s="2" t="n">
        <v>189309</v>
      </c>
      <c r="F13800" s="2" t="n">
        <v>303289</v>
      </c>
    </row>
    <row r="13801" customFormat="false" ht="12.75" hidden="false" customHeight="false" outlineLevel="0" collapsed="false">
      <c r="A13801" s="2" t="s">
        <v>112</v>
      </c>
      <c r="B13801" s="2" t="n">
        <v>144</v>
      </c>
      <c r="C13801" s="2" t="n">
        <v>242636</v>
      </c>
      <c r="D13801" s="2" t="n">
        <v>165684</v>
      </c>
      <c r="E13801" s="2" t="n">
        <v>177433</v>
      </c>
      <c r="F13801" s="2" t="n">
        <v>275829</v>
      </c>
    </row>
    <row r="13802" customFormat="false" ht="12.75" hidden="false" customHeight="false" outlineLevel="0" collapsed="false">
      <c r="A13802" s="2" t="s">
        <v>113</v>
      </c>
      <c r="B13802" s="2" t="n">
        <v>144</v>
      </c>
      <c r="C13802" s="2" t="n">
        <v>254565</v>
      </c>
      <c r="D13802" s="2" t="n">
        <v>172395</v>
      </c>
      <c r="E13802" s="2" t="n">
        <v>180409</v>
      </c>
      <c r="F13802" s="2" t="n">
        <v>274434</v>
      </c>
    </row>
    <row r="13803" customFormat="false" ht="12.75" hidden="false" customHeight="false" outlineLevel="0" collapsed="false">
      <c r="A13803" s="2" t="s">
        <v>114</v>
      </c>
      <c r="B13803" s="2" t="n">
        <v>144</v>
      </c>
      <c r="C13803" s="2" t="n">
        <v>265038</v>
      </c>
      <c r="D13803" s="2" t="n">
        <v>177340</v>
      </c>
      <c r="E13803" s="2" t="n">
        <v>179197</v>
      </c>
      <c r="F13803" s="2" t="n">
        <v>262740</v>
      </c>
    </row>
    <row r="13804" customFormat="false" ht="12.75" hidden="false" customHeight="false" outlineLevel="0" collapsed="false">
      <c r="A13804" s="2" t="s">
        <v>115</v>
      </c>
      <c r="B13804" s="2" t="n">
        <v>144</v>
      </c>
      <c r="C13804" s="2" t="n">
        <v>237299</v>
      </c>
      <c r="D13804" s="2" t="n">
        <v>161103</v>
      </c>
      <c r="E13804" s="2" t="n">
        <v>164764</v>
      </c>
      <c r="F13804" s="2" t="n">
        <v>240082</v>
      </c>
    </row>
    <row r="13805" customFormat="false" ht="12.75" hidden="false" customHeight="false" outlineLevel="0" collapsed="false">
      <c r="A13805" s="2" t="s">
        <v>116</v>
      </c>
      <c r="B13805" s="2" t="n">
        <v>144</v>
      </c>
      <c r="C13805" s="2" t="n">
        <v>267920</v>
      </c>
      <c r="D13805" s="2" t="n">
        <v>177633</v>
      </c>
      <c r="E13805" s="2" t="n">
        <v>176908</v>
      </c>
      <c r="F13805" s="2" t="n">
        <v>255009</v>
      </c>
    </row>
    <row r="13806" customFormat="false" ht="12.75" hidden="false" customHeight="false" outlineLevel="0" collapsed="false">
      <c r="A13806" s="2" t="s">
        <v>117</v>
      </c>
      <c r="B13806" s="2" t="n">
        <v>144</v>
      </c>
      <c r="C13806" s="2" t="n">
        <v>386233</v>
      </c>
      <c r="D13806" s="2" t="n">
        <v>250847</v>
      </c>
      <c r="E13806" s="2" t="n">
        <v>188900</v>
      </c>
      <c r="F13806" s="2" t="n">
        <v>172497</v>
      </c>
    </row>
    <row r="13807" customFormat="false" ht="12.75" hidden="false" customHeight="false" outlineLevel="0" collapsed="false">
      <c r="A13807" s="2" t="s">
        <v>118</v>
      </c>
      <c r="B13807" s="2" t="n">
        <v>144</v>
      </c>
      <c r="C13807" s="2" t="n">
        <v>402886</v>
      </c>
      <c r="D13807" s="2" t="n">
        <v>259867</v>
      </c>
      <c r="E13807" s="2" t="n">
        <v>195282</v>
      </c>
      <c r="F13807" s="2" t="n">
        <v>179538</v>
      </c>
    </row>
    <row r="13808" customFormat="false" ht="12.75" hidden="false" customHeight="false" outlineLevel="0" collapsed="false">
      <c r="A13808" s="2" t="s">
        <v>119</v>
      </c>
      <c r="B13808" s="2" t="n">
        <v>144</v>
      </c>
      <c r="C13808" s="2" t="n">
        <v>383746</v>
      </c>
      <c r="D13808" s="2" t="n">
        <v>246130</v>
      </c>
      <c r="E13808" s="2" t="n">
        <v>184310</v>
      </c>
      <c r="F13808" s="2" t="n">
        <v>167482</v>
      </c>
    </row>
    <row r="13809" customFormat="false" ht="12.75" hidden="false" customHeight="false" outlineLevel="0" collapsed="false">
      <c r="A13809" s="2" t="s">
        <v>120</v>
      </c>
      <c r="B13809" s="2" t="n">
        <v>144</v>
      </c>
      <c r="C13809" s="2" t="n">
        <v>233963</v>
      </c>
      <c r="D13809" s="2" t="n">
        <v>160977</v>
      </c>
      <c r="E13809" s="2" t="n">
        <v>168034</v>
      </c>
      <c r="F13809" s="2" t="n">
        <v>249815</v>
      </c>
    </row>
    <row r="13810" customFormat="false" ht="12.75" hidden="false" customHeight="false" outlineLevel="0" collapsed="false">
      <c r="A13810" s="2" t="s">
        <v>123</v>
      </c>
      <c r="B13810" s="2" t="n">
        <v>144</v>
      </c>
      <c r="C13810" s="2" t="n">
        <v>244557</v>
      </c>
      <c r="D13810" s="2" t="n">
        <v>166848</v>
      </c>
      <c r="E13810" s="2" t="n">
        <v>165992</v>
      </c>
      <c r="F13810" s="2" t="n">
        <v>231781</v>
      </c>
    </row>
    <row r="13811" customFormat="false" ht="12.75" hidden="false" customHeight="false" outlineLevel="0" collapsed="false">
      <c r="A13811" s="2" t="s">
        <v>124</v>
      </c>
      <c r="B13811" s="2" t="n">
        <v>144</v>
      </c>
      <c r="C13811" s="2" t="n">
        <v>251879</v>
      </c>
      <c r="D13811" s="2" t="n">
        <v>172892</v>
      </c>
      <c r="E13811" s="2" t="n">
        <v>182813</v>
      </c>
      <c r="F13811" s="2" t="n">
        <v>280568</v>
      </c>
    </row>
    <row r="13812" customFormat="false" ht="12.75" hidden="false" customHeight="false" outlineLevel="0" collapsed="false">
      <c r="A13812" s="2" t="s">
        <v>125</v>
      </c>
      <c r="B13812" s="2" t="n">
        <v>144</v>
      </c>
      <c r="C13812" s="2" t="n">
        <v>242721</v>
      </c>
      <c r="D13812" s="2" t="n">
        <v>166806</v>
      </c>
      <c r="E13812" s="2" t="n">
        <v>184718</v>
      </c>
      <c r="F13812" s="2" t="n">
        <v>299098</v>
      </c>
    </row>
    <row r="13813" customFormat="false" ht="12.75" hidden="false" customHeight="false" outlineLevel="0" collapsed="false">
      <c r="A13813" s="2" t="s">
        <v>126</v>
      </c>
      <c r="B13813" s="2" t="n">
        <v>144</v>
      </c>
      <c r="C13813" s="2" t="n">
        <v>239836</v>
      </c>
      <c r="D13813" s="2" t="n">
        <v>164265</v>
      </c>
      <c r="E13813" s="2" t="n">
        <v>176277</v>
      </c>
      <c r="F13813" s="2" t="n">
        <v>273088</v>
      </c>
    </row>
    <row r="13814" customFormat="false" ht="12.75" hidden="false" customHeight="false" outlineLevel="0" collapsed="false">
      <c r="A13814" s="2" t="s">
        <v>127</v>
      </c>
      <c r="B13814" s="2" t="n">
        <v>144</v>
      </c>
      <c r="C13814" s="2" t="n">
        <v>243807</v>
      </c>
      <c r="D13814" s="2" t="n">
        <v>167173</v>
      </c>
      <c r="E13814" s="2" t="n">
        <v>175420</v>
      </c>
      <c r="F13814" s="2" t="n">
        <v>266215</v>
      </c>
    </row>
    <row r="13815" customFormat="false" ht="12.75" hidden="false" customHeight="false" outlineLevel="0" collapsed="false">
      <c r="A13815" s="2" t="s">
        <v>128</v>
      </c>
      <c r="B13815" s="2" t="n">
        <v>144</v>
      </c>
      <c r="C13815" s="2" t="n">
        <v>235192</v>
      </c>
      <c r="D13815" s="2" t="n">
        <v>159311</v>
      </c>
      <c r="E13815" s="2" t="n">
        <v>166940</v>
      </c>
      <c r="F13815" s="2" t="n">
        <v>250188</v>
      </c>
    </row>
    <row r="13816" customFormat="false" ht="12.75" hidden="false" customHeight="false" outlineLevel="0" collapsed="false">
      <c r="A13816" s="2" t="s">
        <v>129</v>
      </c>
      <c r="B13816" s="2" t="n">
        <v>144</v>
      </c>
      <c r="C13816" s="2" t="n">
        <v>242417</v>
      </c>
      <c r="D13816" s="2" t="n">
        <v>163960</v>
      </c>
      <c r="E13816" s="2" t="n">
        <v>169995</v>
      </c>
      <c r="F13816" s="2" t="n">
        <v>253461</v>
      </c>
    </row>
    <row r="13817" customFormat="false" ht="12.75" hidden="false" customHeight="false" outlineLevel="0" collapsed="false">
      <c r="A13817" s="2" t="s">
        <v>130</v>
      </c>
      <c r="B13817" s="2" t="n">
        <v>144</v>
      </c>
      <c r="C13817" s="2" t="n">
        <v>250187</v>
      </c>
      <c r="D13817" s="2" t="n">
        <v>169875</v>
      </c>
      <c r="E13817" s="2" t="n">
        <v>174136</v>
      </c>
      <c r="F13817" s="2" t="n">
        <v>254710</v>
      </c>
    </row>
    <row r="13818" customFormat="false" ht="12.75" hidden="false" customHeight="false" outlineLevel="0" collapsed="false">
      <c r="A13818" s="2" t="s">
        <v>131</v>
      </c>
      <c r="B13818" s="2" t="n">
        <v>144</v>
      </c>
      <c r="C13818" s="2" t="n">
        <v>363173</v>
      </c>
      <c r="D13818" s="2" t="n">
        <v>235607</v>
      </c>
      <c r="E13818" s="2" t="n">
        <v>177228</v>
      </c>
      <c r="F13818" s="2" t="n">
        <v>161639</v>
      </c>
    </row>
    <row r="13819" customFormat="false" ht="12.75" hidden="false" customHeight="false" outlineLevel="0" collapsed="false">
      <c r="A13819" s="2" t="s">
        <v>132</v>
      </c>
      <c r="B13819" s="2" t="n">
        <v>144</v>
      </c>
      <c r="C13819" s="2" t="n">
        <v>378294</v>
      </c>
      <c r="D13819" s="2" t="n">
        <v>243892</v>
      </c>
      <c r="E13819" s="2" t="n">
        <v>182687</v>
      </c>
      <c r="F13819" s="2" t="n">
        <v>165876</v>
      </c>
    </row>
    <row r="13820" customFormat="false" ht="12.75" hidden="false" customHeight="false" outlineLevel="0" collapsed="false">
      <c r="A13820" s="2" t="s">
        <v>133</v>
      </c>
      <c r="B13820" s="2" t="n">
        <v>144</v>
      </c>
      <c r="C13820" s="2" t="n">
        <v>395140</v>
      </c>
      <c r="D13820" s="2" t="n">
        <v>245600</v>
      </c>
      <c r="E13820" s="2" t="n">
        <v>178350</v>
      </c>
      <c r="F13820" s="2" t="n">
        <v>158735</v>
      </c>
    </row>
    <row r="13821" customFormat="false" ht="12.75" hidden="false" customHeight="false" outlineLevel="0" collapsed="false">
      <c r="A13821" s="2" t="s">
        <v>134</v>
      </c>
      <c r="B13821" s="2" t="n">
        <v>144</v>
      </c>
      <c r="C13821" s="2" t="n">
        <v>225074</v>
      </c>
      <c r="D13821" s="2" t="n">
        <v>154523</v>
      </c>
      <c r="E13821" s="2" t="n">
        <v>157190</v>
      </c>
      <c r="F13821" s="2" t="n">
        <v>226481</v>
      </c>
    </row>
    <row r="13822" customFormat="false" ht="12.75" hidden="false" customHeight="false" outlineLevel="0" collapsed="false">
      <c r="A13822" s="2" t="s">
        <v>135</v>
      </c>
      <c r="B13822" s="2" t="n">
        <v>144</v>
      </c>
      <c r="C13822" s="2" t="n">
        <v>227916</v>
      </c>
      <c r="D13822" s="2" t="n">
        <v>156839</v>
      </c>
      <c r="E13822" s="2" t="n">
        <v>156365</v>
      </c>
      <c r="F13822" s="2" t="n">
        <v>216954</v>
      </c>
    </row>
    <row r="13823" customFormat="false" ht="12.75" hidden="false" customHeight="false" outlineLevel="0" collapsed="false">
      <c r="A13823" s="2" t="s">
        <v>136</v>
      </c>
      <c r="B13823" s="2" t="n">
        <v>144</v>
      </c>
      <c r="C13823" s="2" t="n">
        <v>237599</v>
      </c>
      <c r="D13823" s="2" t="n">
        <v>162475</v>
      </c>
      <c r="E13823" s="2" t="n">
        <v>174942</v>
      </c>
      <c r="F13823" s="2" t="n">
        <v>273319</v>
      </c>
    </row>
    <row r="13824" customFormat="false" ht="12.75" hidden="false" customHeight="false" outlineLevel="0" collapsed="false">
      <c r="A13824" s="2" t="s">
        <v>137</v>
      </c>
      <c r="B13824" s="2" t="n">
        <v>144</v>
      </c>
      <c r="C13824" s="2" t="n">
        <v>228636</v>
      </c>
      <c r="D13824" s="2" t="n">
        <v>156917</v>
      </c>
      <c r="E13824" s="2" t="n">
        <v>174780</v>
      </c>
      <c r="F13824" s="2" t="n">
        <v>283659</v>
      </c>
    </row>
    <row r="13825" customFormat="false" ht="12.75" hidden="false" customHeight="false" outlineLevel="0" collapsed="false">
      <c r="A13825" s="2" t="s">
        <v>138</v>
      </c>
      <c r="B13825" s="2" t="n">
        <v>144</v>
      </c>
      <c r="C13825" s="2" t="n">
        <v>229262</v>
      </c>
      <c r="D13825" s="2" t="n">
        <v>157876</v>
      </c>
      <c r="E13825" s="2" t="n">
        <v>171151</v>
      </c>
      <c r="F13825" s="2" t="n">
        <v>267459</v>
      </c>
    </row>
    <row r="13826" customFormat="false" ht="12.75" hidden="false" customHeight="false" outlineLevel="0" collapsed="false">
      <c r="A13826" s="2" t="s">
        <v>139</v>
      </c>
      <c r="B13826" s="2" t="n">
        <v>144</v>
      </c>
      <c r="C13826" s="2" t="n">
        <v>212685</v>
      </c>
      <c r="D13826" s="2" t="n">
        <v>148021</v>
      </c>
      <c r="E13826" s="2" t="n">
        <v>164411</v>
      </c>
      <c r="F13826" s="2" t="n">
        <v>260347</v>
      </c>
    </row>
    <row r="13827" customFormat="false" ht="12.75" hidden="false" customHeight="false" outlineLevel="0" collapsed="false">
      <c r="A13827" s="2" t="s">
        <v>140</v>
      </c>
      <c r="B13827" s="2" t="n">
        <v>144</v>
      </c>
      <c r="C13827" s="2" t="n">
        <v>225885</v>
      </c>
      <c r="D13827" s="2" t="n">
        <v>156168</v>
      </c>
      <c r="E13827" s="2" t="n">
        <v>164257</v>
      </c>
      <c r="F13827" s="2" t="n">
        <v>244673</v>
      </c>
    </row>
    <row r="13828" customFormat="false" ht="12.75" hidden="false" customHeight="false" outlineLevel="0" collapsed="false">
      <c r="A13828" s="2" t="s">
        <v>141</v>
      </c>
      <c r="B13828" s="2" t="n">
        <v>144</v>
      </c>
      <c r="C13828" s="2" t="n">
        <v>217177</v>
      </c>
      <c r="D13828" s="2" t="n">
        <v>150256</v>
      </c>
      <c r="E13828" s="2" t="n">
        <v>157546</v>
      </c>
      <c r="F13828" s="2" t="n">
        <v>233277</v>
      </c>
    </row>
    <row r="13829" customFormat="false" ht="12.75" hidden="false" customHeight="false" outlineLevel="0" collapsed="false">
      <c r="A13829" s="2" t="s">
        <v>142</v>
      </c>
      <c r="B13829" s="2" t="n">
        <v>144</v>
      </c>
      <c r="C13829" s="2" t="n">
        <v>234944</v>
      </c>
      <c r="D13829" s="2" t="n">
        <v>159922</v>
      </c>
      <c r="E13829" s="2" t="n">
        <v>163751</v>
      </c>
      <c r="F13829" s="2" t="n">
        <v>239216</v>
      </c>
    </row>
    <row r="13830" customFormat="false" ht="12.75" hidden="false" customHeight="false" outlineLevel="0" collapsed="false">
      <c r="A13830" s="2" t="s">
        <v>143</v>
      </c>
      <c r="B13830" s="2" t="n">
        <v>144</v>
      </c>
      <c r="C13830" s="2" t="n">
        <v>391250</v>
      </c>
      <c r="D13830" s="2" t="n">
        <v>254632</v>
      </c>
      <c r="E13830" s="2" t="n">
        <v>192006</v>
      </c>
      <c r="F13830" s="2" t="n">
        <v>175359</v>
      </c>
    </row>
    <row r="13831" customFormat="false" ht="12.75" hidden="false" customHeight="false" outlineLevel="0" collapsed="false">
      <c r="A13831" s="2" t="s">
        <v>144</v>
      </c>
      <c r="B13831" s="2" t="n">
        <v>144</v>
      </c>
      <c r="C13831" s="2" t="n">
        <v>376809</v>
      </c>
      <c r="D13831" s="2" t="n">
        <v>245256</v>
      </c>
      <c r="E13831" s="2" t="n">
        <v>185383</v>
      </c>
      <c r="F13831" s="2" t="n">
        <v>169663</v>
      </c>
    </row>
    <row r="13832" customFormat="false" ht="12.75" hidden="false" customHeight="false" outlineLevel="0" collapsed="false">
      <c r="A13832" s="2" t="s">
        <v>145</v>
      </c>
      <c r="B13832" s="2" t="n">
        <v>144</v>
      </c>
      <c r="C13832" s="2" t="n">
        <v>357247</v>
      </c>
      <c r="D13832" s="2" t="n">
        <v>230422</v>
      </c>
      <c r="E13832" s="2" t="n">
        <v>173076</v>
      </c>
      <c r="F13832" s="2" t="n">
        <v>157084</v>
      </c>
    </row>
    <row r="13833" customFormat="false" ht="12.75" hidden="false" customHeight="false" outlineLevel="0" collapsed="false">
      <c r="A13833" s="2" t="s">
        <v>22</v>
      </c>
      <c r="B13833" s="2" t="n">
        <v>145</v>
      </c>
      <c r="C13833" s="2" t="n">
        <v>208604</v>
      </c>
      <c r="D13833" s="2" t="n">
        <v>145499</v>
      </c>
      <c r="E13833" s="2" t="n">
        <v>153731</v>
      </c>
      <c r="F13833" s="2" t="n">
        <v>229551</v>
      </c>
    </row>
    <row r="13834" customFormat="false" ht="12.75" hidden="false" customHeight="false" outlineLevel="0" collapsed="false">
      <c r="A13834" s="2" t="s">
        <v>30</v>
      </c>
      <c r="B13834" s="2" t="n">
        <v>145</v>
      </c>
      <c r="C13834" s="2" t="n">
        <v>224862</v>
      </c>
      <c r="D13834" s="2" t="n">
        <v>154112</v>
      </c>
      <c r="E13834" s="2" t="n">
        <v>152664</v>
      </c>
      <c r="F13834" s="2" t="n">
        <v>209874</v>
      </c>
    </row>
    <row r="13835" customFormat="false" ht="12.75" hidden="false" customHeight="false" outlineLevel="0" collapsed="false">
      <c r="A13835" s="2" t="s">
        <v>33</v>
      </c>
      <c r="B13835" s="2" t="n">
        <v>145</v>
      </c>
      <c r="C13835" s="2" t="n">
        <v>221688</v>
      </c>
      <c r="D13835" s="2" t="n">
        <v>152186</v>
      </c>
      <c r="E13835" s="2" t="n">
        <v>170581</v>
      </c>
      <c r="F13835" s="2" t="n">
        <v>279824</v>
      </c>
    </row>
    <row r="13836" customFormat="false" ht="12.75" hidden="false" customHeight="false" outlineLevel="0" collapsed="false">
      <c r="A13836" s="2" t="s">
        <v>36</v>
      </c>
      <c r="B13836" s="2" t="n">
        <v>145</v>
      </c>
      <c r="C13836" s="2" t="n">
        <v>214933</v>
      </c>
      <c r="D13836" s="2" t="n">
        <v>148587</v>
      </c>
      <c r="E13836" s="2" t="n">
        <v>169849</v>
      </c>
      <c r="F13836" s="2" t="n">
        <v>281244</v>
      </c>
    </row>
    <row r="13837" customFormat="false" ht="12.75" hidden="false" customHeight="false" outlineLevel="0" collapsed="false">
      <c r="A13837" s="2" t="s">
        <v>39</v>
      </c>
      <c r="B13837" s="2" t="n">
        <v>145</v>
      </c>
      <c r="C13837" s="2" t="n">
        <v>231075</v>
      </c>
      <c r="D13837" s="2" t="n">
        <v>158833</v>
      </c>
      <c r="E13837" s="2" t="n">
        <v>175385</v>
      </c>
      <c r="F13837" s="2" t="n">
        <v>280563</v>
      </c>
    </row>
    <row r="13838" customFormat="false" ht="12.75" hidden="false" customHeight="false" outlineLevel="0" collapsed="false">
      <c r="A13838" s="2" t="s">
        <v>42</v>
      </c>
      <c r="B13838" s="2" t="n">
        <v>145</v>
      </c>
      <c r="C13838" s="2" t="n">
        <v>221159</v>
      </c>
      <c r="D13838" s="2" t="n">
        <v>152255</v>
      </c>
      <c r="E13838" s="2" t="n">
        <v>165038</v>
      </c>
      <c r="F13838" s="2" t="n">
        <v>257647</v>
      </c>
    </row>
    <row r="13839" customFormat="false" ht="12.75" hidden="false" customHeight="false" outlineLevel="0" collapsed="false">
      <c r="A13839" s="2" t="s">
        <v>45</v>
      </c>
      <c r="B13839" s="2" t="n">
        <v>145</v>
      </c>
      <c r="C13839" s="2" t="n">
        <v>236529</v>
      </c>
      <c r="D13839" s="2" t="n">
        <v>159137</v>
      </c>
      <c r="E13839" s="2" t="n">
        <v>168283</v>
      </c>
      <c r="F13839" s="2" t="n">
        <v>258100</v>
      </c>
    </row>
    <row r="13840" customFormat="false" ht="12.75" hidden="false" customHeight="false" outlineLevel="0" collapsed="false">
      <c r="A13840" s="2" t="s">
        <v>48</v>
      </c>
      <c r="B13840" s="2" t="n">
        <v>145</v>
      </c>
      <c r="C13840" s="2" t="n">
        <v>219061</v>
      </c>
      <c r="D13840" s="2" t="n">
        <v>150265</v>
      </c>
      <c r="E13840" s="2" t="n">
        <v>155876</v>
      </c>
      <c r="F13840" s="2" t="n">
        <v>227916</v>
      </c>
    </row>
    <row r="13841" customFormat="false" ht="12.75" hidden="false" customHeight="false" outlineLevel="0" collapsed="false">
      <c r="A13841" s="2" t="s">
        <v>51</v>
      </c>
      <c r="B13841" s="2" t="n">
        <v>145</v>
      </c>
      <c r="C13841" s="2" t="n">
        <v>214914</v>
      </c>
      <c r="D13841" s="2" t="n">
        <v>147776</v>
      </c>
      <c r="E13841" s="2" t="n">
        <v>149719</v>
      </c>
      <c r="F13841" s="2" t="n">
        <v>211594</v>
      </c>
    </row>
    <row r="13842" customFormat="false" ht="12.75" hidden="false" customHeight="false" outlineLevel="0" collapsed="false">
      <c r="A13842" s="2" t="s">
        <v>53</v>
      </c>
      <c r="B13842" s="2" t="n">
        <v>145</v>
      </c>
      <c r="C13842" s="2" t="n">
        <v>392230</v>
      </c>
      <c r="D13842" s="2" t="n">
        <v>256843</v>
      </c>
      <c r="E13842" s="2" t="n">
        <v>195452</v>
      </c>
      <c r="F13842" s="2" t="n">
        <v>179615</v>
      </c>
    </row>
    <row r="13843" customFormat="false" ht="12.75" hidden="false" customHeight="false" outlineLevel="0" collapsed="false">
      <c r="A13843" s="2" t="s">
        <v>54</v>
      </c>
      <c r="B13843" s="2" t="n">
        <v>145</v>
      </c>
      <c r="C13843" s="2" t="n">
        <v>352189</v>
      </c>
      <c r="D13843" s="2" t="n">
        <v>228122</v>
      </c>
      <c r="E13843" s="2" t="n">
        <v>172043</v>
      </c>
      <c r="F13843" s="2" t="n">
        <v>157413</v>
      </c>
    </row>
    <row r="13844" customFormat="false" ht="12.75" hidden="false" customHeight="false" outlineLevel="0" collapsed="false">
      <c r="A13844" s="2" t="s">
        <v>55</v>
      </c>
      <c r="B13844" s="2" t="n">
        <v>145</v>
      </c>
      <c r="C13844" s="2" t="n">
        <v>336832</v>
      </c>
      <c r="D13844" s="2" t="n">
        <v>218724</v>
      </c>
      <c r="E13844" s="2" t="n">
        <v>165184</v>
      </c>
      <c r="F13844" s="2" t="n">
        <v>150040</v>
      </c>
    </row>
    <row r="13845" customFormat="false" ht="12.75" hidden="false" customHeight="false" outlineLevel="0" collapsed="false">
      <c r="A13845" s="2" t="s">
        <v>56</v>
      </c>
      <c r="B13845" s="2" t="n">
        <v>145</v>
      </c>
      <c r="C13845" s="2" t="n">
        <v>228141</v>
      </c>
      <c r="D13845" s="2" t="n">
        <v>156526</v>
      </c>
      <c r="E13845" s="2" t="n">
        <v>165376</v>
      </c>
      <c r="F13845" s="2" t="n">
        <v>250062</v>
      </c>
    </row>
    <row r="13846" customFormat="false" ht="12.75" hidden="false" customHeight="false" outlineLevel="0" collapsed="false">
      <c r="A13846" s="2" t="s">
        <v>57</v>
      </c>
      <c r="B13846" s="2" t="n">
        <v>145</v>
      </c>
      <c r="C13846" s="2" t="n">
        <v>282078</v>
      </c>
      <c r="D13846" s="2" t="n">
        <v>192316</v>
      </c>
      <c r="E13846" s="2" t="n">
        <v>183986</v>
      </c>
      <c r="F13846" s="2" t="n">
        <v>245836</v>
      </c>
    </row>
    <row r="13847" customFormat="false" ht="12.75" hidden="false" customHeight="false" outlineLevel="0" collapsed="false">
      <c r="A13847" s="2" t="s">
        <v>58</v>
      </c>
      <c r="B13847" s="2" t="n">
        <v>145</v>
      </c>
      <c r="C13847" s="2" t="n">
        <v>241122</v>
      </c>
      <c r="D13847" s="2" t="n">
        <v>165439</v>
      </c>
      <c r="E13847" s="2" t="n">
        <v>190703</v>
      </c>
      <c r="F13847" s="2" t="n">
        <v>322434</v>
      </c>
    </row>
    <row r="13848" customFormat="false" ht="12.75" hidden="false" customHeight="false" outlineLevel="0" collapsed="false">
      <c r="A13848" s="2" t="s">
        <v>59</v>
      </c>
      <c r="B13848" s="2" t="n">
        <v>145</v>
      </c>
      <c r="C13848" s="2" t="n">
        <v>237996</v>
      </c>
      <c r="D13848" s="2" t="n">
        <v>162944</v>
      </c>
      <c r="E13848" s="2" t="n">
        <v>184400</v>
      </c>
      <c r="F13848" s="2" t="n">
        <v>305440</v>
      </c>
    </row>
    <row r="13849" customFormat="false" ht="12.75" hidden="false" customHeight="false" outlineLevel="0" collapsed="false">
      <c r="A13849" s="2" t="s">
        <v>60</v>
      </c>
      <c r="B13849" s="2" t="n">
        <v>145</v>
      </c>
      <c r="C13849" s="2" t="n">
        <v>242684</v>
      </c>
      <c r="D13849" s="2" t="n">
        <v>165136</v>
      </c>
      <c r="E13849" s="2" t="n">
        <v>184575</v>
      </c>
      <c r="F13849" s="2" t="n">
        <v>302171</v>
      </c>
    </row>
    <row r="13850" customFormat="false" ht="12.75" hidden="false" customHeight="false" outlineLevel="0" collapsed="false">
      <c r="A13850" s="2" t="s">
        <v>61</v>
      </c>
      <c r="B13850" s="2" t="n">
        <v>145</v>
      </c>
      <c r="C13850" s="2" t="n">
        <v>235246</v>
      </c>
      <c r="D13850" s="2" t="n">
        <v>161233</v>
      </c>
      <c r="E13850" s="2" t="n">
        <v>176401</v>
      </c>
      <c r="F13850" s="2" t="n">
        <v>280267</v>
      </c>
    </row>
    <row r="13851" customFormat="false" ht="12.75" hidden="false" customHeight="false" outlineLevel="0" collapsed="false">
      <c r="A13851" s="2" t="s">
        <v>62</v>
      </c>
      <c r="B13851" s="2" t="n">
        <v>145</v>
      </c>
      <c r="C13851" s="2" t="n">
        <v>238722</v>
      </c>
      <c r="D13851" s="2" t="n">
        <v>163346</v>
      </c>
      <c r="E13851" s="2" t="n">
        <v>176200</v>
      </c>
      <c r="F13851" s="2" t="n">
        <v>275241</v>
      </c>
    </row>
    <row r="13852" customFormat="false" ht="12.75" hidden="false" customHeight="false" outlineLevel="0" collapsed="false">
      <c r="A13852" s="2" t="s">
        <v>63</v>
      </c>
      <c r="B13852" s="2" t="n">
        <v>145</v>
      </c>
      <c r="C13852" s="2" t="n">
        <v>241162</v>
      </c>
      <c r="D13852" s="2" t="n">
        <v>162704</v>
      </c>
      <c r="E13852" s="2" t="n">
        <v>167114</v>
      </c>
      <c r="F13852" s="2" t="n">
        <v>245381</v>
      </c>
    </row>
    <row r="13853" customFormat="false" ht="12.75" hidden="false" customHeight="false" outlineLevel="0" collapsed="false">
      <c r="A13853" s="2" t="s">
        <v>64</v>
      </c>
      <c r="B13853" s="2" t="n">
        <v>145</v>
      </c>
      <c r="C13853" s="2" t="n">
        <v>240937</v>
      </c>
      <c r="D13853" s="2" t="n">
        <v>162004</v>
      </c>
      <c r="E13853" s="2" t="n">
        <v>164443</v>
      </c>
      <c r="F13853" s="2" t="n">
        <v>238322</v>
      </c>
    </row>
    <row r="13854" customFormat="false" ht="12.75" hidden="false" customHeight="false" outlineLevel="0" collapsed="false">
      <c r="A13854" s="2" t="s">
        <v>65</v>
      </c>
      <c r="B13854" s="2" t="n">
        <v>145</v>
      </c>
      <c r="C13854" s="2" t="n">
        <v>387965</v>
      </c>
      <c r="D13854" s="2" t="n">
        <v>250135</v>
      </c>
      <c r="E13854" s="2" t="n">
        <v>187068</v>
      </c>
      <c r="F13854" s="2" t="n">
        <v>169384</v>
      </c>
    </row>
    <row r="13855" customFormat="false" ht="12.75" hidden="false" customHeight="false" outlineLevel="0" collapsed="false">
      <c r="A13855" s="2" t="s">
        <v>66</v>
      </c>
      <c r="B13855" s="2" t="n">
        <v>145</v>
      </c>
      <c r="C13855" s="2" t="n">
        <v>373129</v>
      </c>
      <c r="D13855" s="2" t="n">
        <v>239356</v>
      </c>
      <c r="E13855" s="2" t="n">
        <v>178696</v>
      </c>
      <c r="F13855" s="2" t="n">
        <v>161752</v>
      </c>
    </row>
    <row r="13856" customFormat="false" ht="12.75" hidden="false" customHeight="false" outlineLevel="0" collapsed="false">
      <c r="A13856" s="2" t="s">
        <v>67</v>
      </c>
      <c r="B13856" s="2" t="n">
        <v>145</v>
      </c>
      <c r="C13856" s="2" t="n">
        <v>351779</v>
      </c>
      <c r="D13856" s="2" t="n">
        <v>225764</v>
      </c>
      <c r="E13856" s="2" t="n">
        <v>169150</v>
      </c>
      <c r="F13856" s="2" t="n">
        <v>153112</v>
      </c>
    </row>
    <row r="13857" customFormat="false" ht="12.75" hidden="false" customHeight="false" outlineLevel="0" collapsed="false">
      <c r="A13857" s="2" t="s">
        <v>68</v>
      </c>
      <c r="B13857" s="2" t="n">
        <v>145</v>
      </c>
      <c r="C13857" s="2" t="n">
        <v>245316</v>
      </c>
      <c r="D13857" s="2" t="n">
        <v>165436</v>
      </c>
      <c r="E13857" s="2" t="n">
        <v>173412</v>
      </c>
      <c r="F13857" s="2" t="n">
        <v>265989</v>
      </c>
    </row>
    <row r="13858" customFormat="false" ht="12.75" hidden="false" customHeight="false" outlineLevel="0" collapsed="false">
      <c r="A13858" s="2" t="s">
        <v>71</v>
      </c>
      <c r="B13858" s="2" t="n">
        <v>145</v>
      </c>
      <c r="C13858" s="2" t="n">
        <v>263783</v>
      </c>
      <c r="D13858" s="2" t="n">
        <v>178529</v>
      </c>
      <c r="E13858" s="2" t="n">
        <v>173177</v>
      </c>
      <c r="F13858" s="2" t="n">
        <v>236285</v>
      </c>
    </row>
    <row r="13859" customFormat="false" ht="12.75" hidden="false" customHeight="false" outlineLevel="0" collapsed="false">
      <c r="A13859" s="2" t="s">
        <v>72</v>
      </c>
      <c r="B13859" s="2" t="n">
        <v>145</v>
      </c>
      <c r="C13859" s="2" t="n">
        <v>239681</v>
      </c>
      <c r="D13859" s="2" t="n">
        <v>164254</v>
      </c>
      <c r="E13859" s="2" t="n">
        <v>185956</v>
      </c>
      <c r="F13859" s="2" t="n">
        <v>310136</v>
      </c>
    </row>
    <row r="13860" customFormat="false" ht="12.75" hidden="false" customHeight="false" outlineLevel="0" collapsed="false">
      <c r="A13860" s="2" t="s">
        <v>73</v>
      </c>
      <c r="B13860" s="2" t="n">
        <v>145</v>
      </c>
      <c r="C13860" s="2" t="n">
        <v>249039</v>
      </c>
      <c r="D13860" s="2" t="n">
        <v>169630</v>
      </c>
      <c r="E13860" s="2" t="n">
        <v>190619</v>
      </c>
      <c r="F13860" s="2" t="n">
        <v>316697</v>
      </c>
    </row>
    <row r="13861" customFormat="false" ht="12.75" hidden="false" customHeight="false" outlineLevel="0" collapsed="false">
      <c r="A13861" s="2" t="s">
        <v>74</v>
      </c>
      <c r="B13861" s="2" t="n">
        <v>145</v>
      </c>
      <c r="C13861" s="2" t="n">
        <v>237779</v>
      </c>
      <c r="D13861" s="2" t="n">
        <v>162109</v>
      </c>
      <c r="E13861" s="2" t="n">
        <v>176536</v>
      </c>
      <c r="F13861" s="2" t="n">
        <v>280542</v>
      </c>
    </row>
    <row r="13862" customFormat="false" ht="12.75" hidden="false" customHeight="false" outlineLevel="0" collapsed="false">
      <c r="A13862" s="2" t="s">
        <v>75</v>
      </c>
      <c r="B13862" s="2" t="n">
        <v>145</v>
      </c>
      <c r="C13862" s="2" t="n">
        <v>237989</v>
      </c>
      <c r="D13862" s="2" t="n">
        <v>163161</v>
      </c>
      <c r="E13862" s="2" t="n">
        <v>179965</v>
      </c>
      <c r="F13862" s="2" t="n">
        <v>288813</v>
      </c>
    </row>
    <row r="13863" customFormat="false" ht="12.75" hidden="false" customHeight="false" outlineLevel="0" collapsed="false">
      <c r="A13863" s="2" t="s">
        <v>76</v>
      </c>
      <c r="B13863" s="2" t="n">
        <v>145</v>
      </c>
      <c r="C13863" s="2" t="n">
        <v>243570</v>
      </c>
      <c r="D13863" s="2" t="n">
        <v>166608</v>
      </c>
      <c r="E13863" s="2" t="n">
        <v>178265</v>
      </c>
      <c r="F13863" s="2" t="n">
        <v>273665</v>
      </c>
    </row>
    <row r="13864" customFormat="false" ht="12.75" hidden="false" customHeight="false" outlineLevel="0" collapsed="false">
      <c r="A13864" s="2" t="s">
        <v>77</v>
      </c>
      <c r="B13864" s="2" t="n">
        <v>145</v>
      </c>
      <c r="C13864" s="2" t="n">
        <v>250405</v>
      </c>
      <c r="D13864" s="2" t="n">
        <v>170824</v>
      </c>
      <c r="E13864" s="2" t="n">
        <v>178782</v>
      </c>
      <c r="F13864" s="2" t="n">
        <v>267841</v>
      </c>
    </row>
    <row r="13865" customFormat="false" ht="12.75" hidden="false" customHeight="false" outlineLevel="0" collapsed="false">
      <c r="A13865" s="2" t="s">
        <v>78</v>
      </c>
      <c r="B13865" s="2" t="n">
        <v>145</v>
      </c>
      <c r="C13865" s="2" t="n">
        <v>248612</v>
      </c>
      <c r="D13865" s="2" t="n">
        <v>168102</v>
      </c>
      <c r="E13865" s="2" t="n">
        <v>170847</v>
      </c>
      <c r="F13865" s="2" t="n">
        <v>246786</v>
      </c>
    </row>
    <row r="13866" customFormat="false" ht="12.75" hidden="false" customHeight="false" outlineLevel="0" collapsed="false">
      <c r="A13866" s="2" t="s">
        <v>79</v>
      </c>
      <c r="B13866" s="2" t="n">
        <v>145</v>
      </c>
      <c r="C13866" s="2" t="n">
        <v>396416</v>
      </c>
      <c r="D13866" s="2" t="n">
        <v>253614</v>
      </c>
      <c r="E13866" s="2" t="n">
        <v>188502</v>
      </c>
      <c r="F13866" s="2" t="n">
        <v>170229</v>
      </c>
    </row>
    <row r="13867" customFormat="false" ht="12.75" hidden="false" customHeight="false" outlineLevel="0" collapsed="false">
      <c r="A13867" s="2" t="s">
        <v>80</v>
      </c>
      <c r="B13867" s="2" t="n">
        <v>145</v>
      </c>
      <c r="C13867" s="2" t="n">
        <v>399093</v>
      </c>
      <c r="D13867" s="2" t="n">
        <v>254477</v>
      </c>
      <c r="E13867" s="2" t="n">
        <v>188876</v>
      </c>
      <c r="F13867" s="2" t="n">
        <v>170257</v>
      </c>
    </row>
    <row r="13868" customFormat="false" ht="12.75" hidden="false" customHeight="false" outlineLevel="0" collapsed="false">
      <c r="A13868" s="2" t="s">
        <v>81</v>
      </c>
      <c r="B13868" s="2" t="n">
        <v>145</v>
      </c>
      <c r="C13868" s="2" t="n">
        <v>373189</v>
      </c>
      <c r="D13868" s="2" t="n">
        <v>238213</v>
      </c>
      <c r="E13868" s="2" t="n">
        <v>177478</v>
      </c>
      <c r="F13868" s="2" t="n">
        <v>160173</v>
      </c>
    </row>
    <row r="13869" customFormat="false" ht="12.75" hidden="false" customHeight="false" outlineLevel="0" collapsed="false">
      <c r="A13869" s="2" t="s">
        <v>82</v>
      </c>
      <c r="B13869" s="2" t="n">
        <v>145</v>
      </c>
      <c r="C13869" s="2" t="n">
        <v>250992</v>
      </c>
      <c r="D13869" s="2" t="n">
        <v>170582</v>
      </c>
      <c r="E13869" s="2" t="n">
        <v>180081</v>
      </c>
      <c r="F13869" s="2" t="n">
        <v>275194</v>
      </c>
    </row>
    <row r="13870" customFormat="false" ht="12.75" hidden="false" customHeight="false" outlineLevel="0" collapsed="false">
      <c r="A13870" s="2" t="s">
        <v>83</v>
      </c>
      <c r="B13870" s="2" t="n">
        <v>145</v>
      </c>
      <c r="C13870" s="2" t="n">
        <v>237354</v>
      </c>
      <c r="D13870" s="2" t="n">
        <v>161841</v>
      </c>
      <c r="E13870" s="2" t="n">
        <v>159687</v>
      </c>
      <c r="F13870" s="2" t="n">
        <v>219728</v>
      </c>
    </row>
    <row r="13871" customFormat="false" ht="12.75" hidden="false" customHeight="false" outlineLevel="0" collapsed="false">
      <c r="A13871" s="2" t="s">
        <v>84</v>
      </c>
      <c r="B13871" s="2" t="n">
        <v>145</v>
      </c>
      <c r="C13871" s="2" t="n">
        <v>244147</v>
      </c>
      <c r="D13871" s="2" t="n">
        <v>167133</v>
      </c>
      <c r="E13871" s="2" t="n">
        <v>186575</v>
      </c>
      <c r="F13871" s="2" t="n">
        <v>305756</v>
      </c>
    </row>
    <row r="13872" customFormat="false" ht="12.75" hidden="false" customHeight="false" outlineLevel="0" collapsed="false">
      <c r="A13872" s="2" t="s">
        <v>85</v>
      </c>
      <c r="B13872" s="2" t="n">
        <v>145</v>
      </c>
      <c r="C13872" s="2" t="n">
        <v>251149</v>
      </c>
      <c r="D13872" s="2" t="n">
        <v>171486</v>
      </c>
      <c r="E13872" s="2" t="n">
        <v>192306</v>
      </c>
      <c r="F13872" s="2" t="n">
        <v>317103</v>
      </c>
    </row>
    <row r="13873" customFormat="false" ht="12.75" hidden="false" customHeight="false" outlineLevel="0" collapsed="false">
      <c r="A13873" s="2" t="s">
        <v>86</v>
      </c>
      <c r="B13873" s="2" t="n">
        <v>145</v>
      </c>
      <c r="C13873" s="2" t="n">
        <v>242241</v>
      </c>
      <c r="D13873" s="2" t="n">
        <v>165414</v>
      </c>
      <c r="E13873" s="2" t="n">
        <v>178830</v>
      </c>
      <c r="F13873" s="2" t="n">
        <v>281352</v>
      </c>
    </row>
    <row r="13874" customFormat="false" ht="12.75" hidden="false" customHeight="false" outlineLevel="0" collapsed="false">
      <c r="A13874" s="2" t="s">
        <v>87</v>
      </c>
      <c r="B13874" s="2" t="n">
        <v>145</v>
      </c>
      <c r="C13874" s="2" t="n">
        <v>253182</v>
      </c>
      <c r="D13874" s="2" t="n">
        <v>172132</v>
      </c>
      <c r="E13874" s="2" t="n">
        <v>184488</v>
      </c>
      <c r="F13874" s="2" t="n">
        <v>288036</v>
      </c>
    </row>
    <row r="13875" customFormat="false" ht="12.75" hidden="false" customHeight="false" outlineLevel="0" collapsed="false">
      <c r="A13875" s="2" t="s">
        <v>88</v>
      </c>
      <c r="B13875" s="2" t="n">
        <v>145</v>
      </c>
      <c r="C13875" s="2" t="n">
        <v>242019</v>
      </c>
      <c r="D13875" s="2" t="n">
        <v>165591</v>
      </c>
      <c r="E13875" s="2" t="n">
        <v>174258</v>
      </c>
      <c r="F13875" s="2" t="n">
        <v>262251</v>
      </c>
    </row>
    <row r="13876" customFormat="false" ht="12.75" hidden="false" customHeight="false" outlineLevel="0" collapsed="false">
      <c r="A13876" s="2" t="s">
        <v>89</v>
      </c>
      <c r="B13876" s="2" t="n">
        <v>145</v>
      </c>
      <c r="C13876" s="2" t="n">
        <v>263765</v>
      </c>
      <c r="D13876" s="2" t="n">
        <v>177724</v>
      </c>
      <c r="E13876" s="2" t="n">
        <v>182640</v>
      </c>
      <c r="F13876" s="2" t="n">
        <v>270753</v>
      </c>
    </row>
    <row r="13877" customFormat="false" ht="12.75" hidden="false" customHeight="false" outlineLevel="0" collapsed="false">
      <c r="A13877" s="2" t="s">
        <v>90</v>
      </c>
      <c r="B13877" s="2" t="n">
        <v>145</v>
      </c>
      <c r="C13877" s="2" t="n">
        <v>236915</v>
      </c>
      <c r="D13877" s="2" t="n">
        <v>160999</v>
      </c>
      <c r="E13877" s="2" t="n">
        <v>165445</v>
      </c>
      <c r="F13877" s="2" t="n">
        <v>240771</v>
      </c>
    </row>
    <row r="13878" customFormat="false" ht="12.75" hidden="false" customHeight="false" outlineLevel="0" collapsed="false">
      <c r="A13878" s="2" t="s">
        <v>91</v>
      </c>
      <c r="B13878" s="2" t="n">
        <v>145</v>
      </c>
      <c r="C13878" s="2" t="n">
        <v>409015</v>
      </c>
      <c r="D13878" s="2" t="n">
        <v>257743</v>
      </c>
      <c r="E13878" s="2" t="n">
        <v>188648</v>
      </c>
      <c r="F13878" s="2" t="n">
        <v>169151</v>
      </c>
    </row>
    <row r="13879" customFormat="false" ht="12.75" hidden="false" customHeight="false" outlineLevel="0" collapsed="false">
      <c r="A13879" s="2" t="s">
        <v>92</v>
      </c>
      <c r="B13879" s="2" t="n">
        <v>145</v>
      </c>
      <c r="C13879" s="2" t="n">
        <v>408250</v>
      </c>
      <c r="D13879" s="2" t="n">
        <v>258075</v>
      </c>
      <c r="E13879" s="2" t="n">
        <v>189835</v>
      </c>
      <c r="F13879" s="2" t="n">
        <v>170749</v>
      </c>
    </row>
    <row r="13880" customFormat="false" ht="12.75" hidden="false" customHeight="false" outlineLevel="0" collapsed="false">
      <c r="A13880" s="2" t="s">
        <v>93</v>
      </c>
      <c r="B13880" s="2" t="n">
        <v>145</v>
      </c>
      <c r="C13880" s="2" t="n">
        <v>409807</v>
      </c>
      <c r="D13880" s="2" t="n">
        <v>255476</v>
      </c>
      <c r="E13880" s="2" t="n">
        <v>186038</v>
      </c>
      <c r="F13880" s="2" t="n">
        <v>166328</v>
      </c>
    </row>
    <row r="13881" customFormat="false" ht="12.75" hidden="false" customHeight="false" outlineLevel="0" collapsed="false">
      <c r="A13881" s="2" t="s">
        <v>94</v>
      </c>
      <c r="B13881" s="2" t="n">
        <v>145</v>
      </c>
      <c r="C13881" s="2" t="n">
        <v>233738</v>
      </c>
      <c r="D13881" s="2" t="n">
        <v>160004</v>
      </c>
      <c r="E13881" s="2" t="n">
        <v>166511</v>
      </c>
      <c r="F13881" s="2" t="n">
        <v>247811</v>
      </c>
    </row>
    <row r="13882" customFormat="false" ht="12.75" hidden="false" customHeight="false" outlineLevel="0" collapsed="false">
      <c r="A13882" s="2" t="s">
        <v>97</v>
      </c>
      <c r="B13882" s="2" t="n">
        <v>145</v>
      </c>
      <c r="C13882" s="2" t="n">
        <v>275205</v>
      </c>
      <c r="D13882" s="2" t="n">
        <v>186072</v>
      </c>
      <c r="E13882" s="2" t="n">
        <v>178361</v>
      </c>
      <c r="F13882" s="2" t="n">
        <v>240064</v>
      </c>
    </row>
    <row r="13883" customFormat="false" ht="12.75" hidden="false" customHeight="false" outlineLevel="0" collapsed="false">
      <c r="A13883" s="2" t="s">
        <v>98</v>
      </c>
      <c r="B13883" s="2" t="n">
        <v>145</v>
      </c>
      <c r="C13883" s="2" t="n">
        <v>270049</v>
      </c>
      <c r="D13883" s="2" t="n">
        <v>184602</v>
      </c>
      <c r="E13883" s="2" t="n">
        <v>198134</v>
      </c>
      <c r="F13883" s="2" t="n">
        <v>312388</v>
      </c>
    </row>
    <row r="13884" customFormat="false" ht="12.75" hidden="false" customHeight="false" outlineLevel="0" collapsed="false">
      <c r="A13884" s="2" t="s">
        <v>99</v>
      </c>
      <c r="B13884" s="2" t="n">
        <v>145</v>
      </c>
      <c r="C13884" s="2" t="n">
        <v>267994</v>
      </c>
      <c r="D13884" s="2" t="n">
        <v>184377</v>
      </c>
      <c r="E13884" s="2" t="n">
        <v>199179</v>
      </c>
      <c r="F13884" s="2" t="n">
        <v>314761</v>
      </c>
    </row>
    <row r="13885" customFormat="false" ht="12.75" hidden="false" customHeight="false" outlineLevel="0" collapsed="false">
      <c r="A13885" s="2" t="s">
        <v>100</v>
      </c>
      <c r="B13885" s="2" t="n">
        <v>145</v>
      </c>
      <c r="C13885" s="2" t="n">
        <v>246147</v>
      </c>
      <c r="D13885" s="2" t="n">
        <v>168184</v>
      </c>
      <c r="E13885" s="2" t="n">
        <v>179749</v>
      </c>
      <c r="F13885" s="2" t="n">
        <v>278946</v>
      </c>
    </row>
    <row r="13886" customFormat="false" ht="12.75" hidden="false" customHeight="false" outlineLevel="0" collapsed="false">
      <c r="A13886" s="2" t="s">
        <v>101</v>
      </c>
      <c r="B13886" s="2" t="n">
        <v>145</v>
      </c>
      <c r="C13886" s="2" t="n">
        <v>252414</v>
      </c>
      <c r="D13886" s="2" t="n">
        <v>171268</v>
      </c>
      <c r="E13886" s="2" t="n">
        <v>181475</v>
      </c>
      <c r="F13886" s="2" t="n">
        <v>278786</v>
      </c>
    </row>
    <row r="13887" customFormat="false" ht="12.75" hidden="false" customHeight="false" outlineLevel="0" collapsed="false">
      <c r="A13887" s="2" t="s">
        <v>102</v>
      </c>
      <c r="B13887" s="2" t="n">
        <v>145</v>
      </c>
      <c r="C13887" s="2" t="n">
        <v>256595</v>
      </c>
      <c r="D13887" s="2" t="n">
        <v>173002</v>
      </c>
      <c r="E13887" s="2" t="n">
        <v>177722</v>
      </c>
      <c r="F13887" s="2" t="n">
        <v>263803</v>
      </c>
    </row>
    <row r="13888" customFormat="false" ht="12.75" hidden="false" customHeight="false" outlineLevel="0" collapsed="false">
      <c r="A13888" s="2" t="s">
        <v>103</v>
      </c>
      <c r="B13888" s="2" t="n">
        <v>145</v>
      </c>
      <c r="C13888" s="2" t="n">
        <v>256793</v>
      </c>
      <c r="D13888" s="2" t="n">
        <v>173783</v>
      </c>
      <c r="E13888" s="2" t="n">
        <v>177081</v>
      </c>
      <c r="F13888" s="2" t="n">
        <v>258562</v>
      </c>
    </row>
    <row r="13889" customFormat="false" ht="12.75" hidden="false" customHeight="false" outlineLevel="0" collapsed="false">
      <c r="A13889" s="2" t="s">
        <v>104</v>
      </c>
      <c r="B13889" s="2" t="n">
        <v>145</v>
      </c>
      <c r="C13889" s="2" t="n">
        <v>257495</v>
      </c>
      <c r="D13889" s="2" t="n">
        <v>173214</v>
      </c>
      <c r="E13889" s="2" t="n">
        <v>176483</v>
      </c>
      <c r="F13889" s="2" t="n">
        <v>257378</v>
      </c>
    </row>
    <row r="13890" customFormat="false" ht="12.75" hidden="false" customHeight="false" outlineLevel="0" collapsed="false">
      <c r="A13890" s="2" t="s">
        <v>105</v>
      </c>
      <c r="B13890" s="2" t="n">
        <v>145</v>
      </c>
      <c r="C13890" s="2" t="n">
        <v>415275</v>
      </c>
      <c r="D13890" s="2" t="n">
        <v>262546</v>
      </c>
      <c r="E13890" s="2" t="n">
        <v>192825</v>
      </c>
      <c r="F13890" s="2" t="n">
        <v>173356</v>
      </c>
    </row>
    <row r="13891" customFormat="false" ht="12.75" hidden="false" customHeight="false" outlineLevel="0" collapsed="false">
      <c r="A13891" s="2" t="s">
        <v>106</v>
      </c>
      <c r="B13891" s="2" t="n">
        <v>145</v>
      </c>
      <c r="C13891" s="2" t="n">
        <v>404507</v>
      </c>
      <c r="D13891" s="2" t="n">
        <v>256486</v>
      </c>
      <c r="E13891" s="2" t="n">
        <v>189359</v>
      </c>
      <c r="F13891" s="2" t="n">
        <v>170300</v>
      </c>
    </row>
    <row r="13892" customFormat="false" ht="12.75" hidden="false" customHeight="false" outlineLevel="0" collapsed="false">
      <c r="A13892" s="2" t="s">
        <v>107</v>
      </c>
      <c r="B13892" s="2" t="n">
        <v>145</v>
      </c>
      <c r="C13892" s="2" t="n">
        <v>391291</v>
      </c>
      <c r="D13892" s="2" t="n">
        <v>250913</v>
      </c>
      <c r="E13892" s="2" t="n">
        <v>187405</v>
      </c>
      <c r="F13892" s="2" t="n">
        <v>169878</v>
      </c>
    </row>
    <row r="13893" customFormat="false" ht="12.75" hidden="false" customHeight="false" outlineLevel="0" collapsed="false">
      <c r="A13893" s="2" t="s">
        <v>108</v>
      </c>
      <c r="B13893" s="2" t="n">
        <v>145</v>
      </c>
      <c r="C13893" s="2" t="n">
        <v>246412</v>
      </c>
      <c r="D13893" s="2" t="n">
        <v>166322</v>
      </c>
      <c r="E13893" s="2" t="n">
        <v>174320</v>
      </c>
      <c r="F13893" s="2" t="n">
        <v>264573</v>
      </c>
    </row>
    <row r="13894" customFormat="false" ht="12.75" hidden="false" customHeight="false" outlineLevel="0" collapsed="false">
      <c r="A13894" s="2" t="s">
        <v>109</v>
      </c>
      <c r="B13894" s="2" t="n">
        <v>145</v>
      </c>
      <c r="C13894" s="2" t="n">
        <v>248845</v>
      </c>
      <c r="D13894" s="2" t="n">
        <v>169771</v>
      </c>
      <c r="E13894" s="2" t="n">
        <v>167079</v>
      </c>
      <c r="F13894" s="2" t="n">
        <v>229830</v>
      </c>
    </row>
    <row r="13895" customFormat="false" ht="12.75" hidden="false" customHeight="false" outlineLevel="0" collapsed="false">
      <c r="A13895" s="2" t="s">
        <v>110</v>
      </c>
      <c r="B13895" s="2" t="n">
        <v>145</v>
      </c>
      <c r="C13895" s="2" t="n">
        <v>243976</v>
      </c>
      <c r="D13895" s="2" t="n">
        <v>166992</v>
      </c>
      <c r="E13895" s="2" t="n">
        <v>180901</v>
      </c>
      <c r="F13895" s="2" t="n">
        <v>285328</v>
      </c>
    </row>
    <row r="13896" customFormat="false" ht="12.75" hidden="false" customHeight="false" outlineLevel="0" collapsed="false">
      <c r="A13896" s="2" t="s">
        <v>111</v>
      </c>
      <c r="B13896" s="2" t="n">
        <v>145</v>
      </c>
      <c r="C13896" s="2" t="n">
        <v>252596</v>
      </c>
      <c r="D13896" s="2" t="n">
        <v>172275</v>
      </c>
      <c r="E13896" s="2" t="n">
        <v>188376</v>
      </c>
      <c r="F13896" s="2" t="n">
        <v>301699</v>
      </c>
    </row>
    <row r="13897" customFormat="false" ht="12.75" hidden="false" customHeight="false" outlineLevel="0" collapsed="false">
      <c r="A13897" s="2" t="s">
        <v>112</v>
      </c>
      <c r="B13897" s="2" t="n">
        <v>145</v>
      </c>
      <c r="C13897" s="2" t="n">
        <v>241794</v>
      </c>
      <c r="D13897" s="2" t="n">
        <v>165212</v>
      </c>
      <c r="E13897" s="2" t="n">
        <v>177146</v>
      </c>
      <c r="F13897" s="2" t="n">
        <v>275474</v>
      </c>
    </row>
    <row r="13898" customFormat="false" ht="12.75" hidden="false" customHeight="false" outlineLevel="0" collapsed="false">
      <c r="A13898" s="2" t="s">
        <v>113</v>
      </c>
      <c r="B13898" s="2" t="n">
        <v>145</v>
      </c>
      <c r="C13898" s="2" t="n">
        <v>253807</v>
      </c>
      <c r="D13898" s="2" t="n">
        <v>171932</v>
      </c>
      <c r="E13898" s="2" t="n">
        <v>180145</v>
      </c>
      <c r="F13898" s="2" t="n">
        <v>274150</v>
      </c>
    </row>
    <row r="13899" customFormat="false" ht="12.75" hidden="false" customHeight="false" outlineLevel="0" collapsed="false">
      <c r="A13899" s="2" t="s">
        <v>114</v>
      </c>
      <c r="B13899" s="2" t="n">
        <v>145</v>
      </c>
      <c r="C13899" s="2" t="n">
        <v>264053</v>
      </c>
      <c r="D13899" s="2" t="n">
        <v>176762</v>
      </c>
      <c r="E13899" s="2" t="n">
        <v>178793</v>
      </c>
      <c r="F13899" s="2" t="n">
        <v>262231</v>
      </c>
    </row>
    <row r="13900" customFormat="false" ht="12.75" hidden="false" customHeight="false" outlineLevel="0" collapsed="false">
      <c r="A13900" s="2" t="s">
        <v>115</v>
      </c>
      <c r="B13900" s="2" t="n">
        <v>145</v>
      </c>
      <c r="C13900" s="2" t="n">
        <v>236760</v>
      </c>
      <c r="D13900" s="2" t="n">
        <v>160796</v>
      </c>
      <c r="E13900" s="2" t="n">
        <v>164673</v>
      </c>
      <c r="F13900" s="2" t="n">
        <v>240116</v>
      </c>
    </row>
    <row r="13901" customFormat="false" ht="12.75" hidden="false" customHeight="false" outlineLevel="0" collapsed="false">
      <c r="A13901" s="2" t="s">
        <v>116</v>
      </c>
      <c r="B13901" s="2" t="n">
        <v>145</v>
      </c>
      <c r="C13901" s="2" t="n">
        <v>266952</v>
      </c>
      <c r="D13901" s="2" t="n">
        <v>177034</v>
      </c>
      <c r="E13901" s="2" t="n">
        <v>176452</v>
      </c>
      <c r="F13901" s="2" t="n">
        <v>254424</v>
      </c>
    </row>
    <row r="13902" customFormat="false" ht="12.75" hidden="false" customHeight="false" outlineLevel="0" collapsed="false">
      <c r="A13902" s="2" t="s">
        <v>117</v>
      </c>
      <c r="B13902" s="2" t="n">
        <v>145</v>
      </c>
      <c r="C13902" s="2" t="n">
        <v>385634</v>
      </c>
      <c r="D13902" s="2" t="n">
        <v>250515</v>
      </c>
      <c r="E13902" s="2" t="n">
        <v>188705</v>
      </c>
      <c r="F13902" s="2" t="n">
        <v>172394</v>
      </c>
    </row>
    <row r="13903" customFormat="false" ht="12.75" hidden="false" customHeight="false" outlineLevel="0" collapsed="false">
      <c r="A13903" s="2" t="s">
        <v>118</v>
      </c>
      <c r="B13903" s="2" t="n">
        <v>145</v>
      </c>
      <c r="C13903" s="2" t="n">
        <v>402110</v>
      </c>
      <c r="D13903" s="2" t="n">
        <v>259440</v>
      </c>
      <c r="E13903" s="2" t="n">
        <v>194998</v>
      </c>
      <c r="F13903" s="2" t="n">
        <v>179337</v>
      </c>
    </row>
    <row r="13904" customFormat="false" ht="12.75" hidden="false" customHeight="false" outlineLevel="0" collapsed="false">
      <c r="A13904" s="2" t="s">
        <v>119</v>
      </c>
      <c r="B13904" s="2" t="n">
        <v>145</v>
      </c>
      <c r="C13904" s="2" t="n">
        <v>382980</v>
      </c>
      <c r="D13904" s="2" t="n">
        <v>245747</v>
      </c>
      <c r="E13904" s="2" t="n">
        <v>184057</v>
      </c>
      <c r="F13904" s="2" t="n">
        <v>167310</v>
      </c>
    </row>
    <row r="13905" customFormat="false" ht="12.75" hidden="false" customHeight="false" outlineLevel="0" collapsed="false">
      <c r="A13905" s="2" t="s">
        <v>120</v>
      </c>
      <c r="B13905" s="2" t="n">
        <v>145</v>
      </c>
      <c r="C13905" s="2" t="n">
        <v>233110</v>
      </c>
      <c r="D13905" s="2" t="n">
        <v>160472</v>
      </c>
      <c r="E13905" s="2" t="n">
        <v>167705</v>
      </c>
      <c r="F13905" s="2" t="n">
        <v>249417</v>
      </c>
    </row>
    <row r="13906" customFormat="false" ht="12.75" hidden="false" customHeight="false" outlineLevel="0" collapsed="false">
      <c r="A13906" s="2" t="s">
        <v>123</v>
      </c>
      <c r="B13906" s="2" t="n">
        <v>145</v>
      </c>
      <c r="C13906" s="2" t="n">
        <v>243766</v>
      </c>
      <c r="D13906" s="2" t="n">
        <v>166407</v>
      </c>
      <c r="E13906" s="2" t="n">
        <v>165719</v>
      </c>
      <c r="F13906" s="2" t="n">
        <v>231506</v>
      </c>
    </row>
    <row r="13907" customFormat="false" ht="12.75" hidden="false" customHeight="false" outlineLevel="0" collapsed="false">
      <c r="A13907" s="2" t="s">
        <v>124</v>
      </c>
      <c r="B13907" s="2" t="n">
        <v>145</v>
      </c>
      <c r="C13907" s="2" t="n">
        <v>251840</v>
      </c>
      <c r="D13907" s="2" t="n">
        <v>172910</v>
      </c>
      <c r="E13907" s="2" t="n">
        <v>183164</v>
      </c>
      <c r="F13907" s="2" t="n">
        <v>281450</v>
      </c>
    </row>
    <row r="13908" customFormat="false" ht="12.75" hidden="false" customHeight="false" outlineLevel="0" collapsed="false">
      <c r="A13908" s="2" t="s">
        <v>125</v>
      </c>
      <c r="B13908" s="2" t="n">
        <v>145</v>
      </c>
      <c r="C13908" s="2" t="n">
        <v>242058</v>
      </c>
      <c r="D13908" s="2" t="n">
        <v>166435</v>
      </c>
      <c r="E13908" s="2" t="n">
        <v>184507</v>
      </c>
      <c r="F13908" s="2" t="n">
        <v>298968</v>
      </c>
    </row>
    <row r="13909" customFormat="false" ht="12.75" hidden="false" customHeight="false" outlineLevel="0" collapsed="false">
      <c r="A13909" s="2" t="s">
        <v>126</v>
      </c>
      <c r="B13909" s="2" t="n">
        <v>145</v>
      </c>
      <c r="C13909" s="2" t="n">
        <v>239147</v>
      </c>
      <c r="D13909" s="2" t="n">
        <v>163893</v>
      </c>
      <c r="E13909" s="2" t="n">
        <v>176071</v>
      </c>
      <c r="F13909" s="2" t="n">
        <v>272852</v>
      </c>
    </row>
    <row r="13910" customFormat="false" ht="12.75" hidden="false" customHeight="false" outlineLevel="0" collapsed="false">
      <c r="A13910" s="2" t="s">
        <v>127</v>
      </c>
      <c r="B13910" s="2" t="n">
        <v>145</v>
      </c>
      <c r="C13910" s="2" t="n">
        <v>242811</v>
      </c>
      <c r="D13910" s="2" t="n">
        <v>166570</v>
      </c>
      <c r="E13910" s="2" t="n">
        <v>174962</v>
      </c>
      <c r="F13910" s="2" t="n">
        <v>265561</v>
      </c>
    </row>
    <row r="13911" customFormat="false" ht="12.75" hidden="false" customHeight="false" outlineLevel="0" collapsed="false">
      <c r="A13911" s="2" t="s">
        <v>128</v>
      </c>
      <c r="B13911" s="2" t="n">
        <v>145</v>
      </c>
      <c r="C13911" s="2" t="n">
        <v>234376</v>
      </c>
      <c r="D13911" s="2" t="n">
        <v>158856</v>
      </c>
      <c r="E13911" s="2" t="n">
        <v>166598</v>
      </c>
      <c r="F13911" s="2" t="n">
        <v>249676</v>
      </c>
    </row>
    <row r="13912" customFormat="false" ht="12.75" hidden="false" customHeight="false" outlineLevel="0" collapsed="false">
      <c r="A13912" s="2" t="s">
        <v>129</v>
      </c>
      <c r="B13912" s="2" t="n">
        <v>145</v>
      </c>
      <c r="C13912" s="2" t="n">
        <v>241406</v>
      </c>
      <c r="D13912" s="2" t="n">
        <v>163341</v>
      </c>
      <c r="E13912" s="2" t="n">
        <v>169438</v>
      </c>
      <c r="F13912" s="2" t="n">
        <v>252599</v>
      </c>
    </row>
    <row r="13913" customFormat="false" ht="12.75" hidden="false" customHeight="false" outlineLevel="0" collapsed="false">
      <c r="A13913" s="2" t="s">
        <v>130</v>
      </c>
      <c r="B13913" s="2" t="n">
        <v>145</v>
      </c>
      <c r="C13913" s="2" t="n">
        <v>249567</v>
      </c>
      <c r="D13913" s="2" t="n">
        <v>169548</v>
      </c>
      <c r="E13913" s="2" t="n">
        <v>173999</v>
      </c>
      <c r="F13913" s="2" t="n">
        <v>254688</v>
      </c>
    </row>
    <row r="13914" customFormat="false" ht="12.75" hidden="false" customHeight="false" outlineLevel="0" collapsed="false">
      <c r="A13914" s="2" t="s">
        <v>131</v>
      </c>
      <c r="B13914" s="2" t="n">
        <v>145</v>
      </c>
      <c r="C13914" s="2" t="n">
        <v>362586</v>
      </c>
      <c r="D13914" s="2" t="n">
        <v>235285</v>
      </c>
      <c r="E13914" s="2" t="n">
        <v>177006</v>
      </c>
      <c r="F13914" s="2" t="n">
        <v>161473</v>
      </c>
    </row>
    <row r="13915" customFormat="false" ht="12.75" hidden="false" customHeight="false" outlineLevel="0" collapsed="false">
      <c r="A13915" s="2" t="s">
        <v>132</v>
      </c>
      <c r="B13915" s="2" t="n">
        <v>145</v>
      </c>
      <c r="C13915" s="2" t="n">
        <v>377541</v>
      </c>
      <c r="D13915" s="2" t="n">
        <v>243475</v>
      </c>
      <c r="E13915" s="2" t="n">
        <v>182419</v>
      </c>
      <c r="F13915" s="2" t="n">
        <v>165651</v>
      </c>
    </row>
    <row r="13916" customFormat="false" ht="12.75" hidden="false" customHeight="false" outlineLevel="0" collapsed="false">
      <c r="A13916" s="2" t="s">
        <v>133</v>
      </c>
      <c r="B13916" s="2" t="n">
        <v>145</v>
      </c>
      <c r="C13916" s="2" t="n">
        <v>393908</v>
      </c>
      <c r="D13916" s="2" t="n">
        <v>244906</v>
      </c>
      <c r="E13916" s="2" t="n">
        <v>177893</v>
      </c>
      <c r="F13916" s="2" t="n">
        <v>158328</v>
      </c>
    </row>
    <row r="13917" customFormat="false" ht="12.75" hidden="false" customHeight="false" outlineLevel="0" collapsed="false">
      <c r="A13917" s="2" t="s">
        <v>134</v>
      </c>
      <c r="B13917" s="2" t="n">
        <v>145</v>
      </c>
      <c r="C13917" s="2" t="n">
        <v>224351</v>
      </c>
      <c r="D13917" s="2" t="n">
        <v>154105</v>
      </c>
      <c r="E13917" s="2" t="n">
        <v>156907</v>
      </c>
      <c r="F13917" s="2" t="n">
        <v>226077</v>
      </c>
    </row>
    <row r="13918" customFormat="false" ht="12.75" hidden="false" customHeight="false" outlineLevel="0" collapsed="false">
      <c r="A13918" s="2" t="s">
        <v>135</v>
      </c>
      <c r="B13918" s="2" t="n">
        <v>145</v>
      </c>
      <c r="C13918" s="2" t="n">
        <v>227157</v>
      </c>
      <c r="D13918" s="2" t="n">
        <v>156392</v>
      </c>
      <c r="E13918" s="2" t="n">
        <v>156081</v>
      </c>
      <c r="F13918" s="2" t="n">
        <v>216644</v>
      </c>
    </row>
    <row r="13919" customFormat="false" ht="12.75" hidden="false" customHeight="false" outlineLevel="0" collapsed="false">
      <c r="A13919" s="2" t="s">
        <v>136</v>
      </c>
      <c r="B13919" s="2" t="n">
        <v>145</v>
      </c>
      <c r="C13919" s="2" t="n">
        <v>237242</v>
      </c>
      <c r="D13919" s="2" t="n">
        <v>162265</v>
      </c>
      <c r="E13919" s="2" t="n">
        <v>175086</v>
      </c>
      <c r="F13919" s="2" t="n">
        <v>273991</v>
      </c>
    </row>
    <row r="13920" customFormat="false" ht="12.75" hidden="false" customHeight="false" outlineLevel="0" collapsed="false">
      <c r="A13920" s="2" t="s">
        <v>137</v>
      </c>
      <c r="B13920" s="2" t="n">
        <v>145</v>
      </c>
      <c r="C13920" s="2" t="n">
        <v>227731</v>
      </c>
      <c r="D13920" s="2" t="n">
        <v>156384</v>
      </c>
      <c r="E13920" s="2" t="n">
        <v>174291</v>
      </c>
      <c r="F13920" s="2" t="n">
        <v>282834</v>
      </c>
    </row>
    <row r="13921" customFormat="false" ht="12.75" hidden="false" customHeight="false" outlineLevel="0" collapsed="false">
      <c r="A13921" s="2" t="s">
        <v>138</v>
      </c>
      <c r="B13921" s="2" t="n">
        <v>145</v>
      </c>
      <c r="C13921" s="2" t="n">
        <v>228579</v>
      </c>
      <c r="D13921" s="2" t="n">
        <v>157492</v>
      </c>
      <c r="E13921" s="2" t="n">
        <v>170916</v>
      </c>
      <c r="F13921" s="2" t="n">
        <v>267154</v>
      </c>
    </row>
    <row r="13922" customFormat="false" ht="12.75" hidden="false" customHeight="false" outlineLevel="0" collapsed="false">
      <c r="A13922" s="2" t="s">
        <v>139</v>
      </c>
      <c r="B13922" s="2" t="n">
        <v>145</v>
      </c>
      <c r="C13922" s="2" t="n">
        <v>212001</v>
      </c>
      <c r="D13922" s="2" t="n">
        <v>147628</v>
      </c>
      <c r="E13922" s="2" t="n">
        <v>164175</v>
      </c>
      <c r="F13922" s="2" t="n">
        <v>260056</v>
      </c>
    </row>
    <row r="13923" customFormat="false" ht="12.75" hidden="false" customHeight="false" outlineLevel="0" collapsed="false">
      <c r="A13923" s="2" t="s">
        <v>140</v>
      </c>
      <c r="B13923" s="2" t="n">
        <v>145</v>
      </c>
      <c r="C13923" s="2" t="n">
        <v>225046</v>
      </c>
      <c r="D13923" s="2" t="n">
        <v>155637</v>
      </c>
      <c r="E13923" s="2" t="n">
        <v>163872</v>
      </c>
      <c r="F13923" s="2" t="n">
        <v>244130</v>
      </c>
    </row>
    <row r="13924" customFormat="false" ht="12.75" hidden="false" customHeight="false" outlineLevel="0" collapsed="false">
      <c r="A13924" s="2" t="s">
        <v>141</v>
      </c>
      <c r="B13924" s="2" t="n">
        <v>145</v>
      </c>
      <c r="C13924" s="2" t="n">
        <v>216368</v>
      </c>
      <c r="D13924" s="2" t="n">
        <v>149761</v>
      </c>
      <c r="E13924" s="2" t="n">
        <v>157315</v>
      </c>
      <c r="F13924" s="2" t="n">
        <v>233090</v>
      </c>
    </row>
    <row r="13925" customFormat="false" ht="12.75" hidden="false" customHeight="false" outlineLevel="0" collapsed="false">
      <c r="A13925" s="2" t="s">
        <v>142</v>
      </c>
      <c r="B13925" s="2" t="n">
        <v>145</v>
      </c>
      <c r="C13925" s="2" t="n">
        <v>234237</v>
      </c>
      <c r="D13925" s="2" t="n">
        <v>159511</v>
      </c>
      <c r="E13925" s="2" t="n">
        <v>163482</v>
      </c>
      <c r="F13925" s="2" t="n">
        <v>238962</v>
      </c>
    </row>
    <row r="13926" customFormat="false" ht="12.75" hidden="false" customHeight="false" outlineLevel="0" collapsed="false">
      <c r="A13926" s="2" t="s">
        <v>143</v>
      </c>
      <c r="B13926" s="2" t="n">
        <v>145</v>
      </c>
      <c r="C13926" s="2" t="n">
        <v>390051</v>
      </c>
      <c r="D13926" s="2" t="n">
        <v>253923</v>
      </c>
      <c r="E13926" s="2" t="n">
        <v>191561</v>
      </c>
      <c r="F13926" s="2" t="n">
        <v>174946</v>
      </c>
    </row>
    <row r="13927" customFormat="false" ht="12.75" hidden="false" customHeight="false" outlineLevel="0" collapsed="false">
      <c r="A13927" s="2" t="s">
        <v>144</v>
      </c>
      <c r="B13927" s="2" t="n">
        <v>145</v>
      </c>
      <c r="C13927" s="2" t="n">
        <v>375900</v>
      </c>
      <c r="D13927" s="2" t="n">
        <v>244732</v>
      </c>
      <c r="E13927" s="2" t="n">
        <v>185052</v>
      </c>
      <c r="F13927" s="2" t="n">
        <v>169358</v>
      </c>
    </row>
    <row r="13928" customFormat="false" ht="12.75" hidden="false" customHeight="false" outlineLevel="0" collapsed="false">
      <c r="A13928" s="2" t="s">
        <v>145</v>
      </c>
      <c r="B13928" s="2" t="n">
        <v>145</v>
      </c>
      <c r="C13928" s="2" t="n">
        <v>356604</v>
      </c>
      <c r="D13928" s="2" t="n">
        <v>230028</v>
      </c>
      <c r="E13928" s="2" t="n">
        <v>172832</v>
      </c>
      <c r="F13928" s="2" t="n">
        <v>156873</v>
      </c>
    </row>
    <row r="13929" customFormat="false" ht="12.75" hidden="false" customHeight="false" outlineLevel="0" collapsed="false">
      <c r="A13929" s="2" t="s">
        <v>22</v>
      </c>
      <c r="B13929" s="2" t="n">
        <v>146</v>
      </c>
      <c r="C13929" s="2" t="n">
        <v>208387</v>
      </c>
      <c r="D13929" s="2" t="n">
        <v>145412</v>
      </c>
      <c r="E13929" s="2" t="n">
        <v>153931</v>
      </c>
      <c r="F13929" s="2" t="n">
        <v>230216</v>
      </c>
    </row>
    <row r="13930" customFormat="false" ht="12.75" hidden="false" customHeight="false" outlineLevel="0" collapsed="false">
      <c r="A13930" s="2" t="s">
        <v>30</v>
      </c>
      <c r="B13930" s="2" t="n">
        <v>146</v>
      </c>
      <c r="C13930" s="2" t="n">
        <v>224151</v>
      </c>
      <c r="D13930" s="2" t="n">
        <v>153695</v>
      </c>
      <c r="E13930" s="2" t="n">
        <v>152420</v>
      </c>
      <c r="F13930" s="2" t="n">
        <v>209685</v>
      </c>
    </row>
    <row r="13931" customFormat="false" ht="12.75" hidden="false" customHeight="false" outlineLevel="0" collapsed="false">
      <c r="A13931" s="2" t="s">
        <v>33</v>
      </c>
      <c r="B13931" s="2" t="n">
        <v>146</v>
      </c>
      <c r="C13931" s="2" t="n">
        <v>220948</v>
      </c>
      <c r="D13931" s="2" t="n">
        <v>151753</v>
      </c>
      <c r="E13931" s="2" t="n">
        <v>170331</v>
      </c>
      <c r="F13931" s="2" t="n">
        <v>279442</v>
      </c>
    </row>
    <row r="13932" customFormat="false" ht="12.75" hidden="false" customHeight="false" outlineLevel="0" collapsed="false">
      <c r="A13932" s="2" t="s">
        <v>36</v>
      </c>
      <c r="B13932" s="2" t="n">
        <v>146</v>
      </c>
      <c r="C13932" s="2" t="n">
        <v>213921</v>
      </c>
      <c r="D13932" s="2" t="n">
        <v>147965</v>
      </c>
      <c r="E13932" s="2" t="n">
        <v>169236</v>
      </c>
      <c r="F13932" s="2" t="n">
        <v>280089</v>
      </c>
    </row>
    <row r="13933" customFormat="false" ht="12.75" hidden="false" customHeight="false" outlineLevel="0" collapsed="false">
      <c r="A13933" s="2" t="s">
        <v>39</v>
      </c>
      <c r="B13933" s="2" t="n">
        <v>146</v>
      </c>
      <c r="C13933" s="2" t="n">
        <v>230356</v>
      </c>
      <c r="D13933" s="2" t="n">
        <v>158469</v>
      </c>
      <c r="E13933" s="2" t="n">
        <v>175317</v>
      </c>
      <c r="F13933" s="2" t="n">
        <v>280673</v>
      </c>
    </row>
    <row r="13934" customFormat="false" ht="12.75" hidden="false" customHeight="false" outlineLevel="0" collapsed="false">
      <c r="A13934" s="2" t="s">
        <v>42</v>
      </c>
      <c r="B13934" s="2" t="n">
        <v>146</v>
      </c>
      <c r="C13934" s="2" t="n">
        <v>220484</v>
      </c>
      <c r="D13934" s="2" t="n">
        <v>151871</v>
      </c>
      <c r="E13934" s="2" t="n">
        <v>164875</v>
      </c>
      <c r="F13934" s="2" t="n">
        <v>257548</v>
      </c>
    </row>
    <row r="13935" customFormat="false" ht="12.75" hidden="false" customHeight="false" outlineLevel="0" collapsed="false">
      <c r="A13935" s="2" t="s">
        <v>45</v>
      </c>
      <c r="B13935" s="2" t="n">
        <v>146</v>
      </c>
      <c r="C13935" s="2" t="n">
        <v>236004</v>
      </c>
      <c r="D13935" s="2" t="n">
        <v>158851</v>
      </c>
      <c r="E13935" s="2" t="n">
        <v>168175</v>
      </c>
      <c r="F13935" s="2" t="n">
        <v>258069</v>
      </c>
    </row>
    <row r="13936" customFormat="false" ht="12.75" hidden="false" customHeight="false" outlineLevel="0" collapsed="false">
      <c r="A13936" s="2" t="s">
        <v>48</v>
      </c>
      <c r="B13936" s="2" t="n">
        <v>146</v>
      </c>
      <c r="C13936" s="2" t="n">
        <v>218390</v>
      </c>
      <c r="D13936" s="2" t="n">
        <v>149901</v>
      </c>
      <c r="E13936" s="2" t="n">
        <v>155688</v>
      </c>
      <c r="F13936" s="2" t="n">
        <v>227755</v>
      </c>
    </row>
    <row r="13937" customFormat="false" ht="12.75" hidden="false" customHeight="false" outlineLevel="0" collapsed="false">
      <c r="A13937" s="2" t="s">
        <v>51</v>
      </c>
      <c r="B13937" s="2" t="n">
        <v>146</v>
      </c>
      <c r="C13937" s="2" t="n">
        <v>214394</v>
      </c>
      <c r="D13937" s="2" t="n">
        <v>147437</v>
      </c>
      <c r="E13937" s="2" t="n">
        <v>149655</v>
      </c>
      <c r="F13937" s="2" t="n">
        <v>211504</v>
      </c>
    </row>
    <row r="13938" customFormat="false" ht="12.75" hidden="false" customHeight="false" outlineLevel="0" collapsed="false">
      <c r="A13938" s="2" t="s">
        <v>53</v>
      </c>
      <c r="B13938" s="2" t="n">
        <v>146</v>
      </c>
      <c r="C13938" s="2" t="n">
        <v>391308</v>
      </c>
      <c r="D13938" s="2" t="n">
        <v>256331</v>
      </c>
      <c r="E13938" s="2" t="n">
        <v>195107</v>
      </c>
      <c r="F13938" s="2" t="n">
        <v>179310</v>
      </c>
    </row>
    <row r="13939" customFormat="false" ht="12.75" hidden="false" customHeight="false" outlineLevel="0" collapsed="false">
      <c r="A13939" s="2" t="s">
        <v>54</v>
      </c>
      <c r="B13939" s="2" t="n">
        <v>146</v>
      </c>
      <c r="C13939" s="2" t="n">
        <v>351799</v>
      </c>
      <c r="D13939" s="2" t="n">
        <v>227866</v>
      </c>
      <c r="E13939" s="2" t="n">
        <v>171894</v>
      </c>
      <c r="F13939" s="2" t="n">
        <v>157280</v>
      </c>
    </row>
    <row r="13940" customFormat="false" ht="12.75" hidden="false" customHeight="false" outlineLevel="0" collapsed="false">
      <c r="A13940" s="2" t="s">
        <v>55</v>
      </c>
      <c r="B13940" s="2" t="n">
        <v>146</v>
      </c>
      <c r="C13940" s="2" t="n">
        <v>336160</v>
      </c>
      <c r="D13940" s="2" t="n">
        <v>218371</v>
      </c>
      <c r="E13940" s="2" t="n">
        <v>164974</v>
      </c>
      <c r="F13940" s="2" t="n">
        <v>149902</v>
      </c>
    </row>
    <row r="13941" customFormat="false" ht="12.75" hidden="false" customHeight="false" outlineLevel="0" collapsed="false">
      <c r="A13941" s="2" t="s">
        <v>56</v>
      </c>
      <c r="B13941" s="2" t="n">
        <v>146</v>
      </c>
      <c r="C13941" s="2" t="n">
        <v>226868</v>
      </c>
      <c r="D13941" s="2" t="n">
        <v>155851</v>
      </c>
      <c r="E13941" s="2" t="n">
        <v>164809</v>
      </c>
      <c r="F13941" s="2" t="n">
        <v>249445</v>
      </c>
    </row>
    <row r="13942" customFormat="false" ht="12.75" hidden="false" customHeight="false" outlineLevel="0" collapsed="false">
      <c r="A13942" s="2" t="s">
        <v>57</v>
      </c>
      <c r="B13942" s="2" t="n">
        <v>146</v>
      </c>
      <c r="C13942" s="2" t="n">
        <v>280802</v>
      </c>
      <c r="D13942" s="2" t="n">
        <v>191527</v>
      </c>
      <c r="E13942" s="2" t="n">
        <v>183417</v>
      </c>
      <c r="F13942" s="2" t="n">
        <v>245186</v>
      </c>
    </row>
    <row r="13943" customFormat="false" ht="12.75" hidden="false" customHeight="false" outlineLevel="0" collapsed="false">
      <c r="A13943" s="2" t="s">
        <v>58</v>
      </c>
      <c r="B13943" s="2" t="n">
        <v>146</v>
      </c>
      <c r="C13943" s="2" t="n">
        <v>240487</v>
      </c>
      <c r="D13943" s="2" t="n">
        <v>165095</v>
      </c>
      <c r="E13943" s="2" t="n">
        <v>190609</v>
      </c>
      <c r="F13943" s="2" t="n">
        <v>322480</v>
      </c>
    </row>
    <row r="13944" customFormat="false" ht="12.75" hidden="false" customHeight="false" outlineLevel="0" collapsed="false">
      <c r="A13944" s="2" t="s">
        <v>59</v>
      </c>
      <c r="B13944" s="2" t="n">
        <v>146</v>
      </c>
      <c r="C13944" s="2" t="n">
        <v>236240</v>
      </c>
      <c r="D13944" s="2" t="n">
        <v>161871</v>
      </c>
      <c r="E13944" s="2" t="n">
        <v>183262</v>
      </c>
      <c r="F13944" s="2" t="n">
        <v>303438</v>
      </c>
    </row>
    <row r="13945" customFormat="false" ht="12.75" hidden="false" customHeight="false" outlineLevel="0" collapsed="false">
      <c r="A13945" s="2" t="s">
        <v>60</v>
      </c>
      <c r="B13945" s="2" t="n">
        <v>146</v>
      </c>
      <c r="C13945" s="2" t="n">
        <v>241895</v>
      </c>
      <c r="D13945" s="2" t="n">
        <v>164644</v>
      </c>
      <c r="E13945" s="2" t="n">
        <v>184185</v>
      </c>
      <c r="F13945" s="2" t="n">
        <v>301476</v>
      </c>
    </row>
    <row r="13946" customFormat="false" ht="12.75" hidden="false" customHeight="false" outlineLevel="0" collapsed="false">
      <c r="A13946" s="2" t="s">
        <v>61</v>
      </c>
      <c r="B13946" s="2" t="n">
        <v>146</v>
      </c>
      <c r="C13946" s="2" t="n">
        <v>234747</v>
      </c>
      <c r="D13946" s="2" t="n">
        <v>160939</v>
      </c>
      <c r="E13946" s="2" t="n">
        <v>176304</v>
      </c>
      <c r="F13946" s="2" t="n">
        <v>280267</v>
      </c>
    </row>
    <row r="13947" customFormat="false" ht="12.75" hidden="false" customHeight="false" outlineLevel="0" collapsed="false">
      <c r="A13947" s="2" t="s">
        <v>62</v>
      </c>
      <c r="B13947" s="2" t="n">
        <v>146</v>
      </c>
      <c r="C13947" s="2" t="n">
        <v>237946</v>
      </c>
      <c r="D13947" s="2" t="n">
        <v>162887</v>
      </c>
      <c r="E13947" s="2" t="n">
        <v>175882</v>
      </c>
      <c r="F13947" s="2" t="n">
        <v>274718</v>
      </c>
    </row>
    <row r="13948" customFormat="false" ht="12.75" hidden="false" customHeight="false" outlineLevel="0" collapsed="false">
      <c r="A13948" s="2" t="s">
        <v>63</v>
      </c>
      <c r="B13948" s="2" t="n">
        <v>146</v>
      </c>
      <c r="C13948" s="2" t="n">
        <v>240598</v>
      </c>
      <c r="D13948" s="2" t="n">
        <v>162360</v>
      </c>
      <c r="E13948" s="2" t="n">
        <v>166960</v>
      </c>
      <c r="F13948" s="2" t="n">
        <v>245276</v>
      </c>
    </row>
    <row r="13949" customFormat="false" ht="12.75" hidden="false" customHeight="false" outlineLevel="0" collapsed="false">
      <c r="A13949" s="2" t="s">
        <v>64</v>
      </c>
      <c r="B13949" s="2" t="n">
        <v>146</v>
      </c>
      <c r="C13949" s="2" t="n">
        <v>240371</v>
      </c>
      <c r="D13949" s="2" t="n">
        <v>161657</v>
      </c>
      <c r="E13949" s="2" t="n">
        <v>164304</v>
      </c>
      <c r="F13949" s="2" t="n">
        <v>238157</v>
      </c>
    </row>
    <row r="13950" customFormat="false" ht="12.75" hidden="false" customHeight="false" outlineLevel="0" collapsed="false">
      <c r="A13950" s="2" t="s">
        <v>65</v>
      </c>
      <c r="B13950" s="2" t="n">
        <v>146</v>
      </c>
      <c r="C13950" s="2" t="n">
        <v>387085</v>
      </c>
      <c r="D13950" s="2" t="n">
        <v>249632</v>
      </c>
      <c r="E13950" s="2" t="n">
        <v>186723</v>
      </c>
      <c r="F13950" s="2" t="n">
        <v>169086</v>
      </c>
    </row>
    <row r="13951" customFormat="false" ht="12.75" hidden="false" customHeight="false" outlineLevel="0" collapsed="false">
      <c r="A13951" s="2" t="s">
        <v>66</v>
      </c>
      <c r="B13951" s="2" t="n">
        <v>146</v>
      </c>
      <c r="C13951" s="2" t="n">
        <v>370438</v>
      </c>
      <c r="D13951" s="2" t="n">
        <v>237744</v>
      </c>
      <c r="E13951" s="2" t="n">
        <v>177577</v>
      </c>
      <c r="F13951" s="2" t="n">
        <v>160757</v>
      </c>
    </row>
    <row r="13952" customFormat="false" ht="12.75" hidden="false" customHeight="false" outlineLevel="0" collapsed="false">
      <c r="A13952" s="2" t="s">
        <v>67</v>
      </c>
      <c r="B13952" s="2" t="n">
        <v>146</v>
      </c>
      <c r="C13952" s="2" t="n">
        <v>350945</v>
      </c>
      <c r="D13952" s="2" t="n">
        <v>225322</v>
      </c>
      <c r="E13952" s="2" t="n">
        <v>168873</v>
      </c>
      <c r="F13952" s="2" t="n">
        <v>152880</v>
      </c>
    </row>
    <row r="13953" customFormat="false" ht="12.75" hidden="false" customHeight="false" outlineLevel="0" collapsed="false">
      <c r="A13953" s="2" t="s">
        <v>68</v>
      </c>
      <c r="B13953" s="2" t="n">
        <v>146</v>
      </c>
      <c r="C13953" s="2" t="n">
        <v>246148</v>
      </c>
      <c r="D13953" s="2" t="n">
        <v>165996</v>
      </c>
      <c r="E13953" s="2" t="n">
        <v>174258</v>
      </c>
      <c r="F13953" s="2" t="n">
        <v>267678</v>
      </c>
    </row>
    <row r="13954" customFormat="false" ht="12.75" hidden="false" customHeight="false" outlineLevel="0" collapsed="false">
      <c r="A13954" s="2" t="s">
        <v>71</v>
      </c>
      <c r="B13954" s="2" t="n">
        <v>146</v>
      </c>
      <c r="C13954" s="2" t="n">
        <v>262850</v>
      </c>
      <c r="D13954" s="2" t="n">
        <v>177973</v>
      </c>
      <c r="E13954" s="2" t="n">
        <v>172807</v>
      </c>
      <c r="F13954" s="2" t="n">
        <v>235964</v>
      </c>
    </row>
    <row r="13955" customFormat="false" ht="12.75" hidden="false" customHeight="false" outlineLevel="0" collapsed="false">
      <c r="A13955" s="2" t="s">
        <v>72</v>
      </c>
      <c r="B13955" s="2" t="n">
        <v>146</v>
      </c>
      <c r="C13955" s="2" t="n">
        <v>238992</v>
      </c>
      <c r="D13955" s="2" t="n">
        <v>163897</v>
      </c>
      <c r="E13955" s="2" t="n">
        <v>185777</v>
      </c>
      <c r="F13955" s="2" t="n">
        <v>310064</v>
      </c>
    </row>
    <row r="13956" customFormat="false" ht="12.75" hidden="false" customHeight="false" outlineLevel="0" collapsed="false">
      <c r="A13956" s="2" t="s">
        <v>73</v>
      </c>
      <c r="B13956" s="2" t="n">
        <v>146</v>
      </c>
      <c r="C13956" s="2" t="n">
        <v>249152</v>
      </c>
      <c r="D13956" s="2" t="n">
        <v>169749</v>
      </c>
      <c r="E13956" s="2" t="n">
        <v>191095</v>
      </c>
      <c r="F13956" s="2" t="n">
        <v>317822</v>
      </c>
    </row>
    <row r="13957" customFormat="false" ht="12.75" hidden="false" customHeight="false" outlineLevel="0" collapsed="false">
      <c r="A13957" s="2" t="s">
        <v>74</v>
      </c>
      <c r="B13957" s="2" t="n">
        <v>146</v>
      </c>
      <c r="C13957" s="2" t="n">
        <v>236590</v>
      </c>
      <c r="D13957" s="2" t="n">
        <v>161388</v>
      </c>
      <c r="E13957" s="2" t="n">
        <v>175913</v>
      </c>
      <c r="F13957" s="2" t="n">
        <v>279494</v>
      </c>
    </row>
    <row r="13958" customFormat="false" ht="12.75" hidden="false" customHeight="false" outlineLevel="0" collapsed="false">
      <c r="A13958" s="2" t="s">
        <v>75</v>
      </c>
      <c r="B13958" s="2" t="n">
        <v>146</v>
      </c>
      <c r="C13958" s="2" t="n">
        <v>237438</v>
      </c>
      <c r="D13958" s="2" t="n">
        <v>162849</v>
      </c>
      <c r="E13958" s="2" t="n">
        <v>179842</v>
      </c>
      <c r="F13958" s="2" t="n">
        <v>288771</v>
      </c>
    </row>
    <row r="13959" customFormat="false" ht="12.75" hidden="false" customHeight="false" outlineLevel="0" collapsed="false">
      <c r="A13959" s="2" t="s">
        <v>76</v>
      </c>
      <c r="B13959" s="2" t="n">
        <v>146</v>
      </c>
      <c r="C13959" s="2" t="n">
        <v>243508</v>
      </c>
      <c r="D13959" s="2" t="n">
        <v>166602</v>
      </c>
      <c r="E13959" s="2" t="n">
        <v>178518</v>
      </c>
      <c r="F13959" s="2" t="n">
        <v>274520</v>
      </c>
    </row>
    <row r="13960" customFormat="false" ht="12.75" hidden="false" customHeight="false" outlineLevel="0" collapsed="false">
      <c r="A13960" s="2" t="s">
        <v>77</v>
      </c>
      <c r="B13960" s="2" t="n">
        <v>146</v>
      </c>
      <c r="C13960" s="2" t="n">
        <v>249892</v>
      </c>
      <c r="D13960" s="2" t="n">
        <v>170573</v>
      </c>
      <c r="E13960" s="2" t="n">
        <v>178705</v>
      </c>
      <c r="F13960" s="2" t="n">
        <v>267859</v>
      </c>
    </row>
    <row r="13961" customFormat="false" ht="12.75" hidden="false" customHeight="false" outlineLevel="0" collapsed="false">
      <c r="A13961" s="2" t="s">
        <v>78</v>
      </c>
      <c r="B13961" s="2" t="n">
        <v>146</v>
      </c>
      <c r="C13961" s="2" t="n">
        <v>248539</v>
      </c>
      <c r="D13961" s="2" t="n">
        <v>168081</v>
      </c>
      <c r="E13961" s="2" t="n">
        <v>171169</v>
      </c>
      <c r="F13961" s="2" t="n">
        <v>247677</v>
      </c>
    </row>
    <row r="13962" customFormat="false" ht="12.75" hidden="false" customHeight="false" outlineLevel="0" collapsed="false">
      <c r="A13962" s="2" t="s">
        <v>79</v>
      </c>
      <c r="B13962" s="2" t="n">
        <v>146</v>
      </c>
      <c r="C13962" s="2" t="n">
        <v>395393</v>
      </c>
      <c r="D13962" s="2" t="n">
        <v>253018</v>
      </c>
      <c r="E13962" s="2" t="n">
        <v>188117</v>
      </c>
      <c r="F13962" s="2" t="n">
        <v>169933</v>
      </c>
    </row>
    <row r="13963" customFormat="false" ht="12.75" hidden="false" customHeight="false" outlineLevel="0" collapsed="false">
      <c r="A13963" s="2" t="s">
        <v>80</v>
      </c>
      <c r="B13963" s="2" t="n">
        <v>146</v>
      </c>
      <c r="C13963" s="2" t="n">
        <v>399882</v>
      </c>
      <c r="D13963" s="2" t="n">
        <v>254947</v>
      </c>
      <c r="E13963" s="2" t="n">
        <v>189225</v>
      </c>
      <c r="F13963" s="2" t="n">
        <v>170547</v>
      </c>
    </row>
    <row r="13964" customFormat="false" ht="12.75" hidden="false" customHeight="false" outlineLevel="0" collapsed="false">
      <c r="A13964" s="2" t="s">
        <v>81</v>
      </c>
      <c r="B13964" s="2" t="n">
        <v>146</v>
      </c>
      <c r="C13964" s="2" t="n">
        <v>372173</v>
      </c>
      <c r="D13964" s="2" t="n">
        <v>237613</v>
      </c>
      <c r="E13964" s="2" t="n">
        <v>177093</v>
      </c>
      <c r="F13964" s="2" t="n">
        <v>159866</v>
      </c>
    </row>
    <row r="13965" customFormat="false" ht="12.75" hidden="false" customHeight="false" outlineLevel="0" collapsed="false">
      <c r="A13965" s="2" t="s">
        <v>82</v>
      </c>
      <c r="B13965" s="2" t="n">
        <v>146</v>
      </c>
      <c r="C13965" s="2" t="n">
        <v>250630</v>
      </c>
      <c r="D13965" s="2" t="n">
        <v>170345</v>
      </c>
      <c r="E13965" s="2" t="n">
        <v>180025</v>
      </c>
      <c r="F13965" s="2" t="n">
        <v>275094</v>
      </c>
    </row>
    <row r="13966" customFormat="false" ht="12.75" hidden="false" customHeight="false" outlineLevel="0" collapsed="false">
      <c r="A13966" s="2" t="s">
        <v>83</v>
      </c>
      <c r="B13966" s="2" t="n">
        <v>146</v>
      </c>
      <c r="C13966" s="2" t="n">
        <v>236421</v>
      </c>
      <c r="D13966" s="2" t="n">
        <v>161308</v>
      </c>
      <c r="E13966" s="2" t="n">
        <v>159316</v>
      </c>
      <c r="F13966" s="2" t="n">
        <v>219288</v>
      </c>
    </row>
    <row r="13967" customFormat="false" ht="12.75" hidden="false" customHeight="false" outlineLevel="0" collapsed="false">
      <c r="A13967" s="2" t="s">
        <v>84</v>
      </c>
      <c r="B13967" s="2" t="n">
        <v>146</v>
      </c>
      <c r="C13967" s="2" t="n">
        <v>242981</v>
      </c>
      <c r="D13967" s="2" t="n">
        <v>166464</v>
      </c>
      <c r="E13967" s="2" t="n">
        <v>186085</v>
      </c>
      <c r="F13967" s="2" t="n">
        <v>305050</v>
      </c>
    </row>
    <row r="13968" customFormat="false" ht="12.75" hidden="false" customHeight="false" outlineLevel="0" collapsed="false">
      <c r="A13968" s="2" t="s">
        <v>85</v>
      </c>
      <c r="B13968" s="2" t="n">
        <v>146</v>
      </c>
      <c r="C13968" s="2" t="n">
        <v>250491</v>
      </c>
      <c r="D13968" s="2" t="n">
        <v>171058</v>
      </c>
      <c r="E13968" s="2" t="n">
        <v>192005</v>
      </c>
      <c r="F13968" s="2" t="n">
        <v>316258</v>
      </c>
    </row>
    <row r="13969" customFormat="false" ht="12.75" hidden="false" customHeight="false" outlineLevel="0" collapsed="false">
      <c r="A13969" s="2" t="s">
        <v>86</v>
      </c>
      <c r="B13969" s="2" t="n">
        <v>146</v>
      </c>
      <c r="C13969" s="2" t="n">
        <v>242129</v>
      </c>
      <c r="D13969" s="2" t="n">
        <v>165395</v>
      </c>
      <c r="E13969" s="2" t="n">
        <v>179090</v>
      </c>
      <c r="F13969" s="2" t="n">
        <v>281959</v>
      </c>
    </row>
    <row r="13970" customFormat="false" ht="12.75" hidden="false" customHeight="false" outlineLevel="0" collapsed="false">
      <c r="A13970" s="2" t="s">
        <v>87</v>
      </c>
      <c r="B13970" s="2" t="n">
        <v>146</v>
      </c>
      <c r="C13970" s="2" t="n">
        <v>252493</v>
      </c>
      <c r="D13970" s="2" t="n">
        <v>171731</v>
      </c>
      <c r="E13970" s="2" t="n">
        <v>184305</v>
      </c>
      <c r="F13970" s="2" t="n">
        <v>287886</v>
      </c>
    </row>
    <row r="13971" customFormat="false" ht="12.75" hidden="false" customHeight="false" outlineLevel="0" collapsed="false">
      <c r="A13971" s="2" t="s">
        <v>88</v>
      </c>
      <c r="B13971" s="2" t="n">
        <v>146</v>
      </c>
      <c r="C13971" s="2" t="n">
        <v>241072</v>
      </c>
      <c r="D13971" s="2" t="n">
        <v>165074</v>
      </c>
      <c r="E13971" s="2" t="n">
        <v>173878</v>
      </c>
      <c r="F13971" s="2" t="n">
        <v>261749</v>
      </c>
    </row>
    <row r="13972" customFormat="false" ht="12.75" hidden="false" customHeight="false" outlineLevel="0" collapsed="false">
      <c r="A13972" s="2" t="s">
        <v>89</v>
      </c>
      <c r="B13972" s="2" t="n">
        <v>146</v>
      </c>
      <c r="C13972" s="2" t="n">
        <v>263179</v>
      </c>
      <c r="D13972" s="2" t="n">
        <v>177400</v>
      </c>
      <c r="E13972" s="2" t="n">
        <v>182487</v>
      </c>
      <c r="F13972" s="2" t="n">
        <v>270731</v>
      </c>
    </row>
    <row r="13973" customFormat="false" ht="12.75" hidden="false" customHeight="false" outlineLevel="0" collapsed="false">
      <c r="A13973" s="2" t="s">
        <v>90</v>
      </c>
      <c r="B13973" s="2" t="n">
        <v>146</v>
      </c>
      <c r="C13973" s="2" t="n">
        <v>236177</v>
      </c>
      <c r="D13973" s="2" t="n">
        <v>160585</v>
      </c>
      <c r="E13973" s="2" t="n">
        <v>165213</v>
      </c>
      <c r="F13973" s="2" t="n">
        <v>240572</v>
      </c>
    </row>
    <row r="13974" customFormat="false" ht="12.75" hidden="false" customHeight="false" outlineLevel="0" collapsed="false">
      <c r="A13974" s="2" t="s">
        <v>91</v>
      </c>
      <c r="B13974" s="2" t="n">
        <v>146</v>
      </c>
      <c r="C13974" s="2" t="n">
        <v>408292</v>
      </c>
      <c r="D13974" s="2" t="n">
        <v>257295</v>
      </c>
      <c r="E13974" s="2" t="n">
        <v>188352</v>
      </c>
      <c r="F13974" s="2" t="n">
        <v>168944</v>
      </c>
    </row>
    <row r="13975" customFormat="false" ht="12.75" hidden="false" customHeight="false" outlineLevel="0" collapsed="false">
      <c r="A13975" s="2" t="s">
        <v>92</v>
      </c>
      <c r="B13975" s="2" t="n">
        <v>146</v>
      </c>
      <c r="C13975" s="2" t="n">
        <v>409282</v>
      </c>
      <c r="D13975" s="2" t="n">
        <v>258712</v>
      </c>
      <c r="E13975" s="2" t="n">
        <v>190350</v>
      </c>
      <c r="F13975" s="2" t="n">
        <v>171220</v>
      </c>
    </row>
    <row r="13976" customFormat="false" ht="12.75" hidden="false" customHeight="false" outlineLevel="0" collapsed="false">
      <c r="A13976" s="2" t="s">
        <v>93</v>
      </c>
      <c r="B13976" s="2" t="n">
        <v>146</v>
      </c>
      <c r="C13976" s="2" t="n">
        <v>409143</v>
      </c>
      <c r="D13976" s="2" t="n">
        <v>255092</v>
      </c>
      <c r="E13976" s="2" t="n">
        <v>185834</v>
      </c>
      <c r="F13976" s="2" t="n">
        <v>166155</v>
      </c>
    </row>
    <row r="13977" customFormat="false" ht="12.75" hidden="false" customHeight="false" outlineLevel="0" collapsed="false">
      <c r="A13977" s="2" t="s">
        <v>94</v>
      </c>
      <c r="B13977" s="2" t="n">
        <v>146</v>
      </c>
      <c r="C13977" s="2" t="n">
        <v>233160</v>
      </c>
      <c r="D13977" s="2" t="n">
        <v>159672</v>
      </c>
      <c r="E13977" s="2" t="n">
        <v>166381</v>
      </c>
      <c r="F13977" s="2" t="n">
        <v>247719</v>
      </c>
    </row>
    <row r="13978" customFormat="false" ht="12.75" hidden="false" customHeight="false" outlineLevel="0" collapsed="false">
      <c r="A13978" s="2" t="s">
        <v>97</v>
      </c>
      <c r="B13978" s="2" t="n">
        <v>146</v>
      </c>
      <c r="C13978" s="2" t="n">
        <v>273564</v>
      </c>
      <c r="D13978" s="2" t="n">
        <v>185068</v>
      </c>
      <c r="E13978" s="2" t="n">
        <v>177564</v>
      </c>
      <c r="F13978" s="2" t="n">
        <v>239047</v>
      </c>
    </row>
    <row r="13979" customFormat="false" ht="12.75" hidden="false" customHeight="false" outlineLevel="0" collapsed="false">
      <c r="A13979" s="2" t="s">
        <v>98</v>
      </c>
      <c r="B13979" s="2" t="n">
        <v>146</v>
      </c>
      <c r="C13979" s="2" t="n">
        <v>269118</v>
      </c>
      <c r="D13979" s="2" t="n">
        <v>184062</v>
      </c>
      <c r="E13979" s="2" t="n">
        <v>197788</v>
      </c>
      <c r="F13979" s="2" t="n">
        <v>312052</v>
      </c>
    </row>
    <row r="13980" customFormat="false" ht="12.75" hidden="false" customHeight="false" outlineLevel="0" collapsed="false">
      <c r="A13980" s="2" t="s">
        <v>99</v>
      </c>
      <c r="B13980" s="2" t="n">
        <v>146</v>
      </c>
      <c r="C13980" s="2" t="n">
        <v>267067</v>
      </c>
      <c r="D13980" s="2" t="n">
        <v>183787</v>
      </c>
      <c r="E13980" s="2" t="n">
        <v>198807</v>
      </c>
      <c r="F13980" s="2" t="n">
        <v>314144</v>
      </c>
    </row>
    <row r="13981" customFormat="false" ht="12.75" hidden="false" customHeight="false" outlineLevel="0" collapsed="false">
      <c r="A13981" s="2" t="s">
        <v>100</v>
      </c>
      <c r="B13981" s="2" t="n">
        <v>146</v>
      </c>
      <c r="C13981" s="2" t="n">
        <v>245191</v>
      </c>
      <c r="D13981" s="2" t="n">
        <v>167635</v>
      </c>
      <c r="E13981" s="2" t="n">
        <v>179355</v>
      </c>
      <c r="F13981" s="2" t="n">
        <v>278363</v>
      </c>
    </row>
    <row r="13982" customFormat="false" ht="12.75" hidden="false" customHeight="false" outlineLevel="0" collapsed="false">
      <c r="A13982" s="2" t="s">
        <v>101</v>
      </c>
      <c r="B13982" s="2" t="n">
        <v>146</v>
      </c>
      <c r="C13982" s="2" t="n">
        <v>251780</v>
      </c>
      <c r="D13982" s="2" t="n">
        <v>170952</v>
      </c>
      <c r="E13982" s="2" t="n">
        <v>181319</v>
      </c>
      <c r="F13982" s="2" t="n">
        <v>278742</v>
      </c>
    </row>
    <row r="13983" customFormat="false" ht="12.75" hidden="false" customHeight="false" outlineLevel="0" collapsed="false">
      <c r="A13983" s="2" t="s">
        <v>102</v>
      </c>
      <c r="B13983" s="2" t="n">
        <v>146</v>
      </c>
      <c r="C13983" s="2" t="n">
        <v>255408</v>
      </c>
      <c r="D13983" s="2" t="n">
        <v>172334</v>
      </c>
      <c r="E13983" s="2" t="n">
        <v>177227</v>
      </c>
      <c r="F13983" s="2" t="n">
        <v>263188</v>
      </c>
    </row>
    <row r="13984" customFormat="false" ht="12.75" hidden="false" customHeight="false" outlineLevel="0" collapsed="false">
      <c r="A13984" s="2" t="s">
        <v>103</v>
      </c>
      <c r="B13984" s="2" t="n">
        <v>146</v>
      </c>
      <c r="C13984" s="2" t="n">
        <v>256254</v>
      </c>
      <c r="D13984" s="2" t="n">
        <v>173478</v>
      </c>
      <c r="E13984" s="2" t="n">
        <v>177023</v>
      </c>
      <c r="F13984" s="2" t="n">
        <v>258580</v>
      </c>
    </row>
    <row r="13985" customFormat="false" ht="12.75" hidden="false" customHeight="false" outlineLevel="0" collapsed="false">
      <c r="A13985" s="2" t="s">
        <v>104</v>
      </c>
      <c r="B13985" s="2" t="n">
        <v>146</v>
      </c>
      <c r="C13985" s="2" t="n">
        <v>256480</v>
      </c>
      <c r="D13985" s="2" t="n">
        <v>172585</v>
      </c>
      <c r="E13985" s="2" t="n">
        <v>176018</v>
      </c>
      <c r="F13985" s="2" t="n">
        <v>256791</v>
      </c>
    </row>
    <row r="13986" customFormat="false" ht="12.75" hidden="false" customHeight="false" outlineLevel="0" collapsed="false">
      <c r="A13986" s="2" t="s">
        <v>105</v>
      </c>
      <c r="B13986" s="2" t="n">
        <v>146</v>
      </c>
      <c r="C13986" s="2" t="n">
        <v>414709</v>
      </c>
      <c r="D13986" s="2" t="n">
        <v>262255</v>
      </c>
      <c r="E13986" s="2" t="n">
        <v>192647</v>
      </c>
      <c r="F13986" s="2" t="n">
        <v>173185</v>
      </c>
    </row>
    <row r="13987" customFormat="false" ht="12.75" hidden="false" customHeight="false" outlineLevel="0" collapsed="false">
      <c r="A13987" s="2" t="s">
        <v>106</v>
      </c>
      <c r="B13987" s="2" t="n">
        <v>146</v>
      </c>
      <c r="C13987" s="2" t="n">
        <v>404429</v>
      </c>
      <c r="D13987" s="2" t="n">
        <v>256483</v>
      </c>
      <c r="E13987" s="2" t="n">
        <v>189400</v>
      </c>
      <c r="F13987" s="2" t="n">
        <v>170365</v>
      </c>
    </row>
    <row r="13988" customFormat="false" ht="12.75" hidden="false" customHeight="false" outlineLevel="0" collapsed="false">
      <c r="A13988" s="2" t="s">
        <v>107</v>
      </c>
      <c r="B13988" s="2" t="n">
        <v>146</v>
      </c>
      <c r="C13988" s="2" t="n">
        <v>390040</v>
      </c>
      <c r="D13988" s="2" t="n">
        <v>250138</v>
      </c>
      <c r="E13988" s="2" t="n">
        <v>186899</v>
      </c>
      <c r="F13988" s="2" t="n">
        <v>169436</v>
      </c>
    </row>
    <row r="13989" customFormat="false" ht="12.75" hidden="false" customHeight="false" outlineLevel="0" collapsed="false">
      <c r="A13989" s="2" t="s">
        <v>108</v>
      </c>
      <c r="B13989" s="2" t="n">
        <v>146</v>
      </c>
      <c r="C13989" s="2" t="n">
        <v>245557</v>
      </c>
      <c r="D13989" s="2" t="n">
        <v>165854</v>
      </c>
      <c r="E13989" s="2" t="n">
        <v>174016</v>
      </c>
      <c r="F13989" s="2" t="n">
        <v>264101</v>
      </c>
    </row>
    <row r="13990" customFormat="false" ht="12.75" hidden="false" customHeight="false" outlineLevel="0" collapsed="false">
      <c r="A13990" s="2" t="s">
        <v>109</v>
      </c>
      <c r="B13990" s="2" t="n">
        <v>146</v>
      </c>
      <c r="C13990" s="2" t="n">
        <v>247206</v>
      </c>
      <c r="D13990" s="2" t="n">
        <v>168820</v>
      </c>
      <c r="E13990" s="2" t="n">
        <v>166270</v>
      </c>
      <c r="F13990" s="2" t="n">
        <v>228787</v>
      </c>
    </row>
    <row r="13991" customFormat="false" ht="12.75" hidden="false" customHeight="false" outlineLevel="0" collapsed="false">
      <c r="A13991" s="2" t="s">
        <v>110</v>
      </c>
      <c r="B13991" s="2" t="n">
        <v>146</v>
      </c>
      <c r="C13991" s="2" t="n">
        <v>243147</v>
      </c>
      <c r="D13991" s="2" t="n">
        <v>166512</v>
      </c>
      <c r="E13991" s="2" t="n">
        <v>180583</v>
      </c>
      <c r="F13991" s="2" t="n">
        <v>284805</v>
      </c>
    </row>
    <row r="13992" customFormat="false" ht="12.75" hidden="false" customHeight="false" outlineLevel="0" collapsed="false">
      <c r="A13992" s="2" t="s">
        <v>111</v>
      </c>
      <c r="B13992" s="2" t="n">
        <v>146</v>
      </c>
      <c r="C13992" s="2" t="n">
        <v>251591</v>
      </c>
      <c r="D13992" s="2" t="n">
        <v>171716</v>
      </c>
      <c r="E13992" s="2" t="n">
        <v>188029</v>
      </c>
      <c r="F13992" s="2" t="n">
        <v>301559</v>
      </c>
    </row>
    <row r="13993" customFormat="false" ht="12.75" hidden="false" customHeight="false" outlineLevel="0" collapsed="false">
      <c r="A13993" s="2" t="s">
        <v>112</v>
      </c>
      <c r="B13993" s="2" t="n">
        <v>146</v>
      </c>
      <c r="C13993" s="2" t="n">
        <v>241092</v>
      </c>
      <c r="D13993" s="2" t="n">
        <v>164797</v>
      </c>
      <c r="E13993" s="2" t="n">
        <v>176930</v>
      </c>
      <c r="F13993" s="2" t="n">
        <v>275240</v>
      </c>
    </row>
    <row r="13994" customFormat="false" ht="12.75" hidden="false" customHeight="false" outlineLevel="0" collapsed="false">
      <c r="A13994" s="2" t="s">
        <v>113</v>
      </c>
      <c r="B13994" s="2" t="n">
        <v>146</v>
      </c>
      <c r="C13994" s="2" t="n">
        <v>252811</v>
      </c>
      <c r="D13994" s="2" t="n">
        <v>171355</v>
      </c>
      <c r="E13994" s="2" t="n">
        <v>179690</v>
      </c>
      <c r="F13994" s="2" t="n">
        <v>273487</v>
      </c>
    </row>
    <row r="13995" customFormat="false" ht="12.75" hidden="false" customHeight="false" outlineLevel="0" collapsed="false">
      <c r="A13995" s="2" t="s">
        <v>114</v>
      </c>
      <c r="B13995" s="2" t="n">
        <v>146</v>
      </c>
      <c r="C13995" s="2" t="n">
        <v>263291</v>
      </c>
      <c r="D13995" s="2" t="n">
        <v>176291</v>
      </c>
      <c r="E13995" s="2" t="n">
        <v>178509</v>
      </c>
      <c r="F13995" s="2" t="n">
        <v>261907</v>
      </c>
    </row>
    <row r="13996" customFormat="false" ht="12.75" hidden="false" customHeight="false" outlineLevel="0" collapsed="false">
      <c r="A13996" s="2" t="s">
        <v>115</v>
      </c>
      <c r="B13996" s="2" t="n">
        <v>146</v>
      </c>
      <c r="C13996" s="2" t="n">
        <v>235882</v>
      </c>
      <c r="D13996" s="2" t="n">
        <v>160251</v>
      </c>
      <c r="E13996" s="2" t="n">
        <v>164282</v>
      </c>
      <c r="F13996" s="2" t="n">
        <v>239653</v>
      </c>
    </row>
    <row r="13997" customFormat="false" ht="12.75" hidden="false" customHeight="false" outlineLevel="0" collapsed="false">
      <c r="A13997" s="2" t="s">
        <v>116</v>
      </c>
      <c r="B13997" s="2" t="n">
        <v>146</v>
      </c>
      <c r="C13997" s="2" t="n">
        <v>266253</v>
      </c>
      <c r="D13997" s="2" t="n">
        <v>176594</v>
      </c>
      <c r="E13997" s="2" t="n">
        <v>176251</v>
      </c>
      <c r="F13997" s="2" t="n">
        <v>254134</v>
      </c>
    </row>
    <row r="13998" customFormat="false" ht="12.75" hidden="false" customHeight="false" outlineLevel="0" collapsed="false">
      <c r="A13998" s="2" t="s">
        <v>117</v>
      </c>
      <c r="B13998" s="2" t="n">
        <v>146</v>
      </c>
      <c r="C13998" s="2" t="n">
        <v>384472</v>
      </c>
      <c r="D13998" s="2" t="n">
        <v>249865</v>
      </c>
      <c r="E13998" s="2" t="n">
        <v>188283</v>
      </c>
      <c r="F13998" s="2" t="n">
        <v>172058</v>
      </c>
    </row>
    <row r="13999" customFormat="false" ht="12.75" hidden="false" customHeight="false" outlineLevel="0" collapsed="false">
      <c r="A13999" s="2" t="s">
        <v>118</v>
      </c>
      <c r="B13999" s="2" t="n">
        <v>146</v>
      </c>
      <c r="C13999" s="2" t="n">
        <v>401168</v>
      </c>
      <c r="D13999" s="2" t="n">
        <v>258926</v>
      </c>
      <c r="E13999" s="2" t="n">
        <v>194670</v>
      </c>
      <c r="F13999" s="2" t="n">
        <v>179060</v>
      </c>
    </row>
    <row r="14000" customFormat="false" ht="12.75" hidden="false" customHeight="false" outlineLevel="0" collapsed="false">
      <c r="A14000" s="2" t="s">
        <v>119</v>
      </c>
      <c r="B14000" s="2" t="n">
        <v>146</v>
      </c>
      <c r="C14000" s="2" t="n">
        <v>382601</v>
      </c>
      <c r="D14000" s="2" t="n">
        <v>245482</v>
      </c>
      <c r="E14000" s="2" t="n">
        <v>183897</v>
      </c>
      <c r="F14000" s="2" t="n">
        <v>167195</v>
      </c>
    </row>
    <row r="14001" customFormat="false" ht="12.75" hidden="false" customHeight="false" outlineLevel="0" collapsed="false">
      <c r="A14001" s="2" t="s">
        <v>120</v>
      </c>
      <c r="B14001" s="2" t="n">
        <v>146</v>
      </c>
      <c r="C14001" s="2" t="n">
        <v>232319</v>
      </c>
      <c r="D14001" s="2" t="n">
        <v>160049</v>
      </c>
      <c r="E14001" s="2" t="n">
        <v>167440</v>
      </c>
      <c r="F14001" s="2" t="n">
        <v>249125</v>
      </c>
    </row>
    <row r="14002" customFormat="false" ht="12.75" hidden="false" customHeight="false" outlineLevel="0" collapsed="false">
      <c r="A14002" s="2" t="s">
        <v>123</v>
      </c>
      <c r="B14002" s="2" t="n">
        <v>146</v>
      </c>
      <c r="C14002" s="2" t="n">
        <v>243723</v>
      </c>
      <c r="D14002" s="2" t="n">
        <v>166420</v>
      </c>
      <c r="E14002" s="2" t="n">
        <v>165936</v>
      </c>
      <c r="F14002" s="2" t="n">
        <v>232112</v>
      </c>
    </row>
    <row r="14003" customFormat="false" ht="12.75" hidden="false" customHeight="false" outlineLevel="0" collapsed="false">
      <c r="A14003" s="2" t="s">
        <v>124</v>
      </c>
      <c r="B14003" s="2" t="n">
        <v>146</v>
      </c>
      <c r="C14003" s="2" t="n">
        <v>250238</v>
      </c>
      <c r="D14003" s="2" t="n">
        <v>171958</v>
      </c>
      <c r="E14003" s="2" t="n">
        <v>182236</v>
      </c>
      <c r="F14003" s="2" t="n">
        <v>279942</v>
      </c>
    </row>
    <row r="14004" customFormat="false" ht="12.75" hidden="false" customHeight="false" outlineLevel="0" collapsed="false">
      <c r="A14004" s="2" t="s">
        <v>125</v>
      </c>
      <c r="B14004" s="2" t="n">
        <v>146</v>
      </c>
      <c r="C14004" s="2" t="n">
        <v>241759</v>
      </c>
      <c r="D14004" s="2" t="n">
        <v>166288</v>
      </c>
      <c r="E14004" s="2" t="n">
        <v>184677</v>
      </c>
      <c r="F14004" s="2" t="n">
        <v>299405</v>
      </c>
    </row>
    <row r="14005" customFormat="false" ht="12.75" hidden="false" customHeight="false" outlineLevel="0" collapsed="false">
      <c r="A14005" s="2" t="s">
        <v>126</v>
      </c>
      <c r="B14005" s="2" t="n">
        <v>146</v>
      </c>
      <c r="C14005" s="2" t="n">
        <v>238372</v>
      </c>
      <c r="D14005" s="2" t="n">
        <v>163417</v>
      </c>
      <c r="E14005" s="2" t="n">
        <v>175823</v>
      </c>
      <c r="F14005" s="2" t="n">
        <v>272631</v>
      </c>
    </row>
    <row r="14006" customFormat="false" ht="12.75" hidden="false" customHeight="false" outlineLevel="0" collapsed="false">
      <c r="A14006" s="2" t="s">
        <v>127</v>
      </c>
      <c r="B14006" s="2" t="n">
        <v>146</v>
      </c>
      <c r="C14006" s="2" t="n">
        <v>242183</v>
      </c>
      <c r="D14006" s="2" t="n">
        <v>166202</v>
      </c>
      <c r="E14006" s="2" t="n">
        <v>174737</v>
      </c>
      <c r="F14006" s="2" t="n">
        <v>265291</v>
      </c>
    </row>
    <row r="14007" customFormat="false" ht="12.75" hidden="false" customHeight="false" outlineLevel="0" collapsed="false">
      <c r="A14007" s="2" t="s">
        <v>128</v>
      </c>
      <c r="B14007" s="2" t="n">
        <v>146</v>
      </c>
      <c r="C14007" s="2" t="n">
        <v>233943</v>
      </c>
      <c r="D14007" s="2" t="n">
        <v>158633</v>
      </c>
      <c r="E14007" s="2" t="n">
        <v>166570</v>
      </c>
      <c r="F14007" s="2" t="n">
        <v>249806</v>
      </c>
    </row>
    <row r="14008" customFormat="false" ht="12.75" hidden="false" customHeight="false" outlineLevel="0" collapsed="false">
      <c r="A14008" s="2" t="s">
        <v>129</v>
      </c>
      <c r="B14008" s="2" t="n">
        <v>146</v>
      </c>
      <c r="C14008" s="2" t="n">
        <v>241036</v>
      </c>
      <c r="D14008" s="2" t="n">
        <v>163149</v>
      </c>
      <c r="E14008" s="2" t="n">
        <v>169473</v>
      </c>
      <c r="F14008" s="2" t="n">
        <v>252786</v>
      </c>
    </row>
    <row r="14009" customFormat="false" ht="12.75" hidden="false" customHeight="false" outlineLevel="0" collapsed="false">
      <c r="A14009" s="2" t="s">
        <v>130</v>
      </c>
      <c r="B14009" s="2" t="n">
        <v>146</v>
      </c>
      <c r="C14009" s="2" t="n">
        <v>248811</v>
      </c>
      <c r="D14009" s="2" t="n">
        <v>169109</v>
      </c>
      <c r="E14009" s="2" t="n">
        <v>173778</v>
      </c>
      <c r="F14009" s="2" t="n">
        <v>254467</v>
      </c>
    </row>
    <row r="14010" customFormat="false" ht="12.75" hidden="false" customHeight="false" outlineLevel="0" collapsed="false">
      <c r="A14010" s="2" t="s">
        <v>131</v>
      </c>
      <c r="B14010" s="2" t="n">
        <v>146</v>
      </c>
      <c r="C14010" s="2" t="n">
        <v>360886</v>
      </c>
      <c r="D14010" s="2" t="n">
        <v>234269</v>
      </c>
      <c r="E14010" s="2" t="n">
        <v>176306</v>
      </c>
      <c r="F14010" s="2" t="n">
        <v>160844</v>
      </c>
    </row>
    <row r="14011" customFormat="false" ht="12.75" hidden="false" customHeight="false" outlineLevel="0" collapsed="false">
      <c r="A14011" s="2" t="s">
        <v>132</v>
      </c>
      <c r="B14011" s="2" t="n">
        <v>146</v>
      </c>
      <c r="C14011" s="2" t="n">
        <v>376337</v>
      </c>
      <c r="D14011" s="2" t="n">
        <v>242741</v>
      </c>
      <c r="E14011" s="2" t="n">
        <v>181934</v>
      </c>
      <c r="F14011" s="2" t="n">
        <v>165218</v>
      </c>
    </row>
    <row r="14012" customFormat="false" ht="12.75" hidden="false" customHeight="false" outlineLevel="0" collapsed="false">
      <c r="A14012" s="2" t="s">
        <v>133</v>
      </c>
      <c r="B14012" s="2" t="n">
        <v>146</v>
      </c>
      <c r="C14012" s="2" t="n">
        <v>393470</v>
      </c>
      <c r="D14012" s="2" t="n">
        <v>244636</v>
      </c>
      <c r="E14012" s="2" t="n">
        <v>177640</v>
      </c>
      <c r="F14012" s="2" t="n">
        <v>158160</v>
      </c>
    </row>
    <row r="14013" customFormat="false" ht="12.75" hidden="false" customHeight="false" outlineLevel="0" collapsed="false">
      <c r="A14013" s="2" t="s">
        <v>134</v>
      </c>
      <c r="B14013" s="2" t="n">
        <v>146</v>
      </c>
      <c r="C14013" s="2" t="n">
        <v>223680</v>
      </c>
      <c r="D14013" s="2" t="n">
        <v>153728</v>
      </c>
      <c r="E14013" s="2" t="n">
        <v>156693</v>
      </c>
      <c r="F14013" s="2" t="n">
        <v>225809</v>
      </c>
    </row>
    <row r="14014" customFormat="false" ht="12.75" hidden="false" customHeight="false" outlineLevel="0" collapsed="false">
      <c r="A14014" s="2" t="s">
        <v>135</v>
      </c>
      <c r="B14014" s="2" t="n">
        <v>146</v>
      </c>
      <c r="C14014" s="2" t="n">
        <v>226320</v>
      </c>
      <c r="D14014" s="2" t="n">
        <v>155914</v>
      </c>
      <c r="E14014" s="2" t="n">
        <v>155739</v>
      </c>
      <c r="F14014" s="2" t="n">
        <v>216308</v>
      </c>
    </row>
    <row r="14015" customFormat="false" ht="12.75" hidden="false" customHeight="false" outlineLevel="0" collapsed="false">
      <c r="A14015" s="2" t="s">
        <v>136</v>
      </c>
      <c r="B14015" s="2" t="n">
        <v>146</v>
      </c>
      <c r="C14015" s="2" t="n">
        <v>236157</v>
      </c>
      <c r="D14015" s="2" t="n">
        <v>161635</v>
      </c>
      <c r="E14015" s="2" t="n">
        <v>174474</v>
      </c>
      <c r="F14015" s="2" t="n">
        <v>272778</v>
      </c>
    </row>
    <row r="14016" customFormat="false" ht="12.75" hidden="false" customHeight="false" outlineLevel="0" collapsed="false">
      <c r="A14016" s="2" t="s">
        <v>137</v>
      </c>
      <c r="B14016" s="2" t="n">
        <v>146</v>
      </c>
      <c r="C14016" s="2" t="n">
        <v>227245</v>
      </c>
      <c r="D14016" s="2" t="n">
        <v>156122</v>
      </c>
      <c r="E14016" s="2" t="n">
        <v>174338</v>
      </c>
      <c r="F14016" s="2" t="n">
        <v>283180</v>
      </c>
    </row>
    <row r="14017" customFormat="false" ht="12.75" hidden="false" customHeight="false" outlineLevel="0" collapsed="false">
      <c r="A14017" s="2" t="s">
        <v>138</v>
      </c>
      <c r="B14017" s="2" t="n">
        <v>146</v>
      </c>
      <c r="C14017" s="2" t="n">
        <v>227805</v>
      </c>
      <c r="D14017" s="2" t="n">
        <v>157019</v>
      </c>
      <c r="E14017" s="2" t="n">
        <v>170601</v>
      </c>
      <c r="F14017" s="2" t="n">
        <v>266713</v>
      </c>
    </row>
    <row r="14018" customFormat="false" ht="12.75" hidden="false" customHeight="false" outlineLevel="0" collapsed="false">
      <c r="A14018" s="2" t="s">
        <v>139</v>
      </c>
      <c r="B14018" s="2" t="n">
        <v>146</v>
      </c>
      <c r="C14018" s="2" t="n">
        <v>211262</v>
      </c>
      <c r="D14018" s="2" t="n">
        <v>147211</v>
      </c>
      <c r="E14018" s="2" t="n">
        <v>163907</v>
      </c>
      <c r="F14018" s="2" t="n">
        <v>259658</v>
      </c>
    </row>
    <row r="14019" customFormat="false" ht="12.75" hidden="false" customHeight="false" outlineLevel="0" collapsed="false">
      <c r="A14019" s="2" t="s">
        <v>140</v>
      </c>
      <c r="B14019" s="2" t="n">
        <v>146</v>
      </c>
      <c r="C14019" s="2" t="n">
        <v>224347</v>
      </c>
      <c r="D14019" s="2" t="n">
        <v>155232</v>
      </c>
      <c r="E14019" s="2" t="n">
        <v>163637</v>
      </c>
      <c r="F14019" s="2" t="n">
        <v>243838</v>
      </c>
    </row>
    <row r="14020" customFormat="false" ht="12.75" hidden="false" customHeight="false" outlineLevel="0" collapsed="false">
      <c r="A14020" s="2" t="s">
        <v>141</v>
      </c>
      <c r="B14020" s="2" t="n">
        <v>146</v>
      </c>
      <c r="C14020" s="2" t="n">
        <v>215685</v>
      </c>
      <c r="D14020" s="2" t="n">
        <v>149385</v>
      </c>
      <c r="E14020" s="2" t="n">
        <v>156975</v>
      </c>
      <c r="F14020" s="2" t="n">
        <v>232557</v>
      </c>
    </row>
    <row r="14021" customFormat="false" ht="12.75" hidden="false" customHeight="false" outlineLevel="0" collapsed="false">
      <c r="A14021" s="2" t="s">
        <v>142</v>
      </c>
      <c r="B14021" s="2" t="n">
        <v>146</v>
      </c>
      <c r="C14021" s="2" t="n">
        <v>233564</v>
      </c>
      <c r="D14021" s="2" t="n">
        <v>159108</v>
      </c>
      <c r="E14021" s="2" t="n">
        <v>163245</v>
      </c>
      <c r="F14021" s="2" t="n">
        <v>238676</v>
      </c>
    </row>
    <row r="14022" customFormat="false" ht="12.75" hidden="false" customHeight="false" outlineLevel="0" collapsed="false">
      <c r="A14022" s="2" t="s">
        <v>143</v>
      </c>
      <c r="B14022" s="2" t="n">
        <v>146</v>
      </c>
      <c r="C14022" s="2" t="n">
        <v>389425</v>
      </c>
      <c r="D14022" s="2" t="n">
        <v>253598</v>
      </c>
      <c r="E14022" s="2" t="n">
        <v>191335</v>
      </c>
      <c r="F14022" s="2" t="n">
        <v>174805</v>
      </c>
    </row>
    <row r="14023" customFormat="false" ht="12.75" hidden="false" customHeight="false" outlineLevel="0" collapsed="false">
      <c r="A14023" s="2" t="s">
        <v>144</v>
      </c>
      <c r="B14023" s="2" t="n">
        <v>146</v>
      </c>
      <c r="C14023" s="2" t="n">
        <v>374785</v>
      </c>
      <c r="D14023" s="2" t="n">
        <v>244055</v>
      </c>
      <c r="E14023" s="2" t="n">
        <v>184634</v>
      </c>
      <c r="F14023" s="2" t="n">
        <v>168970</v>
      </c>
    </row>
    <row r="14024" customFormat="false" ht="12.75" hidden="false" customHeight="false" outlineLevel="0" collapsed="false">
      <c r="A14024" s="2" t="s">
        <v>145</v>
      </c>
      <c r="B14024" s="2" t="n">
        <v>146</v>
      </c>
      <c r="C14024" s="2" t="n">
        <v>355687</v>
      </c>
      <c r="D14024" s="2" t="n">
        <v>229499</v>
      </c>
      <c r="E14024" s="2" t="n">
        <v>172493</v>
      </c>
      <c r="F14024" s="2" t="n">
        <v>156588</v>
      </c>
    </row>
    <row r="14025" customFormat="false" ht="12.75" hidden="false" customHeight="false" outlineLevel="0" collapsed="false">
      <c r="A14025" s="2" t="s">
        <v>22</v>
      </c>
      <c r="B14025" s="2" t="n">
        <v>147</v>
      </c>
      <c r="C14025" s="2" t="n">
        <v>207614</v>
      </c>
      <c r="D14025" s="2" t="n">
        <v>144941</v>
      </c>
      <c r="E14025" s="2" t="n">
        <v>153608</v>
      </c>
      <c r="F14025" s="2" t="n">
        <v>229703</v>
      </c>
    </row>
    <row r="14026" customFormat="false" ht="12.75" hidden="false" customHeight="false" outlineLevel="0" collapsed="false">
      <c r="A14026" s="2" t="s">
        <v>30</v>
      </c>
      <c r="B14026" s="2" t="n">
        <v>147</v>
      </c>
      <c r="C14026" s="2" t="n">
        <v>223415</v>
      </c>
      <c r="D14026" s="2" t="n">
        <v>153278</v>
      </c>
      <c r="E14026" s="2" t="n">
        <v>152208</v>
      </c>
      <c r="F14026" s="2" t="n">
        <v>209434</v>
      </c>
    </row>
    <row r="14027" customFormat="false" ht="12.75" hidden="false" customHeight="false" outlineLevel="0" collapsed="false">
      <c r="A14027" s="2" t="s">
        <v>33</v>
      </c>
      <c r="B14027" s="2" t="n">
        <v>147</v>
      </c>
      <c r="C14027" s="2" t="n">
        <v>220235</v>
      </c>
      <c r="D14027" s="2" t="n">
        <v>151349</v>
      </c>
      <c r="E14027" s="2" t="n">
        <v>170086</v>
      </c>
      <c r="F14027" s="2" t="n">
        <v>279106</v>
      </c>
    </row>
    <row r="14028" customFormat="false" ht="12.75" hidden="false" customHeight="false" outlineLevel="0" collapsed="false">
      <c r="A14028" s="2" t="s">
        <v>36</v>
      </c>
      <c r="B14028" s="2" t="n">
        <v>147</v>
      </c>
      <c r="C14028" s="2" t="n">
        <v>213249</v>
      </c>
      <c r="D14028" s="2" t="n">
        <v>147626</v>
      </c>
      <c r="E14028" s="2" t="n">
        <v>169082</v>
      </c>
      <c r="F14028" s="2" t="n">
        <v>279869</v>
      </c>
    </row>
    <row r="14029" customFormat="false" ht="12.75" hidden="false" customHeight="false" outlineLevel="0" collapsed="false">
      <c r="A14029" s="2" t="s">
        <v>39</v>
      </c>
      <c r="B14029" s="2" t="n">
        <v>147</v>
      </c>
      <c r="C14029" s="2" t="n">
        <v>229444</v>
      </c>
      <c r="D14029" s="2" t="n">
        <v>157899</v>
      </c>
      <c r="E14029" s="2" t="n">
        <v>174834</v>
      </c>
      <c r="F14029" s="2" t="n">
        <v>279747</v>
      </c>
    </row>
    <row r="14030" customFormat="false" ht="12.75" hidden="false" customHeight="false" outlineLevel="0" collapsed="false">
      <c r="A14030" s="2" t="s">
        <v>42</v>
      </c>
      <c r="B14030" s="2" t="n">
        <v>147</v>
      </c>
      <c r="C14030" s="2" t="n">
        <v>219758</v>
      </c>
      <c r="D14030" s="2" t="n">
        <v>151455</v>
      </c>
      <c r="E14030" s="2" t="n">
        <v>164591</v>
      </c>
      <c r="F14030" s="2" t="n">
        <v>257125</v>
      </c>
    </row>
    <row r="14031" customFormat="false" ht="12.75" hidden="false" customHeight="false" outlineLevel="0" collapsed="false">
      <c r="A14031" s="2" t="s">
        <v>45</v>
      </c>
      <c r="B14031" s="2" t="n">
        <v>147</v>
      </c>
      <c r="C14031" s="2" t="n">
        <v>235335</v>
      </c>
      <c r="D14031" s="2" t="n">
        <v>158442</v>
      </c>
      <c r="E14031" s="2" t="n">
        <v>167877</v>
      </c>
      <c r="F14031" s="2" t="n">
        <v>257636</v>
      </c>
    </row>
    <row r="14032" customFormat="false" ht="12.75" hidden="false" customHeight="false" outlineLevel="0" collapsed="false">
      <c r="A14032" s="2" t="s">
        <v>48</v>
      </c>
      <c r="B14032" s="2" t="n">
        <v>147</v>
      </c>
      <c r="C14032" s="2" t="n">
        <v>217741</v>
      </c>
      <c r="D14032" s="2" t="n">
        <v>149516</v>
      </c>
      <c r="E14032" s="2" t="n">
        <v>155444</v>
      </c>
      <c r="F14032" s="2" t="n">
        <v>227507</v>
      </c>
    </row>
    <row r="14033" customFormat="false" ht="12.75" hidden="false" customHeight="false" outlineLevel="0" collapsed="false">
      <c r="A14033" s="2" t="s">
        <v>51</v>
      </c>
      <c r="B14033" s="2" t="n">
        <v>147</v>
      </c>
      <c r="C14033" s="2" t="n">
        <v>213557</v>
      </c>
      <c r="D14033" s="2" t="n">
        <v>146978</v>
      </c>
      <c r="E14033" s="2" t="n">
        <v>149285</v>
      </c>
      <c r="F14033" s="2" t="n">
        <v>211086</v>
      </c>
    </row>
    <row r="14034" customFormat="false" ht="12.75" hidden="false" customHeight="false" outlineLevel="0" collapsed="false">
      <c r="A14034" s="2" t="s">
        <v>53</v>
      </c>
      <c r="B14034" s="2" t="n">
        <v>147</v>
      </c>
      <c r="C14034" s="2" t="n">
        <v>388678</v>
      </c>
      <c r="D14034" s="2" t="n">
        <v>254634</v>
      </c>
      <c r="E14034" s="2" t="n">
        <v>193853</v>
      </c>
      <c r="F14034" s="2" t="n">
        <v>178134</v>
      </c>
    </row>
    <row r="14035" customFormat="false" ht="12.75" hidden="false" customHeight="false" outlineLevel="0" collapsed="false">
      <c r="A14035" s="2" t="s">
        <v>54</v>
      </c>
      <c r="B14035" s="2" t="n">
        <v>147</v>
      </c>
      <c r="C14035" s="2" t="n">
        <v>350584</v>
      </c>
      <c r="D14035" s="2" t="n">
        <v>227166</v>
      </c>
      <c r="E14035" s="2" t="n">
        <v>171397</v>
      </c>
      <c r="F14035" s="2" t="n">
        <v>156848</v>
      </c>
    </row>
    <row r="14036" customFormat="false" ht="12.75" hidden="false" customHeight="false" outlineLevel="0" collapsed="false">
      <c r="A14036" s="2" t="s">
        <v>55</v>
      </c>
      <c r="B14036" s="2" t="n">
        <v>147</v>
      </c>
      <c r="C14036" s="2" t="n">
        <v>335207</v>
      </c>
      <c r="D14036" s="2" t="n">
        <v>217800</v>
      </c>
      <c r="E14036" s="2" t="n">
        <v>164584</v>
      </c>
      <c r="F14036" s="2" t="n">
        <v>149566</v>
      </c>
    </row>
    <row r="14037" customFormat="false" ht="12.75" hidden="false" customHeight="false" outlineLevel="0" collapsed="false">
      <c r="A14037" s="2" t="s">
        <v>56</v>
      </c>
      <c r="B14037" s="2" t="n">
        <v>147</v>
      </c>
      <c r="C14037" s="2" t="n">
        <v>226779</v>
      </c>
      <c r="D14037" s="2" t="n">
        <v>155830</v>
      </c>
      <c r="E14037" s="2" t="n">
        <v>164993</v>
      </c>
      <c r="F14037" s="2" t="n">
        <v>249775</v>
      </c>
    </row>
    <row r="14038" customFormat="false" ht="12.75" hidden="false" customHeight="false" outlineLevel="0" collapsed="false">
      <c r="A14038" s="2" t="s">
        <v>57</v>
      </c>
      <c r="B14038" s="2" t="n">
        <v>147</v>
      </c>
      <c r="C14038" s="2" t="n">
        <v>279820</v>
      </c>
      <c r="D14038" s="2" t="n">
        <v>190983</v>
      </c>
      <c r="E14038" s="2" t="n">
        <v>183033</v>
      </c>
      <c r="F14038" s="2" t="n">
        <v>244806</v>
      </c>
    </row>
    <row r="14039" customFormat="false" ht="12.75" hidden="false" customHeight="false" outlineLevel="0" collapsed="false">
      <c r="A14039" s="2" t="s">
        <v>58</v>
      </c>
      <c r="B14039" s="2" t="n">
        <v>147</v>
      </c>
      <c r="C14039" s="2" t="n">
        <v>239723</v>
      </c>
      <c r="D14039" s="2" t="n">
        <v>164635</v>
      </c>
      <c r="E14039" s="2" t="n">
        <v>190336</v>
      </c>
      <c r="F14039" s="2" t="n">
        <v>322104</v>
      </c>
    </row>
    <row r="14040" customFormat="false" ht="12.75" hidden="false" customHeight="false" outlineLevel="0" collapsed="false">
      <c r="A14040" s="2" t="s">
        <v>59</v>
      </c>
      <c r="B14040" s="2" t="n">
        <v>147</v>
      </c>
      <c r="C14040" s="2" t="n">
        <v>235516</v>
      </c>
      <c r="D14040" s="2" t="n">
        <v>161480</v>
      </c>
      <c r="E14040" s="2" t="n">
        <v>183091</v>
      </c>
      <c r="F14040" s="2" t="n">
        <v>303217</v>
      </c>
    </row>
    <row r="14041" customFormat="false" ht="12.75" hidden="false" customHeight="false" outlineLevel="0" collapsed="false">
      <c r="A14041" s="2" t="s">
        <v>60</v>
      </c>
      <c r="B14041" s="2" t="n">
        <v>147</v>
      </c>
      <c r="C14041" s="2" t="n">
        <v>241000</v>
      </c>
      <c r="D14041" s="2" t="n">
        <v>164151</v>
      </c>
      <c r="E14041" s="2" t="n">
        <v>183856</v>
      </c>
      <c r="F14041" s="2" t="n">
        <v>300994</v>
      </c>
    </row>
    <row r="14042" customFormat="false" ht="12.75" hidden="false" customHeight="false" outlineLevel="0" collapsed="false">
      <c r="A14042" s="2" t="s">
        <v>61</v>
      </c>
      <c r="B14042" s="2" t="n">
        <v>147</v>
      </c>
      <c r="C14042" s="2" t="n">
        <v>233896</v>
      </c>
      <c r="D14042" s="2" t="n">
        <v>160424</v>
      </c>
      <c r="E14042" s="2" t="n">
        <v>175980</v>
      </c>
      <c r="F14042" s="2" t="n">
        <v>279790</v>
      </c>
    </row>
    <row r="14043" customFormat="false" ht="12.75" hidden="false" customHeight="false" outlineLevel="0" collapsed="false">
      <c r="A14043" s="2" t="s">
        <v>62</v>
      </c>
      <c r="B14043" s="2" t="n">
        <v>147</v>
      </c>
      <c r="C14043" s="2" t="n">
        <v>237046</v>
      </c>
      <c r="D14043" s="2" t="n">
        <v>162348</v>
      </c>
      <c r="E14043" s="2" t="n">
        <v>175477</v>
      </c>
      <c r="F14043" s="2" t="n">
        <v>273997</v>
      </c>
    </row>
    <row r="14044" customFormat="false" ht="12.75" hidden="false" customHeight="false" outlineLevel="0" collapsed="false">
      <c r="A14044" s="2" t="s">
        <v>63</v>
      </c>
      <c r="B14044" s="2" t="n">
        <v>147</v>
      </c>
      <c r="C14044" s="2" t="n">
        <v>239762</v>
      </c>
      <c r="D14044" s="2" t="n">
        <v>161858</v>
      </c>
      <c r="E14044" s="2" t="n">
        <v>166630</v>
      </c>
      <c r="F14044" s="2" t="n">
        <v>244847</v>
      </c>
    </row>
    <row r="14045" customFormat="false" ht="12.75" hidden="false" customHeight="false" outlineLevel="0" collapsed="false">
      <c r="A14045" s="2" t="s">
        <v>64</v>
      </c>
      <c r="B14045" s="2" t="n">
        <v>147</v>
      </c>
      <c r="C14045" s="2" t="n">
        <v>239586</v>
      </c>
      <c r="D14045" s="2" t="n">
        <v>161236</v>
      </c>
      <c r="E14045" s="2" t="n">
        <v>164042</v>
      </c>
      <c r="F14045" s="2" t="n">
        <v>237917</v>
      </c>
    </row>
    <row r="14046" customFormat="false" ht="12.75" hidden="false" customHeight="false" outlineLevel="0" collapsed="false">
      <c r="A14046" s="2" t="s">
        <v>65</v>
      </c>
      <c r="B14046" s="2" t="n">
        <v>147</v>
      </c>
      <c r="C14046" s="2" t="n">
        <v>387263</v>
      </c>
      <c r="D14046" s="2" t="n">
        <v>249826</v>
      </c>
      <c r="E14046" s="2" t="n">
        <v>186930</v>
      </c>
      <c r="F14046" s="2" t="n">
        <v>169347</v>
      </c>
    </row>
    <row r="14047" customFormat="false" ht="12.75" hidden="false" customHeight="false" outlineLevel="0" collapsed="false">
      <c r="A14047" s="2" t="s">
        <v>66</v>
      </c>
      <c r="B14047" s="2" t="n">
        <v>147</v>
      </c>
      <c r="C14047" s="2" t="n">
        <v>370123</v>
      </c>
      <c r="D14047" s="2" t="n">
        <v>237619</v>
      </c>
      <c r="E14047" s="2" t="n">
        <v>177555</v>
      </c>
      <c r="F14047" s="2" t="n">
        <v>160793</v>
      </c>
    </row>
    <row r="14048" customFormat="false" ht="12.75" hidden="false" customHeight="false" outlineLevel="0" collapsed="false">
      <c r="A14048" s="2" t="s">
        <v>67</v>
      </c>
      <c r="B14048" s="2" t="n">
        <v>147</v>
      </c>
      <c r="C14048" s="2" t="n">
        <v>349968</v>
      </c>
      <c r="D14048" s="2" t="n">
        <v>224737</v>
      </c>
      <c r="E14048" s="2" t="n">
        <v>168470</v>
      </c>
      <c r="F14048" s="2" t="n">
        <v>152523</v>
      </c>
    </row>
    <row r="14049" customFormat="false" ht="12.75" hidden="false" customHeight="false" outlineLevel="0" collapsed="false">
      <c r="A14049" s="2" t="s">
        <v>68</v>
      </c>
      <c r="B14049" s="2" t="n">
        <v>147</v>
      </c>
      <c r="C14049" s="2" t="n">
        <v>244637</v>
      </c>
      <c r="D14049" s="2" t="n">
        <v>165065</v>
      </c>
      <c r="E14049" s="2" t="n">
        <v>173442</v>
      </c>
      <c r="F14049" s="2" t="n">
        <v>266238</v>
      </c>
    </row>
    <row r="14050" customFormat="false" ht="12.75" hidden="false" customHeight="false" outlineLevel="0" collapsed="false">
      <c r="A14050" s="2" t="s">
        <v>71</v>
      </c>
      <c r="B14050" s="2" t="n">
        <v>147</v>
      </c>
      <c r="C14050" s="2" t="n">
        <v>261950</v>
      </c>
      <c r="D14050" s="2" t="n">
        <v>177407</v>
      </c>
      <c r="E14050" s="2" t="n">
        <v>172463</v>
      </c>
      <c r="F14050" s="2" t="n">
        <v>235540</v>
      </c>
    </row>
    <row r="14051" customFormat="false" ht="12.75" hidden="false" customHeight="false" outlineLevel="0" collapsed="false">
      <c r="A14051" s="2" t="s">
        <v>72</v>
      </c>
      <c r="B14051" s="2" t="n">
        <v>147</v>
      </c>
      <c r="C14051" s="2" t="n">
        <v>238075</v>
      </c>
      <c r="D14051" s="2" t="n">
        <v>163351</v>
      </c>
      <c r="E14051" s="2" t="n">
        <v>185427</v>
      </c>
      <c r="F14051" s="2" t="n">
        <v>309517</v>
      </c>
    </row>
    <row r="14052" customFormat="false" ht="12.75" hidden="false" customHeight="false" outlineLevel="0" collapsed="false">
      <c r="A14052" s="2" t="s">
        <v>73</v>
      </c>
      <c r="B14052" s="2" t="n">
        <v>147</v>
      </c>
      <c r="C14052" s="2" t="n">
        <v>248300</v>
      </c>
      <c r="D14052" s="2" t="n">
        <v>169239</v>
      </c>
      <c r="E14052" s="2" t="n">
        <v>190787</v>
      </c>
      <c r="F14052" s="2" t="n">
        <v>317429</v>
      </c>
    </row>
    <row r="14053" customFormat="false" ht="12.75" hidden="false" customHeight="false" outlineLevel="0" collapsed="false">
      <c r="A14053" s="2" t="s">
        <v>74</v>
      </c>
      <c r="B14053" s="2" t="n">
        <v>147</v>
      </c>
      <c r="C14053" s="2" t="n">
        <v>236391</v>
      </c>
      <c r="D14053" s="2" t="n">
        <v>161270</v>
      </c>
      <c r="E14053" s="2" t="n">
        <v>176108</v>
      </c>
      <c r="F14053" s="2" t="n">
        <v>280089</v>
      </c>
    </row>
    <row r="14054" customFormat="false" ht="12.75" hidden="false" customHeight="false" outlineLevel="0" collapsed="false">
      <c r="A14054" s="2" t="s">
        <v>75</v>
      </c>
      <c r="B14054" s="2" t="n">
        <v>147</v>
      </c>
      <c r="C14054" s="2" t="n">
        <v>236746</v>
      </c>
      <c r="D14054" s="2" t="n">
        <v>162460</v>
      </c>
      <c r="E14054" s="2" t="n">
        <v>179660</v>
      </c>
      <c r="F14054" s="2" t="n">
        <v>288499</v>
      </c>
    </row>
    <row r="14055" customFormat="false" ht="12.75" hidden="false" customHeight="false" outlineLevel="0" collapsed="false">
      <c r="A14055" s="2" t="s">
        <v>76</v>
      </c>
      <c r="B14055" s="2" t="n">
        <v>147</v>
      </c>
      <c r="C14055" s="2" t="n">
        <v>242339</v>
      </c>
      <c r="D14055" s="2" t="n">
        <v>165909</v>
      </c>
      <c r="E14055" s="2" t="n">
        <v>177925</v>
      </c>
      <c r="F14055" s="2" t="n">
        <v>273561</v>
      </c>
    </row>
    <row r="14056" customFormat="false" ht="12.75" hidden="false" customHeight="false" outlineLevel="0" collapsed="false">
      <c r="A14056" s="2" t="s">
        <v>77</v>
      </c>
      <c r="B14056" s="2" t="n">
        <v>147</v>
      </c>
      <c r="C14056" s="2" t="n">
        <v>249043</v>
      </c>
      <c r="D14056" s="2" t="n">
        <v>170076</v>
      </c>
      <c r="E14056" s="2" t="n">
        <v>178402</v>
      </c>
      <c r="F14056" s="2" t="n">
        <v>267527</v>
      </c>
    </row>
    <row r="14057" customFormat="false" ht="12.75" hidden="false" customHeight="false" outlineLevel="0" collapsed="false">
      <c r="A14057" s="2" t="s">
        <v>78</v>
      </c>
      <c r="B14057" s="2" t="n">
        <v>147</v>
      </c>
      <c r="C14057" s="2" t="n">
        <v>247314</v>
      </c>
      <c r="D14057" s="2" t="n">
        <v>167352</v>
      </c>
      <c r="E14057" s="2" t="n">
        <v>170524</v>
      </c>
      <c r="F14057" s="2" t="n">
        <v>246721</v>
      </c>
    </row>
    <row r="14058" customFormat="false" ht="12.75" hidden="false" customHeight="false" outlineLevel="0" collapsed="false">
      <c r="A14058" s="2" t="s">
        <v>79</v>
      </c>
      <c r="B14058" s="2" t="n">
        <v>147</v>
      </c>
      <c r="C14058" s="2" t="n">
        <v>393728</v>
      </c>
      <c r="D14058" s="2" t="n">
        <v>252055</v>
      </c>
      <c r="E14058" s="2" t="n">
        <v>187464</v>
      </c>
      <c r="F14058" s="2" t="n">
        <v>169389</v>
      </c>
    </row>
    <row r="14059" customFormat="false" ht="12.75" hidden="false" customHeight="false" outlineLevel="0" collapsed="false">
      <c r="A14059" s="2" t="s">
        <v>80</v>
      </c>
      <c r="B14059" s="2" t="n">
        <v>147</v>
      </c>
      <c r="C14059" s="2" t="n">
        <v>397968</v>
      </c>
      <c r="D14059" s="2" t="n">
        <v>253802</v>
      </c>
      <c r="E14059" s="2" t="n">
        <v>188439</v>
      </c>
      <c r="F14059" s="2" t="n">
        <v>169896</v>
      </c>
    </row>
    <row r="14060" customFormat="false" ht="12.75" hidden="false" customHeight="false" outlineLevel="0" collapsed="false">
      <c r="A14060" s="2" t="s">
        <v>81</v>
      </c>
      <c r="B14060" s="2" t="n">
        <v>147</v>
      </c>
      <c r="C14060" s="2" t="n">
        <v>371446</v>
      </c>
      <c r="D14060" s="2" t="n">
        <v>237230</v>
      </c>
      <c r="E14060" s="2" t="n">
        <v>176832</v>
      </c>
      <c r="F14060" s="2" t="n">
        <v>159647</v>
      </c>
    </row>
    <row r="14061" customFormat="false" ht="12.75" hidden="false" customHeight="false" outlineLevel="0" collapsed="false">
      <c r="A14061" s="2" t="s">
        <v>82</v>
      </c>
      <c r="B14061" s="2" t="n">
        <v>147</v>
      </c>
      <c r="C14061" s="2" t="n">
        <v>249647</v>
      </c>
      <c r="D14061" s="2" t="n">
        <v>169782</v>
      </c>
      <c r="E14061" s="2" t="n">
        <v>179612</v>
      </c>
      <c r="F14061" s="2" t="n">
        <v>274513</v>
      </c>
    </row>
    <row r="14062" customFormat="false" ht="12.75" hidden="false" customHeight="false" outlineLevel="0" collapsed="false">
      <c r="A14062" s="2" t="s">
        <v>83</v>
      </c>
      <c r="B14062" s="2" t="n">
        <v>147</v>
      </c>
      <c r="C14062" s="2" t="n">
        <v>235773</v>
      </c>
      <c r="D14062" s="2" t="n">
        <v>160949</v>
      </c>
      <c r="E14062" s="2" t="n">
        <v>159125</v>
      </c>
      <c r="F14062" s="2" t="n">
        <v>219165</v>
      </c>
    </row>
    <row r="14063" customFormat="false" ht="12.75" hidden="false" customHeight="false" outlineLevel="0" collapsed="false">
      <c r="A14063" s="2" t="s">
        <v>84</v>
      </c>
      <c r="B14063" s="2" t="n">
        <v>147</v>
      </c>
      <c r="C14063" s="2" t="n">
        <v>242226</v>
      </c>
      <c r="D14063" s="2" t="n">
        <v>166011</v>
      </c>
      <c r="E14063" s="2" t="n">
        <v>185822</v>
      </c>
      <c r="F14063" s="2" t="n">
        <v>304729</v>
      </c>
    </row>
    <row r="14064" customFormat="false" ht="12.75" hidden="false" customHeight="false" outlineLevel="0" collapsed="false">
      <c r="A14064" s="2" t="s">
        <v>85</v>
      </c>
      <c r="B14064" s="2" t="n">
        <v>147</v>
      </c>
      <c r="C14064" s="2" t="n">
        <v>249559</v>
      </c>
      <c r="D14064" s="2" t="n">
        <v>170533</v>
      </c>
      <c r="E14064" s="2" t="n">
        <v>191692</v>
      </c>
      <c r="F14064" s="2" t="n">
        <v>315905</v>
      </c>
    </row>
    <row r="14065" customFormat="false" ht="12.75" hidden="false" customHeight="false" outlineLevel="0" collapsed="false">
      <c r="A14065" s="2" t="s">
        <v>86</v>
      </c>
      <c r="B14065" s="2" t="n">
        <v>147</v>
      </c>
      <c r="C14065" s="2" t="n">
        <v>241656</v>
      </c>
      <c r="D14065" s="2" t="n">
        <v>165105</v>
      </c>
      <c r="E14065" s="2" t="n">
        <v>179030</v>
      </c>
      <c r="F14065" s="2" t="n">
        <v>282040</v>
      </c>
    </row>
    <row r="14066" customFormat="false" ht="12.75" hidden="false" customHeight="false" outlineLevel="0" collapsed="false">
      <c r="A14066" s="2" t="s">
        <v>87</v>
      </c>
      <c r="B14066" s="2" t="n">
        <v>147</v>
      </c>
      <c r="C14066" s="2" t="n">
        <v>251734</v>
      </c>
      <c r="D14066" s="2" t="n">
        <v>171280</v>
      </c>
      <c r="E14066" s="2" t="n">
        <v>184045</v>
      </c>
      <c r="F14066" s="2" t="n">
        <v>287530</v>
      </c>
    </row>
    <row r="14067" customFormat="false" ht="12.75" hidden="false" customHeight="false" outlineLevel="0" collapsed="false">
      <c r="A14067" s="2" t="s">
        <v>88</v>
      </c>
      <c r="B14067" s="2" t="n">
        <v>147</v>
      </c>
      <c r="C14067" s="2" t="n">
        <v>241652</v>
      </c>
      <c r="D14067" s="2" t="n">
        <v>165471</v>
      </c>
      <c r="E14067" s="2" t="n">
        <v>174609</v>
      </c>
      <c r="F14067" s="2" t="n">
        <v>263311</v>
      </c>
    </row>
    <row r="14068" customFormat="false" ht="12.75" hidden="false" customHeight="false" outlineLevel="0" collapsed="false">
      <c r="A14068" s="2" t="s">
        <v>89</v>
      </c>
      <c r="B14068" s="2" t="n">
        <v>147</v>
      </c>
      <c r="C14068" s="2" t="n">
        <v>262294</v>
      </c>
      <c r="D14068" s="2" t="n">
        <v>176909</v>
      </c>
      <c r="E14068" s="2" t="n">
        <v>182201</v>
      </c>
      <c r="F14068" s="2" t="n">
        <v>270386</v>
      </c>
    </row>
    <row r="14069" customFormat="false" ht="12.75" hidden="false" customHeight="false" outlineLevel="0" collapsed="false">
      <c r="A14069" s="2" t="s">
        <v>90</v>
      </c>
      <c r="B14069" s="2" t="n">
        <v>147</v>
      </c>
      <c r="C14069" s="2" t="n">
        <v>235319</v>
      </c>
      <c r="D14069" s="2" t="n">
        <v>160054</v>
      </c>
      <c r="E14069" s="2" t="n">
        <v>164793</v>
      </c>
      <c r="F14069" s="2" t="n">
        <v>239924</v>
      </c>
    </row>
    <row r="14070" customFormat="false" ht="12.75" hidden="false" customHeight="false" outlineLevel="0" collapsed="false">
      <c r="A14070" s="2" t="s">
        <v>91</v>
      </c>
      <c r="B14070" s="2" t="n">
        <v>147</v>
      </c>
      <c r="C14070" s="2" t="n">
        <v>406981</v>
      </c>
      <c r="D14070" s="2" t="n">
        <v>256583</v>
      </c>
      <c r="E14070" s="2" t="n">
        <v>187879</v>
      </c>
      <c r="F14070" s="2" t="n">
        <v>168546</v>
      </c>
    </row>
    <row r="14071" customFormat="false" ht="12.75" hidden="false" customHeight="false" outlineLevel="0" collapsed="false">
      <c r="A14071" s="2" t="s">
        <v>92</v>
      </c>
      <c r="B14071" s="2" t="n">
        <v>147</v>
      </c>
      <c r="C14071" s="2" t="n">
        <v>408274</v>
      </c>
      <c r="D14071" s="2" t="n">
        <v>258126</v>
      </c>
      <c r="E14071" s="2" t="n">
        <v>189919</v>
      </c>
      <c r="F14071" s="2" t="n">
        <v>170891</v>
      </c>
    </row>
    <row r="14072" customFormat="false" ht="12.75" hidden="false" customHeight="false" outlineLevel="0" collapsed="false">
      <c r="A14072" s="2" t="s">
        <v>93</v>
      </c>
      <c r="B14072" s="2" t="n">
        <v>147</v>
      </c>
      <c r="C14072" s="2" t="n">
        <v>408084</v>
      </c>
      <c r="D14072" s="2" t="n">
        <v>254430</v>
      </c>
      <c r="E14072" s="2" t="n">
        <v>185397</v>
      </c>
      <c r="F14072" s="2" t="n">
        <v>165825</v>
      </c>
    </row>
    <row r="14073" customFormat="false" ht="12.75" hidden="false" customHeight="false" outlineLevel="0" collapsed="false">
      <c r="A14073" s="2" t="s">
        <v>94</v>
      </c>
      <c r="B14073" s="2" t="n">
        <v>147</v>
      </c>
      <c r="C14073" s="2" t="n">
        <v>232246</v>
      </c>
      <c r="D14073" s="2" t="n">
        <v>159131</v>
      </c>
      <c r="E14073" s="2" t="n">
        <v>166016</v>
      </c>
      <c r="F14073" s="2" t="n">
        <v>247214</v>
      </c>
    </row>
    <row r="14074" customFormat="false" ht="12.75" hidden="false" customHeight="false" outlineLevel="0" collapsed="false">
      <c r="A14074" s="2" t="s">
        <v>97</v>
      </c>
      <c r="B14074" s="2" t="n">
        <v>147</v>
      </c>
      <c r="C14074" s="2" t="n">
        <v>273098</v>
      </c>
      <c r="D14074" s="2" t="n">
        <v>184828</v>
      </c>
      <c r="E14074" s="2" t="n">
        <v>177535</v>
      </c>
      <c r="F14074" s="2" t="n">
        <v>239165</v>
      </c>
    </row>
    <row r="14075" customFormat="false" ht="12.75" hidden="false" customHeight="false" outlineLevel="0" collapsed="false">
      <c r="A14075" s="2" t="s">
        <v>98</v>
      </c>
      <c r="B14075" s="2" t="n">
        <v>147</v>
      </c>
      <c r="C14075" s="2" t="n">
        <v>268776</v>
      </c>
      <c r="D14075" s="2" t="n">
        <v>183868</v>
      </c>
      <c r="E14075" s="2" t="n">
        <v>197906</v>
      </c>
      <c r="F14075" s="2" t="n">
        <v>312466</v>
      </c>
    </row>
    <row r="14076" customFormat="false" ht="12.75" hidden="false" customHeight="false" outlineLevel="0" collapsed="false">
      <c r="A14076" s="2" t="s">
        <v>99</v>
      </c>
      <c r="B14076" s="2" t="n">
        <v>147</v>
      </c>
      <c r="C14076" s="2" t="n">
        <v>266004</v>
      </c>
      <c r="D14076" s="2" t="n">
        <v>183152</v>
      </c>
      <c r="E14076" s="2" t="n">
        <v>198371</v>
      </c>
      <c r="F14076" s="2" t="n">
        <v>313589</v>
      </c>
    </row>
    <row r="14077" customFormat="false" ht="12.75" hidden="false" customHeight="false" outlineLevel="0" collapsed="false">
      <c r="A14077" s="2" t="s">
        <v>100</v>
      </c>
      <c r="B14077" s="2" t="n">
        <v>147</v>
      </c>
      <c r="C14077" s="2" t="n">
        <v>244426</v>
      </c>
      <c r="D14077" s="2" t="n">
        <v>167188</v>
      </c>
      <c r="E14077" s="2" t="n">
        <v>179101</v>
      </c>
      <c r="F14077" s="2" t="n">
        <v>277958</v>
      </c>
    </row>
    <row r="14078" customFormat="false" ht="12.75" hidden="false" customHeight="false" outlineLevel="0" collapsed="false">
      <c r="A14078" s="2" t="s">
        <v>101</v>
      </c>
      <c r="B14078" s="2" t="n">
        <v>147</v>
      </c>
      <c r="C14078" s="2" t="n">
        <v>250789</v>
      </c>
      <c r="D14078" s="2" t="n">
        <v>170381</v>
      </c>
      <c r="E14078" s="2" t="n">
        <v>180933</v>
      </c>
      <c r="F14078" s="2" t="n">
        <v>278205</v>
      </c>
    </row>
    <row r="14079" customFormat="false" ht="12.75" hidden="false" customHeight="false" outlineLevel="0" collapsed="false">
      <c r="A14079" s="2" t="s">
        <v>102</v>
      </c>
      <c r="B14079" s="2" t="n">
        <v>147</v>
      </c>
      <c r="C14079" s="2" t="n">
        <v>255331</v>
      </c>
      <c r="D14079" s="2" t="n">
        <v>172296</v>
      </c>
      <c r="E14079" s="2" t="n">
        <v>177337</v>
      </c>
      <c r="F14079" s="2" t="n">
        <v>263482</v>
      </c>
    </row>
    <row r="14080" customFormat="false" ht="12.75" hidden="false" customHeight="false" outlineLevel="0" collapsed="false">
      <c r="A14080" s="2" t="s">
        <v>103</v>
      </c>
      <c r="B14080" s="2" t="n">
        <v>147</v>
      </c>
      <c r="C14080" s="2" t="n">
        <v>255543</v>
      </c>
      <c r="D14080" s="2" t="n">
        <v>173035</v>
      </c>
      <c r="E14080" s="2" t="n">
        <v>176726</v>
      </c>
      <c r="F14080" s="2" t="n">
        <v>258225</v>
      </c>
    </row>
    <row r="14081" customFormat="false" ht="12.75" hidden="false" customHeight="false" outlineLevel="0" collapsed="false">
      <c r="A14081" s="2" t="s">
        <v>104</v>
      </c>
      <c r="B14081" s="2" t="n">
        <v>147</v>
      </c>
      <c r="C14081" s="2" t="n">
        <v>255966</v>
      </c>
      <c r="D14081" s="2" t="n">
        <v>172332</v>
      </c>
      <c r="E14081" s="2" t="n">
        <v>175967</v>
      </c>
      <c r="F14081" s="2" t="n">
        <v>256887</v>
      </c>
    </row>
    <row r="14082" customFormat="false" ht="12.75" hidden="false" customHeight="false" outlineLevel="0" collapsed="false">
      <c r="A14082" s="2" t="s">
        <v>105</v>
      </c>
      <c r="B14082" s="2" t="n">
        <v>147</v>
      </c>
      <c r="C14082" s="2" t="n">
        <v>414129</v>
      </c>
      <c r="D14082" s="2" t="n">
        <v>261948</v>
      </c>
      <c r="E14082" s="2" t="n">
        <v>192423</v>
      </c>
      <c r="F14082" s="2" t="n">
        <v>173056</v>
      </c>
    </row>
    <row r="14083" customFormat="false" ht="12.75" hidden="false" customHeight="false" outlineLevel="0" collapsed="false">
      <c r="A14083" s="2" t="s">
        <v>106</v>
      </c>
      <c r="B14083" s="2" t="n">
        <v>147</v>
      </c>
      <c r="C14083" s="2" t="n">
        <v>403054</v>
      </c>
      <c r="D14083" s="2" t="n">
        <v>255673</v>
      </c>
      <c r="E14083" s="2" t="n">
        <v>188822</v>
      </c>
      <c r="F14083" s="2" t="n">
        <v>169907</v>
      </c>
    </row>
    <row r="14084" customFormat="false" ht="12.75" hidden="false" customHeight="false" outlineLevel="0" collapsed="false">
      <c r="A14084" s="2" t="s">
        <v>107</v>
      </c>
      <c r="B14084" s="2" t="n">
        <v>147</v>
      </c>
      <c r="C14084" s="2" t="n">
        <v>388778</v>
      </c>
      <c r="D14084" s="2" t="n">
        <v>249407</v>
      </c>
      <c r="E14084" s="2" t="n">
        <v>186379</v>
      </c>
      <c r="F14084" s="2" t="n">
        <v>169015</v>
      </c>
    </row>
    <row r="14085" customFormat="false" ht="12.75" hidden="false" customHeight="false" outlineLevel="0" collapsed="false">
      <c r="A14085" s="2" t="s">
        <v>108</v>
      </c>
      <c r="B14085" s="2" t="n">
        <v>147</v>
      </c>
      <c r="C14085" s="2" t="n">
        <v>244726</v>
      </c>
      <c r="D14085" s="2" t="n">
        <v>165350</v>
      </c>
      <c r="E14085" s="2" t="n">
        <v>173663</v>
      </c>
      <c r="F14085" s="2" t="n">
        <v>263648</v>
      </c>
    </row>
    <row r="14086" customFormat="false" ht="12.75" hidden="false" customHeight="false" outlineLevel="0" collapsed="false">
      <c r="A14086" s="2" t="s">
        <v>109</v>
      </c>
      <c r="B14086" s="2" t="n">
        <v>147</v>
      </c>
      <c r="C14086" s="2" t="n">
        <v>247079</v>
      </c>
      <c r="D14086" s="2" t="n">
        <v>168748</v>
      </c>
      <c r="E14086" s="2" t="n">
        <v>166412</v>
      </c>
      <c r="F14086" s="2" t="n">
        <v>229160</v>
      </c>
    </row>
    <row r="14087" customFormat="false" ht="12.75" hidden="false" customHeight="false" outlineLevel="0" collapsed="false">
      <c r="A14087" s="2" t="s">
        <v>110</v>
      </c>
      <c r="B14087" s="2" t="n">
        <v>147</v>
      </c>
      <c r="C14087" s="2" t="n">
        <v>242681</v>
      </c>
      <c r="D14087" s="2" t="n">
        <v>166234</v>
      </c>
      <c r="E14087" s="2" t="n">
        <v>180583</v>
      </c>
      <c r="F14087" s="2" t="n">
        <v>284969</v>
      </c>
    </row>
    <row r="14088" customFormat="false" ht="12.75" hidden="false" customHeight="false" outlineLevel="0" collapsed="false">
      <c r="A14088" s="2" t="s">
        <v>111</v>
      </c>
      <c r="B14088" s="2" t="n">
        <v>147</v>
      </c>
      <c r="C14088" s="2" t="n">
        <v>250666</v>
      </c>
      <c r="D14088" s="2" t="n">
        <v>171189</v>
      </c>
      <c r="E14088" s="2" t="n">
        <v>187668</v>
      </c>
      <c r="F14088" s="2" t="n">
        <v>300967</v>
      </c>
    </row>
    <row r="14089" customFormat="false" ht="12.75" hidden="false" customHeight="false" outlineLevel="0" collapsed="false">
      <c r="A14089" s="2" t="s">
        <v>112</v>
      </c>
      <c r="B14089" s="2" t="n">
        <v>147</v>
      </c>
      <c r="C14089" s="2" t="n">
        <v>240340</v>
      </c>
      <c r="D14089" s="2" t="n">
        <v>164375</v>
      </c>
      <c r="E14089" s="2" t="n">
        <v>176668</v>
      </c>
      <c r="F14089" s="2" t="n">
        <v>274929</v>
      </c>
    </row>
    <row r="14090" customFormat="false" ht="12.75" hidden="false" customHeight="false" outlineLevel="0" collapsed="false">
      <c r="A14090" s="2" t="s">
        <v>113</v>
      </c>
      <c r="B14090" s="2" t="n">
        <v>147</v>
      </c>
      <c r="C14090" s="2" t="n">
        <v>252395</v>
      </c>
      <c r="D14090" s="2" t="n">
        <v>171111</v>
      </c>
      <c r="E14090" s="2" t="n">
        <v>179646</v>
      </c>
      <c r="F14090" s="2" t="n">
        <v>273589</v>
      </c>
    </row>
    <row r="14091" customFormat="false" ht="12.75" hidden="false" customHeight="false" outlineLevel="0" collapsed="false">
      <c r="A14091" s="2" t="s">
        <v>114</v>
      </c>
      <c r="B14091" s="2" t="n">
        <v>147</v>
      </c>
      <c r="C14091" s="2" t="n">
        <v>262579</v>
      </c>
      <c r="D14091" s="2" t="n">
        <v>175860</v>
      </c>
      <c r="E14091" s="2" t="n">
        <v>178226</v>
      </c>
      <c r="F14091" s="2" t="n">
        <v>261573</v>
      </c>
    </row>
    <row r="14092" customFormat="false" ht="12.75" hidden="false" customHeight="false" outlineLevel="0" collapsed="false">
      <c r="A14092" s="2" t="s">
        <v>115</v>
      </c>
      <c r="B14092" s="2" t="n">
        <v>147</v>
      </c>
      <c r="C14092" s="2" t="n">
        <v>235326</v>
      </c>
      <c r="D14092" s="2" t="n">
        <v>159931</v>
      </c>
      <c r="E14092" s="2" t="n">
        <v>164126</v>
      </c>
      <c r="F14092" s="2" t="n">
        <v>239426</v>
      </c>
    </row>
    <row r="14093" customFormat="false" ht="12.75" hidden="false" customHeight="false" outlineLevel="0" collapsed="false">
      <c r="A14093" s="2" t="s">
        <v>116</v>
      </c>
      <c r="B14093" s="2" t="n">
        <v>147</v>
      </c>
      <c r="C14093" s="2" t="n">
        <v>265585</v>
      </c>
      <c r="D14093" s="2" t="n">
        <v>176197</v>
      </c>
      <c r="E14093" s="2" t="n">
        <v>176010</v>
      </c>
      <c r="F14093" s="2" t="n">
        <v>253949</v>
      </c>
    </row>
    <row r="14094" customFormat="false" ht="12.75" hidden="false" customHeight="false" outlineLevel="0" collapsed="false">
      <c r="A14094" s="2" t="s">
        <v>117</v>
      </c>
      <c r="B14094" s="2" t="n">
        <v>147</v>
      </c>
      <c r="C14094" s="2" t="n">
        <v>383184</v>
      </c>
      <c r="D14094" s="2" t="n">
        <v>249103</v>
      </c>
      <c r="E14094" s="2" t="n">
        <v>187784</v>
      </c>
      <c r="F14094" s="2" t="n">
        <v>171606</v>
      </c>
    </row>
    <row r="14095" customFormat="false" ht="12.75" hidden="false" customHeight="false" outlineLevel="0" collapsed="false">
      <c r="A14095" s="2" t="s">
        <v>118</v>
      </c>
      <c r="B14095" s="2" t="n">
        <v>147</v>
      </c>
      <c r="C14095" s="2" t="n">
        <v>400033</v>
      </c>
      <c r="D14095" s="2" t="n">
        <v>258251</v>
      </c>
      <c r="E14095" s="2" t="n">
        <v>194193</v>
      </c>
      <c r="F14095" s="2" t="n">
        <v>178668</v>
      </c>
    </row>
    <row r="14096" customFormat="false" ht="12.75" hidden="false" customHeight="false" outlineLevel="0" collapsed="false">
      <c r="A14096" s="2" t="s">
        <v>119</v>
      </c>
      <c r="B14096" s="2" t="n">
        <v>147</v>
      </c>
      <c r="C14096" s="2" t="n">
        <v>381122</v>
      </c>
      <c r="D14096" s="2" t="n">
        <v>244627</v>
      </c>
      <c r="E14096" s="2" t="n">
        <v>183358</v>
      </c>
      <c r="F14096" s="2" t="n">
        <v>166683</v>
      </c>
    </row>
    <row r="14097" customFormat="false" ht="12.75" hidden="false" customHeight="false" outlineLevel="0" collapsed="false">
      <c r="A14097" s="2" t="s">
        <v>120</v>
      </c>
      <c r="B14097" s="2" t="n">
        <v>147</v>
      </c>
      <c r="C14097" s="2" t="n">
        <v>231525</v>
      </c>
      <c r="D14097" s="2" t="n">
        <v>159572</v>
      </c>
      <c r="E14097" s="2" t="n">
        <v>167140</v>
      </c>
      <c r="F14097" s="2" t="n">
        <v>248703</v>
      </c>
    </row>
    <row r="14098" customFormat="false" ht="12.75" hidden="false" customHeight="false" outlineLevel="0" collapsed="false">
      <c r="A14098" s="2" t="s">
        <v>123</v>
      </c>
      <c r="B14098" s="2" t="n">
        <v>147</v>
      </c>
      <c r="C14098" s="2" t="n">
        <v>242220</v>
      </c>
      <c r="D14098" s="2" t="n">
        <v>165483</v>
      </c>
      <c r="E14098" s="2" t="n">
        <v>165136</v>
      </c>
      <c r="F14098" s="2" t="n">
        <v>230870</v>
      </c>
    </row>
    <row r="14099" customFormat="false" ht="12.75" hidden="false" customHeight="false" outlineLevel="0" collapsed="false">
      <c r="A14099" s="2" t="s">
        <v>124</v>
      </c>
      <c r="B14099" s="2" t="n">
        <v>147</v>
      </c>
      <c r="C14099" s="2" t="n">
        <v>249377</v>
      </c>
      <c r="D14099" s="2" t="n">
        <v>171453</v>
      </c>
      <c r="E14099" s="2" t="n">
        <v>181951</v>
      </c>
      <c r="F14099" s="2" t="n">
        <v>279639</v>
      </c>
    </row>
    <row r="14100" customFormat="false" ht="12.75" hidden="false" customHeight="false" outlineLevel="0" collapsed="false">
      <c r="A14100" s="2" t="s">
        <v>125</v>
      </c>
      <c r="B14100" s="2" t="n">
        <v>147</v>
      </c>
      <c r="C14100" s="2" t="n">
        <v>240823</v>
      </c>
      <c r="D14100" s="2" t="n">
        <v>165729</v>
      </c>
      <c r="E14100" s="2" t="n">
        <v>184245</v>
      </c>
      <c r="F14100" s="2" t="n">
        <v>298744</v>
      </c>
    </row>
    <row r="14101" customFormat="false" ht="12.75" hidden="false" customHeight="false" outlineLevel="0" collapsed="false">
      <c r="A14101" s="2" t="s">
        <v>126</v>
      </c>
      <c r="B14101" s="2" t="n">
        <v>147</v>
      </c>
      <c r="C14101" s="2" t="n">
        <v>237763</v>
      </c>
      <c r="D14101" s="2" t="n">
        <v>163074</v>
      </c>
      <c r="E14101" s="2" t="n">
        <v>175666</v>
      </c>
      <c r="F14101" s="2" t="n">
        <v>272468</v>
      </c>
    </row>
    <row r="14102" customFormat="false" ht="12.75" hidden="false" customHeight="false" outlineLevel="0" collapsed="false">
      <c r="A14102" s="2" t="s">
        <v>127</v>
      </c>
      <c r="B14102" s="2" t="n">
        <v>147</v>
      </c>
      <c r="C14102" s="2" t="n">
        <v>241281</v>
      </c>
      <c r="D14102" s="2" t="n">
        <v>165680</v>
      </c>
      <c r="E14102" s="2" t="n">
        <v>174365</v>
      </c>
      <c r="F14102" s="2" t="n">
        <v>264748</v>
      </c>
    </row>
    <row r="14103" customFormat="false" ht="12.75" hidden="false" customHeight="false" outlineLevel="0" collapsed="false">
      <c r="A14103" s="2" t="s">
        <v>128</v>
      </c>
      <c r="B14103" s="2" t="n">
        <v>147</v>
      </c>
      <c r="C14103" s="2" t="n">
        <v>233156</v>
      </c>
      <c r="D14103" s="2" t="n">
        <v>158155</v>
      </c>
      <c r="E14103" s="2" t="n">
        <v>166204</v>
      </c>
      <c r="F14103" s="2" t="n">
        <v>249332</v>
      </c>
    </row>
    <row r="14104" customFormat="false" ht="12.75" hidden="false" customHeight="false" outlineLevel="0" collapsed="false">
      <c r="A14104" s="2" t="s">
        <v>129</v>
      </c>
      <c r="B14104" s="2" t="n">
        <v>147</v>
      </c>
      <c r="C14104" s="2" t="n">
        <v>240412</v>
      </c>
      <c r="D14104" s="2" t="n">
        <v>162788</v>
      </c>
      <c r="E14104" s="2" t="n">
        <v>169279</v>
      </c>
      <c r="F14104" s="2" t="n">
        <v>252663</v>
      </c>
    </row>
    <row r="14105" customFormat="false" ht="12.75" hidden="false" customHeight="false" outlineLevel="0" collapsed="false">
      <c r="A14105" s="2" t="s">
        <v>130</v>
      </c>
      <c r="B14105" s="2" t="n">
        <v>147</v>
      </c>
      <c r="C14105" s="2" t="n">
        <v>247859</v>
      </c>
      <c r="D14105" s="2" t="n">
        <v>168531</v>
      </c>
      <c r="E14105" s="2" t="n">
        <v>173346</v>
      </c>
      <c r="F14105" s="2" t="n">
        <v>253819</v>
      </c>
    </row>
    <row r="14106" customFormat="false" ht="12.75" hidden="false" customHeight="false" outlineLevel="0" collapsed="false">
      <c r="A14106" s="2" t="s">
        <v>131</v>
      </c>
      <c r="B14106" s="2" t="n">
        <v>147</v>
      </c>
      <c r="C14106" s="2" t="n">
        <v>359471</v>
      </c>
      <c r="D14106" s="2" t="n">
        <v>233415</v>
      </c>
      <c r="E14106" s="2" t="n">
        <v>175711</v>
      </c>
      <c r="F14106" s="2" t="n">
        <v>160340</v>
      </c>
    </row>
    <row r="14107" customFormat="false" ht="12.75" hidden="false" customHeight="false" outlineLevel="0" collapsed="false">
      <c r="A14107" s="2" t="s">
        <v>132</v>
      </c>
      <c r="B14107" s="2" t="n">
        <v>147</v>
      </c>
      <c r="C14107" s="2" t="n">
        <v>375758</v>
      </c>
      <c r="D14107" s="2" t="n">
        <v>242452</v>
      </c>
      <c r="E14107" s="2" t="n">
        <v>181770</v>
      </c>
      <c r="F14107" s="2" t="n">
        <v>165103</v>
      </c>
    </row>
    <row r="14108" customFormat="false" ht="12.75" hidden="false" customHeight="false" outlineLevel="0" collapsed="false">
      <c r="A14108" s="2" t="s">
        <v>133</v>
      </c>
      <c r="B14108" s="2" t="n">
        <v>147</v>
      </c>
      <c r="C14108" s="2" t="n">
        <v>392603</v>
      </c>
      <c r="D14108" s="2" t="n">
        <v>244079</v>
      </c>
      <c r="E14108" s="2" t="n">
        <v>177269</v>
      </c>
      <c r="F14108" s="2" t="n">
        <v>157816</v>
      </c>
    </row>
    <row r="14109" customFormat="false" ht="12.75" hidden="false" customHeight="false" outlineLevel="0" collapsed="false">
      <c r="A14109" s="2" t="s">
        <v>134</v>
      </c>
      <c r="B14109" s="2" t="n">
        <v>147</v>
      </c>
      <c r="C14109" s="2" t="n">
        <v>223077</v>
      </c>
      <c r="D14109" s="2" t="n">
        <v>153374</v>
      </c>
      <c r="E14109" s="2" t="n">
        <v>156468</v>
      </c>
      <c r="F14109" s="2" t="n">
        <v>225645</v>
      </c>
    </row>
    <row r="14110" customFormat="false" ht="12.75" hidden="false" customHeight="false" outlineLevel="0" collapsed="false">
      <c r="A14110" s="2" t="s">
        <v>135</v>
      </c>
      <c r="B14110" s="2" t="n">
        <v>147</v>
      </c>
      <c r="C14110" s="2" t="n">
        <v>225565</v>
      </c>
      <c r="D14110" s="2" t="n">
        <v>155501</v>
      </c>
      <c r="E14110" s="2" t="n">
        <v>155466</v>
      </c>
      <c r="F14110" s="2" t="n">
        <v>215919</v>
      </c>
    </row>
    <row r="14111" customFormat="false" ht="12.75" hidden="false" customHeight="false" outlineLevel="0" collapsed="false">
      <c r="A14111" s="2" t="s">
        <v>136</v>
      </c>
      <c r="B14111" s="2" t="n">
        <v>147</v>
      </c>
      <c r="C14111" s="2" t="n">
        <v>235263</v>
      </c>
      <c r="D14111" s="2" t="n">
        <v>161116</v>
      </c>
      <c r="E14111" s="2" t="n">
        <v>174115</v>
      </c>
      <c r="F14111" s="2" t="n">
        <v>272211</v>
      </c>
    </row>
    <row r="14112" customFormat="false" ht="12.75" hidden="false" customHeight="false" outlineLevel="0" collapsed="false">
      <c r="A14112" s="2" t="s">
        <v>137</v>
      </c>
      <c r="B14112" s="2" t="n">
        <v>147</v>
      </c>
      <c r="C14112" s="2" t="n">
        <v>226567</v>
      </c>
      <c r="D14112" s="2" t="n">
        <v>155693</v>
      </c>
      <c r="E14112" s="2" t="n">
        <v>174121</v>
      </c>
      <c r="F14112" s="2" t="n">
        <v>282889</v>
      </c>
    </row>
    <row r="14113" customFormat="false" ht="12.75" hidden="false" customHeight="false" outlineLevel="0" collapsed="false">
      <c r="A14113" s="2" t="s">
        <v>138</v>
      </c>
      <c r="B14113" s="2" t="n">
        <v>147</v>
      </c>
      <c r="C14113" s="2" t="n">
        <v>227121</v>
      </c>
      <c r="D14113" s="2" t="n">
        <v>156626</v>
      </c>
      <c r="E14113" s="2" t="n">
        <v>170398</v>
      </c>
      <c r="F14113" s="2" t="n">
        <v>266502</v>
      </c>
    </row>
    <row r="14114" customFormat="false" ht="12.75" hidden="false" customHeight="false" outlineLevel="0" collapsed="false">
      <c r="A14114" s="2" t="s">
        <v>139</v>
      </c>
      <c r="B14114" s="2" t="n">
        <v>147</v>
      </c>
      <c r="C14114" s="2" t="n">
        <v>210570</v>
      </c>
      <c r="D14114" s="2" t="n">
        <v>146825</v>
      </c>
      <c r="E14114" s="2" t="n">
        <v>163636</v>
      </c>
      <c r="F14114" s="2" t="n">
        <v>259233</v>
      </c>
    </row>
    <row r="14115" customFormat="false" ht="12.75" hidden="false" customHeight="false" outlineLevel="0" collapsed="false">
      <c r="A14115" s="2" t="s">
        <v>140</v>
      </c>
      <c r="B14115" s="2" t="n">
        <v>147</v>
      </c>
      <c r="C14115" s="2" t="n">
        <v>223702</v>
      </c>
      <c r="D14115" s="2" t="n">
        <v>154884</v>
      </c>
      <c r="E14115" s="2" t="n">
        <v>163463</v>
      </c>
      <c r="F14115" s="2" t="n">
        <v>243775</v>
      </c>
    </row>
    <row r="14116" customFormat="false" ht="12.75" hidden="false" customHeight="false" outlineLevel="0" collapsed="false">
      <c r="A14116" s="2" t="s">
        <v>141</v>
      </c>
      <c r="B14116" s="2" t="n">
        <v>147</v>
      </c>
      <c r="C14116" s="2" t="n">
        <v>214980</v>
      </c>
      <c r="D14116" s="2" t="n">
        <v>149006</v>
      </c>
      <c r="E14116" s="2" t="n">
        <v>156804</v>
      </c>
      <c r="F14116" s="2" t="n">
        <v>232463</v>
      </c>
    </row>
    <row r="14117" customFormat="false" ht="12.75" hidden="false" customHeight="false" outlineLevel="0" collapsed="false">
      <c r="A14117" s="2" t="s">
        <v>142</v>
      </c>
      <c r="B14117" s="2" t="n">
        <v>147</v>
      </c>
      <c r="C14117" s="2" t="n">
        <v>232846</v>
      </c>
      <c r="D14117" s="2" t="n">
        <v>158686</v>
      </c>
      <c r="E14117" s="2" t="n">
        <v>162951</v>
      </c>
      <c r="F14117" s="2" t="n">
        <v>238319</v>
      </c>
    </row>
    <row r="14118" customFormat="false" ht="12.75" hidden="false" customHeight="false" outlineLevel="0" collapsed="false">
      <c r="A14118" s="2" t="s">
        <v>143</v>
      </c>
      <c r="B14118" s="2" t="n">
        <v>147</v>
      </c>
      <c r="C14118" s="2" t="n">
        <v>388533</v>
      </c>
      <c r="D14118" s="2" t="n">
        <v>253094</v>
      </c>
      <c r="E14118" s="2" t="n">
        <v>191005</v>
      </c>
      <c r="F14118" s="2" t="n">
        <v>174563</v>
      </c>
    </row>
    <row r="14119" customFormat="false" ht="12.75" hidden="false" customHeight="false" outlineLevel="0" collapsed="false">
      <c r="A14119" s="2" t="s">
        <v>144</v>
      </c>
      <c r="B14119" s="2" t="n">
        <v>147</v>
      </c>
      <c r="C14119" s="2" t="n">
        <v>374055</v>
      </c>
      <c r="D14119" s="2" t="n">
        <v>243633</v>
      </c>
      <c r="E14119" s="2" t="n">
        <v>184358</v>
      </c>
      <c r="F14119" s="2" t="n">
        <v>168769</v>
      </c>
    </row>
    <row r="14120" customFormat="false" ht="12.75" hidden="false" customHeight="false" outlineLevel="0" collapsed="false">
      <c r="A14120" s="2" t="s">
        <v>145</v>
      </c>
      <c r="B14120" s="2" t="n">
        <v>147</v>
      </c>
      <c r="C14120" s="2" t="n">
        <v>354730</v>
      </c>
      <c r="D14120" s="2" t="n">
        <v>228974</v>
      </c>
      <c r="E14120" s="2" t="n">
        <v>172084</v>
      </c>
      <c r="F14120" s="2" t="n">
        <v>156275</v>
      </c>
    </row>
    <row r="14121" customFormat="false" ht="12.75" hidden="false" customHeight="false" outlineLevel="0" collapsed="false">
      <c r="A14121" s="2" t="s">
        <v>22</v>
      </c>
      <c r="B14121" s="2" t="n">
        <v>148</v>
      </c>
      <c r="C14121" s="2" t="n">
        <v>206846</v>
      </c>
      <c r="D14121" s="2" t="n">
        <v>144495</v>
      </c>
      <c r="E14121" s="2" t="n">
        <v>153292</v>
      </c>
      <c r="F14121" s="2" t="n">
        <v>229314</v>
      </c>
    </row>
    <row r="14122" customFormat="false" ht="12.75" hidden="false" customHeight="false" outlineLevel="0" collapsed="false">
      <c r="A14122" s="2" t="s">
        <v>30</v>
      </c>
      <c r="B14122" s="2" t="n">
        <v>148</v>
      </c>
      <c r="C14122" s="2" t="n">
        <v>222657</v>
      </c>
      <c r="D14122" s="2" t="n">
        <v>152845</v>
      </c>
      <c r="E14122" s="2" t="n">
        <v>151947</v>
      </c>
      <c r="F14122" s="2" t="n">
        <v>209199</v>
      </c>
    </row>
    <row r="14123" customFormat="false" ht="12.75" hidden="false" customHeight="false" outlineLevel="0" collapsed="false">
      <c r="A14123" s="2" t="s">
        <v>33</v>
      </c>
      <c r="B14123" s="2" t="n">
        <v>148</v>
      </c>
      <c r="C14123" s="2" t="n">
        <v>219672</v>
      </c>
      <c r="D14123" s="2" t="n">
        <v>151011</v>
      </c>
      <c r="E14123" s="2" t="n">
        <v>169987</v>
      </c>
      <c r="F14123" s="2" t="n">
        <v>279132</v>
      </c>
    </row>
    <row r="14124" customFormat="false" ht="12.75" hidden="false" customHeight="false" outlineLevel="0" collapsed="false">
      <c r="A14124" s="2" t="s">
        <v>36</v>
      </c>
      <c r="B14124" s="2" t="n">
        <v>148</v>
      </c>
      <c r="C14124" s="2" t="n">
        <v>212588</v>
      </c>
      <c r="D14124" s="2" t="n">
        <v>147227</v>
      </c>
      <c r="E14124" s="2" t="n">
        <v>168868</v>
      </c>
      <c r="F14124" s="2" t="n">
        <v>279655</v>
      </c>
    </row>
    <row r="14125" customFormat="false" ht="12.75" hidden="false" customHeight="false" outlineLevel="0" collapsed="false">
      <c r="A14125" s="2" t="s">
        <v>39</v>
      </c>
      <c r="B14125" s="2" t="n">
        <v>148</v>
      </c>
      <c r="C14125" s="2" t="n">
        <v>228738</v>
      </c>
      <c r="D14125" s="2" t="n">
        <v>157508</v>
      </c>
      <c r="E14125" s="2" t="n">
        <v>174569</v>
      </c>
      <c r="F14125" s="2" t="n">
        <v>279443</v>
      </c>
    </row>
    <row r="14126" customFormat="false" ht="12.75" hidden="false" customHeight="false" outlineLevel="0" collapsed="false">
      <c r="A14126" s="2" t="s">
        <v>42</v>
      </c>
      <c r="B14126" s="2" t="n">
        <v>148</v>
      </c>
      <c r="C14126" s="2" t="n">
        <v>219006</v>
      </c>
      <c r="D14126" s="2" t="n">
        <v>151025</v>
      </c>
      <c r="E14126" s="2" t="n">
        <v>164332</v>
      </c>
      <c r="F14126" s="2" t="n">
        <v>256842</v>
      </c>
    </row>
    <row r="14127" customFormat="false" ht="12.75" hidden="false" customHeight="false" outlineLevel="0" collapsed="false">
      <c r="A14127" s="2" t="s">
        <v>45</v>
      </c>
      <c r="B14127" s="2" t="n">
        <v>148</v>
      </c>
      <c r="C14127" s="2" t="n">
        <v>234571</v>
      </c>
      <c r="D14127" s="2" t="n">
        <v>158024</v>
      </c>
      <c r="E14127" s="2" t="n">
        <v>167590</v>
      </c>
      <c r="F14127" s="2" t="n">
        <v>257317</v>
      </c>
    </row>
    <row r="14128" customFormat="false" ht="12.75" hidden="false" customHeight="false" outlineLevel="0" collapsed="false">
      <c r="A14128" s="2" t="s">
        <v>48</v>
      </c>
      <c r="B14128" s="2" t="n">
        <v>148</v>
      </c>
      <c r="C14128" s="2" t="n">
        <v>217023</v>
      </c>
      <c r="D14128" s="2" t="n">
        <v>149134</v>
      </c>
      <c r="E14128" s="2" t="n">
        <v>155224</v>
      </c>
      <c r="F14128" s="2" t="n">
        <v>227220</v>
      </c>
    </row>
    <row r="14129" customFormat="false" ht="12.75" hidden="false" customHeight="false" outlineLevel="0" collapsed="false">
      <c r="A14129" s="2" t="s">
        <v>51</v>
      </c>
      <c r="B14129" s="2" t="n">
        <v>148</v>
      </c>
      <c r="C14129" s="2" t="n">
        <v>212720</v>
      </c>
      <c r="D14129" s="2" t="n">
        <v>146518</v>
      </c>
      <c r="E14129" s="2" t="n">
        <v>148838</v>
      </c>
      <c r="F14129" s="2" t="n">
        <v>210643</v>
      </c>
    </row>
    <row r="14130" customFormat="false" ht="12.75" hidden="false" customHeight="false" outlineLevel="0" collapsed="false">
      <c r="A14130" s="2" t="s">
        <v>53</v>
      </c>
      <c r="B14130" s="2" t="n">
        <v>148</v>
      </c>
      <c r="C14130" s="2" t="n">
        <v>387907</v>
      </c>
      <c r="D14130" s="2" t="n">
        <v>254217</v>
      </c>
      <c r="E14130" s="2" t="n">
        <v>193568</v>
      </c>
      <c r="F14130" s="2" t="n">
        <v>177955</v>
      </c>
    </row>
    <row r="14131" customFormat="false" ht="12.75" hidden="false" customHeight="false" outlineLevel="0" collapsed="false">
      <c r="A14131" s="2" t="s">
        <v>54</v>
      </c>
      <c r="B14131" s="2" t="n">
        <v>148</v>
      </c>
      <c r="C14131" s="2" t="n">
        <v>349364</v>
      </c>
      <c r="D14131" s="2" t="n">
        <v>226406</v>
      </c>
      <c r="E14131" s="2" t="n">
        <v>170888</v>
      </c>
      <c r="F14131" s="2" t="n">
        <v>156417</v>
      </c>
    </row>
    <row r="14132" customFormat="false" ht="12.75" hidden="false" customHeight="false" outlineLevel="0" collapsed="false">
      <c r="A14132" s="2" t="s">
        <v>55</v>
      </c>
      <c r="B14132" s="2" t="n">
        <v>148</v>
      </c>
      <c r="C14132" s="2" t="n">
        <v>334900</v>
      </c>
      <c r="D14132" s="2" t="n">
        <v>217644</v>
      </c>
      <c r="E14132" s="2" t="n">
        <v>164503</v>
      </c>
      <c r="F14132" s="2" t="n">
        <v>149516</v>
      </c>
    </row>
    <row r="14133" customFormat="false" ht="12.75" hidden="false" customHeight="false" outlineLevel="0" collapsed="false">
      <c r="A14133" s="2" t="s">
        <v>56</v>
      </c>
      <c r="B14133" s="2" t="n">
        <v>148</v>
      </c>
      <c r="C14133" s="2" t="n">
        <v>225819</v>
      </c>
      <c r="D14133" s="2" t="n">
        <v>155214</v>
      </c>
      <c r="E14133" s="2" t="n">
        <v>164478</v>
      </c>
      <c r="F14133" s="2" t="n">
        <v>248956</v>
      </c>
    </row>
    <row r="14134" customFormat="false" ht="12.75" hidden="false" customHeight="false" outlineLevel="0" collapsed="false">
      <c r="A14134" s="2" t="s">
        <v>57</v>
      </c>
      <c r="B14134" s="2" t="n">
        <v>148</v>
      </c>
      <c r="C14134" s="2" t="n">
        <v>278977</v>
      </c>
      <c r="D14134" s="2" t="n">
        <v>190495</v>
      </c>
      <c r="E14134" s="2" t="n">
        <v>182753</v>
      </c>
      <c r="F14134" s="2" t="n">
        <v>244600</v>
      </c>
    </row>
    <row r="14135" customFormat="false" ht="12.75" hidden="false" customHeight="false" outlineLevel="0" collapsed="false">
      <c r="A14135" s="2" t="s">
        <v>58</v>
      </c>
      <c r="B14135" s="2" t="n">
        <v>148</v>
      </c>
      <c r="C14135" s="2" t="n">
        <v>238820</v>
      </c>
      <c r="D14135" s="2" t="n">
        <v>164128</v>
      </c>
      <c r="E14135" s="2" t="n">
        <v>189959</v>
      </c>
      <c r="F14135" s="2" t="n">
        <v>321529</v>
      </c>
    </row>
    <row r="14136" customFormat="false" ht="12.75" hidden="false" customHeight="false" outlineLevel="0" collapsed="false">
      <c r="A14136" s="2" t="s">
        <v>59</v>
      </c>
      <c r="B14136" s="2" t="n">
        <v>148</v>
      </c>
      <c r="C14136" s="2" t="n">
        <v>234879</v>
      </c>
      <c r="D14136" s="2" t="n">
        <v>161102</v>
      </c>
      <c r="E14136" s="2" t="n">
        <v>182936</v>
      </c>
      <c r="F14136" s="2" t="n">
        <v>303097</v>
      </c>
    </row>
    <row r="14137" customFormat="false" ht="12.75" hidden="false" customHeight="false" outlineLevel="0" collapsed="false">
      <c r="A14137" s="2" t="s">
        <v>60</v>
      </c>
      <c r="B14137" s="2" t="n">
        <v>148</v>
      </c>
      <c r="C14137" s="2" t="n">
        <v>240358</v>
      </c>
      <c r="D14137" s="2" t="n">
        <v>163762</v>
      </c>
      <c r="E14137" s="2" t="n">
        <v>183710</v>
      </c>
      <c r="F14137" s="2" t="n">
        <v>300915</v>
      </c>
    </row>
    <row r="14138" customFormat="false" ht="12.75" hidden="false" customHeight="false" outlineLevel="0" collapsed="false">
      <c r="A14138" s="2" t="s">
        <v>61</v>
      </c>
      <c r="B14138" s="2" t="n">
        <v>148</v>
      </c>
      <c r="C14138" s="2" t="n">
        <v>233450</v>
      </c>
      <c r="D14138" s="2" t="n">
        <v>160159</v>
      </c>
      <c r="E14138" s="2" t="n">
        <v>175932</v>
      </c>
      <c r="F14138" s="2" t="n">
        <v>279933</v>
      </c>
    </row>
    <row r="14139" customFormat="false" ht="12.75" hidden="false" customHeight="false" outlineLevel="0" collapsed="false">
      <c r="A14139" s="2" t="s">
        <v>62</v>
      </c>
      <c r="B14139" s="2" t="n">
        <v>148</v>
      </c>
      <c r="C14139" s="2" t="n">
        <v>236752</v>
      </c>
      <c r="D14139" s="2" t="n">
        <v>162216</v>
      </c>
      <c r="E14139" s="2" t="n">
        <v>175600</v>
      </c>
      <c r="F14139" s="2" t="n">
        <v>274542</v>
      </c>
    </row>
    <row r="14140" customFormat="false" ht="12.75" hidden="false" customHeight="false" outlineLevel="0" collapsed="false">
      <c r="A14140" s="2" t="s">
        <v>63</v>
      </c>
      <c r="B14140" s="2" t="n">
        <v>148</v>
      </c>
      <c r="C14140" s="2" t="n">
        <v>239353</v>
      </c>
      <c r="D14140" s="2" t="n">
        <v>161639</v>
      </c>
      <c r="E14140" s="2" t="n">
        <v>166543</v>
      </c>
      <c r="F14140" s="2" t="n">
        <v>244901</v>
      </c>
    </row>
    <row r="14141" customFormat="false" ht="12.75" hidden="false" customHeight="false" outlineLevel="0" collapsed="false">
      <c r="A14141" s="2" t="s">
        <v>64</v>
      </c>
      <c r="B14141" s="2" t="n">
        <v>148</v>
      </c>
      <c r="C14141" s="2" t="n">
        <v>238795</v>
      </c>
      <c r="D14141" s="2" t="n">
        <v>160789</v>
      </c>
      <c r="E14141" s="2" t="n">
        <v>163723</v>
      </c>
      <c r="F14141" s="2" t="n">
        <v>237571</v>
      </c>
    </row>
    <row r="14142" customFormat="false" ht="12.75" hidden="false" customHeight="false" outlineLevel="0" collapsed="false">
      <c r="A14142" s="2" t="s">
        <v>65</v>
      </c>
      <c r="B14142" s="2" t="n">
        <v>148</v>
      </c>
      <c r="C14142" s="2" t="n">
        <v>386248</v>
      </c>
      <c r="D14142" s="2" t="n">
        <v>249216</v>
      </c>
      <c r="E14142" s="2" t="n">
        <v>186564</v>
      </c>
      <c r="F14142" s="2" t="n">
        <v>169001</v>
      </c>
    </row>
    <row r="14143" customFormat="false" ht="12.75" hidden="false" customHeight="false" outlineLevel="0" collapsed="false">
      <c r="A14143" s="2" t="s">
        <v>66</v>
      </c>
      <c r="B14143" s="2" t="n">
        <v>148</v>
      </c>
      <c r="C14143" s="2" t="n">
        <v>370341</v>
      </c>
      <c r="D14143" s="2" t="n">
        <v>237808</v>
      </c>
      <c r="E14143" s="2" t="n">
        <v>177701</v>
      </c>
      <c r="F14143" s="2" t="n">
        <v>160986</v>
      </c>
    </row>
    <row r="14144" customFormat="false" ht="12.75" hidden="false" customHeight="false" outlineLevel="0" collapsed="false">
      <c r="A14144" s="2" t="s">
        <v>67</v>
      </c>
      <c r="B14144" s="2" t="n">
        <v>148</v>
      </c>
      <c r="C14144" s="2" t="n">
        <v>348831</v>
      </c>
      <c r="D14144" s="2" t="n">
        <v>224090</v>
      </c>
      <c r="E14144" s="2" t="n">
        <v>168026</v>
      </c>
      <c r="F14144" s="2" t="n">
        <v>152155</v>
      </c>
    </row>
    <row r="14145" customFormat="false" ht="12.75" hidden="false" customHeight="false" outlineLevel="0" collapsed="false">
      <c r="A14145" s="2" t="s">
        <v>68</v>
      </c>
      <c r="B14145" s="2" t="n">
        <v>148</v>
      </c>
      <c r="C14145" s="2" t="n">
        <v>243200</v>
      </c>
      <c r="D14145" s="2" t="n">
        <v>164222</v>
      </c>
      <c r="E14145" s="2" t="n">
        <v>172748</v>
      </c>
      <c r="F14145" s="2" t="n">
        <v>265181</v>
      </c>
    </row>
    <row r="14146" customFormat="false" ht="12.75" hidden="false" customHeight="false" outlineLevel="0" collapsed="false">
      <c r="A14146" s="2" t="s">
        <v>71</v>
      </c>
      <c r="B14146" s="2" t="n">
        <v>148</v>
      </c>
      <c r="C14146" s="2" t="n">
        <v>261320</v>
      </c>
      <c r="D14146" s="2" t="n">
        <v>177087</v>
      </c>
      <c r="E14146" s="2" t="n">
        <v>172320</v>
      </c>
      <c r="F14146" s="2" t="n">
        <v>235532</v>
      </c>
    </row>
    <row r="14147" customFormat="false" ht="12.75" hidden="false" customHeight="false" outlineLevel="0" collapsed="false">
      <c r="A14147" s="2" t="s">
        <v>72</v>
      </c>
      <c r="B14147" s="2" t="n">
        <v>148</v>
      </c>
      <c r="C14147" s="2" t="n">
        <v>237380</v>
      </c>
      <c r="D14147" s="2" t="n">
        <v>162942</v>
      </c>
      <c r="E14147" s="2" t="n">
        <v>185183</v>
      </c>
      <c r="F14147" s="2" t="n">
        <v>309238</v>
      </c>
    </row>
    <row r="14148" customFormat="false" ht="12.75" hidden="false" customHeight="false" outlineLevel="0" collapsed="false">
      <c r="A14148" s="2" t="s">
        <v>73</v>
      </c>
      <c r="B14148" s="2" t="n">
        <v>148</v>
      </c>
      <c r="C14148" s="2" t="n">
        <v>247448</v>
      </c>
      <c r="D14148" s="2" t="n">
        <v>168783</v>
      </c>
      <c r="E14148" s="2" t="n">
        <v>190525</v>
      </c>
      <c r="F14148" s="2" t="n">
        <v>317062</v>
      </c>
    </row>
    <row r="14149" customFormat="false" ht="12.75" hidden="false" customHeight="false" outlineLevel="0" collapsed="false">
      <c r="A14149" s="2" t="s">
        <v>74</v>
      </c>
      <c r="B14149" s="2" t="n">
        <v>148</v>
      </c>
      <c r="C14149" s="2" t="n">
        <v>236159</v>
      </c>
      <c r="D14149" s="2" t="n">
        <v>161186</v>
      </c>
      <c r="E14149" s="2" t="n">
        <v>176313</v>
      </c>
      <c r="F14149" s="2" t="n">
        <v>280619</v>
      </c>
    </row>
    <row r="14150" customFormat="false" ht="12.75" hidden="false" customHeight="false" outlineLevel="0" collapsed="false">
      <c r="A14150" s="2" t="s">
        <v>75</v>
      </c>
      <c r="B14150" s="2" t="n">
        <v>148</v>
      </c>
      <c r="C14150" s="2" t="n">
        <v>235907</v>
      </c>
      <c r="D14150" s="2" t="n">
        <v>161955</v>
      </c>
      <c r="E14150" s="2" t="n">
        <v>179308</v>
      </c>
      <c r="F14150" s="2" t="n">
        <v>288034</v>
      </c>
    </row>
    <row r="14151" customFormat="false" ht="12.75" hidden="false" customHeight="false" outlineLevel="0" collapsed="false">
      <c r="A14151" s="2" t="s">
        <v>76</v>
      </c>
      <c r="B14151" s="2" t="n">
        <v>148</v>
      </c>
      <c r="C14151" s="2" t="n">
        <v>241704</v>
      </c>
      <c r="D14151" s="2" t="n">
        <v>165532</v>
      </c>
      <c r="E14151" s="2" t="n">
        <v>177815</v>
      </c>
      <c r="F14151" s="2" t="n">
        <v>273569</v>
      </c>
    </row>
    <row r="14152" customFormat="false" ht="12.75" hidden="false" customHeight="false" outlineLevel="0" collapsed="false">
      <c r="A14152" s="2" t="s">
        <v>77</v>
      </c>
      <c r="B14152" s="2" t="n">
        <v>148</v>
      </c>
      <c r="C14152" s="2" t="n">
        <v>248265</v>
      </c>
      <c r="D14152" s="2" t="n">
        <v>169660</v>
      </c>
      <c r="E14152" s="2" t="n">
        <v>178160</v>
      </c>
      <c r="F14152" s="2" t="n">
        <v>267235</v>
      </c>
    </row>
    <row r="14153" customFormat="false" ht="12.75" hidden="false" customHeight="false" outlineLevel="0" collapsed="false">
      <c r="A14153" s="2" t="s">
        <v>78</v>
      </c>
      <c r="B14153" s="2" t="n">
        <v>148</v>
      </c>
      <c r="C14153" s="2" t="n">
        <v>246388</v>
      </c>
      <c r="D14153" s="2" t="n">
        <v>166808</v>
      </c>
      <c r="E14153" s="2" t="n">
        <v>170134</v>
      </c>
      <c r="F14153" s="2" t="n">
        <v>246181</v>
      </c>
    </row>
    <row r="14154" customFormat="false" ht="12.75" hidden="false" customHeight="false" outlineLevel="0" collapsed="false">
      <c r="A14154" s="2" t="s">
        <v>79</v>
      </c>
      <c r="B14154" s="2" t="n">
        <v>148</v>
      </c>
      <c r="C14154" s="2" t="n">
        <v>392927</v>
      </c>
      <c r="D14154" s="2" t="n">
        <v>251642</v>
      </c>
      <c r="E14154" s="2" t="n">
        <v>187189</v>
      </c>
      <c r="F14154" s="2" t="n">
        <v>169180</v>
      </c>
    </row>
    <row r="14155" customFormat="false" ht="12.75" hidden="false" customHeight="false" outlineLevel="0" collapsed="false">
      <c r="A14155" s="2" t="s">
        <v>80</v>
      </c>
      <c r="B14155" s="2" t="n">
        <v>148</v>
      </c>
      <c r="C14155" s="2" t="n">
        <v>395267</v>
      </c>
      <c r="D14155" s="2" t="n">
        <v>252252</v>
      </c>
      <c r="E14155" s="2" t="n">
        <v>187387</v>
      </c>
      <c r="F14155" s="2" t="n">
        <v>168989</v>
      </c>
    </row>
    <row r="14156" customFormat="false" ht="12.75" hidden="false" customHeight="false" outlineLevel="0" collapsed="false">
      <c r="A14156" s="2" t="s">
        <v>81</v>
      </c>
      <c r="B14156" s="2" t="n">
        <v>148</v>
      </c>
      <c r="C14156" s="2" t="n">
        <v>370581</v>
      </c>
      <c r="D14156" s="2" t="n">
        <v>236678</v>
      </c>
      <c r="E14156" s="2" t="n">
        <v>176475</v>
      </c>
      <c r="F14156" s="2" t="n">
        <v>159416</v>
      </c>
    </row>
    <row r="14157" customFormat="false" ht="12.75" hidden="false" customHeight="false" outlineLevel="0" collapsed="false">
      <c r="A14157" s="2" t="s">
        <v>82</v>
      </c>
      <c r="B14157" s="2" t="n">
        <v>148</v>
      </c>
      <c r="C14157" s="2" t="n">
        <v>248853</v>
      </c>
      <c r="D14157" s="2" t="n">
        <v>169315</v>
      </c>
      <c r="E14157" s="2" t="n">
        <v>179321</v>
      </c>
      <c r="F14157" s="2" t="n">
        <v>274228</v>
      </c>
    </row>
    <row r="14158" customFormat="false" ht="12.75" hidden="false" customHeight="false" outlineLevel="0" collapsed="false">
      <c r="A14158" s="2" t="s">
        <v>83</v>
      </c>
      <c r="B14158" s="2" t="n">
        <v>148</v>
      </c>
      <c r="C14158" s="2" t="n">
        <v>235267</v>
      </c>
      <c r="D14158" s="2" t="n">
        <v>160663</v>
      </c>
      <c r="E14158" s="2" t="n">
        <v>159026</v>
      </c>
      <c r="F14158" s="2" t="n">
        <v>219153</v>
      </c>
    </row>
    <row r="14159" customFormat="false" ht="12.75" hidden="false" customHeight="false" outlineLevel="0" collapsed="false">
      <c r="A14159" s="2" t="s">
        <v>84</v>
      </c>
      <c r="B14159" s="2" t="n">
        <v>148</v>
      </c>
      <c r="C14159" s="2" t="n">
        <v>241708</v>
      </c>
      <c r="D14159" s="2" t="n">
        <v>165721</v>
      </c>
      <c r="E14159" s="2" t="n">
        <v>185811</v>
      </c>
      <c r="F14159" s="2" t="n">
        <v>304809</v>
      </c>
    </row>
    <row r="14160" customFormat="false" ht="12.75" hidden="false" customHeight="false" outlineLevel="0" collapsed="false">
      <c r="A14160" s="2" t="s">
        <v>85</v>
      </c>
      <c r="B14160" s="2" t="n">
        <v>148</v>
      </c>
      <c r="C14160" s="2" t="n">
        <v>248855</v>
      </c>
      <c r="D14160" s="2" t="n">
        <v>170147</v>
      </c>
      <c r="E14160" s="2" t="n">
        <v>191550</v>
      </c>
      <c r="F14160" s="2" t="n">
        <v>315795</v>
      </c>
    </row>
    <row r="14161" customFormat="false" ht="12.75" hidden="false" customHeight="false" outlineLevel="0" collapsed="false">
      <c r="A14161" s="2" t="s">
        <v>86</v>
      </c>
      <c r="B14161" s="2" t="n">
        <v>148</v>
      </c>
      <c r="C14161" s="2" t="n">
        <v>239949</v>
      </c>
      <c r="D14161" s="2" t="n">
        <v>164101</v>
      </c>
      <c r="E14161" s="2" t="n">
        <v>178022</v>
      </c>
      <c r="F14161" s="2" t="n">
        <v>280313</v>
      </c>
    </row>
    <row r="14162" customFormat="false" ht="12.75" hidden="false" customHeight="false" outlineLevel="0" collapsed="false">
      <c r="A14162" s="2" t="s">
        <v>87</v>
      </c>
      <c r="B14162" s="2" t="n">
        <v>148</v>
      </c>
      <c r="C14162" s="2" t="n">
        <v>250879</v>
      </c>
      <c r="D14162" s="2" t="n">
        <v>170821</v>
      </c>
      <c r="E14162" s="2" t="n">
        <v>183740</v>
      </c>
      <c r="F14162" s="2" t="n">
        <v>287135</v>
      </c>
    </row>
    <row r="14163" customFormat="false" ht="12.75" hidden="false" customHeight="false" outlineLevel="0" collapsed="false">
      <c r="A14163" s="2" t="s">
        <v>88</v>
      </c>
      <c r="B14163" s="2" t="n">
        <v>148</v>
      </c>
      <c r="C14163" s="2" t="n">
        <v>239560</v>
      </c>
      <c r="D14163" s="2" t="n">
        <v>164172</v>
      </c>
      <c r="E14163" s="2" t="n">
        <v>173327</v>
      </c>
      <c r="F14163" s="2" t="n">
        <v>261124</v>
      </c>
    </row>
    <row r="14164" customFormat="false" ht="12.75" hidden="false" customHeight="false" outlineLevel="0" collapsed="false">
      <c r="A14164" s="2" t="s">
        <v>89</v>
      </c>
      <c r="B14164" s="2" t="n">
        <v>148</v>
      </c>
      <c r="C14164" s="2" t="n">
        <v>261546</v>
      </c>
      <c r="D14164" s="2" t="n">
        <v>176459</v>
      </c>
      <c r="E14164" s="2" t="n">
        <v>181921</v>
      </c>
      <c r="F14164" s="2" t="n">
        <v>270091</v>
      </c>
    </row>
    <row r="14165" customFormat="false" ht="12.75" hidden="false" customHeight="false" outlineLevel="0" collapsed="false">
      <c r="A14165" s="2" t="s">
        <v>90</v>
      </c>
      <c r="B14165" s="2" t="n">
        <v>148</v>
      </c>
      <c r="C14165" s="2" t="n">
        <v>234595</v>
      </c>
      <c r="D14165" s="2" t="n">
        <v>159646</v>
      </c>
      <c r="E14165" s="2" t="n">
        <v>164575</v>
      </c>
      <c r="F14165" s="2" t="n">
        <v>239691</v>
      </c>
    </row>
    <row r="14166" customFormat="false" ht="12.75" hidden="false" customHeight="false" outlineLevel="0" collapsed="false">
      <c r="A14166" s="2" t="s">
        <v>91</v>
      </c>
      <c r="B14166" s="2" t="n">
        <v>148</v>
      </c>
      <c r="C14166" s="2" t="n">
        <v>406185</v>
      </c>
      <c r="D14166" s="2" t="n">
        <v>256114</v>
      </c>
      <c r="E14166" s="2" t="n">
        <v>187599</v>
      </c>
      <c r="F14166" s="2" t="n">
        <v>168309</v>
      </c>
    </row>
    <row r="14167" customFormat="false" ht="12.75" hidden="false" customHeight="false" outlineLevel="0" collapsed="false">
      <c r="A14167" s="2" t="s">
        <v>92</v>
      </c>
      <c r="B14167" s="2" t="n">
        <v>148</v>
      </c>
      <c r="C14167" s="2" t="n">
        <v>405555</v>
      </c>
      <c r="D14167" s="2" t="n">
        <v>256460</v>
      </c>
      <c r="E14167" s="2" t="n">
        <v>188736</v>
      </c>
      <c r="F14167" s="2" t="n">
        <v>169848</v>
      </c>
    </row>
    <row r="14168" customFormat="false" ht="12.75" hidden="false" customHeight="false" outlineLevel="0" collapsed="false">
      <c r="A14168" s="2" t="s">
        <v>93</v>
      </c>
      <c r="B14168" s="2" t="n">
        <v>148</v>
      </c>
      <c r="C14168" s="2" t="n">
        <v>407086</v>
      </c>
      <c r="D14168" s="2" t="n">
        <v>253865</v>
      </c>
      <c r="E14168" s="2" t="n">
        <v>184993</v>
      </c>
      <c r="F14168" s="2" t="n">
        <v>165451</v>
      </c>
    </row>
    <row r="14169" customFormat="false" ht="12.75" hidden="false" customHeight="false" outlineLevel="0" collapsed="false">
      <c r="A14169" s="2" t="s">
        <v>94</v>
      </c>
      <c r="B14169" s="2" t="n">
        <v>148</v>
      </c>
      <c r="C14169" s="2" t="n">
        <v>231467</v>
      </c>
      <c r="D14169" s="2" t="n">
        <v>158682</v>
      </c>
      <c r="E14169" s="2" t="n">
        <v>165734</v>
      </c>
      <c r="F14169" s="2" t="n">
        <v>246993</v>
      </c>
    </row>
    <row r="14170" customFormat="false" ht="12.75" hidden="false" customHeight="false" outlineLevel="0" collapsed="false">
      <c r="A14170" s="2" t="s">
        <v>97</v>
      </c>
      <c r="B14170" s="2" t="n">
        <v>148</v>
      </c>
      <c r="C14170" s="2" t="n">
        <v>272437</v>
      </c>
      <c r="D14170" s="2" t="n">
        <v>184449</v>
      </c>
      <c r="E14170" s="2" t="n">
        <v>177313</v>
      </c>
      <c r="F14170" s="2" t="n">
        <v>238980</v>
      </c>
    </row>
    <row r="14171" customFormat="false" ht="12.75" hidden="false" customHeight="false" outlineLevel="0" collapsed="false">
      <c r="A14171" s="2" t="s">
        <v>98</v>
      </c>
      <c r="B14171" s="2" t="n">
        <v>148</v>
      </c>
      <c r="C14171" s="2" t="n">
        <v>267781</v>
      </c>
      <c r="D14171" s="2" t="n">
        <v>183281</v>
      </c>
      <c r="E14171" s="2" t="n">
        <v>197500</v>
      </c>
      <c r="F14171" s="2" t="n">
        <v>311905</v>
      </c>
    </row>
    <row r="14172" customFormat="false" ht="12.75" hidden="false" customHeight="false" outlineLevel="0" collapsed="false">
      <c r="A14172" s="2" t="s">
        <v>99</v>
      </c>
      <c r="B14172" s="2" t="n">
        <v>148</v>
      </c>
      <c r="C14172" s="2" t="n">
        <v>264876</v>
      </c>
      <c r="D14172" s="2" t="n">
        <v>182513</v>
      </c>
      <c r="E14172" s="2" t="n">
        <v>197952</v>
      </c>
      <c r="F14172" s="2" t="n">
        <v>313024</v>
      </c>
    </row>
    <row r="14173" customFormat="false" ht="12.75" hidden="false" customHeight="false" outlineLevel="0" collapsed="false">
      <c r="A14173" s="2" t="s">
        <v>100</v>
      </c>
      <c r="B14173" s="2" t="n">
        <v>148</v>
      </c>
      <c r="C14173" s="2" t="n">
        <v>243620</v>
      </c>
      <c r="D14173" s="2" t="n">
        <v>166686</v>
      </c>
      <c r="E14173" s="2" t="n">
        <v>178796</v>
      </c>
      <c r="F14173" s="2" t="n">
        <v>277625</v>
      </c>
    </row>
    <row r="14174" customFormat="false" ht="12.75" hidden="false" customHeight="false" outlineLevel="0" collapsed="false">
      <c r="A14174" s="2" t="s">
        <v>101</v>
      </c>
      <c r="B14174" s="2" t="n">
        <v>148</v>
      </c>
      <c r="C14174" s="2" t="n">
        <v>249891</v>
      </c>
      <c r="D14174" s="2" t="n">
        <v>169822</v>
      </c>
      <c r="E14174" s="2" t="n">
        <v>180565</v>
      </c>
      <c r="F14174" s="2" t="n">
        <v>277708</v>
      </c>
    </row>
    <row r="14175" customFormat="false" ht="12.75" hidden="false" customHeight="false" outlineLevel="0" collapsed="false">
      <c r="A14175" s="2" t="s">
        <v>102</v>
      </c>
      <c r="B14175" s="2" t="n">
        <v>148</v>
      </c>
      <c r="C14175" s="2" t="n">
        <v>254046</v>
      </c>
      <c r="D14175" s="2" t="n">
        <v>171541</v>
      </c>
      <c r="E14175" s="2" t="n">
        <v>176735</v>
      </c>
      <c r="F14175" s="2" t="n">
        <v>262570</v>
      </c>
    </row>
    <row r="14176" customFormat="false" ht="12.75" hidden="false" customHeight="false" outlineLevel="0" collapsed="false">
      <c r="A14176" s="2" t="s">
        <v>103</v>
      </c>
      <c r="B14176" s="2" t="n">
        <v>148</v>
      </c>
      <c r="C14176" s="2" t="n">
        <v>254718</v>
      </c>
      <c r="D14176" s="2" t="n">
        <v>172548</v>
      </c>
      <c r="E14176" s="2" t="n">
        <v>176446</v>
      </c>
      <c r="F14176" s="2" t="n">
        <v>257923</v>
      </c>
    </row>
    <row r="14177" customFormat="false" ht="12.75" hidden="false" customHeight="false" outlineLevel="0" collapsed="false">
      <c r="A14177" s="2" t="s">
        <v>104</v>
      </c>
      <c r="B14177" s="2" t="n">
        <v>148</v>
      </c>
      <c r="C14177" s="2" t="n">
        <v>255376</v>
      </c>
      <c r="D14177" s="2" t="n">
        <v>171963</v>
      </c>
      <c r="E14177" s="2" t="n">
        <v>175814</v>
      </c>
      <c r="F14177" s="2" t="n">
        <v>256755</v>
      </c>
    </row>
    <row r="14178" customFormat="false" ht="12.75" hidden="false" customHeight="false" outlineLevel="0" collapsed="false">
      <c r="A14178" s="2" t="s">
        <v>105</v>
      </c>
      <c r="B14178" s="2" t="n">
        <v>148</v>
      </c>
      <c r="C14178" s="2" t="n">
        <v>412115</v>
      </c>
      <c r="D14178" s="2" t="n">
        <v>260758</v>
      </c>
      <c r="E14178" s="2" t="n">
        <v>191671</v>
      </c>
      <c r="F14178" s="2" t="n">
        <v>172404</v>
      </c>
    </row>
    <row r="14179" customFormat="false" ht="12.75" hidden="false" customHeight="false" outlineLevel="0" collapsed="false">
      <c r="A14179" s="2" t="s">
        <v>106</v>
      </c>
      <c r="B14179" s="2" t="n">
        <v>148</v>
      </c>
      <c r="C14179" s="2" t="n">
        <v>401247</v>
      </c>
      <c r="D14179" s="2" t="n">
        <v>254609</v>
      </c>
      <c r="E14179" s="2" t="n">
        <v>188075</v>
      </c>
      <c r="F14179" s="2" t="n">
        <v>169280</v>
      </c>
    </row>
    <row r="14180" customFormat="false" ht="12.75" hidden="false" customHeight="false" outlineLevel="0" collapsed="false">
      <c r="A14180" s="2" t="s">
        <v>107</v>
      </c>
      <c r="B14180" s="2" t="n">
        <v>148</v>
      </c>
      <c r="C14180" s="2" t="n">
        <v>387046</v>
      </c>
      <c r="D14180" s="2" t="n">
        <v>248422</v>
      </c>
      <c r="E14180" s="2" t="n">
        <v>185707</v>
      </c>
      <c r="F14180" s="2" t="n">
        <v>168429</v>
      </c>
    </row>
    <row r="14181" customFormat="false" ht="12.75" hidden="false" customHeight="false" outlineLevel="0" collapsed="false">
      <c r="A14181" s="2" t="s">
        <v>108</v>
      </c>
      <c r="B14181" s="2" t="n">
        <v>148</v>
      </c>
      <c r="C14181" s="2" t="n">
        <v>244052</v>
      </c>
      <c r="D14181" s="2" t="n">
        <v>164959</v>
      </c>
      <c r="E14181" s="2" t="n">
        <v>173448</v>
      </c>
      <c r="F14181" s="2" t="n">
        <v>263481</v>
      </c>
    </row>
    <row r="14182" customFormat="false" ht="12.75" hidden="false" customHeight="false" outlineLevel="0" collapsed="false">
      <c r="A14182" s="2" t="s">
        <v>109</v>
      </c>
      <c r="B14182" s="2" t="n">
        <v>148</v>
      </c>
      <c r="C14182" s="2" t="n">
        <v>246117</v>
      </c>
      <c r="D14182" s="2" t="n">
        <v>168151</v>
      </c>
      <c r="E14182" s="2" t="n">
        <v>165986</v>
      </c>
      <c r="F14182" s="2" t="n">
        <v>228668</v>
      </c>
    </row>
    <row r="14183" customFormat="false" ht="12.75" hidden="false" customHeight="false" outlineLevel="0" collapsed="false">
      <c r="A14183" s="2" t="s">
        <v>110</v>
      </c>
      <c r="B14183" s="2" t="n">
        <v>148</v>
      </c>
      <c r="C14183" s="2" t="n">
        <v>241916</v>
      </c>
      <c r="D14183" s="2" t="n">
        <v>165795</v>
      </c>
      <c r="E14183" s="2" t="n">
        <v>180331</v>
      </c>
      <c r="F14183" s="2" t="n">
        <v>284699</v>
      </c>
    </row>
    <row r="14184" customFormat="false" ht="12.75" hidden="false" customHeight="false" outlineLevel="0" collapsed="false">
      <c r="A14184" s="2" t="s">
        <v>111</v>
      </c>
      <c r="B14184" s="2" t="n">
        <v>148</v>
      </c>
      <c r="C14184" s="2" t="n">
        <v>249626</v>
      </c>
      <c r="D14184" s="2" t="n">
        <v>170570</v>
      </c>
      <c r="E14184" s="2" t="n">
        <v>187206</v>
      </c>
      <c r="F14184" s="2" t="n">
        <v>300328</v>
      </c>
    </row>
    <row r="14185" customFormat="false" ht="12.75" hidden="false" customHeight="false" outlineLevel="0" collapsed="false">
      <c r="A14185" s="2" t="s">
        <v>112</v>
      </c>
      <c r="B14185" s="2" t="n">
        <v>148</v>
      </c>
      <c r="C14185" s="2" t="n">
        <v>239653</v>
      </c>
      <c r="D14185" s="2" t="n">
        <v>163949</v>
      </c>
      <c r="E14185" s="2" t="n">
        <v>176451</v>
      </c>
      <c r="F14185" s="2" t="n">
        <v>274685</v>
      </c>
    </row>
    <row r="14186" customFormat="false" ht="12.75" hidden="false" customHeight="false" outlineLevel="0" collapsed="false">
      <c r="A14186" s="2" t="s">
        <v>113</v>
      </c>
      <c r="B14186" s="2" t="n">
        <v>148</v>
      </c>
      <c r="C14186" s="2" t="n">
        <v>251668</v>
      </c>
      <c r="D14186" s="2" t="n">
        <v>170705</v>
      </c>
      <c r="E14186" s="2" t="n">
        <v>179399</v>
      </c>
      <c r="F14186" s="2" t="n">
        <v>273268</v>
      </c>
    </row>
    <row r="14187" customFormat="false" ht="12.75" hidden="false" customHeight="false" outlineLevel="0" collapsed="false">
      <c r="A14187" s="2" t="s">
        <v>114</v>
      </c>
      <c r="B14187" s="2" t="n">
        <v>148</v>
      </c>
      <c r="C14187" s="2" t="n">
        <v>261773</v>
      </c>
      <c r="D14187" s="2" t="n">
        <v>175415</v>
      </c>
      <c r="E14187" s="2" t="n">
        <v>177950</v>
      </c>
      <c r="F14187" s="2" t="n">
        <v>261244</v>
      </c>
    </row>
    <row r="14188" customFormat="false" ht="12.75" hidden="false" customHeight="false" outlineLevel="0" collapsed="false">
      <c r="A14188" s="2" t="s">
        <v>115</v>
      </c>
      <c r="B14188" s="2" t="n">
        <v>148</v>
      </c>
      <c r="C14188" s="2" t="n">
        <v>234481</v>
      </c>
      <c r="D14188" s="2" t="n">
        <v>159424</v>
      </c>
      <c r="E14188" s="2" t="n">
        <v>163793</v>
      </c>
      <c r="F14188" s="2" t="n">
        <v>238987</v>
      </c>
    </row>
    <row r="14189" customFormat="false" ht="12.75" hidden="false" customHeight="false" outlineLevel="0" collapsed="false">
      <c r="A14189" s="2" t="s">
        <v>116</v>
      </c>
      <c r="B14189" s="2" t="n">
        <v>148</v>
      </c>
      <c r="C14189" s="2" t="n">
        <v>264976</v>
      </c>
      <c r="D14189" s="2" t="n">
        <v>175849</v>
      </c>
      <c r="E14189" s="2" t="n">
        <v>175824</v>
      </c>
      <c r="F14189" s="2" t="n">
        <v>253807</v>
      </c>
    </row>
    <row r="14190" customFormat="false" ht="12.75" hidden="false" customHeight="false" outlineLevel="0" collapsed="false">
      <c r="A14190" s="2" t="s">
        <v>117</v>
      </c>
      <c r="B14190" s="2" t="n">
        <v>148</v>
      </c>
      <c r="C14190" s="2" t="n">
        <v>382089</v>
      </c>
      <c r="D14190" s="2" t="n">
        <v>248444</v>
      </c>
      <c r="E14190" s="2" t="n">
        <v>187343</v>
      </c>
      <c r="F14190" s="2" t="n">
        <v>171255</v>
      </c>
    </row>
    <row r="14191" customFormat="false" ht="12.75" hidden="false" customHeight="false" outlineLevel="0" collapsed="false">
      <c r="A14191" s="2" t="s">
        <v>118</v>
      </c>
      <c r="B14191" s="2" t="n">
        <v>148</v>
      </c>
      <c r="C14191" s="2" t="n">
        <v>398972</v>
      </c>
      <c r="D14191" s="2" t="n">
        <v>257635</v>
      </c>
      <c r="E14191" s="2" t="n">
        <v>193776</v>
      </c>
      <c r="F14191" s="2" t="n">
        <v>178349</v>
      </c>
    </row>
    <row r="14192" customFormat="false" ht="12.75" hidden="false" customHeight="false" outlineLevel="0" collapsed="false">
      <c r="A14192" s="2" t="s">
        <v>119</v>
      </c>
      <c r="B14192" s="2" t="n">
        <v>148</v>
      </c>
      <c r="C14192" s="2" t="n">
        <v>379815</v>
      </c>
      <c r="D14192" s="2" t="n">
        <v>243821</v>
      </c>
      <c r="E14192" s="2" t="n">
        <v>182753</v>
      </c>
      <c r="F14192" s="2" t="n">
        <v>166139</v>
      </c>
    </row>
    <row r="14193" customFormat="false" ht="12.75" hidden="false" customHeight="false" outlineLevel="0" collapsed="false">
      <c r="A14193" s="2" t="s">
        <v>120</v>
      </c>
      <c r="B14193" s="2" t="n">
        <v>148</v>
      </c>
      <c r="C14193" s="2" t="n">
        <v>230852</v>
      </c>
      <c r="D14193" s="2" t="n">
        <v>159205</v>
      </c>
      <c r="E14193" s="2" t="n">
        <v>166913</v>
      </c>
      <c r="F14193" s="2" t="n">
        <v>248479</v>
      </c>
    </row>
    <row r="14194" customFormat="false" ht="12.75" hidden="false" customHeight="false" outlineLevel="0" collapsed="false">
      <c r="A14194" s="2" t="s">
        <v>123</v>
      </c>
      <c r="B14194" s="2" t="n">
        <v>148</v>
      </c>
      <c r="C14194" s="2" t="n">
        <v>241750</v>
      </c>
      <c r="D14194" s="2" t="n">
        <v>165266</v>
      </c>
      <c r="E14194" s="2" t="n">
        <v>165072</v>
      </c>
      <c r="F14194" s="2" t="n">
        <v>230976</v>
      </c>
    </row>
    <row r="14195" customFormat="false" ht="12.75" hidden="false" customHeight="false" outlineLevel="0" collapsed="false">
      <c r="A14195" s="2" t="s">
        <v>124</v>
      </c>
      <c r="B14195" s="2" t="n">
        <v>148</v>
      </c>
      <c r="C14195" s="2" t="n">
        <v>248729</v>
      </c>
      <c r="D14195" s="2" t="n">
        <v>171069</v>
      </c>
      <c r="E14195" s="2" t="n">
        <v>181775</v>
      </c>
      <c r="F14195" s="2" t="n">
        <v>279531</v>
      </c>
    </row>
    <row r="14196" customFormat="false" ht="12.75" hidden="false" customHeight="false" outlineLevel="0" collapsed="false">
      <c r="A14196" s="2" t="s">
        <v>125</v>
      </c>
      <c r="B14196" s="2" t="n">
        <v>148</v>
      </c>
      <c r="C14196" s="2" t="n">
        <v>240276</v>
      </c>
      <c r="D14196" s="2" t="n">
        <v>165403</v>
      </c>
      <c r="E14196" s="2" t="n">
        <v>184190</v>
      </c>
      <c r="F14196" s="2" t="n">
        <v>298800</v>
      </c>
    </row>
    <row r="14197" customFormat="false" ht="12.75" hidden="false" customHeight="false" outlineLevel="0" collapsed="false">
      <c r="A14197" s="2" t="s">
        <v>126</v>
      </c>
      <c r="B14197" s="2" t="n">
        <v>148</v>
      </c>
      <c r="C14197" s="2" t="n">
        <v>236956</v>
      </c>
      <c r="D14197" s="2" t="n">
        <v>162647</v>
      </c>
      <c r="E14197" s="2" t="n">
        <v>175388</v>
      </c>
      <c r="F14197" s="2" t="n">
        <v>272089</v>
      </c>
    </row>
    <row r="14198" customFormat="false" ht="12.75" hidden="false" customHeight="false" outlineLevel="0" collapsed="false">
      <c r="A14198" s="2" t="s">
        <v>127</v>
      </c>
      <c r="B14198" s="2" t="n">
        <v>148</v>
      </c>
      <c r="C14198" s="2" t="n">
        <v>240674</v>
      </c>
      <c r="D14198" s="2" t="n">
        <v>165320</v>
      </c>
      <c r="E14198" s="2" t="n">
        <v>174189</v>
      </c>
      <c r="F14198" s="2" t="n">
        <v>264572</v>
      </c>
    </row>
    <row r="14199" customFormat="false" ht="12.75" hidden="false" customHeight="false" outlineLevel="0" collapsed="false">
      <c r="A14199" s="2" t="s">
        <v>128</v>
      </c>
      <c r="B14199" s="2" t="n">
        <v>148</v>
      </c>
      <c r="C14199" s="2" t="n">
        <v>232692</v>
      </c>
      <c r="D14199" s="2" t="n">
        <v>157880</v>
      </c>
      <c r="E14199" s="2" t="n">
        <v>166118</v>
      </c>
      <c r="F14199" s="2" t="n">
        <v>249396</v>
      </c>
    </row>
    <row r="14200" customFormat="false" ht="12.75" hidden="false" customHeight="false" outlineLevel="0" collapsed="false">
      <c r="A14200" s="2" t="s">
        <v>129</v>
      </c>
      <c r="B14200" s="2" t="n">
        <v>148</v>
      </c>
      <c r="C14200" s="2" t="n">
        <v>239855</v>
      </c>
      <c r="D14200" s="2" t="n">
        <v>162467</v>
      </c>
      <c r="E14200" s="2" t="n">
        <v>169062</v>
      </c>
      <c r="F14200" s="2" t="n">
        <v>252451</v>
      </c>
    </row>
    <row r="14201" customFormat="false" ht="12.75" hidden="false" customHeight="false" outlineLevel="0" collapsed="false">
      <c r="A14201" s="2" t="s">
        <v>130</v>
      </c>
      <c r="B14201" s="2" t="n">
        <v>148</v>
      </c>
      <c r="C14201" s="2" t="n">
        <v>247112</v>
      </c>
      <c r="D14201" s="2" t="n">
        <v>168128</v>
      </c>
      <c r="E14201" s="2" t="n">
        <v>173103</v>
      </c>
      <c r="F14201" s="2" t="n">
        <v>253569</v>
      </c>
    </row>
    <row r="14202" customFormat="false" ht="12.75" hidden="false" customHeight="false" outlineLevel="0" collapsed="false">
      <c r="A14202" s="2" t="s">
        <v>131</v>
      </c>
      <c r="B14202" s="2" t="n">
        <v>148</v>
      </c>
      <c r="C14202" s="2" t="n">
        <v>359073</v>
      </c>
      <c r="D14202" s="2" t="n">
        <v>233202</v>
      </c>
      <c r="E14202" s="2" t="n">
        <v>175620</v>
      </c>
      <c r="F14202" s="2" t="n">
        <v>160296</v>
      </c>
    </row>
    <row r="14203" customFormat="false" ht="12.75" hidden="false" customHeight="false" outlineLevel="0" collapsed="false">
      <c r="A14203" s="2" t="s">
        <v>132</v>
      </c>
      <c r="B14203" s="2" t="n">
        <v>148</v>
      </c>
      <c r="C14203" s="2" t="n">
        <v>374716</v>
      </c>
      <c r="D14203" s="2" t="n">
        <v>241848</v>
      </c>
      <c r="E14203" s="2" t="n">
        <v>181353</v>
      </c>
      <c r="F14203" s="2" t="n">
        <v>164756</v>
      </c>
    </row>
    <row r="14204" customFormat="false" ht="12.75" hidden="false" customHeight="false" outlineLevel="0" collapsed="false">
      <c r="A14204" s="2" t="s">
        <v>133</v>
      </c>
      <c r="B14204" s="2" t="n">
        <v>148</v>
      </c>
      <c r="C14204" s="2" t="n">
        <v>392326</v>
      </c>
      <c r="D14204" s="2" t="n">
        <v>243896</v>
      </c>
      <c r="E14204" s="2" t="n">
        <v>177172</v>
      </c>
      <c r="F14204" s="2" t="n">
        <v>157702</v>
      </c>
    </row>
    <row r="14205" customFormat="false" ht="12.75" hidden="false" customHeight="false" outlineLevel="0" collapsed="false">
      <c r="A14205" s="2" t="s">
        <v>134</v>
      </c>
      <c r="B14205" s="2" t="n">
        <v>148</v>
      </c>
      <c r="C14205" s="2" t="n">
        <v>222394</v>
      </c>
      <c r="D14205" s="2" t="n">
        <v>152982</v>
      </c>
      <c r="E14205" s="2" t="n">
        <v>156215</v>
      </c>
      <c r="F14205" s="2" t="n">
        <v>225318</v>
      </c>
    </row>
    <row r="14206" customFormat="false" ht="12.75" hidden="false" customHeight="false" outlineLevel="0" collapsed="false">
      <c r="A14206" s="2" t="s">
        <v>135</v>
      </c>
      <c r="B14206" s="2" t="n">
        <v>148</v>
      </c>
      <c r="C14206" s="2" t="n">
        <v>224809</v>
      </c>
      <c r="D14206" s="2" t="n">
        <v>155031</v>
      </c>
      <c r="E14206" s="2" t="n">
        <v>155132</v>
      </c>
      <c r="F14206" s="2" t="n">
        <v>215555</v>
      </c>
    </row>
    <row r="14207" customFormat="false" ht="12.75" hidden="false" customHeight="false" outlineLevel="0" collapsed="false">
      <c r="A14207" s="2" t="s">
        <v>136</v>
      </c>
      <c r="B14207" s="2" t="n">
        <v>148</v>
      </c>
      <c r="C14207" s="2" t="n">
        <v>234661</v>
      </c>
      <c r="D14207" s="2" t="n">
        <v>160773</v>
      </c>
      <c r="E14207" s="2" t="n">
        <v>173937</v>
      </c>
      <c r="F14207" s="2" t="n">
        <v>272061</v>
      </c>
    </row>
    <row r="14208" customFormat="false" ht="12.75" hidden="false" customHeight="false" outlineLevel="0" collapsed="false">
      <c r="A14208" s="2" t="s">
        <v>137</v>
      </c>
      <c r="B14208" s="2" t="n">
        <v>148</v>
      </c>
      <c r="C14208" s="2" t="n">
        <v>225814</v>
      </c>
      <c r="D14208" s="2" t="n">
        <v>155288</v>
      </c>
      <c r="E14208" s="2" t="n">
        <v>173808</v>
      </c>
      <c r="F14208" s="2" t="n">
        <v>282433</v>
      </c>
    </row>
    <row r="14209" customFormat="false" ht="12.75" hidden="false" customHeight="false" outlineLevel="0" collapsed="false">
      <c r="A14209" s="2" t="s">
        <v>138</v>
      </c>
      <c r="B14209" s="2" t="n">
        <v>148</v>
      </c>
      <c r="C14209" s="2" t="n">
        <v>226418</v>
      </c>
      <c r="D14209" s="2" t="n">
        <v>156246</v>
      </c>
      <c r="E14209" s="2" t="n">
        <v>170151</v>
      </c>
      <c r="F14209" s="2" t="n">
        <v>266219</v>
      </c>
    </row>
    <row r="14210" customFormat="false" ht="12.75" hidden="false" customHeight="false" outlineLevel="0" collapsed="false">
      <c r="A14210" s="2" t="s">
        <v>139</v>
      </c>
      <c r="B14210" s="2" t="n">
        <v>148</v>
      </c>
      <c r="C14210" s="2" t="n">
        <v>209914</v>
      </c>
      <c r="D14210" s="2" t="n">
        <v>146431</v>
      </c>
      <c r="E14210" s="2" t="n">
        <v>163404</v>
      </c>
      <c r="F14210" s="2" t="n">
        <v>258920</v>
      </c>
    </row>
    <row r="14211" customFormat="false" ht="12.75" hidden="false" customHeight="false" outlineLevel="0" collapsed="false">
      <c r="A14211" s="2" t="s">
        <v>140</v>
      </c>
      <c r="B14211" s="2" t="n">
        <v>148</v>
      </c>
      <c r="C14211" s="2" t="n">
        <v>223027</v>
      </c>
      <c r="D14211" s="2" t="n">
        <v>154478</v>
      </c>
      <c r="E14211" s="2" t="n">
        <v>163242</v>
      </c>
      <c r="F14211" s="2" t="n">
        <v>243444</v>
      </c>
    </row>
    <row r="14212" customFormat="false" ht="12.75" hidden="false" customHeight="false" outlineLevel="0" collapsed="false">
      <c r="A14212" s="2" t="s">
        <v>141</v>
      </c>
      <c r="B14212" s="2" t="n">
        <v>148</v>
      </c>
      <c r="C14212" s="2" t="n">
        <v>214218</v>
      </c>
      <c r="D14212" s="2" t="n">
        <v>148556</v>
      </c>
      <c r="E14212" s="2" t="n">
        <v>156474</v>
      </c>
      <c r="F14212" s="2" t="n">
        <v>232080</v>
      </c>
    </row>
    <row r="14213" customFormat="false" ht="12.75" hidden="false" customHeight="false" outlineLevel="0" collapsed="false">
      <c r="A14213" s="2" t="s">
        <v>142</v>
      </c>
      <c r="B14213" s="2" t="n">
        <v>148</v>
      </c>
      <c r="C14213" s="2" t="n">
        <v>232129</v>
      </c>
      <c r="D14213" s="2" t="n">
        <v>158281</v>
      </c>
      <c r="E14213" s="2" t="n">
        <v>162657</v>
      </c>
      <c r="F14213" s="2" t="n">
        <v>237997</v>
      </c>
    </row>
    <row r="14214" customFormat="false" ht="12.75" hidden="false" customHeight="false" outlineLevel="0" collapsed="false">
      <c r="A14214" s="2" t="s">
        <v>143</v>
      </c>
      <c r="B14214" s="2" t="n">
        <v>148</v>
      </c>
      <c r="C14214" s="2" t="n">
        <v>387519</v>
      </c>
      <c r="D14214" s="2" t="n">
        <v>252495</v>
      </c>
      <c r="E14214" s="2" t="n">
        <v>190633</v>
      </c>
      <c r="F14214" s="2" t="n">
        <v>174228</v>
      </c>
    </row>
    <row r="14215" customFormat="false" ht="12.75" hidden="false" customHeight="false" outlineLevel="0" collapsed="false">
      <c r="A14215" s="2" t="s">
        <v>144</v>
      </c>
      <c r="B14215" s="2" t="n">
        <v>148</v>
      </c>
      <c r="C14215" s="2" t="n">
        <v>372883</v>
      </c>
      <c r="D14215" s="2" t="n">
        <v>242975</v>
      </c>
      <c r="E14215" s="2" t="n">
        <v>183898</v>
      </c>
      <c r="F14215" s="2" t="n">
        <v>168401</v>
      </c>
    </row>
    <row r="14216" customFormat="false" ht="12.75" hidden="false" customHeight="false" outlineLevel="0" collapsed="false">
      <c r="A14216" s="2" t="s">
        <v>145</v>
      </c>
      <c r="B14216" s="2" t="n">
        <v>148</v>
      </c>
      <c r="C14216" s="2" t="n">
        <v>353708</v>
      </c>
      <c r="D14216" s="2" t="n">
        <v>228343</v>
      </c>
      <c r="E14216" s="2" t="n">
        <v>171693</v>
      </c>
      <c r="F14216" s="2" t="n">
        <v>155944</v>
      </c>
    </row>
    <row r="14217" customFormat="false" ht="12.75" hidden="false" customHeight="false" outlineLevel="0" collapsed="false">
      <c r="A14217" s="2" t="s">
        <v>22</v>
      </c>
      <c r="B14217" s="2" t="n">
        <v>149</v>
      </c>
      <c r="C14217" s="2" t="n">
        <v>206464</v>
      </c>
      <c r="D14217" s="2" t="n">
        <v>144275</v>
      </c>
      <c r="E14217" s="2" t="n">
        <v>153281</v>
      </c>
      <c r="F14217" s="2" t="n">
        <v>229383</v>
      </c>
    </row>
    <row r="14218" customFormat="false" ht="12.75" hidden="false" customHeight="false" outlineLevel="0" collapsed="false">
      <c r="A14218" s="2" t="s">
        <v>30</v>
      </c>
      <c r="B14218" s="2" t="n">
        <v>149</v>
      </c>
      <c r="C14218" s="2" t="n">
        <v>221789</v>
      </c>
      <c r="D14218" s="2" t="n">
        <v>152371</v>
      </c>
      <c r="E14218" s="2" t="n">
        <v>151597</v>
      </c>
      <c r="F14218" s="2" t="n">
        <v>208784</v>
      </c>
    </row>
    <row r="14219" customFormat="false" ht="12.75" hidden="false" customHeight="false" outlineLevel="0" collapsed="false">
      <c r="A14219" s="2" t="s">
        <v>33</v>
      </c>
      <c r="B14219" s="2" t="n">
        <v>149</v>
      </c>
      <c r="C14219" s="2" t="n">
        <v>218710</v>
      </c>
      <c r="D14219" s="2" t="n">
        <v>150473</v>
      </c>
      <c r="E14219" s="2" t="n">
        <v>169453</v>
      </c>
      <c r="F14219" s="2" t="n">
        <v>278039</v>
      </c>
    </row>
    <row r="14220" customFormat="false" ht="12.75" hidden="false" customHeight="false" outlineLevel="0" collapsed="false">
      <c r="A14220" s="2" t="s">
        <v>36</v>
      </c>
      <c r="B14220" s="2" t="n">
        <v>149</v>
      </c>
      <c r="C14220" s="2" t="n">
        <v>211856</v>
      </c>
      <c r="D14220" s="2" t="n">
        <v>146791</v>
      </c>
      <c r="E14220" s="2" t="n">
        <v>168573</v>
      </c>
      <c r="F14220" s="2" t="n">
        <v>279257</v>
      </c>
    </row>
    <row r="14221" customFormat="false" ht="12.75" hidden="false" customHeight="false" outlineLevel="0" collapsed="false">
      <c r="A14221" s="2" t="s">
        <v>39</v>
      </c>
      <c r="B14221" s="2" t="n">
        <v>149</v>
      </c>
      <c r="C14221" s="2" t="n">
        <v>227875</v>
      </c>
      <c r="D14221" s="2" t="n">
        <v>157013</v>
      </c>
      <c r="E14221" s="2" t="n">
        <v>174194</v>
      </c>
      <c r="F14221" s="2" t="n">
        <v>278846</v>
      </c>
    </row>
    <row r="14222" customFormat="false" ht="12.75" hidden="false" customHeight="false" outlineLevel="0" collapsed="false">
      <c r="A14222" s="2" t="s">
        <v>42</v>
      </c>
      <c r="B14222" s="2" t="n">
        <v>149</v>
      </c>
      <c r="C14222" s="2" t="n">
        <v>218298</v>
      </c>
      <c r="D14222" s="2" t="n">
        <v>150653</v>
      </c>
      <c r="E14222" s="2" t="n">
        <v>164125</v>
      </c>
      <c r="F14222" s="2" t="n">
        <v>256635</v>
      </c>
    </row>
    <row r="14223" customFormat="false" ht="12.75" hidden="false" customHeight="false" outlineLevel="0" collapsed="false">
      <c r="A14223" s="2" t="s">
        <v>45</v>
      </c>
      <c r="B14223" s="2" t="n">
        <v>149</v>
      </c>
      <c r="C14223" s="2" t="n">
        <v>233980</v>
      </c>
      <c r="D14223" s="2" t="n">
        <v>157679</v>
      </c>
      <c r="E14223" s="2" t="n">
        <v>167453</v>
      </c>
      <c r="F14223" s="2" t="n">
        <v>257175</v>
      </c>
    </row>
    <row r="14224" customFormat="false" ht="12.75" hidden="false" customHeight="false" outlineLevel="0" collapsed="false">
      <c r="A14224" s="2" t="s">
        <v>48</v>
      </c>
      <c r="B14224" s="2" t="n">
        <v>149</v>
      </c>
      <c r="C14224" s="2" t="n">
        <v>216374</v>
      </c>
      <c r="D14224" s="2" t="n">
        <v>148726</v>
      </c>
      <c r="E14224" s="2" t="n">
        <v>154995</v>
      </c>
      <c r="F14224" s="2" t="n">
        <v>226998</v>
      </c>
    </row>
    <row r="14225" customFormat="false" ht="12.75" hidden="false" customHeight="false" outlineLevel="0" collapsed="false">
      <c r="A14225" s="2" t="s">
        <v>51</v>
      </c>
      <c r="B14225" s="2" t="n">
        <v>149</v>
      </c>
      <c r="C14225" s="2" t="n">
        <v>212066</v>
      </c>
      <c r="D14225" s="2" t="n">
        <v>146042</v>
      </c>
      <c r="E14225" s="2" t="n">
        <v>148748</v>
      </c>
      <c r="F14225" s="2" t="n">
        <v>210656</v>
      </c>
    </row>
    <row r="14226" customFormat="false" ht="12.75" hidden="false" customHeight="false" outlineLevel="0" collapsed="false">
      <c r="A14226" s="2" t="s">
        <v>53</v>
      </c>
      <c r="B14226" s="2" t="n">
        <v>149</v>
      </c>
      <c r="C14226" s="2" t="n">
        <v>386731</v>
      </c>
      <c r="D14226" s="2" t="n">
        <v>253518</v>
      </c>
      <c r="E14226" s="2" t="n">
        <v>193132</v>
      </c>
      <c r="F14226" s="2" t="n">
        <v>177571</v>
      </c>
    </row>
    <row r="14227" customFormat="false" ht="12.75" hidden="false" customHeight="false" outlineLevel="0" collapsed="false">
      <c r="A14227" s="2" t="s">
        <v>54</v>
      </c>
      <c r="B14227" s="2" t="n">
        <v>149</v>
      </c>
      <c r="C14227" s="2" t="n">
        <v>349290</v>
      </c>
      <c r="D14227" s="2" t="n">
        <v>226440</v>
      </c>
      <c r="E14227" s="2" t="n">
        <v>170960</v>
      </c>
      <c r="F14227" s="2" t="n">
        <v>156537</v>
      </c>
    </row>
    <row r="14228" customFormat="false" ht="12.75" hidden="false" customHeight="false" outlineLevel="0" collapsed="false">
      <c r="A14228" s="2" t="s">
        <v>55</v>
      </c>
      <c r="B14228" s="2" t="n">
        <v>149</v>
      </c>
      <c r="C14228" s="2" t="n">
        <v>333505</v>
      </c>
      <c r="D14228" s="2" t="n">
        <v>216839</v>
      </c>
      <c r="E14228" s="2" t="n">
        <v>163943</v>
      </c>
      <c r="F14228" s="2" t="n">
        <v>149018</v>
      </c>
    </row>
    <row r="14229" customFormat="false" ht="12.75" hidden="false" customHeight="false" outlineLevel="0" collapsed="false">
      <c r="A14229" s="2" t="s">
        <v>56</v>
      </c>
      <c r="B14229" s="2" t="n">
        <v>149</v>
      </c>
      <c r="C14229" s="2" t="n">
        <v>225140</v>
      </c>
      <c r="D14229" s="2" t="n">
        <v>154892</v>
      </c>
      <c r="E14229" s="2" t="n">
        <v>164391</v>
      </c>
      <c r="F14229" s="2" t="n">
        <v>249147</v>
      </c>
    </row>
    <row r="14230" customFormat="false" ht="12.75" hidden="false" customHeight="false" outlineLevel="0" collapsed="false">
      <c r="A14230" s="2" t="s">
        <v>57</v>
      </c>
      <c r="B14230" s="2" t="n">
        <v>149</v>
      </c>
      <c r="C14230" s="2" t="n">
        <v>277951</v>
      </c>
      <c r="D14230" s="2" t="n">
        <v>189883</v>
      </c>
      <c r="E14230" s="2" t="n">
        <v>182378</v>
      </c>
      <c r="F14230" s="2" t="n">
        <v>244156</v>
      </c>
    </row>
    <row r="14231" customFormat="false" ht="12.75" hidden="false" customHeight="false" outlineLevel="0" collapsed="false">
      <c r="A14231" s="2" t="s">
        <v>58</v>
      </c>
      <c r="B14231" s="2" t="n">
        <v>149</v>
      </c>
      <c r="C14231" s="2" t="n">
        <v>238196</v>
      </c>
      <c r="D14231" s="2" t="n">
        <v>163756</v>
      </c>
      <c r="E14231" s="2" t="n">
        <v>189906</v>
      </c>
      <c r="F14231" s="2" t="n">
        <v>321643</v>
      </c>
    </row>
    <row r="14232" customFormat="false" ht="12.75" hidden="false" customHeight="false" outlineLevel="0" collapsed="false">
      <c r="A14232" s="2" t="s">
        <v>59</v>
      </c>
      <c r="B14232" s="2" t="n">
        <v>149</v>
      </c>
      <c r="C14232" s="2" t="n">
        <v>234030</v>
      </c>
      <c r="D14232" s="2" t="n">
        <v>160607</v>
      </c>
      <c r="E14232" s="2" t="n">
        <v>182614</v>
      </c>
      <c r="F14232" s="2" t="n">
        <v>302607</v>
      </c>
    </row>
    <row r="14233" customFormat="false" ht="12.75" hidden="false" customHeight="false" outlineLevel="0" collapsed="false">
      <c r="A14233" s="2" t="s">
        <v>60</v>
      </c>
      <c r="B14233" s="2" t="n">
        <v>149</v>
      </c>
      <c r="C14233" s="2" t="n">
        <v>239681</v>
      </c>
      <c r="D14233" s="2" t="n">
        <v>163375</v>
      </c>
      <c r="E14233" s="2" t="n">
        <v>183513</v>
      </c>
      <c r="F14233" s="2" t="n">
        <v>300695</v>
      </c>
    </row>
    <row r="14234" customFormat="false" ht="12.75" hidden="false" customHeight="false" outlineLevel="0" collapsed="false">
      <c r="A14234" s="2" t="s">
        <v>61</v>
      </c>
      <c r="B14234" s="2" t="n">
        <v>149</v>
      </c>
      <c r="C14234" s="2" t="n">
        <v>232729</v>
      </c>
      <c r="D14234" s="2" t="n">
        <v>159782</v>
      </c>
      <c r="E14234" s="2" t="n">
        <v>175732</v>
      </c>
      <c r="F14234" s="2" t="n">
        <v>279659</v>
      </c>
    </row>
    <row r="14235" customFormat="false" ht="12.75" hidden="false" customHeight="false" outlineLevel="0" collapsed="false">
      <c r="A14235" s="2" t="s">
        <v>62</v>
      </c>
      <c r="B14235" s="2" t="n">
        <v>149</v>
      </c>
      <c r="C14235" s="2" t="n">
        <v>235962</v>
      </c>
      <c r="D14235" s="2" t="n">
        <v>161728</v>
      </c>
      <c r="E14235" s="2" t="n">
        <v>175257</v>
      </c>
      <c r="F14235" s="2" t="n">
        <v>273890</v>
      </c>
    </row>
    <row r="14236" customFormat="false" ht="12.75" hidden="false" customHeight="false" outlineLevel="0" collapsed="false">
      <c r="A14236" s="2" t="s">
        <v>63</v>
      </c>
      <c r="B14236" s="2" t="n">
        <v>149</v>
      </c>
      <c r="C14236" s="2" t="n">
        <v>238517</v>
      </c>
      <c r="D14236" s="2" t="n">
        <v>161150</v>
      </c>
      <c r="E14236" s="2" t="n">
        <v>166244</v>
      </c>
      <c r="F14236" s="2" t="n">
        <v>244480</v>
      </c>
    </row>
    <row r="14237" customFormat="false" ht="12.75" hidden="false" customHeight="false" outlineLevel="0" collapsed="false">
      <c r="A14237" s="2" t="s">
        <v>64</v>
      </c>
      <c r="B14237" s="2" t="n">
        <v>149</v>
      </c>
      <c r="C14237" s="2" t="n">
        <v>238308</v>
      </c>
      <c r="D14237" s="2" t="n">
        <v>160500</v>
      </c>
      <c r="E14237" s="2" t="n">
        <v>163606</v>
      </c>
      <c r="F14237" s="2" t="n">
        <v>237491</v>
      </c>
    </row>
    <row r="14238" customFormat="false" ht="12.75" hidden="false" customHeight="false" outlineLevel="0" collapsed="false">
      <c r="A14238" s="2" t="s">
        <v>65</v>
      </c>
      <c r="B14238" s="2" t="n">
        <v>149</v>
      </c>
      <c r="C14238" s="2" t="n">
        <v>385265</v>
      </c>
      <c r="D14238" s="2" t="n">
        <v>248668</v>
      </c>
      <c r="E14238" s="2" t="n">
        <v>186162</v>
      </c>
      <c r="F14238" s="2" t="n">
        <v>168701</v>
      </c>
    </row>
    <row r="14239" customFormat="false" ht="12.75" hidden="false" customHeight="false" outlineLevel="0" collapsed="false">
      <c r="A14239" s="2" t="s">
        <v>66</v>
      </c>
      <c r="B14239" s="2" t="n">
        <v>149</v>
      </c>
      <c r="C14239" s="2" t="n">
        <v>367868</v>
      </c>
      <c r="D14239" s="2" t="n">
        <v>236206</v>
      </c>
      <c r="E14239" s="2" t="n">
        <v>176531</v>
      </c>
      <c r="F14239" s="2" t="n">
        <v>159941</v>
      </c>
    </row>
    <row r="14240" customFormat="false" ht="12.75" hidden="false" customHeight="false" outlineLevel="0" collapsed="false">
      <c r="A14240" s="2" t="s">
        <v>67</v>
      </c>
      <c r="B14240" s="2" t="n">
        <v>149</v>
      </c>
      <c r="C14240" s="2" t="n">
        <v>348565</v>
      </c>
      <c r="D14240" s="2" t="n">
        <v>223917</v>
      </c>
      <c r="E14240" s="2" t="n">
        <v>167965</v>
      </c>
      <c r="F14240" s="2" t="n">
        <v>152117</v>
      </c>
    </row>
    <row r="14241" customFormat="false" ht="12.75" hidden="false" customHeight="false" outlineLevel="0" collapsed="false">
      <c r="A14241" s="2" t="s">
        <v>68</v>
      </c>
      <c r="B14241" s="2" t="n">
        <v>149</v>
      </c>
      <c r="C14241" s="2" t="n">
        <v>243655</v>
      </c>
      <c r="D14241" s="2" t="n">
        <v>164529</v>
      </c>
      <c r="E14241" s="2" t="n">
        <v>173346</v>
      </c>
      <c r="F14241" s="2" t="n">
        <v>266510</v>
      </c>
    </row>
    <row r="14242" customFormat="false" ht="12.75" hidden="false" customHeight="false" outlineLevel="0" collapsed="false">
      <c r="A14242" s="2" t="s">
        <v>71</v>
      </c>
      <c r="B14242" s="2" t="n">
        <v>149</v>
      </c>
      <c r="C14242" s="2" t="n">
        <v>260330</v>
      </c>
      <c r="D14242" s="2" t="n">
        <v>176483</v>
      </c>
      <c r="E14242" s="2" t="n">
        <v>171903</v>
      </c>
      <c r="F14242" s="2" t="n">
        <v>235051</v>
      </c>
    </row>
    <row r="14243" customFormat="false" ht="12.75" hidden="false" customHeight="false" outlineLevel="0" collapsed="false">
      <c r="A14243" s="2" t="s">
        <v>72</v>
      </c>
      <c r="B14243" s="2" t="n">
        <v>149</v>
      </c>
      <c r="C14243" s="2" t="n">
        <v>236815</v>
      </c>
      <c r="D14243" s="2" t="n">
        <v>162630</v>
      </c>
      <c r="E14243" s="2" t="n">
        <v>185238</v>
      </c>
      <c r="F14243" s="2" t="n">
        <v>309612</v>
      </c>
    </row>
    <row r="14244" customFormat="false" ht="12.75" hidden="false" customHeight="false" outlineLevel="0" collapsed="false">
      <c r="A14244" s="2" t="s">
        <v>73</v>
      </c>
      <c r="B14244" s="2" t="n">
        <v>149</v>
      </c>
      <c r="C14244" s="2" t="n">
        <v>246650</v>
      </c>
      <c r="D14244" s="2" t="n">
        <v>168282</v>
      </c>
      <c r="E14244" s="2" t="n">
        <v>190251</v>
      </c>
      <c r="F14244" s="2" t="n">
        <v>316751</v>
      </c>
    </row>
    <row r="14245" customFormat="false" ht="12.75" hidden="false" customHeight="false" outlineLevel="0" collapsed="false">
      <c r="A14245" s="2" t="s">
        <v>74</v>
      </c>
      <c r="B14245" s="2" t="n">
        <v>149</v>
      </c>
      <c r="C14245" s="2" t="n">
        <v>235836</v>
      </c>
      <c r="D14245" s="2" t="n">
        <v>161016</v>
      </c>
      <c r="E14245" s="2" t="n">
        <v>176342</v>
      </c>
      <c r="F14245" s="2" t="n">
        <v>280943</v>
      </c>
    </row>
    <row r="14246" customFormat="false" ht="12.75" hidden="false" customHeight="false" outlineLevel="0" collapsed="false">
      <c r="A14246" s="2" t="s">
        <v>75</v>
      </c>
      <c r="B14246" s="2" t="n">
        <v>149</v>
      </c>
      <c r="C14246" s="2" t="n">
        <v>235347</v>
      </c>
      <c r="D14246" s="2" t="n">
        <v>161628</v>
      </c>
      <c r="E14246" s="2" t="n">
        <v>179200</v>
      </c>
      <c r="F14246" s="2" t="n">
        <v>287964</v>
      </c>
    </row>
    <row r="14247" customFormat="false" ht="12.75" hidden="false" customHeight="false" outlineLevel="0" collapsed="false">
      <c r="A14247" s="2" t="s">
        <v>76</v>
      </c>
      <c r="B14247" s="2" t="n">
        <v>149</v>
      </c>
      <c r="C14247" s="2" t="n">
        <v>241018</v>
      </c>
      <c r="D14247" s="2" t="n">
        <v>165148</v>
      </c>
      <c r="E14247" s="2" t="n">
        <v>177606</v>
      </c>
      <c r="F14247" s="2" t="n">
        <v>273443</v>
      </c>
    </row>
    <row r="14248" customFormat="false" ht="12.75" hidden="false" customHeight="false" outlineLevel="0" collapsed="false">
      <c r="A14248" s="2" t="s">
        <v>77</v>
      </c>
      <c r="B14248" s="2" t="n">
        <v>149</v>
      </c>
      <c r="C14248" s="2" t="n">
        <v>247458</v>
      </c>
      <c r="D14248" s="2" t="n">
        <v>169173</v>
      </c>
      <c r="E14248" s="2" t="n">
        <v>177890</v>
      </c>
      <c r="F14248" s="2" t="n">
        <v>266927</v>
      </c>
    </row>
    <row r="14249" customFormat="false" ht="12.75" hidden="false" customHeight="false" outlineLevel="0" collapsed="false">
      <c r="A14249" s="2" t="s">
        <v>78</v>
      </c>
      <c r="B14249" s="2" t="n">
        <v>149</v>
      </c>
      <c r="C14249" s="2" t="n">
        <v>245248</v>
      </c>
      <c r="D14249" s="2" t="n">
        <v>166134</v>
      </c>
      <c r="E14249" s="2" t="n">
        <v>169674</v>
      </c>
      <c r="F14249" s="2" t="n">
        <v>245645</v>
      </c>
    </row>
    <row r="14250" customFormat="false" ht="12.75" hidden="false" customHeight="false" outlineLevel="0" collapsed="false">
      <c r="A14250" s="2" t="s">
        <v>79</v>
      </c>
      <c r="B14250" s="2" t="n">
        <v>149</v>
      </c>
      <c r="C14250" s="2" t="n">
        <v>391825</v>
      </c>
      <c r="D14250" s="2" t="n">
        <v>250921</v>
      </c>
      <c r="E14250" s="2" t="n">
        <v>186721</v>
      </c>
      <c r="F14250" s="2" t="n">
        <v>168783</v>
      </c>
    </row>
    <row r="14251" customFormat="false" ht="12.75" hidden="false" customHeight="false" outlineLevel="0" collapsed="false">
      <c r="A14251" s="2" t="s">
        <v>80</v>
      </c>
      <c r="B14251" s="2" t="n">
        <v>149</v>
      </c>
      <c r="C14251" s="2" t="n">
        <v>397080</v>
      </c>
      <c r="D14251" s="2" t="n">
        <v>253353</v>
      </c>
      <c r="E14251" s="2" t="n">
        <v>188207</v>
      </c>
      <c r="F14251" s="2" t="n">
        <v>169733</v>
      </c>
    </row>
    <row r="14252" customFormat="false" ht="12.75" hidden="false" customHeight="false" outlineLevel="0" collapsed="false">
      <c r="A14252" s="2" t="s">
        <v>81</v>
      </c>
      <c r="B14252" s="2" t="n">
        <v>149</v>
      </c>
      <c r="C14252" s="2" t="n">
        <v>369906</v>
      </c>
      <c r="D14252" s="2" t="n">
        <v>236331</v>
      </c>
      <c r="E14252" s="2" t="n">
        <v>176265</v>
      </c>
      <c r="F14252" s="2" t="n">
        <v>159194</v>
      </c>
    </row>
    <row r="14253" customFormat="false" ht="12.75" hidden="false" customHeight="false" outlineLevel="0" collapsed="false">
      <c r="A14253" s="2" t="s">
        <v>82</v>
      </c>
      <c r="B14253" s="2" t="n">
        <v>149</v>
      </c>
      <c r="C14253" s="2" t="n">
        <v>248444</v>
      </c>
      <c r="D14253" s="2" t="n">
        <v>169110</v>
      </c>
      <c r="E14253" s="2" t="n">
        <v>179373</v>
      </c>
      <c r="F14253" s="2" t="n">
        <v>274583</v>
      </c>
    </row>
    <row r="14254" customFormat="false" ht="12.75" hidden="false" customHeight="false" outlineLevel="0" collapsed="false">
      <c r="A14254" s="2" t="s">
        <v>83</v>
      </c>
      <c r="B14254" s="2" t="n">
        <v>149</v>
      </c>
      <c r="C14254" s="2" t="n">
        <v>234676</v>
      </c>
      <c r="D14254" s="2" t="n">
        <v>160311</v>
      </c>
      <c r="E14254" s="2" t="n">
        <v>158853</v>
      </c>
      <c r="F14254" s="2" t="n">
        <v>219109</v>
      </c>
    </row>
    <row r="14255" customFormat="false" ht="12.75" hidden="false" customHeight="false" outlineLevel="0" collapsed="false">
      <c r="A14255" s="2" t="s">
        <v>84</v>
      </c>
      <c r="B14255" s="2" t="n">
        <v>149</v>
      </c>
      <c r="C14255" s="2" t="n">
        <v>240740</v>
      </c>
      <c r="D14255" s="2" t="n">
        <v>165151</v>
      </c>
      <c r="E14255" s="2" t="n">
        <v>185378</v>
      </c>
      <c r="F14255" s="2" t="n">
        <v>304147</v>
      </c>
    </row>
    <row r="14256" customFormat="false" ht="12.75" hidden="false" customHeight="false" outlineLevel="0" collapsed="false">
      <c r="A14256" s="2" t="s">
        <v>85</v>
      </c>
      <c r="B14256" s="2" t="n">
        <v>149</v>
      </c>
      <c r="C14256" s="2" t="n">
        <v>247913</v>
      </c>
      <c r="D14256" s="2" t="n">
        <v>169604</v>
      </c>
      <c r="E14256" s="2" t="n">
        <v>191140</v>
      </c>
      <c r="F14256" s="2" t="n">
        <v>315297</v>
      </c>
    </row>
    <row r="14257" customFormat="false" ht="12.75" hidden="false" customHeight="false" outlineLevel="0" collapsed="false">
      <c r="A14257" s="2" t="s">
        <v>86</v>
      </c>
      <c r="B14257" s="2" t="n">
        <v>149</v>
      </c>
      <c r="C14257" s="2" t="n">
        <v>239043</v>
      </c>
      <c r="D14257" s="2" t="n">
        <v>163579</v>
      </c>
      <c r="E14257" s="2" t="n">
        <v>177648</v>
      </c>
      <c r="F14257" s="2" t="n">
        <v>279649</v>
      </c>
    </row>
    <row r="14258" customFormat="false" ht="12.75" hidden="false" customHeight="false" outlineLevel="0" collapsed="false">
      <c r="A14258" s="2" t="s">
        <v>87</v>
      </c>
      <c r="B14258" s="2" t="n">
        <v>149</v>
      </c>
      <c r="C14258" s="2" t="n">
        <v>250145</v>
      </c>
      <c r="D14258" s="2" t="n">
        <v>170372</v>
      </c>
      <c r="E14258" s="2" t="n">
        <v>183448</v>
      </c>
      <c r="F14258" s="2" t="n">
        <v>286755</v>
      </c>
    </row>
    <row r="14259" customFormat="false" ht="12.75" hidden="false" customHeight="false" outlineLevel="0" collapsed="false">
      <c r="A14259" s="2" t="s">
        <v>88</v>
      </c>
      <c r="B14259" s="2" t="n">
        <v>149</v>
      </c>
      <c r="C14259" s="2" t="n">
        <v>239202</v>
      </c>
      <c r="D14259" s="2" t="n">
        <v>163992</v>
      </c>
      <c r="E14259" s="2" t="n">
        <v>173333</v>
      </c>
      <c r="F14259" s="2" t="n">
        <v>261243</v>
      </c>
    </row>
    <row r="14260" customFormat="false" ht="12.75" hidden="false" customHeight="false" outlineLevel="0" collapsed="false">
      <c r="A14260" s="2" t="s">
        <v>89</v>
      </c>
      <c r="B14260" s="2" t="n">
        <v>149</v>
      </c>
      <c r="C14260" s="2" t="n">
        <v>260644</v>
      </c>
      <c r="D14260" s="2" t="n">
        <v>175923</v>
      </c>
      <c r="E14260" s="2" t="n">
        <v>181584</v>
      </c>
      <c r="F14260" s="2" t="n">
        <v>269647</v>
      </c>
    </row>
    <row r="14261" customFormat="false" ht="12.75" hidden="false" customHeight="false" outlineLevel="0" collapsed="false">
      <c r="A14261" s="2" t="s">
        <v>90</v>
      </c>
      <c r="B14261" s="2" t="n">
        <v>149</v>
      </c>
      <c r="C14261" s="2" t="n">
        <v>233676</v>
      </c>
      <c r="D14261" s="2" t="n">
        <v>159070</v>
      </c>
      <c r="E14261" s="2" t="n">
        <v>164152</v>
      </c>
      <c r="F14261" s="2" t="n">
        <v>239124</v>
      </c>
    </row>
    <row r="14262" customFormat="false" ht="12.75" hidden="false" customHeight="false" outlineLevel="0" collapsed="false">
      <c r="A14262" s="2" t="s">
        <v>91</v>
      </c>
      <c r="B14262" s="2" t="n">
        <v>149</v>
      </c>
      <c r="C14262" s="2" t="n">
        <v>405154</v>
      </c>
      <c r="D14262" s="2" t="n">
        <v>255490</v>
      </c>
      <c r="E14262" s="2" t="n">
        <v>187155</v>
      </c>
      <c r="F14262" s="2" t="n">
        <v>167982</v>
      </c>
    </row>
    <row r="14263" customFormat="false" ht="12.75" hidden="false" customHeight="false" outlineLevel="0" collapsed="false">
      <c r="A14263" s="2" t="s">
        <v>92</v>
      </c>
      <c r="B14263" s="2" t="n">
        <v>149</v>
      </c>
      <c r="C14263" s="2" t="n">
        <v>406091</v>
      </c>
      <c r="D14263" s="2" t="n">
        <v>256836</v>
      </c>
      <c r="E14263" s="2" t="n">
        <v>189051</v>
      </c>
      <c r="F14263" s="2" t="n">
        <v>170155</v>
      </c>
    </row>
    <row r="14264" customFormat="false" ht="12.75" hidden="false" customHeight="false" outlineLevel="0" collapsed="false">
      <c r="A14264" s="2" t="s">
        <v>93</v>
      </c>
      <c r="B14264" s="2" t="n">
        <v>149</v>
      </c>
      <c r="C14264" s="2" t="n">
        <v>406719</v>
      </c>
      <c r="D14264" s="2" t="n">
        <v>253619</v>
      </c>
      <c r="E14264" s="2" t="n">
        <v>184832</v>
      </c>
      <c r="F14264" s="2" t="n">
        <v>165308</v>
      </c>
    </row>
    <row r="14265" customFormat="false" ht="12.75" hidden="false" customHeight="false" outlineLevel="0" collapsed="false">
      <c r="A14265" s="2" t="s">
        <v>94</v>
      </c>
      <c r="B14265" s="2" t="n">
        <v>149</v>
      </c>
      <c r="C14265" s="2" t="n">
        <v>230930</v>
      </c>
      <c r="D14265" s="2" t="n">
        <v>158375</v>
      </c>
      <c r="E14265" s="2" t="n">
        <v>165636</v>
      </c>
      <c r="F14265" s="2" t="n">
        <v>246935</v>
      </c>
    </row>
    <row r="14266" customFormat="false" ht="12.75" hidden="false" customHeight="false" outlineLevel="0" collapsed="false">
      <c r="A14266" s="2" t="s">
        <v>97</v>
      </c>
      <c r="B14266" s="2" t="n">
        <v>149</v>
      </c>
      <c r="C14266" s="2" t="n">
        <v>271686</v>
      </c>
      <c r="D14266" s="2" t="n">
        <v>183986</v>
      </c>
      <c r="E14266" s="2" t="n">
        <v>177074</v>
      </c>
      <c r="F14266" s="2" t="n">
        <v>238754</v>
      </c>
    </row>
    <row r="14267" customFormat="false" ht="12.75" hidden="false" customHeight="false" outlineLevel="0" collapsed="false">
      <c r="A14267" s="2" t="s">
        <v>98</v>
      </c>
      <c r="B14267" s="2" t="n">
        <v>149</v>
      </c>
      <c r="C14267" s="2" t="n">
        <v>267267</v>
      </c>
      <c r="D14267" s="2" t="n">
        <v>183023</v>
      </c>
      <c r="E14267" s="2" t="n">
        <v>197460</v>
      </c>
      <c r="F14267" s="2" t="n">
        <v>312008</v>
      </c>
    </row>
    <row r="14268" customFormat="false" ht="12.75" hidden="false" customHeight="false" outlineLevel="0" collapsed="false">
      <c r="A14268" s="2" t="s">
        <v>99</v>
      </c>
      <c r="B14268" s="2" t="n">
        <v>149</v>
      </c>
      <c r="C14268" s="2" t="n">
        <v>264318</v>
      </c>
      <c r="D14268" s="2" t="n">
        <v>182202</v>
      </c>
      <c r="E14268" s="2" t="n">
        <v>197949</v>
      </c>
      <c r="F14268" s="2" t="n">
        <v>313325</v>
      </c>
    </row>
    <row r="14269" customFormat="false" ht="12.75" hidden="false" customHeight="false" outlineLevel="0" collapsed="false">
      <c r="A14269" s="2" t="s">
        <v>100</v>
      </c>
      <c r="B14269" s="2" t="n">
        <v>149</v>
      </c>
      <c r="C14269" s="2" t="n">
        <v>242871</v>
      </c>
      <c r="D14269" s="2" t="n">
        <v>166303</v>
      </c>
      <c r="E14269" s="2" t="n">
        <v>178542</v>
      </c>
      <c r="F14269" s="2" t="n">
        <v>277368</v>
      </c>
    </row>
    <row r="14270" customFormat="false" ht="12.75" hidden="false" customHeight="false" outlineLevel="0" collapsed="false">
      <c r="A14270" s="2" t="s">
        <v>101</v>
      </c>
      <c r="B14270" s="2" t="n">
        <v>149</v>
      </c>
      <c r="C14270" s="2" t="n">
        <v>249300</v>
      </c>
      <c r="D14270" s="2" t="n">
        <v>169529</v>
      </c>
      <c r="E14270" s="2" t="n">
        <v>180446</v>
      </c>
      <c r="F14270" s="2" t="n">
        <v>277750</v>
      </c>
    </row>
    <row r="14271" customFormat="false" ht="12.75" hidden="false" customHeight="false" outlineLevel="0" collapsed="false">
      <c r="A14271" s="2" t="s">
        <v>102</v>
      </c>
      <c r="B14271" s="2" t="n">
        <v>149</v>
      </c>
      <c r="C14271" s="2" t="n">
        <v>253515</v>
      </c>
      <c r="D14271" s="2" t="n">
        <v>171229</v>
      </c>
      <c r="E14271" s="2" t="n">
        <v>176568</v>
      </c>
      <c r="F14271" s="2" t="n">
        <v>262393</v>
      </c>
    </row>
    <row r="14272" customFormat="false" ht="12.75" hidden="false" customHeight="false" outlineLevel="0" collapsed="false">
      <c r="A14272" s="2" t="s">
        <v>103</v>
      </c>
      <c r="B14272" s="2" t="n">
        <v>149</v>
      </c>
      <c r="C14272" s="2" t="n">
        <v>253800</v>
      </c>
      <c r="D14272" s="2" t="n">
        <v>172049</v>
      </c>
      <c r="E14272" s="2" t="n">
        <v>176112</v>
      </c>
      <c r="F14272" s="2" t="n">
        <v>257573</v>
      </c>
    </row>
    <row r="14273" customFormat="false" ht="12.75" hidden="false" customHeight="false" outlineLevel="0" collapsed="false">
      <c r="A14273" s="2" t="s">
        <v>104</v>
      </c>
      <c r="B14273" s="2" t="n">
        <v>149</v>
      </c>
      <c r="C14273" s="2" t="n">
        <v>254095</v>
      </c>
      <c r="D14273" s="2" t="n">
        <v>171191</v>
      </c>
      <c r="E14273" s="2" t="n">
        <v>175191</v>
      </c>
      <c r="F14273" s="2" t="n">
        <v>255837</v>
      </c>
    </row>
    <row r="14274" customFormat="false" ht="12.75" hidden="false" customHeight="false" outlineLevel="0" collapsed="false">
      <c r="A14274" s="2" t="s">
        <v>105</v>
      </c>
      <c r="B14274" s="2" t="n">
        <v>149</v>
      </c>
      <c r="C14274" s="2" t="n">
        <v>411018</v>
      </c>
      <c r="D14274" s="2" t="n">
        <v>260152</v>
      </c>
      <c r="E14274" s="2" t="n">
        <v>191266</v>
      </c>
      <c r="F14274" s="2" t="n">
        <v>172074</v>
      </c>
    </row>
    <row r="14275" customFormat="false" ht="12.75" hidden="false" customHeight="false" outlineLevel="0" collapsed="false">
      <c r="A14275" s="2" t="s">
        <v>106</v>
      </c>
      <c r="B14275" s="2" t="n">
        <v>149</v>
      </c>
      <c r="C14275" s="2" t="n">
        <v>401598</v>
      </c>
      <c r="D14275" s="2" t="n">
        <v>254808</v>
      </c>
      <c r="E14275" s="2" t="n">
        <v>188259</v>
      </c>
      <c r="F14275" s="2" t="n">
        <v>169472</v>
      </c>
    </row>
    <row r="14276" customFormat="false" ht="12.75" hidden="false" customHeight="false" outlineLevel="0" collapsed="false">
      <c r="A14276" s="2" t="s">
        <v>107</v>
      </c>
      <c r="B14276" s="2" t="n">
        <v>149</v>
      </c>
      <c r="C14276" s="2" t="n">
        <v>385836</v>
      </c>
      <c r="D14276" s="2" t="n">
        <v>247635</v>
      </c>
      <c r="E14276" s="2" t="n">
        <v>185171</v>
      </c>
      <c r="F14276" s="2" t="n">
        <v>167972</v>
      </c>
    </row>
    <row r="14277" customFormat="false" ht="12.75" hidden="false" customHeight="false" outlineLevel="0" collapsed="false">
      <c r="A14277" s="2" t="s">
        <v>108</v>
      </c>
      <c r="B14277" s="2" t="n">
        <v>149</v>
      </c>
      <c r="C14277" s="2" t="n">
        <v>243406</v>
      </c>
      <c r="D14277" s="2" t="n">
        <v>164568</v>
      </c>
      <c r="E14277" s="2" t="n">
        <v>173203</v>
      </c>
      <c r="F14277" s="2" t="n">
        <v>263202</v>
      </c>
    </row>
    <row r="14278" customFormat="false" ht="12.75" hidden="false" customHeight="false" outlineLevel="0" collapsed="false">
      <c r="A14278" s="2" t="s">
        <v>109</v>
      </c>
      <c r="B14278" s="2" t="n">
        <v>149</v>
      </c>
      <c r="C14278" s="2" t="n">
        <v>245435</v>
      </c>
      <c r="D14278" s="2" t="n">
        <v>167782</v>
      </c>
      <c r="E14278" s="2" t="n">
        <v>165811</v>
      </c>
      <c r="F14278" s="2" t="n">
        <v>228522</v>
      </c>
    </row>
    <row r="14279" customFormat="false" ht="12.75" hidden="false" customHeight="false" outlineLevel="0" collapsed="false">
      <c r="A14279" s="2" t="s">
        <v>110</v>
      </c>
      <c r="B14279" s="2" t="n">
        <v>149</v>
      </c>
      <c r="C14279" s="2" t="n">
        <v>241207</v>
      </c>
      <c r="D14279" s="2" t="n">
        <v>165410</v>
      </c>
      <c r="E14279" s="2" t="n">
        <v>180131</v>
      </c>
      <c r="F14279" s="2" t="n">
        <v>284547</v>
      </c>
    </row>
    <row r="14280" customFormat="false" ht="12.75" hidden="false" customHeight="false" outlineLevel="0" collapsed="false">
      <c r="A14280" s="2" t="s">
        <v>111</v>
      </c>
      <c r="B14280" s="2" t="n">
        <v>149</v>
      </c>
      <c r="C14280" s="2" t="n">
        <v>248882</v>
      </c>
      <c r="D14280" s="2" t="n">
        <v>170112</v>
      </c>
      <c r="E14280" s="2" t="n">
        <v>186987</v>
      </c>
      <c r="F14280" s="2" t="n">
        <v>299974</v>
      </c>
    </row>
    <row r="14281" customFormat="false" ht="12.75" hidden="false" customHeight="false" outlineLevel="0" collapsed="false">
      <c r="A14281" s="2" t="s">
        <v>112</v>
      </c>
      <c r="B14281" s="2" t="n">
        <v>149</v>
      </c>
      <c r="C14281" s="2" t="n">
        <v>238936</v>
      </c>
      <c r="D14281" s="2" t="n">
        <v>163540</v>
      </c>
      <c r="E14281" s="2" t="n">
        <v>176180</v>
      </c>
      <c r="F14281" s="2" t="n">
        <v>274370</v>
      </c>
    </row>
    <row r="14282" customFormat="false" ht="12.75" hidden="false" customHeight="false" outlineLevel="0" collapsed="false">
      <c r="A14282" s="2" t="s">
        <v>113</v>
      </c>
      <c r="B14282" s="2" t="n">
        <v>149</v>
      </c>
      <c r="C14282" s="2" t="n">
        <v>250698</v>
      </c>
      <c r="D14282" s="2" t="n">
        <v>170139</v>
      </c>
      <c r="E14282" s="2" t="n">
        <v>178984</v>
      </c>
      <c r="F14282" s="2" t="n">
        <v>272740</v>
      </c>
    </row>
    <row r="14283" customFormat="false" ht="12.75" hidden="false" customHeight="false" outlineLevel="0" collapsed="false">
      <c r="A14283" s="2" t="s">
        <v>114</v>
      </c>
      <c r="B14283" s="2" t="n">
        <v>149</v>
      </c>
      <c r="C14283" s="2" t="n">
        <v>261179</v>
      </c>
      <c r="D14283" s="2" t="n">
        <v>175035</v>
      </c>
      <c r="E14283" s="2" t="n">
        <v>177792</v>
      </c>
      <c r="F14283" s="2" t="n">
        <v>261124</v>
      </c>
    </row>
    <row r="14284" customFormat="false" ht="12.75" hidden="false" customHeight="false" outlineLevel="0" collapsed="false">
      <c r="A14284" s="2" t="s">
        <v>115</v>
      </c>
      <c r="B14284" s="2" t="n">
        <v>149</v>
      </c>
      <c r="C14284" s="2" t="n">
        <v>233880</v>
      </c>
      <c r="D14284" s="2" t="n">
        <v>159086</v>
      </c>
      <c r="E14284" s="2" t="n">
        <v>163598</v>
      </c>
      <c r="F14284" s="2" t="n">
        <v>238818</v>
      </c>
    </row>
    <row r="14285" customFormat="false" ht="12.75" hidden="false" customHeight="false" outlineLevel="0" collapsed="false">
      <c r="A14285" s="2" t="s">
        <v>116</v>
      </c>
      <c r="B14285" s="2" t="n">
        <v>149</v>
      </c>
      <c r="C14285" s="2" t="n">
        <v>264211</v>
      </c>
      <c r="D14285" s="2" t="n">
        <v>175418</v>
      </c>
      <c r="E14285" s="2" t="n">
        <v>175536</v>
      </c>
      <c r="F14285" s="2" t="n">
        <v>253489</v>
      </c>
    </row>
    <row r="14286" customFormat="false" ht="12.75" hidden="false" customHeight="false" outlineLevel="0" collapsed="false">
      <c r="A14286" s="2" t="s">
        <v>117</v>
      </c>
      <c r="B14286" s="2" t="n">
        <v>149</v>
      </c>
      <c r="C14286" s="2" t="n">
        <v>380822</v>
      </c>
      <c r="D14286" s="2" t="n">
        <v>247786</v>
      </c>
      <c r="E14286" s="2" t="n">
        <v>186911</v>
      </c>
      <c r="F14286" s="2" t="n">
        <v>170895</v>
      </c>
    </row>
    <row r="14287" customFormat="false" ht="12.75" hidden="false" customHeight="false" outlineLevel="0" collapsed="false">
      <c r="A14287" s="2" t="s">
        <v>118</v>
      </c>
      <c r="B14287" s="2" t="n">
        <v>149</v>
      </c>
      <c r="C14287" s="2" t="n">
        <v>398237</v>
      </c>
      <c r="D14287" s="2" t="n">
        <v>257209</v>
      </c>
      <c r="E14287" s="2" t="n">
        <v>193503</v>
      </c>
      <c r="F14287" s="2" t="n">
        <v>178094</v>
      </c>
    </row>
    <row r="14288" customFormat="false" ht="12.75" hidden="false" customHeight="false" outlineLevel="0" collapsed="false">
      <c r="A14288" s="2" t="s">
        <v>119</v>
      </c>
      <c r="B14288" s="2" t="n">
        <v>149</v>
      </c>
      <c r="C14288" s="2" t="n">
        <v>379707</v>
      </c>
      <c r="D14288" s="2" t="n">
        <v>243721</v>
      </c>
      <c r="E14288" s="2" t="n">
        <v>182690</v>
      </c>
      <c r="F14288" s="2" t="n">
        <v>166105</v>
      </c>
    </row>
    <row r="14289" customFormat="false" ht="12.75" hidden="false" customHeight="false" outlineLevel="0" collapsed="false">
      <c r="A14289" s="2" t="s">
        <v>120</v>
      </c>
      <c r="B14289" s="2" t="n">
        <v>149</v>
      </c>
      <c r="C14289" s="2" t="n">
        <v>230027</v>
      </c>
      <c r="D14289" s="2" t="n">
        <v>158720</v>
      </c>
      <c r="E14289" s="2" t="n">
        <v>166605</v>
      </c>
      <c r="F14289" s="2" t="n">
        <v>248142</v>
      </c>
    </row>
    <row r="14290" customFormat="false" ht="12.75" hidden="false" customHeight="false" outlineLevel="0" collapsed="false">
      <c r="A14290" s="2" t="s">
        <v>123</v>
      </c>
      <c r="B14290" s="2" t="n">
        <v>149</v>
      </c>
      <c r="C14290" s="2" t="n">
        <v>241080</v>
      </c>
      <c r="D14290" s="2" t="n">
        <v>164838</v>
      </c>
      <c r="E14290" s="2" t="n">
        <v>164860</v>
      </c>
      <c r="F14290" s="2" t="n">
        <v>230750</v>
      </c>
    </row>
    <row r="14291" customFormat="false" ht="12.75" hidden="false" customHeight="false" outlineLevel="0" collapsed="false">
      <c r="A14291" s="2" t="s">
        <v>124</v>
      </c>
      <c r="B14291" s="2" t="n">
        <v>149</v>
      </c>
      <c r="C14291" s="2" t="n">
        <v>248000</v>
      </c>
      <c r="D14291" s="2" t="n">
        <v>170637</v>
      </c>
      <c r="E14291" s="2" t="n">
        <v>181575</v>
      </c>
      <c r="F14291" s="2" t="n">
        <v>279367</v>
      </c>
    </row>
    <row r="14292" customFormat="false" ht="12.75" hidden="false" customHeight="false" outlineLevel="0" collapsed="false">
      <c r="A14292" s="2" t="s">
        <v>125</v>
      </c>
      <c r="B14292" s="2" t="n">
        <v>149</v>
      </c>
      <c r="C14292" s="2" t="n">
        <v>239114</v>
      </c>
      <c r="D14292" s="2" t="n">
        <v>164730</v>
      </c>
      <c r="E14292" s="2" t="n">
        <v>183575</v>
      </c>
      <c r="F14292" s="2" t="n">
        <v>297800</v>
      </c>
    </row>
    <row r="14293" customFormat="false" ht="12.75" hidden="false" customHeight="false" outlineLevel="0" collapsed="false">
      <c r="A14293" s="2" t="s">
        <v>126</v>
      </c>
      <c r="B14293" s="2" t="n">
        <v>149</v>
      </c>
      <c r="C14293" s="2" t="n">
        <v>236217</v>
      </c>
      <c r="D14293" s="2" t="n">
        <v>162192</v>
      </c>
      <c r="E14293" s="2" t="n">
        <v>175142</v>
      </c>
      <c r="F14293" s="2" t="n">
        <v>271820</v>
      </c>
    </row>
    <row r="14294" customFormat="false" ht="12.75" hidden="false" customHeight="false" outlineLevel="0" collapsed="false">
      <c r="A14294" s="2" t="s">
        <v>127</v>
      </c>
      <c r="B14294" s="2" t="n">
        <v>149</v>
      </c>
      <c r="C14294" s="2" t="n">
        <v>239915</v>
      </c>
      <c r="D14294" s="2" t="n">
        <v>164885</v>
      </c>
      <c r="E14294" s="2" t="n">
        <v>173925</v>
      </c>
      <c r="F14294" s="2" t="n">
        <v>264230</v>
      </c>
    </row>
    <row r="14295" customFormat="false" ht="12.75" hidden="false" customHeight="false" outlineLevel="0" collapsed="false">
      <c r="A14295" s="2" t="s">
        <v>128</v>
      </c>
      <c r="B14295" s="2" t="n">
        <v>149</v>
      </c>
      <c r="C14295" s="2" t="n">
        <v>231999</v>
      </c>
      <c r="D14295" s="2" t="n">
        <v>157498</v>
      </c>
      <c r="E14295" s="2" t="n">
        <v>165890</v>
      </c>
      <c r="F14295" s="2" t="n">
        <v>249161</v>
      </c>
    </row>
    <row r="14296" customFormat="false" ht="12.75" hidden="false" customHeight="false" outlineLevel="0" collapsed="false">
      <c r="A14296" s="2" t="s">
        <v>129</v>
      </c>
      <c r="B14296" s="2" t="n">
        <v>149</v>
      </c>
      <c r="C14296" s="2" t="n">
        <v>239096</v>
      </c>
      <c r="D14296" s="2" t="n">
        <v>162003</v>
      </c>
      <c r="E14296" s="2" t="n">
        <v>168762</v>
      </c>
      <c r="F14296" s="2" t="n">
        <v>252013</v>
      </c>
    </row>
    <row r="14297" customFormat="false" ht="12.75" hidden="false" customHeight="false" outlineLevel="0" collapsed="false">
      <c r="A14297" s="2" t="s">
        <v>130</v>
      </c>
      <c r="B14297" s="2" t="n">
        <v>149</v>
      </c>
      <c r="C14297" s="2" t="n">
        <v>246342</v>
      </c>
      <c r="D14297" s="2" t="n">
        <v>167655</v>
      </c>
      <c r="E14297" s="2" t="n">
        <v>172845</v>
      </c>
      <c r="F14297" s="2" t="n">
        <v>253297</v>
      </c>
    </row>
    <row r="14298" customFormat="false" ht="12.75" hidden="false" customHeight="false" outlineLevel="0" collapsed="false">
      <c r="A14298" s="2" t="s">
        <v>131</v>
      </c>
      <c r="B14298" s="2" t="n">
        <v>149</v>
      </c>
      <c r="C14298" s="2" t="n">
        <v>357365</v>
      </c>
      <c r="D14298" s="2" t="n">
        <v>232171</v>
      </c>
      <c r="E14298" s="2" t="n">
        <v>174900</v>
      </c>
      <c r="F14298" s="2" t="n">
        <v>159674</v>
      </c>
    </row>
    <row r="14299" customFormat="false" ht="12.75" hidden="false" customHeight="false" outlineLevel="0" collapsed="false">
      <c r="A14299" s="2" t="s">
        <v>132</v>
      </c>
      <c r="B14299" s="2" t="n">
        <v>149</v>
      </c>
      <c r="C14299" s="2" t="n">
        <v>373679</v>
      </c>
      <c r="D14299" s="2" t="n">
        <v>241251</v>
      </c>
      <c r="E14299" s="2" t="n">
        <v>180960</v>
      </c>
      <c r="F14299" s="2" t="n">
        <v>164427</v>
      </c>
    </row>
    <row r="14300" customFormat="false" ht="12.75" hidden="false" customHeight="false" outlineLevel="0" collapsed="false">
      <c r="A14300" s="2" t="s">
        <v>133</v>
      </c>
      <c r="B14300" s="2" t="n">
        <v>149</v>
      </c>
      <c r="C14300" s="2" t="n">
        <v>392486</v>
      </c>
      <c r="D14300" s="2" t="n">
        <v>243984</v>
      </c>
      <c r="E14300" s="2" t="n">
        <v>177190</v>
      </c>
      <c r="F14300" s="2" t="n">
        <v>157765</v>
      </c>
    </row>
    <row r="14301" customFormat="false" ht="12.75" hidden="false" customHeight="false" outlineLevel="0" collapsed="false">
      <c r="A14301" s="2" t="s">
        <v>134</v>
      </c>
      <c r="B14301" s="2" t="n">
        <v>149</v>
      </c>
      <c r="C14301" s="2" t="n">
        <v>221818</v>
      </c>
      <c r="D14301" s="2" t="n">
        <v>152652</v>
      </c>
      <c r="E14301" s="2" t="n">
        <v>156066</v>
      </c>
      <c r="F14301" s="2" t="n">
        <v>225190</v>
      </c>
    </row>
    <row r="14302" customFormat="false" ht="12.75" hidden="false" customHeight="false" outlineLevel="0" collapsed="false">
      <c r="A14302" s="2" t="s">
        <v>135</v>
      </c>
      <c r="B14302" s="2" t="n">
        <v>149</v>
      </c>
      <c r="C14302" s="2" t="n">
        <v>224083</v>
      </c>
      <c r="D14302" s="2" t="n">
        <v>154635</v>
      </c>
      <c r="E14302" s="2" t="n">
        <v>154900</v>
      </c>
      <c r="F14302" s="2" t="n">
        <v>215297</v>
      </c>
    </row>
    <row r="14303" customFormat="false" ht="12.75" hidden="false" customHeight="false" outlineLevel="0" collapsed="false">
      <c r="A14303" s="2" t="s">
        <v>136</v>
      </c>
      <c r="B14303" s="2" t="n">
        <v>149</v>
      </c>
      <c r="C14303" s="2" t="n">
        <v>233950</v>
      </c>
      <c r="D14303" s="2" t="n">
        <v>160324</v>
      </c>
      <c r="E14303" s="2" t="n">
        <v>173712</v>
      </c>
      <c r="F14303" s="2" t="n">
        <v>271836</v>
      </c>
    </row>
    <row r="14304" customFormat="false" ht="12.75" hidden="false" customHeight="false" outlineLevel="0" collapsed="false">
      <c r="A14304" s="2" t="s">
        <v>137</v>
      </c>
      <c r="B14304" s="2" t="n">
        <v>149</v>
      </c>
      <c r="C14304" s="2" t="n">
        <v>225159</v>
      </c>
      <c r="D14304" s="2" t="n">
        <v>154898</v>
      </c>
      <c r="E14304" s="2" t="n">
        <v>173604</v>
      </c>
      <c r="F14304" s="2" t="n">
        <v>282150</v>
      </c>
    </row>
    <row r="14305" customFormat="false" ht="12.75" hidden="false" customHeight="false" outlineLevel="0" collapsed="false">
      <c r="A14305" s="2" t="s">
        <v>138</v>
      </c>
      <c r="B14305" s="2" t="n">
        <v>149</v>
      </c>
      <c r="C14305" s="2" t="n">
        <v>225727</v>
      </c>
      <c r="D14305" s="2" t="n">
        <v>155806</v>
      </c>
      <c r="E14305" s="2" t="n">
        <v>169888</v>
      </c>
      <c r="F14305" s="2" t="n">
        <v>265888</v>
      </c>
    </row>
    <row r="14306" customFormat="false" ht="12.75" hidden="false" customHeight="false" outlineLevel="0" collapsed="false">
      <c r="A14306" s="2" t="s">
        <v>139</v>
      </c>
      <c r="B14306" s="2" t="n">
        <v>149</v>
      </c>
      <c r="C14306" s="2" t="n">
        <v>209252</v>
      </c>
      <c r="D14306" s="2" t="n">
        <v>146046</v>
      </c>
      <c r="E14306" s="2" t="n">
        <v>163166</v>
      </c>
      <c r="F14306" s="2" t="n">
        <v>258613</v>
      </c>
    </row>
    <row r="14307" customFormat="false" ht="12.75" hidden="false" customHeight="false" outlineLevel="0" collapsed="false">
      <c r="A14307" s="2" t="s">
        <v>140</v>
      </c>
      <c r="B14307" s="2" t="n">
        <v>149</v>
      </c>
      <c r="C14307" s="2" t="n">
        <v>222286</v>
      </c>
      <c r="D14307" s="2" t="n">
        <v>154063</v>
      </c>
      <c r="E14307" s="2" t="n">
        <v>162976</v>
      </c>
      <c r="F14307" s="2" t="n">
        <v>243172</v>
      </c>
    </row>
    <row r="14308" customFormat="false" ht="12.75" hidden="false" customHeight="false" outlineLevel="0" collapsed="false">
      <c r="A14308" s="2" t="s">
        <v>141</v>
      </c>
      <c r="B14308" s="2" t="n">
        <v>149</v>
      </c>
      <c r="C14308" s="2" t="n">
        <v>213517</v>
      </c>
      <c r="D14308" s="2" t="n">
        <v>148211</v>
      </c>
      <c r="E14308" s="2" t="n">
        <v>156315</v>
      </c>
      <c r="F14308" s="2" t="n">
        <v>231800</v>
      </c>
    </row>
    <row r="14309" customFormat="false" ht="12.75" hidden="false" customHeight="false" outlineLevel="0" collapsed="false">
      <c r="A14309" s="2" t="s">
        <v>142</v>
      </c>
      <c r="B14309" s="2" t="n">
        <v>149</v>
      </c>
      <c r="C14309" s="2" t="n">
        <v>231372</v>
      </c>
      <c r="D14309" s="2" t="n">
        <v>157838</v>
      </c>
      <c r="E14309" s="2" t="n">
        <v>162404</v>
      </c>
      <c r="F14309" s="2" t="n">
        <v>237647</v>
      </c>
    </row>
    <row r="14310" customFormat="false" ht="12.75" hidden="false" customHeight="false" outlineLevel="0" collapsed="false">
      <c r="A14310" s="2" t="s">
        <v>143</v>
      </c>
      <c r="B14310" s="2" t="n">
        <v>149</v>
      </c>
      <c r="C14310" s="2" t="n">
        <v>386769</v>
      </c>
      <c r="D14310" s="2" t="n">
        <v>252113</v>
      </c>
      <c r="E14310" s="2" t="n">
        <v>190379</v>
      </c>
      <c r="F14310" s="2" t="n">
        <v>174052</v>
      </c>
    </row>
    <row r="14311" customFormat="false" ht="12.75" hidden="false" customHeight="false" outlineLevel="0" collapsed="false">
      <c r="A14311" s="2" t="s">
        <v>144</v>
      </c>
      <c r="B14311" s="2" t="n">
        <v>149</v>
      </c>
      <c r="C14311" s="2" t="n">
        <v>371907</v>
      </c>
      <c r="D14311" s="2" t="n">
        <v>242420</v>
      </c>
      <c r="E14311" s="2" t="n">
        <v>183515</v>
      </c>
      <c r="F14311" s="2" t="n">
        <v>168095</v>
      </c>
    </row>
    <row r="14312" customFormat="false" ht="12.75" hidden="false" customHeight="false" outlineLevel="0" collapsed="false">
      <c r="A14312" s="2" t="s">
        <v>145</v>
      </c>
      <c r="B14312" s="2" t="n">
        <v>149</v>
      </c>
      <c r="C14312" s="2" t="n">
        <v>352647</v>
      </c>
      <c r="D14312" s="2" t="n">
        <v>227679</v>
      </c>
      <c r="E14312" s="2" t="n">
        <v>171247</v>
      </c>
      <c r="F14312" s="2" t="n">
        <v>155571</v>
      </c>
    </row>
    <row r="14313" customFormat="false" ht="12.75" hidden="false" customHeight="false" outlineLevel="0" collapsed="false">
      <c r="A14313" s="2" t="s">
        <v>22</v>
      </c>
      <c r="B14313" s="2" t="n">
        <v>150</v>
      </c>
      <c r="C14313" s="2" t="n">
        <v>205416</v>
      </c>
      <c r="D14313" s="2" t="n">
        <v>143650</v>
      </c>
      <c r="E14313" s="2" t="n">
        <v>152696</v>
      </c>
      <c r="F14313" s="2" t="n">
        <v>228522</v>
      </c>
    </row>
    <row r="14314" customFormat="false" ht="12.75" hidden="false" customHeight="false" outlineLevel="0" collapsed="false">
      <c r="A14314" s="2" t="s">
        <v>30</v>
      </c>
      <c r="B14314" s="2" t="n">
        <v>150</v>
      </c>
      <c r="C14314" s="2" t="n">
        <v>221038</v>
      </c>
      <c r="D14314" s="2" t="n">
        <v>151937</v>
      </c>
      <c r="E14314" s="2" t="n">
        <v>151299</v>
      </c>
      <c r="F14314" s="2" t="n">
        <v>208506</v>
      </c>
    </row>
    <row r="14315" customFormat="false" ht="12.75" hidden="false" customHeight="false" outlineLevel="0" collapsed="false">
      <c r="A14315" s="2" t="s">
        <v>33</v>
      </c>
      <c r="B14315" s="2" t="n">
        <v>150</v>
      </c>
      <c r="C14315" s="2" t="n">
        <v>218125</v>
      </c>
      <c r="D14315" s="2" t="n">
        <v>150157</v>
      </c>
      <c r="E14315" s="2" t="n">
        <v>169377</v>
      </c>
      <c r="F14315" s="2" t="n">
        <v>278184</v>
      </c>
    </row>
    <row r="14316" customFormat="false" ht="12.75" hidden="false" customHeight="false" outlineLevel="0" collapsed="false">
      <c r="A14316" s="2" t="s">
        <v>36</v>
      </c>
      <c r="B14316" s="2" t="n">
        <v>150</v>
      </c>
      <c r="C14316" s="2" t="n">
        <v>211082</v>
      </c>
      <c r="D14316" s="2" t="n">
        <v>146352</v>
      </c>
      <c r="E14316" s="2" t="n">
        <v>168314</v>
      </c>
      <c r="F14316" s="2" t="n">
        <v>278830</v>
      </c>
    </row>
    <row r="14317" customFormat="false" ht="12.75" hidden="false" customHeight="false" outlineLevel="0" collapsed="false">
      <c r="A14317" s="2" t="s">
        <v>39</v>
      </c>
      <c r="B14317" s="2" t="n">
        <v>150</v>
      </c>
      <c r="C14317" s="2" t="n">
        <v>227093</v>
      </c>
      <c r="D14317" s="2" t="n">
        <v>156567</v>
      </c>
      <c r="E14317" s="2" t="n">
        <v>173940</v>
      </c>
      <c r="F14317" s="2" t="n">
        <v>278545</v>
      </c>
    </row>
    <row r="14318" customFormat="false" ht="12.75" hidden="false" customHeight="false" outlineLevel="0" collapsed="false">
      <c r="A14318" s="2" t="s">
        <v>42</v>
      </c>
      <c r="B14318" s="2" t="n">
        <v>150</v>
      </c>
      <c r="C14318" s="2" t="n">
        <v>217569</v>
      </c>
      <c r="D14318" s="2" t="n">
        <v>150217</v>
      </c>
      <c r="E14318" s="2" t="n">
        <v>163815</v>
      </c>
      <c r="F14318" s="2" t="n">
        <v>256192</v>
      </c>
    </row>
    <row r="14319" customFormat="false" ht="12.75" hidden="false" customHeight="false" outlineLevel="0" collapsed="false">
      <c r="A14319" s="2" t="s">
        <v>45</v>
      </c>
      <c r="B14319" s="2" t="n">
        <v>150</v>
      </c>
      <c r="C14319" s="2" t="n">
        <v>233355</v>
      </c>
      <c r="D14319" s="2" t="n">
        <v>157277</v>
      </c>
      <c r="E14319" s="2" t="n">
        <v>167244</v>
      </c>
      <c r="F14319" s="2" t="n">
        <v>256913</v>
      </c>
    </row>
    <row r="14320" customFormat="false" ht="12.75" hidden="false" customHeight="false" outlineLevel="0" collapsed="false">
      <c r="A14320" s="2" t="s">
        <v>48</v>
      </c>
      <c r="B14320" s="2" t="n">
        <v>150</v>
      </c>
      <c r="C14320" s="2" t="n">
        <v>215701</v>
      </c>
      <c r="D14320" s="2" t="n">
        <v>148368</v>
      </c>
      <c r="E14320" s="2" t="n">
        <v>154811</v>
      </c>
      <c r="F14320" s="2" t="n">
        <v>226781</v>
      </c>
    </row>
    <row r="14321" customFormat="false" ht="12.75" hidden="false" customHeight="false" outlineLevel="0" collapsed="false">
      <c r="A14321" s="2" t="s">
        <v>51</v>
      </c>
      <c r="B14321" s="2" t="n">
        <v>150</v>
      </c>
      <c r="C14321" s="2" t="n">
        <v>211247</v>
      </c>
      <c r="D14321" s="2" t="n">
        <v>145691</v>
      </c>
      <c r="E14321" s="2" t="n">
        <v>148452</v>
      </c>
      <c r="F14321" s="2" t="n">
        <v>210012</v>
      </c>
    </row>
    <row r="14322" customFormat="false" ht="12.75" hidden="false" customHeight="false" outlineLevel="0" collapsed="false">
      <c r="A14322" s="2" t="s">
        <v>53</v>
      </c>
      <c r="B14322" s="2" t="n">
        <v>150</v>
      </c>
      <c r="C14322" s="2" t="n">
        <v>386357</v>
      </c>
      <c r="D14322" s="2" t="n">
        <v>253383</v>
      </c>
      <c r="E14322" s="2" t="n">
        <v>193079</v>
      </c>
      <c r="F14322" s="2" t="n">
        <v>177583</v>
      </c>
    </row>
    <row r="14323" customFormat="false" ht="12.75" hidden="false" customHeight="false" outlineLevel="0" collapsed="false">
      <c r="A14323" s="2" t="s">
        <v>54</v>
      </c>
      <c r="B14323" s="2" t="n">
        <v>150</v>
      </c>
      <c r="C14323" s="2" t="n">
        <v>347736</v>
      </c>
      <c r="D14323" s="2" t="n">
        <v>225513</v>
      </c>
      <c r="E14323" s="2" t="n">
        <v>170292</v>
      </c>
      <c r="F14323" s="2" t="n">
        <v>155938</v>
      </c>
    </row>
    <row r="14324" customFormat="false" ht="12.75" hidden="false" customHeight="false" outlineLevel="0" collapsed="false">
      <c r="A14324" s="2" t="s">
        <v>55</v>
      </c>
      <c r="B14324" s="2" t="n">
        <v>150</v>
      </c>
      <c r="C14324" s="2" t="n">
        <v>332993</v>
      </c>
      <c r="D14324" s="2" t="n">
        <v>216555</v>
      </c>
      <c r="E14324" s="2" t="n">
        <v>163769</v>
      </c>
      <c r="F14324" s="2" t="n">
        <v>148912</v>
      </c>
    </row>
    <row r="14325" customFormat="false" ht="12.75" hidden="false" customHeight="false" outlineLevel="0" collapsed="false">
      <c r="A14325" s="2" t="s">
        <v>56</v>
      </c>
      <c r="B14325" s="2" t="n">
        <v>150</v>
      </c>
      <c r="C14325" s="2" t="n">
        <v>224439</v>
      </c>
      <c r="D14325" s="2" t="n">
        <v>154447</v>
      </c>
      <c r="E14325" s="2" t="n">
        <v>164061</v>
      </c>
      <c r="F14325" s="2" t="n">
        <v>248504</v>
      </c>
    </row>
    <row r="14326" customFormat="false" ht="12.75" hidden="false" customHeight="false" outlineLevel="0" collapsed="false">
      <c r="A14326" s="2" t="s">
        <v>57</v>
      </c>
      <c r="B14326" s="2" t="n">
        <v>150</v>
      </c>
      <c r="C14326" s="2" t="n">
        <v>277132</v>
      </c>
      <c r="D14326" s="2" t="n">
        <v>189391</v>
      </c>
      <c r="E14326" s="2" t="n">
        <v>182095</v>
      </c>
      <c r="F14326" s="2" t="n">
        <v>243965</v>
      </c>
    </row>
    <row r="14327" customFormat="false" ht="12.75" hidden="false" customHeight="false" outlineLevel="0" collapsed="false">
      <c r="A14327" s="2" t="s">
        <v>58</v>
      </c>
      <c r="B14327" s="2" t="n">
        <v>150</v>
      </c>
      <c r="C14327" s="2" t="n">
        <v>237376</v>
      </c>
      <c r="D14327" s="2" t="n">
        <v>163285</v>
      </c>
      <c r="E14327" s="2" t="n">
        <v>189541</v>
      </c>
      <c r="F14327" s="2" t="n">
        <v>321009</v>
      </c>
    </row>
    <row r="14328" customFormat="false" ht="12.75" hidden="false" customHeight="false" outlineLevel="0" collapsed="false">
      <c r="A14328" s="2" t="s">
        <v>59</v>
      </c>
      <c r="B14328" s="2" t="n">
        <v>150</v>
      </c>
      <c r="C14328" s="2" t="n">
        <v>233404</v>
      </c>
      <c r="D14328" s="2" t="n">
        <v>160260</v>
      </c>
      <c r="E14328" s="2" t="n">
        <v>182451</v>
      </c>
      <c r="F14328" s="2" t="n">
        <v>302442</v>
      </c>
    </row>
    <row r="14329" customFormat="false" ht="12.75" hidden="false" customHeight="false" outlineLevel="0" collapsed="false">
      <c r="A14329" s="2" t="s">
        <v>60</v>
      </c>
      <c r="B14329" s="2" t="n">
        <v>150</v>
      </c>
      <c r="C14329" s="2" t="n">
        <v>239050</v>
      </c>
      <c r="D14329" s="2" t="n">
        <v>163040</v>
      </c>
      <c r="E14329" s="2" t="n">
        <v>183371</v>
      </c>
      <c r="F14329" s="2" t="n">
        <v>300641</v>
      </c>
    </row>
    <row r="14330" customFormat="false" ht="12.75" hidden="false" customHeight="false" outlineLevel="0" collapsed="false">
      <c r="A14330" s="2" t="s">
        <v>61</v>
      </c>
      <c r="B14330" s="2" t="n">
        <v>150</v>
      </c>
      <c r="C14330" s="2" t="n">
        <v>231908</v>
      </c>
      <c r="D14330" s="2" t="n">
        <v>159263</v>
      </c>
      <c r="E14330" s="2" t="n">
        <v>175375</v>
      </c>
      <c r="F14330" s="2" t="n">
        <v>279154</v>
      </c>
    </row>
    <row r="14331" customFormat="false" ht="12.75" hidden="false" customHeight="false" outlineLevel="0" collapsed="false">
      <c r="A14331" s="2" t="s">
        <v>62</v>
      </c>
      <c r="B14331" s="2" t="n">
        <v>150</v>
      </c>
      <c r="C14331" s="2" t="n">
        <v>235115</v>
      </c>
      <c r="D14331" s="2" t="n">
        <v>161226</v>
      </c>
      <c r="E14331" s="2" t="n">
        <v>174861</v>
      </c>
      <c r="F14331" s="2" t="n">
        <v>273281</v>
      </c>
    </row>
    <row r="14332" customFormat="false" ht="12.75" hidden="false" customHeight="false" outlineLevel="0" collapsed="false">
      <c r="A14332" s="2" t="s">
        <v>63</v>
      </c>
      <c r="B14332" s="2" t="n">
        <v>150</v>
      </c>
      <c r="C14332" s="2" t="n">
        <v>237778</v>
      </c>
      <c r="D14332" s="2" t="n">
        <v>160729</v>
      </c>
      <c r="E14332" s="2" t="n">
        <v>165966</v>
      </c>
      <c r="F14332" s="2" t="n">
        <v>244158</v>
      </c>
    </row>
    <row r="14333" customFormat="false" ht="12.75" hidden="false" customHeight="false" outlineLevel="0" collapsed="false">
      <c r="A14333" s="2" t="s">
        <v>64</v>
      </c>
      <c r="B14333" s="2" t="n">
        <v>150</v>
      </c>
      <c r="C14333" s="2" t="n">
        <v>236903</v>
      </c>
      <c r="D14333" s="2" t="n">
        <v>159649</v>
      </c>
      <c r="E14333" s="2" t="n">
        <v>162871</v>
      </c>
      <c r="F14333" s="2" t="n">
        <v>236443</v>
      </c>
    </row>
    <row r="14334" customFormat="false" ht="12.75" hidden="false" customHeight="false" outlineLevel="0" collapsed="false">
      <c r="A14334" s="2" t="s">
        <v>65</v>
      </c>
      <c r="B14334" s="2" t="n">
        <v>150</v>
      </c>
      <c r="C14334" s="2" t="n">
        <v>384080</v>
      </c>
      <c r="D14334" s="2" t="n">
        <v>247931</v>
      </c>
      <c r="E14334" s="2" t="n">
        <v>185661</v>
      </c>
      <c r="F14334" s="2" t="n">
        <v>168283</v>
      </c>
    </row>
    <row r="14335" customFormat="false" ht="12.75" hidden="false" customHeight="false" outlineLevel="0" collapsed="false">
      <c r="A14335" s="2" t="s">
        <v>66</v>
      </c>
      <c r="B14335" s="2" t="n">
        <v>150</v>
      </c>
      <c r="C14335" s="2" t="n">
        <v>369076</v>
      </c>
      <c r="D14335" s="2" t="n">
        <v>237076</v>
      </c>
      <c r="E14335" s="2" t="n">
        <v>177220</v>
      </c>
      <c r="F14335" s="2" t="n">
        <v>160586</v>
      </c>
    </row>
    <row r="14336" customFormat="false" ht="12.75" hidden="false" customHeight="false" outlineLevel="0" collapsed="false">
      <c r="A14336" s="2" t="s">
        <v>67</v>
      </c>
      <c r="B14336" s="2" t="n">
        <v>150</v>
      </c>
      <c r="C14336" s="2" t="n">
        <v>347371</v>
      </c>
      <c r="D14336" s="2" t="n">
        <v>223245</v>
      </c>
      <c r="E14336" s="2" t="n">
        <v>167485</v>
      </c>
      <c r="F14336" s="2" t="n">
        <v>151712</v>
      </c>
    </row>
    <row r="14337" customFormat="false" ht="12.75" hidden="false" customHeight="false" outlineLevel="0" collapsed="false">
      <c r="A14337" s="2" t="s">
        <v>68</v>
      </c>
      <c r="B14337" s="2" t="n">
        <v>150</v>
      </c>
      <c r="C14337" s="2" t="n">
        <v>241608</v>
      </c>
      <c r="D14337" s="2" t="n">
        <v>163302</v>
      </c>
      <c r="E14337" s="2" t="n">
        <v>172196</v>
      </c>
      <c r="F14337" s="2" t="n">
        <v>264571</v>
      </c>
    </row>
    <row r="14338" customFormat="false" ht="12.75" hidden="false" customHeight="false" outlineLevel="0" collapsed="false">
      <c r="A14338" s="2" t="s">
        <v>71</v>
      </c>
      <c r="B14338" s="2" t="n">
        <v>150</v>
      </c>
      <c r="C14338" s="2" t="n">
        <v>259550</v>
      </c>
      <c r="D14338" s="2" t="n">
        <v>176026</v>
      </c>
      <c r="E14338" s="2" t="n">
        <v>171624</v>
      </c>
      <c r="F14338" s="2" t="n">
        <v>234796</v>
      </c>
    </row>
    <row r="14339" customFormat="false" ht="12.75" hidden="false" customHeight="false" outlineLevel="0" collapsed="false">
      <c r="A14339" s="2" t="s">
        <v>72</v>
      </c>
      <c r="B14339" s="2" t="n">
        <v>150</v>
      </c>
      <c r="C14339" s="2" t="n">
        <v>235415</v>
      </c>
      <c r="D14339" s="2" t="n">
        <v>161812</v>
      </c>
      <c r="E14339" s="2" t="n">
        <v>184403</v>
      </c>
      <c r="F14339" s="2" t="n">
        <v>308012</v>
      </c>
    </row>
    <row r="14340" customFormat="false" ht="12.75" hidden="false" customHeight="false" outlineLevel="0" collapsed="false">
      <c r="A14340" s="2" t="s">
        <v>73</v>
      </c>
      <c r="B14340" s="2" t="n">
        <v>150</v>
      </c>
      <c r="C14340" s="2" t="n">
        <v>245586</v>
      </c>
      <c r="D14340" s="2" t="n">
        <v>167689</v>
      </c>
      <c r="E14340" s="2" t="n">
        <v>189853</v>
      </c>
      <c r="F14340" s="2" t="n">
        <v>316181</v>
      </c>
    </row>
    <row r="14341" customFormat="false" ht="12.75" hidden="false" customHeight="false" outlineLevel="0" collapsed="false">
      <c r="A14341" s="2" t="s">
        <v>74</v>
      </c>
      <c r="B14341" s="2" t="n">
        <v>150</v>
      </c>
      <c r="C14341" s="2" t="n">
        <v>234769</v>
      </c>
      <c r="D14341" s="2" t="n">
        <v>160360</v>
      </c>
      <c r="E14341" s="2" t="n">
        <v>175792</v>
      </c>
      <c r="F14341" s="2" t="n">
        <v>279974</v>
      </c>
    </row>
    <row r="14342" customFormat="false" ht="12.75" hidden="false" customHeight="false" outlineLevel="0" collapsed="false">
      <c r="A14342" s="2" t="s">
        <v>75</v>
      </c>
      <c r="B14342" s="2" t="n">
        <v>150</v>
      </c>
      <c r="C14342" s="2" t="n">
        <v>234670</v>
      </c>
      <c r="D14342" s="2" t="n">
        <v>161227</v>
      </c>
      <c r="E14342" s="2" t="n">
        <v>178968</v>
      </c>
      <c r="F14342" s="2" t="n">
        <v>287734</v>
      </c>
    </row>
    <row r="14343" customFormat="false" ht="12.75" hidden="false" customHeight="false" outlineLevel="0" collapsed="false">
      <c r="A14343" s="2" t="s">
        <v>76</v>
      </c>
      <c r="B14343" s="2" t="n">
        <v>150</v>
      </c>
      <c r="C14343" s="2" t="n">
        <v>240729</v>
      </c>
      <c r="D14343" s="2" t="n">
        <v>165012</v>
      </c>
      <c r="E14343" s="2" t="n">
        <v>177757</v>
      </c>
      <c r="F14343" s="2" t="n">
        <v>273966</v>
      </c>
    </row>
    <row r="14344" customFormat="false" ht="12.75" hidden="false" customHeight="false" outlineLevel="0" collapsed="false">
      <c r="A14344" s="2" t="s">
        <v>77</v>
      </c>
      <c r="B14344" s="2" t="n">
        <v>150</v>
      </c>
      <c r="C14344" s="2" t="n">
        <v>246747</v>
      </c>
      <c r="D14344" s="2" t="n">
        <v>168756</v>
      </c>
      <c r="E14344" s="2" t="n">
        <v>177650</v>
      </c>
      <c r="F14344" s="2" t="n">
        <v>266661</v>
      </c>
    </row>
    <row r="14345" customFormat="false" ht="12.75" hidden="false" customHeight="false" outlineLevel="0" collapsed="false">
      <c r="A14345" s="2" t="s">
        <v>78</v>
      </c>
      <c r="B14345" s="2" t="n">
        <v>150</v>
      </c>
      <c r="C14345" s="2" t="n">
        <v>245204</v>
      </c>
      <c r="D14345" s="2" t="n">
        <v>166151</v>
      </c>
      <c r="E14345" s="2" t="n">
        <v>169855</v>
      </c>
      <c r="F14345" s="2" t="n">
        <v>245985</v>
      </c>
    </row>
    <row r="14346" customFormat="false" ht="12.75" hidden="false" customHeight="false" outlineLevel="0" collapsed="false">
      <c r="A14346" s="2" t="s">
        <v>79</v>
      </c>
      <c r="B14346" s="2" t="n">
        <v>150</v>
      </c>
      <c r="C14346" s="2" t="n">
        <v>391158</v>
      </c>
      <c r="D14346" s="2" t="n">
        <v>250591</v>
      </c>
      <c r="E14346" s="2" t="n">
        <v>186533</v>
      </c>
      <c r="F14346" s="2" t="n">
        <v>168644</v>
      </c>
    </row>
    <row r="14347" customFormat="false" ht="12.75" hidden="false" customHeight="false" outlineLevel="0" collapsed="false">
      <c r="A14347" s="2" t="s">
        <v>80</v>
      </c>
      <c r="B14347" s="2" t="n">
        <v>150</v>
      </c>
      <c r="C14347" s="2" t="n">
        <v>393781</v>
      </c>
      <c r="D14347" s="2" t="n">
        <v>251387</v>
      </c>
      <c r="E14347" s="2" t="n">
        <v>186854</v>
      </c>
      <c r="F14347" s="2" t="n">
        <v>168613</v>
      </c>
    </row>
    <row r="14348" customFormat="false" ht="12.75" hidden="false" customHeight="false" outlineLevel="0" collapsed="false">
      <c r="A14348" s="2" t="s">
        <v>81</v>
      </c>
      <c r="B14348" s="2" t="n">
        <v>150</v>
      </c>
      <c r="C14348" s="2" t="n">
        <v>368816</v>
      </c>
      <c r="D14348" s="2" t="n">
        <v>235706</v>
      </c>
      <c r="E14348" s="2" t="n">
        <v>175855</v>
      </c>
      <c r="F14348" s="2" t="n">
        <v>158902</v>
      </c>
    </row>
    <row r="14349" customFormat="false" ht="12.75" hidden="false" customHeight="false" outlineLevel="0" collapsed="false">
      <c r="A14349" s="2" t="s">
        <v>82</v>
      </c>
      <c r="B14349" s="2" t="n">
        <v>150</v>
      </c>
      <c r="C14349" s="2" t="n">
        <v>247232</v>
      </c>
      <c r="D14349" s="2" t="n">
        <v>168367</v>
      </c>
      <c r="E14349" s="2" t="n">
        <v>178818</v>
      </c>
      <c r="F14349" s="2" t="n">
        <v>273729</v>
      </c>
    </row>
    <row r="14350" customFormat="false" ht="12.75" hidden="false" customHeight="false" outlineLevel="0" collapsed="false">
      <c r="A14350" s="2" t="s">
        <v>83</v>
      </c>
      <c r="B14350" s="2" t="n">
        <v>150</v>
      </c>
      <c r="C14350" s="2" t="n">
        <v>233430</v>
      </c>
      <c r="D14350" s="2" t="n">
        <v>159612</v>
      </c>
      <c r="E14350" s="2" t="n">
        <v>158286</v>
      </c>
      <c r="F14350" s="2" t="n">
        <v>218265</v>
      </c>
    </row>
    <row r="14351" customFormat="false" ht="12.75" hidden="false" customHeight="false" outlineLevel="0" collapsed="false">
      <c r="A14351" s="2" t="s">
        <v>84</v>
      </c>
      <c r="B14351" s="2" t="n">
        <v>150</v>
      </c>
      <c r="C14351" s="2" t="n">
        <v>239806</v>
      </c>
      <c r="D14351" s="2" t="n">
        <v>164673</v>
      </c>
      <c r="E14351" s="2" t="n">
        <v>185057</v>
      </c>
      <c r="F14351" s="2" t="n">
        <v>303742</v>
      </c>
    </row>
    <row r="14352" customFormat="false" ht="12.75" hidden="false" customHeight="false" outlineLevel="0" collapsed="false">
      <c r="A14352" s="2" t="s">
        <v>85</v>
      </c>
      <c r="B14352" s="2" t="n">
        <v>150</v>
      </c>
      <c r="C14352" s="2" t="n">
        <v>247281</v>
      </c>
      <c r="D14352" s="2" t="n">
        <v>169251</v>
      </c>
      <c r="E14352" s="2" t="n">
        <v>191057</v>
      </c>
      <c r="F14352" s="2" t="n">
        <v>315295</v>
      </c>
    </row>
    <row r="14353" customFormat="false" ht="12.75" hidden="false" customHeight="false" outlineLevel="0" collapsed="false">
      <c r="A14353" s="2" t="s">
        <v>86</v>
      </c>
      <c r="B14353" s="2" t="n">
        <v>150</v>
      </c>
      <c r="C14353" s="2" t="n">
        <v>238393</v>
      </c>
      <c r="D14353" s="2" t="n">
        <v>163182</v>
      </c>
      <c r="E14353" s="2" t="n">
        <v>177480</v>
      </c>
      <c r="F14353" s="2" t="n">
        <v>279567</v>
      </c>
    </row>
    <row r="14354" customFormat="false" ht="12.75" hidden="false" customHeight="false" outlineLevel="0" collapsed="false">
      <c r="A14354" s="2" t="s">
        <v>87</v>
      </c>
      <c r="B14354" s="2" t="n">
        <v>150</v>
      </c>
      <c r="C14354" s="2" t="n">
        <v>249316</v>
      </c>
      <c r="D14354" s="2" t="n">
        <v>169885</v>
      </c>
      <c r="E14354" s="2" t="n">
        <v>183176</v>
      </c>
      <c r="F14354" s="2" t="n">
        <v>286428</v>
      </c>
    </row>
    <row r="14355" customFormat="false" ht="12.75" hidden="false" customHeight="false" outlineLevel="0" collapsed="false">
      <c r="A14355" s="2" t="s">
        <v>88</v>
      </c>
      <c r="B14355" s="2" t="n">
        <v>150</v>
      </c>
      <c r="C14355" s="2" t="n">
        <v>238584</v>
      </c>
      <c r="D14355" s="2" t="n">
        <v>163649</v>
      </c>
      <c r="E14355" s="2" t="n">
        <v>173232</v>
      </c>
      <c r="F14355" s="2" t="n">
        <v>261329</v>
      </c>
    </row>
    <row r="14356" customFormat="false" ht="12.75" hidden="false" customHeight="false" outlineLevel="0" collapsed="false">
      <c r="A14356" s="2" t="s">
        <v>89</v>
      </c>
      <c r="B14356" s="2" t="n">
        <v>150</v>
      </c>
      <c r="C14356" s="2" t="n">
        <v>260062</v>
      </c>
      <c r="D14356" s="2" t="n">
        <v>175598</v>
      </c>
      <c r="E14356" s="2" t="n">
        <v>181425</v>
      </c>
      <c r="F14356" s="2" t="n">
        <v>269605</v>
      </c>
    </row>
    <row r="14357" customFormat="false" ht="12.75" hidden="false" customHeight="false" outlineLevel="0" collapsed="false">
      <c r="A14357" s="2" t="s">
        <v>90</v>
      </c>
      <c r="B14357" s="2" t="n">
        <v>150</v>
      </c>
      <c r="C14357" s="2" t="n">
        <v>233700</v>
      </c>
      <c r="D14357" s="2" t="n">
        <v>159133</v>
      </c>
      <c r="E14357" s="2" t="n">
        <v>164456</v>
      </c>
      <c r="F14357" s="2" t="n">
        <v>239874</v>
      </c>
    </row>
    <row r="14358" customFormat="false" ht="12.75" hidden="false" customHeight="false" outlineLevel="0" collapsed="false">
      <c r="A14358" s="2" t="s">
        <v>91</v>
      </c>
      <c r="B14358" s="2" t="n">
        <v>150</v>
      </c>
      <c r="C14358" s="2" t="n">
        <v>404589</v>
      </c>
      <c r="D14358" s="2" t="n">
        <v>255176</v>
      </c>
      <c r="E14358" s="2" t="n">
        <v>186956</v>
      </c>
      <c r="F14358" s="2" t="n">
        <v>167779</v>
      </c>
    </row>
    <row r="14359" customFormat="false" ht="12.75" hidden="false" customHeight="false" outlineLevel="0" collapsed="false">
      <c r="A14359" s="2" t="s">
        <v>92</v>
      </c>
      <c r="B14359" s="2" t="n">
        <v>150</v>
      </c>
      <c r="C14359" s="2" t="n">
        <v>404209</v>
      </c>
      <c r="D14359" s="2" t="n">
        <v>255737</v>
      </c>
      <c r="E14359" s="2" t="n">
        <v>188299</v>
      </c>
      <c r="F14359" s="2" t="n">
        <v>169527</v>
      </c>
    </row>
    <row r="14360" customFormat="false" ht="12.75" hidden="false" customHeight="false" outlineLevel="0" collapsed="false">
      <c r="A14360" s="2" t="s">
        <v>93</v>
      </c>
      <c r="B14360" s="2" t="n">
        <v>150</v>
      </c>
      <c r="C14360" s="2" t="n">
        <v>406316</v>
      </c>
      <c r="D14360" s="2" t="n">
        <v>253378</v>
      </c>
      <c r="E14360" s="2" t="n">
        <v>184624</v>
      </c>
      <c r="F14360" s="2" t="n">
        <v>165198</v>
      </c>
    </row>
    <row r="14361" customFormat="false" ht="12.75" hidden="false" customHeight="false" outlineLevel="0" collapsed="false">
      <c r="A14361" s="2" t="s">
        <v>94</v>
      </c>
      <c r="B14361" s="2" t="n">
        <v>150</v>
      </c>
      <c r="C14361" s="2" t="n">
        <v>229707</v>
      </c>
      <c r="D14361" s="2" t="n">
        <v>157686</v>
      </c>
      <c r="E14361" s="2" t="n">
        <v>165064</v>
      </c>
      <c r="F14361" s="2" t="n">
        <v>246018</v>
      </c>
    </row>
    <row r="14362" customFormat="false" ht="12.75" hidden="false" customHeight="false" outlineLevel="0" collapsed="false">
      <c r="A14362" s="2" t="s">
        <v>97</v>
      </c>
      <c r="B14362" s="2" t="n">
        <v>150</v>
      </c>
      <c r="C14362" s="2" t="n">
        <v>270649</v>
      </c>
      <c r="D14362" s="2" t="n">
        <v>183382</v>
      </c>
      <c r="E14362" s="2" t="n">
        <v>176665</v>
      </c>
      <c r="F14362" s="2" t="n">
        <v>238374</v>
      </c>
    </row>
    <row r="14363" customFormat="false" ht="12.75" hidden="false" customHeight="false" outlineLevel="0" collapsed="false">
      <c r="A14363" s="2" t="s">
        <v>98</v>
      </c>
      <c r="B14363" s="2" t="n">
        <v>150</v>
      </c>
      <c r="C14363" s="2" t="n">
        <v>265761</v>
      </c>
      <c r="D14363" s="2" t="n">
        <v>182085</v>
      </c>
      <c r="E14363" s="2" t="n">
        <v>196697</v>
      </c>
      <c r="F14363" s="2" t="n">
        <v>310846</v>
      </c>
    </row>
    <row r="14364" customFormat="false" ht="12.75" hidden="false" customHeight="false" outlineLevel="0" collapsed="false">
      <c r="A14364" s="2" t="s">
        <v>99</v>
      </c>
      <c r="B14364" s="2" t="n">
        <v>150</v>
      </c>
      <c r="C14364" s="2" t="n">
        <v>263114</v>
      </c>
      <c r="D14364" s="2" t="n">
        <v>181485</v>
      </c>
      <c r="E14364" s="2" t="n">
        <v>197390</v>
      </c>
      <c r="F14364" s="2" t="n">
        <v>312519</v>
      </c>
    </row>
    <row r="14365" customFormat="false" ht="12.75" hidden="false" customHeight="false" outlineLevel="0" collapsed="false">
      <c r="A14365" s="2" t="s">
        <v>100</v>
      </c>
      <c r="B14365" s="2" t="n">
        <v>150</v>
      </c>
      <c r="C14365" s="2" t="n">
        <v>242277</v>
      </c>
      <c r="D14365" s="2" t="n">
        <v>165947</v>
      </c>
      <c r="E14365" s="2" t="n">
        <v>178434</v>
      </c>
      <c r="F14365" s="2" t="n">
        <v>277288</v>
      </c>
    </row>
    <row r="14366" customFormat="false" ht="12.75" hidden="false" customHeight="false" outlineLevel="0" collapsed="false">
      <c r="A14366" s="2" t="s">
        <v>101</v>
      </c>
      <c r="B14366" s="2" t="n">
        <v>150</v>
      </c>
      <c r="C14366" s="2" t="n">
        <v>248539</v>
      </c>
      <c r="D14366" s="2" t="n">
        <v>169089</v>
      </c>
      <c r="E14366" s="2" t="n">
        <v>180150</v>
      </c>
      <c r="F14366" s="2" t="n">
        <v>277332</v>
      </c>
    </row>
    <row r="14367" customFormat="false" ht="12.75" hidden="false" customHeight="false" outlineLevel="0" collapsed="false">
      <c r="A14367" s="2" t="s">
        <v>102</v>
      </c>
      <c r="B14367" s="2" t="n">
        <v>150</v>
      </c>
      <c r="C14367" s="2" t="n">
        <v>252653</v>
      </c>
      <c r="D14367" s="2" t="n">
        <v>170727</v>
      </c>
      <c r="E14367" s="2" t="n">
        <v>176260</v>
      </c>
      <c r="F14367" s="2" t="n">
        <v>262111</v>
      </c>
    </row>
    <row r="14368" customFormat="false" ht="12.75" hidden="false" customHeight="false" outlineLevel="0" collapsed="false">
      <c r="A14368" s="2" t="s">
        <v>103</v>
      </c>
      <c r="B14368" s="2" t="n">
        <v>150</v>
      </c>
      <c r="C14368" s="2" t="n">
        <v>252804</v>
      </c>
      <c r="D14368" s="2" t="n">
        <v>171468</v>
      </c>
      <c r="E14368" s="2" t="n">
        <v>175697</v>
      </c>
      <c r="F14368" s="2" t="n">
        <v>257031</v>
      </c>
    </row>
    <row r="14369" customFormat="false" ht="12.75" hidden="false" customHeight="false" outlineLevel="0" collapsed="false">
      <c r="A14369" s="2" t="s">
        <v>104</v>
      </c>
      <c r="B14369" s="2" t="n">
        <v>150</v>
      </c>
      <c r="C14369" s="2" t="n">
        <v>254043</v>
      </c>
      <c r="D14369" s="2" t="n">
        <v>171217</v>
      </c>
      <c r="E14369" s="2" t="n">
        <v>175463</v>
      </c>
      <c r="F14369" s="2" t="n">
        <v>256533</v>
      </c>
    </row>
    <row r="14370" customFormat="false" ht="12.75" hidden="false" customHeight="false" outlineLevel="0" collapsed="false">
      <c r="A14370" s="2" t="s">
        <v>105</v>
      </c>
      <c r="B14370" s="2" t="n">
        <v>150</v>
      </c>
      <c r="C14370" s="2" t="n">
        <v>410606</v>
      </c>
      <c r="D14370" s="2" t="n">
        <v>259898</v>
      </c>
      <c r="E14370" s="2" t="n">
        <v>191090</v>
      </c>
      <c r="F14370" s="2" t="n">
        <v>171964</v>
      </c>
    </row>
    <row r="14371" customFormat="false" ht="12.75" hidden="false" customHeight="false" outlineLevel="0" collapsed="false">
      <c r="A14371" s="2" t="s">
        <v>106</v>
      </c>
      <c r="B14371" s="2" t="n">
        <v>150</v>
      </c>
      <c r="C14371" s="2" t="n">
        <v>399555</v>
      </c>
      <c r="D14371" s="2" t="n">
        <v>253657</v>
      </c>
      <c r="E14371" s="2" t="n">
        <v>187472</v>
      </c>
      <c r="F14371" s="2" t="n">
        <v>168757</v>
      </c>
    </row>
    <row r="14372" customFormat="false" ht="12.75" hidden="false" customHeight="false" outlineLevel="0" collapsed="false">
      <c r="A14372" s="2" t="s">
        <v>107</v>
      </c>
      <c r="B14372" s="2" t="n">
        <v>150</v>
      </c>
      <c r="C14372" s="2" t="n">
        <v>385576</v>
      </c>
      <c r="D14372" s="2" t="n">
        <v>247512</v>
      </c>
      <c r="E14372" s="2" t="n">
        <v>185081</v>
      </c>
      <c r="F14372" s="2" t="n">
        <v>167924</v>
      </c>
    </row>
    <row r="14373" customFormat="false" ht="12.75" hidden="false" customHeight="false" outlineLevel="0" collapsed="false">
      <c r="A14373" s="2" t="s">
        <v>108</v>
      </c>
      <c r="B14373" s="2" t="n">
        <v>150</v>
      </c>
      <c r="C14373" s="2" t="n">
        <v>242368</v>
      </c>
      <c r="D14373" s="2" t="n">
        <v>163944</v>
      </c>
      <c r="E14373" s="2" t="n">
        <v>172720</v>
      </c>
      <c r="F14373" s="2" t="n">
        <v>262422</v>
      </c>
    </row>
    <row r="14374" customFormat="false" ht="12.75" hidden="false" customHeight="false" outlineLevel="0" collapsed="false">
      <c r="A14374" s="2" t="s">
        <v>109</v>
      </c>
      <c r="B14374" s="2" t="n">
        <v>150</v>
      </c>
      <c r="C14374" s="2" t="n">
        <v>244401</v>
      </c>
      <c r="D14374" s="2" t="n">
        <v>167148</v>
      </c>
      <c r="E14374" s="2" t="n">
        <v>165364</v>
      </c>
      <c r="F14374" s="2" t="n">
        <v>227983</v>
      </c>
    </row>
    <row r="14375" customFormat="false" ht="12.75" hidden="false" customHeight="false" outlineLevel="0" collapsed="false">
      <c r="A14375" s="2" t="s">
        <v>110</v>
      </c>
      <c r="B14375" s="2" t="n">
        <v>150</v>
      </c>
      <c r="C14375" s="2" t="n">
        <v>240358</v>
      </c>
      <c r="D14375" s="2" t="n">
        <v>164891</v>
      </c>
      <c r="E14375" s="2" t="n">
        <v>179782</v>
      </c>
      <c r="F14375" s="2" t="n">
        <v>284085</v>
      </c>
    </row>
    <row r="14376" customFormat="false" ht="12.75" hidden="false" customHeight="false" outlineLevel="0" collapsed="false">
      <c r="A14376" s="2" t="s">
        <v>111</v>
      </c>
      <c r="B14376" s="2" t="n">
        <v>150</v>
      </c>
      <c r="C14376" s="2" t="n">
        <v>248397</v>
      </c>
      <c r="D14376" s="2" t="n">
        <v>169848</v>
      </c>
      <c r="E14376" s="2" t="n">
        <v>186993</v>
      </c>
      <c r="F14376" s="2" t="n">
        <v>300233</v>
      </c>
    </row>
    <row r="14377" customFormat="false" ht="12.75" hidden="false" customHeight="false" outlineLevel="0" collapsed="false">
      <c r="A14377" s="2" t="s">
        <v>112</v>
      </c>
      <c r="B14377" s="2" t="n">
        <v>150</v>
      </c>
      <c r="C14377" s="2" t="n">
        <v>238321</v>
      </c>
      <c r="D14377" s="2" t="n">
        <v>163186</v>
      </c>
      <c r="E14377" s="2" t="n">
        <v>176020</v>
      </c>
      <c r="F14377" s="2" t="n">
        <v>274257</v>
      </c>
    </row>
    <row r="14378" customFormat="false" ht="12.75" hidden="false" customHeight="false" outlineLevel="0" collapsed="false">
      <c r="A14378" s="2" t="s">
        <v>113</v>
      </c>
      <c r="B14378" s="2" t="n">
        <v>150</v>
      </c>
      <c r="C14378" s="2" t="n">
        <v>250233</v>
      </c>
      <c r="D14378" s="2" t="n">
        <v>169851</v>
      </c>
      <c r="E14378" s="2" t="n">
        <v>178910</v>
      </c>
      <c r="F14378" s="2" t="n">
        <v>272750</v>
      </c>
    </row>
    <row r="14379" customFormat="false" ht="12.75" hidden="false" customHeight="false" outlineLevel="0" collapsed="false">
      <c r="A14379" s="2" t="s">
        <v>114</v>
      </c>
      <c r="B14379" s="2" t="n">
        <v>150</v>
      </c>
      <c r="C14379" s="2" t="n">
        <v>260105</v>
      </c>
      <c r="D14379" s="2" t="n">
        <v>174408</v>
      </c>
      <c r="E14379" s="2" t="n">
        <v>177288</v>
      </c>
      <c r="F14379" s="2" t="n">
        <v>260409</v>
      </c>
    </row>
    <row r="14380" customFormat="false" ht="12.75" hidden="false" customHeight="false" outlineLevel="0" collapsed="false">
      <c r="A14380" s="2" t="s">
        <v>115</v>
      </c>
      <c r="B14380" s="2" t="n">
        <v>150</v>
      </c>
      <c r="C14380" s="2" t="n">
        <v>233065</v>
      </c>
      <c r="D14380" s="2" t="n">
        <v>158597</v>
      </c>
      <c r="E14380" s="2" t="n">
        <v>163293</v>
      </c>
      <c r="F14380" s="2" t="n">
        <v>238549</v>
      </c>
    </row>
    <row r="14381" customFormat="false" ht="12.75" hidden="false" customHeight="false" outlineLevel="0" collapsed="false">
      <c r="A14381" s="2" t="s">
        <v>116</v>
      </c>
      <c r="B14381" s="2" t="n">
        <v>150</v>
      </c>
      <c r="C14381" s="2" t="n">
        <v>263713</v>
      </c>
      <c r="D14381" s="2" t="n">
        <v>175086</v>
      </c>
      <c r="E14381" s="2" t="n">
        <v>175431</v>
      </c>
      <c r="F14381" s="2" t="n">
        <v>253494</v>
      </c>
    </row>
    <row r="14382" customFormat="false" ht="12.75" hidden="false" customHeight="false" outlineLevel="0" collapsed="false">
      <c r="A14382" s="2" t="s">
        <v>117</v>
      </c>
      <c r="B14382" s="2" t="n">
        <v>150</v>
      </c>
      <c r="C14382" s="2" t="n">
        <v>380068</v>
      </c>
      <c r="D14382" s="2" t="n">
        <v>247317</v>
      </c>
      <c r="E14382" s="2" t="n">
        <v>186603</v>
      </c>
      <c r="F14382" s="2" t="n">
        <v>170678</v>
      </c>
    </row>
    <row r="14383" customFormat="false" ht="12.75" hidden="false" customHeight="false" outlineLevel="0" collapsed="false">
      <c r="A14383" s="2" t="s">
        <v>118</v>
      </c>
      <c r="B14383" s="2" t="n">
        <v>150</v>
      </c>
      <c r="C14383" s="2" t="n">
        <v>396702</v>
      </c>
      <c r="D14383" s="2" t="n">
        <v>256288</v>
      </c>
      <c r="E14383" s="2" t="n">
        <v>192854</v>
      </c>
      <c r="F14383" s="2" t="n">
        <v>177526</v>
      </c>
    </row>
    <row r="14384" customFormat="false" ht="12.75" hidden="false" customHeight="false" outlineLevel="0" collapsed="false">
      <c r="A14384" s="2" t="s">
        <v>119</v>
      </c>
      <c r="B14384" s="2" t="n">
        <v>150</v>
      </c>
      <c r="C14384" s="2" t="n">
        <v>378667</v>
      </c>
      <c r="D14384" s="2" t="n">
        <v>243180</v>
      </c>
      <c r="E14384" s="2" t="n">
        <v>182367</v>
      </c>
      <c r="F14384" s="2" t="n">
        <v>165879</v>
      </c>
    </row>
    <row r="14385" customFormat="false" ht="12.75" hidden="false" customHeight="false" outlineLevel="0" collapsed="false">
      <c r="A14385" s="2" t="s">
        <v>120</v>
      </c>
      <c r="B14385" s="2" t="n">
        <v>150</v>
      </c>
      <c r="C14385" s="2" t="n">
        <v>229182</v>
      </c>
      <c r="D14385" s="2" t="n">
        <v>158261</v>
      </c>
      <c r="E14385" s="2" t="n">
        <v>166328</v>
      </c>
      <c r="F14385" s="2" t="n">
        <v>247818</v>
      </c>
    </row>
    <row r="14386" customFormat="false" ht="12.75" hidden="false" customHeight="false" outlineLevel="0" collapsed="false">
      <c r="A14386" s="2" t="s">
        <v>123</v>
      </c>
      <c r="B14386" s="2" t="n">
        <v>150</v>
      </c>
      <c r="C14386" s="2" t="n">
        <v>240212</v>
      </c>
      <c r="D14386" s="2" t="n">
        <v>164353</v>
      </c>
      <c r="E14386" s="2" t="n">
        <v>164520</v>
      </c>
      <c r="F14386" s="2" t="n">
        <v>230389</v>
      </c>
    </row>
    <row r="14387" customFormat="false" ht="12.75" hidden="false" customHeight="false" outlineLevel="0" collapsed="false">
      <c r="A14387" s="2" t="s">
        <v>124</v>
      </c>
      <c r="B14387" s="2" t="n">
        <v>150</v>
      </c>
      <c r="C14387" s="2" t="n">
        <v>247238</v>
      </c>
      <c r="D14387" s="2" t="n">
        <v>170198</v>
      </c>
      <c r="E14387" s="2" t="n">
        <v>181338</v>
      </c>
      <c r="F14387" s="2" t="n">
        <v>279145</v>
      </c>
    </row>
    <row r="14388" customFormat="false" ht="12.75" hidden="false" customHeight="false" outlineLevel="0" collapsed="false">
      <c r="A14388" s="2" t="s">
        <v>125</v>
      </c>
      <c r="B14388" s="2" t="n">
        <v>150</v>
      </c>
      <c r="C14388" s="2" t="n">
        <v>238722</v>
      </c>
      <c r="D14388" s="2" t="n">
        <v>164539</v>
      </c>
      <c r="E14388" s="2" t="n">
        <v>183649</v>
      </c>
      <c r="F14388" s="2" t="n">
        <v>298157</v>
      </c>
    </row>
    <row r="14389" customFormat="false" ht="12.75" hidden="false" customHeight="false" outlineLevel="0" collapsed="false">
      <c r="A14389" s="2" t="s">
        <v>126</v>
      </c>
      <c r="B14389" s="2" t="n">
        <v>150</v>
      </c>
      <c r="C14389" s="2" t="n">
        <v>235545</v>
      </c>
      <c r="D14389" s="2" t="n">
        <v>161839</v>
      </c>
      <c r="E14389" s="2" t="n">
        <v>174938</v>
      </c>
      <c r="F14389" s="2" t="n">
        <v>271695</v>
      </c>
    </row>
    <row r="14390" customFormat="false" ht="12.75" hidden="false" customHeight="false" outlineLevel="0" collapsed="false">
      <c r="A14390" s="2" t="s">
        <v>127</v>
      </c>
      <c r="B14390" s="2" t="n">
        <v>150</v>
      </c>
      <c r="C14390" s="2" t="n">
        <v>239271</v>
      </c>
      <c r="D14390" s="2" t="n">
        <v>164531</v>
      </c>
      <c r="E14390" s="2" t="n">
        <v>173688</v>
      </c>
      <c r="F14390" s="2" t="n">
        <v>264085</v>
      </c>
    </row>
    <row r="14391" customFormat="false" ht="12.75" hidden="false" customHeight="false" outlineLevel="0" collapsed="false">
      <c r="A14391" s="2" t="s">
        <v>128</v>
      </c>
      <c r="B14391" s="2" t="n">
        <v>150</v>
      </c>
      <c r="C14391" s="2" t="n">
        <v>231261</v>
      </c>
      <c r="D14391" s="2" t="n">
        <v>157037</v>
      </c>
      <c r="E14391" s="2" t="n">
        <v>165549</v>
      </c>
      <c r="F14391" s="2" t="n">
        <v>248663</v>
      </c>
    </row>
    <row r="14392" customFormat="false" ht="12.75" hidden="false" customHeight="false" outlineLevel="0" collapsed="false">
      <c r="A14392" s="2" t="s">
        <v>129</v>
      </c>
      <c r="B14392" s="2" t="n">
        <v>150</v>
      </c>
      <c r="C14392" s="2" t="n">
        <v>238510</v>
      </c>
      <c r="D14392" s="2" t="n">
        <v>161679</v>
      </c>
      <c r="E14392" s="2" t="n">
        <v>168616</v>
      </c>
      <c r="F14392" s="2" t="n">
        <v>251908</v>
      </c>
    </row>
    <row r="14393" customFormat="false" ht="12.75" hidden="false" customHeight="false" outlineLevel="0" collapsed="false">
      <c r="A14393" s="2" t="s">
        <v>130</v>
      </c>
      <c r="B14393" s="2" t="n">
        <v>150</v>
      </c>
      <c r="C14393" s="2" t="n">
        <v>245493</v>
      </c>
      <c r="D14393" s="2" t="n">
        <v>167179</v>
      </c>
      <c r="E14393" s="2" t="n">
        <v>172519</v>
      </c>
      <c r="F14393" s="2" t="n">
        <v>252969</v>
      </c>
    </row>
    <row r="14394" customFormat="false" ht="12.75" hidden="false" customHeight="false" outlineLevel="0" collapsed="false">
      <c r="A14394" s="2" t="s">
        <v>131</v>
      </c>
      <c r="B14394" s="2" t="n">
        <v>150</v>
      </c>
      <c r="C14394" s="2" t="n">
        <v>356986</v>
      </c>
      <c r="D14394" s="2" t="n">
        <v>231971</v>
      </c>
      <c r="E14394" s="2" t="n">
        <v>174798</v>
      </c>
      <c r="F14394" s="2" t="n">
        <v>159580</v>
      </c>
    </row>
    <row r="14395" customFormat="false" ht="12.75" hidden="false" customHeight="false" outlineLevel="0" collapsed="false">
      <c r="A14395" s="2" t="s">
        <v>132</v>
      </c>
      <c r="B14395" s="2" t="n">
        <v>150</v>
      </c>
      <c r="C14395" s="2" t="n">
        <v>372920</v>
      </c>
      <c r="D14395" s="2" t="n">
        <v>240825</v>
      </c>
      <c r="E14395" s="2" t="n">
        <v>180697</v>
      </c>
      <c r="F14395" s="2" t="n">
        <v>164223</v>
      </c>
    </row>
    <row r="14396" customFormat="false" ht="12.75" hidden="false" customHeight="false" outlineLevel="0" collapsed="false">
      <c r="A14396" s="2" t="s">
        <v>133</v>
      </c>
      <c r="B14396" s="2" t="n">
        <v>150</v>
      </c>
      <c r="C14396" s="2" t="n">
        <v>390646</v>
      </c>
      <c r="D14396" s="2" t="n">
        <v>242861</v>
      </c>
      <c r="E14396" s="2" t="n">
        <v>176434</v>
      </c>
      <c r="F14396" s="2" t="n">
        <v>157109</v>
      </c>
    </row>
    <row r="14397" customFormat="false" ht="12.75" hidden="false" customHeight="false" outlineLevel="0" collapsed="false">
      <c r="A14397" s="2" t="s">
        <v>134</v>
      </c>
      <c r="B14397" s="2" t="n">
        <v>150</v>
      </c>
      <c r="C14397" s="2" t="n">
        <v>221005</v>
      </c>
      <c r="D14397" s="2" t="n">
        <v>152163</v>
      </c>
      <c r="E14397" s="2" t="n">
        <v>155653</v>
      </c>
      <c r="F14397" s="2" t="n">
        <v>224626</v>
      </c>
    </row>
    <row r="14398" customFormat="false" ht="12.75" hidden="false" customHeight="false" outlineLevel="0" collapsed="false">
      <c r="A14398" s="2" t="s">
        <v>135</v>
      </c>
      <c r="B14398" s="2" t="n">
        <v>150</v>
      </c>
      <c r="C14398" s="2" t="n">
        <v>223212</v>
      </c>
      <c r="D14398" s="2" t="n">
        <v>154120</v>
      </c>
      <c r="E14398" s="2" t="n">
        <v>154493</v>
      </c>
      <c r="F14398" s="2" t="n">
        <v>214789</v>
      </c>
    </row>
    <row r="14399" customFormat="false" ht="12.75" hidden="false" customHeight="false" outlineLevel="0" collapsed="false">
      <c r="A14399" s="2" t="s">
        <v>136</v>
      </c>
      <c r="B14399" s="2" t="n">
        <v>150</v>
      </c>
      <c r="C14399" s="2" t="n">
        <v>233157</v>
      </c>
      <c r="D14399" s="2" t="n">
        <v>159887</v>
      </c>
      <c r="E14399" s="2" t="n">
        <v>173407</v>
      </c>
      <c r="F14399" s="2" t="n">
        <v>271428</v>
      </c>
    </row>
    <row r="14400" customFormat="false" ht="12.75" hidden="false" customHeight="false" outlineLevel="0" collapsed="false">
      <c r="A14400" s="2" t="s">
        <v>137</v>
      </c>
      <c r="B14400" s="2" t="n">
        <v>150</v>
      </c>
      <c r="C14400" s="2" t="n">
        <v>224439</v>
      </c>
      <c r="D14400" s="2" t="n">
        <v>154491</v>
      </c>
      <c r="E14400" s="2" t="n">
        <v>173414</v>
      </c>
      <c r="F14400" s="2" t="n">
        <v>281951</v>
      </c>
    </row>
    <row r="14401" customFormat="false" ht="12.75" hidden="false" customHeight="false" outlineLevel="0" collapsed="false">
      <c r="A14401" s="2" t="s">
        <v>138</v>
      </c>
      <c r="B14401" s="2" t="n">
        <v>150</v>
      </c>
      <c r="C14401" s="2" t="n">
        <v>224922</v>
      </c>
      <c r="D14401" s="2" t="n">
        <v>155384</v>
      </c>
      <c r="E14401" s="2" t="n">
        <v>169555</v>
      </c>
      <c r="F14401" s="2" t="n">
        <v>265319</v>
      </c>
    </row>
    <row r="14402" customFormat="false" ht="12.75" hidden="false" customHeight="false" outlineLevel="0" collapsed="false">
      <c r="A14402" s="2" t="s">
        <v>139</v>
      </c>
      <c r="B14402" s="2" t="n">
        <v>150</v>
      </c>
      <c r="C14402" s="2" t="n">
        <v>208505</v>
      </c>
      <c r="D14402" s="2" t="n">
        <v>145634</v>
      </c>
      <c r="E14402" s="2" t="n">
        <v>162873</v>
      </c>
      <c r="F14402" s="2" t="n">
        <v>258213</v>
      </c>
    </row>
    <row r="14403" customFormat="false" ht="12.75" hidden="false" customHeight="false" outlineLevel="0" collapsed="false">
      <c r="A14403" s="2" t="s">
        <v>140</v>
      </c>
      <c r="B14403" s="2" t="n">
        <v>150</v>
      </c>
      <c r="C14403" s="2" t="n">
        <v>221547</v>
      </c>
      <c r="D14403" s="2" t="n">
        <v>153662</v>
      </c>
      <c r="E14403" s="2" t="n">
        <v>162689</v>
      </c>
      <c r="F14403" s="2" t="n">
        <v>242798</v>
      </c>
    </row>
    <row r="14404" customFormat="false" ht="12.75" hidden="false" customHeight="false" outlineLevel="0" collapsed="false">
      <c r="A14404" s="2" t="s">
        <v>141</v>
      </c>
      <c r="B14404" s="2" t="n">
        <v>150</v>
      </c>
      <c r="C14404" s="2" t="n">
        <v>212871</v>
      </c>
      <c r="D14404" s="2" t="n">
        <v>147742</v>
      </c>
      <c r="E14404" s="2" t="n">
        <v>155951</v>
      </c>
      <c r="F14404" s="2" t="n">
        <v>231300</v>
      </c>
    </row>
    <row r="14405" customFormat="false" ht="12.75" hidden="false" customHeight="false" outlineLevel="0" collapsed="false">
      <c r="A14405" s="2" t="s">
        <v>142</v>
      </c>
      <c r="B14405" s="2" t="n">
        <v>150</v>
      </c>
      <c r="C14405" s="2" t="n">
        <v>230737</v>
      </c>
      <c r="D14405" s="2" t="n">
        <v>157472</v>
      </c>
      <c r="E14405" s="2" t="n">
        <v>162186</v>
      </c>
      <c r="F14405" s="2" t="n">
        <v>237442</v>
      </c>
    </row>
    <row r="14406" customFormat="false" ht="12.75" hidden="false" customHeight="false" outlineLevel="0" collapsed="false">
      <c r="A14406" s="2" t="s">
        <v>143</v>
      </c>
      <c r="B14406" s="2" t="n">
        <v>150</v>
      </c>
      <c r="C14406" s="2" t="n">
        <v>385550</v>
      </c>
      <c r="D14406" s="2" t="n">
        <v>251405</v>
      </c>
      <c r="E14406" s="2" t="n">
        <v>189903</v>
      </c>
      <c r="F14406" s="2" t="n">
        <v>173650</v>
      </c>
    </row>
    <row r="14407" customFormat="false" ht="12.75" hidden="false" customHeight="false" outlineLevel="0" collapsed="false">
      <c r="A14407" s="2" t="s">
        <v>144</v>
      </c>
      <c r="B14407" s="2" t="n">
        <v>150</v>
      </c>
      <c r="C14407" s="2" t="n">
        <v>370933</v>
      </c>
      <c r="D14407" s="2" t="n">
        <v>241837</v>
      </c>
      <c r="E14407" s="2" t="n">
        <v>183139</v>
      </c>
      <c r="F14407" s="2" t="n">
        <v>167792</v>
      </c>
    </row>
    <row r="14408" customFormat="false" ht="12.75" hidden="false" customHeight="false" outlineLevel="0" collapsed="false">
      <c r="A14408" s="2" t="s">
        <v>145</v>
      </c>
      <c r="B14408" s="2" t="n">
        <v>150</v>
      </c>
      <c r="C14408" s="2" t="n">
        <v>351992</v>
      </c>
      <c r="D14408" s="2" t="n">
        <v>227369</v>
      </c>
      <c r="E14408" s="2" t="n">
        <v>171026</v>
      </c>
      <c r="F14408" s="2" t="n">
        <v>155436</v>
      </c>
    </row>
    <row r="14409" customFormat="false" ht="12.75" hidden="false" customHeight="false" outlineLevel="0" collapsed="false">
      <c r="A14409" s="2" t="s">
        <v>22</v>
      </c>
      <c r="B14409" s="2" t="n">
        <v>151</v>
      </c>
      <c r="C14409" s="2" t="n">
        <v>204765</v>
      </c>
      <c r="D14409" s="2" t="n">
        <v>143288</v>
      </c>
      <c r="E14409" s="2" t="n">
        <v>152443</v>
      </c>
      <c r="F14409" s="2" t="n">
        <v>228159</v>
      </c>
    </row>
    <row r="14410" customFormat="false" ht="12.75" hidden="false" customHeight="false" outlineLevel="0" collapsed="false">
      <c r="A14410" s="2" t="s">
        <v>30</v>
      </c>
      <c r="B14410" s="2" t="n">
        <v>151</v>
      </c>
      <c r="C14410" s="2" t="n">
        <v>220352</v>
      </c>
      <c r="D14410" s="2" t="n">
        <v>151534</v>
      </c>
      <c r="E14410" s="2" t="n">
        <v>151091</v>
      </c>
      <c r="F14410" s="2" t="n">
        <v>208292</v>
      </c>
    </row>
    <row r="14411" customFormat="false" ht="12.75" hidden="false" customHeight="false" outlineLevel="0" collapsed="false">
      <c r="A14411" s="2" t="s">
        <v>33</v>
      </c>
      <c r="B14411" s="2" t="n">
        <v>151</v>
      </c>
      <c r="C14411" s="2" t="n">
        <v>217519</v>
      </c>
      <c r="D14411" s="2" t="n">
        <v>149843</v>
      </c>
      <c r="E14411" s="2" t="n">
        <v>169246</v>
      </c>
      <c r="F14411" s="2" t="n">
        <v>278109</v>
      </c>
    </row>
    <row r="14412" customFormat="false" ht="12.75" hidden="false" customHeight="false" outlineLevel="0" collapsed="false">
      <c r="A14412" s="2" t="s">
        <v>36</v>
      </c>
      <c r="B14412" s="2" t="n">
        <v>151</v>
      </c>
      <c r="C14412" s="2" t="n">
        <v>210685</v>
      </c>
      <c r="D14412" s="2" t="n">
        <v>146151</v>
      </c>
      <c r="E14412" s="2" t="n">
        <v>168411</v>
      </c>
      <c r="F14412" s="2" t="n">
        <v>279275</v>
      </c>
    </row>
    <row r="14413" customFormat="false" ht="12.75" hidden="false" customHeight="false" outlineLevel="0" collapsed="false">
      <c r="A14413" s="2" t="s">
        <v>39</v>
      </c>
      <c r="B14413" s="2" t="n">
        <v>151</v>
      </c>
      <c r="C14413" s="2" t="n">
        <v>226408</v>
      </c>
      <c r="D14413" s="2" t="n">
        <v>156180</v>
      </c>
      <c r="E14413" s="2" t="n">
        <v>173785</v>
      </c>
      <c r="F14413" s="2" t="n">
        <v>278540</v>
      </c>
    </row>
    <row r="14414" customFormat="false" ht="12.75" hidden="false" customHeight="false" outlineLevel="0" collapsed="false">
      <c r="A14414" s="2" t="s">
        <v>42</v>
      </c>
      <c r="B14414" s="2" t="n">
        <v>151</v>
      </c>
      <c r="C14414" s="2" t="n">
        <v>216801</v>
      </c>
      <c r="D14414" s="2" t="n">
        <v>149793</v>
      </c>
      <c r="E14414" s="2" t="n">
        <v>163482</v>
      </c>
      <c r="F14414" s="2" t="n">
        <v>255573</v>
      </c>
    </row>
    <row r="14415" customFormat="false" ht="12.75" hidden="false" customHeight="false" outlineLevel="0" collapsed="false">
      <c r="A14415" s="2" t="s">
        <v>45</v>
      </c>
      <c r="B14415" s="2" t="n">
        <v>151</v>
      </c>
      <c r="C14415" s="2" t="n">
        <v>232508</v>
      </c>
      <c r="D14415" s="2" t="n">
        <v>156778</v>
      </c>
      <c r="E14415" s="2" t="n">
        <v>166826</v>
      </c>
      <c r="F14415" s="2" t="n">
        <v>256295</v>
      </c>
    </row>
    <row r="14416" customFormat="false" ht="12.75" hidden="false" customHeight="false" outlineLevel="0" collapsed="false">
      <c r="A14416" s="2" t="s">
        <v>48</v>
      </c>
      <c r="B14416" s="2" t="n">
        <v>151</v>
      </c>
      <c r="C14416" s="2" t="n">
        <v>214938</v>
      </c>
      <c r="D14416" s="2" t="n">
        <v>147951</v>
      </c>
      <c r="E14416" s="2" t="n">
        <v>154503</v>
      </c>
      <c r="F14416" s="2" t="n">
        <v>226418</v>
      </c>
    </row>
    <row r="14417" customFormat="false" ht="12.75" hidden="false" customHeight="false" outlineLevel="0" collapsed="false">
      <c r="A14417" s="2" t="s">
        <v>51</v>
      </c>
      <c r="B14417" s="2" t="n">
        <v>151</v>
      </c>
      <c r="C14417" s="2" t="n">
        <v>210674</v>
      </c>
      <c r="D14417" s="2" t="n">
        <v>145376</v>
      </c>
      <c r="E14417" s="2" t="n">
        <v>148283</v>
      </c>
      <c r="F14417" s="2" t="n">
        <v>210121</v>
      </c>
    </row>
    <row r="14418" customFormat="false" ht="12.75" hidden="false" customHeight="false" outlineLevel="0" collapsed="false">
      <c r="A14418" s="2" t="s">
        <v>53</v>
      </c>
      <c r="B14418" s="2" t="n">
        <v>151</v>
      </c>
      <c r="C14418" s="2" t="n">
        <v>384296</v>
      </c>
      <c r="D14418" s="2" t="n">
        <v>252063</v>
      </c>
      <c r="E14418" s="2" t="n">
        <v>192092</v>
      </c>
      <c r="F14418" s="2" t="n">
        <v>176658</v>
      </c>
    </row>
    <row r="14419" customFormat="false" ht="12.75" hidden="false" customHeight="false" outlineLevel="0" collapsed="false">
      <c r="A14419" s="2" t="s">
        <v>54</v>
      </c>
      <c r="B14419" s="2" t="n">
        <v>151</v>
      </c>
      <c r="C14419" s="2" t="n">
        <v>347568</v>
      </c>
      <c r="D14419" s="2" t="n">
        <v>225466</v>
      </c>
      <c r="E14419" s="2" t="n">
        <v>170302</v>
      </c>
      <c r="F14419" s="2" t="n">
        <v>156006</v>
      </c>
    </row>
    <row r="14420" customFormat="false" ht="12.75" hidden="false" customHeight="false" outlineLevel="0" collapsed="false">
      <c r="A14420" s="2" t="s">
        <v>55</v>
      </c>
      <c r="B14420" s="2" t="n">
        <v>151</v>
      </c>
      <c r="C14420" s="2" t="n">
        <v>331906</v>
      </c>
      <c r="D14420" s="2" t="n">
        <v>215940</v>
      </c>
      <c r="E14420" s="2" t="n">
        <v>163369</v>
      </c>
      <c r="F14420" s="2" t="n">
        <v>148587</v>
      </c>
    </row>
    <row r="14421" customFormat="false" ht="12.75" hidden="false" customHeight="false" outlineLevel="0" collapsed="false">
      <c r="A14421" s="2" t="s">
        <v>56</v>
      </c>
      <c r="B14421" s="2" t="n">
        <v>151</v>
      </c>
      <c r="C14421" s="2" t="n">
        <v>223834</v>
      </c>
      <c r="D14421" s="2" t="n">
        <v>154082</v>
      </c>
      <c r="E14421" s="2" t="n">
        <v>163916</v>
      </c>
      <c r="F14421" s="2" t="n">
        <v>248347</v>
      </c>
    </row>
    <row r="14422" customFormat="false" ht="12.75" hidden="false" customHeight="false" outlineLevel="0" collapsed="false">
      <c r="A14422" s="2" t="s">
        <v>57</v>
      </c>
      <c r="B14422" s="2" t="n">
        <v>151</v>
      </c>
      <c r="C14422" s="2" t="n">
        <v>276150</v>
      </c>
      <c r="D14422" s="2" t="n">
        <v>188814</v>
      </c>
      <c r="E14422" s="2" t="n">
        <v>181682</v>
      </c>
      <c r="F14422" s="2" t="n">
        <v>243526</v>
      </c>
    </row>
    <row r="14423" customFormat="false" ht="12.75" hidden="false" customHeight="false" outlineLevel="0" collapsed="false">
      <c r="A14423" s="2" t="s">
        <v>58</v>
      </c>
      <c r="B14423" s="2" t="n">
        <v>151</v>
      </c>
      <c r="C14423" s="2" t="n">
        <v>236554</v>
      </c>
      <c r="D14423" s="2" t="n">
        <v>162831</v>
      </c>
      <c r="E14423" s="2" t="n">
        <v>189277</v>
      </c>
      <c r="F14423" s="2" t="n">
        <v>320658</v>
      </c>
    </row>
    <row r="14424" customFormat="false" ht="12.75" hidden="false" customHeight="false" outlineLevel="0" collapsed="false">
      <c r="A14424" s="2" t="s">
        <v>59</v>
      </c>
      <c r="B14424" s="2" t="n">
        <v>151</v>
      </c>
      <c r="C14424" s="2" t="n">
        <v>233348</v>
      </c>
      <c r="D14424" s="2" t="n">
        <v>160253</v>
      </c>
      <c r="E14424" s="2" t="n">
        <v>182800</v>
      </c>
      <c r="F14424" s="2" t="n">
        <v>303311</v>
      </c>
    </row>
    <row r="14425" customFormat="false" ht="12.75" hidden="false" customHeight="false" outlineLevel="0" collapsed="false">
      <c r="A14425" s="2" t="s">
        <v>60</v>
      </c>
      <c r="B14425" s="2" t="n">
        <v>151</v>
      </c>
      <c r="C14425" s="2" t="n">
        <v>238388</v>
      </c>
      <c r="D14425" s="2" t="n">
        <v>162647</v>
      </c>
      <c r="E14425" s="2" t="n">
        <v>183166</v>
      </c>
      <c r="F14425" s="2" t="n">
        <v>300376</v>
      </c>
    </row>
    <row r="14426" customFormat="false" ht="12.75" hidden="false" customHeight="false" outlineLevel="0" collapsed="false">
      <c r="A14426" s="2" t="s">
        <v>61</v>
      </c>
      <c r="B14426" s="2" t="n">
        <v>151</v>
      </c>
      <c r="C14426" s="2" t="n">
        <v>231006</v>
      </c>
      <c r="D14426" s="2" t="n">
        <v>158768</v>
      </c>
      <c r="E14426" s="2" t="n">
        <v>174970</v>
      </c>
      <c r="F14426" s="2" t="n">
        <v>278556</v>
      </c>
    </row>
    <row r="14427" customFormat="false" ht="12.75" hidden="false" customHeight="false" outlineLevel="0" collapsed="false">
      <c r="A14427" s="2" t="s">
        <v>62</v>
      </c>
      <c r="B14427" s="2" t="n">
        <v>151</v>
      </c>
      <c r="C14427" s="2" t="n">
        <v>234438</v>
      </c>
      <c r="D14427" s="2" t="n">
        <v>160834</v>
      </c>
      <c r="E14427" s="2" t="n">
        <v>174694</v>
      </c>
      <c r="F14427" s="2" t="n">
        <v>273238</v>
      </c>
    </row>
    <row r="14428" customFormat="false" ht="12.75" hidden="false" customHeight="false" outlineLevel="0" collapsed="false">
      <c r="A14428" s="2" t="s">
        <v>63</v>
      </c>
      <c r="B14428" s="2" t="n">
        <v>151</v>
      </c>
      <c r="C14428" s="2" t="n">
        <v>237189</v>
      </c>
      <c r="D14428" s="2" t="n">
        <v>160397</v>
      </c>
      <c r="E14428" s="2" t="n">
        <v>165780</v>
      </c>
      <c r="F14428" s="2" t="n">
        <v>243999</v>
      </c>
    </row>
    <row r="14429" customFormat="false" ht="12.75" hidden="false" customHeight="false" outlineLevel="0" collapsed="false">
      <c r="A14429" s="2" t="s">
        <v>64</v>
      </c>
      <c r="B14429" s="2" t="n">
        <v>151</v>
      </c>
      <c r="C14429" s="2" t="n">
        <v>236642</v>
      </c>
      <c r="D14429" s="2" t="n">
        <v>159530</v>
      </c>
      <c r="E14429" s="2" t="n">
        <v>162963</v>
      </c>
      <c r="F14429" s="2" t="n">
        <v>236645</v>
      </c>
    </row>
    <row r="14430" customFormat="false" ht="12.75" hidden="false" customHeight="false" outlineLevel="0" collapsed="false">
      <c r="A14430" s="2" t="s">
        <v>65</v>
      </c>
      <c r="B14430" s="2" t="n">
        <v>151</v>
      </c>
      <c r="C14430" s="2" t="n">
        <v>383520</v>
      </c>
      <c r="D14430" s="2" t="n">
        <v>247723</v>
      </c>
      <c r="E14430" s="2" t="n">
        <v>185544</v>
      </c>
      <c r="F14430" s="2" t="n">
        <v>168228</v>
      </c>
    </row>
    <row r="14431" customFormat="false" ht="12.75" hidden="false" customHeight="false" outlineLevel="0" collapsed="false">
      <c r="A14431" s="2" t="s">
        <v>66</v>
      </c>
      <c r="B14431" s="2" t="n">
        <v>151</v>
      </c>
      <c r="C14431" s="2" t="n">
        <v>366434</v>
      </c>
      <c r="D14431" s="2" t="n">
        <v>235390</v>
      </c>
      <c r="E14431" s="2" t="n">
        <v>175986</v>
      </c>
      <c r="F14431" s="2" t="n">
        <v>159489</v>
      </c>
    </row>
    <row r="14432" customFormat="false" ht="12.75" hidden="false" customHeight="false" outlineLevel="0" collapsed="false">
      <c r="A14432" s="2" t="s">
        <v>67</v>
      </c>
      <c r="B14432" s="2" t="n">
        <v>151</v>
      </c>
      <c r="C14432" s="2" t="n">
        <v>346955</v>
      </c>
      <c r="D14432" s="2" t="n">
        <v>222990</v>
      </c>
      <c r="E14432" s="2" t="n">
        <v>167346</v>
      </c>
      <c r="F14432" s="2" t="n">
        <v>151627</v>
      </c>
    </row>
    <row r="14433" customFormat="false" ht="12.75" hidden="false" customHeight="false" outlineLevel="0" collapsed="false">
      <c r="A14433" s="2" t="s">
        <v>68</v>
      </c>
      <c r="B14433" s="2" t="n">
        <v>151</v>
      </c>
      <c r="C14433" s="2" t="n">
        <v>240509</v>
      </c>
      <c r="D14433" s="2" t="n">
        <v>162631</v>
      </c>
      <c r="E14433" s="2" t="n">
        <v>171660</v>
      </c>
      <c r="F14433" s="2" t="n">
        <v>263778</v>
      </c>
    </row>
    <row r="14434" customFormat="false" ht="12.75" hidden="false" customHeight="false" outlineLevel="0" collapsed="false">
      <c r="A14434" s="2" t="s">
        <v>71</v>
      </c>
      <c r="B14434" s="2" t="n">
        <v>151</v>
      </c>
      <c r="C14434" s="2" t="n">
        <v>258779</v>
      </c>
      <c r="D14434" s="2" t="n">
        <v>175585</v>
      </c>
      <c r="E14434" s="2" t="n">
        <v>171381</v>
      </c>
      <c r="F14434" s="2" t="n">
        <v>234556</v>
      </c>
    </row>
    <row r="14435" customFormat="false" ht="12.75" hidden="false" customHeight="false" outlineLevel="0" collapsed="false">
      <c r="A14435" s="2" t="s">
        <v>72</v>
      </c>
      <c r="B14435" s="2" t="n">
        <v>151</v>
      </c>
      <c r="C14435" s="2" t="n">
        <v>234806</v>
      </c>
      <c r="D14435" s="2" t="n">
        <v>161479</v>
      </c>
      <c r="E14435" s="2" t="n">
        <v>184260</v>
      </c>
      <c r="F14435" s="2" t="n">
        <v>307920</v>
      </c>
    </row>
    <row r="14436" customFormat="false" ht="12.75" hidden="false" customHeight="false" outlineLevel="0" collapsed="false">
      <c r="A14436" s="2" t="s">
        <v>73</v>
      </c>
      <c r="B14436" s="2" t="n">
        <v>151</v>
      </c>
      <c r="C14436" s="2" t="n">
        <v>244204</v>
      </c>
      <c r="D14436" s="2" t="n">
        <v>166823</v>
      </c>
      <c r="E14436" s="2" t="n">
        <v>189059</v>
      </c>
      <c r="F14436" s="2" t="n">
        <v>314794</v>
      </c>
    </row>
    <row r="14437" customFormat="false" ht="12.75" hidden="false" customHeight="false" outlineLevel="0" collapsed="false">
      <c r="A14437" s="2" t="s">
        <v>74</v>
      </c>
      <c r="B14437" s="2" t="n">
        <v>151</v>
      </c>
      <c r="C14437" s="2" t="n">
        <v>233587</v>
      </c>
      <c r="D14437" s="2" t="n">
        <v>159667</v>
      </c>
      <c r="E14437" s="2" t="n">
        <v>175203</v>
      </c>
      <c r="F14437" s="2" t="n">
        <v>278873</v>
      </c>
    </row>
    <row r="14438" customFormat="false" ht="12.75" hidden="false" customHeight="false" outlineLevel="0" collapsed="false">
      <c r="A14438" s="2" t="s">
        <v>75</v>
      </c>
      <c r="B14438" s="2" t="n">
        <v>151</v>
      </c>
      <c r="C14438" s="2" t="n">
        <v>234031</v>
      </c>
      <c r="D14438" s="2" t="n">
        <v>160900</v>
      </c>
      <c r="E14438" s="2" t="n">
        <v>178835</v>
      </c>
      <c r="F14438" s="2" t="n">
        <v>287553</v>
      </c>
    </row>
    <row r="14439" customFormat="false" ht="12.75" hidden="false" customHeight="false" outlineLevel="0" collapsed="false">
      <c r="A14439" s="2" t="s">
        <v>76</v>
      </c>
      <c r="B14439" s="2" t="n">
        <v>151</v>
      </c>
      <c r="C14439" s="2" t="n">
        <v>238816</v>
      </c>
      <c r="D14439" s="2" t="n">
        <v>163849</v>
      </c>
      <c r="E14439" s="2" t="n">
        <v>176539</v>
      </c>
      <c r="F14439" s="2" t="n">
        <v>271562</v>
      </c>
    </row>
    <row r="14440" customFormat="false" ht="12.75" hidden="false" customHeight="false" outlineLevel="0" collapsed="false">
      <c r="A14440" s="2" t="s">
        <v>77</v>
      </c>
      <c r="B14440" s="2" t="n">
        <v>151</v>
      </c>
      <c r="C14440" s="2" t="n">
        <v>245920</v>
      </c>
      <c r="D14440" s="2" t="n">
        <v>168256</v>
      </c>
      <c r="E14440" s="2" t="n">
        <v>177353</v>
      </c>
      <c r="F14440" s="2" t="n">
        <v>266294</v>
      </c>
    </row>
    <row r="14441" customFormat="false" ht="12.75" hidden="false" customHeight="false" outlineLevel="0" collapsed="false">
      <c r="A14441" s="2" t="s">
        <v>78</v>
      </c>
      <c r="B14441" s="2" t="n">
        <v>151</v>
      </c>
      <c r="C14441" s="2" t="n">
        <v>244564</v>
      </c>
      <c r="D14441" s="2" t="n">
        <v>165774</v>
      </c>
      <c r="E14441" s="2" t="n">
        <v>169754</v>
      </c>
      <c r="F14441" s="2" t="n">
        <v>246206</v>
      </c>
    </row>
    <row r="14442" customFormat="false" ht="12.75" hidden="false" customHeight="false" outlineLevel="0" collapsed="false">
      <c r="A14442" s="2" t="s">
        <v>79</v>
      </c>
      <c r="B14442" s="2" t="n">
        <v>151</v>
      </c>
      <c r="C14442" s="2" t="n">
        <v>389520</v>
      </c>
      <c r="D14442" s="2" t="n">
        <v>249682</v>
      </c>
      <c r="E14442" s="2" t="n">
        <v>185900</v>
      </c>
      <c r="F14442" s="2" t="n">
        <v>168115</v>
      </c>
    </row>
    <row r="14443" customFormat="false" ht="12.75" hidden="false" customHeight="false" outlineLevel="0" collapsed="false">
      <c r="A14443" s="2" t="s">
        <v>80</v>
      </c>
      <c r="B14443" s="2" t="n">
        <v>151</v>
      </c>
      <c r="C14443" s="2" t="n">
        <v>394683</v>
      </c>
      <c r="D14443" s="2" t="n">
        <v>251946</v>
      </c>
      <c r="E14443" s="2" t="n">
        <v>187263</v>
      </c>
      <c r="F14443" s="2" t="n">
        <v>168956</v>
      </c>
    </row>
    <row r="14444" customFormat="false" ht="12.75" hidden="false" customHeight="false" outlineLevel="0" collapsed="false">
      <c r="A14444" s="2" t="s">
        <v>81</v>
      </c>
      <c r="B14444" s="2" t="n">
        <v>151</v>
      </c>
      <c r="C14444" s="2" t="n">
        <v>368127</v>
      </c>
      <c r="D14444" s="2" t="n">
        <v>235277</v>
      </c>
      <c r="E14444" s="2" t="n">
        <v>175587</v>
      </c>
      <c r="F14444" s="2" t="n">
        <v>158631</v>
      </c>
    </row>
    <row r="14445" customFormat="false" ht="12.75" hidden="false" customHeight="false" outlineLevel="0" collapsed="false">
      <c r="A14445" s="2" t="s">
        <v>82</v>
      </c>
      <c r="B14445" s="2" t="n">
        <v>151</v>
      </c>
      <c r="C14445" s="2" t="n">
        <v>246078</v>
      </c>
      <c r="D14445" s="2" t="n">
        <v>167713</v>
      </c>
      <c r="E14445" s="2" t="n">
        <v>178317</v>
      </c>
      <c r="F14445" s="2" t="n">
        <v>273033</v>
      </c>
    </row>
    <row r="14446" customFormat="false" ht="12.75" hidden="false" customHeight="false" outlineLevel="0" collapsed="false">
      <c r="A14446" s="2" t="s">
        <v>83</v>
      </c>
      <c r="B14446" s="2" t="n">
        <v>151</v>
      </c>
      <c r="C14446" s="2" t="n">
        <v>233031</v>
      </c>
      <c r="D14446" s="2" t="n">
        <v>159370</v>
      </c>
      <c r="E14446" s="2" t="n">
        <v>158210</v>
      </c>
      <c r="F14446" s="2" t="n">
        <v>218349</v>
      </c>
    </row>
    <row r="14447" customFormat="false" ht="12.75" hidden="false" customHeight="false" outlineLevel="0" collapsed="false">
      <c r="A14447" s="2" t="s">
        <v>84</v>
      </c>
      <c r="B14447" s="2" t="n">
        <v>151</v>
      </c>
      <c r="C14447" s="2" t="n">
        <v>239102</v>
      </c>
      <c r="D14447" s="2" t="n">
        <v>164238</v>
      </c>
      <c r="E14447" s="2" t="n">
        <v>184836</v>
      </c>
      <c r="F14447" s="2" t="n">
        <v>303501</v>
      </c>
    </row>
    <row r="14448" customFormat="false" ht="12.75" hidden="false" customHeight="false" outlineLevel="0" collapsed="false">
      <c r="A14448" s="2" t="s">
        <v>85</v>
      </c>
      <c r="B14448" s="2" t="n">
        <v>151</v>
      </c>
      <c r="C14448" s="2" t="n">
        <v>246413</v>
      </c>
      <c r="D14448" s="2" t="n">
        <v>168783</v>
      </c>
      <c r="E14448" s="2" t="n">
        <v>190844</v>
      </c>
      <c r="F14448" s="2" t="n">
        <v>315371</v>
      </c>
    </row>
    <row r="14449" customFormat="false" ht="12.75" hidden="false" customHeight="false" outlineLevel="0" collapsed="false">
      <c r="A14449" s="2" t="s">
        <v>86</v>
      </c>
      <c r="B14449" s="2" t="n">
        <v>151</v>
      </c>
      <c r="C14449" s="2" t="n">
        <v>237778</v>
      </c>
      <c r="D14449" s="2" t="n">
        <v>162814</v>
      </c>
      <c r="E14449" s="2" t="n">
        <v>177339</v>
      </c>
      <c r="F14449" s="2" t="n">
        <v>279503</v>
      </c>
    </row>
    <row r="14450" customFormat="false" ht="12.75" hidden="false" customHeight="false" outlineLevel="0" collapsed="false">
      <c r="A14450" s="2" t="s">
        <v>87</v>
      </c>
      <c r="B14450" s="2" t="n">
        <v>151</v>
      </c>
      <c r="C14450" s="2" t="n">
        <v>248657</v>
      </c>
      <c r="D14450" s="2" t="n">
        <v>169514</v>
      </c>
      <c r="E14450" s="2" t="n">
        <v>183010</v>
      </c>
      <c r="F14450" s="2" t="n">
        <v>286234</v>
      </c>
    </row>
    <row r="14451" customFormat="false" ht="12.75" hidden="false" customHeight="false" outlineLevel="0" collapsed="false">
      <c r="A14451" s="2" t="s">
        <v>88</v>
      </c>
      <c r="B14451" s="2" t="n">
        <v>151</v>
      </c>
      <c r="C14451" s="2" t="n">
        <v>238618</v>
      </c>
      <c r="D14451" s="2" t="n">
        <v>163706</v>
      </c>
      <c r="E14451" s="2" t="n">
        <v>173537</v>
      </c>
      <c r="F14451" s="2" t="n">
        <v>261985</v>
      </c>
    </row>
    <row r="14452" customFormat="false" ht="12.75" hidden="false" customHeight="false" outlineLevel="0" collapsed="false">
      <c r="A14452" s="2" t="s">
        <v>89</v>
      </c>
      <c r="B14452" s="2" t="n">
        <v>151</v>
      </c>
      <c r="C14452" s="2" t="n">
        <v>259221</v>
      </c>
      <c r="D14452" s="2" t="n">
        <v>175104</v>
      </c>
      <c r="E14452" s="2" t="n">
        <v>181145</v>
      </c>
      <c r="F14452" s="2" t="n">
        <v>269259</v>
      </c>
    </row>
    <row r="14453" customFormat="false" ht="12.75" hidden="false" customHeight="false" outlineLevel="0" collapsed="false">
      <c r="A14453" s="2" t="s">
        <v>90</v>
      </c>
      <c r="B14453" s="2" t="n">
        <v>151</v>
      </c>
      <c r="C14453" s="2" t="n">
        <v>232686</v>
      </c>
      <c r="D14453" s="2" t="n">
        <v>158542</v>
      </c>
      <c r="E14453" s="2" t="n">
        <v>164010</v>
      </c>
      <c r="F14453" s="2" t="n">
        <v>239216</v>
      </c>
    </row>
    <row r="14454" customFormat="false" ht="12.75" hidden="false" customHeight="false" outlineLevel="0" collapsed="false">
      <c r="A14454" s="2" t="s">
        <v>91</v>
      </c>
      <c r="B14454" s="2" t="n">
        <v>151</v>
      </c>
      <c r="C14454" s="2" t="n">
        <v>403266</v>
      </c>
      <c r="D14454" s="2" t="n">
        <v>254367</v>
      </c>
      <c r="E14454" s="2" t="n">
        <v>186405</v>
      </c>
      <c r="F14454" s="2" t="n">
        <v>167299</v>
      </c>
    </row>
    <row r="14455" customFormat="false" ht="12.75" hidden="false" customHeight="false" outlineLevel="0" collapsed="false">
      <c r="A14455" s="2" t="s">
        <v>92</v>
      </c>
      <c r="B14455" s="2" t="n">
        <v>151</v>
      </c>
      <c r="C14455" s="2" t="n">
        <v>403553</v>
      </c>
      <c r="D14455" s="2" t="n">
        <v>255336</v>
      </c>
      <c r="E14455" s="2" t="n">
        <v>188061</v>
      </c>
      <c r="F14455" s="2" t="n">
        <v>169293</v>
      </c>
    </row>
    <row r="14456" customFormat="false" ht="12.75" hidden="false" customHeight="false" outlineLevel="0" collapsed="false">
      <c r="A14456" s="2" t="s">
        <v>93</v>
      </c>
      <c r="B14456" s="2" t="n">
        <v>151</v>
      </c>
      <c r="C14456" s="2" t="n">
        <v>405419</v>
      </c>
      <c r="D14456" s="2" t="n">
        <v>252852</v>
      </c>
      <c r="E14456" s="2" t="n">
        <v>184252</v>
      </c>
      <c r="F14456" s="2" t="n">
        <v>164864</v>
      </c>
    </row>
    <row r="14457" customFormat="false" ht="12.75" hidden="false" customHeight="false" outlineLevel="0" collapsed="false">
      <c r="A14457" s="2" t="s">
        <v>94</v>
      </c>
      <c r="B14457" s="2" t="n">
        <v>151</v>
      </c>
      <c r="C14457" s="2" t="n">
        <v>229099</v>
      </c>
      <c r="D14457" s="2" t="n">
        <v>157357</v>
      </c>
      <c r="E14457" s="2" t="n">
        <v>164936</v>
      </c>
      <c r="F14457" s="2" t="n">
        <v>245996</v>
      </c>
    </row>
    <row r="14458" customFormat="false" ht="12.75" hidden="false" customHeight="false" outlineLevel="0" collapsed="false">
      <c r="A14458" s="2" t="s">
        <v>97</v>
      </c>
      <c r="B14458" s="2" t="n">
        <v>151</v>
      </c>
      <c r="C14458" s="2" t="n">
        <v>270334</v>
      </c>
      <c r="D14458" s="2" t="n">
        <v>183243</v>
      </c>
      <c r="E14458" s="2" t="n">
        <v>176687</v>
      </c>
      <c r="F14458" s="2" t="n">
        <v>238646</v>
      </c>
    </row>
    <row r="14459" customFormat="false" ht="12.75" hidden="false" customHeight="false" outlineLevel="0" collapsed="false">
      <c r="A14459" s="2" t="s">
        <v>98</v>
      </c>
      <c r="B14459" s="2" t="n">
        <v>151</v>
      </c>
      <c r="C14459" s="2" t="n">
        <v>264879</v>
      </c>
      <c r="D14459" s="2" t="n">
        <v>181573</v>
      </c>
      <c r="E14459" s="2" t="n">
        <v>196375</v>
      </c>
      <c r="F14459" s="2" t="n">
        <v>310420</v>
      </c>
    </row>
    <row r="14460" customFormat="false" ht="12.75" hidden="false" customHeight="false" outlineLevel="0" collapsed="false">
      <c r="A14460" s="2" t="s">
        <v>99</v>
      </c>
      <c r="B14460" s="2" t="n">
        <v>151</v>
      </c>
      <c r="C14460" s="2" t="n">
        <v>262477</v>
      </c>
      <c r="D14460" s="2" t="n">
        <v>181123</v>
      </c>
      <c r="E14460" s="2" t="n">
        <v>197403</v>
      </c>
      <c r="F14460" s="2" t="n">
        <v>312930</v>
      </c>
    </row>
    <row r="14461" customFormat="false" ht="12.75" hidden="false" customHeight="false" outlineLevel="0" collapsed="false">
      <c r="A14461" s="2" t="s">
        <v>100</v>
      </c>
      <c r="B14461" s="2" t="n">
        <v>151</v>
      </c>
      <c r="C14461" s="2" t="n">
        <v>241432</v>
      </c>
      <c r="D14461" s="2" t="n">
        <v>165436</v>
      </c>
      <c r="E14461" s="2" t="n">
        <v>178083</v>
      </c>
      <c r="F14461" s="2" t="n">
        <v>276858</v>
      </c>
    </row>
    <row r="14462" customFormat="false" ht="12.75" hidden="false" customHeight="false" outlineLevel="0" collapsed="false">
      <c r="A14462" s="2" t="s">
        <v>101</v>
      </c>
      <c r="B14462" s="2" t="n">
        <v>151</v>
      </c>
      <c r="C14462" s="2" t="n">
        <v>247927</v>
      </c>
      <c r="D14462" s="2" t="n">
        <v>168708</v>
      </c>
      <c r="E14462" s="2" t="n">
        <v>180037</v>
      </c>
      <c r="F14462" s="2" t="n">
        <v>277264</v>
      </c>
    </row>
    <row r="14463" customFormat="false" ht="12.75" hidden="false" customHeight="false" outlineLevel="0" collapsed="false">
      <c r="A14463" s="2" t="s">
        <v>102</v>
      </c>
      <c r="B14463" s="2" t="n">
        <v>151</v>
      </c>
      <c r="C14463" s="2" t="n">
        <v>252241</v>
      </c>
      <c r="D14463" s="2" t="n">
        <v>170453</v>
      </c>
      <c r="E14463" s="2" t="n">
        <v>176187</v>
      </c>
      <c r="F14463" s="2" t="n">
        <v>261984</v>
      </c>
    </row>
    <row r="14464" customFormat="false" ht="12.75" hidden="false" customHeight="false" outlineLevel="0" collapsed="false">
      <c r="A14464" s="2" t="s">
        <v>103</v>
      </c>
      <c r="B14464" s="2" t="n">
        <v>151</v>
      </c>
      <c r="C14464" s="2" t="n">
        <v>252121</v>
      </c>
      <c r="D14464" s="2" t="n">
        <v>171106</v>
      </c>
      <c r="E14464" s="2" t="n">
        <v>175465</v>
      </c>
      <c r="F14464" s="2" t="n">
        <v>256832</v>
      </c>
    </row>
    <row r="14465" customFormat="false" ht="12.75" hidden="false" customHeight="false" outlineLevel="0" collapsed="false">
      <c r="A14465" s="2" t="s">
        <v>104</v>
      </c>
      <c r="B14465" s="2" t="n">
        <v>151</v>
      </c>
      <c r="C14465" s="2" t="n">
        <v>253090</v>
      </c>
      <c r="D14465" s="2" t="n">
        <v>170650</v>
      </c>
      <c r="E14465" s="2" t="n">
        <v>175035</v>
      </c>
      <c r="F14465" s="2" t="n">
        <v>255995</v>
      </c>
    </row>
    <row r="14466" customFormat="false" ht="12.75" hidden="false" customHeight="false" outlineLevel="0" collapsed="false">
      <c r="A14466" s="2" t="s">
        <v>105</v>
      </c>
      <c r="B14466" s="2" t="n">
        <v>151</v>
      </c>
      <c r="C14466" s="2" t="n">
        <v>409293</v>
      </c>
      <c r="D14466" s="2" t="n">
        <v>259121</v>
      </c>
      <c r="E14466" s="2" t="n">
        <v>190570</v>
      </c>
      <c r="F14466" s="2" t="n">
        <v>171513</v>
      </c>
    </row>
    <row r="14467" customFormat="false" ht="12.75" hidden="false" customHeight="false" outlineLevel="0" collapsed="false">
      <c r="A14467" s="2" t="s">
        <v>106</v>
      </c>
      <c r="B14467" s="2" t="n">
        <v>151</v>
      </c>
      <c r="C14467" s="2" t="n">
        <v>398775</v>
      </c>
      <c r="D14467" s="2" t="n">
        <v>253198</v>
      </c>
      <c r="E14467" s="2" t="n">
        <v>187186</v>
      </c>
      <c r="F14467" s="2" t="n">
        <v>168538</v>
      </c>
    </row>
    <row r="14468" customFormat="false" ht="12.75" hidden="false" customHeight="false" outlineLevel="0" collapsed="false">
      <c r="A14468" s="2" t="s">
        <v>107</v>
      </c>
      <c r="B14468" s="2" t="n">
        <v>151</v>
      </c>
      <c r="C14468" s="2" t="n">
        <v>384288</v>
      </c>
      <c r="D14468" s="2" t="n">
        <v>246765</v>
      </c>
      <c r="E14468" s="2" t="n">
        <v>184619</v>
      </c>
      <c r="F14468" s="2" t="n">
        <v>167528</v>
      </c>
    </row>
    <row r="14469" customFormat="false" ht="12.75" hidden="false" customHeight="false" outlineLevel="0" collapsed="false">
      <c r="A14469" s="2" t="s">
        <v>108</v>
      </c>
      <c r="B14469" s="2" t="n">
        <v>151</v>
      </c>
      <c r="C14469" s="2" t="n">
        <v>241994</v>
      </c>
      <c r="D14469" s="2" t="n">
        <v>163749</v>
      </c>
      <c r="E14469" s="2" t="n">
        <v>172733</v>
      </c>
      <c r="F14469" s="2" t="n">
        <v>262598</v>
      </c>
    </row>
    <row r="14470" customFormat="false" ht="12.75" hidden="false" customHeight="false" outlineLevel="0" collapsed="false">
      <c r="A14470" s="2" t="s">
        <v>109</v>
      </c>
      <c r="B14470" s="2" t="n">
        <v>151</v>
      </c>
      <c r="C14470" s="2" t="n">
        <v>244215</v>
      </c>
      <c r="D14470" s="2" t="n">
        <v>167102</v>
      </c>
      <c r="E14470" s="2" t="n">
        <v>165484</v>
      </c>
      <c r="F14470" s="2" t="n">
        <v>228307</v>
      </c>
    </row>
    <row r="14471" customFormat="false" ht="12.75" hidden="false" customHeight="false" outlineLevel="0" collapsed="false">
      <c r="A14471" s="2" t="s">
        <v>110</v>
      </c>
      <c r="B14471" s="2" t="n">
        <v>151</v>
      </c>
      <c r="C14471" s="2" t="n">
        <v>239632</v>
      </c>
      <c r="D14471" s="2" t="n">
        <v>164464</v>
      </c>
      <c r="E14471" s="2" t="n">
        <v>179563</v>
      </c>
      <c r="F14471" s="2" t="n">
        <v>283785</v>
      </c>
    </row>
    <row r="14472" customFormat="false" ht="12.75" hidden="false" customHeight="false" outlineLevel="0" collapsed="false">
      <c r="A14472" s="2" t="s">
        <v>111</v>
      </c>
      <c r="B14472" s="2" t="n">
        <v>151</v>
      </c>
      <c r="C14472" s="2" t="n">
        <v>247823</v>
      </c>
      <c r="D14472" s="2" t="n">
        <v>169516</v>
      </c>
      <c r="E14472" s="2" t="n">
        <v>186807</v>
      </c>
      <c r="F14472" s="2" t="n">
        <v>299868</v>
      </c>
    </row>
    <row r="14473" customFormat="false" ht="12.75" hidden="false" customHeight="false" outlineLevel="0" collapsed="false">
      <c r="A14473" s="2" t="s">
        <v>112</v>
      </c>
      <c r="B14473" s="2" t="n">
        <v>151</v>
      </c>
      <c r="C14473" s="2" t="n">
        <v>237571</v>
      </c>
      <c r="D14473" s="2" t="n">
        <v>162752</v>
      </c>
      <c r="E14473" s="2" t="n">
        <v>175773</v>
      </c>
      <c r="F14473" s="2" t="n">
        <v>273930</v>
      </c>
    </row>
    <row r="14474" customFormat="false" ht="12.75" hidden="false" customHeight="false" outlineLevel="0" collapsed="false">
      <c r="A14474" s="2" t="s">
        <v>113</v>
      </c>
      <c r="B14474" s="2" t="n">
        <v>151</v>
      </c>
      <c r="C14474" s="2" t="n">
        <v>249697</v>
      </c>
      <c r="D14474" s="2" t="n">
        <v>169569</v>
      </c>
      <c r="E14474" s="2" t="n">
        <v>178837</v>
      </c>
      <c r="F14474" s="2" t="n">
        <v>272770</v>
      </c>
    </row>
    <row r="14475" customFormat="false" ht="12.75" hidden="false" customHeight="false" outlineLevel="0" collapsed="false">
      <c r="A14475" s="2" t="s">
        <v>114</v>
      </c>
      <c r="B14475" s="2" t="n">
        <v>151</v>
      </c>
      <c r="C14475" s="2" t="n">
        <v>259407</v>
      </c>
      <c r="D14475" s="2" t="n">
        <v>174008</v>
      </c>
      <c r="E14475" s="2" t="n">
        <v>177099</v>
      </c>
      <c r="F14475" s="2" t="n">
        <v>260350</v>
      </c>
    </row>
    <row r="14476" customFormat="false" ht="12.75" hidden="false" customHeight="false" outlineLevel="0" collapsed="false">
      <c r="A14476" s="2" t="s">
        <v>115</v>
      </c>
      <c r="B14476" s="2" t="n">
        <v>151</v>
      </c>
      <c r="C14476" s="2" t="n">
        <v>232572</v>
      </c>
      <c r="D14476" s="2" t="n">
        <v>158330</v>
      </c>
      <c r="E14476" s="2" t="n">
        <v>163182</v>
      </c>
      <c r="F14476" s="2" t="n">
        <v>238520</v>
      </c>
    </row>
    <row r="14477" customFormat="false" ht="12.75" hidden="false" customHeight="false" outlineLevel="0" collapsed="false">
      <c r="A14477" s="2" t="s">
        <v>116</v>
      </c>
      <c r="B14477" s="2" t="n">
        <v>151</v>
      </c>
      <c r="C14477" s="2" t="n">
        <v>262802</v>
      </c>
      <c r="D14477" s="2" t="n">
        <v>174576</v>
      </c>
      <c r="E14477" s="2" t="n">
        <v>175002</v>
      </c>
      <c r="F14477" s="2" t="n">
        <v>252957</v>
      </c>
    </row>
    <row r="14478" customFormat="false" ht="12.75" hidden="false" customHeight="false" outlineLevel="0" collapsed="false">
      <c r="A14478" s="2" t="s">
        <v>117</v>
      </c>
      <c r="B14478" s="2" t="n">
        <v>151</v>
      </c>
      <c r="C14478" s="2" t="n">
        <v>378767</v>
      </c>
      <c r="D14478" s="2" t="n">
        <v>246576</v>
      </c>
      <c r="E14478" s="2" t="n">
        <v>186081</v>
      </c>
      <c r="F14478" s="2" t="n">
        <v>170234</v>
      </c>
    </row>
    <row r="14479" customFormat="false" ht="12.75" hidden="false" customHeight="false" outlineLevel="0" collapsed="false">
      <c r="A14479" s="2" t="s">
        <v>118</v>
      </c>
      <c r="B14479" s="2" t="n">
        <v>151</v>
      </c>
      <c r="C14479" s="2" t="n">
        <v>395956</v>
      </c>
      <c r="D14479" s="2" t="n">
        <v>255887</v>
      </c>
      <c r="E14479" s="2" t="n">
        <v>192582</v>
      </c>
      <c r="F14479" s="2" t="n">
        <v>177324</v>
      </c>
    </row>
    <row r="14480" customFormat="false" ht="12.75" hidden="false" customHeight="false" outlineLevel="0" collapsed="false">
      <c r="A14480" s="2" t="s">
        <v>119</v>
      </c>
      <c r="B14480" s="2" t="n">
        <v>151</v>
      </c>
      <c r="C14480" s="2" t="n">
        <v>377067</v>
      </c>
      <c r="D14480" s="2" t="n">
        <v>242213</v>
      </c>
      <c r="E14480" s="2" t="n">
        <v>181685</v>
      </c>
      <c r="F14480" s="2" t="n">
        <v>165263</v>
      </c>
    </row>
    <row r="14481" customFormat="false" ht="12.75" hidden="false" customHeight="false" outlineLevel="0" collapsed="false">
      <c r="A14481" s="2" t="s">
        <v>120</v>
      </c>
      <c r="B14481" s="2" t="n">
        <v>151</v>
      </c>
      <c r="C14481" s="2" t="n">
        <v>228661</v>
      </c>
      <c r="D14481" s="2" t="n">
        <v>157962</v>
      </c>
      <c r="E14481" s="2" t="n">
        <v>166191</v>
      </c>
      <c r="F14481" s="2" t="n">
        <v>247673</v>
      </c>
    </row>
    <row r="14482" customFormat="false" ht="12.75" hidden="false" customHeight="false" outlineLevel="0" collapsed="false">
      <c r="A14482" s="2" t="s">
        <v>123</v>
      </c>
      <c r="B14482" s="2" t="n">
        <v>151</v>
      </c>
      <c r="C14482" s="2" t="n">
        <v>239129</v>
      </c>
      <c r="D14482" s="2" t="n">
        <v>163704</v>
      </c>
      <c r="E14482" s="2" t="n">
        <v>164015</v>
      </c>
      <c r="F14482" s="2" t="n">
        <v>229707</v>
      </c>
    </row>
    <row r="14483" customFormat="false" ht="12.75" hidden="false" customHeight="false" outlineLevel="0" collapsed="false">
      <c r="A14483" s="2" t="s">
        <v>124</v>
      </c>
      <c r="B14483" s="2" t="n">
        <v>151</v>
      </c>
      <c r="C14483" s="2" t="n">
        <v>246614</v>
      </c>
      <c r="D14483" s="2" t="n">
        <v>169840</v>
      </c>
      <c r="E14483" s="2" t="n">
        <v>181174</v>
      </c>
      <c r="F14483" s="2" t="n">
        <v>279016</v>
      </c>
    </row>
    <row r="14484" customFormat="false" ht="12.75" hidden="false" customHeight="false" outlineLevel="0" collapsed="false">
      <c r="A14484" s="2" t="s">
        <v>125</v>
      </c>
      <c r="B14484" s="2" t="n">
        <v>151</v>
      </c>
      <c r="C14484" s="2" t="n">
        <v>237398</v>
      </c>
      <c r="D14484" s="2" t="n">
        <v>163719</v>
      </c>
      <c r="E14484" s="2" t="n">
        <v>182892</v>
      </c>
      <c r="F14484" s="2" t="n">
        <v>296864</v>
      </c>
    </row>
    <row r="14485" customFormat="false" ht="12.75" hidden="false" customHeight="false" outlineLevel="0" collapsed="false">
      <c r="A14485" s="2" t="s">
        <v>126</v>
      </c>
      <c r="B14485" s="2" t="n">
        <v>151</v>
      </c>
      <c r="C14485" s="2" t="n">
        <v>234762</v>
      </c>
      <c r="D14485" s="2" t="n">
        <v>161358</v>
      </c>
      <c r="E14485" s="2" t="n">
        <v>174605</v>
      </c>
      <c r="F14485" s="2" t="n">
        <v>271212</v>
      </c>
    </row>
    <row r="14486" customFormat="false" ht="12.75" hidden="false" customHeight="false" outlineLevel="0" collapsed="false">
      <c r="A14486" s="2" t="s">
        <v>127</v>
      </c>
      <c r="B14486" s="2" t="n">
        <v>151</v>
      </c>
      <c r="C14486" s="2" t="n">
        <v>238520</v>
      </c>
      <c r="D14486" s="2" t="n">
        <v>164066</v>
      </c>
      <c r="E14486" s="2" t="n">
        <v>173438</v>
      </c>
      <c r="F14486" s="2" t="n">
        <v>263714</v>
      </c>
    </row>
    <row r="14487" customFormat="false" ht="12.75" hidden="false" customHeight="false" outlineLevel="0" collapsed="false">
      <c r="A14487" s="2" t="s">
        <v>128</v>
      </c>
      <c r="B14487" s="2" t="n">
        <v>151</v>
      </c>
      <c r="C14487" s="2" t="n">
        <v>230616</v>
      </c>
      <c r="D14487" s="2" t="n">
        <v>156656</v>
      </c>
      <c r="E14487" s="2" t="n">
        <v>165352</v>
      </c>
      <c r="F14487" s="2" t="n">
        <v>248434</v>
      </c>
    </row>
    <row r="14488" customFormat="false" ht="12.75" hidden="false" customHeight="false" outlineLevel="0" collapsed="false">
      <c r="A14488" s="2" t="s">
        <v>129</v>
      </c>
      <c r="B14488" s="2" t="n">
        <v>151</v>
      </c>
      <c r="C14488" s="2" t="n">
        <v>237733</v>
      </c>
      <c r="D14488" s="2" t="n">
        <v>161233</v>
      </c>
      <c r="E14488" s="2" t="n">
        <v>168291</v>
      </c>
      <c r="F14488" s="2" t="n">
        <v>251482</v>
      </c>
    </row>
    <row r="14489" customFormat="false" ht="12.75" hidden="false" customHeight="false" outlineLevel="0" collapsed="false">
      <c r="A14489" s="2" t="s">
        <v>130</v>
      </c>
      <c r="B14489" s="2" t="n">
        <v>151</v>
      </c>
      <c r="C14489" s="2" t="n">
        <v>244633</v>
      </c>
      <c r="D14489" s="2" t="n">
        <v>166670</v>
      </c>
      <c r="E14489" s="2" t="n">
        <v>172150</v>
      </c>
      <c r="F14489" s="2" t="n">
        <v>252462</v>
      </c>
    </row>
    <row r="14490" customFormat="false" ht="12.75" hidden="false" customHeight="false" outlineLevel="0" collapsed="false">
      <c r="A14490" s="2" t="s">
        <v>131</v>
      </c>
      <c r="B14490" s="2" t="n">
        <v>151</v>
      </c>
      <c r="C14490" s="2" t="n">
        <v>355794</v>
      </c>
      <c r="D14490" s="2" t="n">
        <v>231226</v>
      </c>
      <c r="E14490" s="2" t="n">
        <v>174305</v>
      </c>
      <c r="F14490" s="2" t="n">
        <v>159150</v>
      </c>
    </row>
    <row r="14491" customFormat="false" ht="12.75" hidden="false" customHeight="false" outlineLevel="0" collapsed="false">
      <c r="A14491" s="2" t="s">
        <v>132</v>
      </c>
      <c r="B14491" s="2" t="n">
        <v>151</v>
      </c>
      <c r="C14491" s="2" t="n">
        <v>372165</v>
      </c>
      <c r="D14491" s="2" t="n">
        <v>240374</v>
      </c>
      <c r="E14491" s="2" t="n">
        <v>180400</v>
      </c>
      <c r="F14491" s="2" t="n">
        <v>163990</v>
      </c>
    </row>
    <row r="14492" customFormat="false" ht="12.75" hidden="false" customHeight="false" outlineLevel="0" collapsed="false">
      <c r="A14492" s="2" t="s">
        <v>133</v>
      </c>
      <c r="B14492" s="2" t="n">
        <v>151</v>
      </c>
      <c r="C14492" s="2" t="n">
        <v>390394</v>
      </c>
      <c r="D14492" s="2" t="n">
        <v>242714</v>
      </c>
      <c r="E14492" s="2" t="n">
        <v>176289</v>
      </c>
      <c r="F14492" s="2" t="n">
        <v>156998</v>
      </c>
    </row>
    <row r="14493" customFormat="false" ht="12.75" hidden="false" customHeight="false" outlineLevel="0" collapsed="false">
      <c r="A14493" s="2" t="s">
        <v>134</v>
      </c>
      <c r="B14493" s="2" t="n">
        <v>151</v>
      </c>
      <c r="C14493" s="2" t="n">
        <v>220564</v>
      </c>
      <c r="D14493" s="2" t="n">
        <v>151936</v>
      </c>
      <c r="E14493" s="2" t="n">
        <v>155634</v>
      </c>
      <c r="F14493" s="2" t="n">
        <v>224731</v>
      </c>
    </row>
    <row r="14494" customFormat="false" ht="12.75" hidden="false" customHeight="false" outlineLevel="0" collapsed="false">
      <c r="A14494" s="2" t="s">
        <v>135</v>
      </c>
      <c r="B14494" s="2" t="n">
        <v>151</v>
      </c>
      <c r="C14494" s="2" t="n">
        <v>222532</v>
      </c>
      <c r="D14494" s="2" t="n">
        <v>153695</v>
      </c>
      <c r="E14494" s="2" t="n">
        <v>154246</v>
      </c>
      <c r="F14494" s="2" t="n">
        <v>214485</v>
      </c>
    </row>
    <row r="14495" customFormat="false" ht="12.75" hidden="false" customHeight="false" outlineLevel="0" collapsed="false">
      <c r="A14495" s="2" t="s">
        <v>136</v>
      </c>
      <c r="B14495" s="2" t="n">
        <v>151</v>
      </c>
      <c r="C14495" s="2" t="n">
        <v>232560</v>
      </c>
      <c r="D14495" s="2" t="n">
        <v>159565</v>
      </c>
      <c r="E14495" s="2" t="n">
        <v>173273</v>
      </c>
      <c r="F14495" s="2" t="n">
        <v>271402</v>
      </c>
    </row>
    <row r="14496" customFormat="false" ht="12.75" hidden="false" customHeight="false" outlineLevel="0" collapsed="false">
      <c r="A14496" s="2" t="s">
        <v>137</v>
      </c>
      <c r="B14496" s="2" t="n">
        <v>151</v>
      </c>
      <c r="C14496" s="2" t="n">
        <v>223628</v>
      </c>
      <c r="D14496" s="2" t="n">
        <v>154012</v>
      </c>
      <c r="E14496" s="2" t="n">
        <v>172981</v>
      </c>
      <c r="F14496" s="2" t="n">
        <v>281153</v>
      </c>
    </row>
    <row r="14497" customFormat="false" ht="12.75" hidden="false" customHeight="false" outlineLevel="0" collapsed="false">
      <c r="A14497" s="2" t="s">
        <v>138</v>
      </c>
      <c r="B14497" s="2" t="n">
        <v>151</v>
      </c>
      <c r="C14497" s="2" t="n">
        <v>224214</v>
      </c>
      <c r="D14497" s="2" t="n">
        <v>154949</v>
      </c>
      <c r="E14497" s="2" t="n">
        <v>169288</v>
      </c>
      <c r="F14497" s="2" t="n">
        <v>264967</v>
      </c>
    </row>
    <row r="14498" customFormat="false" ht="12.75" hidden="false" customHeight="false" outlineLevel="0" collapsed="false">
      <c r="A14498" s="2" t="s">
        <v>139</v>
      </c>
      <c r="B14498" s="2" t="n">
        <v>151</v>
      </c>
      <c r="C14498" s="2" t="n">
        <v>207895</v>
      </c>
      <c r="D14498" s="2" t="n">
        <v>145262</v>
      </c>
      <c r="E14498" s="2" t="n">
        <v>162674</v>
      </c>
      <c r="F14498" s="2" t="n">
        <v>257971</v>
      </c>
    </row>
    <row r="14499" customFormat="false" ht="12.75" hidden="false" customHeight="false" outlineLevel="0" collapsed="false">
      <c r="A14499" s="2" t="s">
        <v>140</v>
      </c>
      <c r="B14499" s="2" t="n">
        <v>151</v>
      </c>
      <c r="C14499" s="2" t="n">
        <v>220772</v>
      </c>
      <c r="D14499" s="2" t="n">
        <v>153207</v>
      </c>
      <c r="E14499" s="2" t="n">
        <v>162418</v>
      </c>
      <c r="F14499" s="2" t="n">
        <v>242455</v>
      </c>
    </row>
    <row r="14500" customFormat="false" ht="12.75" hidden="false" customHeight="false" outlineLevel="0" collapsed="false">
      <c r="A14500" s="2" t="s">
        <v>141</v>
      </c>
      <c r="B14500" s="2" t="n">
        <v>151</v>
      </c>
      <c r="C14500" s="2" t="n">
        <v>212236</v>
      </c>
      <c r="D14500" s="2" t="n">
        <v>147407</v>
      </c>
      <c r="E14500" s="2" t="n">
        <v>155751</v>
      </c>
      <c r="F14500" s="2" t="n">
        <v>231097</v>
      </c>
    </row>
    <row r="14501" customFormat="false" ht="12.75" hidden="false" customHeight="false" outlineLevel="0" collapsed="false">
      <c r="A14501" s="2" t="s">
        <v>142</v>
      </c>
      <c r="B14501" s="2" t="n">
        <v>151</v>
      </c>
      <c r="C14501" s="2" t="n">
        <v>230011</v>
      </c>
      <c r="D14501" s="2" t="n">
        <v>157039</v>
      </c>
      <c r="E14501" s="2" t="n">
        <v>161901</v>
      </c>
      <c r="F14501" s="2" t="n">
        <v>237073</v>
      </c>
    </row>
    <row r="14502" customFormat="false" ht="12.75" hidden="false" customHeight="false" outlineLevel="0" collapsed="false">
      <c r="A14502" s="2" t="s">
        <v>143</v>
      </c>
      <c r="B14502" s="2" t="n">
        <v>151</v>
      </c>
      <c r="C14502" s="2" t="n">
        <v>384728</v>
      </c>
      <c r="D14502" s="2" t="n">
        <v>250915</v>
      </c>
      <c r="E14502" s="2" t="n">
        <v>189583</v>
      </c>
      <c r="F14502" s="2" t="n">
        <v>173391</v>
      </c>
    </row>
    <row r="14503" customFormat="false" ht="12.75" hidden="false" customHeight="false" outlineLevel="0" collapsed="false">
      <c r="A14503" s="2" t="s">
        <v>144</v>
      </c>
      <c r="B14503" s="2" t="n">
        <v>151</v>
      </c>
      <c r="C14503" s="2" t="n">
        <v>369930</v>
      </c>
      <c r="D14503" s="2" t="n">
        <v>241253</v>
      </c>
      <c r="E14503" s="2" t="n">
        <v>182752</v>
      </c>
      <c r="F14503" s="2" t="n">
        <v>167432</v>
      </c>
    </row>
    <row r="14504" customFormat="false" ht="12.75" hidden="false" customHeight="false" outlineLevel="0" collapsed="false">
      <c r="A14504" s="2" t="s">
        <v>145</v>
      </c>
      <c r="B14504" s="2" t="n">
        <v>151</v>
      </c>
      <c r="C14504" s="2" t="n">
        <v>350898</v>
      </c>
      <c r="D14504" s="2" t="n">
        <v>226727</v>
      </c>
      <c r="E14504" s="2" t="n">
        <v>170573</v>
      </c>
      <c r="F14504" s="2" t="n">
        <v>155016</v>
      </c>
    </row>
    <row r="14505" customFormat="false" ht="12.75" hidden="false" customHeight="false" outlineLevel="0" collapsed="false">
      <c r="A14505" s="2" t="s">
        <v>22</v>
      </c>
      <c r="B14505" s="2" t="n">
        <v>152</v>
      </c>
      <c r="C14505" s="2" t="n">
        <v>204076</v>
      </c>
      <c r="D14505" s="2" t="n">
        <v>142885</v>
      </c>
      <c r="E14505" s="2" t="n">
        <v>152178</v>
      </c>
      <c r="F14505" s="2" t="n">
        <v>227862</v>
      </c>
    </row>
    <row r="14506" customFormat="false" ht="12.75" hidden="false" customHeight="false" outlineLevel="0" collapsed="false">
      <c r="A14506" s="2" t="s">
        <v>30</v>
      </c>
      <c r="B14506" s="2" t="n">
        <v>152</v>
      </c>
      <c r="C14506" s="2" t="n">
        <v>219638</v>
      </c>
      <c r="D14506" s="2" t="n">
        <v>151137</v>
      </c>
      <c r="E14506" s="2" t="n">
        <v>150840</v>
      </c>
      <c r="F14506" s="2" t="n">
        <v>208002</v>
      </c>
    </row>
    <row r="14507" customFormat="false" ht="12.75" hidden="false" customHeight="false" outlineLevel="0" collapsed="false">
      <c r="A14507" s="2" t="s">
        <v>33</v>
      </c>
      <c r="B14507" s="2" t="n">
        <v>152</v>
      </c>
      <c r="C14507" s="2" t="n">
        <v>216744</v>
      </c>
      <c r="D14507" s="2" t="n">
        <v>149373</v>
      </c>
      <c r="E14507" s="2" t="n">
        <v>168883</v>
      </c>
      <c r="F14507" s="2" t="n">
        <v>277521</v>
      </c>
    </row>
    <row r="14508" customFormat="false" ht="12.75" hidden="false" customHeight="false" outlineLevel="0" collapsed="false">
      <c r="A14508" s="2" t="s">
        <v>36</v>
      </c>
      <c r="B14508" s="2" t="n">
        <v>152</v>
      </c>
      <c r="C14508" s="2" t="n">
        <v>210100</v>
      </c>
      <c r="D14508" s="2" t="n">
        <v>145820</v>
      </c>
      <c r="E14508" s="2" t="n">
        <v>168307</v>
      </c>
      <c r="F14508" s="2" t="n">
        <v>279217</v>
      </c>
    </row>
    <row r="14509" customFormat="false" ht="12.75" hidden="false" customHeight="false" outlineLevel="0" collapsed="false">
      <c r="A14509" s="2" t="s">
        <v>39</v>
      </c>
      <c r="B14509" s="2" t="n">
        <v>152</v>
      </c>
      <c r="C14509" s="2" t="n">
        <v>225492</v>
      </c>
      <c r="D14509" s="2" t="n">
        <v>155665</v>
      </c>
      <c r="E14509" s="2" t="n">
        <v>173352</v>
      </c>
      <c r="F14509" s="2" t="n">
        <v>277756</v>
      </c>
    </row>
    <row r="14510" customFormat="false" ht="12.75" hidden="false" customHeight="false" outlineLevel="0" collapsed="false">
      <c r="A14510" s="2" t="s">
        <v>42</v>
      </c>
      <c r="B14510" s="2" t="n">
        <v>152</v>
      </c>
      <c r="C14510" s="2" t="n">
        <v>216158</v>
      </c>
      <c r="D14510" s="2" t="n">
        <v>149402</v>
      </c>
      <c r="E14510" s="2" t="n">
        <v>163275</v>
      </c>
      <c r="F14510" s="2" t="n">
        <v>255404</v>
      </c>
    </row>
    <row r="14511" customFormat="false" ht="12.75" hidden="false" customHeight="false" outlineLevel="0" collapsed="false">
      <c r="A14511" s="2" t="s">
        <v>45</v>
      </c>
      <c r="B14511" s="2" t="n">
        <v>152</v>
      </c>
      <c r="C14511" s="2" t="n">
        <v>231918</v>
      </c>
      <c r="D14511" s="2" t="n">
        <v>156477</v>
      </c>
      <c r="E14511" s="2" t="n">
        <v>166726</v>
      </c>
      <c r="F14511" s="2" t="n">
        <v>256321</v>
      </c>
    </row>
    <row r="14512" customFormat="false" ht="12.75" hidden="false" customHeight="false" outlineLevel="0" collapsed="false">
      <c r="A14512" s="2" t="s">
        <v>48</v>
      </c>
      <c r="B14512" s="2" t="n">
        <v>152</v>
      </c>
      <c r="C14512" s="2" t="n">
        <v>214316</v>
      </c>
      <c r="D14512" s="2" t="n">
        <v>147584</v>
      </c>
      <c r="E14512" s="2" t="n">
        <v>154277</v>
      </c>
      <c r="F14512" s="2" t="n">
        <v>226146</v>
      </c>
    </row>
    <row r="14513" customFormat="false" ht="12.75" hidden="false" customHeight="false" outlineLevel="0" collapsed="false">
      <c r="A14513" s="2" t="s">
        <v>51</v>
      </c>
      <c r="B14513" s="2" t="n">
        <v>152</v>
      </c>
      <c r="C14513" s="2" t="n">
        <v>209995</v>
      </c>
      <c r="D14513" s="2" t="n">
        <v>144979</v>
      </c>
      <c r="E14513" s="2" t="n">
        <v>148042</v>
      </c>
      <c r="F14513" s="2" t="n">
        <v>209686</v>
      </c>
    </row>
    <row r="14514" customFormat="false" ht="12.75" hidden="false" customHeight="false" outlineLevel="0" collapsed="false">
      <c r="A14514" s="2" t="s">
        <v>53</v>
      </c>
      <c r="B14514" s="2" t="n">
        <v>152</v>
      </c>
      <c r="C14514" s="2" t="n">
        <v>383681</v>
      </c>
      <c r="D14514" s="2" t="n">
        <v>251748</v>
      </c>
      <c r="E14514" s="2" t="n">
        <v>191947</v>
      </c>
      <c r="F14514" s="2" t="n">
        <v>176620</v>
      </c>
    </row>
    <row r="14515" customFormat="false" ht="12.75" hidden="false" customHeight="false" outlineLevel="0" collapsed="false">
      <c r="A14515" s="2" t="s">
        <v>54</v>
      </c>
      <c r="B14515" s="2" t="n">
        <v>152</v>
      </c>
      <c r="C14515" s="2" t="n">
        <v>345993</v>
      </c>
      <c r="D14515" s="2" t="n">
        <v>224465</v>
      </c>
      <c r="E14515" s="2" t="n">
        <v>169575</v>
      </c>
      <c r="F14515" s="2" t="n">
        <v>155298</v>
      </c>
    </row>
    <row r="14516" customFormat="false" ht="12.75" hidden="false" customHeight="false" outlineLevel="0" collapsed="false">
      <c r="A14516" s="2" t="s">
        <v>55</v>
      </c>
      <c r="B14516" s="2" t="n">
        <v>152</v>
      </c>
      <c r="C14516" s="2" t="n">
        <v>331324</v>
      </c>
      <c r="D14516" s="2" t="n">
        <v>215602</v>
      </c>
      <c r="E14516" s="2" t="n">
        <v>163137</v>
      </c>
      <c r="F14516" s="2" t="n">
        <v>148402</v>
      </c>
    </row>
    <row r="14517" customFormat="false" ht="12.75" hidden="false" customHeight="false" outlineLevel="0" collapsed="false">
      <c r="A14517" s="2" t="s">
        <v>56</v>
      </c>
      <c r="B14517" s="2" t="n">
        <v>152</v>
      </c>
      <c r="C14517" s="2" t="n">
        <v>223275</v>
      </c>
      <c r="D14517" s="2" t="n">
        <v>153763</v>
      </c>
      <c r="E14517" s="2" t="n">
        <v>163669</v>
      </c>
      <c r="F14517" s="2" t="n">
        <v>247982</v>
      </c>
    </row>
    <row r="14518" customFormat="false" ht="12.75" hidden="false" customHeight="false" outlineLevel="0" collapsed="false">
      <c r="A14518" s="2" t="s">
        <v>57</v>
      </c>
      <c r="B14518" s="2" t="n">
        <v>152</v>
      </c>
      <c r="C14518" s="2" t="n">
        <v>275178</v>
      </c>
      <c r="D14518" s="2" t="n">
        <v>188239</v>
      </c>
      <c r="E14518" s="2" t="n">
        <v>181358</v>
      </c>
      <c r="F14518" s="2" t="n">
        <v>243205</v>
      </c>
    </row>
    <row r="14519" customFormat="false" ht="12.75" hidden="false" customHeight="false" outlineLevel="0" collapsed="false">
      <c r="A14519" s="2" t="s">
        <v>58</v>
      </c>
      <c r="B14519" s="2" t="n">
        <v>152</v>
      </c>
      <c r="C14519" s="2" t="n">
        <v>235414</v>
      </c>
      <c r="D14519" s="2" t="n">
        <v>162148</v>
      </c>
      <c r="E14519" s="2" t="n">
        <v>188674</v>
      </c>
      <c r="F14519" s="2" t="n">
        <v>319671</v>
      </c>
    </row>
    <row r="14520" customFormat="false" ht="12.75" hidden="false" customHeight="false" outlineLevel="0" collapsed="false">
      <c r="A14520" s="2" t="s">
        <v>59</v>
      </c>
      <c r="B14520" s="2" t="n">
        <v>152</v>
      </c>
      <c r="C14520" s="2" t="n">
        <v>232830</v>
      </c>
      <c r="D14520" s="2" t="n">
        <v>159973</v>
      </c>
      <c r="E14520" s="2" t="n">
        <v>182783</v>
      </c>
      <c r="F14520" s="2" t="n">
        <v>303438</v>
      </c>
    </row>
    <row r="14521" customFormat="false" ht="12.75" hidden="false" customHeight="false" outlineLevel="0" collapsed="false">
      <c r="A14521" s="2" t="s">
        <v>60</v>
      </c>
      <c r="B14521" s="2" t="n">
        <v>152</v>
      </c>
      <c r="C14521" s="2" t="n">
        <v>237365</v>
      </c>
      <c r="D14521" s="2" t="n">
        <v>162014</v>
      </c>
      <c r="E14521" s="2" t="n">
        <v>182592</v>
      </c>
      <c r="F14521" s="2" t="n">
        <v>299277</v>
      </c>
    </row>
    <row r="14522" customFormat="false" ht="12.75" hidden="false" customHeight="false" outlineLevel="0" collapsed="false">
      <c r="A14522" s="2" t="s">
        <v>61</v>
      </c>
      <c r="B14522" s="2" t="n">
        <v>152</v>
      </c>
      <c r="C14522" s="2" t="n">
        <v>230504</v>
      </c>
      <c r="D14522" s="2" t="n">
        <v>158474</v>
      </c>
      <c r="E14522" s="2" t="n">
        <v>174919</v>
      </c>
      <c r="F14522" s="2" t="n">
        <v>278635</v>
      </c>
    </row>
    <row r="14523" customFormat="false" ht="12.75" hidden="false" customHeight="false" outlineLevel="0" collapsed="false">
      <c r="A14523" s="2" t="s">
        <v>62</v>
      </c>
      <c r="B14523" s="2" t="n">
        <v>152</v>
      </c>
      <c r="C14523" s="2" t="n">
        <v>234061</v>
      </c>
      <c r="D14523" s="2" t="n">
        <v>160652</v>
      </c>
      <c r="E14523" s="2" t="n">
        <v>174741</v>
      </c>
      <c r="F14523" s="2" t="n">
        <v>273517</v>
      </c>
    </row>
    <row r="14524" customFormat="false" ht="12.75" hidden="false" customHeight="false" outlineLevel="0" collapsed="false">
      <c r="A14524" s="2" t="s">
        <v>63</v>
      </c>
      <c r="B14524" s="2" t="n">
        <v>152</v>
      </c>
      <c r="C14524" s="2" t="n">
        <v>236439</v>
      </c>
      <c r="D14524" s="2" t="n">
        <v>159978</v>
      </c>
      <c r="E14524" s="2" t="n">
        <v>165520</v>
      </c>
      <c r="F14524" s="2" t="n">
        <v>243680</v>
      </c>
    </row>
    <row r="14525" customFormat="false" ht="12.75" hidden="false" customHeight="false" outlineLevel="0" collapsed="false">
      <c r="A14525" s="2" t="s">
        <v>64</v>
      </c>
      <c r="B14525" s="2" t="n">
        <v>152</v>
      </c>
      <c r="C14525" s="2" t="n">
        <v>235812</v>
      </c>
      <c r="D14525" s="2" t="n">
        <v>159006</v>
      </c>
      <c r="E14525" s="2" t="n">
        <v>162574</v>
      </c>
      <c r="F14525" s="2" t="n">
        <v>236118</v>
      </c>
    </row>
    <row r="14526" customFormat="false" ht="12.75" hidden="false" customHeight="false" outlineLevel="0" collapsed="false">
      <c r="A14526" s="2" t="s">
        <v>65</v>
      </c>
      <c r="B14526" s="2" t="n">
        <v>152</v>
      </c>
      <c r="C14526" s="2" t="n">
        <v>382598</v>
      </c>
      <c r="D14526" s="2" t="n">
        <v>247164</v>
      </c>
      <c r="E14526" s="2" t="n">
        <v>185178</v>
      </c>
      <c r="F14526" s="2" t="n">
        <v>167913</v>
      </c>
    </row>
    <row r="14527" customFormat="false" ht="12.75" hidden="false" customHeight="false" outlineLevel="0" collapsed="false">
      <c r="A14527" s="2" t="s">
        <v>66</v>
      </c>
      <c r="B14527" s="2" t="n">
        <v>152</v>
      </c>
      <c r="C14527" s="2" t="n">
        <v>366378</v>
      </c>
      <c r="D14527" s="2" t="n">
        <v>235524</v>
      </c>
      <c r="E14527" s="2" t="n">
        <v>176194</v>
      </c>
      <c r="F14527" s="2" t="n">
        <v>159763</v>
      </c>
    </row>
    <row r="14528" customFormat="false" ht="12.75" hidden="false" customHeight="false" outlineLevel="0" collapsed="false">
      <c r="A14528" s="2" t="s">
        <v>67</v>
      </c>
      <c r="B14528" s="2" t="n">
        <v>152</v>
      </c>
      <c r="C14528" s="2" t="n">
        <v>346003</v>
      </c>
      <c r="D14528" s="2" t="n">
        <v>222490</v>
      </c>
      <c r="E14528" s="2" t="n">
        <v>166997</v>
      </c>
      <c r="F14528" s="2" t="n">
        <v>151365</v>
      </c>
    </row>
    <row r="14529" customFormat="false" ht="12.75" hidden="false" customHeight="false" outlineLevel="0" collapsed="false">
      <c r="A14529" s="2" t="s">
        <v>68</v>
      </c>
      <c r="B14529" s="2" t="n">
        <v>152</v>
      </c>
      <c r="C14529" s="2" t="n">
        <v>239115</v>
      </c>
      <c r="D14529" s="2" t="n">
        <v>161814</v>
      </c>
      <c r="E14529" s="2" t="n">
        <v>170920</v>
      </c>
      <c r="F14529" s="2" t="n">
        <v>262514</v>
      </c>
    </row>
    <row r="14530" customFormat="false" ht="12.75" hidden="false" customHeight="false" outlineLevel="0" collapsed="false">
      <c r="A14530" s="2" t="s">
        <v>71</v>
      </c>
      <c r="B14530" s="2" t="n">
        <v>152</v>
      </c>
      <c r="C14530" s="2" t="n">
        <v>258100</v>
      </c>
      <c r="D14530" s="2" t="n">
        <v>175181</v>
      </c>
      <c r="E14530" s="2" t="n">
        <v>171145</v>
      </c>
      <c r="F14530" s="2" t="n">
        <v>234392</v>
      </c>
    </row>
    <row r="14531" customFormat="false" ht="12.75" hidden="false" customHeight="false" outlineLevel="0" collapsed="false">
      <c r="A14531" s="2" t="s">
        <v>72</v>
      </c>
      <c r="B14531" s="2" t="n">
        <v>152</v>
      </c>
      <c r="C14531" s="2" t="n">
        <v>234481</v>
      </c>
      <c r="D14531" s="2" t="n">
        <v>161305</v>
      </c>
      <c r="E14531" s="2" t="n">
        <v>184391</v>
      </c>
      <c r="F14531" s="2" t="n">
        <v>308312</v>
      </c>
    </row>
    <row r="14532" customFormat="false" ht="12.75" hidden="false" customHeight="false" outlineLevel="0" collapsed="false">
      <c r="A14532" s="2" t="s">
        <v>73</v>
      </c>
      <c r="B14532" s="2" t="n">
        <v>152</v>
      </c>
      <c r="C14532" s="2" t="n">
        <v>243219</v>
      </c>
      <c r="D14532" s="2" t="n">
        <v>166278</v>
      </c>
      <c r="E14532" s="2" t="n">
        <v>188650</v>
      </c>
      <c r="F14532" s="2" t="n">
        <v>314183</v>
      </c>
    </row>
    <row r="14533" customFormat="false" ht="12.75" hidden="false" customHeight="false" outlineLevel="0" collapsed="false">
      <c r="A14533" s="2" t="s">
        <v>74</v>
      </c>
      <c r="B14533" s="2" t="n">
        <v>152</v>
      </c>
      <c r="C14533" s="2" t="n">
        <v>233281</v>
      </c>
      <c r="D14533" s="2" t="n">
        <v>159500</v>
      </c>
      <c r="E14533" s="2" t="n">
        <v>175227</v>
      </c>
      <c r="F14533" s="2" t="n">
        <v>279212</v>
      </c>
    </row>
    <row r="14534" customFormat="false" ht="12.75" hidden="false" customHeight="false" outlineLevel="0" collapsed="false">
      <c r="A14534" s="2" t="s">
        <v>75</v>
      </c>
      <c r="B14534" s="2" t="n">
        <v>152</v>
      </c>
      <c r="C14534" s="2" t="n">
        <v>233234</v>
      </c>
      <c r="D14534" s="2" t="n">
        <v>160415</v>
      </c>
      <c r="E14534" s="2" t="n">
        <v>178530</v>
      </c>
      <c r="F14534" s="2" t="n">
        <v>287173</v>
      </c>
    </row>
    <row r="14535" customFormat="false" ht="12.75" hidden="false" customHeight="false" outlineLevel="0" collapsed="false">
      <c r="A14535" s="2" t="s">
        <v>76</v>
      </c>
      <c r="B14535" s="2" t="n">
        <v>152</v>
      </c>
      <c r="C14535" s="2" t="n">
        <v>239532</v>
      </c>
      <c r="D14535" s="2" t="n">
        <v>164348</v>
      </c>
      <c r="E14535" s="2" t="n">
        <v>177541</v>
      </c>
      <c r="F14535" s="2" t="n">
        <v>273930</v>
      </c>
    </row>
    <row r="14536" customFormat="false" ht="12.75" hidden="false" customHeight="false" outlineLevel="0" collapsed="false">
      <c r="A14536" s="2" t="s">
        <v>77</v>
      </c>
      <c r="B14536" s="2" t="n">
        <v>152</v>
      </c>
      <c r="C14536" s="2" t="n">
        <v>245099</v>
      </c>
      <c r="D14536" s="2" t="n">
        <v>167801</v>
      </c>
      <c r="E14536" s="2" t="n">
        <v>177025</v>
      </c>
      <c r="F14536" s="2" t="n">
        <v>265876</v>
      </c>
    </row>
    <row r="14537" customFormat="false" ht="12.75" hidden="false" customHeight="false" outlineLevel="0" collapsed="false">
      <c r="A14537" s="2" t="s">
        <v>78</v>
      </c>
      <c r="B14537" s="2" t="n">
        <v>152</v>
      </c>
      <c r="C14537" s="2" t="n">
        <v>243211</v>
      </c>
      <c r="D14537" s="2" t="n">
        <v>164967</v>
      </c>
      <c r="E14537" s="2" t="n">
        <v>169059</v>
      </c>
      <c r="F14537" s="2" t="n">
        <v>244967</v>
      </c>
    </row>
    <row r="14538" customFormat="false" ht="12.75" hidden="false" customHeight="false" outlineLevel="0" collapsed="false">
      <c r="A14538" s="2" t="s">
        <v>79</v>
      </c>
      <c r="B14538" s="2" t="n">
        <v>152</v>
      </c>
      <c r="C14538" s="2" t="n">
        <v>388845</v>
      </c>
      <c r="D14538" s="2" t="n">
        <v>249244</v>
      </c>
      <c r="E14538" s="2" t="n">
        <v>185621</v>
      </c>
      <c r="F14538" s="2" t="n">
        <v>167876</v>
      </c>
    </row>
    <row r="14539" customFormat="false" ht="12.75" hidden="false" customHeight="false" outlineLevel="0" collapsed="false">
      <c r="A14539" s="2" t="s">
        <v>80</v>
      </c>
      <c r="B14539" s="2" t="n">
        <v>152</v>
      </c>
      <c r="C14539" s="2" t="n">
        <v>391110</v>
      </c>
      <c r="D14539" s="2" t="n">
        <v>249771</v>
      </c>
      <c r="E14539" s="2" t="n">
        <v>185770</v>
      </c>
      <c r="F14539" s="2" t="n">
        <v>167652</v>
      </c>
    </row>
    <row r="14540" customFormat="false" ht="12.75" hidden="false" customHeight="false" outlineLevel="0" collapsed="false">
      <c r="A14540" s="2" t="s">
        <v>81</v>
      </c>
      <c r="B14540" s="2" t="n">
        <v>152</v>
      </c>
      <c r="C14540" s="2" t="n">
        <v>367276</v>
      </c>
      <c r="D14540" s="2" t="n">
        <v>234835</v>
      </c>
      <c r="E14540" s="2" t="n">
        <v>175268</v>
      </c>
      <c r="F14540" s="2" t="n">
        <v>158400</v>
      </c>
    </row>
    <row r="14541" customFormat="false" ht="12.75" hidden="false" customHeight="false" outlineLevel="0" collapsed="false">
      <c r="A14541" s="2" t="s">
        <v>82</v>
      </c>
      <c r="B14541" s="2" t="n">
        <v>152</v>
      </c>
      <c r="C14541" s="2" t="n">
        <v>245146</v>
      </c>
      <c r="D14541" s="2" t="n">
        <v>167155</v>
      </c>
      <c r="E14541" s="2" t="n">
        <v>177915</v>
      </c>
      <c r="F14541" s="2" t="n">
        <v>272471</v>
      </c>
    </row>
    <row r="14542" customFormat="false" ht="12.75" hidden="false" customHeight="false" outlineLevel="0" collapsed="false">
      <c r="A14542" s="2" t="s">
        <v>83</v>
      </c>
      <c r="B14542" s="2" t="n">
        <v>152</v>
      </c>
      <c r="C14542" s="2" t="n">
        <v>232153</v>
      </c>
      <c r="D14542" s="2" t="n">
        <v>158829</v>
      </c>
      <c r="E14542" s="2" t="n">
        <v>157873</v>
      </c>
      <c r="F14542" s="2" t="n">
        <v>217856</v>
      </c>
    </row>
    <row r="14543" customFormat="false" ht="12.75" hidden="false" customHeight="false" outlineLevel="0" collapsed="false">
      <c r="A14543" s="2" t="s">
        <v>84</v>
      </c>
      <c r="B14543" s="2" t="n">
        <v>152</v>
      </c>
      <c r="C14543" s="2" t="n">
        <v>239239</v>
      </c>
      <c r="D14543" s="2" t="n">
        <v>164337</v>
      </c>
      <c r="E14543" s="2" t="n">
        <v>185319</v>
      </c>
      <c r="F14543" s="2" t="n">
        <v>304542</v>
      </c>
    </row>
    <row r="14544" customFormat="false" ht="12.75" hidden="false" customHeight="false" outlineLevel="0" collapsed="false">
      <c r="A14544" s="2" t="s">
        <v>85</v>
      </c>
      <c r="B14544" s="2" t="n">
        <v>152</v>
      </c>
      <c r="C14544" s="2" t="n">
        <v>245461</v>
      </c>
      <c r="D14544" s="2" t="n">
        <v>168187</v>
      </c>
      <c r="E14544" s="2" t="n">
        <v>190459</v>
      </c>
      <c r="F14544" s="2" t="n">
        <v>314933</v>
      </c>
    </row>
    <row r="14545" customFormat="false" ht="12.75" hidden="false" customHeight="false" outlineLevel="0" collapsed="false">
      <c r="A14545" s="2" t="s">
        <v>86</v>
      </c>
      <c r="B14545" s="2" t="n">
        <v>152</v>
      </c>
      <c r="C14545" s="2" t="n">
        <v>237742</v>
      </c>
      <c r="D14545" s="2" t="n">
        <v>162829</v>
      </c>
      <c r="E14545" s="2" t="n">
        <v>177588</v>
      </c>
      <c r="F14545" s="2" t="n">
        <v>280111</v>
      </c>
    </row>
    <row r="14546" customFormat="false" ht="12.75" hidden="false" customHeight="false" outlineLevel="0" collapsed="false">
      <c r="A14546" s="2" t="s">
        <v>87</v>
      </c>
      <c r="B14546" s="2" t="n">
        <v>152</v>
      </c>
      <c r="C14546" s="2" t="n">
        <v>247904</v>
      </c>
      <c r="D14546" s="2" t="n">
        <v>169095</v>
      </c>
      <c r="E14546" s="2" t="n">
        <v>182757</v>
      </c>
      <c r="F14546" s="2" t="n">
        <v>285972</v>
      </c>
    </row>
    <row r="14547" customFormat="false" ht="12.75" hidden="false" customHeight="false" outlineLevel="0" collapsed="false">
      <c r="A14547" s="2" t="s">
        <v>88</v>
      </c>
      <c r="B14547" s="2" t="n">
        <v>152</v>
      </c>
      <c r="C14547" s="2" t="n">
        <v>236690</v>
      </c>
      <c r="D14547" s="2" t="n">
        <v>162539</v>
      </c>
      <c r="E14547" s="2" t="n">
        <v>172399</v>
      </c>
      <c r="F14547" s="2" t="n">
        <v>259983</v>
      </c>
    </row>
    <row r="14548" customFormat="false" ht="12.75" hidden="false" customHeight="false" outlineLevel="0" collapsed="false">
      <c r="A14548" s="2" t="s">
        <v>89</v>
      </c>
      <c r="B14548" s="2" t="n">
        <v>152</v>
      </c>
      <c r="C14548" s="2" t="n">
        <v>258471</v>
      </c>
      <c r="D14548" s="2" t="n">
        <v>174655</v>
      </c>
      <c r="E14548" s="2" t="n">
        <v>180857</v>
      </c>
      <c r="F14548" s="2" t="n">
        <v>268941</v>
      </c>
    </row>
    <row r="14549" customFormat="false" ht="12.75" hidden="false" customHeight="false" outlineLevel="0" collapsed="false">
      <c r="A14549" s="2" t="s">
        <v>90</v>
      </c>
      <c r="B14549" s="2" t="n">
        <v>152</v>
      </c>
      <c r="C14549" s="2" t="n">
        <v>231984</v>
      </c>
      <c r="D14549" s="2" t="n">
        <v>158095</v>
      </c>
      <c r="E14549" s="2" t="n">
        <v>163742</v>
      </c>
      <c r="F14549" s="2" t="n">
        <v>238888</v>
      </c>
    </row>
    <row r="14550" customFormat="false" ht="12.75" hidden="false" customHeight="false" outlineLevel="0" collapsed="false">
      <c r="A14550" s="2" t="s">
        <v>91</v>
      </c>
      <c r="B14550" s="2" t="n">
        <v>152</v>
      </c>
      <c r="C14550" s="2" t="n">
        <v>402628</v>
      </c>
      <c r="D14550" s="2" t="n">
        <v>254003</v>
      </c>
      <c r="E14550" s="2" t="n">
        <v>186158</v>
      </c>
      <c r="F14550" s="2" t="n">
        <v>167096</v>
      </c>
    </row>
    <row r="14551" customFormat="false" ht="12.75" hidden="false" customHeight="false" outlineLevel="0" collapsed="false">
      <c r="A14551" s="2" t="s">
        <v>92</v>
      </c>
      <c r="B14551" s="2" t="n">
        <v>152</v>
      </c>
      <c r="C14551" s="2" t="n">
        <v>402237</v>
      </c>
      <c r="D14551" s="2" t="n">
        <v>254562</v>
      </c>
      <c r="E14551" s="2" t="n">
        <v>187497</v>
      </c>
      <c r="F14551" s="2" t="n">
        <v>168817</v>
      </c>
    </row>
    <row r="14552" customFormat="false" ht="12.75" hidden="false" customHeight="false" outlineLevel="0" collapsed="false">
      <c r="A14552" s="2" t="s">
        <v>93</v>
      </c>
      <c r="B14552" s="2" t="n">
        <v>152</v>
      </c>
      <c r="C14552" s="2" t="n">
        <v>404882</v>
      </c>
      <c r="D14552" s="2" t="n">
        <v>252530</v>
      </c>
      <c r="E14552" s="2" t="n">
        <v>184064</v>
      </c>
      <c r="F14552" s="2" t="n">
        <v>164679</v>
      </c>
    </row>
    <row r="14553" customFormat="false" ht="12.75" hidden="false" customHeight="false" outlineLevel="0" collapsed="false">
      <c r="A14553" s="2" t="s">
        <v>94</v>
      </c>
      <c r="B14553" s="2" t="n">
        <v>152</v>
      </c>
      <c r="C14553" s="2" t="n">
        <v>228287</v>
      </c>
      <c r="D14553" s="2" t="n">
        <v>156848</v>
      </c>
      <c r="E14553" s="2" t="n">
        <v>164611</v>
      </c>
      <c r="F14553" s="2" t="n">
        <v>245623</v>
      </c>
    </row>
    <row r="14554" customFormat="false" ht="12.75" hidden="false" customHeight="false" outlineLevel="0" collapsed="false">
      <c r="A14554" s="2" t="s">
        <v>97</v>
      </c>
      <c r="B14554" s="2" t="n">
        <v>152</v>
      </c>
      <c r="C14554" s="2" t="n">
        <v>269118</v>
      </c>
      <c r="D14554" s="2" t="n">
        <v>182492</v>
      </c>
      <c r="E14554" s="2" t="n">
        <v>176120</v>
      </c>
      <c r="F14554" s="2" t="n">
        <v>237845</v>
      </c>
    </row>
    <row r="14555" customFormat="false" ht="12.75" hidden="false" customHeight="false" outlineLevel="0" collapsed="false">
      <c r="A14555" s="2" t="s">
        <v>98</v>
      </c>
      <c r="B14555" s="2" t="n">
        <v>152</v>
      </c>
      <c r="C14555" s="2" t="n">
        <v>264689</v>
      </c>
      <c r="D14555" s="2" t="n">
        <v>181459</v>
      </c>
      <c r="E14555" s="2" t="n">
        <v>196540</v>
      </c>
      <c r="F14555" s="2" t="n">
        <v>310866</v>
      </c>
    </row>
    <row r="14556" customFormat="false" ht="12.75" hidden="false" customHeight="false" outlineLevel="0" collapsed="false">
      <c r="A14556" s="2" t="s">
        <v>99</v>
      </c>
      <c r="B14556" s="2" t="n">
        <v>152</v>
      </c>
      <c r="C14556" s="2" t="n">
        <v>261784</v>
      </c>
      <c r="D14556" s="2" t="n">
        <v>180759</v>
      </c>
      <c r="E14556" s="2" t="n">
        <v>197237</v>
      </c>
      <c r="F14556" s="2" t="n">
        <v>312896</v>
      </c>
    </row>
    <row r="14557" customFormat="false" ht="12.75" hidden="false" customHeight="false" outlineLevel="0" collapsed="false">
      <c r="A14557" s="2" t="s">
        <v>100</v>
      </c>
      <c r="B14557" s="2" t="n">
        <v>152</v>
      </c>
      <c r="C14557" s="2" t="n">
        <v>240542</v>
      </c>
      <c r="D14557" s="2" t="n">
        <v>164930</v>
      </c>
      <c r="E14557" s="2" t="n">
        <v>177723</v>
      </c>
      <c r="F14557" s="2" t="n">
        <v>276401</v>
      </c>
    </row>
    <row r="14558" customFormat="false" ht="12.75" hidden="false" customHeight="false" outlineLevel="0" collapsed="false">
      <c r="A14558" s="2" t="s">
        <v>101</v>
      </c>
      <c r="B14558" s="2" t="n">
        <v>152</v>
      </c>
      <c r="C14558" s="2" t="n">
        <v>247194</v>
      </c>
      <c r="D14558" s="2" t="n">
        <v>168315</v>
      </c>
      <c r="E14558" s="2" t="n">
        <v>179782</v>
      </c>
      <c r="F14558" s="2" t="n">
        <v>276969</v>
      </c>
    </row>
    <row r="14559" customFormat="false" ht="12.75" hidden="false" customHeight="false" outlineLevel="0" collapsed="false">
      <c r="A14559" s="2" t="s">
        <v>102</v>
      </c>
      <c r="B14559" s="2" t="n">
        <v>152</v>
      </c>
      <c r="C14559" s="2" t="n">
        <v>251343</v>
      </c>
      <c r="D14559" s="2" t="n">
        <v>169930</v>
      </c>
      <c r="E14559" s="2" t="n">
        <v>175872</v>
      </c>
      <c r="F14559" s="2" t="n">
        <v>261664</v>
      </c>
    </row>
    <row r="14560" customFormat="false" ht="12.75" hidden="false" customHeight="false" outlineLevel="0" collapsed="false">
      <c r="A14560" s="2" t="s">
        <v>103</v>
      </c>
      <c r="B14560" s="2" t="n">
        <v>152</v>
      </c>
      <c r="C14560" s="2" t="n">
        <v>251703</v>
      </c>
      <c r="D14560" s="2" t="n">
        <v>170855</v>
      </c>
      <c r="E14560" s="2" t="n">
        <v>175446</v>
      </c>
      <c r="F14560" s="2" t="n">
        <v>256895</v>
      </c>
    </row>
    <row r="14561" customFormat="false" ht="12.75" hidden="false" customHeight="false" outlineLevel="0" collapsed="false">
      <c r="A14561" s="2" t="s">
        <v>104</v>
      </c>
      <c r="B14561" s="2" t="n">
        <v>152</v>
      </c>
      <c r="C14561" s="2" t="n">
        <v>252618</v>
      </c>
      <c r="D14561" s="2" t="n">
        <v>170364</v>
      </c>
      <c r="E14561" s="2" t="n">
        <v>174977</v>
      </c>
      <c r="F14561" s="2" t="n">
        <v>256102</v>
      </c>
    </row>
    <row r="14562" customFormat="false" ht="12.75" hidden="false" customHeight="false" outlineLevel="0" collapsed="false">
      <c r="A14562" s="2" t="s">
        <v>105</v>
      </c>
      <c r="B14562" s="2" t="n">
        <v>152</v>
      </c>
      <c r="C14562" s="2" t="n">
        <v>408764</v>
      </c>
      <c r="D14562" s="2" t="n">
        <v>258830</v>
      </c>
      <c r="E14562" s="2" t="n">
        <v>190393</v>
      </c>
      <c r="F14562" s="2" t="n">
        <v>171389</v>
      </c>
    </row>
    <row r="14563" customFormat="false" ht="12.75" hidden="false" customHeight="false" outlineLevel="0" collapsed="false">
      <c r="A14563" s="2" t="s">
        <v>106</v>
      </c>
      <c r="B14563" s="2" t="n">
        <v>152</v>
      </c>
      <c r="C14563" s="2" t="n">
        <v>397902</v>
      </c>
      <c r="D14563" s="2" t="n">
        <v>252655</v>
      </c>
      <c r="E14563" s="2" t="n">
        <v>186834</v>
      </c>
      <c r="F14563" s="2" t="n">
        <v>168227</v>
      </c>
    </row>
    <row r="14564" customFormat="false" ht="12.75" hidden="false" customHeight="false" outlineLevel="0" collapsed="false">
      <c r="A14564" s="2" t="s">
        <v>107</v>
      </c>
      <c r="B14564" s="2" t="n">
        <v>152</v>
      </c>
      <c r="C14564" s="2" t="n">
        <v>384039</v>
      </c>
      <c r="D14564" s="2" t="n">
        <v>246623</v>
      </c>
      <c r="E14564" s="2" t="n">
        <v>184517</v>
      </c>
      <c r="F14564" s="2" t="n">
        <v>167446</v>
      </c>
    </row>
    <row r="14565" customFormat="false" ht="12.75" hidden="false" customHeight="false" outlineLevel="0" collapsed="false">
      <c r="A14565" s="2" t="s">
        <v>108</v>
      </c>
      <c r="B14565" s="2" t="n">
        <v>152</v>
      </c>
      <c r="C14565" s="2" t="n">
        <v>241299</v>
      </c>
      <c r="D14565" s="2" t="n">
        <v>163393</v>
      </c>
      <c r="E14565" s="2" t="n">
        <v>172482</v>
      </c>
      <c r="F14565" s="2" t="n">
        <v>262275</v>
      </c>
    </row>
    <row r="14566" customFormat="false" ht="12.75" hidden="false" customHeight="false" outlineLevel="0" collapsed="false">
      <c r="A14566" s="2" t="s">
        <v>109</v>
      </c>
      <c r="B14566" s="2" t="n">
        <v>152</v>
      </c>
      <c r="C14566" s="2" t="n">
        <v>243039</v>
      </c>
      <c r="D14566" s="2" t="n">
        <v>166394</v>
      </c>
      <c r="E14566" s="2" t="n">
        <v>164948</v>
      </c>
      <c r="F14566" s="2" t="n">
        <v>227655</v>
      </c>
    </row>
    <row r="14567" customFormat="false" ht="12.75" hidden="false" customHeight="false" outlineLevel="0" collapsed="false">
      <c r="A14567" s="2" t="s">
        <v>110</v>
      </c>
      <c r="B14567" s="2" t="n">
        <v>152</v>
      </c>
      <c r="C14567" s="2" t="n">
        <v>238689</v>
      </c>
      <c r="D14567" s="2" t="n">
        <v>163915</v>
      </c>
      <c r="E14567" s="2" t="n">
        <v>179149</v>
      </c>
      <c r="F14567" s="2" t="n">
        <v>283177</v>
      </c>
    </row>
    <row r="14568" customFormat="false" ht="12.75" hidden="false" customHeight="false" outlineLevel="0" collapsed="false">
      <c r="A14568" s="2" t="s">
        <v>111</v>
      </c>
      <c r="B14568" s="2" t="n">
        <v>152</v>
      </c>
      <c r="C14568" s="2" t="n">
        <v>247376</v>
      </c>
      <c r="D14568" s="2" t="n">
        <v>169242</v>
      </c>
      <c r="E14568" s="2" t="n">
        <v>186807</v>
      </c>
      <c r="F14568" s="2" t="n">
        <v>300063</v>
      </c>
    </row>
    <row r="14569" customFormat="false" ht="12.75" hidden="false" customHeight="false" outlineLevel="0" collapsed="false">
      <c r="A14569" s="2" t="s">
        <v>112</v>
      </c>
      <c r="B14569" s="2" t="n">
        <v>152</v>
      </c>
      <c r="C14569" s="2" t="n">
        <v>236913</v>
      </c>
      <c r="D14569" s="2" t="n">
        <v>162350</v>
      </c>
      <c r="E14569" s="2" t="n">
        <v>175568</v>
      </c>
      <c r="F14569" s="2" t="n">
        <v>273759</v>
      </c>
    </row>
    <row r="14570" customFormat="false" ht="12.75" hidden="false" customHeight="false" outlineLevel="0" collapsed="false">
      <c r="A14570" s="2" t="s">
        <v>113</v>
      </c>
      <c r="B14570" s="2" t="n">
        <v>152</v>
      </c>
      <c r="C14570" s="2" t="n">
        <v>248830</v>
      </c>
      <c r="D14570" s="2" t="n">
        <v>169057</v>
      </c>
      <c r="E14570" s="2" t="n">
        <v>178422</v>
      </c>
      <c r="F14570" s="2" t="n">
        <v>272229</v>
      </c>
    </row>
    <row r="14571" customFormat="false" ht="12.75" hidden="false" customHeight="false" outlineLevel="0" collapsed="false">
      <c r="A14571" s="2" t="s">
        <v>114</v>
      </c>
      <c r="B14571" s="2" t="n">
        <v>152</v>
      </c>
      <c r="C14571" s="2" t="n">
        <v>258599</v>
      </c>
      <c r="D14571" s="2" t="n">
        <v>173520</v>
      </c>
      <c r="E14571" s="2" t="n">
        <v>176796</v>
      </c>
      <c r="F14571" s="2" t="n">
        <v>259885</v>
      </c>
    </row>
    <row r="14572" customFormat="false" ht="12.75" hidden="false" customHeight="false" outlineLevel="0" collapsed="false">
      <c r="A14572" s="2" t="s">
        <v>115</v>
      </c>
      <c r="B14572" s="2" t="n">
        <v>152</v>
      </c>
      <c r="C14572" s="2" t="n">
        <v>232008</v>
      </c>
      <c r="D14572" s="2" t="n">
        <v>157988</v>
      </c>
      <c r="E14572" s="2" t="n">
        <v>163020</v>
      </c>
      <c r="F14572" s="2" t="n">
        <v>238336</v>
      </c>
    </row>
    <row r="14573" customFormat="false" ht="12.75" hidden="false" customHeight="false" outlineLevel="0" collapsed="false">
      <c r="A14573" s="2" t="s">
        <v>116</v>
      </c>
      <c r="B14573" s="2" t="n">
        <v>152</v>
      </c>
      <c r="C14573" s="2" t="n">
        <v>262294</v>
      </c>
      <c r="D14573" s="2" t="n">
        <v>174251</v>
      </c>
      <c r="E14573" s="2" t="n">
        <v>174868</v>
      </c>
      <c r="F14573" s="2" t="n">
        <v>252817</v>
      </c>
    </row>
    <row r="14574" customFormat="false" ht="12.75" hidden="false" customHeight="false" outlineLevel="0" collapsed="false">
      <c r="A14574" s="2" t="s">
        <v>117</v>
      </c>
      <c r="B14574" s="2" t="n">
        <v>152</v>
      </c>
      <c r="C14574" s="2" t="n">
        <v>378078</v>
      </c>
      <c r="D14574" s="2" t="n">
        <v>246159</v>
      </c>
      <c r="E14574" s="2" t="n">
        <v>185865</v>
      </c>
      <c r="F14574" s="2" t="n">
        <v>170071</v>
      </c>
    </row>
    <row r="14575" customFormat="false" ht="12.75" hidden="false" customHeight="false" outlineLevel="0" collapsed="false">
      <c r="A14575" s="2" t="s">
        <v>118</v>
      </c>
      <c r="B14575" s="2" t="n">
        <v>152</v>
      </c>
      <c r="C14575" s="2" t="n">
        <v>394997</v>
      </c>
      <c r="D14575" s="2" t="n">
        <v>255330</v>
      </c>
      <c r="E14575" s="2" t="n">
        <v>192239</v>
      </c>
      <c r="F14575" s="2" t="n">
        <v>177025</v>
      </c>
    </row>
    <row r="14576" customFormat="false" ht="12.75" hidden="false" customHeight="false" outlineLevel="0" collapsed="false">
      <c r="A14576" s="2" t="s">
        <v>119</v>
      </c>
      <c r="B14576" s="2" t="n">
        <v>152</v>
      </c>
      <c r="C14576" s="2" t="n">
        <v>376165</v>
      </c>
      <c r="D14576" s="2" t="n">
        <v>241683</v>
      </c>
      <c r="E14576" s="2" t="n">
        <v>181323</v>
      </c>
      <c r="F14576" s="2" t="n">
        <v>164970</v>
      </c>
    </row>
    <row r="14577" customFormat="false" ht="12.75" hidden="false" customHeight="false" outlineLevel="0" collapsed="false">
      <c r="A14577" s="2" t="s">
        <v>120</v>
      </c>
      <c r="B14577" s="2" t="n">
        <v>152</v>
      </c>
      <c r="C14577" s="2" t="n">
        <v>227878</v>
      </c>
      <c r="D14577" s="2" t="n">
        <v>157500</v>
      </c>
      <c r="E14577" s="2" t="n">
        <v>165879</v>
      </c>
      <c r="F14577" s="2" t="n">
        <v>247298</v>
      </c>
    </row>
    <row r="14578" customFormat="false" ht="12.75" hidden="false" customHeight="false" outlineLevel="0" collapsed="false">
      <c r="A14578" s="2" t="s">
        <v>123</v>
      </c>
      <c r="B14578" s="2" t="n">
        <v>152</v>
      </c>
      <c r="C14578" s="2" t="n">
        <v>238713</v>
      </c>
      <c r="D14578" s="2" t="n">
        <v>163482</v>
      </c>
      <c r="E14578" s="2" t="n">
        <v>163980</v>
      </c>
      <c r="F14578" s="2" t="n">
        <v>229809</v>
      </c>
    </row>
    <row r="14579" customFormat="false" ht="12.75" hidden="false" customHeight="false" outlineLevel="0" collapsed="false">
      <c r="A14579" s="2" t="s">
        <v>124</v>
      </c>
      <c r="B14579" s="2" t="n">
        <v>152</v>
      </c>
      <c r="C14579" s="2" t="n">
        <v>245281</v>
      </c>
      <c r="D14579" s="2" t="n">
        <v>169033</v>
      </c>
      <c r="E14579" s="2" t="n">
        <v>180454</v>
      </c>
      <c r="F14579" s="2" t="n">
        <v>277860</v>
      </c>
    </row>
    <row r="14580" customFormat="false" ht="12.75" hidden="false" customHeight="false" outlineLevel="0" collapsed="false">
      <c r="A14580" s="2" t="s">
        <v>125</v>
      </c>
      <c r="B14580" s="2" t="n">
        <v>152</v>
      </c>
      <c r="C14580" s="2" t="n">
        <v>236779</v>
      </c>
      <c r="D14580" s="2" t="n">
        <v>163371</v>
      </c>
      <c r="E14580" s="2" t="n">
        <v>182705</v>
      </c>
      <c r="F14580" s="2" t="n">
        <v>296712</v>
      </c>
    </row>
    <row r="14581" customFormat="false" ht="12.75" hidden="false" customHeight="false" outlineLevel="0" collapsed="false">
      <c r="A14581" s="2" t="s">
        <v>126</v>
      </c>
      <c r="B14581" s="2" t="n">
        <v>152</v>
      </c>
      <c r="C14581" s="2" t="n">
        <v>234050</v>
      </c>
      <c r="D14581" s="2" t="n">
        <v>160965</v>
      </c>
      <c r="E14581" s="2" t="n">
        <v>174412</v>
      </c>
      <c r="F14581" s="2" t="n">
        <v>271023</v>
      </c>
    </row>
    <row r="14582" customFormat="false" ht="12.75" hidden="false" customHeight="false" outlineLevel="0" collapsed="false">
      <c r="A14582" s="2" t="s">
        <v>127</v>
      </c>
      <c r="B14582" s="2" t="n">
        <v>152</v>
      </c>
      <c r="C14582" s="2" t="n">
        <v>237919</v>
      </c>
      <c r="D14582" s="2" t="n">
        <v>163728</v>
      </c>
      <c r="E14582" s="2" t="n">
        <v>173244</v>
      </c>
      <c r="F14582" s="2" t="n">
        <v>263572</v>
      </c>
    </row>
    <row r="14583" customFormat="false" ht="12.75" hidden="false" customHeight="false" outlineLevel="0" collapsed="false">
      <c r="A14583" s="2" t="s">
        <v>128</v>
      </c>
      <c r="B14583" s="2" t="n">
        <v>152</v>
      </c>
      <c r="C14583" s="2" t="n">
        <v>230012</v>
      </c>
      <c r="D14583" s="2" t="n">
        <v>156294</v>
      </c>
      <c r="E14583" s="2" t="n">
        <v>165129</v>
      </c>
      <c r="F14583" s="2" t="n">
        <v>248170</v>
      </c>
    </row>
    <row r="14584" customFormat="false" ht="12.75" hidden="false" customHeight="false" outlineLevel="0" collapsed="false">
      <c r="A14584" s="2" t="s">
        <v>129</v>
      </c>
      <c r="B14584" s="2" t="n">
        <v>152</v>
      </c>
      <c r="C14584" s="2" t="n">
        <v>237174</v>
      </c>
      <c r="D14584" s="2" t="n">
        <v>160921</v>
      </c>
      <c r="E14584" s="2" t="n">
        <v>168183</v>
      </c>
      <c r="F14584" s="2" t="n">
        <v>251449</v>
      </c>
    </row>
    <row r="14585" customFormat="false" ht="12.75" hidden="false" customHeight="false" outlineLevel="0" collapsed="false">
      <c r="A14585" s="2" t="s">
        <v>130</v>
      </c>
      <c r="B14585" s="2" t="n">
        <v>152</v>
      </c>
      <c r="C14585" s="2" t="n">
        <v>243911</v>
      </c>
      <c r="D14585" s="2" t="n">
        <v>166245</v>
      </c>
      <c r="E14585" s="2" t="n">
        <v>171928</v>
      </c>
      <c r="F14585" s="2" t="n">
        <v>252232</v>
      </c>
    </row>
    <row r="14586" customFormat="false" ht="12.75" hidden="false" customHeight="false" outlineLevel="0" collapsed="false">
      <c r="A14586" s="2" t="s">
        <v>131</v>
      </c>
      <c r="B14586" s="2" t="n">
        <v>152</v>
      </c>
      <c r="C14586" s="2" t="n">
        <v>355144</v>
      </c>
      <c r="D14586" s="2" t="n">
        <v>230937</v>
      </c>
      <c r="E14586" s="2" t="n">
        <v>174085</v>
      </c>
      <c r="F14586" s="2" t="n">
        <v>159010</v>
      </c>
    </row>
    <row r="14587" customFormat="false" ht="12.75" hidden="false" customHeight="false" outlineLevel="0" collapsed="false">
      <c r="A14587" s="2" t="s">
        <v>132</v>
      </c>
      <c r="B14587" s="2" t="n">
        <v>152</v>
      </c>
      <c r="C14587" s="2" t="n">
        <v>371090</v>
      </c>
      <c r="D14587" s="2" t="n">
        <v>239750</v>
      </c>
      <c r="E14587" s="2" t="n">
        <v>179981</v>
      </c>
      <c r="F14587" s="2" t="n">
        <v>163620</v>
      </c>
    </row>
    <row r="14588" customFormat="false" ht="12.75" hidden="false" customHeight="false" outlineLevel="0" collapsed="false">
      <c r="A14588" s="2" t="s">
        <v>133</v>
      </c>
      <c r="B14588" s="2" t="n">
        <v>152</v>
      </c>
      <c r="C14588" s="2" t="n">
        <v>389881</v>
      </c>
      <c r="D14588" s="2" t="n">
        <v>242361</v>
      </c>
      <c r="E14588" s="2" t="n">
        <v>176067</v>
      </c>
      <c r="F14588" s="2" t="n">
        <v>156786</v>
      </c>
    </row>
    <row r="14589" customFormat="false" ht="12.75" hidden="false" customHeight="false" outlineLevel="0" collapsed="false">
      <c r="A14589" s="2" t="s">
        <v>134</v>
      </c>
      <c r="B14589" s="2" t="n">
        <v>152</v>
      </c>
      <c r="C14589" s="2" t="n">
        <v>219993</v>
      </c>
      <c r="D14589" s="2" t="n">
        <v>151603</v>
      </c>
      <c r="E14589" s="2" t="n">
        <v>155462</v>
      </c>
      <c r="F14589" s="2" t="n">
        <v>224634</v>
      </c>
    </row>
    <row r="14590" customFormat="false" ht="12.75" hidden="false" customHeight="false" outlineLevel="0" collapsed="false">
      <c r="A14590" s="2" t="s">
        <v>135</v>
      </c>
      <c r="B14590" s="2" t="n">
        <v>152</v>
      </c>
      <c r="C14590" s="2" t="n">
        <v>221815</v>
      </c>
      <c r="D14590" s="2" t="n">
        <v>153308</v>
      </c>
      <c r="E14590" s="2" t="n">
        <v>153998</v>
      </c>
      <c r="F14590" s="2" t="n">
        <v>214190</v>
      </c>
    </row>
    <row r="14591" customFormat="false" ht="12.75" hidden="false" customHeight="false" outlineLevel="0" collapsed="false">
      <c r="A14591" s="2" t="s">
        <v>136</v>
      </c>
      <c r="B14591" s="2" t="n">
        <v>152</v>
      </c>
      <c r="C14591" s="2" t="n">
        <v>231570</v>
      </c>
      <c r="D14591" s="2" t="n">
        <v>158947</v>
      </c>
      <c r="E14591" s="2" t="n">
        <v>172776</v>
      </c>
      <c r="F14591" s="2" t="n">
        <v>270518</v>
      </c>
    </row>
    <row r="14592" customFormat="false" ht="12.75" hidden="false" customHeight="false" outlineLevel="0" collapsed="false">
      <c r="A14592" s="2" t="s">
        <v>137</v>
      </c>
      <c r="B14592" s="2" t="n">
        <v>152</v>
      </c>
      <c r="C14592" s="2" t="n">
        <v>223043</v>
      </c>
      <c r="D14592" s="2" t="n">
        <v>153659</v>
      </c>
      <c r="E14592" s="2" t="n">
        <v>172817</v>
      </c>
      <c r="F14592" s="2" t="n">
        <v>280981</v>
      </c>
    </row>
    <row r="14593" customFormat="false" ht="12.75" hidden="false" customHeight="false" outlineLevel="0" collapsed="false">
      <c r="A14593" s="2" t="s">
        <v>138</v>
      </c>
      <c r="B14593" s="2" t="n">
        <v>152</v>
      </c>
      <c r="C14593" s="2" t="n">
        <v>223503</v>
      </c>
      <c r="D14593" s="2" t="n">
        <v>154525</v>
      </c>
      <c r="E14593" s="2" t="n">
        <v>169002</v>
      </c>
      <c r="F14593" s="2" t="n">
        <v>264632</v>
      </c>
    </row>
    <row r="14594" customFormat="false" ht="12.75" hidden="false" customHeight="false" outlineLevel="0" collapsed="false">
      <c r="A14594" s="2" t="s">
        <v>139</v>
      </c>
      <c r="B14594" s="2" t="n">
        <v>152</v>
      </c>
      <c r="C14594" s="2" t="n">
        <v>207177</v>
      </c>
      <c r="D14594" s="2" t="n">
        <v>144899</v>
      </c>
      <c r="E14594" s="2" t="n">
        <v>162396</v>
      </c>
      <c r="F14594" s="2" t="n">
        <v>257583</v>
      </c>
    </row>
    <row r="14595" customFormat="false" ht="12.75" hidden="false" customHeight="false" outlineLevel="0" collapsed="false">
      <c r="A14595" s="2" t="s">
        <v>140</v>
      </c>
      <c r="B14595" s="2" t="n">
        <v>152</v>
      </c>
      <c r="C14595" s="2" t="n">
        <v>220072</v>
      </c>
      <c r="D14595" s="2" t="n">
        <v>152785</v>
      </c>
      <c r="E14595" s="2" t="n">
        <v>162147</v>
      </c>
      <c r="F14595" s="2" t="n">
        <v>242141</v>
      </c>
    </row>
    <row r="14596" customFormat="false" ht="12.75" hidden="false" customHeight="false" outlineLevel="0" collapsed="false">
      <c r="A14596" s="2" t="s">
        <v>141</v>
      </c>
      <c r="B14596" s="2" t="n">
        <v>152</v>
      </c>
      <c r="C14596" s="2" t="n">
        <v>211515</v>
      </c>
      <c r="D14596" s="2" t="n">
        <v>147021</v>
      </c>
      <c r="E14596" s="2" t="n">
        <v>155578</v>
      </c>
      <c r="F14596" s="2" t="n">
        <v>230975</v>
      </c>
    </row>
    <row r="14597" customFormat="false" ht="12.75" hidden="false" customHeight="false" outlineLevel="0" collapsed="false">
      <c r="A14597" s="2" t="s">
        <v>142</v>
      </c>
      <c r="B14597" s="2" t="n">
        <v>152</v>
      </c>
      <c r="C14597" s="2" t="n">
        <v>229435</v>
      </c>
      <c r="D14597" s="2" t="n">
        <v>156721</v>
      </c>
      <c r="E14597" s="2" t="n">
        <v>161740</v>
      </c>
      <c r="F14597" s="2" t="n">
        <v>236980</v>
      </c>
    </row>
    <row r="14598" customFormat="false" ht="12.75" hidden="false" customHeight="false" outlineLevel="0" collapsed="false">
      <c r="A14598" s="2" t="s">
        <v>143</v>
      </c>
      <c r="B14598" s="2" t="n">
        <v>152</v>
      </c>
      <c r="C14598" s="2" t="n">
        <v>383701</v>
      </c>
      <c r="D14598" s="2" t="n">
        <v>250322</v>
      </c>
      <c r="E14598" s="2" t="n">
        <v>189206</v>
      </c>
      <c r="F14598" s="2" t="n">
        <v>173073</v>
      </c>
    </row>
    <row r="14599" customFormat="false" ht="12.75" hidden="false" customHeight="false" outlineLevel="0" collapsed="false">
      <c r="A14599" s="2" t="s">
        <v>144</v>
      </c>
      <c r="B14599" s="2" t="n">
        <v>152</v>
      </c>
      <c r="C14599" s="2" t="n">
        <v>369117</v>
      </c>
      <c r="D14599" s="2" t="n">
        <v>240773</v>
      </c>
      <c r="E14599" s="2" t="n">
        <v>182442</v>
      </c>
      <c r="F14599" s="2" t="n">
        <v>167209</v>
      </c>
    </row>
    <row r="14600" customFormat="false" ht="12.75" hidden="false" customHeight="false" outlineLevel="0" collapsed="false">
      <c r="A14600" s="2" t="s">
        <v>145</v>
      </c>
      <c r="B14600" s="2" t="n">
        <v>152</v>
      </c>
      <c r="C14600" s="2" t="n">
        <v>349981</v>
      </c>
      <c r="D14600" s="2" t="n">
        <v>226168</v>
      </c>
      <c r="E14600" s="2" t="n">
        <v>170214</v>
      </c>
      <c r="F14600" s="2" t="n">
        <v>154713</v>
      </c>
    </row>
    <row r="14601" customFormat="false" ht="12.75" hidden="false" customHeight="false" outlineLevel="0" collapsed="false">
      <c r="A14601" s="2" t="s">
        <v>22</v>
      </c>
      <c r="B14601" s="2" t="n">
        <v>153</v>
      </c>
      <c r="C14601" s="2" t="n">
        <v>203426</v>
      </c>
      <c r="D14601" s="2" t="n">
        <v>142541</v>
      </c>
      <c r="E14601" s="2" t="n">
        <v>151919</v>
      </c>
      <c r="F14601" s="2" t="n">
        <v>227579</v>
      </c>
    </row>
    <row r="14602" customFormat="false" ht="12.75" hidden="false" customHeight="false" outlineLevel="0" collapsed="false">
      <c r="A14602" s="2" t="s">
        <v>30</v>
      </c>
      <c r="B14602" s="2" t="n">
        <v>153</v>
      </c>
      <c r="C14602" s="2" t="n">
        <v>218928</v>
      </c>
      <c r="D14602" s="2" t="n">
        <v>150705</v>
      </c>
      <c r="E14602" s="2" t="n">
        <v>150574</v>
      </c>
      <c r="F14602" s="2" t="n">
        <v>207705</v>
      </c>
    </row>
    <row r="14603" customFormat="false" ht="12.75" hidden="false" customHeight="false" outlineLevel="0" collapsed="false">
      <c r="A14603" s="2" t="s">
        <v>33</v>
      </c>
      <c r="B14603" s="2" t="n">
        <v>153</v>
      </c>
      <c r="C14603" s="2" t="n">
        <v>216117</v>
      </c>
      <c r="D14603" s="2" t="n">
        <v>149002</v>
      </c>
      <c r="E14603" s="2" t="n">
        <v>168716</v>
      </c>
      <c r="F14603" s="2" t="n">
        <v>277403</v>
      </c>
    </row>
    <row r="14604" customFormat="false" ht="12.75" hidden="false" customHeight="false" outlineLevel="0" collapsed="false">
      <c r="A14604" s="2" t="s">
        <v>36</v>
      </c>
      <c r="B14604" s="2" t="n">
        <v>153</v>
      </c>
      <c r="C14604" s="2" t="n">
        <v>209092</v>
      </c>
      <c r="D14604" s="2" t="n">
        <v>145235</v>
      </c>
      <c r="E14604" s="2" t="n">
        <v>167641</v>
      </c>
      <c r="F14604" s="2" t="n">
        <v>277928</v>
      </c>
    </row>
    <row r="14605" customFormat="false" ht="12.75" hidden="false" customHeight="false" outlineLevel="0" collapsed="false">
      <c r="A14605" s="2" t="s">
        <v>39</v>
      </c>
      <c r="B14605" s="2" t="n">
        <v>153</v>
      </c>
      <c r="C14605" s="2" t="n">
        <v>224732</v>
      </c>
      <c r="D14605" s="2" t="n">
        <v>155218</v>
      </c>
      <c r="E14605" s="2" t="n">
        <v>173037</v>
      </c>
      <c r="F14605" s="2" t="n">
        <v>277304</v>
      </c>
    </row>
    <row r="14606" customFormat="false" ht="12.75" hidden="false" customHeight="false" outlineLevel="0" collapsed="false">
      <c r="A14606" s="2" t="s">
        <v>42</v>
      </c>
      <c r="B14606" s="2" t="n">
        <v>153</v>
      </c>
      <c r="C14606" s="2" t="n">
        <v>215376</v>
      </c>
      <c r="D14606" s="2" t="n">
        <v>148974</v>
      </c>
      <c r="E14606" s="2" t="n">
        <v>162941</v>
      </c>
      <c r="F14606" s="2" t="n">
        <v>254781</v>
      </c>
    </row>
    <row r="14607" customFormat="false" ht="12.75" hidden="false" customHeight="false" outlineLevel="0" collapsed="false">
      <c r="A14607" s="2" t="s">
        <v>45</v>
      </c>
      <c r="B14607" s="2" t="n">
        <v>153</v>
      </c>
      <c r="C14607" s="2" t="n">
        <v>231249</v>
      </c>
      <c r="D14607" s="2" t="n">
        <v>156068</v>
      </c>
      <c r="E14607" s="2" t="n">
        <v>166399</v>
      </c>
      <c r="F14607" s="2" t="n">
        <v>255829</v>
      </c>
    </row>
    <row r="14608" customFormat="false" ht="12.75" hidden="false" customHeight="false" outlineLevel="0" collapsed="false">
      <c r="A14608" s="2" t="s">
        <v>48</v>
      </c>
      <c r="B14608" s="2" t="n">
        <v>153</v>
      </c>
      <c r="C14608" s="2" t="n">
        <v>213555</v>
      </c>
      <c r="D14608" s="2" t="n">
        <v>147199</v>
      </c>
      <c r="E14608" s="2" t="n">
        <v>154015</v>
      </c>
      <c r="F14608" s="2" t="n">
        <v>225795</v>
      </c>
    </row>
    <row r="14609" customFormat="false" ht="12.75" hidden="false" customHeight="false" outlineLevel="0" collapsed="false">
      <c r="A14609" s="2" t="s">
        <v>51</v>
      </c>
      <c r="B14609" s="2" t="n">
        <v>153</v>
      </c>
      <c r="C14609" s="2" t="n">
        <v>209348</v>
      </c>
      <c r="D14609" s="2" t="n">
        <v>144581</v>
      </c>
      <c r="E14609" s="2" t="n">
        <v>147760</v>
      </c>
      <c r="F14609" s="2" t="n">
        <v>209392</v>
      </c>
    </row>
    <row r="14610" customFormat="false" ht="12.75" hidden="false" customHeight="false" outlineLevel="0" collapsed="false">
      <c r="A14610" s="2" t="s">
        <v>53</v>
      </c>
      <c r="B14610" s="2" t="n">
        <v>153</v>
      </c>
      <c r="C14610" s="2" t="n">
        <v>382646</v>
      </c>
      <c r="D14610" s="2" t="n">
        <v>251173</v>
      </c>
      <c r="E14610" s="2" t="n">
        <v>191565</v>
      </c>
      <c r="F14610" s="2" t="n">
        <v>176282</v>
      </c>
    </row>
    <row r="14611" customFormat="false" ht="12.75" hidden="false" customHeight="false" outlineLevel="0" collapsed="false">
      <c r="A14611" s="2" t="s">
        <v>54</v>
      </c>
      <c r="B14611" s="2" t="n">
        <v>153</v>
      </c>
      <c r="C14611" s="2" t="n">
        <v>345545</v>
      </c>
      <c r="D14611" s="2" t="n">
        <v>224261</v>
      </c>
      <c r="E14611" s="2" t="n">
        <v>169496</v>
      </c>
      <c r="F14611" s="2" t="n">
        <v>155337</v>
      </c>
    </row>
    <row r="14612" customFormat="false" ht="12.75" hidden="false" customHeight="false" outlineLevel="0" collapsed="false">
      <c r="A14612" s="2" t="s">
        <v>55</v>
      </c>
      <c r="B14612" s="2" t="n">
        <v>153</v>
      </c>
      <c r="C14612" s="2" t="n">
        <v>330520</v>
      </c>
      <c r="D14612" s="2" t="n">
        <v>215169</v>
      </c>
      <c r="E14612" s="2" t="n">
        <v>162865</v>
      </c>
      <c r="F14612" s="2" t="n">
        <v>148186</v>
      </c>
    </row>
    <row r="14613" customFormat="false" ht="12.75" hidden="false" customHeight="false" outlineLevel="0" collapsed="false">
      <c r="A14613" s="2" t="s">
        <v>56</v>
      </c>
      <c r="B14613" s="2" t="n">
        <v>153</v>
      </c>
      <c r="C14613" s="2" t="n">
        <v>221887</v>
      </c>
      <c r="D14613" s="2" t="n">
        <v>152944</v>
      </c>
      <c r="E14613" s="2" t="n">
        <v>162973</v>
      </c>
      <c r="F14613" s="2" t="n">
        <v>246889</v>
      </c>
    </row>
    <row r="14614" customFormat="false" ht="12.75" hidden="false" customHeight="false" outlineLevel="0" collapsed="false">
      <c r="A14614" s="2" t="s">
        <v>57</v>
      </c>
      <c r="B14614" s="2" t="n">
        <v>153</v>
      </c>
      <c r="C14614" s="2" t="n">
        <v>274293</v>
      </c>
      <c r="D14614" s="2" t="n">
        <v>187681</v>
      </c>
      <c r="E14614" s="2" t="n">
        <v>181016</v>
      </c>
      <c r="F14614" s="2" t="n">
        <v>242915</v>
      </c>
    </row>
    <row r="14615" customFormat="false" ht="12.75" hidden="false" customHeight="false" outlineLevel="0" collapsed="false">
      <c r="A14615" s="2" t="s">
        <v>58</v>
      </c>
      <c r="B14615" s="2" t="n">
        <v>153</v>
      </c>
      <c r="C14615" s="2" t="n">
        <v>234970</v>
      </c>
      <c r="D14615" s="2" t="n">
        <v>161905</v>
      </c>
      <c r="E14615" s="2" t="n">
        <v>188731</v>
      </c>
      <c r="F14615" s="2" t="n">
        <v>319840</v>
      </c>
    </row>
    <row r="14616" customFormat="false" ht="12.75" hidden="false" customHeight="false" outlineLevel="0" collapsed="false">
      <c r="A14616" s="2" t="s">
        <v>59</v>
      </c>
      <c r="B14616" s="2" t="n">
        <v>153</v>
      </c>
      <c r="C14616" s="2" t="n">
        <v>231168</v>
      </c>
      <c r="D14616" s="2" t="n">
        <v>158977</v>
      </c>
      <c r="E14616" s="2" t="n">
        <v>181705</v>
      </c>
      <c r="F14616" s="2" t="n">
        <v>301535</v>
      </c>
    </row>
    <row r="14617" customFormat="false" ht="12.75" hidden="false" customHeight="false" outlineLevel="0" collapsed="false">
      <c r="A14617" s="2" t="s">
        <v>60</v>
      </c>
      <c r="B14617" s="2" t="n">
        <v>153</v>
      </c>
      <c r="C14617" s="2" t="n">
        <v>236821</v>
      </c>
      <c r="D14617" s="2" t="n">
        <v>161697</v>
      </c>
      <c r="E14617" s="2" t="n">
        <v>182569</v>
      </c>
      <c r="F14617" s="2" t="n">
        <v>299396</v>
      </c>
    </row>
    <row r="14618" customFormat="false" ht="12.75" hidden="false" customHeight="false" outlineLevel="0" collapsed="false">
      <c r="A14618" s="2" t="s">
        <v>61</v>
      </c>
      <c r="B14618" s="2" t="n">
        <v>153</v>
      </c>
      <c r="C14618" s="2" t="n">
        <v>229647</v>
      </c>
      <c r="D14618" s="2" t="n">
        <v>157972</v>
      </c>
      <c r="E14618" s="2" t="n">
        <v>174561</v>
      </c>
      <c r="F14618" s="2" t="n">
        <v>278075</v>
      </c>
    </row>
    <row r="14619" customFormat="false" ht="12.75" hidden="false" customHeight="false" outlineLevel="0" collapsed="false">
      <c r="A14619" s="2" t="s">
        <v>62</v>
      </c>
      <c r="B14619" s="2" t="n">
        <v>153</v>
      </c>
      <c r="C14619" s="2" t="n">
        <v>233215</v>
      </c>
      <c r="D14619" s="2" t="n">
        <v>160148</v>
      </c>
      <c r="E14619" s="2" t="n">
        <v>174387</v>
      </c>
      <c r="F14619" s="2" t="n">
        <v>272984</v>
      </c>
    </row>
    <row r="14620" customFormat="false" ht="12.75" hidden="false" customHeight="false" outlineLevel="0" collapsed="false">
      <c r="A14620" s="2" t="s">
        <v>63</v>
      </c>
      <c r="B14620" s="2" t="n">
        <v>153</v>
      </c>
      <c r="C14620" s="2" t="n">
        <v>235703</v>
      </c>
      <c r="D14620" s="2" t="n">
        <v>159541</v>
      </c>
      <c r="E14620" s="2" t="n">
        <v>165237</v>
      </c>
      <c r="F14620" s="2" t="n">
        <v>243319</v>
      </c>
    </row>
    <row r="14621" customFormat="false" ht="12.75" hidden="false" customHeight="false" outlineLevel="0" collapsed="false">
      <c r="A14621" s="2" t="s">
        <v>64</v>
      </c>
      <c r="B14621" s="2" t="n">
        <v>153</v>
      </c>
      <c r="C14621" s="2" t="n">
        <v>235356</v>
      </c>
      <c r="D14621" s="2" t="n">
        <v>158755</v>
      </c>
      <c r="E14621" s="2" t="n">
        <v>162536</v>
      </c>
      <c r="F14621" s="2" t="n">
        <v>236340</v>
      </c>
    </row>
    <row r="14622" customFormat="false" ht="12.75" hidden="false" customHeight="false" outlineLevel="0" collapsed="false">
      <c r="A14622" s="2" t="s">
        <v>65</v>
      </c>
      <c r="B14622" s="2" t="n">
        <v>153</v>
      </c>
      <c r="C14622" s="2" t="n">
        <v>381665</v>
      </c>
      <c r="D14622" s="2" t="n">
        <v>246597</v>
      </c>
      <c r="E14622" s="2" t="n">
        <v>184814</v>
      </c>
      <c r="F14622" s="2" t="n">
        <v>167622</v>
      </c>
    </row>
    <row r="14623" customFormat="false" ht="12.75" hidden="false" customHeight="false" outlineLevel="0" collapsed="false">
      <c r="A14623" s="2" t="s">
        <v>66</v>
      </c>
      <c r="B14623" s="2" t="n">
        <v>153</v>
      </c>
      <c r="C14623" s="2" t="n">
        <v>366248</v>
      </c>
      <c r="D14623" s="2" t="n">
        <v>235366</v>
      </c>
      <c r="E14623" s="2" t="n">
        <v>176062</v>
      </c>
      <c r="F14623" s="2" t="n">
        <v>159611</v>
      </c>
    </row>
    <row r="14624" customFormat="false" ht="12.75" hidden="false" customHeight="false" outlineLevel="0" collapsed="false">
      <c r="A14624" s="2" t="s">
        <v>67</v>
      </c>
      <c r="B14624" s="2" t="n">
        <v>153</v>
      </c>
      <c r="C14624" s="2" t="n">
        <v>344926</v>
      </c>
      <c r="D14624" s="2" t="n">
        <v>221826</v>
      </c>
      <c r="E14624" s="2" t="n">
        <v>166553</v>
      </c>
      <c r="F14624" s="2" t="n">
        <v>150963</v>
      </c>
    </row>
    <row r="14625" customFormat="false" ht="12.75" hidden="false" customHeight="false" outlineLevel="0" collapsed="false">
      <c r="A14625" s="2" t="s">
        <v>68</v>
      </c>
      <c r="B14625" s="2" t="n">
        <v>153</v>
      </c>
      <c r="C14625" s="2" t="n">
        <v>238951</v>
      </c>
      <c r="D14625" s="2" t="n">
        <v>161779</v>
      </c>
      <c r="E14625" s="2" t="n">
        <v>171150</v>
      </c>
      <c r="F14625" s="2" t="n">
        <v>263360</v>
      </c>
    </row>
    <row r="14626" customFormat="false" ht="12.75" hidden="false" customHeight="false" outlineLevel="0" collapsed="false">
      <c r="A14626" s="2" t="s">
        <v>71</v>
      </c>
      <c r="B14626" s="2" t="n">
        <v>153</v>
      </c>
      <c r="C14626" s="2" t="n">
        <v>257223</v>
      </c>
      <c r="D14626" s="2" t="n">
        <v>174639</v>
      </c>
      <c r="E14626" s="2" t="n">
        <v>170805</v>
      </c>
      <c r="F14626" s="2" t="n">
        <v>234023</v>
      </c>
    </row>
    <row r="14627" customFormat="false" ht="12.75" hidden="false" customHeight="false" outlineLevel="0" collapsed="false">
      <c r="A14627" s="2" t="s">
        <v>72</v>
      </c>
      <c r="B14627" s="2" t="n">
        <v>153</v>
      </c>
      <c r="C14627" s="2" t="n">
        <v>232952</v>
      </c>
      <c r="D14627" s="2" t="n">
        <v>160374</v>
      </c>
      <c r="E14627" s="2" t="n">
        <v>183497</v>
      </c>
      <c r="F14627" s="2" t="n">
        <v>306680</v>
      </c>
    </row>
    <row r="14628" customFormat="false" ht="12.75" hidden="false" customHeight="false" outlineLevel="0" collapsed="false">
      <c r="A14628" s="2" t="s">
        <v>73</v>
      </c>
      <c r="B14628" s="2" t="n">
        <v>153</v>
      </c>
      <c r="C14628" s="2" t="n">
        <v>243446</v>
      </c>
      <c r="D14628" s="2" t="n">
        <v>166444</v>
      </c>
      <c r="E14628" s="2" t="n">
        <v>189264</v>
      </c>
      <c r="F14628" s="2" t="n">
        <v>315522</v>
      </c>
    </row>
    <row r="14629" customFormat="false" ht="12.75" hidden="false" customHeight="false" outlineLevel="0" collapsed="false">
      <c r="A14629" s="2" t="s">
        <v>74</v>
      </c>
      <c r="B14629" s="2" t="n">
        <v>153</v>
      </c>
      <c r="C14629" s="2" t="n">
        <v>232942</v>
      </c>
      <c r="D14629" s="2" t="n">
        <v>159329</v>
      </c>
      <c r="E14629" s="2" t="n">
        <v>175344</v>
      </c>
      <c r="F14629" s="2" t="n">
        <v>279600</v>
      </c>
    </row>
    <row r="14630" customFormat="false" ht="12.75" hidden="false" customHeight="false" outlineLevel="0" collapsed="false">
      <c r="A14630" s="2" t="s">
        <v>75</v>
      </c>
      <c r="B14630" s="2" t="n">
        <v>153</v>
      </c>
      <c r="C14630" s="2" t="n">
        <v>232617</v>
      </c>
      <c r="D14630" s="2" t="n">
        <v>160062</v>
      </c>
      <c r="E14630" s="2" t="n">
        <v>178350</v>
      </c>
      <c r="F14630" s="2" t="n">
        <v>287046</v>
      </c>
    </row>
    <row r="14631" customFormat="false" ht="12.75" hidden="false" customHeight="false" outlineLevel="0" collapsed="false">
      <c r="A14631" s="2" t="s">
        <v>76</v>
      </c>
      <c r="B14631" s="2" t="n">
        <v>153</v>
      </c>
      <c r="C14631" s="2" t="n">
        <v>238033</v>
      </c>
      <c r="D14631" s="2" t="n">
        <v>163427</v>
      </c>
      <c r="E14631" s="2" t="n">
        <v>176637</v>
      </c>
      <c r="F14631" s="2" t="n">
        <v>272301</v>
      </c>
    </row>
    <row r="14632" customFormat="false" ht="12.75" hidden="false" customHeight="false" outlineLevel="0" collapsed="false">
      <c r="A14632" s="2" t="s">
        <v>77</v>
      </c>
      <c r="B14632" s="2" t="n">
        <v>153</v>
      </c>
      <c r="C14632" s="2" t="n">
        <v>244233</v>
      </c>
      <c r="D14632" s="2" t="n">
        <v>167335</v>
      </c>
      <c r="E14632" s="2" t="n">
        <v>176723</v>
      </c>
      <c r="F14632" s="2" t="n">
        <v>265521</v>
      </c>
    </row>
    <row r="14633" customFormat="false" ht="12.75" hidden="false" customHeight="false" outlineLevel="0" collapsed="false">
      <c r="A14633" s="2" t="s">
        <v>78</v>
      </c>
      <c r="B14633" s="2" t="n">
        <v>153</v>
      </c>
      <c r="C14633" s="2" t="n">
        <v>242600</v>
      </c>
      <c r="D14633" s="2" t="n">
        <v>164627</v>
      </c>
      <c r="E14633" s="2" t="n">
        <v>168940</v>
      </c>
      <c r="F14633" s="2" t="n">
        <v>245057</v>
      </c>
    </row>
    <row r="14634" customFormat="false" ht="12.75" hidden="false" customHeight="false" outlineLevel="0" collapsed="false">
      <c r="A14634" s="2" t="s">
        <v>79</v>
      </c>
      <c r="B14634" s="2" t="n">
        <v>153</v>
      </c>
      <c r="C14634" s="2" t="n">
        <v>387987</v>
      </c>
      <c r="D14634" s="2" t="n">
        <v>248749</v>
      </c>
      <c r="E14634" s="2" t="n">
        <v>185308</v>
      </c>
      <c r="F14634" s="2" t="n">
        <v>167637</v>
      </c>
    </row>
    <row r="14635" customFormat="false" ht="12.75" hidden="false" customHeight="false" outlineLevel="0" collapsed="false">
      <c r="A14635" s="2" t="s">
        <v>80</v>
      </c>
      <c r="B14635" s="2" t="n">
        <v>153</v>
      </c>
      <c r="C14635" s="2" t="n">
        <v>391919</v>
      </c>
      <c r="D14635" s="2" t="n">
        <v>250407</v>
      </c>
      <c r="E14635" s="2" t="n">
        <v>186268</v>
      </c>
      <c r="F14635" s="2" t="n">
        <v>168176</v>
      </c>
    </row>
    <row r="14636" customFormat="false" ht="12.75" hidden="false" customHeight="false" outlineLevel="0" collapsed="false">
      <c r="A14636" s="2" t="s">
        <v>81</v>
      </c>
      <c r="B14636" s="2" t="n">
        <v>153</v>
      </c>
      <c r="C14636" s="2" t="n">
        <v>366258</v>
      </c>
      <c r="D14636" s="2" t="n">
        <v>234221</v>
      </c>
      <c r="E14636" s="2" t="n">
        <v>174898</v>
      </c>
      <c r="F14636" s="2" t="n">
        <v>158071</v>
      </c>
    </row>
    <row r="14637" customFormat="false" ht="12.75" hidden="false" customHeight="false" outlineLevel="0" collapsed="false">
      <c r="A14637" s="2" t="s">
        <v>82</v>
      </c>
      <c r="B14637" s="2" t="n">
        <v>153</v>
      </c>
      <c r="C14637" s="2" t="n">
        <v>244829</v>
      </c>
      <c r="D14637" s="2" t="n">
        <v>167039</v>
      </c>
      <c r="E14637" s="2" t="n">
        <v>178017</v>
      </c>
      <c r="F14637" s="2" t="n">
        <v>272890</v>
      </c>
    </row>
    <row r="14638" customFormat="false" ht="12.75" hidden="false" customHeight="false" outlineLevel="0" collapsed="false">
      <c r="A14638" s="2" t="s">
        <v>83</v>
      </c>
      <c r="B14638" s="2" t="n">
        <v>153</v>
      </c>
      <c r="C14638" s="2" t="n">
        <v>231629</v>
      </c>
      <c r="D14638" s="2" t="n">
        <v>158535</v>
      </c>
      <c r="E14638" s="2" t="n">
        <v>157696</v>
      </c>
      <c r="F14638" s="2" t="n">
        <v>217728</v>
      </c>
    </row>
    <row r="14639" customFormat="false" ht="12.75" hidden="false" customHeight="false" outlineLevel="0" collapsed="false">
      <c r="A14639" s="2" t="s">
        <v>84</v>
      </c>
      <c r="B14639" s="2" t="n">
        <v>153</v>
      </c>
      <c r="C14639" s="2" t="n">
        <v>237494</v>
      </c>
      <c r="D14639" s="2" t="n">
        <v>163300</v>
      </c>
      <c r="E14639" s="2" t="n">
        <v>184285</v>
      </c>
      <c r="F14639" s="2" t="n">
        <v>302753</v>
      </c>
    </row>
    <row r="14640" customFormat="false" ht="12.75" hidden="false" customHeight="false" outlineLevel="0" collapsed="false">
      <c r="A14640" s="2" t="s">
        <v>85</v>
      </c>
      <c r="B14640" s="2" t="n">
        <v>153</v>
      </c>
      <c r="C14640" s="2" t="n">
        <v>244985</v>
      </c>
      <c r="D14640" s="2" t="n">
        <v>167906</v>
      </c>
      <c r="E14640" s="2" t="n">
        <v>190313</v>
      </c>
      <c r="F14640" s="2" t="n">
        <v>314344</v>
      </c>
    </row>
    <row r="14641" customFormat="false" ht="12.75" hidden="false" customHeight="false" outlineLevel="0" collapsed="false">
      <c r="A14641" s="2" t="s">
        <v>86</v>
      </c>
      <c r="B14641" s="2" t="n">
        <v>153</v>
      </c>
      <c r="C14641" s="2" t="n">
        <v>236603</v>
      </c>
      <c r="D14641" s="2" t="n">
        <v>162160</v>
      </c>
      <c r="E14641" s="2" t="n">
        <v>177048</v>
      </c>
      <c r="F14641" s="2" t="n">
        <v>279263</v>
      </c>
    </row>
    <row r="14642" customFormat="false" ht="12.75" hidden="false" customHeight="false" outlineLevel="0" collapsed="false">
      <c r="A14642" s="2" t="s">
        <v>87</v>
      </c>
      <c r="B14642" s="2" t="n">
        <v>153</v>
      </c>
      <c r="C14642" s="2" t="n">
        <v>247303</v>
      </c>
      <c r="D14642" s="2" t="n">
        <v>168754</v>
      </c>
      <c r="E14642" s="2" t="n">
        <v>182641</v>
      </c>
      <c r="F14642" s="2" t="n">
        <v>285886</v>
      </c>
    </row>
    <row r="14643" customFormat="false" ht="12.75" hidden="false" customHeight="false" outlineLevel="0" collapsed="false">
      <c r="A14643" s="2" t="s">
        <v>88</v>
      </c>
      <c r="B14643" s="2" t="n">
        <v>153</v>
      </c>
      <c r="C14643" s="2" t="n">
        <v>236726</v>
      </c>
      <c r="D14643" s="2" t="n">
        <v>162602</v>
      </c>
      <c r="E14643" s="2" t="n">
        <v>172670</v>
      </c>
      <c r="F14643" s="2" t="n">
        <v>260704</v>
      </c>
    </row>
    <row r="14644" customFormat="false" ht="12.75" hidden="false" customHeight="false" outlineLevel="0" collapsed="false">
      <c r="A14644" s="2" t="s">
        <v>89</v>
      </c>
      <c r="B14644" s="2" t="n">
        <v>153</v>
      </c>
      <c r="C14644" s="2" t="n">
        <v>257720</v>
      </c>
      <c r="D14644" s="2" t="n">
        <v>174215</v>
      </c>
      <c r="E14644" s="2" t="n">
        <v>180615</v>
      </c>
      <c r="F14644" s="2" t="n">
        <v>268638</v>
      </c>
    </row>
    <row r="14645" customFormat="false" ht="12.75" hidden="false" customHeight="false" outlineLevel="0" collapsed="false">
      <c r="A14645" s="2" t="s">
        <v>90</v>
      </c>
      <c r="B14645" s="2" t="n">
        <v>153</v>
      </c>
      <c r="C14645" s="2" t="n">
        <v>231169</v>
      </c>
      <c r="D14645" s="2" t="n">
        <v>157654</v>
      </c>
      <c r="E14645" s="2" t="n">
        <v>163479</v>
      </c>
      <c r="F14645" s="2" t="n">
        <v>238586</v>
      </c>
    </row>
    <row r="14646" customFormat="false" ht="12.75" hidden="false" customHeight="false" outlineLevel="0" collapsed="false">
      <c r="A14646" s="2" t="s">
        <v>91</v>
      </c>
      <c r="B14646" s="2" t="n">
        <v>153</v>
      </c>
      <c r="C14646" s="2" t="n">
        <v>401727</v>
      </c>
      <c r="D14646" s="2" t="n">
        <v>253474</v>
      </c>
      <c r="E14646" s="2" t="n">
        <v>185812</v>
      </c>
      <c r="F14646" s="2" t="n">
        <v>166791</v>
      </c>
    </row>
    <row r="14647" customFormat="false" ht="12.75" hidden="false" customHeight="false" outlineLevel="0" collapsed="false">
      <c r="A14647" s="2" t="s">
        <v>92</v>
      </c>
      <c r="B14647" s="2" t="n">
        <v>153</v>
      </c>
      <c r="C14647" s="2" t="n">
        <v>400512</v>
      </c>
      <c r="D14647" s="2" t="n">
        <v>253517</v>
      </c>
      <c r="E14647" s="2" t="n">
        <v>186805</v>
      </c>
      <c r="F14647" s="2" t="n">
        <v>168250</v>
      </c>
    </row>
    <row r="14648" customFormat="false" ht="12.75" hidden="false" customHeight="false" outlineLevel="0" collapsed="false">
      <c r="A14648" s="2" t="s">
        <v>93</v>
      </c>
      <c r="B14648" s="2" t="n">
        <v>153</v>
      </c>
      <c r="C14648" s="2" t="n">
        <v>403922</v>
      </c>
      <c r="D14648" s="2" t="n">
        <v>251930</v>
      </c>
      <c r="E14648" s="2" t="n">
        <v>183622</v>
      </c>
      <c r="F14648" s="2" t="n">
        <v>164304</v>
      </c>
    </row>
    <row r="14649" customFormat="false" ht="12.75" hidden="false" customHeight="false" outlineLevel="0" collapsed="false">
      <c r="A14649" s="2" t="s">
        <v>94</v>
      </c>
      <c r="B14649" s="2" t="n">
        <v>153</v>
      </c>
      <c r="C14649" s="2" t="n">
        <v>227679</v>
      </c>
      <c r="D14649" s="2" t="n">
        <v>156494</v>
      </c>
      <c r="E14649" s="2" t="n">
        <v>164407</v>
      </c>
      <c r="F14649" s="2" t="n">
        <v>245370</v>
      </c>
    </row>
    <row r="14650" customFormat="false" ht="12.75" hidden="false" customHeight="false" outlineLevel="0" collapsed="false">
      <c r="A14650" s="2" t="s">
        <v>97</v>
      </c>
      <c r="B14650" s="2" t="n">
        <v>153</v>
      </c>
      <c r="C14650" s="2" t="n">
        <v>268098</v>
      </c>
      <c r="D14650" s="2" t="n">
        <v>181847</v>
      </c>
      <c r="E14650" s="2" t="n">
        <v>175738</v>
      </c>
      <c r="F14650" s="2" t="n">
        <v>237493</v>
      </c>
    </row>
    <row r="14651" customFormat="false" ht="12.75" hidden="false" customHeight="false" outlineLevel="0" collapsed="false">
      <c r="A14651" s="2" t="s">
        <v>98</v>
      </c>
      <c r="B14651" s="2" t="n">
        <v>153</v>
      </c>
      <c r="C14651" s="2" t="n">
        <v>263379</v>
      </c>
      <c r="D14651" s="2" t="n">
        <v>180704</v>
      </c>
      <c r="E14651" s="2" t="n">
        <v>195976</v>
      </c>
      <c r="F14651" s="2" t="n">
        <v>310132</v>
      </c>
    </row>
    <row r="14652" customFormat="false" ht="12.75" hidden="false" customHeight="false" outlineLevel="0" collapsed="false">
      <c r="A14652" s="2" t="s">
        <v>99</v>
      </c>
      <c r="B14652" s="2" t="n">
        <v>153</v>
      </c>
      <c r="C14652" s="2" t="n">
        <v>260392</v>
      </c>
      <c r="D14652" s="2" t="n">
        <v>179849</v>
      </c>
      <c r="E14652" s="2" t="n">
        <v>196487</v>
      </c>
      <c r="F14652" s="2" t="n">
        <v>311453</v>
      </c>
    </row>
    <row r="14653" customFormat="false" ht="12.75" hidden="false" customHeight="false" outlineLevel="0" collapsed="false">
      <c r="A14653" s="2" t="s">
        <v>100</v>
      </c>
      <c r="B14653" s="2" t="n">
        <v>153</v>
      </c>
      <c r="C14653" s="2" t="n">
        <v>240053</v>
      </c>
      <c r="D14653" s="2" t="n">
        <v>164673</v>
      </c>
      <c r="E14653" s="2" t="n">
        <v>177705</v>
      </c>
      <c r="F14653" s="2" t="n">
        <v>276445</v>
      </c>
    </row>
    <row r="14654" customFormat="false" ht="12.75" hidden="false" customHeight="false" outlineLevel="0" collapsed="false">
      <c r="A14654" s="2" t="s">
        <v>101</v>
      </c>
      <c r="B14654" s="2" t="n">
        <v>153</v>
      </c>
      <c r="C14654" s="2" t="n">
        <v>246234</v>
      </c>
      <c r="D14654" s="2" t="n">
        <v>167734</v>
      </c>
      <c r="E14654" s="2" t="n">
        <v>179349</v>
      </c>
      <c r="F14654" s="2" t="n">
        <v>276319</v>
      </c>
    </row>
    <row r="14655" customFormat="false" ht="12.75" hidden="false" customHeight="false" outlineLevel="0" collapsed="false">
      <c r="A14655" s="2" t="s">
        <v>102</v>
      </c>
      <c r="B14655" s="2" t="n">
        <v>153</v>
      </c>
      <c r="C14655" s="2" t="n">
        <v>250978</v>
      </c>
      <c r="D14655" s="2" t="n">
        <v>169710</v>
      </c>
      <c r="E14655" s="2" t="n">
        <v>175816</v>
      </c>
      <c r="F14655" s="2" t="n">
        <v>261665</v>
      </c>
    </row>
    <row r="14656" customFormat="false" ht="12.75" hidden="false" customHeight="false" outlineLevel="0" collapsed="false">
      <c r="A14656" s="2" t="s">
        <v>103</v>
      </c>
      <c r="B14656" s="2" t="n">
        <v>153</v>
      </c>
      <c r="C14656" s="2" t="n">
        <v>250836</v>
      </c>
      <c r="D14656" s="2" t="n">
        <v>170358</v>
      </c>
      <c r="E14656" s="2" t="n">
        <v>175086</v>
      </c>
      <c r="F14656" s="2" t="n">
        <v>256432</v>
      </c>
    </row>
    <row r="14657" customFormat="false" ht="12.75" hidden="false" customHeight="false" outlineLevel="0" collapsed="false">
      <c r="A14657" s="2" t="s">
        <v>104</v>
      </c>
      <c r="B14657" s="2" t="n">
        <v>153</v>
      </c>
      <c r="C14657" s="2" t="n">
        <v>251683</v>
      </c>
      <c r="D14657" s="2" t="n">
        <v>169779</v>
      </c>
      <c r="E14657" s="2" t="n">
        <v>174541</v>
      </c>
      <c r="F14657" s="2" t="n">
        <v>255502</v>
      </c>
    </row>
    <row r="14658" customFormat="false" ht="12.75" hidden="false" customHeight="false" outlineLevel="0" collapsed="false">
      <c r="A14658" s="2" t="s">
        <v>105</v>
      </c>
      <c r="B14658" s="2" t="n">
        <v>153</v>
      </c>
      <c r="C14658" s="2" t="n">
        <v>408359</v>
      </c>
      <c r="D14658" s="2" t="n">
        <v>258596</v>
      </c>
      <c r="E14658" s="2" t="n">
        <v>190256</v>
      </c>
      <c r="F14658" s="2" t="n">
        <v>171252</v>
      </c>
    </row>
    <row r="14659" customFormat="false" ht="12.75" hidden="false" customHeight="false" outlineLevel="0" collapsed="false">
      <c r="A14659" s="2" t="s">
        <v>106</v>
      </c>
      <c r="B14659" s="2" t="n">
        <v>153</v>
      </c>
      <c r="C14659" s="2" t="n">
        <v>396666</v>
      </c>
      <c r="D14659" s="2" t="n">
        <v>251985</v>
      </c>
      <c r="E14659" s="2" t="n">
        <v>186369</v>
      </c>
      <c r="F14659" s="2" t="n">
        <v>167842</v>
      </c>
    </row>
    <row r="14660" customFormat="false" ht="12.75" hidden="false" customHeight="false" outlineLevel="0" collapsed="false">
      <c r="A14660" s="2" t="s">
        <v>107</v>
      </c>
      <c r="B14660" s="2" t="n">
        <v>153</v>
      </c>
      <c r="C14660" s="2" t="n">
        <v>383555</v>
      </c>
      <c r="D14660" s="2" t="n">
        <v>246352</v>
      </c>
      <c r="E14660" s="2" t="n">
        <v>184357</v>
      </c>
      <c r="F14660" s="2" t="n">
        <v>167359</v>
      </c>
    </row>
    <row r="14661" customFormat="false" ht="12.75" hidden="false" customHeight="false" outlineLevel="0" collapsed="false">
      <c r="A14661" s="2" t="s">
        <v>108</v>
      </c>
      <c r="B14661" s="2" t="n">
        <v>153</v>
      </c>
      <c r="C14661" s="2" t="n">
        <v>240716</v>
      </c>
      <c r="D14661" s="2" t="n">
        <v>163056</v>
      </c>
      <c r="E14661" s="2" t="n">
        <v>172301</v>
      </c>
      <c r="F14661" s="2" t="n">
        <v>262082</v>
      </c>
    </row>
    <row r="14662" customFormat="false" ht="12.75" hidden="false" customHeight="false" outlineLevel="0" collapsed="false">
      <c r="A14662" s="2" t="s">
        <v>109</v>
      </c>
      <c r="B14662" s="2" t="n">
        <v>153</v>
      </c>
      <c r="C14662" s="2" t="n">
        <v>242315</v>
      </c>
      <c r="D14662" s="2" t="n">
        <v>165973</v>
      </c>
      <c r="E14662" s="2" t="n">
        <v>164734</v>
      </c>
      <c r="F14662" s="2" t="n">
        <v>227492</v>
      </c>
    </row>
    <row r="14663" customFormat="false" ht="12.75" hidden="false" customHeight="false" outlineLevel="0" collapsed="false">
      <c r="A14663" s="2" t="s">
        <v>110</v>
      </c>
      <c r="B14663" s="2" t="n">
        <v>153</v>
      </c>
      <c r="C14663" s="2" t="n">
        <v>238026</v>
      </c>
      <c r="D14663" s="2" t="n">
        <v>163559</v>
      </c>
      <c r="E14663" s="2" t="n">
        <v>178939</v>
      </c>
      <c r="F14663" s="2" t="n">
        <v>283001</v>
      </c>
    </row>
    <row r="14664" customFormat="false" ht="12.75" hidden="false" customHeight="false" outlineLevel="0" collapsed="false">
      <c r="A14664" s="2" t="s">
        <v>111</v>
      </c>
      <c r="B14664" s="2" t="n">
        <v>153</v>
      </c>
      <c r="C14664" s="2" t="n">
        <v>246406</v>
      </c>
      <c r="D14664" s="2" t="n">
        <v>168678</v>
      </c>
      <c r="E14664" s="2" t="n">
        <v>186472</v>
      </c>
      <c r="F14664" s="2" t="n">
        <v>299881</v>
      </c>
    </row>
    <row r="14665" customFormat="false" ht="12.75" hidden="false" customHeight="false" outlineLevel="0" collapsed="false">
      <c r="A14665" s="2" t="s">
        <v>112</v>
      </c>
      <c r="B14665" s="2" t="n">
        <v>153</v>
      </c>
      <c r="C14665" s="2" t="n">
        <v>235984</v>
      </c>
      <c r="D14665" s="2" t="n">
        <v>161807</v>
      </c>
      <c r="E14665" s="2" t="n">
        <v>175136</v>
      </c>
      <c r="F14665" s="2" t="n">
        <v>273015</v>
      </c>
    </row>
    <row r="14666" customFormat="false" ht="12.75" hidden="false" customHeight="false" outlineLevel="0" collapsed="false">
      <c r="A14666" s="2" t="s">
        <v>113</v>
      </c>
      <c r="B14666" s="2" t="n">
        <v>153</v>
      </c>
      <c r="C14666" s="2" t="n">
        <v>247979</v>
      </c>
      <c r="D14666" s="2" t="n">
        <v>168555</v>
      </c>
      <c r="E14666" s="2" t="n">
        <v>178118</v>
      </c>
      <c r="F14666" s="2" t="n">
        <v>271825</v>
      </c>
    </row>
    <row r="14667" customFormat="false" ht="12.75" hidden="false" customHeight="false" outlineLevel="0" collapsed="false">
      <c r="A14667" s="2" t="s">
        <v>114</v>
      </c>
      <c r="B14667" s="2" t="n">
        <v>153</v>
      </c>
      <c r="C14667" s="2" t="n">
        <v>257945</v>
      </c>
      <c r="D14667" s="2" t="n">
        <v>173150</v>
      </c>
      <c r="E14667" s="2" t="n">
        <v>176563</v>
      </c>
      <c r="F14667" s="2" t="n">
        <v>259673</v>
      </c>
    </row>
    <row r="14668" customFormat="false" ht="12.75" hidden="false" customHeight="false" outlineLevel="0" collapsed="false">
      <c r="A14668" s="2" t="s">
        <v>115</v>
      </c>
      <c r="B14668" s="2" t="n">
        <v>153</v>
      </c>
      <c r="C14668" s="2" t="n">
        <v>231158</v>
      </c>
      <c r="D14668" s="2" t="n">
        <v>157503</v>
      </c>
      <c r="E14668" s="2" t="n">
        <v>162679</v>
      </c>
      <c r="F14668" s="2" t="n">
        <v>237921</v>
      </c>
    </row>
    <row r="14669" customFormat="false" ht="12.75" hidden="false" customHeight="false" outlineLevel="0" collapsed="false">
      <c r="A14669" s="2" t="s">
        <v>116</v>
      </c>
      <c r="B14669" s="2" t="n">
        <v>153</v>
      </c>
      <c r="C14669" s="2" t="n">
        <v>261526</v>
      </c>
      <c r="D14669" s="2" t="n">
        <v>173787</v>
      </c>
      <c r="E14669" s="2" t="n">
        <v>174526</v>
      </c>
      <c r="F14669" s="2" t="n">
        <v>252388</v>
      </c>
    </row>
    <row r="14670" customFormat="false" ht="12.75" hidden="false" customHeight="false" outlineLevel="0" collapsed="false">
      <c r="A14670" s="2" t="s">
        <v>117</v>
      </c>
      <c r="B14670" s="2" t="n">
        <v>153</v>
      </c>
      <c r="C14670" s="2" t="n">
        <v>376868</v>
      </c>
      <c r="D14670" s="2" t="n">
        <v>245451</v>
      </c>
      <c r="E14670" s="2" t="n">
        <v>185381</v>
      </c>
      <c r="F14670" s="2" t="n">
        <v>169664</v>
      </c>
    </row>
    <row r="14671" customFormat="false" ht="12.75" hidden="false" customHeight="false" outlineLevel="0" collapsed="false">
      <c r="A14671" s="2" t="s">
        <v>118</v>
      </c>
      <c r="B14671" s="2" t="n">
        <v>153</v>
      </c>
      <c r="C14671" s="2" t="n">
        <v>394218</v>
      </c>
      <c r="D14671" s="2" t="n">
        <v>254837</v>
      </c>
      <c r="E14671" s="2" t="n">
        <v>191940</v>
      </c>
      <c r="F14671" s="2" t="n">
        <v>176799</v>
      </c>
    </row>
    <row r="14672" customFormat="false" ht="12.75" hidden="false" customHeight="false" outlineLevel="0" collapsed="false">
      <c r="A14672" s="2" t="s">
        <v>119</v>
      </c>
      <c r="B14672" s="2" t="n">
        <v>153</v>
      </c>
      <c r="C14672" s="2" t="n">
        <v>376001</v>
      </c>
      <c r="D14672" s="2" t="n">
        <v>241594</v>
      </c>
      <c r="E14672" s="2" t="n">
        <v>181309</v>
      </c>
      <c r="F14672" s="2" t="n">
        <v>165033</v>
      </c>
    </row>
    <row r="14673" customFormat="false" ht="12.75" hidden="false" customHeight="false" outlineLevel="0" collapsed="false">
      <c r="A14673" s="2" t="s">
        <v>120</v>
      </c>
      <c r="B14673" s="2" t="n">
        <v>153</v>
      </c>
      <c r="C14673" s="2" t="n">
        <v>227004</v>
      </c>
      <c r="D14673" s="2" t="n">
        <v>157003</v>
      </c>
      <c r="E14673" s="2" t="n">
        <v>165502</v>
      </c>
      <c r="F14673" s="2" t="n">
        <v>246794</v>
      </c>
    </row>
    <row r="14674" customFormat="false" ht="12.75" hidden="false" customHeight="false" outlineLevel="0" collapsed="false">
      <c r="A14674" s="2" t="s">
        <v>123</v>
      </c>
      <c r="B14674" s="2" t="n">
        <v>153</v>
      </c>
      <c r="C14674" s="2" t="n">
        <v>238074</v>
      </c>
      <c r="D14674" s="2" t="n">
        <v>163103</v>
      </c>
      <c r="E14674" s="2" t="n">
        <v>163777</v>
      </c>
      <c r="F14674" s="2" t="n">
        <v>229694</v>
      </c>
    </row>
    <row r="14675" customFormat="false" ht="12.75" hidden="false" customHeight="false" outlineLevel="0" collapsed="false">
      <c r="A14675" s="2" t="s">
        <v>124</v>
      </c>
      <c r="B14675" s="2" t="n">
        <v>153</v>
      </c>
      <c r="C14675" s="2" t="n">
        <v>244930</v>
      </c>
      <c r="D14675" s="2" t="n">
        <v>168851</v>
      </c>
      <c r="E14675" s="2" t="n">
        <v>180533</v>
      </c>
      <c r="F14675" s="2" t="n">
        <v>278224</v>
      </c>
    </row>
    <row r="14676" customFormat="false" ht="12.75" hidden="false" customHeight="false" outlineLevel="0" collapsed="false">
      <c r="A14676" s="2" t="s">
        <v>125</v>
      </c>
      <c r="B14676" s="2" t="n">
        <v>153</v>
      </c>
      <c r="C14676" s="2" t="n">
        <v>236692</v>
      </c>
      <c r="D14676" s="2" t="n">
        <v>163385</v>
      </c>
      <c r="E14676" s="2" t="n">
        <v>183072</v>
      </c>
      <c r="F14676" s="2" t="n">
        <v>297532</v>
      </c>
    </row>
    <row r="14677" customFormat="false" ht="12.75" hidden="false" customHeight="false" outlineLevel="0" collapsed="false">
      <c r="A14677" s="2" t="s">
        <v>126</v>
      </c>
      <c r="B14677" s="2" t="n">
        <v>153</v>
      </c>
      <c r="C14677" s="2" t="n">
        <v>233399</v>
      </c>
      <c r="D14677" s="2" t="n">
        <v>160585</v>
      </c>
      <c r="E14677" s="2" t="n">
        <v>174222</v>
      </c>
      <c r="F14677" s="2" t="n">
        <v>270855</v>
      </c>
    </row>
    <row r="14678" customFormat="false" ht="12.75" hidden="false" customHeight="false" outlineLevel="0" collapsed="false">
      <c r="A14678" s="2" t="s">
        <v>127</v>
      </c>
      <c r="B14678" s="2" t="n">
        <v>153</v>
      </c>
      <c r="C14678" s="2" t="n">
        <v>236943</v>
      </c>
      <c r="D14678" s="2" t="n">
        <v>163173</v>
      </c>
      <c r="E14678" s="2" t="n">
        <v>172832</v>
      </c>
      <c r="F14678" s="2" t="n">
        <v>262883</v>
      </c>
    </row>
    <row r="14679" customFormat="false" ht="12.75" hidden="false" customHeight="false" outlineLevel="0" collapsed="false">
      <c r="A14679" s="2" t="s">
        <v>128</v>
      </c>
      <c r="B14679" s="2" t="n">
        <v>153</v>
      </c>
      <c r="C14679" s="2" t="n">
        <v>229210</v>
      </c>
      <c r="D14679" s="2" t="n">
        <v>155856</v>
      </c>
      <c r="E14679" s="2" t="n">
        <v>164808</v>
      </c>
      <c r="F14679" s="2" t="n">
        <v>247703</v>
      </c>
    </row>
    <row r="14680" customFormat="false" ht="12.75" hidden="false" customHeight="false" outlineLevel="0" collapsed="false">
      <c r="A14680" s="2" t="s">
        <v>129</v>
      </c>
      <c r="B14680" s="2" t="n">
        <v>153</v>
      </c>
      <c r="C14680" s="2" t="n">
        <v>236448</v>
      </c>
      <c r="D14680" s="2" t="n">
        <v>160483</v>
      </c>
      <c r="E14680" s="2" t="n">
        <v>167880</v>
      </c>
      <c r="F14680" s="2" t="n">
        <v>250978</v>
      </c>
    </row>
    <row r="14681" customFormat="false" ht="12.75" hidden="false" customHeight="false" outlineLevel="0" collapsed="false">
      <c r="A14681" s="2" t="s">
        <v>130</v>
      </c>
      <c r="B14681" s="2" t="n">
        <v>153</v>
      </c>
      <c r="C14681" s="2" t="n">
        <v>243286</v>
      </c>
      <c r="D14681" s="2" t="n">
        <v>165901</v>
      </c>
      <c r="E14681" s="2" t="n">
        <v>171780</v>
      </c>
      <c r="F14681" s="2" t="n">
        <v>252178</v>
      </c>
    </row>
    <row r="14682" customFormat="false" ht="12.75" hidden="false" customHeight="false" outlineLevel="0" collapsed="false">
      <c r="A14682" s="2" t="s">
        <v>131</v>
      </c>
      <c r="B14682" s="2" t="n">
        <v>153</v>
      </c>
      <c r="C14682" s="2" t="n">
        <v>353792</v>
      </c>
      <c r="D14682" s="2" t="n">
        <v>230095</v>
      </c>
      <c r="E14682" s="2" t="n">
        <v>173502</v>
      </c>
      <c r="F14682" s="2" t="n">
        <v>158483</v>
      </c>
    </row>
    <row r="14683" customFormat="false" ht="12.75" hidden="false" customHeight="false" outlineLevel="0" collapsed="false">
      <c r="A14683" s="2" t="s">
        <v>132</v>
      </c>
      <c r="B14683" s="2" t="n">
        <v>153</v>
      </c>
      <c r="C14683" s="2" t="n">
        <v>370135</v>
      </c>
      <c r="D14683" s="2" t="n">
        <v>239212</v>
      </c>
      <c r="E14683" s="2" t="n">
        <v>179630</v>
      </c>
      <c r="F14683" s="2" t="n">
        <v>163336</v>
      </c>
    </row>
    <row r="14684" customFormat="false" ht="12.75" hidden="false" customHeight="false" outlineLevel="0" collapsed="false">
      <c r="A14684" s="2" t="s">
        <v>133</v>
      </c>
      <c r="B14684" s="2" t="n">
        <v>153</v>
      </c>
      <c r="C14684" s="2" t="n">
        <v>388869</v>
      </c>
      <c r="D14684" s="2" t="n">
        <v>241771</v>
      </c>
      <c r="E14684" s="2" t="n">
        <v>175640</v>
      </c>
      <c r="F14684" s="2" t="n">
        <v>156428</v>
      </c>
    </row>
    <row r="14685" customFormat="false" ht="12.75" hidden="false" customHeight="false" outlineLevel="0" collapsed="false">
      <c r="A14685" s="2" t="s">
        <v>134</v>
      </c>
      <c r="B14685" s="2" t="n">
        <v>153</v>
      </c>
      <c r="C14685" s="2" t="n">
        <v>219350</v>
      </c>
      <c r="D14685" s="2" t="n">
        <v>151213</v>
      </c>
      <c r="E14685" s="2" t="n">
        <v>155220</v>
      </c>
      <c r="F14685" s="2" t="n">
        <v>224348</v>
      </c>
    </row>
    <row r="14686" customFormat="false" ht="12.75" hidden="false" customHeight="false" outlineLevel="0" collapsed="false">
      <c r="A14686" s="2" t="s">
        <v>135</v>
      </c>
      <c r="B14686" s="2" t="n">
        <v>153</v>
      </c>
      <c r="C14686" s="2" t="n">
        <v>221050</v>
      </c>
      <c r="D14686" s="2" t="n">
        <v>152859</v>
      </c>
      <c r="E14686" s="2" t="n">
        <v>153744</v>
      </c>
      <c r="F14686" s="2" t="n">
        <v>213923</v>
      </c>
    </row>
    <row r="14687" customFormat="false" ht="12.75" hidden="false" customHeight="false" outlineLevel="0" collapsed="false">
      <c r="A14687" s="2" t="s">
        <v>136</v>
      </c>
      <c r="B14687" s="2" t="n">
        <v>153</v>
      </c>
      <c r="C14687" s="2" t="n">
        <v>230989</v>
      </c>
      <c r="D14687" s="2" t="n">
        <v>158652</v>
      </c>
      <c r="E14687" s="2" t="n">
        <v>172666</v>
      </c>
      <c r="F14687" s="2" t="n">
        <v>270554</v>
      </c>
    </row>
    <row r="14688" customFormat="false" ht="12.75" hidden="false" customHeight="false" outlineLevel="0" collapsed="false">
      <c r="A14688" s="2" t="s">
        <v>137</v>
      </c>
      <c r="B14688" s="2" t="n">
        <v>153</v>
      </c>
      <c r="C14688" s="2" t="n">
        <v>222451</v>
      </c>
      <c r="D14688" s="2" t="n">
        <v>153368</v>
      </c>
      <c r="E14688" s="2" t="n">
        <v>172742</v>
      </c>
      <c r="F14688" s="2" t="n">
        <v>281178</v>
      </c>
    </row>
    <row r="14689" customFormat="false" ht="12.75" hidden="false" customHeight="false" outlineLevel="0" collapsed="false">
      <c r="A14689" s="2" t="s">
        <v>138</v>
      </c>
      <c r="B14689" s="2" t="n">
        <v>153</v>
      </c>
      <c r="C14689" s="2" t="n">
        <v>222810</v>
      </c>
      <c r="D14689" s="2" t="n">
        <v>154143</v>
      </c>
      <c r="E14689" s="2" t="n">
        <v>168782</v>
      </c>
      <c r="F14689" s="2" t="n">
        <v>264390</v>
      </c>
    </row>
    <row r="14690" customFormat="false" ht="12.75" hidden="false" customHeight="false" outlineLevel="0" collapsed="false">
      <c r="A14690" s="2" t="s">
        <v>139</v>
      </c>
      <c r="B14690" s="2" t="n">
        <v>153</v>
      </c>
      <c r="C14690" s="2" t="n">
        <v>206465</v>
      </c>
      <c r="D14690" s="2" t="n">
        <v>144461</v>
      </c>
      <c r="E14690" s="2" t="n">
        <v>162117</v>
      </c>
      <c r="F14690" s="2" t="n">
        <v>257159</v>
      </c>
    </row>
    <row r="14691" customFormat="false" ht="12.75" hidden="false" customHeight="false" outlineLevel="0" collapsed="false">
      <c r="A14691" s="2" t="s">
        <v>140</v>
      </c>
      <c r="B14691" s="2" t="n">
        <v>153</v>
      </c>
      <c r="C14691" s="2" t="n">
        <v>219356</v>
      </c>
      <c r="D14691" s="2" t="n">
        <v>152368</v>
      </c>
      <c r="E14691" s="2" t="n">
        <v>161868</v>
      </c>
      <c r="F14691" s="2" t="n">
        <v>241820</v>
      </c>
    </row>
    <row r="14692" customFormat="false" ht="12.75" hidden="false" customHeight="false" outlineLevel="0" collapsed="false">
      <c r="A14692" s="2" t="s">
        <v>141</v>
      </c>
      <c r="B14692" s="2" t="n">
        <v>153</v>
      </c>
      <c r="C14692" s="2" t="n">
        <v>210881</v>
      </c>
      <c r="D14692" s="2" t="n">
        <v>146614</v>
      </c>
      <c r="E14692" s="2" t="n">
        <v>155280</v>
      </c>
      <c r="F14692" s="2" t="n">
        <v>230480</v>
      </c>
    </row>
    <row r="14693" customFormat="false" ht="12.75" hidden="false" customHeight="false" outlineLevel="0" collapsed="false">
      <c r="A14693" s="2" t="s">
        <v>142</v>
      </c>
      <c r="B14693" s="2" t="n">
        <v>153</v>
      </c>
      <c r="C14693" s="2" t="n">
        <v>228675</v>
      </c>
      <c r="D14693" s="2" t="n">
        <v>156289</v>
      </c>
      <c r="E14693" s="2" t="n">
        <v>161453</v>
      </c>
      <c r="F14693" s="2" t="n">
        <v>236622</v>
      </c>
    </row>
    <row r="14694" customFormat="false" ht="12.75" hidden="false" customHeight="false" outlineLevel="0" collapsed="false">
      <c r="A14694" s="2" t="s">
        <v>143</v>
      </c>
      <c r="B14694" s="2" t="n">
        <v>153</v>
      </c>
      <c r="C14694" s="2" t="n">
        <v>382790</v>
      </c>
      <c r="D14694" s="2" t="n">
        <v>249822</v>
      </c>
      <c r="E14694" s="2" t="n">
        <v>188854</v>
      </c>
      <c r="F14694" s="2" t="n">
        <v>172797</v>
      </c>
    </row>
    <row r="14695" customFormat="false" ht="12.75" hidden="false" customHeight="false" outlineLevel="0" collapsed="false">
      <c r="A14695" s="2" t="s">
        <v>144</v>
      </c>
      <c r="B14695" s="2" t="n">
        <v>153</v>
      </c>
      <c r="C14695" s="2" t="n">
        <v>368138</v>
      </c>
      <c r="D14695" s="2" t="n">
        <v>240254</v>
      </c>
      <c r="E14695" s="2" t="n">
        <v>182121</v>
      </c>
      <c r="F14695" s="2" t="n">
        <v>166944</v>
      </c>
    </row>
    <row r="14696" customFormat="false" ht="12.75" hidden="false" customHeight="false" outlineLevel="0" collapsed="false">
      <c r="A14696" s="2" t="s">
        <v>145</v>
      </c>
      <c r="B14696" s="2" t="n">
        <v>153</v>
      </c>
      <c r="C14696" s="2" t="n">
        <v>349264</v>
      </c>
      <c r="D14696" s="2" t="n">
        <v>225811</v>
      </c>
      <c r="E14696" s="2" t="n">
        <v>169953</v>
      </c>
      <c r="F14696" s="2" t="n">
        <v>154515</v>
      </c>
    </row>
    <row r="14697" customFormat="false" ht="12.75" hidden="false" customHeight="false" outlineLevel="0" collapsed="false">
      <c r="A14697" s="2" t="s">
        <v>22</v>
      </c>
      <c r="B14697" s="2" t="n">
        <v>154</v>
      </c>
      <c r="C14697" s="2" t="n">
        <v>203110</v>
      </c>
      <c r="D14697" s="2" t="n">
        <v>142360</v>
      </c>
      <c r="E14697" s="2" t="n">
        <v>151977</v>
      </c>
      <c r="F14697" s="2" t="n">
        <v>227850</v>
      </c>
    </row>
    <row r="14698" customFormat="false" ht="12.75" hidden="false" customHeight="false" outlineLevel="0" collapsed="false">
      <c r="A14698" s="2" t="s">
        <v>30</v>
      </c>
      <c r="B14698" s="2" t="n">
        <v>154</v>
      </c>
      <c r="C14698" s="2" t="n">
        <v>218210</v>
      </c>
      <c r="D14698" s="2" t="n">
        <v>150312</v>
      </c>
      <c r="E14698" s="2" t="n">
        <v>150311</v>
      </c>
      <c r="F14698" s="2" t="n">
        <v>207508</v>
      </c>
    </row>
    <row r="14699" customFormat="false" ht="12.75" hidden="false" customHeight="false" outlineLevel="0" collapsed="false">
      <c r="A14699" s="2" t="s">
        <v>33</v>
      </c>
      <c r="B14699" s="2" t="n">
        <v>154</v>
      </c>
      <c r="C14699" s="2" t="n">
        <v>215421</v>
      </c>
      <c r="D14699" s="2" t="n">
        <v>148605</v>
      </c>
      <c r="E14699" s="2" t="n">
        <v>168368</v>
      </c>
      <c r="F14699" s="2" t="n">
        <v>276760</v>
      </c>
    </row>
    <row r="14700" customFormat="false" ht="12.75" hidden="false" customHeight="false" outlineLevel="0" collapsed="false">
      <c r="A14700" s="2" t="s">
        <v>36</v>
      </c>
      <c r="B14700" s="2" t="n">
        <v>154</v>
      </c>
      <c r="C14700" s="2" t="n">
        <v>208460</v>
      </c>
      <c r="D14700" s="2" t="n">
        <v>144847</v>
      </c>
      <c r="E14700" s="2" t="n">
        <v>167426</v>
      </c>
      <c r="F14700" s="2" t="n">
        <v>277659</v>
      </c>
    </row>
    <row r="14701" customFormat="false" ht="12.75" hidden="false" customHeight="false" outlineLevel="0" collapsed="false">
      <c r="A14701" s="2" t="s">
        <v>39</v>
      </c>
      <c r="B14701" s="2" t="n">
        <v>154</v>
      </c>
      <c r="C14701" s="2" t="n">
        <v>223973</v>
      </c>
      <c r="D14701" s="2" t="n">
        <v>154767</v>
      </c>
      <c r="E14701" s="2" t="n">
        <v>172746</v>
      </c>
      <c r="F14701" s="2" t="n">
        <v>276873</v>
      </c>
    </row>
    <row r="14702" customFormat="false" ht="12.75" hidden="false" customHeight="false" outlineLevel="0" collapsed="false">
      <c r="A14702" s="2" t="s">
        <v>42</v>
      </c>
      <c r="B14702" s="2" t="n">
        <v>154</v>
      </c>
      <c r="C14702" s="2" t="n">
        <v>214782</v>
      </c>
      <c r="D14702" s="2" t="n">
        <v>148603</v>
      </c>
      <c r="E14702" s="2" t="n">
        <v>162722</v>
      </c>
      <c r="F14702" s="2" t="n">
        <v>254614</v>
      </c>
    </row>
    <row r="14703" customFormat="false" ht="12.75" hidden="false" customHeight="false" outlineLevel="0" collapsed="false">
      <c r="A14703" s="2" t="s">
        <v>45</v>
      </c>
      <c r="B14703" s="2" t="n">
        <v>154</v>
      </c>
      <c r="C14703" s="2" t="n">
        <v>230521</v>
      </c>
      <c r="D14703" s="2" t="n">
        <v>155666</v>
      </c>
      <c r="E14703" s="2" t="n">
        <v>166134</v>
      </c>
      <c r="F14703" s="2" t="n">
        <v>255443</v>
      </c>
    </row>
    <row r="14704" customFormat="false" ht="12.75" hidden="false" customHeight="false" outlineLevel="0" collapsed="false">
      <c r="A14704" s="2" t="s">
        <v>48</v>
      </c>
      <c r="B14704" s="2" t="n">
        <v>154</v>
      </c>
      <c r="C14704" s="2" t="n">
        <v>212910</v>
      </c>
      <c r="D14704" s="2" t="n">
        <v>146756</v>
      </c>
      <c r="E14704" s="2" t="n">
        <v>153778</v>
      </c>
      <c r="F14704" s="2" t="n">
        <v>225435</v>
      </c>
    </row>
    <row r="14705" customFormat="false" ht="12.75" hidden="false" customHeight="false" outlineLevel="0" collapsed="false">
      <c r="A14705" s="2" t="s">
        <v>51</v>
      </c>
      <c r="B14705" s="2" t="n">
        <v>154</v>
      </c>
      <c r="C14705" s="2" t="n">
        <v>208632</v>
      </c>
      <c r="D14705" s="2" t="n">
        <v>144164</v>
      </c>
      <c r="E14705" s="2" t="n">
        <v>147484</v>
      </c>
      <c r="F14705" s="2" t="n">
        <v>208973</v>
      </c>
    </row>
    <row r="14706" customFormat="false" ht="12.75" hidden="false" customHeight="false" outlineLevel="0" collapsed="false">
      <c r="A14706" s="2" t="s">
        <v>53</v>
      </c>
      <c r="B14706" s="2" t="n">
        <v>154</v>
      </c>
      <c r="C14706" s="2" t="n">
        <v>381920</v>
      </c>
      <c r="D14706" s="2" t="n">
        <v>250789</v>
      </c>
      <c r="E14706" s="2" t="n">
        <v>191344</v>
      </c>
      <c r="F14706" s="2" t="n">
        <v>176142</v>
      </c>
    </row>
    <row r="14707" customFormat="false" ht="12.75" hidden="false" customHeight="false" outlineLevel="0" collapsed="false">
      <c r="A14707" s="2" t="s">
        <v>54</v>
      </c>
      <c r="B14707" s="2" t="n">
        <v>154</v>
      </c>
      <c r="C14707" s="2" t="n">
        <v>344318</v>
      </c>
      <c r="D14707" s="2" t="n">
        <v>223482</v>
      </c>
      <c r="E14707" s="2" t="n">
        <v>168945</v>
      </c>
      <c r="F14707" s="2" t="n">
        <v>154794</v>
      </c>
    </row>
    <row r="14708" customFormat="false" ht="12.75" hidden="false" customHeight="false" outlineLevel="0" collapsed="false">
      <c r="A14708" s="2" t="s">
        <v>55</v>
      </c>
      <c r="B14708" s="2" t="n">
        <v>154</v>
      </c>
      <c r="C14708" s="2" t="n">
        <v>329636</v>
      </c>
      <c r="D14708" s="2" t="n">
        <v>214640</v>
      </c>
      <c r="E14708" s="2" t="n">
        <v>162512</v>
      </c>
      <c r="F14708" s="2" t="n">
        <v>147886</v>
      </c>
    </row>
    <row r="14709" customFormat="false" ht="12.75" hidden="false" customHeight="false" outlineLevel="0" collapsed="false">
      <c r="A14709" s="2" t="s">
        <v>56</v>
      </c>
      <c r="B14709" s="2" t="n">
        <v>154</v>
      </c>
      <c r="C14709" s="2" t="n">
        <v>221798</v>
      </c>
      <c r="D14709" s="2" t="n">
        <v>152966</v>
      </c>
      <c r="E14709" s="2" t="n">
        <v>163279</v>
      </c>
      <c r="F14709" s="2" t="n">
        <v>247788</v>
      </c>
    </row>
    <row r="14710" customFormat="false" ht="12.75" hidden="false" customHeight="false" outlineLevel="0" collapsed="false">
      <c r="A14710" s="2" t="s">
        <v>57</v>
      </c>
      <c r="B14710" s="2" t="n">
        <v>154</v>
      </c>
      <c r="C14710" s="2" t="n">
        <v>273457</v>
      </c>
      <c r="D14710" s="2" t="n">
        <v>187206</v>
      </c>
      <c r="E14710" s="2" t="n">
        <v>180731</v>
      </c>
      <c r="F14710" s="2" t="n">
        <v>242704</v>
      </c>
    </row>
    <row r="14711" customFormat="false" ht="12.75" hidden="false" customHeight="false" outlineLevel="0" collapsed="false">
      <c r="A14711" s="2" t="s">
        <v>58</v>
      </c>
      <c r="B14711" s="2" t="n">
        <v>154</v>
      </c>
      <c r="C14711" s="2" t="n">
        <v>234188</v>
      </c>
      <c r="D14711" s="2" t="n">
        <v>161458</v>
      </c>
      <c r="E14711" s="2" t="n">
        <v>188462</v>
      </c>
      <c r="F14711" s="2" t="n">
        <v>319516</v>
      </c>
    </row>
    <row r="14712" customFormat="false" ht="12.75" hidden="false" customHeight="false" outlineLevel="0" collapsed="false">
      <c r="A14712" s="2" t="s">
        <v>59</v>
      </c>
      <c r="B14712" s="2" t="n">
        <v>154</v>
      </c>
      <c r="C14712" s="2" t="n">
        <v>230502</v>
      </c>
      <c r="D14712" s="2" t="n">
        <v>158589</v>
      </c>
      <c r="E14712" s="2" t="n">
        <v>181507</v>
      </c>
      <c r="F14712" s="2" t="n">
        <v>301265</v>
      </c>
    </row>
    <row r="14713" customFormat="false" ht="12.75" hidden="false" customHeight="false" outlineLevel="0" collapsed="false">
      <c r="A14713" s="2" t="s">
        <v>60</v>
      </c>
      <c r="B14713" s="2" t="n">
        <v>154</v>
      </c>
      <c r="C14713" s="2" t="n">
        <v>236242</v>
      </c>
      <c r="D14713" s="2" t="n">
        <v>161398</v>
      </c>
      <c r="E14713" s="2" t="n">
        <v>182446</v>
      </c>
      <c r="F14713" s="2" t="n">
        <v>299380</v>
      </c>
    </row>
    <row r="14714" customFormat="false" ht="12.75" hidden="false" customHeight="false" outlineLevel="0" collapsed="false">
      <c r="A14714" s="2" t="s">
        <v>61</v>
      </c>
      <c r="B14714" s="2" t="n">
        <v>154</v>
      </c>
      <c r="C14714" s="2" t="n">
        <v>229015</v>
      </c>
      <c r="D14714" s="2" t="n">
        <v>157625</v>
      </c>
      <c r="E14714" s="2" t="n">
        <v>174405</v>
      </c>
      <c r="F14714" s="2" t="n">
        <v>277942</v>
      </c>
    </row>
    <row r="14715" customFormat="false" ht="12.75" hidden="false" customHeight="false" outlineLevel="0" collapsed="false">
      <c r="A14715" s="2" t="s">
        <v>62</v>
      </c>
      <c r="B14715" s="2" t="n">
        <v>154</v>
      </c>
      <c r="C14715" s="2" t="n">
        <v>232687</v>
      </c>
      <c r="D14715" s="2" t="n">
        <v>159848</v>
      </c>
      <c r="E14715" s="2" t="n">
        <v>174326</v>
      </c>
      <c r="F14715" s="2" t="n">
        <v>273071</v>
      </c>
    </row>
    <row r="14716" customFormat="false" ht="12.75" hidden="false" customHeight="false" outlineLevel="0" collapsed="false">
      <c r="A14716" s="2" t="s">
        <v>63</v>
      </c>
      <c r="B14716" s="2" t="n">
        <v>154</v>
      </c>
      <c r="C14716" s="2" t="n">
        <v>235159</v>
      </c>
      <c r="D14716" s="2" t="n">
        <v>159216</v>
      </c>
      <c r="E14716" s="2" t="n">
        <v>165105</v>
      </c>
      <c r="F14716" s="2" t="n">
        <v>243264</v>
      </c>
    </row>
    <row r="14717" customFormat="false" ht="12.75" hidden="false" customHeight="false" outlineLevel="0" collapsed="false">
      <c r="A14717" s="2" t="s">
        <v>64</v>
      </c>
      <c r="B14717" s="2" t="n">
        <v>154</v>
      </c>
      <c r="C14717" s="2" t="n">
        <v>234296</v>
      </c>
      <c r="D14717" s="2" t="n">
        <v>158120</v>
      </c>
      <c r="E14717" s="2" t="n">
        <v>162002</v>
      </c>
      <c r="F14717" s="2" t="n">
        <v>235537</v>
      </c>
    </row>
    <row r="14718" customFormat="false" ht="12.75" hidden="false" customHeight="false" outlineLevel="0" collapsed="false">
      <c r="A14718" s="2" t="s">
        <v>65</v>
      </c>
      <c r="B14718" s="2" t="n">
        <v>154</v>
      </c>
      <c r="C14718" s="2" t="n">
        <v>380582</v>
      </c>
      <c r="D14718" s="2" t="n">
        <v>245958</v>
      </c>
      <c r="E14718" s="2" t="n">
        <v>184389</v>
      </c>
      <c r="F14718" s="2" t="n">
        <v>167262</v>
      </c>
    </row>
    <row r="14719" customFormat="false" ht="12.75" hidden="false" customHeight="false" outlineLevel="0" collapsed="false">
      <c r="A14719" s="2" t="s">
        <v>66</v>
      </c>
      <c r="B14719" s="2" t="n">
        <v>154</v>
      </c>
      <c r="C14719" s="2" t="n">
        <v>364742</v>
      </c>
      <c r="D14719" s="2" t="n">
        <v>234537</v>
      </c>
      <c r="E14719" s="2" t="n">
        <v>175505</v>
      </c>
      <c r="F14719" s="2" t="n">
        <v>159186</v>
      </c>
    </row>
    <row r="14720" customFormat="false" ht="12.75" hidden="false" customHeight="false" outlineLevel="0" collapsed="false">
      <c r="A14720" s="2" t="s">
        <v>67</v>
      </c>
      <c r="B14720" s="2" t="n">
        <v>154</v>
      </c>
      <c r="C14720" s="2" t="n">
        <v>344370</v>
      </c>
      <c r="D14720" s="2" t="n">
        <v>221540</v>
      </c>
      <c r="E14720" s="2" t="n">
        <v>166381</v>
      </c>
      <c r="F14720" s="2" t="n">
        <v>150848</v>
      </c>
    </row>
    <row r="14721" customFormat="false" ht="12.75" hidden="false" customHeight="false" outlineLevel="0" collapsed="false">
      <c r="A14721" s="2" t="s">
        <v>68</v>
      </c>
      <c r="B14721" s="2" t="n">
        <v>154</v>
      </c>
      <c r="C14721" s="2" t="n">
        <v>238867</v>
      </c>
      <c r="D14721" s="2" t="n">
        <v>161717</v>
      </c>
      <c r="E14721" s="2" t="n">
        <v>171250</v>
      </c>
      <c r="F14721" s="2" t="n">
        <v>263464</v>
      </c>
    </row>
    <row r="14722" customFormat="false" ht="12.75" hidden="false" customHeight="false" outlineLevel="0" collapsed="false">
      <c r="A14722" s="2" t="s">
        <v>71</v>
      </c>
      <c r="B14722" s="2" t="n">
        <v>154</v>
      </c>
      <c r="C14722" s="2" t="n">
        <v>256481</v>
      </c>
      <c r="D14722" s="2" t="n">
        <v>174206</v>
      </c>
      <c r="E14722" s="2" t="n">
        <v>170575</v>
      </c>
      <c r="F14722" s="2" t="n">
        <v>233846</v>
      </c>
    </row>
    <row r="14723" customFormat="false" ht="12.75" hidden="false" customHeight="false" outlineLevel="0" collapsed="false">
      <c r="A14723" s="2" t="s">
        <v>72</v>
      </c>
      <c r="B14723" s="2" t="n">
        <v>154</v>
      </c>
      <c r="C14723" s="2" t="n">
        <v>232820</v>
      </c>
      <c r="D14723" s="2" t="n">
        <v>160325</v>
      </c>
      <c r="E14723" s="2" t="n">
        <v>183785</v>
      </c>
      <c r="F14723" s="2" t="n">
        <v>307574</v>
      </c>
    </row>
    <row r="14724" customFormat="false" ht="12.75" hidden="false" customHeight="false" outlineLevel="0" collapsed="false">
      <c r="A14724" s="2" t="s">
        <v>73</v>
      </c>
      <c r="B14724" s="2" t="n">
        <v>154</v>
      </c>
      <c r="C14724" s="2" t="n">
        <v>242592</v>
      </c>
      <c r="D14724" s="2" t="n">
        <v>165952</v>
      </c>
      <c r="E14724" s="2" t="n">
        <v>188938</v>
      </c>
      <c r="F14724" s="2" t="n">
        <v>315056</v>
      </c>
    </row>
    <row r="14725" customFormat="false" ht="12.75" hidden="false" customHeight="false" outlineLevel="0" collapsed="false">
      <c r="A14725" s="2" t="s">
        <v>74</v>
      </c>
      <c r="B14725" s="2" t="n">
        <v>154</v>
      </c>
      <c r="C14725" s="2" t="n">
        <v>232260</v>
      </c>
      <c r="D14725" s="2" t="n">
        <v>158934</v>
      </c>
      <c r="E14725" s="2" t="n">
        <v>175078</v>
      </c>
      <c r="F14725" s="2" t="n">
        <v>279272</v>
      </c>
    </row>
    <row r="14726" customFormat="false" ht="12.75" hidden="false" customHeight="false" outlineLevel="0" collapsed="false">
      <c r="A14726" s="2" t="s">
        <v>75</v>
      </c>
      <c r="B14726" s="2" t="n">
        <v>154</v>
      </c>
      <c r="C14726" s="2" t="n">
        <v>231991</v>
      </c>
      <c r="D14726" s="2" t="n">
        <v>159694</v>
      </c>
      <c r="E14726" s="2" t="n">
        <v>178177</v>
      </c>
      <c r="F14726" s="2" t="n">
        <v>286850</v>
      </c>
    </row>
    <row r="14727" customFormat="false" ht="12.75" hidden="false" customHeight="false" outlineLevel="0" collapsed="false">
      <c r="A14727" s="2" t="s">
        <v>76</v>
      </c>
      <c r="B14727" s="2" t="n">
        <v>154</v>
      </c>
      <c r="C14727" s="2" t="n">
        <v>237707</v>
      </c>
      <c r="D14727" s="2" t="n">
        <v>163295</v>
      </c>
      <c r="E14727" s="2" t="n">
        <v>176788</v>
      </c>
      <c r="F14727" s="2" t="n">
        <v>272791</v>
      </c>
    </row>
    <row r="14728" customFormat="false" ht="12.75" hidden="false" customHeight="false" outlineLevel="0" collapsed="false">
      <c r="A14728" s="2" t="s">
        <v>77</v>
      </c>
      <c r="B14728" s="2" t="n">
        <v>154</v>
      </c>
      <c r="C14728" s="2" t="n">
        <v>243601</v>
      </c>
      <c r="D14728" s="2" t="n">
        <v>166959</v>
      </c>
      <c r="E14728" s="2" t="n">
        <v>176541</v>
      </c>
      <c r="F14728" s="2" t="n">
        <v>265376</v>
      </c>
    </row>
    <row r="14729" customFormat="false" ht="12.75" hidden="false" customHeight="false" outlineLevel="0" collapsed="false">
      <c r="A14729" s="2" t="s">
        <v>78</v>
      </c>
      <c r="B14729" s="2" t="n">
        <v>154</v>
      </c>
      <c r="C14729" s="2" t="n">
        <v>241786</v>
      </c>
      <c r="D14729" s="2" t="n">
        <v>164147</v>
      </c>
      <c r="E14729" s="2" t="n">
        <v>168588</v>
      </c>
      <c r="F14729" s="2" t="n">
        <v>244563</v>
      </c>
    </row>
    <row r="14730" customFormat="false" ht="12.75" hidden="false" customHeight="false" outlineLevel="0" collapsed="false">
      <c r="A14730" s="2" t="s">
        <v>79</v>
      </c>
      <c r="B14730" s="2" t="n">
        <v>154</v>
      </c>
      <c r="C14730" s="2" t="n">
        <v>387115</v>
      </c>
      <c r="D14730" s="2" t="n">
        <v>248279</v>
      </c>
      <c r="E14730" s="2" t="n">
        <v>184976</v>
      </c>
      <c r="F14730" s="2" t="n">
        <v>167358</v>
      </c>
    </row>
    <row r="14731" customFormat="false" ht="12.75" hidden="false" customHeight="false" outlineLevel="0" collapsed="false">
      <c r="A14731" s="2" t="s">
        <v>80</v>
      </c>
      <c r="B14731" s="2" t="n">
        <v>154</v>
      </c>
      <c r="C14731" s="2" t="n">
        <v>389271</v>
      </c>
      <c r="D14731" s="2" t="n">
        <v>248720</v>
      </c>
      <c r="E14731" s="2" t="n">
        <v>185097</v>
      </c>
      <c r="F14731" s="2" t="n">
        <v>167096</v>
      </c>
    </row>
    <row r="14732" customFormat="false" ht="12.75" hidden="false" customHeight="false" outlineLevel="0" collapsed="false">
      <c r="A14732" s="2" t="s">
        <v>81</v>
      </c>
      <c r="B14732" s="2" t="n">
        <v>154</v>
      </c>
      <c r="C14732" s="2" t="n">
        <v>365816</v>
      </c>
      <c r="D14732" s="2" t="n">
        <v>233988</v>
      </c>
      <c r="E14732" s="2" t="n">
        <v>174713</v>
      </c>
      <c r="F14732" s="2" t="n">
        <v>157963</v>
      </c>
    </row>
    <row r="14733" customFormat="false" ht="12.75" hidden="false" customHeight="false" outlineLevel="0" collapsed="false">
      <c r="A14733" s="2" t="s">
        <v>82</v>
      </c>
      <c r="B14733" s="2" t="n">
        <v>154</v>
      </c>
      <c r="C14733" s="2" t="n">
        <v>244056</v>
      </c>
      <c r="D14733" s="2" t="n">
        <v>166556</v>
      </c>
      <c r="E14733" s="2" t="n">
        <v>177731</v>
      </c>
      <c r="F14733" s="2" t="n">
        <v>272532</v>
      </c>
    </row>
    <row r="14734" customFormat="false" ht="12.75" hidden="false" customHeight="false" outlineLevel="0" collapsed="false">
      <c r="A14734" s="2" t="s">
        <v>83</v>
      </c>
      <c r="B14734" s="2" t="n">
        <v>154</v>
      </c>
      <c r="C14734" s="2" t="n">
        <v>231096</v>
      </c>
      <c r="D14734" s="2" t="n">
        <v>158226</v>
      </c>
      <c r="E14734" s="2" t="n">
        <v>157594</v>
      </c>
      <c r="F14734" s="2" t="n">
        <v>217769</v>
      </c>
    </row>
    <row r="14735" customFormat="false" ht="12.75" hidden="false" customHeight="false" outlineLevel="0" collapsed="false">
      <c r="A14735" s="2" t="s">
        <v>84</v>
      </c>
      <c r="B14735" s="2" t="n">
        <v>154</v>
      </c>
      <c r="C14735" s="2" t="n">
        <v>237616</v>
      </c>
      <c r="D14735" s="2" t="n">
        <v>163419</v>
      </c>
      <c r="E14735" s="2" t="n">
        <v>184770</v>
      </c>
      <c r="F14735" s="2" t="n">
        <v>303892</v>
      </c>
    </row>
    <row r="14736" customFormat="false" ht="12.75" hidden="false" customHeight="false" outlineLevel="0" collapsed="false">
      <c r="A14736" s="2" t="s">
        <v>85</v>
      </c>
      <c r="B14736" s="2" t="n">
        <v>154</v>
      </c>
      <c r="C14736" s="2" t="n">
        <v>244206</v>
      </c>
      <c r="D14736" s="2" t="n">
        <v>167464</v>
      </c>
      <c r="E14736" s="2" t="n">
        <v>190079</v>
      </c>
      <c r="F14736" s="2" t="n">
        <v>314065</v>
      </c>
    </row>
    <row r="14737" customFormat="false" ht="12.75" hidden="false" customHeight="false" outlineLevel="0" collapsed="false">
      <c r="A14737" s="2" t="s">
        <v>86</v>
      </c>
      <c r="B14737" s="2" t="n">
        <v>154</v>
      </c>
      <c r="C14737" s="2" t="n">
        <v>235429</v>
      </c>
      <c r="D14737" s="2" t="n">
        <v>161452</v>
      </c>
      <c r="E14737" s="2" t="n">
        <v>176440</v>
      </c>
      <c r="F14737" s="2" t="n">
        <v>278235</v>
      </c>
    </row>
    <row r="14738" customFormat="false" ht="12.75" hidden="false" customHeight="false" outlineLevel="0" collapsed="false">
      <c r="A14738" s="2" t="s">
        <v>87</v>
      </c>
      <c r="B14738" s="2" t="n">
        <v>154</v>
      </c>
      <c r="C14738" s="2" t="n">
        <v>246609</v>
      </c>
      <c r="D14738" s="2" t="n">
        <v>168361</v>
      </c>
      <c r="E14738" s="2" t="n">
        <v>182393</v>
      </c>
      <c r="F14738" s="2" t="n">
        <v>285557</v>
      </c>
    </row>
    <row r="14739" customFormat="false" ht="12.75" hidden="false" customHeight="false" outlineLevel="0" collapsed="false">
      <c r="A14739" s="2" t="s">
        <v>88</v>
      </c>
      <c r="B14739" s="2" t="n">
        <v>154</v>
      </c>
      <c r="C14739" s="2" t="n">
        <v>235354</v>
      </c>
      <c r="D14739" s="2" t="n">
        <v>161754</v>
      </c>
      <c r="E14739" s="2" t="n">
        <v>171945</v>
      </c>
      <c r="F14739" s="2" t="n">
        <v>259592</v>
      </c>
    </row>
    <row r="14740" customFormat="false" ht="12.75" hidden="false" customHeight="false" outlineLevel="0" collapsed="false">
      <c r="A14740" s="2" t="s">
        <v>89</v>
      </c>
      <c r="B14740" s="2" t="n">
        <v>154</v>
      </c>
      <c r="C14740" s="2" t="n">
        <v>256973</v>
      </c>
      <c r="D14740" s="2" t="n">
        <v>173819</v>
      </c>
      <c r="E14740" s="2" t="n">
        <v>180390</v>
      </c>
      <c r="F14740" s="2" t="n">
        <v>268450</v>
      </c>
    </row>
    <row r="14741" customFormat="false" ht="12.75" hidden="false" customHeight="false" outlineLevel="0" collapsed="false">
      <c r="A14741" s="2" t="s">
        <v>90</v>
      </c>
      <c r="B14741" s="2" t="n">
        <v>154</v>
      </c>
      <c r="C14741" s="2" t="n">
        <v>230972</v>
      </c>
      <c r="D14741" s="2" t="n">
        <v>157548</v>
      </c>
      <c r="E14741" s="2" t="n">
        <v>163517</v>
      </c>
      <c r="F14741" s="2" t="n">
        <v>238892</v>
      </c>
    </row>
    <row r="14742" customFormat="false" ht="12.75" hidden="false" customHeight="false" outlineLevel="0" collapsed="false">
      <c r="A14742" s="2" t="s">
        <v>91</v>
      </c>
      <c r="B14742" s="2" t="n">
        <v>154</v>
      </c>
      <c r="C14742" s="2" t="n">
        <v>400820</v>
      </c>
      <c r="D14742" s="2" t="n">
        <v>252929</v>
      </c>
      <c r="E14742" s="2" t="n">
        <v>185444</v>
      </c>
      <c r="F14742" s="2" t="n">
        <v>166513</v>
      </c>
    </row>
    <row r="14743" customFormat="false" ht="12.75" hidden="false" customHeight="false" outlineLevel="0" collapsed="false">
      <c r="A14743" s="2" t="s">
        <v>92</v>
      </c>
      <c r="B14743" s="2" t="n">
        <v>154</v>
      </c>
      <c r="C14743" s="2" t="n">
        <v>400249</v>
      </c>
      <c r="D14743" s="2" t="n">
        <v>253335</v>
      </c>
      <c r="E14743" s="2" t="n">
        <v>186644</v>
      </c>
      <c r="F14743" s="2" t="n">
        <v>168025</v>
      </c>
    </row>
    <row r="14744" customFormat="false" ht="12.75" hidden="false" customHeight="false" outlineLevel="0" collapsed="false">
      <c r="A14744" s="2" t="s">
        <v>93</v>
      </c>
      <c r="B14744" s="2" t="n">
        <v>154</v>
      </c>
      <c r="C14744" s="2" t="n">
        <v>402969</v>
      </c>
      <c r="D14744" s="2" t="n">
        <v>251377</v>
      </c>
      <c r="E14744" s="2" t="n">
        <v>183263</v>
      </c>
      <c r="F14744" s="2" t="n">
        <v>164046</v>
      </c>
    </row>
    <row r="14745" customFormat="false" ht="12.75" hidden="false" customHeight="false" outlineLevel="0" collapsed="false">
      <c r="A14745" s="2" t="s">
        <v>94</v>
      </c>
      <c r="B14745" s="2" t="n">
        <v>154</v>
      </c>
      <c r="C14745" s="2" t="n">
        <v>227320</v>
      </c>
      <c r="D14745" s="2" t="n">
        <v>156348</v>
      </c>
      <c r="E14745" s="2" t="n">
        <v>164446</v>
      </c>
      <c r="F14745" s="2" t="n">
        <v>245638</v>
      </c>
    </row>
    <row r="14746" customFormat="false" ht="12.75" hidden="false" customHeight="false" outlineLevel="0" collapsed="false">
      <c r="A14746" s="2" t="s">
        <v>97</v>
      </c>
      <c r="B14746" s="2" t="n">
        <v>154</v>
      </c>
      <c r="C14746" s="2" t="n">
        <v>266979</v>
      </c>
      <c r="D14746" s="2" t="n">
        <v>181192</v>
      </c>
      <c r="E14746" s="2" t="n">
        <v>175228</v>
      </c>
      <c r="F14746" s="2" t="n">
        <v>236819</v>
      </c>
    </row>
    <row r="14747" customFormat="false" ht="12.75" hidden="false" customHeight="false" outlineLevel="0" collapsed="false">
      <c r="A14747" s="2" t="s">
        <v>98</v>
      </c>
      <c r="B14747" s="2" t="n">
        <v>154</v>
      </c>
      <c r="C14747" s="2" t="n">
        <v>262937</v>
      </c>
      <c r="D14747" s="2" t="n">
        <v>180465</v>
      </c>
      <c r="E14747" s="2" t="n">
        <v>195913</v>
      </c>
      <c r="F14747" s="2" t="n">
        <v>310159</v>
      </c>
    </row>
    <row r="14748" customFormat="false" ht="12.75" hidden="false" customHeight="false" outlineLevel="0" collapsed="false">
      <c r="A14748" s="2" t="s">
        <v>99</v>
      </c>
      <c r="B14748" s="2" t="n">
        <v>154</v>
      </c>
      <c r="C14748" s="2" t="n">
        <v>259557</v>
      </c>
      <c r="D14748" s="2" t="n">
        <v>179382</v>
      </c>
      <c r="E14748" s="2" t="n">
        <v>196209</v>
      </c>
      <c r="F14748" s="2" t="n">
        <v>311184</v>
      </c>
    </row>
    <row r="14749" customFormat="false" ht="12.75" hidden="false" customHeight="false" outlineLevel="0" collapsed="false">
      <c r="A14749" s="2" t="s">
        <v>100</v>
      </c>
      <c r="B14749" s="2" t="n">
        <v>154</v>
      </c>
      <c r="C14749" s="2" t="n">
        <v>239027</v>
      </c>
      <c r="D14749" s="2" t="n">
        <v>164069</v>
      </c>
      <c r="E14749" s="2" t="n">
        <v>177224</v>
      </c>
      <c r="F14749" s="2" t="n">
        <v>275768</v>
      </c>
    </row>
    <row r="14750" customFormat="false" ht="12.75" hidden="false" customHeight="false" outlineLevel="0" collapsed="false">
      <c r="A14750" s="2" t="s">
        <v>101</v>
      </c>
      <c r="B14750" s="2" t="n">
        <v>154</v>
      </c>
      <c r="C14750" s="2" t="n">
        <v>245646</v>
      </c>
      <c r="D14750" s="2" t="n">
        <v>167382</v>
      </c>
      <c r="E14750" s="2" t="n">
        <v>179198</v>
      </c>
      <c r="F14750" s="2" t="n">
        <v>276211</v>
      </c>
    </row>
    <row r="14751" customFormat="false" ht="12.75" hidden="false" customHeight="false" outlineLevel="0" collapsed="false">
      <c r="A14751" s="2" t="s">
        <v>102</v>
      </c>
      <c r="B14751" s="2" t="n">
        <v>154</v>
      </c>
      <c r="C14751" s="2" t="n">
        <v>250066</v>
      </c>
      <c r="D14751" s="2" t="n">
        <v>169206</v>
      </c>
      <c r="E14751" s="2" t="n">
        <v>175455</v>
      </c>
      <c r="F14751" s="2" t="n">
        <v>261202</v>
      </c>
    </row>
    <row r="14752" customFormat="false" ht="12.75" hidden="false" customHeight="false" outlineLevel="0" collapsed="false">
      <c r="A14752" s="2" t="s">
        <v>103</v>
      </c>
      <c r="B14752" s="2" t="n">
        <v>154</v>
      </c>
      <c r="C14752" s="2" t="n">
        <v>250019</v>
      </c>
      <c r="D14752" s="2" t="n">
        <v>169877</v>
      </c>
      <c r="E14752" s="2" t="n">
        <v>174792</v>
      </c>
      <c r="F14752" s="2" t="n">
        <v>256175</v>
      </c>
    </row>
    <row r="14753" customFormat="false" ht="12.75" hidden="false" customHeight="false" outlineLevel="0" collapsed="false">
      <c r="A14753" s="2" t="s">
        <v>104</v>
      </c>
      <c r="B14753" s="2" t="n">
        <v>154</v>
      </c>
      <c r="C14753" s="2" t="n">
        <v>250880</v>
      </c>
      <c r="D14753" s="2" t="n">
        <v>169321</v>
      </c>
      <c r="E14753" s="2" t="n">
        <v>174238</v>
      </c>
      <c r="F14753" s="2" t="n">
        <v>255180</v>
      </c>
    </row>
    <row r="14754" customFormat="false" ht="12.75" hidden="false" customHeight="false" outlineLevel="0" collapsed="false">
      <c r="A14754" s="2" t="s">
        <v>105</v>
      </c>
      <c r="B14754" s="2" t="n">
        <v>154</v>
      </c>
      <c r="C14754" s="2" t="n">
        <v>406557</v>
      </c>
      <c r="D14754" s="2" t="n">
        <v>257561</v>
      </c>
      <c r="E14754" s="2" t="n">
        <v>189539</v>
      </c>
      <c r="F14754" s="2" t="n">
        <v>170668</v>
      </c>
    </row>
    <row r="14755" customFormat="false" ht="12.75" hidden="false" customHeight="false" outlineLevel="0" collapsed="false">
      <c r="A14755" s="2" t="s">
        <v>106</v>
      </c>
      <c r="B14755" s="2" t="n">
        <v>154</v>
      </c>
      <c r="C14755" s="2" t="n">
        <v>396309</v>
      </c>
      <c r="D14755" s="2" t="n">
        <v>251762</v>
      </c>
      <c r="E14755" s="2" t="n">
        <v>186211</v>
      </c>
      <c r="F14755" s="2" t="n">
        <v>167738</v>
      </c>
    </row>
    <row r="14756" customFormat="false" ht="12.75" hidden="false" customHeight="false" outlineLevel="0" collapsed="false">
      <c r="A14756" s="2" t="s">
        <v>107</v>
      </c>
      <c r="B14756" s="2" t="n">
        <v>154</v>
      </c>
      <c r="C14756" s="2" t="n">
        <v>381735</v>
      </c>
      <c r="D14756" s="2" t="n">
        <v>245299</v>
      </c>
      <c r="E14756" s="2" t="n">
        <v>183628</v>
      </c>
      <c r="F14756" s="2" t="n">
        <v>166734</v>
      </c>
    </row>
    <row r="14757" customFormat="false" ht="12.75" hidden="false" customHeight="false" outlineLevel="0" collapsed="false">
      <c r="A14757" s="2" t="s">
        <v>108</v>
      </c>
      <c r="B14757" s="2" t="n">
        <v>154</v>
      </c>
      <c r="C14757" s="2" t="n">
        <v>240132</v>
      </c>
      <c r="D14757" s="2" t="n">
        <v>162681</v>
      </c>
      <c r="E14757" s="2" t="n">
        <v>172126</v>
      </c>
      <c r="F14757" s="2" t="n">
        <v>262002</v>
      </c>
    </row>
    <row r="14758" customFormat="false" ht="12.75" hidden="false" customHeight="false" outlineLevel="0" collapsed="false">
      <c r="A14758" s="2" t="s">
        <v>109</v>
      </c>
      <c r="B14758" s="2" t="n">
        <v>154</v>
      </c>
      <c r="C14758" s="2" t="n">
        <v>240340</v>
      </c>
      <c r="D14758" s="2" t="n">
        <v>164786</v>
      </c>
      <c r="E14758" s="2" t="n">
        <v>163614</v>
      </c>
      <c r="F14758" s="2" t="n">
        <v>225829</v>
      </c>
    </row>
    <row r="14759" customFormat="false" ht="12.75" hidden="false" customHeight="false" outlineLevel="0" collapsed="false">
      <c r="A14759" s="2" t="s">
        <v>110</v>
      </c>
      <c r="B14759" s="2" t="n">
        <v>154</v>
      </c>
      <c r="C14759" s="2" t="n">
        <v>237540</v>
      </c>
      <c r="D14759" s="2" t="n">
        <v>163267</v>
      </c>
      <c r="E14759" s="2" t="n">
        <v>178914</v>
      </c>
      <c r="F14759" s="2" t="n">
        <v>283147</v>
      </c>
    </row>
    <row r="14760" customFormat="false" ht="12.75" hidden="false" customHeight="false" outlineLevel="0" collapsed="false">
      <c r="A14760" s="2" t="s">
        <v>111</v>
      </c>
      <c r="B14760" s="2" t="n">
        <v>154</v>
      </c>
      <c r="C14760" s="2" t="n">
        <v>245830</v>
      </c>
      <c r="D14760" s="2" t="n">
        <v>168362</v>
      </c>
      <c r="E14760" s="2" t="n">
        <v>186366</v>
      </c>
      <c r="F14760" s="2" t="n">
        <v>299890</v>
      </c>
    </row>
    <row r="14761" customFormat="false" ht="12.75" hidden="false" customHeight="false" outlineLevel="0" collapsed="false">
      <c r="A14761" s="2" t="s">
        <v>112</v>
      </c>
      <c r="B14761" s="2" t="n">
        <v>154</v>
      </c>
      <c r="C14761" s="2" t="n">
        <v>235366</v>
      </c>
      <c r="D14761" s="2" t="n">
        <v>161463</v>
      </c>
      <c r="E14761" s="2" t="n">
        <v>174959</v>
      </c>
      <c r="F14761" s="2" t="n">
        <v>272865</v>
      </c>
    </row>
    <row r="14762" customFormat="false" ht="12.75" hidden="false" customHeight="false" outlineLevel="0" collapsed="false">
      <c r="A14762" s="2" t="s">
        <v>113</v>
      </c>
      <c r="B14762" s="2" t="n">
        <v>154</v>
      </c>
      <c r="C14762" s="2" t="n">
        <v>247269</v>
      </c>
      <c r="D14762" s="2" t="n">
        <v>168151</v>
      </c>
      <c r="E14762" s="2" t="n">
        <v>177869</v>
      </c>
      <c r="F14762" s="2" t="n">
        <v>271513</v>
      </c>
    </row>
    <row r="14763" customFormat="false" ht="12.75" hidden="false" customHeight="false" outlineLevel="0" collapsed="false">
      <c r="A14763" s="2" t="s">
        <v>114</v>
      </c>
      <c r="B14763" s="2" t="n">
        <v>154</v>
      </c>
      <c r="C14763" s="2" t="n">
        <v>257272</v>
      </c>
      <c r="D14763" s="2" t="n">
        <v>172729</v>
      </c>
      <c r="E14763" s="2" t="n">
        <v>176334</v>
      </c>
      <c r="F14763" s="2" t="n">
        <v>259388</v>
      </c>
    </row>
    <row r="14764" customFormat="false" ht="12.75" hidden="false" customHeight="false" outlineLevel="0" collapsed="false">
      <c r="A14764" s="2" t="s">
        <v>115</v>
      </c>
      <c r="B14764" s="2" t="n">
        <v>154</v>
      </c>
      <c r="C14764" s="2" t="n">
        <v>230198</v>
      </c>
      <c r="D14764" s="2" t="n">
        <v>156932</v>
      </c>
      <c r="E14764" s="2" t="n">
        <v>162240</v>
      </c>
      <c r="F14764" s="2" t="n">
        <v>237351</v>
      </c>
    </row>
    <row r="14765" customFormat="false" ht="12.75" hidden="false" customHeight="false" outlineLevel="0" collapsed="false">
      <c r="A14765" s="2" t="s">
        <v>116</v>
      </c>
      <c r="B14765" s="2" t="n">
        <v>154</v>
      </c>
      <c r="C14765" s="2" t="n">
        <v>260748</v>
      </c>
      <c r="D14765" s="2" t="n">
        <v>173349</v>
      </c>
      <c r="E14765" s="2" t="n">
        <v>174228</v>
      </c>
      <c r="F14765" s="2" t="n">
        <v>252012</v>
      </c>
    </row>
    <row r="14766" customFormat="false" ht="12.75" hidden="false" customHeight="false" outlineLevel="0" collapsed="false">
      <c r="A14766" s="2" t="s">
        <v>117</v>
      </c>
      <c r="B14766" s="2" t="n">
        <v>154</v>
      </c>
      <c r="C14766" s="2" t="n">
        <v>376062</v>
      </c>
      <c r="D14766" s="2" t="n">
        <v>245008</v>
      </c>
      <c r="E14766" s="2" t="n">
        <v>185085</v>
      </c>
      <c r="F14766" s="2" t="n">
        <v>169431</v>
      </c>
    </row>
    <row r="14767" customFormat="false" ht="12.75" hidden="false" customHeight="false" outlineLevel="0" collapsed="false">
      <c r="A14767" s="2" t="s">
        <v>118</v>
      </c>
      <c r="B14767" s="2" t="n">
        <v>154</v>
      </c>
      <c r="C14767" s="2" t="n">
        <v>393310</v>
      </c>
      <c r="D14767" s="2" t="n">
        <v>254371</v>
      </c>
      <c r="E14767" s="2" t="n">
        <v>191645</v>
      </c>
      <c r="F14767" s="2" t="n">
        <v>176531</v>
      </c>
    </row>
    <row r="14768" customFormat="false" ht="12.75" hidden="false" customHeight="false" outlineLevel="0" collapsed="false">
      <c r="A14768" s="2" t="s">
        <v>119</v>
      </c>
      <c r="B14768" s="2" t="n">
        <v>154</v>
      </c>
      <c r="C14768" s="2" t="n">
        <v>374820</v>
      </c>
      <c r="D14768" s="2" t="n">
        <v>240935</v>
      </c>
      <c r="E14768" s="2" t="n">
        <v>180847</v>
      </c>
      <c r="F14768" s="2" t="n">
        <v>164617</v>
      </c>
    </row>
    <row r="14769" customFormat="false" ht="12.75" hidden="false" customHeight="false" outlineLevel="0" collapsed="false">
      <c r="A14769" s="2" t="s">
        <v>120</v>
      </c>
      <c r="B14769" s="2" t="n">
        <v>154</v>
      </c>
      <c r="C14769" s="2" t="n">
        <v>226303</v>
      </c>
      <c r="D14769" s="2" t="n">
        <v>156620</v>
      </c>
      <c r="E14769" s="2" t="n">
        <v>165305</v>
      </c>
      <c r="F14769" s="2" t="n">
        <v>246592</v>
      </c>
    </row>
    <row r="14770" customFormat="false" ht="12.75" hidden="false" customHeight="false" outlineLevel="0" collapsed="false">
      <c r="A14770" s="2" t="s">
        <v>123</v>
      </c>
      <c r="B14770" s="2" t="n">
        <v>154</v>
      </c>
      <c r="C14770" s="2" t="n">
        <v>237800</v>
      </c>
      <c r="D14770" s="2" t="n">
        <v>163005</v>
      </c>
      <c r="E14770" s="2" t="n">
        <v>163904</v>
      </c>
      <c r="F14770" s="2" t="n">
        <v>230239</v>
      </c>
    </row>
    <row r="14771" customFormat="false" ht="12.75" hidden="false" customHeight="false" outlineLevel="0" collapsed="false">
      <c r="A14771" s="2" t="s">
        <v>124</v>
      </c>
      <c r="B14771" s="2" t="n">
        <v>154</v>
      </c>
      <c r="C14771" s="2" t="n">
        <v>244132</v>
      </c>
      <c r="D14771" s="2" t="n">
        <v>168396</v>
      </c>
      <c r="E14771" s="2" t="n">
        <v>180281</v>
      </c>
      <c r="F14771" s="2" t="n">
        <v>277986</v>
      </c>
    </row>
    <row r="14772" customFormat="false" ht="12.75" hidden="false" customHeight="false" outlineLevel="0" collapsed="false">
      <c r="A14772" s="2" t="s">
        <v>125</v>
      </c>
      <c r="B14772" s="2" t="n">
        <v>154</v>
      </c>
      <c r="C14772" s="2" t="n">
        <v>236205</v>
      </c>
      <c r="D14772" s="2" t="n">
        <v>163077</v>
      </c>
      <c r="E14772" s="2" t="n">
        <v>182998</v>
      </c>
      <c r="F14772" s="2" t="n">
        <v>297564</v>
      </c>
    </row>
    <row r="14773" customFormat="false" ht="12.75" hidden="false" customHeight="false" outlineLevel="0" collapsed="false">
      <c r="A14773" s="2" t="s">
        <v>126</v>
      </c>
      <c r="B14773" s="2" t="n">
        <v>154</v>
      </c>
      <c r="C14773" s="2" t="n">
        <v>232722</v>
      </c>
      <c r="D14773" s="2" t="n">
        <v>160178</v>
      </c>
      <c r="E14773" s="2" t="n">
        <v>174015</v>
      </c>
      <c r="F14773" s="2" t="n">
        <v>270617</v>
      </c>
    </row>
    <row r="14774" customFormat="false" ht="12.75" hidden="false" customHeight="false" outlineLevel="0" collapsed="false">
      <c r="A14774" s="2" t="s">
        <v>127</v>
      </c>
      <c r="B14774" s="2" t="n">
        <v>154</v>
      </c>
      <c r="C14774" s="2" t="n">
        <v>236370</v>
      </c>
      <c r="D14774" s="2" t="n">
        <v>162839</v>
      </c>
      <c r="E14774" s="2" t="n">
        <v>172650</v>
      </c>
      <c r="F14774" s="2" t="n">
        <v>262623</v>
      </c>
    </row>
    <row r="14775" customFormat="false" ht="12.75" hidden="false" customHeight="false" outlineLevel="0" collapsed="false">
      <c r="A14775" s="2" t="s">
        <v>128</v>
      </c>
      <c r="B14775" s="2" t="n">
        <v>154</v>
      </c>
      <c r="C14775" s="2" t="n">
        <v>228695</v>
      </c>
      <c r="D14775" s="2" t="n">
        <v>155522</v>
      </c>
      <c r="E14775" s="2" t="n">
        <v>164642</v>
      </c>
      <c r="F14775" s="2" t="n">
        <v>247599</v>
      </c>
    </row>
    <row r="14776" customFormat="false" ht="12.75" hidden="false" customHeight="false" outlineLevel="0" collapsed="false">
      <c r="A14776" s="2" t="s">
        <v>129</v>
      </c>
      <c r="B14776" s="2" t="n">
        <v>154</v>
      </c>
      <c r="C14776" s="2" t="n">
        <v>236062</v>
      </c>
      <c r="D14776" s="2" t="n">
        <v>160241</v>
      </c>
      <c r="E14776" s="2" t="n">
        <v>167839</v>
      </c>
      <c r="F14776" s="2" t="n">
        <v>251046</v>
      </c>
    </row>
    <row r="14777" customFormat="false" ht="12.75" hidden="false" customHeight="false" outlineLevel="0" collapsed="false">
      <c r="A14777" s="2" t="s">
        <v>130</v>
      </c>
      <c r="B14777" s="2" t="n">
        <v>154</v>
      </c>
      <c r="C14777" s="2" t="n">
        <v>242465</v>
      </c>
      <c r="D14777" s="2" t="n">
        <v>165418</v>
      </c>
      <c r="E14777" s="2" t="n">
        <v>171430</v>
      </c>
      <c r="F14777" s="2" t="n">
        <v>251707</v>
      </c>
    </row>
    <row r="14778" customFormat="false" ht="12.75" hidden="false" customHeight="false" outlineLevel="0" collapsed="false">
      <c r="A14778" s="2" t="s">
        <v>131</v>
      </c>
      <c r="B14778" s="2" t="n">
        <v>154</v>
      </c>
      <c r="C14778" s="2" t="n">
        <v>353453</v>
      </c>
      <c r="D14778" s="2" t="n">
        <v>229927</v>
      </c>
      <c r="E14778" s="2" t="n">
        <v>173448</v>
      </c>
      <c r="F14778" s="2" t="n">
        <v>158475</v>
      </c>
    </row>
    <row r="14779" customFormat="false" ht="12.75" hidden="false" customHeight="false" outlineLevel="0" collapsed="false">
      <c r="A14779" s="2" t="s">
        <v>132</v>
      </c>
      <c r="B14779" s="2" t="n">
        <v>154</v>
      </c>
      <c r="C14779" s="2" t="n">
        <v>369058</v>
      </c>
      <c r="D14779" s="2" t="n">
        <v>238608</v>
      </c>
      <c r="E14779" s="2" t="n">
        <v>179205</v>
      </c>
      <c r="F14779" s="2" t="n">
        <v>162992</v>
      </c>
    </row>
    <row r="14780" customFormat="false" ht="12.75" hidden="false" customHeight="false" outlineLevel="0" collapsed="false">
      <c r="A14780" s="2" t="s">
        <v>133</v>
      </c>
      <c r="B14780" s="2" t="n">
        <v>154</v>
      </c>
      <c r="C14780" s="2" t="n">
        <v>387867</v>
      </c>
      <c r="D14780" s="2" t="n">
        <v>241162</v>
      </c>
      <c r="E14780" s="2" t="n">
        <v>175226</v>
      </c>
      <c r="F14780" s="2" t="n">
        <v>156055</v>
      </c>
    </row>
    <row r="14781" customFormat="false" ht="12.75" hidden="false" customHeight="false" outlineLevel="0" collapsed="false">
      <c r="A14781" s="2" t="s">
        <v>134</v>
      </c>
      <c r="B14781" s="2" t="n">
        <v>154</v>
      </c>
      <c r="C14781" s="2" t="n">
        <v>218704</v>
      </c>
      <c r="D14781" s="2" t="n">
        <v>150868</v>
      </c>
      <c r="E14781" s="2" t="n">
        <v>155007</v>
      </c>
      <c r="F14781" s="2" t="n">
        <v>224047</v>
      </c>
    </row>
    <row r="14782" customFormat="false" ht="12.75" hidden="false" customHeight="false" outlineLevel="0" collapsed="false">
      <c r="A14782" s="2" t="s">
        <v>135</v>
      </c>
      <c r="B14782" s="2" t="n">
        <v>154</v>
      </c>
      <c r="C14782" s="2" t="n">
        <v>220126</v>
      </c>
      <c r="D14782" s="2" t="n">
        <v>152350</v>
      </c>
      <c r="E14782" s="2" t="n">
        <v>153304</v>
      </c>
      <c r="F14782" s="2" t="n">
        <v>213384</v>
      </c>
    </row>
    <row r="14783" customFormat="false" ht="12.75" hidden="false" customHeight="false" outlineLevel="0" collapsed="false">
      <c r="A14783" s="2" t="s">
        <v>136</v>
      </c>
      <c r="B14783" s="2" t="n">
        <v>154</v>
      </c>
      <c r="C14783" s="2" t="n">
        <v>230225</v>
      </c>
      <c r="D14783" s="2" t="n">
        <v>158214</v>
      </c>
      <c r="E14783" s="2" t="n">
        <v>172333</v>
      </c>
      <c r="F14783" s="2" t="n">
        <v>270017</v>
      </c>
    </row>
    <row r="14784" customFormat="false" ht="12.75" hidden="false" customHeight="false" outlineLevel="0" collapsed="false">
      <c r="A14784" s="2" t="s">
        <v>137</v>
      </c>
      <c r="B14784" s="2" t="n">
        <v>154</v>
      </c>
      <c r="C14784" s="2" t="n">
        <v>221805</v>
      </c>
      <c r="D14784" s="2" t="n">
        <v>152987</v>
      </c>
      <c r="E14784" s="2" t="n">
        <v>172544</v>
      </c>
      <c r="F14784" s="2" t="n">
        <v>280949</v>
      </c>
    </row>
    <row r="14785" customFormat="false" ht="12.75" hidden="false" customHeight="false" outlineLevel="0" collapsed="false">
      <c r="A14785" s="2" t="s">
        <v>138</v>
      </c>
      <c r="B14785" s="2" t="n">
        <v>154</v>
      </c>
      <c r="C14785" s="2" t="n">
        <v>222117</v>
      </c>
      <c r="D14785" s="2" t="n">
        <v>153722</v>
      </c>
      <c r="E14785" s="2" t="n">
        <v>168531</v>
      </c>
      <c r="F14785" s="2" t="n">
        <v>264075</v>
      </c>
    </row>
    <row r="14786" customFormat="false" ht="12.75" hidden="false" customHeight="false" outlineLevel="0" collapsed="false">
      <c r="A14786" s="2" t="s">
        <v>139</v>
      </c>
      <c r="B14786" s="2" t="n">
        <v>154</v>
      </c>
      <c r="C14786" s="2" t="n">
        <v>205836</v>
      </c>
      <c r="D14786" s="2" t="n">
        <v>144083</v>
      </c>
      <c r="E14786" s="2" t="n">
        <v>161859</v>
      </c>
      <c r="F14786" s="2" t="n">
        <v>256819</v>
      </c>
    </row>
    <row r="14787" customFormat="false" ht="12.75" hidden="false" customHeight="false" outlineLevel="0" collapsed="false">
      <c r="A14787" s="2" t="s">
        <v>140</v>
      </c>
      <c r="B14787" s="2" t="n">
        <v>154</v>
      </c>
      <c r="C14787" s="2" t="n">
        <v>218722</v>
      </c>
      <c r="D14787" s="2" t="n">
        <v>152001</v>
      </c>
      <c r="E14787" s="2" t="n">
        <v>161687</v>
      </c>
      <c r="F14787" s="2" t="n">
        <v>241629</v>
      </c>
    </row>
    <row r="14788" customFormat="false" ht="12.75" hidden="false" customHeight="false" outlineLevel="0" collapsed="false">
      <c r="A14788" s="2" t="s">
        <v>141</v>
      </c>
      <c r="B14788" s="2" t="n">
        <v>154</v>
      </c>
      <c r="C14788" s="2" t="n">
        <v>210181</v>
      </c>
      <c r="D14788" s="2" t="n">
        <v>146232</v>
      </c>
      <c r="E14788" s="2" t="n">
        <v>155025</v>
      </c>
      <c r="F14788" s="2" t="n">
        <v>230111</v>
      </c>
    </row>
    <row r="14789" customFormat="false" ht="12.75" hidden="false" customHeight="false" outlineLevel="0" collapsed="false">
      <c r="A14789" s="2" t="s">
        <v>142</v>
      </c>
      <c r="B14789" s="2" t="n">
        <v>154</v>
      </c>
      <c r="C14789" s="2" t="n">
        <v>228057</v>
      </c>
      <c r="D14789" s="2" t="n">
        <v>155928</v>
      </c>
      <c r="E14789" s="2" t="n">
        <v>161243</v>
      </c>
      <c r="F14789" s="2" t="n">
        <v>236439</v>
      </c>
    </row>
    <row r="14790" customFormat="false" ht="12.75" hidden="false" customHeight="false" outlineLevel="0" collapsed="false">
      <c r="A14790" s="2" t="s">
        <v>143</v>
      </c>
      <c r="B14790" s="2" t="n">
        <v>154</v>
      </c>
      <c r="C14790" s="2" t="n">
        <v>381656</v>
      </c>
      <c r="D14790" s="2" t="n">
        <v>249091</v>
      </c>
      <c r="E14790" s="2" t="n">
        <v>188405</v>
      </c>
      <c r="F14790" s="2" t="n">
        <v>172421</v>
      </c>
    </row>
    <row r="14791" customFormat="false" ht="12.75" hidden="false" customHeight="false" outlineLevel="0" collapsed="false">
      <c r="A14791" s="2" t="s">
        <v>144</v>
      </c>
      <c r="B14791" s="2" t="n">
        <v>154</v>
      </c>
      <c r="C14791" s="2" t="n">
        <v>367297</v>
      </c>
      <c r="D14791" s="2" t="n">
        <v>239749</v>
      </c>
      <c r="E14791" s="2" t="n">
        <v>181778</v>
      </c>
      <c r="F14791" s="2" t="n">
        <v>166657</v>
      </c>
    </row>
    <row r="14792" customFormat="false" ht="12.75" hidden="false" customHeight="false" outlineLevel="0" collapsed="false">
      <c r="A14792" s="2" t="s">
        <v>145</v>
      </c>
      <c r="B14792" s="2" t="n">
        <v>154</v>
      </c>
      <c r="C14792" s="2" t="n">
        <v>348362</v>
      </c>
      <c r="D14792" s="2" t="n">
        <v>225252</v>
      </c>
      <c r="E14792" s="2" t="n">
        <v>169626</v>
      </c>
      <c r="F14792" s="2" t="n">
        <v>154251</v>
      </c>
    </row>
    <row r="14793" customFormat="false" ht="12.75" hidden="false" customHeight="false" outlineLevel="0" collapsed="false">
      <c r="A14793" s="2" t="s">
        <v>22</v>
      </c>
      <c r="B14793" s="2" t="n">
        <v>155</v>
      </c>
      <c r="C14793" s="2" t="n">
        <v>202358</v>
      </c>
      <c r="D14793" s="2" t="n">
        <v>141916</v>
      </c>
      <c r="E14793" s="2" t="n">
        <v>151627</v>
      </c>
      <c r="F14793" s="2" t="n">
        <v>227310</v>
      </c>
    </row>
    <row r="14794" customFormat="false" ht="12.75" hidden="false" customHeight="false" outlineLevel="0" collapsed="false">
      <c r="A14794" s="2" t="s">
        <v>30</v>
      </c>
      <c r="B14794" s="2" t="n">
        <v>155</v>
      </c>
      <c r="C14794" s="2" t="n">
        <v>217530</v>
      </c>
      <c r="D14794" s="2" t="n">
        <v>149937</v>
      </c>
      <c r="E14794" s="2" t="n">
        <v>150106</v>
      </c>
      <c r="F14794" s="2" t="n">
        <v>207304</v>
      </c>
    </row>
    <row r="14795" customFormat="false" ht="12.75" hidden="false" customHeight="false" outlineLevel="0" collapsed="false">
      <c r="A14795" s="2" t="s">
        <v>33</v>
      </c>
      <c r="B14795" s="2" t="n">
        <v>155</v>
      </c>
      <c r="C14795" s="2" t="n">
        <v>214747</v>
      </c>
      <c r="D14795" s="2" t="n">
        <v>148229</v>
      </c>
      <c r="E14795" s="2" t="n">
        <v>168180</v>
      </c>
      <c r="F14795" s="2" t="n">
        <v>276429</v>
      </c>
    </row>
    <row r="14796" customFormat="false" ht="12.75" hidden="false" customHeight="false" outlineLevel="0" collapsed="false">
      <c r="A14796" s="2" t="s">
        <v>36</v>
      </c>
      <c r="B14796" s="2" t="n">
        <v>155</v>
      </c>
      <c r="C14796" s="2" t="n">
        <v>207833</v>
      </c>
      <c r="D14796" s="2" t="n">
        <v>144501</v>
      </c>
      <c r="E14796" s="2" t="n">
        <v>167292</v>
      </c>
      <c r="F14796" s="2" t="n">
        <v>277533</v>
      </c>
    </row>
    <row r="14797" customFormat="false" ht="12.75" hidden="false" customHeight="false" outlineLevel="0" collapsed="false">
      <c r="A14797" s="2" t="s">
        <v>39</v>
      </c>
      <c r="B14797" s="2" t="n">
        <v>155</v>
      </c>
      <c r="C14797" s="2" t="n">
        <v>223297</v>
      </c>
      <c r="D14797" s="2" t="n">
        <v>154411</v>
      </c>
      <c r="E14797" s="2" t="n">
        <v>172571</v>
      </c>
      <c r="F14797" s="2" t="n">
        <v>276733</v>
      </c>
    </row>
    <row r="14798" customFormat="false" ht="12.75" hidden="false" customHeight="false" outlineLevel="0" collapsed="false">
      <c r="A14798" s="2" t="s">
        <v>42</v>
      </c>
      <c r="B14798" s="2" t="n">
        <v>155</v>
      </c>
      <c r="C14798" s="2" t="n">
        <v>214066</v>
      </c>
      <c r="D14798" s="2" t="n">
        <v>148202</v>
      </c>
      <c r="E14798" s="2" t="n">
        <v>162463</v>
      </c>
      <c r="F14798" s="2" t="n">
        <v>254213</v>
      </c>
    </row>
    <row r="14799" customFormat="false" ht="12.75" hidden="false" customHeight="false" outlineLevel="0" collapsed="false">
      <c r="A14799" s="2" t="s">
        <v>45</v>
      </c>
      <c r="B14799" s="2" t="n">
        <v>155</v>
      </c>
      <c r="C14799" s="2" t="n">
        <v>229983</v>
      </c>
      <c r="D14799" s="2" t="n">
        <v>155316</v>
      </c>
      <c r="E14799" s="2" t="n">
        <v>165994</v>
      </c>
      <c r="F14799" s="2" t="n">
        <v>255331</v>
      </c>
    </row>
    <row r="14800" customFormat="false" ht="12.75" hidden="false" customHeight="false" outlineLevel="0" collapsed="false">
      <c r="A14800" s="2" t="s">
        <v>48</v>
      </c>
      <c r="B14800" s="2" t="n">
        <v>155</v>
      </c>
      <c r="C14800" s="2" t="n">
        <v>212305</v>
      </c>
      <c r="D14800" s="2" t="n">
        <v>146458</v>
      </c>
      <c r="E14800" s="2" t="n">
        <v>153542</v>
      </c>
      <c r="F14800" s="2" t="n">
        <v>225226</v>
      </c>
    </row>
    <row r="14801" customFormat="false" ht="12.75" hidden="false" customHeight="false" outlineLevel="0" collapsed="false">
      <c r="A14801" s="2" t="s">
        <v>51</v>
      </c>
      <c r="B14801" s="2" t="n">
        <v>155</v>
      </c>
      <c r="C14801" s="2" t="n">
        <v>207830</v>
      </c>
      <c r="D14801" s="2" t="n">
        <v>143722</v>
      </c>
      <c r="E14801" s="2" t="n">
        <v>147133</v>
      </c>
      <c r="F14801" s="2" t="n">
        <v>208588</v>
      </c>
    </row>
    <row r="14802" customFormat="false" ht="12.75" hidden="false" customHeight="false" outlineLevel="0" collapsed="false">
      <c r="A14802" s="2" t="s">
        <v>53</v>
      </c>
      <c r="B14802" s="2" t="n">
        <v>155</v>
      </c>
      <c r="C14802" s="2" t="n">
        <v>381094</v>
      </c>
      <c r="D14802" s="2" t="n">
        <v>250302</v>
      </c>
      <c r="E14802" s="2" t="n">
        <v>191034</v>
      </c>
      <c r="F14802" s="2" t="n">
        <v>175876</v>
      </c>
    </row>
    <row r="14803" customFormat="false" ht="12.75" hidden="false" customHeight="false" outlineLevel="0" collapsed="false">
      <c r="A14803" s="2" t="s">
        <v>54</v>
      </c>
      <c r="B14803" s="2" t="n">
        <v>155</v>
      </c>
      <c r="C14803" s="2" t="n">
        <v>344254</v>
      </c>
      <c r="D14803" s="2" t="n">
        <v>223531</v>
      </c>
      <c r="E14803" s="2" t="n">
        <v>169056</v>
      </c>
      <c r="F14803" s="2" t="n">
        <v>154976</v>
      </c>
    </row>
    <row r="14804" customFormat="false" ht="12.75" hidden="false" customHeight="false" outlineLevel="0" collapsed="false">
      <c r="A14804" s="2" t="s">
        <v>55</v>
      </c>
      <c r="B14804" s="2" t="n">
        <v>155</v>
      </c>
      <c r="C14804" s="2" t="n">
        <v>328862</v>
      </c>
      <c r="D14804" s="2" t="n">
        <v>214186</v>
      </c>
      <c r="E14804" s="2" t="n">
        <v>162208</v>
      </c>
      <c r="F14804" s="2" t="n">
        <v>147664</v>
      </c>
    </row>
    <row r="14805" customFormat="false" ht="12.75" hidden="false" customHeight="false" outlineLevel="0" collapsed="false">
      <c r="A14805" s="2" t="s">
        <v>56</v>
      </c>
      <c r="B14805" s="2" t="n">
        <v>155</v>
      </c>
      <c r="C14805" s="2" t="n">
        <v>221016</v>
      </c>
      <c r="D14805" s="2" t="n">
        <v>152483</v>
      </c>
      <c r="E14805" s="2" t="n">
        <v>162916</v>
      </c>
      <c r="F14805" s="2" t="n">
        <v>247294</v>
      </c>
    </row>
    <row r="14806" customFormat="false" ht="12.75" hidden="false" customHeight="false" outlineLevel="0" collapsed="false">
      <c r="A14806" s="2" t="s">
        <v>57</v>
      </c>
      <c r="B14806" s="2" t="n">
        <v>155</v>
      </c>
      <c r="C14806" s="2" t="n">
        <v>272464</v>
      </c>
      <c r="D14806" s="2" t="n">
        <v>186628</v>
      </c>
      <c r="E14806" s="2" t="n">
        <v>180387</v>
      </c>
      <c r="F14806" s="2" t="n">
        <v>242315</v>
      </c>
    </row>
    <row r="14807" customFormat="false" ht="12.75" hidden="false" customHeight="false" outlineLevel="0" collapsed="false">
      <c r="A14807" s="2" t="s">
        <v>58</v>
      </c>
      <c r="B14807" s="2" t="n">
        <v>155</v>
      </c>
      <c r="C14807" s="2" t="n">
        <v>233705</v>
      </c>
      <c r="D14807" s="2" t="n">
        <v>161193</v>
      </c>
      <c r="E14807" s="2" t="n">
        <v>188489</v>
      </c>
      <c r="F14807" s="2" t="n">
        <v>319793</v>
      </c>
    </row>
    <row r="14808" customFormat="false" ht="12.75" hidden="false" customHeight="false" outlineLevel="0" collapsed="false">
      <c r="A14808" s="2" t="s">
        <v>59</v>
      </c>
      <c r="B14808" s="2" t="n">
        <v>155</v>
      </c>
      <c r="C14808" s="2" t="n">
        <v>229839</v>
      </c>
      <c r="D14808" s="2" t="n">
        <v>158202</v>
      </c>
      <c r="E14808" s="2" t="n">
        <v>181327</v>
      </c>
      <c r="F14808" s="2" t="n">
        <v>300978</v>
      </c>
    </row>
    <row r="14809" customFormat="false" ht="12.75" hidden="false" customHeight="false" outlineLevel="0" collapsed="false">
      <c r="A14809" s="2" t="s">
        <v>60</v>
      </c>
      <c r="B14809" s="2" t="n">
        <v>155</v>
      </c>
      <c r="C14809" s="2" t="n">
        <v>235614</v>
      </c>
      <c r="D14809" s="2" t="n">
        <v>161033</v>
      </c>
      <c r="E14809" s="2" t="n">
        <v>182268</v>
      </c>
      <c r="F14809" s="2" t="n">
        <v>299268</v>
      </c>
    </row>
    <row r="14810" customFormat="false" ht="12.75" hidden="false" customHeight="false" outlineLevel="0" collapsed="false">
      <c r="A14810" s="2" t="s">
        <v>61</v>
      </c>
      <c r="B14810" s="2" t="n">
        <v>155</v>
      </c>
      <c r="C14810" s="2" t="n">
        <v>228320</v>
      </c>
      <c r="D14810" s="2" t="n">
        <v>157233</v>
      </c>
      <c r="E14810" s="2" t="n">
        <v>174172</v>
      </c>
      <c r="F14810" s="2" t="n">
        <v>277655</v>
      </c>
    </row>
    <row r="14811" customFormat="false" ht="12.75" hidden="false" customHeight="false" outlineLevel="0" collapsed="false">
      <c r="A14811" s="2" t="s">
        <v>62</v>
      </c>
      <c r="B14811" s="2" t="n">
        <v>155</v>
      </c>
      <c r="C14811" s="2" t="n">
        <v>231928</v>
      </c>
      <c r="D14811" s="2" t="n">
        <v>159405</v>
      </c>
      <c r="E14811" s="2" t="n">
        <v>173990</v>
      </c>
      <c r="F14811" s="2" t="n">
        <v>272552</v>
      </c>
    </row>
    <row r="14812" customFormat="false" ht="12.75" hidden="false" customHeight="false" outlineLevel="0" collapsed="false">
      <c r="A14812" s="2" t="s">
        <v>63</v>
      </c>
      <c r="B14812" s="2" t="n">
        <v>155</v>
      </c>
      <c r="C14812" s="2" t="n">
        <v>234428</v>
      </c>
      <c r="D14812" s="2" t="n">
        <v>158803</v>
      </c>
      <c r="E14812" s="2" t="n">
        <v>164794</v>
      </c>
      <c r="F14812" s="2" t="n">
        <v>242842</v>
      </c>
    </row>
    <row r="14813" customFormat="false" ht="12.75" hidden="false" customHeight="false" outlineLevel="0" collapsed="false">
      <c r="A14813" s="2" t="s">
        <v>64</v>
      </c>
      <c r="B14813" s="2" t="n">
        <v>155</v>
      </c>
      <c r="C14813" s="2" t="n">
        <v>233712</v>
      </c>
      <c r="D14813" s="2" t="n">
        <v>157834</v>
      </c>
      <c r="E14813" s="2" t="n">
        <v>161872</v>
      </c>
      <c r="F14813" s="2" t="n">
        <v>235503</v>
      </c>
    </row>
    <row r="14814" customFormat="false" ht="12.75" hidden="false" customHeight="false" outlineLevel="0" collapsed="false">
      <c r="A14814" s="2" t="s">
        <v>65</v>
      </c>
      <c r="B14814" s="2" t="n">
        <v>155</v>
      </c>
      <c r="C14814" s="2" t="n">
        <v>379528</v>
      </c>
      <c r="D14814" s="2" t="n">
        <v>245324</v>
      </c>
      <c r="E14814" s="2" t="n">
        <v>183947</v>
      </c>
      <c r="F14814" s="2" t="n">
        <v>166894</v>
      </c>
    </row>
    <row r="14815" customFormat="false" ht="12.75" hidden="false" customHeight="false" outlineLevel="0" collapsed="false">
      <c r="A14815" s="2" t="s">
        <v>66</v>
      </c>
      <c r="B14815" s="2" t="n">
        <v>155</v>
      </c>
      <c r="C14815" s="2" t="n">
        <v>364025</v>
      </c>
      <c r="D14815" s="2" t="n">
        <v>234010</v>
      </c>
      <c r="E14815" s="2" t="n">
        <v>175155</v>
      </c>
      <c r="F14815" s="2" t="n">
        <v>158810</v>
      </c>
    </row>
    <row r="14816" customFormat="false" ht="12.75" hidden="false" customHeight="false" outlineLevel="0" collapsed="false">
      <c r="A14816" s="2" t="s">
        <v>67</v>
      </c>
      <c r="B14816" s="2" t="n">
        <v>155</v>
      </c>
      <c r="C14816" s="2" t="n">
        <v>343439</v>
      </c>
      <c r="D14816" s="2" t="n">
        <v>220947</v>
      </c>
      <c r="E14816" s="2" t="n">
        <v>165968</v>
      </c>
      <c r="F14816" s="2" t="n">
        <v>150475</v>
      </c>
    </row>
    <row r="14817" customFormat="false" ht="12.75" hidden="false" customHeight="false" outlineLevel="0" collapsed="false">
      <c r="A14817" s="2" t="s">
        <v>68</v>
      </c>
      <c r="B14817" s="2" t="n">
        <v>155</v>
      </c>
      <c r="C14817" s="2" t="n">
        <v>238051</v>
      </c>
      <c r="D14817" s="2" t="n">
        <v>161234</v>
      </c>
      <c r="E14817" s="2" t="n">
        <v>171002</v>
      </c>
      <c r="F14817" s="2" t="n">
        <v>263275</v>
      </c>
    </row>
    <row r="14818" customFormat="false" ht="12.75" hidden="false" customHeight="false" outlineLevel="0" collapsed="false">
      <c r="A14818" s="2" t="s">
        <v>71</v>
      </c>
      <c r="B14818" s="2" t="n">
        <v>155</v>
      </c>
      <c r="C14818" s="2" t="n">
        <v>255763</v>
      </c>
      <c r="D14818" s="2" t="n">
        <v>173804</v>
      </c>
      <c r="E14818" s="2" t="n">
        <v>170371</v>
      </c>
      <c r="F14818" s="2" t="n">
        <v>233698</v>
      </c>
    </row>
    <row r="14819" customFormat="false" ht="12.75" hidden="false" customHeight="false" outlineLevel="0" collapsed="false">
      <c r="A14819" s="2" t="s">
        <v>72</v>
      </c>
      <c r="B14819" s="2" t="n">
        <v>155</v>
      </c>
      <c r="C14819" s="2" t="n">
        <v>231712</v>
      </c>
      <c r="D14819" s="2" t="n">
        <v>159709</v>
      </c>
      <c r="E14819" s="2" t="n">
        <v>183256</v>
      </c>
      <c r="F14819" s="2" t="n">
        <v>306641</v>
      </c>
    </row>
    <row r="14820" customFormat="false" ht="12.75" hidden="false" customHeight="false" outlineLevel="0" collapsed="false">
      <c r="A14820" s="2" t="s">
        <v>73</v>
      </c>
      <c r="B14820" s="2" t="n">
        <v>155</v>
      </c>
      <c r="C14820" s="2" t="n">
        <v>241894</v>
      </c>
      <c r="D14820" s="2" t="n">
        <v>165552</v>
      </c>
      <c r="E14820" s="2" t="n">
        <v>188739</v>
      </c>
      <c r="F14820" s="2" t="n">
        <v>314926</v>
      </c>
    </row>
    <row r="14821" customFormat="false" ht="12.75" hidden="false" customHeight="false" outlineLevel="0" collapsed="false">
      <c r="A14821" s="2" t="s">
        <v>74</v>
      </c>
      <c r="B14821" s="2" t="n">
        <v>155</v>
      </c>
      <c r="C14821" s="2" t="n">
        <v>231764</v>
      </c>
      <c r="D14821" s="2" t="n">
        <v>158653</v>
      </c>
      <c r="E14821" s="2" t="n">
        <v>175031</v>
      </c>
      <c r="F14821" s="2" t="n">
        <v>279326</v>
      </c>
    </row>
    <row r="14822" customFormat="false" ht="12.75" hidden="false" customHeight="false" outlineLevel="0" collapsed="false">
      <c r="A14822" s="2" t="s">
        <v>75</v>
      </c>
      <c r="B14822" s="2" t="n">
        <v>155</v>
      </c>
      <c r="C14822" s="2" t="n">
        <v>231366</v>
      </c>
      <c r="D14822" s="2" t="n">
        <v>159351</v>
      </c>
      <c r="E14822" s="2" t="n">
        <v>178016</v>
      </c>
      <c r="F14822" s="2" t="n">
        <v>286714</v>
      </c>
    </row>
    <row r="14823" customFormat="false" ht="12.75" hidden="false" customHeight="false" outlineLevel="0" collapsed="false">
      <c r="A14823" s="2" t="s">
        <v>76</v>
      </c>
      <c r="B14823" s="2" t="n">
        <v>155</v>
      </c>
      <c r="C14823" s="2" t="n">
        <v>237119</v>
      </c>
      <c r="D14823" s="2" t="n">
        <v>162937</v>
      </c>
      <c r="E14823" s="2" t="n">
        <v>176629</v>
      </c>
      <c r="F14823" s="2" t="n">
        <v>272671</v>
      </c>
    </row>
    <row r="14824" customFormat="false" ht="12.75" hidden="false" customHeight="false" outlineLevel="0" collapsed="false">
      <c r="A14824" s="2" t="s">
        <v>77</v>
      </c>
      <c r="B14824" s="2" t="n">
        <v>155</v>
      </c>
      <c r="C14824" s="2" t="n">
        <v>242948</v>
      </c>
      <c r="D14824" s="2" t="n">
        <v>166579</v>
      </c>
      <c r="E14824" s="2" t="n">
        <v>176382</v>
      </c>
      <c r="F14824" s="2" t="n">
        <v>265199</v>
      </c>
    </row>
    <row r="14825" customFormat="false" ht="12.75" hidden="false" customHeight="false" outlineLevel="0" collapsed="false">
      <c r="A14825" s="2" t="s">
        <v>78</v>
      </c>
      <c r="B14825" s="2" t="n">
        <v>155</v>
      </c>
      <c r="C14825" s="2" t="n">
        <v>240618</v>
      </c>
      <c r="D14825" s="2" t="n">
        <v>163421</v>
      </c>
      <c r="E14825" s="2" t="n">
        <v>168022</v>
      </c>
      <c r="F14825" s="2" t="n">
        <v>243657</v>
      </c>
    </row>
    <row r="14826" customFormat="false" ht="12.75" hidden="false" customHeight="false" outlineLevel="0" collapsed="false">
      <c r="A14826" s="2" t="s">
        <v>79</v>
      </c>
      <c r="B14826" s="2" t="n">
        <v>155</v>
      </c>
      <c r="C14826" s="2" t="n">
        <v>386315</v>
      </c>
      <c r="D14826" s="2" t="n">
        <v>247817</v>
      </c>
      <c r="E14826" s="2" t="n">
        <v>184638</v>
      </c>
      <c r="F14826" s="2" t="n">
        <v>167090</v>
      </c>
    </row>
    <row r="14827" customFormat="false" ht="12.75" hidden="false" customHeight="false" outlineLevel="0" collapsed="false">
      <c r="A14827" s="2" t="s">
        <v>80</v>
      </c>
      <c r="B14827" s="2" t="n">
        <v>155</v>
      </c>
      <c r="C14827" s="2" t="n">
        <v>391731</v>
      </c>
      <c r="D14827" s="2" t="n">
        <v>250311</v>
      </c>
      <c r="E14827" s="2" t="n">
        <v>186303</v>
      </c>
      <c r="F14827" s="2" t="n">
        <v>168211</v>
      </c>
    </row>
    <row r="14828" customFormat="false" ht="12.75" hidden="false" customHeight="false" outlineLevel="0" collapsed="false">
      <c r="A14828" s="2" t="s">
        <v>81</v>
      </c>
      <c r="B14828" s="2" t="n">
        <v>155</v>
      </c>
      <c r="C14828" s="2" t="n">
        <v>364981</v>
      </c>
      <c r="D14828" s="2" t="n">
        <v>233476</v>
      </c>
      <c r="E14828" s="2" t="n">
        <v>174379</v>
      </c>
      <c r="F14828" s="2" t="n">
        <v>157690</v>
      </c>
    </row>
    <row r="14829" customFormat="false" ht="12.75" hidden="false" customHeight="false" outlineLevel="0" collapsed="false">
      <c r="A14829" s="2" t="s">
        <v>82</v>
      </c>
      <c r="B14829" s="2" t="n">
        <v>155</v>
      </c>
      <c r="C14829" s="2" t="n">
        <v>243324</v>
      </c>
      <c r="D14829" s="2" t="n">
        <v>166165</v>
      </c>
      <c r="E14829" s="2" t="n">
        <v>177482</v>
      </c>
      <c r="F14829" s="2" t="n">
        <v>272309</v>
      </c>
    </row>
    <row r="14830" customFormat="false" ht="12.75" hidden="false" customHeight="false" outlineLevel="0" collapsed="false">
      <c r="A14830" s="2" t="s">
        <v>83</v>
      </c>
      <c r="B14830" s="2" t="n">
        <v>155</v>
      </c>
      <c r="C14830" s="2" t="n">
        <v>230505</v>
      </c>
      <c r="D14830" s="2" t="n">
        <v>157900</v>
      </c>
      <c r="E14830" s="2" t="n">
        <v>157428</v>
      </c>
      <c r="F14830" s="2" t="n">
        <v>217602</v>
      </c>
    </row>
    <row r="14831" customFormat="false" ht="12.75" hidden="false" customHeight="false" outlineLevel="0" collapsed="false">
      <c r="A14831" s="2" t="s">
        <v>84</v>
      </c>
      <c r="B14831" s="2" t="n">
        <v>155</v>
      </c>
      <c r="C14831" s="2" t="n">
        <v>235904</v>
      </c>
      <c r="D14831" s="2" t="n">
        <v>162391</v>
      </c>
      <c r="E14831" s="2" t="n">
        <v>183800</v>
      </c>
      <c r="F14831" s="2" t="n">
        <v>302226</v>
      </c>
    </row>
    <row r="14832" customFormat="false" ht="12.75" hidden="false" customHeight="false" outlineLevel="0" collapsed="false">
      <c r="A14832" s="2" t="s">
        <v>85</v>
      </c>
      <c r="B14832" s="2" t="n">
        <v>155</v>
      </c>
      <c r="C14832" s="2" t="n">
        <v>243474</v>
      </c>
      <c r="D14832" s="2" t="n">
        <v>167058</v>
      </c>
      <c r="E14832" s="2" t="n">
        <v>189849</v>
      </c>
      <c r="F14832" s="2" t="n">
        <v>313820</v>
      </c>
    </row>
    <row r="14833" customFormat="false" ht="12.75" hidden="false" customHeight="false" outlineLevel="0" collapsed="false">
      <c r="A14833" s="2" t="s">
        <v>86</v>
      </c>
      <c r="B14833" s="2" t="n">
        <v>155</v>
      </c>
      <c r="C14833" s="2" t="n">
        <v>234690</v>
      </c>
      <c r="D14833" s="2" t="n">
        <v>161040</v>
      </c>
      <c r="E14833" s="2" t="n">
        <v>176165</v>
      </c>
      <c r="F14833" s="2" t="n">
        <v>277883</v>
      </c>
    </row>
    <row r="14834" customFormat="false" ht="12.75" hidden="false" customHeight="false" outlineLevel="0" collapsed="false">
      <c r="A14834" s="2" t="s">
        <v>87</v>
      </c>
      <c r="B14834" s="2" t="n">
        <v>155</v>
      </c>
      <c r="C14834" s="2" t="n">
        <v>245989</v>
      </c>
      <c r="D14834" s="2" t="n">
        <v>168007</v>
      </c>
      <c r="E14834" s="2" t="n">
        <v>182265</v>
      </c>
      <c r="F14834" s="2" t="n">
        <v>285562</v>
      </c>
    </row>
    <row r="14835" customFormat="false" ht="12.75" hidden="false" customHeight="false" outlineLevel="0" collapsed="false">
      <c r="A14835" s="2" t="s">
        <v>88</v>
      </c>
      <c r="B14835" s="2" t="n">
        <v>155</v>
      </c>
      <c r="C14835" s="2" t="n">
        <v>235270</v>
      </c>
      <c r="D14835" s="2" t="n">
        <v>161755</v>
      </c>
      <c r="E14835" s="2" t="n">
        <v>172223</v>
      </c>
      <c r="F14835" s="2" t="n">
        <v>260243</v>
      </c>
    </row>
    <row r="14836" customFormat="false" ht="12.75" hidden="false" customHeight="false" outlineLevel="0" collapsed="false">
      <c r="A14836" s="2" t="s">
        <v>89</v>
      </c>
      <c r="B14836" s="2" t="n">
        <v>155</v>
      </c>
      <c r="C14836" s="2" t="n">
        <v>256294</v>
      </c>
      <c r="D14836" s="2" t="n">
        <v>173398</v>
      </c>
      <c r="E14836" s="2" t="n">
        <v>180160</v>
      </c>
      <c r="F14836" s="2" t="n">
        <v>268186</v>
      </c>
    </row>
    <row r="14837" customFormat="false" ht="12.75" hidden="false" customHeight="false" outlineLevel="0" collapsed="false">
      <c r="A14837" s="2" t="s">
        <v>90</v>
      </c>
      <c r="B14837" s="2" t="n">
        <v>155</v>
      </c>
      <c r="C14837" s="2" t="n">
        <v>229955</v>
      </c>
      <c r="D14837" s="2" t="n">
        <v>156933</v>
      </c>
      <c r="E14837" s="2" t="n">
        <v>163042</v>
      </c>
      <c r="F14837" s="2" t="n">
        <v>238137</v>
      </c>
    </row>
    <row r="14838" customFormat="false" ht="12.75" hidden="false" customHeight="false" outlineLevel="0" collapsed="false">
      <c r="A14838" s="2" t="s">
        <v>91</v>
      </c>
      <c r="B14838" s="2" t="n">
        <v>155</v>
      </c>
      <c r="C14838" s="2" t="n">
        <v>400230</v>
      </c>
      <c r="D14838" s="2" t="n">
        <v>252599</v>
      </c>
      <c r="E14838" s="2" t="n">
        <v>185239</v>
      </c>
      <c r="F14838" s="2" t="n">
        <v>166342</v>
      </c>
    </row>
    <row r="14839" customFormat="false" ht="12.75" hidden="false" customHeight="false" outlineLevel="0" collapsed="false">
      <c r="A14839" s="2" t="s">
        <v>92</v>
      </c>
      <c r="B14839" s="2" t="n">
        <v>155</v>
      </c>
      <c r="C14839" s="2" t="n">
        <v>400873</v>
      </c>
      <c r="D14839" s="2" t="n">
        <v>253813</v>
      </c>
      <c r="E14839" s="2" t="n">
        <v>187032</v>
      </c>
      <c r="F14839" s="2" t="n">
        <v>168496</v>
      </c>
    </row>
    <row r="14840" customFormat="false" ht="12.75" hidden="false" customHeight="false" outlineLevel="0" collapsed="false">
      <c r="A14840" s="2" t="s">
        <v>93</v>
      </c>
      <c r="B14840" s="2" t="n">
        <v>155</v>
      </c>
      <c r="C14840" s="2" t="n">
        <v>402568</v>
      </c>
      <c r="D14840" s="2" t="n">
        <v>251093</v>
      </c>
      <c r="E14840" s="2" t="n">
        <v>183062</v>
      </c>
      <c r="F14840" s="2" t="n">
        <v>163847</v>
      </c>
    </row>
    <row r="14841" customFormat="false" ht="12.75" hidden="false" customHeight="false" outlineLevel="0" collapsed="false">
      <c r="A14841" s="2" t="s">
        <v>94</v>
      </c>
      <c r="B14841" s="2" t="n">
        <v>155</v>
      </c>
      <c r="C14841" s="2" t="n">
        <v>226598</v>
      </c>
      <c r="D14841" s="2" t="n">
        <v>155901</v>
      </c>
      <c r="E14841" s="2" t="n">
        <v>164172</v>
      </c>
      <c r="F14841" s="2" t="n">
        <v>245310</v>
      </c>
    </row>
    <row r="14842" customFormat="false" ht="12.75" hidden="false" customHeight="false" outlineLevel="0" collapsed="false">
      <c r="A14842" s="2" t="s">
        <v>97</v>
      </c>
      <c r="B14842" s="2" t="n">
        <v>155</v>
      </c>
      <c r="C14842" s="2" t="n">
        <v>267437</v>
      </c>
      <c r="D14842" s="2" t="n">
        <v>181505</v>
      </c>
      <c r="E14842" s="2" t="n">
        <v>175736</v>
      </c>
      <c r="F14842" s="2" t="n">
        <v>237784</v>
      </c>
    </row>
    <row r="14843" customFormat="false" ht="12.75" hidden="false" customHeight="false" outlineLevel="0" collapsed="false">
      <c r="A14843" s="2" t="s">
        <v>98</v>
      </c>
      <c r="B14843" s="2" t="n">
        <v>155</v>
      </c>
      <c r="C14843" s="2" t="n">
        <v>261881</v>
      </c>
      <c r="D14843" s="2" t="n">
        <v>179801</v>
      </c>
      <c r="E14843" s="2" t="n">
        <v>195474</v>
      </c>
      <c r="F14843" s="2" t="n">
        <v>309574</v>
      </c>
    </row>
    <row r="14844" customFormat="false" ht="12.75" hidden="false" customHeight="false" outlineLevel="0" collapsed="false">
      <c r="A14844" s="2" t="s">
        <v>99</v>
      </c>
      <c r="B14844" s="2" t="n">
        <v>155</v>
      </c>
      <c r="C14844" s="2" t="n">
        <v>259288</v>
      </c>
      <c r="D14844" s="2" t="n">
        <v>179253</v>
      </c>
      <c r="E14844" s="2" t="n">
        <v>196395</v>
      </c>
      <c r="F14844" s="2" t="n">
        <v>311741</v>
      </c>
    </row>
    <row r="14845" customFormat="false" ht="12.75" hidden="false" customHeight="false" outlineLevel="0" collapsed="false">
      <c r="A14845" s="2" t="s">
        <v>100</v>
      </c>
      <c r="B14845" s="2" t="n">
        <v>155</v>
      </c>
      <c r="C14845" s="2" t="n">
        <v>238263</v>
      </c>
      <c r="D14845" s="2" t="n">
        <v>163613</v>
      </c>
      <c r="E14845" s="2" t="n">
        <v>176908</v>
      </c>
      <c r="F14845" s="2" t="n">
        <v>275303</v>
      </c>
    </row>
    <row r="14846" customFormat="false" ht="12.75" hidden="false" customHeight="false" outlineLevel="0" collapsed="false">
      <c r="A14846" s="2" t="s">
        <v>101</v>
      </c>
      <c r="B14846" s="2" t="n">
        <v>155</v>
      </c>
      <c r="C14846" s="2" t="n">
        <v>245211</v>
      </c>
      <c r="D14846" s="2" t="n">
        <v>167163</v>
      </c>
      <c r="E14846" s="2" t="n">
        <v>179230</v>
      </c>
      <c r="F14846" s="2" t="n">
        <v>276363</v>
      </c>
    </row>
    <row r="14847" customFormat="false" ht="12.75" hidden="false" customHeight="false" outlineLevel="0" collapsed="false">
      <c r="A14847" s="2" t="s">
        <v>102</v>
      </c>
      <c r="B14847" s="2" t="n">
        <v>155</v>
      </c>
      <c r="C14847" s="2" t="n">
        <v>249610</v>
      </c>
      <c r="D14847" s="2" t="n">
        <v>168903</v>
      </c>
      <c r="E14847" s="2" t="n">
        <v>175412</v>
      </c>
      <c r="F14847" s="2" t="n">
        <v>261366</v>
      </c>
    </row>
    <row r="14848" customFormat="false" ht="12.75" hidden="false" customHeight="false" outlineLevel="0" collapsed="false">
      <c r="A14848" s="2" t="s">
        <v>103</v>
      </c>
      <c r="B14848" s="2" t="n">
        <v>155</v>
      </c>
      <c r="C14848" s="2" t="n">
        <v>249762</v>
      </c>
      <c r="D14848" s="2" t="n">
        <v>169748</v>
      </c>
      <c r="E14848" s="2" t="n">
        <v>174846</v>
      </c>
      <c r="F14848" s="2" t="n">
        <v>256285</v>
      </c>
    </row>
    <row r="14849" customFormat="false" ht="12.75" hidden="false" customHeight="false" outlineLevel="0" collapsed="false">
      <c r="A14849" s="2" t="s">
        <v>104</v>
      </c>
      <c r="B14849" s="2" t="n">
        <v>155</v>
      </c>
      <c r="C14849" s="2" t="n">
        <v>250069</v>
      </c>
      <c r="D14849" s="2" t="n">
        <v>168879</v>
      </c>
      <c r="E14849" s="2" t="n">
        <v>173952</v>
      </c>
      <c r="F14849" s="2" t="n">
        <v>254819</v>
      </c>
    </row>
    <row r="14850" customFormat="false" ht="12.75" hidden="false" customHeight="false" outlineLevel="0" collapsed="false">
      <c r="A14850" s="2" t="s">
        <v>105</v>
      </c>
      <c r="B14850" s="2" t="n">
        <v>155</v>
      </c>
      <c r="C14850" s="2" t="n">
        <v>405874</v>
      </c>
      <c r="D14850" s="2" t="n">
        <v>257157</v>
      </c>
      <c r="E14850" s="2" t="n">
        <v>189270</v>
      </c>
      <c r="F14850" s="2" t="n">
        <v>170454</v>
      </c>
    </row>
    <row r="14851" customFormat="false" ht="12.75" hidden="false" customHeight="false" outlineLevel="0" collapsed="false">
      <c r="A14851" s="2" t="s">
        <v>106</v>
      </c>
      <c r="B14851" s="2" t="n">
        <v>155</v>
      </c>
      <c r="C14851" s="2" t="n">
        <v>395530</v>
      </c>
      <c r="D14851" s="2" t="n">
        <v>251307</v>
      </c>
      <c r="E14851" s="2" t="n">
        <v>185909</v>
      </c>
      <c r="F14851" s="2" t="n">
        <v>167505</v>
      </c>
    </row>
    <row r="14852" customFormat="false" ht="12.75" hidden="false" customHeight="false" outlineLevel="0" collapsed="false">
      <c r="A14852" s="2" t="s">
        <v>107</v>
      </c>
      <c r="B14852" s="2" t="n">
        <v>155</v>
      </c>
      <c r="C14852" s="2" t="n">
        <v>381387</v>
      </c>
      <c r="D14852" s="2" t="n">
        <v>245118</v>
      </c>
      <c r="E14852" s="2" t="n">
        <v>183519</v>
      </c>
      <c r="F14852" s="2" t="n">
        <v>166639</v>
      </c>
    </row>
    <row r="14853" customFormat="false" ht="12.75" hidden="false" customHeight="false" outlineLevel="0" collapsed="false">
      <c r="A14853" s="2" t="s">
        <v>108</v>
      </c>
      <c r="B14853" s="2" t="n">
        <v>155</v>
      </c>
      <c r="C14853" s="2" t="n">
        <v>239598</v>
      </c>
      <c r="D14853" s="2" t="n">
        <v>162348</v>
      </c>
      <c r="E14853" s="2" t="n">
        <v>171969</v>
      </c>
      <c r="F14853" s="2" t="n">
        <v>261771</v>
      </c>
    </row>
    <row r="14854" customFormat="false" ht="12.75" hidden="false" customHeight="false" outlineLevel="0" collapsed="false">
      <c r="A14854" s="2" t="s">
        <v>109</v>
      </c>
      <c r="B14854" s="2" t="n">
        <v>155</v>
      </c>
      <c r="C14854" s="2" t="n">
        <v>241426</v>
      </c>
      <c r="D14854" s="2" t="n">
        <v>165502</v>
      </c>
      <c r="E14854" s="2" t="n">
        <v>164624</v>
      </c>
      <c r="F14854" s="2" t="n">
        <v>227638</v>
      </c>
    </row>
    <row r="14855" customFormat="false" ht="12.75" hidden="false" customHeight="false" outlineLevel="0" collapsed="false">
      <c r="A14855" s="2" t="s">
        <v>110</v>
      </c>
      <c r="B14855" s="2" t="n">
        <v>155</v>
      </c>
      <c r="C14855" s="2" t="n">
        <v>236616</v>
      </c>
      <c r="D14855" s="2" t="n">
        <v>162692</v>
      </c>
      <c r="E14855" s="2" t="n">
        <v>178488</v>
      </c>
      <c r="F14855" s="2" t="n">
        <v>282475</v>
      </c>
    </row>
    <row r="14856" customFormat="false" ht="12.75" hidden="false" customHeight="false" outlineLevel="0" collapsed="false">
      <c r="A14856" s="2" t="s">
        <v>111</v>
      </c>
      <c r="B14856" s="2" t="n">
        <v>155</v>
      </c>
      <c r="C14856" s="2" t="n">
        <v>244687</v>
      </c>
      <c r="D14856" s="2" t="n">
        <v>167675</v>
      </c>
      <c r="E14856" s="2" t="n">
        <v>185805</v>
      </c>
      <c r="F14856" s="2" t="n">
        <v>298954</v>
      </c>
    </row>
    <row r="14857" customFormat="false" ht="12.75" hidden="false" customHeight="false" outlineLevel="0" collapsed="false">
      <c r="A14857" s="2" t="s">
        <v>112</v>
      </c>
      <c r="B14857" s="2" t="n">
        <v>155</v>
      </c>
      <c r="C14857" s="2" t="n">
        <v>234688</v>
      </c>
      <c r="D14857" s="2" t="n">
        <v>161083</v>
      </c>
      <c r="E14857" s="2" t="n">
        <v>174737</v>
      </c>
      <c r="F14857" s="2" t="n">
        <v>272598</v>
      </c>
    </row>
    <row r="14858" customFormat="false" ht="12.75" hidden="false" customHeight="false" outlineLevel="0" collapsed="false">
      <c r="A14858" s="2" t="s">
        <v>113</v>
      </c>
      <c r="B14858" s="2" t="n">
        <v>155</v>
      </c>
      <c r="C14858" s="2" t="n">
        <v>246790</v>
      </c>
      <c r="D14858" s="2" t="n">
        <v>167854</v>
      </c>
      <c r="E14858" s="2" t="n">
        <v>177788</v>
      </c>
      <c r="F14858" s="2" t="n">
        <v>271525</v>
      </c>
    </row>
    <row r="14859" customFormat="false" ht="12.75" hidden="false" customHeight="false" outlineLevel="0" collapsed="false">
      <c r="A14859" s="2" t="s">
        <v>114</v>
      </c>
      <c r="B14859" s="2" t="n">
        <v>155</v>
      </c>
      <c r="C14859" s="2" t="n">
        <v>256412</v>
      </c>
      <c r="D14859" s="2" t="n">
        <v>172224</v>
      </c>
      <c r="E14859" s="2" t="n">
        <v>175993</v>
      </c>
      <c r="F14859" s="2" t="n">
        <v>258972</v>
      </c>
    </row>
    <row r="14860" customFormat="false" ht="12.75" hidden="false" customHeight="false" outlineLevel="0" collapsed="false">
      <c r="A14860" s="2" t="s">
        <v>115</v>
      </c>
      <c r="B14860" s="2" t="n">
        <v>155</v>
      </c>
      <c r="C14860" s="2" t="n">
        <v>230189</v>
      </c>
      <c r="D14860" s="2" t="n">
        <v>156939</v>
      </c>
      <c r="E14860" s="2" t="n">
        <v>162434</v>
      </c>
      <c r="F14860" s="2" t="n">
        <v>237783</v>
      </c>
    </row>
    <row r="14861" customFormat="false" ht="12.75" hidden="false" customHeight="false" outlineLevel="0" collapsed="false">
      <c r="A14861" s="2" t="s">
        <v>116</v>
      </c>
      <c r="B14861" s="2" t="n">
        <v>155</v>
      </c>
      <c r="C14861" s="2" t="n">
        <v>260089</v>
      </c>
      <c r="D14861" s="2" t="n">
        <v>172941</v>
      </c>
      <c r="E14861" s="2" t="n">
        <v>173981</v>
      </c>
      <c r="F14861" s="2" t="n">
        <v>251697</v>
      </c>
    </row>
    <row r="14862" customFormat="false" ht="12.75" hidden="false" customHeight="false" outlineLevel="0" collapsed="false">
      <c r="A14862" s="2" t="s">
        <v>117</v>
      </c>
      <c r="B14862" s="2" t="n">
        <v>155</v>
      </c>
      <c r="C14862" s="2" t="n">
        <v>374906</v>
      </c>
      <c r="D14862" s="2" t="n">
        <v>244295</v>
      </c>
      <c r="E14862" s="2" t="n">
        <v>184583</v>
      </c>
      <c r="F14862" s="2" t="n">
        <v>168949</v>
      </c>
    </row>
    <row r="14863" customFormat="false" ht="12.75" hidden="false" customHeight="false" outlineLevel="0" collapsed="false">
      <c r="A14863" s="2" t="s">
        <v>118</v>
      </c>
      <c r="B14863" s="2" t="n">
        <v>155</v>
      </c>
      <c r="C14863" s="2" t="n">
        <v>392226</v>
      </c>
      <c r="D14863" s="2" t="n">
        <v>253705</v>
      </c>
      <c r="E14863" s="2" t="n">
        <v>191172</v>
      </c>
      <c r="F14863" s="2" t="n">
        <v>176152</v>
      </c>
    </row>
    <row r="14864" customFormat="false" ht="12.75" hidden="false" customHeight="false" outlineLevel="0" collapsed="false">
      <c r="A14864" s="2" t="s">
        <v>119</v>
      </c>
      <c r="B14864" s="2" t="n">
        <v>155</v>
      </c>
      <c r="C14864" s="2" t="n">
        <v>374488</v>
      </c>
      <c r="D14864" s="2" t="n">
        <v>240751</v>
      </c>
      <c r="E14864" s="2" t="n">
        <v>180714</v>
      </c>
      <c r="F14864" s="2" t="n">
        <v>164526</v>
      </c>
    </row>
    <row r="14865" customFormat="false" ht="12.75" hidden="false" customHeight="false" outlineLevel="0" collapsed="false">
      <c r="A14865" s="2" t="s">
        <v>120</v>
      </c>
      <c r="B14865" s="2" t="n">
        <v>155</v>
      </c>
      <c r="C14865" s="2" t="n">
        <v>225538</v>
      </c>
      <c r="D14865" s="2" t="n">
        <v>156135</v>
      </c>
      <c r="E14865" s="2" t="n">
        <v>164951</v>
      </c>
      <c r="F14865" s="2" t="n">
        <v>246114</v>
      </c>
    </row>
    <row r="14866" customFormat="false" ht="12.75" hidden="false" customHeight="false" outlineLevel="0" collapsed="false">
      <c r="A14866" s="2" t="s">
        <v>123</v>
      </c>
      <c r="B14866" s="2" t="n">
        <v>155</v>
      </c>
      <c r="C14866" s="2" t="n">
        <v>236452</v>
      </c>
      <c r="D14866" s="2" t="n">
        <v>162140</v>
      </c>
      <c r="E14866" s="2" t="n">
        <v>163186</v>
      </c>
      <c r="F14866" s="2" t="n">
        <v>229012</v>
      </c>
    </row>
    <row r="14867" customFormat="false" ht="12.75" hidden="false" customHeight="false" outlineLevel="0" collapsed="false">
      <c r="A14867" s="2" t="s">
        <v>124</v>
      </c>
      <c r="B14867" s="2" t="n">
        <v>155</v>
      </c>
      <c r="C14867" s="2" t="n">
        <v>243541</v>
      </c>
      <c r="D14867" s="2" t="n">
        <v>168059</v>
      </c>
      <c r="E14867" s="2" t="n">
        <v>180180</v>
      </c>
      <c r="F14867" s="2" t="n">
        <v>277952</v>
      </c>
    </row>
    <row r="14868" customFormat="false" ht="12.75" hidden="false" customHeight="false" outlineLevel="0" collapsed="false">
      <c r="A14868" s="2" t="s">
        <v>125</v>
      </c>
      <c r="B14868" s="2" t="n">
        <v>155</v>
      </c>
      <c r="C14868" s="2" t="n">
        <v>235257</v>
      </c>
      <c r="D14868" s="2" t="n">
        <v>162487</v>
      </c>
      <c r="E14868" s="2" t="n">
        <v>182564</v>
      </c>
      <c r="F14868" s="2" t="n">
        <v>296987</v>
      </c>
    </row>
    <row r="14869" customFormat="false" ht="12.75" hidden="false" customHeight="false" outlineLevel="0" collapsed="false">
      <c r="A14869" s="2" t="s">
        <v>126</v>
      </c>
      <c r="B14869" s="2" t="n">
        <v>155</v>
      </c>
      <c r="C14869" s="2" t="n">
        <v>232118</v>
      </c>
      <c r="D14869" s="2" t="n">
        <v>159851</v>
      </c>
      <c r="E14869" s="2" t="n">
        <v>173852</v>
      </c>
      <c r="F14869" s="2" t="n">
        <v>270539</v>
      </c>
    </row>
    <row r="14870" customFormat="false" ht="12.75" hidden="false" customHeight="false" outlineLevel="0" collapsed="false">
      <c r="A14870" s="2" t="s">
        <v>127</v>
      </c>
      <c r="B14870" s="2" t="n">
        <v>155</v>
      </c>
      <c r="C14870" s="2" t="n">
        <v>235596</v>
      </c>
      <c r="D14870" s="2" t="n">
        <v>162380</v>
      </c>
      <c r="E14870" s="2" t="n">
        <v>172347</v>
      </c>
      <c r="F14870" s="2" t="n">
        <v>262268</v>
      </c>
    </row>
    <row r="14871" customFormat="false" ht="12.75" hidden="false" customHeight="false" outlineLevel="0" collapsed="false">
      <c r="A14871" s="2" t="s">
        <v>128</v>
      </c>
      <c r="B14871" s="2" t="n">
        <v>155</v>
      </c>
      <c r="C14871" s="2" t="n">
        <v>228028</v>
      </c>
      <c r="D14871" s="2" t="n">
        <v>155139</v>
      </c>
      <c r="E14871" s="2" t="n">
        <v>164409</v>
      </c>
      <c r="F14871" s="2" t="n">
        <v>247244</v>
      </c>
    </row>
    <row r="14872" customFormat="false" ht="12.75" hidden="false" customHeight="false" outlineLevel="0" collapsed="false">
      <c r="A14872" s="2" t="s">
        <v>129</v>
      </c>
      <c r="B14872" s="2" t="n">
        <v>155</v>
      </c>
      <c r="C14872" s="2" t="n">
        <v>235338</v>
      </c>
      <c r="D14872" s="2" t="n">
        <v>159821</v>
      </c>
      <c r="E14872" s="2" t="n">
        <v>167546</v>
      </c>
      <c r="F14872" s="2" t="n">
        <v>250772</v>
      </c>
    </row>
    <row r="14873" customFormat="false" ht="12.75" hidden="false" customHeight="false" outlineLevel="0" collapsed="false">
      <c r="A14873" s="2" t="s">
        <v>130</v>
      </c>
      <c r="B14873" s="2" t="n">
        <v>155</v>
      </c>
      <c r="C14873" s="2" t="n">
        <v>241669</v>
      </c>
      <c r="D14873" s="2" t="n">
        <v>164962</v>
      </c>
      <c r="E14873" s="2" t="n">
        <v>171115</v>
      </c>
      <c r="F14873" s="2" t="n">
        <v>251361</v>
      </c>
    </row>
    <row r="14874" customFormat="false" ht="12.75" hidden="false" customHeight="false" outlineLevel="0" collapsed="false">
      <c r="A14874" s="2" t="s">
        <v>131</v>
      </c>
      <c r="B14874" s="2" t="n">
        <v>155</v>
      </c>
      <c r="C14874" s="2" t="n">
        <v>352742</v>
      </c>
      <c r="D14874" s="2" t="n">
        <v>229504</v>
      </c>
      <c r="E14874" s="2" t="n">
        <v>173181</v>
      </c>
      <c r="F14874" s="2" t="n">
        <v>158249</v>
      </c>
    </row>
    <row r="14875" customFormat="false" ht="12.75" hidden="false" customHeight="false" outlineLevel="0" collapsed="false">
      <c r="A14875" s="2" t="s">
        <v>132</v>
      </c>
      <c r="B14875" s="2" t="n">
        <v>155</v>
      </c>
      <c r="C14875" s="2" t="n">
        <v>368344</v>
      </c>
      <c r="D14875" s="2" t="n">
        <v>238140</v>
      </c>
      <c r="E14875" s="2" t="n">
        <v>178911</v>
      </c>
      <c r="F14875" s="2" t="n">
        <v>162755</v>
      </c>
    </row>
    <row r="14876" customFormat="false" ht="12.75" hidden="false" customHeight="false" outlineLevel="0" collapsed="false">
      <c r="A14876" s="2" t="s">
        <v>133</v>
      </c>
      <c r="B14876" s="2" t="n">
        <v>155</v>
      </c>
      <c r="C14876" s="2" t="n">
        <v>387498</v>
      </c>
      <c r="D14876" s="2" t="n">
        <v>240923</v>
      </c>
      <c r="E14876" s="2" t="n">
        <v>175054</v>
      </c>
      <c r="F14876" s="2" t="n">
        <v>155940</v>
      </c>
    </row>
    <row r="14877" customFormat="false" ht="12.75" hidden="false" customHeight="false" outlineLevel="0" collapsed="false">
      <c r="A14877" s="2" t="s">
        <v>134</v>
      </c>
      <c r="B14877" s="2" t="n">
        <v>155</v>
      </c>
      <c r="C14877" s="2" t="n">
        <v>218197</v>
      </c>
      <c r="D14877" s="2" t="n">
        <v>150564</v>
      </c>
      <c r="E14877" s="2" t="n">
        <v>154844</v>
      </c>
      <c r="F14877" s="2" t="n">
        <v>223997</v>
      </c>
    </row>
    <row r="14878" customFormat="false" ht="12.75" hidden="false" customHeight="false" outlineLevel="0" collapsed="false">
      <c r="A14878" s="2" t="s">
        <v>135</v>
      </c>
      <c r="B14878" s="2" t="n">
        <v>155</v>
      </c>
      <c r="C14878" s="2" t="n">
        <v>219672</v>
      </c>
      <c r="D14878" s="2" t="n">
        <v>152052</v>
      </c>
      <c r="E14878" s="2" t="n">
        <v>153182</v>
      </c>
      <c r="F14878" s="2" t="n">
        <v>213326</v>
      </c>
    </row>
    <row r="14879" customFormat="false" ht="12.75" hidden="false" customHeight="false" outlineLevel="0" collapsed="false">
      <c r="A14879" s="2" t="s">
        <v>136</v>
      </c>
      <c r="B14879" s="2" t="n">
        <v>155</v>
      </c>
      <c r="C14879" s="2" t="n">
        <v>229624</v>
      </c>
      <c r="D14879" s="2" t="n">
        <v>157827</v>
      </c>
      <c r="E14879" s="2" t="n">
        <v>172197</v>
      </c>
      <c r="F14879" s="2" t="n">
        <v>269990</v>
      </c>
    </row>
    <row r="14880" customFormat="false" ht="12.75" hidden="false" customHeight="false" outlineLevel="0" collapsed="false">
      <c r="A14880" s="2" t="s">
        <v>137</v>
      </c>
      <c r="B14880" s="2" t="n">
        <v>155</v>
      </c>
      <c r="C14880" s="2" t="n">
        <v>221161</v>
      </c>
      <c r="D14880" s="2" t="n">
        <v>152607</v>
      </c>
      <c r="E14880" s="2" t="n">
        <v>172312</v>
      </c>
      <c r="F14880" s="2" t="n">
        <v>280547</v>
      </c>
    </row>
    <row r="14881" customFormat="false" ht="12.75" hidden="false" customHeight="false" outlineLevel="0" collapsed="false">
      <c r="A14881" s="2" t="s">
        <v>138</v>
      </c>
      <c r="B14881" s="2" t="n">
        <v>155</v>
      </c>
      <c r="C14881" s="2" t="n">
        <v>221393</v>
      </c>
      <c r="D14881" s="2" t="n">
        <v>153290</v>
      </c>
      <c r="E14881" s="2" t="n">
        <v>168195</v>
      </c>
      <c r="F14881" s="2" t="n">
        <v>263563</v>
      </c>
    </row>
    <row r="14882" customFormat="false" ht="12.75" hidden="false" customHeight="false" outlineLevel="0" collapsed="false">
      <c r="A14882" s="2" t="s">
        <v>139</v>
      </c>
      <c r="B14882" s="2" t="n">
        <v>155</v>
      </c>
      <c r="C14882" s="2" t="n">
        <v>205173</v>
      </c>
      <c r="D14882" s="2" t="n">
        <v>143730</v>
      </c>
      <c r="E14882" s="2" t="n">
        <v>161658</v>
      </c>
      <c r="F14882" s="2" t="n">
        <v>256555</v>
      </c>
    </row>
    <row r="14883" customFormat="false" ht="12.75" hidden="false" customHeight="false" outlineLevel="0" collapsed="false">
      <c r="A14883" s="2" t="s">
        <v>140</v>
      </c>
      <c r="B14883" s="2" t="n">
        <v>155</v>
      </c>
      <c r="C14883" s="2" t="n">
        <v>217960</v>
      </c>
      <c r="D14883" s="2" t="n">
        <v>151591</v>
      </c>
      <c r="E14883" s="2" t="n">
        <v>161402</v>
      </c>
      <c r="F14883" s="2" t="n">
        <v>241277</v>
      </c>
    </row>
    <row r="14884" customFormat="false" ht="12.75" hidden="false" customHeight="false" outlineLevel="0" collapsed="false">
      <c r="A14884" s="2" t="s">
        <v>141</v>
      </c>
      <c r="B14884" s="2" t="n">
        <v>155</v>
      </c>
      <c r="C14884" s="2" t="n">
        <v>209729</v>
      </c>
      <c r="D14884" s="2" t="n">
        <v>145939</v>
      </c>
      <c r="E14884" s="2" t="n">
        <v>154794</v>
      </c>
      <c r="F14884" s="2" t="n">
        <v>229933</v>
      </c>
    </row>
    <row r="14885" customFormat="false" ht="12.75" hidden="false" customHeight="false" outlineLevel="0" collapsed="false">
      <c r="A14885" s="2" t="s">
        <v>142</v>
      </c>
      <c r="B14885" s="2" t="n">
        <v>155</v>
      </c>
      <c r="C14885" s="2" t="n">
        <v>227365</v>
      </c>
      <c r="D14885" s="2" t="n">
        <v>155497</v>
      </c>
      <c r="E14885" s="2" t="n">
        <v>161000</v>
      </c>
      <c r="F14885" s="2" t="n">
        <v>236088</v>
      </c>
    </row>
    <row r="14886" customFormat="false" ht="12.75" hidden="false" customHeight="false" outlineLevel="0" collapsed="false">
      <c r="A14886" s="2" t="s">
        <v>143</v>
      </c>
      <c r="B14886" s="2" t="n">
        <v>155</v>
      </c>
      <c r="C14886" s="2" t="n">
        <v>380779</v>
      </c>
      <c r="D14886" s="2" t="n">
        <v>248619</v>
      </c>
      <c r="E14886" s="2" t="n">
        <v>188063</v>
      </c>
      <c r="F14886" s="2" t="n">
        <v>172143</v>
      </c>
    </row>
    <row r="14887" customFormat="false" ht="12.75" hidden="false" customHeight="false" outlineLevel="0" collapsed="false">
      <c r="A14887" s="2" t="s">
        <v>144</v>
      </c>
      <c r="B14887" s="2" t="n">
        <v>155</v>
      </c>
      <c r="C14887" s="2" t="n">
        <v>366179</v>
      </c>
      <c r="D14887" s="2" t="n">
        <v>239126</v>
      </c>
      <c r="E14887" s="2" t="n">
        <v>181359</v>
      </c>
      <c r="F14887" s="2" t="n">
        <v>166309</v>
      </c>
    </row>
    <row r="14888" customFormat="false" ht="12.75" hidden="false" customHeight="false" outlineLevel="0" collapsed="false">
      <c r="A14888" s="2" t="s">
        <v>145</v>
      </c>
      <c r="B14888" s="2" t="n">
        <v>155</v>
      </c>
      <c r="C14888" s="2" t="n">
        <v>347491</v>
      </c>
      <c r="D14888" s="2" t="n">
        <v>224782</v>
      </c>
      <c r="E14888" s="2" t="n">
        <v>169293</v>
      </c>
      <c r="F14888" s="2" t="n">
        <v>153975</v>
      </c>
    </row>
    <row r="14889" customFormat="false" ht="12.75" hidden="false" customHeight="false" outlineLevel="0" collapsed="false">
      <c r="A14889" s="2" t="s">
        <v>22</v>
      </c>
      <c r="B14889" s="2" t="n">
        <v>156</v>
      </c>
      <c r="C14889" s="2" t="n">
        <v>202009</v>
      </c>
      <c r="D14889" s="2" t="n">
        <v>141731</v>
      </c>
      <c r="E14889" s="2" t="n">
        <v>151715</v>
      </c>
      <c r="F14889" s="2" t="n">
        <v>227798</v>
      </c>
    </row>
    <row r="14890" customFormat="false" ht="12.75" hidden="false" customHeight="false" outlineLevel="0" collapsed="false">
      <c r="A14890" s="2" t="s">
        <v>30</v>
      </c>
      <c r="B14890" s="2" t="n">
        <v>156</v>
      </c>
      <c r="C14890" s="2" t="n">
        <v>216842</v>
      </c>
      <c r="D14890" s="2" t="n">
        <v>149537</v>
      </c>
      <c r="E14890" s="2" t="n">
        <v>149877</v>
      </c>
      <c r="F14890" s="2" t="n">
        <v>207066</v>
      </c>
    </row>
    <row r="14891" customFormat="false" ht="12.75" hidden="false" customHeight="false" outlineLevel="0" collapsed="false">
      <c r="A14891" s="2" t="s">
        <v>33</v>
      </c>
      <c r="B14891" s="2" t="n">
        <v>156</v>
      </c>
      <c r="C14891" s="2" t="n">
        <v>214180</v>
      </c>
      <c r="D14891" s="2" t="n">
        <v>147895</v>
      </c>
      <c r="E14891" s="2" t="n">
        <v>168004</v>
      </c>
      <c r="F14891" s="2" t="n">
        <v>276244</v>
      </c>
    </row>
    <row r="14892" customFormat="false" ht="12.75" hidden="false" customHeight="false" outlineLevel="0" collapsed="false">
      <c r="A14892" s="2" t="s">
        <v>36</v>
      </c>
      <c r="B14892" s="2" t="n">
        <v>156</v>
      </c>
      <c r="C14892" s="2" t="n">
        <v>207110</v>
      </c>
      <c r="D14892" s="2" t="n">
        <v>144104</v>
      </c>
      <c r="E14892" s="2" t="n">
        <v>167002</v>
      </c>
      <c r="F14892" s="2" t="n">
        <v>277037</v>
      </c>
    </row>
    <row r="14893" customFormat="false" ht="12.75" hidden="false" customHeight="false" outlineLevel="0" collapsed="false">
      <c r="A14893" s="2" t="s">
        <v>39</v>
      </c>
      <c r="B14893" s="2" t="n">
        <v>156</v>
      </c>
      <c r="C14893" s="2" t="n">
        <v>222634</v>
      </c>
      <c r="D14893" s="2" t="n">
        <v>154054</v>
      </c>
      <c r="E14893" s="2" t="n">
        <v>172393</v>
      </c>
      <c r="F14893" s="2" t="n">
        <v>276652</v>
      </c>
    </row>
    <row r="14894" customFormat="false" ht="12.75" hidden="false" customHeight="false" outlineLevel="0" collapsed="false">
      <c r="A14894" s="2" t="s">
        <v>42</v>
      </c>
      <c r="B14894" s="2" t="n">
        <v>156</v>
      </c>
      <c r="C14894" s="2" t="n">
        <v>213360</v>
      </c>
      <c r="D14894" s="2" t="n">
        <v>147792</v>
      </c>
      <c r="E14894" s="2" t="n">
        <v>162193</v>
      </c>
      <c r="F14894" s="2" t="n">
        <v>253879</v>
      </c>
    </row>
    <row r="14895" customFormat="false" ht="12.75" hidden="false" customHeight="false" outlineLevel="0" collapsed="false">
      <c r="A14895" s="2" t="s">
        <v>45</v>
      </c>
      <c r="B14895" s="2" t="n">
        <v>156</v>
      </c>
      <c r="C14895" s="2" t="n">
        <v>229318</v>
      </c>
      <c r="D14895" s="2" t="n">
        <v>154941</v>
      </c>
      <c r="E14895" s="2" t="n">
        <v>165763</v>
      </c>
      <c r="F14895" s="2" t="n">
        <v>255115</v>
      </c>
    </row>
    <row r="14896" customFormat="false" ht="12.75" hidden="false" customHeight="false" outlineLevel="0" collapsed="false">
      <c r="A14896" s="2" t="s">
        <v>48</v>
      </c>
      <c r="B14896" s="2" t="n">
        <v>156</v>
      </c>
      <c r="C14896" s="2" t="n">
        <v>211565</v>
      </c>
      <c r="D14896" s="2" t="n">
        <v>146073</v>
      </c>
      <c r="E14896" s="2" t="n">
        <v>153215</v>
      </c>
      <c r="F14896" s="2" t="n">
        <v>224846</v>
      </c>
    </row>
    <row r="14897" customFormat="false" ht="12.75" hidden="false" customHeight="false" outlineLevel="0" collapsed="false">
      <c r="A14897" s="2" t="s">
        <v>51</v>
      </c>
      <c r="B14897" s="2" t="n">
        <v>156</v>
      </c>
      <c r="C14897" s="2" t="n">
        <v>207222</v>
      </c>
      <c r="D14897" s="2" t="n">
        <v>143330</v>
      </c>
      <c r="E14897" s="2" t="n">
        <v>146919</v>
      </c>
      <c r="F14897" s="2" t="n">
        <v>208310</v>
      </c>
    </row>
    <row r="14898" customFormat="false" ht="12.75" hidden="false" customHeight="false" outlineLevel="0" collapsed="false">
      <c r="A14898" s="2" t="s">
        <v>53</v>
      </c>
      <c r="B14898" s="2" t="n">
        <v>156</v>
      </c>
      <c r="C14898" s="2" t="n">
        <v>379520</v>
      </c>
      <c r="D14898" s="2" t="n">
        <v>249352</v>
      </c>
      <c r="E14898" s="2" t="n">
        <v>190357</v>
      </c>
      <c r="F14898" s="2" t="n">
        <v>175290</v>
      </c>
    </row>
    <row r="14899" customFormat="false" ht="12.75" hidden="false" customHeight="false" outlineLevel="0" collapsed="false">
      <c r="A14899" s="2" t="s">
        <v>54</v>
      </c>
      <c r="B14899" s="2" t="n">
        <v>156</v>
      </c>
      <c r="C14899" s="2" t="n">
        <v>343278</v>
      </c>
      <c r="D14899" s="2" t="n">
        <v>222961</v>
      </c>
      <c r="E14899" s="2" t="n">
        <v>168658</v>
      </c>
      <c r="F14899" s="2" t="n">
        <v>154608</v>
      </c>
    </row>
    <row r="14900" customFormat="false" ht="12.75" hidden="false" customHeight="false" outlineLevel="0" collapsed="false">
      <c r="A14900" s="2" t="s">
        <v>55</v>
      </c>
      <c r="B14900" s="2" t="n">
        <v>156</v>
      </c>
      <c r="C14900" s="2" t="n">
        <v>327993</v>
      </c>
      <c r="D14900" s="2" t="n">
        <v>213697</v>
      </c>
      <c r="E14900" s="2" t="n">
        <v>161923</v>
      </c>
      <c r="F14900" s="2" t="n">
        <v>147401</v>
      </c>
    </row>
    <row r="14901" customFormat="false" ht="12.75" hidden="false" customHeight="false" outlineLevel="0" collapsed="false">
      <c r="A14901" s="2" t="s">
        <v>56</v>
      </c>
      <c r="B14901" s="2" t="n">
        <v>156</v>
      </c>
      <c r="C14901" s="2" t="n">
        <v>219227</v>
      </c>
      <c r="D14901" s="2" t="n">
        <v>151401</v>
      </c>
      <c r="E14901" s="2" t="n">
        <v>161830</v>
      </c>
      <c r="F14901" s="2" t="n">
        <v>245365</v>
      </c>
    </row>
    <row r="14902" customFormat="false" ht="12.75" hidden="false" customHeight="false" outlineLevel="0" collapsed="false">
      <c r="A14902" s="2" t="s">
        <v>57</v>
      </c>
      <c r="B14902" s="2" t="n">
        <v>156</v>
      </c>
      <c r="C14902" s="2" t="n">
        <v>271640</v>
      </c>
      <c r="D14902" s="2" t="n">
        <v>186115</v>
      </c>
      <c r="E14902" s="2" t="n">
        <v>180106</v>
      </c>
      <c r="F14902" s="2" t="n">
        <v>242109</v>
      </c>
    </row>
    <row r="14903" customFormat="false" ht="12.75" hidden="false" customHeight="false" outlineLevel="0" collapsed="false">
      <c r="A14903" s="2" t="s">
        <v>58</v>
      </c>
      <c r="B14903" s="2" t="n">
        <v>156</v>
      </c>
      <c r="C14903" s="2" t="n">
        <v>233102</v>
      </c>
      <c r="D14903" s="2" t="n">
        <v>160857</v>
      </c>
      <c r="E14903" s="2" t="n">
        <v>188380</v>
      </c>
      <c r="F14903" s="2" t="n">
        <v>319817</v>
      </c>
    </row>
    <row r="14904" customFormat="false" ht="12.75" hidden="false" customHeight="false" outlineLevel="0" collapsed="false">
      <c r="A14904" s="2" t="s">
        <v>59</v>
      </c>
      <c r="B14904" s="2" t="n">
        <v>156</v>
      </c>
      <c r="C14904" s="2" t="n">
        <v>229166</v>
      </c>
      <c r="D14904" s="2" t="n">
        <v>157808</v>
      </c>
      <c r="E14904" s="2" t="n">
        <v>181105</v>
      </c>
      <c r="F14904" s="2" t="n">
        <v>300783</v>
      </c>
    </row>
    <row r="14905" customFormat="false" ht="12.75" hidden="false" customHeight="false" outlineLevel="0" collapsed="false">
      <c r="A14905" s="2" t="s">
        <v>60</v>
      </c>
      <c r="B14905" s="2" t="n">
        <v>156</v>
      </c>
      <c r="C14905" s="2" t="n">
        <v>234803</v>
      </c>
      <c r="D14905" s="2" t="n">
        <v>160586</v>
      </c>
      <c r="E14905" s="2" t="n">
        <v>181986</v>
      </c>
      <c r="F14905" s="2" t="n">
        <v>298800</v>
      </c>
    </row>
    <row r="14906" customFormat="false" ht="12.75" hidden="false" customHeight="false" outlineLevel="0" collapsed="false">
      <c r="A14906" s="2" t="s">
        <v>61</v>
      </c>
      <c r="B14906" s="2" t="n">
        <v>156</v>
      </c>
      <c r="C14906" s="2" t="n">
        <v>227658</v>
      </c>
      <c r="D14906" s="2" t="n">
        <v>156853</v>
      </c>
      <c r="E14906" s="2" t="n">
        <v>173987</v>
      </c>
      <c r="F14906" s="2" t="n">
        <v>277517</v>
      </c>
    </row>
    <row r="14907" customFormat="false" ht="12.75" hidden="false" customHeight="false" outlineLevel="0" collapsed="false">
      <c r="A14907" s="2" t="s">
        <v>62</v>
      </c>
      <c r="B14907" s="2" t="n">
        <v>156</v>
      </c>
      <c r="C14907" s="2" t="n">
        <v>231263</v>
      </c>
      <c r="D14907" s="2" t="n">
        <v>159028</v>
      </c>
      <c r="E14907" s="2" t="n">
        <v>173745</v>
      </c>
      <c r="F14907" s="2" t="n">
        <v>272217</v>
      </c>
    </row>
    <row r="14908" customFormat="false" ht="12.75" hidden="false" customHeight="false" outlineLevel="0" collapsed="false">
      <c r="A14908" s="2" t="s">
        <v>63</v>
      </c>
      <c r="B14908" s="2" t="n">
        <v>156</v>
      </c>
      <c r="C14908" s="2" t="n">
        <v>233798</v>
      </c>
      <c r="D14908" s="2" t="n">
        <v>158431</v>
      </c>
      <c r="E14908" s="2" t="n">
        <v>164627</v>
      </c>
      <c r="F14908" s="2" t="n">
        <v>242723</v>
      </c>
    </row>
    <row r="14909" customFormat="false" ht="12.75" hidden="false" customHeight="false" outlineLevel="0" collapsed="false">
      <c r="A14909" s="2" t="s">
        <v>64</v>
      </c>
      <c r="B14909" s="2" t="n">
        <v>156</v>
      </c>
      <c r="C14909" s="2" t="n">
        <v>233048</v>
      </c>
      <c r="D14909" s="2" t="n">
        <v>157423</v>
      </c>
      <c r="E14909" s="2" t="n">
        <v>161604</v>
      </c>
      <c r="F14909" s="2" t="n">
        <v>235148</v>
      </c>
    </row>
    <row r="14910" customFormat="false" ht="12.75" hidden="false" customHeight="false" outlineLevel="0" collapsed="false">
      <c r="A14910" s="2" t="s">
        <v>65</v>
      </c>
      <c r="B14910" s="2" t="n">
        <v>156</v>
      </c>
      <c r="C14910" s="2" t="n">
        <v>378988</v>
      </c>
      <c r="D14910" s="2" t="n">
        <v>245067</v>
      </c>
      <c r="E14910" s="2" t="n">
        <v>183814</v>
      </c>
      <c r="F14910" s="2" t="n">
        <v>166789</v>
      </c>
    </row>
    <row r="14911" customFormat="false" ht="12.75" hidden="false" customHeight="false" outlineLevel="0" collapsed="false">
      <c r="A14911" s="2" t="s">
        <v>66</v>
      </c>
      <c r="B14911" s="2" t="n">
        <v>156</v>
      </c>
      <c r="C14911" s="2" t="n">
        <v>363319</v>
      </c>
      <c r="D14911" s="2" t="n">
        <v>233634</v>
      </c>
      <c r="E14911" s="2" t="n">
        <v>174882</v>
      </c>
      <c r="F14911" s="2" t="n">
        <v>158649</v>
      </c>
    </row>
    <row r="14912" customFormat="false" ht="12.75" hidden="false" customHeight="false" outlineLevel="0" collapsed="false">
      <c r="A14912" s="2" t="s">
        <v>67</v>
      </c>
      <c r="B14912" s="2" t="n">
        <v>156</v>
      </c>
      <c r="C14912" s="2" t="n">
        <v>342815</v>
      </c>
      <c r="D14912" s="2" t="n">
        <v>220578</v>
      </c>
      <c r="E14912" s="2" t="n">
        <v>165777</v>
      </c>
      <c r="F14912" s="2" t="n">
        <v>150316</v>
      </c>
    </row>
    <row r="14913" customFormat="false" ht="12.75" hidden="false" customHeight="false" outlineLevel="0" collapsed="false">
      <c r="A14913" s="2" t="s">
        <v>68</v>
      </c>
      <c r="B14913" s="2" t="n">
        <v>156</v>
      </c>
      <c r="C14913" s="2" t="n">
        <v>238249</v>
      </c>
      <c r="D14913" s="2" t="n">
        <v>161393</v>
      </c>
      <c r="E14913" s="2" t="n">
        <v>171394</v>
      </c>
      <c r="F14913" s="2" t="n">
        <v>264215</v>
      </c>
    </row>
    <row r="14914" customFormat="false" ht="12.75" hidden="false" customHeight="false" outlineLevel="0" collapsed="false">
      <c r="A14914" s="2" t="s">
        <v>71</v>
      </c>
      <c r="B14914" s="2" t="n">
        <v>156</v>
      </c>
      <c r="C14914" s="2" t="n">
        <v>254946</v>
      </c>
      <c r="D14914" s="2" t="n">
        <v>173338</v>
      </c>
      <c r="E14914" s="2" t="n">
        <v>170070</v>
      </c>
      <c r="F14914" s="2" t="n">
        <v>233374</v>
      </c>
    </row>
    <row r="14915" customFormat="false" ht="12.75" hidden="false" customHeight="false" outlineLevel="0" collapsed="false">
      <c r="A14915" s="2" t="s">
        <v>72</v>
      </c>
      <c r="B14915" s="2" t="n">
        <v>156</v>
      </c>
      <c r="C14915" s="2" t="n">
        <v>231080</v>
      </c>
      <c r="D14915" s="2" t="n">
        <v>159306</v>
      </c>
      <c r="E14915" s="2" t="n">
        <v>183153</v>
      </c>
      <c r="F14915" s="2" t="n">
        <v>306591</v>
      </c>
    </row>
    <row r="14916" customFormat="false" ht="12.75" hidden="false" customHeight="false" outlineLevel="0" collapsed="false">
      <c r="A14916" s="2" t="s">
        <v>73</v>
      </c>
      <c r="B14916" s="2" t="n">
        <v>156</v>
      </c>
      <c r="C14916" s="2" t="n">
        <v>241054</v>
      </c>
      <c r="D14916" s="2" t="n">
        <v>165065</v>
      </c>
      <c r="E14916" s="2" t="n">
        <v>188463</v>
      </c>
      <c r="F14916" s="2" t="n">
        <v>314561</v>
      </c>
    </row>
    <row r="14917" customFormat="false" ht="12.75" hidden="false" customHeight="false" outlineLevel="0" collapsed="false">
      <c r="A14917" s="2" t="s">
        <v>74</v>
      </c>
      <c r="B14917" s="2" t="n">
        <v>156</v>
      </c>
      <c r="C14917" s="2" t="n">
        <v>230848</v>
      </c>
      <c r="D14917" s="2" t="n">
        <v>158086</v>
      </c>
      <c r="E14917" s="2" t="n">
        <v>174556</v>
      </c>
      <c r="F14917" s="2" t="n">
        <v>278530</v>
      </c>
    </row>
    <row r="14918" customFormat="false" ht="12.75" hidden="false" customHeight="false" outlineLevel="0" collapsed="false">
      <c r="A14918" s="2" t="s">
        <v>75</v>
      </c>
      <c r="B14918" s="2" t="n">
        <v>156</v>
      </c>
      <c r="C14918" s="2" t="n">
        <v>230750</v>
      </c>
      <c r="D14918" s="2" t="n">
        <v>159005</v>
      </c>
      <c r="E14918" s="2" t="n">
        <v>177876</v>
      </c>
      <c r="F14918" s="2" t="n">
        <v>286624</v>
      </c>
    </row>
    <row r="14919" customFormat="false" ht="12.75" hidden="false" customHeight="false" outlineLevel="0" collapsed="false">
      <c r="A14919" s="2" t="s">
        <v>76</v>
      </c>
      <c r="B14919" s="2" t="n">
        <v>156</v>
      </c>
      <c r="C14919" s="2" t="n">
        <v>235913</v>
      </c>
      <c r="D14919" s="2" t="n">
        <v>162231</v>
      </c>
      <c r="E14919" s="2" t="n">
        <v>176007</v>
      </c>
      <c r="F14919" s="2" t="n">
        <v>271592</v>
      </c>
    </row>
    <row r="14920" customFormat="false" ht="12.75" hidden="false" customHeight="false" outlineLevel="0" collapsed="false">
      <c r="A14920" s="2" t="s">
        <v>77</v>
      </c>
      <c r="B14920" s="2" t="n">
        <v>156</v>
      </c>
      <c r="C14920" s="2" t="n">
        <v>241997</v>
      </c>
      <c r="D14920" s="2" t="n">
        <v>166026</v>
      </c>
      <c r="E14920" s="2" t="n">
        <v>175979</v>
      </c>
      <c r="F14920" s="2" t="n">
        <v>264671</v>
      </c>
    </row>
    <row r="14921" customFormat="false" ht="12.75" hidden="false" customHeight="false" outlineLevel="0" collapsed="false">
      <c r="A14921" s="2" t="s">
        <v>78</v>
      </c>
      <c r="B14921" s="2" t="n">
        <v>156</v>
      </c>
      <c r="C14921" s="2" t="n">
        <v>239993</v>
      </c>
      <c r="D14921" s="2" t="n">
        <v>163109</v>
      </c>
      <c r="E14921" s="2" t="n">
        <v>167925</v>
      </c>
      <c r="F14921" s="2" t="n">
        <v>243707</v>
      </c>
    </row>
    <row r="14922" customFormat="false" ht="12.75" hidden="false" customHeight="false" outlineLevel="0" collapsed="false">
      <c r="A14922" s="2" t="s">
        <v>79</v>
      </c>
      <c r="B14922" s="2" t="n">
        <v>156</v>
      </c>
      <c r="C14922" s="2" t="n">
        <v>385071</v>
      </c>
      <c r="D14922" s="2" t="n">
        <v>247098</v>
      </c>
      <c r="E14922" s="2" t="n">
        <v>184206</v>
      </c>
      <c r="F14922" s="2" t="n">
        <v>166708</v>
      </c>
    </row>
    <row r="14923" customFormat="false" ht="12.75" hidden="false" customHeight="false" outlineLevel="0" collapsed="false">
      <c r="A14923" s="2" t="s">
        <v>80</v>
      </c>
      <c r="B14923" s="2" t="n">
        <v>156</v>
      </c>
      <c r="C14923" s="2" t="n">
        <v>389921</v>
      </c>
      <c r="D14923" s="2" t="n">
        <v>249205</v>
      </c>
      <c r="E14923" s="2" t="n">
        <v>185537</v>
      </c>
      <c r="F14923" s="2" t="n">
        <v>167582</v>
      </c>
    </row>
    <row r="14924" customFormat="false" ht="12.75" hidden="false" customHeight="false" outlineLevel="0" collapsed="false">
      <c r="A14924" s="2" t="s">
        <v>81</v>
      </c>
      <c r="B14924" s="2" t="n">
        <v>156</v>
      </c>
      <c r="C14924" s="2" t="n">
        <v>364222</v>
      </c>
      <c r="D14924" s="2" t="n">
        <v>233056</v>
      </c>
      <c r="E14924" s="2" t="n">
        <v>174107</v>
      </c>
      <c r="F14924" s="2" t="n">
        <v>157431</v>
      </c>
    </row>
    <row r="14925" customFormat="false" ht="12.75" hidden="false" customHeight="false" outlineLevel="0" collapsed="false">
      <c r="A14925" s="2" t="s">
        <v>82</v>
      </c>
      <c r="B14925" s="2" t="n">
        <v>156</v>
      </c>
      <c r="C14925" s="2" t="n">
        <v>243247</v>
      </c>
      <c r="D14925" s="2" t="n">
        <v>166164</v>
      </c>
      <c r="E14925" s="2" t="n">
        <v>177700</v>
      </c>
      <c r="F14925" s="2" t="n">
        <v>272887</v>
      </c>
    </row>
    <row r="14926" customFormat="false" ht="12.75" hidden="false" customHeight="false" outlineLevel="0" collapsed="false">
      <c r="A14926" s="2" t="s">
        <v>83</v>
      </c>
      <c r="B14926" s="2" t="n">
        <v>156</v>
      </c>
      <c r="C14926" s="2" t="n">
        <v>229753</v>
      </c>
      <c r="D14926" s="2" t="n">
        <v>157477</v>
      </c>
      <c r="E14926" s="2" t="n">
        <v>157174</v>
      </c>
      <c r="F14926" s="2" t="n">
        <v>217353</v>
      </c>
    </row>
    <row r="14927" customFormat="false" ht="12.75" hidden="false" customHeight="false" outlineLevel="0" collapsed="false">
      <c r="A14927" s="2" t="s">
        <v>84</v>
      </c>
      <c r="B14927" s="2" t="n">
        <v>156</v>
      </c>
      <c r="C14927" s="2" t="n">
        <v>234881</v>
      </c>
      <c r="D14927" s="2" t="n">
        <v>161811</v>
      </c>
      <c r="E14927" s="2" t="n">
        <v>183273</v>
      </c>
      <c r="F14927" s="2" t="n">
        <v>301345</v>
      </c>
    </row>
    <row r="14928" customFormat="false" ht="12.75" hidden="false" customHeight="false" outlineLevel="0" collapsed="false">
      <c r="A14928" s="2" t="s">
        <v>85</v>
      </c>
      <c r="B14928" s="2" t="n">
        <v>156</v>
      </c>
      <c r="C14928" s="2" t="n">
        <v>242583</v>
      </c>
      <c r="D14928" s="2" t="n">
        <v>166502</v>
      </c>
      <c r="E14928" s="2" t="n">
        <v>189440</v>
      </c>
      <c r="F14928" s="2" t="n">
        <v>313210</v>
      </c>
    </row>
    <row r="14929" customFormat="false" ht="12.75" hidden="false" customHeight="false" outlineLevel="0" collapsed="false">
      <c r="A14929" s="2" t="s">
        <v>86</v>
      </c>
      <c r="B14929" s="2" t="n">
        <v>156</v>
      </c>
      <c r="C14929" s="2" t="n">
        <v>233942</v>
      </c>
      <c r="D14929" s="2" t="n">
        <v>160582</v>
      </c>
      <c r="E14929" s="2" t="n">
        <v>175923</v>
      </c>
      <c r="F14929" s="2" t="n">
        <v>277687</v>
      </c>
    </row>
    <row r="14930" customFormat="false" ht="12.75" hidden="false" customHeight="false" outlineLevel="0" collapsed="false">
      <c r="A14930" s="2" t="s">
        <v>87</v>
      </c>
      <c r="B14930" s="2" t="n">
        <v>156</v>
      </c>
      <c r="C14930" s="2" t="n">
        <v>245158</v>
      </c>
      <c r="D14930" s="2" t="n">
        <v>167509</v>
      </c>
      <c r="E14930" s="2" t="n">
        <v>181912</v>
      </c>
      <c r="F14930" s="2" t="n">
        <v>285065</v>
      </c>
    </row>
    <row r="14931" customFormat="false" ht="12.75" hidden="false" customHeight="false" outlineLevel="0" collapsed="false">
      <c r="A14931" s="2" t="s">
        <v>88</v>
      </c>
      <c r="B14931" s="2" t="n">
        <v>156</v>
      </c>
      <c r="C14931" s="2" t="n">
        <v>233628</v>
      </c>
      <c r="D14931" s="2" t="n">
        <v>160750</v>
      </c>
      <c r="E14931" s="2" t="n">
        <v>171242</v>
      </c>
      <c r="F14931" s="2" t="n">
        <v>258569</v>
      </c>
    </row>
    <row r="14932" customFormat="false" ht="12.75" hidden="false" customHeight="false" outlineLevel="0" collapsed="false">
      <c r="A14932" s="2" t="s">
        <v>89</v>
      </c>
      <c r="B14932" s="2" t="n">
        <v>156</v>
      </c>
      <c r="C14932" s="2" t="n">
        <v>255645</v>
      </c>
      <c r="D14932" s="2" t="n">
        <v>173011</v>
      </c>
      <c r="E14932" s="2" t="n">
        <v>179943</v>
      </c>
      <c r="F14932" s="2" t="n">
        <v>267988</v>
      </c>
    </row>
    <row r="14933" customFormat="false" ht="12.75" hidden="false" customHeight="false" outlineLevel="0" collapsed="false">
      <c r="A14933" s="2" t="s">
        <v>90</v>
      </c>
      <c r="B14933" s="2" t="n">
        <v>156</v>
      </c>
      <c r="C14933" s="2" t="n">
        <v>229268</v>
      </c>
      <c r="D14933" s="2" t="n">
        <v>156558</v>
      </c>
      <c r="E14933" s="2" t="n">
        <v>162856</v>
      </c>
      <c r="F14933" s="2" t="n">
        <v>238037</v>
      </c>
    </row>
    <row r="14934" customFormat="false" ht="12.75" hidden="false" customHeight="false" outlineLevel="0" collapsed="false">
      <c r="A14934" s="2" t="s">
        <v>91</v>
      </c>
      <c r="B14934" s="2" t="n">
        <v>156</v>
      </c>
      <c r="C14934" s="2" t="n">
        <v>398892</v>
      </c>
      <c r="D14934" s="2" t="n">
        <v>251823</v>
      </c>
      <c r="E14934" s="2" t="n">
        <v>184677</v>
      </c>
      <c r="F14934" s="2" t="n">
        <v>165881</v>
      </c>
    </row>
    <row r="14935" customFormat="false" ht="12.75" hidden="false" customHeight="false" outlineLevel="0" collapsed="false">
      <c r="A14935" s="2" t="s">
        <v>92</v>
      </c>
      <c r="B14935" s="2" t="n">
        <v>156</v>
      </c>
      <c r="C14935" s="2" t="n">
        <v>399191</v>
      </c>
      <c r="D14935" s="2" t="n">
        <v>252766</v>
      </c>
      <c r="E14935" s="2" t="n">
        <v>186305</v>
      </c>
      <c r="F14935" s="2" t="n">
        <v>167841</v>
      </c>
    </row>
    <row r="14936" customFormat="false" ht="12.75" hidden="false" customHeight="false" outlineLevel="0" collapsed="false">
      <c r="A14936" s="2" t="s">
        <v>93</v>
      </c>
      <c r="B14936" s="2" t="n">
        <v>156</v>
      </c>
      <c r="C14936" s="2" t="n">
        <v>401300</v>
      </c>
      <c r="D14936" s="2" t="n">
        <v>250368</v>
      </c>
      <c r="E14936" s="2" t="n">
        <v>182531</v>
      </c>
      <c r="F14936" s="2" t="n">
        <v>163386</v>
      </c>
    </row>
    <row r="14937" customFormat="false" ht="12.75" hidden="false" customHeight="false" outlineLevel="0" collapsed="false">
      <c r="A14937" s="2" t="s">
        <v>94</v>
      </c>
      <c r="B14937" s="2" t="n">
        <v>156</v>
      </c>
      <c r="C14937" s="2" t="n">
        <v>225694</v>
      </c>
      <c r="D14937" s="2" t="n">
        <v>155380</v>
      </c>
      <c r="E14937" s="2" t="n">
        <v>163772</v>
      </c>
      <c r="F14937" s="2" t="n">
        <v>244761</v>
      </c>
    </row>
    <row r="14938" customFormat="false" ht="12.75" hidden="false" customHeight="false" outlineLevel="0" collapsed="false">
      <c r="A14938" s="2" t="s">
        <v>97</v>
      </c>
      <c r="B14938" s="2" t="n">
        <v>156</v>
      </c>
      <c r="C14938" s="2" t="n">
        <v>266437</v>
      </c>
      <c r="D14938" s="2" t="n">
        <v>180905</v>
      </c>
      <c r="E14938" s="2" t="n">
        <v>175358</v>
      </c>
      <c r="F14938" s="2" t="n">
        <v>237421</v>
      </c>
    </row>
    <row r="14939" customFormat="false" ht="12.75" hidden="false" customHeight="false" outlineLevel="0" collapsed="false">
      <c r="A14939" s="2" t="s">
        <v>98</v>
      </c>
      <c r="B14939" s="2" t="n">
        <v>156</v>
      </c>
      <c r="C14939" s="2" t="n">
        <v>260998</v>
      </c>
      <c r="D14939" s="2" t="n">
        <v>179296</v>
      </c>
      <c r="E14939" s="2" t="n">
        <v>195154</v>
      </c>
      <c r="F14939" s="2" t="n">
        <v>309199</v>
      </c>
    </row>
    <row r="14940" customFormat="false" ht="12.75" hidden="false" customHeight="false" outlineLevel="0" collapsed="false">
      <c r="A14940" s="2" t="s">
        <v>99</v>
      </c>
      <c r="B14940" s="2" t="n">
        <v>156</v>
      </c>
      <c r="C14940" s="2" t="n">
        <v>257919</v>
      </c>
      <c r="D14940" s="2" t="n">
        <v>178433</v>
      </c>
      <c r="E14940" s="2" t="n">
        <v>195744</v>
      </c>
      <c r="F14940" s="2" t="n">
        <v>310782</v>
      </c>
    </row>
    <row r="14941" customFormat="false" ht="12.75" hidden="false" customHeight="false" outlineLevel="0" collapsed="false">
      <c r="A14941" s="2" t="s">
        <v>100</v>
      </c>
      <c r="B14941" s="2" t="n">
        <v>156</v>
      </c>
      <c r="C14941" s="2" t="n">
        <v>237706</v>
      </c>
      <c r="D14941" s="2" t="n">
        <v>163299</v>
      </c>
      <c r="E14941" s="2" t="n">
        <v>176847</v>
      </c>
      <c r="F14941" s="2" t="n">
        <v>275393</v>
      </c>
    </row>
    <row r="14942" customFormat="false" ht="12.75" hidden="false" customHeight="false" outlineLevel="0" collapsed="false">
      <c r="A14942" s="2" t="s">
        <v>101</v>
      </c>
      <c r="B14942" s="2" t="n">
        <v>156</v>
      </c>
      <c r="C14942" s="2" t="n">
        <v>244120</v>
      </c>
      <c r="D14942" s="2" t="n">
        <v>166536</v>
      </c>
      <c r="E14942" s="2" t="n">
        <v>178703</v>
      </c>
      <c r="F14942" s="2" t="n">
        <v>275610</v>
      </c>
    </row>
    <row r="14943" customFormat="false" ht="12.75" hidden="false" customHeight="false" outlineLevel="0" collapsed="false">
      <c r="A14943" s="2" t="s">
        <v>102</v>
      </c>
      <c r="B14943" s="2" t="n">
        <v>156</v>
      </c>
      <c r="C14943" s="2" t="n">
        <v>248681</v>
      </c>
      <c r="D14943" s="2" t="n">
        <v>168378</v>
      </c>
      <c r="E14943" s="2" t="n">
        <v>174997</v>
      </c>
      <c r="F14943" s="2" t="n">
        <v>260811</v>
      </c>
    </row>
    <row r="14944" customFormat="false" ht="12.75" hidden="false" customHeight="false" outlineLevel="0" collapsed="false">
      <c r="A14944" s="2" t="s">
        <v>103</v>
      </c>
      <c r="B14944" s="2" t="n">
        <v>156</v>
      </c>
      <c r="C14944" s="2" t="n">
        <v>249092</v>
      </c>
      <c r="D14944" s="2" t="n">
        <v>169355</v>
      </c>
      <c r="E14944" s="2" t="n">
        <v>174645</v>
      </c>
      <c r="F14944" s="2" t="n">
        <v>256117</v>
      </c>
    </row>
    <row r="14945" customFormat="false" ht="12.75" hidden="false" customHeight="false" outlineLevel="0" collapsed="false">
      <c r="A14945" s="2" t="s">
        <v>104</v>
      </c>
      <c r="B14945" s="2" t="n">
        <v>156</v>
      </c>
      <c r="C14945" s="2" t="n">
        <v>249307</v>
      </c>
      <c r="D14945" s="2" t="n">
        <v>168423</v>
      </c>
      <c r="E14945" s="2" t="n">
        <v>173700</v>
      </c>
      <c r="F14945" s="2" t="n">
        <v>254629</v>
      </c>
    </row>
    <row r="14946" customFormat="false" ht="12.75" hidden="false" customHeight="false" outlineLevel="0" collapsed="false">
      <c r="A14946" s="2" t="s">
        <v>105</v>
      </c>
      <c r="B14946" s="2" t="n">
        <v>156</v>
      </c>
      <c r="C14946" s="2" t="n">
        <v>404806</v>
      </c>
      <c r="D14946" s="2" t="n">
        <v>256544</v>
      </c>
      <c r="E14946" s="2" t="n">
        <v>188875</v>
      </c>
      <c r="F14946" s="2" t="n">
        <v>170119</v>
      </c>
    </row>
    <row r="14947" customFormat="false" ht="12.75" hidden="false" customHeight="false" outlineLevel="0" collapsed="false">
      <c r="A14947" s="2" t="s">
        <v>106</v>
      </c>
      <c r="B14947" s="2" t="n">
        <v>156</v>
      </c>
      <c r="C14947" s="2" t="n">
        <v>394610</v>
      </c>
      <c r="D14947" s="2" t="n">
        <v>250787</v>
      </c>
      <c r="E14947" s="2" t="n">
        <v>185614</v>
      </c>
      <c r="F14947" s="2" t="n">
        <v>167273</v>
      </c>
    </row>
    <row r="14948" customFormat="false" ht="12.75" hidden="false" customHeight="false" outlineLevel="0" collapsed="false">
      <c r="A14948" s="2" t="s">
        <v>107</v>
      </c>
      <c r="B14948" s="2" t="n">
        <v>156</v>
      </c>
      <c r="C14948" s="2" t="n">
        <v>381081</v>
      </c>
      <c r="D14948" s="2" t="n">
        <v>244904</v>
      </c>
      <c r="E14948" s="2" t="n">
        <v>183376</v>
      </c>
      <c r="F14948" s="2" t="n">
        <v>166543</v>
      </c>
    </row>
    <row r="14949" customFormat="false" ht="12.75" hidden="false" customHeight="false" outlineLevel="0" collapsed="false">
      <c r="A14949" s="2" t="s">
        <v>108</v>
      </c>
      <c r="B14949" s="2" t="n">
        <v>156</v>
      </c>
      <c r="C14949" s="2" t="n">
        <v>238887</v>
      </c>
      <c r="D14949" s="2" t="n">
        <v>161948</v>
      </c>
      <c r="E14949" s="2" t="n">
        <v>171689</v>
      </c>
      <c r="F14949" s="2" t="n">
        <v>261417</v>
      </c>
    </row>
    <row r="14950" customFormat="false" ht="12.75" hidden="false" customHeight="false" outlineLevel="0" collapsed="false">
      <c r="A14950" s="2" t="s">
        <v>109</v>
      </c>
      <c r="B14950" s="2" t="n">
        <v>156</v>
      </c>
      <c r="C14950" s="2" t="n">
        <v>240487</v>
      </c>
      <c r="D14950" s="2" t="n">
        <v>164910</v>
      </c>
      <c r="E14950" s="2" t="n">
        <v>164237</v>
      </c>
      <c r="F14950" s="2" t="n">
        <v>227217</v>
      </c>
    </row>
    <row r="14951" customFormat="false" ht="12.75" hidden="false" customHeight="false" outlineLevel="0" collapsed="false">
      <c r="A14951" s="2" t="s">
        <v>110</v>
      </c>
      <c r="B14951" s="2" t="n">
        <v>156</v>
      </c>
      <c r="C14951" s="2" t="n">
        <v>235932</v>
      </c>
      <c r="D14951" s="2" t="n">
        <v>162315</v>
      </c>
      <c r="E14951" s="2" t="n">
        <v>178281</v>
      </c>
      <c r="F14951" s="2" t="n">
        <v>282284</v>
      </c>
    </row>
    <row r="14952" customFormat="false" ht="12.75" hidden="false" customHeight="false" outlineLevel="0" collapsed="false">
      <c r="A14952" s="2" t="s">
        <v>111</v>
      </c>
      <c r="B14952" s="2" t="n">
        <v>156</v>
      </c>
      <c r="C14952" s="2" t="n">
        <v>243153</v>
      </c>
      <c r="D14952" s="2" t="n">
        <v>166751</v>
      </c>
      <c r="E14952" s="2" t="n">
        <v>184952</v>
      </c>
      <c r="F14952" s="2" t="n">
        <v>297447</v>
      </c>
    </row>
    <row r="14953" customFormat="false" ht="12.75" hidden="false" customHeight="false" outlineLevel="0" collapsed="false">
      <c r="A14953" s="2" t="s">
        <v>112</v>
      </c>
      <c r="B14953" s="2" t="n">
        <v>156</v>
      </c>
      <c r="C14953" s="2" t="n">
        <v>233898</v>
      </c>
      <c r="D14953" s="2" t="n">
        <v>160600</v>
      </c>
      <c r="E14953" s="2" t="n">
        <v>174423</v>
      </c>
      <c r="F14953" s="2" t="n">
        <v>272180</v>
      </c>
    </row>
    <row r="14954" customFormat="false" ht="12.75" hidden="false" customHeight="false" outlineLevel="0" collapsed="false">
      <c r="A14954" s="2" t="s">
        <v>113</v>
      </c>
      <c r="B14954" s="2" t="n">
        <v>156</v>
      </c>
      <c r="C14954" s="2" t="n">
        <v>245994</v>
      </c>
      <c r="D14954" s="2" t="n">
        <v>167394</v>
      </c>
      <c r="E14954" s="2" t="n">
        <v>177491</v>
      </c>
      <c r="F14954" s="2" t="n">
        <v>271196</v>
      </c>
    </row>
    <row r="14955" customFormat="false" ht="12.75" hidden="false" customHeight="false" outlineLevel="0" collapsed="false">
      <c r="A14955" s="2" t="s">
        <v>114</v>
      </c>
      <c r="B14955" s="2" t="n">
        <v>156</v>
      </c>
      <c r="C14955" s="2" t="n">
        <v>255671</v>
      </c>
      <c r="D14955" s="2" t="n">
        <v>171826</v>
      </c>
      <c r="E14955" s="2" t="n">
        <v>175759</v>
      </c>
      <c r="F14955" s="2" t="n">
        <v>258735</v>
      </c>
    </row>
    <row r="14956" customFormat="false" ht="12.75" hidden="false" customHeight="false" outlineLevel="0" collapsed="false">
      <c r="A14956" s="2" t="s">
        <v>115</v>
      </c>
      <c r="B14956" s="2" t="n">
        <v>156</v>
      </c>
      <c r="C14956" s="2" t="n">
        <v>229482</v>
      </c>
      <c r="D14956" s="2" t="n">
        <v>156521</v>
      </c>
      <c r="E14956" s="2" t="n">
        <v>162206</v>
      </c>
      <c r="F14956" s="2" t="n">
        <v>237557</v>
      </c>
    </row>
    <row r="14957" customFormat="false" ht="12.75" hidden="false" customHeight="false" outlineLevel="0" collapsed="false">
      <c r="A14957" s="2" t="s">
        <v>116</v>
      </c>
      <c r="B14957" s="2" t="n">
        <v>156</v>
      </c>
      <c r="C14957" s="2" t="n">
        <v>259107</v>
      </c>
      <c r="D14957" s="2" t="n">
        <v>172339</v>
      </c>
      <c r="E14957" s="2" t="n">
        <v>173488</v>
      </c>
      <c r="F14957" s="2" t="n">
        <v>251059</v>
      </c>
    </row>
    <row r="14958" customFormat="false" ht="12.75" hidden="false" customHeight="false" outlineLevel="0" collapsed="false">
      <c r="A14958" s="2" t="s">
        <v>117</v>
      </c>
      <c r="B14958" s="2" t="n">
        <v>156</v>
      </c>
      <c r="C14958" s="2" t="n">
        <v>373885</v>
      </c>
      <c r="D14958" s="2" t="n">
        <v>243790</v>
      </c>
      <c r="E14958" s="2" t="n">
        <v>184306</v>
      </c>
      <c r="F14958" s="2" t="n">
        <v>168770</v>
      </c>
    </row>
    <row r="14959" customFormat="false" ht="12.75" hidden="false" customHeight="false" outlineLevel="0" collapsed="false">
      <c r="A14959" s="2" t="s">
        <v>118</v>
      </c>
      <c r="B14959" s="2" t="n">
        <v>156</v>
      </c>
      <c r="C14959" s="2" t="n">
        <v>391120</v>
      </c>
      <c r="D14959" s="2" t="n">
        <v>253089</v>
      </c>
      <c r="E14959" s="2" t="n">
        <v>190742</v>
      </c>
      <c r="F14959" s="2" t="n">
        <v>175821</v>
      </c>
    </row>
    <row r="14960" customFormat="false" ht="12.75" hidden="false" customHeight="false" outlineLevel="0" collapsed="false">
      <c r="A14960" s="2" t="s">
        <v>119</v>
      </c>
      <c r="B14960" s="2" t="n">
        <v>156</v>
      </c>
      <c r="C14960" s="2" t="n">
        <v>373910</v>
      </c>
      <c r="D14960" s="2" t="n">
        <v>240419</v>
      </c>
      <c r="E14960" s="2" t="n">
        <v>180512</v>
      </c>
      <c r="F14960" s="2" t="n">
        <v>164356</v>
      </c>
    </row>
    <row r="14961" customFormat="false" ht="12.75" hidden="false" customHeight="false" outlineLevel="0" collapsed="false">
      <c r="A14961" s="2" t="s">
        <v>120</v>
      </c>
      <c r="B14961" s="2" t="n">
        <v>156</v>
      </c>
      <c r="C14961" s="2" t="n">
        <v>224743</v>
      </c>
      <c r="D14961" s="2" t="n">
        <v>155687</v>
      </c>
      <c r="E14961" s="2" t="n">
        <v>164693</v>
      </c>
      <c r="F14961" s="2" t="n">
        <v>245813</v>
      </c>
    </row>
    <row r="14962" customFormat="false" ht="12.75" hidden="false" customHeight="false" outlineLevel="0" collapsed="false">
      <c r="A14962" s="2" t="s">
        <v>123</v>
      </c>
      <c r="B14962" s="2" t="n">
        <v>156</v>
      </c>
      <c r="C14962" s="2" t="n">
        <v>235604</v>
      </c>
      <c r="D14962" s="2" t="n">
        <v>161671</v>
      </c>
      <c r="E14962" s="2" t="n">
        <v>162853</v>
      </c>
      <c r="F14962" s="2" t="n">
        <v>228620</v>
      </c>
    </row>
    <row r="14963" customFormat="false" ht="12.75" hidden="false" customHeight="false" outlineLevel="0" collapsed="false">
      <c r="A14963" s="2" t="s">
        <v>124</v>
      </c>
      <c r="B14963" s="2" t="n">
        <v>156</v>
      </c>
      <c r="C14963" s="2" t="n">
        <v>242863</v>
      </c>
      <c r="D14963" s="2" t="n">
        <v>167650</v>
      </c>
      <c r="E14963" s="2" t="n">
        <v>179971</v>
      </c>
      <c r="F14963" s="2" t="n">
        <v>277798</v>
      </c>
    </row>
    <row r="14964" customFormat="false" ht="12.75" hidden="false" customHeight="false" outlineLevel="0" collapsed="false">
      <c r="A14964" s="2" t="s">
        <v>125</v>
      </c>
      <c r="B14964" s="2" t="n">
        <v>156</v>
      </c>
      <c r="C14964" s="2" t="n">
        <v>234655</v>
      </c>
      <c r="D14964" s="2" t="n">
        <v>162206</v>
      </c>
      <c r="E14964" s="2" t="n">
        <v>182506</v>
      </c>
      <c r="F14964" s="2" t="n">
        <v>297099</v>
      </c>
    </row>
    <row r="14965" customFormat="false" ht="12.75" hidden="false" customHeight="false" outlineLevel="0" collapsed="false">
      <c r="A14965" s="2" t="s">
        <v>126</v>
      </c>
      <c r="B14965" s="2" t="n">
        <v>156</v>
      </c>
      <c r="C14965" s="2" t="n">
        <v>231262</v>
      </c>
      <c r="D14965" s="2" t="n">
        <v>159321</v>
      </c>
      <c r="E14965" s="2" t="n">
        <v>173505</v>
      </c>
      <c r="F14965" s="2" t="n">
        <v>270044</v>
      </c>
    </row>
    <row r="14966" customFormat="false" ht="12.75" hidden="false" customHeight="false" outlineLevel="0" collapsed="false">
      <c r="A14966" s="2" t="s">
        <v>127</v>
      </c>
      <c r="B14966" s="2" t="n">
        <v>156</v>
      </c>
      <c r="C14966" s="2" t="n">
        <v>234965</v>
      </c>
      <c r="D14966" s="2" t="n">
        <v>161996</v>
      </c>
      <c r="E14966" s="2" t="n">
        <v>172143</v>
      </c>
      <c r="F14966" s="2" t="n">
        <v>262070</v>
      </c>
    </row>
    <row r="14967" customFormat="false" ht="12.75" hidden="false" customHeight="false" outlineLevel="0" collapsed="false">
      <c r="A14967" s="2" t="s">
        <v>128</v>
      </c>
      <c r="B14967" s="2" t="n">
        <v>156</v>
      </c>
      <c r="C14967" s="2" t="n">
        <v>227439</v>
      </c>
      <c r="D14967" s="2" t="n">
        <v>154794</v>
      </c>
      <c r="E14967" s="2" t="n">
        <v>164163</v>
      </c>
      <c r="F14967" s="2" t="n">
        <v>246963</v>
      </c>
    </row>
    <row r="14968" customFormat="false" ht="12.75" hidden="false" customHeight="false" outlineLevel="0" collapsed="false">
      <c r="A14968" s="2" t="s">
        <v>129</v>
      </c>
      <c r="B14968" s="2" t="n">
        <v>156</v>
      </c>
      <c r="C14968" s="2" t="n">
        <v>234691</v>
      </c>
      <c r="D14968" s="2" t="n">
        <v>159469</v>
      </c>
      <c r="E14968" s="2" t="n">
        <v>167326</v>
      </c>
      <c r="F14968" s="2" t="n">
        <v>250460</v>
      </c>
    </row>
    <row r="14969" customFormat="false" ht="12.75" hidden="false" customHeight="false" outlineLevel="0" collapsed="false">
      <c r="A14969" s="2" t="s">
        <v>130</v>
      </c>
      <c r="B14969" s="2" t="n">
        <v>156</v>
      </c>
      <c r="C14969" s="2" t="n">
        <v>241141</v>
      </c>
      <c r="D14969" s="2" t="n">
        <v>164626</v>
      </c>
      <c r="E14969" s="2" t="n">
        <v>170989</v>
      </c>
      <c r="F14969" s="2" t="n">
        <v>251246</v>
      </c>
    </row>
    <row r="14970" customFormat="false" ht="12.75" hidden="false" customHeight="false" outlineLevel="0" collapsed="false">
      <c r="A14970" s="2" t="s">
        <v>131</v>
      </c>
      <c r="B14970" s="2" t="n">
        <v>156</v>
      </c>
      <c r="C14970" s="2" t="n">
        <v>350814</v>
      </c>
      <c r="D14970" s="2" t="n">
        <v>228359</v>
      </c>
      <c r="E14970" s="2" t="n">
        <v>172358</v>
      </c>
      <c r="F14970" s="2" t="n">
        <v>157525</v>
      </c>
    </row>
    <row r="14971" customFormat="false" ht="12.75" hidden="false" customHeight="false" outlineLevel="0" collapsed="false">
      <c r="A14971" s="2" t="s">
        <v>132</v>
      </c>
      <c r="B14971" s="2" t="n">
        <v>156</v>
      </c>
      <c r="C14971" s="2" t="n">
        <v>367452</v>
      </c>
      <c r="D14971" s="2" t="n">
        <v>237662</v>
      </c>
      <c r="E14971" s="2" t="n">
        <v>178602</v>
      </c>
      <c r="F14971" s="2" t="n">
        <v>162513</v>
      </c>
    </row>
    <row r="14972" customFormat="false" ht="12.75" hidden="false" customHeight="false" outlineLevel="0" collapsed="false">
      <c r="A14972" s="2" t="s">
        <v>133</v>
      </c>
      <c r="B14972" s="2" t="n">
        <v>156</v>
      </c>
      <c r="C14972" s="2" t="n">
        <v>387167</v>
      </c>
      <c r="D14972" s="2" t="n">
        <v>240670</v>
      </c>
      <c r="E14972" s="2" t="n">
        <v>174866</v>
      </c>
      <c r="F14972" s="2" t="n">
        <v>155783</v>
      </c>
    </row>
    <row r="14973" customFormat="false" ht="12.75" hidden="false" customHeight="false" outlineLevel="0" collapsed="false">
      <c r="A14973" s="2" t="s">
        <v>134</v>
      </c>
      <c r="B14973" s="2" t="n">
        <v>156</v>
      </c>
      <c r="C14973" s="2" t="n">
        <v>217592</v>
      </c>
      <c r="D14973" s="2" t="n">
        <v>150229</v>
      </c>
      <c r="E14973" s="2" t="n">
        <v>154660</v>
      </c>
      <c r="F14973" s="2" t="n">
        <v>223837</v>
      </c>
    </row>
    <row r="14974" customFormat="false" ht="12.75" hidden="false" customHeight="false" outlineLevel="0" collapsed="false">
      <c r="A14974" s="2" t="s">
        <v>135</v>
      </c>
      <c r="B14974" s="2" t="n">
        <v>156</v>
      </c>
      <c r="C14974" s="2" t="n">
        <v>218867</v>
      </c>
      <c r="D14974" s="2" t="n">
        <v>151608</v>
      </c>
      <c r="E14974" s="2" t="n">
        <v>152861</v>
      </c>
      <c r="F14974" s="2" t="n">
        <v>212875</v>
      </c>
    </row>
    <row r="14975" customFormat="false" ht="12.75" hidden="false" customHeight="false" outlineLevel="0" collapsed="false">
      <c r="A14975" s="2" t="s">
        <v>136</v>
      </c>
      <c r="B14975" s="2" t="n">
        <v>156</v>
      </c>
      <c r="C14975" s="2" t="n">
        <v>228907</v>
      </c>
      <c r="D14975" s="2" t="n">
        <v>157416</v>
      </c>
      <c r="E14975" s="2" t="n">
        <v>171904</v>
      </c>
      <c r="F14975" s="2" t="n">
        <v>269535</v>
      </c>
    </row>
    <row r="14976" customFormat="false" ht="12.75" hidden="false" customHeight="false" outlineLevel="0" collapsed="false">
      <c r="A14976" s="2" t="s">
        <v>137</v>
      </c>
      <c r="B14976" s="2" t="n">
        <v>156</v>
      </c>
      <c r="C14976" s="2" t="n">
        <v>220238</v>
      </c>
      <c r="D14976" s="2" t="n">
        <v>152048</v>
      </c>
      <c r="E14976" s="2" t="n">
        <v>171823</v>
      </c>
      <c r="F14976" s="2" t="n">
        <v>279663</v>
      </c>
    </row>
    <row r="14977" customFormat="false" ht="12.75" hidden="false" customHeight="false" outlineLevel="0" collapsed="false">
      <c r="A14977" s="2" t="s">
        <v>138</v>
      </c>
      <c r="B14977" s="2" t="n">
        <v>156</v>
      </c>
      <c r="C14977" s="2" t="n">
        <v>220667</v>
      </c>
      <c r="D14977" s="2" t="n">
        <v>152862</v>
      </c>
      <c r="E14977" s="2" t="n">
        <v>167958</v>
      </c>
      <c r="F14977" s="2" t="n">
        <v>263250</v>
      </c>
    </row>
    <row r="14978" customFormat="false" ht="12.75" hidden="false" customHeight="false" outlineLevel="0" collapsed="false">
      <c r="A14978" s="2" t="s">
        <v>139</v>
      </c>
      <c r="B14978" s="2" t="n">
        <v>156</v>
      </c>
      <c r="C14978" s="2" t="n">
        <v>204464</v>
      </c>
      <c r="D14978" s="2" t="n">
        <v>143312</v>
      </c>
      <c r="E14978" s="2" t="n">
        <v>161369</v>
      </c>
      <c r="F14978" s="2" t="n">
        <v>256132</v>
      </c>
    </row>
    <row r="14979" customFormat="false" ht="12.75" hidden="false" customHeight="false" outlineLevel="0" collapsed="false">
      <c r="A14979" s="2" t="s">
        <v>140</v>
      </c>
      <c r="B14979" s="2" t="n">
        <v>156</v>
      </c>
      <c r="C14979" s="2" t="n">
        <v>217373</v>
      </c>
      <c r="D14979" s="2" t="n">
        <v>151233</v>
      </c>
      <c r="E14979" s="2" t="n">
        <v>161203</v>
      </c>
      <c r="F14979" s="2" t="n">
        <v>241022</v>
      </c>
    </row>
    <row r="14980" customFormat="false" ht="12.75" hidden="false" customHeight="false" outlineLevel="0" collapsed="false">
      <c r="A14980" s="2" t="s">
        <v>141</v>
      </c>
      <c r="B14980" s="2" t="n">
        <v>156</v>
      </c>
      <c r="C14980" s="2" t="n">
        <v>208899</v>
      </c>
      <c r="D14980" s="2" t="n">
        <v>145500</v>
      </c>
      <c r="E14980" s="2" t="n">
        <v>154537</v>
      </c>
      <c r="F14980" s="2" t="n">
        <v>229638</v>
      </c>
    </row>
    <row r="14981" customFormat="false" ht="12.75" hidden="false" customHeight="false" outlineLevel="0" collapsed="false">
      <c r="A14981" s="2" t="s">
        <v>142</v>
      </c>
      <c r="B14981" s="2" t="n">
        <v>156</v>
      </c>
      <c r="C14981" s="2" t="n">
        <v>226691</v>
      </c>
      <c r="D14981" s="2" t="n">
        <v>155114</v>
      </c>
      <c r="E14981" s="2" t="n">
        <v>160716</v>
      </c>
      <c r="F14981" s="2" t="n">
        <v>235799</v>
      </c>
    </row>
    <row r="14982" customFormat="false" ht="12.75" hidden="false" customHeight="false" outlineLevel="0" collapsed="false">
      <c r="A14982" s="2" t="s">
        <v>143</v>
      </c>
      <c r="B14982" s="2" t="n">
        <v>156</v>
      </c>
      <c r="C14982" s="2" t="n">
        <v>380230</v>
      </c>
      <c r="D14982" s="2" t="n">
        <v>248342</v>
      </c>
      <c r="E14982" s="2" t="n">
        <v>187936</v>
      </c>
      <c r="F14982" s="2" t="n">
        <v>172048</v>
      </c>
    </row>
    <row r="14983" customFormat="false" ht="12.75" hidden="false" customHeight="false" outlineLevel="0" collapsed="false">
      <c r="A14983" s="2" t="s">
        <v>144</v>
      </c>
      <c r="B14983" s="2" t="n">
        <v>156</v>
      </c>
      <c r="C14983" s="2" t="n">
        <v>365155</v>
      </c>
      <c r="D14983" s="2" t="n">
        <v>238486</v>
      </c>
      <c r="E14983" s="2" t="n">
        <v>180925</v>
      </c>
      <c r="F14983" s="2" t="n">
        <v>165941</v>
      </c>
    </row>
    <row r="14984" customFormat="false" ht="12.75" hidden="false" customHeight="false" outlineLevel="0" collapsed="false">
      <c r="A14984" s="2" t="s">
        <v>145</v>
      </c>
      <c r="B14984" s="2" t="n">
        <v>156</v>
      </c>
      <c r="C14984" s="2" t="n">
        <v>346685</v>
      </c>
      <c r="D14984" s="2" t="n">
        <v>224296</v>
      </c>
      <c r="E14984" s="2" t="n">
        <v>168987</v>
      </c>
      <c r="F14984" s="2" t="n">
        <v>153698</v>
      </c>
    </row>
    <row r="14985" customFormat="false" ht="12.75" hidden="false" customHeight="false" outlineLevel="0" collapsed="false">
      <c r="A14985" s="2" t="s">
        <v>22</v>
      </c>
      <c r="B14985" s="2" t="n">
        <v>157</v>
      </c>
      <c r="C14985" s="2" t="n">
        <v>201208</v>
      </c>
      <c r="D14985" s="2" t="n">
        <v>141264</v>
      </c>
      <c r="E14985" s="2" t="n">
        <v>151242</v>
      </c>
      <c r="F14985" s="2" t="n">
        <v>226921</v>
      </c>
    </row>
    <row r="14986" customFormat="false" ht="12.75" hidden="false" customHeight="false" outlineLevel="0" collapsed="false">
      <c r="A14986" s="2" t="s">
        <v>30</v>
      </c>
      <c r="B14986" s="2" t="n">
        <v>157</v>
      </c>
      <c r="C14986" s="2" t="n">
        <v>216257</v>
      </c>
      <c r="D14986" s="2" t="n">
        <v>149210</v>
      </c>
      <c r="E14986" s="2" t="n">
        <v>149684</v>
      </c>
      <c r="F14986" s="2" t="n">
        <v>206881</v>
      </c>
    </row>
    <row r="14987" customFormat="false" ht="12.75" hidden="false" customHeight="false" outlineLevel="0" collapsed="false">
      <c r="A14987" s="2" t="s">
        <v>33</v>
      </c>
      <c r="B14987" s="2" t="n">
        <v>157</v>
      </c>
      <c r="C14987" s="2" t="n">
        <v>213885</v>
      </c>
      <c r="D14987" s="2" t="n">
        <v>147704</v>
      </c>
      <c r="E14987" s="2" t="n">
        <v>167918</v>
      </c>
      <c r="F14987" s="2" t="n">
        <v>276313</v>
      </c>
    </row>
    <row r="14988" customFormat="false" ht="12.75" hidden="false" customHeight="false" outlineLevel="0" collapsed="false">
      <c r="A14988" s="2" t="s">
        <v>36</v>
      </c>
      <c r="B14988" s="2" t="n">
        <v>157</v>
      </c>
      <c r="C14988" s="2" t="n">
        <v>206780</v>
      </c>
      <c r="D14988" s="2" t="n">
        <v>143886</v>
      </c>
      <c r="E14988" s="2" t="n">
        <v>166800</v>
      </c>
      <c r="F14988" s="2" t="n">
        <v>276754</v>
      </c>
    </row>
    <row r="14989" customFormat="false" ht="12.75" hidden="false" customHeight="false" outlineLevel="0" collapsed="false">
      <c r="A14989" s="2" t="s">
        <v>39</v>
      </c>
      <c r="B14989" s="2" t="n">
        <v>157</v>
      </c>
      <c r="C14989" s="2" t="n">
        <v>222125</v>
      </c>
      <c r="D14989" s="2" t="n">
        <v>153750</v>
      </c>
      <c r="E14989" s="2" t="n">
        <v>172096</v>
      </c>
      <c r="F14989" s="2" t="n">
        <v>275952</v>
      </c>
    </row>
    <row r="14990" customFormat="false" ht="12.75" hidden="false" customHeight="false" outlineLevel="0" collapsed="false">
      <c r="A14990" s="2" t="s">
        <v>42</v>
      </c>
      <c r="B14990" s="2" t="n">
        <v>157</v>
      </c>
      <c r="C14990" s="2" t="n">
        <v>213045</v>
      </c>
      <c r="D14990" s="2" t="n">
        <v>147610</v>
      </c>
      <c r="E14990" s="2" t="n">
        <v>162047</v>
      </c>
      <c r="F14990" s="2" t="n">
        <v>253704</v>
      </c>
    </row>
    <row r="14991" customFormat="false" ht="12.75" hidden="false" customHeight="false" outlineLevel="0" collapsed="false">
      <c r="A14991" s="2" t="s">
        <v>45</v>
      </c>
      <c r="B14991" s="2" t="n">
        <v>157</v>
      </c>
      <c r="C14991" s="2" t="n">
        <v>229192</v>
      </c>
      <c r="D14991" s="2" t="n">
        <v>154881</v>
      </c>
      <c r="E14991" s="2" t="n">
        <v>165791</v>
      </c>
      <c r="F14991" s="2" t="n">
        <v>255328</v>
      </c>
    </row>
    <row r="14992" customFormat="false" ht="12.75" hidden="false" customHeight="false" outlineLevel="0" collapsed="false">
      <c r="A14992" s="2" t="s">
        <v>48</v>
      </c>
      <c r="B14992" s="2" t="n">
        <v>157</v>
      </c>
      <c r="C14992" s="2" t="n">
        <v>211368</v>
      </c>
      <c r="D14992" s="2" t="n">
        <v>145897</v>
      </c>
      <c r="E14992" s="2" t="n">
        <v>153150</v>
      </c>
      <c r="F14992" s="2" t="n">
        <v>224832</v>
      </c>
    </row>
    <row r="14993" customFormat="false" ht="12.75" hidden="false" customHeight="false" outlineLevel="0" collapsed="false">
      <c r="A14993" s="2" t="s">
        <v>51</v>
      </c>
      <c r="B14993" s="2" t="n">
        <v>157</v>
      </c>
      <c r="C14993" s="2" t="n">
        <v>207215</v>
      </c>
      <c r="D14993" s="2" t="n">
        <v>143386</v>
      </c>
      <c r="E14993" s="2" t="n">
        <v>147117</v>
      </c>
      <c r="F14993" s="2" t="n">
        <v>208883</v>
      </c>
    </row>
    <row r="14994" customFormat="false" ht="12.75" hidden="false" customHeight="false" outlineLevel="0" collapsed="false">
      <c r="A14994" s="2" t="s">
        <v>53</v>
      </c>
      <c r="B14994" s="2" t="n">
        <v>157</v>
      </c>
      <c r="C14994" s="2" t="n">
        <v>379240</v>
      </c>
      <c r="D14994" s="2" t="n">
        <v>249188</v>
      </c>
      <c r="E14994" s="2" t="n">
        <v>190256</v>
      </c>
      <c r="F14994" s="2" t="n">
        <v>175222</v>
      </c>
    </row>
    <row r="14995" customFormat="false" ht="12.75" hidden="false" customHeight="false" outlineLevel="0" collapsed="false">
      <c r="A14995" s="2" t="s">
        <v>54</v>
      </c>
      <c r="B14995" s="2" t="n">
        <v>157</v>
      </c>
      <c r="C14995" s="2" t="n">
        <v>342732</v>
      </c>
      <c r="D14995" s="2" t="n">
        <v>222580</v>
      </c>
      <c r="E14995" s="2" t="n">
        <v>168365</v>
      </c>
      <c r="F14995" s="2" t="n">
        <v>154347</v>
      </c>
    </row>
    <row r="14996" customFormat="false" ht="12.75" hidden="false" customHeight="false" outlineLevel="0" collapsed="false">
      <c r="A14996" s="2" t="s">
        <v>55</v>
      </c>
      <c r="B14996" s="2" t="n">
        <v>157</v>
      </c>
      <c r="C14996" s="2" t="n">
        <v>327759</v>
      </c>
      <c r="D14996" s="2" t="n">
        <v>213588</v>
      </c>
      <c r="E14996" s="2" t="n">
        <v>161805</v>
      </c>
      <c r="F14996" s="2" t="n">
        <v>147349</v>
      </c>
    </row>
    <row r="14997" customFormat="false" ht="12.75" hidden="false" customHeight="false" outlineLevel="0" collapsed="false">
      <c r="A14997" s="2" t="s">
        <v>56</v>
      </c>
      <c r="B14997" s="2" t="n">
        <v>157</v>
      </c>
      <c r="C14997" s="2" t="n">
        <v>219642</v>
      </c>
      <c r="D14997" s="2" t="n">
        <v>151687</v>
      </c>
      <c r="E14997" s="2" t="n">
        <v>162390</v>
      </c>
      <c r="F14997" s="2" t="n">
        <v>246536</v>
      </c>
    </row>
    <row r="14998" customFormat="false" ht="12.75" hidden="false" customHeight="false" outlineLevel="0" collapsed="false">
      <c r="A14998" s="2" t="s">
        <v>57</v>
      </c>
      <c r="B14998" s="2" t="n">
        <v>157</v>
      </c>
      <c r="C14998" s="2" t="n">
        <v>270864</v>
      </c>
      <c r="D14998" s="2" t="n">
        <v>185677</v>
      </c>
      <c r="E14998" s="2" t="n">
        <v>179801</v>
      </c>
      <c r="F14998" s="2" t="n">
        <v>241802</v>
      </c>
    </row>
    <row r="14999" customFormat="false" ht="12.75" hidden="false" customHeight="false" outlineLevel="0" collapsed="false">
      <c r="A14999" s="2" t="s">
        <v>58</v>
      </c>
      <c r="B14999" s="2" t="n">
        <v>157</v>
      </c>
      <c r="C14999" s="2" t="n">
        <v>232203</v>
      </c>
      <c r="D14999" s="2" t="n">
        <v>160289</v>
      </c>
      <c r="E14999" s="2" t="n">
        <v>187682</v>
      </c>
      <c r="F14999" s="2" t="n">
        <v>318415</v>
      </c>
    </row>
    <row r="15000" customFormat="false" ht="12.75" hidden="false" customHeight="false" outlineLevel="0" collapsed="false">
      <c r="A15000" s="2" t="s">
        <v>59</v>
      </c>
      <c r="B15000" s="2" t="n">
        <v>157</v>
      </c>
      <c r="C15000" s="2" t="n">
        <v>228737</v>
      </c>
      <c r="D15000" s="2" t="n">
        <v>157568</v>
      </c>
      <c r="E15000" s="2" t="n">
        <v>180928</v>
      </c>
      <c r="F15000" s="2" t="n">
        <v>300533</v>
      </c>
    </row>
    <row r="15001" customFormat="false" ht="12.75" hidden="false" customHeight="false" outlineLevel="0" collapsed="false">
      <c r="A15001" s="2" t="s">
        <v>60</v>
      </c>
      <c r="B15001" s="2" t="n">
        <v>157</v>
      </c>
      <c r="C15001" s="2" t="n">
        <v>234345</v>
      </c>
      <c r="D15001" s="2" t="n">
        <v>160282</v>
      </c>
      <c r="E15001" s="2" t="n">
        <v>181680</v>
      </c>
      <c r="F15001" s="2" t="n">
        <v>298211</v>
      </c>
    </row>
    <row r="15002" customFormat="false" ht="12.75" hidden="false" customHeight="false" outlineLevel="0" collapsed="false">
      <c r="A15002" s="2" t="s">
        <v>61</v>
      </c>
      <c r="B15002" s="2" t="n">
        <v>157</v>
      </c>
      <c r="C15002" s="2" t="n">
        <v>227327</v>
      </c>
      <c r="D15002" s="2" t="n">
        <v>156636</v>
      </c>
      <c r="E15002" s="2" t="n">
        <v>173787</v>
      </c>
      <c r="F15002" s="2" t="n">
        <v>277283</v>
      </c>
    </row>
    <row r="15003" customFormat="false" ht="12.75" hidden="false" customHeight="false" outlineLevel="0" collapsed="false">
      <c r="A15003" s="2" t="s">
        <v>62</v>
      </c>
      <c r="B15003" s="2" t="n">
        <v>157</v>
      </c>
      <c r="C15003" s="2" t="n">
        <v>231116</v>
      </c>
      <c r="D15003" s="2" t="n">
        <v>158909</v>
      </c>
      <c r="E15003" s="2" t="n">
        <v>173689</v>
      </c>
      <c r="F15003" s="2" t="n">
        <v>272152</v>
      </c>
    </row>
    <row r="15004" customFormat="false" ht="12.75" hidden="false" customHeight="false" outlineLevel="0" collapsed="false">
      <c r="A15004" s="2" t="s">
        <v>63</v>
      </c>
      <c r="B15004" s="2" t="n">
        <v>157</v>
      </c>
      <c r="C15004" s="2" t="n">
        <v>233319</v>
      </c>
      <c r="D15004" s="2" t="n">
        <v>158166</v>
      </c>
      <c r="E15004" s="2" t="n">
        <v>164378</v>
      </c>
      <c r="F15004" s="2" t="n">
        <v>242370</v>
      </c>
    </row>
    <row r="15005" customFormat="false" ht="12.75" hidden="false" customHeight="false" outlineLevel="0" collapsed="false">
      <c r="A15005" s="2" t="s">
        <v>64</v>
      </c>
      <c r="B15005" s="2" t="n">
        <v>157</v>
      </c>
      <c r="C15005" s="2" t="n">
        <v>233242</v>
      </c>
      <c r="D15005" s="2" t="n">
        <v>157523</v>
      </c>
      <c r="E15005" s="2" t="n">
        <v>161740</v>
      </c>
      <c r="F15005" s="2" t="n">
        <v>235329</v>
      </c>
    </row>
    <row r="15006" customFormat="false" ht="12.75" hidden="false" customHeight="false" outlineLevel="0" collapsed="false">
      <c r="A15006" s="2" t="s">
        <v>65</v>
      </c>
      <c r="B15006" s="2" t="n">
        <v>157</v>
      </c>
      <c r="C15006" s="2" t="n">
        <v>378893</v>
      </c>
      <c r="D15006" s="2" t="n">
        <v>245000</v>
      </c>
      <c r="E15006" s="2" t="n">
        <v>183777</v>
      </c>
      <c r="F15006" s="2" t="n">
        <v>166766</v>
      </c>
    </row>
    <row r="15007" customFormat="false" ht="12.75" hidden="false" customHeight="false" outlineLevel="0" collapsed="false">
      <c r="A15007" s="2" t="s">
        <v>66</v>
      </c>
      <c r="B15007" s="2" t="n">
        <v>157</v>
      </c>
      <c r="C15007" s="2" t="n">
        <v>362326</v>
      </c>
      <c r="D15007" s="2" t="n">
        <v>233107</v>
      </c>
      <c r="E15007" s="2" t="n">
        <v>174529</v>
      </c>
      <c r="F15007" s="2" t="n">
        <v>158340</v>
      </c>
    </row>
    <row r="15008" customFormat="false" ht="12.75" hidden="false" customHeight="false" outlineLevel="0" collapsed="false">
      <c r="A15008" s="2" t="s">
        <v>67</v>
      </c>
      <c r="B15008" s="2" t="n">
        <v>157</v>
      </c>
      <c r="C15008" s="2" t="n">
        <v>342669</v>
      </c>
      <c r="D15008" s="2" t="n">
        <v>220524</v>
      </c>
      <c r="E15008" s="2" t="n">
        <v>165676</v>
      </c>
      <c r="F15008" s="2" t="n">
        <v>150257</v>
      </c>
    </row>
    <row r="15009" customFormat="false" ht="12.75" hidden="false" customHeight="false" outlineLevel="0" collapsed="false">
      <c r="A15009" s="2" t="s">
        <v>68</v>
      </c>
      <c r="B15009" s="2" t="n">
        <v>157</v>
      </c>
      <c r="C15009" s="2" t="n">
        <v>236684</v>
      </c>
      <c r="D15009" s="2" t="n">
        <v>160429</v>
      </c>
      <c r="E15009" s="2" t="n">
        <v>170449</v>
      </c>
      <c r="F15009" s="2" t="n">
        <v>262529</v>
      </c>
    </row>
    <row r="15010" customFormat="false" ht="12.75" hidden="false" customHeight="false" outlineLevel="0" collapsed="false">
      <c r="A15010" s="2" t="s">
        <v>71</v>
      </c>
      <c r="B15010" s="2" t="n">
        <v>157</v>
      </c>
      <c r="C15010" s="2" t="n">
        <v>254471</v>
      </c>
      <c r="D15010" s="2" t="n">
        <v>173042</v>
      </c>
      <c r="E15010" s="2" t="n">
        <v>169961</v>
      </c>
      <c r="F15010" s="2" t="n">
        <v>233412</v>
      </c>
    </row>
    <row r="15011" customFormat="false" ht="12.75" hidden="false" customHeight="false" outlineLevel="0" collapsed="false">
      <c r="A15011" s="2" t="s">
        <v>72</v>
      </c>
      <c r="B15011" s="2" t="n">
        <v>157</v>
      </c>
      <c r="C15011" s="2" t="n">
        <v>230793</v>
      </c>
      <c r="D15011" s="2" t="n">
        <v>159159</v>
      </c>
      <c r="E15011" s="2" t="n">
        <v>183013</v>
      </c>
      <c r="F15011" s="2" t="n">
        <v>306372</v>
      </c>
    </row>
    <row r="15012" customFormat="false" ht="12.75" hidden="false" customHeight="false" outlineLevel="0" collapsed="false">
      <c r="A15012" s="2" t="s">
        <v>73</v>
      </c>
      <c r="B15012" s="2" t="n">
        <v>157</v>
      </c>
      <c r="C15012" s="2" t="n">
        <v>240812</v>
      </c>
      <c r="D15012" s="2" t="n">
        <v>164955</v>
      </c>
      <c r="E15012" s="2" t="n">
        <v>188415</v>
      </c>
      <c r="F15012" s="2" t="n">
        <v>314531</v>
      </c>
    </row>
    <row r="15013" customFormat="false" ht="12.75" hidden="false" customHeight="false" outlineLevel="0" collapsed="false">
      <c r="A15013" s="2" t="s">
        <v>74</v>
      </c>
      <c r="B15013" s="2" t="n">
        <v>157</v>
      </c>
      <c r="C15013" s="2" t="n">
        <v>230958</v>
      </c>
      <c r="D15013" s="2" t="n">
        <v>158172</v>
      </c>
      <c r="E15013" s="2" t="n">
        <v>174744</v>
      </c>
      <c r="F15013" s="2" t="n">
        <v>279090</v>
      </c>
    </row>
    <row r="15014" customFormat="false" ht="12.75" hidden="false" customHeight="false" outlineLevel="0" collapsed="false">
      <c r="A15014" s="2" t="s">
        <v>75</v>
      </c>
      <c r="B15014" s="2" t="n">
        <v>157</v>
      </c>
      <c r="C15014" s="2" t="n">
        <v>230346</v>
      </c>
      <c r="D15014" s="2" t="n">
        <v>158796</v>
      </c>
      <c r="E15014" s="2" t="n">
        <v>177712</v>
      </c>
      <c r="F15014" s="2" t="n">
        <v>286373</v>
      </c>
    </row>
    <row r="15015" customFormat="false" ht="12.75" hidden="false" customHeight="false" outlineLevel="0" collapsed="false">
      <c r="A15015" s="2" t="s">
        <v>76</v>
      </c>
      <c r="B15015" s="2" t="n">
        <v>157</v>
      </c>
      <c r="C15015" s="2" t="n">
        <v>236269</v>
      </c>
      <c r="D15015" s="2" t="n">
        <v>162471</v>
      </c>
      <c r="E15015" s="2" t="n">
        <v>176462</v>
      </c>
      <c r="F15015" s="2" t="n">
        <v>272824</v>
      </c>
    </row>
    <row r="15016" customFormat="false" ht="12.75" hidden="false" customHeight="false" outlineLevel="0" collapsed="false">
      <c r="A15016" s="2" t="s">
        <v>77</v>
      </c>
      <c r="B15016" s="2" t="n">
        <v>157</v>
      </c>
      <c r="C15016" s="2" t="n">
        <v>241739</v>
      </c>
      <c r="D15016" s="2" t="n">
        <v>165884</v>
      </c>
      <c r="E15016" s="2" t="n">
        <v>175872</v>
      </c>
      <c r="F15016" s="2" t="n">
        <v>264627</v>
      </c>
    </row>
    <row r="15017" customFormat="false" ht="12.75" hidden="false" customHeight="false" outlineLevel="0" collapsed="false">
      <c r="A15017" s="2" t="s">
        <v>78</v>
      </c>
      <c r="B15017" s="2" t="n">
        <v>157</v>
      </c>
      <c r="C15017" s="2" t="n">
        <v>239928</v>
      </c>
      <c r="D15017" s="2" t="n">
        <v>163080</v>
      </c>
      <c r="E15017" s="2" t="n">
        <v>168018</v>
      </c>
      <c r="F15017" s="2" t="n">
        <v>244195</v>
      </c>
    </row>
    <row r="15018" customFormat="false" ht="12.75" hidden="false" customHeight="false" outlineLevel="0" collapsed="false">
      <c r="A15018" s="2" t="s">
        <v>79</v>
      </c>
      <c r="B15018" s="2" t="n">
        <v>157</v>
      </c>
      <c r="C15018" s="2" t="n">
        <v>385000</v>
      </c>
      <c r="D15018" s="2" t="n">
        <v>247031</v>
      </c>
      <c r="E15018" s="2" t="n">
        <v>184165</v>
      </c>
      <c r="F15018" s="2" t="n">
        <v>166699</v>
      </c>
    </row>
    <row r="15019" customFormat="false" ht="12.75" hidden="false" customHeight="false" outlineLevel="0" collapsed="false">
      <c r="A15019" s="2" t="s">
        <v>80</v>
      </c>
      <c r="B15019" s="2" t="n">
        <v>157</v>
      </c>
      <c r="C15019" s="2" t="n">
        <v>388301</v>
      </c>
      <c r="D15019" s="2" t="n">
        <v>248183</v>
      </c>
      <c r="E15019" s="2" t="n">
        <v>184783</v>
      </c>
      <c r="F15019" s="2" t="n">
        <v>166885</v>
      </c>
    </row>
    <row r="15020" customFormat="false" ht="12.75" hidden="false" customHeight="false" outlineLevel="0" collapsed="false">
      <c r="A15020" s="2" t="s">
        <v>81</v>
      </c>
      <c r="B15020" s="2" t="n">
        <v>157</v>
      </c>
      <c r="C15020" s="2" t="n">
        <v>364059</v>
      </c>
      <c r="D15020" s="2" t="n">
        <v>232976</v>
      </c>
      <c r="E15020" s="2" t="n">
        <v>174070</v>
      </c>
      <c r="F15020" s="2" t="n">
        <v>157434</v>
      </c>
    </row>
    <row r="15021" customFormat="false" ht="12.75" hidden="false" customHeight="false" outlineLevel="0" collapsed="false">
      <c r="A15021" s="2" t="s">
        <v>82</v>
      </c>
      <c r="B15021" s="2" t="n">
        <v>157</v>
      </c>
      <c r="C15021" s="2" t="n">
        <v>242232</v>
      </c>
      <c r="D15021" s="2" t="n">
        <v>165547</v>
      </c>
      <c r="E15021" s="2" t="n">
        <v>177220</v>
      </c>
      <c r="F15021" s="2" t="n">
        <v>272070</v>
      </c>
    </row>
    <row r="15022" customFormat="false" ht="12.75" hidden="false" customHeight="false" outlineLevel="0" collapsed="false">
      <c r="A15022" s="2" t="s">
        <v>83</v>
      </c>
      <c r="B15022" s="2" t="n">
        <v>157</v>
      </c>
      <c r="C15022" s="2" t="n">
        <v>229079</v>
      </c>
      <c r="D15022" s="2" t="n">
        <v>157048</v>
      </c>
      <c r="E15022" s="2" t="n">
        <v>156896</v>
      </c>
      <c r="F15022" s="2" t="n">
        <v>217029</v>
      </c>
    </row>
    <row r="15023" customFormat="false" ht="12.75" hidden="false" customHeight="false" outlineLevel="0" collapsed="false">
      <c r="A15023" s="2" t="s">
        <v>84</v>
      </c>
      <c r="B15023" s="2" t="n">
        <v>157</v>
      </c>
      <c r="C15023" s="2" t="n">
        <v>235664</v>
      </c>
      <c r="D15023" s="2" t="n">
        <v>162283</v>
      </c>
      <c r="E15023" s="2" t="n">
        <v>184053</v>
      </c>
      <c r="F15023" s="2" t="n">
        <v>302949</v>
      </c>
    </row>
    <row r="15024" customFormat="false" ht="12.75" hidden="false" customHeight="false" outlineLevel="0" collapsed="false">
      <c r="A15024" s="2" t="s">
        <v>85</v>
      </c>
      <c r="B15024" s="2" t="n">
        <v>157</v>
      </c>
      <c r="C15024" s="2" t="n">
        <v>242019</v>
      </c>
      <c r="D15024" s="2" t="n">
        <v>166195</v>
      </c>
      <c r="E15024" s="2" t="n">
        <v>189164</v>
      </c>
      <c r="F15024" s="2" t="n">
        <v>312663</v>
      </c>
    </row>
    <row r="15025" customFormat="false" ht="12.75" hidden="false" customHeight="false" outlineLevel="0" collapsed="false">
      <c r="A15025" s="2" t="s">
        <v>86</v>
      </c>
      <c r="B15025" s="2" t="n">
        <v>157</v>
      </c>
      <c r="C15025" s="2" t="n">
        <v>234841</v>
      </c>
      <c r="D15025" s="2" t="n">
        <v>161155</v>
      </c>
      <c r="E15025" s="2" t="n">
        <v>176728</v>
      </c>
      <c r="F15025" s="2" t="n">
        <v>279277</v>
      </c>
    </row>
    <row r="15026" customFormat="false" ht="12.75" hidden="false" customHeight="false" outlineLevel="0" collapsed="false">
      <c r="A15026" s="2" t="s">
        <v>87</v>
      </c>
      <c r="B15026" s="2" t="n">
        <v>157</v>
      </c>
      <c r="C15026" s="2" t="n">
        <v>244710</v>
      </c>
      <c r="D15026" s="2" t="n">
        <v>167263</v>
      </c>
      <c r="E15026" s="2" t="n">
        <v>181721</v>
      </c>
      <c r="F15026" s="2" t="n">
        <v>284805</v>
      </c>
    </row>
    <row r="15027" customFormat="false" ht="12.75" hidden="false" customHeight="false" outlineLevel="0" collapsed="false">
      <c r="A15027" s="2" t="s">
        <v>88</v>
      </c>
      <c r="B15027" s="2" t="n">
        <v>157</v>
      </c>
      <c r="C15027" s="2" t="n">
        <v>233529</v>
      </c>
      <c r="D15027" s="2" t="n">
        <v>160685</v>
      </c>
      <c r="E15027" s="2" t="n">
        <v>171216</v>
      </c>
      <c r="F15027" s="2" t="n">
        <v>258511</v>
      </c>
    </row>
    <row r="15028" customFormat="false" ht="12.75" hidden="false" customHeight="false" outlineLevel="0" collapsed="false">
      <c r="A15028" s="2" t="s">
        <v>89</v>
      </c>
      <c r="B15028" s="2" t="n">
        <v>157</v>
      </c>
      <c r="C15028" s="2" t="n">
        <v>255186</v>
      </c>
      <c r="D15028" s="2" t="n">
        <v>172718</v>
      </c>
      <c r="E15028" s="2" t="n">
        <v>179731</v>
      </c>
      <c r="F15028" s="2" t="n">
        <v>267739</v>
      </c>
    </row>
    <row r="15029" customFormat="false" ht="12.75" hidden="false" customHeight="false" outlineLevel="0" collapsed="false">
      <c r="A15029" s="2" t="s">
        <v>90</v>
      </c>
      <c r="B15029" s="2" t="n">
        <v>157</v>
      </c>
      <c r="C15029" s="2" t="n">
        <v>228416</v>
      </c>
      <c r="D15029" s="2" t="n">
        <v>156041</v>
      </c>
      <c r="E15029" s="2" t="n">
        <v>162307</v>
      </c>
      <c r="F15029" s="2" t="n">
        <v>237113</v>
      </c>
    </row>
    <row r="15030" customFormat="false" ht="12.75" hidden="false" customHeight="false" outlineLevel="0" collapsed="false">
      <c r="A15030" s="2" t="s">
        <v>91</v>
      </c>
      <c r="B15030" s="2" t="n">
        <v>157</v>
      </c>
      <c r="C15030" s="2" t="n">
        <v>399600</v>
      </c>
      <c r="D15030" s="2" t="n">
        <v>252202</v>
      </c>
      <c r="E15030" s="2" t="n">
        <v>184950</v>
      </c>
      <c r="F15030" s="2" t="n">
        <v>166106</v>
      </c>
    </row>
    <row r="15031" customFormat="false" ht="12.75" hidden="false" customHeight="false" outlineLevel="0" collapsed="false">
      <c r="A15031" s="2" t="s">
        <v>92</v>
      </c>
      <c r="B15031" s="2" t="n">
        <v>157</v>
      </c>
      <c r="C15031" s="2" t="n">
        <v>399006</v>
      </c>
      <c r="D15031" s="2" t="n">
        <v>252649</v>
      </c>
      <c r="E15031" s="2" t="n">
        <v>186185</v>
      </c>
      <c r="F15031" s="2" t="n">
        <v>167727</v>
      </c>
    </row>
    <row r="15032" customFormat="false" ht="12.75" hidden="false" customHeight="false" outlineLevel="0" collapsed="false">
      <c r="A15032" s="2" t="s">
        <v>93</v>
      </c>
      <c r="B15032" s="2" t="n">
        <v>157</v>
      </c>
      <c r="C15032" s="2" t="n">
        <v>402374</v>
      </c>
      <c r="D15032" s="2" t="n">
        <v>250933</v>
      </c>
      <c r="E15032" s="2" t="n">
        <v>182941</v>
      </c>
      <c r="F15032" s="2" t="n">
        <v>163768</v>
      </c>
    </row>
    <row r="15033" customFormat="false" ht="12.75" hidden="false" customHeight="false" outlineLevel="0" collapsed="false">
      <c r="A15033" s="2" t="s">
        <v>94</v>
      </c>
      <c r="B15033" s="2" t="n">
        <v>157</v>
      </c>
      <c r="C15033" s="2" t="n">
        <v>225417</v>
      </c>
      <c r="D15033" s="2" t="n">
        <v>155223</v>
      </c>
      <c r="E15033" s="2" t="n">
        <v>163806</v>
      </c>
      <c r="F15033" s="2" t="n">
        <v>244946</v>
      </c>
    </row>
    <row r="15034" customFormat="false" ht="12.75" hidden="false" customHeight="false" outlineLevel="0" collapsed="false">
      <c r="A15034" s="2" t="s">
        <v>97</v>
      </c>
      <c r="B15034" s="2" t="n">
        <v>157</v>
      </c>
      <c r="C15034" s="2" t="n">
        <v>265510</v>
      </c>
      <c r="D15034" s="2" t="n">
        <v>180332</v>
      </c>
      <c r="E15034" s="2" t="n">
        <v>174943</v>
      </c>
      <c r="F15034" s="2" t="n">
        <v>236901</v>
      </c>
    </row>
    <row r="15035" customFormat="false" ht="12.75" hidden="false" customHeight="false" outlineLevel="0" collapsed="false">
      <c r="A15035" s="2" t="s">
        <v>98</v>
      </c>
      <c r="B15035" s="2" t="n">
        <v>157</v>
      </c>
      <c r="C15035" s="2" t="n">
        <v>260645</v>
      </c>
      <c r="D15035" s="2" t="n">
        <v>179077</v>
      </c>
      <c r="E15035" s="2" t="n">
        <v>194988</v>
      </c>
      <c r="F15035" s="2" t="n">
        <v>308992</v>
      </c>
    </row>
    <row r="15036" customFormat="false" ht="12.75" hidden="false" customHeight="false" outlineLevel="0" collapsed="false">
      <c r="A15036" s="2" t="s">
        <v>99</v>
      </c>
      <c r="B15036" s="2" t="n">
        <v>157</v>
      </c>
      <c r="C15036" s="2" t="n">
        <v>256986</v>
      </c>
      <c r="D15036" s="2" t="n">
        <v>177875</v>
      </c>
      <c r="E15036" s="2" t="n">
        <v>195196</v>
      </c>
      <c r="F15036" s="2" t="n">
        <v>309852</v>
      </c>
    </row>
    <row r="15037" customFormat="false" ht="12.75" hidden="false" customHeight="false" outlineLevel="0" collapsed="false">
      <c r="A15037" s="2" t="s">
        <v>100</v>
      </c>
      <c r="B15037" s="2" t="n">
        <v>157</v>
      </c>
      <c r="C15037" s="2" t="n">
        <v>237293</v>
      </c>
      <c r="D15037" s="2" t="n">
        <v>163039</v>
      </c>
      <c r="E15037" s="2" t="n">
        <v>176631</v>
      </c>
      <c r="F15037" s="2" t="n">
        <v>275080</v>
      </c>
    </row>
    <row r="15038" customFormat="false" ht="12.75" hidden="false" customHeight="false" outlineLevel="0" collapsed="false">
      <c r="A15038" s="2" t="s">
        <v>101</v>
      </c>
      <c r="B15038" s="2" t="n">
        <v>157</v>
      </c>
      <c r="C15038" s="2" t="n">
        <v>243932</v>
      </c>
      <c r="D15038" s="2" t="n">
        <v>166409</v>
      </c>
      <c r="E15038" s="2" t="n">
        <v>178685</v>
      </c>
      <c r="F15038" s="2" t="n">
        <v>275633</v>
      </c>
    </row>
    <row r="15039" customFormat="false" ht="12.75" hidden="false" customHeight="false" outlineLevel="0" collapsed="false">
      <c r="A15039" s="2" t="s">
        <v>102</v>
      </c>
      <c r="B15039" s="2" t="n">
        <v>157</v>
      </c>
      <c r="C15039" s="2" t="n">
        <v>248504</v>
      </c>
      <c r="D15039" s="2" t="n">
        <v>168269</v>
      </c>
      <c r="E15039" s="2" t="n">
        <v>174901</v>
      </c>
      <c r="F15039" s="2" t="n">
        <v>260646</v>
      </c>
    </row>
    <row r="15040" customFormat="false" ht="12.75" hidden="false" customHeight="false" outlineLevel="0" collapsed="false">
      <c r="A15040" s="2" t="s">
        <v>103</v>
      </c>
      <c r="B15040" s="2" t="n">
        <v>157</v>
      </c>
      <c r="C15040" s="2" t="n">
        <v>248005</v>
      </c>
      <c r="D15040" s="2" t="n">
        <v>168703</v>
      </c>
      <c r="E15040" s="2" t="n">
        <v>173982</v>
      </c>
      <c r="F15040" s="2" t="n">
        <v>255152</v>
      </c>
    </row>
    <row r="15041" customFormat="false" ht="12.75" hidden="false" customHeight="false" outlineLevel="0" collapsed="false">
      <c r="A15041" s="2" t="s">
        <v>104</v>
      </c>
      <c r="B15041" s="2" t="n">
        <v>157</v>
      </c>
      <c r="C15041" s="2" t="n">
        <v>249044</v>
      </c>
      <c r="D15041" s="2" t="n">
        <v>168271</v>
      </c>
      <c r="E15041" s="2" t="n">
        <v>173591</v>
      </c>
      <c r="F15041" s="2" t="n">
        <v>254539</v>
      </c>
    </row>
    <row r="15042" customFormat="false" ht="12.75" hidden="false" customHeight="false" outlineLevel="0" collapsed="false">
      <c r="A15042" s="2" t="s">
        <v>105</v>
      </c>
      <c r="B15042" s="2" t="n">
        <v>157</v>
      </c>
      <c r="C15042" s="2" t="n">
        <v>405518</v>
      </c>
      <c r="D15042" s="2" t="n">
        <v>256948</v>
      </c>
      <c r="E15042" s="2" t="n">
        <v>189109</v>
      </c>
      <c r="F15042" s="2" t="n">
        <v>170355</v>
      </c>
    </row>
    <row r="15043" customFormat="false" ht="12.75" hidden="false" customHeight="false" outlineLevel="0" collapsed="false">
      <c r="A15043" s="2" t="s">
        <v>106</v>
      </c>
      <c r="B15043" s="2" t="n">
        <v>157</v>
      </c>
      <c r="C15043" s="2" t="n">
        <v>394035</v>
      </c>
      <c r="D15043" s="2" t="n">
        <v>250431</v>
      </c>
      <c r="E15043" s="2" t="n">
        <v>185322</v>
      </c>
      <c r="F15043" s="2" t="n">
        <v>167010</v>
      </c>
    </row>
    <row r="15044" customFormat="false" ht="12.75" hidden="false" customHeight="false" outlineLevel="0" collapsed="false">
      <c r="A15044" s="2" t="s">
        <v>107</v>
      </c>
      <c r="B15044" s="2" t="n">
        <v>157</v>
      </c>
      <c r="C15044" s="2" t="n">
        <v>381154</v>
      </c>
      <c r="D15044" s="2" t="n">
        <v>244963</v>
      </c>
      <c r="E15044" s="2" t="n">
        <v>183440</v>
      </c>
      <c r="F15044" s="2" t="n">
        <v>166594</v>
      </c>
    </row>
    <row r="15045" customFormat="false" ht="12.75" hidden="false" customHeight="false" outlineLevel="0" collapsed="false">
      <c r="A15045" s="2" t="s">
        <v>108</v>
      </c>
      <c r="B15045" s="2" t="n">
        <v>157</v>
      </c>
      <c r="C15045" s="2" t="n">
        <v>238219</v>
      </c>
      <c r="D15045" s="2" t="n">
        <v>161563</v>
      </c>
      <c r="E15045" s="2" t="n">
        <v>171436</v>
      </c>
      <c r="F15045" s="2" t="n">
        <v>261072</v>
      </c>
    </row>
    <row r="15046" customFormat="false" ht="12.75" hidden="false" customHeight="false" outlineLevel="0" collapsed="false">
      <c r="A15046" s="2" t="s">
        <v>109</v>
      </c>
      <c r="B15046" s="2" t="n">
        <v>157</v>
      </c>
      <c r="C15046" s="2" t="n">
        <v>239163</v>
      </c>
      <c r="D15046" s="2" t="n">
        <v>164128</v>
      </c>
      <c r="E15046" s="2" t="n">
        <v>163571</v>
      </c>
      <c r="F15046" s="2" t="n">
        <v>226234</v>
      </c>
    </row>
    <row r="15047" customFormat="false" ht="12.75" hidden="false" customHeight="false" outlineLevel="0" collapsed="false">
      <c r="A15047" s="2" t="s">
        <v>110</v>
      </c>
      <c r="B15047" s="2" t="n">
        <v>157</v>
      </c>
      <c r="C15047" s="2" t="n">
        <v>235572</v>
      </c>
      <c r="D15047" s="2" t="n">
        <v>162133</v>
      </c>
      <c r="E15047" s="2" t="n">
        <v>178115</v>
      </c>
      <c r="F15047" s="2" t="n">
        <v>282050</v>
      </c>
    </row>
    <row r="15048" customFormat="false" ht="12.75" hidden="false" customHeight="false" outlineLevel="0" collapsed="false">
      <c r="A15048" s="2" t="s">
        <v>111</v>
      </c>
      <c r="B15048" s="2" t="n">
        <v>157</v>
      </c>
      <c r="C15048" s="2" t="n">
        <v>243511</v>
      </c>
      <c r="D15048" s="2" t="n">
        <v>167000</v>
      </c>
      <c r="E15048" s="2" t="n">
        <v>185378</v>
      </c>
      <c r="F15048" s="2" t="n">
        <v>298520</v>
      </c>
    </row>
    <row r="15049" customFormat="false" ht="12.75" hidden="false" customHeight="false" outlineLevel="0" collapsed="false">
      <c r="A15049" s="2" t="s">
        <v>112</v>
      </c>
      <c r="B15049" s="2" t="n">
        <v>157</v>
      </c>
      <c r="C15049" s="2" t="n">
        <v>233718</v>
      </c>
      <c r="D15049" s="2" t="n">
        <v>160490</v>
      </c>
      <c r="E15049" s="2" t="n">
        <v>174407</v>
      </c>
      <c r="F15049" s="2" t="n">
        <v>272221</v>
      </c>
    </row>
    <row r="15050" customFormat="false" ht="12.75" hidden="false" customHeight="false" outlineLevel="0" collapsed="false">
      <c r="A15050" s="2" t="s">
        <v>113</v>
      </c>
      <c r="B15050" s="2" t="n">
        <v>157</v>
      </c>
      <c r="C15050" s="2" t="n">
        <v>245669</v>
      </c>
      <c r="D15050" s="2" t="n">
        <v>167178</v>
      </c>
      <c r="E15050" s="2" t="n">
        <v>177341</v>
      </c>
      <c r="F15050" s="2" t="n">
        <v>270926</v>
      </c>
    </row>
    <row r="15051" customFormat="false" ht="12.75" hidden="false" customHeight="false" outlineLevel="0" collapsed="false">
      <c r="A15051" s="2" t="s">
        <v>114</v>
      </c>
      <c r="B15051" s="2" t="n">
        <v>157</v>
      </c>
      <c r="C15051" s="2" t="n">
        <v>255523</v>
      </c>
      <c r="D15051" s="2" t="n">
        <v>171726</v>
      </c>
      <c r="E15051" s="2" t="n">
        <v>175696</v>
      </c>
      <c r="F15051" s="2" t="n">
        <v>258709</v>
      </c>
    </row>
    <row r="15052" customFormat="false" ht="12.75" hidden="false" customHeight="false" outlineLevel="0" collapsed="false">
      <c r="A15052" s="2" t="s">
        <v>115</v>
      </c>
      <c r="B15052" s="2" t="n">
        <v>157</v>
      </c>
      <c r="C15052" s="2" t="n">
        <v>229123</v>
      </c>
      <c r="D15052" s="2" t="n">
        <v>156315</v>
      </c>
      <c r="E15052" s="2" t="n">
        <v>162050</v>
      </c>
      <c r="F15052" s="2" t="n">
        <v>237402</v>
      </c>
    </row>
    <row r="15053" customFormat="false" ht="12.75" hidden="false" customHeight="false" outlineLevel="0" collapsed="false">
      <c r="A15053" s="2" t="s">
        <v>116</v>
      </c>
      <c r="B15053" s="2" t="n">
        <v>157</v>
      </c>
      <c r="C15053" s="2" t="n">
        <v>258867</v>
      </c>
      <c r="D15053" s="2" t="n">
        <v>172168</v>
      </c>
      <c r="E15053" s="2" t="n">
        <v>173423</v>
      </c>
      <c r="F15053" s="2" t="n">
        <v>250956</v>
      </c>
    </row>
    <row r="15054" customFormat="false" ht="12.75" hidden="false" customHeight="false" outlineLevel="0" collapsed="false">
      <c r="A15054" s="2" t="s">
        <v>117</v>
      </c>
      <c r="B15054" s="2" t="n">
        <v>157</v>
      </c>
      <c r="C15054" s="2" t="n">
        <v>374675</v>
      </c>
      <c r="D15054" s="2" t="n">
        <v>244269</v>
      </c>
      <c r="E15054" s="2" t="n">
        <v>184609</v>
      </c>
      <c r="F15054" s="2" t="n">
        <v>169074</v>
      </c>
    </row>
    <row r="15055" customFormat="false" ht="12.75" hidden="false" customHeight="false" outlineLevel="0" collapsed="false">
      <c r="A15055" s="2" t="s">
        <v>118</v>
      </c>
      <c r="B15055" s="2" t="n">
        <v>157</v>
      </c>
      <c r="C15055" s="2" t="n">
        <v>390862</v>
      </c>
      <c r="D15055" s="2" t="n">
        <v>252899</v>
      </c>
      <c r="E15055" s="2" t="n">
        <v>190652</v>
      </c>
      <c r="F15055" s="2" t="n">
        <v>175686</v>
      </c>
    </row>
    <row r="15056" customFormat="false" ht="12.75" hidden="false" customHeight="false" outlineLevel="0" collapsed="false">
      <c r="A15056" s="2" t="s">
        <v>119</v>
      </c>
      <c r="B15056" s="2" t="n">
        <v>157</v>
      </c>
      <c r="C15056" s="2" t="n">
        <v>373610</v>
      </c>
      <c r="D15056" s="2" t="n">
        <v>240187</v>
      </c>
      <c r="E15056" s="2" t="n">
        <v>180340</v>
      </c>
      <c r="F15056" s="2" t="n">
        <v>164223</v>
      </c>
    </row>
    <row r="15057" customFormat="false" ht="12.75" hidden="false" customHeight="false" outlineLevel="0" collapsed="false">
      <c r="A15057" s="2" t="s">
        <v>120</v>
      </c>
      <c r="B15057" s="2" t="n">
        <v>157</v>
      </c>
      <c r="C15057" s="2" t="n">
        <v>224162</v>
      </c>
      <c r="D15057" s="2" t="n">
        <v>155355</v>
      </c>
      <c r="E15057" s="2" t="n">
        <v>164514</v>
      </c>
      <c r="F15057" s="2" t="n">
        <v>245686</v>
      </c>
    </row>
    <row r="15058" customFormat="false" ht="12.75" hidden="false" customHeight="false" outlineLevel="0" collapsed="false">
      <c r="A15058" s="2" t="s">
        <v>123</v>
      </c>
      <c r="B15058" s="2" t="n">
        <v>157</v>
      </c>
      <c r="C15058" s="2" t="n">
        <v>235151</v>
      </c>
      <c r="D15058" s="2" t="n">
        <v>161429</v>
      </c>
      <c r="E15058" s="2" t="n">
        <v>162802</v>
      </c>
      <c r="F15058" s="2" t="n">
        <v>228814</v>
      </c>
    </row>
    <row r="15059" customFormat="false" ht="12.75" hidden="false" customHeight="false" outlineLevel="0" collapsed="false">
      <c r="A15059" s="2" t="s">
        <v>124</v>
      </c>
      <c r="B15059" s="2" t="n">
        <v>157</v>
      </c>
      <c r="C15059" s="2" t="n">
        <v>242484</v>
      </c>
      <c r="D15059" s="2" t="n">
        <v>167435</v>
      </c>
      <c r="E15059" s="2" t="n">
        <v>179851</v>
      </c>
      <c r="F15059" s="2" t="n">
        <v>277703</v>
      </c>
    </row>
    <row r="15060" customFormat="false" ht="12.75" hidden="false" customHeight="false" outlineLevel="0" collapsed="false">
      <c r="A15060" s="2" t="s">
        <v>125</v>
      </c>
      <c r="B15060" s="2" t="n">
        <v>157</v>
      </c>
      <c r="C15060" s="2" t="n">
        <v>234640</v>
      </c>
      <c r="D15060" s="2" t="n">
        <v>162187</v>
      </c>
      <c r="E15060" s="2" t="n">
        <v>182596</v>
      </c>
      <c r="F15060" s="2" t="n">
        <v>297276</v>
      </c>
    </row>
    <row r="15061" customFormat="false" ht="12.75" hidden="false" customHeight="false" outlineLevel="0" collapsed="false">
      <c r="A15061" s="2" t="s">
        <v>126</v>
      </c>
      <c r="B15061" s="2" t="n">
        <v>157</v>
      </c>
      <c r="C15061" s="2" t="n">
        <v>231078</v>
      </c>
      <c r="D15061" s="2" t="n">
        <v>159252</v>
      </c>
      <c r="E15061" s="2" t="n">
        <v>173517</v>
      </c>
      <c r="F15061" s="2" t="n">
        <v>270222</v>
      </c>
    </row>
    <row r="15062" customFormat="false" ht="12.75" hidden="false" customHeight="false" outlineLevel="0" collapsed="false">
      <c r="A15062" s="2" t="s">
        <v>127</v>
      </c>
      <c r="B15062" s="2" t="n">
        <v>157</v>
      </c>
      <c r="C15062" s="2" t="n">
        <v>234432</v>
      </c>
      <c r="D15062" s="2" t="n">
        <v>161694</v>
      </c>
      <c r="E15062" s="2" t="n">
        <v>171853</v>
      </c>
      <c r="F15062" s="2" t="n">
        <v>261585</v>
      </c>
    </row>
    <row r="15063" customFormat="false" ht="12.75" hidden="false" customHeight="false" outlineLevel="0" collapsed="false">
      <c r="A15063" s="2" t="s">
        <v>128</v>
      </c>
      <c r="B15063" s="2" t="n">
        <v>157</v>
      </c>
      <c r="C15063" s="2" t="n">
        <v>227100</v>
      </c>
      <c r="D15063" s="2" t="n">
        <v>154621</v>
      </c>
      <c r="E15063" s="2" t="n">
        <v>164016</v>
      </c>
      <c r="F15063" s="2" t="n">
        <v>246797</v>
      </c>
    </row>
    <row r="15064" customFormat="false" ht="12.75" hidden="false" customHeight="false" outlineLevel="0" collapsed="false">
      <c r="A15064" s="2" t="s">
        <v>129</v>
      </c>
      <c r="B15064" s="2" t="n">
        <v>157</v>
      </c>
      <c r="C15064" s="2" t="n">
        <v>234558</v>
      </c>
      <c r="D15064" s="2" t="n">
        <v>159359</v>
      </c>
      <c r="E15064" s="2" t="n">
        <v>167333</v>
      </c>
      <c r="F15064" s="2" t="n">
        <v>250611</v>
      </c>
    </row>
    <row r="15065" customFormat="false" ht="12.75" hidden="false" customHeight="false" outlineLevel="0" collapsed="false">
      <c r="A15065" s="2" t="s">
        <v>130</v>
      </c>
      <c r="B15065" s="2" t="n">
        <v>157</v>
      </c>
      <c r="C15065" s="2" t="n">
        <v>240791</v>
      </c>
      <c r="D15065" s="2" t="n">
        <v>164409</v>
      </c>
      <c r="E15065" s="2" t="n">
        <v>170819</v>
      </c>
      <c r="F15065" s="2" t="n">
        <v>251019</v>
      </c>
    </row>
    <row r="15066" customFormat="false" ht="12.75" hidden="false" customHeight="false" outlineLevel="0" collapsed="false">
      <c r="A15066" s="2" t="s">
        <v>131</v>
      </c>
      <c r="B15066" s="2" t="n">
        <v>157</v>
      </c>
      <c r="C15066" s="2" t="n">
        <v>351335</v>
      </c>
      <c r="D15066" s="2" t="n">
        <v>228729</v>
      </c>
      <c r="E15066" s="2" t="n">
        <v>172652</v>
      </c>
      <c r="F15066" s="2" t="n">
        <v>157827</v>
      </c>
    </row>
    <row r="15067" customFormat="false" ht="12.75" hidden="false" customHeight="false" outlineLevel="0" collapsed="false">
      <c r="A15067" s="2" t="s">
        <v>132</v>
      </c>
      <c r="B15067" s="2" t="n">
        <v>157</v>
      </c>
      <c r="C15067" s="2" t="n">
        <v>367006</v>
      </c>
      <c r="D15067" s="2" t="n">
        <v>237363</v>
      </c>
      <c r="E15067" s="2" t="n">
        <v>178390</v>
      </c>
      <c r="F15067" s="2" t="n">
        <v>162352</v>
      </c>
    </row>
    <row r="15068" customFormat="false" ht="12.75" hidden="false" customHeight="false" outlineLevel="0" collapsed="false">
      <c r="A15068" s="2" t="s">
        <v>133</v>
      </c>
      <c r="B15068" s="2" t="n">
        <v>157</v>
      </c>
      <c r="C15068" s="2" t="n">
        <v>386656</v>
      </c>
      <c r="D15068" s="2" t="n">
        <v>240366</v>
      </c>
      <c r="E15068" s="2" t="n">
        <v>174618</v>
      </c>
      <c r="F15068" s="2" t="n">
        <v>155587</v>
      </c>
    </row>
    <row r="15069" customFormat="false" ht="12.75" hidden="false" customHeight="false" outlineLevel="0" collapsed="false">
      <c r="A15069" s="2" t="s">
        <v>134</v>
      </c>
      <c r="B15069" s="2" t="n">
        <v>157</v>
      </c>
      <c r="C15069" s="2" t="n">
        <v>216811</v>
      </c>
      <c r="D15069" s="2" t="n">
        <v>149758</v>
      </c>
      <c r="E15069" s="2" t="n">
        <v>154268</v>
      </c>
      <c r="F15069" s="2" t="n">
        <v>223192</v>
      </c>
    </row>
    <row r="15070" customFormat="false" ht="12.75" hidden="false" customHeight="false" outlineLevel="0" collapsed="false">
      <c r="A15070" s="2" t="s">
        <v>135</v>
      </c>
      <c r="B15070" s="2" t="n">
        <v>157</v>
      </c>
      <c r="C15070" s="2" t="n">
        <v>218254</v>
      </c>
      <c r="D15070" s="2" t="n">
        <v>151246</v>
      </c>
      <c r="E15070" s="2" t="n">
        <v>152587</v>
      </c>
      <c r="F15070" s="2" t="n">
        <v>212579</v>
      </c>
    </row>
    <row r="15071" customFormat="false" ht="12.75" hidden="false" customHeight="false" outlineLevel="0" collapsed="false">
      <c r="A15071" s="2" t="s">
        <v>136</v>
      </c>
      <c r="B15071" s="2" t="n">
        <v>157</v>
      </c>
      <c r="C15071" s="2" t="n">
        <v>228569</v>
      </c>
      <c r="D15071" s="2" t="n">
        <v>157234</v>
      </c>
      <c r="E15071" s="2" t="n">
        <v>171793</v>
      </c>
      <c r="F15071" s="2" t="n">
        <v>269481</v>
      </c>
    </row>
    <row r="15072" customFormat="false" ht="12.75" hidden="false" customHeight="false" outlineLevel="0" collapsed="false">
      <c r="A15072" s="2" t="s">
        <v>137</v>
      </c>
      <c r="B15072" s="2" t="n">
        <v>157</v>
      </c>
      <c r="C15072" s="2" t="n">
        <v>220113</v>
      </c>
      <c r="D15072" s="2" t="n">
        <v>152007</v>
      </c>
      <c r="E15072" s="2" t="n">
        <v>171895</v>
      </c>
      <c r="F15072" s="2" t="n">
        <v>280065</v>
      </c>
    </row>
    <row r="15073" customFormat="false" ht="12.75" hidden="false" customHeight="false" outlineLevel="0" collapsed="false">
      <c r="A15073" s="2" t="s">
        <v>138</v>
      </c>
      <c r="B15073" s="2" t="n">
        <v>157</v>
      </c>
      <c r="C15073" s="2" t="n">
        <v>220333</v>
      </c>
      <c r="D15073" s="2" t="n">
        <v>152705</v>
      </c>
      <c r="E15073" s="2" t="n">
        <v>167831</v>
      </c>
      <c r="F15073" s="2" t="n">
        <v>263106</v>
      </c>
    </row>
    <row r="15074" customFormat="false" ht="12.75" hidden="false" customHeight="false" outlineLevel="0" collapsed="false">
      <c r="A15074" s="2" t="s">
        <v>139</v>
      </c>
      <c r="B15074" s="2" t="n">
        <v>157</v>
      </c>
      <c r="C15074" s="2" t="n">
        <v>204187</v>
      </c>
      <c r="D15074" s="2" t="n">
        <v>143133</v>
      </c>
      <c r="E15074" s="2" t="n">
        <v>161245</v>
      </c>
      <c r="F15074" s="2" t="n">
        <v>256029</v>
      </c>
    </row>
    <row r="15075" customFormat="false" ht="12.75" hidden="false" customHeight="false" outlineLevel="0" collapsed="false">
      <c r="A15075" s="2" t="s">
        <v>140</v>
      </c>
      <c r="B15075" s="2" t="n">
        <v>157</v>
      </c>
      <c r="C15075" s="2" t="n">
        <v>216937</v>
      </c>
      <c r="D15075" s="2" t="n">
        <v>150984</v>
      </c>
      <c r="E15075" s="2" t="n">
        <v>160988</v>
      </c>
      <c r="F15075" s="2" t="n">
        <v>240763</v>
      </c>
    </row>
    <row r="15076" customFormat="false" ht="12.75" hidden="false" customHeight="false" outlineLevel="0" collapsed="false">
      <c r="A15076" s="2" t="s">
        <v>141</v>
      </c>
      <c r="B15076" s="2" t="n">
        <v>157</v>
      </c>
      <c r="C15076" s="2" t="n">
        <v>208480</v>
      </c>
      <c r="D15076" s="2" t="n">
        <v>145269</v>
      </c>
      <c r="E15076" s="2" t="n">
        <v>154450</v>
      </c>
      <c r="F15076" s="2" t="n">
        <v>229498</v>
      </c>
    </row>
    <row r="15077" customFormat="false" ht="12.75" hidden="false" customHeight="false" outlineLevel="0" collapsed="false">
      <c r="A15077" s="2" t="s">
        <v>142</v>
      </c>
      <c r="B15077" s="2" t="n">
        <v>157</v>
      </c>
      <c r="C15077" s="2" t="n">
        <v>226289</v>
      </c>
      <c r="D15077" s="2" t="n">
        <v>154879</v>
      </c>
      <c r="E15077" s="2" t="n">
        <v>160513</v>
      </c>
      <c r="F15077" s="2" t="n">
        <v>235459</v>
      </c>
    </row>
    <row r="15078" customFormat="false" ht="12.75" hidden="false" customHeight="false" outlineLevel="0" collapsed="false">
      <c r="A15078" s="2" t="s">
        <v>143</v>
      </c>
      <c r="B15078" s="2" t="n">
        <v>157</v>
      </c>
      <c r="C15078" s="2" t="n">
        <v>379670</v>
      </c>
      <c r="D15078" s="2" t="n">
        <v>248002</v>
      </c>
      <c r="E15078" s="2" t="n">
        <v>187702</v>
      </c>
      <c r="F15078" s="2" t="n">
        <v>171837</v>
      </c>
    </row>
    <row r="15079" customFormat="false" ht="12.75" hidden="false" customHeight="false" outlineLevel="0" collapsed="false">
      <c r="A15079" s="2" t="s">
        <v>144</v>
      </c>
      <c r="B15079" s="2" t="n">
        <v>157</v>
      </c>
      <c r="C15079" s="2" t="n">
        <v>364953</v>
      </c>
      <c r="D15079" s="2" t="n">
        <v>238393</v>
      </c>
      <c r="E15079" s="2" t="n">
        <v>180878</v>
      </c>
      <c r="F15079" s="2" t="n">
        <v>165944</v>
      </c>
    </row>
    <row r="15080" customFormat="false" ht="12.75" hidden="false" customHeight="false" outlineLevel="0" collapsed="false">
      <c r="A15080" s="2" t="s">
        <v>145</v>
      </c>
      <c r="B15080" s="2" t="n">
        <v>157</v>
      </c>
      <c r="C15080" s="2" t="n">
        <v>346637</v>
      </c>
      <c r="D15080" s="2" t="n">
        <v>224302</v>
      </c>
      <c r="E15080" s="2" t="n">
        <v>169007</v>
      </c>
      <c r="F15080" s="2" t="n">
        <v>1537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resa Whiteley</cp:lastModifiedBy>
  <cp:lastPrinted>2017-06-07T15:05:41Z</cp:lastPrinted>
  <dcterms:modified xsi:type="dcterms:W3CDTF">2017-06-07T16:01:10Z</dcterms:modified>
  <cp:revision>0</cp:revision>
  <dc:subject/>
  <dc:title/>
</cp:coreProperties>
</file>