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Results" sheetId="2" state="visible" r:id="rId3"/>
    <sheet name="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5" uniqueCount="168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7June2017 3D Trizol Repeat 2.eds</t>
  </si>
  <si>
    <t xml:space="preserve">Experiment Run End Time</t>
  </si>
  <si>
    <t xml:space="preserve">2017-06-07 11:28:44 AM P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1 x 106 cells/mL</t>
  </si>
  <si>
    <t xml:space="preserve">RGB(132,193,241)</t>
  </si>
  <si>
    <t xml:space="preserve">DAT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NES</t>
  </si>
  <si>
    <t xml:space="preserve">RGB(208,243,98)</t>
  </si>
  <si>
    <t xml:space="preserve">A3</t>
  </si>
  <si>
    <t xml:space="preserve">TH</t>
  </si>
  <si>
    <t xml:space="preserve">RGB(244,165,230)</t>
  </si>
  <si>
    <t xml:space="preserve">A4</t>
  </si>
  <si>
    <t xml:space="preserve">TUBB3</t>
  </si>
  <si>
    <t xml:space="preserve">RGB(255,191,168)</t>
  </si>
  <si>
    <t xml:space="preserve">A5</t>
  </si>
  <si>
    <t xml:space="preserve">VMAT2</t>
  </si>
  <si>
    <t xml:space="preserve">RGB(243,124,98)</t>
  </si>
  <si>
    <t xml:space="preserve">A6</t>
  </si>
  <si>
    <t xml:space="preserve">MAP2</t>
  </si>
  <si>
    <t xml:space="preserve">RGB(192,165,244)</t>
  </si>
  <si>
    <t xml:space="preserve">A7</t>
  </si>
  <si>
    <t xml:space="preserve">DRD2</t>
  </si>
  <si>
    <t xml:space="preserve">RGB(249,128,228)</t>
  </si>
  <si>
    <t xml:space="preserve">A8</t>
  </si>
  <si>
    <t xml:space="preserve">YWHAZ</t>
  </si>
  <si>
    <t xml:space="preserve">RGB(253,156,166)</t>
  </si>
  <si>
    <t xml:space="preserve">A9</t>
  </si>
  <si>
    <t xml:space="preserve">ACTB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2.5 x 106 cells/mL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5 x 106 cells/mL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7.5 x 106 cells/mL</t>
  </si>
  <si>
    <t xml:space="preserve">RGB(247,255,16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HIGHSD</t>
  </si>
  <si>
    <t xml:space="preserve">MTP</t>
  </si>
  <si>
    <t xml:space="preserve">N</t>
  </si>
  <si>
    <t xml:space="preserve">Y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122</v>
      </c>
      <c r="D81" s="1" t="s">
        <v>25</v>
      </c>
      <c r="E81" s="1" t="s">
        <v>26</v>
      </c>
      <c r="F81" s="1" t="s">
        <v>27</v>
      </c>
      <c r="G81" s="1" t="s">
        <v>28</v>
      </c>
      <c r="H81" s="1" t="s">
        <v>29</v>
      </c>
      <c r="I81" s="1"/>
      <c r="J81" s="1"/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122</v>
      </c>
      <c r="D82" s="1" t="s">
        <v>31</v>
      </c>
      <c r="E82" s="1" t="s">
        <v>32</v>
      </c>
      <c r="F82" s="1" t="s">
        <v>27</v>
      </c>
      <c r="G82" s="1" t="s">
        <v>28</v>
      </c>
      <c r="H82" s="1" t="s">
        <v>29</v>
      </c>
      <c r="I82" s="1"/>
      <c r="J82" s="1"/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122</v>
      </c>
      <c r="D83" s="1" t="s">
        <v>34</v>
      </c>
      <c r="E83" s="1" t="s">
        <v>35</v>
      </c>
      <c r="F83" s="1" t="s">
        <v>27</v>
      </c>
      <c r="G83" s="1" t="s">
        <v>28</v>
      </c>
      <c r="H83" s="1" t="s">
        <v>29</v>
      </c>
      <c r="I83" s="1"/>
      <c r="J83" s="1"/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122</v>
      </c>
      <c r="D84" s="1" t="s">
        <v>37</v>
      </c>
      <c r="E84" s="1" t="s">
        <v>38</v>
      </c>
      <c r="F84" s="1" t="s">
        <v>27</v>
      </c>
      <c r="G84" s="1" t="s">
        <v>28</v>
      </c>
      <c r="H84" s="1" t="s">
        <v>29</v>
      </c>
      <c r="I84" s="1"/>
      <c r="J84" s="1"/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122</v>
      </c>
      <c r="D85" s="1" t="s">
        <v>40</v>
      </c>
      <c r="E85" s="1" t="s">
        <v>41</v>
      </c>
      <c r="F85" s="1" t="s">
        <v>27</v>
      </c>
      <c r="G85" s="1" t="s">
        <v>28</v>
      </c>
      <c r="H85" s="1" t="s">
        <v>29</v>
      </c>
      <c r="I85" s="1"/>
      <c r="J85" s="1"/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122</v>
      </c>
      <c r="D86" s="1" t="s">
        <v>43</v>
      </c>
      <c r="E86" s="1" t="s">
        <v>44</v>
      </c>
      <c r="F86" s="1" t="s">
        <v>27</v>
      </c>
      <c r="G86" s="1" t="s">
        <v>28</v>
      </c>
      <c r="H86" s="1" t="s">
        <v>29</v>
      </c>
      <c r="I86" s="1"/>
      <c r="J86" s="1"/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122</v>
      </c>
      <c r="D87" s="1" t="s">
        <v>46</v>
      </c>
      <c r="E87" s="1" t="s">
        <v>47</v>
      </c>
      <c r="F87" s="1" t="s">
        <v>27</v>
      </c>
      <c r="G87" s="1" t="s">
        <v>28</v>
      </c>
      <c r="H87" s="1" t="s">
        <v>29</v>
      </c>
      <c r="I87" s="1"/>
      <c r="J87" s="1"/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122</v>
      </c>
      <c r="D88" s="1" t="s">
        <v>49</v>
      </c>
      <c r="E88" s="1" t="s">
        <v>50</v>
      </c>
      <c r="F88" s="1" t="s">
        <v>27</v>
      </c>
      <c r="G88" s="1" t="s">
        <v>28</v>
      </c>
      <c r="H88" s="1" t="s">
        <v>29</v>
      </c>
      <c r="I88" s="1"/>
      <c r="J88" s="1"/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122</v>
      </c>
      <c r="D89" s="1" t="s">
        <v>52</v>
      </c>
      <c r="E89" s="1" t="s">
        <v>26</v>
      </c>
      <c r="F89" s="1" t="s">
        <v>27</v>
      </c>
      <c r="G89" s="1" t="s">
        <v>28</v>
      </c>
      <c r="H89" s="1" t="s">
        <v>29</v>
      </c>
      <c r="I89" s="1"/>
      <c r="J89" s="1"/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4</v>
      </c>
      <c r="B93" s="1" t="s">
        <v>121</v>
      </c>
      <c r="C93" s="1" t="s">
        <v>122</v>
      </c>
      <c r="D93" s="1" t="s">
        <v>25</v>
      </c>
      <c r="E93" s="1" t="s">
        <v>26</v>
      </c>
      <c r="F93" s="1" t="s">
        <v>27</v>
      </c>
      <c r="G93" s="1" t="s">
        <v>28</v>
      </c>
      <c r="H93" s="1" t="s">
        <v>29</v>
      </c>
      <c r="I93" s="1"/>
      <c r="J93" s="1"/>
    </row>
    <row r="94" customFormat="false" ht="12.75" hidden="false" customHeight="false" outlineLevel="0" collapsed="false">
      <c r="A94" s="1" t="s">
        <v>135</v>
      </c>
      <c r="B94" s="1" t="s">
        <v>121</v>
      </c>
      <c r="C94" s="1" t="s">
        <v>122</v>
      </c>
      <c r="D94" s="1" t="s">
        <v>31</v>
      </c>
      <c r="E94" s="1" t="s">
        <v>32</v>
      </c>
      <c r="F94" s="1" t="s">
        <v>27</v>
      </c>
      <c r="G94" s="1" t="s">
        <v>28</v>
      </c>
      <c r="H94" s="1" t="s">
        <v>29</v>
      </c>
      <c r="I94" s="1"/>
      <c r="J94" s="1"/>
    </row>
    <row r="95" customFormat="false" ht="12.75" hidden="false" customHeight="false" outlineLevel="0" collapsed="false">
      <c r="A95" s="1" t="s">
        <v>136</v>
      </c>
      <c r="B95" s="1" t="s">
        <v>121</v>
      </c>
      <c r="C95" s="1" t="s">
        <v>122</v>
      </c>
      <c r="D95" s="1" t="s">
        <v>34</v>
      </c>
      <c r="E95" s="1" t="s">
        <v>35</v>
      </c>
      <c r="F95" s="1" t="s">
        <v>27</v>
      </c>
      <c r="G95" s="1" t="s">
        <v>28</v>
      </c>
      <c r="H95" s="1" t="s">
        <v>29</v>
      </c>
      <c r="I95" s="1"/>
      <c r="J95" s="1"/>
    </row>
    <row r="96" customFormat="false" ht="12.75" hidden="false" customHeight="false" outlineLevel="0" collapsed="false">
      <c r="A96" s="1" t="s">
        <v>137</v>
      </c>
      <c r="B96" s="1" t="s">
        <v>121</v>
      </c>
      <c r="C96" s="1" t="s">
        <v>122</v>
      </c>
      <c r="D96" s="1" t="s">
        <v>37</v>
      </c>
      <c r="E96" s="1" t="s">
        <v>38</v>
      </c>
      <c r="F96" s="1" t="s">
        <v>27</v>
      </c>
      <c r="G96" s="1" t="s">
        <v>28</v>
      </c>
      <c r="H96" s="1" t="s">
        <v>29</v>
      </c>
      <c r="I96" s="1"/>
      <c r="J96" s="1"/>
    </row>
    <row r="97" customFormat="false" ht="12.75" hidden="false" customHeight="false" outlineLevel="0" collapsed="false">
      <c r="A97" s="1" t="s">
        <v>138</v>
      </c>
      <c r="B97" s="1" t="s">
        <v>121</v>
      </c>
      <c r="C97" s="1" t="s">
        <v>122</v>
      </c>
      <c r="D97" s="1" t="s">
        <v>40</v>
      </c>
      <c r="E97" s="1" t="s">
        <v>41</v>
      </c>
      <c r="F97" s="1" t="s">
        <v>27</v>
      </c>
      <c r="G97" s="1" t="s">
        <v>28</v>
      </c>
      <c r="H97" s="1" t="s">
        <v>29</v>
      </c>
      <c r="I97" s="1"/>
      <c r="J97" s="1"/>
    </row>
    <row r="98" customFormat="false" ht="12.75" hidden="false" customHeight="false" outlineLevel="0" collapsed="false">
      <c r="A98" s="1" t="s">
        <v>139</v>
      </c>
      <c r="B98" s="1" t="s">
        <v>121</v>
      </c>
      <c r="C98" s="1" t="s">
        <v>122</v>
      </c>
      <c r="D98" s="1" t="s">
        <v>43</v>
      </c>
      <c r="E98" s="1" t="s">
        <v>44</v>
      </c>
      <c r="F98" s="1" t="s">
        <v>27</v>
      </c>
      <c r="G98" s="1" t="s">
        <v>28</v>
      </c>
      <c r="H98" s="1" t="s">
        <v>29</v>
      </c>
      <c r="I98" s="1"/>
      <c r="J98" s="1"/>
    </row>
    <row r="99" customFormat="false" ht="12.75" hidden="false" customHeight="false" outlineLevel="0" collapsed="false">
      <c r="A99" s="1" t="s">
        <v>140</v>
      </c>
      <c r="B99" s="1" t="s">
        <v>121</v>
      </c>
      <c r="C99" s="1" t="s">
        <v>122</v>
      </c>
      <c r="D99" s="1" t="s">
        <v>46</v>
      </c>
      <c r="E99" s="1" t="s">
        <v>47</v>
      </c>
      <c r="F99" s="1" t="s">
        <v>27</v>
      </c>
      <c r="G99" s="1" t="s">
        <v>28</v>
      </c>
      <c r="H99" s="1" t="s">
        <v>29</v>
      </c>
      <c r="I99" s="1"/>
      <c r="J99" s="1"/>
    </row>
    <row r="100" customFormat="false" ht="12.75" hidden="false" customHeight="false" outlineLevel="0" collapsed="false">
      <c r="A100" s="1" t="s">
        <v>141</v>
      </c>
      <c r="B100" s="1" t="s">
        <v>121</v>
      </c>
      <c r="C100" s="1" t="s">
        <v>122</v>
      </c>
      <c r="D100" s="1" t="s">
        <v>49</v>
      </c>
      <c r="E100" s="1" t="s">
        <v>50</v>
      </c>
      <c r="F100" s="1" t="s">
        <v>27</v>
      </c>
      <c r="G100" s="1" t="s">
        <v>28</v>
      </c>
      <c r="H100" s="1" t="s">
        <v>29</v>
      </c>
      <c r="I100" s="1"/>
      <c r="J100" s="1"/>
    </row>
    <row r="101" customFormat="false" ht="12.75" hidden="false" customHeight="false" outlineLevel="0" collapsed="false">
      <c r="A101" s="1" t="s">
        <v>142</v>
      </c>
      <c r="B101" s="1" t="s">
        <v>121</v>
      </c>
      <c r="C101" s="1" t="s">
        <v>122</v>
      </c>
      <c r="D101" s="1" t="s">
        <v>52</v>
      </c>
      <c r="E101" s="1" t="s">
        <v>26</v>
      </c>
      <c r="F101" s="1" t="s">
        <v>27</v>
      </c>
      <c r="G101" s="1" t="s">
        <v>28</v>
      </c>
      <c r="H101" s="1" t="s">
        <v>29</v>
      </c>
      <c r="I101" s="1"/>
      <c r="J101" s="1"/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6</v>
      </c>
      <c r="H8" s="1" t="s">
        <v>147</v>
      </c>
      <c r="I8" s="1" t="s">
        <v>148</v>
      </c>
      <c r="J8" s="1" t="s">
        <v>20</v>
      </c>
      <c r="K8" s="1" t="s">
        <v>149</v>
      </c>
      <c r="L8" s="1" t="s">
        <v>150</v>
      </c>
      <c r="M8" s="1" t="s">
        <v>151</v>
      </c>
      <c r="N8" s="2" t="s">
        <v>152</v>
      </c>
      <c r="O8" s="2" t="s">
        <v>153</v>
      </c>
      <c r="P8" s="2" t="s">
        <v>154</v>
      </c>
      <c r="Q8" s="2" t="s">
        <v>155</v>
      </c>
      <c r="R8" s="2" t="s">
        <v>156</v>
      </c>
      <c r="S8" s="2" t="s">
        <v>157</v>
      </c>
      <c r="T8" s="2" t="s">
        <v>158</v>
      </c>
      <c r="U8" s="2" t="s">
        <v>21</v>
      </c>
      <c r="V8" s="2" t="s">
        <v>159</v>
      </c>
      <c r="W8" s="2" t="s">
        <v>160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30.8067455291748</v>
      </c>
      <c r="H9" s="1" t="n">
        <v>30.8454322814941</v>
      </c>
      <c r="I9" s="1" t="n">
        <v>0.0547113306820393</v>
      </c>
      <c r="J9" s="1"/>
      <c r="K9" s="1"/>
      <c r="L9" s="1"/>
      <c r="M9" s="2" t="b">
        <f aca="false">FALSE()</f>
        <v>0</v>
      </c>
      <c r="N9" s="2" t="n">
        <v>0.2</v>
      </c>
      <c r="O9" s="2" t="b">
        <f aca="false">TRUE()</f>
        <v>1</v>
      </c>
      <c r="P9" s="2" t="n">
        <v>3</v>
      </c>
      <c r="Q9" s="2" t="n">
        <v>26</v>
      </c>
      <c r="R9" s="2" t="n">
        <v>81.8348083496094</v>
      </c>
      <c r="S9" s="2"/>
      <c r="T9" s="2"/>
      <c r="U9" s="2"/>
      <c r="V9" s="2" t="s">
        <v>161</v>
      </c>
      <c r="W9" s="2" t="s">
        <v>161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0.5542278289795</v>
      </c>
      <c r="H10" s="1" t="n">
        <v>22.0503730773926</v>
      </c>
      <c r="I10" s="1" t="n">
        <v>2.11587023735046</v>
      </c>
      <c r="J10" s="1"/>
      <c r="K10" s="1"/>
      <c r="L10" s="1"/>
      <c r="M10" s="2" t="b">
        <f aca="false">FALSE()</f>
        <v>0</v>
      </c>
      <c r="N10" s="2" t="n">
        <v>0.2</v>
      </c>
      <c r="O10" s="2" t="b">
        <f aca="false">TRUE()</f>
        <v>1</v>
      </c>
      <c r="P10" s="2" t="n">
        <v>3</v>
      </c>
      <c r="Q10" s="2" t="n">
        <v>16</v>
      </c>
      <c r="R10" s="2" t="n">
        <v>79.1533355712891</v>
      </c>
      <c r="S10" s="2"/>
      <c r="T10" s="2"/>
      <c r="U10" s="2"/>
      <c r="V10" s="2" t="s">
        <v>162</v>
      </c>
      <c r="W10" s="2" t="s">
        <v>161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30.1221008300781</v>
      </c>
      <c r="H11" s="1" t="n">
        <v>31.7752475738525</v>
      </c>
      <c r="I11" s="1" t="n">
        <v>2.33790254592896</v>
      </c>
      <c r="J11" s="1"/>
      <c r="K11" s="1"/>
      <c r="L11" s="1"/>
      <c r="M11" s="2" t="b">
        <f aca="false">TRUE()</f>
        <v>1</v>
      </c>
      <c r="N11" s="2" t="n">
        <v>0.156172283955159</v>
      </c>
      <c r="O11" s="2" t="b">
        <f aca="false">TRUE()</f>
        <v>1</v>
      </c>
      <c r="P11" s="2" t="n">
        <v>3</v>
      </c>
      <c r="Q11" s="2" t="n">
        <v>26</v>
      </c>
      <c r="R11" s="2" t="n">
        <v>85.4528579711914</v>
      </c>
      <c r="S11" s="2"/>
      <c r="T11" s="2"/>
      <c r="U11" s="2"/>
      <c r="V11" s="2" t="s">
        <v>162</v>
      </c>
      <c r="W11" s="2" t="s">
        <v>161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16.422700881958</v>
      </c>
      <c r="H12" s="1" t="n">
        <v>17.3440704345703</v>
      </c>
      <c r="I12" s="1" t="n">
        <v>1.30301201343536</v>
      </c>
      <c r="J12" s="1"/>
      <c r="K12" s="1"/>
      <c r="L12" s="1"/>
      <c r="M12" s="2" t="b">
        <f aca="false">FALSE()</f>
        <v>0</v>
      </c>
      <c r="N12" s="2" t="n">
        <v>0.2</v>
      </c>
      <c r="O12" s="2" t="b">
        <f aca="false">TRUE()</f>
        <v>1</v>
      </c>
      <c r="P12" s="2" t="n">
        <v>3</v>
      </c>
      <c r="Q12" s="2" t="n">
        <v>12</v>
      </c>
      <c r="R12" s="2" t="n">
        <v>85.6012268066406</v>
      </c>
      <c r="S12" s="2"/>
      <c r="T12" s="2"/>
      <c r="U12" s="2"/>
      <c r="V12" s="2" t="s">
        <v>162</v>
      </c>
      <c r="W12" s="2" t="s">
        <v>161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25.5581531524658</v>
      </c>
      <c r="H13" s="1" t="n">
        <v>26.492115020752</v>
      </c>
      <c r="I13" s="1" t="n">
        <v>1.3208202123642</v>
      </c>
      <c r="J13" s="1"/>
      <c r="K13" s="1"/>
      <c r="L13" s="1"/>
      <c r="M13" s="2" t="b">
        <f aca="false">FALSE()</f>
        <v>0</v>
      </c>
      <c r="N13" s="2" t="n">
        <v>0.2</v>
      </c>
      <c r="O13" s="2" t="b">
        <f aca="false">TRUE()</f>
        <v>1</v>
      </c>
      <c r="P13" s="2" t="n">
        <v>3</v>
      </c>
      <c r="Q13" s="2" t="n">
        <v>21</v>
      </c>
      <c r="R13" s="2" t="n">
        <v>81.7457427978516</v>
      </c>
      <c r="S13" s="2"/>
      <c r="T13" s="2"/>
      <c r="U13" s="2"/>
      <c r="V13" s="2" t="s">
        <v>162</v>
      </c>
      <c r="W13" s="2" t="s">
        <v>161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3.4701404571533</v>
      </c>
      <c r="H14" s="1" t="n">
        <v>24.4138641357422</v>
      </c>
      <c r="I14" s="1" t="n">
        <v>1.33462822437286</v>
      </c>
      <c r="J14" s="1"/>
      <c r="K14" s="1"/>
      <c r="L14" s="1"/>
      <c r="M14" s="2" t="b">
        <f aca="false">FALSE()</f>
        <v>0</v>
      </c>
      <c r="N14" s="2" t="n">
        <v>0.2</v>
      </c>
      <c r="O14" s="2" t="b">
        <f aca="false">TRUE()</f>
        <v>1</v>
      </c>
      <c r="P14" s="2" t="n">
        <v>3</v>
      </c>
      <c r="Q14" s="2" t="n">
        <v>19</v>
      </c>
      <c r="R14" s="2" t="n">
        <v>78.1853256225586</v>
      </c>
      <c r="S14" s="2"/>
      <c r="T14" s="2"/>
      <c r="U14" s="2"/>
      <c r="V14" s="2" t="s">
        <v>162</v>
      </c>
      <c r="W14" s="2" t="s">
        <v>161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24.7260932922363</v>
      </c>
      <c r="H15" s="1" t="n">
        <v>25.3236923217773</v>
      </c>
      <c r="I15" s="1" t="n">
        <v>0.845132648944855</v>
      </c>
      <c r="J15" s="1"/>
      <c r="K15" s="1"/>
      <c r="L15" s="1"/>
      <c r="M15" s="2" t="b">
        <f aca="false">FALSE()</f>
        <v>0</v>
      </c>
      <c r="N15" s="2" t="n">
        <v>0.2</v>
      </c>
      <c r="O15" s="2" t="b">
        <f aca="false">TRUE()</f>
        <v>1</v>
      </c>
      <c r="P15" s="2" t="n">
        <v>3</v>
      </c>
      <c r="Q15" s="2" t="n">
        <v>20</v>
      </c>
      <c r="R15" s="2" t="n">
        <v>82.7829895019531</v>
      </c>
      <c r="S15" s="2"/>
      <c r="T15" s="2"/>
      <c r="U15" s="2"/>
      <c r="V15" s="2" t="s">
        <v>162</v>
      </c>
      <c r="W15" s="2" t="s">
        <v>161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20.3059329986572</v>
      </c>
      <c r="H16" s="1" t="n">
        <v>20.9844989776611</v>
      </c>
      <c r="I16" s="1" t="n">
        <v>0.959637224674225</v>
      </c>
      <c r="J16" s="1"/>
      <c r="K16" s="1"/>
      <c r="L16" s="1"/>
      <c r="M16" s="2" t="b">
        <f aca="false">FALSE()</f>
        <v>0</v>
      </c>
      <c r="N16" s="2" t="n">
        <v>0.2</v>
      </c>
      <c r="O16" s="2" t="b">
        <f aca="false">TRUE()</f>
        <v>1</v>
      </c>
      <c r="P16" s="2" t="n">
        <v>3</v>
      </c>
      <c r="Q16" s="2" t="n">
        <v>16</v>
      </c>
      <c r="R16" s="2" t="n">
        <v>77.7397003173828</v>
      </c>
      <c r="S16" s="2"/>
      <c r="T16" s="2"/>
      <c r="U16" s="2"/>
      <c r="V16" s="2" t="s">
        <v>162</v>
      </c>
      <c r="W16" s="2" t="s">
        <v>161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8.6526374816895</v>
      </c>
      <c r="H17" s="1" t="n">
        <v>19.0547847747803</v>
      </c>
      <c r="I17" s="1" t="n">
        <v>0.568722128868103</v>
      </c>
      <c r="J17" s="1"/>
      <c r="K17" s="1"/>
      <c r="L17" s="1"/>
      <c r="M17" s="2" t="b">
        <f aca="false">FALSE()</f>
        <v>0</v>
      </c>
      <c r="N17" s="2" t="n">
        <v>0.3</v>
      </c>
      <c r="O17" s="2" t="b">
        <f aca="false">TRUE()</f>
        <v>1</v>
      </c>
      <c r="P17" s="2" t="n">
        <v>3</v>
      </c>
      <c r="Q17" s="2" t="n">
        <v>14</v>
      </c>
      <c r="R17" s="2" t="n">
        <v>82.4868621826172</v>
      </c>
      <c r="S17" s="2"/>
      <c r="T17" s="2"/>
      <c r="U17" s="2"/>
      <c r="V17" s="2" t="s">
        <v>162</v>
      </c>
      <c r="W17" s="2" t="s">
        <v>161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1</v>
      </c>
      <c r="W18" s="2" t="s">
        <v>161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1</v>
      </c>
      <c r="W19" s="2" t="s">
        <v>161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1</v>
      </c>
      <c r="W20" s="2" t="s">
        <v>161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0.8841190338135</v>
      </c>
      <c r="H21" s="1" t="n">
        <v>30.8454322814941</v>
      </c>
      <c r="I21" s="1" t="n">
        <v>0.0547113306820393</v>
      </c>
      <c r="J21" s="1"/>
      <c r="K21" s="1"/>
      <c r="L21" s="1"/>
      <c r="M21" s="2" t="b">
        <f aca="false">FALSE()</f>
        <v>0</v>
      </c>
      <c r="N21" s="2" t="n">
        <v>0.2</v>
      </c>
      <c r="O21" s="2" t="b">
        <f aca="false">TRUE()</f>
        <v>1</v>
      </c>
      <c r="P21" s="2" t="n">
        <v>3</v>
      </c>
      <c r="Q21" s="2" t="n">
        <v>26</v>
      </c>
      <c r="R21" s="2" t="n">
        <v>81.6858367919922</v>
      </c>
      <c r="S21" s="2"/>
      <c r="T21" s="2"/>
      <c r="U21" s="2"/>
      <c r="V21" s="2" t="s">
        <v>161</v>
      </c>
      <c r="W21" s="2" t="s">
        <v>161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3.5465202331543</v>
      </c>
      <c r="H22" s="1" t="n">
        <v>22.0503730773926</v>
      </c>
      <c r="I22" s="1" t="n">
        <v>2.11587023735046</v>
      </c>
      <c r="J22" s="1"/>
      <c r="K22" s="1"/>
      <c r="L22" s="1"/>
      <c r="M22" s="2" t="b">
        <f aca="false">FALSE()</f>
        <v>0</v>
      </c>
      <c r="N22" s="2" t="n">
        <v>0.2</v>
      </c>
      <c r="O22" s="2" t="b">
        <f aca="false">TRUE()</f>
        <v>1</v>
      </c>
      <c r="P22" s="2" t="n">
        <v>3</v>
      </c>
      <c r="Q22" s="2" t="n">
        <v>19</v>
      </c>
      <c r="R22" s="2" t="n">
        <v>79.1533355712891</v>
      </c>
      <c r="S22" s="2"/>
      <c r="T22" s="2"/>
      <c r="U22" s="2"/>
      <c r="V22" s="2" t="s">
        <v>162</v>
      </c>
      <c r="W22" s="2" t="s">
        <v>161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33.428394317627</v>
      </c>
      <c r="H23" s="1" t="n">
        <v>31.7752475738525</v>
      </c>
      <c r="I23" s="1" t="n">
        <v>2.33790254592896</v>
      </c>
      <c r="J23" s="1"/>
      <c r="K23" s="1"/>
      <c r="L23" s="1"/>
      <c r="M23" s="2" t="b">
        <f aca="false">TRUE()</f>
        <v>1</v>
      </c>
      <c r="N23" s="2" t="n">
        <v>0.156172283955159</v>
      </c>
      <c r="O23" s="2" t="b">
        <f aca="false">TRUE()</f>
        <v>1</v>
      </c>
      <c r="P23" s="2" t="n">
        <v>3</v>
      </c>
      <c r="Q23" s="2" t="n">
        <v>29</v>
      </c>
      <c r="R23" s="2" t="n">
        <v>85.4528579711914</v>
      </c>
      <c r="S23" s="2"/>
      <c r="T23" s="2"/>
      <c r="U23" s="2"/>
      <c r="V23" s="2" t="s">
        <v>162</v>
      </c>
      <c r="W23" s="2" t="s">
        <v>161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18.265438079834</v>
      </c>
      <c r="H24" s="1" t="n">
        <v>17.3440704345703</v>
      </c>
      <c r="I24" s="1" t="n">
        <v>1.30301201343536</v>
      </c>
      <c r="J24" s="1"/>
      <c r="K24" s="1"/>
      <c r="L24" s="1"/>
      <c r="M24" s="2" t="b">
        <f aca="false">FALSE()</f>
        <v>0</v>
      </c>
      <c r="N24" s="2" t="n">
        <v>0.2</v>
      </c>
      <c r="O24" s="2" t="b">
        <f aca="false">TRUE()</f>
        <v>1</v>
      </c>
      <c r="P24" s="2" t="n">
        <v>3</v>
      </c>
      <c r="Q24" s="2" t="n">
        <v>13</v>
      </c>
      <c r="R24" s="2" t="n">
        <v>85.6012268066406</v>
      </c>
      <c r="S24" s="2"/>
      <c r="T24" s="2"/>
      <c r="U24" s="2"/>
      <c r="V24" s="2" t="s">
        <v>162</v>
      </c>
      <c r="W24" s="2" t="s">
        <v>161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27.4260749816895</v>
      </c>
      <c r="H25" s="1" t="n">
        <v>26.492115020752</v>
      </c>
      <c r="I25" s="1" t="n">
        <v>1.3208202123642</v>
      </c>
      <c r="J25" s="1"/>
      <c r="K25" s="1"/>
      <c r="L25" s="1"/>
      <c r="M25" s="2" t="b">
        <f aca="false">FALSE()</f>
        <v>0</v>
      </c>
      <c r="N25" s="2" t="n">
        <v>0.2</v>
      </c>
      <c r="O25" s="2" t="b">
        <f aca="false">TRUE()</f>
        <v>1</v>
      </c>
      <c r="P25" s="2" t="n">
        <v>3</v>
      </c>
      <c r="Q25" s="2" t="n">
        <v>23</v>
      </c>
      <c r="R25" s="2" t="n">
        <v>81.5973892211914</v>
      </c>
      <c r="S25" s="2"/>
      <c r="T25" s="2"/>
      <c r="U25" s="2"/>
      <c r="V25" s="2" t="s">
        <v>162</v>
      </c>
      <c r="W25" s="2" t="s">
        <v>161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5.3575897216797</v>
      </c>
      <c r="H26" s="1" t="n">
        <v>24.4138641357422</v>
      </c>
      <c r="I26" s="1" t="n">
        <v>1.33462822437286</v>
      </c>
      <c r="J26" s="1"/>
      <c r="K26" s="1"/>
      <c r="L26" s="1"/>
      <c r="M26" s="2" t="b">
        <f aca="false">FALSE()</f>
        <v>0</v>
      </c>
      <c r="N26" s="2" t="n">
        <v>0.2</v>
      </c>
      <c r="O26" s="2" t="b">
        <f aca="false">TRUE()</f>
        <v>1</v>
      </c>
      <c r="P26" s="2" t="n">
        <v>3</v>
      </c>
      <c r="Q26" s="2" t="n">
        <v>20</v>
      </c>
      <c r="R26" s="2" t="n">
        <v>78.1853256225586</v>
      </c>
      <c r="S26" s="2"/>
      <c r="T26" s="2"/>
      <c r="U26" s="2"/>
      <c r="V26" s="2" t="s">
        <v>162</v>
      </c>
      <c r="W26" s="2" t="s">
        <v>161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25.9212913513184</v>
      </c>
      <c r="H27" s="1" t="n">
        <v>25.3236923217773</v>
      </c>
      <c r="I27" s="1" t="n">
        <v>0.845132648944855</v>
      </c>
      <c r="J27" s="1"/>
      <c r="K27" s="1"/>
      <c r="L27" s="1"/>
      <c r="M27" s="2" t="b">
        <f aca="false">FALSE()</f>
        <v>0</v>
      </c>
      <c r="N27" s="2" t="n">
        <v>0.2</v>
      </c>
      <c r="O27" s="2" t="b">
        <f aca="false">TRUE()</f>
        <v>1</v>
      </c>
      <c r="P27" s="2" t="n">
        <v>3</v>
      </c>
      <c r="Q27" s="2" t="n">
        <v>22</v>
      </c>
      <c r="R27" s="2" t="n">
        <v>82.7829895019531</v>
      </c>
      <c r="S27" s="2"/>
      <c r="T27" s="2"/>
      <c r="U27" s="2"/>
      <c r="V27" s="2" t="s">
        <v>162</v>
      </c>
      <c r="W27" s="2" t="s">
        <v>161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21.663064956665</v>
      </c>
      <c r="H28" s="1" t="n">
        <v>20.9844989776611</v>
      </c>
      <c r="I28" s="1" t="n">
        <v>0.959637224674225</v>
      </c>
      <c r="J28" s="1"/>
      <c r="K28" s="1"/>
      <c r="L28" s="1"/>
      <c r="M28" s="2" t="b">
        <f aca="false">FALSE()</f>
        <v>0</v>
      </c>
      <c r="N28" s="2" t="n">
        <v>0.2</v>
      </c>
      <c r="O28" s="2" t="b">
        <f aca="false">TRUE()</f>
        <v>1</v>
      </c>
      <c r="P28" s="2" t="n">
        <v>3</v>
      </c>
      <c r="Q28" s="2" t="n">
        <v>17</v>
      </c>
      <c r="R28" s="2" t="n">
        <v>77.5913619995117</v>
      </c>
      <c r="S28" s="2"/>
      <c r="T28" s="2"/>
      <c r="U28" s="2"/>
      <c r="V28" s="2" t="s">
        <v>162</v>
      </c>
      <c r="W28" s="2" t="s">
        <v>161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19.4569320678711</v>
      </c>
      <c r="H29" s="1" t="n">
        <v>19.0547847747803</v>
      </c>
      <c r="I29" s="1" t="n">
        <v>0.568722128868103</v>
      </c>
      <c r="J29" s="1"/>
      <c r="K29" s="1"/>
      <c r="L29" s="1"/>
      <c r="M29" s="2" t="b">
        <f aca="false">FALSE()</f>
        <v>0</v>
      </c>
      <c r="N29" s="2" t="n">
        <v>0.3</v>
      </c>
      <c r="O29" s="2" t="b">
        <f aca="false">TRUE()</f>
        <v>1</v>
      </c>
      <c r="P29" s="2" t="n">
        <v>3</v>
      </c>
      <c r="Q29" s="2" t="n">
        <v>14</v>
      </c>
      <c r="R29" s="2" t="n">
        <v>82.4868621826172</v>
      </c>
      <c r="S29" s="2"/>
      <c r="T29" s="2"/>
      <c r="U29" s="2"/>
      <c r="V29" s="2" t="s">
        <v>162</v>
      </c>
      <c r="W29" s="2" t="s">
        <v>161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1</v>
      </c>
      <c r="W30" s="2" t="s">
        <v>161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1</v>
      </c>
      <c r="W31" s="2" t="s">
        <v>161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1</v>
      </c>
      <c r="W32" s="2" t="s">
        <v>161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31.8438262939453</v>
      </c>
      <c r="H33" s="1" t="n">
        <v>32.6260414123535</v>
      </c>
      <c r="I33" s="1" t="n">
        <v>1.10621917247772</v>
      </c>
      <c r="J33" s="1"/>
      <c r="K33" s="1"/>
      <c r="L33" s="1"/>
      <c r="M33" s="2" t="b">
        <f aca="false">FALSE()</f>
        <v>0</v>
      </c>
      <c r="N33" s="2" t="n">
        <v>0.2</v>
      </c>
      <c r="O33" s="2" t="b">
        <f aca="false">TRUE()</f>
        <v>1</v>
      </c>
      <c r="P33" s="2" t="n">
        <v>3</v>
      </c>
      <c r="Q33" s="2" t="n">
        <v>27</v>
      </c>
      <c r="R33" s="2" t="n">
        <v>81.6858367919922</v>
      </c>
      <c r="S33" s="2"/>
      <c r="T33" s="2"/>
      <c r="U33" s="2"/>
      <c r="V33" s="2" t="s">
        <v>162</v>
      </c>
      <c r="W33" s="2" t="s">
        <v>161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23.3675727844238</v>
      </c>
      <c r="H34" s="1" t="n">
        <v>24.4002876281738</v>
      </c>
      <c r="I34" s="1" t="n">
        <v>1.46048069000244</v>
      </c>
      <c r="J34" s="1"/>
      <c r="K34" s="1"/>
      <c r="L34" s="1"/>
      <c r="M34" s="2" t="b">
        <f aca="false">FALSE()</f>
        <v>0</v>
      </c>
      <c r="N34" s="2" t="n">
        <v>0.2</v>
      </c>
      <c r="O34" s="2" t="b">
        <f aca="false">TRUE()</f>
        <v>1</v>
      </c>
      <c r="P34" s="2" t="n">
        <v>3</v>
      </c>
      <c r="Q34" s="2" t="n">
        <v>19</v>
      </c>
      <c r="R34" s="2" t="n">
        <v>79.1533355712891</v>
      </c>
      <c r="S34" s="2"/>
      <c r="T34" s="2"/>
      <c r="U34" s="2"/>
      <c r="V34" s="2" t="s">
        <v>162</v>
      </c>
      <c r="W34" s="2" t="s">
        <v>161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33.1312484741211</v>
      </c>
      <c r="H35" s="1" t="n">
        <v>35.1227798461914</v>
      </c>
      <c r="I35" s="1" t="n">
        <v>2.81644797325134</v>
      </c>
      <c r="J35" s="1"/>
      <c r="K35" s="1"/>
      <c r="L35" s="1"/>
      <c r="M35" s="2" t="b">
        <f aca="false">TRUE()</f>
        <v>1</v>
      </c>
      <c r="N35" s="2" t="n">
        <v>0.156172283955159</v>
      </c>
      <c r="O35" s="2" t="b">
        <f aca="false">TRUE()</f>
        <v>1</v>
      </c>
      <c r="P35" s="2" t="n">
        <v>3</v>
      </c>
      <c r="Q35" s="2" t="n">
        <v>29</v>
      </c>
      <c r="R35" s="2" t="n">
        <v>85.4528579711914</v>
      </c>
      <c r="S35" s="2"/>
      <c r="T35" s="2"/>
      <c r="U35" s="2"/>
      <c r="V35" s="2" t="s">
        <v>162</v>
      </c>
      <c r="W35" s="2" t="s">
        <v>161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19.3604907989502</v>
      </c>
      <c r="H36" s="1" t="n">
        <v>20.3170738220215</v>
      </c>
      <c r="I36" s="1" t="n">
        <v>1.35281264781952</v>
      </c>
      <c r="J36" s="1"/>
      <c r="K36" s="1"/>
      <c r="L36" s="1"/>
      <c r="M36" s="2" t="b">
        <f aca="false">FALSE()</f>
        <v>0</v>
      </c>
      <c r="N36" s="2" t="n">
        <v>0.2</v>
      </c>
      <c r="O36" s="2" t="b">
        <f aca="false">TRUE()</f>
        <v>1</v>
      </c>
      <c r="P36" s="2" t="n">
        <v>3</v>
      </c>
      <c r="Q36" s="2" t="n">
        <v>15</v>
      </c>
      <c r="R36" s="2" t="n">
        <v>85.7496032714844</v>
      </c>
      <c r="S36" s="2"/>
      <c r="T36" s="2"/>
      <c r="U36" s="2"/>
      <c r="V36" s="2" t="s">
        <v>162</v>
      </c>
      <c r="W36" s="2" t="s">
        <v>161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27.8391036987305</v>
      </c>
      <c r="H37" s="1" t="n">
        <v>28.2855224609375</v>
      </c>
      <c r="I37" s="1" t="n">
        <v>0.631332814693451</v>
      </c>
      <c r="J37" s="1"/>
      <c r="K37" s="1"/>
      <c r="L37" s="1"/>
      <c r="M37" s="2" t="b">
        <f aca="false">FALSE()</f>
        <v>0</v>
      </c>
      <c r="N37" s="2" t="n">
        <v>0.2</v>
      </c>
      <c r="O37" s="2" t="b">
        <f aca="false">TRUE()</f>
        <v>1</v>
      </c>
      <c r="P37" s="2" t="n">
        <v>3</v>
      </c>
      <c r="Q37" s="2" t="n">
        <v>23</v>
      </c>
      <c r="R37" s="2" t="n">
        <v>81.5973892211914</v>
      </c>
      <c r="S37" s="2"/>
      <c r="T37" s="2"/>
      <c r="U37" s="2"/>
      <c r="V37" s="2" t="s">
        <v>162</v>
      </c>
      <c r="W37" s="2" t="s">
        <v>161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7.3744144439697</v>
      </c>
      <c r="H38" s="1" t="n">
        <v>27.5380821228027</v>
      </c>
      <c r="I38" s="1" t="n">
        <v>0.231461048126221</v>
      </c>
      <c r="J38" s="1"/>
      <c r="K38" s="1"/>
      <c r="L38" s="1"/>
      <c r="M38" s="2" t="b">
        <f aca="false">FALSE()</f>
        <v>0</v>
      </c>
      <c r="N38" s="2" t="n">
        <v>0.2</v>
      </c>
      <c r="O38" s="2" t="b">
        <f aca="false">TRUE()</f>
        <v>1</v>
      </c>
      <c r="P38" s="2" t="n">
        <v>3</v>
      </c>
      <c r="Q38" s="2" t="n">
        <v>22</v>
      </c>
      <c r="R38" s="2" t="n">
        <v>78.1853256225586</v>
      </c>
      <c r="S38" s="2"/>
      <c r="T38" s="2"/>
      <c r="U38" s="2"/>
      <c r="V38" s="2" t="s">
        <v>161</v>
      </c>
      <c r="W38" s="2" t="s">
        <v>161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26.1524448394775</v>
      </c>
      <c r="H39" s="1" t="n">
        <v>26.6422538757324</v>
      </c>
      <c r="I39" s="1" t="n">
        <v>0.692695915699005</v>
      </c>
      <c r="J39" s="1"/>
      <c r="K39" s="1"/>
      <c r="L39" s="1"/>
      <c r="M39" s="2" t="b">
        <f aca="false">FALSE()</f>
        <v>0</v>
      </c>
      <c r="N39" s="2" t="n">
        <v>0.2</v>
      </c>
      <c r="O39" s="2" t="b">
        <f aca="false">TRUE()</f>
        <v>1</v>
      </c>
      <c r="P39" s="2" t="n">
        <v>3</v>
      </c>
      <c r="Q39" s="2" t="n">
        <v>21</v>
      </c>
      <c r="R39" s="2" t="n">
        <v>82.7829895019531</v>
      </c>
      <c r="S39" s="2"/>
      <c r="T39" s="2"/>
      <c r="U39" s="2"/>
      <c r="V39" s="2" t="s">
        <v>162</v>
      </c>
      <c r="W39" s="2" t="s">
        <v>161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22.4881286621094</v>
      </c>
      <c r="H40" s="1" t="n">
        <v>23.1412086486816</v>
      </c>
      <c r="I40" s="1" t="n">
        <v>0.92359459400177</v>
      </c>
      <c r="J40" s="1"/>
      <c r="K40" s="1"/>
      <c r="L40" s="1"/>
      <c r="M40" s="2" t="b">
        <f aca="false">FALSE()</f>
        <v>0</v>
      </c>
      <c r="N40" s="2" t="n">
        <v>0.2</v>
      </c>
      <c r="O40" s="2" t="b">
        <f aca="false">TRUE()</f>
        <v>1</v>
      </c>
      <c r="P40" s="2" t="n">
        <v>3</v>
      </c>
      <c r="Q40" s="2" t="n">
        <v>18</v>
      </c>
      <c r="R40" s="2" t="n">
        <v>77.7397003173828</v>
      </c>
      <c r="S40" s="2"/>
      <c r="T40" s="2"/>
      <c r="U40" s="2"/>
      <c r="V40" s="2" t="s">
        <v>162</v>
      </c>
      <c r="W40" s="2" t="s">
        <v>161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21.2054443359375</v>
      </c>
      <c r="H41" s="1" t="n">
        <v>21.5220642089844</v>
      </c>
      <c r="I41" s="1" t="n">
        <v>0.447768121957779</v>
      </c>
      <c r="J41" s="1"/>
      <c r="K41" s="1"/>
      <c r="L41" s="1"/>
      <c r="M41" s="2" t="b">
        <f aca="false">FALSE()</f>
        <v>0</v>
      </c>
      <c r="N41" s="2" t="n">
        <v>0.3</v>
      </c>
      <c r="O41" s="2" t="b">
        <f aca="false">TRUE()</f>
        <v>1</v>
      </c>
      <c r="P41" s="2" t="n">
        <v>3</v>
      </c>
      <c r="Q41" s="2" t="n">
        <v>16</v>
      </c>
      <c r="R41" s="2" t="n">
        <v>82.4868621826172</v>
      </c>
      <c r="S41" s="2"/>
      <c r="T41" s="2"/>
      <c r="U41" s="2"/>
      <c r="V41" s="2" t="s">
        <v>161</v>
      </c>
      <c r="W41" s="2" t="s">
        <v>161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1</v>
      </c>
      <c r="W42" s="2" t="s">
        <v>161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1</v>
      </c>
      <c r="W43" s="2" t="s">
        <v>161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1</v>
      </c>
      <c r="W44" s="2" t="s">
        <v>161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3.4082565307617</v>
      </c>
      <c r="H45" s="1" t="n">
        <v>32.6260414123535</v>
      </c>
      <c r="I45" s="1" t="n">
        <v>1.10621917247772</v>
      </c>
      <c r="J45" s="1"/>
      <c r="K45" s="1"/>
      <c r="L45" s="1"/>
      <c r="M45" s="2" t="b">
        <f aca="false">FALSE()</f>
        <v>0</v>
      </c>
      <c r="N45" s="2" t="n">
        <v>0.2</v>
      </c>
      <c r="O45" s="2" t="b">
        <f aca="false">TRUE()</f>
        <v>1</v>
      </c>
      <c r="P45" s="2" t="n">
        <v>3</v>
      </c>
      <c r="Q45" s="2" t="n">
        <v>29</v>
      </c>
      <c r="R45" s="2" t="n">
        <v>81.983772277832</v>
      </c>
      <c r="S45" s="2"/>
      <c r="T45" s="2"/>
      <c r="U45" s="2"/>
      <c r="V45" s="2" t="s">
        <v>162</v>
      </c>
      <c r="W45" s="2" t="s">
        <v>161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5.4330043792725</v>
      </c>
      <c r="H46" s="1" t="n">
        <v>24.4002876281738</v>
      </c>
      <c r="I46" s="1" t="n">
        <v>1.46048069000244</v>
      </c>
      <c r="J46" s="1"/>
      <c r="K46" s="1"/>
      <c r="L46" s="1"/>
      <c r="M46" s="2" t="b">
        <f aca="false">FALSE()</f>
        <v>0</v>
      </c>
      <c r="N46" s="2" t="n">
        <v>0.2</v>
      </c>
      <c r="O46" s="2" t="b">
        <f aca="false">TRUE()</f>
        <v>1</v>
      </c>
      <c r="P46" s="2" t="n">
        <v>3</v>
      </c>
      <c r="Q46" s="2" t="n">
        <v>21</v>
      </c>
      <c r="R46" s="2" t="n">
        <v>79.1533355712891</v>
      </c>
      <c r="S46" s="2"/>
      <c r="T46" s="2"/>
      <c r="U46" s="2"/>
      <c r="V46" s="2" t="s">
        <v>162</v>
      </c>
      <c r="W46" s="2" t="s">
        <v>161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37.1143074035645</v>
      </c>
      <c r="H47" s="1" t="n">
        <v>35.1227798461914</v>
      </c>
      <c r="I47" s="1" t="n">
        <v>2.81644797325134</v>
      </c>
      <c r="J47" s="1"/>
      <c r="K47" s="1"/>
      <c r="L47" s="1"/>
      <c r="M47" s="2" t="b">
        <f aca="false">TRUE()</f>
        <v>1</v>
      </c>
      <c r="N47" s="2" t="n">
        <v>0.156172283955159</v>
      </c>
      <c r="O47" s="2" t="b">
        <f aca="false">TRUE()</f>
        <v>1</v>
      </c>
      <c r="P47" s="2" t="n">
        <v>3</v>
      </c>
      <c r="Q47" s="2" t="n">
        <v>33</v>
      </c>
      <c r="R47" s="2"/>
      <c r="S47" s="2"/>
      <c r="T47" s="2"/>
      <c r="U47" s="2"/>
      <c r="V47" s="2" t="s">
        <v>162</v>
      </c>
      <c r="W47" s="2" t="s">
        <v>161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21.2736568450928</v>
      </c>
      <c r="H48" s="1" t="n">
        <v>20.3170738220215</v>
      </c>
      <c r="I48" s="1" t="n">
        <v>1.35281264781952</v>
      </c>
      <c r="J48" s="1"/>
      <c r="K48" s="1"/>
      <c r="L48" s="1"/>
      <c r="M48" s="2" t="b">
        <f aca="false">FALSE()</f>
        <v>0</v>
      </c>
      <c r="N48" s="2" t="n">
        <v>0.2</v>
      </c>
      <c r="O48" s="2" t="b">
        <f aca="false">TRUE()</f>
        <v>1</v>
      </c>
      <c r="P48" s="2" t="n">
        <v>3</v>
      </c>
      <c r="Q48" s="2" t="n">
        <v>17</v>
      </c>
      <c r="R48" s="2" t="n">
        <v>85.6012268066406</v>
      </c>
      <c r="S48" s="2"/>
      <c r="T48" s="2"/>
      <c r="U48" s="2"/>
      <c r="V48" s="2" t="s">
        <v>162</v>
      </c>
      <c r="W48" s="2" t="s">
        <v>161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28.7319431304932</v>
      </c>
      <c r="H49" s="1" t="n">
        <v>28.2855224609375</v>
      </c>
      <c r="I49" s="1" t="n">
        <v>0.631332814693451</v>
      </c>
      <c r="J49" s="1"/>
      <c r="K49" s="1"/>
      <c r="L49" s="1"/>
      <c r="M49" s="2" t="b">
        <f aca="false">FALSE()</f>
        <v>0</v>
      </c>
      <c r="N49" s="2" t="n">
        <v>0.2</v>
      </c>
      <c r="O49" s="2" t="b">
        <f aca="false">TRUE()</f>
        <v>1</v>
      </c>
      <c r="P49" s="2" t="n">
        <v>3</v>
      </c>
      <c r="Q49" s="2" t="n">
        <v>24</v>
      </c>
      <c r="R49" s="2" t="n">
        <v>81.4490356445313</v>
      </c>
      <c r="S49" s="2"/>
      <c r="T49" s="2"/>
      <c r="U49" s="2"/>
      <c r="V49" s="2" t="s">
        <v>162</v>
      </c>
      <c r="W49" s="2" t="s">
        <v>161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7.7017498016357</v>
      </c>
      <c r="H50" s="1" t="n">
        <v>27.5380821228027</v>
      </c>
      <c r="I50" s="1" t="n">
        <v>0.231461048126221</v>
      </c>
      <c r="J50" s="1"/>
      <c r="K50" s="1"/>
      <c r="L50" s="1"/>
      <c r="M50" s="2" t="b">
        <f aca="false">FALSE()</f>
        <v>0</v>
      </c>
      <c r="N50" s="2" t="n">
        <v>0.2</v>
      </c>
      <c r="O50" s="2" t="b">
        <f aca="false">TRUE()</f>
        <v>1</v>
      </c>
      <c r="P50" s="2" t="n">
        <v>3</v>
      </c>
      <c r="Q50" s="2" t="n">
        <v>23</v>
      </c>
      <c r="R50" s="2" t="n">
        <v>78.3336791992188</v>
      </c>
      <c r="S50" s="2"/>
      <c r="T50" s="2"/>
      <c r="U50" s="2"/>
      <c r="V50" s="2" t="s">
        <v>161</v>
      </c>
      <c r="W50" s="2" t="s">
        <v>161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27.1320648193359</v>
      </c>
      <c r="H51" s="1" t="n">
        <v>26.6422538757324</v>
      </c>
      <c r="I51" s="1" t="n">
        <v>0.692695915699005</v>
      </c>
      <c r="J51" s="1"/>
      <c r="K51" s="1"/>
      <c r="L51" s="1"/>
      <c r="M51" s="2" t="b">
        <f aca="false">FALSE()</f>
        <v>0</v>
      </c>
      <c r="N51" s="2" t="n">
        <v>0.2</v>
      </c>
      <c r="O51" s="2" t="b">
        <f aca="false">TRUE()</f>
        <v>1</v>
      </c>
      <c r="P51" s="2" t="n">
        <v>3</v>
      </c>
      <c r="Q51" s="2" t="n">
        <v>22</v>
      </c>
      <c r="R51" s="2" t="n">
        <v>82.7829895019531</v>
      </c>
      <c r="S51" s="2"/>
      <c r="T51" s="2"/>
      <c r="U51" s="2"/>
      <c r="V51" s="2" t="s">
        <v>162</v>
      </c>
      <c r="W51" s="2" t="s">
        <v>161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23.7942886352539</v>
      </c>
      <c r="H52" s="1" t="n">
        <v>23.1412086486816</v>
      </c>
      <c r="I52" s="1" t="n">
        <v>0.92359459400177</v>
      </c>
      <c r="J52" s="1"/>
      <c r="K52" s="1"/>
      <c r="L52" s="1"/>
      <c r="M52" s="2" t="b">
        <f aca="false">FALSE()</f>
        <v>0</v>
      </c>
      <c r="N52" s="2" t="n">
        <v>0.2</v>
      </c>
      <c r="O52" s="2" t="b">
        <f aca="false">TRUE()</f>
        <v>1</v>
      </c>
      <c r="P52" s="2" t="n">
        <v>3</v>
      </c>
      <c r="Q52" s="2" t="n">
        <v>19</v>
      </c>
      <c r="R52" s="2" t="n">
        <v>77.7397003173828</v>
      </c>
      <c r="S52" s="2"/>
      <c r="T52" s="2"/>
      <c r="U52" s="2"/>
      <c r="V52" s="2" t="s">
        <v>162</v>
      </c>
      <c r="W52" s="2" t="s">
        <v>161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21.8386840820313</v>
      </c>
      <c r="H53" s="1" t="n">
        <v>21.5220642089844</v>
      </c>
      <c r="I53" s="1" t="n">
        <v>0.447768121957779</v>
      </c>
      <c r="J53" s="1"/>
      <c r="K53" s="1"/>
      <c r="L53" s="1"/>
      <c r="M53" s="2" t="b">
        <f aca="false">FALSE()</f>
        <v>0</v>
      </c>
      <c r="N53" s="2" t="n">
        <v>0.3</v>
      </c>
      <c r="O53" s="2" t="b">
        <f aca="false">TRUE()</f>
        <v>1</v>
      </c>
      <c r="P53" s="2" t="n">
        <v>3</v>
      </c>
      <c r="Q53" s="2" t="n">
        <v>17</v>
      </c>
      <c r="R53" s="2" t="n">
        <v>82.6352081298828</v>
      </c>
      <c r="S53" s="2"/>
      <c r="T53" s="2"/>
      <c r="U53" s="2"/>
      <c r="V53" s="2" t="s">
        <v>161</v>
      </c>
      <c r="W53" s="2" t="s">
        <v>161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1</v>
      </c>
      <c r="W54" s="2" t="s">
        <v>161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1</v>
      </c>
      <c r="W55" s="2" t="s">
        <v>161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1</v>
      </c>
      <c r="W56" s="2" t="s">
        <v>161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28.3791561126709</v>
      </c>
      <c r="H57" s="1" t="n">
        <v>30.05859375</v>
      </c>
      <c r="I57" s="1" t="n">
        <v>2.37508487701416</v>
      </c>
      <c r="J57" s="1"/>
      <c r="K57" s="1"/>
      <c r="L57" s="1"/>
      <c r="M57" s="2" t="b">
        <f aca="false">FALSE()</f>
        <v>0</v>
      </c>
      <c r="N57" s="2" t="n">
        <v>0.2</v>
      </c>
      <c r="O57" s="2" t="b">
        <f aca="false">TRUE()</f>
        <v>1</v>
      </c>
      <c r="P57" s="2" t="n">
        <v>3</v>
      </c>
      <c r="Q57" s="2" t="n">
        <v>23</v>
      </c>
      <c r="R57" s="2" t="n">
        <v>81.983772277832</v>
      </c>
      <c r="S57" s="2"/>
      <c r="T57" s="2"/>
      <c r="U57" s="2"/>
      <c r="V57" s="2" t="s">
        <v>162</v>
      </c>
      <c r="W57" s="2" t="s">
        <v>161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0.5704250335693</v>
      </c>
      <c r="H58" s="1" t="n">
        <v>21.5774688720703</v>
      </c>
      <c r="I58" s="1" t="n">
        <v>1.42417645454407</v>
      </c>
      <c r="J58" s="1"/>
      <c r="K58" s="1"/>
      <c r="L58" s="1"/>
      <c r="M58" s="2" t="b">
        <f aca="false">FALSE()</f>
        <v>0</v>
      </c>
      <c r="N58" s="2" t="n">
        <v>0.2</v>
      </c>
      <c r="O58" s="2" t="b">
        <f aca="false">TRUE()</f>
        <v>1</v>
      </c>
      <c r="P58" s="2" t="n">
        <v>3</v>
      </c>
      <c r="Q58" s="2" t="n">
        <v>16</v>
      </c>
      <c r="R58" s="2" t="n">
        <v>79.1533355712891</v>
      </c>
      <c r="S58" s="2"/>
      <c r="T58" s="2"/>
      <c r="U58" s="2"/>
      <c r="V58" s="2" t="s">
        <v>162</v>
      </c>
      <c r="W58" s="2" t="s">
        <v>161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30.1969394683838</v>
      </c>
      <c r="H59" s="1" t="n">
        <v>30.4273262023926</v>
      </c>
      <c r="I59" s="1" t="n">
        <v>0.325817406177521</v>
      </c>
      <c r="J59" s="1"/>
      <c r="K59" s="1"/>
      <c r="L59" s="1"/>
      <c r="M59" s="2" t="b">
        <f aca="false">TRUE()</f>
        <v>1</v>
      </c>
      <c r="N59" s="2" t="n">
        <v>0.156172283955159</v>
      </c>
      <c r="O59" s="2" t="b">
        <f aca="false">TRUE()</f>
        <v>1</v>
      </c>
      <c r="P59" s="2" t="n">
        <v>3</v>
      </c>
      <c r="Q59" s="2" t="n">
        <v>25</v>
      </c>
      <c r="R59" s="2" t="n">
        <v>85.7496032714844</v>
      </c>
      <c r="S59" s="2"/>
      <c r="T59" s="2"/>
      <c r="U59" s="2"/>
      <c r="V59" s="2" t="s">
        <v>161</v>
      </c>
      <c r="W59" s="2" t="s">
        <v>161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15.70285987854</v>
      </c>
      <c r="H60" s="1" t="n">
        <v>16.7790298461914</v>
      </c>
      <c r="I60" s="1" t="n">
        <v>1.52193284034729</v>
      </c>
      <c r="J60" s="1"/>
      <c r="K60" s="1"/>
      <c r="L60" s="1"/>
      <c r="M60" s="2" t="b">
        <f aca="false">FALSE()</f>
        <v>0</v>
      </c>
      <c r="N60" s="2" t="n">
        <v>0.2</v>
      </c>
      <c r="O60" s="2" t="b">
        <f aca="false">TRUE()</f>
        <v>1</v>
      </c>
      <c r="P60" s="2" t="n">
        <v>3</v>
      </c>
      <c r="Q60" s="2" t="n">
        <v>9</v>
      </c>
      <c r="R60" s="2" t="n">
        <v>85.6012268066406</v>
      </c>
      <c r="S60" s="2"/>
      <c r="T60" s="2"/>
      <c r="U60" s="2"/>
      <c r="V60" s="2" t="s">
        <v>162</v>
      </c>
      <c r="W60" s="2" t="s">
        <v>161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24.694709777832</v>
      </c>
      <c r="H61" s="1" t="n">
        <v>25.1703681945801</v>
      </c>
      <c r="I61" s="1" t="n">
        <v>0.672681212425232</v>
      </c>
      <c r="J61" s="1"/>
      <c r="K61" s="1"/>
      <c r="L61" s="1"/>
      <c r="M61" s="2" t="b">
        <f aca="false">FALSE()</f>
        <v>0</v>
      </c>
      <c r="N61" s="2" t="n">
        <v>0.2</v>
      </c>
      <c r="O61" s="2" t="b">
        <f aca="false">TRUE()</f>
        <v>1</v>
      </c>
      <c r="P61" s="2" t="n">
        <v>3</v>
      </c>
      <c r="Q61" s="2" t="n">
        <v>20</v>
      </c>
      <c r="R61" s="2" t="n">
        <v>81.7457427978516</v>
      </c>
      <c r="S61" s="2"/>
      <c r="T61" s="2"/>
      <c r="U61" s="2"/>
      <c r="V61" s="2" t="s">
        <v>162</v>
      </c>
      <c r="W61" s="2" t="s">
        <v>161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21.6309757232666</v>
      </c>
      <c r="H62" s="1" t="n">
        <v>22.3950901031494</v>
      </c>
      <c r="I62" s="1" t="n">
        <v>1.08062088489532</v>
      </c>
      <c r="J62" s="1"/>
      <c r="K62" s="1"/>
      <c r="L62" s="1"/>
      <c r="M62" s="2" t="b">
        <f aca="false">FALSE()</f>
        <v>0</v>
      </c>
      <c r="N62" s="2" t="n">
        <v>0.2</v>
      </c>
      <c r="O62" s="2" t="b">
        <f aca="false">TRUE()</f>
        <v>1</v>
      </c>
      <c r="P62" s="2" t="n">
        <v>3</v>
      </c>
      <c r="Q62" s="2" t="n">
        <v>16</v>
      </c>
      <c r="R62" s="2" t="n">
        <v>78.4820251464844</v>
      </c>
      <c r="S62" s="2"/>
      <c r="T62" s="2"/>
      <c r="U62" s="2"/>
      <c r="V62" s="2" t="s">
        <v>162</v>
      </c>
      <c r="W62" s="2" t="s">
        <v>161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23.5689830780029</v>
      </c>
      <c r="H63" s="1" t="n">
        <v>23.9540786743164</v>
      </c>
      <c r="I63" s="1" t="n">
        <v>0.544607400894165</v>
      </c>
      <c r="J63" s="1"/>
      <c r="K63" s="1"/>
      <c r="L63" s="1"/>
      <c r="M63" s="2" t="b">
        <f aca="false">FALSE()</f>
        <v>0</v>
      </c>
      <c r="N63" s="2" t="n">
        <v>0.2</v>
      </c>
      <c r="O63" s="2" t="b">
        <f aca="false">TRUE()</f>
        <v>1</v>
      </c>
      <c r="P63" s="2" t="n">
        <v>3</v>
      </c>
      <c r="Q63" s="2" t="n">
        <v>19</v>
      </c>
      <c r="R63" s="2" t="n">
        <v>82.9313201904297</v>
      </c>
      <c r="S63" s="2"/>
      <c r="T63" s="2"/>
      <c r="U63" s="2"/>
      <c r="V63" s="2" t="s">
        <v>162</v>
      </c>
      <c r="W63" s="2" t="s">
        <v>161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19.3608074188232</v>
      </c>
      <c r="H64" s="1" t="n">
        <v>19.6857566833496</v>
      </c>
      <c r="I64" s="1" t="n">
        <v>0.45954766869545</v>
      </c>
      <c r="J64" s="1"/>
      <c r="K64" s="1"/>
      <c r="L64" s="1"/>
      <c r="M64" s="2" t="b">
        <f aca="false">FALSE()</f>
        <v>0</v>
      </c>
      <c r="N64" s="2" t="n">
        <v>0.2</v>
      </c>
      <c r="O64" s="2" t="b">
        <f aca="false">TRUE()</f>
        <v>1</v>
      </c>
      <c r="P64" s="2" t="n">
        <v>3</v>
      </c>
      <c r="Q64" s="2" t="n">
        <v>14</v>
      </c>
      <c r="R64" s="2" t="n">
        <v>77.7397003173828</v>
      </c>
      <c r="S64" s="2"/>
      <c r="T64" s="2"/>
      <c r="U64" s="2"/>
      <c r="V64" s="2" t="s">
        <v>161</v>
      </c>
      <c r="W64" s="2" t="s">
        <v>161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18.1372661590576</v>
      </c>
      <c r="H65" s="1" t="n">
        <v>18.4113292694092</v>
      </c>
      <c r="I65" s="1" t="n">
        <v>0.387583762407303</v>
      </c>
      <c r="J65" s="1"/>
      <c r="K65" s="1"/>
      <c r="L65" s="1"/>
      <c r="M65" s="2" t="b">
        <f aca="false">FALSE()</f>
        <v>0</v>
      </c>
      <c r="N65" s="2" t="n">
        <v>0.3</v>
      </c>
      <c r="O65" s="2" t="b">
        <f aca="false">TRUE()</f>
        <v>1</v>
      </c>
      <c r="P65" s="2" t="n">
        <v>3</v>
      </c>
      <c r="Q65" s="2" t="n">
        <v>12</v>
      </c>
      <c r="R65" s="2" t="n">
        <v>82.6352081298828</v>
      </c>
      <c r="S65" s="2"/>
      <c r="T65" s="2"/>
      <c r="U65" s="2"/>
      <c r="V65" s="2" t="s">
        <v>161</v>
      </c>
      <c r="W65" s="2" t="s">
        <v>161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1</v>
      </c>
      <c r="W66" s="2" t="s">
        <v>161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1</v>
      </c>
      <c r="W67" s="2" t="s">
        <v>161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1</v>
      </c>
      <c r="W68" s="2" t="s">
        <v>161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31.7380332946777</v>
      </c>
      <c r="H69" s="1" t="n">
        <v>30.05859375</v>
      </c>
      <c r="I69" s="1" t="n">
        <v>2.37508487701416</v>
      </c>
      <c r="J69" s="1"/>
      <c r="K69" s="1"/>
      <c r="L69" s="1"/>
      <c r="M69" s="2" t="b">
        <f aca="false">FALSE()</f>
        <v>0</v>
      </c>
      <c r="N69" s="2" t="n">
        <v>0.2</v>
      </c>
      <c r="O69" s="2" t="b">
        <f aca="false">TRUE()</f>
        <v>1</v>
      </c>
      <c r="P69" s="2" t="n">
        <v>3</v>
      </c>
      <c r="Q69" s="2" t="n">
        <v>27</v>
      </c>
      <c r="R69" s="2" t="n">
        <v>81.983772277832</v>
      </c>
      <c r="S69" s="2"/>
      <c r="T69" s="2"/>
      <c r="U69" s="2"/>
      <c r="V69" s="2" t="s">
        <v>162</v>
      </c>
      <c r="W69" s="2" t="s">
        <v>161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2.5845146179199</v>
      </c>
      <c r="H70" s="1" t="n">
        <v>21.5774688720703</v>
      </c>
      <c r="I70" s="1" t="n">
        <v>1.42417645454407</v>
      </c>
      <c r="J70" s="1"/>
      <c r="K70" s="1"/>
      <c r="L70" s="1"/>
      <c r="M70" s="2" t="b">
        <f aca="false">FALSE()</f>
        <v>0</v>
      </c>
      <c r="N70" s="2" t="n">
        <v>0.2</v>
      </c>
      <c r="O70" s="2" t="b">
        <f aca="false">TRUE()</f>
        <v>1</v>
      </c>
      <c r="P70" s="2" t="n">
        <v>3</v>
      </c>
      <c r="Q70" s="2" t="n">
        <v>18</v>
      </c>
      <c r="R70" s="2" t="n">
        <v>79.1533355712891</v>
      </c>
      <c r="S70" s="2"/>
      <c r="T70" s="2"/>
      <c r="U70" s="2"/>
      <c r="V70" s="2" t="s">
        <v>162</v>
      </c>
      <c r="W70" s="2" t="s">
        <v>161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30.65771484375</v>
      </c>
      <c r="H71" s="1" t="n">
        <v>30.4273262023926</v>
      </c>
      <c r="I71" s="1" t="n">
        <v>0.325817406177521</v>
      </c>
      <c r="J71" s="1"/>
      <c r="K71" s="1"/>
      <c r="L71" s="1"/>
      <c r="M71" s="2" t="b">
        <f aca="false">TRUE()</f>
        <v>1</v>
      </c>
      <c r="N71" s="2" t="n">
        <v>0.156172283955159</v>
      </c>
      <c r="O71" s="2" t="b">
        <f aca="false">TRUE()</f>
        <v>1</v>
      </c>
      <c r="P71" s="2" t="n">
        <v>3</v>
      </c>
      <c r="Q71" s="2" t="n">
        <v>26</v>
      </c>
      <c r="R71" s="2" t="n">
        <v>85.7496032714844</v>
      </c>
      <c r="S71" s="2" t="n">
        <v>75.5119247436523</v>
      </c>
      <c r="T71" s="2"/>
      <c r="U71" s="2"/>
      <c r="V71" s="2" t="s">
        <v>161</v>
      </c>
      <c r="W71" s="2" t="s">
        <v>162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17.8551979064941</v>
      </c>
      <c r="H72" s="1" t="n">
        <v>16.7790298461914</v>
      </c>
      <c r="I72" s="1" t="n">
        <v>1.52193284034729</v>
      </c>
      <c r="J72" s="1"/>
      <c r="K72" s="1"/>
      <c r="L72" s="1"/>
      <c r="M72" s="2" t="b">
        <f aca="false">FALSE()</f>
        <v>0</v>
      </c>
      <c r="N72" s="2" t="n">
        <v>0.2</v>
      </c>
      <c r="O72" s="2" t="b">
        <f aca="false">TRUE()</f>
        <v>1</v>
      </c>
      <c r="P72" s="2" t="n">
        <v>3</v>
      </c>
      <c r="Q72" s="2" t="n">
        <v>13</v>
      </c>
      <c r="R72" s="2" t="n">
        <v>85.4528579711914</v>
      </c>
      <c r="S72" s="2"/>
      <c r="T72" s="2"/>
      <c r="U72" s="2"/>
      <c r="V72" s="2" t="s">
        <v>162</v>
      </c>
      <c r="W72" s="2" t="s">
        <v>161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25.6460247039795</v>
      </c>
      <c r="H73" s="1" t="n">
        <v>25.1703681945801</v>
      </c>
      <c r="I73" s="1" t="n">
        <v>0.672681212425232</v>
      </c>
      <c r="J73" s="1"/>
      <c r="K73" s="1"/>
      <c r="L73" s="1"/>
      <c r="M73" s="2" t="b">
        <f aca="false">FALSE()</f>
        <v>0</v>
      </c>
      <c r="N73" s="2" t="n">
        <v>0.2</v>
      </c>
      <c r="O73" s="2" t="b">
        <f aca="false">TRUE()</f>
        <v>1</v>
      </c>
      <c r="P73" s="2" t="n">
        <v>3</v>
      </c>
      <c r="Q73" s="2" t="n">
        <v>21</v>
      </c>
      <c r="R73" s="2" t="n">
        <v>81.7457427978516</v>
      </c>
      <c r="S73" s="2"/>
      <c r="T73" s="2"/>
      <c r="U73" s="2"/>
      <c r="V73" s="2" t="s">
        <v>162</v>
      </c>
      <c r="W73" s="2" t="s">
        <v>161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23.1592044830322</v>
      </c>
      <c r="H74" s="1" t="n">
        <v>22.3950901031494</v>
      </c>
      <c r="I74" s="1" t="n">
        <v>1.08062088489532</v>
      </c>
      <c r="J74" s="1"/>
      <c r="K74" s="1"/>
      <c r="L74" s="1"/>
      <c r="M74" s="2" t="b">
        <f aca="false">FALSE()</f>
        <v>0</v>
      </c>
      <c r="N74" s="2" t="n">
        <v>0.2</v>
      </c>
      <c r="O74" s="2" t="b">
        <f aca="false">TRUE()</f>
        <v>1</v>
      </c>
      <c r="P74" s="2" t="n">
        <v>3</v>
      </c>
      <c r="Q74" s="2" t="n">
        <v>18</v>
      </c>
      <c r="R74" s="2" t="n">
        <v>78.4820251464844</v>
      </c>
      <c r="S74" s="2"/>
      <c r="T74" s="2"/>
      <c r="U74" s="2"/>
      <c r="V74" s="2" t="s">
        <v>162</v>
      </c>
      <c r="W74" s="2" t="s">
        <v>161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24.3391742706299</v>
      </c>
      <c r="H75" s="1" t="n">
        <v>23.9540786743164</v>
      </c>
      <c r="I75" s="1" t="n">
        <v>0.544607400894165</v>
      </c>
      <c r="J75" s="1"/>
      <c r="K75" s="1"/>
      <c r="L75" s="1"/>
      <c r="M75" s="2" t="b">
        <f aca="false">FALSE()</f>
        <v>0</v>
      </c>
      <c r="N75" s="2" t="n">
        <v>0.2</v>
      </c>
      <c r="O75" s="2" t="b">
        <f aca="false">TRUE()</f>
        <v>1</v>
      </c>
      <c r="P75" s="2" t="n">
        <v>3</v>
      </c>
      <c r="Q75" s="2" t="n">
        <v>20</v>
      </c>
      <c r="R75" s="2" t="n">
        <v>82.9313201904297</v>
      </c>
      <c r="S75" s="2"/>
      <c r="T75" s="2"/>
      <c r="U75" s="2"/>
      <c r="V75" s="2" t="s">
        <v>162</v>
      </c>
      <c r="W75" s="2" t="s">
        <v>161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20.010705947876</v>
      </c>
      <c r="H76" s="1" t="n">
        <v>19.6857566833496</v>
      </c>
      <c r="I76" s="1" t="n">
        <v>0.45954766869545</v>
      </c>
      <c r="J76" s="1"/>
      <c r="K76" s="1"/>
      <c r="L76" s="1"/>
      <c r="M76" s="2" t="b">
        <f aca="false">FALSE()</f>
        <v>0</v>
      </c>
      <c r="N76" s="2" t="n">
        <v>0.2</v>
      </c>
      <c r="O76" s="2" t="b">
        <f aca="false">TRUE()</f>
        <v>1</v>
      </c>
      <c r="P76" s="2" t="n">
        <v>3</v>
      </c>
      <c r="Q76" s="2" t="n">
        <v>15</v>
      </c>
      <c r="R76" s="2" t="n">
        <v>77.7397003173828</v>
      </c>
      <c r="S76" s="2"/>
      <c r="T76" s="2"/>
      <c r="U76" s="2"/>
      <c r="V76" s="2" t="s">
        <v>161</v>
      </c>
      <c r="W76" s="2" t="s">
        <v>161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18.6853923797607</v>
      </c>
      <c r="H77" s="1" t="n">
        <v>18.4113292694092</v>
      </c>
      <c r="I77" s="1" t="n">
        <v>0.387583762407303</v>
      </c>
      <c r="J77" s="1"/>
      <c r="K77" s="1"/>
      <c r="L77" s="1"/>
      <c r="M77" s="2" t="b">
        <f aca="false">FALSE()</f>
        <v>0</v>
      </c>
      <c r="N77" s="2" t="n">
        <v>0.3</v>
      </c>
      <c r="O77" s="2" t="b">
        <f aca="false">TRUE()</f>
        <v>1</v>
      </c>
      <c r="P77" s="2" t="n">
        <v>3</v>
      </c>
      <c r="Q77" s="2" t="n">
        <v>13</v>
      </c>
      <c r="R77" s="2" t="n">
        <v>82.6352081298828</v>
      </c>
      <c r="S77" s="2"/>
      <c r="T77" s="2"/>
      <c r="U77" s="2"/>
      <c r="V77" s="2" t="s">
        <v>161</v>
      </c>
      <c r="W77" s="2" t="s">
        <v>161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1</v>
      </c>
      <c r="W78" s="2" t="s">
        <v>161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1</v>
      </c>
      <c r="W79" s="2" t="s">
        <v>161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1</v>
      </c>
      <c r="W80" s="2" t="s">
        <v>161</v>
      </c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25</v>
      </c>
      <c r="D81" s="1" t="s">
        <v>27</v>
      </c>
      <c r="E81" s="1" t="s">
        <v>28</v>
      </c>
      <c r="F81" s="1" t="s">
        <v>29</v>
      </c>
      <c r="G81" s="1" t="n">
        <v>30.2398319244385</v>
      </c>
      <c r="H81" s="1" t="n">
        <v>31.3583717346191</v>
      </c>
      <c r="I81" s="1" t="n">
        <v>1.5818555355072</v>
      </c>
      <c r="J81" s="1"/>
      <c r="K81" s="1"/>
      <c r="L81" s="1"/>
      <c r="M81" s="2" t="b">
        <f aca="false">FALSE()</f>
        <v>0</v>
      </c>
      <c r="N81" s="2" t="n">
        <v>0.2</v>
      </c>
      <c r="O81" s="2" t="b">
        <f aca="false">TRUE()</f>
        <v>1</v>
      </c>
      <c r="P81" s="2" t="n">
        <v>3</v>
      </c>
      <c r="Q81" s="2" t="n">
        <v>25</v>
      </c>
      <c r="R81" s="2" t="n">
        <v>82.1327438354492</v>
      </c>
      <c r="S81" s="2"/>
      <c r="T81" s="2"/>
      <c r="U81" s="2"/>
      <c r="V81" s="2" t="s">
        <v>162</v>
      </c>
      <c r="W81" s="2" t="s">
        <v>161</v>
      </c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31</v>
      </c>
      <c r="D82" s="1" t="s">
        <v>27</v>
      </c>
      <c r="E82" s="1" t="s">
        <v>28</v>
      </c>
      <c r="F82" s="1" t="s">
        <v>29</v>
      </c>
      <c r="G82" s="1" t="n">
        <v>22.2236881256104</v>
      </c>
      <c r="H82" s="1" t="n">
        <v>23.095874786377</v>
      </c>
      <c r="I82" s="1" t="n">
        <v>1.23345685005188</v>
      </c>
      <c r="J82" s="1"/>
      <c r="K82" s="1"/>
      <c r="L82" s="1"/>
      <c r="M82" s="2" t="b">
        <f aca="false">FALSE()</f>
        <v>0</v>
      </c>
      <c r="N82" s="2" t="n">
        <v>0.2</v>
      </c>
      <c r="O82" s="2" t="b">
        <f aca="false">TRUE()</f>
        <v>1</v>
      </c>
      <c r="P82" s="2" t="n">
        <v>3</v>
      </c>
      <c r="Q82" s="2" t="n">
        <v>17</v>
      </c>
      <c r="R82" s="2" t="n">
        <v>79.1533355712891</v>
      </c>
      <c r="S82" s="2"/>
      <c r="T82" s="2"/>
      <c r="U82" s="2"/>
      <c r="V82" s="2" t="s">
        <v>162</v>
      </c>
      <c r="W82" s="2" t="s">
        <v>161</v>
      </c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34</v>
      </c>
      <c r="D83" s="1" t="s">
        <v>27</v>
      </c>
      <c r="E83" s="1" t="s">
        <v>28</v>
      </c>
      <c r="F83" s="1" t="s">
        <v>29</v>
      </c>
      <c r="G83" s="1" t="n">
        <v>31.2110424041748</v>
      </c>
      <c r="H83" s="1" t="n">
        <v>31.2488479614258</v>
      </c>
      <c r="I83" s="1" t="n">
        <v>0.0534664802253246</v>
      </c>
      <c r="J83" s="1"/>
      <c r="K83" s="1"/>
      <c r="L83" s="1"/>
      <c r="M83" s="2" t="b">
        <f aca="false">TRUE()</f>
        <v>1</v>
      </c>
      <c r="N83" s="2" t="n">
        <v>0.156172283955159</v>
      </c>
      <c r="O83" s="2" t="b">
        <f aca="false">TRUE()</f>
        <v>1</v>
      </c>
      <c r="P83" s="2" t="n">
        <v>3</v>
      </c>
      <c r="Q83" s="2" t="n">
        <v>27</v>
      </c>
      <c r="R83" s="2" t="n">
        <v>85.6012268066406</v>
      </c>
      <c r="S83" s="2"/>
      <c r="T83" s="2"/>
      <c r="U83" s="2"/>
      <c r="V83" s="2" t="s">
        <v>161</v>
      </c>
      <c r="W83" s="2" t="s">
        <v>161</v>
      </c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37</v>
      </c>
      <c r="D84" s="1" t="s">
        <v>27</v>
      </c>
      <c r="E84" s="1" t="s">
        <v>28</v>
      </c>
      <c r="F84" s="1" t="s">
        <v>29</v>
      </c>
      <c r="G84" s="1" t="n">
        <v>16.9797477722168</v>
      </c>
      <c r="H84" s="1" t="n">
        <v>17.9490795135498</v>
      </c>
      <c r="I84" s="1" t="n">
        <v>1.37084209918976</v>
      </c>
      <c r="J84" s="1"/>
      <c r="K84" s="1"/>
      <c r="L84" s="1"/>
      <c r="M84" s="2" t="b">
        <f aca="false">FALSE()</f>
        <v>0</v>
      </c>
      <c r="N84" s="2" t="n">
        <v>0.2</v>
      </c>
      <c r="O84" s="2" t="b">
        <f aca="false">TRUE()</f>
        <v>1</v>
      </c>
      <c r="P84" s="2" t="n">
        <v>3</v>
      </c>
      <c r="Q84" s="2" t="n">
        <v>12</v>
      </c>
      <c r="R84" s="2" t="n">
        <v>85.4528579711914</v>
      </c>
      <c r="S84" s="2"/>
      <c r="T84" s="2"/>
      <c r="U84" s="2"/>
      <c r="V84" s="2" t="s">
        <v>162</v>
      </c>
      <c r="W84" s="2" t="s">
        <v>161</v>
      </c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40</v>
      </c>
      <c r="D85" s="1" t="s">
        <v>27</v>
      </c>
      <c r="E85" s="1" t="s">
        <v>28</v>
      </c>
      <c r="F85" s="1" t="s">
        <v>29</v>
      </c>
      <c r="G85" s="1" t="n">
        <v>25.301233291626</v>
      </c>
      <c r="H85" s="1" t="n">
        <v>25.8678436279297</v>
      </c>
      <c r="I85" s="1" t="n">
        <v>0.801308035850525</v>
      </c>
      <c r="J85" s="1"/>
      <c r="K85" s="1"/>
      <c r="L85" s="1"/>
      <c r="M85" s="2" t="b">
        <f aca="false">FALSE()</f>
        <v>0</v>
      </c>
      <c r="N85" s="2" t="n">
        <v>0.2</v>
      </c>
      <c r="O85" s="2" t="b">
        <f aca="false">TRUE()</f>
        <v>1</v>
      </c>
      <c r="P85" s="2" t="n">
        <v>3</v>
      </c>
      <c r="Q85" s="2" t="n">
        <v>20</v>
      </c>
      <c r="R85" s="2" t="n">
        <v>81.7457427978516</v>
      </c>
      <c r="S85" s="2"/>
      <c r="T85" s="2"/>
      <c r="U85" s="2"/>
      <c r="V85" s="2" t="s">
        <v>162</v>
      </c>
      <c r="W85" s="2" t="s">
        <v>161</v>
      </c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43</v>
      </c>
      <c r="D86" s="1" t="s">
        <v>27</v>
      </c>
      <c r="E86" s="1" t="s">
        <v>28</v>
      </c>
      <c r="F86" s="1" t="s">
        <v>29</v>
      </c>
      <c r="G86" s="1" t="n">
        <v>22.9342670440674</v>
      </c>
      <c r="H86" s="1" t="n">
        <v>23.5962448120117</v>
      </c>
      <c r="I86" s="1" t="n">
        <v>0.936176598072052</v>
      </c>
      <c r="J86" s="1"/>
      <c r="K86" s="1"/>
      <c r="L86" s="1"/>
      <c r="M86" s="2" t="b">
        <f aca="false">FALSE()</f>
        <v>0</v>
      </c>
      <c r="N86" s="2" t="n">
        <v>0.2</v>
      </c>
      <c r="O86" s="2" t="b">
        <f aca="false">TRUE()</f>
        <v>1</v>
      </c>
      <c r="P86" s="2" t="n">
        <v>3</v>
      </c>
      <c r="Q86" s="2" t="n">
        <v>18</v>
      </c>
      <c r="R86" s="2" t="n">
        <v>78.4820251464844</v>
      </c>
      <c r="S86" s="2"/>
      <c r="T86" s="2"/>
      <c r="U86" s="2"/>
      <c r="V86" s="2" t="s">
        <v>162</v>
      </c>
      <c r="W86" s="2" t="s">
        <v>161</v>
      </c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46</v>
      </c>
      <c r="D87" s="1" t="s">
        <v>27</v>
      </c>
      <c r="E87" s="1" t="s">
        <v>28</v>
      </c>
      <c r="F87" s="1" t="s">
        <v>29</v>
      </c>
      <c r="G87" s="1" t="n">
        <v>24.341552734375</v>
      </c>
      <c r="H87" s="1" t="n">
        <v>24.7649192810059</v>
      </c>
      <c r="I87" s="1" t="n">
        <v>0.598729372024536</v>
      </c>
      <c r="J87" s="1"/>
      <c r="K87" s="1"/>
      <c r="L87" s="1"/>
      <c r="M87" s="2" t="b">
        <f aca="false">FALSE()</f>
        <v>0</v>
      </c>
      <c r="N87" s="2" t="n">
        <v>0.2</v>
      </c>
      <c r="O87" s="2" t="b">
        <f aca="false">TRUE()</f>
        <v>1</v>
      </c>
      <c r="P87" s="2" t="n">
        <v>3</v>
      </c>
      <c r="Q87" s="2" t="n">
        <v>19</v>
      </c>
      <c r="R87" s="2" t="n">
        <v>82.9313201904297</v>
      </c>
      <c r="S87" s="2"/>
      <c r="T87" s="2"/>
      <c r="U87" s="2"/>
      <c r="V87" s="2" t="s">
        <v>162</v>
      </c>
      <c r="W87" s="2" t="s">
        <v>161</v>
      </c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49</v>
      </c>
      <c r="D88" s="1" t="s">
        <v>27</v>
      </c>
      <c r="E88" s="1" t="s">
        <v>28</v>
      </c>
      <c r="F88" s="1" t="s">
        <v>29</v>
      </c>
      <c r="G88" s="1" t="n">
        <v>20.6015453338623</v>
      </c>
      <c r="H88" s="1" t="n">
        <v>20.8589744567871</v>
      </c>
      <c r="I88" s="1" t="n">
        <v>0.364061117172241</v>
      </c>
      <c r="J88" s="1"/>
      <c r="K88" s="1"/>
      <c r="L88" s="1"/>
      <c r="M88" s="2" t="b">
        <f aca="false">FALSE()</f>
        <v>0</v>
      </c>
      <c r="N88" s="2" t="n">
        <v>0.2</v>
      </c>
      <c r="O88" s="2" t="b">
        <f aca="false">TRUE()</f>
        <v>1</v>
      </c>
      <c r="P88" s="2" t="n">
        <v>3</v>
      </c>
      <c r="Q88" s="2" t="n">
        <v>16</v>
      </c>
      <c r="R88" s="2" t="n">
        <v>77.7397003173828</v>
      </c>
      <c r="S88" s="2"/>
      <c r="T88" s="2"/>
      <c r="U88" s="2"/>
      <c r="V88" s="2" t="s">
        <v>161</v>
      </c>
      <c r="W88" s="2" t="s">
        <v>161</v>
      </c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52</v>
      </c>
      <c r="D89" s="1" t="s">
        <v>27</v>
      </c>
      <c r="E89" s="1" t="s">
        <v>28</v>
      </c>
      <c r="F89" s="1" t="s">
        <v>29</v>
      </c>
      <c r="G89" s="1" t="n">
        <v>20.6289577484131</v>
      </c>
      <c r="H89" s="1" t="n">
        <v>20.2670631408691</v>
      </c>
      <c r="I89" s="1" t="n">
        <v>0.511797606945038</v>
      </c>
      <c r="J89" s="1"/>
      <c r="K89" s="1"/>
      <c r="L89" s="1"/>
      <c r="M89" s="2" t="b">
        <f aca="false">FALSE()</f>
        <v>0</v>
      </c>
      <c r="N89" s="2" t="n">
        <v>0.3</v>
      </c>
      <c r="O89" s="2" t="b">
        <f aca="false">TRUE()</f>
        <v>1</v>
      </c>
      <c r="P89" s="2" t="n">
        <v>3</v>
      </c>
      <c r="Q89" s="2" t="n">
        <v>16</v>
      </c>
      <c r="R89" s="2"/>
      <c r="S89" s="2"/>
      <c r="T89" s="2"/>
      <c r="U89" s="2"/>
      <c r="V89" s="2" t="s">
        <v>162</v>
      </c>
      <c r="W89" s="2" t="s">
        <v>161</v>
      </c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1</v>
      </c>
      <c r="W90" s="2" t="s">
        <v>161</v>
      </c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1</v>
      </c>
      <c r="W91" s="2" t="s">
        <v>161</v>
      </c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1</v>
      </c>
      <c r="W92" s="2" t="s">
        <v>161</v>
      </c>
    </row>
    <row r="93" customFormat="false" ht="12.75" hidden="false" customHeight="false" outlineLevel="0" collapsed="false">
      <c r="A93" s="1" t="s">
        <v>134</v>
      </c>
      <c r="B93" s="1" t="s">
        <v>121</v>
      </c>
      <c r="C93" s="1" t="s">
        <v>25</v>
      </c>
      <c r="D93" s="1" t="s">
        <v>27</v>
      </c>
      <c r="E93" s="1" t="s">
        <v>28</v>
      </c>
      <c r="F93" s="1" t="s">
        <v>29</v>
      </c>
      <c r="G93" s="1" t="n">
        <v>32.4769134521484</v>
      </c>
      <c r="H93" s="1" t="n">
        <v>31.3583717346191</v>
      </c>
      <c r="I93" s="1" t="n">
        <v>1.5818555355072</v>
      </c>
      <c r="J93" s="1"/>
      <c r="K93" s="1"/>
      <c r="L93" s="1"/>
      <c r="M93" s="2" t="b">
        <f aca="false">FALSE()</f>
        <v>0</v>
      </c>
      <c r="N93" s="2" t="n">
        <v>0.2</v>
      </c>
      <c r="O93" s="2" t="b">
        <f aca="false">TRUE()</f>
        <v>1</v>
      </c>
      <c r="P93" s="2" t="n">
        <v>3</v>
      </c>
      <c r="Q93" s="2" t="n">
        <v>28</v>
      </c>
      <c r="R93" s="2" t="n">
        <v>82.1327438354492</v>
      </c>
      <c r="S93" s="2"/>
      <c r="T93" s="2"/>
      <c r="U93" s="2"/>
      <c r="V93" s="2" t="s">
        <v>162</v>
      </c>
      <c r="W93" s="2" t="s">
        <v>161</v>
      </c>
    </row>
    <row r="94" customFormat="false" ht="12.75" hidden="false" customHeight="false" outlineLevel="0" collapsed="false">
      <c r="A94" s="1" t="s">
        <v>135</v>
      </c>
      <c r="B94" s="1" t="s">
        <v>121</v>
      </c>
      <c r="C94" s="1" t="s">
        <v>31</v>
      </c>
      <c r="D94" s="1" t="s">
        <v>27</v>
      </c>
      <c r="E94" s="1" t="s">
        <v>28</v>
      </c>
      <c r="F94" s="1" t="s">
        <v>29</v>
      </c>
      <c r="G94" s="1" t="n">
        <v>23.9680595397949</v>
      </c>
      <c r="H94" s="1" t="n">
        <v>23.095874786377</v>
      </c>
      <c r="I94" s="1" t="n">
        <v>1.23345685005188</v>
      </c>
      <c r="J94" s="1"/>
      <c r="K94" s="1"/>
      <c r="L94" s="1"/>
      <c r="M94" s="2" t="b">
        <f aca="false">FALSE()</f>
        <v>0</v>
      </c>
      <c r="N94" s="2" t="n">
        <v>0.2</v>
      </c>
      <c r="O94" s="2" t="b">
        <f aca="false">TRUE()</f>
        <v>1</v>
      </c>
      <c r="P94" s="2" t="n">
        <v>3</v>
      </c>
      <c r="Q94" s="2" t="n">
        <v>19</v>
      </c>
      <c r="R94" s="2" t="n">
        <v>79.1533355712891</v>
      </c>
      <c r="S94" s="2"/>
      <c r="T94" s="2"/>
      <c r="U94" s="2"/>
      <c r="V94" s="2" t="s">
        <v>162</v>
      </c>
      <c r="W94" s="2" t="s">
        <v>161</v>
      </c>
    </row>
    <row r="95" customFormat="false" ht="12.75" hidden="false" customHeight="false" outlineLevel="0" collapsed="false">
      <c r="A95" s="1" t="s">
        <v>136</v>
      </c>
      <c r="B95" s="1" t="s">
        <v>121</v>
      </c>
      <c r="C95" s="1" t="s">
        <v>34</v>
      </c>
      <c r="D95" s="1" t="s">
        <v>27</v>
      </c>
      <c r="E95" s="1" t="s">
        <v>28</v>
      </c>
      <c r="F95" s="1" t="s">
        <v>29</v>
      </c>
      <c r="G95" s="1" t="n">
        <v>31.2866554260254</v>
      </c>
      <c r="H95" s="1" t="n">
        <v>31.2488479614258</v>
      </c>
      <c r="I95" s="1" t="n">
        <v>0.0534664802253246</v>
      </c>
      <c r="J95" s="1"/>
      <c r="K95" s="1"/>
      <c r="L95" s="1"/>
      <c r="M95" s="2" t="b">
        <f aca="false">TRUE()</f>
        <v>1</v>
      </c>
      <c r="N95" s="2" t="n">
        <v>0.156172283955159</v>
      </c>
      <c r="O95" s="2" t="b">
        <f aca="false">TRUE()</f>
        <v>1</v>
      </c>
      <c r="P95" s="2" t="n">
        <v>3</v>
      </c>
      <c r="Q95" s="2" t="n">
        <v>27</v>
      </c>
      <c r="R95" s="2" t="n">
        <v>85.7496032714844</v>
      </c>
      <c r="S95" s="2" t="n">
        <v>75.3635559082031</v>
      </c>
      <c r="T95" s="2"/>
      <c r="U95" s="2"/>
      <c r="V95" s="2" t="s">
        <v>161</v>
      </c>
      <c r="W95" s="2" t="s">
        <v>162</v>
      </c>
    </row>
    <row r="96" customFormat="false" ht="12.75" hidden="false" customHeight="false" outlineLevel="0" collapsed="false">
      <c r="A96" s="1" t="s">
        <v>137</v>
      </c>
      <c r="B96" s="1" t="s">
        <v>121</v>
      </c>
      <c r="C96" s="1" t="s">
        <v>37</v>
      </c>
      <c r="D96" s="1" t="s">
        <v>27</v>
      </c>
      <c r="E96" s="1" t="s">
        <v>28</v>
      </c>
      <c r="F96" s="1" t="s">
        <v>29</v>
      </c>
      <c r="G96" s="1" t="n">
        <v>18.9184112548828</v>
      </c>
      <c r="H96" s="1" t="n">
        <v>17.9490795135498</v>
      </c>
      <c r="I96" s="1" t="n">
        <v>1.37084209918976</v>
      </c>
      <c r="J96" s="1"/>
      <c r="K96" s="1"/>
      <c r="L96" s="1"/>
      <c r="M96" s="2" t="b">
        <f aca="false">FALSE()</f>
        <v>0</v>
      </c>
      <c r="N96" s="2" t="n">
        <v>0.2</v>
      </c>
      <c r="O96" s="2" t="b">
        <f aca="false">TRUE()</f>
        <v>1</v>
      </c>
      <c r="P96" s="2" t="n">
        <v>3</v>
      </c>
      <c r="Q96" s="2" t="n">
        <v>15</v>
      </c>
      <c r="R96" s="2" t="n">
        <v>85.4528579711914</v>
      </c>
      <c r="S96" s="2"/>
      <c r="T96" s="2"/>
      <c r="U96" s="2"/>
      <c r="V96" s="2" t="s">
        <v>162</v>
      </c>
      <c r="W96" s="2" t="s">
        <v>161</v>
      </c>
    </row>
    <row r="97" customFormat="false" ht="12.75" hidden="false" customHeight="false" outlineLevel="0" collapsed="false">
      <c r="A97" s="1" t="s">
        <v>138</v>
      </c>
      <c r="B97" s="1" t="s">
        <v>121</v>
      </c>
      <c r="C97" s="1" t="s">
        <v>40</v>
      </c>
      <c r="D97" s="1" t="s">
        <v>27</v>
      </c>
      <c r="E97" s="1" t="s">
        <v>28</v>
      </c>
      <c r="F97" s="1" t="s">
        <v>29</v>
      </c>
      <c r="G97" s="1" t="n">
        <v>26.4344539642334</v>
      </c>
      <c r="H97" s="1" t="n">
        <v>25.8678436279297</v>
      </c>
      <c r="I97" s="1" t="n">
        <v>0.801308035850525</v>
      </c>
      <c r="J97" s="1"/>
      <c r="K97" s="1"/>
      <c r="L97" s="1"/>
      <c r="M97" s="2" t="b">
        <f aca="false">FALSE()</f>
        <v>0</v>
      </c>
      <c r="N97" s="2" t="n">
        <v>0.2</v>
      </c>
      <c r="O97" s="2" t="b">
        <f aca="false">TRUE()</f>
        <v>1</v>
      </c>
      <c r="P97" s="2" t="n">
        <v>3</v>
      </c>
      <c r="Q97" s="2" t="n">
        <v>22</v>
      </c>
      <c r="R97" s="2" t="n">
        <v>81.7457427978516</v>
      </c>
      <c r="S97" s="2"/>
      <c r="T97" s="2"/>
      <c r="U97" s="2"/>
      <c r="V97" s="2" t="s">
        <v>162</v>
      </c>
      <c r="W97" s="2" t="s">
        <v>161</v>
      </c>
    </row>
    <row r="98" customFormat="false" ht="12.75" hidden="false" customHeight="false" outlineLevel="0" collapsed="false">
      <c r="A98" s="1" t="s">
        <v>139</v>
      </c>
      <c r="B98" s="1" t="s">
        <v>121</v>
      </c>
      <c r="C98" s="1" t="s">
        <v>43</v>
      </c>
      <c r="D98" s="1" t="s">
        <v>27</v>
      </c>
      <c r="E98" s="1" t="s">
        <v>28</v>
      </c>
      <c r="F98" s="1" t="s">
        <v>29</v>
      </c>
      <c r="G98" s="1" t="n">
        <v>24.2582206726074</v>
      </c>
      <c r="H98" s="1" t="n">
        <v>23.5962448120117</v>
      </c>
      <c r="I98" s="1" t="n">
        <v>0.936176598072052</v>
      </c>
      <c r="J98" s="1"/>
      <c r="K98" s="1"/>
      <c r="L98" s="1"/>
      <c r="M98" s="2" t="b">
        <f aca="false">FALSE()</f>
        <v>0</v>
      </c>
      <c r="N98" s="2" t="n">
        <v>0.2</v>
      </c>
      <c r="O98" s="2" t="b">
        <f aca="false">TRUE()</f>
        <v>1</v>
      </c>
      <c r="P98" s="2" t="n">
        <v>3</v>
      </c>
      <c r="Q98" s="2" t="n">
        <v>20</v>
      </c>
      <c r="R98" s="2" t="n">
        <v>78.4820251464844</v>
      </c>
      <c r="S98" s="2"/>
      <c r="T98" s="2"/>
      <c r="U98" s="2"/>
      <c r="V98" s="2" t="s">
        <v>162</v>
      </c>
      <c r="W98" s="2" t="s">
        <v>161</v>
      </c>
    </row>
    <row r="99" customFormat="false" ht="12.75" hidden="false" customHeight="false" outlineLevel="0" collapsed="false">
      <c r="A99" s="1" t="s">
        <v>140</v>
      </c>
      <c r="B99" s="1" t="s">
        <v>121</v>
      </c>
      <c r="C99" s="1" t="s">
        <v>46</v>
      </c>
      <c r="D99" s="1" t="s">
        <v>27</v>
      </c>
      <c r="E99" s="1" t="s">
        <v>28</v>
      </c>
      <c r="F99" s="1" t="s">
        <v>29</v>
      </c>
      <c r="G99" s="1" t="n">
        <v>25.1882839202881</v>
      </c>
      <c r="H99" s="1" t="n">
        <v>24.7649192810059</v>
      </c>
      <c r="I99" s="1" t="n">
        <v>0.598729372024536</v>
      </c>
      <c r="J99" s="1"/>
      <c r="K99" s="1"/>
      <c r="L99" s="1"/>
      <c r="M99" s="2" t="b">
        <f aca="false">FALSE()</f>
        <v>0</v>
      </c>
      <c r="N99" s="2" t="n">
        <v>0.2</v>
      </c>
      <c r="O99" s="2" t="b">
        <f aca="false">TRUE()</f>
        <v>1</v>
      </c>
      <c r="P99" s="2" t="n">
        <v>3</v>
      </c>
      <c r="Q99" s="2" t="n">
        <v>21</v>
      </c>
      <c r="R99" s="2" t="n">
        <v>82.9313201904297</v>
      </c>
      <c r="S99" s="2"/>
      <c r="T99" s="2"/>
      <c r="U99" s="2"/>
      <c r="V99" s="2" t="s">
        <v>162</v>
      </c>
      <c r="W99" s="2" t="s">
        <v>161</v>
      </c>
    </row>
    <row r="100" customFormat="false" ht="12.75" hidden="false" customHeight="false" outlineLevel="0" collapsed="false">
      <c r="A100" s="1" t="s">
        <v>141</v>
      </c>
      <c r="B100" s="1" t="s">
        <v>121</v>
      </c>
      <c r="C100" s="1" t="s">
        <v>49</v>
      </c>
      <c r="D100" s="1" t="s">
        <v>27</v>
      </c>
      <c r="E100" s="1" t="s">
        <v>28</v>
      </c>
      <c r="F100" s="1" t="s">
        <v>29</v>
      </c>
      <c r="G100" s="1" t="n">
        <v>21.1164054870605</v>
      </c>
      <c r="H100" s="1" t="n">
        <v>20.8589744567871</v>
      </c>
      <c r="I100" s="1" t="n">
        <v>0.364061117172241</v>
      </c>
      <c r="J100" s="1"/>
      <c r="K100" s="1"/>
      <c r="L100" s="1"/>
      <c r="M100" s="2" t="b">
        <f aca="false">FALSE()</f>
        <v>0</v>
      </c>
      <c r="N100" s="2" t="n">
        <v>0.2</v>
      </c>
      <c r="O100" s="2" t="b">
        <f aca="false">TRUE()</f>
        <v>1</v>
      </c>
      <c r="P100" s="2" t="n">
        <v>3</v>
      </c>
      <c r="Q100" s="2" t="n">
        <v>16</v>
      </c>
      <c r="R100" s="2" t="n">
        <v>77.7397003173828</v>
      </c>
      <c r="S100" s="2"/>
      <c r="T100" s="2"/>
      <c r="U100" s="2"/>
      <c r="V100" s="2" t="s">
        <v>161</v>
      </c>
      <c r="W100" s="2" t="s">
        <v>161</v>
      </c>
    </row>
    <row r="101" customFormat="false" ht="12.75" hidden="false" customHeight="false" outlineLevel="0" collapsed="false">
      <c r="A101" s="1" t="s">
        <v>142</v>
      </c>
      <c r="B101" s="1" t="s">
        <v>121</v>
      </c>
      <c r="C101" s="1" t="s">
        <v>52</v>
      </c>
      <c r="D101" s="1" t="s">
        <v>27</v>
      </c>
      <c r="E101" s="1" t="s">
        <v>28</v>
      </c>
      <c r="F101" s="1" t="s">
        <v>29</v>
      </c>
      <c r="G101" s="1" t="n">
        <v>19.9051666259766</v>
      </c>
      <c r="H101" s="1" t="n">
        <v>20.2670631408691</v>
      </c>
      <c r="I101" s="1" t="n">
        <v>0.511797606945038</v>
      </c>
      <c r="J101" s="1"/>
      <c r="K101" s="1"/>
      <c r="L101" s="1"/>
      <c r="M101" s="2" t="b">
        <f aca="false">FALSE()</f>
        <v>0</v>
      </c>
      <c r="N101" s="2" t="n">
        <v>0.3</v>
      </c>
      <c r="O101" s="2" t="b">
        <f aca="false">TRUE()</f>
        <v>1</v>
      </c>
      <c r="P101" s="2" t="n">
        <v>3</v>
      </c>
      <c r="Q101" s="2" t="n">
        <v>15</v>
      </c>
      <c r="R101" s="2" t="n">
        <v>82.783561706543</v>
      </c>
      <c r="S101" s="2"/>
      <c r="T101" s="2"/>
      <c r="U101" s="2"/>
      <c r="V101" s="2" t="s">
        <v>162</v>
      </c>
      <c r="W101" s="2" t="s">
        <v>161</v>
      </c>
    </row>
    <row r="102" customFormat="false" ht="12.75" hidden="false" customHeight="false" outlineLevel="0" collapsed="false">
      <c r="A102" s="1" t="s">
        <v>14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1</v>
      </c>
      <c r="W102" s="2" t="s">
        <v>161</v>
      </c>
    </row>
    <row r="103" customFormat="false" ht="12.75" hidden="false" customHeight="false" outlineLevel="0" collapsed="false">
      <c r="A103" s="1" t="s">
        <v>14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1</v>
      </c>
      <c r="W103" s="2" t="s">
        <v>161</v>
      </c>
    </row>
    <row r="104" customFormat="false" ht="12.75" hidden="false" customHeight="false" outlineLevel="0" collapsed="false">
      <c r="A104" s="1" t="s">
        <v>14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1</v>
      </c>
      <c r="W104" s="2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3</v>
      </c>
      <c r="C8" s="2" t="s">
        <v>164</v>
      </c>
      <c r="D8" s="2" t="s">
        <v>165</v>
      </c>
      <c r="E8" s="2" t="s">
        <v>166</v>
      </c>
      <c r="F8" s="2" t="s">
        <v>167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03915</v>
      </c>
      <c r="D9" s="2" t="n">
        <v>202779</v>
      </c>
      <c r="E9" s="2" t="n">
        <v>183828</v>
      </c>
      <c r="F9" s="2" t="n">
        <v>248532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327045</v>
      </c>
      <c r="D10" s="2" t="n">
        <v>215069</v>
      </c>
      <c r="E10" s="2" t="n">
        <v>190141</v>
      </c>
      <c r="F10" s="2" t="n">
        <v>251660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03766</v>
      </c>
      <c r="D11" s="2" t="n">
        <v>201666</v>
      </c>
      <c r="E11" s="2" t="n">
        <v>182574</v>
      </c>
      <c r="F11" s="2" t="n">
        <v>249094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06048</v>
      </c>
      <c r="D12" s="2" t="n">
        <v>203325</v>
      </c>
      <c r="E12" s="2" t="n">
        <v>181530</v>
      </c>
      <c r="F12" s="2" t="n">
        <v>241308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63332</v>
      </c>
      <c r="D13" s="2" t="n">
        <v>237948</v>
      </c>
      <c r="E13" s="2" t="n">
        <v>206986</v>
      </c>
      <c r="F13" s="2" t="n">
        <v>270902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09718</v>
      </c>
      <c r="D14" s="2" t="n">
        <v>205012</v>
      </c>
      <c r="E14" s="2" t="n">
        <v>185701</v>
      </c>
      <c r="F14" s="2" t="n">
        <v>252851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22473</v>
      </c>
      <c r="D15" s="2" t="n">
        <v>213473</v>
      </c>
      <c r="E15" s="2" t="n">
        <v>190687</v>
      </c>
      <c r="F15" s="2" t="n">
        <v>254255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06252</v>
      </c>
      <c r="D16" s="2" t="n">
        <v>202757</v>
      </c>
      <c r="E16" s="2" t="n">
        <v>181482</v>
      </c>
      <c r="F16" s="2" t="n">
        <v>239324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35548</v>
      </c>
      <c r="D17" s="2" t="n">
        <v>221045</v>
      </c>
      <c r="E17" s="2" t="n">
        <v>192353</v>
      </c>
      <c r="F17" s="2" t="n">
        <v>242923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592129</v>
      </c>
      <c r="D18" s="2" t="n">
        <v>377578</v>
      </c>
      <c r="E18" s="2" t="n">
        <v>278328</v>
      </c>
      <c r="F18" s="2" t="n">
        <v>250148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460376</v>
      </c>
      <c r="D19" s="2" t="n">
        <v>292126</v>
      </c>
      <c r="E19" s="2" t="n">
        <v>214355</v>
      </c>
      <c r="F19" s="2" t="n">
        <v>191342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433375</v>
      </c>
      <c r="D20" s="2" t="n">
        <v>274845</v>
      </c>
      <c r="E20" s="2" t="n">
        <v>201668</v>
      </c>
      <c r="F20" s="2" t="n">
        <v>179381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21477</v>
      </c>
      <c r="D21" s="2" t="n">
        <v>212202</v>
      </c>
      <c r="E21" s="2" t="n">
        <v>192515</v>
      </c>
      <c r="F21" s="2" t="n">
        <v>262957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416672</v>
      </c>
      <c r="D22" s="2" t="n">
        <v>275038</v>
      </c>
      <c r="E22" s="2" t="n">
        <v>239643</v>
      </c>
      <c r="F22" s="2" t="n">
        <v>308486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23728</v>
      </c>
      <c r="D23" s="2" t="n">
        <v>213818</v>
      </c>
      <c r="E23" s="2" t="n">
        <v>196960</v>
      </c>
      <c r="F23" s="2" t="n">
        <v>275201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23104</v>
      </c>
      <c r="D24" s="2" t="n">
        <v>213677</v>
      </c>
      <c r="E24" s="2" t="n">
        <v>190858</v>
      </c>
      <c r="F24" s="2" t="n">
        <v>254319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34685</v>
      </c>
      <c r="D25" s="2" t="n">
        <v>220741</v>
      </c>
      <c r="E25" s="2" t="n">
        <v>198838</v>
      </c>
      <c r="F25" s="2" t="n">
        <v>271822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16057</v>
      </c>
      <c r="D26" s="2" t="n">
        <v>208840</v>
      </c>
      <c r="E26" s="2" t="n">
        <v>191923</v>
      </c>
      <c r="F26" s="2" t="n">
        <v>266277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44704</v>
      </c>
      <c r="D27" s="2" t="n">
        <v>227450</v>
      </c>
      <c r="E27" s="2" t="n">
        <v>203059</v>
      </c>
      <c r="F27" s="2" t="n">
        <v>272398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20994</v>
      </c>
      <c r="D28" s="2" t="n">
        <v>210808</v>
      </c>
      <c r="E28" s="2" t="n">
        <v>190945</v>
      </c>
      <c r="F28" s="2" t="n">
        <v>259373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18663</v>
      </c>
      <c r="D29" s="2" t="n">
        <v>210151</v>
      </c>
      <c r="E29" s="2" t="n">
        <v>187316</v>
      </c>
      <c r="F29" s="2" t="n">
        <v>246183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537392</v>
      </c>
      <c r="D30" s="2" t="n">
        <v>342390</v>
      </c>
      <c r="E30" s="2" t="n">
        <v>251675</v>
      </c>
      <c r="F30" s="2" t="n">
        <v>224925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469529</v>
      </c>
      <c r="D31" s="2" t="n">
        <v>296358</v>
      </c>
      <c r="E31" s="2" t="n">
        <v>216449</v>
      </c>
      <c r="F31" s="2" t="n">
        <v>192375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457809</v>
      </c>
      <c r="D32" s="2" t="n">
        <v>288236</v>
      </c>
      <c r="E32" s="2" t="n">
        <v>210798</v>
      </c>
      <c r="F32" s="2" t="n">
        <v>187438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16067</v>
      </c>
      <c r="D33" s="2" t="n">
        <v>209613</v>
      </c>
      <c r="E33" s="2" t="n">
        <v>190654</v>
      </c>
      <c r="F33" s="2" t="n">
        <v>263046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61557</v>
      </c>
      <c r="D34" s="2" t="n">
        <v>238791</v>
      </c>
      <c r="E34" s="2" t="n">
        <v>212275</v>
      </c>
      <c r="F34" s="2" t="n">
        <v>282805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27794</v>
      </c>
      <c r="D35" s="2" t="n">
        <v>216519</v>
      </c>
      <c r="E35" s="2" t="n">
        <v>196123</v>
      </c>
      <c r="F35" s="2" t="n">
        <v>269235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37670</v>
      </c>
      <c r="D36" s="2" t="n">
        <v>222406</v>
      </c>
      <c r="E36" s="2" t="n">
        <v>197918</v>
      </c>
      <c r="F36" s="2" t="n">
        <v>265210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33953</v>
      </c>
      <c r="D37" s="2" t="n">
        <v>220309</v>
      </c>
      <c r="E37" s="2" t="n">
        <v>194131</v>
      </c>
      <c r="F37" s="2" t="n">
        <v>257371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20094</v>
      </c>
      <c r="D38" s="2" t="n">
        <v>210790</v>
      </c>
      <c r="E38" s="2" t="n">
        <v>194519</v>
      </c>
      <c r="F38" s="2" t="n">
        <v>272329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47461</v>
      </c>
      <c r="D39" s="2" t="n">
        <v>228979</v>
      </c>
      <c r="E39" s="2" t="n">
        <v>203019</v>
      </c>
      <c r="F39" s="2" t="n">
        <v>269652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54116</v>
      </c>
      <c r="D40" s="2" t="n">
        <v>232138</v>
      </c>
      <c r="E40" s="2" t="n">
        <v>207372</v>
      </c>
      <c r="F40" s="2" t="n">
        <v>278017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342919</v>
      </c>
      <c r="D41" s="2" t="n">
        <v>224723</v>
      </c>
      <c r="E41" s="2" t="n">
        <v>199054</v>
      </c>
      <c r="F41" s="2" t="n">
        <v>260806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509651</v>
      </c>
      <c r="D42" s="2" t="n">
        <v>322476</v>
      </c>
      <c r="E42" s="2" t="n">
        <v>235266</v>
      </c>
      <c r="F42" s="2" t="n">
        <v>208654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501107</v>
      </c>
      <c r="D43" s="2" t="n">
        <v>315401</v>
      </c>
      <c r="E43" s="2" t="n">
        <v>229934</v>
      </c>
      <c r="F43" s="2" t="n">
        <v>204145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457353</v>
      </c>
      <c r="D44" s="2" t="n">
        <v>288958</v>
      </c>
      <c r="E44" s="2" t="n">
        <v>211529</v>
      </c>
      <c r="F44" s="2" t="n">
        <v>188208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27493</v>
      </c>
      <c r="D45" s="2" t="n">
        <v>217818</v>
      </c>
      <c r="E45" s="2" t="n">
        <v>198507</v>
      </c>
      <c r="F45" s="2" t="n">
        <v>272339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291058</v>
      </c>
      <c r="D46" s="2" t="n">
        <v>194269</v>
      </c>
      <c r="E46" s="2" t="n">
        <v>179062</v>
      </c>
      <c r="F46" s="2" t="n">
        <v>246381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13463</v>
      </c>
      <c r="D47" s="2" t="n">
        <v>208043</v>
      </c>
      <c r="E47" s="2" t="n">
        <v>189081</v>
      </c>
      <c r="F47" s="2" t="n">
        <v>257577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45888</v>
      </c>
      <c r="D48" s="2" t="n">
        <v>229211</v>
      </c>
      <c r="E48" s="2" t="n">
        <v>203816</v>
      </c>
      <c r="F48" s="2" t="n">
        <v>271415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44601</v>
      </c>
      <c r="D49" s="2" t="n">
        <v>227309</v>
      </c>
      <c r="E49" s="2" t="n">
        <v>199357</v>
      </c>
      <c r="F49" s="2" t="n">
        <v>263006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42628</v>
      </c>
      <c r="D50" s="2" t="n">
        <v>224122</v>
      </c>
      <c r="E50" s="2" t="n">
        <v>202397</v>
      </c>
      <c r="F50" s="2" t="n">
        <v>275835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43436</v>
      </c>
      <c r="D51" s="2" t="n">
        <v>226436</v>
      </c>
      <c r="E51" s="2" t="n">
        <v>199810</v>
      </c>
      <c r="F51" s="2" t="n">
        <v>263686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63763</v>
      </c>
      <c r="D52" s="2" t="n">
        <v>238052</v>
      </c>
      <c r="E52" s="2" t="n">
        <v>210480</v>
      </c>
      <c r="F52" s="2" t="n">
        <v>277707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315792</v>
      </c>
      <c r="D53" s="2" t="n">
        <v>209164</v>
      </c>
      <c r="E53" s="2" t="n">
        <v>189229</v>
      </c>
      <c r="F53" s="2" t="n">
        <v>253201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475125</v>
      </c>
      <c r="D54" s="2" t="n">
        <v>300275</v>
      </c>
      <c r="E54" s="2" t="n">
        <v>218750</v>
      </c>
      <c r="F54" s="2" t="n">
        <v>194200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475497</v>
      </c>
      <c r="D55" s="2" t="n">
        <v>300834</v>
      </c>
      <c r="E55" s="2" t="n">
        <v>219858</v>
      </c>
      <c r="F55" s="2" t="n">
        <v>195720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447097</v>
      </c>
      <c r="D56" s="2" t="n">
        <v>283976</v>
      </c>
      <c r="E56" s="2" t="n">
        <v>208746</v>
      </c>
      <c r="F56" s="2" t="n">
        <v>186398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55044</v>
      </c>
      <c r="D57" s="2" t="n">
        <v>233451</v>
      </c>
      <c r="E57" s="2" t="n">
        <v>200338</v>
      </c>
      <c r="F57" s="2" t="n">
        <v>261245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95367</v>
      </c>
      <c r="D58" s="2" t="n">
        <v>261335</v>
      </c>
      <c r="E58" s="2" t="n">
        <v>225506</v>
      </c>
      <c r="F58" s="2" t="n">
        <v>291666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394238</v>
      </c>
      <c r="D59" s="2" t="n">
        <v>260503</v>
      </c>
      <c r="E59" s="2" t="n">
        <v>223658</v>
      </c>
      <c r="F59" s="2" t="n">
        <v>286810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88050</v>
      </c>
      <c r="D60" s="2" t="n">
        <v>255849</v>
      </c>
      <c r="E60" s="2" t="n">
        <v>220234</v>
      </c>
      <c r="F60" s="2" t="n">
        <v>285276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80542</v>
      </c>
      <c r="D61" s="2" t="n">
        <v>249508</v>
      </c>
      <c r="E61" s="2" t="n">
        <v>213875</v>
      </c>
      <c r="F61" s="2" t="n">
        <v>277235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59320</v>
      </c>
      <c r="D62" s="2" t="n">
        <v>234532</v>
      </c>
      <c r="E62" s="2" t="n">
        <v>205673</v>
      </c>
      <c r="F62" s="2" t="n">
        <v>272772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68647</v>
      </c>
      <c r="D63" s="2" t="n">
        <v>242707</v>
      </c>
      <c r="E63" s="2" t="n">
        <v>210525</v>
      </c>
      <c r="F63" s="2" t="n">
        <v>274328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53345</v>
      </c>
      <c r="D64" s="2" t="n">
        <v>232011</v>
      </c>
      <c r="E64" s="2" t="n">
        <v>203771</v>
      </c>
      <c r="F64" s="2" t="n">
        <v>267141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37897</v>
      </c>
      <c r="D65" s="2" t="n">
        <v>223170</v>
      </c>
      <c r="E65" s="2" t="n">
        <v>196302</v>
      </c>
      <c r="F65" s="2" t="n">
        <v>254633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468131</v>
      </c>
      <c r="D66" s="2" t="n">
        <v>297191</v>
      </c>
      <c r="E66" s="2" t="n">
        <v>217475</v>
      </c>
      <c r="F66" s="2" t="n">
        <v>193861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474577</v>
      </c>
      <c r="D67" s="2" t="n">
        <v>300248</v>
      </c>
      <c r="E67" s="2" t="n">
        <v>219414</v>
      </c>
      <c r="F67" s="2" t="n">
        <v>194998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491827</v>
      </c>
      <c r="D68" s="2" t="n">
        <v>311284</v>
      </c>
      <c r="E68" s="2" t="n">
        <v>228101</v>
      </c>
      <c r="F68" s="2" t="n">
        <v>203460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09567</v>
      </c>
      <c r="D69" s="2" t="n">
        <v>206365</v>
      </c>
      <c r="E69" s="2" t="n">
        <v>184626</v>
      </c>
      <c r="F69" s="2" t="n">
        <v>245880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62538</v>
      </c>
      <c r="D70" s="2" t="n">
        <v>239362</v>
      </c>
      <c r="E70" s="2" t="n">
        <v>212627</v>
      </c>
      <c r="F70" s="2" t="n">
        <v>283788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40462</v>
      </c>
      <c r="D71" s="2" t="n">
        <v>225799</v>
      </c>
      <c r="E71" s="2" t="n">
        <v>199905</v>
      </c>
      <c r="F71" s="2" t="n">
        <v>262673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54267</v>
      </c>
      <c r="D72" s="2" t="n">
        <v>235175</v>
      </c>
      <c r="E72" s="2" t="n">
        <v>209138</v>
      </c>
      <c r="F72" s="2" t="n">
        <v>278935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65719</v>
      </c>
      <c r="D73" s="2" t="n">
        <v>241096</v>
      </c>
      <c r="E73" s="2" t="n">
        <v>208547</v>
      </c>
      <c r="F73" s="2" t="n">
        <v>271335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40053</v>
      </c>
      <c r="D74" s="2" t="n">
        <v>223996</v>
      </c>
      <c r="E74" s="2" t="n">
        <v>198898</v>
      </c>
      <c r="F74" s="2" t="n">
        <v>264072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64797</v>
      </c>
      <c r="D75" s="2" t="n">
        <v>240276</v>
      </c>
      <c r="E75" s="2" t="n">
        <v>208675</v>
      </c>
      <c r="F75" s="2" t="n">
        <v>271022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324293</v>
      </c>
      <c r="D76" s="2" t="n">
        <v>214974</v>
      </c>
      <c r="E76" s="2" t="n">
        <v>191876</v>
      </c>
      <c r="F76" s="2" t="n">
        <v>254536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30893</v>
      </c>
      <c r="D77" s="2" t="n">
        <v>219274</v>
      </c>
      <c r="E77" s="2" t="n">
        <v>193444</v>
      </c>
      <c r="F77" s="2" t="n">
        <v>250934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479008</v>
      </c>
      <c r="D78" s="2" t="n">
        <v>307456</v>
      </c>
      <c r="E78" s="2" t="n">
        <v>227553</v>
      </c>
      <c r="F78" s="2" t="n">
        <v>204928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527562</v>
      </c>
      <c r="D79" s="2" t="n">
        <v>333016</v>
      </c>
      <c r="E79" s="2" t="n">
        <v>243693</v>
      </c>
      <c r="F79" s="2" t="n">
        <v>217420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492247</v>
      </c>
      <c r="D80" s="2" t="n">
        <v>310516</v>
      </c>
      <c r="E80" s="2" t="n">
        <v>227907</v>
      </c>
      <c r="F80" s="2" t="n">
        <v>203875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312155</v>
      </c>
      <c r="D81" s="2" t="n">
        <v>208724</v>
      </c>
      <c r="E81" s="2" t="n">
        <v>185139</v>
      </c>
      <c r="F81" s="2" t="n">
        <v>244685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335399</v>
      </c>
      <c r="D82" s="2" t="n">
        <v>222775</v>
      </c>
      <c r="E82" s="2" t="n">
        <v>200688</v>
      </c>
      <c r="F82" s="2" t="n">
        <v>273088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388343</v>
      </c>
      <c r="D83" s="2" t="n">
        <v>256019</v>
      </c>
      <c r="E83" s="2" t="n">
        <v>221188</v>
      </c>
      <c r="F83" s="2" t="n">
        <v>286503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362622</v>
      </c>
      <c r="D84" s="2" t="n">
        <v>239658</v>
      </c>
      <c r="E84" s="2" t="n">
        <v>211560</v>
      </c>
      <c r="F84" s="2" t="n">
        <v>283226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367454</v>
      </c>
      <c r="D85" s="2" t="n">
        <v>241815</v>
      </c>
      <c r="E85" s="2" t="n">
        <v>208313</v>
      </c>
      <c r="F85" s="2" t="n">
        <v>270176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351885</v>
      </c>
      <c r="D86" s="2" t="n">
        <v>232424</v>
      </c>
      <c r="E86" s="2" t="n">
        <v>203945</v>
      </c>
      <c r="F86" s="2" t="n">
        <v>265936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358261</v>
      </c>
      <c r="D87" s="2" t="n">
        <v>236209</v>
      </c>
      <c r="E87" s="2" t="n">
        <v>207133</v>
      </c>
      <c r="F87" s="2" t="n">
        <v>272977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320700</v>
      </c>
      <c r="D88" s="2" t="n">
        <v>211953</v>
      </c>
      <c r="E88" s="2" t="n">
        <v>189451</v>
      </c>
      <c r="F88" s="2" t="n">
        <v>251932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303857</v>
      </c>
      <c r="D89" s="2" t="n">
        <v>201940</v>
      </c>
      <c r="E89" s="2" t="n">
        <v>180438</v>
      </c>
      <c r="F89" s="2" t="n">
        <v>236134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 t="n">
        <v>452020</v>
      </c>
      <c r="D90" s="2" t="n">
        <v>288334</v>
      </c>
      <c r="E90" s="2" t="n">
        <v>212110</v>
      </c>
      <c r="F90" s="2" t="n">
        <v>190168</v>
      </c>
    </row>
    <row r="91" customFormat="false" ht="12.75" hidden="false" customHeight="false" outlineLevel="0" collapsed="false">
      <c r="A91" s="2" t="s">
        <v>132</v>
      </c>
      <c r="B91" s="2" t="n">
        <v>1</v>
      </c>
      <c r="C91" s="2" t="n">
        <v>486895</v>
      </c>
      <c r="D91" s="2" t="n">
        <v>307944</v>
      </c>
      <c r="E91" s="2" t="n">
        <v>225247</v>
      </c>
      <c r="F91" s="2" t="n">
        <v>200766</v>
      </c>
    </row>
    <row r="92" customFormat="false" ht="12.75" hidden="false" customHeight="false" outlineLevel="0" collapsed="false">
      <c r="A92" s="2" t="s">
        <v>133</v>
      </c>
      <c r="B92" s="2" t="n">
        <v>1</v>
      </c>
      <c r="C92" s="2" t="n">
        <v>451982</v>
      </c>
      <c r="D92" s="2" t="n">
        <v>285741</v>
      </c>
      <c r="E92" s="2" t="n">
        <v>209069</v>
      </c>
      <c r="F92" s="2" t="n">
        <v>185819</v>
      </c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279468</v>
      </c>
      <c r="D93" s="2" t="n">
        <v>188138</v>
      </c>
      <c r="E93" s="2" t="n">
        <v>169607</v>
      </c>
      <c r="F93" s="2" t="n">
        <v>225653</v>
      </c>
    </row>
    <row r="94" customFormat="false" ht="12.75" hidden="false" customHeight="false" outlineLevel="0" collapsed="false">
      <c r="A94" s="2" t="s">
        <v>135</v>
      </c>
      <c r="B94" s="2" t="n">
        <v>1</v>
      </c>
      <c r="C94" s="2" t="n">
        <v>283967</v>
      </c>
      <c r="D94" s="2" t="n">
        <v>191587</v>
      </c>
      <c r="E94" s="2" t="n">
        <v>176632</v>
      </c>
      <c r="F94" s="2" t="n">
        <v>242667</v>
      </c>
    </row>
    <row r="95" customFormat="false" ht="12.75" hidden="false" customHeight="false" outlineLevel="0" collapsed="false">
      <c r="A95" s="2" t="s">
        <v>136</v>
      </c>
      <c r="B95" s="2" t="n">
        <v>1</v>
      </c>
      <c r="C95" s="2" t="n">
        <v>302476</v>
      </c>
      <c r="D95" s="2" t="n">
        <v>203088</v>
      </c>
      <c r="E95" s="2" t="n">
        <v>184154</v>
      </c>
      <c r="F95" s="2" t="n">
        <v>248453</v>
      </c>
    </row>
    <row r="96" customFormat="false" ht="12.75" hidden="false" customHeight="false" outlineLevel="0" collapsed="false">
      <c r="A96" s="2" t="s">
        <v>137</v>
      </c>
      <c r="B96" s="2" t="n">
        <v>1</v>
      </c>
      <c r="C96" s="2" t="n">
        <v>320052</v>
      </c>
      <c r="D96" s="2" t="n">
        <v>213499</v>
      </c>
      <c r="E96" s="2" t="n">
        <v>192042</v>
      </c>
      <c r="F96" s="2" t="n">
        <v>259752</v>
      </c>
    </row>
    <row r="97" customFormat="false" ht="12.75" hidden="false" customHeight="false" outlineLevel="0" collapsed="false">
      <c r="A97" s="2" t="s">
        <v>138</v>
      </c>
      <c r="B97" s="2" t="n">
        <v>1</v>
      </c>
      <c r="C97" s="2" t="n">
        <v>341738</v>
      </c>
      <c r="D97" s="2" t="n">
        <v>227813</v>
      </c>
      <c r="E97" s="2" t="n">
        <v>199928</v>
      </c>
      <c r="F97" s="2" t="n">
        <v>263932</v>
      </c>
    </row>
    <row r="98" customFormat="false" ht="12.75" hidden="false" customHeight="false" outlineLevel="0" collapsed="false">
      <c r="A98" s="2" t="s">
        <v>139</v>
      </c>
      <c r="B98" s="2" t="n">
        <v>1</v>
      </c>
      <c r="C98" s="2" t="n">
        <v>298395</v>
      </c>
      <c r="D98" s="2" t="n">
        <v>199454</v>
      </c>
      <c r="E98" s="2" t="n">
        <v>181973</v>
      </c>
      <c r="F98" s="2" t="n">
        <v>247771</v>
      </c>
    </row>
    <row r="99" customFormat="false" ht="12.75" hidden="false" customHeight="false" outlineLevel="0" collapsed="false">
      <c r="A99" s="2" t="s">
        <v>140</v>
      </c>
      <c r="B99" s="2" t="n">
        <v>1</v>
      </c>
      <c r="C99" s="2" t="n">
        <v>323509</v>
      </c>
      <c r="D99" s="2" t="n">
        <v>216628</v>
      </c>
      <c r="E99" s="2" t="n">
        <v>192100</v>
      </c>
      <c r="F99" s="2" t="n">
        <v>253564</v>
      </c>
    </row>
    <row r="100" customFormat="false" ht="12.75" hidden="false" customHeight="false" outlineLevel="0" collapsed="false">
      <c r="A100" s="2" t="s">
        <v>141</v>
      </c>
      <c r="B100" s="2" t="n">
        <v>1</v>
      </c>
      <c r="C100" s="2" t="n">
        <v>300357</v>
      </c>
      <c r="D100" s="2" t="n">
        <v>200325</v>
      </c>
      <c r="E100" s="2" t="n">
        <v>180882</v>
      </c>
      <c r="F100" s="2" t="n">
        <v>242040</v>
      </c>
    </row>
    <row r="101" customFormat="false" ht="12.75" hidden="false" customHeight="false" outlineLevel="0" collapsed="false">
      <c r="A101" s="2" t="s">
        <v>142</v>
      </c>
      <c r="B101" s="2" t="n">
        <v>1</v>
      </c>
      <c r="C101" s="2" t="n">
        <v>309131</v>
      </c>
      <c r="D101" s="2" t="n">
        <v>206649</v>
      </c>
      <c r="E101" s="2" t="n">
        <v>184839</v>
      </c>
      <c r="F101" s="2" t="n">
        <v>243217</v>
      </c>
    </row>
    <row r="102" customFormat="false" ht="12.75" hidden="false" customHeight="false" outlineLevel="0" collapsed="false">
      <c r="A102" s="2" t="s">
        <v>143</v>
      </c>
      <c r="B102" s="2" t="n">
        <v>1</v>
      </c>
      <c r="C102" s="2" t="n">
        <v>525608</v>
      </c>
      <c r="D102" s="2" t="n">
        <v>335526</v>
      </c>
      <c r="E102" s="2" t="n">
        <v>246603</v>
      </c>
      <c r="F102" s="2" t="n">
        <v>220741</v>
      </c>
    </row>
    <row r="103" customFormat="false" ht="12.75" hidden="false" customHeight="false" outlineLevel="0" collapsed="false">
      <c r="A103" s="2" t="s">
        <v>144</v>
      </c>
      <c r="B103" s="2" t="n">
        <v>1</v>
      </c>
      <c r="C103" s="2" t="n">
        <v>473124</v>
      </c>
      <c r="D103" s="2" t="n">
        <v>300749</v>
      </c>
      <c r="E103" s="2" t="n">
        <v>220876</v>
      </c>
      <c r="F103" s="2" t="n">
        <v>197736</v>
      </c>
    </row>
    <row r="104" customFormat="false" ht="12.75" hidden="false" customHeight="false" outlineLevel="0" collapsed="false">
      <c r="A104" s="2" t="s">
        <v>145</v>
      </c>
      <c r="B104" s="2" t="n">
        <v>1</v>
      </c>
      <c r="C104" s="2" t="n">
        <v>485638</v>
      </c>
      <c r="D104" s="2" t="n">
        <v>307546</v>
      </c>
      <c r="E104" s="2" t="n">
        <v>225050</v>
      </c>
      <c r="F104" s="2" t="n">
        <v>200281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04580</v>
      </c>
      <c r="D105" s="2" t="n">
        <v>202960</v>
      </c>
      <c r="E105" s="2" t="n">
        <v>183645</v>
      </c>
      <c r="F105" s="2" t="n">
        <v>247723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329986</v>
      </c>
      <c r="D106" s="2" t="n">
        <v>216667</v>
      </c>
      <c r="E106" s="2" t="n">
        <v>191137</v>
      </c>
      <c r="F106" s="2" t="n">
        <v>252708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06153</v>
      </c>
      <c r="D107" s="2" t="n">
        <v>202835</v>
      </c>
      <c r="E107" s="2" t="n">
        <v>182873</v>
      </c>
      <c r="F107" s="2" t="n">
        <v>248508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07732</v>
      </c>
      <c r="D108" s="2" t="n">
        <v>203931</v>
      </c>
      <c r="E108" s="2" t="n">
        <v>181322</v>
      </c>
      <c r="F108" s="2" t="n">
        <v>240166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65465</v>
      </c>
      <c r="D109" s="2" t="n">
        <v>238935</v>
      </c>
      <c r="E109" s="2" t="n">
        <v>207211</v>
      </c>
      <c r="F109" s="2" t="n">
        <v>270356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11037</v>
      </c>
      <c r="D110" s="2" t="n">
        <v>205561</v>
      </c>
      <c r="E110" s="2" t="n">
        <v>185724</v>
      </c>
      <c r="F110" s="2" t="n">
        <v>252019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23469</v>
      </c>
      <c r="D111" s="2" t="n">
        <v>213672</v>
      </c>
      <c r="E111" s="2" t="n">
        <v>190225</v>
      </c>
      <c r="F111" s="2" t="n">
        <v>252525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06624</v>
      </c>
      <c r="D112" s="2" t="n">
        <v>202632</v>
      </c>
      <c r="E112" s="2" t="n">
        <v>180923</v>
      </c>
      <c r="F112" s="2" t="n">
        <v>237834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36201</v>
      </c>
      <c r="D113" s="2" t="n">
        <v>221170</v>
      </c>
      <c r="E113" s="2" t="n">
        <v>192252</v>
      </c>
      <c r="F113" s="2" t="n">
        <v>242584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585483</v>
      </c>
      <c r="D114" s="2" t="n">
        <v>373542</v>
      </c>
      <c r="E114" s="2" t="n">
        <v>275592</v>
      </c>
      <c r="F114" s="2" t="n">
        <v>247961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455403</v>
      </c>
      <c r="D115" s="2" t="n">
        <v>289140</v>
      </c>
      <c r="E115" s="2" t="n">
        <v>212304</v>
      </c>
      <c r="F115" s="2" t="n">
        <v>189518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429392</v>
      </c>
      <c r="D116" s="2" t="n">
        <v>272523</v>
      </c>
      <c r="E116" s="2" t="n">
        <v>200098</v>
      </c>
      <c r="F116" s="2" t="n">
        <v>178064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22402</v>
      </c>
      <c r="D117" s="2" t="n">
        <v>212639</v>
      </c>
      <c r="E117" s="2" t="n">
        <v>192359</v>
      </c>
      <c r="F117" s="2" t="n">
        <v>261413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417916</v>
      </c>
      <c r="D118" s="2" t="n">
        <v>275489</v>
      </c>
      <c r="E118" s="2" t="n">
        <v>239797</v>
      </c>
      <c r="F118" s="2" t="n">
        <v>308403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25526</v>
      </c>
      <c r="D119" s="2" t="n">
        <v>214656</v>
      </c>
      <c r="E119" s="2" t="n">
        <v>197390</v>
      </c>
      <c r="F119" s="2" t="n">
        <v>275469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24005</v>
      </c>
      <c r="D120" s="2" t="n">
        <v>213890</v>
      </c>
      <c r="E120" s="2" t="n">
        <v>190455</v>
      </c>
      <c r="F120" s="2" t="n">
        <v>252539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36596</v>
      </c>
      <c r="D121" s="2" t="n">
        <v>221571</v>
      </c>
      <c r="E121" s="2" t="n">
        <v>199250</v>
      </c>
      <c r="F121" s="2" t="n">
        <v>272048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19107</v>
      </c>
      <c r="D122" s="2" t="n">
        <v>210356</v>
      </c>
      <c r="E122" s="2" t="n">
        <v>192766</v>
      </c>
      <c r="F122" s="2" t="n">
        <v>266316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45316</v>
      </c>
      <c r="D123" s="2" t="n">
        <v>227562</v>
      </c>
      <c r="E123" s="2" t="n">
        <v>202944</v>
      </c>
      <c r="F123" s="2" t="n">
        <v>272112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322621</v>
      </c>
      <c r="D124" s="2" t="n">
        <v>211470</v>
      </c>
      <c r="E124" s="2" t="n">
        <v>191200</v>
      </c>
      <c r="F124" s="2" t="n">
        <v>259320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19243</v>
      </c>
      <c r="D125" s="2" t="n">
        <v>210194</v>
      </c>
      <c r="E125" s="2" t="n">
        <v>187065</v>
      </c>
      <c r="F125" s="2" t="n">
        <v>245503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535736</v>
      </c>
      <c r="D126" s="2" t="n">
        <v>341577</v>
      </c>
      <c r="E126" s="2" t="n">
        <v>251208</v>
      </c>
      <c r="F126" s="2" t="n">
        <v>224686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465406</v>
      </c>
      <c r="D127" s="2" t="n">
        <v>294040</v>
      </c>
      <c r="E127" s="2" t="n">
        <v>214904</v>
      </c>
      <c r="F127" s="2" t="n">
        <v>191116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454022</v>
      </c>
      <c r="D128" s="2" t="n">
        <v>286056</v>
      </c>
      <c r="E128" s="2" t="n">
        <v>209368</v>
      </c>
      <c r="F128" s="2" t="n">
        <v>186174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19063</v>
      </c>
      <c r="D129" s="2" t="n">
        <v>211166</v>
      </c>
      <c r="E129" s="2" t="n">
        <v>191652</v>
      </c>
      <c r="F129" s="2" t="n">
        <v>263939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363492</v>
      </c>
      <c r="D130" s="2" t="n">
        <v>239702</v>
      </c>
      <c r="E130" s="2" t="n">
        <v>212680</v>
      </c>
      <c r="F130" s="2" t="n">
        <v>282847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29114</v>
      </c>
      <c r="D131" s="2" t="n">
        <v>217032</v>
      </c>
      <c r="E131" s="2" t="n">
        <v>196186</v>
      </c>
      <c r="F131" s="2" t="n">
        <v>268691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39525</v>
      </c>
      <c r="D132" s="2" t="n">
        <v>223153</v>
      </c>
      <c r="E132" s="2" t="n">
        <v>197991</v>
      </c>
      <c r="F132" s="2" t="n">
        <v>263958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35090</v>
      </c>
      <c r="D133" s="2" t="n">
        <v>220657</v>
      </c>
      <c r="E133" s="2" t="n">
        <v>193936</v>
      </c>
      <c r="F133" s="2" t="n">
        <v>256046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21277</v>
      </c>
      <c r="D134" s="2" t="n">
        <v>211166</v>
      </c>
      <c r="E134" s="2" t="n">
        <v>194188</v>
      </c>
      <c r="F134" s="2" t="n">
        <v>270523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47306</v>
      </c>
      <c r="D135" s="2" t="n">
        <v>228446</v>
      </c>
      <c r="E135" s="2" t="n">
        <v>201839</v>
      </c>
      <c r="F135" s="2" t="n">
        <v>266599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55326</v>
      </c>
      <c r="D136" s="2" t="n">
        <v>232517</v>
      </c>
      <c r="E136" s="2" t="n">
        <v>207287</v>
      </c>
      <c r="F136" s="2" t="n">
        <v>277210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345709</v>
      </c>
      <c r="D137" s="2" t="n">
        <v>226166</v>
      </c>
      <c r="E137" s="2" t="n">
        <v>200049</v>
      </c>
      <c r="F137" s="2" t="n">
        <v>261863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506225</v>
      </c>
      <c r="D138" s="2" t="n">
        <v>320469</v>
      </c>
      <c r="E138" s="2" t="n">
        <v>233878</v>
      </c>
      <c r="F138" s="2" t="n">
        <v>207497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495888</v>
      </c>
      <c r="D139" s="2" t="n">
        <v>312158</v>
      </c>
      <c r="E139" s="2" t="n">
        <v>227462</v>
      </c>
      <c r="F139" s="2" t="n">
        <v>202002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454046</v>
      </c>
      <c r="D140" s="2" t="n">
        <v>287082</v>
      </c>
      <c r="E140" s="2" t="n">
        <v>210323</v>
      </c>
      <c r="F140" s="2" t="n">
        <v>187238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29064</v>
      </c>
      <c r="D141" s="2" t="n">
        <v>218517</v>
      </c>
      <c r="E141" s="2" t="n">
        <v>198767</v>
      </c>
      <c r="F141" s="2" t="n">
        <v>272017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293015</v>
      </c>
      <c r="D142" s="2" t="n">
        <v>195178</v>
      </c>
      <c r="E142" s="2" t="n">
        <v>179328</v>
      </c>
      <c r="F142" s="2" t="n">
        <v>245493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13241</v>
      </c>
      <c r="D143" s="2" t="n">
        <v>207657</v>
      </c>
      <c r="E143" s="2" t="n">
        <v>188346</v>
      </c>
      <c r="F143" s="2" t="n">
        <v>255587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46344</v>
      </c>
      <c r="D144" s="2" t="n">
        <v>229391</v>
      </c>
      <c r="E144" s="2" t="n">
        <v>203468</v>
      </c>
      <c r="F144" s="2" t="n">
        <v>269833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44002</v>
      </c>
      <c r="D145" s="2" t="n">
        <v>226596</v>
      </c>
      <c r="E145" s="2" t="n">
        <v>198480</v>
      </c>
      <c r="F145" s="2" t="n">
        <v>261110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43879</v>
      </c>
      <c r="D146" s="2" t="n">
        <v>224582</v>
      </c>
      <c r="E146" s="2" t="n">
        <v>202441</v>
      </c>
      <c r="F146" s="2" t="n">
        <v>275226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46352</v>
      </c>
      <c r="D147" s="2" t="n">
        <v>227827</v>
      </c>
      <c r="E147" s="2" t="n">
        <v>200465</v>
      </c>
      <c r="F147" s="2" t="n">
        <v>263725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64885</v>
      </c>
      <c r="D148" s="2" t="n">
        <v>238404</v>
      </c>
      <c r="E148" s="2" t="n">
        <v>210506</v>
      </c>
      <c r="F148" s="2" t="n">
        <v>277466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318101</v>
      </c>
      <c r="D149" s="2" t="n">
        <v>210289</v>
      </c>
      <c r="E149" s="2" t="n">
        <v>189793</v>
      </c>
      <c r="F149" s="2" t="n">
        <v>253310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472256</v>
      </c>
      <c r="D150" s="2" t="n">
        <v>298564</v>
      </c>
      <c r="E150" s="2" t="n">
        <v>217593</v>
      </c>
      <c r="F150" s="2" t="n">
        <v>193198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473805</v>
      </c>
      <c r="D151" s="2" t="n">
        <v>299818</v>
      </c>
      <c r="E151" s="2" t="n">
        <v>219149</v>
      </c>
      <c r="F151" s="2" t="n">
        <v>195088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444343</v>
      </c>
      <c r="D152" s="2" t="n">
        <v>282379</v>
      </c>
      <c r="E152" s="2" t="n">
        <v>207658</v>
      </c>
      <c r="F152" s="2" t="n">
        <v>185484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358148</v>
      </c>
      <c r="D153" s="2" t="n">
        <v>235009</v>
      </c>
      <c r="E153" s="2" t="n">
        <v>200410</v>
      </c>
      <c r="F153" s="2" t="n">
        <v>259421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403018</v>
      </c>
      <c r="D154" s="2" t="n">
        <v>265768</v>
      </c>
      <c r="E154" s="2" t="n">
        <v>227683</v>
      </c>
      <c r="F154" s="2" t="n">
        <v>292258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398336</v>
      </c>
      <c r="D155" s="2" t="n">
        <v>262704</v>
      </c>
      <c r="E155" s="2" t="n">
        <v>224239</v>
      </c>
      <c r="F155" s="2" t="n">
        <v>285651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91944</v>
      </c>
      <c r="D156" s="2" t="n">
        <v>257936</v>
      </c>
      <c r="E156" s="2" t="n">
        <v>220377</v>
      </c>
      <c r="F156" s="2" t="n">
        <v>282829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82466</v>
      </c>
      <c r="D157" s="2" t="n">
        <v>250324</v>
      </c>
      <c r="E157" s="2" t="n">
        <v>213972</v>
      </c>
      <c r="F157" s="2" t="n">
        <v>276608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63938</v>
      </c>
      <c r="D158" s="2" t="n">
        <v>236990</v>
      </c>
      <c r="E158" s="2" t="n">
        <v>206855</v>
      </c>
      <c r="F158" s="2" t="n">
        <v>273189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371578</v>
      </c>
      <c r="D159" s="2" t="n">
        <v>244107</v>
      </c>
      <c r="E159" s="2" t="n">
        <v>210759</v>
      </c>
      <c r="F159" s="2" t="n">
        <v>273123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55597</v>
      </c>
      <c r="D160" s="2" t="n">
        <v>233048</v>
      </c>
      <c r="E160" s="2" t="n">
        <v>204030</v>
      </c>
      <c r="F160" s="2" t="n">
        <v>266758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39449</v>
      </c>
      <c r="D161" s="2" t="n">
        <v>223896</v>
      </c>
      <c r="E161" s="2" t="n">
        <v>196648</v>
      </c>
      <c r="F161" s="2" t="n">
        <v>254897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465648</v>
      </c>
      <c r="D162" s="2" t="n">
        <v>295723</v>
      </c>
      <c r="E162" s="2" t="n">
        <v>216447</v>
      </c>
      <c r="F162" s="2" t="n">
        <v>193032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472764</v>
      </c>
      <c r="D163" s="2" t="n">
        <v>299235</v>
      </c>
      <c r="E163" s="2" t="n">
        <v>218744</v>
      </c>
      <c r="F163" s="2" t="n">
        <v>194456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488651</v>
      </c>
      <c r="D164" s="2" t="n">
        <v>309398</v>
      </c>
      <c r="E164" s="2" t="n">
        <v>226879</v>
      </c>
      <c r="F164" s="2" t="n">
        <v>202400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10009</v>
      </c>
      <c r="D165" s="2" t="n">
        <v>206358</v>
      </c>
      <c r="E165" s="2" t="n">
        <v>184110</v>
      </c>
      <c r="F165" s="2" t="n">
        <v>244472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65729</v>
      </c>
      <c r="D166" s="2" t="n">
        <v>241097</v>
      </c>
      <c r="E166" s="2" t="n">
        <v>213180</v>
      </c>
      <c r="F166" s="2" t="n">
        <v>282746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42805</v>
      </c>
      <c r="D167" s="2" t="n">
        <v>227019</v>
      </c>
      <c r="E167" s="2" t="n">
        <v>200619</v>
      </c>
      <c r="F167" s="2" t="n">
        <v>263233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55201</v>
      </c>
      <c r="D168" s="2" t="n">
        <v>235432</v>
      </c>
      <c r="E168" s="2" t="n">
        <v>208651</v>
      </c>
      <c r="F168" s="2" t="n">
        <v>276968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66706</v>
      </c>
      <c r="D169" s="2" t="n">
        <v>241349</v>
      </c>
      <c r="E169" s="2" t="n">
        <v>208342</v>
      </c>
      <c r="F169" s="2" t="n">
        <v>270603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43205</v>
      </c>
      <c r="D170" s="2" t="n">
        <v>225506</v>
      </c>
      <c r="E170" s="2" t="n">
        <v>199518</v>
      </c>
      <c r="F170" s="2" t="n">
        <v>263586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67563</v>
      </c>
      <c r="D171" s="2" t="n">
        <v>241582</v>
      </c>
      <c r="E171" s="2" t="n">
        <v>209391</v>
      </c>
      <c r="F171" s="2" t="n">
        <v>271590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325744</v>
      </c>
      <c r="D172" s="2" t="n">
        <v>215553</v>
      </c>
      <c r="E172" s="2" t="n">
        <v>191880</v>
      </c>
      <c r="F172" s="2" t="n">
        <v>253756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31985</v>
      </c>
      <c r="D173" s="2" t="n">
        <v>219663</v>
      </c>
      <c r="E173" s="2" t="n">
        <v>193482</v>
      </c>
      <c r="F173" s="2" t="n">
        <v>250749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477928</v>
      </c>
      <c r="D174" s="2" t="n">
        <v>306897</v>
      </c>
      <c r="E174" s="2" t="n">
        <v>227230</v>
      </c>
      <c r="F174" s="2" t="n">
        <v>204706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524800</v>
      </c>
      <c r="D175" s="2" t="n">
        <v>331325</v>
      </c>
      <c r="E175" s="2" t="n">
        <v>242453</v>
      </c>
      <c r="F175" s="2" t="n">
        <v>216392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490228</v>
      </c>
      <c r="D176" s="2" t="n">
        <v>309404</v>
      </c>
      <c r="E176" s="2" t="n">
        <v>227028</v>
      </c>
      <c r="F176" s="2" t="n">
        <v>203039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316990</v>
      </c>
      <c r="D177" s="2" t="n">
        <v>211450</v>
      </c>
      <c r="E177" s="2" t="n">
        <v>186729</v>
      </c>
      <c r="F177" s="2" t="n">
        <v>245614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338917</v>
      </c>
      <c r="D178" s="2" t="n">
        <v>224665</v>
      </c>
      <c r="E178" s="2" t="n">
        <v>201387</v>
      </c>
      <c r="F178" s="2" t="n">
        <v>272232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390008</v>
      </c>
      <c r="D179" s="2" t="n">
        <v>256705</v>
      </c>
      <c r="E179" s="2" t="n">
        <v>221066</v>
      </c>
      <c r="F179" s="2" t="n">
        <v>285333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365809</v>
      </c>
      <c r="D180" s="2" t="n">
        <v>241273</v>
      </c>
      <c r="E180" s="2" t="n">
        <v>212192</v>
      </c>
      <c r="F180" s="2" t="n">
        <v>282764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368537</v>
      </c>
      <c r="D181" s="2" t="n">
        <v>242209</v>
      </c>
      <c r="E181" s="2" t="n">
        <v>208272</v>
      </c>
      <c r="F181" s="2" t="n">
        <v>269724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354074</v>
      </c>
      <c r="D182" s="2" t="n">
        <v>233374</v>
      </c>
      <c r="E182" s="2" t="n">
        <v>204018</v>
      </c>
      <c r="F182" s="2" t="n">
        <v>264709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358484</v>
      </c>
      <c r="D183" s="2" t="n">
        <v>236045</v>
      </c>
      <c r="E183" s="2" t="n">
        <v>206704</v>
      </c>
      <c r="F183" s="2" t="n">
        <v>272174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321586</v>
      </c>
      <c r="D184" s="2" t="n">
        <v>212191</v>
      </c>
      <c r="E184" s="2" t="n">
        <v>189185</v>
      </c>
      <c r="F184" s="2" t="n">
        <v>250834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303888</v>
      </c>
      <c r="D185" s="2" t="n">
        <v>201490</v>
      </c>
      <c r="E185" s="2" t="n">
        <v>179850</v>
      </c>
      <c r="F185" s="2" t="n">
        <v>235144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 t="n">
        <v>450362</v>
      </c>
      <c r="D186" s="2" t="n">
        <v>287395</v>
      </c>
      <c r="E186" s="2" t="n">
        <v>211402</v>
      </c>
      <c r="F186" s="2" t="n">
        <v>189580</v>
      </c>
    </row>
    <row r="187" customFormat="false" ht="12.75" hidden="false" customHeight="false" outlineLevel="0" collapsed="false">
      <c r="A187" s="2" t="s">
        <v>132</v>
      </c>
      <c r="B187" s="2" t="n">
        <v>2</v>
      </c>
      <c r="C187" s="2" t="n">
        <v>485091</v>
      </c>
      <c r="D187" s="2" t="n">
        <v>306967</v>
      </c>
      <c r="E187" s="2" t="n">
        <v>224631</v>
      </c>
      <c r="F187" s="2" t="n">
        <v>200245</v>
      </c>
    </row>
    <row r="188" customFormat="false" ht="12.75" hidden="false" customHeight="false" outlineLevel="0" collapsed="false">
      <c r="A188" s="2" t="s">
        <v>133</v>
      </c>
      <c r="B188" s="2" t="n">
        <v>2</v>
      </c>
      <c r="C188" s="2" t="n">
        <v>450187</v>
      </c>
      <c r="D188" s="2" t="n">
        <v>284743</v>
      </c>
      <c r="E188" s="2" t="n">
        <v>208387</v>
      </c>
      <c r="F188" s="2" t="n">
        <v>185250</v>
      </c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279853</v>
      </c>
      <c r="D189" s="2" t="n">
        <v>188208</v>
      </c>
      <c r="E189" s="2" t="n">
        <v>169356</v>
      </c>
      <c r="F189" s="2" t="n">
        <v>224612</v>
      </c>
    </row>
    <row r="190" customFormat="false" ht="12.75" hidden="false" customHeight="false" outlineLevel="0" collapsed="false">
      <c r="A190" s="2" t="s">
        <v>135</v>
      </c>
      <c r="B190" s="2" t="n">
        <v>2</v>
      </c>
      <c r="C190" s="2" t="n">
        <v>284860</v>
      </c>
      <c r="D190" s="2" t="n">
        <v>191971</v>
      </c>
      <c r="E190" s="2" t="n">
        <v>176726</v>
      </c>
      <c r="F190" s="2" t="n">
        <v>242424</v>
      </c>
    </row>
    <row r="191" customFormat="false" ht="12.75" hidden="false" customHeight="false" outlineLevel="0" collapsed="false">
      <c r="A191" s="2" t="s">
        <v>136</v>
      </c>
      <c r="B191" s="2" t="n">
        <v>2</v>
      </c>
      <c r="C191" s="2" t="n">
        <v>303477</v>
      </c>
      <c r="D191" s="2" t="n">
        <v>203426</v>
      </c>
      <c r="E191" s="2" t="n">
        <v>184153</v>
      </c>
      <c r="F191" s="2" t="n">
        <v>248087</v>
      </c>
    </row>
    <row r="192" customFormat="false" ht="12.75" hidden="false" customHeight="false" outlineLevel="0" collapsed="false">
      <c r="A192" s="2" t="s">
        <v>137</v>
      </c>
      <c r="B192" s="2" t="n">
        <v>2</v>
      </c>
      <c r="C192" s="2" t="n">
        <v>321676</v>
      </c>
      <c r="D192" s="2" t="n">
        <v>214510</v>
      </c>
      <c r="E192" s="2" t="n">
        <v>192791</v>
      </c>
      <c r="F192" s="2" t="n">
        <v>260656</v>
      </c>
    </row>
    <row r="193" customFormat="false" ht="12.75" hidden="false" customHeight="false" outlineLevel="0" collapsed="false">
      <c r="A193" s="2" t="s">
        <v>138</v>
      </c>
      <c r="B193" s="2" t="n">
        <v>2</v>
      </c>
      <c r="C193" s="2" t="n">
        <v>343368</v>
      </c>
      <c r="D193" s="2" t="n">
        <v>228468</v>
      </c>
      <c r="E193" s="2" t="n">
        <v>200206</v>
      </c>
      <c r="F193" s="2" t="n">
        <v>263952</v>
      </c>
    </row>
    <row r="194" customFormat="false" ht="12.75" hidden="false" customHeight="false" outlineLevel="0" collapsed="false">
      <c r="A194" s="2" t="s">
        <v>139</v>
      </c>
      <c r="B194" s="2" t="n">
        <v>2</v>
      </c>
      <c r="C194" s="2" t="n">
        <v>298603</v>
      </c>
      <c r="D194" s="2" t="n">
        <v>199309</v>
      </c>
      <c r="E194" s="2" t="n">
        <v>181516</v>
      </c>
      <c r="F194" s="2" t="n">
        <v>246578</v>
      </c>
    </row>
    <row r="195" customFormat="false" ht="12.75" hidden="false" customHeight="false" outlineLevel="0" collapsed="false">
      <c r="A195" s="2" t="s">
        <v>140</v>
      </c>
      <c r="B195" s="2" t="n">
        <v>2</v>
      </c>
      <c r="C195" s="2" t="n">
        <v>324693</v>
      </c>
      <c r="D195" s="2" t="n">
        <v>216946</v>
      </c>
      <c r="E195" s="2" t="n">
        <v>191991</v>
      </c>
      <c r="F195" s="2" t="n">
        <v>252691</v>
      </c>
    </row>
    <row r="196" customFormat="false" ht="12.75" hidden="false" customHeight="false" outlineLevel="0" collapsed="false">
      <c r="A196" s="2" t="s">
        <v>141</v>
      </c>
      <c r="B196" s="2" t="n">
        <v>2</v>
      </c>
      <c r="C196" s="2" t="n">
        <v>300562</v>
      </c>
      <c r="D196" s="2" t="n">
        <v>200088</v>
      </c>
      <c r="E196" s="2" t="n">
        <v>180436</v>
      </c>
      <c r="F196" s="2" t="n">
        <v>241199</v>
      </c>
    </row>
    <row r="197" customFormat="false" ht="12.75" hidden="false" customHeight="false" outlineLevel="0" collapsed="false">
      <c r="A197" s="2" t="s">
        <v>142</v>
      </c>
      <c r="B197" s="2" t="n">
        <v>2</v>
      </c>
      <c r="C197" s="2" t="n">
        <v>308002</v>
      </c>
      <c r="D197" s="2" t="n">
        <v>205739</v>
      </c>
      <c r="E197" s="2" t="n">
        <v>183860</v>
      </c>
      <c r="F197" s="2" t="n">
        <v>241677</v>
      </c>
    </row>
    <row r="198" customFormat="false" ht="12.75" hidden="false" customHeight="false" outlineLevel="0" collapsed="false">
      <c r="A198" s="2" t="s">
        <v>143</v>
      </c>
      <c r="B198" s="2" t="n">
        <v>2</v>
      </c>
      <c r="C198" s="2" t="n">
        <v>522334</v>
      </c>
      <c r="D198" s="2" t="n">
        <v>333659</v>
      </c>
      <c r="E198" s="2" t="n">
        <v>245358</v>
      </c>
      <c r="F198" s="2" t="n">
        <v>219764</v>
      </c>
    </row>
    <row r="199" customFormat="false" ht="12.75" hidden="false" customHeight="false" outlineLevel="0" collapsed="false">
      <c r="A199" s="2" t="s">
        <v>144</v>
      </c>
      <c r="B199" s="2" t="n">
        <v>2</v>
      </c>
      <c r="C199" s="2" t="n">
        <v>469348</v>
      </c>
      <c r="D199" s="2" t="n">
        <v>298556</v>
      </c>
      <c r="E199" s="2" t="n">
        <v>219341</v>
      </c>
      <c r="F199" s="2" t="n">
        <v>196453</v>
      </c>
    </row>
    <row r="200" customFormat="false" ht="12.75" hidden="false" customHeight="false" outlineLevel="0" collapsed="false">
      <c r="A200" s="2" t="s">
        <v>145</v>
      </c>
      <c r="B200" s="2" t="n">
        <v>2</v>
      </c>
      <c r="C200" s="2" t="n">
        <v>479635</v>
      </c>
      <c r="D200" s="2" t="n">
        <v>303988</v>
      </c>
      <c r="E200" s="2" t="n">
        <v>222620</v>
      </c>
      <c r="F200" s="2" t="n">
        <v>198173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03291</v>
      </c>
      <c r="D201" s="2" t="n">
        <v>202127</v>
      </c>
      <c r="E201" s="2" t="n">
        <v>182862</v>
      </c>
      <c r="F201" s="2" t="n">
        <v>246478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330123</v>
      </c>
      <c r="D202" s="2" t="n">
        <v>216541</v>
      </c>
      <c r="E202" s="2" t="n">
        <v>190785</v>
      </c>
      <c r="F202" s="2" t="n">
        <v>252125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06326</v>
      </c>
      <c r="D203" s="2" t="n">
        <v>202792</v>
      </c>
      <c r="E203" s="2" t="n">
        <v>182728</v>
      </c>
      <c r="F203" s="2" t="n">
        <v>248271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07813</v>
      </c>
      <c r="D204" s="2" t="n">
        <v>203916</v>
      </c>
      <c r="E204" s="2" t="n">
        <v>181404</v>
      </c>
      <c r="F204" s="2" t="n">
        <v>240553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64815</v>
      </c>
      <c r="D205" s="2" t="n">
        <v>238407</v>
      </c>
      <c r="E205" s="2" t="n">
        <v>206664</v>
      </c>
      <c r="F205" s="2" t="n">
        <v>269456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10389</v>
      </c>
      <c r="D206" s="2" t="n">
        <v>205132</v>
      </c>
      <c r="E206" s="2" t="n">
        <v>185207</v>
      </c>
      <c r="F206" s="2" t="n">
        <v>251465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22717</v>
      </c>
      <c r="D207" s="2" t="n">
        <v>213178</v>
      </c>
      <c r="E207" s="2" t="n">
        <v>189766</v>
      </c>
      <c r="F207" s="2" t="n">
        <v>252055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05704</v>
      </c>
      <c r="D208" s="2" t="n">
        <v>201949</v>
      </c>
      <c r="E208" s="2" t="n">
        <v>180310</v>
      </c>
      <c r="F208" s="2" t="n">
        <v>237060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34793</v>
      </c>
      <c r="D209" s="2" t="n">
        <v>220273</v>
      </c>
      <c r="E209" s="2" t="n">
        <v>191620</v>
      </c>
      <c r="F209" s="2" t="n">
        <v>241990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582189</v>
      </c>
      <c r="D210" s="2" t="n">
        <v>371727</v>
      </c>
      <c r="E210" s="2" t="n">
        <v>274354</v>
      </c>
      <c r="F210" s="2" t="n">
        <v>246900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452575</v>
      </c>
      <c r="D211" s="2" t="n">
        <v>287486</v>
      </c>
      <c r="E211" s="2" t="n">
        <v>211242</v>
      </c>
      <c r="F211" s="2" t="n">
        <v>188693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427037</v>
      </c>
      <c r="D212" s="2" t="n">
        <v>271156</v>
      </c>
      <c r="E212" s="2" t="n">
        <v>199135</v>
      </c>
      <c r="F212" s="2" t="n">
        <v>177215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21705</v>
      </c>
      <c r="D213" s="2" t="n">
        <v>212181</v>
      </c>
      <c r="E213" s="2" t="n">
        <v>191919</v>
      </c>
      <c r="F213" s="2" t="n">
        <v>260752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416544</v>
      </c>
      <c r="D214" s="2" t="n">
        <v>274642</v>
      </c>
      <c r="E214" s="2" t="n">
        <v>239040</v>
      </c>
      <c r="F214" s="2" t="n">
        <v>307380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24764</v>
      </c>
      <c r="D215" s="2" t="n">
        <v>214140</v>
      </c>
      <c r="E215" s="2" t="n">
        <v>196900</v>
      </c>
      <c r="F215" s="2" t="n">
        <v>274773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25331</v>
      </c>
      <c r="D216" s="2" t="n">
        <v>214644</v>
      </c>
      <c r="E216" s="2" t="n">
        <v>191128</v>
      </c>
      <c r="F216" s="2" t="n">
        <v>253508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335700</v>
      </c>
      <c r="D217" s="2" t="n">
        <v>220965</v>
      </c>
      <c r="E217" s="2" t="n">
        <v>198659</v>
      </c>
      <c r="F217" s="2" t="n">
        <v>271117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19010</v>
      </c>
      <c r="D218" s="2" t="n">
        <v>210213</v>
      </c>
      <c r="E218" s="2" t="n">
        <v>192546</v>
      </c>
      <c r="F218" s="2" t="n">
        <v>265783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44332</v>
      </c>
      <c r="D219" s="2" t="n">
        <v>226917</v>
      </c>
      <c r="E219" s="2" t="n">
        <v>202409</v>
      </c>
      <c r="F219" s="2" t="n">
        <v>271453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21793</v>
      </c>
      <c r="D220" s="2" t="n">
        <v>210916</v>
      </c>
      <c r="E220" s="2" t="n">
        <v>190724</v>
      </c>
      <c r="F220" s="2" t="n">
        <v>258728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18876</v>
      </c>
      <c r="D221" s="2" t="n">
        <v>209902</v>
      </c>
      <c r="E221" s="2" t="n">
        <v>186876</v>
      </c>
      <c r="F221" s="2" t="n">
        <v>245365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533443</v>
      </c>
      <c r="D222" s="2" t="n">
        <v>340156</v>
      </c>
      <c r="E222" s="2" t="n">
        <v>250215</v>
      </c>
      <c r="F222" s="2" t="n">
        <v>223864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463717</v>
      </c>
      <c r="D223" s="2" t="n">
        <v>292950</v>
      </c>
      <c r="E223" s="2" t="n">
        <v>214109</v>
      </c>
      <c r="F223" s="2" t="n">
        <v>190399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451607</v>
      </c>
      <c r="D224" s="2" t="n">
        <v>284573</v>
      </c>
      <c r="E224" s="2" t="n">
        <v>208343</v>
      </c>
      <c r="F224" s="2" t="n">
        <v>185323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19193</v>
      </c>
      <c r="D225" s="2" t="n">
        <v>211161</v>
      </c>
      <c r="E225" s="2" t="n">
        <v>191576</v>
      </c>
      <c r="F225" s="2" t="n">
        <v>263737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362688</v>
      </c>
      <c r="D226" s="2" t="n">
        <v>239173</v>
      </c>
      <c r="E226" s="2" t="n">
        <v>212160</v>
      </c>
      <c r="F226" s="2" t="n">
        <v>282115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28738</v>
      </c>
      <c r="D227" s="2" t="n">
        <v>216762</v>
      </c>
      <c r="E227" s="2" t="n">
        <v>195857</v>
      </c>
      <c r="F227" s="2" t="n">
        <v>268220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37547</v>
      </c>
      <c r="D228" s="2" t="n">
        <v>221928</v>
      </c>
      <c r="E228" s="2" t="n">
        <v>196874</v>
      </c>
      <c r="F228" s="2" t="n">
        <v>262380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35076</v>
      </c>
      <c r="D229" s="2" t="n">
        <v>220568</v>
      </c>
      <c r="E229" s="2" t="n">
        <v>193840</v>
      </c>
      <c r="F229" s="2" t="n">
        <v>256059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20401</v>
      </c>
      <c r="D230" s="2" t="n">
        <v>210594</v>
      </c>
      <c r="E230" s="2" t="n">
        <v>193634</v>
      </c>
      <c r="F230" s="2" t="n">
        <v>269605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46216</v>
      </c>
      <c r="D231" s="2" t="n">
        <v>227736</v>
      </c>
      <c r="E231" s="2" t="n">
        <v>201173</v>
      </c>
      <c r="F231" s="2" t="n">
        <v>265636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54366</v>
      </c>
      <c r="D232" s="2" t="n">
        <v>231885</v>
      </c>
      <c r="E232" s="2" t="n">
        <v>206730</v>
      </c>
      <c r="F232" s="2" t="n">
        <v>276464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344729</v>
      </c>
      <c r="D233" s="2" t="n">
        <v>225535</v>
      </c>
      <c r="E233" s="2" t="n">
        <v>199517</v>
      </c>
      <c r="F233" s="2" t="n">
        <v>261209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503831</v>
      </c>
      <c r="D234" s="2" t="n">
        <v>319017</v>
      </c>
      <c r="E234" s="2" t="n">
        <v>232886</v>
      </c>
      <c r="F234" s="2" t="n">
        <v>206682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496169</v>
      </c>
      <c r="D235" s="2" t="n">
        <v>312451</v>
      </c>
      <c r="E235" s="2" t="n">
        <v>227610</v>
      </c>
      <c r="F235" s="2" t="n">
        <v>202067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452162</v>
      </c>
      <c r="D236" s="2" t="n">
        <v>285923</v>
      </c>
      <c r="E236" s="2" t="n">
        <v>209520</v>
      </c>
      <c r="F236" s="2" t="n">
        <v>186554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28254</v>
      </c>
      <c r="D237" s="2" t="n">
        <v>217977</v>
      </c>
      <c r="E237" s="2" t="n">
        <v>198252</v>
      </c>
      <c r="F237" s="2" t="n">
        <v>271138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292506</v>
      </c>
      <c r="D238" s="2" t="n">
        <v>194888</v>
      </c>
      <c r="E238" s="2" t="n">
        <v>178993</v>
      </c>
      <c r="F238" s="2" t="n">
        <v>244995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13468</v>
      </c>
      <c r="D239" s="2" t="n">
        <v>207770</v>
      </c>
      <c r="E239" s="2" t="n">
        <v>188420</v>
      </c>
      <c r="F239" s="2" t="n">
        <v>255717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46758</v>
      </c>
      <c r="D240" s="2" t="n">
        <v>229923</v>
      </c>
      <c r="E240" s="2" t="n">
        <v>204020</v>
      </c>
      <c r="F240" s="2" t="n">
        <v>270689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44822</v>
      </c>
      <c r="D241" s="2" t="n">
        <v>227041</v>
      </c>
      <c r="E241" s="2" t="n">
        <v>198890</v>
      </c>
      <c r="F241" s="2" t="n">
        <v>261838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43328</v>
      </c>
      <c r="D242" s="2" t="n">
        <v>224221</v>
      </c>
      <c r="E242" s="2" t="n">
        <v>202108</v>
      </c>
      <c r="F242" s="2" t="n">
        <v>274804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45534</v>
      </c>
      <c r="D243" s="2" t="n">
        <v>227278</v>
      </c>
      <c r="E243" s="2" t="n">
        <v>199970</v>
      </c>
      <c r="F243" s="2" t="n">
        <v>263046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64085</v>
      </c>
      <c r="D244" s="2" t="n">
        <v>237803</v>
      </c>
      <c r="E244" s="2" t="n">
        <v>209979</v>
      </c>
      <c r="F244" s="2" t="n">
        <v>276801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317246</v>
      </c>
      <c r="D245" s="2" t="n">
        <v>209698</v>
      </c>
      <c r="E245" s="2" t="n">
        <v>189285</v>
      </c>
      <c r="F245" s="2" t="n">
        <v>252596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470420</v>
      </c>
      <c r="D246" s="2" t="n">
        <v>297417</v>
      </c>
      <c r="E246" s="2" t="n">
        <v>216740</v>
      </c>
      <c r="F246" s="2" t="n">
        <v>192538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472560</v>
      </c>
      <c r="D247" s="2" t="n">
        <v>299032</v>
      </c>
      <c r="E247" s="2" t="n">
        <v>218586</v>
      </c>
      <c r="F247" s="2" t="n">
        <v>194651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442234</v>
      </c>
      <c r="D248" s="2" t="n">
        <v>281107</v>
      </c>
      <c r="E248" s="2" t="n">
        <v>206776</v>
      </c>
      <c r="F248" s="2" t="n">
        <v>184680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358399</v>
      </c>
      <c r="D249" s="2" t="n">
        <v>235002</v>
      </c>
      <c r="E249" s="2" t="n">
        <v>199996</v>
      </c>
      <c r="F249" s="2" t="n">
        <v>258393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405095</v>
      </c>
      <c r="D250" s="2" t="n">
        <v>266999</v>
      </c>
      <c r="E250" s="2" t="n">
        <v>228401</v>
      </c>
      <c r="F250" s="2" t="n">
        <v>292869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400073</v>
      </c>
      <c r="D251" s="2" t="n">
        <v>263676</v>
      </c>
      <c r="E251" s="2" t="n">
        <v>224793</v>
      </c>
      <c r="F251" s="2" t="n">
        <v>28620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94435</v>
      </c>
      <c r="D252" s="2" t="n">
        <v>259488</v>
      </c>
      <c r="E252" s="2" t="n">
        <v>221399</v>
      </c>
      <c r="F252" s="2" t="n">
        <v>284087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82451</v>
      </c>
      <c r="D253" s="2" t="n">
        <v>250206</v>
      </c>
      <c r="E253" s="2" t="n">
        <v>213775</v>
      </c>
      <c r="F253" s="2" t="n">
        <v>276288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64716</v>
      </c>
      <c r="D254" s="2" t="n">
        <v>237335</v>
      </c>
      <c r="E254" s="2" t="n">
        <v>206968</v>
      </c>
      <c r="F254" s="2" t="n">
        <v>273167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371891</v>
      </c>
      <c r="D255" s="2" t="n">
        <v>244158</v>
      </c>
      <c r="E255" s="2" t="n">
        <v>210690</v>
      </c>
      <c r="F255" s="2" t="n">
        <v>272899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55268</v>
      </c>
      <c r="D256" s="2" t="n">
        <v>232755</v>
      </c>
      <c r="E256" s="2" t="n">
        <v>203686</v>
      </c>
      <c r="F256" s="2" t="n">
        <v>266148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38866</v>
      </c>
      <c r="D257" s="2" t="n">
        <v>223459</v>
      </c>
      <c r="E257" s="2" t="n">
        <v>196250</v>
      </c>
      <c r="F257" s="2" t="n">
        <v>254469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463875</v>
      </c>
      <c r="D258" s="2" t="n">
        <v>294686</v>
      </c>
      <c r="E258" s="2" t="n">
        <v>215705</v>
      </c>
      <c r="F258" s="2" t="n">
        <v>192415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471022</v>
      </c>
      <c r="D259" s="2" t="n">
        <v>298164</v>
      </c>
      <c r="E259" s="2" t="n">
        <v>218002</v>
      </c>
      <c r="F259" s="2" t="n">
        <v>193837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486467</v>
      </c>
      <c r="D260" s="2" t="n">
        <v>308087</v>
      </c>
      <c r="E260" s="2" t="n">
        <v>225840</v>
      </c>
      <c r="F260" s="2" t="n">
        <v>201580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09828</v>
      </c>
      <c r="D261" s="2" t="n">
        <v>206158</v>
      </c>
      <c r="E261" s="2" t="n">
        <v>183835</v>
      </c>
      <c r="F261" s="2" t="n">
        <v>243974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67107</v>
      </c>
      <c r="D262" s="2" t="n">
        <v>241877</v>
      </c>
      <c r="E262" s="2" t="n">
        <v>213749</v>
      </c>
      <c r="F262" s="2" t="n">
        <v>283347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42393</v>
      </c>
      <c r="D263" s="2" t="n">
        <v>226662</v>
      </c>
      <c r="E263" s="2" t="n">
        <v>200241</v>
      </c>
      <c r="F263" s="2" t="n">
        <v>262714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55818</v>
      </c>
      <c r="D264" s="2" t="n">
        <v>235765</v>
      </c>
      <c r="E264" s="2" t="n">
        <v>208793</v>
      </c>
      <c r="F264" s="2" t="n">
        <v>276898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66132</v>
      </c>
      <c r="D265" s="2" t="n">
        <v>240887</v>
      </c>
      <c r="E265" s="2" t="n">
        <v>207970</v>
      </c>
      <c r="F265" s="2" t="n">
        <v>270047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43122</v>
      </c>
      <c r="D266" s="2" t="n">
        <v>225389</v>
      </c>
      <c r="E266" s="2" t="n">
        <v>199262</v>
      </c>
      <c r="F266" s="2" t="n">
        <v>263166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67367</v>
      </c>
      <c r="D267" s="2" t="n">
        <v>241362</v>
      </c>
      <c r="E267" s="2" t="n">
        <v>209184</v>
      </c>
      <c r="F267" s="2" t="n">
        <v>271355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325482</v>
      </c>
      <c r="D268" s="2" t="n">
        <v>215340</v>
      </c>
      <c r="E268" s="2" t="n">
        <v>191713</v>
      </c>
      <c r="F268" s="2" t="n">
        <v>253657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31411</v>
      </c>
      <c r="D269" s="2" t="n">
        <v>219200</v>
      </c>
      <c r="E269" s="2" t="n">
        <v>193017</v>
      </c>
      <c r="F269" s="2" t="n">
        <v>250164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477474</v>
      </c>
      <c r="D270" s="2" t="n">
        <v>306679</v>
      </c>
      <c r="E270" s="2" t="n">
        <v>227070</v>
      </c>
      <c r="F270" s="2" t="n">
        <v>204593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522748</v>
      </c>
      <c r="D271" s="2" t="n">
        <v>330133</v>
      </c>
      <c r="E271" s="2" t="n">
        <v>241643</v>
      </c>
      <c r="F271" s="2" t="n">
        <v>215735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487185</v>
      </c>
      <c r="D272" s="2" t="n">
        <v>307445</v>
      </c>
      <c r="E272" s="2" t="n">
        <v>225606</v>
      </c>
      <c r="F272" s="2" t="n">
        <v>201730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317638</v>
      </c>
      <c r="D273" s="2" t="n">
        <v>211762</v>
      </c>
      <c r="E273" s="2" t="n">
        <v>186815</v>
      </c>
      <c r="F273" s="2" t="n">
        <v>245579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338060</v>
      </c>
      <c r="D274" s="2" t="n">
        <v>224047</v>
      </c>
      <c r="E274" s="2" t="n">
        <v>200672</v>
      </c>
      <c r="F274" s="2" t="n">
        <v>270886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389977</v>
      </c>
      <c r="D275" s="2" t="n">
        <v>256614</v>
      </c>
      <c r="E275" s="2" t="n">
        <v>220806</v>
      </c>
      <c r="F275" s="2" t="n">
        <v>284918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365155</v>
      </c>
      <c r="D276" s="2" t="n">
        <v>240739</v>
      </c>
      <c r="E276" s="2" t="n">
        <v>211650</v>
      </c>
      <c r="F276" s="2" t="n">
        <v>281903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367664</v>
      </c>
      <c r="D277" s="2" t="n">
        <v>241603</v>
      </c>
      <c r="E277" s="2" t="n">
        <v>207663</v>
      </c>
      <c r="F277" s="2" t="n">
        <v>268958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353946</v>
      </c>
      <c r="D278" s="2" t="n">
        <v>233196</v>
      </c>
      <c r="E278" s="2" t="n">
        <v>203734</v>
      </c>
      <c r="F278" s="2" t="n">
        <v>264312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357457</v>
      </c>
      <c r="D279" s="2" t="n">
        <v>235313</v>
      </c>
      <c r="E279" s="2" t="n">
        <v>206050</v>
      </c>
      <c r="F279" s="2" t="n">
        <v>271435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321188</v>
      </c>
      <c r="D280" s="2" t="n">
        <v>211857</v>
      </c>
      <c r="E280" s="2" t="n">
        <v>188844</v>
      </c>
      <c r="F280" s="2" t="n">
        <v>250437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302656</v>
      </c>
      <c r="D281" s="2" t="n">
        <v>200586</v>
      </c>
      <c r="E281" s="2" t="n">
        <v>179147</v>
      </c>
      <c r="F281" s="2" t="n">
        <v>234344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 t="n">
        <v>449618</v>
      </c>
      <c r="D282" s="2" t="n">
        <v>286948</v>
      </c>
      <c r="E282" s="2" t="n">
        <v>211096</v>
      </c>
      <c r="F282" s="2" t="n">
        <v>189343</v>
      </c>
    </row>
    <row r="283" customFormat="false" ht="12.75" hidden="false" customHeight="false" outlineLevel="0" collapsed="false">
      <c r="A283" s="2" t="s">
        <v>132</v>
      </c>
      <c r="B283" s="2" t="n">
        <v>3</v>
      </c>
      <c r="C283" s="2" t="n">
        <v>483162</v>
      </c>
      <c r="D283" s="2" t="n">
        <v>305852</v>
      </c>
      <c r="E283" s="2" t="n">
        <v>223829</v>
      </c>
      <c r="F283" s="2" t="n">
        <v>199603</v>
      </c>
    </row>
    <row r="284" customFormat="false" ht="12.75" hidden="false" customHeight="false" outlineLevel="0" collapsed="false">
      <c r="A284" s="2" t="s">
        <v>133</v>
      </c>
      <c r="B284" s="2" t="n">
        <v>3</v>
      </c>
      <c r="C284" s="2" t="n">
        <v>448462</v>
      </c>
      <c r="D284" s="2" t="n">
        <v>283675</v>
      </c>
      <c r="E284" s="2" t="n">
        <v>207634</v>
      </c>
      <c r="F284" s="2" t="n">
        <v>184562</v>
      </c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279729</v>
      </c>
      <c r="D285" s="2" t="n">
        <v>188045</v>
      </c>
      <c r="E285" s="2" t="n">
        <v>169195</v>
      </c>
      <c r="F285" s="2" t="n">
        <v>224421</v>
      </c>
    </row>
    <row r="286" customFormat="false" ht="12.75" hidden="false" customHeight="false" outlineLevel="0" collapsed="false">
      <c r="A286" s="2" t="s">
        <v>135</v>
      </c>
      <c r="B286" s="2" t="n">
        <v>3</v>
      </c>
      <c r="C286" s="2" t="n">
        <v>284135</v>
      </c>
      <c r="D286" s="2" t="n">
        <v>191506</v>
      </c>
      <c r="E286" s="2" t="n">
        <v>176344</v>
      </c>
      <c r="F286" s="2" t="n">
        <v>241823</v>
      </c>
    </row>
    <row r="287" customFormat="false" ht="12.75" hidden="false" customHeight="false" outlineLevel="0" collapsed="false">
      <c r="A287" s="2" t="s">
        <v>136</v>
      </c>
      <c r="B287" s="2" t="n">
        <v>3</v>
      </c>
      <c r="C287" s="2" t="n">
        <v>303153</v>
      </c>
      <c r="D287" s="2" t="n">
        <v>203146</v>
      </c>
      <c r="E287" s="2" t="n">
        <v>183893</v>
      </c>
      <c r="F287" s="2" t="n">
        <v>247763</v>
      </c>
    </row>
    <row r="288" customFormat="false" ht="12.75" hidden="false" customHeight="false" outlineLevel="0" collapsed="false">
      <c r="A288" s="2" t="s">
        <v>137</v>
      </c>
      <c r="B288" s="2" t="n">
        <v>3</v>
      </c>
      <c r="C288" s="2" t="n">
        <v>320941</v>
      </c>
      <c r="D288" s="2" t="n">
        <v>214107</v>
      </c>
      <c r="E288" s="2" t="n">
        <v>192418</v>
      </c>
      <c r="F288" s="2" t="n">
        <v>260065</v>
      </c>
    </row>
    <row r="289" customFormat="false" ht="12.75" hidden="false" customHeight="false" outlineLevel="0" collapsed="false">
      <c r="A289" s="2" t="s">
        <v>138</v>
      </c>
      <c r="B289" s="2" t="n">
        <v>3</v>
      </c>
      <c r="C289" s="2" t="n">
        <v>342936</v>
      </c>
      <c r="D289" s="2" t="n">
        <v>228095</v>
      </c>
      <c r="E289" s="2" t="n">
        <v>199850</v>
      </c>
      <c r="F289" s="2" t="n">
        <v>263542</v>
      </c>
    </row>
    <row r="290" customFormat="false" ht="12.75" hidden="false" customHeight="false" outlineLevel="0" collapsed="false">
      <c r="A290" s="2" t="s">
        <v>139</v>
      </c>
      <c r="B290" s="2" t="n">
        <v>3</v>
      </c>
      <c r="C290" s="2" t="n">
        <v>297761</v>
      </c>
      <c r="D290" s="2" t="n">
        <v>198692</v>
      </c>
      <c r="E290" s="2" t="n">
        <v>180989</v>
      </c>
      <c r="F290" s="2" t="n">
        <v>246024</v>
      </c>
    </row>
    <row r="291" customFormat="false" ht="12.75" hidden="false" customHeight="false" outlineLevel="0" collapsed="false">
      <c r="A291" s="2" t="s">
        <v>140</v>
      </c>
      <c r="B291" s="2" t="n">
        <v>3</v>
      </c>
      <c r="C291" s="2" t="n">
        <v>324509</v>
      </c>
      <c r="D291" s="2" t="n">
        <v>216744</v>
      </c>
      <c r="E291" s="2" t="n">
        <v>191779</v>
      </c>
      <c r="F291" s="2" t="n">
        <v>252457</v>
      </c>
    </row>
    <row r="292" customFormat="false" ht="12.75" hidden="false" customHeight="false" outlineLevel="0" collapsed="false">
      <c r="A292" s="2" t="s">
        <v>141</v>
      </c>
      <c r="B292" s="2" t="n">
        <v>3</v>
      </c>
      <c r="C292" s="2" t="n">
        <v>299700</v>
      </c>
      <c r="D292" s="2" t="n">
        <v>199504</v>
      </c>
      <c r="E292" s="2" t="n">
        <v>179903</v>
      </c>
      <c r="F292" s="2" t="n">
        <v>240481</v>
      </c>
    </row>
    <row r="293" customFormat="false" ht="12.75" hidden="false" customHeight="false" outlineLevel="0" collapsed="false">
      <c r="A293" s="2" t="s">
        <v>142</v>
      </c>
      <c r="B293" s="2" t="n">
        <v>3</v>
      </c>
      <c r="C293" s="2" t="n">
        <v>306655</v>
      </c>
      <c r="D293" s="2" t="n">
        <v>204889</v>
      </c>
      <c r="E293" s="2" t="n">
        <v>183209</v>
      </c>
      <c r="F293" s="2" t="n">
        <v>240981</v>
      </c>
    </row>
    <row r="294" customFormat="false" ht="12.75" hidden="false" customHeight="false" outlineLevel="0" collapsed="false">
      <c r="A294" s="2" t="s">
        <v>143</v>
      </c>
      <c r="B294" s="2" t="n">
        <v>3</v>
      </c>
      <c r="C294" s="2" t="n">
        <v>519747</v>
      </c>
      <c r="D294" s="2" t="n">
        <v>332127</v>
      </c>
      <c r="E294" s="2" t="n">
        <v>244306</v>
      </c>
      <c r="F294" s="2" t="n">
        <v>218840</v>
      </c>
    </row>
    <row r="295" customFormat="false" ht="12.75" hidden="false" customHeight="false" outlineLevel="0" collapsed="false">
      <c r="A295" s="2" t="s">
        <v>144</v>
      </c>
      <c r="B295" s="2" t="n">
        <v>3</v>
      </c>
      <c r="C295" s="2" t="n">
        <v>466773</v>
      </c>
      <c r="D295" s="2" t="n">
        <v>297022</v>
      </c>
      <c r="E295" s="2" t="n">
        <v>218270</v>
      </c>
      <c r="F295" s="2" t="n">
        <v>195507</v>
      </c>
    </row>
    <row r="296" customFormat="false" ht="12.75" hidden="false" customHeight="false" outlineLevel="0" collapsed="false">
      <c r="A296" s="2" t="s">
        <v>145</v>
      </c>
      <c r="B296" s="2" t="n">
        <v>3</v>
      </c>
      <c r="C296" s="2" t="n">
        <v>476245</v>
      </c>
      <c r="D296" s="2" t="n">
        <v>301979</v>
      </c>
      <c r="E296" s="2" t="n">
        <v>221232</v>
      </c>
      <c r="F296" s="2" t="n">
        <v>196920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02919</v>
      </c>
      <c r="D297" s="2" t="n">
        <v>201812</v>
      </c>
      <c r="E297" s="2" t="n">
        <v>182671</v>
      </c>
      <c r="F297" s="2" t="n">
        <v>246489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329179</v>
      </c>
      <c r="D298" s="2" t="n">
        <v>215966</v>
      </c>
      <c r="E298" s="2" t="n">
        <v>190285</v>
      </c>
      <c r="F298" s="2" t="n">
        <v>251462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05432</v>
      </c>
      <c r="D299" s="2" t="n">
        <v>202219</v>
      </c>
      <c r="E299" s="2" t="n">
        <v>182163</v>
      </c>
      <c r="F299" s="2" t="n">
        <v>247444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06414</v>
      </c>
      <c r="D300" s="2" t="n">
        <v>203000</v>
      </c>
      <c r="E300" s="2" t="n">
        <v>180452</v>
      </c>
      <c r="F300" s="2" t="n">
        <v>239139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63958</v>
      </c>
      <c r="D301" s="2" t="n">
        <v>237900</v>
      </c>
      <c r="E301" s="2" t="n">
        <v>206311</v>
      </c>
      <c r="F301" s="2" t="n">
        <v>269184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09393</v>
      </c>
      <c r="D302" s="2" t="n">
        <v>204503</v>
      </c>
      <c r="E302" s="2" t="n">
        <v>184717</v>
      </c>
      <c r="F302" s="2" t="n">
        <v>250897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22086</v>
      </c>
      <c r="D303" s="2" t="n">
        <v>212758</v>
      </c>
      <c r="E303" s="2" t="n">
        <v>189470</v>
      </c>
      <c r="F303" s="2" t="n">
        <v>251741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04443</v>
      </c>
      <c r="D304" s="2" t="n">
        <v>201135</v>
      </c>
      <c r="E304" s="2" t="n">
        <v>179647</v>
      </c>
      <c r="F304" s="2" t="n">
        <v>236305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33405</v>
      </c>
      <c r="D305" s="2" t="n">
        <v>219409</v>
      </c>
      <c r="E305" s="2" t="n">
        <v>191036</v>
      </c>
      <c r="F305" s="2" t="n">
        <v>241519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579806</v>
      </c>
      <c r="D306" s="2" t="n">
        <v>370231</v>
      </c>
      <c r="E306" s="2" t="n">
        <v>273342</v>
      </c>
      <c r="F306" s="2" t="n">
        <v>246173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449686</v>
      </c>
      <c r="D307" s="2" t="n">
        <v>285751</v>
      </c>
      <c r="E307" s="2" t="n">
        <v>209965</v>
      </c>
      <c r="F307" s="2" t="n">
        <v>187619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425161</v>
      </c>
      <c r="D308" s="2" t="n">
        <v>270054</v>
      </c>
      <c r="E308" s="2" t="n">
        <v>198407</v>
      </c>
      <c r="F308" s="2" t="n">
        <v>176650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19506</v>
      </c>
      <c r="D309" s="2" t="n">
        <v>210867</v>
      </c>
      <c r="E309" s="2" t="n">
        <v>190787</v>
      </c>
      <c r="F309" s="2" t="n">
        <v>259123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414791</v>
      </c>
      <c r="D310" s="2" t="n">
        <v>273582</v>
      </c>
      <c r="E310" s="2" t="n">
        <v>238283</v>
      </c>
      <c r="F310" s="2" t="n">
        <v>306560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23816</v>
      </c>
      <c r="D311" s="2" t="n">
        <v>213544</v>
      </c>
      <c r="E311" s="2" t="n">
        <v>196447</v>
      </c>
      <c r="F311" s="2" t="n">
        <v>274150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22966</v>
      </c>
      <c r="D312" s="2" t="n">
        <v>213184</v>
      </c>
      <c r="E312" s="2" t="n">
        <v>189855</v>
      </c>
      <c r="F312" s="2" t="n">
        <v>251813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334975</v>
      </c>
      <c r="D313" s="2" t="n">
        <v>220531</v>
      </c>
      <c r="E313" s="2" t="n">
        <v>198376</v>
      </c>
      <c r="F313" s="2" t="n">
        <v>270874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18354</v>
      </c>
      <c r="D314" s="2" t="n">
        <v>209815</v>
      </c>
      <c r="E314" s="2" t="n">
        <v>192236</v>
      </c>
      <c r="F314" s="2" t="n">
        <v>265513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43095</v>
      </c>
      <c r="D315" s="2" t="n">
        <v>226151</v>
      </c>
      <c r="E315" s="2" t="n">
        <v>201752</v>
      </c>
      <c r="F315" s="2" t="n">
        <v>270509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20955</v>
      </c>
      <c r="D316" s="2" t="n">
        <v>210402</v>
      </c>
      <c r="E316" s="2" t="n">
        <v>190259</v>
      </c>
      <c r="F316" s="2" t="n">
        <v>258282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18460</v>
      </c>
      <c r="D317" s="2" t="n">
        <v>209645</v>
      </c>
      <c r="E317" s="2" t="n">
        <v>186760</v>
      </c>
      <c r="F317" s="2" t="n">
        <v>245412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531030</v>
      </c>
      <c r="D318" s="2" t="n">
        <v>338691</v>
      </c>
      <c r="E318" s="2" t="n">
        <v>249212</v>
      </c>
      <c r="F318" s="2" t="n">
        <v>223010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462996</v>
      </c>
      <c r="D319" s="2" t="n">
        <v>292488</v>
      </c>
      <c r="E319" s="2" t="n">
        <v>213779</v>
      </c>
      <c r="F319" s="2" t="n">
        <v>190098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449826</v>
      </c>
      <c r="D320" s="2" t="n">
        <v>283508</v>
      </c>
      <c r="E320" s="2" t="n">
        <v>207534</v>
      </c>
      <c r="F320" s="2" t="n">
        <v>184629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19841</v>
      </c>
      <c r="D321" s="2" t="n">
        <v>211549</v>
      </c>
      <c r="E321" s="2" t="n">
        <v>191987</v>
      </c>
      <c r="F321" s="2" t="n">
        <v>264536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361953</v>
      </c>
      <c r="D322" s="2" t="n">
        <v>238693</v>
      </c>
      <c r="E322" s="2" t="n">
        <v>211811</v>
      </c>
      <c r="F322" s="2" t="n">
        <v>281714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27406</v>
      </c>
      <c r="D323" s="2" t="n">
        <v>215954</v>
      </c>
      <c r="E323" s="2" t="n">
        <v>195192</v>
      </c>
      <c r="F323" s="2" t="n">
        <v>267361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38166</v>
      </c>
      <c r="D324" s="2" t="n">
        <v>222318</v>
      </c>
      <c r="E324" s="2" t="n">
        <v>197260</v>
      </c>
      <c r="F324" s="2" t="n">
        <v>263055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33586</v>
      </c>
      <c r="D325" s="2" t="n">
        <v>219659</v>
      </c>
      <c r="E325" s="2" t="n">
        <v>193078</v>
      </c>
      <c r="F325" s="2" t="n">
        <v>255034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19505</v>
      </c>
      <c r="D326" s="2" t="n">
        <v>210048</v>
      </c>
      <c r="E326" s="2" t="n">
        <v>193126</v>
      </c>
      <c r="F326" s="2" t="n">
        <v>269042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46903</v>
      </c>
      <c r="D327" s="2" t="n">
        <v>228166</v>
      </c>
      <c r="E327" s="2" t="n">
        <v>201727</v>
      </c>
      <c r="F327" s="2" t="n">
        <v>266850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53246</v>
      </c>
      <c r="D328" s="2" t="n">
        <v>231199</v>
      </c>
      <c r="E328" s="2" t="n">
        <v>206157</v>
      </c>
      <c r="F328" s="2" t="n">
        <v>275840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343332</v>
      </c>
      <c r="D329" s="2" t="n">
        <v>224677</v>
      </c>
      <c r="E329" s="2" t="n">
        <v>198814</v>
      </c>
      <c r="F329" s="2" t="n">
        <v>260535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501468</v>
      </c>
      <c r="D330" s="2" t="n">
        <v>317530</v>
      </c>
      <c r="E330" s="2" t="n">
        <v>231845</v>
      </c>
      <c r="F330" s="2" t="n">
        <v>205762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494522</v>
      </c>
      <c r="D331" s="2" t="n">
        <v>311535</v>
      </c>
      <c r="E331" s="2" t="n">
        <v>227117</v>
      </c>
      <c r="F331" s="2" t="n">
        <v>201567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450665</v>
      </c>
      <c r="D332" s="2" t="n">
        <v>284974</v>
      </c>
      <c r="E332" s="2" t="n">
        <v>208834</v>
      </c>
      <c r="F332" s="2" t="n">
        <v>185958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27795</v>
      </c>
      <c r="D333" s="2" t="n">
        <v>217670</v>
      </c>
      <c r="E333" s="2" t="n">
        <v>198007</v>
      </c>
      <c r="F333" s="2" t="n">
        <v>270907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291879</v>
      </c>
      <c r="D334" s="2" t="n">
        <v>194516</v>
      </c>
      <c r="E334" s="2" t="n">
        <v>178681</v>
      </c>
      <c r="F334" s="2" t="n">
        <v>244588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12862</v>
      </c>
      <c r="D335" s="2" t="n">
        <v>207417</v>
      </c>
      <c r="E335" s="2" t="n">
        <v>188204</v>
      </c>
      <c r="F335" s="2" t="n">
        <v>255537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46065</v>
      </c>
      <c r="D336" s="2" t="n">
        <v>229701</v>
      </c>
      <c r="E336" s="2" t="n">
        <v>203730</v>
      </c>
      <c r="F336" s="2" t="n">
        <v>269822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43004</v>
      </c>
      <c r="D337" s="2" t="n">
        <v>225892</v>
      </c>
      <c r="E337" s="2" t="n">
        <v>197945</v>
      </c>
      <c r="F337" s="2" t="n">
        <v>260608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42080</v>
      </c>
      <c r="D338" s="2" t="n">
        <v>223459</v>
      </c>
      <c r="E338" s="2" t="n">
        <v>201526</v>
      </c>
      <c r="F338" s="2" t="n">
        <v>274141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44634</v>
      </c>
      <c r="D339" s="2" t="n">
        <v>226654</v>
      </c>
      <c r="E339" s="2" t="n">
        <v>199467</v>
      </c>
      <c r="F339" s="2" t="n">
        <v>262307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63885</v>
      </c>
      <c r="D340" s="2" t="n">
        <v>237642</v>
      </c>
      <c r="E340" s="2" t="n">
        <v>209855</v>
      </c>
      <c r="F340" s="2" t="n">
        <v>276702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315516</v>
      </c>
      <c r="D341" s="2" t="n">
        <v>208620</v>
      </c>
      <c r="E341" s="2" t="n">
        <v>188344</v>
      </c>
      <c r="F341" s="2" t="n">
        <v>251284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468846</v>
      </c>
      <c r="D342" s="2" t="n">
        <v>296393</v>
      </c>
      <c r="E342" s="2" t="n">
        <v>215999</v>
      </c>
      <c r="F342" s="2" t="n">
        <v>191865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471458</v>
      </c>
      <c r="D343" s="2" t="n">
        <v>298377</v>
      </c>
      <c r="E343" s="2" t="n">
        <v>218121</v>
      </c>
      <c r="F343" s="2" t="n">
        <v>194270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441283</v>
      </c>
      <c r="D344" s="2" t="n">
        <v>280470</v>
      </c>
      <c r="E344" s="2" t="n">
        <v>206266</v>
      </c>
      <c r="F344" s="2" t="n">
        <v>184250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57648</v>
      </c>
      <c r="D345" s="2" t="n">
        <v>234472</v>
      </c>
      <c r="E345" s="2" t="n">
        <v>199300</v>
      </c>
      <c r="F345" s="2" t="n">
        <v>257148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405892</v>
      </c>
      <c r="D346" s="2" t="n">
        <v>267438</v>
      </c>
      <c r="E346" s="2" t="n">
        <v>228568</v>
      </c>
      <c r="F346" s="2" t="n">
        <v>292863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99895</v>
      </c>
      <c r="D347" s="2" t="n">
        <v>263509</v>
      </c>
      <c r="E347" s="2" t="n">
        <v>224472</v>
      </c>
      <c r="F347" s="2" t="n">
        <v>28566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93920</v>
      </c>
      <c r="D348" s="2" t="n">
        <v>259068</v>
      </c>
      <c r="E348" s="2" t="n">
        <v>220851</v>
      </c>
      <c r="F348" s="2" t="n">
        <v>282998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81822</v>
      </c>
      <c r="D349" s="2" t="n">
        <v>249824</v>
      </c>
      <c r="E349" s="2" t="n">
        <v>213389</v>
      </c>
      <c r="F349" s="2" t="n">
        <v>275758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63484</v>
      </c>
      <c r="D350" s="2" t="n">
        <v>236555</v>
      </c>
      <c r="E350" s="2" t="n">
        <v>206170</v>
      </c>
      <c r="F350" s="2" t="n">
        <v>271972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72149</v>
      </c>
      <c r="D351" s="2" t="n">
        <v>244295</v>
      </c>
      <c r="E351" s="2" t="n">
        <v>210669</v>
      </c>
      <c r="F351" s="2" t="n">
        <v>272886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55439</v>
      </c>
      <c r="D352" s="2" t="n">
        <v>232797</v>
      </c>
      <c r="E352" s="2" t="n">
        <v>203638</v>
      </c>
      <c r="F352" s="2" t="n">
        <v>266090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37513</v>
      </c>
      <c r="D353" s="2" t="n">
        <v>222579</v>
      </c>
      <c r="E353" s="2" t="n">
        <v>195471</v>
      </c>
      <c r="F353" s="2" t="n">
        <v>253529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462606</v>
      </c>
      <c r="D354" s="2" t="n">
        <v>293837</v>
      </c>
      <c r="E354" s="2" t="n">
        <v>215077</v>
      </c>
      <c r="F354" s="2" t="n">
        <v>191873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470206</v>
      </c>
      <c r="D355" s="2" t="n">
        <v>297628</v>
      </c>
      <c r="E355" s="2" t="n">
        <v>217575</v>
      </c>
      <c r="F355" s="2" t="n">
        <v>193491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485532</v>
      </c>
      <c r="D356" s="2" t="n">
        <v>307527</v>
      </c>
      <c r="E356" s="2" t="n">
        <v>225475</v>
      </c>
      <c r="F356" s="2" t="n">
        <v>201191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09028</v>
      </c>
      <c r="D357" s="2" t="n">
        <v>205608</v>
      </c>
      <c r="E357" s="2" t="n">
        <v>183294</v>
      </c>
      <c r="F357" s="2" t="n">
        <v>243136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65591</v>
      </c>
      <c r="D358" s="2" t="n">
        <v>240876</v>
      </c>
      <c r="E358" s="2" t="n">
        <v>212834</v>
      </c>
      <c r="F358" s="2" t="n">
        <v>282064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41235</v>
      </c>
      <c r="D359" s="2" t="n">
        <v>225986</v>
      </c>
      <c r="E359" s="2" t="n">
        <v>199657</v>
      </c>
      <c r="F359" s="2" t="n">
        <v>261927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55540</v>
      </c>
      <c r="D360" s="2" t="n">
        <v>235570</v>
      </c>
      <c r="E360" s="2" t="n">
        <v>208686</v>
      </c>
      <c r="F360" s="2" t="n">
        <v>277000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65281</v>
      </c>
      <c r="D361" s="2" t="n">
        <v>240357</v>
      </c>
      <c r="E361" s="2" t="n">
        <v>207523</v>
      </c>
      <c r="F361" s="2" t="n">
        <v>269529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42173</v>
      </c>
      <c r="D362" s="2" t="n">
        <v>224753</v>
      </c>
      <c r="E362" s="2" t="n">
        <v>198728</v>
      </c>
      <c r="F362" s="2" t="n">
        <v>262429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66748</v>
      </c>
      <c r="D363" s="2" t="n">
        <v>241047</v>
      </c>
      <c r="E363" s="2" t="n">
        <v>208890</v>
      </c>
      <c r="F363" s="2" t="n">
        <v>271114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324395</v>
      </c>
      <c r="D364" s="2" t="n">
        <v>214655</v>
      </c>
      <c r="E364" s="2" t="n">
        <v>191151</v>
      </c>
      <c r="F364" s="2" t="n">
        <v>253009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30521</v>
      </c>
      <c r="D365" s="2" t="n">
        <v>218605</v>
      </c>
      <c r="E365" s="2" t="n">
        <v>192465</v>
      </c>
      <c r="F365" s="2" t="n">
        <v>249564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475307</v>
      </c>
      <c r="D366" s="2" t="n">
        <v>305255</v>
      </c>
      <c r="E366" s="2" t="n">
        <v>226060</v>
      </c>
      <c r="F366" s="2" t="n">
        <v>203729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521944</v>
      </c>
      <c r="D367" s="2" t="n">
        <v>329605</v>
      </c>
      <c r="E367" s="2" t="n">
        <v>241306</v>
      </c>
      <c r="F367" s="2" t="n">
        <v>215414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486170</v>
      </c>
      <c r="D368" s="2" t="n">
        <v>306881</v>
      </c>
      <c r="E368" s="2" t="n">
        <v>225181</v>
      </c>
      <c r="F368" s="2" t="n">
        <v>201419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317389</v>
      </c>
      <c r="D369" s="2" t="n">
        <v>211576</v>
      </c>
      <c r="E369" s="2" t="n">
        <v>186589</v>
      </c>
      <c r="F369" s="2" t="n">
        <v>245238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337385</v>
      </c>
      <c r="D370" s="2" t="n">
        <v>223622</v>
      </c>
      <c r="E370" s="2" t="n">
        <v>200283</v>
      </c>
      <c r="F370" s="2" t="n">
        <v>270346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389294</v>
      </c>
      <c r="D371" s="2" t="n">
        <v>256147</v>
      </c>
      <c r="E371" s="2" t="n">
        <v>220418</v>
      </c>
      <c r="F371" s="2" t="n">
        <v>284380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365291</v>
      </c>
      <c r="D372" s="2" t="n">
        <v>240786</v>
      </c>
      <c r="E372" s="2" t="n">
        <v>211635</v>
      </c>
      <c r="F372" s="2" t="n">
        <v>281941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366671</v>
      </c>
      <c r="D373" s="2" t="n">
        <v>240854</v>
      </c>
      <c r="E373" s="2" t="n">
        <v>206963</v>
      </c>
      <c r="F373" s="2" t="n">
        <v>268069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352703</v>
      </c>
      <c r="D374" s="2" t="n">
        <v>232395</v>
      </c>
      <c r="E374" s="2" t="n">
        <v>203025</v>
      </c>
      <c r="F374" s="2" t="n">
        <v>263407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356072</v>
      </c>
      <c r="D375" s="2" t="n">
        <v>234450</v>
      </c>
      <c r="E375" s="2" t="n">
        <v>205302</v>
      </c>
      <c r="F375" s="2" t="n">
        <v>270509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320496</v>
      </c>
      <c r="D376" s="2" t="n">
        <v>211403</v>
      </c>
      <c r="E376" s="2" t="n">
        <v>188457</v>
      </c>
      <c r="F376" s="2" t="n">
        <v>249955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301233</v>
      </c>
      <c r="D377" s="2" t="n">
        <v>199634</v>
      </c>
      <c r="E377" s="2" t="n">
        <v>178369</v>
      </c>
      <c r="F377" s="2" t="n">
        <v>233546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 t="n">
        <v>448664</v>
      </c>
      <c r="D378" s="2" t="n">
        <v>286250</v>
      </c>
      <c r="E378" s="2" t="n">
        <v>210520</v>
      </c>
      <c r="F378" s="2" t="n">
        <v>188831</v>
      </c>
    </row>
    <row r="379" customFormat="false" ht="12.75" hidden="false" customHeight="false" outlineLevel="0" collapsed="false">
      <c r="A379" s="2" t="s">
        <v>132</v>
      </c>
      <c r="B379" s="2" t="n">
        <v>4</v>
      </c>
      <c r="C379" s="2" t="n">
        <v>481529</v>
      </c>
      <c r="D379" s="2" t="n">
        <v>304803</v>
      </c>
      <c r="E379" s="2" t="n">
        <v>223145</v>
      </c>
      <c r="F379" s="2" t="n">
        <v>198968</v>
      </c>
    </row>
    <row r="380" customFormat="false" ht="12.75" hidden="false" customHeight="false" outlineLevel="0" collapsed="false">
      <c r="A380" s="2" t="s">
        <v>133</v>
      </c>
      <c r="B380" s="2" t="n">
        <v>4</v>
      </c>
      <c r="C380" s="2" t="n">
        <v>446032</v>
      </c>
      <c r="D380" s="2" t="n">
        <v>282107</v>
      </c>
      <c r="E380" s="2" t="n">
        <v>206530</v>
      </c>
      <c r="F380" s="2" t="n">
        <v>183602</v>
      </c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279016</v>
      </c>
      <c r="D381" s="2" t="n">
        <v>187562</v>
      </c>
      <c r="E381" s="2" t="n">
        <v>168791</v>
      </c>
      <c r="F381" s="2" t="n">
        <v>223914</v>
      </c>
    </row>
    <row r="382" customFormat="false" ht="12.75" hidden="false" customHeight="false" outlineLevel="0" collapsed="false">
      <c r="A382" s="2" t="s">
        <v>135</v>
      </c>
      <c r="B382" s="2" t="n">
        <v>4</v>
      </c>
      <c r="C382" s="2" t="n">
        <v>282895</v>
      </c>
      <c r="D382" s="2" t="n">
        <v>190771</v>
      </c>
      <c r="E382" s="2" t="n">
        <v>175712</v>
      </c>
      <c r="F382" s="2" t="n">
        <v>240936</v>
      </c>
    </row>
    <row r="383" customFormat="false" ht="12.75" hidden="false" customHeight="false" outlineLevel="0" collapsed="false">
      <c r="A383" s="2" t="s">
        <v>136</v>
      </c>
      <c r="B383" s="2" t="n">
        <v>4</v>
      </c>
      <c r="C383" s="2" t="n">
        <v>302221</v>
      </c>
      <c r="D383" s="2" t="n">
        <v>202535</v>
      </c>
      <c r="E383" s="2" t="n">
        <v>183416</v>
      </c>
      <c r="F383" s="2" t="n">
        <v>247220</v>
      </c>
    </row>
    <row r="384" customFormat="false" ht="12.75" hidden="false" customHeight="false" outlineLevel="0" collapsed="false">
      <c r="A384" s="2" t="s">
        <v>137</v>
      </c>
      <c r="B384" s="2" t="n">
        <v>4</v>
      </c>
      <c r="C384" s="2" t="n">
        <v>320563</v>
      </c>
      <c r="D384" s="2" t="n">
        <v>214068</v>
      </c>
      <c r="E384" s="2" t="n">
        <v>192530</v>
      </c>
      <c r="F384" s="2" t="n">
        <v>260395</v>
      </c>
    </row>
    <row r="385" customFormat="false" ht="12.75" hidden="false" customHeight="false" outlineLevel="0" collapsed="false">
      <c r="A385" s="2" t="s">
        <v>138</v>
      </c>
      <c r="B385" s="2" t="n">
        <v>4</v>
      </c>
      <c r="C385" s="2" t="n">
        <v>342128</v>
      </c>
      <c r="D385" s="2" t="n">
        <v>227581</v>
      </c>
      <c r="E385" s="2" t="n">
        <v>199467</v>
      </c>
      <c r="F385" s="2" t="n">
        <v>263170</v>
      </c>
    </row>
    <row r="386" customFormat="false" ht="12.75" hidden="false" customHeight="false" outlineLevel="0" collapsed="false">
      <c r="A386" s="2" t="s">
        <v>139</v>
      </c>
      <c r="B386" s="2" t="n">
        <v>4</v>
      </c>
      <c r="C386" s="2" t="n">
        <v>296415</v>
      </c>
      <c r="D386" s="2" t="n">
        <v>197809</v>
      </c>
      <c r="E386" s="2" t="n">
        <v>180300</v>
      </c>
      <c r="F386" s="2" t="n">
        <v>245215</v>
      </c>
    </row>
    <row r="387" customFormat="false" ht="12.75" hidden="false" customHeight="false" outlineLevel="0" collapsed="false">
      <c r="A387" s="2" t="s">
        <v>140</v>
      </c>
      <c r="B387" s="2" t="n">
        <v>4</v>
      </c>
      <c r="C387" s="2" t="n">
        <v>323308</v>
      </c>
      <c r="D387" s="2" t="n">
        <v>215970</v>
      </c>
      <c r="E387" s="2" t="n">
        <v>191167</v>
      </c>
      <c r="F387" s="2" t="n">
        <v>251794</v>
      </c>
    </row>
    <row r="388" customFormat="false" ht="12.75" hidden="false" customHeight="false" outlineLevel="0" collapsed="false">
      <c r="A388" s="2" t="s">
        <v>141</v>
      </c>
      <c r="B388" s="2" t="n">
        <v>4</v>
      </c>
      <c r="C388" s="2" t="n">
        <v>298362</v>
      </c>
      <c r="D388" s="2" t="n">
        <v>198653</v>
      </c>
      <c r="E388" s="2" t="n">
        <v>179202</v>
      </c>
      <c r="F388" s="2" t="n">
        <v>239608</v>
      </c>
    </row>
    <row r="389" customFormat="false" ht="12.75" hidden="false" customHeight="false" outlineLevel="0" collapsed="false">
      <c r="A389" s="2" t="s">
        <v>142</v>
      </c>
      <c r="B389" s="2" t="n">
        <v>4</v>
      </c>
      <c r="C389" s="2" t="n">
        <v>305157</v>
      </c>
      <c r="D389" s="2" t="n">
        <v>203925</v>
      </c>
      <c r="E389" s="2" t="n">
        <v>182464</v>
      </c>
      <c r="F389" s="2" t="n">
        <v>240158</v>
      </c>
    </row>
    <row r="390" customFormat="false" ht="12.75" hidden="false" customHeight="false" outlineLevel="0" collapsed="false">
      <c r="A390" s="2" t="s">
        <v>143</v>
      </c>
      <c r="B390" s="2" t="n">
        <v>4</v>
      </c>
      <c r="C390" s="2" t="n">
        <v>518028</v>
      </c>
      <c r="D390" s="2" t="n">
        <v>331179</v>
      </c>
      <c r="E390" s="2" t="n">
        <v>243676</v>
      </c>
      <c r="F390" s="2" t="n">
        <v>218380</v>
      </c>
    </row>
    <row r="391" customFormat="false" ht="12.75" hidden="false" customHeight="false" outlineLevel="0" collapsed="false">
      <c r="A391" s="2" t="s">
        <v>144</v>
      </c>
      <c r="B391" s="2" t="n">
        <v>4</v>
      </c>
      <c r="C391" s="2" t="n">
        <v>464907</v>
      </c>
      <c r="D391" s="2" t="n">
        <v>295901</v>
      </c>
      <c r="E391" s="2" t="n">
        <v>217493</v>
      </c>
      <c r="F391" s="2" t="n">
        <v>194879</v>
      </c>
    </row>
    <row r="392" customFormat="false" ht="12.75" hidden="false" customHeight="false" outlineLevel="0" collapsed="false">
      <c r="A392" s="2" t="s">
        <v>145</v>
      </c>
      <c r="B392" s="2" t="n">
        <v>4</v>
      </c>
      <c r="C392" s="2" t="n">
        <v>473948</v>
      </c>
      <c r="D392" s="2" t="n">
        <v>300597</v>
      </c>
      <c r="E392" s="2" t="n">
        <v>220350</v>
      </c>
      <c r="F392" s="2" t="n">
        <v>196238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01407</v>
      </c>
      <c r="D393" s="2" t="n">
        <v>200870</v>
      </c>
      <c r="E393" s="2" t="n">
        <v>181754</v>
      </c>
      <c r="F393" s="2" t="n">
        <v>245050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328364</v>
      </c>
      <c r="D394" s="2" t="n">
        <v>215494</v>
      </c>
      <c r="E394" s="2" t="n">
        <v>189797</v>
      </c>
      <c r="F394" s="2" t="n">
        <v>250765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04766</v>
      </c>
      <c r="D395" s="2" t="n">
        <v>201822</v>
      </c>
      <c r="E395" s="2" t="n">
        <v>181824</v>
      </c>
      <c r="F395" s="2" t="n">
        <v>247046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05556</v>
      </c>
      <c r="D396" s="2" t="n">
        <v>202511</v>
      </c>
      <c r="E396" s="2" t="n">
        <v>180037</v>
      </c>
      <c r="F396" s="2" t="n">
        <v>238625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63217</v>
      </c>
      <c r="D397" s="2" t="n">
        <v>237438</v>
      </c>
      <c r="E397" s="2" t="n">
        <v>205910</v>
      </c>
      <c r="F397" s="2" t="n">
        <v>268907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08406</v>
      </c>
      <c r="D398" s="2" t="n">
        <v>203932</v>
      </c>
      <c r="E398" s="2" t="n">
        <v>184264</v>
      </c>
      <c r="F398" s="2" t="n">
        <v>250341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20992</v>
      </c>
      <c r="D399" s="2" t="n">
        <v>212081</v>
      </c>
      <c r="E399" s="2" t="n">
        <v>188946</v>
      </c>
      <c r="F399" s="2" t="n">
        <v>251210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03241</v>
      </c>
      <c r="D400" s="2" t="n">
        <v>200400</v>
      </c>
      <c r="E400" s="2" t="n">
        <v>179037</v>
      </c>
      <c r="F400" s="2" t="n">
        <v>235622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31524</v>
      </c>
      <c r="D401" s="2" t="n">
        <v>218286</v>
      </c>
      <c r="E401" s="2" t="n">
        <v>190100</v>
      </c>
      <c r="F401" s="2" t="n">
        <v>240359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576985</v>
      </c>
      <c r="D402" s="2" t="n">
        <v>368447</v>
      </c>
      <c r="E402" s="2" t="n">
        <v>272073</v>
      </c>
      <c r="F402" s="2" t="n">
        <v>245083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447329</v>
      </c>
      <c r="D403" s="2" t="n">
        <v>284324</v>
      </c>
      <c r="E403" s="2" t="n">
        <v>208994</v>
      </c>
      <c r="F403" s="2" t="n">
        <v>186780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423450</v>
      </c>
      <c r="D404" s="2" t="n">
        <v>268962</v>
      </c>
      <c r="E404" s="2" t="n">
        <v>197617</v>
      </c>
      <c r="F404" s="2" t="n">
        <v>175951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20477</v>
      </c>
      <c r="D405" s="2" t="n">
        <v>211506</v>
      </c>
      <c r="E405" s="2" t="n">
        <v>191464</v>
      </c>
      <c r="F405" s="2" t="n">
        <v>260334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413117</v>
      </c>
      <c r="D406" s="2" t="n">
        <v>272609</v>
      </c>
      <c r="E406" s="2" t="n">
        <v>237534</v>
      </c>
      <c r="F406" s="2" t="n">
        <v>305706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22921</v>
      </c>
      <c r="D407" s="2" t="n">
        <v>213041</v>
      </c>
      <c r="E407" s="2" t="n">
        <v>196043</v>
      </c>
      <c r="F407" s="2" t="n">
        <v>273769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22393</v>
      </c>
      <c r="D408" s="2" t="n">
        <v>212863</v>
      </c>
      <c r="E408" s="2" t="n">
        <v>189661</v>
      </c>
      <c r="F408" s="2" t="n">
        <v>251621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334160</v>
      </c>
      <c r="D409" s="2" t="n">
        <v>220013</v>
      </c>
      <c r="E409" s="2" t="n">
        <v>198001</v>
      </c>
      <c r="F409" s="2" t="n">
        <v>270550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17585</v>
      </c>
      <c r="D410" s="2" t="n">
        <v>209321</v>
      </c>
      <c r="E410" s="2" t="n">
        <v>191849</v>
      </c>
      <c r="F410" s="2" t="n">
        <v>265124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42301</v>
      </c>
      <c r="D411" s="2" t="n">
        <v>225636</v>
      </c>
      <c r="E411" s="2" t="n">
        <v>201383</v>
      </c>
      <c r="F411" s="2" t="n">
        <v>270192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20004</v>
      </c>
      <c r="D412" s="2" t="n">
        <v>209823</v>
      </c>
      <c r="E412" s="2" t="n">
        <v>189854</v>
      </c>
      <c r="F412" s="2" t="n">
        <v>257819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16256</v>
      </c>
      <c r="D413" s="2" t="n">
        <v>208320</v>
      </c>
      <c r="E413" s="2" t="n">
        <v>185665</v>
      </c>
      <c r="F413" s="2" t="n">
        <v>244138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530073</v>
      </c>
      <c r="D414" s="2" t="n">
        <v>338104</v>
      </c>
      <c r="E414" s="2" t="n">
        <v>248814</v>
      </c>
      <c r="F414" s="2" t="n">
        <v>222743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462784</v>
      </c>
      <c r="D415" s="2" t="n">
        <v>292328</v>
      </c>
      <c r="E415" s="2" t="n">
        <v>213635</v>
      </c>
      <c r="F415" s="2" t="n">
        <v>189980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448436</v>
      </c>
      <c r="D416" s="2" t="n">
        <v>282683</v>
      </c>
      <c r="E416" s="2" t="n">
        <v>206951</v>
      </c>
      <c r="F416" s="2" t="n">
        <v>184154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17959</v>
      </c>
      <c r="D417" s="2" t="n">
        <v>210379</v>
      </c>
      <c r="E417" s="2" t="n">
        <v>190905</v>
      </c>
      <c r="F417" s="2" t="n">
        <v>262824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361295</v>
      </c>
      <c r="D418" s="2" t="n">
        <v>238317</v>
      </c>
      <c r="E418" s="2" t="n">
        <v>211531</v>
      </c>
      <c r="F418" s="2" t="n">
        <v>281463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27055</v>
      </c>
      <c r="D419" s="2" t="n">
        <v>215746</v>
      </c>
      <c r="E419" s="2" t="n">
        <v>195050</v>
      </c>
      <c r="F419" s="2" t="n">
        <v>267242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36918</v>
      </c>
      <c r="D420" s="2" t="n">
        <v>221578</v>
      </c>
      <c r="E420" s="2" t="n">
        <v>196721</v>
      </c>
      <c r="F420" s="2" t="n">
        <v>262417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32539</v>
      </c>
      <c r="D421" s="2" t="n">
        <v>219035</v>
      </c>
      <c r="E421" s="2" t="n">
        <v>192631</v>
      </c>
      <c r="F421" s="2" t="n">
        <v>254452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18352</v>
      </c>
      <c r="D422" s="2" t="n">
        <v>209333</v>
      </c>
      <c r="E422" s="2" t="n">
        <v>192557</v>
      </c>
      <c r="F422" s="2" t="n">
        <v>268245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45175</v>
      </c>
      <c r="D423" s="2" t="n">
        <v>227096</v>
      </c>
      <c r="E423" s="2" t="n">
        <v>200802</v>
      </c>
      <c r="F423" s="2" t="n">
        <v>265546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52386</v>
      </c>
      <c r="D424" s="2" t="n">
        <v>230627</v>
      </c>
      <c r="E424" s="2" t="n">
        <v>205734</v>
      </c>
      <c r="F424" s="2" t="n">
        <v>275333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342429</v>
      </c>
      <c r="D425" s="2" t="n">
        <v>224047</v>
      </c>
      <c r="E425" s="2" t="n">
        <v>198313</v>
      </c>
      <c r="F425" s="2" t="n">
        <v>259818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499923</v>
      </c>
      <c r="D426" s="2" t="n">
        <v>316519</v>
      </c>
      <c r="E426" s="2" t="n">
        <v>231166</v>
      </c>
      <c r="F426" s="2" t="n">
        <v>205242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493401</v>
      </c>
      <c r="D427" s="2" t="n">
        <v>310742</v>
      </c>
      <c r="E427" s="2" t="n">
        <v>226662</v>
      </c>
      <c r="F427" s="2" t="n">
        <v>201231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449992</v>
      </c>
      <c r="D428" s="2" t="n">
        <v>284493</v>
      </c>
      <c r="E428" s="2" t="n">
        <v>208496</v>
      </c>
      <c r="F428" s="2" t="n">
        <v>185613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26250</v>
      </c>
      <c r="D429" s="2" t="n">
        <v>216747</v>
      </c>
      <c r="E429" s="2" t="n">
        <v>197211</v>
      </c>
      <c r="F429" s="2" t="n">
        <v>269819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290526</v>
      </c>
      <c r="D430" s="2" t="n">
        <v>193673</v>
      </c>
      <c r="E430" s="2" t="n">
        <v>177940</v>
      </c>
      <c r="F430" s="2" t="n">
        <v>243442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11464</v>
      </c>
      <c r="D431" s="2" t="n">
        <v>206560</v>
      </c>
      <c r="E431" s="2" t="n">
        <v>187476</v>
      </c>
      <c r="F431" s="2" t="n">
        <v>254592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45916</v>
      </c>
      <c r="D432" s="2" t="n">
        <v>229867</v>
      </c>
      <c r="E432" s="2" t="n">
        <v>203961</v>
      </c>
      <c r="F432" s="2" t="n">
        <v>270156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41522</v>
      </c>
      <c r="D433" s="2" t="n">
        <v>224988</v>
      </c>
      <c r="E433" s="2" t="n">
        <v>197169</v>
      </c>
      <c r="F433" s="2" t="n">
        <v>259648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40890</v>
      </c>
      <c r="D434" s="2" t="n">
        <v>222744</v>
      </c>
      <c r="E434" s="2" t="n">
        <v>200948</v>
      </c>
      <c r="F434" s="2" t="n">
        <v>273525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43997</v>
      </c>
      <c r="D435" s="2" t="n">
        <v>226304</v>
      </c>
      <c r="E435" s="2" t="n">
        <v>199215</v>
      </c>
      <c r="F435" s="2" t="n">
        <v>262182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62634</v>
      </c>
      <c r="D436" s="2" t="n">
        <v>236866</v>
      </c>
      <c r="E436" s="2" t="n">
        <v>209228</v>
      </c>
      <c r="F436" s="2" t="n">
        <v>276017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15103</v>
      </c>
      <c r="D437" s="2" t="n">
        <v>208366</v>
      </c>
      <c r="E437" s="2" t="n">
        <v>188171</v>
      </c>
      <c r="F437" s="2" t="n">
        <v>251268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467664</v>
      </c>
      <c r="D438" s="2" t="n">
        <v>295635</v>
      </c>
      <c r="E438" s="2" t="n">
        <v>215465</v>
      </c>
      <c r="F438" s="2" t="n">
        <v>191387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470407</v>
      </c>
      <c r="D439" s="2" t="n">
        <v>297631</v>
      </c>
      <c r="E439" s="2" t="n">
        <v>217539</v>
      </c>
      <c r="F439" s="2" t="n">
        <v>193736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440715</v>
      </c>
      <c r="D440" s="2" t="n">
        <v>280045</v>
      </c>
      <c r="E440" s="2" t="n">
        <v>205960</v>
      </c>
      <c r="F440" s="2" t="n">
        <v>183968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57779</v>
      </c>
      <c r="D441" s="2" t="n">
        <v>234480</v>
      </c>
      <c r="E441" s="2" t="n">
        <v>199080</v>
      </c>
      <c r="F441" s="2" t="n">
        <v>256602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404799</v>
      </c>
      <c r="D442" s="2" t="n">
        <v>266745</v>
      </c>
      <c r="E442" s="2" t="n">
        <v>227818</v>
      </c>
      <c r="F442" s="2" t="n">
        <v>291760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99392</v>
      </c>
      <c r="D443" s="2" t="n">
        <v>263150</v>
      </c>
      <c r="E443" s="2" t="n">
        <v>224088</v>
      </c>
      <c r="F443" s="2" t="n">
        <v>285130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94151</v>
      </c>
      <c r="D444" s="2" t="n">
        <v>259255</v>
      </c>
      <c r="E444" s="2" t="n">
        <v>220897</v>
      </c>
      <c r="F444" s="2" t="n">
        <v>283000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81324</v>
      </c>
      <c r="D445" s="2" t="n">
        <v>249503</v>
      </c>
      <c r="E445" s="2" t="n">
        <v>213049</v>
      </c>
      <c r="F445" s="2" t="n">
        <v>275359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62547</v>
      </c>
      <c r="D446" s="2" t="n">
        <v>235997</v>
      </c>
      <c r="E446" s="2" t="n">
        <v>205594</v>
      </c>
      <c r="F446" s="2" t="n">
        <v>271106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71615</v>
      </c>
      <c r="D447" s="2" t="n">
        <v>243914</v>
      </c>
      <c r="E447" s="2" t="n">
        <v>210284</v>
      </c>
      <c r="F447" s="2" t="n">
        <v>272419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53385</v>
      </c>
      <c r="D448" s="2" t="n">
        <v>231550</v>
      </c>
      <c r="E448" s="2" t="n">
        <v>202504</v>
      </c>
      <c r="F448" s="2" t="n">
        <v>264585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37007</v>
      </c>
      <c r="D449" s="2" t="n">
        <v>222252</v>
      </c>
      <c r="E449" s="2" t="n">
        <v>195203</v>
      </c>
      <c r="F449" s="2" t="n">
        <v>253270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461714</v>
      </c>
      <c r="D450" s="2" t="n">
        <v>293288</v>
      </c>
      <c r="E450" s="2" t="n">
        <v>214690</v>
      </c>
      <c r="F450" s="2" t="n">
        <v>191525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469616</v>
      </c>
      <c r="D451" s="2" t="n">
        <v>297233</v>
      </c>
      <c r="E451" s="2" t="n">
        <v>217323</v>
      </c>
      <c r="F451" s="2" t="n">
        <v>193274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483806</v>
      </c>
      <c r="D452" s="2" t="n">
        <v>306229</v>
      </c>
      <c r="E452" s="2" t="n">
        <v>224548</v>
      </c>
      <c r="F452" s="2" t="n">
        <v>200338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08505</v>
      </c>
      <c r="D453" s="2" t="n">
        <v>205302</v>
      </c>
      <c r="E453" s="2" t="n">
        <v>182990</v>
      </c>
      <c r="F453" s="2" t="n">
        <v>242720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64030</v>
      </c>
      <c r="D454" s="2" t="n">
        <v>239951</v>
      </c>
      <c r="E454" s="2" t="n">
        <v>212039</v>
      </c>
      <c r="F454" s="2" t="n">
        <v>281072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40654</v>
      </c>
      <c r="D455" s="2" t="n">
        <v>225619</v>
      </c>
      <c r="E455" s="2" t="n">
        <v>199361</v>
      </c>
      <c r="F455" s="2" t="n">
        <v>261638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54692</v>
      </c>
      <c r="D456" s="2" t="n">
        <v>235048</v>
      </c>
      <c r="E456" s="2" t="n">
        <v>208277</v>
      </c>
      <c r="F456" s="2" t="n">
        <v>276495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64148</v>
      </c>
      <c r="D457" s="2" t="n">
        <v>239685</v>
      </c>
      <c r="E457" s="2" t="n">
        <v>206948</v>
      </c>
      <c r="F457" s="2" t="n">
        <v>268800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41354</v>
      </c>
      <c r="D458" s="2" t="n">
        <v>224249</v>
      </c>
      <c r="E458" s="2" t="n">
        <v>198294</v>
      </c>
      <c r="F458" s="2" t="n">
        <v>261895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65885</v>
      </c>
      <c r="D459" s="2" t="n">
        <v>240515</v>
      </c>
      <c r="E459" s="2" t="n">
        <v>208435</v>
      </c>
      <c r="F459" s="2" t="n">
        <v>270565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323049</v>
      </c>
      <c r="D460" s="2" t="n">
        <v>213800</v>
      </c>
      <c r="E460" s="2" t="n">
        <v>190442</v>
      </c>
      <c r="F460" s="2" t="n">
        <v>252232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29891</v>
      </c>
      <c r="D461" s="2" t="n">
        <v>218174</v>
      </c>
      <c r="E461" s="2" t="n">
        <v>192070</v>
      </c>
      <c r="F461" s="2" t="n">
        <v>249032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474458</v>
      </c>
      <c r="D462" s="2" t="n">
        <v>304715</v>
      </c>
      <c r="E462" s="2" t="n">
        <v>225691</v>
      </c>
      <c r="F462" s="2" t="n">
        <v>203456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520514</v>
      </c>
      <c r="D463" s="2" t="n">
        <v>328730</v>
      </c>
      <c r="E463" s="2" t="n">
        <v>240705</v>
      </c>
      <c r="F463" s="2" t="n">
        <v>214890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485700</v>
      </c>
      <c r="D464" s="2" t="n">
        <v>306365</v>
      </c>
      <c r="E464" s="2" t="n">
        <v>224743</v>
      </c>
      <c r="F464" s="2" t="n">
        <v>201044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316845</v>
      </c>
      <c r="D465" s="2" t="n">
        <v>211203</v>
      </c>
      <c r="E465" s="2" t="n">
        <v>186202</v>
      </c>
      <c r="F465" s="2" t="n">
        <v>244669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337284</v>
      </c>
      <c r="D466" s="2" t="n">
        <v>223571</v>
      </c>
      <c r="E466" s="2" t="n">
        <v>200306</v>
      </c>
      <c r="F466" s="2" t="n">
        <v>270475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388793</v>
      </c>
      <c r="D467" s="2" t="n">
        <v>255784</v>
      </c>
      <c r="E467" s="2" t="n">
        <v>220109</v>
      </c>
      <c r="F467" s="2" t="n">
        <v>284022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364581</v>
      </c>
      <c r="D468" s="2" t="n">
        <v>240303</v>
      </c>
      <c r="E468" s="2" t="n">
        <v>211274</v>
      </c>
      <c r="F468" s="2" t="n">
        <v>281514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365651</v>
      </c>
      <c r="D469" s="2" t="n">
        <v>240260</v>
      </c>
      <c r="E469" s="2" t="n">
        <v>206413</v>
      </c>
      <c r="F469" s="2" t="n">
        <v>267577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351879</v>
      </c>
      <c r="D470" s="2" t="n">
        <v>231816</v>
      </c>
      <c r="E470" s="2" t="n">
        <v>202545</v>
      </c>
      <c r="F470" s="2" t="n">
        <v>262819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355269</v>
      </c>
      <c r="D471" s="2" t="n">
        <v>233943</v>
      </c>
      <c r="E471" s="2" t="n">
        <v>204929</v>
      </c>
      <c r="F471" s="2" t="n">
        <v>270090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319469</v>
      </c>
      <c r="D472" s="2" t="n">
        <v>210716</v>
      </c>
      <c r="E472" s="2" t="n">
        <v>187859</v>
      </c>
      <c r="F472" s="2" t="n">
        <v>249199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300124</v>
      </c>
      <c r="D473" s="2" t="n">
        <v>198802</v>
      </c>
      <c r="E473" s="2" t="n">
        <v>177844</v>
      </c>
      <c r="F473" s="2" t="n">
        <v>233015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 t="n">
        <v>447931</v>
      </c>
      <c r="D474" s="2" t="n">
        <v>285752</v>
      </c>
      <c r="E474" s="2" t="n">
        <v>210136</v>
      </c>
      <c r="F474" s="2" t="n">
        <v>188502</v>
      </c>
    </row>
    <row r="475" customFormat="false" ht="12.75" hidden="false" customHeight="false" outlineLevel="0" collapsed="false">
      <c r="A475" s="2" t="s">
        <v>132</v>
      </c>
      <c r="B475" s="2" t="n">
        <v>5</v>
      </c>
      <c r="C475" s="2" t="n">
        <v>480098</v>
      </c>
      <c r="D475" s="2" t="n">
        <v>303852</v>
      </c>
      <c r="E475" s="2" t="n">
        <v>222461</v>
      </c>
      <c r="F475" s="2" t="n">
        <v>198395</v>
      </c>
    </row>
    <row r="476" customFormat="false" ht="12.75" hidden="false" customHeight="false" outlineLevel="0" collapsed="false">
      <c r="A476" s="2" t="s">
        <v>133</v>
      </c>
      <c r="B476" s="2" t="n">
        <v>5</v>
      </c>
      <c r="C476" s="2" t="n">
        <v>445916</v>
      </c>
      <c r="D476" s="2" t="n">
        <v>281985</v>
      </c>
      <c r="E476" s="2" t="n">
        <v>206361</v>
      </c>
      <c r="F476" s="2" t="n">
        <v>183462</v>
      </c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278373</v>
      </c>
      <c r="D477" s="2" t="n">
        <v>187118</v>
      </c>
      <c r="E477" s="2" t="n">
        <v>168430</v>
      </c>
      <c r="F477" s="2" t="n">
        <v>223392</v>
      </c>
    </row>
    <row r="478" customFormat="false" ht="12.75" hidden="false" customHeight="false" outlineLevel="0" collapsed="false">
      <c r="A478" s="2" t="s">
        <v>135</v>
      </c>
      <c r="B478" s="2" t="n">
        <v>5</v>
      </c>
      <c r="C478" s="2" t="n">
        <v>281708</v>
      </c>
      <c r="D478" s="2" t="n">
        <v>190045</v>
      </c>
      <c r="E478" s="2" t="n">
        <v>175111</v>
      </c>
      <c r="F478" s="2" t="n">
        <v>240135</v>
      </c>
    </row>
    <row r="479" customFormat="false" ht="12.75" hidden="false" customHeight="false" outlineLevel="0" collapsed="false">
      <c r="A479" s="2" t="s">
        <v>136</v>
      </c>
      <c r="B479" s="2" t="n">
        <v>5</v>
      </c>
      <c r="C479" s="2" t="n">
        <v>301584</v>
      </c>
      <c r="D479" s="2" t="n">
        <v>202162</v>
      </c>
      <c r="E479" s="2" t="n">
        <v>183201</v>
      </c>
      <c r="F479" s="2" t="n">
        <v>247141</v>
      </c>
    </row>
    <row r="480" customFormat="false" ht="12.75" hidden="false" customHeight="false" outlineLevel="0" collapsed="false">
      <c r="A480" s="2" t="s">
        <v>137</v>
      </c>
      <c r="B480" s="2" t="n">
        <v>5</v>
      </c>
      <c r="C480" s="2" t="n">
        <v>319769</v>
      </c>
      <c r="D480" s="2" t="n">
        <v>213709</v>
      </c>
      <c r="E480" s="2" t="n">
        <v>192244</v>
      </c>
      <c r="F480" s="2" t="n">
        <v>260013</v>
      </c>
    </row>
    <row r="481" customFormat="false" ht="12.75" hidden="false" customHeight="false" outlineLevel="0" collapsed="false">
      <c r="A481" s="2" t="s">
        <v>138</v>
      </c>
      <c r="B481" s="2" t="n">
        <v>5</v>
      </c>
      <c r="C481" s="2" t="n">
        <v>341111</v>
      </c>
      <c r="D481" s="2" t="n">
        <v>226955</v>
      </c>
      <c r="E481" s="2" t="n">
        <v>199016</v>
      </c>
      <c r="F481" s="2" t="n">
        <v>262670</v>
      </c>
    </row>
    <row r="482" customFormat="false" ht="12.75" hidden="false" customHeight="false" outlineLevel="0" collapsed="false">
      <c r="A482" s="2" t="s">
        <v>139</v>
      </c>
      <c r="B482" s="2" t="n">
        <v>5</v>
      </c>
      <c r="C482" s="2" t="n">
        <v>295226</v>
      </c>
      <c r="D482" s="2" t="n">
        <v>197080</v>
      </c>
      <c r="E482" s="2" t="n">
        <v>179765</v>
      </c>
      <c r="F482" s="2" t="n">
        <v>244662</v>
      </c>
    </row>
    <row r="483" customFormat="false" ht="12.75" hidden="false" customHeight="false" outlineLevel="0" collapsed="false">
      <c r="A483" s="2" t="s">
        <v>140</v>
      </c>
      <c r="B483" s="2" t="n">
        <v>5</v>
      </c>
      <c r="C483" s="2" t="n">
        <v>322558</v>
      </c>
      <c r="D483" s="2" t="n">
        <v>215545</v>
      </c>
      <c r="E483" s="2" t="n">
        <v>190900</v>
      </c>
      <c r="F483" s="2" t="n">
        <v>251591</v>
      </c>
    </row>
    <row r="484" customFormat="false" ht="12.75" hidden="false" customHeight="false" outlineLevel="0" collapsed="false">
      <c r="A484" s="2" t="s">
        <v>141</v>
      </c>
      <c r="B484" s="2" t="n">
        <v>5</v>
      </c>
      <c r="C484" s="2" t="n">
        <v>297160</v>
      </c>
      <c r="D484" s="2" t="n">
        <v>197869</v>
      </c>
      <c r="E484" s="2" t="n">
        <v>178592</v>
      </c>
      <c r="F484" s="2" t="n">
        <v>238868</v>
      </c>
    </row>
    <row r="485" customFormat="false" ht="12.75" hidden="false" customHeight="false" outlineLevel="0" collapsed="false">
      <c r="A485" s="2" t="s">
        <v>142</v>
      </c>
      <c r="B485" s="2" t="n">
        <v>5</v>
      </c>
      <c r="C485" s="2" t="n">
        <v>303896</v>
      </c>
      <c r="D485" s="2" t="n">
        <v>203173</v>
      </c>
      <c r="E485" s="2" t="n">
        <v>181893</v>
      </c>
      <c r="F485" s="2" t="n">
        <v>239523</v>
      </c>
    </row>
    <row r="486" customFormat="false" ht="12.75" hidden="false" customHeight="false" outlineLevel="0" collapsed="false">
      <c r="A486" s="2" t="s">
        <v>143</v>
      </c>
      <c r="B486" s="2" t="n">
        <v>5</v>
      </c>
      <c r="C486" s="2" t="n">
        <v>516432</v>
      </c>
      <c r="D486" s="2" t="n">
        <v>330127</v>
      </c>
      <c r="E486" s="2" t="n">
        <v>242956</v>
      </c>
      <c r="F486" s="2" t="n">
        <v>217769</v>
      </c>
    </row>
    <row r="487" customFormat="false" ht="12.75" hidden="false" customHeight="false" outlineLevel="0" collapsed="false">
      <c r="A487" s="2" t="s">
        <v>144</v>
      </c>
      <c r="B487" s="2" t="n">
        <v>5</v>
      </c>
      <c r="C487" s="2" t="n">
        <v>462800</v>
      </c>
      <c r="D487" s="2" t="n">
        <v>294563</v>
      </c>
      <c r="E487" s="2" t="n">
        <v>216622</v>
      </c>
      <c r="F487" s="2" t="n">
        <v>194070</v>
      </c>
    </row>
    <row r="488" customFormat="false" ht="12.75" hidden="false" customHeight="false" outlineLevel="0" collapsed="false">
      <c r="A488" s="2" t="s">
        <v>145</v>
      </c>
      <c r="B488" s="2" t="n">
        <v>5</v>
      </c>
      <c r="C488" s="2" t="n">
        <v>471025</v>
      </c>
      <c r="D488" s="2" t="n">
        <v>298767</v>
      </c>
      <c r="E488" s="2" t="n">
        <v>219007</v>
      </c>
      <c r="F488" s="2" t="n">
        <v>195082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299762</v>
      </c>
      <c r="D489" s="2" t="n">
        <v>199882</v>
      </c>
      <c r="E489" s="2" t="n">
        <v>180929</v>
      </c>
      <c r="F489" s="2" t="n">
        <v>243878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327567</v>
      </c>
      <c r="D490" s="2" t="n">
        <v>214912</v>
      </c>
      <c r="E490" s="2" t="n">
        <v>189335</v>
      </c>
      <c r="F490" s="2" t="n">
        <v>250119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04134</v>
      </c>
      <c r="D491" s="2" t="n">
        <v>201414</v>
      </c>
      <c r="E491" s="2" t="n">
        <v>181530</v>
      </c>
      <c r="F491" s="2" t="n">
        <v>246822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05220</v>
      </c>
      <c r="D492" s="2" t="n">
        <v>202379</v>
      </c>
      <c r="E492" s="2" t="n">
        <v>180100</v>
      </c>
      <c r="F492" s="2" t="n">
        <v>238953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62261</v>
      </c>
      <c r="D493" s="2" t="n">
        <v>236838</v>
      </c>
      <c r="E493" s="2" t="n">
        <v>205478</v>
      </c>
      <c r="F493" s="2" t="n">
        <v>268415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07232</v>
      </c>
      <c r="D494" s="2" t="n">
        <v>203222</v>
      </c>
      <c r="E494" s="2" t="n">
        <v>183673</v>
      </c>
      <c r="F494" s="2" t="n">
        <v>249546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19765</v>
      </c>
      <c r="D495" s="2" t="n">
        <v>211360</v>
      </c>
      <c r="E495" s="2" t="n">
        <v>188350</v>
      </c>
      <c r="F495" s="2" t="n">
        <v>250551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01922</v>
      </c>
      <c r="D496" s="2" t="n">
        <v>199597</v>
      </c>
      <c r="E496" s="2" t="n">
        <v>178409</v>
      </c>
      <c r="F496" s="2" t="n">
        <v>234908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30249</v>
      </c>
      <c r="D497" s="2" t="n">
        <v>217515</v>
      </c>
      <c r="E497" s="2" t="n">
        <v>189578</v>
      </c>
      <c r="F497" s="2" t="n">
        <v>239895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574049</v>
      </c>
      <c r="D498" s="2" t="n">
        <v>366642</v>
      </c>
      <c r="E498" s="2" t="n">
        <v>270811</v>
      </c>
      <c r="F498" s="2" t="n">
        <v>243970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445244</v>
      </c>
      <c r="D499" s="2" t="n">
        <v>283008</v>
      </c>
      <c r="E499" s="2" t="n">
        <v>207996</v>
      </c>
      <c r="F499" s="2" t="n">
        <v>185891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422058</v>
      </c>
      <c r="D500" s="2" t="n">
        <v>268113</v>
      </c>
      <c r="E500" s="2" t="n">
        <v>197006</v>
      </c>
      <c r="F500" s="2" t="n">
        <v>175446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20407</v>
      </c>
      <c r="D501" s="2" t="n">
        <v>211428</v>
      </c>
      <c r="E501" s="2" t="n">
        <v>191534</v>
      </c>
      <c r="F501" s="2" t="n">
        <v>260548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411176</v>
      </c>
      <c r="D502" s="2" t="n">
        <v>271437</v>
      </c>
      <c r="E502" s="2" t="n">
        <v>236651</v>
      </c>
      <c r="F502" s="2" t="n">
        <v>304663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21899</v>
      </c>
      <c r="D503" s="2" t="n">
        <v>212421</v>
      </c>
      <c r="E503" s="2" t="n">
        <v>195583</v>
      </c>
      <c r="F503" s="2" t="n">
        <v>273279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22907</v>
      </c>
      <c r="D504" s="2" t="n">
        <v>213183</v>
      </c>
      <c r="E504" s="2" t="n">
        <v>190045</v>
      </c>
      <c r="F504" s="2" t="n">
        <v>252439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332876</v>
      </c>
      <c r="D505" s="2" t="n">
        <v>219231</v>
      </c>
      <c r="E505" s="2" t="n">
        <v>197371</v>
      </c>
      <c r="F505" s="2" t="n">
        <v>269738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16488</v>
      </c>
      <c r="D506" s="2" t="n">
        <v>208652</v>
      </c>
      <c r="E506" s="2" t="n">
        <v>191326</v>
      </c>
      <c r="F506" s="2" t="n">
        <v>264497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41113</v>
      </c>
      <c r="D507" s="2" t="n">
        <v>224962</v>
      </c>
      <c r="E507" s="2" t="n">
        <v>200928</v>
      </c>
      <c r="F507" s="2" t="n">
        <v>269830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19108</v>
      </c>
      <c r="D508" s="2" t="n">
        <v>209252</v>
      </c>
      <c r="E508" s="2" t="n">
        <v>189426</v>
      </c>
      <c r="F508" s="2" t="n">
        <v>257324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15431</v>
      </c>
      <c r="D509" s="2" t="n">
        <v>207857</v>
      </c>
      <c r="E509" s="2" t="n">
        <v>185315</v>
      </c>
      <c r="F509" s="2" t="n">
        <v>243818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528511</v>
      </c>
      <c r="D510" s="2" t="n">
        <v>337149</v>
      </c>
      <c r="E510" s="2" t="n">
        <v>248169</v>
      </c>
      <c r="F510" s="2" t="n">
        <v>222230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461328</v>
      </c>
      <c r="D511" s="2" t="n">
        <v>291410</v>
      </c>
      <c r="E511" s="2" t="n">
        <v>213001</v>
      </c>
      <c r="F511" s="2" t="n">
        <v>189452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447059</v>
      </c>
      <c r="D512" s="2" t="n">
        <v>281813</v>
      </c>
      <c r="E512" s="2" t="n">
        <v>206333</v>
      </c>
      <c r="F512" s="2" t="n">
        <v>183628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16045</v>
      </c>
      <c r="D513" s="2" t="n">
        <v>209161</v>
      </c>
      <c r="E513" s="2" t="n">
        <v>189825</v>
      </c>
      <c r="F513" s="2" t="n">
        <v>261207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360333</v>
      </c>
      <c r="D514" s="2" t="n">
        <v>237746</v>
      </c>
      <c r="E514" s="2" t="n">
        <v>211146</v>
      </c>
      <c r="F514" s="2" t="n">
        <v>281014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26558</v>
      </c>
      <c r="D515" s="2" t="n">
        <v>215415</v>
      </c>
      <c r="E515" s="2" t="n">
        <v>194842</v>
      </c>
      <c r="F515" s="2" t="n">
        <v>267047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35293</v>
      </c>
      <c r="D516" s="2" t="n">
        <v>220608</v>
      </c>
      <c r="E516" s="2" t="n">
        <v>195938</v>
      </c>
      <c r="F516" s="2" t="n">
        <v>261447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32305</v>
      </c>
      <c r="D517" s="2" t="n">
        <v>218858</v>
      </c>
      <c r="E517" s="2" t="n">
        <v>192562</v>
      </c>
      <c r="F517" s="2" t="n">
        <v>254507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17022</v>
      </c>
      <c r="D518" s="2" t="n">
        <v>208517</v>
      </c>
      <c r="E518" s="2" t="n">
        <v>191888</v>
      </c>
      <c r="F518" s="2" t="n">
        <v>267404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43523</v>
      </c>
      <c r="D519" s="2" t="n">
        <v>226087</v>
      </c>
      <c r="E519" s="2" t="n">
        <v>199966</v>
      </c>
      <c r="F519" s="2" t="n">
        <v>264431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50955</v>
      </c>
      <c r="D520" s="2" t="n">
        <v>229786</v>
      </c>
      <c r="E520" s="2" t="n">
        <v>205052</v>
      </c>
      <c r="F520" s="2" t="n">
        <v>27460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341322</v>
      </c>
      <c r="D521" s="2" t="n">
        <v>223350</v>
      </c>
      <c r="E521" s="2" t="n">
        <v>197822</v>
      </c>
      <c r="F521" s="2" t="n">
        <v>259278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498044</v>
      </c>
      <c r="D522" s="2" t="n">
        <v>315302</v>
      </c>
      <c r="E522" s="2" t="n">
        <v>230295</v>
      </c>
      <c r="F522" s="2" t="n">
        <v>204455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490959</v>
      </c>
      <c r="D523" s="2" t="n">
        <v>309103</v>
      </c>
      <c r="E523" s="2" t="n">
        <v>225450</v>
      </c>
      <c r="F523" s="2" t="n">
        <v>200204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449209</v>
      </c>
      <c r="D524" s="2" t="n">
        <v>283982</v>
      </c>
      <c r="E524" s="2" t="n">
        <v>208114</v>
      </c>
      <c r="F524" s="2" t="n">
        <v>185341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24582</v>
      </c>
      <c r="D525" s="2" t="n">
        <v>215732</v>
      </c>
      <c r="E525" s="2" t="n">
        <v>196377</v>
      </c>
      <c r="F525" s="2" t="n">
        <v>268751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291023</v>
      </c>
      <c r="D526" s="2" t="n">
        <v>194020</v>
      </c>
      <c r="E526" s="2" t="n">
        <v>178335</v>
      </c>
      <c r="F526" s="2" t="n">
        <v>244271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10608</v>
      </c>
      <c r="D527" s="2" t="n">
        <v>206047</v>
      </c>
      <c r="E527" s="2" t="n">
        <v>187086</v>
      </c>
      <c r="F527" s="2" t="n">
        <v>254023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45050</v>
      </c>
      <c r="D528" s="2" t="n">
        <v>229647</v>
      </c>
      <c r="E528" s="2" t="n">
        <v>203872</v>
      </c>
      <c r="F528" s="2" t="n">
        <v>270221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40383</v>
      </c>
      <c r="D529" s="2" t="n">
        <v>224352</v>
      </c>
      <c r="E529" s="2" t="n">
        <v>196656</v>
      </c>
      <c r="F529" s="2" t="n">
        <v>259085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39678</v>
      </c>
      <c r="D530" s="2" t="n">
        <v>221993</v>
      </c>
      <c r="E530" s="2" t="n">
        <v>200372</v>
      </c>
      <c r="F530" s="2" t="n">
        <v>272845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43489</v>
      </c>
      <c r="D531" s="2" t="n">
        <v>225960</v>
      </c>
      <c r="E531" s="2" t="n">
        <v>198972</v>
      </c>
      <c r="F531" s="2" t="n">
        <v>262026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61311</v>
      </c>
      <c r="D532" s="2" t="n">
        <v>236024</v>
      </c>
      <c r="E532" s="2" t="n">
        <v>208538</v>
      </c>
      <c r="F532" s="2" t="n">
        <v>275189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14326</v>
      </c>
      <c r="D533" s="2" t="n">
        <v>207862</v>
      </c>
      <c r="E533" s="2" t="n">
        <v>187860</v>
      </c>
      <c r="F533" s="2" t="n">
        <v>251004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466773</v>
      </c>
      <c r="D534" s="2" t="n">
        <v>295037</v>
      </c>
      <c r="E534" s="2" t="n">
        <v>215001</v>
      </c>
      <c r="F534" s="2" t="n">
        <v>190974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469336</v>
      </c>
      <c r="D535" s="2" t="n">
        <v>296871</v>
      </c>
      <c r="E535" s="2" t="n">
        <v>216960</v>
      </c>
      <c r="F535" s="2" t="n">
        <v>193245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441200</v>
      </c>
      <c r="D536" s="2" t="n">
        <v>280247</v>
      </c>
      <c r="E536" s="2" t="n">
        <v>206084</v>
      </c>
      <c r="F536" s="2" t="n">
        <v>184113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57520</v>
      </c>
      <c r="D537" s="2" t="n">
        <v>234266</v>
      </c>
      <c r="E537" s="2" t="n">
        <v>198721</v>
      </c>
      <c r="F537" s="2" t="n">
        <v>255963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404966</v>
      </c>
      <c r="D538" s="2" t="n">
        <v>266818</v>
      </c>
      <c r="E538" s="2" t="n">
        <v>227804</v>
      </c>
      <c r="F538" s="2" t="n">
        <v>291786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98366</v>
      </c>
      <c r="D539" s="2" t="n">
        <v>262476</v>
      </c>
      <c r="E539" s="2" t="n">
        <v>223449</v>
      </c>
      <c r="F539" s="2" t="n">
        <v>284269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94460</v>
      </c>
      <c r="D540" s="2" t="n">
        <v>259534</v>
      </c>
      <c r="E540" s="2" t="n">
        <v>221108</v>
      </c>
      <c r="F540" s="2" t="n">
        <v>283377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80724</v>
      </c>
      <c r="D541" s="2" t="n">
        <v>249130</v>
      </c>
      <c r="E541" s="2" t="n">
        <v>212773</v>
      </c>
      <c r="F541" s="2" t="n">
        <v>275060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62764</v>
      </c>
      <c r="D542" s="2" t="n">
        <v>236092</v>
      </c>
      <c r="E542" s="2" t="n">
        <v>205613</v>
      </c>
      <c r="F542" s="2" t="n">
        <v>271224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71216</v>
      </c>
      <c r="D543" s="2" t="n">
        <v>243629</v>
      </c>
      <c r="E543" s="2" t="n">
        <v>210015</v>
      </c>
      <c r="F543" s="2" t="n">
        <v>272061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52871</v>
      </c>
      <c r="D544" s="2" t="n">
        <v>231209</v>
      </c>
      <c r="E544" s="2" t="n">
        <v>202170</v>
      </c>
      <c r="F544" s="2" t="n">
        <v>264148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36187</v>
      </c>
      <c r="D545" s="2" t="n">
        <v>221687</v>
      </c>
      <c r="E545" s="2" t="n">
        <v>194725</v>
      </c>
      <c r="F545" s="2" t="n">
        <v>252815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462045</v>
      </c>
      <c r="D546" s="2" t="n">
        <v>293410</v>
      </c>
      <c r="E546" s="2" t="n">
        <v>214763</v>
      </c>
      <c r="F546" s="2" t="n">
        <v>191619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468005</v>
      </c>
      <c r="D547" s="2" t="n">
        <v>296240</v>
      </c>
      <c r="E547" s="2" t="n">
        <v>216646</v>
      </c>
      <c r="F547" s="2" t="n">
        <v>192647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482764</v>
      </c>
      <c r="D548" s="2" t="n">
        <v>305641</v>
      </c>
      <c r="E548" s="2" t="n">
        <v>223971</v>
      </c>
      <c r="F548" s="2" t="n">
        <v>199877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07864</v>
      </c>
      <c r="D549" s="2" t="n">
        <v>204874</v>
      </c>
      <c r="E549" s="2" t="n">
        <v>182624</v>
      </c>
      <c r="F549" s="2" t="n">
        <v>242237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63445</v>
      </c>
      <c r="D550" s="2" t="n">
        <v>239571</v>
      </c>
      <c r="E550" s="2" t="n">
        <v>211735</v>
      </c>
      <c r="F550" s="2" t="n">
        <v>280640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39578</v>
      </c>
      <c r="D551" s="2" t="n">
        <v>225016</v>
      </c>
      <c r="E551" s="2" t="n">
        <v>198870</v>
      </c>
      <c r="F551" s="2" t="n">
        <v>260999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54829</v>
      </c>
      <c r="D552" s="2" t="n">
        <v>235130</v>
      </c>
      <c r="E552" s="2" t="n">
        <v>208340</v>
      </c>
      <c r="F552" s="2" t="n">
        <v>276673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63125</v>
      </c>
      <c r="D553" s="2" t="n">
        <v>239080</v>
      </c>
      <c r="E553" s="2" t="n">
        <v>206485</v>
      </c>
      <c r="F553" s="2" t="n">
        <v>268277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40709</v>
      </c>
      <c r="D554" s="2" t="n">
        <v>223866</v>
      </c>
      <c r="E554" s="2" t="n">
        <v>197995</v>
      </c>
      <c r="F554" s="2" t="n">
        <v>261563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65110</v>
      </c>
      <c r="D555" s="2" t="n">
        <v>240001</v>
      </c>
      <c r="E555" s="2" t="n">
        <v>208061</v>
      </c>
      <c r="F555" s="2" t="n">
        <v>270242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321817</v>
      </c>
      <c r="D556" s="2" t="n">
        <v>213047</v>
      </c>
      <c r="E556" s="2" t="n">
        <v>189836</v>
      </c>
      <c r="F556" s="2" t="n">
        <v>251501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29240</v>
      </c>
      <c r="D557" s="2" t="n">
        <v>217729</v>
      </c>
      <c r="E557" s="2" t="n">
        <v>191649</v>
      </c>
      <c r="F557" s="2" t="n">
        <v>248560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473625</v>
      </c>
      <c r="D558" s="2" t="n">
        <v>304156</v>
      </c>
      <c r="E558" s="2" t="n">
        <v>225252</v>
      </c>
      <c r="F558" s="2" t="n">
        <v>203078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519077</v>
      </c>
      <c r="D559" s="2" t="n">
        <v>327826</v>
      </c>
      <c r="E559" s="2" t="n">
        <v>240058</v>
      </c>
      <c r="F559" s="2" t="n">
        <v>214320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484145</v>
      </c>
      <c r="D560" s="2" t="n">
        <v>305314</v>
      </c>
      <c r="E560" s="2" t="n">
        <v>223902</v>
      </c>
      <c r="F560" s="2" t="n">
        <v>200250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316039</v>
      </c>
      <c r="D561" s="2" t="n">
        <v>210707</v>
      </c>
      <c r="E561" s="2" t="n">
        <v>185709</v>
      </c>
      <c r="F561" s="2" t="n">
        <v>243922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336174</v>
      </c>
      <c r="D562" s="2" t="n">
        <v>222892</v>
      </c>
      <c r="E562" s="2" t="n">
        <v>199699</v>
      </c>
      <c r="F562" s="2" t="n">
        <v>269683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388071</v>
      </c>
      <c r="D563" s="2" t="n">
        <v>255346</v>
      </c>
      <c r="E563" s="2" t="n">
        <v>219727</v>
      </c>
      <c r="F563" s="2" t="n">
        <v>283626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362765</v>
      </c>
      <c r="D564" s="2" t="n">
        <v>239219</v>
      </c>
      <c r="E564" s="2" t="n">
        <v>210274</v>
      </c>
      <c r="F564" s="2" t="n">
        <v>280153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364786</v>
      </c>
      <c r="D565" s="2" t="n">
        <v>239741</v>
      </c>
      <c r="E565" s="2" t="n">
        <v>206123</v>
      </c>
      <c r="F565" s="2" t="n">
        <v>266954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350973</v>
      </c>
      <c r="D566" s="2" t="n">
        <v>231258</v>
      </c>
      <c r="E566" s="2" t="n">
        <v>202082</v>
      </c>
      <c r="F566" s="2" t="n">
        <v>262298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354101</v>
      </c>
      <c r="D567" s="2" t="n">
        <v>233174</v>
      </c>
      <c r="E567" s="2" t="n">
        <v>204337</v>
      </c>
      <c r="F567" s="2" t="n">
        <v>269469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318619</v>
      </c>
      <c r="D568" s="2" t="n">
        <v>210177</v>
      </c>
      <c r="E568" s="2" t="n">
        <v>187396</v>
      </c>
      <c r="F568" s="2" t="n">
        <v>248618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99091</v>
      </c>
      <c r="D569" s="2" t="n">
        <v>198110</v>
      </c>
      <c r="E569" s="2" t="n">
        <v>177380</v>
      </c>
      <c r="F569" s="2" t="n">
        <v>232721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 t="n">
        <v>447691</v>
      </c>
      <c r="D570" s="2" t="n">
        <v>285434</v>
      </c>
      <c r="E570" s="2" t="n">
        <v>209850</v>
      </c>
      <c r="F570" s="2" t="n">
        <v>188202</v>
      </c>
    </row>
    <row r="571" customFormat="false" ht="12.75" hidden="false" customHeight="false" outlineLevel="0" collapsed="false">
      <c r="A571" s="2" t="s">
        <v>132</v>
      </c>
      <c r="B571" s="2" t="n">
        <v>6</v>
      </c>
      <c r="C571" s="2" t="n">
        <v>478395</v>
      </c>
      <c r="D571" s="2" t="n">
        <v>302749</v>
      </c>
      <c r="E571" s="2" t="n">
        <v>221604</v>
      </c>
      <c r="F571" s="2" t="n">
        <v>197643</v>
      </c>
    </row>
    <row r="572" customFormat="false" ht="12.75" hidden="false" customHeight="false" outlineLevel="0" collapsed="false">
      <c r="A572" s="2" t="s">
        <v>133</v>
      </c>
      <c r="B572" s="2" t="n">
        <v>6</v>
      </c>
      <c r="C572" s="2" t="n">
        <v>445005</v>
      </c>
      <c r="D572" s="2" t="n">
        <v>281382</v>
      </c>
      <c r="E572" s="2" t="n">
        <v>205910</v>
      </c>
      <c r="F572" s="2" t="n">
        <v>183072</v>
      </c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277378</v>
      </c>
      <c r="D573" s="2" t="n">
        <v>186531</v>
      </c>
      <c r="E573" s="2" t="n">
        <v>167934</v>
      </c>
      <c r="F573" s="2" t="n">
        <v>222786</v>
      </c>
    </row>
    <row r="574" customFormat="false" ht="12.75" hidden="false" customHeight="false" outlineLevel="0" collapsed="false">
      <c r="A574" s="2" t="s">
        <v>135</v>
      </c>
      <c r="B574" s="2" t="n">
        <v>6</v>
      </c>
      <c r="C574" s="2" t="n">
        <v>280579</v>
      </c>
      <c r="D574" s="2" t="n">
        <v>189432</v>
      </c>
      <c r="E574" s="2" t="n">
        <v>174617</v>
      </c>
      <c r="F574" s="2" t="n">
        <v>239557</v>
      </c>
    </row>
    <row r="575" customFormat="false" ht="12.75" hidden="false" customHeight="false" outlineLevel="0" collapsed="false">
      <c r="A575" s="2" t="s">
        <v>136</v>
      </c>
      <c r="B575" s="2" t="n">
        <v>6</v>
      </c>
      <c r="C575" s="2" t="n">
        <v>300506</v>
      </c>
      <c r="D575" s="2" t="n">
        <v>201511</v>
      </c>
      <c r="E575" s="2" t="n">
        <v>182647</v>
      </c>
      <c r="F575" s="2" t="n">
        <v>246469</v>
      </c>
    </row>
    <row r="576" customFormat="false" ht="12.75" hidden="false" customHeight="false" outlineLevel="0" collapsed="false">
      <c r="A576" s="2" t="s">
        <v>137</v>
      </c>
      <c r="B576" s="2" t="n">
        <v>6</v>
      </c>
      <c r="C576" s="2" t="n">
        <v>318652</v>
      </c>
      <c r="D576" s="2" t="n">
        <v>213199</v>
      </c>
      <c r="E576" s="2" t="n">
        <v>191876</v>
      </c>
      <c r="F576" s="2" t="n">
        <v>259480</v>
      </c>
    </row>
    <row r="577" customFormat="false" ht="12.75" hidden="false" customHeight="false" outlineLevel="0" collapsed="false">
      <c r="A577" s="2" t="s">
        <v>138</v>
      </c>
      <c r="B577" s="2" t="n">
        <v>6</v>
      </c>
      <c r="C577" s="2" t="n">
        <v>339872</v>
      </c>
      <c r="D577" s="2" t="n">
        <v>226205</v>
      </c>
      <c r="E577" s="2" t="n">
        <v>198452</v>
      </c>
      <c r="F577" s="2" t="n">
        <v>262044</v>
      </c>
    </row>
    <row r="578" customFormat="false" ht="12.75" hidden="false" customHeight="false" outlineLevel="0" collapsed="false">
      <c r="A578" s="2" t="s">
        <v>139</v>
      </c>
      <c r="B578" s="2" t="n">
        <v>6</v>
      </c>
      <c r="C578" s="2" t="n">
        <v>294006</v>
      </c>
      <c r="D578" s="2" t="n">
        <v>196330</v>
      </c>
      <c r="E578" s="2" t="n">
        <v>179189</v>
      </c>
      <c r="F578" s="2" t="n">
        <v>244086</v>
      </c>
    </row>
    <row r="579" customFormat="false" ht="12.75" hidden="false" customHeight="false" outlineLevel="0" collapsed="false">
      <c r="A579" s="2" t="s">
        <v>140</v>
      </c>
      <c r="B579" s="2" t="n">
        <v>6</v>
      </c>
      <c r="C579" s="2" t="n">
        <v>321487</v>
      </c>
      <c r="D579" s="2" t="n">
        <v>214872</v>
      </c>
      <c r="E579" s="2" t="n">
        <v>190440</v>
      </c>
      <c r="F579" s="2" t="n">
        <v>251209</v>
      </c>
    </row>
    <row r="580" customFormat="false" ht="12.75" hidden="false" customHeight="false" outlineLevel="0" collapsed="false">
      <c r="A580" s="2" t="s">
        <v>141</v>
      </c>
      <c r="B580" s="2" t="n">
        <v>6</v>
      </c>
      <c r="C580" s="2" t="n">
        <v>296040</v>
      </c>
      <c r="D580" s="2" t="n">
        <v>197280</v>
      </c>
      <c r="E580" s="2" t="n">
        <v>178043</v>
      </c>
      <c r="F580" s="2" t="n">
        <v>238316</v>
      </c>
    </row>
    <row r="581" customFormat="false" ht="12.75" hidden="false" customHeight="false" outlineLevel="0" collapsed="false">
      <c r="A581" s="2" t="s">
        <v>142</v>
      </c>
      <c r="B581" s="2" t="n">
        <v>6</v>
      </c>
      <c r="C581" s="2" t="n">
        <v>302518</v>
      </c>
      <c r="D581" s="2" t="n">
        <v>202347</v>
      </c>
      <c r="E581" s="2" t="n">
        <v>181235</v>
      </c>
      <c r="F581" s="2" t="n">
        <v>238773</v>
      </c>
    </row>
    <row r="582" customFormat="false" ht="12.75" hidden="false" customHeight="false" outlineLevel="0" collapsed="false">
      <c r="A582" s="2" t="s">
        <v>143</v>
      </c>
      <c r="B582" s="2" t="n">
        <v>6</v>
      </c>
      <c r="C582" s="2" t="n">
        <v>514730</v>
      </c>
      <c r="D582" s="2" t="n">
        <v>329095</v>
      </c>
      <c r="E582" s="2" t="n">
        <v>242271</v>
      </c>
      <c r="F582" s="2" t="n">
        <v>217195</v>
      </c>
    </row>
    <row r="583" customFormat="false" ht="12.75" hidden="false" customHeight="false" outlineLevel="0" collapsed="false">
      <c r="A583" s="2" t="s">
        <v>144</v>
      </c>
      <c r="B583" s="2" t="n">
        <v>6</v>
      </c>
      <c r="C583" s="2" t="n">
        <v>460981</v>
      </c>
      <c r="D583" s="2" t="n">
        <v>293477</v>
      </c>
      <c r="E583" s="2" t="n">
        <v>215828</v>
      </c>
      <c r="F583" s="2" t="n">
        <v>193403</v>
      </c>
    </row>
    <row r="584" customFormat="false" ht="12.75" hidden="false" customHeight="false" outlineLevel="0" collapsed="false">
      <c r="A584" s="2" t="s">
        <v>145</v>
      </c>
      <c r="B584" s="2" t="n">
        <v>6</v>
      </c>
      <c r="C584" s="2" t="n">
        <v>468556</v>
      </c>
      <c r="D584" s="2" t="n">
        <v>297266</v>
      </c>
      <c r="E584" s="2" t="n">
        <v>217965</v>
      </c>
      <c r="F584" s="2" t="n">
        <v>194195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299197</v>
      </c>
      <c r="D585" s="2" t="n">
        <v>199547</v>
      </c>
      <c r="E585" s="2" t="n">
        <v>180722</v>
      </c>
      <c r="F585" s="2" t="n">
        <v>243733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327362</v>
      </c>
      <c r="D586" s="2" t="n">
        <v>214755</v>
      </c>
      <c r="E586" s="2" t="n">
        <v>189183</v>
      </c>
      <c r="F586" s="2" t="n">
        <v>249942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03376</v>
      </c>
      <c r="D587" s="2" t="n">
        <v>200922</v>
      </c>
      <c r="E587" s="2" t="n">
        <v>181110</v>
      </c>
      <c r="F587" s="2" t="n">
        <v>246281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04027</v>
      </c>
      <c r="D588" s="2" t="n">
        <v>201611</v>
      </c>
      <c r="E588" s="2" t="n">
        <v>179354</v>
      </c>
      <c r="F588" s="2" t="n">
        <v>237943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61429</v>
      </c>
      <c r="D589" s="2" t="n">
        <v>236366</v>
      </c>
      <c r="E589" s="2" t="n">
        <v>205115</v>
      </c>
      <c r="F589" s="2" t="n">
        <v>268119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06291</v>
      </c>
      <c r="D590" s="2" t="n">
        <v>202672</v>
      </c>
      <c r="E590" s="2" t="n">
        <v>183290</v>
      </c>
      <c r="F590" s="2" t="n">
        <v>249195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19098</v>
      </c>
      <c r="D591" s="2" t="n">
        <v>210954</v>
      </c>
      <c r="E591" s="2" t="n">
        <v>188085</v>
      </c>
      <c r="F591" s="2" t="n">
        <v>250344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00834</v>
      </c>
      <c r="D592" s="2" t="n">
        <v>198939</v>
      </c>
      <c r="E592" s="2" t="n">
        <v>177941</v>
      </c>
      <c r="F592" s="2" t="n">
        <v>234406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28982</v>
      </c>
      <c r="D593" s="2" t="n">
        <v>216789</v>
      </c>
      <c r="E593" s="2" t="n">
        <v>189096</v>
      </c>
      <c r="F593" s="2" t="n">
        <v>239550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572282</v>
      </c>
      <c r="D594" s="2" t="n">
        <v>365581</v>
      </c>
      <c r="E594" s="2" t="n">
        <v>270044</v>
      </c>
      <c r="F594" s="2" t="n">
        <v>243369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443962</v>
      </c>
      <c r="D595" s="2" t="n">
        <v>282250</v>
      </c>
      <c r="E595" s="2" t="n">
        <v>207544</v>
      </c>
      <c r="F595" s="2" t="n">
        <v>185564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421075</v>
      </c>
      <c r="D596" s="2" t="n">
        <v>267458</v>
      </c>
      <c r="E596" s="2" t="n">
        <v>196560</v>
      </c>
      <c r="F596" s="2" t="n">
        <v>175042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19664</v>
      </c>
      <c r="D597" s="2" t="n">
        <v>211038</v>
      </c>
      <c r="E597" s="2" t="n">
        <v>191276</v>
      </c>
      <c r="F597" s="2" t="n">
        <v>260435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409507</v>
      </c>
      <c r="D598" s="2" t="n">
        <v>270458</v>
      </c>
      <c r="E598" s="2" t="n">
        <v>235879</v>
      </c>
      <c r="F598" s="2" t="n">
        <v>303789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21518</v>
      </c>
      <c r="D599" s="2" t="n">
        <v>212177</v>
      </c>
      <c r="E599" s="2" t="n">
        <v>195466</v>
      </c>
      <c r="F599" s="2" t="n">
        <v>273309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20388</v>
      </c>
      <c r="D600" s="2" t="n">
        <v>211641</v>
      </c>
      <c r="E600" s="2" t="n">
        <v>188695</v>
      </c>
      <c r="F600" s="2" t="n">
        <v>250613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332444</v>
      </c>
      <c r="D601" s="2" t="n">
        <v>218997</v>
      </c>
      <c r="E601" s="2" t="n">
        <v>197251</v>
      </c>
      <c r="F601" s="2" t="n">
        <v>269765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15430</v>
      </c>
      <c r="D602" s="2" t="n">
        <v>208003</v>
      </c>
      <c r="E602" s="2" t="n">
        <v>190797</v>
      </c>
      <c r="F602" s="2" t="n">
        <v>263848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40321</v>
      </c>
      <c r="D603" s="2" t="n">
        <v>224487</v>
      </c>
      <c r="E603" s="2" t="n">
        <v>200534</v>
      </c>
      <c r="F603" s="2" t="n">
        <v>269335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18106</v>
      </c>
      <c r="D604" s="2" t="n">
        <v>208659</v>
      </c>
      <c r="E604" s="2" t="n">
        <v>188924</v>
      </c>
      <c r="F604" s="2" t="n">
        <v>256797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15271</v>
      </c>
      <c r="D605" s="2" t="n">
        <v>207735</v>
      </c>
      <c r="E605" s="2" t="n">
        <v>185343</v>
      </c>
      <c r="F605" s="2" t="n">
        <v>244082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526883</v>
      </c>
      <c r="D606" s="2" t="n">
        <v>336085</v>
      </c>
      <c r="E606" s="2" t="n">
        <v>247420</v>
      </c>
      <c r="F606" s="2" t="n">
        <v>221607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460367</v>
      </c>
      <c r="D607" s="2" t="n">
        <v>290667</v>
      </c>
      <c r="E607" s="2" t="n">
        <v>212424</v>
      </c>
      <c r="F607" s="2" t="n">
        <v>188910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445740</v>
      </c>
      <c r="D608" s="2" t="n">
        <v>280965</v>
      </c>
      <c r="E608" s="2" t="n">
        <v>205769</v>
      </c>
      <c r="F608" s="2" t="n">
        <v>183170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16669</v>
      </c>
      <c r="D609" s="2" t="n">
        <v>209538</v>
      </c>
      <c r="E609" s="2" t="n">
        <v>190216</v>
      </c>
      <c r="F609" s="2" t="n">
        <v>261910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359639</v>
      </c>
      <c r="D610" s="2" t="n">
        <v>237339</v>
      </c>
      <c r="E610" s="2" t="n">
        <v>210876</v>
      </c>
      <c r="F610" s="2" t="n">
        <v>280810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25395</v>
      </c>
      <c r="D611" s="2" t="n">
        <v>214745</v>
      </c>
      <c r="E611" s="2" t="n">
        <v>194266</v>
      </c>
      <c r="F611" s="2" t="n">
        <v>266337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36086</v>
      </c>
      <c r="D612" s="2" t="n">
        <v>221115</v>
      </c>
      <c r="E612" s="2" t="n">
        <v>196486</v>
      </c>
      <c r="F612" s="2" t="n">
        <v>262299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30624</v>
      </c>
      <c r="D613" s="2" t="n">
        <v>217840</v>
      </c>
      <c r="E613" s="2" t="n">
        <v>191643</v>
      </c>
      <c r="F613" s="2" t="n">
        <v>253254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16093</v>
      </c>
      <c r="D614" s="2" t="n">
        <v>207951</v>
      </c>
      <c r="E614" s="2" t="n">
        <v>191427</v>
      </c>
      <c r="F614" s="2" t="n">
        <v>266800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44197</v>
      </c>
      <c r="D615" s="2" t="n">
        <v>226519</v>
      </c>
      <c r="E615" s="2" t="n">
        <v>200487</v>
      </c>
      <c r="F615" s="2" t="n">
        <v>265533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50105</v>
      </c>
      <c r="D616" s="2" t="n">
        <v>229271</v>
      </c>
      <c r="E616" s="2" t="n">
        <v>204643</v>
      </c>
      <c r="F616" s="2" t="n">
        <v>274150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339842</v>
      </c>
      <c r="D617" s="2" t="n">
        <v>222484</v>
      </c>
      <c r="E617" s="2" t="n">
        <v>197147</v>
      </c>
      <c r="F617" s="2" t="n">
        <v>258621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496782</v>
      </c>
      <c r="D618" s="2" t="n">
        <v>314456</v>
      </c>
      <c r="E618" s="2" t="n">
        <v>229723</v>
      </c>
      <c r="F618" s="2" t="n">
        <v>203987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492644</v>
      </c>
      <c r="D619" s="2" t="n">
        <v>310180</v>
      </c>
      <c r="E619" s="2" t="n">
        <v>226128</v>
      </c>
      <c r="F619" s="2" t="n">
        <v>200881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448284</v>
      </c>
      <c r="D620" s="2" t="n">
        <v>283338</v>
      </c>
      <c r="E620" s="2" t="n">
        <v>207609</v>
      </c>
      <c r="F620" s="2" t="n">
        <v>184876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24340</v>
      </c>
      <c r="D621" s="2" t="n">
        <v>215539</v>
      </c>
      <c r="E621" s="2" t="n">
        <v>196320</v>
      </c>
      <c r="F621" s="2" t="n">
        <v>268716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290893</v>
      </c>
      <c r="D622" s="2" t="n">
        <v>193928</v>
      </c>
      <c r="E622" s="2" t="n">
        <v>178318</v>
      </c>
      <c r="F622" s="2" t="n">
        <v>244339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08996</v>
      </c>
      <c r="D623" s="2" t="n">
        <v>205092</v>
      </c>
      <c r="E623" s="2" t="n">
        <v>186278</v>
      </c>
      <c r="F623" s="2" t="n">
        <v>253019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44248</v>
      </c>
      <c r="D624" s="2" t="n">
        <v>229312</v>
      </c>
      <c r="E624" s="2" t="n">
        <v>203517</v>
      </c>
      <c r="F624" s="2" t="n">
        <v>269304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39124</v>
      </c>
      <c r="D625" s="2" t="n">
        <v>223575</v>
      </c>
      <c r="E625" s="2" t="n">
        <v>196072</v>
      </c>
      <c r="F625" s="2" t="n">
        <v>258354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38716</v>
      </c>
      <c r="D626" s="2" t="n">
        <v>221437</v>
      </c>
      <c r="E626" s="2" t="n">
        <v>199927</v>
      </c>
      <c r="F626" s="2" t="n">
        <v>272311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42664</v>
      </c>
      <c r="D627" s="2" t="n">
        <v>225436</v>
      </c>
      <c r="E627" s="2" t="n">
        <v>198543</v>
      </c>
      <c r="F627" s="2" t="n">
        <v>261383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60427</v>
      </c>
      <c r="D628" s="2" t="n">
        <v>235476</v>
      </c>
      <c r="E628" s="2" t="n">
        <v>208124</v>
      </c>
      <c r="F628" s="2" t="n">
        <v>274759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12839</v>
      </c>
      <c r="D629" s="2" t="n">
        <v>206945</v>
      </c>
      <c r="E629" s="2" t="n">
        <v>187084</v>
      </c>
      <c r="F629" s="2" t="n">
        <v>249950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466241</v>
      </c>
      <c r="D630" s="2" t="n">
        <v>294697</v>
      </c>
      <c r="E630" s="2" t="n">
        <v>214732</v>
      </c>
      <c r="F630" s="2" t="n">
        <v>190777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469621</v>
      </c>
      <c r="D631" s="2" t="n">
        <v>297019</v>
      </c>
      <c r="E631" s="2" t="n">
        <v>217024</v>
      </c>
      <c r="F631" s="2" t="n">
        <v>193339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439636</v>
      </c>
      <c r="D632" s="2" t="n">
        <v>279203</v>
      </c>
      <c r="E632" s="2" t="n">
        <v>205279</v>
      </c>
      <c r="F632" s="2" t="n">
        <v>183403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57377</v>
      </c>
      <c r="D633" s="2" t="n">
        <v>234141</v>
      </c>
      <c r="E633" s="2" t="n">
        <v>198425</v>
      </c>
      <c r="F633" s="2" t="n">
        <v>255356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405502</v>
      </c>
      <c r="D634" s="2" t="n">
        <v>267128</v>
      </c>
      <c r="E634" s="2" t="n">
        <v>227997</v>
      </c>
      <c r="F634" s="2" t="n">
        <v>291947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97949</v>
      </c>
      <c r="D635" s="2" t="n">
        <v>262197</v>
      </c>
      <c r="E635" s="2" t="n">
        <v>223193</v>
      </c>
      <c r="F635" s="2" t="n">
        <v>283910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92528</v>
      </c>
      <c r="D636" s="2" t="n">
        <v>258226</v>
      </c>
      <c r="E636" s="2" t="n">
        <v>219821</v>
      </c>
      <c r="F636" s="2" t="n">
        <v>281427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79908</v>
      </c>
      <c r="D637" s="2" t="n">
        <v>248603</v>
      </c>
      <c r="E637" s="2" t="n">
        <v>212314</v>
      </c>
      <c r="F637" s="2" t="n">
        <v>274471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61718</v>
      </c>
      <c r="D638" s="2" t="n">
        <v>235456</v>
      </c>
      <c r="E638" s="2" t="n">
        <v>205000</v>
      </c>
      <c r="F638" s="2" t="n">
        <v>270334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71128</v>
      </c>
      <c r="D639" s="2" t="n">
        <v>243547</v>
      </c>
      <c r="E639" s="2" t="n">
        <v>209879</v>
      </c>
      <c r="F639" s="2" t="n">
        <v>271863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52166</v>
      </c>
      <c r="D640" s="2" t="n">
        <v>230755</v>
      </c>
      <c r="E640" s="2" t="n">
        <v>201804</v>
      </c>
      <c r="F640" s="2" t="n">
        <v>263713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34966</v>
      </c>
      <c r="D641" s="2" t="n">
        <v>220881</v>
      </c>
      <c r="E641" s="2" t="n">
        <v>194050</v>
      </c>
      <c r="F641" s="2" t="n">
        <v>251871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460651</v>
      </c>
      <c r="D642" s="2" t="n">
        <v>292484</v>
      </c>
      <c r="E642" s="2" t="n">
        <v>214079</v>
      </c>
      <c r="F642" s="2" t="n">
        <v>191037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467876</v>
      </c>
      <c r="D643" s="2" t="n">
        <v>296091</v>
      </c>
      <c r="E643" s="2" t="n">
        <v>216514</v>
      </c>
      <c r="F643" s="2" t="n">
        <v>192612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481378</v>
      </c>
      <c r="D644" s="2" t="n">
        <v>304751</v>
      </c>
      <c r="E644" s="2" t="n">
        <v>223342</v>
      </c>
      <c r="F644" s="2" t="n">
        <v>199237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07347</v>
      </c>
      <c r="D645" s="2" t="n">
        <v>204548</v>
      </c>
      <c r="E645" s="2" t="n">
        <v>182320</v>
      </c>
      <c r="F645" s="2" t="n">
        <v>241813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62753</v>
      </c>
      <c r="D646" s="2" t="n">
        <v>239165</v>
      </c>
      <c r="E646" s="2" t="n">
        <v>211417</v>
      </c>
      <c r="F646" s="2" t="n">
        <v>280282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38747</v>
      </c>
      <c r="D647" s="2" t="n">
        <v>224471</v>
      </c>
      <c r="E647" s="2" t="n">
        <v>198436</v>
      </c>
      <c r="F647" s="2" t="n">
        <v>260521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52168</v>
      </c>
      <c r="D648" s="2" t="n">
        <v>233468</v>
      </c>
      <c r="E648" s="2" t="n">
        <v>206926</v>
      </c>
      <c r="F648" s="2" t="n">
        <v>274828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62475</v>
      </c>
      <c r="D649" s="2" t="n">
        <v>238685</v>
      </c>
      <c r="E649" s="2" t="n">
        <v>206173</v>
      </c>
      <c r="F649" s="2" t="n">
        <v>267972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39561</v>
      </c>
      <c r="D650" s="2" t="n">
        <v>223145</v>
      </c>
      <c r="E650" s="2" t="n">
        <v>197344</v>
      </c>
      <c r="F650" s="2" t="n">
        <v>260744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64350</v>
      </c>
      <c r="D651" s="2" t="n">
        <v>239571</v>
      </c>
      <c r="E651" s="2" t="n">
        <v>207730</v>
      </c>
      <c r="F651" s="2" t="n">
        <v>269917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20833</v>
      </c>
      <c r="D652" s="2" t="n">
        <v>212453</v>
      </c>
      <c r="E652" s="2" t="n">
        <v>189405</v>
      </c>
      <c r="F652" s="2" t="n">
        <v>251045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28846</v>
      </c>
      <c r="D653" s="2" t="n">
        <v>217446</v>
      </c>
      <c r="E653" s="2" t="n">
        <v>191405</v>
      </c>
      <c r="F653" s="2" t="n">
        <v>248286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472953</v>
      </c>
      <c r="D654" s="2" t="n">
        <v>303682</v>
      </c>
      <c r="E654" s="2" t="n">
        <v>224948</v>
      </c>
      <c r="F654" s="2" t="n">
        <v>202747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517898</v>
      </c>
      <c r="D655" s="2" t="n">
        <v>327020</v>
      </c>
      <c r="E655" s="2" t="n">
        <v>239498</v>
      </c>
      <c r="F655" s="2" t="n">
        <v>213902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482416</v>
      </c>
      <c r="D656" s="2" t="n">
        <v>304211</v>
      </c>
      <c r="E656" s="2" t="n">
        <v>223098</v>
      </c>
      <c r="F656" s="2" t="n">
        <v>199496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315245</v>
      </c>
      <c r="D657" s="2" t="n">
        <v>210206</v>
      </c>
      <c r="E657" s="2" t="n">
        <v>185250</v>
      </c>
      <c r="F657" s="2" t="n">
        <v>243279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335550</v>
      </c>
      <c r="D658" s="2" t="n">
        <v>222470</v>
      </c>
      <c r="E658" s="2" t="n">
        <v>199372</v>
      </c>
      <c r="F658" s="2" t="n">
        <v>269288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387342</v>
      </c>
      <c r="D659" s="2" t="n">
        <v>254879</v>
      </c>
      <c r="E659" s="2" t="n">
        <v>219349</v>
      </c>
      <c r="F659" s="2" t="n">
        <v>283207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362947</v>
      </c>
      <c r="D660" s="2" t="n">
        <v>239287</v>
      </c>
      <c r="E660" s="2" t="n">
        <v>210388</v>
      </c>
      <c r="F660" s="2" t="n">
        <v>280430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363793</v>
      </c>
      <c r="D661" s="2" t="n">
        <v>239032</v>
      </c>
      <c r="E661" s="2" t="n">
        <v>205469</v>
      </c>
      <c r="F661" s="2" t="n">
        <v>266148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350376</v>
      </c>
      <c r="D662" s="2" t="n">
        <v>230853</v>
      </c>
      <c r="E662" s="2" t="n">
        <v>201725</v>
      </c>
      <c r="F662" s="2" t="n">
        <v>261915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352925</v>
      </c>
      <c r="D663" s="2" t="n">
        <v>232429</v>
      </c>
      <c r="E663" s="2" t="n">
        <v>203700</v>
      </c>
      <c r="F663" s="2" t="n">
        <v>268736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318045</v>
      </c>
      <c r="D664" s="2" t="n">
        <v>209791</v>
      </c>
      <c r="E664" s="2" t="n">
        <v>187108</v>
      </c>
      <c r="F664" s="2" t="n">
        <v>248315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98118</v>
      </c>
      <c r="D665" s="2" t="n">
        <v>197412</v>
      </c>
      <c r="E665" s="2" t="n">
        <v>176925</v>
      </c>
      <c r="F665" s="2" t="n">
        <v>232370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 t="n">
        <v>447369</v>
      </c>
      <c r="D666" s="2" t="n">
        <v>285215</v>
      </c>
      <c r="E666" s="2" t="n">
        <v>209682</v>
      </c>
      <c r="F666" s="2" t="n">
        <v>188110</v>
      </c>
    </row>
    <row r="667" customFormat="false" ht="12.75" hidden="false" customHeight="false" outlineLevel="0" collapsed="false">
      <c r="A667" s="2" t="s">
        <v>132</v>
      </c>
      <c r="B667" s="2" t="n">
        <v>7</v>
      </c>
      <c r="C667" s="2" t="n">
        <v>476761</v>
      </c>
      <c r="D667" s="2" t="n">
        <v>301687</v>
      </c>
      <c r="E667" s="2" t="n">
        <v>220822</v>
      </c>
      <c r="F667" s="2" t="n">
        <v>196973</v>
      </c>
    </row>
    <row r="668" customFormat="false" ht="12.75" hidden="false" customHeight="false" outlineLevel="0" collapsed="false">
      <c r="A668" s="2" t="s">
        <v>133</v>
      </c>
      <c r="B668" s="2" t="n">
        <v>7</v>
      </c>
      <c r="C668" s="2" t="n">
        <v>444195</v>
      </c>
      <c r="D668" s="2" t="n">
        <v>280808</v>
      </c>
      <c r="E668" s="2" t="n">
        <v>205457</v>
      </c>
      <c r="F668" s="2" t="n">
        <v>182645</v>
      </c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276618</v>
      </c>
      <c r="D669" s="2" t="n">
        <v>186062</v>
      </c>
      <c r="E669" s="2" t="n">
        <v>167590</v>
      </c>
      <c r="F669" s="2" t="n">
        <v>222283</v>
      </c>
    </row>
    <row r="670" customFormat="false" ht="12.75" hidden="false" customHeight="false" outlineLevel="0" collapsed="false">
      <c r="A670" s="2" t="s">
        <v>135</v>
      </c>
      <c r="B670" s="2" t="n">
        <v>7</v>
      </c>
      <c r="C670" s="2" t="n">
        <v>279603</v>
      </c>
      <c r="D670" s="2" t="n">
        <v>188865</v>
      </c>
      <c r="E670" s="2" t="n">
        <v>174215</v>
      </c>
      <c r="F670" s="2" t="n">
        <v>238981</v>
      </c>
    </row>
    <row r="671" customFormat="false" ht="12.75" hidden="false" customHeight="false" outlineLevel="0" collapsed="false">
      <c r="A671" s="2" t="s">
        <v>136</v>
      </c>
      <c r="B671" s="2" t="n">
        <v>7</v>
      </c>
      <c r="C671" s="2" t="n">
        <v>299491</v>
      </c>
      <c r="D671" s="2" t="n">
        <v>200885</v>
      </c>
      <c r="E671" s="2" t="n">
        <v>182127</v>
      </c>
      <c r="F671" s="2" t="n">
        <v>245837</v>
      </c>
    </row>
    <row r="672" customFormat="false" ht="12.75" hidden="false" customHeight="false" outlineLevel="0" collapsed="false">
      <c r="A672" s="2" t="s">
        <v>137</v>
      </c>
      <c r="B672" s="2" t="n">
        <v>7</v>
      </c>
      <c r="C672" s="2" t="n">
        <v>318073</v>
      </c>
      <c r="D672" s="2" t="n">
        <v>212998</v>
      </c>
      <c r="E672" s="2" t="n">
        <v>191856</v>
      </c>
      <c r="F672" s="2" t="n">
        <v>259592</v>
      </c>
    </row>
    <row r="673" customFormat="false" ht="12.75" hidden="false" customHeight="false" outlineLevel="0" collapsed="false">
      <c r="A673" s="2" t="s">
        <v>138</v>
      </c>
      <c r="B673" s="2" t="n">
        <v>7</v>
      </c>
      <c r="C673" s="2" t="n">
        <v>338730</v>
      </c>
      <c r="D673" s="2" t="n">
        <v>225514</v>
      </c>
      <c r="E673" s="2" t="n">
        <v>197864</v>
      </c>
      <c r="F673" s="2" t="n">
        <v>261376</v>
      </c>
    </row>
    <row r="674" customFormat="false" ht="12.75" hidden="false" customHeight="false" outlineLevel="0" collapsed="false">
      <c r="A674" s="2" t="s">
        <v>139</v>
      </c>
      <c r="B674" s="2" t="n">
        <v>7</v>
      </c>
      <c r="C674" s="2" t="n">
        <v>292690</v>
      </c>
      <c r="D674" s="2" t="n">
        <v>195535</v>
      </c>
      <c r="E674" s="2" t="n">
        <v>178561</v>
      </c>
      <c r="F674" s="2" t="n">
        <v>243338</v>
      </c>
    </row>
    <row r="675" customFormat="false" ht="12.75" hidden="false" customHeight="false" outlineLevel="0" collapsed="false">
      <c r="A675" s="2" t="s">
        <v>140</v>
      </c>
      <c r="B675" s="2" t="n">
        <v>7</v>
      </c>
      <c r="C675" s="2" t="n">
        <v>320302</v>
      </c>
      <c r="D675" s="2" t="n">
        <v>214166</v>
      </c>
      <c r="E675" s="2" t="n">
        <v>189839</v>
      </c>
      <c r="F675" s="2" t="n">
        <v>250505</v>
      </c>
    </row>
    <row r="676" customFormat="false" ht="12.75" hidden="false" customHeight="false" outlineLevel="0" collapsed="false">
      <c r="A676" s="2" t="s">
        <v>141</v>
      </c>
      <c r="B676" s="2" t="n">
        <v>7</v>
      </c>
      <c r="C676" s="2" t="n">
        <v>294936</v>
      </c>
      <c r="D676" s="2" t="n">
        <v>196492</v>
      </c>
      <c r="E676" s="2" t="n">
        <v>177536</v>
      </c>
      <c r="F676" s="2" t="n">
        <v>237561</v>
      </c>
    </row>
    <row r="677" customFormat="false" ht="12.75" hidden="false" customHeight="false" outlineLevel="0" collapsed="false">
      <c r="A677" s="2" t="s">
        <v>142</v>
      </c>
      <c r="B677" s="2" t="n">
        <v>7</v>
      </c>
      <c r="C677" s="2" t="n">
        <v>301302</v>
      </c>
      <c r="D677" s="2" t="n">
        <v>201569</v>
      </c>
      <c r="E677" s="2" t="n">
        <v>180652</v>
      </c>
      <c r="F677" s="2" t="n">
        <v>238122</v>
      </c>
    </row>
    <row r="678" customFormat="false" ht="12.75" hidden="false" customHeight="false" outlineLevel="0" collapsed="false">
      <c r="A678" s="2" t="s">
        <v>143</v>
      </c>
      <c r="B678" s="2" t="n">
        <v>7</v>
      </c>
      <c r="C678" s="2" t="n">
        <v>513680</v>
      </c>
      <c r="D678" s="2" t="n">
        <v>328446</v>
      </c>
      <c r="E678" s="2" t="n">
        <v>241832</v>
      </c>
      <c r="F678" s="2" t="n">
        <v>216872</v>
      </c>
    </row>
    <row r="679" customFormat="false" ht="12.75" hidden="false" customHeight="false" outlineLevel="0" collapsed="false">
      <c r="A679" s="2" t="s">
        <v>144</v>
      </c>
      <c r="B679" s="2" t="n">
        <v>7</v>
      </c>
      <c r="C679" s="2" t="n">
        <v>459469</v>
      </c>
      <c r="D679" s="2" t="n">
        <v>292492</v>
      </c>
      <c r="E679" s="2" t="n">
        <v>215172</v>
      </c>
      <c r="F679" s="2" t="n">
        <v>192847</v>
      </c>
    </row>
    <row r="680" customFormat="false" ht="12.75" hidden="false" customHeight="false" outlineLevel="0" collapsed="false">
      <c r="A680" s="2" t="s">
        <v>145</v>
      </c>
      <c r="B680" s="2" t="n">
        <v>7</v>
      </c>
      <c r="C680" s="2" t="n">
        <v>466539</v>
      </c>
      <c r="D680" s="2" t="n">
        <v>296069</v>
      </c>
      <c r="E680" s="2" t="n">
        <v>217194</v>
      </c>
      <c r="F680" s="2" t="n">
        <v>193541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298621</v>
      </c>
      <c r="D681" s="2" t="n">
        <v>199157</v>
      </c>
      <c r="E681" s="2" t="n">
        <v>180521</v>
      </c>
      <c r="F681" s="2" t="n">
        <v>243627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326767</v>
      </c>
      <c r="D682" s="2" t="n">
        <v>214394</v>
      </c>
      <c r="E682" s="2" t="n">
        <v>188851</v>
      </c>
      <c r="F682" s="2" t="n">
        <v>249521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02834</v>
      </c>
      <c r="D683" s="2" t="n">
        <v>200597</v>
      </c>
      <c r="E683" s="2" t="n">
        <v>180814</v>
      </c>
      <c r="F683" s="2" t="n">
        <v>245947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03372</v>
      </c>
      <c r="D684" s="2" t="n">
        <v>201197</v>
      </c>
      <c r="E684" s="2" t="n">
        <v>179030</v>
      </c>
      <c r="F684" s="2" t="n">
        <v>237603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60555</v>
      </c>
      <c r="D685" s="2" t="n">
        <v>235821</v>
      </c>
      <c r="E685" s="2" t="n">
        <v>204699</v>
      </c>
      <c r="F685" s="2" t="n">
        <v>267598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05354</v>
      </c>
      <c r="D686" s="2" t="n">
        <v>202107</v>
      </c>
      <c r="E686" s="2" t="n">
        <v>182788</v>
      </c>
      <c r="F686" s="2" t="n">
        <v>248574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18171</v>
      </c>
      <c r="D687" s="2" t="n">
        <v>210357</v>
      </c>
      <c r="E687" s="2" t="n">
        <v>187652</v>
      </c>
      <c r="F687" s="2" t="n">
        <v>249887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299805</v>
      </c>
      <c r="D688" s="2" t="n">
        <v>198350</v>
      </c>
      <c r="E688" s="2" t="n">
        <v>177420</v>
      </c>
      <c r="F688" s="2" t="n">
        <v>233825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28043</v>
      </c>
      <c r="D689" s="2" t="n">
        <v>216206</v>
      </c>
      <c r="E689" s="2" t="n">
        <v>188680</v>
      </c>
      <c r="F689" s="2" t="n">
        <v>239177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570381</v>
      </c>
      <c r="D690" s="2" t="n">
        <v>364393</v>
      </c>
      <c r="E690" s="2" t="n">
        <v>269229</v>
      </c>
      <c r="F690" s="2" t="n">
        <v>242634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442163</v>
      </c>
      <c r="D691" s="2" t="n">
        <v>281060</v>
      </c>
      <c r="E691" s="2" t="n">
        <v>206626</v>
      </c>
      <c r="F691" s="2" t="n">
        <v>184708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420386</v>
      </c>
      <c r="D692" s="2" t="n">
        <v>266990</v>
      </c>
      <c r="E692" s="2" t="n">
        <v>196217</v>
      </c>
      <c r="F692" s="2" t="n">
        <v>174751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17740</v>
      </c>
      <c r="D693" s="2" t="n">
        <v>209866</v>
      </c>
      <c r="E693" s="2" t="n">
        <v>190246</v>
      </c>
      <c r="F693" s="2" t="n">
        <v>258924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407918</v>
      </c>
      <c r="D694" s="2" t="n">
        <v>269478</v>
      </c>
      <c r="E694" s="2" t="n">
        <v>235168</v>
      </c>
      <c r="F694" s="2" t="n">
        <v>302860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20849</v>
      </c>
      <c r="D695" s="2" t="n">
        <v>211741</v>
      </c>
      <c r="E695" s="2" t="n">
        <v>195166</v>
      </c>
      <c r="F695" s="2" t="n">
        <v>273024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19880</v>
      </c>
      <c r="D696" s="2" t="n">
        <v>211323</v>
      </c>
      <c r="E696" s="2" t="n">
        <v>188502</v>
      </c>
      <c r="F696" s="2" t="n">
        <v>250463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331507</v>
      </c>
      <c r="D697" s="2" t="n">
        <v>218438</v>
      </c>
      <c r="E697" s="2" t="n">
        <v>196771</v>
      </c>
      <c r="F697" s="2" t="n">
        <v>269133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14483</v>
      </c>
      <c r="D698" s="2" t="n">
        <v>207410</v>
      </c>
      <c r="E698" s="2" t="n">
        <v>190316</v>
      </c>
      <c r="F698" s="2" t="n">
        <v>263278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39449</v>
      </c>
      <c r="D699" s="2" t="n">
        <v>223941</v>
      </c>
      <c r="E699" s="2" t="n">
        <v>200192</v>
      </c>
      <c r="F699" s="2" t="n">
        <v>269066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17367</v>
      </c>
      <c r="D700" s="2" t="n">
        <v>208214</v>
      </c>
      <c r="E700" s="2" t="n">
        <v>188615</v>
      </c>
      <c r="F700" s="2" t="n">
        <v>256510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14482</v>
      </c>
      <c r="D701" s="2" t="n">
        <v>207233</v>
      </c>
      <c r="E701" s="2" t="n">
        <v>184943</v>
      </c>
      <c r="F701" s="2" t="n">
        <v>243632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525954</v>
      </c>
      <c r="D702" s="2" t="n">
        <v>335500</v>
      </c>
      <c r="E702" s="2" t="n">
        <v>247012</v>
      </c>
      <c r="F702" s="2" t="n">
        <v>221300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458340</v>
      </c>
      <c r="D703" s="2" t="n">
        <v>289483</v>
      </c>
      <c r="E703" s="2" t="n">
        <v>211615</v>
      </c>
      <c r="F703" s="2" t="n">
        <v>188251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444766</v>
      </c>
      <c r="D704" s="2" t="n">
        <v>280434</v>
      </c>
      <c r="E704" s="2" t="n">
        <v>205295</v>
      </c>
      <c r="F704" s="2" t="n">
        <v>182737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16430</v>
      </c>
      <c r="D705" s="2" t="n">
        <v>209426</v>
      </c>
      <c r="E705" s="2" t="n">
        <v>190156</v>
      </c>
      <c r="F705" s="2" t="n">
        <v>262012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358514</v>
      </c>
      <c r="D706" s="2" t="n">
        <v>236682</v>
      </c>
      <c r="E706" s="2" t="n">
        <v>210314</v>
      </c>
      <c r="F706" s="2" t="n">
        <v>280068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24468</v>
      </c>
      <c r="D707" s="2" t="n">
        <v>214141</v>
      </c>
      <c r="E707" s="2" t="n">
        <v>193785</v>
      </c>
      <c r="F707" s="2" t="n">
        <v>265671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35217</v>
      </c>
      <c r="D708" s="2" t="n">
        <v>220639</v>
      </c>
      <c r="E708" s="2" t="n">
        <v>196128</v>
      </c>
      <c r="F708" s="2" t="n">
        <v>261969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30015</v>
      </c>
      <c r="D709" s="2" t="n">
        <v>217426</v>
      </c>
      <c r="E709" s="2" t="n">
        <v>191347</v>
      </c>
      <c r="F709" s="2" t="n">
        <v>252971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15276</v>
      </c>
      <c r="D710" s="2" t="n">
        <v>207429</v>
      </c>
      <c r="E710" s="2" t="n">
        <v>191007</v>
      </c>
      <c r="F710" s="2" t="n">
        <v>266334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43286</v>
      </c>
      <c r="D711" s="2" t="n">
        <v>225932</v>
      </c>
      <c r="E711" s="2" t="n">
        <v>200044</v>
      </c>
      <c r="F711" s="2" t="n">
        <v>264964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48999</v>
      </c>
      <c r="D712" s="2" t="n">
        <v>228570</v>
      </c>
      <c r="E712" s="2" t="n">
        <v>204122</v>
      </c>
      <c r="F712" s="2" t="n">
        <v>273562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39146</v>
      </c>
      <c r="D713" s="2" t="n">
        <v>222102</v>
      </c>
      <c r="E713" s="2" t="n">
        <v>196886</v>
      </c>
      <c r="F713" s="2" t="n">
        <v>258445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495651</v>
      </c>
      <c r="D714" s="2" t="n">
        <v>313667</v>
      </c>
      <c r="E714" s="2" t="n">
        <v>229145</v>
      </c>
      <c r="F714" s="2" t="n">
        <v>203512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488586</v>
      </c>
      <c r="D715" s="2" t="n">
        <v>307561</v>
      </c>
      <c r="E715" s="2" t="n">
        <v>224235</v>
      </c>
      <c r="F715" s="2" t="n">
        <v>199242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447514</v>
      </c>
      <c r="D716" s="2" t="n">
        <v>282855</v>
      </c>
      <c r="E716" s="2" t="n">
        <v>207282</v>
      </c>
      <c r="F716" s="2" t="n">
        <v>184582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23601</v>
      </c>
      <c r="D717" s="2" t="n">
        <v>215129</v>
      </c>
      <c r="E717" s="2" t="n">
        <v>195951</v>
      </c>
      <c r="F717" s="2" t="n">
        <v>268287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290031</v>
      </c>
      <c r="D718" s="2" t="n">
        <v>193391</v>
      </c>
      <c r="E718" s="2" t="n">
        <v>177912</v>
      </c>
      <c r="F718" s="2" t="n">
        <v>243743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08303</v>
      </c>
      <c r="D719" s="2" t="n">
        <v>204682</v>
      </c>
      <c r="E719" s="2" t="n">
        <v>185995</v>
      </c>
      <c r="F719" s="2" t="n">
        <v>252710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43829</v>
      </c>
      <c r="D720" s="2" t="n">
        <v>229289</v>
      </c>
      <c r="E720" s="2" t="n">
        <v>203623</v>
      </c>
      <c r="F720" s="2" t="n">
        <v>269455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39514</v>
      </c>
      <c r="D721" s="2" t="n">
        <v>223838</v>
      </c>
      <c r="E721" s="2" t="n">
        <v>196389</v>
      </c>
      <c r="F721" s="2" t="n">
        <v>258986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37752</v>
      </c>
      <c r="D722" s="2" t="n">
        <v>220809</v>
      </c>
      <c r="E722" s="2" t="n">
        <v>199450</v>
      </c>
      <c r="F722" s="2" t="n">
        <v>271692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41885</v>
      </c>
      <c r="D723" s="2" t="n">
        <v>224957</v>
      </c>
      <c r="E723" s="2" t="n">
        <v>198152</v>
      </c>
      <c r="F723" s="2" t="n">
        <v>260926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59713</v>
      </c>
      <c r="D724" s="2" t="n">
        <v>234983</v>
      </c>
      <c r="E724" s="2" t="n">
        <v>207744</v>
      </c>
      <c r="F724" s="2" t="n">
        <v>274273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11897</v>
      </c>
      <c r="D725" s="2" t="n">
        <v>206381</v>
      </c>
      <c r="E725" s="2" t="n">
        <v>186635</v>
      </c>
      <c r="F725" s="2" t="n">
        <v>249446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465814</v>
      </c>
      <c r="D726" s="2" t="n">
        <v>294353</v>
      </c>
      <c r="E726" s="2" t="n">
        <v>214452</v>
      </c>
      <c r="F726" s="2" t="n">
        <v>190482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467783</v>
      </c>
      <c r="D727" s="2" t="n">
        <v>295809</v>
      </c>
      <c r="E727" s="2" t="n">
        <v>216108</v>
      </c>
      <c r="F727" s="2" t="n">
        <v>192501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439729</v>
      </c>
      <c r="D728" s="2" t="n">
        <v>279177</v>
      </c>
      <c r="E728" s="2" t="n">
        <v>205227</v>
      </c>
      <c r="F728" s="2" t="n">
        <v>183325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57608</v>
      </c>
      <c r="D729" s="2" t="n">
        <v>234229</v>
      </c>
      <c r="E729" s="2" t="n">
        <v>198368</v>
      </c>
      <c r="F729" s="2" t="n">
        <v>255159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405069</v>
      </c>
      <c r="D730" s="2" t="n">
        <v>266865</v>
      </c>
      <c r="E730" s="2" t="n">
        <v>227696</v>
      </c>
      <c r="F730" s="2" t="n">
        <v>291524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97393</v>
      </c>
      <c r="D731" s="2" t="n">
        <v>261825</v>
      </c>
      <c r="E731" s="2" t="n">
        <v>222826</v>
      </c>
      <c r="F731" s="2" t="n">
        <v>283414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92443</v>
      </c>
      <c r="D732" s="2" t="n">
        <v>258154</v>
      </c>
      <c r="E732" s="2" t="n">
        <v>219726</v>
      </c>
      <c r="F732" s="2" t="n">
        <v>281242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79208</v>
      </c>
      <c r="D733" s="2" t="n">
        <v>248180</v>
      </c>
      <c r="E733" s="2" t="n">
        <v>211957</v>
      </c>
      <c r="F733" s="2" t="n">
        <v>274027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60838</v>
      </c>
      <c r="D734" s="2" t="n">
        <v>234859</v>
      </c>
      <c r="E734" s="2" t="n">
        <v>204416</v>
      </c>
      <c r="F734" s="2" t="n">
        <v>269526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70904</v>
      </c>
      <c r="D735" s="2" t="n">
        <v>243367</v>
      </c>
      <c r="E735" s="2" t="n">
        <v>209703</v>
      </c>
      <c r="F735" s="2" t="n">
        <v>271670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51021</v>
      </c>
      <c r="D736" s="2" t="n">
        <v>230046</v>
      </c>
      <c r="E736" s="2" t="n">
        <v>201154</v>
      </c>
      <c r="F736" s="2" t="n">
        <v>262832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34227</v>
      </c>
      <c r="D737" s="2" t="n">
        <v>220421</v>
      </c>
      <c r="E737" s="2" t="n">
        <v>193676</v>
      </c>
      <c r="F737" s="2" t="n">
        <v>251511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460392</v>
      </c>
      <c r="D738" s="2" t="n">
        <v>292306</v>
      </c>
      <c r="E738" s="2" t="n">
        <v>213925</v>
      </c>
      <c r="F738" s="2" t="n">
        <v>190877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466889</v>
      </c>
      <c r="D739" s="2" t="n">
        <v>295445</v>
      </c>
      <c r="E739" s="2" t="n">
        <v>216061</v>
      </c>
      <c r="F739" s="2" t="n">
        <v>192228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480825</v>
      </c>
      <c r="D740" s="2" t="n">
        <v>304303</v>
      </c>
      <c r="E740" s="2" t="n">
        <v>223021</v>
      </c>
      <c r="F740" s="2" t="n">
        <v>198969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07035</v>
      </c>
      <c r="D741" s="2" t="n">
        <v>204324</v>
      </c>
      <c r="E741" s="2" t="n">
        <v>182128</v>
      </c>
      <c r="F741" s="2" t="n">
        <v>241467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61576</v>
      </c>
      <c r="D742" s="2" t="n">
        <v>238364</v>
      </c>
      <c r="E742" s="2" t="n">
        <v>210733</v>
      </c>
      <c r="F742" s="2" t="n">
        <v>279322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37877</v>
      </c>
      <c r="D743" s="2" t="n">
        <v>223925</v>
      </c>
      <c r="E743" s="2" t="n">
        <v>197990</v>
      </c>
      <c r="F743" s="2" t="n">
        <v>259978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51490</v>
      </c>
      <c r="D744" s="2" t="n">
        <v>233042</v>
      </c>
      <c r="E744" s="2" t="n">
        <v>206557</v>
      </c>
      <c r="F744" s="2" t="n">
        <v>274384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61810</v>
      </c>
      <c r="D745" s="2" t="n">
        <v>238281</v>
      </c>
      <c r="E745" s="2" t="n">
        <v>205832</v>
      </c>
      <c r="F745" s="2" t="n">
        <v>267570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38735</v>
      </c>
      <c r="D746" s="2" t="n">
        <v>222647</v>
      </c>
      <c r="E746" s="2" t="n">
        <v>196934</v>
      </c>
      <c r="F746" s="2" t="n">
        <v>260230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63660</v>
      </c>
      <c r="D747" s="2" t="n">
        <v>239183</v>
      </c>
      <c r="E747" s="2" t="n">
        <v>207409</v>
      </c>
      <c r="F747" s="2" t="n">
        <v>269643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19501</v>
      </c>
      <c r="D748" s="2" t="n">
        <v>211623</v>
      </c>
      <c r="E748" s="2" t="n">
        <v>188749</v>
      </c>
      <c r="F748" s="2" t="n">
        <v>250236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28547</v>
      </c>
      <c r="D749" s="2" t="n">
        <v>217205</v>
      </c>
      <c r="E749" s="2" t="n">
        <v>191216</v>
      </c>
      <c r="F749" s="2" t="n">
        <v>248126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471320</v>
      </c>
      <c r="D750" s="2" t="n">
        <v>302676</v>
      </c>
      <c r="E750" s="2" t="n">
        <v>224196</v>
      </c>
      <c r="F750" s="2" t="n">
        <v>202103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516806</v>
      </c>
      <c r="D751" s="2" t="n">
        <v>326377</v>
      </c>
      <c r="E751" s="2" t="n">
        <v>239030</v>
      </c>
      <c r="F751" s="2" t="n">
        <v>213495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480862</v>
      </c>
      <c r="D752" s="2" t="n">
        <v>303149</v>
      </c>
      <c r="E752" s="2" t="n">
        <v>222343</v>
      </c>
      <c r="F752" s="2" t="n">
        <v>198875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314521</v>
      </c>
      <c r="D753" s="2" t="n">
        <v>209713</v>
      </c>
      <c r="E753" s="2" t="n">
        <v>184773</v>
      </c>
      <c r="F753" s="2" t="n">
        <v>242616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334469</v>
      </c>
      <c r="D754" s="2" t="n">
        <v>221823</v>
      </c>
      <c r="E754" s="2" t="n">
        <v>198837</v>
      </c>
      <c r="F754" s="2" t="n">
        <v>268532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387192</v>
      </c>
      <c r="D755" s="2" t="n">
        <v>254752</v>
      </c>
      <c r="E755" s="2" t="n">
        <v>219278</v>
      </c>
      <c r="F755" s="2" t="n">
        <v>283188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361916</v>
      </c>
      <c r="D756" s="2" t="n">
        <v>238675</v>
      </c>
      <c r="E756" s="2" t="n">
        <v>209877</v>
      </c>
      <c r="F756" s="2" t="n">
        <v>279796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363069</v>
      </c>
      <c r="D757" s="2" t="n">
        <v>238530</v>
      </c>
      <c r="E757" s="2" t="n">
        <v>205092</v>
      </c>
      <c r="F757" s="2" t="n">
        <v>265631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349729</v>
      </c>
      <c r="D758" s="2" t="n">
        <v>230428</v>
      </c>
      <c r="E758" s="2" t="n">
        <v>201362</v>
      </c>
      <c r="F758" s="2" t="n">
        <v>261469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352293</v>
      </c>
      <c r="D759" s="2" t="n">
        <v>231997</v>
      </c>
      <c r="E759" s="2" t="n">
        <v>203333</v>
      </c>
      <c r="F759" s="2" t="n">
        <v>268305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317508</v>
      </c>
      <c r="D760" s="2" t="n">
        <v>209459</v>
      </c>
      <c r="E760" s="2" t="n">
        <v>186807</v>
      </c>
      <c r="F760" s="2" t="n">
        <v>247984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97051</v>
      </c>
      <c r="D761" s="2" t="n">
        <v>196645</v>
      </c>
      <c r="E761" s="2" t="n">
        <v>176412</v>
      </c>
      <c r="F761" s="2" t="n">
        <v>231903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 t="n">
        <v>446139</v>
      </c>
      <c r="D762" s="2" t="n">
        <v>284310</v>
      </c>
      <c r="E762" s="2" t="n">
        <v>208970</v>
      </c>
      <c r="F762" s="2" t="n">
        <v>187393</v>
      </c>
    </row>
    <row r="763" customFormat="false" ht="12.75" hidden="false" customHeight="false" outlineLevel="0" collapsed="false">
      <c r="A763" s="2" t="s">
        <v>132</v>
      </c>
      <c r="B763" s="2" t="n">
        <v>8</v>
      </c>
      <c r="C763" s="2" t="n">
        <v>475116</v>
      </c>
      <c r="D763" s="2" t="n">
        <v>300546</v>
      </c>
      <c r="E763" s="2" t="n">
        <v>220009</v>
      </c>
      <c r="F763" s="2" t="n">
        <v>196203</v>
      </c>
    </row>
    <row r="764" customFormat="false" ht="12.75" hidden="false" customHeight="false" outlineLevel="0" collapsed="false">
      <c r="A764" s="2" t="s">
        <v>133</v>
      </c>
      <c r="B764" s="2" t="n">
        <v>8</v>
      </c>
      <c r="C764" s="2" t="n">
        <v>443312</v>
      </c>
      <c r="D764" s="2" t="n">
        <v>280206</v>
      </c>
      <c r="E764" s="2" t="n">
        <v>205003</v>
      </c>
      <c r="F764" s="2" t="n">
        <v>182239</v>
      </c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275952</v>
      </c>
      <c r="D765" s="2" t="n">
        <v>185645</v>
      </c>
      <c r="E765" s="2" t="n">
        <v>167232</v>
      </c>
      <c r="F765" s="2" t="n">
        <v>221890</v>
      </c>
    </row>
    <row r="766" customFormat="false" ht="12.75" hidden="false" customHeight="false" outlineLevel="0" collapsed="false">
      <c r="A766" s="2" t="s">
        <v>135</v>
      </c>
      <c r="B766" s="2" t="n">
        <v>8</v>
      </c>
      <c r="C766" s="2" t="n">
        <v>278729</v>
      </c>
      <c r="D766" s="2" t="n">
        <v>188374</v>
      </c>
      <c r="E766" s="2" t="n">
        <v>173817</v>
      </c>
      <c r="F766" s="2" t="n">
        <v>238433</v>
      </c>
    </row>
    <row r="767" customFormat="false" ht="12.75" hidden="false" customHeight="false" outlineLevel="0" collapsed="false">
      <c r="A767" s="2" t="s">
        <v>136</v>
      </c>
      <c r="B767" s="2" t="n">
        <v>8</v>
      </c>
      <c r="C767" s="2" t="n">
        <v>298644</v>
      </c>
      <c r="D767" s="2" t="n">
        <v>200379</v>
      </c>
      <c r="E767" s="2" t="n">
        <v>181792</v>
      </c>
      <c r="F767" s="2" t="n">
        <v>245522</v>
      </c>
    </row>
    <row r="768" customFormat="false" ht="12.75" hidden="false" customHeight="false" outlineLevel="0" collapsed="false">
      <c r="A768" s="2" t="s">
        <v>137</v>
      </c>
      <c r="B768" s="2" t="n">
        <v>8</v>
      </c>
      <c r="C768" s="2" t="n">
        <v>317443</v>
      </c>
      <c r="D768" s="2" t="n">
        <v>212735</v>
      </c>
      <c r="E768" s="2" t="n">
        <v>191704</v>
      </c>
      <c r="F768" s="2" t="n">
        <v>259409</v>
      </c>
    </row>
    <row r="769" customFormat="false" ht="12.75" hidden="false" customHeight="false" outlineLevel="0" collapsed="false">
      <c r="A769" s="2" t="s">
        <v>138</v>
      </c>
      <c r="B769" s="2" t="n">
        <v>8</v>
      </c>
      <c r="C769" s="2" t="n">
        <v>337885</v>
      </c>
      <c r="D769" s="2" t="n">
        <v>224948</v>
      </c>
      <c r="E769" s="2" t="n">
        <v>197516</v>
      </c>
      <c r="F769" s="2" t="n">
        <v>261048</v>
      </c>
    </row>
    <row r="770" customFormat="false" ht="12.75" hidden="false" customHeight="false" outlineLevel="0" collapsed="false">
      <c r="A770" s="2" t="s">
        <v>139</v>
      </c>
      <c r="B770" s="2" t="n">
        <v>8</v>
      </c>
      <c r="C770" s="2" t="n">
        <v>291798</v>
      </c>
      <c r="D770" s="2" t="n">
        <v>194977</v>
      </c>
      <c r="E770" s="2" t="n">
        <v>178167</v>
      </c>
      <c r="F770" s="2" t="n">
        <v>242938</v>
      </c>
    </row>
    <row r="771" customFormat="false" ht="12.75" hidden="false" customHeight="false" outlineLevel="0" collapsed="false">
      <c r="A771" s="2" t="s">
        <v>140</v>
      </c>
      <c r="B771" s="2" t="n">
        <v>8</v>
      </c>
      <c r="C771" s="2" t="n">
        <v>319424</v>
      </c>
      <c r="D771" s="2" t="n">
        <v>213636</v>
      </c>
      <c r="E771" s="2" t="n">
        <v>189497</v>
      </c>
      <c r="F771" s="2" t="n">
        <v>250150</v>
      </c>
    </row>
    <row r="772" customFormat="false" ht="12.75" hidden="false" customHeight="false" outlineLevel="0" collapsed="false">
      <c r="A772" s="2" t="s">
        <v>141</v>
      </c>
      <c r="B772" s="2" t="n">
        <v>8</v>
      </c>
      <c r="C772" s="2" t="n">
        <v>293947</v>
      </c>
      <c r="D772" s="2" t="n">
        <v>195877</v>
      </c>
      <c r="E772" s="2" t="n">
        <v>177000</v>
      </c>
      <c r="F772" s="2" t="n">
        <v>236970</v>
      </c>
    </row>
    <row r="773" customFormat="false" ht="12.75" hidden="false" customHeight="false" outlineLevel="0" collapsed="false">
      <c r="A773" s="2" t="s">
        <v>142</v>
      </c>
      <c r="B773" s="2" t="n">
        <v>8</v>
      </c>
      <c r="C773" s="2" t="n">
        <v>300181</v>
      </c>
      <c r="D773" s="2" t="n">
        <v>200889</v>
      </c>
      <c r="E773" s="2" t="n">
        <v>180116</v>
      </c>
      <c r="F773" s="2" t="n">
        <v>237489</v>
      </c>
    </row>
    <row r="774" customFormat="false" ht="12.75" hidden="false" customHeight="false" outlineLevel="0" collapsed="false">
      <c r="A774" s="2" t="s">
        <v>143</v>
      </c>
      <c r="B774" s="2" t="n">
        <v>8</v>
      </c>
      <c r="C774" s="2" t="n">
        <v>512835</v>
      </c>
      <c r="D774" s="2" t="n">
        <v>327913</v>
      </c>
      <c r="E774" s="2" t="n">
        <v>241493</v>
      </c>
      <c r="F774" s="2" t="n">
        <v>216605</v>
      </c>
    </row>
    <row r="775" customFormat="false" ht="12.75" hidden="false" customHeight="false" outlineLevel="0" collapsed="false">
      <c r="A775" s="2" t="s">
        <v>144</v>
      </c>
      <c r="B775" s="2" t="n">
        <v>8</v>
      </c>
      <c r="C775" s="2" t="n">
        <v>457994</v>
      </c>
      <c r="D775" s="2" t="n">
        <v>291622</v>
      </c>
      <c r="E775" s="2" t="n">
        <v>214544</v>
      </c>
      <c r="F775" s="2" t="n">
        <v>192344</v>
      </c>
    </row>
    <row r="776" customFormat="false" ht="12.75" hidden="false" customHeight="false" outlineLevel="0" collapsed="false">
      <c r="A776" s="2" t="s">
        <v>145</v>
      </c>
      <c r="B776" s="2" t="n">
        <v>8</v>
      </c>
      <c r="C776" s="2" t="n">
        <v>464844</v>
      </c>
      <c r="D776" s="2" t="n">
        <v>294960</v>
      </c>
      <c r="E776" s="2" t="n">
        <v>216409</v>
      </c>
      <c r="F776" s="2" t="n">
        <v>192910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298064</v>
      </c>
      <c r="D777" s="2" t="n">
        <v>198841</v>
      </c>
      <c r="E777" s="2" t="n">
        <v>180365</v>
      </c>
      <c r="F777" s="2" t="n">
        <v>243636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325877</v>
      </c>
      <c r="D778" s="2" t="n">
        <v>213839</v>
      </c>
      <c r="E778" s="2" t="n">
        <v>188318</v>
      </c>
      <c r="F778" s="2" t="n">
        <v>248829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02158</v>
      </c>
      <c r="D779" s="2" t="n">
        <v>200142</v>
      </c>
      <c r="E779" s="2" t="n">
        <v>180426</v>
      </c>
      <c r="F779" s="2" t="n">
        <v>245410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03286</v>
      </c>
      <c r="D780" s="2" t="n">
        <v>201177</v>
      </c>
      <c r="E780" s="2" t="n">
        <v>179056</v>
      </c>
      <c r="F780" s="2" t="n">
        <v>237829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59548</v>
      </c>
      <c r="D781" s="2" t="n">
        <v>235218</v>
      </c>
      <c r="E781" s="2" t="n">
        <v>204211</v>
      </c>
      <c r="F781" s="2" t="n">
        <v>266997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04538</v>
      </c>
      <c r="D782" s="2" t="n">
        <v>201663</v>
      </c>
      <c r="E782" s="2" t="n">
        <v>182424</v>
      </c>
      <c r="F782" s="2" t="n">
        <v>248185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17252</v>
      </c>
      <c r="D783" s="2" t="n">
        <v>209820</v>
      </c>
      <c r="E783" s="2" t="n">
        <v>187221</v>
      </c>
      <c r="F783" s="2" t="n">
        <v>249444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298768</v>
      </c>
      <c r="D784" s="2" t="n">
        <v>197712</v>
      </c>
      <c r="E784" s="2" t="n">
        <v>176962</v>
      </c>
      <c r="F784" s="2" t="n">
        <v>233314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26714</v>
      </c>
      <c r="D785" s="2" t="n">
        <v>215403</v>
      </c>
      <c r="E785" s="2" t="n">
        <v>188099</v>
      </c>
      <c r="F785" s="2" t="n">
        <v>238555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570065</v>
      </c>
      <c r="D786" s="2" t="n">
        <v>364162</v>
      </c>
      <c r="E786" s="2" t="n">
        <v>269205</v>
      </c>
      <c r="F786" s="2" t="n">
        <v>242739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440828</v>
      </c>
      <c r="D787" s="2" t="n">
        <v>280214</v>
      </c>
      <c r="E787" s="2" t="n">
        <v>206062</v>
      </c>
      <c r="F787" s="2" t="n">
        <v>184281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419209</v>
      </c>
      <c r="D788" s="2" t="n">
        <v>266273</v>
      </c>
      <c r="E788" s="2" t="n">
        <v>195688</v>
      </c>
      <c r="F788" s="2" t="n">
        <v>174280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15727</v>
      </c>
      <c r="D789" s="2" t="n">
        <v>208577</v>
      </c>
      <c r="E789" s="2" t="n">
        <v>189154</v>
      </c>
      <c r="F789" s="2" t="n">
        <v>257201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407081</v>
      </c>
      <c r="D790" s="2" t="n">
        <v>268967</v>
      </c>
      <c r="E790" s="2" t="n">
        <v>234801</v>
      </c>
      <c r="F790" s="2" t="n">
        <v>302580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19597</v>
      </c>
      <c r="D791" s="2" t="n">
        <v>211005</v>
      </c>
      <c r="E791" s="2" t="n">
        <v>194542</v>
      </c>
      <c r="F791" s="2" t="n">
        <v>272145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20647</v>
      </c>
      <c r="D792" s="2" t="n">
        <v>211800</v>
      </c>
      <c r="E792" s="2" t="n">
        <v>189035</v>
      </c>
      <c r="F792" s="2" t="n">
        <v>251362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330146</v>
      </c>
      <c r="D793" s="2" t="n">
        <v>217581</v>
      </c>
      <c r="E793" s="2" t="n">
        <v>196028</v>
      </c>
      <c r="F793" s="2" t="n">
        <v>268057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13405</v>
      </c>
      <c r="D794" s="2" t="n">
        <v>206736</v>
      </c>
      <c r="E794" s="2" t="n">
        <v>189783</v>
      </c>
      <c r="F794" s="2" t="n">
        <v>262604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38453</v>
      </c>
      <c r="D795" s="2" t="n">
        <v>223351</v>
      </c>
      <c r="E795" s="2" t="n">
        <v>199707</v>
      </c>
      <c r="F795" s="2" t="n">
        <v>268613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16700</v>
      </c>
      <c r="D796" s="2" t="n">
        <v>207767</v>
      </c>
      <c r="E796" s="2" t="n">
        <v>188303</v>
      </c>
      <c r="F796" s="2" t="n">
        <v>256156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13750</v>
      </c>
      <c r="D797" s="2" t="n">
        <v>206814</v>
      </c>
      <c r="E797" s="2" t="n">
        <v>184694</v>
      </c>
      <c r="F797" s="2" t="n">
        <v>243501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523379</v>
      </c>
      <c r="D798" s="2" t="n">
        <v>333854</v>
      </c>
      <c r="E798" s="2" t="n">
        <v>245855</v>
      </c>
      <c r="F798" s="2" t="n">
        <v>220284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458865</v>
      </c>
      <c r="D799" s="2" t="n">
        <v>289693</v>
      </c>
      <c r="E799" s="2" t="n">
        <v>211739</v>
      </c>
      <c r="F799" s="2" t="n">
        <v>188306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443847</v>
      </c>
      <c r="D800" s="2" t="n">
        <v>279860</v>
      </c>
      <c r="E800" s="2" t="n">
        <v>204930</v>
      </c>
      <c r="F800" s="2" t="n">
        <v>182392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16009</v>
      </c>
      <c r="D801" s="2" t="n">
        <v>209183</v>
      </c>
      <c r="E801" s="2" t="n">
        <v>190060</v>
      </c>
      <c r="F801" s="2" t="n">
        <v>262026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358296</v>
      </c>
      <c r="D802" s="2" t="n">
        <v>236543</v>
      </c>
      <c r="E802" s="2" t="n">
        <v>210269</v>
      </c>
      <c r="F802" s="2" t="n">
        <v>280155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24278</v>
      </c>
      <c r="D803" s="2" t="n">
        <v>214072</v>
      </c>
      <c r="E803" s="2" t="n">
        <v>193820</v>
      </c>
      <c r="F803" s="2" t="n">
        <v>265923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33313</v>
      </c>
      <c r="D804" s="2" t="n">
        <v>219451</v>
      </c>
      <c r="E804" s="2" t="n">
        <v>195144</v>
      </c>
      <c r="F804" s="2" t="n">
        <v>260705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29765</v>
      </c>
      <c r="D805" s="2" t="n">
        <v>217306</v>
      </c>
      <c r="E805" s="2" t="n">
        <v>191251</v>
      </c>
      <c r="F805" s="2" t="n">
        <v>252968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14035</v>
      </c>
      <c r="D806" s="2" t="n">
        <v>206715</v>
      </c>
      <c r="E806" s="2" t="n">
        <v>190398</v>
      </c>
      <c r="F806" s="2" t="n">
        <v>265475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41356</v>
      </c>
      <c r="D807" s="2" t="n">
        <v>224744</v>
      </c>
      <c r="E807" s="2" t="n">
        <v>198993</v>
      </c>
      <c r="F807" s="2" t="n">
        <v>263457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48193</v>
      </c>
      <c r="D808" s="2" t="n">
        <v>228077</v>
      </c>
      <c r="E808" s="2" t="n">
        <v>203757</v>
      </c>
      <c r="F808" s="2" t="n">
        <v>273174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37634</v>
      </c>
      <c r="D809" s="2" t="n">
        <v>221134</v>
      </c>
      <c r="E809" s="2" t="n">
        <v>196072</v>
      </c>
      <c r="F809" s="2" t="n">
        <v>257336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493784</v>
      </c>
      <c r="D810" s="2" t="n">
        <v>312480</v>
      </c>
      <c r="E810" s="2" t="n">
        <v>228307</v>
      </c>
      <c r="F810" s="2" t="n">
        <v>202765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489889</v>
      </c>
      <c r="D811" s="2" t="n">
        <v>308426</v>
      </c>
      <c r="E811" s="2" t="n">
        <v>224897</v>
      </c>
      <c r="F811" s="2" t="n">
        <v>199828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447059</v>
      </c>
      <c r="D812" s="2" t="n">
        <v>282520</v>
      </c>
      <c r="E812" s="2" t="n">
        <v>206996</v>
      </c>
      <c r="F812" s="2" t="n">
        <v>184312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24122</v>
      </c>
      <c r="D813" s="2" t="n">
        <v>215443</v>
      </c>
      <c r="E813" s="2" t="n">
        <v>196387</v>
      </c>
      <c r="F813" s="2" t="n">
        <v>269187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288497</v>
      </c>
      <c r="D814" s="2" t="n">
        <v>192437</v>
      </c>
      <c r="E814" s="2" t="n">
        <v>177046</v>
      </c>
      <c r="F814" s="2" t="n">
        <v>242483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08860</v>
      </c>
      <c r="D815" s="2" t="n">
        <v>205038</v>
      </c>
      <c r="E815" s="2" t="n">
        <v>186359</v>
      </c>
      <c r="F815" s="2" t="n">
        <v>253385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43577</v>
      </c>
      <c r="D816" s="2" t="n">
        <v>229423</v>
      </c>
      <c r="E816" s="2" t="n">
        <v>203922</v>
      </c>
      <c r="F816" s="2" t="n">
        <v>270166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38771</v>
      </c>
      <c r="D817" s="2" t="n">
        <v>223407</v>
      </c>
      <c r="E817" s="2" t="n">
        <v>196054</v>
      </c>
      <c r="F817" s="2" t="n">
        <v>258618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36703</v>
      </c>
      <c r="D818" s="2" t="n">
        <v>220162</v>
      </c>
      <c r="E818" s="2" t="n">
        <v>198919</v>
      </c>
      <c r="F818" s="2" t="n">
        <v>271052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41253</v>
      </c>
      <c r="D819" s="2" t="n">
        <v>224519</v>
      </c>
      <c r="E819" s="2" t="n">
        <v>197856</v>
      </c>
      <c r="F819" s="2" t="n">
        <v>260738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58997</v>
      </c>
      <c r="D820" s="2" t="n">
        <v>234494</v>
      </c>
      <c r="E820" s="2" t="n">
        <v>207342</v>
      </c>
      <c r="F820" s="2" t="n">
        <v>273895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11131</v>
      </c>
      <c r="D821" s="2" t="n">
        <v>205908</v>
      </c>
      <c r="E821" s="2" t="n">
        <v>186266</v>
      </c>
      <c r="F821" s="2" t="n">
        <v>249026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464819</v>
      </c>
      <c r="D822" s="2" t="n">
        <v>293696</v>
      </c>
      <c r="E822" s="2" t="n">
        <v>213990</v>
      </c>
      <c r="F822" s="2" t="n">
        <v>190072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468432</v>
      </c>
      <c r="D823" s="2" t="n">
        <v>296108</v>
      </c>
      <c r="E823" s="2" t="n">
        <v>216303</v>
      </c>
      <c r="F823" s="2" t="n">
        <v>192676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439347</v>
      </c>
      <c r="D824" s="2" t="n">
        <v>278914</v>
      </c>
      <c r="E824" s="2" t="n">
        <v>205013</v>
      </c>
      <c r="F824" s="2" t="n">
        <v>183170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57442</v>
      </c>
      <c r="D825" s="2" t="n">
        <v>234056</v>
      </c>
      <c r="E825" s="2" t="n">
        <v>198081</v>
      </c>
      <c r="F825" s="2" t="n">
        <v>254690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403189</v>
      </c>
      <c r="D826" s="2" t="n">
        <v>265593</v>
      </c>
      <c r="E826" s="2" t="n">
        <v>226574</v>
      </c>
      <c r="F826" s="2" t="n">
        <v>289862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97562</v>
      </c>
      <c r="D827" s="2" t="n">
        <v>261888</v>
      </c>
      <c r="E827" s="2" t="n">
        <v>222788</v>
      </c>
      <c r="F827" s="2" t="n">
        <v>283352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93404</v>
      </c>
      <c r="D828" s="2" t="n">
        <v>258853</v>
      </c>
      <c r="E828" s="2" t="n">
        <v>220290</v>
      </c>
      <c r="F828" s="2" t="n">
        <v>282106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78536</v>
      </c>
      <c r="D829" s="2" t="n">
        <v>247715</v>
      </c>
      <c r="E829" s="2" t="n">
        <v>211527</v>
      </c>
      <c r="F829" s="2" t="n">
        <v>273526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60601</v>
      </c>
      <c r="D830" s="2" t="n">
        <v>234735</v>
      </c>
      <c r="E830" s="2" t="n">
        <v>204344</v>
      </c>
      <c r="F830" s="2" t="n">
        <v>269390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70611</v>
      </c>
      <c r="D831" s="2" t="n">
        <v>243171</v>
      </c>
      <c r="E831" s="2" t="n">
        <v>209479</v>
      </c>
      <c r="F831" s="2" t="n">
        <v>271448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50202</v>
      </c>
      <c r="D832" s="2" t="n">
        <v>229511</v>
      </c>
      <c r="E832" s="2" t="n">
        <v>200717</v>
      </c>
      <c r="F832" s="2" t="n">
        <v>262222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33656</v>
      </c>
      <c r="D833" s="2" t="n">
        <v>219965</v>
      </c>
      <c r="E833" s="2" t="n">
        <v>193297</v>
      </c>
      <c r="F833" s="2" t="n">
        <v>251067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459354</v>
      </c>
      <c r="D834" s="2" t="n">
        <v>291622</v>
      </c>
      <c r="E834" s="2" t="n">
        <v>213443</v>
      </c>
      <c r="F834" s="2" t="n">
        <v>190439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466666</v>
      </c>
      <c r="D835" s="2" t="n">
        <v>295252</v>
      </c>
      <c r="E835" s="2" t="n">
        <v>215899</v>
      </c>
      <c r="F835" s="2" t="n">
        <v>192084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480868</v>
      </c>
      <c r="D836" s="2" t="n">
        <v>304202</v>
      </c>
      <c r="E836" s="2" t="n">
        <v>222945</v>
      </c>
      <c r="F836" s="2" t="n">
        <v>198878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06526</v>
      </c>
      <c r="D837" s="2" t="n">
        <v>203973</v>
      </c>
      <c r="E837" s="2" t="n">
        <v>181812</v>
      </c>
      <c r="F837" s="2" t="n">
        <v>241041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59054</v>
      </c>
      <c r="D838" s="2" t="n">
        <v>236794</v>
      </c>
      <c r="E838" s="2" t="n">
        <v>209362</v>
      </c>
      <c r="F838" s="2" t="n">
        <v>277416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37111</v>
      </c>
      <c r="D839" s="2" t="n">
        <v>223440</v>
      </c>
      <c r="E839" s="2" t="n">
        <v>197581</v>
      </c>
      <c r="F839" s="2" t="n">
        <v>259466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52024</v>
      </c>
      <c r="D840" s="2" t="n">
        <v>233376</v>
      </c>
      <c r="E840" s="2" t="n">
        <v>206865</v>
      </c>
      <c r="F840" s="2" t="n">
        <v>274764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60720</v>
      </c>
      <c r="D841" s="2" t="n">
        <v>237639</v>
      </c>
      <c r="E841" s="2" t="n">
        <v>205319</v>
      </c>
      <c r="F841" s="2" t="n">
        <v>266944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37198</v>
      </c>
      <c r="D842" s="2" t="n">
        <v>221704</v>
      </c>
      <c r="E842" s="2" t="n">
        <v>196156</v>
      </c>
      <c r="F842" s="2" t="n">
        <v>259144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62804</v>
      </c>
      <c r="D843" s="2" t="n">
        <v>238651</v>
      </c>
      <c r="E843" s="2" t="n">
        <v>207045</v>
      </c>
      <c r="F843" s="2" t="n">
        <v>269261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18212</v>
      </c>
      <c r="D844" s="2" t="n">
        <v>210825</v>
      </c>
      <c r="E844" s="2" t="n">
        <v>188062</v>
      </c>
      <c r="F844" s="2" t="n">
        <v>249406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28206</v>
      </c>
      <c r="D845" s="2" t="n">
        <v>216939</v>
      </c>
      <c r="E845" s="2" t="n">
        <v>190978</v>
      </c>
      <c r="F845" s="2" t="n">
        <v>247853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471814</v>
      </c>
      <c r="D846" s="2" t="n">
        <v>302900</v>
      </c>
      <c r="E846" s="2" t="n">
        <v>224378</v>
      </c>
      <c r="F846" s="2" t="n">
        <v>202301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516277</v>
      </c>
      <c r="D847" s="2" t="n">
        <v>326047</v>
      </c>
      <c r="E847" s="2" t="n">
        <v>238743</v>
      </c>
      <c r="F847" s="2" t="n">
        <v>213272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481206</v>
      </c>
      <c r="D848" s="2" t="n">
        <v>303283</v>
      </c>
      <c r="E848" s="2" t="n">
        <v>222426</v>
      </c>
      <c r="F848" s="2" t="n">
        <v>198926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313751</v>
      </c>
      <c r="D849" s="2" t="n">
        <v>209245</v>
      </c>
      <c r="E849" s="2" t="n">
        <v>184336</v>
      </c>
      <c r="F849" s="2" t="n">
        <v>241996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334069</v>
      </c>
      <c r="D850" s="2" t="n">
        <v>221604</v>
      </c>
      <c r="E850" s="2" t="n">
        <v>198664</v>
      </c>
      <c r="F850" s="2" t="n">
        <v>268478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385794</v>
      </c>
      <c r="D851" s="2" t="n">
        <v>253899</v>
      </c>
      <c r="E851" s="2" t="n">
        <v>218536</v>
      </c>
      <c r="F851" s="2" t="n">
        <v>282249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360095</v>
      </c>
      <c r="D852" s="2" t="n">
        <v>237522</v>
      </c>
      <c r="E852" s="2" t="n">
        <v>208824</v>
      </c>
      <c r="F852" s="2" t="n">
        <v>278365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362363</v>
      </c>
      <c r="D853" s="2" t="n">
        <v>238182</v>
      </c>
      <c r="E853" s="2" t="n">
        <v>204789</v>
      </c>
      <c r="F853" s="2" t="n">
        <v>265276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348409</v>
      </c>
      <c r="D854" s="2" t="n">
        <v>229563</v>
      </c>
      <c r="E854" s="2" t="n">
        <v>200653</v>
      </c>
      <c r="F854" s="2" t="n">
        <v>260533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351269</v>
      </c>
      <c r="D855" s="2" t="n">
        <v>231307</v>
      </c>
      <c r="E855" s="2" t="n">
        <v>202798</v>
      </c>
      <c r="F855" s="2" t="n">
        <v>267687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317340</v>
      </c>
      <c r="D856" s="2" t="n">
        <v>209325</v>
      </c>
      <c r="E856" s="2" t="n">
        <v>186748</v>
      </c>
      <c r="F856" s="2" t="n">
        <v>247981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96303</v>
      </c>
      <c r="D857" s="2" t="n">
        <v>196127</v>
      </c>
      <c r="E857" s="2" t="n">
        <v>176142</v>
      </c>
      <c r="F857" s="2" t="n">
        <v>231749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 t="n">
        <v>446275</v>
      </c>
      <c r="D858" s="2" t="n">
        <v>284334</v>
      </c>
      <c r="E858" s="2" t="n">
        <v>208983</v>
      </c>
      <c r="F858" s="2" t="n">
        <v>187464</v>
      </c>
    </row>
    <row r="859" customFormat="false" ht="12.75" hidden="false" customHeight="false" outlineLevel="0" collapsed="false">
      <c r="A859" s="2" t="s">
        <v>132</v>
      </c>
      <c r="B859" s="2" t="n">
        <v>9</v>
      </c>
      <c r="C859" s="2" t="n">
        <v>474705</v>
      </c>
      <c r="D859" s="2" t="n">
        <v>300302</v>
      </c>
      <c r="E859" s="2" t="n">
        <v>219783</v>
      </c>
      <c r="F859" s="2" t="n">
        <v>196025</v>
      </c>
    </row>
    <row r="860" customFormat="false" ht="12.75" hidden="false" customHeight="false" outlineLevel="0" collapsed="false">
      <c r="A860" s="2" t="s">
        <v>133</v>
      </c>
      <c r="B860" s="2" t="n">
        <v>9</v>
      </c>
      <c r="C860" s="2" t="n">
        <v>442270</v>
      </c>
      <c r="D860" s="2" t="n">
        <v>279509</v>
      </c>
      <c r="E860" s="2" t="n">
        <v>204486</v>
      </c>
      <c r="F860" s="2" t="n">
        <v>181766</v>
      </c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275249</v>
      </c>
      <c r="D861" s="2" t="n">
        <v>185173</v>
      </c>
      <c r="E861" s="2" t="n">
        <v>166872</v>
      </c>
      <c r="F861" s="2" t="n">
        <v>221359</v>
      </c>
    </row>
    <row r="862" customFormat="false" ht="12.75" hidden="false" customHeight="false" outlineLevel="0" collapsed="false">
      <c r="A862" s="2" t="s">
        <v>135</v>
      </c>
      <c r="B862" s="2" t="n">
        <v>9</v>
      </c>
      <c r="C862" s="2" t="n">
        <v>277610</v>
      </c>
      <c r="D862" s="2" t="n">
        <v>187694</v>
      </c>
      <c r="E862" s="2" t="n">
        <v>173208</v>
      </c>
      <c r="F862" s="2" t="n">
        <v>237560</v>
      </c>
    </row>
    <row r="863" customFormat="false" ht="12.75" hidden="false" customHeight="false" outlineLevel="0" collapsed="false">
      <c r="A863" s="2" t="s">
        <v>136</v>
      </c>
      <c r="B863" s="2" t="n">
        <v>9</v>
      </c>
      <c r="C863" s="2" t="n">
        <v>297439</v>
      </c>
      <c r="D863" s="2" t="n">
        <v>199634</v>
      </c>
      <c r="E863" s="2" t="n">
        <v>181106</v>
      </c>
      <c r="F863" s="2" t="n">
        <v>244490</v>
      </c>
    </row>
    <row r="864" customFormat="false" ht="12.75" hidden="false" customHeight="false" outlineLevel="0" collapsed="false">
      <c r="A864" s="2" t="s">
        <v>137</v>
      </c>
      <c r="B864" s="2" t="n">
        <v>9</v>
      </c>
      <c r="C864" s="2" t="n">
        <v>316615</v>
      </c>
      <c r="D864" s="2" t="n">
        <v>212352</v>
      </c>
      <c r="E864" s="2" t="n">
        <v>191440</v>
      </c>
      <c r="F864" s="2" t="n">
        <v>258984</v>
      </c>
    </row>
    <row r="865" customFormat="false" ht="12.75" hidden="false" customHeight="false" outlineLevel="0" collapsed="false">
      <c r="A865" s="2" t="s">
        <v>138</v>
      </c>
      <c r="B865" s="2" t="n">
        <v>9</v>
      </c>
      <c r="C865" s="2" t="n">
        <v>336932</v>
      </c>
      <c r="D865" s="2" t="n">
        <v>224401</v>
      </c>
      <c r="E865" s="2" t="n">
        <v>197071</v>
      </c>
      <c r="F865" s="2" t="n">
        <v>260570</v>
      </c>
    </row>
    <row r="866" customFormat="false" ht="12.75" hidden="false" customHeight="false" outlineLevel="0" collapsed="false">
      <c r="A866" s="2" t="s">
        <v>139</v>
      </c>
      <c r="B866" s="2" t="n">
        <v>9</v>
      </c>
      <c r="C866" s="2" t="n">
        <v>290780</v>
      </c>
      <c r="D866" s="2" t="n">
        <v>194348</v>
      </c>
      <c r="E866" s="2" t="n">
        <v>177715</v>
      </c>
      <c r="F866" s="2" t="n">
        <v>242438</v>
      </c>
    </row>
    <row r="867" customFormat="false" ht="12.75" hidden="false" customHeight="false" outlineLevel="0" collapsed="false">
      <c r="A867" s="2" t="s">
        <v>140</v>
      </c>
      <c r="B867" s="2" t="n">
        <v>9</v>
      </c>
      <c r="C867" s="2" t="n">
        <v>318259</v>
      </c>
      <c r="D867" s="2" t="n">
        <v>212888</v>
      </c>
      <c r="E867" s="2" t="n">
        <v>188909</v>
      </c>
      <c r="F867" s="2" t="n">
        <v>249461</v>
      </c>
    </row>
    <row r="868" customFormat="false" ht="12.75" hidden="false" customHeight="false" outlineLevel="0" collapsed="false">
      <c r="A868" s="2" t="s">
        <v>141</v>
      </c>
      <c r="B868" s="2" t="n">
        <v>9</v>
      </c>
      <c r="C868" s="2" t="n">
        <v>292761</v>
      </c>
      <c r="D868" s="2" t="n">
        <v>195192</v>
      </c>
      <c r="E868" s="2" t="n">
        <v>176402</v>
      </c>
      <c r="F868" s="2" t="n">
        <v>236204</v>
      </c>
    </row>
    <row r="869" customFormat="false" ht="12.75" hidden="false" customHeight="false" outlineLevel="0" collapsed="false">
      <c r="A869" s="2" t="s">
        <v>142</v>
      </c>
      <c r="B869" s="2" t="n">
        <v>9</v>
      </c>
      <c r="C869" s="2" t="n">
        <v>299271</v>
      </c>
      <c r="D869" s="2" t="n">
        <v>200333</v>
      </c>
      <c r="E869" s="2" t="n">
        <v>179702</v>
      </c>
      <c r="F869" s="2" t="n">
        <v>237036</v>
      </c>
    </row>
    <row r="870" customFormat="false" ht="12.75" hidden="false" customHeight="false" outlineLevel="0" collapsed="false">
      <c r="A870" s="2" t="s">
        <v>143</v>
      </c>
      <c r="B870" s="2" t="n">
        <v>9</v>
      </c>
      <c r="C870" s="2" t="n">
        <v>511574</v>
      </c>
      <c r="D870" s="2" t="n">
        <v>327106</v>
      </c>
      <c r="E870" s="2" t="n">
        <v>240920</v>
      </c>
      <c r="F870" s="2" t="n">
        <v>216118</v>
      </c>
    </row>
    <row r="871" customFormat="false" ht="12.75" hidden="false" customHeight="false" outlineLevel="0" collapsed="false">
      <c r="A871" s="2" t="s">
        <v>144</v>
      </c>
      <c r="B871" s="2" t="n">
        <v>9</v>
      </c>
      <c r="C871" s="2" t="n">
        <v>457016</v>
      </c>
      <c r="D871" s="2" t="n">
        <v>290973</v>
      </c>
      <c r="E871" s="2" t="n">
        <v>214055</v>
      </c>
      <c r="F871" s="2" t="n">
        <v>191920</v>
      </c>
    </row>
    <row r="872" customFormat="false" ht="12.75" hidden="false" customHeight="false" outlineLevel="0" collapsed="false">
      <c r="A872" s="2" t="s">
        <v>145</v>
      </c>
      <c r="B872" s="2" t="n">
        <v>9</v>
      </c>
      <c r="C872" s="2" t="n">
        <v>463541</v>
      </c>
      <c r="D872" s="2" t="n">
        <v>294212</v>
      </c>
      <c r="E872" s="2" t="n">
        <v>215880</v>
      </c>
      <c r="F872" s="2" t="n">
        <v>192463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297069</v>
      </c>
      <c r="D873" s="2" t="n">
        <v>198173</v>
      </c>
      <c r="E873" s="2" t="n">
        <v>179829</v>
      </c>
      <c r="F873" s="2" t="n">
        <v>242970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325492</v>
      </c>
      <c r="D874" s="2" t="n">
        <v>213558</v>
      </c>
      <c r="E874" s="2" t="n">
        <v>188043</v>
      </c>
      <c r="F874" s="2" t="n">
        <v>248503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01695</v>
      </c>
      <c r="D875" s="2" t="n">
        <v>199879</v>
      </c>
      <c r="E875" s="2" t="n">
        <v>180191</v>
      </c>
      <c r="F875" s="2" t="n">
        <v>245168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02748</v>
      </c>
      <c r="D876" s="2" t="n">
        <v>200771</v>
      </c>
      <c r="E876" s="2" t="n">
        <v>178811</v>
      </c>
      <c r="F876" s="2" t="n">
        <v>237524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58590</v>
      </c>
      <c r="D877" s="2" t="n">
        <v>234576</v>
      </c>
      <c r="E877" s="2" t="n">
        <v>203635</v>
      </c>
      <c r="F877" s="2" t="n">
        <v>266318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03525</v>
      </c>
      <c r="D878" s="2" t="n">
        <v>201038</v>
      </c>
      <c r="E878" s="2" t="n">
        <v>181915</v>
      </c>
      <c r="F878" s="2" t="n">
        <v>247432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16518</v>
      </c>
      <c r="D879" s="2" t="n">
        <v>209340</v>
      </c>
      <c r="E879" s="2" t="n">
        <v>186862</v>
      </c>
      <c r="F879" s="2" t="n">
        <v>249070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297893</v>
      </c>
      <c r="D880" s="2" t="n">
        <v>197162</v>
      </c>
      <c r="E880" s="2" t="n">
        <v>176531</v>
      </c>
      <c r="F880" s="2" t="n">
        <v>232859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25300</v>
      </c>
      <c r="D881" s="2" t="n">
        <v>214529</v>
      </c>
      <c r="E881" s="2" t="n">
        <v>187353</v>
      </c>
      <c r="F881" s="2" t="n">
        <v>237594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566479</v>
      </c>
      <c r="D882" s="2" t="n">
        <v>361879</v>
      </c>
      <c r="E882" s="2" t="n">
        <v>267477</v>
      </c>
      <c r="F882" s="2" t="n">
        <v>241174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439322</v>
      </c>
      <c r="D883" s="2" t="n">
        <v>279232</v>
      </c>
      <c r="E883" s="2" t="n">
        <v>205353</v>
      </c>
      <c r="F883" s="2" t="n">
        <v>183610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418442</v>
      </c>
      <c r="D884" s="2" t="n">
        <v>265742</v>
      </c>
      <c r="E884" s="2" t="n">
        <v>195329</v>
      </c>
      <c r="F884" s="2" t="n">
        <v>173970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15802</v>
      </c>
      <c r="D885" s="2" t="n">
        <v>208641</v>
      </c>
      <c r="E885" s="2" t="n">
        <v>189276</v>
      </c>
      <c r="F885" s="2" t="n">
        <v>257541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405477</v>
      </c>
      <c r="D886" s="2" t="n">
        <v>267967</v>
      </c>
      <c r="E886" s="2" t="n">
        <v>233998</v>
      </c>
      <c r="F886" s="2" t="n">
        <v>301509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18961</v>
      </c>
      <c r="D887" s="2" t="n">
        <v>210591</v>
      </c>
      <c r="E887" s="2" t="n">
        <v>194244</v>
      </c>
      <c r="F887" s="2" t="n">
        <v>271861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20003</v>
      </c>
      <c r="D888" s="2" t="n">
        <v>211419</v>
      </c>
      <c r="E888" s="2" t="n">
        <v>188758</v>
      </c>
      <c r="F888" s="2" t="n">
        <v>251109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328594</v>
      </c>
      <c r="D889" s="2" t="n">
        <v>216624</v>
      </c>
      <c r="E889" s="2" t="n">
        <v>195195</v>
      </c>
      <c r="F889" s="2" t="n">
        <v>266922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12278</v>
      </c>
      <c r="D890" s="2" t="n">
        <v>206075</v>
      </c>
      <c r="E890" s="2" t="n">
        <v>189194</v>
      </c>
      <c r="F890" s="2" t="n">
        <v>261850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37714</v>
      </c>
      <c r="D891" s="2" t="n">
        <v>222896</v>
      </c>
      <c r="E891" s="2" t="n">
        <v>199395</v>
      </c>
      <c r="F891" s="2" t="n">
        <v>268261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15689</v>
      </c>
      <c r="D892" s="2" t="n">
        <v>207150</v>
      </c>
      <c r="E892" s="2" t="n">
        <v>187812</v>
      </c>
      <c r="F892" s="2" t="n">
        <v>255546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12219</v>
      </c>
      <c r="D893" s="2" t="n">
        <v>205878</v>
      </c>
      <c r="E893" s="2" t="n">
        <v>183898</v>
      </c>
      <c r="F893" s="2" t="n">
        <v>242468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523866</v>
      </c>
      <c r="D894" s="2" t="n">
        <v>334154</v>
      </c>
      <c r="E894" s="2" t="n">
        <v>246097</v>
      </c>
      <c r="F894" s="2" t="n">
        <v>220525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457057</v>
      </c>
      <c r="D895" s="2" t="n">
        <v>288617</v>
      </c>
      <c r="E895" s="2" t="n">
        <v>210980</v>
      </c>
      <c r="F895" s="2" t="n">
        <v>187689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442684</v>
      </c>
      <c r="D896" s="2" t="n">
        <v>279178</v>
      </c>
      <c r="E896" s="2" t="n">
        <v>204498</v>
      </c>
      <c r="F896" s="2" t="n">
        <v>182014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15199</v>
      </c>
      <c r="D897" s="2" t="n">
        <v>208660</v>
      </c>
      <c r="E897" s="2" t="n">
        <v>189587</v>
      </c>
      <c r="F897" s="2" t="n">
        <v>261398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357195</v>
      </c>
      <c r="D898" s="2" t="n">
        <v>235894</v>
      </c>
      <c r="E898" s="2" t="n">
        <v>209788</v>
      </c>
      <c r="F898" s="2" t="n">
        <v>279594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23344</v>
      </c>
      <c r="D899" s="2" t="n">
        <v>213466</v>
      </c>
      <c r="E899" s="2" t="n">
        <v>193302</v>
      </c>
      <c r="F899" s="2" t="n">
        <v>265157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32923</v>
      </c>
      <c r="D900" s="2" t="n">
        <v>219235</v>
      </c>
      <c r="E900" s="2" t="n">
        <v>195055</v>
      </c>
      <c r="F900" s="2" t="n">
        <v>260689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31717</v>
      </c>
      <c r="D901" s="2" t="n">
        <v>218480</v>
      </c>
      <c r="E901" s="2" t="n">
        <v>192412</v>
      </c>
      <c r="F901" s="2" t="n">
        <v>254971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12968</v>
      </c>
      <c r="D902" s="2" t="n">
        <v>206033</v>
      </c>
      <c r="E902" s="2" t="n">
        <v>189832</v>
      </c>
      <c r="F902" s="2" t="n">
        <v>264732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41698</v>
      </c>
      <c r="D903" s="2" t="n">
        <v>224976</v>
      </c>
      <c r="E903" s="2" t="n">
        <v>199315</v>
      </c>
      <c r="F903" s="2" t="n">
        <v>264176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47182</v>
      </c>
      <c r="D904" s="2" t="n">
        <v>227430</v>
      </c>
      <c r="E904" s="2" t="n">
        <v>203267</v>
      </c>
      <c r="F904" s="2" t="n">
        <v>272629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36914</v>
      </c>
      <c r="D905" s="2" t="n">
        <v>220636</v>
      </c>
      <c r="E905" s="2" t="n">
        <v>195684</v>
      </c>
      <c r="F905" s="2" t="n">
        <v>256786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493060</v>
      </c>
      <c r="D906" s="2" t="n">
        <v>311981</v>
      </c>
      <c r="E906" s="2" t="n">
        <v>227964</v>
      </c>
      <c r="F906" s="2" t="n">
        <v>202532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487396</v>
      </c>
      <c r="D907" s="2" t="n">
        <v>306776</v>
      </c>
      <c r="E907" s="2" t="n">
        <v>223677</v>
      </c>
      <c r="F907" s="2" t="n">
        <v>198757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446213</v>
      </c>
      <c r="D908" s="2" t="n">
        <v>281960</v>
      </c>
      <c r="E908" s="2" t="n">
        <v>206596</v>
      </c>
      <c r="F908" s="2" t="n">
        <v>183959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23472</v>
      </c>
      <c r="D909" s="2" t="n">
        <v>215057</v>
      </c>
      <c r="E909" s="2" t="n">
        <v>196115</v>
      </c>
      <c r="F909" s="2" t="n">
        <v>268879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289178</v>
      </c>
      <c r="D910" s="2" t="n">
        <v>192876</v>
      </c>
      <c r="E910" s="2" t="n">
        <v>177566</v>
      </c>
      <c r="F910" s="2" t="n">
        <v>243413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07672</v>
      </c>
      <c r="D911" s="2" t="n">
        <v>204286</v>
      </c>
      <c r="E911" s="2" t="n">
        <v>185787</v>
      </c>
      <c r="F911" s="2" t="n">
        <v>252631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43250</v>
      </c>
      <c r="D912" s="2" t="n">
        <v>229473</v>
      </c>
      <c r="E912" s="2" t="n">
        <v>204041</v>
      </c>
      <c r="F912" s="2" t="n">
        <v>270386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37196</v>
      </c>
      <c r="D913" s="2" t="n">
        <v>222433</v>
      </c>
      <c r="E913" s="2" t="n">
        <v>195250</v>
      </c>
      <c r="F913" s="2" t="n">
        <v>257525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35787</v>
      </c>
      <c r="D914" s="2" t="n">
        <v>219631</v>
      </c>
      <c r="E914" s="2" t="n">
        <v>198509</v>
      </c>
      <c r="F914" s="2" t="n">
        <v>270537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40625</v>
      </c>
      <c r="D915" s="2" t="n">
        <v>224138</v>
      </c>
      <c r="E915" s="2" t="n">
        <v>197563</v>
      </c>
      <c r="F915" s="2" t="n">
        <v>260453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58009</v>
      </c>
      <c r="D916" s="2" t="n">
        <v>233881</v>
      </c>
      <c r="E916" s="2" t="n">
        <v>206858</v>
      </c>
      <c r="F916" s="2" t="n">
        <v>273346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10735</v>
      </c>
      <c r="D917" s="2" t="n">
        <v>205646</v>
      </c>
      <c r="E917" s="2" t="n">
        <v>186104</v>
      </c>
      <c r="F917" s="2" t="n">
        <v>248937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464876</v>
      </c>
      <c r="D918" s="2" t="n">
        <v>293659</v>
      </c>
      <c r="E918" s="2" t="n">
        <v>213908</v>
      </c>
      <c r="F918" s="2" t="n">
        <v>190018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467355</v>
      </c>
      <c r="D919" s="2" t="n">
        <v>295374</v>
      </c>
      <c r="E919" s="2" t="n">
        <v>215760</v>
      </c>
      <c r="F919" s="2" t="n">
        <v>192182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438513</v>
      </c>
      <c r="D920" s="2" t="n">
        <v>278358</v>
      </c>
      <c r="E920" s="2" t="n">
        <v>204598</v>
      </c>
      <c r="F920" s="2" t="n">
        <v>182750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57748</v>
      </c>
      <c r="D921" s="2" t="n">
        <v>234205</v>
      </c>
      <c r="E921" s="2" t="n">
        <v>198063</v>
      </c>
      <c r="F921" s="2" t="n">
        <v>254508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403816</v>
      </c>
      <c r="D922" s="2" t="n">
        <v>265961</v>
      </c>
      <c r="E922" s="2" t="n">
        <v>226809</v>
      </c>
      <c r="F922" s="2" t="n">
        <v>290205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97199</v>
      </c>
      <c r="D923" s="2" t="n">
        <v>261635</v>
      </c>
      <c r="E923" s="2" t="n">
        <v>222560</v>
      </c>
      <c r="F923" s="2" t="n">
        <v>283063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94330</v>
      </c>
      <c r="D924" s="2" t="n">
        <v>259361</v>
      </c>
      <c r="E924" s="2" t="n">
        <v>220612</v>
      </c>
      <c r="F924" s="2" t="n">
        <v>282501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77690</v>
      </c>
      <c r="D925" s="2" t="n">
        <v>247221</v>
      </c>
      <c r="E925" s="2" t="n">
        <v>211159</v>
      </c>
      <c r="F925" s="2" t="n">
        <v>273104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59845</v>
      </c>
      <c r="D926" s="2" t="n">
        <v>234240</v>
      </c>
      <c r="E926" s="2" t="n">
        <v>203864</v>
      </c>
      <c r="F926" s="2" t="n">
        <v>268736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69736</v>
      </c>
      <c r="D927" s="2" t="n">
        <v>242613</v>
      </c>
      <c r="E927" s="2" t="n">
        <v>209018</v>
      </c>
      <c r="F927" s="2" t="n">
        <v>270965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49057</v>
      </c>
      <c r="D928" s="2" t="n">
        <v>228789</v>
      </c>
      <c r="E928" s="2" t="n">
        <v>200043</v>
      </c>
      <c r="F928" s="2" t="n">
        <v>261365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33054</v>
      </c>
      <c r="D929" s="2" t="n">
        <v>219598</v>
      </c>
      <c r="E929" s="2" t="n">
        <v>192978</v>
      </c>
      <c r="F929" s="2" t="n">
        <v>250723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459224</v>
      </c>
      <c r="D930" s="2" t="n">
        <v>291484</v>
      </c>
      <c r="E930" s="2" t="n">
        <v>213324</v>
      </c>
      <c r="F930" s="2" t="n">
        <v>190319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466328</v>
      </c>
      <c r="D931" s="2" t="n">
        <v>295008</v>
      </c>
      <c r="E931" s="2" t="n">
        <v>215733</v>
      </c>
      <c r="F931" s="2" t="n">
        <v>191947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479842</v>
      </c>
      <c r="D932" s="2" t="n">
        <v>303549</v>
      </c>
      <c r="E932" s="2" t="n">
        <v>222394</v>
      </c>
      <c r="F932" s="2" t="n">
        <v>198469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06456</v>
      </c>
      <c r="D933" s="2" t="n">
        <v>203909</v>
      </c>
      <c r="E933" s="2" t="n">
        <v>181766</v>
      </c>
      <c r="F933" s="2" t="n">
        <v>241041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59208</v>
      </c>
      <c r="D934" s="2" t="n">
        <v>236865</v>
      </c>
      <c r="E934" s="2" t="n">
        <v>209414</v>
      </c>
      <c r="F934" s="2" t="n">
        <v>277538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36735</v>
      </c>
      <c r="D935" s="2" t="n">
        <v>223205</v>
      </c>
      <c r="E935" s="2" t="n">
        <v>197432</v>
      </c>
      <c r="F935" s="2" t="n">
        <v>259345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50939</v>
      </c>
      <c r="D936" s="2" t="n">
        <v>232669</v>
      </c>
      <c r="E936" s="2" t="n">
        <v>206251</v>
      </c>
      <c r="F936" s="2" t="n">
        <v>273968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60363</v>
      </c>
      <c r="D937" s="2" t="n">
        <v>237366</v>
      </c>
      <c r="E937" s="2" t="n">
        <v>205170</v>
      </c>
      <c r="F937" s="2" t="n">
        <v>266802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36928</v>
      </c>
      <c r="D938" s="2" t="n">
        <v>221497</v>
      </c>
      <c r="E938" s="2" t="n">
        <v>196035</v>
      </c>
      <c r="F938" s="2" t="n">
        <v>259113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61822</v>
      </c>
      <c r="D939" s="2" t="n">
        <v>238029</v>
      </c>
      <c r="E939" s="2" t="n">
        <v>206530</v>
      </c>
      <c r="F939" s="2" t="n">
        <v>268592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16650</v>
      </c>
      <c r="D940" s="2" t="n">
        <v>209852</v>
      </c>
      <c r="E940" s="2" t="n">
        <v>187263</v>
      </c>
      <c r="F940" s="2" t="n">
        <v>248368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27751</v>
      </c>
      <c r="D941" s="2" t="n">
        <v>216595</v>
      </c>
      <c r="E941" s="2" t="n">
        <v>190661</v>
      </c>
      <c r="F941" s="2" t="n">
        <v>247475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469887</v>
      </c>
      <c r="D942" s="2" t="n">
        <v>301716</v>
      </c>
      <c r="E942" s="2" t="n">
        <v>223513</v>
      </c>
      <c r="F942" s="2" t="n">
        <v>201510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515780</v>
      </c>
      <c r="D943" s="2" t="n">
        <v>325726</v>
      </c>
      <c r="E943" s="2" t="n">
        <v>238557</v>
      </c>
      <c r="F943" s="2" t="n">
        <v>213156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478565</v>
      </c>
      <c r="D944" s="2" t="n">
        <v>301597</v>
      </c>
      <c r="E944" s="2" t="n">
        <v>221218</v>
      </c>
      <c r="F944" s="2" t="n">
        <v>197837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312959</v>
      </c>
      <c r="D945" s="2" t="n">
        <v>208725</v>
      </c>
      <c r="E945" s="2" t="n">
        <v>183880</v>
      </c>
      <c r="F945" s="2" t="n">
        <v>241310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333767</v>
      </c>
      <c r="D946" s="2" t="n">
        <v>221421</v>
      </c>
      <c r="E946" s="2" t="n">
        <v>198584</v>
      </c>
      <c r="F946" s="2" t="n">
        <v>268479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385263</v>
      </c>
      <c r="D947" s="2" t="n">
        <v>253509</v>
      </c>
      <c r="E947" s="2" t="n">
        <v>218224</v>
      </c>
      <c r="F947" s="2" t="n">
        <v>281895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359637</v>
      </c>
      <c r="D948" s="2" t="n">
        <v>237208</v>
      </c>
      <c r="E948" s="2" t="n">
        <v>208546</v>
      </c>
      <c r="F948" s="2" t="n">
        <v>278024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361382</v>
      </c>
      <c r="D949" s="2" t="n">
        <v>237545</v>
      </c>
      <c r="E949" s="2" t="n">
        <v>204270</v>
      </c>
      <c r="F949" s="2" t="n">
        <v>264584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348122</v>
      </c>
      <c r="D950" s="2" t="n">
        <v>229356</v>
      </c>
      <c r="E950" s="2" t="n">
        <v>200477</v>
      </c>
      <c r="F950" s="2" t="n">
        <v>260422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350629</v>
      </c>
      <c r="D951" s="2" t="n">
        <v>230918</v>
      </c>
      <c r="E951" s="2" t="n">
        <v>202503</v>
      </c>
      <c r="F951" s="2" t="n">
        <v>267438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316589</v>
      </c>
      <c r="D952" s="2" t="n">
        <v>208806</v>
      </c>
      <c r="E952" s="2" t="n">
        <v>186316</v>
      </c>
      <c r="F952" s="2" t="n">
        <v>247489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95189</v>
      </c>
      <c r="D953" s="2" t="n">
        <v>195379</v>
      </c>
      <c r="E953" s="2" t="n">
        <v>175601</v>
      </c>
      <c r="F953" s="2" t="n">
        <v>231224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 t="n">
        <v>445207</v>
      </c>
      <c r="D954" s="2" t="n">
        <v>283546</v>
      </c>
      <c r="E954" s="2" t="n">
        <v>208306</v>
      </c>
      <c r="F954" s="2" t="n">
        <v>186820</v>
      </c>
    </row>
    <row r="955" customFormat="false" ht="12.75" hidden="false" customHeight="false" outlineLevel="0" collapsed="false">
      <c r="A955" s="2" t="s">
        <v>132</v>
      </c>
      <c r="B955" s="2" t="n">
        <v>10</v>
      </c>
      <c r="C955" s="2" t="n">
        <v>472303</v>
      </c>
      <c r="D955" s="2" t="n">
        <v>298771</v>
      </c>
      <c r="E955" s="2" t="n">
        <v>218678</v>
      </c>
      <c r="F955" s="2" t="n">
        <v>195032</v>
      </c>
    </row>
    <row r="956" customFormat="false" ht="12.75" hidden="false" customHeight="false" outlineLevel="0" collapsed="false">
      <c r="A956" s="2" t="s">
        <v>133</v>
      </c>
      <c r="B956" s="2" t="n">
        <v>10</v>
      </c>
      <c r="C956" s="2" t="n">
        <v>441391</v>
      </c>
      <c r="D956" s="2" t="n">
        <v>278868</v>
      </c>
      <c r="E956" s="2" t="n">
        <v>204033</v>
      </c>
      <c r="F956" s="2" t="n">
        <v>181373</v>
      </c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274494</v>
      </c>
      <c r="D957" s="2" t="n">
        <v>184677</v>
      </c>
      <c r="E957" s="2" t="n">
        <v>166459</v>
      </c>
      <c r="F957" s="2" t="n">
        <v>220801</v>
      </c>
    </row>
    <row r="958" customFormat="false" ht="12.75" hidden="false" customHeight="false" outlineLevel="0" collapsed="false">
      <c r="A958" s="2" t="s">
        <v>135</v>
      </c>
      <c r="B958" s="2" t="n">
        <v>10</v>
      </c>
      <c r="C958" s="2" t="n">
        <v>276822</v>
      </c>
      <c r="D958" s="2" t="n">
        <v>187264</v>
      </c>
      <c r="E958" s="2" t="n">
        <v>172885</v>
      </c>
      <c r="F958" s="2" t="n">
        <v>237234</v>
      </c>
    </row>
    <row r="959" customFormat="false" ht="12.75" hidden="false" customHeight="false" outlineLevel="0" collapsed="false">
      <c r="A959" s="2" t="s">
        <v>136</v>
      </c>
      <c r="B959" s="2" t="n">
        <v>10</v>
      </c>
      <c r="C959" s="2" t="n">
        <v>296708</v>
      </c>
      <c r="D959" s="2" t="n">
        <v>199159</v>
      </c>
      <c r="E959" s="2" t="n">
        <v>180799</v>
      </c>
      <c r="F959" s="2" t="n">
        <v>244179</v>
      </c>
    </row>
    <row r="960" customFormat="false" ht="12.75" hidden="false" customHeight="false" outlineLevel="0" collapsed="false">
      <c r="A960" s="2" t="s">
        <v>137</v>
      </c>
      <c r="B960" s="2" t="n">
        <v>10</v>
      </c>
      <c r="C960" s="2" t="n">
        <v>315862</v>
      </c>
      <c r="D960" s="2" t="n">
        <v>211994</v>
      </c>
      <c r="E960" s="2" t="n">
        <v>191204</v>
      </c>
      <c r="F960" s="2" t="n">
        <v>258741</v>
      </c>
    </row>
    <row r="961" customFormat="false" ht="12.75" hidden="false" customHeight="false" outlineLevel="0" collapsed="false">
      <c r="A961" s="2" t="s">
        <v>138</v>
      </c>
      <c r="B961" s="2" t="n">
        <v>10</v>
      </c>
      <c r="C961" s="2" t="n">
        <v>336003</v>
      </c>
      <c r="D961" s="2" t="n">
        <v>223805</v>
      </c>
      <c r="E961" s="2" t="n">
        <v>196640</v>
      </c>
      <c r="F961" s="2" t="n">
        <v>260102</v>
      </c>
    </row>
    <row r="962" customFormat="false" ht="12.75" hidden="false" customHeight="false" outlineLevel="0" collapsed="false">
      <c r="A962" s="2" t="s">
        <v>139</v>
      </c>
      <c r="B962" s="2" t="n">
        <v>10</v>
      </c>
      <c r="C962" s="2" t="n">
        <v>289831</v>
      </c>
      <c r="D962" s="2" t="n">
        <v>193762</v>
      </c>
      <c r="E962" s="2" t="n">
        <v>177264</v>
      </c>
      <c r="F962" s="2" t="n">
        <v>241944</v>
      </c>
    </row>
    <row r="963" customFormat="false" ht="12.75" hidden="false" customHeight="false" outlineLevel="0" collapsed="false">
      <c r="A963" s="2" t="s">
        <v>140</v>
      </c>
      <c r="B963" s="2" t="n">
        <v>10</v>
      </c>
      <c r="C963" s="2" t="n">
        <v>317854</v>
      </c>
      <c r="D963" s="2" t="n">
        <v>212666</v>
      </c>
      <c r="E963" s="2" t="n">
        <v>188791</v>
      </c>
      <c r="F963" s="2" t="n">
        <v>249452</v>
      </c>
    </row>
    <row r="964" customFormat="false" ht="12.75" hidden="false" customHeight="false" outlineLevel="0" collapsed="false">
      <c r="A964" s="2" t="s">
        <v>141</v>
      </c>
      <c r="B964" s="2" t="n">
        <v>10</v>
      </c>
      <c r="C964" s="2" t="n">
        <v>291776</v>
      </c>
      <c r="D964" s="2" t="n">
        <v>194585</v>
      </c>
      <c r="E964" s="2" t="n">
        <v>175911</v>
      </c>
      <c r="F964" s="2" t="n">
        <v>235653</v>
      </c>
    </row>
    <row r="965" customFormat="false" ht="12.75" hidden="false" customHeight="false" outlineLevel="0" collapsed="false">
      <c r="A965" s="2" t="s">
        <v>142</v>
      </c>
      <c r="B965" s="2" t="n">
        <v>10</v>
      </c>
      <c r="C965" s="2" t="n">
        <v>298343</v>
      </c>
      <c r="D965" s="2" t="n">
        <v>199757</v>
      </c>
      <c r="E965" s="2" t="n">
        <v>179254</v>
      </c>
      <c r="F965" s="2" t="n">
        <v>236554</v>
      </c>
    </row>
    <row r="966" customFormat="false" ht="12.75" hidden="false" customHeight="false" outlineLevel="0" collapsed="false">
      <c r="A966" s="2" t="s">
        <v>143</v>
      </c>
      <c r="B966" s="2" t="n">
        <v>10</v>
      </c>
      <c r="C966" s="2" t="n">
        <v>510667</v>
      </c>
      <c r="D966" s="2" t="n">
        <v>326507</v>
      </c>
      <c r="E966" s="2" t="n">
        <v>240546</v>
      </c>
      <c r="F966" s="2" t="n">
        <v>215831</v>
      </c>
    </row>
    <row r="967" customFormat="false" ht="12.75" hidden="false" customHeight="false" outlineLevel="0" collapsed="false">
      <c r="A967" s="2" t="s">
        <v>144</v>
      </c>
      <c r="B967" s="2" t="n">
        <v>10</v>
      </c>
      <c r="C967" s="2" t="n">
        <v>455540</v>
      </c>
      <c r="D967" s="2" t="n">
        <v>290097</v>
      </c>
      <c r="E967" s="2" t="n">
        <v>213460</v>
      </c>
      <c r="F967" s="2" t="n">
        <v>191416</v>
      </c>
    </row>
    <row r="968" customFormat="false" ht="12.75" hidden="false" customHeight="false" outlineLevel="0" collapsed="false">
      <c r="A968" s="2" t="s">
        <v>145</v>
      </c>
      <c r="B968" s="2" t="n">
        <v>10</v>
      </c>
      <c r="C968" s="2" t="n">
        <v>461729</v>
      </c>
      <c r="D968" s="2" t="n">
        <v>293058</v>
      </c>
      <c r="E968" s="2" t="n">
        <v>215031</v>
      </c>
      <c r="F968" s="2" t="n">
        <v>191716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296016</v>
      </c>
      <c r="D969" s="2" t="n">
        <v>197528</v>
      </c>
      <c r="E969" s="2" t="n">
        <v>179256</v>
      </c>
      <c r="F969" s="2" t="n">
        <v>242198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325186</v>
      </c>
      <c r="D970" s="2" t="n">
        <v>213350</v>
      </c>
      <c r="E970" s="2" t="n">
        <v>187874</v>
      </c>
      <c r="F970" s="2" t="n">
        <v>248291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01075</v>
      </c>
      <c r="D971" s="2" t="n">
        <v>199469</v>
      </c>
      <c r="E971" s="2" t="n">
        <v>179874</v>
      </c>
      <c r="F971" s="2" t="n">
        <v>244852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01874</v>
      </c>
      <c r="D972" s="2" t="n">
        <v>200174</v>
      </c>
      <c r="E972" s="2" t="n">
        <v>178111</v>
      </c>
      <c r="F972" s="2" t="n">
        <v>236537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57786</v>
      </c>
      <c r="D973" s="2" t="n">
        <v>234089</v>
      </c>
      <c r="E973" s="2" t="n">
        <v>203316</v>
      </c>
      <c r="F973" s="2" t="n">
        <v>265949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02685</v>
      </c>
      <c r="D974" s="2" t="n">
        <v>200504</v>
      </c>
      <c r="E974" s="2" t="n">
        <v>181516</v>
      </c>
      <c r="F974" s="2" t="n">
        <v>246966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15806</v>
      </c>
      <c r="D975" s="2" t="n">
        <v>208923</v>
      </c>
      <c r="E975" s="2" t="n">
        <v>186566</v>
      </c>
      <c r="F975" s="2" t="n">
        <v>248782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296941</v>
      </c>
      <c r="D976" s="2" t="n">
        <v>196591</v>
      </c>
      <c r="E976" s="2" t="n">
        <v>176099</v>
      </c>
      <c r="F976" s="2" t="n">
        <v>232359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24662</v>
      </c>
      <c r="D977" s="2" t="n">
        <v>214137</v>
      </c>
      <c r="E977" s="2" t="n">
        <v>187147</v>
      </c>
      <c r="F977" s="2" t="n">
        <v>237478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566494</v>
      </c>
      <c r="D978" s="2" t="n">
        <v>361919</v>
      </c>
      <c r="E978" s="2" t="n">
        <v>267605</v>
      </c>
      <c r="F978" s="2" t="n">
        <v>241378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438255</v>
      </c>
      <c r="D979" s="2" t="n">
        <v>278606</v>
      </c>
      <c r="E979" s="2" t="n">
        <v>205004</v>
      </c>
      <c r="F979" s="2" t="n">
        <v>183371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417364</v>
      </c>
      <c r="D980" s="2" t="n">
        <v>265013</v>
      </c>
      <c r="E980" s="2" t="n">
        <v>194845</v>
      </c>
      <c r="F980" s="2" t="n">
        <v>173540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15005</v>
      </c>
      <c r="D981" s="2" t="n">
        <v>208145</v>
      </c>
      <c r="E981" s="2" t="n">
        <v>188940</v>
      </c>
      <c r="F981" s="2" t="n">
        <v>257190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404118</v>
      </c>
      <c r="D982" s="2" t="n">
        <v>267141</v>
      </c>
      <c r="E982" s="2" t="n">
        <v>233343</v>
      </c>
      <c r="F982" s="2" t="n">
        <v>300708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18383</v>
      </c>
      <c r="D983" s="2" t="n">
        <v>210246</v>
      </c>
      <c r="E983" s="2" t="n">
        <v>194031</v>
      </c>
      <c r="F983" s="2" t="n">
        <v>271727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17613</v>
      </c>
      <c r="D984" s="2" t="n">
        <v>209969</v>
      </c>
      <c r="E984" s="2" t="n">
        <v>187440</v>
      </c>
      <c r="F984" s="2" t="n">
        <v>249254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328108</v>
      </c>
      <c r="D985" s="2" t="n">
        <v>216311</v>
      </c>
      <c r="E985" s="2" t="n">
        <v>194981</v>
      </c>
      <c r="F985" s="2" t="n">
        <v>266676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11421</v>
      </c>
      <c r="D986" s="2" t="n">
        <v>205504</v>
      </c>
      <c r="E986" s="2" t="n">
        <v>188776</v>
      </c>
      <c r="F986" s="2" t="n">
        <v>261288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36834</v>
      </c>
      <c r="D987" s="2" t="n">
        <v>222361</v>
      </c>
      <c r="E987" s="2" t="n">
        <v>198968</v>
      </c>
      <c r="F987" s="2" t="n">
        <v>267757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15090</v>
      </c>
      <c r="D988" s="2" t="n">
        <v>206752</v>
      </c>
      <c r="E988" s="2" t="n">
        <v>187497</v>
      </c>
      <c r="F988" s="2" t="n">
        <v>255197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11853</v>
      </c>
      <c r="D989" s="2" t="n">
        <v>205637</v>
      </c>
      <c r="E989" s="2" t="n">
        <v>183759</v>
      </c>
      <c r="F989" s="2" t="n">
        <v>242435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521448</v>
      </c>
      <c r="D990" s="2" t="n">
        <v>332614</v>
      </c>
      <c r="E990" s="2" t="n">
        <v>244996</v>
      </c>
      <c r="F990" s="2" t="n">
        <v>219552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457091</v>
      </c>
      <c r="D991" s="2" t="n">
        <v>288461</v>
      </c>
      <c r="E991" s="2" t="n">
        <v>210797</v>
      </c>
      <c r="F991" s="2" t="n">
        <v>187494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441802</v>
      </c>
      <c r="D992" s="2" t="n">
        <v>278579</v>
      </c>
      <c r="E992" s="2" t="n">
        <v>204065</v>
      </c>
      <c r="F992" s="2" t="n">
        <v>181673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14303</v>
      </c>
      <c r="D993" s="2" t="n">
        <v>208110</v>
      </c>
      <c r="E993" s="2" t="n">
        <v>189183</v>
      </c>
      <c r="F993" s="2" t="n">
        <v>260886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356293</v>
      </c>
      <c r="D994" s="2" t="n">
        <v>235307</v>
      </c>
      <c r="E994" s="2" t="n">
        <v>209368</v>
      </c>
      <c r="F994" s="2" t="n">
        <v>279070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23414</v>
      </c>
      <c r="D995" s="2" t="n">
        <v>213487</v>
      </c>
      <c r="E995" s="2" t="n">
        <v>193427</v>
      </c>
      <c r="F995" s="2" t="n">
        <v>265474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33680</v>
      </c>
      <c r="D996" s="2" t="n">
        <v>219715</v>
      </c>
      <c r="E996" s="2" t="n">
        <v>195566</v>
      </c>
      <c r="F996" s="2" t="n">
        <v>261584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30296</v>
      </c>
      <c r="D997" s="2" t="n">
        <v>217569</v>
      </c>
      <c r="E997" s="2" t="n">
        <v>191706</v>
      </c>
      <c r="F997" s="2" t="n">
        <v>254023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12260</v>
      </c>
      <c r="D998" s="2" t="n">
        <v>205580</v>
      </c>
      <c r="E998" s="2" t="n">
        <v>189501</v>
      </c>
      <c r="F998" s="2" t="n">
        <v>264311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40583</v>
      </c>
      <c r="D999" s="2" t="n">
        <v>224274</v>
      </c>
      <c r="E999" s="2" t="n">
        <v>198708</v>
      </c>
      <c r="F999" s="2" t="n">
        <v>263322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46442</v>
      </c>
      <c r="D1000" s="2" t="n">
        <v>226971</v>
      </c>
      <c r="E1000" s="2" t="n">
        <v>202928</v>
      </c>
      <c r="F1000" s="2" t="n">
        <v>272226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37130</v>
      </c>
      <c r="D1001" s="2" t="n">
        <v>220804</v>
      </c>
      <c r="E1001" s="2" t="n">
        <v>195901</v>
      </c>
      <c r="F1001" s="2" t="n">
        <v>257358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491574</v>
      </c>
      <c r="D1002" s="2" t="n">
        <v>311031</v>
      </c>
      <c r="E1002" s="2" t="n">
        <v>227243</v>
      </c>
      <c r="F1002" s="2" t="n">
        <v>201941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489852</v>
      </c>
      <c r="D1003" s="2" t="n">
        <v>308320</v>
      </c>
      <c r="E1003" s="2" t="n">
        <v>224812</v>
      </c>
      <c r="F1003" s="2" t="n">
        <v>199779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445782</v>
      </c>
      <c r="D1004" s="2" t="n">
        <v>281647</v>
      </c>
      <c r="E1004" s="2" t="n">
        <v>206380</v>
      </c>
      <c r="F1004" s="2" t="n">
        <v>183738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22156</v>
      </c>
      <c r="D1005" s="2" t="n">
        <v>214223</v>
      </c>
      <c r="E1005" s="2" t="n">
        <v>195436</v>
      </c>
      <c r="F1005" s="2" t="n">
        <v>267978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288018</v>
      </c>
      <c r="D1006" s="2" t="n">
        <v>192194</v>
      </c>
      <c r="E1006" s="2" t="n">
        <v>176958</v>
      </c>
      <c r="F1006" s="2" t="n">
        <v>242624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07209</v>
      </c>
      <c r="D1007" s="2" t="n">
        <v>203995</v>
      </c>
      <c r="E1007" s="2" t="n">
        <v>185587</v>
      </c>
      <c r="F1007" s="2" t="n">
        <v>252391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42767</v>
      </c>
      <c r="D1008" s="2" t="n">
        <v>229306</v>
      </c>
      <c r="E1008" s="2" t="n">
        <v>203879</v>
      </c>
      <c r="F1008" s="2" t="n">
        <v>269695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36435</v>
      </c>
      <c r="D1009" s="2" t="n">
        <v>222006</v>
      </c>
      <c r="E1009" s="2" t="n">
        <v>194950</v>
      </c>
      <c r="F1009" s="2" t="n">
        <v>257185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34966</v>
      </c>
      <c r="D1010" s="2" t="n">
        <v>219120</v>
      </c>
      <c r="E1010" s="2" t="n">
        <v>198121</v>
      </c>
      <c r="F1010" s="2" t="n">
        <v>270039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40718</v>
      </c>
      <c r="D1011" s="2" t="n">
        <v>224165</v>
      </c>
      <c r="E1011" s="2" t="n">
        <v>197668</v>
      </c>
      <c r="F1011" s="2" t="n">
        <v>260749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57538</v>
      </c>
      <c r="D1012" s="2" t="n">
        <v>233548</v>
      </c>
      <c r="E1012" s="2" t="n">
        <v>206627</v>
      </c>
      <c r="F1012" s="2" t="n">
        <v>273049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10469</v>
      </c>
      <c r="D1013" s="2" t="n">
        <v>205471</v>
      </c>
      <c r="E1013" s="2" t="n">
        <v>186055</v>
      </c>
      <c r="F1013" s="2" t="n">
        <v>249009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463998</v>
      </c>
      <c r="D1014" s="2" t="n">
        <v>293077</v>
      </c>
      <c r="E1014" s="2" t="n">
        <v>213499</v>
      </c>
      <c r="F1014" s="2" t="n">
        <v>189640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467819</v>
      </c>
      <c r="D1015" s="2" t="n">
        <v>295686</v>
      </c>
      <c r="E1015" s="2" t="n">
        <v>215948</v>
      </c>
      <c r="F1015" s="2" t="n">
        <v>192417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438627</v>
      </c>
      <c r="D1016" s="2" t="n">
        <v>278325</v>
      </c>
      <c r="E1016" s="2" t="n">
        <v>204556</v>
      </c>
      <c r="F1016" s="2" t="n">
        <v>182707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58317</v>
      </c>
      <c r="D1017" s="2" t="n">
        <v>234473</v>
      </c>
      <c r="E1017" s="2" t="n">
        <v>198209</v>
      </c>
      <c r="F1017" s="2" t="n">
        <v>254652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403616</v>
      </c>
      <c r="D1018" s="2" t="n">
        <v>265846</v>
      </c>
      <c r="E1018" s="2" t="n">
        <v>226729</v>
      </c>
      <c r="F1018" s="2" t="n">
        <v>290087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96848</v>
      </c>
      <c r="D1019" s="2" t="n">
        <v>261342</v>
      </c>
      <c r="E1019" s="2" t="n">
        <v>222226</v>
      </c>
      <c r="F1019" s="2" t="n">
        <v>282581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93555</v>
      </c>
      <c r="D1020" s="2" t="n">
        <v>258789</v>
      </c>
      <c r="E1020" s="2" t="n">
        <v>219904</v>
      </c>
      <c r="F1020" s="2" t="n">
        <v>281205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77312</v>
      </c>
      <c r="D1021" s="2" t="n">
        <v>246958</v>
      </c>
      <c r="E1021" s="2" t="n">
        <v>210915</v>
      </c>
      <c r="F1021" s="2" t="n">
        <v>272764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60135</v>
      </c>
      <c r="D1022" s="2" t="n">
        <v>234415</v>
      </c>
      <c r="E1022" s="2" t="n">
        <v>203974</v>
      </c>
      <c r="F1022" s="2" t="n">
        <v>268960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69589</v>
      </c>
      <c r="D1023" s="2" t="n">
        <v>242473</v>
      </c>
      <c r="E1023" s="2" t="n">
        <v>208942</v>
      </c>
      <c r="F1023" s="2" t="n">
        <v>270893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48369</v>
      </c>
      <c r="D1024" s="2" t="n">
        <v>228344</v>
      </c>
      <c r="E1024" s="2" t="n">
        <v>199671</v>
      </c>
      <c r="F1024" s="2" t="n">
        <v>260889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32785</v>
      </c>
      <c r="D1025" s="2" t="n">
        <v>219433</v>
      </c>
      <c r="E1025" s="2" t="n">
        <v>192826</v>
      </c>
      <c r="F1025" s="2" t="n">
        <v>250571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458782</v>
      </c>
      <c r="D1026" s="2" t="n">
        <v>291182</v>
      </c>
      <c r="E1026" s="2" t="n">
        <v>213078</v>
      </c>
      <c r="F1026" s="2" t="n">
        <v>190128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466399</v>
      </c>
      <c r="D1027" s="2" t="n">
        <v>295006</v>
      </c>
      <c r="E1027" s="2" t="n">
        <v>215712</v>
      </c>
      <c r="F1027" s="2" t="n">
        <v>191941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478559</v>
      </c>
      <c r="D1028" s="2" t="n">
        <v>302763</v>
      </c>
      <c r="E1028" s="2" t="n">
        <v>221789</v>
      </c>
      <c r="F1028" s="2" t="n">
        <v>197913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06607</v>
      </c>
      <c r="D1029" s="2" t="n">
        <v>203971</v>
      </c>
      <c r="E1029" s="2" t="n">
        <v>181865</v>
      </c>
      <c r="F1029" s="2" t="n">
        <v>241264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58963</v>
      </c>
      <c r="D1030" s="2" t="n">
        <v>236740</v>
      </c>
      <c r="E1030" s="2" t="n">
        <v>209366</v>
      </c>
      <c r="F1030" s="2" t="n">
        <v>277594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35973</v>
      </c>
      <c r="D1031" s="2" t="n">
        <v>222759</v>
      </c>
      <c r="E1031" s="2" t="n">
        <v>197047</v>
      </c>
      <c r="F1031" s="2" t="n">
        <v>258909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50226</v>
      </c>
      <c r="D1032" s="2" t="n">
        <v>232224</v>
      </c>
      <c r="E1032" s="2" t="n">
        <v>205971</v>
      </c>
      <c r="F1032" s="2" t="n">
        <v>273793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58814</v>
      </c>
      <c r="D1033" s="2" t="n">
        <v>236460</v>
      </c>
      <c r="E1033" s="2" t="n">
        <v>204396</v>
      </c>
      <c r="F1033" s="2" t="n">
        <v>265779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37018</v>
      </c>
      <c r="D1034" s="2" t="n">
        <v>221560</v>
      </c>
      <c r="E1034" s="2" t="n">
        <v>196076</v>
      </c>
      <c r="F1034" s="2" t="n">
        <v>259260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61009</v>
      </c>
      <c r="D1035" s="2" t="n">
        <v>237552</v>
      </c>
      <c r="E1035" s="2" t="n">
        <v>206178</v>
      </c>
      <c r="F1035" s="2" t="n">
        <v>268293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15392</v>
      </c>
      <c r="D1036" s="2" t="n">
        <v>209097</v>
      </c>
      <c r="E1036" s="2" t="n">
        <v>186664</v>
      </c>
      <c r="F1036" s="2" t="n">
        <v>247655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27295</v>
      </c>
      <c r="D1037" s="2" t="n">
        <v>216290</v>
      </c>
      <c r="E1037" s="2" t="n">
        <v>190374</v>
      </c>
      <c r="F1037" s="2" t="n">
        <v>247085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470271</v>
      </c>
      <c r="D1038" s="2" t="n">
        <v>301898</v>
      </c>
      <c r="E1038" s="2" t="n">
        <v>223675</v>
      </c>
      <c r="F1038" s="2" t="n">
        <v>201707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514908</v>
      </c>
      <c r="D1039" s="2" t="n">
        <v>325209</v>
      </c>
      <c r="E1039" s="2" t="n">
        <v>238179</v>
      </c>
      <c r="F1039" s="2" t="n">
        <v>212848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477875</v>
      </c>
      <c r="D1040" s="2" t="n">
        <v>301214</v>
      </c>
      <c r="E1040" s="2" t="n">
        <v>220870</v>
      </c>
      <c r="F1040" s="2" t="n">
        <v>197568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312240</v>
      </c>
      <c r="D1041" s="2" t="n">
        <v>208267</v>
      </c>
      <c r="E1041" s="2" t="n">
        <v>183486</v>
      </c>
      <c r="F1041" s="2" t="n">
        <v>240756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333546</v>
      </c>
      <c r="D1042" s="2" t="n">
        <v>221247</v>
      </c>
      <c r="E1042" s="2" t="n">
        <v>198502</v>
      </c>
      <c r="F1042" s="2" t="n">
        <v>268446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385101</v>
      </c>
      <c r="D1043" s="2" t="n">
        <v>253383</v>
      </c>
      <c r="E1043" s="2" t="n">
        <v>218164</v>
      </c>
      <c r="F1043" s="2" t="n">
        <v>281913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360182</v>
      </c>
      <c r="D1044" s="2" t="n">
        <v>237512</v>
      </c>
      <c r="E1044" s="2" t="n">
        <v>208860</v>
      </c>
      <c r="F1044" s="2" t="n">
        <v>278449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361174</v>
      </c>
      <c r="D1045" s="2" t="n">
        <v>237379</v>
      </c>
      <c r="E1045" s="2" t="n">
        <v>204153</v>
      </c>
      <c r="F1045" s="2" t="n">
        <v>264551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347599</v>
      </c>
      <c r="D1046" s="2" t="n">
        <v>229017</v>
      </c>
      <c r="E1046" s="2" t="n">
        <v>200199</v>
      </c>
      <c r="F1046" s="2" t="n">
        <v>260142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349664</v>
      </c>
      <c r="D1047" s="2" t="n">
        <v>230252</v>
      </c>
      <c r="E1047" s="2" t="n">
        <v>201964</v>
      </c>
      <c r="F1047" s="2" t="n">
        <v>266735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316168</v>
      </c>
      <c r="D1048" s="2" t="n">
        <v>208518</v>
      </c>
      <c r="E1048" s="2" t="n">
        <v>186054</v>
      </c>
      <c r="F1048" s="2" t="n">
        <v>247112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94293</v>
      </c>
      <c r="D1049" s="2" t="n">
        <v>194743</v>
      </c>
      <c r="E1049" s="2" t="n">
        <v>175175</v>
      </c>
      <c r="F1049" s="2" t="n">
        <v>230821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 t="n">
        <v>444736</v>
      </c>
      <c r="D1050" s="2" t="n">
        <v>283183</v>
      </c>
      <c r="E1050" s="2" t="n">
        <v>208062</v>
      </c>
      <c r="F1050" s="2" t="n">
        <v>186602</v>
      </c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 t="n">
        <v>470709</v>
      </c>
      <c r="D1051" s="2" t="n">
        <v>297676</v>
      </c>
      <c r="E1051" s="2" t="n">
        <v>217899</v>
      </c>
      <c r="F1051" s="2" t="n">
        <v>194362</v>
      </c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 t="n">
        <v>439580</v>
      </c>
      <c r="D1052" s="2" t="n">
        <v>277684</v>
      </c>
      <c r="E1052" s="2" t="n">
        <v>203146</v>
      </c>
      <c r="F1052" s="2" t="n">
        <v>180569</v>
      </c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274376</v>
      </c>
      <c r="D1053" s="2" t="n">
        <v>184624</v>
      </c>
      <c r="E1053" s="2" t="n">
        <v>166520</v>
      </c>
      <c r="F1053" s="2" t="n">
        <v>221037</v>
      </c>
    </row>
    <row r="1054" customFormat="false" ht="12.75" hidden="false" customHeight="false" outlineLevel="0" collapsed="false">
      <c r="A1054" s="2" t="s">
        <v>135</v>
      </c>
      <c r="B1054" s="2" t="n">
        <v>11</v>
      </c>
      <c r="C1054" s="2" t="n">
        <v>276209</v>
      </c>
      <c r="D1054" s="2" t="n">
        <v>186888</v>
      </c>
      <c r="E1054" s="2" t="n">
        <v>172674</v>
      </c>
      <c r="F1054" s="2" t="n">
        <v>237026</v>
      </c>
    </row>
    <row r="1055" customFormat="false" ht="12.75" hidden="false" customHeight="false" outlineLevel="0" collapsed="false">
      <c r="A1055" s="2" t="s">
        <v>136</v>
      </c>
      <c r="B1055" s="2" t="n">
        <v>11</v>
      </c>
      <c r="C1055" s="2" t="n">
        <v>296042</v>
      </c>
      <c r="D1055" s="2" t="n">
        <v>198746</v>
      </c>
      <c r="E1055" s="2" t="n">
        <v>180498</v>
      </c>
      <c r="F1055" s="2" t="n">
        <v>243942</v>
      </c>
    </row>
    <row r="1056" customFormat="false" ht="12.75" hidden="false" customHeight="false" outlineLevel="0" collapsed="false">
      <c r="A1056" s="2" t="s">
        <v>137</v>
      </c>
      <c r="B1056" s="2" t="n">
        <v>11</v>
      </c>
      <c r="C1056" s="2" t="n">
        <v>315478</v>
      </c>
      <c r="D1056" s="2" t="n">
        <v>211900</v>
      </c>
      <c r="E1056" s="2" t="n">
        <v>191275</v>
      </c>
      <c r="F1056" s="2" t="n">
        <v>258983</v>
      </c>
    </row>
    <row r="1057" customFormat="false" ht="12.75" hidden="false" customHeight="false" outlineLevel="0" collapsed="false">
      <c r="A1057" s="2" t="s">
        <v>138</v>
      </c>
      <c r="B1057" s="2" t="n">
        <v>11</v>
      </c>
      <c r="C1057" s="2" t="n">
        <v>335315</v>
      </c>
      <c r="D1057" s="2" t="n">
        <v>223391</v>
      </c>
      <c r="E1057" s="2" t="n">
        <v>196344</v>
      </c>
      <c r="F1057" s="2" t="n">
        <v>259885</v>
      </c>
    </row>
    <row r="1058" customFormat="false" ht="12.75" hidden="false" customHeight="false" outlineLevel="0" collapsed="false">
      <c r="A1058" s="2" t="s">
        <v>139</v>
      </c>
      <c r="B1058" s="2" t="n">
        <v>11</v>
      </c>
      <c r="C1058" s="2" t="n">
        <v>288913</v>
      </c>
      <c r="D1058" s="2" t="n">
        <v>193188</v>
      </c>
      <c r="E1058" s="2" t="n">
        <v>176819</v>
      </c>
      <c r="F1058" s="2" t="n">
        <v>241466</v>
      </c>
    </row>
    <row r="1059" customFormat="false" ht="12.75" hidden="false" customHeight="false" outlineLevel="0" collapsed="false">
      <c r="A1059" s="2" t="s">
        <v>140</v>
      </c>
      <c r="B1059" s="2" t="n">
        <v>11</v>
      </c>
      <c r="C1059" s="2" t="n">
        <v>316719</v>
      </c>
      <c r="D1059" s="2" t="n">
        <v>211944</v>
      </c>
      <c r="E1059" s="2" t="n">
        <v>188203</v>
      </c>
      <c r="F1059" s="2" t="n">
        <v>248705</v>
      </c>
    </row>
    <row r="1060" customFormat="false" ht="12.75" hidden="false" customHeight="false" outlineLevel="0" collapsed="false">
      <c r="A1060" s="2" t="s">
        <v>141</v>
      </c>
      <c r="B1060" s="2" t="n">
        <v>11</v>
      </c>
      <c r="C1060" s="2" t="n">
        <v>290777</v>
      </c>
      <c r="D1060" s="2" t="n">
        <v>193960</v>
      </c>
      <c r="E1060" s="2" t="n">
        <v>175404</v>
      </c>
      <c r="F1060" s="2" t="n">
        <v>234958</v>
      </c>
    </row>
    <row r="1061" customFormat="false" ht="12.75" hidden="false" customHeight="false" outlineLevel="0" collapsed="false">
      <c r="A1061" s="2" t="s">
        <v>142</v>
      </c>
      <c r="B1061" s="2" t="n">
        <v>11</v>
      </c>
      <c r="C1061" s="2" t="n">
        <v>297640</v>
      </c>
      <c r="D1061" s="2" t="n">
        <v>199303</v>
      </c>
      <c r="E1061" s="2" t="n">
        <v>178916</v>
      </c>
      <c r="F1061" s="2" t="n">
        <v>236193</v>
      </c>
    </row>
    <row r="1062" customFormat="false" ht="12.75" hidden="false" customHeight="false" outlineLevel="0" collapsed="false">
      <c r="A1062" s="2" t="s">
        <v>143</v>
      </c>
      <c r="B1062" s="2" t="n">
        <v>11</v>
      </c>
      <c r="C1062" s="2" t="n">
        <v>509728</v>
      </c>
      <c r="D1062" s="2" t="n">
        <v>325919</v>
      </c>
      <c r="E1062" s="2" t="n">
        <v>240115</v>
      </c>
      <c r="F1062" s="2" t="n">
        <v>215481</v>
      </c>
    </row>
    <row r="1063" customFormat="false" ht="12.75" hidden="false" customHeight="false" outlineLevel="0" collapsed="false">
      <c r="A1063" s="2" t="s">
        <v>144</v>
      </c>
      <c r="B1063" s="2" t="n">
        <v>11</v>
      </c>
      <c r="C1063" s="2" t="n">
        <v>454722</v>
      </c>
      <c r="D1063" s="2" t="n">
        <v>289600</v>
      </c>
      <c r="E1063" s="2" t="n">
        <v>213177</v>
      </c>
      <c r="F1063" s="2" t="n">
        <v>191158</v>
      </c>
    </row>
    <row r="1064" customFormat="false" ht="12.75" hidden="false" customHeight="false" outlineLevel="0" collapsed="false">
      <c r="A1064" s="2" t="s">
        <v>145</v>
      </c>
      <c r="B1064" s="2" t="n">
        <v>11</v>
      </c>
      <c r="C1064" s="2" t="n">
        <v>460867</v>
      </c>
      <c r="D1064" s="2" t="n">
        <v>292497</v>
      </c>
      <c r="E1064" s="2" t="n">
        <v>214687</v>
      </c>
      <c r="F1064" s="2" t="n">
        <v>191462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295843</v>
      </c>
      <c r="D1065" s="2" t="n">
        <v>197489</v>
      </c>
      <c r="E1065" s="2" t="n">
        <v>179268</v>
      </c>
      <c r="F1065" s="2" t="n">
        <v>242459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324344</v>
      </c>
      <c r="D1066" s="2" t="n">
        <v>212819</v>
      </c>
      <c r="E1066" s="2" t="n">
        <v>187384</v>
      </c>
      <c r="F1066" s="2" t="n">
        <v>247593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00453</v>
      </c>
      <c r="D1067" s="2" t="n">
        <v>199072</v>
      </c>
      <c r="E1067" s="2" t="n">
        <v>179551</v>
      </c>
      <c r="F1067" s="2" t="n">
        <v>244364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01864</v>
      </c>
      <c r="D1068" s="2" t="n">
        <v>200221</v>
      </c>
      <c r="E1068" s="2" t="n">
        <v>178006</v>
      </c>
      <c r="F1068" s="2" t="n">
        <v>236357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57340</v>
      </c>
      <c r="D1069" s="2" t="n">
        <v>233831</v>
      </c>
      <c r="E1069" s="2" t="n">
        <v>203147</v>
      </c>
      <c r="F1069" s="2" t="n">
        <v>265946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02166</v>
      </c>
      <c r="D1070" s="2" t="n">
        <v>200199</v>
      </c>
      <c r="E1070" s="2" t="n">
        <v>181295</v>
      </c>
      <c r="F1070" s="2" t="n">
        <v>246806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15267</v>
      </c>
      <c r="D1071" s="2" t="n">
        <v>208614</v>
      </c>
      <c r="E1071" s="2" t="n">
        <v>186358</v>
      </c>
      <c r="F1071" s="2" t="n">
        <v>248555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296479</v>
      </c>
      <c r="D1072" s="2" t="n">
        <v>196289</v>
      </c>
      <c r="E1072" s="2" t="n">
        <v>175905</v>
      </c>
      <c r="F1072" s="2" t="n">
        <v>232235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24027</v>
      </c>
      <c r="D1073" s="2" t="n">
        <v>213770</v>
      </c>
      <c r="E1073" s="2" t="n">
        <v>186863</v>
      </c>
      <c r="F1073" s="2" t="n">
        <v>237254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563060</v>
      </c>
      <c r="D1074" s="2" t="n">
        <v>359736</v>
      </c>
      <c r="E1074" s="2" t="n">
        <v>265964</v>
      </c>
      <c r="F1074" s="2" t="n">
        <v>239884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436366</v>
      </c>
      <c r="D1075" s="2" t="n">
        <v>277392</v>
      </c>
      <c r="E1075" s="2" t="n">
        <v>204056</v>
      </c>
      <c r="F1075" s="2" t="n">
        <v>182493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416363</v>
      </c>
      <c r="D1076" s="2" t="n">
        <v>264416</v>
      </c>
      <c r="E1076" s="2" t="n">
        <v>194390</v>
      </c>
      <c r="F1076" s="2" t="n">
        <v>173170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14350</v>
      </c>
      <c r="D1077" s="2" t="n">
        <v>207781</v>
      </c>
      <c r="E1077" s="2" t="n">
        <v>188643</v>
      </c>
      <c r="F1077" s="2" t="n">
        <v>256876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403005</v>
      </c>
      <c r="D1078" s="2" t="n">
        <v>266487</v>
      </c>
      <c r="E1078" s="2" t="n">
        <v>232872</v>
      </c>
      <c r="F1078" s="2" t="n">
        <v>300137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17605</v>
      </c>
      <c r="D1079" s="2" t="n">
        <v>209757</v>
      </c>
      <c r="E1079" s="2" t="n">
        <v>193613</v>
      </c>
      <c r="F1079" s="2" t="n">
        <v>271067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17232</v>
      </c>
      <c r="D1080" s="2" t="n">
        <v>209683</v>
      </c>
      <c r="E1080" s="2" t="n">
        <v>187227</v>
      </c>
      <c r="F1080" s="2" t="n">
        <v>249014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327657</v>
      </c>
      <c r="D1081" s="2" t="n">
        <v>216030</v>
      </c>
      <c r="E1081" s="2" t="n">
        <v>194794</v>
      </c>
      <c r="F1081" s="2" t="n">
        <v>266500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10821</v>
      </c>
      <c r="D1082" s="2" t="n">
        <v>205143</v>
      </c>
      <c r="E1082" s="2" t="n">
        <v>188501</v>
      </c>
      <c r="F1082" s="2" t="n">
        <v>261026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35967</v>
      </c>
      <c r="D1083" s="2" t="n">
        <v>221787</v>
      </c>
      <c r="E1083" s="2" t="n">
        <v>198518</v>
      </c>
      <c r="F1083" s="2" t="n">
        <v>267090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14175</v>
      </c>
      <c r="D1084" s="2" t="n">
        <v>206197</v>
      </c>
      <c r="E1084" s="2" t="n">
        <v>187043</v>
      </c>
      <c r="F1084" s="2" t="n">
        <v>254644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11485</v>
      </c>
      <c r="D1085" s="2" t="n">
        <v>205384</v>
      </c>
      <c r="E1085" s="2" t="n">
        <v>183584</v>
      </c>
      <c r="F1085" s="2" t="n">
        <v>242255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521920</v>
      </c>
      <c r="D1086" s="2" t="n">
        <v>332903</v>
      </c>
      <c r="E1086" s="2" t="n">
        <v>245210</v>
      </c>
      <c r="F1086" s="2" t="n">
        <v>219784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456899</v>
      </c>
      <c r="D1087" s="2" t="n">
        <v>288389</v>
      </c>
      <c r="E1087" s="2" t="n">
        <v>210767</v>
      </c>
      <c r="F1087" s="2" t="n">
        <v>187493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440738</v>
      </c>
      <c r="D1088" s="2" t="n">
        <v>277942</v>
      </c>
      <c r="E1088" s="2" t="n">
        <v>203628</v>
      </c>
      <c r="F1088" s="2" t="n">
        <v>181296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14920</v>
      </c>
      <c r="D1089" s="2" t="n">
        <v>208451</v>
      </c>
      <c r="E1089" s="2" t="n">
        <v>189460</v>
      </c>
      <c r="F1089" s="2" t="n">
        <v>261268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355750</v>
      </c>
      <c r="D1090" s="2" t="n">
        <v>235014</v>
      </c>
      <c r="E1090" s="2" t="n">
        <v>209148</v>
      </c>
      <c r="F1090" s="2" t="n">
        <v>278885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22231</v>
      </c>
      <c r="D1091" s="2" t="n">
        <v>212782</v>
      </c>
      <c r="E1091" s="2" t="n">
        <v>192788</v>
      </c>
      <c r="F1091" s="2" t="n">
        <v>264630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33397</v>
      </c>
      <c r="D1092" s="2" t="n">
        <v>219579</v>
      </c>
      <c r="E1092" s="2" t="n">
        <v>195539</v>
      </c>
      <c r="F1092" s="2" t="n">
        <v>261653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28901</v>
      </c>
      <c r="D1093" s="2" t="n">
        <v>216705</v>
      </c>
      <c r="E1093" s="2" t="n">
        <v>190939</v>
      </c>
      <c r="F1093" s="2" t="n">
        <v>252888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11448</v>
      </c>
      <c r="D1094" s="2" t="n">
        <v>205054</v>
      </c>
      <c r="E1094" s="2" t="n">
        <v>189055</v>
      </c>
      <c r="F1094" s="2" t="n">
        <v>263778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41529</v>
      </c>
      <c r="D1095" s="2" t="n">
        <v>224895</v>
      </c>
      <c r="E1095" s="2" t="n">
        <v>199368</v>
      </c>
      <c r="F1095" s="2" t="n">
        <v>264594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45511</v>
      </c>
      <c r="D1096" s="2" t="n">
        <v>226407</v>
      </c>
      <c r="E1096" s="2" t="n">
        <v>202475</v>
      </c>
      <c r="F1096" s="2" t="n">
        <v>271692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36361</v>
      </c>
      <c r="D1097" s="2" t="n">
        <v>220335</v>
      </c>
      <c r="E1097" s="2" t="n">
        <v>195552</v>
      </c>
      <c r="F1097" s="2" t="n">
        <v>257003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491049</v>
      </c>
      <c r="D1098" s="2" t="n">
        <v>310662</v>
      </c>
      <c r="E1098" s="2" t="n">
        <v>226997</v>
      </c>
      <c r="F1098" s="2" t="n">
        <v>201733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487414</v>
      </c>
      <c r="D1099" s="2" t="n">
        <v>306771</v>
      </c>
      <c r="E1099" s="2" t="n">
        <v>223686</v>
      </c>
      <c r="F1099" s="2" t="n">
        <v>198783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444975</v>
      </c>
      <c r="D1100" s="2" t="n">
        <v>281089</v>
      </c>
      <c r="E1100" s="2" t="n">
        <v>206000</v>
      </c>
      <c r="F1100" s="2" t="n">
        <v>183442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22284</v>
      </c>
      <c r="D1101" s="2" t="n">
        <v>214266</v>
      </c>
      <c r="E1101" s="2" t="n">
        <v>195501</v>
      </c>
      <c r="F1101" s="2" t="n">
        <v>268065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287515</v>
      </c>
      <c r="D1102" s="2" t="n">
        <v>191853</v>
      </c>
      <c r="E1102" s="2" t="n">
        <v>176690</v>
      </c>
      <c r="F1102" s="2" t="n">
        <v>242195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06868</v>
      </c>
      <c r="D1103" s="2" t="n">
        <v>203813</v>
      </c>
      <c r="E1103" s="2" t="n">
        <v>185471</v>
      </c>
      <c r="F1103" s="2" t="n">
        <v>252361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42478</v>
      </c>
      <c r="D1104" s="2" t="n">
        <v>229312</v>
      </c>
      <c r="E1104" s="2" t="n">
        <v>203964</v>
      </c>
      <c r="F1104" s="2" t="n">
        <v>269882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36293</v>
      </c>
      <c r="D1105" s="2" t="n">
        <v>221911</v>
      </c>
      <c r="E1105" s="2" t="n">
        <v>194961</v>
      </c>
      <c r="F1105" s="2" t="n">
        <v>257383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34381</v>
      </c>
      <c r="D1106" s="2" t="n">
        <v>218758</v>
      </c>
      <c r="E1106" s="2" t="n">
        <v>197840</v>
      </c>
      <c r="F1106" s="2" t="n">
        <v>269716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39711</v>
      </c>
      <c r="D1107" s="2" t="n">
        <v>223573</v>
      </c>
      <c r="E1107" s="2" t="n">
        <v>197173</v>
      </c>
      <c r="F1107" s="2" t="n">
        <v>260115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56970</v>
      </c>
      <c r="D1108" s="2" t="n">
        <v>233167</v>
      </c>
      <c r="E1108" s="2" t="n">
        <v>206310</v>
      </c>
      <c r="F1108" s="2" t="n">
        <v>272757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10080</v>
      </c>
      <c r="D1109" s="2" t="n">
        <v>205213</v>
      </c>
      <c r="E1109" s="2" t="n">
        <v>185840</v>
      </c>
      <c r="F1109" s="2" t="n">
        <v>248829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463488</v>
      </c>
      <c r="D1110" s="2" t="n">
        <v>292718</v>
      </c>
      <c r="E1110" s="2" t="n">
        <v>213254</v>
      </c>
      <c r="F1110" s="2" t="n">
        <v>189421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466773</v>
      </c>
      <c r="D1111" s="2" t="n">
        <v>294944</v>
      </c>
      <c r="E1111" s="2" t="n">
        <v>215416</v>
      </c>
      <c r="F1111" s="2" t="n">
        <v>191882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438565</v>
      </c>
      <c r="D1112" s="2" t="n">
        <v>278223</v>
      </c>
      <c r="E1112" s="2" t="n">
        <v>204422</v>
      </c>
      <c r="F1112" s="2" t="n">
        <v>182593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58535</v>
      </c>
      <c r="D1113" s="2" t="n">
        <v>234546</v>
      </c>
      <c r="E1113" s="2" t="n">
        <v>198151</v>
      </c>
      <c r="F1113" s="2" t="n">
        <v>254462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402803</v>
      </c>
      <c r="D1114" s="2" t="n">
        <v>265260</v>
      </c>
      <c r="E1114" s="2" t="n">
        <v>226087</v>
      </c>
      <c r="F1114" s="2" t="n">
        <v>289178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96603</v>
      </c>
      <c r="D1115" s="2" t="n">
        <v>261133</v>
      </c>
      <c r="E1115" s="2" t="n">
        <v>222008</v>
      </c>
      <c r="F1115" s="2" t="n">
        <v>282286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93787</v>
      </c>
      <c r="D1116" s="2" t="n">
        <v>258846</v>
      </c>
      <c r="E1116" s="2" t="n">
        <v>219662</v>
      </c>
      <c r="F1116" s="2" t="n">
        <v>280564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76811</v>
      </c>
      <c r="D1117" s="2" t="n">
        <v>246623</v>
      </c>
      <c r="E1117" s="2" t="n">
        <v>210638</v>
      </c>
      <c r="F1117" s="2" t="n">
        <v>272420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59062</v>
      </c>
      <c r="D1118" s="2" t="n">
        <v>233729</v>
      </c>
      <c r="E1118" s="2" t="n">
        <v>203351</v>
      </c>
      <c r="F1118" s="2" t="n">
        <v>268089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69077</v>
      </c>
      <c r="D1119" s="2" t="n">
        <v>242142</v>
      </c>
      <c r="E1119" s="2" t="n">
        <v>208645</v>
      </c>
      <c r="F1119" s="2" t="n">
        <v>270645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48500</v>
      </c>
      <c r="D1120" s="2" t="n">
        <v>228389</v>
      </c>
      <c r="E1120" s="2" t="n">
        <v>199693</v>
      </c>
      <c r="F1120" s="2" t="n">
        <v>260942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32346</v>
      </c>
      <c r="D1121" s="2" t="n">
        <v>219090</v>
      </c>
      <c r="E1121" s="2" t="n">
        <v>192484</v>
      </c>
      <c r="F1121" s="2" t="n">
        <v>250112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457674</v>
      </c>
      <c r="D1122" s="2" t="n">
        <v>290465</v>
      </c>
      <c r="E1122" s="2" t="n">
        <v>212595</v>
      </c>
      <c r="F1122" s="2" t="n">
        <v>189688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466080</v>
      </c>
      <c r="D1123" s="2" t="n">
        <v>294801</v>
      </c>
      <c r="E1123" s="2" t="n">
        <v>215549</v>
      </c>
      <c r="F1123" s="2" t="n">
        <v>191817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478835</v>
      </c>
      <c r="D1124" s="2" t="n">
        <v>302926</v>
      </c>
      <c r="E1124" s="2" t="n">
        <v>221919</v>
      </c>
      <c r="F1124" s="2" t="n">
        <v>198029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06348</v>
      </c>
      <c r="D1125" s="2" t="n">
        <v>203804</v>
      </c>
      <c r="E1125" s="2" t="n">
        <v>181697</v>
      </c>
      <c r="F1125" s="2" t="n">
        <v>241015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57851</v>
      </c>
      <c r="D1126" s="2" t="n">
        <v>235988</v>
      </c>
      <c r="E1126" s="2" t="n">
        <v>208742</v>
      </c>
      <c r="F1126" s="2" t="n">
        <v>276750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35522</v>
      </c>
      <c r="D1127" s="2" t="n">
        <v>222432</v>
      </c>
      <c r="E1127" s="2" t="n">
        <v>196831</v>
      </c>
      <c r="F1127" s="2" t="n">
        <v>258669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48454</v>
      </c>
      <c r="D1128" s="2" t="n">
        <v>231088</v>
      </c>
      <c r="E1128" s="2" t="n">
        <v>204879</v>
      </c>
      <c r="F1128" s="2" t="n">
        <v>272151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58232</v>
      </c>
      <c r="D1129" s="2" t="n">
        <v>236091</v>
      </c>
      <c r="E1129" s="2" t="n">
        <v>204109</v>
      </c>
      <c r="F1129" s="2" t="n">
        <v>265409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35347</v>
      </c>
      <c r="D1130" s="2" t="n">
        <v>220516</v>
      </c>
      <c r="E1130" s="2" t="n">
        <v>195172</v>
      </c>
      <c r="F1130" s="2" t="n">
        <v>258073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60367</v>
      </c>
      <c r="D1131" s="2" t="n">
        <v>237140</v>
      </c>
      <c r="E1131" s="2" t="n">
        <v>205873</v>
      </c>
      <c r="F1131" s="2" t="n">
        <v>267968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15499</v>
      </c>
      <c r="D1132" s="2" t="n">
        <v>209109</v>
      </c>
      <c r="E1132" s="2" t="n">
        <v>186703</v>
      </c>
      <c r="F1132" s="2" t="n">
        <v>247801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27252</v>
      </c>
      <c r="D1133" s="2" t="n">
        <v>216177</v>
      </c>
      <c r="E1133" s="2" t="n">
        <v>190209</v>
      </c>
      <c r="F1133" s="2" t="n">
        <v>246943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467788</v>
      </c>
      <c r="D1134" s="2" t="n">
        <v>300350</v>
      </c>
      <c r="E1134" s="2" t="n">
        <v>222565</v>
      </c>
      <c r="F1134" s="2" t="n">
        <v>200718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514381</v>
      </c>
      <c r="D1135" s="2" t="n">
        <v>324921</v>
      </c>
      <c r="E1135" s="2" t="n">
        <v>237988</v>
      </c>
      <c r="F1135" s="2" t="n">
        <v>212704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476756</v>
      </c>
      <c r="D1136" s="2" t="n">
        <v>300432</v>
      </c>
      <c r="E1136" s="2" t="n">
        <v>220298</v>
      </c>
      <c r="F1136" s="2" t="n">
        <v>197021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311558</v>
      </c>
      <c r="D1137" s="2" t="n">
        <v>207790</v>
      </c>
      <c r="E1137" s="2" t="n">
        <v>183027</v>
      </c>
      <c r="F1137" s="2" t="n">
        <v>240072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332819</v>
      </c>
      <c r="D1138" s="2" t="n">
        <v>220811</v>
      </c>
      <c r="E1138" s="2" t="n">
        <v>198118</v>
      </c>
      <c r="F1138" s="2" t="n">
        <v>267904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384616</v>
      </c>
      <c r="D1139" s="2" t="n">
        <v>253061</v>
      </c>
      <c r="E1139" s="2" t="n">
        <v>217877</v>
      </c>
      <c r="F1139" s="2" t="n">
        <v>281547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359799</v>
      </c>
      <c r="D1140" s="2" t="n">
        <v>237229</v>
      </c>
      <c r="E1140" s="2" t="n">
        <v>208534</v>
      </c>
      <c r="F1140" s="2" t="n">
        <v>278035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360537</v>
      </c>
      <c r="D1141" s="2" t="n">
        <v>236960</v>
      </c>
      <c r="E1141" s="2" t="n">
        <v>203727</v>
      </c>
      <c r="F1141" s="2" t="n">
        <v>264058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347014</v>
      </c>
      <c r="D1142" s="2" t="n">
        <v>228647</v>
      </c>
      <c r="E1142" s="2" t="n">
        <v>199872</v>
      </c>
      <c r="F1142" s="2" t="n">
        <v>259672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349195</v>
      </c>
      <c r="D1143" s="2" t="n">
        <v>229905</v>
      </c>
      <c r="E1143" s="2" t="n">
        <v>201721</v>
      </c>
      <c r="F1143" s="2" t="n">
        <v>266514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315956</v>
      </c>
      <c r="D1144" s="2" t="n">
        <v>208373</v>
      </c>
      <c r="E1144" s="2" t="n">
        <v>185960</v>
      </c>
      <c r="F1144" s="2" t="n">
        <v>247106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93888</v>
      </c>
      <c r="D1145" s="2" t="n">
        <v>194422</v>
      </c>
      <c r="E1145" s="2" t="n">
        <v>175007</v>
      </c>
      <c r="F1145" s="2" t="n">
        <v>230839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 t="n">
        <v>443592</v>
      </c>
      <c r="D1146" s="2" t="n">
        <v>282355</v>
      </c>
      <c r="E1146" s="2" t="n">
        <v>207424</v>
      </c>
      <c r="F1146" s="2" t="n">
        <v>186009</v>
      </c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 t="n">
        <v>469265</v>
      </c>
      <c r="D1147" s="2" t="n">
        <v>296793</v>
      </c>
      <c r="E1147" s="2" t="n">
        <v>217255</v>
      </c>
      <c r="F1147" s="2" t="n">
        <v>193769</v>
      </c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 t="n">
        <v>439647</v>
      </c>
      <c r="D1148" s="2" t="n">
        <v>277662</v>
      </c>
      <c r="E1148" s="2" t="n">
        <v>203099</v>
      </c>
      <c r="F1148" s="2" t="n">
        <v>180520</v>
      </c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273879</v>
      </c>
      <c r="D1149" s="2" t="n">
        <v>184312</v>
      </c>
      <c r="E1149" s="2" t="n">
        <v>166278</v>
      </c>
      <c r="F1149" s="2" t="n">
        <v>220752</v>
      </c>
    </row>
    <row r="1150" customFormat="false" ht="12.75" hidden="false" customHeight="false" outlineLevel="0" collapsed="false">
      <c r="A1150" s="2" t="s">
        <v>135</v>
      </c>
      <c r="B1150" s="2" t="n">
        <v>12</v>
      </c>
      <c r="C1150" s="2" t="n">
        <v>275536</v>
      </c>
      <c r="D1150" s="2" t="n">
        <v>186509</v>
      </c>
      <c r="E1150" s="2" t="n">
        <v>172380</v>
      </c>
      <c r="F1150" s="2" t="n">
        <v>236614</v>
      </c>
    </row>
    <row r="1151" customFormat="false" ht="12.75" hidden="false" customHeight="false" outlineLevel="0" collapsed="false">
      <c r="A1151" s="2" t="s">
        <v>136</v>
      </c>
      <c r="B1151" s="2" t="n">
        <v>12</v>
      </c>
      <c r="C1151" s="2" t="n">
        <v>295422</v>
      </c>
      <c r="D1151" s="2" t="n">
        <v>198361</v>
      </c>
      <c r="E1151" s="2" t="n">
        <v>180224</v>
      </c>
      <c r="F1151" s="2" t="n">
        <v>243613</v>
      </c>
    </row>
    <row r="1152" customFormat="false" ht="12.75" hidden="false" customHeight="false" outlineLevel="0" collapsed="false">
      <c r="A1152" s="2" t="s">
        <v>137</v>
      </c>
      <c r="B1152" s="2" t="n">
        <v>12</v>
      </c>
      <c r="C1152" s="2" t="n">
        <v>314754</v>
      </c>
      <c r="D1152" s="2" t="n">
        <v>211537</v>
      </c>
      <c r="E1152" s="2" t="n">
        <v>190992</v>
      </c>
      <c r="F1152" s="2" t="n">
        <v>258570</v>
      </c>
    </row>
    <row r="1153" customFormat="false" ht="12.75" hidden="false" customHeight="false" outlineLevel="0" collapsed="false">
      <c r="A1153" s="2" t="s">
        <v>138</v>
      </c>
      <c r="B1153" s="2" t="n">
        <v>12</v>
      </c>
      <c r="C1153" s="2" t="n">
        <v>334729</v>
      </c>
      <c r="D1153" s="2" t="n">
        <v>223007</v>
      </c>
      <c r="E1153" s="2" t="n">
        <v>196057</v>
      </c>
      <c r="F1153" s="2" t="n">
        <v>259555</v>
      </c>
    </row>
    <row r="1154" customFormat="false" ht="12.75" hidden="false" customHeight="false" outlineLevel="0" collapsed="false">
      <c r="A1154" s="2" t="s">
        <v>139</v>
      </c>
      <c r="B1154" s="2" t="n">
        <v>12</v>
      </c>
      <c r="C1154" s="2" t="n">
        <v>288221</v>
      </c>
      <c r="D1154" s="2" t="n">
        <v>192767</v>
      </c>
      <c r="E1154" s="2" t="n">
        <v>176530</v>
      </c>
      <c r="F1154" s="2" t="n">
        <v>241171</v>
      </c>
    </row>
    <row r="1155" customFormat="false" ht="12.75" hidden="false" customHeight="false" outlineLevel="0" collapsed="false">
      <c r="A1155" s="2" t="s">
        <v>140</v>
      </c>
      <c r="B1155" s="2" t="n">
        <v>12</v>
      </c>
      <c r="C1155" s="2" t="n">
        <v>316190</v>
      </c>
      <c r="D1155" s="2" t="n">
        <v>211609</v>
      </c>
      <c r="E1155" s="2" t="n">
        <v>188009</v>
      </c>
      <c r="F1155" s="2" t="n">
        <v>248566</v>
      </c>
    </row>
    <row r="1156" customFormat="false" ht="12.75" hidden="false" customHeight="false" outlineLevel="0" collapsed="false">
      <c r="A1156" s="2" t="s">
        <v>141</v>
      </c>
      <c r="B1156" s="2" t="n">
        <v>12</v>
      </c>
      <c r="C1156" s="2" t="n">
        <v>290031</v>
      </c>
      <c r="D1156" s="2" t="n">
        <v>193487</v>
      </c>
      <c r="E1156" s="2" t="n">
        <v>175044</v>
      </c>
      <c r="F1156" s="2" t="n">
        <v>234511</v>
      </c>
    </row>
    <row r="1157" customFormat="false" ht="12.75" hidden="false" customHeight="false" outlineLevel="0" collapsed="false">
      <c r="A1157" s="2" t="s">
        <v>142</v>
      </c>
      <c r="B1157" s="2" t="n">
        <v>12</v>
      </c>
      <c r="C1157" s="2" t="n">
        <v>296888</v>
      </c>
      <c r="D1157" s="2" t="n">
        <v>198830</v>
      </c>
      <c r="E1157" s="2" t="n">
        <v>178541</v>
      </c>
      <c r="F1157" s="2" t="n">
        <v>235704</v>
      </c>
    </row>
    <row r="1158" customFormat="false" ht="12.75" hidden="false" customHeight="false" outlineLevel="0" collapsed="false">
      <c r="A1158" s="2" t="s">
        <v>143</v>
      </c>
      <c r="B1158" s="2" t="n">
        <v>12</v>
      </c>
      <c r="C1158" s="2" t="n">
        <v>509026</v>
      </c>
      <c r="D1158" s="2" t="n">
        <v>325498</v>
      </c>
      <c r="E1158" s="2" t="n">
        <v>239837</v>
      </c>
      <c r="F1158" s="2" t="n">
        <v>215268</v>
      </c>
    </row>
    <row r="1159" customFormat="false" ht="12.75" hidden="false" customHeight="false" outlineLevel="0" collapsed="false">
      <c r="A1159" s="2" t="s">
        <v>144</v>
      </c>
      <c r="B1159" s="2" t="n">
        <v>12</v>
      </c>
      <c r="C1159" s="2" t="n">
        <v>453572</v>
      </c>
      <c r="D1159" s="2" t="n">
        <v>288881</v>
      </c>
      <c r="E1159" s="2" t="n">
        <v>212651</v>
      </c>
      <c r="F1159" s="2" t="n">
        <v>190760</v>
      </c>
    </row>
    <row r="1160" customFormat="false" ht="12.75" hidden="false" customHeight="false" outlineLevel="0" collapsed="false">
      <c r="A1160" s="2" t="s">
        <v>145</v>
      </c>
      <c r="B1160" s="2" t="n">
        <v>12</v>
      </c>
      <c r="C1160" s="2" t="n">
        <v>458956</v>
      </c>
      <c r="D1160" s="2" t="n">
        <v>291271</v>
      </c>
      <c r="E1160" s="2" t="n">
        <v>213817</v>
      </c>
      <c r="F1160" s="2" t="n">
        <v>190637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295445</v>
      </c>
      <c r="D1161" s="2" t="n">
        <v>197245</v>
      </c>
      <c r="E1161" s="2" t="n">
        <v>179115</v>
      </c>
      <c r="F1161" s="2" t="n">
        <v>242319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324072</v>
      </c>
      <c r="D1162" s="2" t="n">
        <v>212624</v>
      </c>
      <c r="E1162" s="2" t="n">
        <v>187189</v>
      </c>
      <c r="F1162" s="2" t="n">
        <v>247353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00211</v>
      </c>
      <c r="D1163" s="2" t="n">
        <v>198895</v>
      </c>
      <c r="E1163" s="2" t="n">
        <v>179415</v>
      </c>
      <c r="F1163" s="2" t="n">
        <v>244305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02947</v>
      </c>
      <c r="D1164" s="2" t="n">
        <v>200864</v>
      </c>
      <c r="E1164" s="2" t="n">
        <v>178504</v>
      </c>
      <c r="F1164" s="2" t="n">
        <v>236905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56663</v>
      </c>
      <c r="D1165" s="2" t="n">
        <v>233395</v>
      </c>
      <c r="E1165" s="2" t="n">
        <v>202856</v>
      </c>
      <c r="F1165" s="2" t="n">
        <v>265578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01529</v>
      </c>
      <c r="D1166" s="2" t="n">
        <v>199836</v>
      </c>
      <c r="E1166" s="2" t="n">
        <v>180959</v>
      </c>
      <c r="F1166" s="2" t="n">
        <v>246314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14628</v>
      </c>
      <c r="D1167" s="2" t="n">
        <v>208181</v>
      </c>
      <c r="E1167" s="2" t="n">
        <v>186032</v>
      </c>
      <c r="F1167" s="2" t="n">
        <v>248178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295905</v>
      </c>
      <c r="D1168" s="2" t="n">
        <v>195941</v>
      </c>
      <c r="E1168" s="2" t="n">
        <v>175638</v>
      </c>
      <c r="F1168" s="2" t="n">
        <v>231952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23314</v>
      </c>
      <c r="D1169" s="2" t="n">
        <v>213315</v>
      </c>
      <c r="E1169" s="2" t="n">
        <v>186436</v>
      </c>
      <c r="F1169" s="2" t="n">
        <v>236685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563239</v>
      </c>
      <c r="D1170" s="2" t="n">
        <v>359851</v>
      </c>
      <c r="E1170" s="2" t="n">
        <v>266150</v>
      </c>
      <c r="F1170" s="2" t="n">
        <v>240109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435308</v>
      </c>
      <c r="D1171" s="2" t="n">
        <v>276664</v>
      </c>
      <c r="E1171" s="2" t="n">
        <v>203508</v>
      </c>
      <c r="F1171" s="2" t="n">
        <v>182023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415748</v>
      </c>
      <c r="D1172" s="2" t="n">
        <v>264004</v>
      </c>
      <c r="E1172" s="2" t="n">
        <v>194124</v>
      </c>
      <c r="F1172" s="2" t="n">
        <v>172938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13637</v>
      </c>
      <c r="D1173" s="2" t="n">
        <v>207327</v>
      </c>
      <c r="E1173" s="2" t="n">
        <v>188342</v>
      </c>
      <c r="F1173" s="2" t="n">
        <v>256533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402138</v>
      </c>
      <c r="D1174" s="2" t="n">
        <v>265939</v>
      </c>
      <c r="E1174" s="2" t="n">
        <v>232479</v>
      </c>
      <c r="F1174" s="2" t="n">
        <v>299710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17165</v>
      </c>
      <c r="D1175" s="2" t="n">
        <v>209469</v>
      </c>
      <c r="E1175" s="2" t="n">
        <v>193469</v>
      </c>
      <c r="F1175" s="2" t="n">
        <v>271015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18796</v>
      </c>
      <c r="D1176" s="2" t="n">
        <v>210647</v>
      </c>
      <c r="E1176" s="2" t="n">
        <v>188137</v>
      </c>
      <c r="F1176" s="2" t="n">
        <v>250327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327275</v>
      </c>
      <c r="D1177" s="2" t="n">
        <v>215796</v>
      </c>
      <c r="E1177" s="2" t="n">
        <v>194638</v>
      </c>
      <c r="F1177" s="2" t="n">
        <v>266487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09737</v>
      </c>
      <c r="D1178" s="2" t="n">
        <v>204455</v>
      </c>
      <c r="E1178" s="2" t="n">
        <v>187915</v>
      </c>
      <c r="F1178" s="2" t="n">
        <v>260130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35530</v>
      </c>
      <c r="D1179" s="2" t="n">
        <v>221491</v>
      </c>
      <c r="E1179" s="2" t="n">
        <v>198303</v>
      </c>
      <c r="F1179" s="2" t="n">
        <v>266990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13443</v>
      </c>
      <c r="D1180" s="2" t="n">
        <v>205726</v>
      </c>
      <c r="E1180" s="2" t="n">
        <v>186653</v>
      </c>
      <c r="F1180" s="2" t="n">
        <v>254135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11330</v>
      </c>
      <c r="D1181" s="2" t="n">
        <v>205296</v>
      </c>
      <c r="E1181" s="2" t="n">
        <v>183506</v>
      </c>
      <c r="F1181" s="2" t="n">
        <v>242336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519812</v>
      </c>
      <c r="D1182" s="2" t="n">
        <v>331518</v>
      </c>
      <c r="E1182" s="2" t="n">
        <v>244192</v>
      </c>
      <c r="F1182" s="2" t="n">
        <v>218868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455170</v>
      </c>
      <c r="D1183" s="2" t="n">
        <v>287298</v>
      </c>
      <c r="E1183" s="2" t="n">
        <v>210033</v>
      </c>
      <c r="F1183" s="2" t="n">
        <v>186862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439936</v>
      </c>
      <c r="D1184" s="2" t="n">
        <v>277410</v>
      </c>
      <c r="E1184" s="2" t="n">
        <v>203262</v>
      </c>
      <c r="F1184" s="2" t="n">
        <v>180960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14733</v>
      </c>
      <c r="D1185" s="2" t="n">
        <v>208324</v>
      </c>
      <c r="E1185" s="2" t="n">
        <v>189436</v>
      </c>
      <c r="F1185" s="2" t="n">
        <v>261341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355204</v>
      </c>
      <c r="D1186" s="2" t="n">
        <v>234638</v>
      </c>
      <c r="E1186" s="2" t="n">
        <v>208858</v>
      </c>
      <c r="F1186" s="2" t="n">
        <v>278541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22332</v>
      </c>
      <c r="D1187" s="2" t="n">
        <v>212820</v>
      </c>
      <c r="E1187" s="2" t="n">
        <v>192899</v>
      </c>
      <c r="F1187" s="2" t="n">
        <v>264925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31750</v>
      </c>
      <c r="D1188" s="2" t="n">
        <v>218668</v>
      </c>
      <c r="E1188" s="2" t="n">
        <v>194812</v>
      </c>
      <c r="F1188" s="2" t="n">
        <v>260609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28044</v>
      </c>
      <c r="D1189" s="2" t="n">
        <v>216155</v>
      </c>
      <c r="E1189" s="2" t="n">
        <v>190512</v>
      </c>
      <c r="F1189" s="2" t="n">
        <v>252365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10801</v>
      </c>
      <c r="D1190" s="2" t="n">
        <v>204651</v>
      </c>
      <c r="E1190" s="2" t="n">
        <v>188749</v>
      </c>
      <c r="F1190" s="2" t="n">
        <v>263341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41717</v>
      </c>
      <c r="D1191" s="2" t="n">
        <v>224951</v>
      </c>
      <c r="E1191" s="2" t="n">
        <v>199504</v>
      </c>
      <c r="F1191" s="2" t="n">
        <v>264974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344976</v>
      </c>
      <c r="D1192" s="2" t="n">
        <v>226043</v>
      </c>
      <c r="E1192" s="2" t="n">
        <v>202175</v>
      </c>
      <c r="F1192" s="2" t="n">
        <v>271351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35178</v>
      </c>
      <c r="D1193" s="2" t="n">
        <v>219559</v>
      </c>
      <c r="E1193" s="2" t="n">
        <v>194910</v>
      </c>
      <c r="F1193" s="2" t="n">
        <v>256055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490229</v>
      </c>
      <c r="D1194" s="2" t="n">
        <v>310124</v>
      </c>
      <c r="E1194" s="2" t="n">
        <v>226638</v>
      </c>
      <c r="F1194" s="2" t="n">
        <v>201397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485534</v>
      </c>
      <c r="D1195" s="2" t="n">
        <v>305509</v>
      </c>
      <c r="E1195" s="2" t="n">
        <v>222781</v>
      </c>
      <c r="F1195" s="2" t="n">
        <v>197897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444366</v>
      </c>
      <c r="D1196" s="2" t="n">
        <v>280621</v>
      </c>
      <c r="E1196" s="2" t="n">
        <v>205657</v>
      </c>
      <c r="F1196" s="2" t="n">
        <v>183107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21981</v>
      </c>
      <c r="D1197" s="2" t="n">
        <v>214093</v>
      </c>
      <c r="E1197" s="2" t="n">
        <v>195418</v>
      </c>
      <c r="F1197" s="2" t="n">
        <v>268061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287134</v>
      </c>
      <c r="D1198" s="2" t="n">
        <v>191599</v>
      </c>
      <c r="E1198" s="2" t="n">
        <v>176531</v>
      </c>
      <c r="F1198" s="2" t="n">
        <v>242084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06515</v>
      </c>
      <c r="D1199" s="2" t="n">
        <v>203585</v>
      </c>
      <c r="E1199" s="2" t="n">
        <v>185346</v>
      </c>
      <c r="F1199" s="2" t="n">
        <v>252214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41868</v>
      </c>
      <c r="D1200" s="2" t="n">
        <v>229186</v>
      </c>
      <c r="E1200" s="2" t="n">
        <v>204032</v>
      </c>
      <c r="F1200" s="2" t="n">
        <v>270243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35904</v>
      </c>
      <c r="D1201" s="2" t="n">
        <v>221666</v>
      </c>
      <c r="E1201" s="2" t="n">
        <v>194785</v>
      </c>
      <c r="F1201" s="2" t="n">
        <v>257256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33902</v>
      </c>
      <c r="D1202" s="2" t="n">
        <v>218433</v>
      </c>
      <c r="E1202" s="2" t="n">
        <v>197614</v>
      </c>
      <c r="F1202" s="2" t="n">
        <v>269484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39019</v>
      </c>
      <c r="D1203" s="2" t="n">
        <v>223095</v>
      </c>
      <c r="E1203" s="2" t="n">
        <v>196770</v>
      </c>
      <c r="F1203" s="2" t="n">
        <v>259514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56770</v>
      </c>
      <c r="D1204" s="2" t="n">
        <v>232997</v>
      </c>
      <c r="E1204" s="2" t="n">
        <v>206238</v>
      </c>
      <c r="F1204" s="2" t="n">
        <v>272736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09143</v>
      </c>
      <c r="D1205" s="2" t="n">
        <v>204616</v>
      </c>
      <c r="E1205" s="2" t="n">
        <v>185288</v>
      </c>
      <c r="F1205" s="2" t="n">
        <v>248063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463048</v>
      </c>
      <c r="D1206" s="2" t="n">
        <v>292387</v>
      </c>
      <c r="E1206" s="2" t="n">
        <v>212976</v>
      </c>
      <c r="F1206" s="2" t="n">
        <v>189215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466773</v>
      </c>
      <c r="D1207" s="2" t="n">
        <v>294861</v>
      </c>
      <c r="E1207" s="2" t="n">
        <v>215325</v>
      </c>
      <c r="F1207" s="2" t="n">
        <v>191775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438154</v>
      </c>
      <c r="D1208" s="2" t="n">
        <v>277918</v>
      </c>
      <c r="E1208" s="2" t="n">
        <v>204182</v>
      </c>
      <c r="F1208" s="2" t="n">
        <v>182347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58928</v>
      </c>
      <c r="D1209" s="2" t="n">
        <v>234743</v>
      </c>
      <c r="E1209" s="2" t="n">
        <v>198206</v>
      </c>
      <c r="F1209" s="2" t="n">
        <v>254485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402242</v>
      </c>
      <c r="D1210" s="2" t="n">
        <v>264905</v>
      </c>
      <c r="E1210" s="2" t="n">
        <v>225758</v>
      </c>
      <c r="F1210" s="2" t="n">
        <v>288644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96665</v>
      </c>
      <c r="D1211" s="2" t="n">
        <v>261134</v>
      </c>
      <c r="E1211" s="2" t="n">
        <v>222015</v>
      </c>
      <c r="F1211" s="2" t="n">
        <v>282269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96872</v>
      </c>
      <c r="D1212" s="2" t="n">
        <v>260664</v>
      </c>
      <c r="E1212" s="2" t="n">
        <v>220746</v>
      </c>
      <c r="F1212" s="2" t="n">
        <v>281731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76259</v>
      </c>
      <c r="D1213" s="2" t="n">
        <v>246298</v>
      </c>
      <c r="E1213" s="2" t="n">
        <v>210402</v>
      </c>
      <c r="F1213" s="2" t="n">
        <v>272165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58896</v>
      </c>
      <c r="D1214" s="2" t="n">
        <v>233563</v>
      </c>
      <c r="E1214" s="2" t="n">
        <v>203219</v>
      </c>
      <c r="F1214" s="2" t="n">
        <v>267850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69222</v>
      </c>
      <c r="D1215" s="2" t="n">
        <v>242217</v>
      </c>
      <c r="E1215" s="2" t="n">
        <v>208704</v>
      </c>
      <c r="F1215" s="2" t="n">
        <v>270766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48161</v>
      </c>
      <c r="D1216" s="2" t="n">
        <v>228170</v>
      </c>
      <c r="E1216" s="2" t="n">
        <v>199486</v>
      </c>
      <c r="F1216" s="2" t="n">
        <v>260604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32502</v>
      </c>
      <c r="D1217" s="2" t="n">
        <v>219114</v>
      </c>
      <c r="E1217" s="2" t="n">
        <v>192409</v>
      </c>
      <c r="F1217" s="2" t="n">
        <v>249928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457151</v>
      </c>
      <c r="D1218" s="2" t="n">
        <v>290077</v>
      </c>
      <c r="E1218" s="2" t="n">
        <v>212308</v>
      </c>
      <c r="F1218" s="2" t="n">
        <v>189401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465160</v>
      </c>
      <c r="D1219" s="2" t="n">
        <v>294181</v>
      </c>
      <c r="E1219" s="2" t="n">
        <v>215111</v>
      </c>
      <c r="F1219" s="2" t="n">
        <v>191426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478728</v>
      </c>
      <c r="D1220" s="2" t="n">
        <v>302727</v>
      </c>
      <c r="E1220" s="2" t="n">
        <v>221781</v>
      </c>
      <c r="F1220" s="2" t="n">
        <v>197836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06290</v>
      </c>
      <c r="D1221" s="2" t="n">
        <v>203735</v>
      </c>
      <c r="E1221" s="2" t="n">
        <v>181641</v>
      </c>
      <c r="F1221" s="2" t="n">
        <v>240957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56195</v>
      </c>
      <c r="D1222" s="2" t="n">
        <v>234939</v>
      </c>
      <c r="E1222" s="2" t="n">
        <v>207835</v>
      </c>
      <c r="F1222" s="2" t="n">
        <v>275497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35343</v>
      </c>
      <c r="D1223" s="2" t="n">
        <v>222353</v>
      </c>
      <c r="E1223" s="2" t="n">
        <v>196803</v>
      </c>
      <c r="F1223" s="2" t="n">
        <v>258712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50188</v>
      </c>
      <c r="D1224" s="2" t="n">
        <v>232104</v>
      </c>
      <c r="E1224" s="2" t="n">
        <v>205679</v>
      </c>
      <c r="F1224" s="2" t="n">
        <v>273106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57362</v>
      </c>
      <c r="D1225" s="2" t="n">
        <v>235529</v>
      </c>
      <c r="E1225" s="2" t="n">
        <v>203680</v>
      </c>
      <c r="F1225" s="2" t="n">
        <v>264922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35039</v>
      </c>
      <c r="D1226" s="2" t="n">
        <v>220316</v>
      </c>
      <c r="E1226" s="2" t="n">
        <v>195052</v>
      </c>
      <c r="F1226" s="2" t="n">
        <v>257937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59845</v>
      </c>
      <c r="D1227" s="2" t="n">
        <v>236827</v>
      </c>
      <c r="E1227" s="2" t="n">
        <v>205607</v>
      </c>
      <c r="F1227" s="2" t="n">
        <v>267749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14369</v>
      </c>
      <c r="D1228" s="2" t="n">
        <v>208404</v>
      </c>
      <c r="E1228" s="2" t="n">
        <v>186129</v>
      </c>
      <c r="F1228" s="2" t="n">
        <v>247044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27339</v>
      </c>
      <c r="D1229" s="2" t="n">
        <v>216181</v>
      </c>
      <c r="E1229" s="2" t="n">
        <v>190121</v>
      </c>
      <c r="F1229" s="2" t="n">
        <v>246762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468447</v>
      </c>
      <c r="D1230" s="2" t="n">
        <v>300760</v>
      </c>
      <c r="E1230" s="2" t="n">
        <v>222866</v>
      </c>
      <c r="F1230" s="2" t="n">
        <v>200942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513159</v>
      </c>
      <c r="D1231" s="2" t="n">
        <v>324128</v>
      </c>
      <c r="E1231" s="2" t="n">
        <v>237471</v>
      </c>
      <c r="F1231" s="2" t="n">
        <v>212234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477070</v>
      </c>
      <c r="D1232" s="2" t="n">
        <v>300462</v>
      </c>
      <c r="E1232" s="2" t="n">
        <v>220383</v>
      </c>
      <c r="F1232" s="2" t="n">
        <v>197041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310820</v>
      </c>
      <c r="D1233" s="2" t="n">
        <v>207299</v>
      </c>
      <c r="E1233" s="2" t="n">
        <v>182612</v>
      </c>
      <c r="F1233" s="2" t="n">
        <v>239432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333136</v>
      </c>
      <c r="D1234" s="2" t="n">
        <v>221002</v>
      </c>
      <c r="E1234" s="2" t="n">
        <v>198388</v>
      </c>
      <c r="F1234" s="2" t="n">
        <v>268521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384357</v>
      </c>
      <c r="D1235" s="2" t="n">
        <v>252862</v>
      </c>
      <c r="E1235" s="2" t="n">
        <v>217703</v>
      </c>
      <c r="F1235" s="2" t="n">
        <v>281456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359103</v>
      </c>
      <c r="D1236" s="2" t="n">
        <v>236733</v>
      </c>
      <c r="E1236" s="2" t="n">
        <v>207871</v>
      </c>
      <c r="F1236" s="2" t="n">
        <v>276926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360066</v>
      </c>
      <c r="D1237" s="2" t="n">
        <v>236632</v>
      </c>
      <c r="E1237" s="2" t="n">
        <v>203470</v>
      </c>
      <c r="F1237" s="2" t="n">
        <v>263821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346548</v>
      </c>
      <c r="D1238" s="2" t="n">
        <v>228263</v>
      </c>
      <c r="E1238" s="2" t="n">
        <v>199604</v>
      </c>
      <c r="F1238" s="2" t="n">
        <v>259366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348367</v>
      </c>
      <c r="D1239" s="2" t="n">
        <v>229367</v>
      </c>
      <c r="E1239" s="2" t="n">
        <v>201246</v>
      </c>
      <c r="F1239" s="2" t="n">
        <v>265885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315633</v>
      </c>
      <c r="D1240" s="2" t="n">
        <v>208135</v>
      </c>
      <c r="E1240" s="2" t="n">
        <v>185737</v>
      </c>
      <c r="F1240" s="2" t="n">
        <v>246810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93407</v>
      </c>
      <c r="D1241" s="2" t="n">
        <v>194015</v>
      </c>
      <c r="E1241" s="2" t="n">
        <v>174755</v>
      </c>
      <c r="F1241" s="2" t="n">
        <v>230612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 t="n">
        <v>443434</v>
      </c>
      <c r="D1242" s="2" t="n">
        <v>282225</v>
      </c>
      <c r="E1242" s="2" t="n">
        <v>207317</v>
      </c>
      <c r="F1242" s="2" t="n">
        <v>185896</v>
      </c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 t="n">
        <v>468078</v>
      </c>
      <c r="D1243" s="2" t="n">
        <v>295982</v>
      </c>
      <c r="E1243" s="2" t="n">
        <v>216661</v>
      </c>
      <c r="F1243" s="2" t="n">
        <v>193242</v>
      </c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 t="n">
        <v>439603</v>
      </c>
      <c r="D1244" s="2" t="n">
        <v>277553</v>
      </c>
      <c r="E1244" s="2" t="n">
        <v>202997</v>
      </c>
      <c r="F1244" s="2" t="n">
        <v>180383</v>
      </c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273535</v>
      </c>
      <c r="D1245" s="2" t="n">
        <v>184080</v>
      </c>
      <c r="E1245" s="2" t="n">
        <v>166117</v>
      </c>
      <c r="F1245" s="2" t="n">
        <v>220577</v>
      </c>
    </row>
    <row r="1246" customFormat="false" ht="12.75" hidden="false" customHeight="false" outlineLevel="0" collapsed="false">
      <c r="A1246" s="2" t="s">
        <v>135</v>
      </c>
      <c r="B1246" s="2" t="n">
        <v>13</v>
      </c>
      <c r="C1246" s="2" t="n">
        <v>274861</v>
      </c>
      <c r="D1246" s="2" t="n">
        <v>186103</v>
      </c>
      <c r="E1246" s="2" t="n">
        <v>172067</v>
      </c>
      <c r="F1246" s="2" t="n">
        <v>236263</v>
      </c>
    </row>
    <row r="1247" customFormat="false" ht="12.75" hidden="false" customHeight="false" outlineLevel="0" collapsed="false">
      <c r="A1247" s="2" t="s">
        <v>136</v>
      </c>
      <c r="B1247" s="2" t="n">
        <v>13</v>
      </c>
      <c r="C1247" s="2" t="n">
        <v>294899</v>
      </c>
      <c r="D1247" s="2" t="n">
        <v>198037</v>
      </c>
      <c r="E1247" s="2" t="n">
        <v>180003</v>
      </c>
      <c r="F1247" s="2" t="n">
        <v>243358</v>
      </c>
    </row>
    <row r="1248" customFormat="false" ht="12.75" hidden="false" customHeight="false" outlineLevel="0" collapsed="false">
      <c r="A1248" s="2" t="s">
        <v>137</v>
      </c>
      <c r="B1248" s="2" t="n">
        <v>13</v>
      </c>
      <c r="C1248" s="2" t="n">
        <v>314290</v>
      </c>
      <c r="D1248" s="2" t="n">
        <v>211360</v>
      </c>
      <c r="E1248" s="2" t="n">
        <v>190827</v>
      </c>
      <c r="F1248" s="2" t="n">
        <v>258254</v>
      </c>
    </row>
    <row r="1249" customFormat="false" ht="12.75" hidden="false" customHeight="false" outlineLevel="0" collapsed="false">
      <c r="A1249" s="2" t="s">
        <v>138</v>
      </c>
      <c r="B1249" s="2" t="n">
        <v>13</v>
      </c>
      <c r="C1249" s="2" t="n">
        <v>334003</v>
      </c>
      <c r="D1249" s="2" t="n">
        <v>222537</v>
      </c>
      <c r="E1249" s="2" t="n">
        <v>195721</v>
      </c>
      <c r="F1249" s="2" t="n">
        <v>259147</v>
      </c>
    </row>
    <row r="1250" customFormat="false" ht="12.75" hidden="false" customHeight="false" outlineLevel="0" collapsed="false">
      <c r="A1250" s="2" t="s">
        <v>139</v>
      </c>
      <c r="B1250" s="2" t="n">
        <v>13</v>
      </c>
      <c r="C1250" s="2" t="n">
        <v>287443</v>
      </c>
      <c r="D1250" s="2" t="n">
        <v>192277</v>
      </c>
      <c r="E1250" s="2" t="n">
        <v>176167</v>
      </c>
      <c r="F1250" s="2" t="n">
        <v>240767</v>
      </c>
    </row>
    <row r="1251" customFormat="false" ht="12.75" hidden="false" customHeight="false" outlineLevel="0" collapsed="false">
      <c r="A1251" s="2" t="s">
        <v>140</v>
      </c>
      <c r="B1251" s="2" t="n">
        <v>13</v>
      </c>
      <c r="C1251" s="2" t="n">
        <v>315422</v>
      </c>
      <c r="D1251" s="2" t="n">
        <v>211165</v>
      </c>
      <c r="E1251" s="2" t="n">
        <v>187644</v>
      </c>
      <c r="F1251" s="2" t="n">
        <v>248143</v>
      </c>
    </row>
    <row r="1252" customFormat="false" ht="12.75" hidden="false" customHeight="false" outlineLevel="0" collapsed="false">
      <c r="A1252" s="2" t="s">
        <v>141</v>
      </c>
      <c r="B1252" s="2" t="n">
        <v>13</v>
      </c>
      <c r="C1252" s="2" t="n">
        <v>289489</v>
      </c>
      <c r="D1252" s="2" t="n">
        <v>193117</v>
      </c>
      <c r="E1252" s="2" t="n">
        <v>174767</v>
      </c>
      <c r="F1252" s="2" t="n">
        <v>234130</v>
      </c>
    </row>
    <row r="1253" customFormat="false" ht="12.75" hidden="false" customHeight="false" outlineLevel="0" collapsed="false">
      <c r="A1253" s="2" t="s">
        <v>142</v>
      </c>
      <c r="B1253" s="2" t="n">
        <v>13</v>
      </c>
      <c r="C1253" s="2" t="n">
        <v>296541</v>
      </c>
      <c r="D1253" s="2" t="n">
        <v>198577</v>
      </c>
      <c r="E1253" s="2" t="n">
        <v>178360</v>
      </c>
      <c r="F1253" s="2" t="n">
        <v>235498</v>
      </c>
    </row>
    <row r="1254" customFormat="false" ht="12.75" hidden="false" customHeight="false" outlineLevel="0" collapsed="false">
      <c r="A1254" s="2" t="s">
        <v>143</v>
      </c>
      <c r="B1254" s="2" t="n">
        <v>13</v>
      </c>
      <c r="C1254" s="2" t="n">
        <v>508022</v>
      </c>
      <c r="D1254" s="2" t="n">
        <v>324806</v>
      </c>
      <c r="E1254" s="2" t="n">
        <v>239380</v>
      </c>
      <c r="F1254" s="2" t="n">
        <v>214865</v>
      </c>
    </row>
    <row r="1255" customFormat="false" ht="12.75" hidden="false" customHeight="false" outlineLevel="0" collapsed="false">
      <c r="A1255" s="2" t="s">
        <v>144</v>
      </c>
      <c r="B1255" s="2" t="n">
        <v>13</v>
      </c>
      <c r="C1255" s="2" t="n">
        <v>452489</v>
      </c>
      <c r="D1255" s="2" t="n">
        <v>288216</v>
      </c>
      <c r="E1255" s="2" t="n">
        <v>212204</v>
      </c>
      <c r="F1255" s="2" t="n">
        <v>190367</v>
      </c>
    </row>
    <row r="1256" customFormat="false" ht="12.75" hidden="false" customHeight="false" outlineLevel="0" collapsed="false">
      <c r="A1256" s="2" t="s">
        <v>145</v>
      </c>
      <c r="B1256" s="2" t="n">
        <v>13</v>
      </c>
      <c r="C1256" s="2" t="n">
        <v>457593</v>
      </c>
      <c r="D1256" s="2" t="n">
        <v>290396</v>
      </c>
      <c r="E1256" s="2" t="n">
        <v>213194</v>
      </c>
      <c r="F1256" s="2" t="n">
        <v>190061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294912</v>
      </c>
      <c r="D1257" s="2" t="n">
        <v>196835</v>
      </c>
      <c r="E1257" s="2" t="n">
        <v>178887</v>
      </c>
      <c r="F1257" s="2" t="n">
        <v>242080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323988</v>
      </c>
      <c r="D1258" s="2" t="n">
        <v>212521</v>
      </c>
      <c r="E1258" s="2" t="n">
        <v>187078</v>
      </c>
      <c r="F1258" s="2" t="n">
        <v>247229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299697</v>
      </c>
      <c r="D1259" s="2" t="n">
        <v>198579</v>
      </c>
      <c r="E1259" s="2" t="n">
        <v>179192</v>
      </c>
      <c r="F1259" s="2" t="n">
        <v>244029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04685</v>
      </c>
      <c r="D1260" s="2" t="n">
        <v>201747</v>
      </c>
      <c r="E1260" s="2" t="n">
        <v>178819</v>
      </c>
      <c r="F1260" s="2" t="n">
        <v>236967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355966</v>
      </c>
      <c r="D1261" s="2" t="n">
        <v>232955</v>
      </c>
      <c r="E1261" s="2" t="n">
        <v>202483</v>
      </c>
      <c r="F1261" s="2" t="n">
        <v>265040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00990</v>
      </c>
      <c r="D1262" s="2" t="n">
        <v>199509</v>
      </c>
      <c r="E1262" s="2" t="n">
        <v>180765</v>
      </c>
      <c r="F1262" s="2" t="n">
        <v>246175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13905</v>
      </c>
      <c r="D1263" s="2" t="n">
        <v>207750</v>
      </c>
      <c r="E1263" s="2" t="n">
        <v>185702</v>
      </c>
      <c r="F1263" s="2" t="n">
        <v>247853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295286</v>
      </c>
      <c r="D1264" s="2" t="n">
        <v>195533</v>
      </c>
      <c r="E1264" s="2" t="n">
        <v>175283</v>
      </c>
      <c r="F1264" s="2" t="n">
        <v>231520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23314</v>
      </c>
      <c r="D1265" s="2" t="n">
        <v>213272</v>
      </c>
      <c r="E1265" s="2" t="n">
        <v>186285</v>
      </c>
      <c r="F1265" s="2" t="n">
        <v>236427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559811</v>
      </c>
      <c r="D1266" s="2" t="n">
        <v>357679</v>
      </c>
      <c r="E1266" s="2" t="n">
        <v>264507</v>
      </c>
      <c r="F1266" s="2" t="n">
        <v>238592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434294</v>
      </c>
      <c r="D1267" s="2" t="n">
        <v>276054</v>
      </c>
      <c r="E1267" s="2" t="n">
        <v>203132</v>
      </c>
      <c r="F1267" s="2" t="n">
        <v>181716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415110</v>
      </c>
      <c r="D1268" s="2" t="n">
        <v>263602</v>
      </c>
      <c r="E1268" s="2" t="n">
        <v>193832</v>
      </c>
      <c r="F1268" s="2" t="n">
        <v>172716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12510</v>
      </c>
      <c r="D1269" s="2" t="n">
        <v>206623</v>
      </c>
      <c r="E1269" s="2" t="n">
        <v>187738</v>
      </c>
      <c r="F1269" s="2" t="n">
        <v>255669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401070</v>
      </c>
      <c r="D1270" s="2" t="n">
        <v>265291</v>
      </c>
      <c r="E1270" s="2" t="n">
        <v>231961</v>
      </c>
      <c r="F1270" s="2" t="n">
        <v>299108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16694</v>
      </c>
      <c r="D1271" s="2" t="n">
        <v>209170</v>
      </c>
      <c r="E1271" s="2" t="n">
        <v>193196</v>
      </c>
      <c r="F1271" s="2" t="n">
        <v>270725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18999</v>
      </c>
      <c r="D1272" s="2" t="n">
        <v>210716</v>
      </c>
      <c r="E1272" s="2" t="n">
        <v>188083</v>
      </c>
      <c r="F1272" s="2" t="n">
        <v>250240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326541</v>
      </c>
      <c r="D1273" s="2" t="n">
        <v>215336</v>
      </c>
      <c r="E1273" s="2" t="n">
        <v>194307</v>
      </c>
      <c r="F1273" s="2" t="n">
        <v>266056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09179</v>
      </c>
      <c r="D1274" s="2" t="n">
        <v>204099</v>
      </c>
      <c r="E1274" s="2" t="n">
        <v>187612</v>
      </c>
      <c r="F1274" s="2" t="n">
        <v>259833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35159</v>
      </c>
      <c r="D1275" s="2" t="n">
        <v>221278</v>
      </c>
      <c r="E1275" s="2" t="n">
        <v>198222</v>
      </c>
      <c r="F1275" s="2" t="n">
        <v>267041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13049</v>
      </c>
      <c r="D1276" s="2" t="n">
        <v>205482</v>
      </c>
      <c r="E1276" s="2" t="n">
        <v>186471</v>
      </c>
      <c r="F1276" s="2" t="n">
        <v>253921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10918</v>
      </c>
      <c r="D1277" s="2" t="n">
        <v>205036</v>
      </c>
      <c r="E1277" s="2" t="n">
        <v>183235</v>
      </c>
      <c r="F1277" s="2" t="n">
        <v>241918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520907</v>
      </c>
      <c r="D1278" s="2" t="n">
        <v>332232</v>
      </c>
      <c r="E1278" s="2" t="n">
        <v>244749</v>
      </c>
      <c r="F1278" s="2" t="n">
        <v>219426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455610</v>
      </c>
      <c r="D1279" s="2" t="n">
        <v>287466</v>
      </c>
      <c r="E1279" s="2" t="n">
        <v>210098</v>
      </c>
      <c r="F1279" s="2" t="n">
        <v>186892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439412</v>
      </c>
      <c r="D1280" s="2" t="n">
        <v>277062</v>
      </c>
      <c r="E1280" s="2" t="n">
        <v>202958</v>
      </c>
      <c r="F1280" s="2" t="n">
        <v>180724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14472</v>
      </c>
      <c r="D1281" s="2" t="n">
        <v>208156</v>
      </c>
      <c r="E1281" s="2" t="n">
        <v>189385</v>
      </c>
      <c r="F1281" s="2" t="n">
        <v>261463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354451</v>
      </c>
      <c r="D1282" s="2" t="n">
        <v>234162</v>
      </c>
      <c r="E1282" s="2" t="n">
        <v>208494</v>
      </c>
      <c r="F1282" s="2" t="n">
        <v>278131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21472</v>
      </c>
      <c r="D1283" s="2" t="n">
        <v>212273</v>
      </c>
      <c r="E1283" s="2" t="n">
        <v>192475</v>
      </c>
      <c r="F1283" s="2" t="n">
        <v>264352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31635</v>
      </c>
      <c r="D1284" s="2" t="n">
        <v>218638</v>
      </c>
      <c r="E1284" s="2" t="n">
        <v>194803</v>
      </c>
      <c r="F1284" s="2" t="n">
        <v>260608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28409</v>
      </c>
      <c r="D1285" s="2" t="n">
        <v>216366</v>
      </c>
      <c r="E1285" s="2" t="n">
        <v>190749</v>
      </c>
      <c r="F1285" s="2" t="n">
        <v>252904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10495</v>
      </c>
      <c r="D1286" s="2" t="n">
        <v>204463</v>
      </c>
      <c r="E1286" s="2" t="n">
        <v>188591</v>
      </c>
      <c r="F1286" s="2" t="n">
        <v>263249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40482</v>
      </c>
      <c r="D1287" s="2" t="n">
        <v>224186</v>
      </c>
      <c r="E1287" s="2" t="n">
        <v>198880</v>
      </c>
      <c r="F1287" s="2" t="n">
        <v>264020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344225</v>
      </c>
      <c r="D1288" s="2" t="n">
        <v>225555</v>
      </c>
      <c r="E1288" s="2" t="n">
        <v>201801</v>
      </c>
      <c r="F1288" s="2" t="n">
        <v>270905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34414</v>
      </c>
      <c r="D1289" s="2" t="n">
        <v>219039</v>
      </c>
      <c r="E1289" s="2" t="n">
        <v>194441</v>
      </c>
      <c r="F1289" s="2" t="n">
        <v>255451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489356</v>
      </c>
      <c r="D1290" s="2" t="n">
        <v>309598</v>
      </c>
      <c r="E1290" s="2" t="n">
        <v>226285</v>
      </c>
      <c r="F1290" s="2" t="n">
        <v>201154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486374</v>
      </c>
      <c r="D1291" s="2" t="n">
        <v>306020</v>
      </c>
      <c r="E1291" s="2" t="n">
        <v>223180</v>
      </c>
      <c r="F1291" s="2" t="n">
        <v>198312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443826</v>
      </c>
      <c r="D1292" s="2" t="n">
        <v>280241</v>
      </c>
      <c r="E1292" s="2" t="n">
        <v>205380</v>
      </c>
      <c r="F1292" s="2" t="n">
        <v>182852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21990</v>
      </c>
      <c r="D1293" s="2" t="n">
        <v>214109</v>
      </c>
      <c r="E1293" s="2" t="n">
        <v>195522</v>
      </c>
      <c r="F1293" s="2" t="n">
        <v>268419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286838</v>
      </c>
      <c r="D1294" s="2" t="n">
        <v>191433</v>
      </c>
      <c r="E1294" s="2" t="n">
        <v>176407</v>
      </c>
      <c r="F1294" s="2" t="n">
        <v>241981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06135</v>
      </c>
      <c r="D1295" s="2" t="n">
        <v>203340</v>
      </c>
      <c r="E1295" s="2" t="n">
        <v>185204</v>
      </c>
      <c r="F1295" s="2" t="n">
        <v>252168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41348</v>
      </c>
      <c r="D1296" s="2" t="n">
        <v>229045</v>
      </c>
      <c r="E1296" s="2" t="n">
        <v>203960</v>
      </c>
      <c r="F1296" s="2" t="n">
        <v>270190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34413</v>
      </c>
      <c r="D1297" s="2" t="n">
        <v>220739</v>
      </c>
      <c r="E1297" s="2" t="n">
        <v>194033</v>
      </c>
      <c r="F1297" s="2" t="n">
        <v>256238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33427</v>
      </c>
      <c r="D1298" s="2" t="n">
        <v>218137</v>
      </c>
      <c r="E1298" s="2" t="n">
        <v>197425</v>
      </c>
      <c r="F1298" s="2" t="n">
        <v>269183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37805</v>
      </c>
      <c r="D1299" s="2" t="n">
        <v>222284</v>
      </c>
      <c r="E1299" s="2" t="n">
        <v>196067</v>
      </c>
      <c r="F1299" s="2" t="n">
        <v>258546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56229</v>
      </c>
      <c r="D1300" s="2" t="n">
        <v>232629</v>
      </c>
      <c r="E1300" s="2" t="n">
        <v>205885</v>
      </c>
      <c r="F1300" s="2" t="n">
        <v>272356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08899</v>
      </c>
      <c r="D1301" s="2" t="n">
        <v>204412</v>
      </c>
      <c r="E1301" s="2" t="n">
        <v>185208</v>
      </c>
      <c r="F1301" s="2" t="n">
        <v>248015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463722</v>
      </c>
      <c r="D1302" s="2" t="n">
        <v>292757</v>
      </c>
      <c r="E1302" s="2" t="n">
        <v>213242</v>
      </c>
      <c r="F1302" s="2" t="n">
        <v>189433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466088</v>
      </c>
      <c r="D1303" s="2" t="n">
        <v>294385</v>
      </c>
      <c r="E1303" s="2" t="n">
        <v>214988</v>
      </c>
      <c r="F1303" s="2" t="n">
        <v>191467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438082</v>
      </c>
      <c r="D1304" s="2" t="n">
        <v>277786</v>
      </c>
      <c r="E1304" s="2" t="n">
        <v>204097</v>
      </c>
      <c r="F1304" s="2" t="n">
        <v>182230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59575</v>
      </c>
      <c r="D1305" s="2" t="n">
        <v>235087</v>
      </c>
      <c r="E1305" s="2" t="n">
        <v>198398</v>
      </c>
      <c r="F1305" s="2" t="n">
        <v>254695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402083</v>
      </c>
      <c r="D1306" s="2" t="n">
        <v>264785</v>
      </c>
      <c r="E1306" s="2" t="n">
        <v>225582</v>
      </c>
      <c r="F1306" s="2" t="n">
        <v>288385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95978</v>
      </c>
      <c r="D1307" s="2" t="n">
        <v>260679</v>
      </c>
      <c r="E1307" s="2" t="n">
        <v>221507</v>
      </c>
      <c r="F1307" s="2" t="n">
        <v>281638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400782</v>
      </c>
      <c r="D1308" s="2" t="n">
        <v>262790</v>
      </c>
      <c r="E1308" s="2" t="n">
        <v>221630</v>
      </c>
      <c r="F1308" s="2" t="n">
        <v>282058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76113</v>
      </c>
      <c r="D1309" s="2" t="n">
        <v>246197</v>
      </c>
      <c r="E1309" s="2" t="n">
        <v>210347</v>
      </c>
      <c r="F1309" s="2" t="n">
        <v>272169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58577</v>
      </c>
      <c r="D1310" s="2" t="n">
        <v>233356</v>
      </c>
      <c r="E1310" s="2" t="n">
        <v>202962</v>
      </c>
      <c r="F1310" s="2" t="n">
        <v>267527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69384</v>
      </c>
      <c r="D1311" s="2" t="n">
        <v>242259</v>
      </c>
      <c r="E1311" s="2" t="n">
        <v>208721</v>
      </c>
      <c r="F1311" s="2" t="n">
        <v>270880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348559</v>
      </c>
      <c r="D1312" s="2" t="n">
        <v>228341</v>
      </c>
      <c r="E1312" s="2" t="n">
        <v>199528</v>
      </c>
      <c r="F1312" s="2" t="n">
        <v>260646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32759</v>
      </c>
      <c r="D1313" s="2" t="n">
        <v>219170</v>
      </c>
      <c r="E1313" s="2" t="n">
        <v>192194</v>
      </c>
      <c r="F1313" s="2" t="n">
        <v>249426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458436</v>
      </c>
      <c r="D1314" s="2" t="n">
        <v>290819</v>
      </c>
      <c r="E1314" s="2" t="n">
        <v>212817</v>
      </c>
      <c r="F1314" s="2" t="n">
        <v>189880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465257</v>
      </c>
      <c r="D1315" s="2" t="n">
        <v>294235</v>
      </c>
      <c r="E1315" s="2" t="n">
        <v>215122</v>
      </c>
      <c r="F1315" s="2" t="n">
        <v>191458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478885</v>
      </c>
      <c r="D1316" s="2" t="n">
        <v>302702</v>
      </c>
      <c r="E1316" s="2" t="n">
        <v>221791</v>
      </c>
      <c r="F1316" s="2" t="n">
        <v>197759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06202</v>
      </c>
      <c r="D1317" s="2" t="n">
        <v>203657</v>
      </c>
      <c r="E1317" s="2" t="n">
        <v>181572</v>
      </c>
      <c r="F1317" s="2" t="n">
        <v>240861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55709</v>
      </c>
      <c r="D1318" s="2" t="n">
        <v>234611</v>
      </c>
      <c r="E1318" s="2" t="n">
        <v>207584</v>
      </c>
      <c r="F1318" s="2" t="n">
        <v>275187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34904</v>
      </c>
      <c r="D1319" s="2" t="n">
        <v>222030</v>
      </c>
      <c r="E1319" s="2" t="n">
        <v>196563</v>
      </c>
      <c r="F1319" s="2" t="n">
        <v>258445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50534</v>
      </c>
      <c r="D1320" s="2" t="n">
        <v>232258</v>
      </c>
      <c r="E1320" s="2" t="n">
        <v>205632</v>
      </c>
      <c r="F1320" s="2" t="n">
        <v>272835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57021</v>
      </c>
      <c r="D1321" s="2" t="n">
        <v>235308</v>
      </c>
      <c r="E1321" s="2" t="n">
        <v>203538</v>
      </c>
      <c r="F1321" s="2" t="n">
        <v>264755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34843</v>
      </c>
      <c r="D1322" s="2" t="n">
        <v>220167</v>
      </c>
      <c r="E1322" s="2" t="n">
        <v>194979</v>
      </c>
      <c r="F1322" s="2" t="n">
        <v>257963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59221</v>
      </c>
      <c r="D1323" s="2" t="n">
        <v>236449</v>
      </c>
      <c r="E1323" s="2" t="n">
        <v>205343</v>
      </c>
      <c r="F1323" s="2" t="n">
        <v>267521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14673</v>
      </c>
      <c r="D1324" s="2" t="n">
        <v>208560</v>
      </c>
      <c r="E1324" s="2" t="n">
        <v>186250</v>
      </c>
      <c r="F1324" s="2" t="n">
        <v>247303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27764</v>
      </c>
      <c r="D1325" s="2" t="n">
        <v>216341</v>
      </c>
      <c r="E1325" s="2" t="n">
        <v>190052</v>
      </c>
      <c r="F1325" s="2" t="n">
        <v>246507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468277</v>
      </c>
      <c r="D1326" s="2" t="n">
        <v>300656</v>
      </c>
      <c r="E1326" s="2" t="n">
        <v>222793</v>
      </c>
      <c r="F1326" s="2" t="n">
        <v>200968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512866</v>
      </c>
      <c r="D1327" s="2" t="n">
        <v>323927</v>
      </c>
      <c r="E1327" s="2" t="n">
        <v>237319</v>
      </c>
      <c r="F1327" s="2" t="n">
        <v>212136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476846</v>
      </c>
      <c r="D1328" s="2" t="n">
        <v>300215</v>
      </c>
      <c r="E1328" s="2" t="n">
        <v>220100</v>
      </c>
      <c r="F1328" s="2" t="n">
        <v>196851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310148</v>
      </c>
      <c r="D1329" s="2" t="n">
        <v>206853</v>
      </c>
      <c r="E1329" s="2" t="n">
        <v>182253</v>
      </c>
      <c r="F1329" s="2" t="n">
        <v>238965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332535</v>
      </c>
      <c r="D1330" s="2" t="n">
        <v>220598</v>
      </c>
      <c r="E1330" s="2" t="n">
        <v>198068</v>
      </c>
      <c r="F1330" s="2" t="n">
        <v>268106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383356</v>
      </c>
      <c r="D1331" s="2" t="n">
        <v>252232</v>
      </c>
      <c r="E1331" s="2" t="n">
        <v>217184</v>
      </c>
      <c r="F1331" s="2" t="n">
        <v>280840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360277</v>
      </c>
      <c r="D1332" s="2" t="n">
        <v>237337</v>
      </c>
      <c r="E1332" s="2" t="n">
        <v>208018</v>
      </c>
      <c r="F1332" s="2" t="n">
        <v>276803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359636</v>
      </c>
      <c r="D1333" s="2" t="n">
        <v>236329</v>
      </c>
      <c r="E1333" s="2" t="n">
        <v>203231</v>
      </c>
      <c r="F1333" s="2" t="n">
        <v>263603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346063</v>
      </c>
      <c r="D1334" s="2" t="n">
        <v>227925</v>
      </c>
      <c r="E1334" s="2" t="n">
        <v>199320</v>
      </c>
      <c r="F1334" s="2" t="n">
        <v>259078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347827</v>
      </c>
      <c r="D1335" s="2" t="n">
        <v>228954</v>
      </c>
      <c r="E1335" s="2" t="n">
        <v>200894</v>
      </c>
      <c r="F1335" s="2" t="n">
        <v>265430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315743</v>
      </c>
      <c r="D1336" s="2" t="n">
        <v>208200</v>
      </c>
      <c r="E1336" s="2" t="n">
        <v>185811</v>
      </c>
      <c r="F1336" s="2" t="n">
        <v>247025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93031</v>
      </c>
      <c r="D1337" s="2" t="n">
        <v>193717</v>
      </c>
      <c r="E1337" s="2" t="n">
        <v>174581</v>
      </c>
      <c r="F1337" s="2" t="n">
        <v>230535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 t="n">
        <v>442643</v>
      </c>
      <c r="D1338" s="2" t="n">
        <v>281677</v>
      </c>
      <c r="E1338" s="2" t="n">
        <v>206877</v>
      </c>
      <c r="F1338" s="2" t="n">
        <v>185473</v>
      </c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 t="n">
        <v>466743</v>
      </c>
      <c r="D1339" s="2" t="n">
        <v>295130</v>
      </c>
      <c r="E1339" s="2" t="n">
        <v>216038</v>
      </c>
      <c r="F1339" s="2" t="n">
        <v>192679</v>
      </c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 t="n">
        <v>439579</v>
      </c>
      <c r="D1340" s="2" t="n">
        <v>277461</v>
      </c>
      <c r="E1340" s="2" t="n">
        <v>202941</v>
      </c>
      <c r="F1340" s="2" t="n">
        <v>180310</v>
      </c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273284</v>
      </c>
      <c r="D1341" s="2" t="n">
        <v>183906</v>
      </c>
      <c r="E1341" s="2" t="n">
        <v>166020</v>
      </c>
      <c r="F1341" s="2" t="n">
        <v>220525</v>
      </c>
    </row>
    <row r="1342" customFormat="false" ht="12.75" hidden="false" customHeight="false" outlineLevel="0" collapsed="false">
      <c r="A1342" s="2" t="s">
        <v>135</v>
      </c>
      <c r="B1342" s="2" t="n">
        <v>14</v>
      </c>
      <c r="C1342" s="2" t="n">
        <v>274132</v>
      </c>
      <c r="D1342" s="2" t="n">
        <v>185660</v>
      </c>
      <c r="E1342" s="2" t="n">
        <v>171695</v>
      </c>
      <c r="F1342" s="2" t="n">
        <v>235779</v>
      </c>
    </row>
    <row r="1343" customFormat="false" ht="12.75" hidden="false" customHeight="false" outlineLevel="0" collapsed="false">
      <c r="A1343" s="2" t="s">
        <v>136</v>
      </c>
      <c r="B1343" s="2" t="n">
        <v>14</v>
      </c>
      <c r="C1343" s="2" t="n">
        <v>293871</v>
      </c>
      <c r="D1343" s="2" t="n">
        <v>197373</v>
      </c>
      <c r="E1343" s="2" t="n">
        <v>179391</v>
      </c>
      <c r="F1343" s="2" t="n">
        <v>242468</v>
      </c>
    </row>
    <row r="1344" customFormat="false" ht="12.75" hidden="false" customHeight="false" outlineLevel="0" collapsed="false">
      <c r="A1344" s="2" t="s">
        <v>137</v>
      </c>
      <c r="B1344" s="2" t="n">
        <v>14</v>
      </c>
      <c r="C1344" s="2" t="n">
        <v>314068</v>
      </c>
      <c r="D1344" s="2" t="n">
        <v>211259</v>
      </c>
      <c r="E1344" s="2" t="n">
        <v>190747</v>
      </c>
      <c r="F1344" s="2" t="n">
        <v>258103</v>
      </c>
    </row>
    <row r="1345" customFormat="false" ht="12.75" hidden="false" customHeight="false" outlineLevel="0" collapsed="false">
      <c r="A1345" s="2" t="s">
        <v>138</v>
      </c>
      <c r="B1345" s="2" t="n">
        <v>14</v>
      </c>
      <c r="C1345" s="2" t="n">
        <v>333224</v>
      </c>
      <c r="D1345" s="2" t="n">
        <v>222067</v>
      </c>
      <c r="E1345" s="2" t="n">
        <v>195341</v>
      </c>
      <c r="F1345" s="2" t="n">
        <v>258731</v>
      </c>
    </row>
    <row r="1346" customFormat="false" ht="12.75" hidden="false" customHeight="false" outlineLevel="0" collapsed="false">
      <c r="A1346" s="2" t="s">
        <v>139</v>
      </c>
      <c r="B1346" s="2" t="n">
        <v>14</v>
      </c>
      <c r="C1346" s="2" t="n">
        <v>286792</v>
      </c>
      <c r="D1346" s="2" t="n">
        <v>191856</v>
      </c>
      <c r="E1346" s="2" t="n">
        <v>175852</v>
      </c>
      <c r="F1346" s="2" t="n">
        <v>240442</v>
      </c>
    </row>
    <row r="1347" customFormat="false" ht="12.75" hidden="false" customHeight="false" outlineLevel="0" collapsed="false">
      <c r="A1347" s="2" t="s">
        <v>140</v>
      </c>
      <c r="B1347" s="2" t="n">
        <v>14</v>
      </c>
      <c r="C1347" s="2" t="n">
        <v>314553</v>
      </c>
      <c r="D1347" s="2" t="n">
        <v>210585</v>
      </c>
      <c r="E1347" s="2" t="n">
        <v>187176</v>
      </c>
      <c r="F1347" s="2" t="n">
        <v>247557</v>
      </c>
    </row>
    <row r="1348" customFormat="false" ht="12.75" hidden="false" customHeight="false" outlineLevel="0" collapsed="false">
      <c r="A1348" s="2" t="s">
        <v>141</v>
      </c>
      <c r="B1348" s="2" t="n">
        <v>14</v>
      </c>
      <c r="C1348" s="2" t="n">
        <v>289012</v>
      </c>
      <c r="D1348" s="2" t="n">
        <v>192811</v>
      </c>
      <c r="E1348" s="2" t="n">
        <v>174525</v>
      </c>
      <c r="F1348" s="2" t="n">
        <v>233882</v>
      </c>
    </row>
    <row r="1349" customFormat="false" ht="12.75" hidden="false" customHeight="false" outlineLevel="0" collapsed="false">
      <c r="A1349" s="2" t="s">
        <v>142</v>
      </c>
      <c r="B1349" s="2" t="n">
        <v>14</v>
      </c>
      <c r="C1349" s="2" t="n">
        <v>296189</v>
      </c>
      <c r="D1349" s="2" t="n">
        <v>198306</v>
      </c>
      <c r="E1349" s="2" t="n">
        <v>178090</v>
      </c>
      <c r="F1349" s="2" t="n">
        <v>235192</v>
      </c>
    </row>
    <row r="1350" customFormat="false" ht="12.75" hidden="false" customHeight="false" outlineLevel="0" collapsed="false">
      <c r="A1350" s="2" t="s">
        <v>143</v>
      </c>
      <c r="B1350" s="2" t="n">
        <v>14</v>
      </c>
      <c r="C1350" s="2" t="n">
        <v>507611</v>
      </c>
      <c r="D1350" s="2" t="n">
        <v>324548</v>
      </c>
      <c r="E1350" s="2" t="n">
        <v>239193</v>
      </c>
      <c r="F1350" s="2" t="n">
        <v>214742</v>
      </c>
    </row>
    <row r="1351" customFormat="false" ht="12.75" hidden="false" customHeight="false" outlineLevel="0" collapsed="false">
      <c r="A1351" s="2" t="s">
        <v>144</v>
      </c>
      <c r="B1351" s="2" t="n">
        <v>14</v>
      </c>
      <c r="C1351" s="2" t="n">
        <v>451885</v>
      </c>
      <c r="D1351" s="2" t="n">
        <v>287799</v>
      </c>
      <c r="E1351" s="2" t="n">
        <v>211922</v>
      </c>
      <c r="F1351" s="2" t="n">
        <v>190153</v>
      </c>
    </row>
    <row r="1352" customFormat="false" ht="12.75" hidden="false" customHeight="false" outlineLevel="0" collapsed="false">
      <c r="A1352" s="2" t="s">
        <v>145</v>
      </c>
      <c r="B1352" s="2" t="n">
        <v>14</v>
      </c>
      <c r="C1352" s="2" t="n">
        <v>456205</v>
      </c>
      <c r="D1352" s="2" t="n">
        <v>289510</v>
      </c>
      <c r="E1352" s="2" t="n">
        <v>212534</v>
      </c>
      <c r="F1352" s="2" t="n">
        <v>189529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294293</v>
      </c>
      <c r="D1353" s="2" t="n">
        <v>196426</v>
      </c>
      <c r="E1353" s="2" t="n">
        <v>178637</v>
      </c>
      <c r="F1353" s="2" t="n">
        <v>24183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323554</v>
      </c>
      <c r="D1354" s="2" t="n">
        <v>212176</v>
      </c>
      <c r="E1354" s="2" t="n">
        <v>186735</v>
      </c>
      <c r="F1354" s="2" t="n">
        <v>246776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299430</v>
      </c>
      <c r="D1355" s="2" t="n">
        <v>198402</v>
      </c>
      <c r="E1355" s="2" t="n">
        <v>179064</v>
      </c>
      <c r="F1355" s="2" t="n">
        <v>244001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08392</v>
      </c>
      <c r="D1356" s="2" t="n">
        <v>203699</v>
      </c>
      <c r="E1356" s="2" t="n">
        <v>179464</v>
      </c>
      <c r="F1356" s="2" t="n">
        <v>236919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355436</v>
      </c>
      <c r="D1357" s="2" t="n">
        <v>232607</v>
      </c>
      <c r="E1357" s="2" t="n">
        <v>202213</v>
      </c>
      <c r="F1357" s="2" t="n">
        <v>264787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00477</v>
      </c>
      <c r="D1358" s="2" t="n">
        <v>199225</v>
      </c>
      <c r="E1358" s="2" t="n">
        <v>180498</v>
      </c>
      <c r="F1358" s="2" t="n">
        <v>245761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13421</v>
      </c>
      <c r="D1359" s="2" t="n">
        <v>207463</v>
      </c>
      <c r="E1359" s="2" t="n">
        <v>185472</v>
      </c>
      <c r="F1359" s="2" t="n">
        <v>247610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295088</v>
      </c>
      <c r="D1360" s="2" t="n">
        <v>195404</v>
      </c>
      <c r="E1360" s="2" t="n">
        <v>175127</v>
      </c>
      <c r="F1360" s="2" t="n">
        <v>231363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24318</v>
      </c>
      <c r="D1361" s="2" t="n">
        <v>213806</v>
      </c>
      <c r="E1361" s="2" t="n">
        <v>186556</v>
      </c>
      <c r="F1361" s="2" t="n">
        <v>236693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558671</v>
      </c>
      <c r="D1362" s="2" t="n">
        <v>356942</v>
      </c>
      <c r="E1362" s="2" t="n">
        <v>263969</v>
      </c>
      <c r="F1362" s="2" t="n">
        <v>238168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432955</v>
      </c>
      <c r="D1363" s="2" t="n">
        <v>275190</v>
      </c>
      <c r="E1363" s="2" t="n">
        <v>202513</v>
      </c>
      <c r="F1363" s="2" t="n">
        <v>181170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414495</v>
      </c>
      <c r="D1364" s="2" t="n">
        <v>263174</v>
      </c>
      <c r="E1364" s="2" t="n">
        <v>193512</v>
      </c>
      <c r="F1364" s="2" t="n">
        <v>172422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11345</v>
      </c>
      <c r="D1365" s="2" t="n">
        <v>205898</v>
      </c>
      <c r="E1365" s="2" t="n">
        <v>187037</v>
      </c>
      <c r="F1365" s="2" t="n">
        <v>254572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400375</v>
      </c>
      <c r="D1366" s="2" t="n">
        <v>264890</v>
      </c>
      <c r="E1366" s="2" t="n">
        <v>231735</v>
      </c>
      <c r="F1366" s="2" t="n">
        <v>298951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16446</v>
      </c>
      <c r="D1367" s="2" t="n">
        <v>209016</v>
      </c>
      <c r="E1367" s="2" t="n">
        <v>193149</v>
      </c>
      <c r="F1367" s="2" t="n">
        <v>270749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18288</v>
      </c>
      <c r="D1368" s="2" t="n">
        <v>210206</v>
      </c>
      <c r="E1368" s="2" t="n">
        <v>187339</v>
      </c>
      <c r="F1368" s="2" t="n">
        <v>248921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325580</v>
      </c>
      <c r="D1369" s="2" t="n">
        <v>214761</v>
      </c>
      <c r="E1369" s="2" t="n">
        <v>193847</v>
      </c>
      <c r="F1369" s="2" t="n">
        <v>265448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08205</v>
      </c>
      <c r="D1370" s="2" t="n">
        <v>203472</v>
      </c>
      <c r="E1370" s="2" t="n">
        <v>187089</v>
      </c>
      <c r="F1370" s="2" t="n">
        <v>259088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34371</v>
      </c>
      <c r="D1371" s="2" t="n">
        <v>220761</v>
      </c>
      <c r="E1371" s="2" t="n">
        <v>197793</v>
      </c>
      <c r="F1371" s="2" t="n">
        <v>266422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312774</v>
      </c>
      <c r="D1372" s="2" t="n">
        <v>205243</v>
      </c>
      <c r="E1372" s="2" t="n">
        <v>186296</v>
      </c>
      <c r="F1372" s="2" t="n">
        <v>253765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11592</v>
      </c>
      <c r="D1373" s="2" t="n">
        <v>205364</v>
      </c>
      <c r="E1373" s="2" t="n">
        <v>183373</v>
      </c>
      <c r="F1373" s="2" t="n">
        <v>241964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520304</v>
      </c>
      <c r="D1374" s="2" t="n">
        <v>331824</v>
      </c>
      <c r="E1374" s="2" t="n">
        <v>244471</v>
      </c>
      <c r="F1374" s="2" t="n">
        <v>219206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454684</v>
      </c>
      <c r="D1375" s="2" t="n">
        <v>286906</v>
      </c>
      <c r="E1375" s="2" t="n">
        <v>209744</v>
      </c>
      <c r="F1375" s="2" t="n">
        <v>186633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438396</v>
      </c>
      <c r="D1376" s="2" t="n">
        <v>276379</v>
      </c>
      <c r="E1376" s="2" t="n">
        <v>202499</v>
      </c>
      <c r="F1376" s="2" t="n">
        <v>180310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13395</v>
      </c>
      <c r="D1377" s="2" t="n">
        <v>207515</v>
      </c>
      <c r="E1377" s="2" t="n">
        <v>188765</v>
      </c>
      <c r="F1377" s="2" t="n">
        <v>260572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354333</v>
      </c>
      <c r="D1378" s="2" t="n">
        <v>234066</v>
      </c>
      <c r="E1378" s="2" t="n">
        <v>208436</v>
      </c>
      <c r="F1378" s="2" t="n">
        <v>278114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20691</v>
      </c>
      <c r="D1379" s="2" t="n">
        <v>211813</v>
      </c>
      <c r="E1379" s="2" t="n">
        <v>192067</v>
      </c>
      <c r="F1379" s="2" t="n">
        <v>263781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33023</v>
      </c>
      <c r="D1380" s="2" t="n">
        <v>219474</v>
      </c>
      <c r="E1380" s="2" t="n">
        <v>195461</v>
      </c>
      <c r="F1380" s="2" t="n">
        <v>261510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28210</v>
      </c>
      <c r="D1381" s="2" t="n">
        <v>216262</v>
      </c>
      <c r="E1381" s="2" t="n">
        <v>190742</v>
      </c>
      <c r="F1381" s="2" t="n">
        <v>252927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10076</v>
      </c>
      <c r="D1382" s="2" t="n">
        <v>204202</v>
      </c>
      <c r="E1382" s="2" t="n">
        <v>188418</v>
      </c>
      <c r="F1382" s="2" t="n">
        <v>263038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39883</v>
      </c>
      <c r="D1383" s="2" t="n">
        <v>223822</v>
      </c>
      <c r="E1383" s="2" t="n">
        <v>198578</v>
      </c>
      <c r="F1383" s="2" t="n">
        <v>263669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343930</v>
      </c>
      <c r="D1384" s="2" t="n">
        <v>225358</v>
      </c>
      <c r="E1384" s="2" t="n">
        <v>201673</v>
      </c>
      <c r="F1384" s="2" t="n">
        <v>270786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34669</v>
      </c>
      <c r="D1385" s="2" t="n">
        <v>219236</v>
      </c>
      <c r="E1385" s="2" t="n">
        <v>194583</v>
      </c>
      <c r="F1385" s="2" t="n">
        <v>255775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488832</v>
      </c>
      <c r="D1386" s="2" t="n">
        <v>309254</v>
      </c>
      <c r="E1386" s="2" t="n">
        <v>226022</v>
      </c>
      <c r="F1386" s="2" t="n">
        <v>200961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486256</v>
      </c>
      <c r="D1387" s="2" t="n">
        <v>305899</v>
      </c>
      <c r="E1387" s="2" t="n">
        <v>223059</v>
      </c>
      <c r="F1387" s="2" t="n">
        <v>198170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443528</v>
      </c>
      <c r="D1388" s="2" t="n">
        <v>280004</v>
      </c>
      <c r="E1388" s="2" t="n">
        <v>205163</v>
      </c>
      <c r="F1388" s="2" t="n">
        <v>182694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21828</v>
      </c>
      <c r="D1389" s="2" t="n">
        <v>213988</v>
      </c>
      <c r="E1389" s="2" t="n">
        <v>195490</v>
      </c>
      <c r="F1389" s="2" t="n">
        <v>268432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286345</v>
      </c>
      <c r="D1390" s="2" t="n">
        <v>191128</v>
      </c>
      <c r="E1390" s="2" t="n">
        <v>176184</v>
      </c>
      <c r="F1390" s="2" t="n">
        <v>241664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05461</v>
      </c>
      <c r="D1391" s="2" t="n">
        <v>202926</v>
      </c>
      <c r="E1391" s="2" t="n">
        <v>184861</v>
      </c>
      <c r="F1391" s="2" t="n">
        <v>251755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41647</v>
      </c>
      <c r="D1392" s="2" t="n">
        <v>229317</v>
      </c>
      <c r="E1392" s="2" t="n">
        <v>204214</v>
      </c>
      <c r="F1392" s="2" t="n">
        <v>270176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33480</v>
      </c>
      <c r="D1393" s="2" t="n">
        <v>220168</v>
      </c>
      <c r="E1393" s="2" t="n">
        <v>193558</v>
      </c>
      <c r="F1393" s="2" t="n">
        <v>255589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33096</v>
      </c>
      <c r="D1394" s="2" t="n">
        <v>217931</v>
      </c>
      <c r="E1394" s="2" t="n">
        <v>197256</v>
      </c>
      <c r="F1394" s="2" t="n">
        <v>269131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38084</v>
      </c>
      <c r="D1395" s="2" t="n">
        <v>222481</v>
      </c>
      <c r="E1395" s="2" t="n">
        <v>196317</v>
      </c>
      <c r="F1395" s="2" t="n">
        <v>259109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355616</v>
      </c>
      <c r="D1396" s="2" t="n">
        <v>232209</v>
      </c>
      <c r="E1396" s="2" t="n">
        <v>205591</v>
      </c>
      <c r="F1396" s="2" t="n">
        <v>271955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09143</v>
      </c>
      <c r="D1397" s="2" t="n">
        <v>204586</v>
      </c>
      <c r="E1397" s="2" t="n">
        <v>185406</v>
      </c>
      <c r="F1397" s="2" t="n">
        <v>248424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463311</v>
      </c>
      <c r="D1398" s="2" t="n">
        <v>292486</v>
      </c>
      <c r="E1398" s="2" t="n">
        <v>213059</v>
      </c>
      <c r="F1398" s="2" t="n">
        <v>189307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467723</v>
      </c>
      <c r="D1399" s="2" t="n">
        <v>295344</v>
      </c>
      <c r="E1399" s="2" t="n">
        <v>215644</v>
      </c>
      <c r="F1399" s="2" t="n">
        <v>192117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437467</v>
      </c>
      <c r="D1400" s="2" t="n">
        <v>277330</v>
      </c>
      <c r="E1400" s="2" t="n">
        <v>203741</v>
      </c>
      <c r="F1400" s="2" t="n">
        <v>181899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60089</v>
      </c>
      <c r="D1401" s="2" t="n">
        <v>235350</v>
      </c>
      <c r="E1401" s="2" t="n">
        <v>198589</v>
      </c>
      <c r="F1401" s="2" t="n">
        <v>254904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402591</v>
      </c>
      <c r="D1402" s="2" t="n">
        <v>264998</v>
      </c>
      <c r="E1402" s="2" t="n">
        <v>225671</v>
      </c>
      <c r="F1402" s="2" t="n">
        <v>288498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95597</v>
      </c>
      <c r="D1403" s="2" t="n">
        <v>260417</v>
      </c>
      <c r="E1403" s="2" t="n">
        <v>221339</v>
      </c>
      <c r="F1403" s="2" t="n">
        <v>281431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409066</v>
      </c>
      <c r="D1404" s="2" t="n">
        <v>267296</v>
      </c>
      <c r="E1404" s="2" t="n">
        <v>223546</v>
      </c>
      <c r="F1404" s="2" t="n">
        <v>282740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75993</v>
      </c>
      <c r="D1405" s="2" t="n">
        <v>246079</v>
      </c>
      <c r="E1405" s="2" t="n">
        <v>210212</v>
      </c>
      <c r="F1405" s="2" t="n">
        <v>272051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58485</v>
      </c>
      <c r="D1406" s="2" t="n">
        <v>233281</v>
      </c>
      <c r="E1406" s="2" t="n">
        <v>202877</v>
      </c>
      <c r="F1406" s="2" t="n">
        <v>267416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68808</v>
      </c>
      <c r="D1407" s="2" t="n">
        <v>241860</v>
      </c>
      <c r="E1407" s="2" t="n">
        <v>208414</v>
      </c>
      <c r="F1407" s="2" t="n">
        <v>270474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348049</v>
      </c>
      <c r="D1408" s="2" t="n">
        <v>228008</v>
      </c>
      <c r="E1408" s="2" t="n">
        <v>199101</v>
      </c>
      <c r="F1408" s="2" t="n">
        <v>259969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34845</v>
      </c>
      <c r="D1409" s="2" t="n">
        <v>220326</v>
      </c>
      <c r="E1409" s="2" t="n">
        <v>192728</v>
      </c>
      <c r="F1409" s="2" t="n">
        <v>249773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457509</v>
      </c>
      <c r="D1410" s="2" t="n">
        <v>290224</v>
      </c>
      <c r="E1410" s="2" t="n">
        <v>212427</v>
      </c>
      <c r="F1410" s="2" t="n">
        <v>189568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465515</v>
      </c>
      <c r="D1411" s="2" t="n">
        <v>294296</v>
      </c>
      <c r="E1411" s="2" t="n">
        <v>215195</v>
      </c>
      <c r="F1411" s="2" t="n">
        <v>191514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476646</v>
      </c>
      <c r="D1412" s="2" t="n">
        <v>301318</v>
      </c>
      <c r="E1412" s="2" t="n">
        <v>220816</v>
      </c>
      <c r="F1412" s="2" t="n">
        <v>196859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06523</v>
      </c>
      <c r="D1413" s="2" t="n">
        <v>203833</v>
      </c>
      <c r="E1413" s="2" t="n">
        <v>181774</v>
      </c>
      <c r="F1413" s="2" t="n">
        <v>241267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55763</v>
      </c>
      <c r="D1414" s="2" t="n">
        <v>234622</v>
      </c>
      <c r="E1414" s="2" t="n">
        <v>207562</v>
      </c>
      <c r="F1414" s="2" t="n">
        <v>275201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34445</v>
      </c>
      <c r="D1415" s="2" t="n">
        <v>221731</v>
      </c>
      <c r="E1415" s="2" t="n">
        <v>196344</v>
      </c>
      <c r="F1415" s="2" t="n">
        <v>258233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51263</v>
      </c>
      <c r="D1416" s="2" t="n">
        <v>232580</v>
      </c>
      <c r="E1416" s="2" t="n">
        <v>205511</v>
      </c>
      <c r="F1416" s="2" t="n">
        <v>272435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56546</v>
      </c>
      <c r="D1417" s="2" t="n">
        <v>235011</v>
      </c>
      <c r="E1417" s="2" t="n">
        <v>203318</v>
      </c>
      <c r="F1417" s="2" t="n">
        <v>264586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34155</v>
      </c>
      <c r="D1418" s="2" t="n">
        <v>219740</v>
      </c>
      <c r="E1418" s="2" t="n">
        <v>194597</v>
      </c>
      <c r="F1418" s="2" t="n">
        <v>257424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58416</v>
      </c>
      <c r="D1419" s="2" t="n">
        <v>235946</v>
      </c>
      <c r="E1419" s="2" t="n">
        <v>204962</v>
      </c>
      <c r="F1419" s="2" t="n">
        <v>267024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313723</v>
      </c>
      <c r="D1420" s="2" t="n">
        <v>207918</v>
      </c>
      <c r="E1420" s="2" t="n">
        <v>185654</v>
      </c>
      <c r="F1420" s="2" t="n">
        <v>246437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29293</v>
      </c>
      <c r="D1421" s="2" t="n">
        <v>217186</v>
      </c>
      <c r="E1421" s="2" t="n">
        <v>190448</v>
      </c>
      <c r="F1421" s="2" t="n">
        <v>246840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467286</v>
      </c>
      <c r="D1422" s="2" t="n">
        <v>300024</v>
      </c>
      <c r="E1422" s="2" t="n">
        <v>222370</v>
      </c>
      <c r="F1422" s="2" t="n">
        <v>200572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512230</v>
      </c>
      <c r="D1423" s="2" t="n">
        <v>323519</v>
      </c>
      <c r="E1423" s="2" t="n">
        <v>237043</v>
      </c>
      <c r="F1423" s="2" t="n">
        <v>211853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474175</v>
      </c>
      <c r="D1424" s="2" t="n">
        <v>298626</v>
      </c>
      <c r="E1424" s="2" t="n">
        <v>218956</v>
      </c>
      <c r="F1424" s="2" t="n">
        <v>195793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309310</v>
      </c>
      <c r="D1425" s="2" t="n">
        <v>206322</v>
      </c>
      <c r="E1425" s="2" t="n">
        <v>181743</v>
      </c>
      <c r="F1425" s="2" t="n">
        <v>238214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331934</v>
      </c>
      <c r="D1426" s="2" t="n">
        <v>220227</v>
      </c>
      <c r="E1426" s="2" t="n">
        <v>197776</v>
      </c>
      <c r="F1426" s="2" t="n">
        <v>267731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383007</v>
      </c>
      <c r="D1427" s="2" t="n">
        <v>251990</v>
      </c>
      <c r="E1427" s="2" t="n">
        <v>217032</v>
      </c>
      <c r="F1427" s="2" t="n">
        <v>280692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364232</v>
      </c>
      <c r="D1428" s="2" t="n">
        <v>239549</v>
      </c>
      <c r="E1428" s="2" t="n">
        <v>209156</v>
      </c>
      <c r="F1428" s="2" t="n">
        <v>277731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359187</v>
      </c>
      <c r="D1429" s="2" t="n">
        <v>236044</v>
      </c>
      <c r="E1429" s="2" t="n">
        <v>203021</v>
      </c>
      <c r="F1429" s="2" t="n">
        <v>263397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345772</v>
      </c>
      <c r="D1430" s="2" t="n">
        <v>227695</v>
      </c>
      <c r="E1430" s="2" t="n">
        <v>199102</v>
      </c>
      <c r="F1430" s="2" t="n">
        <v>258779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347373</v>
      </c>
      <c r="D1431" s="2" t="n">
        <v>228618</v>
      </c>
      <c r="E1431" s="2" t="n">
        <v>200635</v>
      </c>
      <c r="F1431" s="2" t="n">
        <v>265169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315673</v>
      </c>
      <c r="D1432" s="2" t="n">
        <v>208062</v>
      </c>
      <c r="E1432" s="2" t="n">
        <v>185660</v>
      </c>
      <c r="F1432" s="2" t="n">
        <v>246798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92720</v>
      </c>
      <c r="D1433" s="2" t="n">
        <v>193423</v>
      </c>
      <c r="E1433" s="2" t="n">
        <v>174318</v>
      </c>
      <c r="F1433" s="2" t="n">
        <v>230277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 t="n">
        <v>441696</v>
      </c>
      <c r="D1434" s="2" t="n">
        <v>281047</v>
      </c>
      <c r="E1434" s="2" t="n">
        <v>206414</v>
      </c>
      <c r="F1434" s="2" t="n">
        <v>185082</v>
      </c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 t="n">
        <v>465925</v>
      </c>
      <c r="D1435" s="2" t="n">
        <v>294546</v>
      </c>
      <c r="E1435" s="2" t="n">
        <v>215650</v>
      </c>
      <c r="F1435" s="2" t="n">
        <v>192393</v>
      </c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 t="n">
        <v>437935</v>
      </c>
      <c r="D1436" s="2" t="n">
        <v>276378</v>
      </c>
      <c r="E1436" s="2" t="n">
        <v>202139</v>
      </c>
      <c r="F1436" s="2" t="n">
        <v>179599</v>
      </c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272807</v>
      </c>
      <c r="D1437" s="2" t="n">
        <v>183610</v>
      </c>
      <c r="E1437" s="2" t="n">
        <v>165802</v>
      </c>
      <c r="F1437" s="2" t="n">
        <v>220256</v>
      </c>
    </row>
    <row r="1438" customFormat="false" ht="12.75" hidden="false" customHeight="false" outlineLevel="0" collapsed="false">
      <c r="A1438" s="2" t="s">
        <v>135</v>
      </c>
      <c r="B1438" s="2" t="n">
        <v>15</v>
      </c>
      <c r="C1438" s="2" t="n">
        <v>273531</v>
      </c>
      <c r="D1438" s="2" t="n">
        <v>185305</v>
      </c>
      <c r="E1438" s="2" t="n">
        <v>171448</v>
      </c>
      <c r="F1438" s="2" t="n">
        <v>235456</v>
      </c>
    </row>
    <row r="1439" customFormat="false" ht="12.75" hidden="false" customHeight="false" outlineLevel="0" collapsed="false">
      <c r="A1439" s="2" t="s">
        <v>136</v>
      </c>
      <c r="B1439" s="2" t="n">
        <v>15</v>
      </c>
      <c r="C1439" s="2" t="n">
        <v>293374</v>
      </c>
      <c r="D1439" s="2" t="n">
        <v>197093</v>
      </c>
      <c r="E1439" s="2" t="n">
        <v>179208</v>
      </c>
      <c r="F1439" s="2" t="n">
        <v>242352</v>
      </c>
    </row>
    <row r="1440" customFormat="false" ht="12.75" hidden="false" customHeight="false" outlineLevel="0" collapsed="false">
      <c r="A1440" s="2" t="s">
        <v>137</v>
      </c>
      <c r="B1440" s="2" t="n">
        <v>15</v>
      </c>
      <c r="C1440" s="2" t="n">
        <v>314525</v>
      </c>
      <c r="D1440" s="2" t="n">
        <v>211607</v>
      </c>
      <c r="E1440" s="2" t="n">
        <v>190946</v>
      </c>
      <c r="F1440" s="2" t="n">
        <v>258323</v>
      </c>
    </row>
    <row r="1441" customFormat="false" ht="12.75" hidden="false" customHeight="false" outlineLevel="0" collapsed="false">
      <c r="A1441" s="2" t="s">
        <v>138</v>
      </c>
      <c r="B1441" s="2" t="n">
        <v>15</v>
      </c>
      <c r="C1441" s="2" t="n">
        <v>332662</v>
      </c>
      <c r="D1441" s="2" t="n">
        <v>221702</v>
      </c>
      <c r="E1441" s="2" t="n">
        <v>195106</v>
      </c>
      <c r="F1441" s="2" t="n">
        <v>258483</v>
      </c>
    </row>
    <row r="1442" customFormat="false" ht="12.75" hidden="false" customHeight="false" outlineLevel="0" collapsed="false">
      <c r="A1442" s="2" t="s">
        <v>139</v>
      </c>
      <c r="B1442" s="2" t="n">
        <v>15</v>
      </c>
      <c r="C1442" s="2" t="n">
        <v>286136</v>
      </c>
      <c r="D1442" s="2" t="n">
        <v>191448</v>
      </c>
      <c r="E1442" s="2" t="n">
        <v>175558</v>
      </c>
      <c r="F1442" s="2" t="n">
        <v>240096</v>
      </c>
    </row>
    <row r="1443" customFormat="false" ht="12.75" hidden="false" customHeight="false" outlineLevel="0" collapsed="false">
      <c r="A1443" s="2" t="s">
        <v>140</v>
      </c>
      <c r="B1443" s="2" t="n">
        <v>15</v>
      </c>
      <c r="C1443" s="2" t="n">
        <v>313860</v>
      </c>
      <c r="D1443" s="2" t="n">
        <v>210144</v>
      </c>
      <c r="E1443" s="2" t="n">
        <v>186862</v>
      </c>
      <c r="F1443" s="2" t="n">
        <v>247157</v>
      </c>
    </row>
    <row r="1444" customFormat="false" ht="12.75" hidden="false" customHeight="false" outlineLevel="0" collapsed="false">
      <c r="A1444" s="2" t="s">
        <v>141</v>
      </c>
      <c r="B1444" s="2" t="n">
        <v>15</v>
      </c>
      <c r="C1444" s="2" t="n">
        <v>288304</v>
      </c>
      <c r="D1444" s="2" t="n">
        <v>192418</v>
      </c>
      <c r="E1444" s="2" t="n">
        <v>174095</v>
      </c>
      <c r="F1444" s="2" t="n">
        <v>233314</v>
      </c>
    </row>
    <row r="1445" customFormat="false" ht="12.75" hidden="false" customHeight="false" outlineLevel="0" collapsed="false">
      <c r="A1445" s="2" t="s">
        <v>142</v>
      </c>
      <c r="B1445" s="2" t="n">
        <v>15</v>
      </c>
      <c r="C1445" s="2" t="n">
        <v>296326</v>
      </c>
      <c r="D1445" s="2" t="n">
        <v>198375</v>
      </c>
      <c r="E1445" s="2" t="n">
        <v>178088</v>
      </c>
      <c r="F1445" s="2" t="n">
        <v>235129</v>
      </c>
    </row>
    <row r="1446" customFormat="false" ht="12.75" hidden="false" customHeight="false" outlineLevel="0" collapsed="false">
      <c r="A1446" s="2" t="s">
        <v>143</v>
      </c>
      <c r="B1446" s="2" t="n">
        <v>15</v>
      </c>
      <c r="C1446" s="2" t="n">
        <v>506978</v>
      </c>
      <c r="D1446" s="2" t="n">
        <v>324146</v>
      </c>
      <c r="E1446" s="2" t="n">
        <v>238967</v>
      </c>
      <c r="F1446" s="2" t="n">
        <v>214547</v>
      </c>
    </row>
    <row r="1447" customFormat="false" ht="12.75" hidden="false" customHeight="false" outlineLevel="0" collapsed="false">
      <c r="A1447" s="2" t="s">
        <v>144</v>
      </c>
      <c r="B1447" s="2" t="n">
        <v>15</v>
      </c>
      <c r="C1447" s="2" t="n">
        <v>451153</v>
      </c>
      <c r="D1447" s="2" t="n">
        <v>287326</v>
      </c>
      <c r="E1447" s="2" t="n">
        <v>211607</v>
      </c>
      <c r="F1447" s="2" t="n">
        <v>189888</v>
      </c>
    </row>
    <row r="1448" customFormat="false" ht="12.75" hidden="false" customHeight="false" outlineLevel="0" collapsed="false">
      <c r="A1448" s="2" t="s">
        <v>145</v>
      </c>
      <c r="B1448" s="2" t="n">
        <v>15</v>
      </c>
      <c r="C1448" s="2" t="n">
        <v>455272</v>
      </c>
      <c r="D1448" s="2" t="n">
        <v>288957</v>
      </c>
      <c r="E1448" s="2" t="n">
        <v>212186</v>
      </c>
      <c r="F1448" s="2" t="n">
        <v>189243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294033</v>
      </c>
      <c r="D1449" s="2" t="n">
        <v>196257</v>
      </c>
      <c r="E1449" s="2" t="n">
        <v>178532</v>
      </c>
      <c r="F1449" s="2" t="n">
        <v>241726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323802</v>
      </c>
      <c r="D1450" s="2" t="n">
        <v>212249</v>
      </c>
      <c r="E1450" s="2" t="n">
        <v>186679</v>
      </c>
      <c r="F1450" s="2" t="n">
        <v>246562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299050</v>
      </c>
      <c r="D1451" s="2" t="n">
        <v>198135</v>
      </c>
      <c r="E1451" s="2" t="n">
        <v>178853</v>
      </c>
      <c r="F1451" s="2" t="n">
        <v>243754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16513</v>
      </c>
      <c r="D1452" s="2" t="n">
        <v>208210</v>
      </c>
      <c r="E1452" s="2" t="n">
        <v>181392</v>
      </c>
      <c r="F1452" s="2" t="n">
        <v>237859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354682</v>
      </c>
      <c r="D1453" s="2" t="n">
        <v>232158</v>
      </c>
      <c r="E1453" s="2" t="n">
        <v>201884</v>
      </c>
      <c r="F1453" s="2" t="n">
        <v>264466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00209</v>
      </c>
      <c r="D1454" s="2" t="n">
        <v>199020</v>
      </c>
      <c r="E1454" s="2" t="n">
        <v>180408</v>
      </c>
      <c r="F1454" s="2" t="n">
        <v>245805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12724</v>
      </c>
      <c r="D1455" s="2" t="n">
        <v>207003</v>
      </c>
      <c r="E1455" s="2" t="n">
        <v>185111</v>
      </c>
      <c r="F1455" s="2" t="n">
        <v>247121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295110</v>
      </c>
      <c r="D1456" s="2" t="n">
        <v>195408</v>
      </c>
      <c r="E1456" s="2" t="n">
        <v>175060</v>
      </c>
      <c r="F1456" s="2" t="n">
        <v>231193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26076</v>
      </c>
      <c r="D1457" s="2" t="n">
        <v>214778</v>
      </c>
      <c r="E1457" s="2" t="n">
        <v>186811</v>
      </c>
      <c r="F1457" s="2" t="n">
        <v>236512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559101</v>
      </c>
      <c r="D1458" s="2" t="n">
        <v>357210</v>
      </c>
      <c r="E1458" s="2" t="n">
        <v>264300</v>
      </c>
      <c r="F1458" s="2" t="n">
        <v>238510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431760</v>
      </c>
      <c r="D1459" s="2" t="n">
        <v>274400</v>
      </c>
      <c r="E1459" s="2" t="n">
        <v>201928</v>
      </c>
      <c r="F1459" s="2" t="n">
        <v>180651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414000</v>
      </c>
      <c r="D1460" s="2" t="n">
        <v>262837</v>
      </c>
      <c r="E1460" s="2" t="n">
        <v>193290</v>
      </c>
      <c r="F1460" s="2" t="n">
        <v>172219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312210</v>
      </c>
      <c r="D1461" s="2" t="n">
        <v>206479</v>
      </c>
      <c r="E1461" s="2" t="n">
        <v>187783</v>
      </c>
      <c r="F1461" s="2" t="n">
        <v>256001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99538</v>
      </c>
      <c r="D1462" s="2" t="n">
        <v>264340</v>
      </c>
      <c r="E1462" s="2" t="n">
        <v>231270</v>
      </c>
      <c r="F1462" s="2" t="n">
        <v>298361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16278</v>
      </c>
      <c r="D1463" s="2" t="n">
        <v>208890</v>
      </c>
      <c r="E1463" s="2" t="n">
        <v>193136</v>
      </c>
      <c r="F1463" s="2" t="n">
        <v>270949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20410</v>
      </c>
      <c r="D1464" s="2" t="n">
        <v>211360</v>
      </c>
      <c r="E1464" s="2" t="n">
        <v>187776</v>
      </c>
      <c r="F1464" s="2" t="n">
        <v>249134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325067</v>
      </c>
      <c r="D1465" s="2" t="n">
        <v>214410</v>
      </c>
      <c r="E1465" s="2" t="n">
        <v>193599</v>
      </c>
      <c r="F1465" s="2" t="n">
        <v>265158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07718</v>
      </c>
      <c r="D1466" s="2" t="n">
        <v>203163</v>
      </c>
      <c r="E1466" s="2" t="n">
        <v>186863</v>
      </c>
      <c r="F1466" s="2" t="n">
        <v>258846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33537</v>
      </c>
      <c r="D1467" s="2" t="n">
        <v>220261</v>
      </c>
      <c r="E1467" s="2" t="n">
        <v>197432</v>
      </c>
      <c r="F1467" s="2" t="n">
        <v>266062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312603</v>
      </c>
      <c r="D1468" s="2" t="n">
        <v>205164</v>
      </c>
      <c r="E1468" s="2" t="n">
        <v>186206</v>
      </c>
      <c r="F1468" s="2" t="n">
        <v>253636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12849</v>
      </c>
      <c r="D1469" s="2" t="n">
        <v>206081</v>
      </c>
      <c r="E1469" s="2" t="n">
        <v>183697</v>
      </c>
      <c r="F1469" s="2" t="n">
        <v>242238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518302</v>
      </c>
      <c r="D1470" s="2" t="n">
        <v>330510</v>
      </c>
      <c r="E1470" s="2" t="n">
        <v>243531</v>
      </c>
      <c r="F1470" s="2" t="n">
        <v>218333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453885</v>
      </c>
      <c r="D1471" s="2" t="n">
        <v>286366</v>
      </c>
      <c r="E1471" s="2" t="n">
        <v>209307</v>
      </c>
      <c r="F1471" s="2" t="n">
        <v>186226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437766</v>
      </c>
      <c r="D1472" s="2" t="n">
        <v>275997</v>
      </c>
      <c r="E1472" s="2" t="n">
        <v>202166</v>
      </c>
      <c r="F1472" s="2" t="n">
        <v>180034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14942</v>
      </c>
      <c r="D1473" s="2" t="n">
        <v>208399</v>
      </c>
      <c r="E1473" s="2" t="n">
        <v>189671</v>
      </c>
      <c r="F1473" s="2" t="n">
        <v>262013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353733</v>
      </c>
      <c r="D1474" s="2" t="n">
        <v>233717</v>
      </c>
      <c r="E1474" s="2" t="n">
        <v>208209</v>
      </c>
      <c r="F1474" s="2" t="n">
        <v>277884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20666</v>
      </c>
      <c r="D1475" s="2" t="n">
        <v>211758</v>
      </c>
      <c r="E1475" s="2" t="n">
        <v>192110</v>
      </c>
      <c r="F1475" s="2" t="n">
        <v>263999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34267</v>
      </c>
      <c r="D1476" s="2" t="n">
        <v>220145</v>
      </c>
      <c r="E1476" s="2" t="n">
        <v>195783</v>
      </c>
      <c r="F1476" s="2" t="n">
        <v>261725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27489</v>
      </c>
      <c r="D1477" s="2" t="n">
        <v>215814</v>
      </c>
      <c r="E1477" s="2" t="n">
        <v>190371</v>
      </c>
      <c r="F1477" s="2" t="n">
        <v>252553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09619</v>
      </c>
      <c r="D1478" s="2" t="n">
        <v>203902</v>
      </c>
      <c r="E1478" s="2" t="n">
        <v>188191</v>
      </c>
      <c r="F1478" s="2" t="n">
        <v>262814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39894</v>
      </c>
      <c r="D1479" s="2" t="n">
        <v>223791</v>
      </c>
      <c r="E1479" s="2" t="n">
        <v>198602</v>
      </c>
      <c r="F1479" s="2" t="n">
        <v>263785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343568</v>
      </c>
      <c r="D1480" s="2" t="n">
        <v>225088</v>
      </c>
      <c r="E1480" s="2" t="n">
        <v>201446</v>
      </c>
      <c r="F1480" s="2" t="n">
        <v>270508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34399</v>
      </c>
      <c r="D1481" s="2" t="n">
        <v>218967</v>
      </c>
      <c r="E1481" s="2" t="n">
        <v>194285</v>
      </c>
      <c r="F1481" s="2" t="n">
        <v>255263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488045</v>
      </c>
      <c r="D1482" s="2" t="n">
        <v>308698</v>
      </c>
      <c r="E1482" s="2" t="n">
        <v>225644</v>
      </c>
      <c r="F1482" s="2" t="n">
        <v>200603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485593</v>
      </c>
      <c r="D1483" s="2" t="n">
        <v>305526</v>
      </c>
      <c r="E1483" s="2" t="n">
        <v>222841</v>
      </c>
      <c r="F1483" s="2" t="n">
        <v>198025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443050</v>
      </c>
      <c r="D1484" s="2" t="n">
        <v>279671</v>
      </c>
      <c r="E1484" s="2" t="n">
        <v>204904</v>
      </c>
      <c r="F1484" s="2" t="n">
        <v>182458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22557</v>
      </c>
      <c r="D1485" s="2" t="n">
        <v>214433</v>
      </c>
      <c r="E1485" s="2" t="n">
        <v>195954</v>
      </c>
      <c r="F1485" s="2" t="n">
        <v>269229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286738</v>
      </c>
      <c r="D1486" s="2" t="n">
        <v>191362</v>
      </c>
      <c r="E1486" s="2" t="n">
        <v>176451</v>
      </c>
      <c r="F1486" s="2" t="n">
        <v>24215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04572</v>
      </c>
      <c r="D1487" s="2" t="n">
        <v>202394</v>
      </c>
      <c r="E1487" s="2" t="n">
        <v>184443</v>
      </c>
      <c r="F1487" s="2" t="n">
        <v>251122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40883</v>
      </c>
      <c r="D1488" s="2" t="n">
        <v>228960</v>
      </c>
      <c r="E1488" s="2" t="n">
        <v>203832</v>
      </c>
      <c r="F1488" s="2" t="n">
        <v>269535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33262</v>
      </c>
      <c r="D1489" s="2" t="n">
        <v>220042</v>
      </c>
      <c r="E1489" s="2" t="n">
        <v>193505</v>
      </c>
      <c r="F1489" s="2" t="n">
        <v>255625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32630</v>
      </c>
      <c r="D1490" s="2" t="n">
        <v>217631</v>
      </c>
      <c r="E1490" s="2" t="n">
        <v>197041</v>
      </c>
      <c r="F1490" s="2" t="n">
        <v>268844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38134</v>
      </c>
      <c r="D1491" s="2" t="n">
        <v>222536</v>
      </c>
      <c r="E1491" s="2" t="n">
        <v>196435</v>
      </c>
      <c r="F1491" s="2" t="n">
        <v>259485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355400</v>
      </c>
      <c r="D1492" s="2" t="n">
        <v>232066</v>
      </c>
      <c r="E1492" s="2" t="n">
        <v>205485</v>
      </c>
      <c r="F1492" s="2" t="n">
        <v>271896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08703</v>
      </c>
      <c r="D1493" s="2" t="n">
        <v>204240</v>
      </c>
      <c r="E1493" s="2" t="n">
        <v>184982</v>
      </c>
      <c r="F1493" s="2" t="n">
        <v>247680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462771</v>
      </c>
      <c r="D1494" s="2" t="n">
        <v>292078</v>
      </c>
      <c r="E1494" s="2" t="n">
        <v>212754</v>
      </c>
      <c r="F1494" s="2" t="n">
        <v>189009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466424</v>
      </c>
      <c r="D1495" s="2" t="n">
        <v>294527</v>
      </c>
      <c r="E1495" s="2" t="n">
        <v>215051</v>
      </c>
      <c r="F1495" s="2" t="n">
        <v>191615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437198</v>
      </c>
      <c r="D1496" s="2" t="n">
        <v>277116</v>
      </c>
      <c r="E1496" s="2" t="n">
        <v>203543</v>
      </c>
      <c r="F1496" s="2" t="n">
        <v>181736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60149</v>
      </c>
      <c r="D1497" s="2" t="n">
        <v>235341</v>
      </c>
      <c r="E1497" s="2" t="n">
        <v>198518</v>
      </c>
      <c r="F1497" s="2" t="n">
        <v>254719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403169</v>
      </c>
      <c r="D1498" s="2" t="n">
        <v>265319</v>
      </c>
      <c r="E1498" s="2" t="n">
        <v>225786</v>
      </c>
      <c r="F1498" s="2" t="n">
        <v>288508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95562</v>
      </c>
      <c r="D1499" s="2" t="n">
        <v>260346</v>
      </c>
      <c r="E1499" s="2" t="n">
        <v>221281</v>
      </c>
      <c r="F1499" s="2" t="n">
        <v>281352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423576</v>
      </c>
      <c r="D1500" s="2" t="n">
        <v>275210</v>
      </c>
      <c r="E1500" s="2" t="n">
        <v>226728</v>
      </c>
      <c r="F1500" s="2" t="n">
        <v>283660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75276</v>
      </c>
      <c r="D1501" s="2" t="n">
        <v>245599</v>
      </c>
      <c r="E1501" s="2" t="n">
        <v>209866</v>
      </c>
      <c r="F1501" s="2" t="n">
        <v>271585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58655</v>
      </c>
      <c r="D1502" s="2" t="n">
        <v>233366</v>
      </c>
      <c r="E1502" s="2" t="n">
        <v>202879</v>
      </c>
      <c r="F1502" s="2" t="n">
        <v>267449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68186</v>
      </c>
      <c r="D1503" s="2" t="n">
        <v>241511</v>
      </c>
      <c r="E1503" s="2" t="n">
        <v>208115</v>
      </c>
      <c r="F1503" s="2" t="n">
        <v>270264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349168</v>
      </c>
      <c r="D1504" s="2" t="n">
        <v>228607</v>
      </c>
      <c r="E1504" s="2" t="n">
        <v>199347</v>
      </c>
      <c r="F1504" s="2" t="n">
        <v>260019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38627</v>
      </c>
      <c r="D1505" s="2" t="n">
        <v>222405</v>
      </c>
      <c r="E1505" s="2" t="n">
        <v>193598</v>
      </c>
      <c r="F1505" s="2" t="n">
        <v>250075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456532</v>
      </c>
      <c r="D1506" s="2" t="n">
        <v>289616</v>
      </c>
      <c r="E1506" s="2" t="n">
        <v>211960</v>
      </c>
      <c r="F1506" s="2" t="n">
        <v>189103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464993</v>
      </c>
      <c r="D1507" s="2" t="n">
        <v>293968</v>
      </c>
      <c r="E1507" s="2" t="n">
        <v>214946</v>
      </c>
      <c r="F1507" s="2" t="n">
        <v>191327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477312</v>
      </c>
      <c r="D1508" s="2" t="n">
        <v>301555</v>
      </c>
      <c r="E1508" s="2" t="n">
        <v>220943</v>
      </c>
      <c r="F1508" s="2" t="n">
        <v>196976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05785</v>
      </c>
      <c r="D1509" s="2" t="n">
        <v>203330</v>
      </c>
      <c r="E1509" s="2" t="n">
        <v>181361</v>
      </c>
      <c r="F1509" s="2" t="n">
        <v>240659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54509</v>
      </c>
      <c r="D1510" s="2" t="n">
        <v>233802</v>
      </c>
      <c r="E1510" s="2" t="n">
        <v>206828</v>
      </c>
      <c r="F1510" s="2" t="n">
        <v>274088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34303</v>
      </c>
      <c r="D1511" s="2" t="n">
        <v>221644</v>
      </c>
      <c r="E1511" s="2" t="n">
        <v>196286</v>
      </c>
      <c r="F1511" s="2" t="n">
        <v>258264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53782</v>
      </c>
      <c r="D1512" s="2" t="n">
        <v>233915</v>
      </c>
      <c r="E1512" s="2" t="n">
        <v>205846</v>
      </c>
      <c r="F1512" s="2" t="n">
        <v>272196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55825</v>
      </c>
      <c r="D1513" s="2" t="n">
        <v>234527</v>
      </c>
      <c r="E1513" s="2" t="n">
        <v>202944</v>
      </c>
      <c r="F1513" s="2" t="n">
        <v>264107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33425</v>
      </c>
      <c r="D1514" s="2" t="n">
        <v>219245</v>
      </c>
      <c r="E1514" s="2" t="n">
        <v>194195</v>
      </c>
      <c r="F1514" s="2" t="n">
        <v>256888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57823</v>
      </c>
      <c r="D1515" s="2" t="n">
        <v>235556</v>
      </c>
      <c r="E1515" s="2" t="n">
        <v>204701</v>
      </c>
      <c r="F1515" s="2" t="n">
        <v>266749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313546</v>
      </c>
      <c r="D1516" s="2" t="n">
        <v>207792</v>
      </c>
      <c r="E1516" s="2" t="n">
        <v>185401</v>
      </c>
      <c r="F1516" s="2" t="n">
        <v>246000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331846</v>
      </c>
      <c r="D1517" s="2" t="n">
        <v>218568</v>
      </c>
      <c r="E1517" s="2" t="n">
        <v>191001</v>
      </c>
      <c r="F1517" s="2" t="n">
        <v>247001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465922</v>
      </c>
      <c r="D1518" s="2" t="n">
        <v>299122</v>
      </c>
      <c r="E1518" s="2" t="n">
        <v>221738</v>
      </c>
      <c r="F1518" s="2" t="n">
        <v>200003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511241</v>
      </c>
      <c r="D1519" s="2" t="n">
        <v>322887</v>
      </c>
      <c r="E1519" s="2" t="n">
        <v>236600</v>
      </c>
      <c r="F1519" s="2" t="n">
        <v>211473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475531</v>
      </c>
      <c r="D1520" s="2" t="n">
        <v>299362</v>
      </c>
      <c r="E1520" s="2" t="n">
        <v>219430</v>
      </c>
      <c r="F1520" s="2" t="n">
        <v>196206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308673</v>
      </c>
      <c r="D1521" s="2" t="n">
        <v>205908</v>
      </c>
      <c r="E1521" s="2" t="n">
        <v>181392</v>
      </c>
      <c r="F1521" s="2" t="n">
        <v>237890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331488</v>
      </c>
      <c r="D1522" s="2" t="n">
        <v>219948</v>
      </c>
      <c r="E1522" s="2" t="n">
        <v>197493</v>
      </c>
      <c r="F1522" s="2" t="n">
        <v>267475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382451</v>
      </c>
      <c r="D1523" s="2" t="n">
        <v>251589</v>
      </c>
      <c r="E1523" s="2" t="n">
        <v>216702</v>
      </c>
      <c r="F1523" s="2" t="n">
        <v>280307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371757</v>
      </c>
      <c r="D1524" s="2" t="n">
        <v>243803</v>
      </c>
      <c r="E1524" s="2" t="n">
        <v>211330</v>
      </c>
      <c r="F1524" s="2" t="n">
        <v>279357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358918</v>
      </c>
      <c r="D1525" s="2" t="n">
        <v>235834</v>
      </c>
      <c r="E1525" s="2" t="n">
        <v>202886</v>
      </c>
      <c r="F1525" s="2" t="n">
        <v>263389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345335</v>
      </c>
      <c r="D1526" s="2" t="n">
        <v>227407</v>
      </c>
      <c r="E1526" s="2" t="n">
        <v>198815</v>
      </c>
      <c r="F1526" s="2" t="n">
        <v>258457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346905</v>
      </c>
      <c r="D1527" s="2" t="n">
        <v>228266</v>
      </c>
      <c r="E1527" s="2" t="n">
        <v>200363</v>
      </c>
      <c r="F1527" s="2" t="n">
        <v>264823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315901</v>
      </c>
      <c r="D1528" s="2" t="n">
        <v>208153</v>
      </c>
      <c r="E1528" s="2" t="n">
        <v>185621</v>
      </c>
      <c r="F1528" s="2" t="n">
        <v>246687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92891</v>
      </c>
      <c r="D1529" s="2" t="n">
        <v>193405</v>
      </c>
      <c r="E1529" s="2" t="n">
        <v>174234</v>
      </c>
      <c r="F1529" s="2" t="n">
        <v>230150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 t="n">
        <v>441876</v>
      </c>
      <c r="D1530" s="2" t="n">
        <v>281027</v>
      </c>
      <c r="E1530" s="2" t="n">
        <v>206338</v>
      </c>
      <c r="F1530" s="2" t="n">
        <v>185003</v>
      </c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 t="n">
        <v>464858</v>
      </c>
      <c r="D1531" s="2" t="n">
        <v>293840</v>
      </c>
      <c r="E1531" s="2" t="n">
        <v>215141</v>
      </c>
      <c r="F1531" s="2" t="n">
        <v>191887</v>
      </c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 t="n">
        <v>437508</v>
      </c>
      <c r="D1532" s="2" t="n">
        <v>276065</v>
      </c>
      <c r="E1532" s="2" t="n">
        <v>201873</v>
      </c>
      <c r="F1532" s="2" t="n">
        <v>179382</v>
      </c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272003</v>
      </c>
      <c r="D1533" s="2" t="n">
        <v>183100</v>
      </c>
      <c r="E1533" s="2" t="n">
        <v>165322</v>
      </c>
      <c r="F1533" s="2" t="n">
        <v>219538</v>
      </c>
    </row>
    <row r="1534" customFormat="false" ht="12.75" hidden="false" customHeight="false" outlineLevel="0" collapsed="false">
      <c r="A1534" s="2" t="s">
        <v>135</v>
      </c>
      <c r="B1534" s="2" t="n">
        <v>16</v>
      </c>
      <c r="C1534" s="2" t="n">
        <v>273127</v>
      </c>
      <c r="D1534" s="2" t="n">
        <v>185072</v>
      </c>
      <c r="E1534" s="2" t="n">
        <v>171278</v>
      </c>
      <c r="F1534" s="2" t="n">
        <v>235263</v>
      </c>
    </row>
    <row r="1535" customFormat="false" ht="12.75" hidden="false" customHeight="false" outlineLevel="0" collapsed="false">
      <c r="A1535" s="2" t="s">
        <v>136</v>
      </c>
      <c r="B1535" s="2" t="n">
        <v>16</v>
      </c>
      <c r="C1535" s="2" t="n">
        <v>292971</v>
      </c>
      <c r="D1535" s="2" t="n">
        <v>196815</v>
      </c>
      <c r="E1535" s="2" t="n">
        <v>179061</v>
      </c>
      <c r="F1535" s="2" t="n">
        <v>242216</v>
      </c>
    </row>
    <row r="1536" customFormat="false" ht="12.75" hidden="false" customHeight="false" outlineLevel="0" collapsed="false">
      <c r="A1536" s="2" t="s">
        <v>137</v>
      </c>
      <c r="B1536" s="2" t="n">
        <v>16</v>
      </c>
      <c r="C1536" s="2" t="n">
        <v>315747</v>
      </c>
      <c r="D1536" s="2" t="n">
        <v>212322</v>
      </c>
      <c r="E1536" s="2" t="n">
        <v>191290</v>
      </c>
      <c r="F1536" s="2" t="n">
        <v>258562</v>
      </c>
    </row>
    <row r="1537" customFormat="false" ht="12.75" hidden="false" customHeight="false" outlineLevel="0" collapsed="false">
      <c r="A1537" s="2" t="s">
        <v>138</v>
      </c>
      <c r="B1537" s="2" t="n">
        <v>16</v>
      </c>
      <c r="C1537" s="2" t="n">
        <v>332189</v>
      </c>
      <c r="D1537" s="2" t="n">
        <v>221371</v>
      </c>
      <c r="E1537" s="2" t="n">
        <v>194891</v>
      </c>
      <c r="F1537" s="2" t="n">
        <v>258347</v>
      </c>
    </row>
    <row r="1538" customFormat="false" ht="12.75" hidden="false" customHeight="false" outlineLevel="0" collapsed="false">
      <c r="A1538" s="2" t="s">
        <v>139</v>
      </c>
      <c r="B1538" s="2" t="n">
        <v>16</v>
      </c>
      <c r="C1538" s="2" t="n">
        <v>285358</v>
      </c>
      <c r="D1538" s="2" t="n">
        <v>190990</v>
      </c>
      <c r="E1538" s="2" t="n">
        <v>175210</v>
      </c>
      <c r="F1538" s="2" t="n">
        <v>239706</v>
      </c>
    </row>
    <row r="1539" customFormat="false" ht="12.75" hidden="false" customHeight="false" outlineLevel="0" collapsed="false">
      <c r="A1539" s="2" t="s">
        <v>140</v>
      </c>
      <c r="B1539" s="2" t="n">
        <v>16</v>
      </c>
      <c r="C1539" s="2" t="n">
        <v>313336</v>
      </c>
      <c r="D1539" s="2" t="n">
        <v>209843</v>
      </c>
      <c r="E1539" s="2" t="n">
        <v>186645</v>
      </c>
      <c r="F1539" s="2" t="n">
        <v>246940</v>
      </c>
    </row>
    <row r="1540" customFormat="false" ht="12.75" hidden="false" customHeight="false" outlineLevel="0" collapsed="false">
      <c r="A1540" s="2" t="s">
        <v>141</v>
      </c>
      <c r="B1540" s="2" t="n">
        <v>16</v>
      </c>
      <c r="C1540" s="2" t="n">
        <v>288094</v>
      </c>
      <c r="D1540" s="2" t="n">
        <v>192234</v>
      </c>
      <c r="E1540" s="2" t="n">
        <v>173878</v>
      </c>
      <c r="F1540" s="2" t="n">
        <v>232988</v>
      </c>
    </row>
    <row r="1541" customFormat="false" ht="12.75" hidden="false" customHeight="false" outlineLevel="0" collapsed="false">
      <c r="A1541" s="2" t="s">
        <v>142</v>
      </c>
      <c r="B1541" s="2" t="n">
        <v>16</v>
      </c>
      <c r="C1541" s="2" t="n">
        <v>296967</v>
      </c>
      <c r="D1541" s="2" t="n">
        <v>198721</v>
      </c>
      <c r="E1541" s="2" t="n">
        <v>178142</v>
      </c>
      <c r="F1541" s="2" t="n">
        <v>235052</v>
      </c>
    </row>
    <row r="1542" customFormat="false" ht="12.75" hidden="false" customHeight="false" outlineLevel="0" collapsed="false">
      <c r="A1542" s="2" t="s">
        <v>143</v>
      </c>
      <c r="B1542" s="2" t="n">
        <v>16</v>
      </c>
      <c r="C1542" s="2" t="n">
        <v>505792</v>
      </c>
      <c r="D1542" s="2" t="n">
        <v>323382</v>
      </c>
      <c r="E1542" s="2" t="n">
        <v>238405</v>
      </c>
      <c r="F1542" s="2" t="n">
        <v>214038</v>
      </c>
    </row>
    <row r="1543" customFormat="false" ht="12.75" hidden="false" customHeight="false" outlineLevel="0" collapsed="false">
      <c r="A1543" s="2" t="s">
        <v>144</v>
      </c>
      <c r="B1543" s="2" t="n">
        <v>16</v>
      </c>
      <c r="C1543" s="2" t="n">
        <v>450352</v>
      </c>
      <c r="D1543" s="2" t="n">
        <v>286825</v>
      </c>
      <c r="E1543" s="2" t="n">
        <v>211254</v>
      </c>
      <c r="F1543" s="2" t="n">
        <v>189580</v>
      </c>
    </row>
    <row r="1544" customFormat="false" ht="12.75" hidden="false" customHeight="false" outlineLevel="0" collapsed="false">
      <c r="A1544" s="2" t="s">
        <v>145</v>
      </c>
      <c r="B1544" s="2" t="n">
        <v>16</v>
      </c>
      <c r="C1544" s="2" t="n">
        <v>454264</v>
      </c>
      <c r="D1544" s="2" t="n">
        <v>288299</v>
      </c>
      <c r="E1544" s="2" t="n">
        <v>211721</v>
      </c>
      <c r="F1544" s="2" t="n">
        <v>188823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292948</v>
      </c>
      <c r="D1545" s="2" t="n">
        <v>195571</v>
      </c>
      <c r="E1545" s="2" t="n">
        <v>177899</v>
      </c>
      <c r="F1545" s="2" t="n">
        <v>240807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324438</v>
      </c>
      <c r="D1546" s="2" t="n">
        <v>212582</v>
      </c>
      <c r="E1546" s="2" t="n">
        <v>186716</v>
      </c>
      <c r="F1546" s="2" t="n">
        <v>246395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298438</v>
      </c>
      <c r="D1547" s="2" t="n">
        <v>197742</v>
      </c>
      <c r="E1547" s="2" t="n">
        <v>178516</v>
      </c>
      <c r="F1547" s="2" t="n">
        <v>243251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32869</v>
      </c>
      <c r="D1548" s="2" t="n">
        <v>217291</v>
      </c>
      <c r="E1548" s="2" t="n">
        <v>185529</v>
      </c>
      <c r="F1548" s="2" t="n">
        <v>240080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354253</v>
      </c>
      <c r="D1549" s="2" t="n">
        <v>231857</v>
      </c>
      <c r="E1549" s="2" t="n">
        <v>201635</v>
      </c>
      <c r="F1549" s="2" t="n">
        <v>264234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299918</v>
      </c>
      <c r="D1550" s="2" t="n">
        <v>198876</v>
      </c>
      <c r="E1550" s="2" t="n">
        <v>180233</v>
      </c>
      <c r="F1550" s="2" t="n">
        <v>245576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12100</v>
      </c>
      <c r="D1551" s="2" t="n">
        <v>206600</v>
      </c>
      <c r="E1551" s="2" t="n">
        <v>184800</v>
      </c>
      <c r="F1551" s="2" t="n">
        <v>246778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295759</v>
      </c>
      <c r="D1552" s="2" t="n">
        <v>195749</v>
      </c>
      <c r="E1552" s="2" t="n">
        <v>175122</v>
      </c>
      <c r="F1552" s="2" t="n">
        <v>231132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30392</v>
      </c>
      <c r="D1553" s="2" t="n">
        <v>217185</v>
      </c>
      <c r="E1553" s="2" t="n">
        <v>187805</v>
      </c>
      <c r="F1553" s="2" t="n">
        <v>236830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556297</v>
      </c>
      <c r="D1554" s="2" t="n">
        <v>355407</v>
      </c>
      <c r="E1554" s="2" t="n">
        <v>262905</v>
      </c>
      <c r="F1554" s="2" t="n">
        <v>237252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431061</v>
      </c>
      <c r="D1555" s="2" t="n">
        <v>273970</v>
      </c>
      <c r="E1555" s="2" t="n">
        <v>201642</v>
      </c>
      <c r="F1555" s="2" t="n">
        <v>180423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413409</v>
      </c>
      <c r="D1556" s="2" t="n">
        <v>262461</v>
      </c>
      <c r="E1556" s="2" t="n">
        <v>193039</v>
      </c>
      <c r="F1556" s="2" t="n">
        <v>171988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312508</v>
      </c>
      <c r="D1557" s="2" t="n">
        <v>206651</v>
      </c>
      <c r="E1557" s="2" t="n">
        <v>188015</v>
      </c>
      <c r="F1557" s="2" t="n">
        <v>256493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99360</v>
      </c>
      <c r="D1558" s="2" t="n">
        <v>264192</v>
      </c>
      <c r="E1558" s="2" t="n">
        <v>231213</v>
      </c>
      <c r="F1558" s="2" t="n">
        <v>298366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15485</v>
      </c>
      <c r="D1559" s="2" t="n">
        <v>208395</v>
      </c>
      <c r="E1559" s="2" t="n">
        <v>192684</v>
      </c>
      <c r="F1559" s="2" t="n">
        <v>270267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25377</v>
      </c>
      <c r="D1560" s="2" t="n">
        <v>214061</v>
      </c>
      <c r="E1560" s="2" t="n">
        <v>189071</v>
      </c>
      <c r="F1560" s="2" t="n">
        <v>249820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324398</v>
      </c>
      <c r="D1561" s="2" t="n">
        <v>213983</v>
      </c>
      <c r="E1561" s="2" t="n">
        <v>193277</v>
      </c>
      <c r="F1561" s="2" t="n">
        <v>264730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07180</v>
      </c>
      <c r="D1562" s="2" t="n">
        <v>202829</v>
      </c>
      <c r="E1562" s="2" t="n">
        <v>186541</v>
      </c>
      <c r="F1562" s="2" t="n">
        <v>258437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33225</v>
      </c>
      <c r="D1563" s="2" t="n">
        <v>220041</v>
      </c>
      <c r="E1563" s="2" t="n">
        <v>197295</v>
      </c>
      <c r="F1563" s="2" t="n">
        <v>266068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312846</v>
      </c>
      <c r="D1564" s="2" t="n">
        <v>205251</v>
      </c>
      <c r="E1564" s="2" t="n">
        <v>186192</v>
      </c>
      <c r="F1564" s="2" t="n">
        <v>253579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15789</v>
      </c>
      <c r="D1565" s="2" t="n">
        <v>207696</v>
      </c>
      <c r="E1565" s="2" t="n">
        <v>184449</v>
      </c>
      <c r="F1565" s="2" t="n">
        <v>242720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519169</v>
      </c>
      <c r="D1566" s="2" t="n">
        <v>331054</v>
      </c>
      <c r="E1566" s="2" t="n">
        <v>243938</v>
      </c>
      <c r="F1566" s="2" t="n">
        <v>218785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453833</v>
      </c>
      <c r="D1567" s="2" t="n">
        <v>286245</v>
      </c>
      <c r="E1567" s="2" t="n">
        <v>209206</v>
      </c>
      <c r="F1567" s="2" t="n">
        <v>186139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437027</v>
      </c>
      <c r="D1568" s="2" t="n">
        <v>275476</v>
      </c>
      <c r="E1568" s="2" t="n">
        <v>201802</v>
      </c>
      <c r="F1568" s="2" t="n">
        <v>179688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13076</v>
      </c>
      <c r="D1569" s="2" t="n">
        <v>207195</v>
      </c>
      <c r="E1569" s="2" t="n">
        <v>188548</v>
      </c>
      <c r="F1569" s="2" t="n">
        <v>260248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353281</v>
      </c>
      <c r="D1570" s="2" t="n">
        <v>233430</v>
      </c>
      <c r="E1570" s="2" t="n">
        <v>207947</v>
      </c>
      <c r="F1570" s="2" t="n">
        <v>277544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19881</v>
      </c>
      <c r="D1571" s="2" t="n">
        <v>211274</v>
      </c>
      <c r="E1571" s="2" t="n">
        <v>191783</v>
      </c>
      <c r="F1571" s="2" t="n">
        <v>263538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35992</v>
      </c>
      <c r="D1572" s="2" t="n">
        <v>221059</v>
      </c>
      <c r="E1572" s="2" t="n">
        <v>196059</v>
      </c>
      <c r="F1572" s="2" t="n">
        <v>261692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327510</v>
      </c>
      <c r="D1573" s="2" t="n">
        <v>215783</v>
      </c>
      <c r="E1573" s="2" t="n">
        <v>190398</v>
      </c>
      <c r="F1573" s="2" t="n">
        <v>252654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09261</v>
      </c>
      <c r="D1574" s="2" t="n">
        <v>203672</v>
      </c>
      <c r="E1574" s="2" t="n">
        <v>188027</v>
      </c>
      <c r="F1574" s="2" t="n">
        <v>262634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39482</v>
      </c>
      <c r="D1575" s="2" t="n">
        <v>223488</v>
      </c>
      <c r="E1575" s="2" t="n">
        <v>198373</v>
      </c>
      <c r="F1575" s="2" t="n">
        <v>263543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343477</v>
      </c>
      <c r="D1576" s="2" t="n">
        <v>225033</v>
      </c>
      <c r="E1576" s="2" t="n">
        <v>201383</v>
      </c>
      <c r="F1576" s="2" t="n">
        <v>270446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334715</v>
      </c>
      <c r="D1577" s="2" t="n">
        <v>219091</v>
      </c>
      <c r="E1577" s="2" t="n">
        <v>194175</v>
      </c>
      <c r="F1577" s="2" t="n">
        <v>254899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487315</v>
      </c>
      <c r="D1578" s="2" t="n">
        <v>308271</v>
      </c>
      <c r="E1578" s="2" t="n">
        <v>225318</v>
      </c>
      <c r="F1578" s="2" t="n">
        <v>200382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485338</v>
      </c>
      <c r="D1579" s="2" t="n">
        <v>305319</v>
      </c>
      <c r="E1579" s="2" t="n">
        <v>222691</v>
      </c>
      <c r="F1579" s="2" t="n">
        <v>197900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442527</v>
      </c>
      <c r="D1580" s="2" t="n">
        <v>279297</v>
      </c>
      <c r="E1580" s="2" t="n">
        <v>204607</v>
      </c>
      <c r="F1580" s="2" t="n">
        <v>182177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20795</v>
      </c>
      <c r="D1581" s="2" t="n">
        <v>213295</v>
      </c>
      <c r="E1581" s="2" t="n">
        <v>194933</v>
      </c>
      <c r="F1581" s="2" t="n">
        <v>267723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286674</v>
      </c>
      <c r="D1582" s="2" t="n">
        <v>191303</v>
      </c>
      <c r="E1582" s="2" t="n">
        <v>176456</v>
      </c>
      <c r="F1582" s="2" t="n">
        <v>242301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05375</v>
      </c>
      <c r="D1583" s="2" t="n">
        <v>202885</v>
      </c>
      <c r="E1583" s="2" t="n">
        <v>184948</v>
      </c>
      <c r="F1583" s="2" t="n">
        <v>252085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41588</v>
      </c>
      <c r="D1584" s="2" t="n">
        <v>229536</v>
      </c>
      <c r="E1584" s="2" t="n">
        <v>204276</v>
      </c>
      <c r="F1584" s="2" t="n">
        <v>270077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32981</v>
      </c>
      <c r="D1585" s="2" t="n">
        <v>219842</v>
      </c>
      <c r="E1585" s="2" t="n">
        <v>193426</v>
      </c>
      <c r="F1585" s="2" t="n">
        <v>255594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32189</v>
      </c>
      <c r="D1586" s="2" t="n">
        <v>217322</v>
      </c>
      <c r="E1586" s="2" t="n">
        <v>196827</v>
      </c>
      <c r="F1586" s="2" t="n">
        <v>268624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37778</v>
      </c>
      <c r="D1587" s="2" t="n">
        <v>222192</v>
      </c>
      <c r="E1587" s="2" t="n">
        <v>196151</v>
      </c>
      <c r="F1587" s="2" t="n">
        <v>259116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355303</v>
      </c>
      <c r="D1588" s="2" t="n">
        <v>231950</v>
      </c>
      <c r="E1588" s="2" t="n">
        <v>205396</v>
      </c>
      <c r="F1588" s="2" t="n">
        <v>271886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308699</v>
      </c>
      <c r="D1589" s="2" t="n">
        <v>204221</v>
      </c>
      <c r="E1589" s="2" t="n">
        <v>184818</v>
      </c>
      <c r="F1589" s="2" t="n">
        <v>247340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463323</v>
      </c>
      <c r="D1590" s="2" t="n">
        <v>292366</v>
      </c>
      <c r="E1590" s="2" t="n">
        <v>212934</v>
      </c>
      <c r="F1590" s="2" t="n">
        <v>189184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466966</v>
      </c>
      <c r="D1591" s="2" t="n">
        <v>294758</v>
      </c>
      <c r="E1591" s="2" t="n">
        <v>215147</v>
      </c>
      <c r="F1591" s="2" t="n">
        <v>191627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435789</v>
      </c>
      <c r="D1592" s="2" t="n">
        <v>276215</v>
      </c>
      <c r="E1592" s="2" t="n">
        <v>202884</v>
      </c>
      <c r="F1592" s="2" t="n">
        <v>181161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60002</v>
      </c>
      <c r="D1593" s="2" t="n">
        <v>235192</v>
      </c>
      <c r="E1593" s="2" t="n">
        <v>198343</v>
      </c>
      <c r="F1593" s="2" t="n">
        <v>254539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404898</v>
      </c>
      <c r="D1594" s="2" t="n">
        <v>266317</v>
      </c>
      <c r="E1594" s="2" t="n">
        <v>226367</v>
      </c>
      <c r="F1594" s="2" t="n">
        <v>289082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95797</v>
      </c>
      <c r="D1595" s="2" t="n">
        <v>260458</v>
      </c>
      <c r="E1595" s="2" t="n">
        <v>221352</v>
      </c>
      <c r="F1595" s="2" t="n">
        <v>281519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455420</v>
      </c>
      <c r="D1596" s="2" t="n">
        <v>292951</v>
      </c>
      <c r="E1596" s="2" t="n">
        <v>235023</v>
      </c>
      <c r="F1596" s="2" t="n">
        <v>288545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75079</v>
      </c>
      <c r="D1597" s="2" t="n">
        <v>245450</v>
      </c>
      <c r="E1597" s="2" t="n">
        <v>209698</v>
      </c>
      <c r="F1597" s="2" t="n">
        <v>271473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58421</v>
      </c>
      <c r="D1598" s="2" t="n">
        <v>233189</v>
      </c>
      <c r="E1598" s="2" t="n">
        <v>202598</v>
      </c>
      <c r="F1598" s="2" t="n">
        <v>266918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68464</v>
      </c>
      <c r="D1599" s="2" t="n">
        <v>241669</v>
      </c>
      <c r="E1599" s="2" t="n">
        <v>208200</v>
      </c>
      <c r="F1599" s="2" t="n">
        <v>270435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352457</v>
      </c>
      <c r="D1600" s="2" t="n">
        <v>230458</v>
      </c>
      <c r="E1600" s="2" t="n">
        <v>200336</v>
      </c>
      <c r="F1600" s="2" t="n">
        <v>260916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46305</v>
      </c>
      <c r="D1601" s="2" t="n">
        <v>226697</v>
      </c>
      <c r="E1601" s="2" t="n">
        <v>195520</v>
      </c>
      <c r="F1601" s="2" t="n">
        <v>251003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456790</v>
      </c>
      <c r="D1602" s="2" t="n">
        <v>289695</v>
      </c>
      <c r="E1602" s="2" t="n">
        <v>212021</v>
      </c>
      <c r="F1602" s="2" t="n">
        <v>189186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465466</v>
      </c>
      <c r="D1603" s="2" t="n">
        <v>294216</v>
      </c>
      <c r="E1603" s="2" t="n">
        <v>215096</v>
      </c>
      <c r="F1603" s="2" t="n">
        <v>191448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475159</v>
      </c>
      <c r="D1604" s="2" t="n">
        <v>300224</v>
      </c>
      <c r="E1604" s="2" t="n">
        <v>219993</v>
      </c>
      <c r="F1604" s="2" t="n">
        <v>196199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05780</v>
      </c>
      <c r="D1605" s="2" t="n">
        <v>203317</v>
      </c>
      <c r="E1605" s="2" t="n">
        <v>181325</v>
      </c>
      <c r="F1605" s="2" t="n">
        <v>240690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55736</v>
      </c>
      <c r="D1606" s="2" t="n">
        <v>234563</v>
      </c>
      <c r="E1606" s="2" t="n">
        <v>207469</v>
      </c>
      <c r="F1606" s="2" t="n">
        <v>275130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33871</v>
      </c>
      <c r="D1607" s="2" t="n">
        <v>221372</v>
      </c>
      <c r="E1607" s="2" t="n">
        <v>196136</v>
      </c>
      <c r="F1607" s="2" t="n">
        <v>258041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60957</v>
      </c>
      <c r="D1608" s="2" t="n">
        <v>237904</v>
      </c>
      <c r="E1608" s="2" t="n">
        <v>207658</v>
      </c>
      <c r="F1608" s="2" t="n">
        <v>273063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55252</v>
      </c>
      <c r="D1609" s="2" t="n">
        <v>234167</v>
      </c>
      <c r="E1609" s="2" t="n">
        <v>202668</v>
      </c>
      <c r="F1609" s="2" t="n">
        <v>263797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33434</v>
      </c>
      <c r="D1610" s="2" t="n">
        <v>219244</v>
      </c>
      <c r="E1610" s="2" t="n">
        <v>194158</v>
      </c>
      <c r="F1610" s="2" t="n">
        <v>256878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57108</v>
      </c>
      <c r="D1611" s="2" t="n">
        <v>235119</v>
      </c>
      <c r="E1611" s="2" t="n">
        <v>204357</v>
      </c>
      <c r="F1611" s="2" t="n">
        <v>266439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315252</v>
      </c>
      <c r="D1612" s="2" t="n">
        <v>208759</v>
      </c>
      <c r="E1612" s="2" t="n">
        <v>185966</v>
      </c>
      <c r="F1612" s="2" t="n">
        <v>246551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36984</v>
      </c>
      <c r="D1613" s="2" t="n">
        <v>221433</v>
      </c>
      <c r="E1613" s="2" t="n">
        <v>192264</v>
      </c>
      <c r="F1613" s="2" t="n">
        <v>247562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465646</v>
      </c>
      <c r="D1614" s="2" t="n">
        <v>298965</v>
      </c>
      <c r="E1614" s="2" t="n">
        <v>221627</v>
      </c>
      <c r="F1614" s="2" t="n">
        <v>199989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510475</v>
      </c>
      <c r="D1615" s="2" t="n">
        <v>322380</v>
      </c>
      <c r="E1615" s="2" t="n">
        <v>236227</v>
      </c>
      <c r="F1615" s="2" t="n">
        <v>211204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473018</v>
      </c>
      <c r="D1616" s="2" t="n">
        <v>297789</v>
      </c>
      <c r="E1616" s="2" t="n">
        <v>218289</v>
      </c>
      <c r="F1616" s="2" t="n">
        <v>195192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308176</v>
      </c>
      <c r="D1617" s="2" t="n">
        <v>205590</v>
      </c>
      <c r="E1617" s="2" t="n">
        <v>181157</v>
      </c>
      <c r="F1617" s="2" t="n">
        <v>237505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331673</v>
      </c>
      <c r="D1618" s="2" t="n">
        <v>220024</v>
      </c>
      <c r="E1618" s="2" t="n">
        <v>197570</v>
      </c>
      <c r="F1618" s="2" t="n">
        <v>267423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382301</v>
      </c>
      <c r="D1619" s="2" t="n">
        <v>251467</v>
      </c>
      <c r="E1619" s="2" t="n">
        <v>216649</v>
      </c>
      <c r="F1619" s="2" t="n">
        <v>280319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384019</v>
      </c>
      <c r="D1620" s="2" t="n">
        <v>250607</v>
      </c>
      <c r="E1620" s="2" t="n">
        <v>214145</v>
      </c>
      <c r="F1620" s="2" t="n">
        <v>280377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358541</v>
      </c>
      <c r="D1621" s="2" t="n">
        <v>235560</v>
      </c>
      <c r="E1621" s="2" t="n">
        <v>202726</v>
      </c>
      <c r="F1621" s="2" t="n">
        <v>263202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345519</v>
      </c>
      <c r="D1622" s="2" t="n">
        <v>227459</v>
      </c>
      <c r="E1622" s="2" t="n">
        <v>198868</v>
      </c>
      <c r="F1622" s="2" t="n">
        <v>258553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346492</v>
      </c>
      <c r="D1623" s="2" t="n">
        <v>227971</v>
      </c>
      <c r="E1623" s="2" t="n">
        <v>200084</v>
      </c>
      <c r="F1623" s="2" t="n">
        <v>264489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316800</v>
      </c>
      <c r="D1624" s="2" t="n">
        <v>208636</v>
      </c>
      <c r="E1624" s="2" t="n">
        <v>185829</v>
      </c>
      <c r="F1624" s="2" t="n">
        <v>246794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94034</v>
      </c>
      <c r="D1625" s="2" t="n">
        <v>193988</v>
      </c>
      <c r="E1625" s="2" t="n">
        <v>174505</v>
      </c>
      <c r="F1625" s="2" t="n">
        <v>230393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 t="n">
        <v>440945</v>
      </c>
      <c r="D1626" s="2" t="n">
        <v>280398</v>
      </c>
      <c r="E1626" s="2" t="n">
        <v>205850</v>
      </c>
      <c r="F1626" s="2" t="n">
        <v>184549</v>
      </c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 t="n">
        <v>464126</v>
      </c>
      <c r="D1627" s="2" t="n">
        <v>293376</v>
      </c>
      <c r="E1627" s="2" t="n">
        <v>214772</v>
      </c>
      <c r="F1627" s="2" t="n">
        <v>191569</v>
      </c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 t="n">
        <v>436720</v>
      </c>
      <c r="D1628" s="2" t="n">
        <v>275503</v>
      </c>
      <c r="E1628" s="2" t="n">
        <v>201461</v>
      </c>
      <c r="F1628" s="2" t="n">
        <v>178970</v>
      </c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271762</v>
      </c>
      <c r="D1629" s="2" t="n">
        <v>182944</v>
      </c>
      <c r="E1629" s="2" t="n">
        <v>165254</v>
      </c>
      <c r="F1629" s="2" t="n">
        <v>219538</v>
      </c>
    </row>
    <row r="1630" customFormat="false" ht="12.75" hidden="false" customHeight="false" outlineLevel="0" collapsed="false">
      <c r="A1630" s="2" t="s">
        <v>135</v>
      </c>
      <c r="B1630" s="2" t="n">
        <v>17</v>
      </c>
      <c r="C1630" s="2" t="n">
        <v>272883</v>
      </c>
      <c r="D1630" s="2" t="n">
        <v>184976</v>
      </c>
      <c r="E1630" s="2" t="n">
        <v>171239</v>
      </c>
      <c r="F1630" s="2" t="n">
        <v>235277</v>
      </c>
    </row>
    <row r="1631" customFormat="false" ht="12.75" hidden="false" customHeight="false" outlineLevel="0" collapsed="false">
      <c r="A1631" s="2" t="s">
        <v>136</v>
      </c>
      <c r="B1631" s="2" t="n">
        <v>17</v>
      </c>
      <c r="C1631" s="2" t="n">
        <v>292615</v>
      </c>
      <c r="D1631" s="2" t="n">
        <v>196591</v>
      </c>
      <c r="E1631" s="2" t="n">
        <v>178960</v>
      </c>
      <c r="F1631" s="2" t="n">
        <v>242249</v>
      </c>
    </row>
    <row r="1632" customFormat="false" ht="12.75" hidden="false" customHeight="false" outlineLevel="0" collapsed="false">
      <c r="A1632" s="2" t="s">
        <v>137</v>
      </c>
      <c r="B1632" s="2" t="n">
        <v>17</v>
      </c>
      <c r="C1632" s="2" t="n">
        <v>318662</v>
      </c>
      <c r="D1632" s="2" t="n">
        <v>214008</v>
      </c>
      <c r="E1632" s="2" t="n">
        <v>192033</v>
      </c>
      <c r="F1632" s="2" t="n">
        <v>258825</v>
      </c>
    </row>
    <row r="1633" customFormat="false" ht="12.75" hidden="false" customHeight="false" outlineLevel="0" collapsed="false">
      <c r="A1633" s="2" t="s">
        <v>138</v>
      </c>
      <c r="B1633" s="2" t="n">
        <v>17</v>
      </c>
      <c r="C1633" s="2" t="n">
        <v>331445</v>
      </c>
      <c r="D1633" s="2" t="n">
        <v>220931</v>
      </c>
      <c r="E1633" s="2" t="n">
        <v>194554</v>
      </c>
      <c r="F1633" s="2" t="n">
        <v>257927</v>
      </c>
    </row>
    <row r="1634" customFormat="false" ht="12.75" hidden="false" customHeight="false" outlineLevel="0" collapsed="false">
      <c r="A1634" s="2" t="s">
        <v>139</v>
      </c>
      <c r="B1634" s="2" t="n">
        <v>17</v>
      </c>
      <c r="C1634" s="2" t="n">
        <v>284813</v>
      </c>
      <c r="D1634" s="2" t="n">
        <v>190624</v>
      </c>
      <c r="E1634" s="2" t="n">
        <v>174928</v>
      </c>
      <c r="F1634" s="2" t="n">
        <v>239399</v>
      </c>
    </row>
    <row r="1635" customFormat="false" ht="12.75" hidden="false" customHeight="false" outlineLevel="0" collapsed="false">
      <c r="A1635" s="2" t="s">
        <v>140</v>
      </c>
      <c r="B1635" s="2" t="n">
        <v>17</v>
      </c>
      <c r="C1635" s="2" t="n">
        <v>312512</v>
      </c>
      <c r="D1635" s="2" t="n">
        <v>209298</v>
      </c>
      <c r="E1635" s="2" t="n">
        <v>186190</v>
      </c>
      <c r="F1635" s="2" t="n">
        <v>246360</v>
      </c>
    </row>
    <row r="1636" customFormat="false" ht="12.75" hidden="false" customHeight="false" outlineLevel="0" collapsed="false">
      <c r="A1636" s="2" t="s">
        <v>141</v>
      </c>
      <c r="B1636" s="2" t="n">
        <v>17</v>
      </c>
      <c r="C1636" s="2" t="n">
        <v>288379</v>
      </c>
      <c r="D1636" s="2" t="n">
        <v>192349</v>
      </c>
      <c r="E1636" s="2" t="n">
        <v>173896</v>
      </c>
      <c r="F1636" s="2" t="n">
        <v>232924</v>
      </c>
    </row>
    <row r="1637" customFormat="false" ht="12.75" hidden="false" customHeight="false" outlineLevel="0" collapsed="false">
      <c r="A1637" s="2" t="s">
        <v>142</v>
      </c>
      <c r="B1637" s="2" t="n">
        <v>17</v>
      </c>
      <c r="C1637" s="2" t="n">
        <v>298720</v>
      </c>
      <c r="D1637" s="2" t="n">
        <v>199671</v>
      </c>
      <c r="E1637" s="2" t="n">
        <v>178501</v>
      </c>
      <c r="F1637" s="2" t="n">
        <v>235102</v>
      </c>
    </row>
    <row r="1638" customFormat="false" ht="12.75" hidden="false" customHeight="false" outlineLevel="0" collapsed="false">
      <c r="A1638" s="2" t="s">
        <v>143</v>
      </c>
      <c r="B1638" s="2" t="n">
        <v>17</v>
      </c>
      <c r="C1638" s="2" t="n">
        <v>505336</v>
      </c>
      <c r="D1638" s="2" t="n">
        <v>323090</v>
      </c>
      <c r="E1638" s="2" t="n">
        <v>238222</v>
      </c>
      <c r="F1638" s="2" t="n">
        <v>213944</v>
      </c>
    </row>
    <row r="1639" customFormat="false" ht="12.75" hidden="false" customHeight="false" outlineLevel="0" collapsed="false">
      <c r="A1639" s="2" t="s">
        <v>144</v>
      </c>
      <c r="B1639" s="2" t="n">
        <v>17</v>
      </c>
      <c r="C1639" s="2" t="n">
        <v>449528</v>
      </c>
      <c r="D1639" s="2" t="n">
        <v>286321</v>
      </c>
      <c r="E1639" s="2" t="n">
        <v>210880</v>
      </c>
      <c r="F1639" s="2" t="n">
        <v>189284</v>
      </c>
    </row>
    <row r="1640" customFormat="false" ht="12.75" hidden="false" customHeight="false" outlineLevel="0" collapsed="false">
      <c r="A1640" s="2" t="s">
        <v>145</v>
      </c>
      <c r="B1640" s="2" t="n">
        <v>17</v>
      </c>
      <c r="C1640" s="2" t="n">
        <v>452993</v>
      </c>
      <c r="D1640" s="2" t="n">
        <v>287476</v>
      </c>
      <c r="E1640" s="2" t="n">
        <v>211145</v>
      </c>
      <c r="F1640" s="2" t="n">
        <v>188330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292801</v>
      </c>
      <c r="D1641" s="2" t="n">
        <v>195488</v>
      </c>
      <c r="E1641" s="2" t="n">
        <v>177877</v>
      </c>
      <c r="F1641" s="2" t="n">
        <v>240974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326322</v>
      </c>
      <c r="D1642" s="2" t="n">
        <v>213616</v>
      </c>
      <c r="E1642" s="2" t="n">
        <v>187112</v>
      </c>
      <c r="F1642" s="2" t="n">
        <v>246532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298004</v>
      </c>
      <c r="D1643" s="2" t="n">
        <v>197459</v>
      </c>
      <c r="E1643" s="2" t="n">
        <v>178286</v>
      </c>
      <c r="F1643" s="2" t="n">
        <v>242934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64331</v>
      </c>
      <c r="D1644" s="2" t="n">
        <v>234778</v>
      </c>
      <c r="E1644" s="2" t="n">
        <v>193475</v>
      </c>
      <c r="F1644" s="2" t="n">
        <v>244492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353605</v>
      </c>
      <c r="D1645" s="2" t="n">
        <v>231489</v>
      </c>
      <c r="E1645" s="2" t="n">
        <v>201421</v>
      </c>
      <c r="F1645" s="2" t="n">
        <v>264056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299622</v>
      </c>
      <c r="D1646" s="2" t="n">
        <v>198649</v>
      </c>
      <c r="E1646" s="2" t="n">
        <v>180072</v>
      </c>
      <c r="F1646" s="2" t="n">
        <v>245379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11584</v>
      </c>
      <c r="D1647" s="2" t="n">
        <v>206253</v>
      </c>
      <c r="E1647" s="2" t="n">
        <v>184461</v>
      </c>
      <c r="F1647" s="2" t="n">
        <v>246328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297514</v>
      </c>
      <c r="D1648" s="2" t="n">
        <v>196737</v>
      </c>
      <c r="E1648" s="2" t="n">
        <v>175468</v>
      </c>
      <c r="F1648" s="2" t="n">
        <v>231171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40315</v>
      </c>
      <c r="D1649" s="2" t="n">
        <v>222716</v>
      </c>
      <c r="E1649" s="2" t="n">
        <v>190330</v>
      </c>
      <c r="F1649" s="2" t="n">
        <v>238254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555115</v>
      </c>
      <c r="D1650" s="2" t="n">
        <v>354646</v>
      </c>
      <c r="E1650" s="2" t="n">
        <v>262398</v>
      </c>
      <c r="F1650" s="2" t="n">
        <v>236822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429894</v>
      </c>
      <c r="D1651" s="2" t="n">
        <v>273221</v>
      </c>
      <c r="E1651" s="2" t="n">
        <v>201094</v>
      </c>
      <c r="F1651" s="2" t="n">
        <v>179934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413029</v>
      </c>
      <c r="D1652" s="2" t="n">
        <v>262157</v>
      </c>
      <c r="E1652" s="2" t="n">
        <v>192800</v>
      </c>
      <c r="F1652" s="2" t="n">
        <v>171775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311349</v>
      </c>
      <c r="D1653" s="2" t="n">
        <v>205967</v>
      </c>
      <c r="E1653" s="2" t="n">
        <v>187429</v>
      </c>
      <c r="F1653" s="2" t="n">
        <v>255721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98881</v>
      </c>
      <c r="D1654" s="2" t="n">
        <v>263872</v>
      </c>
      <c r="E1654" s="2" t="n">
        <v>230887</v>
      </c>
      <c r="F1654" s="2" t="n">
        <v>297882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15301</v>
      </c>
      <c r="D1655" s="2" t="n">
        <v>208281</v>
      </c>
      <c r="E1655" s="2" t="n">
        <v>192646</v>
      </c>
      <c r="F1655" s="2" t="n">
        <v>270309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34971</v>
      </c>
      <c r="D1656" s="2" t="n">
        <v>219422</v>
      </c>
      <c r="E1656" s="2" t="n">
        <v>191474</v>
      </c>
      <c r="F1656" s="2" t="n">
        <v>251129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324018</v>
      </c>
      <c r="D1657" s="2" t="n">
        <v>213744</v>
      </c>
      <c r="E1657" s="2" t="n">
        <v>193062</v>
      </c>
      <c r="F1657" s="2" t="n">
        <v>264510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06826</v>
      </c>
      <c r="D1658" s="2" t="n">
        <v>202575</v>
      </c>
      <c r="E1658" s="2" t="n">
        <v>186345</v>
      </c>
      <c r="F1658" s="2" t="n">
        <v>258224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32507</v>
      </c>
      <c r="D1659" s="2" t="n">
        <v>219582</v>
      </c>
      <c r="E1659" s="2" t="n">
        <v>196924</v>
      </c>
      <c r="F1659" s="2" t="n">
        <v>265622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313564</v>
      </c>
      <c r="D1660" s="2" t="n">
        <v>205632</v>
      </c>
      <c r="E1660" s="2" t="n">
        <v>186323</v>
      </c>
      <c r="F1660" s="2" t="n">
        <v>253618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321621</v>
      </c>
      <c r="D1661" s="2" t="n">
        <v>210933</v>
      </c>
      <c r="E1661" s="2" t="n">
        <v>185814</v>
      </c>
      <c r="F1661" s="2" t="n">
        <v>243252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518303</v>
      </c>
      <c r="D1662" s="2" t="n">
        <v>330518</v>
      </c>
      <c r="E1662" s="2" t="n">
        <v>243553</v>
      </c>
      <c r="F1662" s="2" t="n">
        <v>218438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453231</v>
      </c>
      <c r="D1663" s="2" t="n">
        <v>285859</v>
      </c>
      <c r="E1663" s="2" t="n">
        <v>208930</v>
      </c>
      <c r="F1663" s="2" t="n">
        <v>185875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436232</v>
      </c>
      <c r="D1664" s="2" t="n">
        <v>274971</v>
      </c>
      <c r="E1664" s="2" t="n">
        <v>201459</v>
      </c>
      <c r="F1664" s="2" t="n">
        <v>179381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13282</v>
      </c>
      <c r="D1665" s="2" t="n">
        <v>207292</v>
      </c>
      <c r="E1665" s="2" t="n">
        <v>188690</v>
      </c>
      <c r="F1665" s="2" t="n">
        <v>260536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353109</v>
      </c>
      <c r="D1666" s="2" t="n">
        <v>233292</v>
      </c>
      <c r="E1666" s="2" t="n">
        <v>207773</v>
      </c>
      <c r="F1666" s="2" t="n">
        <v>277314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18975</v>
      </c>
      <c r="D1667" s="2" t="n">
        <v>210739</v>
      </c>
      <c r="E1667" s="2" t="n">
        <v>191281</v>
      </c>
      <c r="F1667" s="2" t="n">
        <v>262928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340842</v>
      </c>
      <c r="D1668" s="2" t="n">
        <v>223732</v>
      </c>
      <c r="E1668" s="2" t="n">
        <v>197289</v>
      </c>
      <c r="F1668" s="2" t="n">
        <v>262392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325854</v>
      </c>
      <c r="D1669" s="2" t="n">
        <v>214721</v>
      </c>
      <c r="E1669" s="2" t="n">
        <v>189422</v>
      </c>
      <c r="F1669" s="2" t="n">
        <v>251258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09000</v>
      </c>
      <c r="D1670" s="2" t="n">
        <v>203493</v>
      </c>
      <c r="E1670" s="2" t="n">
        <v>187900</v>
      </c>
      <c r="F1670" s="2" t="n">
        <v>262535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39007</v>
      </c>
      <c r="D1671" s="2" t="n">
        <v>223201</v>
      </c>
      <c r="E1671" s="2" t="n">
        <v>198141</v>
      </c>
      <c r="F1671" s="2" t="n">
        <v>263154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343843</v>
      </c>
      <c r="D1672" s="2" t="n">
        <v>225236</v>
      </c>
      <c r="E1672" s="2" t="n">
        <v>201428</v>
      </c>
      <c r="F1672" s="2" t="n">
        <v>270448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337011</v>
      </c>
      <c r="D1673" s="2" t="n">
        <v>220376</v>
      </c>
      <c r="E1673" s="2" t="n">
        <v>194872</v>
      </c>
      <c r="F1673" s="2" t="n">
        <v>255507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486429</v>
      </c>
      <c r="D1674" s="2" t="n">
        <v>307713</v>
      </c>
      <c r="E1674" s="2" t="n">
        <v>224921</v>
      </c>
      <c r="F1674" s="2" t="n">
        <v>200010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484539</v>
      </c>
      <c r="D1675" s="2" t="n">
        <v>304790</v>
      </c>
      <c r="E1675" s="2" t="n">
        <v>222292</v>
      </c>
      <c r="F1675" s="2" t="n">
        <v>197546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441631</v>
      </c>
      <c r="D1676" s="2" t="n">
        <v>278745</v>
      </c>
      <c r="E1676" s="2" t="n">
        <v>204209</v>
      </c>
      <c r="F1676" s="2" t="n">
        <v>181856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20199</v>
      </c>
      <c r="D1677" s="2" t="n">
        <v>212961</v>
      </c>
      <c r="E1677" s="2" t="n">
        <v>194671</v>
      </c>
      <c r="F1677" s="2" t="n">
        <v>267395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286583</v>
      </c>
      <c r="D1678" s="2" t="n">
        <v>191242</v>
      </c>
      <c r="E1678" s="2" t="n">
        <v>176401</v>
      </c>
      <c r="F1678" s="2" t="n">
        <v>242215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04801</v>
      </c>
      <c r="D1679" s="2" t="n">
        <v>202526</v>
      </c>
      <c r="E1679" s="2" t="n">
        <v>184689</v>
      </c>
      <c r="F1679" s="2" t="n">
        <v>251850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42952</v>
      </c>
      <c r="D1680" s="2" t="n">
        <v>230412</v>
      </c>
      <c r="E1680" s="2" t="n">
        <v>204780</v>
      </c>
      <c r="F1680" s="2" t="n">
        <v>270463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33932</v>
      </c>
      <c r="D1681" s="2" t="n">
        <v>220392</v>
      </c>
      <c r="E1681" s="2" t="n">
        <v>193960</v>
      </c>
      <c r="F1681" s="2" t="n">
        <v>256489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31842</v>
      </c>
      <c r="D1682" s="2" t="n">
        <v>217151</v>
      </c>
      <c r="E1682" s="2" t="n">
        <v>196693</v>
      </c>
      <c r="F1682" s="2" t="n">
        <v>268469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38261</v>
      </c>
      <c r="D1683" s="2" t="n">
        <v>222534</v>
      </c>
      <c r="E1683" s="2" t="n">
        <v>196540</v>
      </c>
      <c r="F1683" s="2" t="n">
        <v>259953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355211</v>
      </c>
      <c r="D1684" s="2" t="n">
        <v>231850</v>
      </c>
      <c r="E1684" s="2" t="n">
        <v>205235</v>
      </c>
      <c r="F1684" s="2" t="n">
        <v>271739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310095</v>
      </c>
      <c r="D1685" s="2" t="n">
        <v>205005</v>
      </c>
      <c r="E1685" s="2" t="n">
        <v>185312</v>
      </c>
      <c r="F1685" s="2" t="n">
        <v>248021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462452</v>
      </c>
      <c r="D1686" s="2" t="n">
        <v>291810</v>
      </c>
      <c r="E1686" s="2" t="n">
        <v>212517</v>
      </c>
      <c r="F1686" s="2" t="n">
        <v>188803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467065</v>
      </c>
      <c r="D1687" s="2" t="n">
        <v>294777</v>
      </c>
      <c r="E1687" s="2" t="n">
        <v>215154</v>
      </c>
      <c r="F1687" s="2" t="n">
        <v>191665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435565</v>
      </c>
      <c r="D1688" s="2" t="n">
        <v>276015</v>
      </c>
      <c r="E1688" s="2" t="n">
        <v>202723</v>
      </c>
      <c r="F1688" s="2" t="n">
        <v>180989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60592</v>
      </c>
      <c r="D1689" s="2" t="n">
        <v>235524</v>
      </c>
      <c r="E1689" s="2" t="n">
        <v>198548</v>
      </c>
      <c r="F1689" s="2" t="n">
        <v>254796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407678</v>
      </c>
      <c r="D1690" s="2" t="n">
        <v>267842</v>
      </c>
      <c r="E1690" s="2" t="n">
        <v>227058</v>
      </c>
      <c r="F1690" s="2" t="n">
        <v>289438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395802</v>
      </c>
      <c r="D1691" s="2" t="n">
        <v>260427</v>
      </c>
      <c r="E1691" s="2" t="n">
        <v>221339</v>
      </c>
      <c r="F1691" s="2" t="n">
        <v>281538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512468</v>
      </c>
      <c r="D1692" s="2" t="n">
        <v>324415</v>
      </c>
      <c r="E1692" s="2" t="n">
        <v>249500</v>
      </c>
      <c r="F1692" s="2" t="n">
        <v>296673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74460</v>
      </c>
      <c r="D1693" s="2" t="n">
        <v>245108</v>
      </c>
      <c r="E1693" s="2" t="n">
        <v>209414</v>
      </c>
      <c r="F1693" s="2" t="n">
        <v>271030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59486</v>
      </c>
      <c r="D1694" s="2" t="n">
        <v>233749</v>
      </c>
      <c r="E1694" s="2" t="n">
        <v>202801</v>
      </c>
      <c r="F1694" s="2" t="n">
        <v>266939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68557</v>
      </c>
      <c r="D1695" s="2" t="n">
        <v>241632</v>
      </c>
      <c r="E1695" s="2" t="n">
        <v>208162</v>
      </c>
      <c r="F1695" s="2" t="n">
        <v>270410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357238</v>
      </c>
      <c r="D1696" s="2" t="n">
        <v>233192</v>
      </c>
      <c r="E1696" s="2" t="n">
        <v>201519</v>
      </c>
      <c r="F1696" s="2" t="n">
        <v>261386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361476</v>
      </c>
      <c r="D1697" s="2" t="n">
        <v>235267</v>
      </c>
      <c r="E1697" s="2" t="n">
        <v>199361</v>
      </c>
      <c r="F1697" s="2" t="n">
        <v>252923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456599</v>
      </c>
      <c r="D1698" s="2" t="n">
        <v>289556</v>
      </c>
      <c r="E1698" s="2" t="n">
        <v>211921</v>
      </c>
      <c r="F1698" s="2" t="n">
        <v>189109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465072</v>
      </c>
      <c r="D1699" s="2" t="n">
        <v>293943</v>
      </c>
      <c r="E1699" s="2" t="n">
        <v>214894</v>
      </c>
      <c r="F1699" s="2" t="n">
        <v>191261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475708</v>
      </c>
      <c r="D1700" s="2" t="n">
        <v>300484</v>
      </c>
      <c r="E1700" s="2" t="n">
        <v>220126</v>
      </c>
      <c r="F1700" s="2" t="n">
        <v>196283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06118</v>
      </c>
      <c r="D1701" s="2" t="n">
        <v>203500</v>
      </c>
      <c r="E1701" s="2" t="n">
        <v>181542</v>
      </c>
      <c r="F1701" s="2" t="n">
        <v>241073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56394</v>
      </c>
      <c r="D1702" s="2" t="n">
        <v>234896</v>
      </c>
      <c r="E1702" s="2" t="n">
        <v>207649</v>
      </c>
      <c r="F1702" s="2" t="n">
        <v>275302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33817</v>
      </c>
      <c r="D1703" s="2" t="n">
        <v>221310</v>
      </c>
      <c r="E1703" s="2" t="n">
        <v>196114</v>
      </c>
      <c r="F1703" s="2" t="n">
        <v>258124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75410</v>
      </c>
      <c r="D1704" s="2" t="n">
        <v>246053</v>
      </c>
      <c r="E1704" s="2" t="n">
        <v>211477</v>
      </c>
      <c r="F1704" s="2" t="n">
        <v>275420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54812</v>
      </c>
      <c r="D1705" s="2" t="n">
        <v>233869</v>
      </c>
      <c r="E1705" s="2" t="n">
        <v>202428</v>
      </c>
      <c r="F1705" s="2" t="n">
        <v>263549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33087</v>
      </c>
      <c r="D1706" s="2" t="n">
        <v>219004</v>
      </c>
      <c r="E1706" s="2" t="n">
        <v>193867</v>
      </c>
      <c r="F1706" s="2" t="n">
        <v>256410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56915</v>
      </c>
      <c r="D1707" s="2" t="n">
        <v>234994</v>
      </c>
      <c r="E1707" s="2" t="n">
        <v>204253</v>
      </c>
      <c r="F1707" s="2" t="n">
        <v>266367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317890</v>
      </c>
      <c r="D1708" s="2" t="n">
        <v>210226</v>
      </c>
      <c r="E1708" s="2" t="n">
        <v>186611</v>
      </c>
      <c r="F1708" s="2" t="n">
        <v>246858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47325</v>
      </c>
      <c r="D1709" s="2" t="n">
        <v>227254</v>
      </c>
      <c r="E1709" s="2" t="n">
        <v>194854</v>
      </c>
      <c r="F1709" s="2" t="n">
        <v>248795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464766</v>
      </c>
      <c r="D1710" s="2" t="n">
        <v>298389</v>
      </c>
      <c r="E1710" s="2" t="n">
        <v>221233</v>
      </c>
      <c r="F1710" s="2" t="n">
        <v>199665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509835</v>
      </c>
      <c r="D1711" s="2" t="n">
        <v>321983</v>
      </c>
      <c r="E1711" s="2" t="n">
        <v>235956</v>
      </c>
      <c r="F1711" s="2" t="n">
        <v>210948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472451</v>
      </c>
      <c r="D1712" s="2" t="n">
        <v>297317</v>
      </c>
      <c r="E1712" s="2" t="n">
        <v>217977</v>
      </c>
      <c r="F1712" s="2" t="n">
        <v>194880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307778</v>
      </c>
      <c r="D1713" s="2" t="n">
        <v>205286</v>
      </c>
      <c r="E1713" s="2" t="n">
        <v>180893</v>
      </c>
      <c r="F1713" s="2" t="n">
        <v>237141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331744</v>
      </c>
      <c r="D1714" s="2" t="n">
        <v>220014</v>
      </c>
      <c r="E1714" s="2" t="n">
        <v>197367</v>
      </c>
      <c r="F1714" s="2" t="n">
        <v>267023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380887</v>
      </c>
      <c r="D1715" s="2" t="n">
        <v>250562</v>
      </c>
      <c r="E1715" s="2" t="n">
        <v>215865</v>
      </c>
      <c r="F1715" s="2" t="n">
        <v>279313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410107</v>
      </c>
      <c r="D1716" s="2" t="n">
        <v>265217</v>
      </c>
      <c r="E1716" s="2" t="n">
        <v>220949</v>
      </c>
      <c r="F1716" s="2" t="n">
        <v>284333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358266</v>
      </c>
      <c r="D1717" s="2" t="n">
        <v>235393</v>
      </c>
      <c r="E1717" s="2" t="n">
        <v>202597</v>
      </c>
      <c r="F1717" s="2" t="n">
        <v>263093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345480</v>
      </c>
      <c r="D1718" s="2" t="n">
        <v>227403</v>
      </c>
      <c r="E1718" s="2" t="n">
        <v>198705</v>
      </c>
      <c r="F1718" s="2" t="n">
        <v>258252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346050</v>
      </c>
      <c r="D1719" s="2" t="n">
        <v>227644</v>
      </c>
      <c r="E1719" s="2" t="n">
        <v>199817</v>
      </c>
      <c r="F1719" s="2" t="n">
        <v>264157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318661</v>
      </c>
      <c r="D1720" s="2" t="n">
        <v>209693</v>
      </c>
      <c r="E1720" s="2" t="n">
        <v>186252</v>
      </c>
      <c r="F1720" s="2" t="n">
        <v>247034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96619</v>
      </c>
      <c r="D1721" s="2" t="n">
        <v>195311</v>
      </c>
      <c r="E1721" s="2" t="n">
        <v>175087</v>
      </c>
      <c r="F1721" s="2" t="n">
        <v>230798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 t="n">
        <v>440398</v>
      </c>
      <c r="D1722" s="2" t="n">
        <v>279950</v>
      </c>
      <c r="E1722" s="2" t="n">
        <v>205484</v>
      </c>
      <c r="F1722" s="2" t="n">
        <v>184200</v>
      </c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 t="n">
        <v>462594</v>
      </c>
      <c r="D1723" s="2" t="n">
        <v>292360</v>
      </c>
      <c r="E1723" s="2" t="n">
        <v>214032</v>
      </c>
      <c r="F1723" s="2" t="n">
        <v>190905</v>
      </c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 t="n">
        <v>436455</v>
      </c>
      <c r="D1724" s="2" t="n">
        <v>275304</v>
      </c>
      <c r="E1724" s="2" t="n">
        <v>201299</v>
      </c>
      <c r="F1724" s="2" t="n">
        <v>178822</v>
      </c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271651</v>
      </c>
      <c r="D1725" s="2" t="n">
        <v>182902</v>
      </c>
      <c r="E1725" s="2" t="n">
        <v>165289</v>
      </c>
      <c r="F1725" s="2" t="n">
        <v>219696</v>
      </c>
    </row>
    <row r="1726" customFormat="false" ht="12.75" hidden="false" customHeight="false" outlineLevel="0" collapsed="false">
      <c r="A1726" s="2" t="s">
        <v>135</v>
      </c>
      <c r="B1726" s="2" t="n">
        <v>18</v>
      </c>
      <c r="C1726" s="2" t="n">
        <v>272647</v>
      </c>
      <c r="D1726" s="2" t="n">
        <v>184821</v>
      </c>
      <c r="E1726" s="2" t="n">
        <v>171095</v>
      </c>
      <c r="F1726" s="2" t="n">
        <v>235143</v>
      </c>
    </row>
    <row r="1727" customFormat="false" ht="12.75" hidden="false" customHeight="false" outlineLevel="0" collapsed="false">
      <c r="A1727" s="2" t="s">
        <v>136</v>
      </c>
      <c r="B1727" s="2" t="n">
        <v>18</v>
      </c>
      <c r="C1727" s="2" t="n">
        <v>291672</v>
      </c>
      <c r="D1727" s="2" t="n">
        <v>195969</v>
      </c>
      <c r="E1727" s="2" t="n">
        <v>178346</v>
      </c>
      <c r="F1727" s="2" t="n">
        <v>241220</v>
      </c>
    </row>
    <row r="1728" customFormat="false" ht="12.75" hidden="false" customHeight="false" outlineLevel="0" collapsed="false">
      <c r="A1728" s="2" t="s">
        <v>137</v>
      </c>
      <c r="B1728" s="2" t="n">
        <v>18</v>
      </c>
      <c r="C1728" s="2" t="n">
        <v>324938</v>
      </c>
      <c r="D1728" s="2" t="n">
        <v>217582</v>
      </c>
      <c r="E1728" s="2" t="n">
        <v>193673</v>
      </c>
      <c r="F1728" s="2" t="n">
        <v>259742</v>
      </c>
    </row>
    <row r="1729" customFormat="false" ht="12.75" hidden="false" customHeight="false" outlineLevel="0" collapsed="false">
      <c r="A1729" s="2" t="s">
        <v>138</v>
      </c>
      <c r="B1729" s="2" t="n">
        <v>18</v>
      </c>
      <c r="C1729" s="2" t="n">
        <v>330988</v>
      </c>
      <c r="D1729" s="2" t="n">
        <v>220625</v>
      </c>
      <c r="E1729" s="2" t="n">
        <v>194337</v>
      </c>
      <c r="F1729" s="2" t="n">
        <v>257751</v>
      </c>
    </row>
    <row r="1730" customFormat="false" ht="12.75" hidden="false" customHeight="false" outlineLevel="0" collapsed="false">
      <c r="A1730" s="2" t="s">
        <v>139</v>
      </c>
      <c r="B1730" s="2" t="n">
        <v>18</v>
      </c>
      <c r="C1730" s="2" t="n">
        <v>284308</v>
      </c>
      <c r="D1730" s="2" t="n">
        <v>190308</v>
      </c>
      <c r="E1730" s="2" t="n">
        <v>174676</v>
      </c>
      <c r="F1730" s="2" t="n">
        <v>239051</v>
      </c>
    </row>
    <row r="1731" customFormat="false" ht="12.75" hidden="false" customHeight="false" outlineLevel="0" collapsed="false">
      <c r="A1731" s="2" t="s">
        <v>140</v>
      </c>
      <c r="B1731" s="2" t="n">
        <v>18</v>
      </c>
      <c r="C1731" s="2" t="n">
        <v>312095</v>
      </c>
      <c r="D1731" s="2" t="n">
        <v>209008</v>
      </c>
      <c r="E1731" s="2" t="n">
        <v>185979</v>
      </c>
      <c r="F1731" s="2" t="n">
        <v>246125</v>
      </c>
    </row>
    <row r="1732" customFormat="false" ht="12.75" hidden="false" customHeight="false" outlineLevel="0" collapsed="false">
      <c r="A1732" s="2" t="s">
        <v>141</v>
      </c>
      <c r="B1732" s="2" t="n">
        <v>18</v>
      </c>
      <c r="C1732" s="2" t="n">
        <v>289235</v>
      </c>
      <c r="D1732" s="2" t="n">
        <v>192756</v>
      </c>
      <c r="E1732" s="2" t="n">
        <v>173969</v>
      </c>
      <c r="F1732" s="2" t="n">
        <v>232875</v>
      </c>
    </row>
    <row r="1733" customFormat="false" ht="12.75" hidden="false" customHeight="false" outlineLevel="0" collapsed="false">
      <c r="A1733" s="2" t="s">
        <v>142</v>
      </c>
      <c r="B1733" s="2" t="n">
        <v>18</v>
      </c>
      <c r="C1733" s="2" t="n">
        <v>302608</v>
      </c>
      <c r="D1733" s="2" t="n">
        <v>201851</v>
      </c>
      <c r="E1733" s="2" t="n">
        <v>179422</v>
      </c>
      <c r="F1733" s="2" t="n">
        <v>235454</v>
      </c>
    </row>
    <row r="1734" customFormat="false" ht="12.75" hidden="false" customHeight="false" outlineLevel="0" collapsed="false">
      <c r="A1734" s="2" t="s">
        <v>143</v>
      </c>
      <c r="B1734" s="2" t="n">
        <v>18</v>
      </c>
      <c r="C1734" s="2" t="n">
        <v>504523</v>
      </c>
      <c r="D1734" s="2" t="n">
        <v>322593</v>
      </c>
      <c r="E1734" s="2" t="n">
        <v>237879</v>
      </c>
      <c r="F1734" s="2" t="n">
        <v>213634</v>
      </c>
    </row>
    <row r="1735" customFormat="false" ht="12.75" hidden="false" customHeight="false" outlineLevel="0" collapsed="false">
      <c r="A1735" s="2" t="s">
        <v>144</v>
      </c>
      <c r="B1735" s="2" t="n">
        <v>18</v>
      </c>
      <c r="C1735" s="2" t="n">
        <v>448779</v>
      </c>
      <c r="D1735" s="2" t="n">
        <v>285884</v>
      </c>
      <c r="E1735" s="2" t="n">
        <v>210590</v>
      </c>
      <c r="F1735" s="2" t="n">
        <v>189048</v>
      </c>
    </row>
    <row r="1736" customFormat="false" ht="12.75" hidden="false" customHeight="false" outlineLevel="0" collapsed="false">
      <c r="A1736" s="2" t="s">
        <v>145</v>
      </c>
      <c r="B1736" s="2" t="n">
        <v>18</v>
      </c>
      <c r="C1736" s="2" t="n">
        <v>451619</v>
      </c>
      <c r="D1736" s="2" t="n">
        <v>286637</v>
      </c>
      <c r="E1736" s="2" t="n">
        <v>210541</v>
      </c>
      <c r="F1736" s="2" t="n">
        <v>187778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292138</v>
      </c>
      <c r="D1737" s="2" t="n">
        <v>195070</v>
      </c>
      <c r="E1737" s="2" t="n">
        <v>177478</v>
      </c>
      <c r="F1737" s="2" t="n">
        <v>240509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330143</v>
      </c>
      <c r="D1738" s="2" t="n">
        <v>215662</v>
      </c>
      <c r="E1738" s="2" t="n">
        <v>187977</v>
      </c>
      <c r="F1738" s="2" t="n">
        <v>246857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297705</v>
      </c>
      <c r="D1739" s="2" t="n">
        <v>197243</v>
      </c>
      <c r="E1739" s="2" t="n">
        <v>178130</v>
      </c>
      <c r="F1739" s="2" t="n">
        <v>242798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421575</v>
      </c>
      <c r="D1740" s="2" t="n">
        <v>266418</v>
      </c>
      <c r="E1740" s="2" t="n">
        <v>207974</v>
      </c>
      <c r="F1740" s="2" t="n">
        <v>252482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353365</v>
      </c>
      <c r="D1741" s="2" t="n">
        <v>231282</v>
      </c>
      <c r="E1741" s="2" t="n">
        <v>201238</v>
      </c>
      <c r="F1741" s="2" t="n">
        <v>263879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299957</v>
      </c>
      <c r="D1742" s="2" t="n">
        <v>198863</v>
      </c>
      <c r="E1742" s="2" t="n">
        <v>180071</v>
      </c>
      <c r="F1742" s="2" t="n">
        <v>245319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11304</v>
      </c>
      <c r="D1743" s="2" t="n">
        <v>206111</v>
      </c>
      <c r="E1743" s="2" t="n">
        <v>184372</v>
      </c>
      <c r="F1743" s="2" t="n">
        <v>246312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301728</v>
      </c>
      <c r="D1744" s="2" t="n">
        <v>199104</v>
      </c>
      <c r="E1744" s="2" t="n">
        <v>176582</v>
      </c>
      <c r="F1744" s="2" t="n">
        <v>231753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359059</v>
      </c>
      <c r="D1745" s="2" t="n">
        <v>233294</v>
      </c>
      <c r="E1745" s="2" t="n">
        <v>195251</v>
      </c>
      <c r="F1745" s="2" t="n">
        <v>241021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553850</v>
      </c>
      <c r="D1746" s="2" t="n">
        <v>353856</v>
      </c>
      <c r="E1746" s="2" t="n">
        <v>261808</v>
      </c>
      <c r="F1746" s="2" t="n">
        <v>236295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428902</v>
      </c>
      <c r="D1747" s="2" t="n">
        <v>272568</v>
      </c>
      <c r="E1747" s="2" t="n">
        <v>200644</v>
      </c>
      <c r="F1747" s="2" t="n">
        <v>179537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412123</v>
      </c>
      <c r="D1748" s="2" t="n">
        <v>261580</v>
      </c>
      <c r="E1748" s="2" t="n">
        <v>192383</v>
      </c>
      <c r="F1748" s="2" t="n">
        <v>171437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310787</v>
      </c>
      <c r="D1749" s="2" t="n">
        <v>205589</v>
      </c>
      <c r="E1749" s="2" t="n">
        <v>187136</v>
      </c>
      <c r="F1749" s="2" t="n">
        <v>255273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99262</v>
      </c>
      <c r="D1750" s="2" t="n">
        <v>264082</v>
      </c>
      <c r="E1750" s="2" t="n">
        <v>230969</v>
      </c>
      <c r="F1750" s="2" t="n">
        <v>298033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14699</v>
      </c>
      <c r="D1751" s="2" t="n">
        <v>207865</v>
      </c>
      <c r="E1751" s="2" t="n">
        <v>192348</v>
      </c>
      <c r="F1751" s="2" t="n">
        <v>269935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53874</v>
      </c>
      <c r="D1752" s="2" t="n">
        <v>229964</v>
      </c>
      <c r="E1752" s="2" t="n">
        <v>196304</v>
      </c>
      <c r="F1752" s="2" t="n">
        <v>253806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323146</v>
      </c>
      <c r="D1753" s="2" t="n">
        <v>213170</v>
      </c>
      <c r="E1753" s="2" t="n">
        <v>192560</v>
      </c>
      <c r="F1753" s="2" t="n">
        <v>263799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06465</v>
      </c>
      <c r="D1754" s="2" t="n">
        <v>202342</v>
      </c>
      <c r="E1754" s="2" t="n">
        <v>186117</v>
      </c>
      <c r="F1754" s="2" t="n">
        <v>257888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32068</v>
      </c>
      <c r="D1755" s="2" t="n">
        <v>219314</v>
      </c>
      <c r="E1755" s="2" t="n">
        <v>196702</v>
      </c>
      <c r="F1755" s="2" t="n">
        <v>265328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315095</v>
      </c>
      <c r="D1756" s="2" t="n">
        <v>206508</v>
      </c>
      <c r="E1756" s="2" t="n">
        <v>186613</v>
      </c>
      <c r="F1756" s="2" t="n">
        <v>253625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334075</v>
      </c>
      <c r="D1757" s="2" t="n">
        <v>217961</v>
      </c>
      <c r="E1757" s="2" t="n">
        <v>189229</v>
      </c>
      <c r="F1757" s="2" t="n">
        <v>245377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517786</v>
      </c>
      <c r="D1758" s="2" t="n">
        <v>330157</v>
      </c>
      <c r="E1758" s="2" t="n">
        <v>243300</v>
      </c>
      <c r="F1758" s="2" t="n">
        <v>218247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452333</v>
      </c>
      <c r="D1759" s="2" t="n">
        <v>285284</v>
      </c>
      <c r="E1759" s="2" t="n">
        <v>208518</v>
      </c>
      <c r="F1759" s="2" t="n">
        <v>185551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435515</v>
      </c>
      <c r="D1760" s="2" t="n">
        <v>274557</v>
      </c>
      <c r="E1760" s="2" t="n">
        <v>201193</v>
      </c>
      <c r="F1760" s="2" t="n">
        <v>179185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12742</v>
      </c>
      <c r="D1761" s="2" t="n">
        <v>206986</v>
      </c>
      <c r="E1761" s="2" t="n">
        <v>188461</v>
      </c>
      <c r="F1761" s="2" t="n">
        <v>260399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353629</v>
      </c>
      <c r="D1762" s="2" t="n">
        <v>233579</v>
      </c>
      <c r="E1762" s="2" t="n">
        <v>207884</v>
      </c>
      <c r="F1762" s="2" t="n">
        <v>277340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19315</v>
      </c>
      <c r="D1763" s="2" t="n">
        <v>210940</v>
      </c>
      <c r="E1763" s="2" t="n">
        <v>191552</v>
      </c>
      <c r="F1763" s="2" t="n">
        <v>263571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350386</v>
      </c>
      <c r="D1764" s="2" t="n">
        <v>229040</v>
      </c>
      <c r="E1764" s="2" t="n">
        <v>199688</v>
      </c>
      <c r="F1764" s="2" t="n">
        <v>263664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326051</v>
      </c>
      <c r="D1765" s="2" t="n">
        <v>214806</v>
      </c>
      <c r="E1765" s="2" t="n">
        <v>189558</v>
      </c>
      <c r="F1765" s="2" t="n">
        <v>251556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08613</v>
      </c>
      <c r="D1766" s="2" t="n">
        <v>203239</v>
      </c>
      <c r="E1766" s="2" t="n">
        <v>187716</v>
      </c>
      <c r="F1766" s="2" t="n">
        <v>262356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39047</v>
      </c>
      <c r="D1767" s="2" t="n">
        <v>223178</v>
      </c>
      <c r="E1767" s="2" t="n">
        <v>198180</v>
      </c>
      <c r="F1767" s="2" t="n">
        <v>263417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344726</v>
      </c>
      <c r="D1768" s="2" t="n">
        <v>225722</v>
      </c>
      <c r="E1768" s="2" t="n">
        <v>201593</v>
      </c>
      <c r="F1768" s="2" t="n">
        <v>270520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340940</v>
      </c>
      <c r="D1769" s="2" t="n">
        <v>222626</v>
      </c>
      <c r="E1769" s="2" t="n">
        <v>195884</v>
      </c>
      <c r="F1769" s="2" t="n">
        <v>256164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485674</v>
      </c>
      <c r="D1770" s="2" t="n">
        <v>307228</v>
      </c>
      <c r="E1770" s="2" t="n">
        <v>224568</v>
      </c>
      <c r="F1770" s="2" t="n">
        <v>199751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483412</v>
      </c>
      <c r="D1771" s="2" t="n">
        <v>304098</v>
      </c>
      <c r="E1771" s="2" t="n">
        <v>221781</v>
      </c>
      <c r="F1771" s="2" t="n">
        <v>197075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441201</v>
      </c>
      <c r="D1772" s="2" t="n">
        <v>278421</v>
      </c>
      <c r="E1772" s="2" t="n">
        <v>203990</v>
      </c>
      <c r="F1772" s="2" t="n">
        <v>181652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20174</v>
      </c>
      <c r="D1773" s="2" t="n">
        <v>212962</v>
      </c>
      <c r="E1773" s="2" t="n">
        <v>194724</v>
      </c>
      <c r="F1773" s="2" t="n">
        <v>267645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286283</v>
      </c>
      <c r="D1774" s="2" t="n">
        <v>191022</v>
      </c>
      <c r="E1774" s="2" t="n">
        <v>176186</v>
      </c>
      <c r="F1774" s="2" t="n">
        <v>241927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04601</v>
      </c>
      <c r="D1775" s="2" t="n">
        <v>202404</v>
      </c>
      <c r="E1775" s="2" t="n">
        <v>184641</v>
      </c>
      <c r="F1775" s="2" t="n">
        <v>251835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345099</v>
      </c>
      <c r="D1776" s="2" t="n">
        <v>231691</v>
      </c>
      <c r="E1776" s="2" t="n">
        <v>205246</v>
      </c>
      <c r="F1776" s="2" t="n">
        <v>270450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33525</v>
      </c>
      <c r="D1777" s="2" t="n">
        <v>220126</v>
      </c>
      <c r="E1777" s="2" t="n">
        <v>193822</v>
      </c>
      <c r="F1777" s="2" t="n">
        <v>256408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31479</v>
      </c>
      <c r="D1778" s="2" t="n">
        <v>216872</v>
      </c>
      <c r="E1778" s="2" t="n">
        <v>196524</v>
      </c>
      <c r="F1778" s="2" t="n">
        <v>268306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36610</v>
      </c>
      <c r="D1779" s="2" t="n">
        <v>221458</v>
      </c>
      <c r="E1779" s="2" t="n">
        <v>195589</v>
      </c>
      <c r="F1779" s="2" t="n">
        <v>258447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355367</v>
      </c>
      <c r="D1780" s="2" t="n">
        <v>231889</v>
      </c>
      <c r="E1780" s="2" t="n">
        <v>205169</v>
      </c>
      <c r="F1780" s="2" t="n">
        <v>271553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312355</v>
      </c>
      <c r="D1781" s="2" t="n">
        <v>206243</v>
      </c>
      <c r="E1781" s="2" t="n">
        <v>185834</v>
      </c>
      <c r="F1781" s="2" t="n">
        <v>248245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461846</v>
      </c>
      <c r="D1782" s="2" t="n">
        <v>291388</v>
      </c>
      <c r="E1782" s="2" t="n">
        <v>212226</v>
      </c>
      <c r="F1782" s="2" t="n">
        <v>188594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466030</v>
      </c>
      <c r="D1783" s="2" t="n">
        <v>294117</v>
      </c>
      <c r="E1783" s="2" t="n">
        <v>214671</v>
      </c>
      <c r="F1783" s="2" t="n">
        <v>191227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434811</v>
      </c>
      <c r="D1784" s="2" t="n">
        <v>275576</v>
      </c>
      <c r="E1784" s="2" t="n">
        <v>202398</v>
      </c>
      <c r="F1784" s="2" t="n">
        <v>180702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60833</v>
      </c>
      <c r="D1785" s="2" t="n">
        <v>235618</v>
      </c>
      <c r="E1785" s="2" t="n">
        <v>198502</v>
      </c>
      <c r="F1785" s="2" t="n">
        <v>254621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412708</v>
      </c>
      <c r="D1786" s="2" t="n">
        <v>270684</v>
      </c>
      <c r="E1786" s="2" t="n">
        <v>228297</v>
      </c>
      <c r="F1786" s="2" t="n">
        <v>290148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395883</v>
      </c>
      <c r="D1787" s="2" t="n">
        <v>260443</v>
      </c>
      <c r="E1787" s="2" t="n">
        <v>221353</v>
      </c>
      <c r="F1787" s="2" t="n">
        <v>281620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608230</v>
      </c>
      <c r="D1788" s="2" t="n">
        <v>376960</v>
      </c>
      <c r="E1788" s="2" t="n">
        <v>273626</v>
      </c>
      <c r="F1788" s="2" t="n">
        <v>310120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374474</v>
      </c>
      <c r="D1789" s="2" t="n">
        <v>245047</v>
      </c>
      <c r="E1789" s="2" t="n">
        <v>209351</v>
      </c>
      <c r="F1789" s="2" t="n">
        <v>270948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61525</v>
      </c>
      <c r="D1790" s="2" t="n">
        <v>234894</v>
      </c>
      <c r="E1790" s="2" t="n">
        <v>203260</v>
      </c>
      <c r="F1790" s="2" t="n">
        <v>267092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68672</v>
      </c>
      <c r="D1791" s="2" t="n">
        <v>241650</v>
      </c>
      <c r="E1791" s="2" t="n">
        <v>208089</v>
      </c>
      <c r="F1791" s="2" t="n">
        <v>270326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367110</v>
      </c>
      <c r="D1792" s="2" t="n">
        <v>238839</v>
      </c>
      <c r="E1792" s="2" t="n">
        <v>204130</v>
      </c>
      <c r="F1792" s="2" t="n">
        <v>262735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390833</v>
      </c>
      <c r="D1793" s="2" t="n">
        <v>251822</v>
      </c>
      <c r="E1793" s="2" t="n">
        <v>207050</v>
      </c>
      <c r="F1793" s="2" t="n">
        <v>257109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455895</v>
      </c>
      <c r="D1794" s="2" t="n">
        <v>289107</v>
      </c>
      <c r="E1794" s="2" t="n">
        <v>211594</v>
      </c>
      <c r="F1794" s="2" t="n">
        <v>188813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464532</v>
      </c>
      <c r="D1795" s="2" t="n">
        <v>293617</v>
      </c>
      <c r="E1795" s="2" t="n">
        <v>214680</v>
      </c>
      <c r="F1795" s="2" t="n">
        <v>191086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474081</v>
      </c>
      <c r="D1796" s="2" t="n">
        <v>299430</v>
      </c>
      <c r="E1796" s="2" t="n">
        <v>219369</v>
      </c>
      <c r="F1796" s="2" t="n">
        <v>195665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05518</v>
      </c>
      <c r="D1797" s="2" t="n">
        <v>203102</v>
      </c>
      <c r="E1797" s="2" t="n">
        <v>181209</v>
      </c>
      <c r="F1797" s="2" t="n">
        <v>240496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57203</v>
      </c>
      <c r="D1798" s="2" t="n">
        <v>235342</v>
      </c>
      <c r="E1798" s="2" t="n">
        <v>207772</v>
      </c>
      <c r="F1798" s="2" t="n">
        <v>275289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33410</v>
      </c>
      <c r="D1799" s="2" t="n">
        <v>221063</v>
      </c>
      <c r="E1799" s="2" t="n">
        <v>195907</v>
      </c>
      <c r="F1799" s="2" t="n">
        <v>257872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402070</v>
      </c>
      <c r="D1800" s="2" t="n">
        <v>260921</v>
      </c>
      <c r="E1800" s="2" t="n">
        <v>218176</v>
      </c>
      <c r="F1800" s="2" t="n">
        <v>278810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54334</v>
      </c>
      <c r="D1801" s="2" t="n">
        <v>233575</v>
      </c>
      <c r="E1801" s="2" t="n">
        <v>202214</v>
      </c>
      <c r="F1801" s="2" t="n">
        <v>263260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33400</v>
      </c>
      <c r="D1802" s="2" t="n">
        <v>219189</v>
      </c>
      <c r="E1802" s="2" t="n">
        <v>193860</v>
      </c>
      <c r="F1802" s="2" t="n">
        <v>256334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56634</v>
      </c>
      <c r="D1803" s="2" t="n">
        <v>234795</v>
      </c>
      <c r="E1803" s="2" t="n">
        <v>204047</v>
      </c>
      <c r="F1803" s="2" t="n">
        <v>266135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323155</v>
      </c>
      <c r="D1804" s="2" t="n">
        <v>213287</v>
      </c>
      <c r="E1804" s="2" t="n">
        <v>187960</v>
      </c>
      <c r="F1804" s="2" t="n">
        <v>247575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367294</v>
      </c>
      <c r="D1805" s="2" t="n">
        <v>238556</v>
      </c>
      <c r="E1805" s="2" t="n">
        <v>200050</v>
      </c>
      <c r="F1805" s="2" t="n">
        <v>251428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464702</v>
      </c>
      <c r="D1806" s="2" t="n">
        <v>298384</v>
      </c>
      <c r="E1806" s="2" t="n">
        <v>221223</v>
      </c>
      <c r="F1806" s="2" t="n">
        <v>199655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508983</v>
      </c>
      <c r="D1807" s="2" t="n">
        <v>321474</v>
      </c>
      <c r="E1807" s="2" t="n">
        <v>235627</v>
      </c>
      <c r="F1807" s="2" t="n">
        <v>210692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471459</v>
      </c>
      <c r="D1808" s="2" t="n">
        <v>296658</v>
      </c>
      <c r="E1808" s="2" t="n">
        <v>217487</v>
      </c>
      <c r="F1808" s="2" t="n">
        <v>194447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307092</v>
      </c>
      <c r="D1809" s="2" t="n">
        <v>204878</v>
      </c>
      <c r="E1809" s="2" t="n">
        <v>180553</v>
      </c>
      <c r="F1809" s="2" t="n">
        <v>236638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332617</v>
      </c>
      <c r="D1810" s="2" t="n">
        <v>220469</v>
      </c>
      <c r="E1810" s="2" t="n">
        <v>197420</v>
      </c>
      <c r="F1810" s="2" t="n">
        <v>266785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380098</v>
      </c>
      <c r="D1811" s="2" t="n">
        <v>250063</v>
      </c>
      <c r="E1811" s="2" t="n">
        <v>215499</v>
      </c>
      <c r="F1811" s="2" t="n">
        <v>278901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457872</v>
      </c>
      <c r="D1812" s="2" t="n">
        <v>291859</v>
      </c>
      <c r="E1812" s="2" t="n">
        <v>233088</v>
      </c>
      <c r="F1812" s="2" t="n">
        <v>290872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358247</v>
      </c>
      <c r="D1813" s="2" t="n">
        <v>235324</v>
      </c>
      <c r="E1813" s="2" t="n">
        <v>202494</v>
      </c>
      <c r="F1813" s="2" t="n">
        <v>262989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346182</v>
      </c>
      <c r="D1814" s="2" t="n">
        <v>227741</v>
      </c>
      <c r="E1814" s="2" t="n">
        <v>198836</v>
      </c>
      <c r="F1814" s="2" t="n">
        <v>258291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346052</v>
      </c>
      <c r="D1815" s="2" t="n">
        <v>227566</v>
      </c>
      <c r="E1815" s="2" t="n">
        <v>199705</v>
      </c>
      <c r="F1815" s="2" t="n">
        <v>264029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322797</v>
      </c>
      <c r="D1816" s="2" t="n">
        <v>212026</v>
      </c>
      <c r="E1816" s="2" t="n">
        <v>187394</v>
      </c>
      <c r="F1816" s="2" t="n">
        <v>247803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301668</v>
      </c>
      <c r="D1817" s="2" t="n">
        <v>197985</v>
      </c>
      <c r="E1817" s="2" t="n">
        <v>176323</v>
      </c>
      <c r="F1817" s="2" t="n">
        <v>231490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 t="n">
        <v>439414</v>
      </c>
      <c r="D1818" s="2" t="n">
        <v>279287</v>
      </c>
      <c r="E1818" s="2" t="n">
        <v>204983</v>
      </c>
      <c r="F1818" s="2" t="n">
        <v>183765</v>
      </c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 t="n">
        <v>461890</v>
      </c>
      <c r="D1819" s="2" t="n">
        <v>291896</v>
      </c>
      <c r="E1819" s="2" t="n">
        <v>213719</v>
      </c>
      <c r="F1819" s="2" t="n">
        <v>190643</v>
      </c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 t="n">
        <v>435438</v>
      </c>
      <c r="D1820" s="2" t="n">
        <v>274614</v>
      </c>
      <c r="E1820" s="2" t="n">
        <v>200799</v>
      </c>
      <c r="F1820" s="2" t="n">
        <v>178369</v>
      </c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270980</v>
      </c>
      <c r="D1821" s="2" t="n">
        <v>182441</v>
      </c>
      <c r="E1821" s="2" t="n">
        <v>164926</v>
      </c>
      <c r="F1821" s="2" t="n">
        <v>219177</v>
      </c>
    </row>
    <row r="1822" customFormat="false" ht="12.75" hidden="false" customHeight="false" outlineLevel="0" collapsed="false">
      <c r="A1822" s="2" t="s">
        <v>135</v>
      </c>
      <c r="B1822" s="2" t="n">
        <v>19</v>
      </c>
      <c r="C1822" s="2" t="n">
        <v>272304</v>
      </c>
      <c r="D1822" s="2" t="n">
        <v>184579</v>
      </c>
      <c r="E1822" s="2" t="n">
        <v>170839</v>
      </c>
      <c r="F1822" s="2" t="n">
        <v>234614</v>
      </c>
    </row>
    <row r="1823" customFormat="false" ht="12.75" hidden="false" customHeight="false" outlineLevel="0" collapsed="false">
      <c r="A1823" s="2" t="s">
        <v>136</v>
      </c>
      <c r="B1823" s="2" t="n">
        <v>19</v>
      </c>
      <c r="C1823" s="2" t="n">
        <v>290896</v>
      </c>
      <c r="D1823" s="2" t="n">
        <v>195509</v>
      </c>
      <c r="E1823" s="2" t="n">
        <v>177965</v>
      </c>
      <c r="F1823" s="2" t="n">
        <v>240686</v>
      </c>
    </row>
    <row r="1824" customFormat="false" ht="12.75" hidden="false" customHeight="false" outlineLevel="0" collapsed="false">
      <c r="A1824" s="2" t="s">
        <v>137</v>
      </c>
      <c r="B1824" s="2" t="n">
        <v>19</v>
      </c>
      <c r="C1824" s="2" t="n">
        <v>337833</v>
      </c>
      <c r="D1824" s="2" t="n">
        <v>224898</v>
      </c>
      <c r="E1824" s="2" t="n">
        <v>197098</v>
      </c>
      <c r="F1824" s="2" t="n">
        <v>261683</v>
      </c>
    </row>
    <row r="1825" customFormat="false" ht="12.75" hidden="false" customHeight="false" outlineLevel="0" collapsed="false">
      <c r="A1825" s="2" t="s">
        <v>138</v>
      </c>
      <c r="B1825" s="2" t="n">
        <v>19</v>
      </c>
      <c r="C1825" s="2" t="n">
        <v>330214</v>
      </c>
      <c r="D1825" s="2" t="n">
        <v>220121</v>
      </c>
      <c r="E1825" s="2" t="n">
        <v>193939</v>
      </c>
      <c r="F1825" s="2" t="n">
        <v>257260</v>
      </c>
    </row>
    <row r="1826" customFormat="false" ht="12.75" hidden="false" customHeight="false" outlineLevel="0" collapsed="false">
      <c r="A1826" s="2" t="s">
        <v>139</v>
      </c>
      <c r="B1826" s="2" t="n">
        <v>19</v>
      </c>
      <c r="C1826" s="2" t="n">
        <v>284225</v>
      </c>
      <c r="D1826" s="2" t="n">
        <v>190197</v>
      </c>
      <c r="E1826" s="2" t="n">
        <v>174552</v>
      </c>
      <c r="F1826" s="2" t="n">
        <v>238956</v>
      </c>
    </row>
    <row r="1827" customFormat="false" ht="12.75" hidden="false" customHeight="false" outlineLevel="0" collapsed="false">
      <c r="A1827" s="2" t="s">
        <v>140</v>
      </c>
      <c r="B1827" s="2" t="n">
        <v>19</v>
      </c>
      <c r="C1827" s="2" t="n">
        <v>311463</v>
      </c>
      <c r="D1827" s="2" t="n">
        <v>208620</v>
      </c>
      <c r="E1827" s="2" t="n">
        <v>185643</v>
      </c>
      <c r="F1827" s="2" t="n">
        <v>245671</v>
      </c>
    </row>
    <row r="1828" customFormat="false" ht="12.75" hidden="false" customHeight="false" outlineLevel="0" collapsed="false">
      <c r="A1828" s="2" t="s">
        <v>141</v>
      </c>
      <c r="B1828" s="2" t="n">
        <v>19</v>
      </c>
      <c r="C1828" s="2" t="n">
        <v>291504</v>
      </c>
      <c r="D1828" s="2" t="n">
        <v>194024</v>
      </c>
      <c r="E1828" s="2" t="n">
        <v>174509</v>
      </c>
      <c r="F1828" s="2" t="n">
        <v>233063</v>
      </c>
    </row>
    <row r="1829" customFormat="false" ht="12.75" hidden="false" customHeight="false" outlineLevel="0" collapsed="false">
      <c r="A1829" s="2" t="s">
        <v>142</v>
      </c>
      <c r="B1829" s="2" t="n">
        <v>19</v>
      </c>
      <c r="C1829" s="2" t="n">
        <v>310960</v>
      </c>
      <c r="D1829" s="2" t="n">
        <v>206578</v>
      </c>
      <c r="E1829" s="2" t="n">
        <v>181587</v>
      </c>
      <c r="F1829" s="2" t="n">
        <v>236563</v>
      </c>
    </row>
    <row r="1830" customFormat="false" ht="12.75" hidden="false" customHeight="false" outlineLevel="0" collapsed="false">
      <c r="A1830" s="2" t="s">
        <v>143</v>
      </c>
      <c r="B1830" s="2" t="n">
        <v>19</v>
      </c>
      <c r="C1830" s="2" t="n">
        <v>504022</v>
      </c>
      <c r="D1830" s="2" t="n">
        <v>322257</v>
      </c>
      <c r="E1830" s="2" t="n">
        <v>237649</v>
      </c>
      <c r="F1830" s="2" t="n">
        <v>213448</v>
      </c>
    </row>
    <row r="1831" customFormat="false" ht="12.75" hidden="false" customHeight="false" outlineLevel="0" collapsed="false">
      <c r="A1831" s="2" t="s">
        <v>144</v>
      </c>
      <c r="B1831" s="2" t="n">
        <v>19</v>
      </c>
      <c r="C1831" s="2" t="n">
        <v>447821</v>
      </c>
      <c r="D1831" s="2" t="n">
        <v>285278</v>
      </c>
      <c r="E1831" s="2" t="n">
        <v>210161</v>
      </c>
      <c r="F1831" s="2" t="n">
        <v>188677</v>
      </c>
    </row>
    <row r="1832" customFormat="false" ht="12.75" hidden="false" customHeight="false" outlineLevel="0" collapsed="false">
      <c r="A1832" s="2" t="s">
        <v>145</v>
      </c>
      <c r="B1832" s="2" t="n">
        <v>19</v>
      </c>
      <c r="C1832" s="2" t="n">
        <v>450911</v>
      </c>
      <c r="D1832" s="2" t="n">
        <v>286182</v>
      </c>
      <c r="E1832" s="2" t="n">
        <v>210209</v>
      </c>
      <c r="F1832" s="2" t="n">
        <v>187490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292549</v>
      </c>
      <c r="D1833" s="2" t="n">
        <v>195338</v>
      </c>
      <c r="E1833" s="2" t="n">
        <v>177814</v>
      </c>
      <c r="F1833" s="2" t="n">
        <v>241297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338540</v>
      </c>
      <c r="D1834" s="2" t="n">
        <v>220331</v>
      </c>
      <c r="E1834" s="2" t="n">
        <v>190116</v>
      </c>
      <c r="F1834" s="2" t="n">
        <v>248095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297552</v>
      </c>
      <c r="D1835" s="2" t="n">
        <v>197139</v>
      </c>
      <c r="E1835" s="2" t="n">
        <v>178084</v>
      </c>
      <c r="F1835" s="2" t="n">
        <v>242898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519539</v>
      </c>
      <c r="D1836" s="2" t="n">
        <v>320361</v>
      </c>
      <c r="E1836" s="2" t="n">
        <v>232961</v>
      </c>
      <c r="F1836" s="2" t="n">
        <v>266729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352881</v>
      </c>
      <c r="D1837" s="2" t="n">
        <v>230975</v>
      </c>
      <c r="E1837" s="2" t="n">
        <v>200922</v>
      </c>
      <c r="F1837" s="2" t="n">
        <v>263336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00794</v>
      </c>
      <c r="D1838" s="2" t="n">
        <v>199315</v>
      </c>
      <c r="E1838" s="2" t="n">
        <v>180201</v>
      </c>
      <c r="F1838" s="2" t="n">
        <v>245255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11437</v>
      </c>
      <c r="D1839" s="2" t="n">
        <v>206115</v>
      </c>
      <c r="E1839" s="2" t="n">
        <v>184365</v>
      </c>
      <c r="F1839" s="2" t="n">
        <v>246269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310295</v>
      </c>
      <c r="D1840" s="2" t="n">
        <v>204002</v>
      </c>
      <c r="E1840" s="2" t="n">
        <v>178822</v>
      </c>
      <c r="F1840" s="2" t="n">
        <v>232999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394683</v>
      </c>
      <c r="D1841" s="2" t="n">
        <v>253310</v>
      </c>
      <c r="E1841" s="2" t="n">
        <v>204576</v>
      </c>
      <c r="F1841" s="2" t="n">
        <v>246293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552474</v>
      </c>
      <c r="D1842" s="2" t="n">
        <v>352979</v>
      </c>
      <c r="E1842" s="2" t="n">
        <v>261184</v>
      </c>
      <c r="F1842" s="2" t="n">
        <v>235738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427309</v>
      </c>
      <c r="D1843" s="2" t="n">
        <v>271540</v>
      </c>
      <c r="E1843" s="2" t="n">
        <v>199893</v>
      </c>
      <c r="F1843" s="2" t="n">
        <v>178838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411657</v>
      </c>
      <c r="D1844" s="2" t="n">
        <v>261251</v>
      </c>
      <c r="E1844" s="2" t="n">
        <v>192136</v>
      </c>
      <c r="F1844" s="2" t="n">
        <v>171219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309008</v>
      </c>
      <c r="D1845" s="2" t="n">
        <v>204512</v>
      </c>
      <c r="E1845" s="2" t="n">
        <v>186190</v>
      </c>
      <c r="F1845" s="2" t="n">
        <v>253940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399942</v>
      </c>
      <c r="D1846" s="2" t="n">
        <v>264389</v>
      </c>
      <c r="E1846" s="2" t="n">
        <v>230973</v>
      </c>
      <c r="F1846" s="2" t="n">
        <v>297752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14581</v>
      </c>
      <c r="D1847" s="2" t="n">
        <v>207791</v>
      </c>
      <c r="E1847" s="2" t="n">
        <v>192390</v>
      </c>
      <c r="F1847" s="2" t="n">
        <v>270171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392120</v>
      </c>
      <c r="D1848" s="2" t="n">
        <v>251366</v>
      </c>
      <c r="E1848" s="2" t="n">
        <v>206564</v>
      </c>
      <c r="F1848" s="2" t="n">
        <v>260224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322997</v>
      </c>
      <c r="D1849" s="2" t="n">
        <v>213087</v>
      </c>
      <c r="E1849" s="2" t="n">
        <v>192559</v>
      </c>
      <c r="F1849" s="2" t="n">
        <v>263844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06481</v>
      </c>
      <c r="D1850" s="2" t="n">
        <v>202325</v>
      </c>
      <c r="E1850" s="2" t="n">
        <v>186030</v>
      </c>
      <c r="F1850" s="2" t="n">
        <v>257746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31897</v>
      </c>
      <c r="D1851" s="2" t="n">
        <v>219132</v>
      </c>
      <c r="E1851" s="2" t="n">
        <v>196517</v>
      </c>
      <c r="F1851" s="2" t="n">
        <v>265000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318769</v>
      </c>
      <c r="D1852" s="2" t="n">
        <v>208572</v>
      </c>
      <c r="E1852" s="2" t="n">
        <v>187512</v>
      </c>
      <c r="F1852" s="2" t="n">
        <v>254047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357252</v>
      </c>
      <c r="D1853" s="2" t="n">
        <v>231082</v>
      </c>
      <c r="E1853" s="2" t="n">
        <v>195323</v>
      </c>
      <c r="F1853" s="2" t="n">
        <v>248788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517642</v>
      </c>
      <c r="D1854" s="2" t="n">
        <v>330049</v>
      </c>
      <c r="E1854" s="2" t="n">
        <v>243240</v>
      </c>
      <c r="F1854" s="2" t="n">
        <v>218185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452387</v>
      </c>
      <c r="D1855" s="2" t="n">
        <v>285346</v>
      </c>
      <c r="E1855" s="2" t="n">
        <v>208566</v>
      </c>
      <c r="F1855" s="2" t="n">
        <v>185627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434733</v>
      </c>
      <c r="D1856" s="2" t="n">
        <v>274043</v>
      </c>
      <c r="E1856" s="2" t="n">
        <v>200794</v>
      </c>
      <c r="F1856" s="2" t="n">
        <v>178828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14089</v>
      </c>
      <c r="D1857" s="2" t="n">
        <v>207826</v>
      </c>
      <c r="E1857" s="2" t="n">
        <v>189287</v>
      </c>
      <c r="F1857" s="2" t="n">
        <v>261735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354472</v>
      </c>
      <c r="D1858" s="2" t="n">
        <v>233978</v>
      </c>
      <c r="E1858" s="2" t="n">
        <v>207988</v>
      </c>
      <c r="F1858" s="2" t="n">
        <v>277267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19047</v>
      </c>
      <c r="D1859" s="2" t="n">
        <v>210749</v>
      </c>
      <c r="E1859" s="2" t="n">
        <v>191448</v>
      </c>
      <c r="F1859" s="2" t="n">
        <v>263382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367738</v>
      </c>
      <c r="D1860" s="2" t="n">
        <v>238620</v>
      </c>
      <c r="E1860" s="2" t="n">
        <v>203755</v>
      </c>
      <c r="F1860" s="2" t="n">
        <v>265308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326393</v>
      </c>
      <c r="D1861" s="2" t="n">
        <v>215008</v>
      </c>
      <c r="E1861" s="2" t="n">
        <v>189734</v>
      </c>
      <c r="F1861" s="2" t="n">
        <v>251954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08300</v>
      </c>
      <c r="D1862" s="2" t="n">
        <v>203015</v>
      </c>
      <c r="E1862" s="2" t="n">
        <v>187507</v>
      </c>
      <c r="F1862" s="2" t="n">
        <v>262066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39469</v>
      </c>
      <c r="D1863" s="2" t="n">
        <v>223417</v>
      </c>
      <c r="E1863" s="2" t="n">
        <v>198408</v>
      </c>
      <c r="F1863" s="2" t="n">
        <v>263822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346792</v>
      </c>
      <c r="D1864" s="2" t="n">
        <v>226884</v>
      </c>
      <c r="E1864" s="2" t="n">
        <v>202031</v>
      </c>
      <c r="F1864" s="2" t="n">
        <v>270594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348756</v>
      </c>
      <c r="D1865" s="2" t="n">
        <v>226976</v>
      </c>
      <c r="E1865" s="2" t="n">
        <v>197855</v>
      </c>
      <c r="F1865" s="2" t="n">
        <v>257220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485147</v>
      </c>
      <c r="D1866" s="2" t="n">
        <v>306902</v>
      </c>
      <c r="E1866" s="2" t="n">
        <v>224305</v>
      </c>
      <c r="F1866" s="2" t="n">
        <v>199526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481505</v>
      </c>
      <c r="D1867" s="2" t="n">
        <v>302958</v>
      </c>
      <c r="E1867" s="2" t="n">
        <v>221009</v>
      </c>
      <c r="F1867" s="2" t="n">
        <v>196439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440708</v>
      </c>
      <c r="D1868" s="2" t="n">
        <v>278060</v>
      </c>
      <c r="E1868" s="2" t="n">
        <v>203743</v>
      </c>
      <c r="F1868" s="2" t="n">
        <v>181424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20694</v>
      </c>
      <c r="D1869" s="2" t="n">
        <v>213260</v>
      </c>
      <c r="E1869" s="2" t="n">
        <v>195081</v>
      </c>
      <c r="F1869" s="2" t="n">
        <v>268216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286427</v>
      </c>
      <c r="D1870" s="2" t="n">
        <v>191098</v>
      </c>
      <c r="E1870" s="2" t="n">
        <v>176186</v>
      </c>
      <c r="F1870" s="2" t="n">
        <v>241900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03836</v>
      </c>
      <c r="D1871" s="2" t="n">
        <v>201912</v>
      </c>
      <c r="E1871" s="2" t="n">
        <v>184274</v>
      </c>
      <c r="F1871" s="2" t="n">
        <v>251309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350922</v>
      </c>
      <c r="D1872" s="2" t="n">
        <v>235144</v>
      </c>
      <c r="E1872" s="2" t="n">
        <v>207085</v>
      </c>
      <c r="F1872" s="2" t="n">
        <v>272051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333578</v>
      </c>
      <c r="D1873" s="2" t="n">
        <v>220157</v>
      </c>
      <c r="E1873" s="2" t="n">
        <v>193844</v>
      </c>
      <c r="F1873" s="2" t="n">
        <v>256550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31391</v>
      </c>
      <c r="D1874" s="2" t="n">
        <v>216802</v>
      </c>
      <c r="E1874" s="2" t="n">
        <v>196451</v>
      </c>
      <c r="F1874" s="2" t="n">
        <v>268297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337445</v>
      </c>
      <c r="D1875" s="2" t="n">
        <v>221952</v>
      </c>
      <c r="E1875" s="2" t="n">
        <v>196057</v>
      </c>
      <c r="F1875" s="2" t="n">
        <v>259294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356330</v>
      </c>
      <c r="D1876" s="2" t="n">
        <v>232404</v>
      </c>
      <c r="E1876" s="2" t="n">
        <v>205414</v>
      </c>
      <c r="F1876" s="2" t="n">
        <v>271762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316881</v>
      </c>
      <c r="D1877" s="2" t="n">
        <v>208792</v>
      </c>
      <c r="E1877" s="2" t="n">
        <v>186872</v>
      </c>
      <c r="F1877" s="2" t="n">
        <v>248495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461538</v>
      </c>
      <c r="D1878" s="2" t="n">
        <v>291150</v>
      </c>
      <c r="E1878" s="2" t="n">
        <v>212027</v>
      </c>
      <c r="F1878" s="2" t="n">
        <v>188410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464451</v>
      </c>
      <c r="D1879" s="2" t="n">
        <v>293107</v>
      </c>
      <c r="E1879" s="2" t="n">
        <v>213985</v>
      </c>
      <c r="F1879" s="2" t="n">
        <v>190659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434789</v>
      </c>
      <c r="D1880" s="2" t="n">
        <v>275424</v>
      </c>
      <c r="E1880" s="2" t="n">
        <v>202251</v>
      </c>
      <c r="F1880" s="2" t="n">
        <v>180566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61516</v>
      </c>
      <c r="D1881" s="2" t="n">
        <v>235964</v>
      </c>
      <c r="E1881" s="2" t="n">
        <v>198742</v>
      </c>
      <c r="F1881" s="2" t="n">
        <v>254947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422580</v>
      </c>
      <c r="D1882" s="2" t="n">
        <v>276183</v>
      </c>
      <c r="E1882" s="2" t="n">
        <v>230743</v>
      </c>
      <c r="F1882" s="2" t="n">
        <v>291283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396014</v>
      </c>
      <c r="D1883" s="2" t="n">
        <v>260483</v>
      </c>
      <c r="E1883" s="2" t="n">
        <v>221378</v>
      </c>
      <c r="F1883" s="2" t="n">
        <v>281658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751248</v>
      </c>
      <c r="D1884" s="2" t="n">
        <v>454996</v>
      </c>
      <c r="E1884" s="2" t="n">
        <v>309775</v>
      </c>
      <c r="F1884" s="2" t="n">
        <v>331202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374811</v>
      </c>
      <c r="D1885" s="2" t="n">
        <v>245222</v>
      </c>
      <c r="E1885" s="2" t="n">
        <v>209383</v>
      </c>
      <c r="F1885" s="2" t="n">
        <v>270971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66483</v>
      </c>
      <c r="D1886" s="2" t="n">
        <v>237709</v>
      </c>
      <c r="E1886" s="2" t="n">
        <v>204675</v>
      </c>
      <c r="F1886" s="2" t="n">
        <v>268057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69813</v>
      </c>
      <c r="D1887" s="2" t="n">
        <v>242265</v>
      </c>
      <c r="E1887" s="2" t="n">
        <v>208327</v>
      </c>
      <c r="F1887" s="2" t="n">
        <v>270473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386968</v>
      </c>
      <c r="D1888" s="2" t="n">
        <v>250263</v>
      </c>
      <c r="E1888" s="2" t="n">
        <v>209611</v>
      </c>
      <c r="F1888" s="2" t="n">
        <v>266096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444397</v>
      </c>
      <c r="D1889" s="2" t="n">
        <v>281942</v>
      </c>
      <c r="E1889" s="2" t="n">
        <v>221117</v>
      </c>
      <c r="F1889" s="2" t="n">
        <v>264852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455149</v>
      </c>
      <c r="D1890" s="2" t="n">
        <v>288629</v>
      </c>
      <c r="E1890" s="2" t="n">
        <v>211239</v>
      </c>
      <c r="F1890" s="2" t="n">
        <v>188509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463455</v>
      </c>
      <c r="D1891" s="2" t="n">
        <v>292876</v>
      </c>
      <c r="E1891" s="2" t="n">
        <v>214149</v>
      </c>
      <c r="F1891" s="2" t="n">
        <v>190628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473552</v>
      </c>
      <c r="D1892" s="2" t="n">
        <v>299113</v>
      </c>
      <c r="E1892" s="2" t="n">
        <v>219043</v>
      </c>
      <c r="F1892" s="2" t="n">
        <v>195403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06062</v>
      </c>
      <c r="D1893" s="2" t="n">
        <v>203444</v>
      </c>
      <c r="E1893" s="2" t="n">
        <v>181514</v>
      </c>
      <c r="F1893" s="2" t="n">
        <v>241181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357634</v>
      </c>
      <c r="D1894" s="2" t="n">
        <v>235447</v>
      </c>
      <c r="E1894" s="2" t="n">
        <v>207301</v>
      </c>
      <c r="F1894" s="2" t="n">
        <v>273914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33064</v>
      </c>
      <c r="D1895" s="2" t="n">
        <v>220860</v>
      </c>
      <c r="E1895" s="2" t="n">
        <v>195748</v>
      </c>
      <c r="F1895" s="2" t="n">
        <v>257708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453955</v>
      </c>
      <c r="D1896" s="2" t="n">
        <v>289968</v>
      </c>
      <c r="E1896" s="2" t="n">
        <v>231724</v>
      </c>
      <c r="F1896" s="2" t="n">
        <v>286424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354433</v>
      </c>
      <c r="D1897" s="2" t="n">
        <v>233638</v>
      </c>
      <c r="E1897" s="2" t="n">
        <v>202216</v>
      </c>
      <c r="F1897" s="2" t="n">
        <v>263340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35361</v>
      </c>
      <c r="D1898" s="2" t="n">
        <v>220312</v>
      </c>
      <c r="E1898" s="2" t="n">
        <v>194519</v>
      </c>
      <c r="F1898" s="2" t="n">
        <v>256966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56874</v>
      </c>
      <c r="D1899" s="2" t="n">
        <v>234873</v>
      </c>
      <c r="E1899" s="2" t="n">
        <v>204022</v>
      </c>
      <c r="F1899" s="2" t="n">
        <v>266012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334110</v>
      </c>
      <c r="D1900" s="2" t="n">
        <v>219588</v>
      </c>
      <c r="E1900" s="2" t="n">
        <v>190944</v>
      </c>
      <c r="F1900" s="2" t="n">
        <v>249250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405395</v>
      </c>
      <c r="D1901" s="2" t="n">
        <v>260128</v>
      </c>
      <c r="E1901" s="2" t="n">
        <v>210234</v>
      </c>
      <c r="F1901" s="2" t="n">
        <v>257229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463517</v>
      </c>
      <c r="D1902" s="2" t="n">
        <v>297636</v>
      </c>
      <c r="E1902" s="2" t="n">
        <v>220717</v>
      </c>
      <c r="F1902" s="2" t="n">
        <v>199203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508187</v>
      </c>
      <c r="D1903" s="2" t="n">
        <v>320930</v>
      </c>
      <c r="E1903" s="2" t="n">
        <v>235214</v>
      </c>
      <c r="F1903" s="2" t="n">
        <v>210336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470953</v>
      </c>
      <c r="D1904" s="2" t="n">
        <v>296352</v>
      </c>
      <c r="E1904" s="2" t="n">
        <v>217213</v>
      </c>
      <c r="F1904" s="2" t="n">
        <v>194232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306795</v>
      </c>
      <c r="D1905" s="2" t="n">
        <v>204639</v>
      </c>
      <c r="E1905" s="2" t="n">
        <v>180336</v>
      </c>
      <c r="F1905" s="2" t="n">
        <v>236279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335640</v>
      </c>
      <c r="D1906" s="2" t="n">
        <v>222228</v>
      </c>
      <c r="E1906" s="2" t="n">
        <v>198322</v>
      </c>
      <c r="F1906" s="2" t="n">
        <v>267613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379618</v>
      </c>
      <c r="D1907" s="2" t="n">
        <v>249740</v>
      </c>
      <c r="E1907" s="2" t="n">
        <v>215184</v>
      </c>
      <c r="F1907" s="2" t="n">
        <v>278509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540813</v>
      </c>
      <c r="D1908" s="2" t="n">
        <v>337856</v>
      </c>
      <c r="E1908" s="2" t="n">
        <v>253937</v>
      </c>
      <c r="F1908" s="2" t="n">
        <v>301984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358119</v>
      </c>
      <c r="D1909" s="2" t="n">
        <v>235203</v>
      </c>
      <c r="E1909" s="2" t="n">
        <v>202351</v>
      </c>
      <c r="F1909" s="2" t="n">
        <v>262782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347616</v>
      </c>
      <c r="D1910" s="2" t="n">
        <v>228552</v>
      </c>
      <c r="E1910" s="2" t="n">
        <v>199159</v>
      </c>
      <c r="F1910" s="2" t="n">
        <v>258452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346261</v>
      </c>
      <c r="D1911" s="2" t="n">
        <v>227598</v>
      </c>
      <c r="E1911" s="2" t="n">
        <v>199599</v>
      </c>
      <c r="F1911" s="2" t="n">
        <v>263738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330832</v>
      </c>
      <c r="D1912" s="2" t="n">
        <v>216633</v>
      </c>
      <c r="E1912" s="2" t="n">
        <v>189585</v>
      </c>
      <c r="F1912" s="2" t="n">
        <v>249074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311268</v>
      </c>
      <c r="D1913" s="2" t="n">
        <v>203208</v>
      </c>
      <c r="E1913" s="2" t="n">
        <v>178754</v>
      </c>
      <c r="F1913" s="2" t="n">
        <v>232944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 t="n">
        <v>439018</v>
      </c>
      <c r="D1914" s="2" t="n">
        <v>278938</v>
      </c>
      <c r="E1914" s="2" t="n">
        <v>204713</v>
      </c>
      <c r="F1914" s="2" t="n">
        <v>183499</v>
      </c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 t="n">
        <v>461605</v>
      </c>
      <c r="D1915" s="2" t="n">
        <v>291665</v>
      </c>
      <c r="E1915" s="2" t="n">
        <v>213550</v>
      </c>
      <c r="F1915" s="2" t="n">
        <v>190500</v>
      </c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 t="n">
        <v>434692</v>
      </c>
      <c r="D1916" s="2" t="n">
        <v>274127</v>
      </c>
      <c r="E1916" s="2" t="n">
        <v>200420</v>
      </c>
      <c r="F1916" s="2" t="n">
        <v>178042</v>
      </c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270967</v>
      </c>
      <c r="D1917" s="2" t="n">
        <v>182440</v>
      </c>
      <c r="E1917" s="2" t="n">
        <v>164972</v>
      </c>
      <c r="F1917" s="2" t="n">
        <v>219331</v>
      </c>
    </row>
    <row r="1918" customFormat="false" ht="12.75" hidden="false" customHeight="false" outlineLevel="0" collapsed="false">
      <c r="A1918" s="2" t="s">
        <v>135</v>
      </c>
      <c r="B1918" s="2" t="n">
        <v>20</v>
      </c>
      <c r="C1918" s="2" t="n">
        <v>272576</v>
      </c>
      <c r="D1918" s="2" t="n">
        <v>184732</v>
      </c>
      <c r="E1918" s="2" t="n">
        <v>170823</v>
      </c>
      <c r="F1918" s="2" t="n">
        <v>234490</v>
      </c>
    </row>
    <row r="1919" customFormat="false" ht="12.75" hidden="false" customHeight="false" outlineLevel="0" collapsed="false">
      <c r="A1919" s="2" t="s">
        <v>136</v>
      </c>
      <c r="B1919" s="2" t="n">
        <v>20</v>
      </c>
      <c r="C1919" s="2" t="n">
        <v>290594</v>
      </c>
      <c r="D1919" s="2" t="n">
        <v>195312</v>
      </c>
      <c r="E1919" s="2" t="n">
        <v>177848</v>
      </c>
      <c r="F1919" s="2" t="n">
        <v>240667</v>
      </c>
    </row>
    <row r="1920" customFormat="false" ht="12.75" hidden="false" customHeight="false" outlineLevel="0" collapsed="false">
      <c r="A1920" s="2" t="s">
        <v>137</v>
      </c>
      <c r="B1920" s="2" t="n">
        <v>20</v>
      </c>
      <c r="C1920" s="2" t="n">
        <v>362736</v>
      </c>
      <c r="D1920" s="2" t="n">
        <v>238866</v>
      </c>
      <c r="E1920" s="2" t="n">
        <v>203493</v>
      </c>
      <c r="F1920" s="2" t="n">
        <v>265036</v>
      </c>
    </row>
    <row r="1921" customFormat="false" ht="12.75" hidden="false" customHeight="false" outlineLevel="0" collapsed="false">
      <c r="A1921" s="2" t="s">
        <v>138</v>
      </c>
      <c r="B1921" s="2" t="n">
        <v>20</v>
      </c>
      <c r="C1921" s="2" t="n">
        <v>330067</v>
      </c>
      <c r="D1921" s="2" t="n">
        <v>220003</v>
      </c>
      <c r="E1921" s="2" t="n">
        <v>193854</v>
      </c>
      <c r="F1921" s="2" t="n">
        <v>257146</v>
      </c>
    </row>
    <row r="1922" customFormat="false" ht="12.75" hidden="false" customHeight="false" outlineLevel="0" collapsed="false">
      <c r="A1922" s="2" t="s">
        <v>139</v>
      </c>
      <c r="B1922" s="2" t="n">
        <v>20</v>
      </c>
      <c r="C1922" s="2" t="n">
        <v>284364</v>
      </c>
      <c r="D1922" s="2" t="n">
        <v>190284</v>
      </c>
      <c r="E1922" s="2" t="n">
        <v>174524</v>
      </c>
      <c r="F1922" s="2" t="n">
        <v>238862</v>
      </c>
    </row>
    <row r="1923" customFormat="false" ht="12.75" hidden="false" customHeight="false" outlineLevel="0" collapsed="false">
      <c r="A1923" s="2" t="s">
        <v>140</v>
      </c>
      <c r="B1923" s="2" t="n">
        <v>20</v>
      </c>
      <c r="C1923" s="2" t="n">
        <v>311405</v>
      </c>
      <c r="D1923" s="2" t="n">
        <v>208565</v>
      </c>
      <c r="E1923" s="2" t="n">
        <v>185541</v>
      </c>
      <c r="F1923" s="2" t="n">
        <v>245499</v>
      </c>
    </row>
    <row r="1924" customFormat="false" ht="12.75" hidden="false" customHeight="false" outlineLevel="0" collapsed="false">
      <c r="A1924" s="2" t="s">
        <v>141</v>
      </c>
      <c r="B1924" s="2" t="n">
        <v>20</v>
      </c>
      <c r="C1924" s="2" t="n">
        <v>296482</v>
      </c>
      <c r="D1924" s="2" t="n">
        <v>196887</v>
      </c>
      <c r="E1924" s="2" t="n">
        <v>175790</v>
      </c>
      <c r="F1924" s="2" t="n">
        <v>233677</v>
      </c>
    </row>
    <row r="1925" customFormat="false" ht="12.75" hidden="false" customHeight="false" outlineLevel="0" collapsed="false">
      <c r="A1925" s="2" t="s">
        <v>142</v>
      </c>
      <c r="B1925" s="2" t="n">
        <v>20</v>
      </c>
      <c r="C1925" s="2" t="n">
        <v>327082</v>
      </c>
      <c r="D1925" s="2" t="n">
        <v>215767</v>
      </c>
      <c r="E1925" s="2" t="n">
        <v>185845</v>
      </c>
      <c r="F1925" s="2" t="n">
        <v>238811</v>
      </c>
    </row>
    <row r="1926" customFormat="false" ht="12.75" hidden="false" customHeight="false" outlineLevel="0" collapsed="false">
      <c r="A1926" s="2" t="s">
        <v>143</v>
      </c>
      <c r="B1926" s="2" t="n">
        <v>20</v>
      </c>
      <c r="C1926" s="2" t="n">
        <v>503011</v>
      </c>
      <c r="D1926" s="2" t="n">
        <v>321590</v>
      </c>
      <c r="E1926" s="2" t="n">
        <v>237216</v>
      </c>
      <c r="F1926" s="2" t="n">
        <v>213063</v>
      </c>
    </row>
    <row r="1927" customFormat="false" ht="12.75" hidden="false" customHeight="false" outlineLevel="0" collapsed="false">
      <c r="A1927" s="2" t="s">
        <v>144</v>
      </c>
      <c r="B1927" s="2" t="n">
        <v>20</v>
      </c>
      <c r="C1927" s="2" t="n">
        <v>447303</v>
      </c>
      <c r="D1927" s="2" t="n">
        <v>284904</v>
      </c>
      <c r="E1927" s="2" t="n">
        <v>209925</v>
      </c>
      <c r="F1927" s="2" t="n">
        <v>188468</v>
      </c>
    </row>
    <row r="1928" customFormat="false" ht="12.75" hidden="false" customHeight="false" outlineLevel="0" collapsed="false">
      <c r="A1928" s="2" t="s">
        <v>145</v>
      </c>
      <c r="B1928" s="2" t="n">
        <v>20</v>
      </c>
      <c r="C1928" s="2" t="n">
        <v>450208</v>
      </c>
      <c r="D1928" s="2" t="n">
        <v>285724</v>
      </c>
      <c r="E1928" s="2" t="n">
        <v>209915</v>
      </c>
      <c r="F1928" s="2" t="n">
        <v>187293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291647</v>
      </c>
      <c r="D1929" s="2" t="n">
        <v>194749</v>
      </c>
      <c r="E1929" s="2" t="n">
        <v>177302</v>
      </c>
      <c r="F1929" s="2" t="n">
        <v>240533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354618</v>
      </c>
      <c r="D1930" s="2" t="n">
        <v>229266</v>
      </c>
      <c r="E1930" s="2" t="n">
        <v>194333</v>
      </c>
      <c r="F1930" s="2" t="n">
        <v>250504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297122</v>
      </c>
      <c r="D1931" s="2" t="n">
        <v>196857</v>
      </c>
      <c r="E1931" s="2" t="n">
        <v>177776</v>
      </c>
      <c r="F1931" s="2" t="n">
        <v>242352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659851</v>
      </c>
      <c r="D1932" s="2" t="n">
        <v>396727</v>
      </c>
      <c r="E1932" s="2" t="n">
        <v>267537</v>
      </c>
      <c r="F1932" s="2" t="n">
        <v>285552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353000</v>
      </c>
      <c r="D1933" s="2" t="n">
        <v>231012</v>
      </c>
      <c r="E1933" s="2" t="n">
        <v>200804</v>
      </c>
      <c r="F1933" s="2" t="n">
        <v>263102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02949</v>
      </c>
      <c r="D1934" s="2" t="n">
        <v>200509</v>
      </c>
      <c r="E1934" s="2" t="n">
        <v>180682</v>
      </c>
      <c r="F1934" s="2" t="n">
        <v>245417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11775</v>
      </c>
      <c r="D1935" s="2" t="n">
        <v>206313</v>
      </c>
      <c r="E1935" s="2" t="n">
        <v>184319</v>
      </c>
      <c r="F1935" s="2" t="n">
        <v>246131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326699</v>
      </c>
      <c r="D1936" s="2" t="n">
        <v>213382</v>
      </c>
      <c r="E1936" s="2" t="n">
        <v>183131</v>
      </c>
      <c r="F1936" s="2" t="n">
        <v>235140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456778</v>
      </c>
      <c r="D1937" s="2" t="n">
        <v>288032</v>
      </c>
      <c r="E1937" s="2" t="n">
        <v>220632</v>
      </c>
      <c r="F1937" s="2" t="n">
        <v>255002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551262</v>
      </c>
      <c r="D1938" s="2" t="n">
        <v>352224</v>
      </c>
      <c r="E1938" s="2" t="n">
        <v>260639</v>
      </c>
      <c r="F1938" s="2" t="n">
        <v>235284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427092</v>
      </c>
      <c r="D1939" s="2" t="n">
        <v>271463</v>
      </c>
      <c r="E1939" s="2" t="n">
        <v>199854</v>
      </c>
      <c r="F1939" s="2" t="n">
        <v>178850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411003</v>
      </c>
      <c r="D1940" s="2" t="n">
        <v>260869</v>
      </c>
      <c r="E1940" s="2" t="n">
        <v>191886</v>
      </c>
      <c r="F1940" s="2" t="n">
        <v>170992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309487</v>
      </c>
      <c r="D1941" s="2" t="n">
        <v>204791</v>
      </c>
      <c r="E1941" s="2" t="n">
        <v>186495</v>
      </c>
      <c r="F1941" s="2" t="n">
        <v>254388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402213</v>
      </c>
      <c r="D1942" s="2" t="n">
        <v>265697</v>
      </c>
      <c r="E1942" s="2" t="n">
        <v>231539</v>
      </c>
      <c r="F1942" s="2" t="n">
        <v>298001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14827</v>
      </c>
      <c r="D1943" s="2" t="n">
        <v>207940</v>
      </c>
      <c r="E1943" s="2" t="n">
        <v>192613</v>
      </c>
      <c r="F1943" s="2" t="n">
        <v>270616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456228</v>
      </c>
      <c r="D1944" s="2" t="n">
        <v>286818</v>
      </c>
      <c r="E1944" s="2" t="n">
        <v>222454</v>
      </c>
      <c r="F1944" s="2" t="n">
        <v>268300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322470</v>
      </c>
      <c r="D1945" s="2" t="n">
        <v>212719</v>
      </c>
      <c r="E1945" s="2" t="n">
        <v>192195</v>
      </c>
      <c r="F1945" s="2" t="n">
        <v>263328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07000</v>
      </c>
      <c r="D1946" s="2" t="n">
        <v>202554</v>
      </c>
      <c r="E1946" s="2" t="n">
        <v>186130</v>
      </c>
      <c r="F1946" s="2" t="n">
        <v>257741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32200</v>
      </c>
      <c r="D1947" s="2" t="n">
        <v>219333</v>
      </c>
      <c r="E1947" s="2" t="n">
        <v>196659</v>
      </c>
      <c r="F1947" s="2" t="n">
        <v>265439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326436</v>
      </c>
      <c r="D1948" s="2" t="n">
        <v>212955</v>
      </c>
      <c r="E1948" s="2" t="n">
        <v>189604</v>
      </c>
      <c r="F1948" s="2" t="n">
        <v>255323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400216</v>
      </c>
      <c r="D1949" s="2" t="n">
        <v>255355</v>
      </c>
      <c r="E1949" s="2" t="n">
        <v>206847</v>
      </c>
      <c r="F1949" s="2" t="n">
        <v>255573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517278</v>
      </c>
      <c r="D1950" s="2" t="n">
        <v>329863</v>
      </c>
      <c r="E1950" s="2" t="n">
        <v>243106</v>
      </c>
      <c r="F1950" s="2" t="n">
        <v>218051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451615</v>
      </c>
      <c r="D1951" s="2" t="n">
        <v>284733</v>
      </c>
      <c r="E1951" s="2" t="n">
        <v>208068</v>
      </c>
      <c r="F1951" s="2" t="n">
        <v>185142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434351</v>
      </c>
      <c r="D1952" s="2" t="n">
        <v>273740</v>
      </c>
      <c r="E1952" s="2" t="n">
        <v>200598</v>
      </c>
      <c r="F1952" s="2" t="n">
        <v>178643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13079</v>
      </c>
      <c r="D1953" s="2" t="n">
        <v>207146</v>
      </c>
      <c r="E1953" s="2" t="n">
        <v>188639</v>
      </c>
      <c r="F1953" s="2" t="n">
        <v>260773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356905</v>
      </c>
      <c r="D1954" s="2" t="n">
        <v>235357</v>
      </c>
      <c r="E1954" s="2" t="n">
        <v>208564</v>
      </c>
      <c r="F1954" s="2" t="n">
        <v>277525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18227</v>
      </c>
      <c r="D1955" s="2" t="n">
        <v>210227</v>
      </c>
      <c r="E1955" s="2" t="n">
        <v>191011</v>
      </c>
      <c r="F1955" s="2" t="n">
        <v>262897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405561</v>
      </c>
      <c r="D1956" s="2" t="n">
        <v>259767</v>
      </c>
      <c r="E1956" s="2" t="n">
        <v>213916</v>
      </c>
      <c r="F1956" s="2" t="n">
        <v>271803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327355</v>
      </c>
      <c r="D1957" s="2" t="n">
        <v>215580</v>
      </c>
      <c r="E1957" s="2" t="n">
        <v>190369</v>
      </c>
      <c r="F1957" s="2" t="n">
        <v>253018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08331</v>
      </c>
      <c r="D1958" s="2" t="n">
        <v>202977</v>
      </c>
      <c r="E1958" s="2" t="n">
        <v>187487</v>
      </c>
      <c r="F1958" s="2" t="n">
        <v>262056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339016</v>
      </c>
      <c r="D1959" s="2" t="n">
        <v>223092</v>
      </c>
      <c r="E1959" s="2" t="n">
        <v>198037</v>
      </c>
      <c r="F1959" s="2" t="n">
        <v>263124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351248</v>
      </c>
      <c r="D1960" s="2" t="n">
        <v>229371</v>
      </c>
      <c r="E1960" s="2" t="n">
        <v>203150</v>
      </c>
      <c r="F1960" s="2" t="n">
        <v>271128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363575</v>
      </c>
      <c r="D1961" s="2" t="n">
        <v>235291</v>
      </c>
      <c r="E1961" s="2" t="n">
        <v>201575</v>
      </c>
      <c r="F1961" s="2" t="n">
        <v>258983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484574</v>
      </c>
      <c r="D1962" s="2" t="n">
        <v>306485</v>
      </c>
      <c r="E1962" s="2" t="n">
        <v>223992</v>
      </c>
      <c r="F1962" s="2" t="n">
        <v>199263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483054</v>
      </c>
      <c r="D1963" s="2" t="n">
        <v>303901</v>
      </c>
      <c r="E1963" s="2" t="n">
        <v>221672</v>
      </c>
      <c r="F1963" s="2" t="n">
        <v>197035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440387</v>
      </c>
      <c r="D1964" s="2" t="n">
        <v>277860</v>
      </c>
      <c r="E1964" s="2" t="n">
        <v>203554</v>
      </c>
      <c r="F1964" s="2" t="n">
        <v>181284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20699</v>
      </c>
      <c r="D1965" s="2" t="n">
        <v>213216</v>
      </c>
      <c r="E1965" s="2" t="n">
        <v>195080</v>
      </c>
      <c r="F1965" s="2" t="n">
        <v>268314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286981</v>
      </c>
      <c r="D1966" s="2" t="n">
        <v>191380</v>
      </c>
      <c r="E1966" s="2" t="n">
        <v>176362</v>
      </c>
      <c r="F1966" s="2" t="n">
        <v>242072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03039</v>
      </c>
      <c r="D1967" s="2" t="n">
        <v>201455</v>
      </c>
      <c r="E1967" s="2" t="n">
        <v>183874</v>
      </c>
      <c r="F1967" s="2" t="n">
        <v>250839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362489</v>
      </c>
      <c r="D1968" s="2" t="n">
        <v>241657</v>
      </c>
      <c r="E1968" s="2" t="n">
        <v>210149</v>
      </c>
      <c r="F1968" s="2" t="n">
        <v>273427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332139</v>
      </c>
      <c r="D1969" s="2" t="n">
        <v>219288</v>
      </c>
      <c r="E1969" s="2" t="n">
        <v>193113</v>
      </c>
      <c r="F1969" s="2" t="n">
        <v>255491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31167</v>
      </c>
      <c r="D1970" s="2" t="n">
        <v>216645</v>
      </c>
      <c r="E1970" s="2" t="n">
        <v>196348</v>
      </c>
      <c r="F1970" s="2" t="n">
        <v>268136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336848</v>
      </c>
      <c r="D1971" s="2" t="n">
        <v>221497</v>
      </c>
      <c r="E1971" s="2" t="n">
        <v>195584</v>
      </c>
      <c r="F1971" s="2" t="n">
        <v>258480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357481</v>
      </c>
      <c r="D1972" s="2" t="n">
        <v>233022</v>
      </c>
      <c r="E1972" s="2" t="n">
        <v>205504</v>
      </c>
      <c r="F1972" s="2" t="n">
        <v>271455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326523</v>
      </c>
      <c r="D1973" s="2" t="n">
        <v>214176</v>
      </c>
      <c r="E1973" s="2" t="n">
        <v>189331</v>
      </c>
      <c r="F1973" s="2" t="n">
        <v>249794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461009</v>
      </c>
      <c r="D1974" s="2" t="n">
        <v>290809</v>
      </c>
      <c r="E1974" s="2" t="n">
        <v>211773</v>
      </c>
      <c r="F1974" s="2" t="n">
        <v>188168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465842</v>
      </c>
      <c r="D1975" s="2" t="n">
        <v>293919</v>
      </c>
      <c r="E1975" s="2" t="n">
        <v>214518</v>
      </c>
      <c r="F1975" s="2" t="n">
        <v>191130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435323</v>
      </c>
      <c r="D1976" s="2" t="n">
        <v>275672</v>
      </c>
      <c r="E1976" s="2" t="n">
        <v>202430</v>
      </c>
      <c r="F1976" s="2" t="n">
        <v>180710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61575</v>
      </c>
      <c r="D1977" s="2" t="n">
        <v>236023</v>
      </c>
      <c r="E1977" s="2" t="n">
        <v>198737</v>
      </c>
      <c r="F1977" s="2" t="n">
        <v>254866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442997</v>
      </c>
      <c r="D1978" s="2" t="n">
        <v>287749</v>
      </c>
      <c r="E1978" s="2" t="n">
        <v>236315</v>
      </c>
      <c r="F1978" s="2" t="n">
        <v>294720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396444</v>
      </c>
      <c r="D1979" s="2" t="n">
        <v>260682</v>
      </c>
      <c r="E1979" s="2" t="n">
        <v>221517</v>
      </c>
      <c r="F1979" s="2" t="n">
        <v>281896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910236</v>
      </c>
      <c r="D1980" s="2" t="n">
        <v>539816</v>
      </c>
      <c r="E1980" s="2" t="n">
        <v>347539</v>
      </c>
      <c r="F1980" s="2" t="n">
        <v>350940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375567</v>
      </c>
      <c r="D1981" s="2" t="n">
        <v>245612</v>
      </c>
      <c r="E1981" s="2" t="n">
        <v>209479</v>
      </c>
      <c r="F1981" s="2" t="n">
        <v>270887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74439</v>
      </c>
      <c r="D1982" s="2" t="n">
        <v>242256</v>
      </c>
      <c r="E1982" s="2" t="n">
        <v>206647</v>
      </c>
      <c r="F1982" s="2" t="n">
        <v>268878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72299</v>
      </c>
      <c r="D1983" s="2" t="n">
        <v>243622</v>
      </c>
      <c r="E1983" s="2" t="n">
        <v>208978</v>
      </c>
      <c r="F1983" s="2" t="n">
        <v>270831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423114</v>
      </c>
      <c r="D1984" s="2" t="n">
        <v>270919</v>
      </c>
      <c r="E1984" s="2" t="n">
        <v>219279</v>
      </c>
      <c r="F1984" s="2" t="n">
        <v>271417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535925</v>
      </c>
      <c r="D1985" s="2" t="n">
        <v>333243</v>
      </c>
      <c r="E1985" s="2" t="n">
        <v>245083</v>
      </c>
      <c r="F1985" s="2" t="n">
        <v>278288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455438</v>
      </c>
      <c r="D1986" s="2" t="n">
        <v>288776</v>
      </c>
      <c r="E1986" s="2" t="n">
        <v>211322</v>
      </c>
      <c r="F1986" s="2" t="n">
        <v>188559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463534</v>
      </c>
      <c r="D1987" s="2" t="n">
        <v>292930</v>
      </c>
      <c r="E1987" s="2" t="n">
        <v>214174</v>
      </c>
      <c r="F1987" s="2" t="n">
        <v>190640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475040</v>
      </c>
      <c r="D1988" s="2" t="n">
        <v>299892</v>
      </c>
      <c r="E1988" s="2" t="n">
        <v>219531</v>
      </c>
      <c r="F1988" s="2" t="n">
        <v>195801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06040</v>
      </c>
      <c r="D1989" s="2" t="n">
        <v>203396</v>
      </c>
      <c r="E1989" s="2" t="n">
        <v>181487</v>
      </c>
      <c r="F1989" s="2" t="n">
        <v>241147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363911</v>
      </c>
      <c r="D1990" s="2" t="n">
        <v>239102</v>
      </c>
      <c r="E1990" s="2" t="n">
        <v>209446</v>
      </c>
      <c r="F1990" s="2" t="n">
        <v>276095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32827</v>
      </c>
      <c r="D1991" s="2" t="n">
        <v>220671</v>
      </c>
      <c r="E1991" s="2" t="n">
        <v>195642</v>
      </c>
      <c r="F1991" s="2" t="n">
        <v>257656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543151</v>
      </c>
      <c r="D1992" s="2" t="n">
        <v>339648</v>
      </c>
      <c r="E1992" s="2" t="n">
        <v>254651</v>
      </c>
      <c r="F1992" s="2" t="n">
        <v>299406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354258</v>
      </c>
      <c r="D1993" s="2" t="n">
        <v>233477</v>
      </c>
      <c r="E1993" s="2" t="n">
        <v>201985</v>
      </c>
      <c r="F1993" s="2" t="n">
        <v>262864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37595</v>
      </c>
      <c r="D1994" s="2" t="n">
        <v>221550</v>
      </c>
      <c r="E1994" s="2" t="n">
        <v>194879</v>
      </c>
      <c r="F1994" s="2" t="n">
        <v>256818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58009</v>
      </c>
      <c r="D1995" s="2" t="n">
        <v>235511</v>
      </c>
      <c r="E1995" s="2" t="n">
        <v>204323</v>
      </c>
      <c r="F1995" s="2" t="n">
        <v>266275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354875</v>
      </c>
      <c r="D1996" s="2" t="n">
        <v>231507</v>
      </c>
      <c r="E1996" s="2" t="n">
        <v>196504</v>
      </c>
      <c r="F1996" s="2" t="n">
        <v>252233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472492</v>
      </c>
      <c r="D1997" s="2" t="n">
        <v>298019</v>
      </c>
      <c r="E1997" s="2" t="n">
        <v>227996</v>
      </c>
      <c r="F1997" s="2" t="n">
        <v>267100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464296</v>
      </c>
      <c r="D1998" s="2" t="n">
        <v>298073</v>
      </c>
      <c r="E1998" s="2" t="n">
        <v>221028</v>
      </c>
      <c r="F1998" s="2" t="n">
        <v>199474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507461</v>
      </c>
      <c r="D1999" s="2" t="n">
        <v>320498</v>
      </c>
      <c r="E1999" s="2" t="n">
        <v>234946</v>
      </c>
      <c r="F1999" s="2" t="n">
        <v>210057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472249</v>
      </c>
      <c r="D2000" s="2" t="n">
        <v>297044</v>
      </c>
      <c r="E2000" s="2" t="n">
        <v>217661</v>
      </c>
      <c r="F2000" s="2" t="n">
        <v>194591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306355</v>
      </c>
      <c r="D2001" s="2" t="n">
        <v>204377</v>
      </c>
      <c r="E2001" s="2" t="n">
        <v>180083</v>
      </c>
      <c r="F2001" s="2" t="n">
        <v>235952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341076</v>
      </c>
      <c r="D2002" s="2" t="n">
        <v>225242</v>
      </c>
      <c r="E2002" s="2" t="n">
        <v>199631</v>
      </c>
      <c r="F2002" s="2" t="n">
        <v>267989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379229</v>
      </c>
      <c r="D2003" s="2" t="n">
        <v>249444</v>
      </c>
      <c r="E2003" s="2" t="n">
        <v>214955</v>
      </c>
      <c r="F2003" s="2" t="n">
        <v>278224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679501</v>
      </c>
      <c r="D2004" s="2" t="n">
        <v>414463</v>
      </c>
      <c r="E2004" s="2" t="n">
        <v>289785</v>
      </c>
      <c r="F2004" s="2" t="n">
        <v>323304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358874</v>
      </c>
      <c r="D2005" s="2" t="n">
        <v>235583</v>
      </c>
      <c r="E2005" s="2" t="n">
        <v>202615</v>
      </c>
      <c r="F2005" s="2" t="n">
        <v>263087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350846</v>
      </c>
      <c r="D2006" s="2" t="n">
        <v>230369</v>
      </c>
      <c r="E2006" s="2" t="n">
        <v>199978</v>
      </c>
      <c r="F2006" s="2" t="n">
        <v>258873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346943</v>
      </c>
      <c r="D2007" s="2" t="n">
        <v>227908</v>
      </c>
      <c r="E2007" s="2" t="n">
        <v>199593</v>
      </c>
      <c r="F2007" s="2" t="n">
        <v>263493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346046</v>
      </c>
      <c r="D2008" s="2" t="n">
        <v>225362</v>
      </c>
      <c r="E2008" s="2" t="n">
        <v>193644</v>
      </c>
      <c r="F2008" s="2" t="n">
        <v>251221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328316</v>
      </c>
      <c r="D2009" s="2" t="n">
        <v>212488</v>
      </c>
      <c r="E2009" s="2" t="n">
        <v>183101</v>
      </c>
      <c r="F2009" s="2" t="n">
        <v>235551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 t="n">
        <v>439536</v>
      </c>
      <c r="D2010" s="2" t="n">
        <v>279205</v>
      </c>
      <c r="E2010" s="2" t="n">
        <v>204881</v>
      </c>
      <c r="F2010" s="2" t="n">
        <v>183593</v>
      </c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 t="n">
        <v>460636</v>
      </c>
      <c r="D2011" s="2" t="n">
        <v>291022</v>
      </c>
      <c r="E2011" s="2" t="n">
        <v>213053</v>
      </c>
      <c r="F2011" s="2" t="n">
        <v>190042</v>
      </c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 t="n">
        <v>435156</v>
      </c>
      <c r="D2012" s="2" t="n">
        <v>274348</v>
      </c>
      <c r="E2012" s="2" t="n">
        <v>200574</v>
      </c>
      <c r="F2012" s="2" t="n">
        <v>178199</v>
      </c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270731</v>
      </c>
      <c r="D2013" s="2" t="n">
        <v>182286</v>
      </c>
      <c r="E2013" s="2" t="n">
        <v>164882</v>
      </c>
      <c r="F2013" s="2" t="n">
        <v>219269</v>
      </c>
    </row>
    <row r="2014" customFormat="false" ht="12.75" hidden="false" customHeight="false" outlineLevel="0" collapsed="false">
      <c r="A2014" s="2" t="s">
        <v>135</v>
      </c>
      <c r="B2014" s="2" t="n">
        <v>21</v>
      </c>
      <c r="C2014" s="2" t="n">
        <v>273994</v>
      </c>
      <c r="D2014" s="2" t="n">
        <v>185550</v>
      </c>
      <c r="E2014" s="2" t="n">
        <v>171242</v>
      </c>
      <c r="F2014" s="2" t="n">
        <v>234827</v>
      </c>
    </row>
    <row r="2015" customFormat="false" ht="12.75" hidden="false" customHeight="false" outlineLevel="0" collapsed="false">
      <c r="A2015" s="2" t="s">
        <v>136</v>
      </c>
      <c r="B2015" s="2" t="n">
        <v>21</v>
      </c>
      <c r="C2015" s="2" t="n">
        <v>290341</v>
      </c>
      <c r="D2015" s="2" t="n">
        <v>195156</v>
      </c>
      <c r="E2015" s="2" t="n">
        <v>177760</v>
      </c>
      <c r="F2015" s="2" t="n">
        <v>240574</v>
      </c>
    </row>
    <row r="2016" customFormat="false" ht="12.75" hidden="false" customHeight="false" outlineLevel="0" collapsed="false">
      <c r="A2016" s="2" t="s">
        <v>137</v>
      </c>
      <c r="B2016" s="2" t="n">
        <v>21</v>
      </c>
      <c r="C2016" s="2" t="n">
        <v>409695</v>
      </c>
      <c r="D2016" s="2" t="n">
        <v>265294</v>
      </c>
      <c r="E2016" s="2" t="n">
        <v>215796</v>
      </c>
      <c r="F2016" s="2" t="n">
        <v>272175</v>
      </c>
    </row>
    <row r="2017" customFormat="false" ht="12.75" hidden="false" customHeight="false" outlineLevel="0" collapsed="false">
      <c r="A2017" s="2" t="s">
        <v>138</v>
      </c>
      <c r="B2017" s="2" t="n">
        <v>21</v>
      </c>
      <c r="C2017" s="2" t="n">
        <v>330212</v>
      </c>
      <c r="D2017" s="2" t="n">
        <v>220062</v>
      </c>
      <c r="E2017" s="2" t="n">
        <v>193875</v>
      </c>
      <c r="F2017" s="2" t="n">
        <v>257362</v>
      </c>
    </row>
    <row r="2018" customFormat="false" ht="12.75" hidden="false" customHeight="false" outlineLevel="0" collapsed="false">
      <c r="A2018" s="2" t="s">
        <v>139</v>
      </c>
      <c r="B2018" s="2" t="n">
        <v>21</v>
      </c>
      <c r="C2018" s="2" t="n">
        <v>285128</v>
      </c>
      <c r="D2018" s="2" t="n">
        <v>190709</v>
      </c>
      <c r="E2018" s="2" t="n">
        <v>174638</v>
      </c>
      <c r="F2018" s="2" t="n">
        <v>238735</v>
      </c>
    </row>
    <row r="2019" customFormat="false" ht="12.75" hidden="false" customHeight="false" outlineLevel="0" collapsed="false">
      <c r="A2019" s="2" t="s">
        <v>140</v>
      </c>
      <c r="B2019" s="2" t="n">
        <v>21</v>
      </c>
      <c r="C2019" s="2" t="n">
        <v>311345</v>
      </c>
      <c r="D2019" s="2" t="n">
        <v>208494</v>
      </c>
      <c r="E2019" s="2" t="n">
        <v>185315</v>
      </c>
      <c r="F2019" s="2" t="n">
        <v>245128</v>
      </c>
    </row>
    <row r="2020" customFormat="false" ht="12.75" hidden="false" customHeight="false" outlineLevel="0" collapsed="false">
      <c r="A2020" s="2" t="s">
        <v>141</v>
      </c>
      <c r="B2020" s="2" t="n">
        <v>21</v>
      </c>
      <c r="C2020" s="2" t="n">
        <v>306340</v>
      </c>
      <c r="D2020" s="2" t="n">
        <v>202602</v>
      </c>
      <c r="E2020" s="2" t="n">
        <v>178446</v>
      </c>
      <c r="F2020" s="2" t="n">
        <v>235044</v>
      </c>
    </row>
    <row r="2021" customFormat="false" ht="12.75" hidden="false" customHeight="false" outlineLevel="0" collapsed="false">
      <c r="A2021" s="2" t="s">
        <v>142</v>
      </c>
      <c r="B2021" s="2" t="n">
        <v>21</v>
      </c>
      <c r="C2021" s="2" t="n">
        <v>357945</v>
      </c>
      <c r="D2021" s="2" t="n">
        <v>233339</v>
      </c>
      <c r="E2021" s="2" t="n">
        <v>194114</v>
      </c>
      <c r="F2021" s="2" t="n">
        <v>243465</v>
      </c>
    </row>
    <row r="2022" customFormat="false" ht="12.75" hidden="false" customHeight="false" outlineLevel="0" collapsed="false">
      <c r="A2022" s="2" t="s">
        <v>143</v>
      </c>
      <c r="B2022" s="2" t="n">
        <v>21</v>
      </c>
      <c r="C2022" s="2" t="n">
        <v>501964</v>
      </c>
      <c r="D2022" s="2" t="n">
        <v>320909</v>
      </c>
      <c r="E2022" s="2" t="n">
        <v>236717</v>
      </c>
      <c r="F2022" s="2" t="n">
        <v>212622</v>
      </c>
    </row>
    <row r="2023" customFormat="false" ht="12.75" hidden="false" customHeight="false" outlineLevel="0" collapsed="false">
      <c r="A2023" s="2" t="s">
        <v>144</v>
      </c>
      <c r="B2023" s="2" t="n">
        <v>21</v>
      </c>
      <c r="C2023" s="2" t="n">
        <v>446637</v>
      </c>
      <c r="D2023" s="2" t="n">
        <v>284487</v>
      </c>
      <c r="E2023" s="2" t="n">
        <v>209646</v>
      </c>
      <c r="F2023" s="2" t="n">
        <v>188183</v>
      </c>
    </row>
    <row r="2024" customFormat="false" ht="12.75" hidden="false" customHeight="false" outlineLevel="0" collapsed="false">
      <c r="A2024" s="2" t="s">
        <v>145</v>
      </c>
      <c r="B2024" s="2" t="n">
        <v>21</v>
      </c>
      <c r="C2024" s="2" t="n">
        <v>448940</v>
      </c>
      <c r="D2024" s="2" t="n">
        <v>284870</v>
      </c>
      <c r="E2024" s="2" t="n">
        <v>209314</v>
      </c>
      <c r="F2024" s="2" t="n">
        <v>186722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291609</v>
      </c>
      <c r="D2025" s="2" t="n">
        <v>194739</v>
      </c>
      <c r="E2025" s="2" t="n">
        <v>177389</v>
      </c>
      <c r="F2025" s="2" t="n">
        <v>240873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383951</v>
      </c>
      <c r="D2026" s="2" t="n">
        <v>245515</v>
      </c>
      <c r="E2026" s="2" t="n">
        <v>201712</v>
      </c>
      <c r="F2026" s="2" t="n">
        <v>254393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297075</v>
      </c>
      <c r="D2027" s="2" t="n">
        <v>196810</v>
      </c>
      <c r="E2027" s="2" t="n">
        <v>177819</v>
      </c>
      <c r="F2027" s="2" t="n">
        <v>242642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826829</v>
      </c>
      <c r="D2028" s="2" t="n">
        <v>486645</v>
      </c>
      <c r="E2028" s="2" t="n">
        <v>308600</v>
      </c>
      <c r="F2028" s="2" t="n">
        <v>308783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353795</v>
      </c>
      <c r="D2029" s="2" t="n">
        <v>231428</v>
      </c>
      <c r="E2029" s="2" t="n">
        <v>200975</v>
      </c>
      <c r="F2029" s="2" t="n">
        <v>263143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06867</v>
      </c>
      <c r="D2030" s="2" t="n">
        <v>202720</v>
      </c>
      <c r="E2030" s="2" t="n">
        <v>181613</v>
      </c>
      <c r="F2030" s="2" t="n">
        <v>245731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13063</v>
      </c>
      <c r="D2031" s="2" t="n">
        <v>206964</v>
      </c>
      <c r="E2031" s="2" t="n">
        <v>184530</v>
      </c>
      <c r="F2031" s="2" t="n">
        <v>246107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358402</v>
      </c>
      <c r="D2032" s="2" t="n">
        <v>231523</v>
      </c>
      <c r="E2032" s="2" t="n">
        <v>191711</v>
      </c>
      <c r="F2032" s="2" t="n">
        <v>240063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556947</v>
      </c>
      <c r="D2033" s="2" t="n">
        <v>343689</v>
      </c>
      <c r="E2033" s="2" t="n">
        <v>246498</v>
      </c>
      <c r="F2033" s="2" t="n">
        <v>269547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550591</v>
      </c>
      <c r="D2034" s="2" t="n">
        <v>351786</v>
      </c>
      <c r="E2034" s="2" t="n">
        <v>260385</v>
      </c>
      <c r="F2034" s="2" t="n">
        <v>235085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425978</v>
      </c>
      <c r="D2035" s="2" t="n">
        <v>270731</v>
      </c>
      <c r="E2035" s="2" t="n">
        <v>199299</v>
      </c>
      <c r="F2035" s="2" t="n">
        <v>178369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410654</v>
      </c>
      <c r="D2036" s="2" t="n">
        <v>260593</v>
      </c>
      <c r="E2036" s="2" t="n">
        <v>191694</v>
      </c>
      <c r="F2036" s="2" t="n">
        <v>170841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307834</v>
      </c>
      <c r="D2037" s="2" t="n">
        <v>203775</v>
      </c>
      <c r="E2037" s="2" t="n">
        <v>185526</v>
      </c>
      <c r="F2037" s="2" t="n">
        <v>252878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406948</v>
      </c>
      <c r="D2038" s="2" t="n">
        <v>268377</v>
      </c>
      <c r="E2038" s="2" t="n">
        <v>232793</v>
      </c>
      <c r="F2038" s="2" t="n">
        <v>298714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13905</v>
      </c>
      <c r="D2039" s="2" t="n">
        <v>207366</v>
      </c>
      <c r="E2039" s="2" t="n">
        <v>192077</v>
      </c>
      <c r="F2039" s="2" t="n">
        <v>269818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570388</v>
      </c>
      <c r="D2040" s="2" t="n">
        <v>349950</v>
      </c>
      <c r="E2040" s="2" t="n">
        <v>251981</v>
      </c>
      <c r="F2040" s="2" t="n">
        <v>285619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322554</v>
      </c>
      <c r="D2041" s="2" t="n">
        <v>212760</v>
      </c>
      <c r="E2041" s="2" t="n">
        <v>192253</v>
      </c>
      <c r="F2041" s="2" t="n">
        <v>263496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07858</v>
      </c>
      <c r="D2042" s="2" t="n">
        <v>203037</v>
      </c>
      <c r="E2042" s="2" t="n">
        <v>186152</v>
      </c>
      <c r="F2042" s="2" t="n">
        <v>257462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332588</v>
      </c>
      <c r="D2043" s="2" t="n">
        <v>219519</v>
      </c>
      <c r="E2043" s="2" t="n">
        <v>196654</v>
      </c>
      <c r="F2043" s="2" t="n">
        <v>265251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341051</v>
      </c>
      <c r="D2044" s="2" t="n">
        <v>221311</v>
      </c>
      <c r="E2044" s="2" t="n">
        <v>193487</v>
      </c>
      <c r="F2044" s="2" t="n">
        <v>257406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475592</v>
      </c>
      <c r="D2045" s="2" t="n">
        <v>297727</v>
      </c>
      <c r="E2045" s="2" t="n">
        <v>226672</v>
      </c>
      <c r="F2045" s="2" t="n">
        <v>266885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516367</v>
      </c>
      <c r="D2046" s="2" t="n">
        <v>329282</v>
      </c>
      <c r="E2046" s="2" t="n">
        <v>242691</v>
      </c>
      <c r="F2046" s="2" t="n">
        <v>217743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451317</v>
      </c>
      <c r="D2047" s="2" t="n">
        <v>284540</v>
      </c>
      <c r="E2047" s="2" t="n">
        <v>207954</v>
      </c>
      <c r="F2047" s="2" t="n">
        <v>185045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433382</v>
      </c>
      <c r="D2048" s="2" t="n">
        <v>273183</v>
      </c>
      <c r="E2048" s="2" t="n">
        <v>200182</v>
      </c>
      <c r="F2048" s="2" t="n">
        <v>178289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13238</v>
      </c>
      <c r="D2049" s="2" t="n">
        <v>207297</v>
      </c>
      <c r="E2049" s="2" t="n">
        <v>188861</v>
      </c>
      <c r="F2049" s="2" t="n">
        <v>261207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362200</v>
      </c>
      <c r="D2050" s="2" t="n">
        <v>238297</v>
      </c>
      <c r="E2050" s="2" t="n">
        <v>209925</v>
      </c>
      <c r="F2050" s="2" t="n">
        <v>278271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317901</v>
      </c>
      <c r="D2051" s="2" t="n">
        <v>210008</v>
      </c>
      <c r="E2051" s="2" t="n">
        <v>190869</v>
      </c>
      <c r="F2051" s="2" t="n">
        <v>262699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468044</v>
      </c>
      <c r="D2052" s="2" t="n">
        <v>294256</v>
      </c>
      <c r="E2052" s="2" t="n">
        <v>229380</v>
      </c>
      <c r="F2052" s="2" t="n">
        <v>279756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326317</v>
      </c>
      <c r="D2053" s="2" t="n">
        <v>214870</v>
      </c>
      <c r="E2053" s="2" t="n">
        <v>189643</v>
      </c>
      <c r="F2053" s="2" t="n">
        <v>251916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08276</v>
      </c>
      <c r="D2054" s="2" t="n">
        <v>202945</v>
      </c>
      <c r="E2054" s="2" t="n">
        <v>187357</v>
      </c>
      <c r="F2054" s="2" t="n">
        <v>261832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339126</v>
      </c>
      <c r="D2055" s="2" t="n">
        <v>223093</v>
      </c>
      <c r="E2055" s="2" t="n">
        <v>197893</v>
      </c>
      <c r="F2055" s="2" t="n">
        <v>262828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360517</v>
      </c>
      <c r="D2056" s="2" t="n">
        <v>234669</v>
      </c>
      <c r="E2056" s="2" t="n">
        <v>205630</v>
      </c>
      <c r="F2056" s="2" t="n">
        <v>272528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392541</v>
      </c>
      <c r="D2057" s="2" t="n">
        <v>251595</v>
      </c>
      <c r="E2057" s="2" t="n">
        <v>209188</v>
      </c>
      <c r="F2057" s="2" t="n">
        <v>263268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483696</v>
      </c>
      <c r="D2058" s="2" t="n">
        <v>305910</v>
      </c>
      <c r="E2058" s="2" t="n">
        <v>223635</v>
      </c>
      <c r="F2058" s="2" t="n">
        <v>198934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481668</v>
      </c>
      <c r="D2059" s="2" t="n">
        <v>303072</v>
      </c>
      <c r="E2059" s="2" t="n">
        <v>221063</v>
      </c>
      <c r="F2059" s="2" t="n">
        <v>196538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439921</v>
      </c>
      <c r="D2060" s="2" t="n">
        <v>277538</v>
      </c>
      <c r="E2060" s="2" t="n">
        <v>203334</v>
      </c>
      <c r="F2060" s="2" t="n">
        <v>181071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20949</v>
      </c>
      <c r="D2061" s="2" t="n">
        <v>213365</v>
      </c>
      <c r="E2061" s="2" t="n">
        <v>195274</v>
      </c>
      <c r="F2061" s="2" t="n">
        <v>268658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287700</v>
      </c>
      <c r="D2062" s="2" t="n">
        <v>191771</v>
      </c>
      <c r="E2062" s="2" t="n">
        <v>176434</v>
      </c>
      <c r="F2062" s="2" t="n">
        <v>241947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03520</v>
      </c>
      <c r="D2063" s="2" t="n">
        <v>201725</v>
      </c>
      <c r="E2063" s="2" t="n">
        <v>184176</v>
      </c>
      <c r="F2063" s="2" t="n">
        <v>251432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384036</v>
      </c>
      <c r="D2064" s="2" t="n">
        <v>253891</v>
      </c>
      <c r="E2064" s="2" t="n">
        <v>215847</v>
      </c>
      <c r="F2064" s="2" t="n">
        <v>276978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332849</v>
      </c>
      <c r="D2065" s="2" t="n">
        <v>219732</v>
      </c>
      <c r="E2065" s="2" t="n">
        <v>193527</v>
      </c>
      <c r="F2065" s="2" t="n">
        <v>256248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31361</v>
      </c>
      <c r="D2066" s="2" t="n">
        <v>216735</v>
      </c>
      <c r="E2066" s="2" t="n">
        <v>196404</v>
      </c>
      <c r="F2066" s="2" t="n">
        <v>268259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337038</v>
      </c>
      <c r="D2067" s="2" t="n">
        <v>221607</v>
      </c>
      <c r="E2067" s="2" t="n">
        <v>195651</v>
      </c>
      <c r="F2067" s="2" t="n">
        <v>258650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361584</v>
      </c>
      <c r="D2068" s="2" t="n">
        <v>235332</v>
      </c>
      <c r="E2068" s="2" t="n">
        <v>206675</v>
      </c>
      <c r="F2068" s="2" t="n">
        <v>272296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344925</v>
      </c>
      <c r="D2069" s="2" t="n">
        <v>224591</v>
      </c>
      <c r="E2069" s="2" t="n">
        <v>194159</v>
      </c>
      <c r="F2069" s="2" t="n">
        <v>252374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460325</v>
      </c>
      <c r="D2070" s="2" t="n">
        <v>290361</v>
      </c>
      <c r="E2070" s="2" t="n">
        <v>211478</v>
      </c>
      <c r="F2070" s="2" t="n">
        <v>187914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464569</v>
      </c>
      <c r="D2071" s="2" t="n">
        <v>293111</v>
      </c>
      <c r="E2071" s="2" t="n">
        <v>213897</v>
      </c>
      <c r="F2071" s="2" t="n">
        <v>190578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434769</v>
      </c>
      <c r="D2072" s="2" t="n">
        <v>275286</v>
      </c>
      <c r="E2072" s="2" t="n">
        <v>202158</v>
      </c>
      <c r="F2072" s="2" t="n">
        <v>180453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61537</v>
      </c>
      <c r="D2073" s="2" t="n">
        <v>235939</v>
      </c>
      <c r="E2073" s="2" t="n">
        <v>198586</v>
      </c>
      <c r="F2073" s="2" t="n">
        <v>254564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478682</v>
      </c>
      <c r="D2074" s="2" t="n">
        <v>307704</v>
      </c>
      <c r="E2074" s="2" t="n">
        <v>245413</v>
      </c>
      <c r="F2074" s="2" t="n">
        <v>299406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395670</v>
      </c>
      <c r="D2075" s="2" t="n">
        <v>260200</v>
      </c>
      <c r="E2075" s="2" t="n">
        <v>221119</v>
      </c>
      <c r="F2075" s="2" t="n">
        <v>281361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1054658</v>
      </c>
      <c r="D2076" s="2" t="n">
        <v>616471</v>
      </c>
      <c r="E2076" s="2" t="n">
        <v>382681</v>
      </c>
      <c r="F2076" s="2" t="n">
        <v>371745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377272</v>
      </c>
      <c r="D2077" s="2" t="n">
        <v>246553</v>
      </c>
      <c r="E2077" s="2" t="n">
        <v>209895</v>
      </c>
      <c r="F2077" s="2" t="n">
        <v>271140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91306</v>
      </c>
      <c r="D2078" s="2" t="n">
        <v>251893</v>
      </c>
      <c r="E2078" s="2" t="n">
        <v>211211</v>
      </c>
      <c r="F2078" s="2" t="n">
        <v>271565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376468</v>
      </c>
      <c r="D2079" s="2" t="n">
        <v>245955</v>
      </c>
      <c r="E2079" s="2" t="n">
        <v>209961</v>
      </c>
      <c r="F2079" s="2" t="n">
        <v>271341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489949</v>
      </c>
      <c r="D2080" s="2" t="n">
        <v>309169</v>
      </c>
      <c r="E2080" s="2" t="n">
        <v>237449</v>
      </c>
      <c r="F2080" s="2" t="n">
        <v>281971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673292</v>
      </c>
      <c r="D2081" s="2" t="n">
        <v>409277</v>
      </c>
      <c r="E2081" s="2" t="n">
        <v>280466</v>
      </c>
      <c r="F2081" s="2" t="n">
        <v>298099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453929</v>
      </c>
      <c r="D2082" s="2" t="n">
        <v>287852</v>
      </c>
      <c r="E2082" s="2" t="n">
        <v>210717</v>
      </c>
      <c r="F2082" s="2" t="n">
        <v>188097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462527</v>
      </c>
      <c r="D2083" s="2" t="n">
        <v>292287</v>
      </c>
      <c r="E2083" s="2" t="n">
        <v>213713</v>
      </c>
      <c r="F2083" s="2" t="n">
        <v>190252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473798</v>
      </c>
      <c r="D2084" s="2" t="n">
        <v>299132</v>
      </c>
      <c r="E2084" s="2" t="n">
        <v>218989</v>
      </c>
      <c r="F2084" s="2" t="n">
        <v>195330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05355</v>
      </c>
      <c r="D2085" s="2" t="n">
        <v>202947</v>
      </c>
      <c r="E2085" s="2" t="n">
        <v>181115</v>
      </c>
      <c r="F2085" s="2" t="n">
        <v>240569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371673</v>
      </c>
      <c r="D2086" s="2" t="n">
        <v>243445</v>
      </c>
      <c r="E2086" s="2" t="n">
        <v>211133</v>
      </c>
      <c r="F2086" s="2" t="n">
        <v>276420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32599</v>
      </c>
      <c r="D2087" s="2" t="n">
        <v>220513</v>
      </c>
      <c r="E2087" s="2" t="n">
        <v>195535</v>
      </c>
      <c r="F2087" s="2" t="n">
        <v>257554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685553</v>
      </c>
      <c r="D2088" s="2" t="n">
        <v>418190</v>
      </c>
      <c r="E2088" s="2" t="n">
        <v>290939</v>
      </c>
      <c r="F2088" s="2" t="n">
        <v>31976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355238</v>
      </c>
      <c r="D2089" s="2" t="n">
        <v>234039</v>
      </c>
      <c r="E2089" s="2" t="n">
        <v>202301</v>
      </c>
      <c r="F2089" s="2" t="n">
        <v>263303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44187</v>
      </c>
      <c r="D2090" s="2" t="n">
        <v>225374</v>
      </c>
      <c r="E2090" s="2" t="n">
        <v>196921</v>
      </c>
      <c r="F2090" s="2" t="n">
        <v>258426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60232</v>
      </c>
      <c r="D2091" s="2" t="n">
        <v>236751</v>
      </c>
      <c r="E2091" s="2" t="n">
        <v>204830</v>
      </c>
      <c r="F2091" s="2" t="n">
        <v>266463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394352</v>
      </c>
      <c r="D2092" s="2" t="n">
        <v>254300</v>
      </c>
      <c r="E2092" s="2" t="n">
        <v>207331</v>
      </c>
      <c r="F2092" s="2" t="n">
        <v>258462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581409</v>
      </c>
      <c r="D2093" s="2" t="n">
        <v>359060</v>
      </c>
      <c r="E2093" s="2" t="n">
        <v>256611</v>
      </c>
      <c r="F2093" s="2" t="n">
        <v>283150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462066</v>
      </c>
      <c r="D2094" s="2" t="n">
        <v>296746</v>
      </c>
      <c r="E2094" s="2" t="n">
        <v>220097</v>
      </c>
      <c r="F2094" s="2" t="n">
        <v>198689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506809</v>
      </c>
      <c r="D2095" s="2" t="n">
        <v>320021</v>
      </c>
      <c r="E2095" s="2" t="n">
        <v>234574</v>
      </c>
      <c r="F2095" s="2" t="n">
        <v>209767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470159</v>
      </c>
      <c r="D2096" s="2" t="n">
        <v>295747</v>
      </c>
      <c r="E2096" s="2" t="n">
        <v>216715</v>
      </c>
      <c r="F2096" s="2" t="n">
        <v>193740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305975</v>
      </c>
      <c r="D2097" s="2" t="n">
        <v>204115</v>
      </c>
      <c r="E2097" s="2" t="n">
        <v>179876</v>
      </c>
      <c r="F2097" s="2" t="n">
        <v>235773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352558</v>
      </c>
      <c r="D2098" s="2" t="n">
        <v>231796</v>
      </c>
      <c r="E2098" s="2" t="n">
        <v>202751</v>
      </c>
      <c r="F2098" s="2" t="n">
        <v>270005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378943</v>
      </c>
      <c r="D2099" s="2" t="n">
        <v>249294</v>
      </c>
      <c r="E2099" s="2" t="n">
        <v>214836</v>
      </c>
      <c r="F2099" s="2" t="n">
        <v>278110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852938</v>
      </c>
      <c r="D2100" s="2" t="n">
        <v>508770</v>
      </c>
      <c r="E2100" s="2" t="n">
        <v>332493</v>
      </c>
      <c r="F2100" s="2" t="n">
        <v>346731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359869</v>
      </c>
      <c r="D2101" s="2" t="n">
        <v>236100</v>
      </c>
      <c r="E2101" s="2" t="n">
        <v>202758</v>
      </c>
      <c r="F2101" s="2" t="n">
        <v>263058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356800</v>
      </c>
      <c r="D2102" s="2" t="n">
        <v>233801</v>
      </c>
      <c r="E2102" s="2" t="n">
        <v>201482</v>
      </c>
      <c r="F2102" s="2" t="n">
        <v>259568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349205</v>
      </c>
      <c r="D2103" s="2" t="n">
        <v>229106</v>
      </c>
      <c r="E2103" s="2" t="n">
        <v>200066</v>
      </c>
      <c r="F2103" s="2" t="n">
        <v>263681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375579</v>
      </c>
      <c r="D2104" s="2" t="n">
        <v>242338</v>
      </c>
      <c r="E2104" s="2" t="n">
        <v>201781</v>
      </c>
      <c r="F2104" s="2" t="n">
        <v>256003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355388</v>
      </c>
      <c r="D2105" s="2" t="n">
        <v>227138</v>
      </c>
      <c r="E2105" s="2" t="n">
        <v>189779</v>
      </c>
      <c r="F2105" s="2" t="n">
        <v>239160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 t="n">
        <v>437494</v>
      </c>
      <c r="D2106" s="2" t="n">
        <v>277871</v>
      </c>
      <c r="E2106" s="2" t="n">
        <v>203898</v>
      </c>
      <c r="F2106" s="2" t="n">
        <v>182743</v>
      </c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 t="n">
        <v>460164</v>
      </c>
      <c r="D2107" s="2" t="n">
        <v>290699</v>
      </c>
      <c r="E2107" s="2" t="n">
        <v>212815</v>
      </c>
      <c r="F2107" s="2" t="n">
        <v>189859</v>
      </c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 t="n">
        <v>434046</v>
      </c>
      <c r="D2108" s="2" t="n">
        <v>273654</v>
      </c>
      <c r="E2108" s="2" t="n">
        <v>200050</v>
      </c>
      <c r="F2108" s="2" t="n">
        <v>177717</v>
      </c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270128</v>
      </c>
      <c r="D2109" s="2" t="n">
        <v>181881</v>
      </c>
      <c r="E2109" s="2" t="n">
        <v>164530</v>
      </c>
      <c r="F2109" s="2" t="n">
        <v>218692</v>
      </c>
    </row>
    <row r="2110" customFormat="false" ht="12.75" hidden="false" customHeight="false" outlineLevel="0" collapsed="false">
      <c r="A2110" s="2" t="s">
        <v>135</v>
      </c>
      <c r="B2110" s="2" t="n">
        <v>22</v>
      </c>
      <c r="C2110" s="2" t="n">
        <v>276357</v>
      </c>
      <c r="D2110" s="2" t="n">
        <v>186912</v>
      </c>
      <c r="E2110" s="2" t="n">
        <v>171782</v>
      </c>
      <c r="F2110" s="2" t="n">
        <v>234897</v>
      </c>
    </row>
    <row r="2111" customFormat="false" ht="12.75" hidden="false" customHeight="false" outlineLevel="0" collapsed="false">
      <c r="A2111" s="2" t="s">
        <v>136</v>
      </c>
      <c r="B2111" s="2" t="n">
        <v>22</v>
      </c>
      <c r="C2111" s="2" t="n">
        <v>289864</v>
      </c>
      <c r="D2111" s="2" t="n">
        <v>194868</v>
      </c>
      <c r="E2111" s="2" t="n">
        <v>177565</v>
      </c>
      <c r="F2111" s="2" t="n">
        <v>240363</v>
      </c>
    </row>
    <row r="2112" customFormat="false" ht="12.75" hidden="false" customHeight="false" outlineLevel="0" collapsed="false">
      <c r="A2112" s="2" t="s">
        <v>137</v>
      </c>
      <c r="B2112" s="2" t="n">
        <v>22</v>
      </c>
      <c r="C2112" s="2" t="n">
        <v>492323</v>
      </c>
      <c r="D2112" s="2" t="n">
        <v>311384</v>
      </c>
      <c r="E2112" s="2" t="n">
        <v>237106</v>
      </c>
      <c r="F2112" s="2" t="n">
        <v>284077</v>
      </c>
    </row>
    <row r="2113" customFormat="false" ht="12.75" hidden="false" customHeight="false" outlineLevel="0" collapsed="false">
      <c r="A2113" s="2" t="s">
        <v>138</v>
      </c>
      <c r="B2113" s="2" t="n">
        <v>22</v>
      </c>
      <c r="C2113" s="2" t="n">
        <v>329778</v>
      </c>
      <c r="D2113" s="2" t="n">
        <v>219780</v>
      </c>
      <c r="E2113" s="2" t="n">
        <v>193462</v>
      </c>
      <c r="F2113" s="2" t="n">
        <v>256572</v>
      </c>
    </row>
    <row r="2114" customFormat="false" ht="12.75" hidden="false" customHeight="false" outlineLevel="0" collapsed="false">
      <c r="A2114" s="2" t="s">
        <v>139</v>
      </c>
      <c r="B2114" s="2" t="n">
        <v>22</v>
      </c>
      <c r="C2114" s="2" t="n">
        <v>287358</v>
      </c>
      <c r="D2114" s="2" t="n">
        <v>191994</v>
      </c>
      <c r="E2114" s="2" t="n">
        <v>175214</v>
      </c>
      <c r="F2114" s="2" t="n">
        <v>239097</v>
      </c>
    </row>
    <row r="2115" customFormat="false" ht="12.75" hidden="false" customHeight="false" outlineLevel="0" collapsed="false">
      <c r="A2115" s="2" t="s">
        <v>140</v>
      </c>
      <c r="B2115" s="2" t="n">
        <v>22</v>
      </c>
      <c r="C2115" s="2" t="n">
        <v>312338</v>
      </c>
      <c r="D2115" s="2" t="n">
        <v>209021</v>
      </c>
      <c r="E2115" s="2" t="n">
        <v>185576</v>
      </c>
      <c r="F2115" s="2" t="n">
        <v>245235</v>
      </c>
    </row>
    <row r="2116" customFormat="false" ht="12.75" hidden="false" customHeight="false" outlineLevel="0" collapsed="false">
      <c r="A2116" s="2" t="s">
        <v>141</v>
      </c>
      <c r="B2116" s="2" t="n">
        <v>22</v>
      </c>
      <c r="C2116" s="2" t="n">
        <v>325620</v>
      </c>
      <c r="D2116" s="2" t="n">
        <v>213747</v>
      </c>
      <c r="E2116" s="2" t="n">
        <v>183648</v>
      </c>
      <c r="F2116" s="2" t="n">
        <v>237813</v>
      </c>
    </row>
    <row r="2117" customFormat="false" ht="12.75" hidden="false" customHeight="false" outlineLevel="0" collapsed="false">
      <c r="A2117" s="2" t="s">
        <v>142</v>
      </c>
      <c r="B2117" s="2" t="n">
        <v>22</v>
      </c>
      <c r="C2117" s="2" t="n">
        <v>413217</v>
      </c>
      <c r="D2117" s="2" t="n">
        <v>264724</v>
      </c>
      <c r="E2117" s="2" t="n">
        <v>208809</v>
      </c>
      <c r="F2117" s="2" t="n">
        <v>251731</v>
      </c>
    </row>
    <row r="2118" customFormat="false" ht="12.75" hidden="false" customHeight="false" outlineLevel="0" collapsed="false">
      <c r="A2118" s="2" t="s">
        <v>143</v>
      </c>
      <c r="B2118" s="2" t="n">
        <v>22</v>
      </c>
      <c r="C2118" s="2" t="n">
        <v>501809</v>
      </c>
      <c r="D2118" s="2" t="n">
        <v>320821</v>
      </c>
      <c r="E2118" s="2" t="n">
        <v>236687</v>
      </c>
      <c r="F2118" s="2" t="n">
        <v>212653</v>
      </c>
    </row>
    <row r="2119" customFormat="false" ht="12.75" hidden="false" customHeight="false" outlineLevel="0" collapsed="false">
      <c r="A2119" s="2" t="s">
        <v>144</v>
      </c>
      <c r="B2119" s="2" t="n">
        <v>22</v>
      </c>
      <c r="C2119" s="2" t="n">
        <v>445890</v>
      </c>
      <c r="D2119" s="2" t="n">
        <v>284008</v>
      </c>
      <c r="E2119" s="2" t="n">
        <v>209250</v>
      </c>
      <c r="F2119" s="2" t="n">
        <v>187869</v>
      </c>
    </row>
    <row r="2120" customFormat="false" ht="12.75" hidden="false" customHeight="false" outlineLevel="0" collapsed="false">
      <c r="A2120" s="2" t="s">
        <v>145</v>
      </c>
      <c r="B2120" s="2" t="n">
        <v>22</v>
      </c>
      <c r="C2120" s="2" t="n">
        <v>447872</v>
      </c>
      <c r="D2120" s="2" t="n">
        <v>284216</v>
      </c>
      <c r="E2120" s="2" t="n">
        <v>208847</v>
      </c>
      <c r="F2120" s="2" t="n">
        <v>186326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290425</v>
      </c>
      <c r="D2121" s="2" t="n">
        <v>194020</v>
      </c>
      <c r="E2121" s="2" t="n">
        <v>176683</v>
      </c>
      <c r="F2121" s="2" t="n">
        <v>239588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439396</v>
      </c>
      <c r="D2122" s="2" t="n">
        <v>276280</v>
      </c>
      <c r="E2122" s="2" t="n">
        <v>216134</v>
      </c>
      <c r="F2122" s="2" t="n">
        <v>262750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296710</v>
      </c>
      <c r="D2123" s="2" t="n">
        <v>196559</v>
      </c>
      <c r="E2123" s="2" t="n">
        <v>177582</v>
      </c>
      <c r="F2123" s="2" t="n">
        <v>242309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968204</v>
      </c>
      <c r="D2124" s="2" t="n">
        <v>561185</v>
      </c>
      <c r="E2124" s="2" t="n">
        <v>342069</v>
      </c>
      <c r="F2124" s="2" t="n">
        <v>327466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355405</v>
      </c>
      <c r="D2125" s="2" t="n">
        <v>232320</v>
      </c>
      <c r="E2125" s="2" t="n">
        <v>201298</v>
      </c>
      <c r="F2125" s="2" t="n">
        <v>263295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15060</v>
      </c>
      <c r="D2126" s="2" t="n">
        <v>207367</v>
      </c>
      <c r="E2126" s="2" t="n">
        <v>183764</v>
      </c>
      <c r="F2126" s="2" t="n">
        <v>246949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315915</v>
      </c>
      <c r="D2127" s="2" t="n">
        <v>208536</v>
      </c>
      <c r="E2127" s="2" t="n">
        <v>185073</v>
      </c>
      <c r="F2127" s="2" t="n">
        <v>246025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415551</v>
      </c>
      <c r="D2128" s="2" t="n">
        <v>264079</v>
      </c>
      <c r="E2128" s="2" t="n">
        <v>206937</v>
      </c>
      <c r="F2128" s="2" t="n">
        <v>248450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691543</v>
      </c>
      <c r="D2129" s="2" t="n">
        <v>417337</v>
      </c>
      <c r="E2129" s="2" t="n">
        <v>280208</v>
      </c>
      <c r="F2129" s="2" t="n">
        <v>287967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549764</v>
      </c>
      <c r="D2130" s="2" t="n">
        <v>351267</v>
      </c>
      <c r="E2130" s="2" t="n">
        <v>260029</v>
      </c>
      <c r="F2130" s="2" t="n">
        <v>234765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424954</v>
      </c>
      <c r="D2131" s="2" t="n">
        <v>270083</v>
      </c>
      <c r="E2131" s="2" t="n">
        <v>198801</v>
      </c>
      <c r="F2131" s="2" t="n">
        <v>177929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409957</v>
      </c>
      <c r="D2132" s="2" t="n">
        <v>260148</v>
      </c>
      <c r="E2132" s="2" t="n">
        <v>191365</v>
      </c>
      <c r="F2132" s="2" t="n">
        <v>170560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308699</v>
      </c>
      <c r="D2133" s="2" t="n">
        <v>204272</v>
      </c>
      <c r="E2133" s="2" t="n">
        <v>186068</v>
      </c>
      <c r="F2133" s="2" t="n">
        <v>253819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416130</v>
      </c>
      <c r="D2134" s="2" t="n">
        <v>273551</v>
      </c>
      <c r="E2134" s="2" t="n">
        <v>235118</v>
      </c>
      <c r="F2134" s="2" t="n">
        <v>299814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13280</v>
      </c>
      <c r="D2135" s="2" t="n">
        <v>206988</v>
      </c>
      <c r="E2135" s="2" t="n">
        <v>191788</v>
      </c>
      <c r="F2135" s="2" t="n">
        <v>269515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731448</v>
      </c>
      <c r="D2136" s="2" t="n">
        <v>437758</v>
      </c>
      <c r="E2136" s="2" t="n">
        <v>292172</v>
      </c>
      <c r="F2136" s="2" t="n">
        <v>307998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322466</v>
      </c>
      <c r="D2137" s="2" t="n">
        <v>212649</v>
      </c>
      <c r="E2137" s="2" t="n">
        <v>191960</v>
      </c>
      <c r="F2137" s="2" t="n">
        <v>262868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10378</v>
      </c>
      <c r="D2138" s="2" t="n">
        <v>204445</v>
      </c>
      <c r="E2138" s="2" t="n">
        <v>186793</v>
      </c>
      <c r="F2138" s="2" t="n">
        <v>257820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334030</v>
      </c>
      <c r="D2139" s="2" t="n">
        <v>220299</v>
      </c>
      <c r="E2139" s="2" t="n">
        <v>197032</v>
      </c>
      <c r="F2139" s="2" t="n">
        <v>265572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369369</v>
      </c>
      <c r="D2140" s="2" t="n">
        <v>237534</v>
      </c>
      <c r="E2140" s="2" t="n">
        <v>201141</v>
      </c>
      <c r="F2140" s="2" t="n">
        <v>261880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594023</v>
      </c>
      <c r="D2141" s="2" t="n">
        <v>363780</v>
      </c>
      <c r="E2141" s="2" t="n">
        <v>257437</v>
      </c>
      <c r="F2141" s="2" t="n">
        <v>284160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515563</v>
      </c>
      <c r="D2142" s="2" t="n">
        <v>328716</v>
      </c>
      <c r="E2142" s="2" t="n">
        <v>242285</v>
      </c>
      <c r="F2142" s="2" t="n">
        <v>217380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450344</v>
      </c>
      <c r="D2143" s="2" t="n">
        <v>283922</v>
      </c>
      <c r="E2143" s="2" t="n">
        <v>207508</v>
      </c>
      <c r="F2143" s="2" t="n">
        <v>184680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432928</v>
      </c>
      <c r="D2144" s="2" t="n">
        <v>272867</v>
      </c>
      <c r="E2144" s="2" t="n">
        <v>199956</v>
      </c>
      <c r="F2144" s="2" t="n">
        <v>178066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11477</v>
      </c>
      <c r="D2145" s="2" t="n">
        <v>206163</v>
      </c>
      <c r="E2145" s="2" t="n">
        <v>187839</v>
      </c>
      <c r="F2145" s="2" t="n">
        <v>259670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372058</v>
      </c>
      <c r="D2146" s="2" t="n">
        <v>243838</v>
      </c>
      <c r="E2146" s="2" t="n">
        <v>212348</v>
      </c>
      <c r="F2146" s="2" t="n">
        <v>279413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318555</v>
      </c>
      <c r="D2147" s="2" t="n">
        <v>210406</v>
      </c>
      <c r="E2147" s="2" t="n">
        <v>191277</v>
      </c>
      <c r="F2147" s="2" t="n">
        <v>263507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575527</v>
      </c>
      <c r="D2148" s="2" t="n">
        <v>353455</v>
      </c>
      <c r="E2148" s="2" t="n">
        <v>256602</v>
      </c>
      <c r="F2148" s="2" t="n">
        <v>295012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326287</v>
      </c>
      <c r="D2149" s="2" t="n">
        <v>214825</v>
      </c>
      <c r="E2149" s="2" t="n">
        <v>189542</v>
      </c>
      <c r="F2149" s="2" t="n">
        <v>251664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08789</v>
      </c>
      <c r="D2150" s="2" t="n">
        <v>203178</v>
      </c>
      <c r="E2150" s="2" t="n">
        <v>187393</v>
      </c>
      <c r="F2150" s="2" t="n">
        <v>261787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340681</v>
      </c>
      <c r="D2151" s="2" t="n">
        <v>223936</v>
      </c>
      <c r="E2151" s="2" t="n">
        <v>198351</v>
      </c>
      <c r="F2151" s="2" t="n">
        <v>263204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378034</v>
      </c>
      <c r="D2152" s="2" t="n">
        <v>244666</v>
      </c>
      <c r="E2152" s="2" t="n">
        <v>210245</v>
      </c>
      <c r="F2152" s="2" t="n">
        <v>274981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444496</v>
      </c>
      <c r="D2153" s="2" t="n">
        <v>280690</v>
      </c>
      <c r="E2153" s="2" t="n">
        <v>222508</v>
      </c>
      <c r="F2153" s="2" t="n">
        <v>270196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483502</v>
      </c>
      <c r="D2154" s="2" t="n">
        <v>305787</v>
      </c>
      <c r="E2154" s="2" t="n">
        <v>223533</v>
      </c>
      <c r="F2154" s="2" t="n">
        <v>198840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479793</v>
      </c>
      <c r="D2155" s="2" t="n">
        <v>301826</v>
      </c>
      <c r="E2155" s="2" t="n">
        <v>220186</v>
      </c>
      <c r="F2155" s="2" t="n">
        <v>195744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439641</v>
      </c>
      <c r="D2156" s="2" t="n">
        <v>277307</v>
      </c>
      <c r="E2156" s="2" t="n">
        <v>203168</v>
      </c>
      <c r="F2156" s="2" t="n">
        <v>180934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19375</v>
      </c>
      <c r="D2157" s="2" t="n">
        <v>212414</v>
      </c>
      <c r="E2157" s="2" t="n">
        <v>194457</v>
      </c>
      <c r="F2157" s="2" t="n">
        <v>267547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289749</v>
      </c>
      <c r="D2158" s="2" t="n">
        <v>192901</v>
      </c>
      <c r="E2158" s="2" t="n">
        <v>176895</v>
      </c>
      <c r="F2158" s="2" t="n">
        <v>242067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03293</v>
      </c>
      <c r="D2159" s="2" t="n">
        <v>201575</v>
      </c>
      <c r="E2159" s="2" t="n">
        <v>184082</v>
      </c>
      <c r="F2159" s="2" t="n">
        <v>251312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426174</v>
      </c>
      <c r="D2160" s="2" t="n">
        <v>277562</v>
      </c>
      <c r="E2160" s="2" t="n">
        <v>227026</v>
      </c>
      <c r="F2160" s="2" t="n">
        <v>283573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332656</v>
      </c>
      <c r="D2161" s="2" t="n">
        <v>219567</v>
      </c>
      <c r="E2161" s="2" t="n">
        <v>193374</v>
      </c>
      <c r="F2161" s="2" t="n">
        <v>255997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31129</v>
      </c>
      <c r="D2162" s="2" t="n">
        <v>216570</v>
      </c>
      <c r="E2162" s="2" t="n">
        <v>196118</v>
      </c>
      <c r="F2162" s="2" t="n">
        <v>267752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338548</v>
      </c>
      <c r="D2163" s="2" t="n">
        <v>222414</v>
      </c>
      <c r="E2163" s="2" t="n">
        <v>196221</v>
      </c>
      <c r="F2163" s="2" t="n">
        <v>259442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368397</v>
      </c>
      <c r="D2164" s="2" t="n">
        <v>239228</v>
      </c>
      <c r="E2164" s="2" t="n">
        <v>208359</v>
      </c>
      <c r="F2164" s="2" t="n">
        <v>272934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379933</v>
      </c>
      <c r="D2165" s="2" t="n">
        <v>244339</v>
      </c>
      <c r="E2165" s="2" t="n">
        <v>203358</v>
      </c>
      <c r="F2165" s="2" t="n">
        <v>257340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460132</v>
      </c>
      <c r="D2166" s="2" t="n">
        <v>290206</v>
      </c>
      <c r="E2166" s="2" t="n">
        <v>211350</v>
      </c>
      <c r="F2166" s="2" t="n">
        <v>187794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463916</v>
      </c>
      <c r="D2167" s="2" t="n">
        <v>292600</v>
      </c>
      <c r="E2167" s="2" t="n">
        <v>213513</v>
      </c>
      <c r="F2167" s="2" t="n">
        <v>190173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434899</v>
      </c>
      <c r="D2168" s="2" t="n">
        <v>275300</v>
      </c>
      <c r="E2168" s="2" t="n">
        <v>202091</v>
      </c>
      <c r="F2168" s="2" t="n">
        <v>180392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61791</v>
      </c>
      <c r="D2169" s="2" t="n">
        <v>236019</v>
      </c>
      <c r="E2169" s="2" t="n">
        <v>198552</v>
      </c>
      <c r="F2169" s="2" t="n">
        <v>254433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545925</v>
      </c>
      <c r="D2170" s="2" t="n">
        <v>345391</v>
      </c>
      <c r="E2170" s="2" t="n">
        <v>263260</v>
      </c>
      <c r="F2170" s="2" t="n">
        <v>309986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396977</v>
      </c>
      <c r="D2171" s="2" t="n">
        <v>260984</v>
      </c>
      <c r="E2171" s="2" t="n">
        <v>221740</v>
      </c>
      <c r="F2171" s="2" t="n">
        <v>282254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1137279</v>
      </c>
      <c r="D2172" s="2" t="n">
        <v>659548</v>
      </c>
      <c r="E2172" s="2" t="n">
        <v>402141</v>
      </c>
      <c r="F2172" s="2" t="n">
        <v>383000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381068</v>
      </c>
      <c r="D2173" s="2" t="n">
        <v>248641</v>
      </c>
      <c r="E2173" s="2" t="n">
        <v>210788</v>
      </c>
      <c r="F2173" s="2" t="n">
        <v>271424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421500</v>
      </c>
      <c r="D2174" s="2" t="n">
        <v>269153</v>
      </c>
      <c r="E2174" s="2" t="n">
        <v>219137</v>
      </c>
      <c r="F2174" s="2" t="n">
        <v>275774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385733</v>
      </c>
      <c r="D2175" s="2" t="n">
        <v>251123</v>
      </c>
      <c r="E2175" s="2" t="n">
        <v>212334</v>
      </c>
      <c r="F2175" s="2" t="n">
        <v>272650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601531</v>
      </c>
      <c r="D2176" s="2" t="n">
        <v>372397</v>
      </c>
      <c r="E2176" s="2" t="n">
        <v>267108</v>
      </c>
      <c r="F2176" s="2" t="n">
        <v>298706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838574</v>
      </c>
      <c r="D2177" s="2" t="n">
        <v>499133</v>
      </c>
      <c r="E2177" s="2" t="n">
        <v>321705</v>
      </c>
      <c r="F2177" s="2" t="n">
        <v>320879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454049</v>
      </c>
      <c r="D2178" s="2" t="n">
        <v>287891</v>
      </c>
      <c r="E2178" s="2" t="n">
        <v>210687</v>
      </c>
      <c r="F2178" s="2" t="n">
        <v>188049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462066</v>
      </c>
      <c r="D2179" s="2" t="n">
        <v>291919</v>
      </c>
      <c r="E2179" s="2" t="n">
        <v>213427</v>
      </c>
      <c r="F2179" s="2" t="n">
        <v>189988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474018</v>
      </c>
      <c r="D2180" s="2" t="n">
        <v>299213</v>
      </c>
      <c r="E2180" s="2" t="n">
        <v>219028</v>
      </c>
      <c r="F2180" s="2" t="n">
        <v>195350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05480</v>
      </c>
      <c r="D2181" s="2" t="n">
        <v>203019</v>
      </c>
      <c r="E2181" s="2" t="n">
        <v>181185</v>
      </c>
      <c r="F2181" s="2" t="n">
        <v>240777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389542</v>
      </c>
      <c r="D2182" s="2" t="n">
        <v>253591</v>
      </c>
      <c r="E2182" s="2" t="n">
        <v>215954</v>
      </c>
      <c r="F2182" s="2" t="n">
        <v>279222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32559</v>
      </c>
      <c r="D2183" s="2" t="n">
        <v>220435</v>
      </c>
      <c r="E2183" s="2" t="n">
        <v>195477</v>
      </c>
      <c r="F2183" s="2" t="n">
        <v>257505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870996</v>
      </c>
      <c r="D2184" s="2" t="n">
        <v>519174</v>
      </c>
      <c r="E2184" s="2" t="n">
        <v>337461</v>
      </c>
      <c r="F2184" s="2" t="n">
        <v>346434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356685</v>
      </c>
      <c r="D2185" s="2" t="n">
        <v>234785</v>
      </c>
      <c r="E2185" s="2" t="n">
        <v>202515</v>
      </c>
      <c r="F2185" s="2" t="n">
        <v>263156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54000</v>
      </c>
      <c r="D2186" s="2" t="n">
        <v>230981</v>
      </c>
      <c r="E2186" s="2" t="n">
        <v>199217</v>
      </c>
      <c r="F2186" s="2" t="n">
        <v>259080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365533</v>
      </c>
      <c r="D2187" s="2" t="n">
        <v>239739</v>
      </c>
      <c r="E2187" s="2" t="n">
        <v>206236</v>
      </c>
      <c r="F2187" s="2" t="n">
        <v>267400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465190</v>
      </c>
      <c r="D2188" s="2" t="n">
        <v>294925</v>
      </c>
      <c r="E2188" s="2" t="n">
        <v>226536</v>
      </c>
      <c r="F2188" s="2" t="n">
        <v>269326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732397</v>
      </c>
      <c r="D2189" s="2" t="n">
        <v>442425</v>
      </c>
      <c r="E2189" s="2" t="n">
        <v>295455</v>
      </c>
      <c r="F2189" s="2" t="n">
        <v>304984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462101</v>
      </c>
      <c r="D2190" s="2" t="n">
        <v>296672</v>
      </c>
      <c r="E2190" s="2" t="n">
        <v>220058</v>
      </c>
      <c r="F2190" s="2" t="n">
        <v>198634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505932</v>
      </c>
      <c r="D2191" s="2" t="n">
        <v>319480</v>
      </c>
      <c r="E2191" s="2" t="n">
        <v>234214</v>
      </c>
      <c r="F2191" s="2" t="n">
        <v>209433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470783</v>
      </c>
      <c r="D2192" s="2" t="n">
        <v>296025</v>
      </c>
      <c r="E2192" s="2" t="n">
        <v>216870</v>
      </c>
      <c r="F2192" s="2" t="n">
        <v>193840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306037</v>
      </c>
      <c r="D2193" s="2" t="n">
        <v>204117</v>
      </c>
      <c r="E2193" s="2" t="n">
        <v>179860</v>
      </c>
      <c r="F2193" s="2" t="n">
        <v>235708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373083</v>
      </c>
      <c r="D2194" s="2" t="n">
        <v>243410</v>
      </c>
      <c r="E2194" s="2" t="n">
        <v>207939</v>
      </c>
      <c r="F2194" s="2" t="n">
        <v>272360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377840</v>
      </c>
      <c r="D2195" s="2" t="n">
        <v>248543</v>
      </c>
      <c r="E2195" s="2" t="n">
        <v>214195</v>
      </c>
      <c r="F2195" s="2" t="n">
        <v>277211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1031193</v>
      </c>
      <c r="D2196" s="2" t="n">
        <v>604091</v>
      </c>
      <c r="E2196" s="2" t="n">
        <v>375788</v>
      </c>
      <c r="F2196" s="2" t="n">
        <v>371385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362330</v>
      </c>
      <c r="D2197" s="2" t="n">
        <v>237483</v>
      </c>
      <c r="E2197" s="2" t="n">
        <v>203372</v>
      </c>
      <c r="F2197" s="2" t="n">
        <v>263340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369246</v>
      </c>
      <c r="D2198" s="2" t="n">
        <v>240955</v>
      </c>
      <c r="E2198" s="2" t="n">
        <v>204818</v>
      </c>
      <c r="F2198" s="2" t="n">
        <v>261453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353661</v>
      </c>
      <c r="D2199" s="2" t="n">
        <v>231567</v>
      </c>
      <c r="E2199" s="2" t="n">
        <v>201024</v>
      </c>
      <c r="F2199" s="2" t="n">
        <v>264018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429023</v>
      </c>
      <c r="D2200" s="2" t="n">
        <v>272940</v>
      </c>
      <c r="E2200" s="2" t="n">
        <v>216131</v>
      </c>
      <c r="F2200" s="2" t="n">
        <v>263961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394184</v>
      </c>
      <c r="D2201" s="2" t="n">
        <v>248076</v>
      </c>
      <c r="E2201" s="2" t="n">
        <v>199415</v>
      </c>
      <c r="F2201" s="2" t="n">
        <v>244648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 t="n">
        <v>438530</v>
      </c>
      <c r="D2202" s="2" t="n">
        <v>278448</v>
      </c>
      <c r="E2202" s="2" t="n">
        <v>204249</v>
      </c>
      <c r="F2202" s="2" t="n">
        <v>183033</v>
      </c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 t="n">
        <v>459591</v>
      </c>
      <c r="D2203" s="2" t="n">
        <v>290320</v>
      </c>
      <c r="E2203" s="2" t="n">
        <v>212550</v>
      </c>
      <c r="F2203" s="2" t="n">
        <v>189599</v>
      </c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 t="n">
        <v>433886</v>
      </c>
      <c r="D2204" s="2" t="n">
        <v>273524</v>
      </c>
      <c r="E2204" s="2" t="n">
        <v>199956</v>
      </c>
      <c r="F2204" s="2" t="n">
        <v>177651</v>
      </c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270070</v>
      </c>
      <c r="D2205" s="2" t="n">
        <v>181836</v>
      </c>
      <c r="E2205" s="2" t="n">
        <v>164559</v>
      </c>
      <c r="F2205" s="2" t="n">
        <v>218931</v>
      </c>
    </row>
    <row r="2206" customFormat="false" ht="12.75" hidden="false" customHeight="false" outlineLevel="0" collapsed="false">
      <c r="A2206" s="2" t="s">
        <v>135</v>
      </c>
      <c r="B2206" s="2" t="n">
        <v>23</v>
      </c>
      <c r="C2206" s="2" t="n">
        <v>281906</v>
      </c>
      <c r="D2206" s="2" t="n">
        <v>190062</v>
      </c>
      <c r="E2206" s="2" t="n">
        <v>173221</v>
      </c>
      <c r="F2206" s="2" t="n">
        <v>235764</v>
      </c>
    </row>
    <row r="2207" customFormat="false" ht="12.75" hidden="false" customHeight="false" outlineLevel="0" collapsed="false">
      <c r="A2207" s="2" t="s">
        <v>136</v>
      </c>
      <c r="B2207" s="2" t="n">
        <v>23</v>
      </c>
      <c r="C2207" s="2" t="n">
        <v>289356</v>
      </c>
      <c r="D2207" s="2" t="n">
        <v>194527</v>
      </c>
      <c r="E2207" s="2" t="n">
        <v>177251</v>
      </c>
      <c r="F2207" s="2" t="n">
        <v>239913</v>
      </c>
    </row>
    <row r="2208" customFormat="false" ht="12.75" hidden="false" customHeight="false" outlineLevel="0" collapsed="false">
      <c r="A2208" s="2" t="s">
        <v>137</v>
      </c>
      <c r="B2208" s="2" t="n">
        <v>23</v>
      </c>
      <c r="C2208" s="2" t="n">
        <v>622769</v>
      </c>
      <c r="D2208" s="2" t="n">
        <v>383560</v>
      </c>
      <c r="E2208" s="2" t="n">
        <v>270478</v>
      </c>
      <c r="F2208" s="2" t="n">
        <v>303098</v>
      </c>
    </row>
    <row r="2209" customFormat="false" ht="12.75" hidden="false" customHeight="false" outlineLevel="0" collapsed="false">
      <c r="A2209" s="2" t="s">
        <v>138</v>
      </c>
      <c r="B2209" s="2" t="n">
        <v>23</v>
      </c>
      <c r="C2209" s="2" t="n">
        <v>330846</v>
      </c>
      <c r="D2209" s="2" t="n">
        <v>220341</v>
      </c>
      <c r="E2209" s="2" t="n">
        <v>193785</v>
      </c>
      <c r="F2209" s="2" t="n">
        <v>256893</v>
      </c>
    </row>
    <row r="2210" customFormat="false" ht="12.75" hidden="false" customHeight="false" outlineLevel="0" collapsed="false">
      <c r="A2210" s="2" t="s">
        <v>139</v>
      </c>
      <c r="B2210" s="2" t="n">
        <v>23</v>
      </c>
      <c r="C2210" s="2" t="n">
        <v>291819</v>
      </c>
      <c r="D2210" s="2" t="n">
        <v>194562</v>
      </c>
      <c r="E2210" s="2" t="n">
        <v>176304</v>
      </c>
      <c r="F2210" s="2" t="n">
        <v>239521</v>
      </c>
    </row>
    <row r="2211" customFormat="false" ht="12.75" hidden="false" customHeight="false" outlineLevel="0" collapsed="false">
      <c r="A2211" s="2" t="s">
        <v>140</v>
      </c>
      <c r="B2211" s="2" t="n">
        <v>23</v>
      </c>
      <c r="C2211" s="2" t="n">
        <v>314415</v>
      </c>
      <c r="D2211" s="2" t="n">
        <v>210148</v>
      </c>
      <c r="E2211" s="2" t="n">
        <v>185968</v>
      </c>
      <c r="F2211" s="2" t="n">
        <v>245282</v>
      </c>
    </row>
    <row r="2212" customFormat="false" ht="12.75" hidden="false" customHeight="false" outlineLevel="0" collapsed="false">
      <c r="A2212" s="2" t="s">
        <v>141</v>
      </c>
      <c r="B2212" s="2" t="n">
        <v>23</v>
      </c>
      <c r="C2212" s="2" t="n">
        <v>362417</v>
      </c>
      <c r="D2212" s="2" t="n">
        <v>234992</v>
      </c>
      <c r="E2212" s="2" t="n">
        <v>193735</v>
      </c>
      <c r="F2212" s="2" t="n">
        <v>243603</v>
      </c>
    </row>
    <row r="2213" customFormat="false" ht="12.75" hidden="false" customHeight="false" outlineLevel="0" collapsed="false">
      <c r="A2213" s="2" t="s">
        <v>142</v>
      </c>
      <c r="B2213" s="2" t="n">
        <v>23</v>
      </c>
      <c r="C2213" s="2" t="n">
        <v>505718</v>
      </c>
      <c r="D2213" s="2" t="n">
        <v>316899</v>
      </c>
      <c r="E2213" s="2" t="n">
        <v>233382</v>
      </c>
      <c r="F2213" s="2" t="n">
        <v>265648</v>
      </c>
    </row>
    <row r="2214" customFormat="false" ht="12.75" hidden="false" customHeight="false" outlineLevel="0" collapsed="false">
      <c r="A2214" s="2" t="s">
        <v>143</v>
      </c>
      <c r="B2214" s="2" t="n">
        <v>23</v>
      </c>
      <c r="C2214" s="2" t="n">
        <v>500590</v>
      </c>
      <c r="D2214" s="2" t="n">
        <v>320068</v>
      </c>
      <c r="E2214" s="2" t="n">
        <v>236128</v>
      </c>
      <c r="F2214" s="2" t="n">
        <v>212163</v>
      </c>
    </row>
    <row r="2215" customFormat="false" ht="12.75" hidden="false" customHeight="false" outlineLevel="0" collapsed="false">
      <c r="A2215" s="2" t="s">
        <v>144</v>
      </c>
      <c r="B2215" s="2" t="n">
        <v>23</v>
      </c>
      <c r="C2215" s="2" t="n">
        <v>445156</v>
      </c>
      <c r="D2215" s="2" t="n">
        <v>283512</v>
      </c>
      <c r="E2215" s="2" t="n">
        <v>208967</v>
      </c>
      <c r="F2215" s="2" t="n">
        <v>187578</v>
      </c>
    </row>
    <row r="2216" customFormat="false" ht="12.75" hidden="false" customHeight="false" outlineLevel="0" collapsed="false">
      <c r="A2216" s="2" t="s">
        <v>145</v>
      </c>
      <c r="B2216" s="2" t="n">
        <v>23</v>
      </c>
      <c r="C2216" s="2" t="n">
        <v>447342</v>
      </c>
      <c r="D2216" s="2" t="n">
        <v>283824</v>
      </c>
      <c r="E2216" s="2" t="n">
        <v>208584</v>
      </c>
      <c r="F2216" s="2" t="n">
        <v>186105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290346</v>
      </c>
      <c r="D2217" s="2" t="n">
        <v>193985</v>
      </c>
      <c r="E2217" s="2" t="n">
        <v>176721</v>
      </c>
      <c r="F2217" s="2" t="n">
        <v>239711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531435</v>
      </c>
      <c r="D2218" s="2" t="n">
        <v>327012</v>
      </c>
      <c r="E2218" s="2" t="n">
        <v>239560</v>
      </c>
      <c r="F2218" s="2" t="n">
        <v>275770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296782</v>
      </c>
      <c r="D2219" s="2" t="n">
        <v>196593</v>
      </c>
      <c r="E2219" s="2" t="n">
        <v>177634</v>
      </c>
      <c r="F2219" s="2" t="n">
        <v>242386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1050576</v>
      </c>
      <c r="D2220" s="2" t="n">
        <v>603760</v>
      </c>
      <c r="E2220" s="2" t="n">
        <v>360961</v>
      </c>
      <c r="F2220" s="2" t="n">
        <v>337757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359801</v>
      </c>
      <c r="D2221" s="2" t="n">
        <v>234764</v>
      </c>
      <c r="E2221" s="2" t="n">
        <v>202438</v>
      </c>
      <c r="F2221" s="2" t="n">
        <v>264020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330292</v>
      </c>
      <c r="D2222" s="2" t="n">
        <v>216124</v>
      </c>
      <c r="E2222" s="2" t="n">
        <v>187915</v>
      </c>
      <c r="F2222" s="2" t="n">
        <v>249548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322866</v>
      </c>
      <c r="D2223" s="2" t="n">
        <v>212386</v>
      </c>
      <c r="E2223" s="2" t="n">
        <v>186935</v>
      </c>
      <c r="F2223" s="2" t="n">
        <v>247265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513335</v>
      </c>
      <c r="D2224" s="2" t="n">
        <v>319456</v>
      </c>
      <c r="E2224" s="2" t="n">
        <v>233025</v>
      </c>
      <c r="F2224" s="2" t="n">
        <v>263267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836438</v>
      </c>
      <c r="D2225" s="2" t="n">
        <v>495155</v>
      </c>
      <c r="E2225" s="2" t="n">
        <v>315765</v>
      </c>
      <c r="F2225" s="2" t="n">
        <v>307921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549030</v>
      </c>
      <c r="D2226" s="2" t="n">
        <v>350795</v>
      </c>
      <c r="E2226" s="2" t="n">
        <v>259719</v>
      </c>
      <c r="F2226" s="2" t="n">
        <v>234534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424449</v>
      </c>
      <c r="D2227" s="2" t="n">
        <v>269692</v>
      </c>
      <c r="E2227" s="2" t="n">
        <v>198573</v>
      </c>
      <c r="F2227" s="2" t="n">
        <v>177714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409515</v>
      </c>
      <c r="D2228" s="2" t="n">
        <v>259860</v>
      </c>
      <c r="E2228" s="2" t="n">
        <v>191142</v>
      </c>
      <c r="F2228" s="2" t="n">
        <v>170332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308432</v>
      </c>
      <c r="D2229" s="2" t="n">
        <v>204110</v>
      </c>
      <c r="E2229" s="2" t="n">
        <v>185939</v>
      </c>
      <c r="F2229" s="2" t="n">
        <v>253737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435051</v>
      </c>
      <c r="D2230" s="2" t="n">
        <v>284313</v>
      </c>
      <c r="E2230" s="2" t="n">
        <v>240168</v>
      </c>
      <c r="F2230" s="2" t="n">
        <v>302701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313747</v>
      </c>
      <c r="D2231" s="2" t="n">
        <v>207250</v>
      </c>
      <c r="E2231" s="2" t="n">
        <v>192118</v>
      </c>
      <c r="F2231" s="2" t="n">
        <v>270280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911074</v>
      </c>
      <c r="D2232" s="2" t="n">
        <v>533741</v>
      </c>
      <c r="E2232" s="2" t="n">
        <v>335376</v>
      </c>
      <c r="F2232" s="2" t="n">
        <v>331498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323699</v>
      </c>
      <c r="D2233" s="2" t="n">
        <v>213343</v>
      </c>
      <c r="E2233" s="2" t="n">
        <v>192339</v>
      </c>
      <c r="F2233" s="2" t="n">
        <v>263310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15910</v>
      </c>
      <c r="D2234" s="2" t="n">
        <v>207633</v>
      </c>
      <c r="E2234" s="2" t="n">
        <v>188407</v>
      </c>
      <c r="F2234" s="2" t="n">
        <v>259046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337346</v>
      </c>
      <c r="D2235" s="2" t="n">
        <v>222127</v>
      </c>
      <c r="E2235" s="2" t="n">
        <v>197796</v>
      </c>
      <c r="F2235" s="2" t="n">
        <v>265906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421896</v>
      </c>
      <c r="D2236" s="2" t="n">
        <v>267582</v>
      </c>
      <c r="E2236" s="2" t="n">
        <v>215374</v>
      </c>
      <c r="F2236" s="2" t="n">
        <v>270161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754893</v>
      </c>
      <c r="D2237" s="2" t="n">
        <v>451978</v>
      </c>
      <c r="E2237" s="2" t="n">
        <v>298386</v>
      </c>
      <c r="F2237" s="2" t="n">
        <v>307365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514764</v>
      </c>
      <c r="D2238" s="2" t="n">
        <v>328216</v>
      </c>
      <c r="E2238" s="2" t="n">
        <v>241925</v>
      </c>
      <c r="F2238" s="2" t="n">
        <v>217043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449519</v>
      </c>
      <c r="D2239" s="2" t="n">
        <v>283403</v>
      </c>
      <c r="E2239" s="2" t="n">
        <v>207128</v>
      </c>
      <c r="F2239" s="2" t="n">
        <v>184339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432281</v>
      </c>
      <c r="D2240" s="2" t="n">
        <v>272438</v>
      </c>
      <c r="E2240" s="2" t="n">
        <v>199667</v>
      </c>
      <c r="F2240" s="2" t="n">
        <v>177787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11744</v>
      </c>
      <c r="D2241" s="2" t="n">
        <v>206276</v>
      </c>
      <c r="E2241" s="2" t="n">
        <v>187875</v>
      </c>
      <c r="F2241" s="2" t="n">
        <v>259753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392357</v>
      </c>
      <c r="D2242" s="2" t="n">
        <v>255290</v>
      </c>
      <c r="E2242" s="2" t="n">
        <v>217758</v>
      </c>
      <c r="F2242" s="2" t="n">
        <v>282544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318484</v>
      </c>
      <c r="D2243" s="2" t="n">
        <v>210320</v>
      </c>
      <c r="E2243" s="2" t="n">
        <v>191260</v>
      </c>
      <c r="F2243" s="2" t="n">
        <v>263587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733817</v>
      </c>
      <c r="D2244" s="2" t="n">
        <v>439832</v>
      </c>
      <c r="E2244" s="2" t="n">
        <v>296548</v>
      </c>
      <c r="F2244" s="2" t="n">
        <v>318189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327550</v>
      </c>
      <c r="D2245" s="2" t="n">
        <v>215560</v>
      </c>
      <c r="E2245" s="2" t="n">
        <v>190022</v>
      </c>
      <c r="F2245" s="2" t="n">
        <v>252254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310271</v>
      </c>
      <c r="D2246" s="2" t="n">
        <v>204021</v>
      </c>
      <c r="E2246" s="2" t="n">
        <v>187798</v>
      </c>
      <c r="F2246" s="2" t="n">
        <v>262108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344830</v>
      </c>
      <c r="D2247" s="2" t="n">
        <v>226314</v>
      </c>
      <c r="E2247" s="2" t="n">
        <v>199839</v>
      </c>
      <c r="F2247" s="2" t="n">
        <v>264955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412152</v>
      </c>
      <c r="D2248" s="2" t="n">
        <v>264230</v>
      </c>
      <c r="E2248" s="2" t="n">
        <v>219498</v>
      </c>
      <c r="F2248" s="2" t="n">
        <v>280375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536914</v>
      </c>
      <c r="D2249" s="2" t="n">
        <v>332389</v>
      </c>
      <c r="E2249" s="2" t="n">
        <v>246892</v>
      </c>
      <c r="F2249" s="2" t="n">
        <v>284607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482753</v>
      </c>
      <c r="D2250" s="2" t="n">
        <v>305266</v>
      </c>
      <c r="E2250" s="2" t="n">
        <v>223187</v>
      </c>
      <c r="F2250" s="2" t="n">
        <v>198523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479554</v>
      </c>
      <c r="D2251" s="2" t="n">
        <v>301665</v>
      </c>
      <c r="E2251" s="2" t="n">
        <v>220052</v>
      </c>
      <c r="F2251" s="2" t="n">
        <v>195597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439166</v>
      </c>
      <c r="D2252" s="2" t="n">
        <v>277002</v>
      </c>
      <c r="E2252" s="2" t="n">
        <v>202958</v>
      </c>
      <c r="F2252" s="2" t="n">
        <v>180706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18815</v>
      </c>
      <c r="D2253" s="2" t="n">
        <v>212034</v>
      </c>
      <c r="E2253" s="2" t="n">
        <v>194112</v>
      </c>
      <c r="F2253" s="2" t="n">
        <v>266962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293862</v>
      </c>
      <c r="D2254" s="2" t="n">
        <v>195223</v>
      </c>
      <c r="E2254" s="2" t="n">
        <v>177889</v>
      </c>
      <c r="F2254" s="2" t="n">
        <v>242441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02154</v>
      </c>
      <c r="D2255" s="2" t="n">
        <v>200859</v>
      </c>
      <c r="E2255" s="2" t="n">
        <v>183480</v>
      </c>
      <c r="F2255" s="2" t="n">
        <v>250436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500903</v>
      </c>
      <c r="D2256" s="2" t="n">
        <v>319055</v>
      </c>
      <c r="E2256" s="2" t="n">
        <v>246250</v>
      </c>
      <c r="F2256" s="2" t="n">
        <v>294192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331371</v>
      </c>
      <c r="D2257" s="2" t="n">
        <v>218756</v>
      </c>
      <c r="E2257" s="2" t="n">
        <v>192559</v>
      </c>
      <c r="F2257" s="2" t="n">
        <v>254743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332672</v>
      </c>
      <c r="D2258" s="2" t="n">
        <v>217427</v>
      </c>
      <c r="E2258" s="2" t="n">
        <v>196646</v>
      </c>
      <c r="F2258" s="2" t="n">
        <v>268312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339301</v>
      </c>
      <c r="D2259" s="2" t="n">
        <v>222782</v>
      </c>
      <c r="E2259" s="2" t="n">
        <v>196177</v>
      </c>
      <c r="F2259" s="2" t="n">
        <v>259008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383121</v>
      </c>
      <c r="D2260" s="2" t="n">
        <v>247701</v>
      </c>
      <c r="E2260" s="2" t="n">
        <v>212429</v>
      </c>
      <c r="F2260" s="2" t="n">
        <v>275521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443393</v>
      </c>
      <c r="D2261" s="2" t="n">
        <v>280104</v>
      </c>
      <c r="E2261" s="2" t="n">
        <v>220045</v>
      </c>
      <c r="F2261" s="2" t="n">
        <v>266800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459883</v>
      </c>
      <c r="D2262" s="2" t="n">
        <v>290007</v>
      </c>
      <c r="E2262" s="2" t="n">
        <v>211211</v>
      </c>
      <c r="F2262" s="2" t="n">
        <v>187651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464677</v>
      </c>
      <c r="D2263" s="2" t="n">
        <v>293002</v>
      </c>
      <c r="E2263" s="2" t="n">
        <v>213768</v>
      </c>
      <c r="F2263" s="2" t="n">
        <v>190382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433081</v>
      </c>
      <c r="D2264" s="2" t="n">
        <v>274132</v>
      </c>
      <c r="E2264" s="2" t="n">
        <v>201285</v>
      </c>
      <c r="F2264" s="2" t="n">
        <v>179652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62665</v>
      </c>
      <c r="D2265" s="2" t="n">
        <v>236511</v>
      </c>
      <c r="E2265" s="2" t="n">
        <v>198807</v>
      </c>
      <c r="F2265" s="2" t="n">
        <v>254653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650686</v>
      </c>
      <c r="D2266" s="2" t="n">
        <v>403400</v>
      </c>
      <c r="E2266" s="2" t="n">
        <v>289726</v>
      </c>
      <c r="F2266" s="2" t="n">
        <v>323938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396364</v>
      </c>
      <c r="D2267" s="2" t="n">
        <v>260575</v>
      </c>
      <c r="E2267" s="2" t="n">
        <v>221379</v>
      </c>
      <c r="F2267" s="2" t="n">
        <v>281706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1176743</v>
      </c>
      <c r="D2268" s="2" t="n">
        <v>679358</v>
      </c>
      <c r="E2268" s="2" t="n">
        <v>410691</v>
      </c>
      <c r="F2268" s="2" t="n">
        <v>387152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388934</v>
      </c>
      <c r="D2269" s="2" t="n">
        <v>253038</v>
      </c>
      <c r="E2269" s="2" t="n">
        <v>212789</v>
      </c>
      <c r="F2269" s="2" t="n">
        <v>272532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478752</v>
      </c>
      <c r="D2270" s="2" t="n">
        <v>301803</v>
      </c>
      <c r="E2270" s="2" t="n">
        <v>234626</v>
      </c>
      <c r="F2270" s="2" t="n">
        <v>284879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403104</v>
      </c>
      <c r="D2271" s="2" t="n">
        <v>260881</v>
      </c>
      <c r="E2271" s="2" t="n">
        <v>216860</v>
      </c>
      <c r="F2271" s="2" t="n">
        <v>275275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768317</v>
      </c>
      <c r="D2272" s="2" t="n">
        <v>465558</v>
      </c>
      <c r="E2272" s="2" t="n">
        <v>310794</v>
      </c>
      <c r="F2272" s="2" t="n">
        <v>323791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991934</v>
      </c>
      <c r="D2273" s="2" t="n">
        <v>580575</v>
      </c>
      <c r="E2273" s="2" t="n">
        <v>358711</v>
      </c>
      <c r="F2273" s="2" t="n">
        <v>341434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453485</v>
      </c>
      <c r="D2274" s="2" t="n">
        <v>287536</v>
      </c>
      <c r="E2274" s="2" t="n">
        <v>210463</v>
      </c>
      <c r="F2274" s="2" t="n">
        <v>187819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462504</v>
      </c>
      <c r="D2275" s="2" t="n">
        <v>292141</v>
      </c>
      <c r="E2275" s="2" t="n">
        <v>213588</v>
      </c>
      <c r="F2275" s="2" t="n">
        <v>190184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471749</v>
      </c>
      <c r="D2276" s="2" t="n">
        <v>297724</v>
      </c>
      <c r="E2276" s="2" t="n">
        <v>217954</v>
      </c>
      <c r="F2276" s="2" t="n">
        <v>194391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05404</v>
      </c>
      <c r="D2277" s="2" t="n">
        <v>202953</v>
      </c>
      <c r="E2277" s="2" t="n">
        <v>181129</v>
      </c>
      <c r="F2277" s="2" t="n">
        <v>240697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420013</v>
      </c>
      <c r="D2278" s="2" t="n">
        <v>270801</v>
      </c>
      <c r="E2278" s="2" t="n">
        <v>223492</v>
      </c>
      <c r="F2278" s="2" t="n">
        <v>282456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32417</v>
      </c>
      <c r="D2279" s="2" t="n">
        <v>220358</v>
      </c>
      <c r="E2279" s="2" t="n">
        <v>195437</v>
      </c>
      <c r="F2279" s="2" t="n">
        <v>257473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1048318</v>
      </c>
      <c r="D2280" s="2" t="n">
        <v>613790</v>
      </c>
      <c r="E2280" s="2" t="n">
        <v>380378</v>
      </c>
      <c r="F2280" s="2" t="n">
        <v>370754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360653</v>
      </c>
      <c r="D2281" s="2" t="n">
        <v>237001</v>
      </c>
      <c r="E2281" s="2" t="n">
        <v>203493</v>
      </c>
      <c r="F2281" s="2" t="n">
        <v>263629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376019</v>
      </c>
      <c r="D2282" s="2" t="n">
        <v>243739</v>
      </c>
      <c r="E2282" s="2" t="n">
        <v>205402</v>
      </c>
      <c r="F2282" s="2" t="n">
        <v>262892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375536</v>
      </c>
      <c r="D2283" s="2" t="n">
        <v>245336</v>
      </c>
      <c r="E2283" s="2" t="n">
        <v>208764</v>
      </c>
      <c r="F2283" s="2" t="n">
        <v>268742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583811</v>
      </c>
      <c r="D2284" s="2" t="n">
        <v>362384</v>
      </c>
      <c r="E2284" s="2" t="n">
        <v>258446</v>
      </c>
      <c r="F2284" s="2" t="n">
        <v>287624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895145</v>
      </c>
      <c r="D2285" s="2" t="n">
        <v>530353</v>
      </c>
      <c r="E2285" s="2" t="n">
        <v>335835</v>
      </c>
      <c r="F2285" s="2" t="n">
        <v>327456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461417</v>
      </c>
      <c r="D2286" s="2" t="n">
        <v>296289</v>
      </c>
      <c r="E2286" s="2" t="n">
        <v>219775</v>
      </c>
      <c r="F2286" s="2" t="n">
        <v>198429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505650</v>
      </c>
      <c r="D2287" s="2" t="n">
        <v>319264</v>
      </c>
      <c r="E2287" s="2" t="n">
        <v>234066</v>
      </c>
      <c r="F2287" s="2" t="n">
        <v>209335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468878</v>
      </c>
      <c r="D2288" s="2" t="n">
        <v>294779</v>
      </c>
      <c r="E2288" s="2" t="n">
        <v>215956</v>
      </c>
      <c r="F2288" s="2" t="n">
        <v>193032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305811</v>
      </c>
      <c r="D2289" s="2" t="n">
        <v>203931</v>
      </c>
      <c r="E2289" s="2" t="n">
        <v>179729</v>
      </c>
      <c r="F2289" s="2" t="n">
        <v>235495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415768</v>
      </c>
      <c r="D2290" s="2" t="n">
        <v>267724</v>
      </c>
      <c r="E2290" s="2" t="n">
        <v>219849</v>
      </c>
      <c r="F2290" s="2" t="n">
        <v>280208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377586</v>
      </c>
      <c r="D2291" s="2" t="n">
        <v>248358</v>
      </c>
      <c r="E2291" s="2" t="n">
        <v>214013</v>
      </c>
      <c r="F2291" s="2" t="n">
        <v>277004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1154626</v>
      </c>
      <c r="D2292" s="2" t="n">
        <v>669253</v>
      </c>
      <c r="E2292" s="2" t="n">
        <v>405414</v>
      </c>
      <c r="F2292" s="2" t="n">
        <v>388602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367777</v>
      </c>
      <c r="D2293" s="2" t="n">
        <v>240522</v>
      </c>
      <c r="E2293" s="2" t="n">
        <v>204795</v>
      </c>
      <c r="F2293" s="2" t="n">
        <v>264265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392604</v>
      </c>
      <c r="D2294" s="2" t="n">
        <v>254462</v>
      </c>
      <c r="E2294" s="2" t="n">
        <v>211173</v>
      </c>
      <c r="F2294" s="2" t="n">
        <v>264923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363585</v>
      </c>
      <c r="D2295" s="2" t="n">
        <v>237078</v>
      </c>
      <c r="E2295" s="2" t="n">
        <v>203585</v>
      </c>
      <c r="F2295" s="2" t="n">
        <v>265440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523134</v>
      </c>
      <c r="D2296" s="2" t="n">
        <v>326525</v>
      </c>
      <c r="E2296" s="2" t="n">
        <v>241519</v>
      </c>
      <c r="F2296" s="2" t="n">
        <v>278464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437788</v>
      </c>
      <c r="D2297" s="2" t="n">
        <v>271312</v>
      </c>
      <c r="E2297" s="2" t="n">
        <v>209978</v>
      </c>
      <c r="F2297" s="2" t="n">
        <v>250539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 t="n">
        <v>437533</v>
      </c>
      <c r="D2298" s="2" t="n">
        <v>277747</v>
      </c>
      <c r="E2298" s="2" t="n">
        <v>203725</v>
      </c>
      <c r="F2298" s="2" t="n">
        <v>182596</v>
      </c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 t="n">
        <v>458647</v>
      </c>
      <c r="D2299" s="2" t="n">
        <v>289682</v>
      </c>
      <c r="E2299" s="2" t="n">
        <v>212121</v>
      </c>
      <c r="F2299" s="2" t="n">
        <v>189202</v>
      </c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 t="n">
        <v>433930</v>
      </c>
      <c r="D2300" s="2" t="n">
        <v>273447</v>
      </c>
      <c r="E2300" s="2" t="n">
        <v>199859</v>
      </c>
      <c r="F2300" s="2" t="n">
        <v>177534</v>
      </c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269699</v>
      </c>
      <c r="D2301" s="2" t="n">
        <v>181637</v>
      </c>
      <c r="E2301" s="2" t="n">
        <v>164391</v>
      </c>
      <c r="F2301" s="2" t="n">
        <v>218711</v>
      </c>
    </row>
    <row r="2302" customFormat="false" ht="12.75" hidden="false" customHeight="false" outlineLevel="0" collapsed="false">
      <c r="A2302" s="2" t="s">
        <v>135</v>
      </c>
      <c r="B2302" s="2" t="n">
        <v>24</v>
      </c>
      <c r="C2302" s="2" t="n">
        <v>292424</v>
      </c>
      <c r="D2302" s="2" t="n">
        <v>196039</v>
      </c>
      <c r="E2302" s="2" t="n">
        <v>175976</v>
      </c>
      <c r="F2302" s="2" t="n">
        <v>237139</v>
      </c>
    </row>
    <row r="2303" customFormat="false" ht="12.75" hidden="false" customHeight="false" outlineLevel="0" collapsed="false">
      <c r="A2303" s="2" t="s">
        <v>136</v>
      </c>
      <c r="B2303" s="2" t="n">
        <v>24</v>
      </c>
      <c r="C2303" s="2" t="n">
        <v>289041</v>
      </c>
      <c r="D2303" s="2" t="n">
        <v>194316</v>
      </c>
      <c r="E2303" s="2" t="n">
        <v>177086</v>
      </c>
      <c r="F2303" s="2" t="n">
        <v>239769</v>
      </c>
    </row>
    <row r="2304" customFormat="false" ht="12.75" hidden="false" customHeight="false" outlineLevel="0" collapsed="false">
      <c r="A2304" s="2" t="s">
        <v>137</v>
      </c>
      <c r="B2304" s="2" t="n">
        <v>24</v>
      </c>
      <c r="C2304" s="2" t="n">
        <v>792228</v>
      </c>
      <c r="D2304" s="2" t="n">
        <v>476005</v>
      </c>
      <c r="E2304" s="2" t="n">
        <v>313029</v>
      </c>
      <c r="F2304" s="2" t="n">
        <v>327561</v>
      </c>
    </row>
    <row r="2305" customFormat="false" ht="12.75" hidden="false" customHeight="false" outlineLevel="0" collapsed="false">
      <c r="A2305" s="2" t="s">
        <v>138</v>
      </c>
      <c r="B2305" s="2" t="n">
        <v>24</v>
      </c>
      <c r="C2305" s="2" t="n">
        <v>332939</v>
      </c>
      <c r="D2305" s="2" t="n">
        <v>221511</v>
      </c>
      <c r="E2305" s="2" t="n">
        <v>194317</v>
      </c>
      <c r="F2305" s="2" t="n">
        <v>257172</v>
      </c>
    </row>
    <row r="2306" customFormat="false" ht="12.75" hidden="false" customHeight="false" outlineLevel="0" collapsed="false">
      <c r="A2306" s="2" t="s">
        <v>139</v>
      </c>
      <c r="B2306" s="2" t="n">
        <v>24</v>
      </c>
      <c r="C2306" s="2" t="n">
        <v>301284</v>
      </c>
      <c r="D2306" s="2" t="n">
        <v>200099</v>
      </c>
      <c r="E2306" s="2" t="n">
        <v>178912</v>
      </c>
      <c r="F2306" s="2" t="n">
        <v>240985</v>
      </c>
    </row>
    <row r="2307" customFormat="false" ht="12.75" hidden="false" customHeight="false" outlineLevel="0" collapsed="false">
      <c r="A2307" s="2" t="s">
        <v>140</v>
      </c>
      <c r="B2307" s="2" t="n">
        <v>24</v>
      </c>
      <c r="C2307" s="2" t="n">
        <v>319533</v>
      </c>
      <c r="D2307" s="2" t="n">
        <v>213042</v>
      </c>
      <c r="E2307" s="2" t="n">
        <v>187302</v>
      </c>
      <c r="F2307" s="2" t="n">
        <v>246040</v>
      </c>
    </row>
    <row r="2308" customFormat="false" ht="12.75" hidden="false" customHeight="false" outlineLevel="0" collapsed="false">
      <c r="A2308" s="2" t="s">
        <v>141</v>
      </c>
      <c r="B2308" s="2" t="n">
        <v>24</v>
      </c>
      <c r="C2308" s="2" t="n">
        <v>429058</v>
      </c>
      <c r="D2308" s="2" t="n">
        <v>273388</v>
      </c>
      <c r="E2308" s="2" t="n">
        <v>211981</v>
      </c>
      <c r="F2308" s="2" t="n">
        <v>254062</v>
      </c>
    </row>
    <row r="2309" customFormat="false" ht="12.75" hidden="false" customHeight="false" outlineLevel="0" collapsed="false">
      <c r="A2309" s="2" t="s">
        <v>142</v>
      </c>
      <c r="B2309" s="2" t="n">
        <v>24</v>
      </c>
      <c r="C2309" s="2" t="n">
        <v>639012</v>
      </c>
      <c r="D2309" s="2" t="n">
        <v>391116</v>
      </c>
      <c r="E2309" s="2" t="n">
        <v>268107</v>
      </c>
      <c r="F2309" s="2" t="n">
        <v>285324</v>
      </c>
    </row>
    <row r="2310" customFormat="false" ht="12.75" hidden="false" customHeight="false" outlineLevel="0" collapsed="false">
      <c r="A2310" s="2" t="s">
        <v>143</v>
      </c>
      <c r="B2310" s="2" t="n">
        <v>24</v>
      </c>
      <c r="C2310" s="2" t="n">
        <v>500121</v>
      </c>
      <c r="D2310" s="2" t="n">
        <v>319729</v>
      </c>
      <c r="E2310" s="2" t="n">
        <v>235915</v>
      </c>
      <c r="F2310" s="2" t="n">
        <v>211982</v>
      </c>
    </row>
    <row r="2311" customFormat="false" ht="12.75" hidden="false" customHeight="false" outlineLevel="0" collapsed="false">
      <c r="A2311" s="2" t="s">
        <v>144</v>
      </c>
      <c r="B2311" s="2" t="n">
        <v>24</v>
      </c>
      <c r="C2311" s="2" t="n">
        <v>444407</v>
      </c>
      <c r="D2311" s="2" t="n">
        <v>283047</v>
      </c>
      <c r="E2311" s="2" t="n">
        <v>208617</v>
      </c>
      <c r="F2311" s="2" t="n">
        <v>187322</v>
      </c>
    </row>
    <row r="2312" customFormat="false" ht="12.75" hidden="false" customHeight="false" outlineLevel="0" collapsed="false">
      <c r="A2312" s="2" t="s">
        <v>145</v>
      </c>
      <c r="B2312" s="2" t="n">
        <v>24</v>
      </c>
      <c r="C2312" s="2" t="n">
        <v>446052</v>
      </c>
      <c r="D2312" s="2" t="n">
        <v>283062</v>
      </c>
      <c r="E2312" s="2" t="n">
        <v>208016</v>
      </c>
      <c r="F2312" s="2" t="n">
        <v>185608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290534</v>
      </c>
      <c r="D2313" s="2" t="n">
        <v>194070</v>
      </c>
      <c r="E2313" s="2" t="n">
        <v>176776</v>
      </c>
      <c r="F2313" s="2" t="n">
        <v>239851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668854</v>
      </c>
      <c r="D2314" s="2" t="n">
        <v>401976</v>
      </c>
      <c r="E2314" s="2" t="n">
        <v>274163</v>
      </c>
      <c r="F2314" s="2" t="n">
        <v>295292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296736</v>
      </c>
      <c r="D2315" s="2" t="n">
        <v>196532</v>
      </c>
      <c r="E2315" s="2" t="n">
        <v>177570</v>
      </c>
      <c r="F2315" s="2" t="n">
        <v>242299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1093195</v>
      </c>
      <c r="D2316" s="2" t="n">
        <v>625633</v>
      </c>
      <c r="E2316" s="2" t="n">
        <v>370738</v>
      </c>
      <c r="F2316" s="2" t="n">
        <v>343304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368020</v>
      </c>
      <c r="D2317" s="2" t="n">
        <v>239410</v>
      </c>
      <c r="E2317" s="2" t="n">
        <v>204655</v>
      </c>
      <c r="F2317" s="2" t="n">
        <v>265424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357084</v>
      </c>
      <c r="D2318" s="2" t="n">
        <v>231428</v>
      </c>
      <c r="E2318" s="2" t="n">
        <v>195086</v>
      </c>
      <c r="F2318" s="2" t="n">
        <v>253613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335580</v>
      </c>
      <c r="D2319" s="2" t="n">
        <v>219490</v>
      </c>
      <c r="E2319" s="2" t="n">
        <v>190012</v>
      </c>
      <c r="F2319" s="2" t="n">
        <v>248628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658301</v>
      </c>
      <c r="D2320" s="2" t="n">
        <v>400424</v>
      </c>
      <c r="E2320" s="2" t="n">
        <v>270854</v>
      </c>
      <c r="F2320" s="2" t="n">
        <v>284586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950769</v>
      </c>
      <c r="D2321" s="2" t="n">
        <v>555009</v>
      </c>
      <c r="E2321" s="2" t="n">
        <v>342443</v>
      </c>
      <c r="F2321" s="2" t="n">
        <v>322356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548032</v>
      </c>
      <c r="D2322" s="2" t="n">
        <v>350142</v>
      </c>
      <c r="E2322" s="2" t="n">
        <v>259229</v>
      </c>
      <c r="F2322" s="2" t="n">
        <v>234104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424034</v>
      </c>
      <c r="D2323" s="2" t="n">
        <v>269450</v>
      </c>
      <c r="E2323" s="2" t="n">
        <v>198404</v>
      </c>
      <c r="F2323" s="2" t="n">
        <v>177559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409174</v>
      </c>
      <c r="D2324" s="2" t="n">
        <v>259623</v>
      </c>
      <c r="E2324" s="2" t="n">
        <v>190964</v>
      </c>
      <c r="F2324" s="2" t="n">
        <v>170211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308126</v>
      </c>
      <c r="D2325" s="2" t="n">
        <v>203883</v>
      </c>
      <c r="E2325" s="2" t="n">
        <v>185734</v>
      </c>
      <c r="F2325" s="2" t="n">
        <v>253419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470559</v>
      </c>
      <c r="D2326" s="2" t="n">
        <v>304404</v>
      </c>
      <c r="E2326" s="2" t="n">
        <v>249652</v>
      </c>
      <c r="F2326" s="2" t="n">
        <v>308172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13324</v>
      </c>
      <c r="D2327" s="2" t="n">
        <v>206977</v>
      </c>
      <c r="E2327" s="2" t="n">
        <v>191876</v>
      </c>
      <c r="F2327" s="2" t="n">
        <v>269881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1055159</v>
      </c>
      <c r="D2328" s="2" t="n">
        <v>609437</v>
      </c>
      <c r="E2328" s="2" t="n">
        <v>369293</v>
      </c>
      <c r="F2328" s="2" t="n">
        <v>350361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325814</v>
      </c>
      <c r="D2329" s="2" t="n">
        <v>214500</v>
      </c>
      <c r="E2329" s="2" t="n">
        <v>192786</v>
      </c>
      <c r="F2329" s="2" t="n">
        <v>263305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25316</v>
      </c>
      <c r="D2330" s="2" t="n">
        <v>212992</v>
      </c>
      <c r="E2330" s="2" t="n">
        <v>190944</v>
      </c>
      <c r="F2330" s="2" t="n">
        <v>260489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43655</v>
      </c>
      <c r="D2331" s="2" t="n">
        <v>225703</v>
      </c>
      <c r="E2331" s="2" t="n">
        <v>199397</v>
      </c>
      <c r="F2331" s="2" t="n">
        <v>266875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513550</v>
      </c>
      <c r="D2332" s="2" t="n">
        <v>319665</v>
      </c>
      <c r="E2332" s="2" t="n">
        <v>239908</v>
      </c>
      <c r="F2332" s="2" t="n">
        <v>284290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917776</v>
      </c>
      <c r="D2333" s="2" t="n">
        <v>539487</v>
      </c>
      <c r="E2333" s="2" t="n">
        <v>338153</v>
      </c>
      <c r="F2333" s="2" t="n">
        <v>329357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514076</v>
      </c>
      <c r="D2334" s="2" t="n">
        <v>327765</v>
      </c>
      <c r="E2334" s="2" t="n">
        <v>241627</v>
      </c>
      <c r="F2334" s="2" t="n">
        <v>216773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448702</v>
      </c>
      <c r="D2335" s="2" t="n">
        <v>282804</v>
      </c>
      <c r="E2335" s="2" t="n">
        <v>206695</v>
      </c>
      <c r="F2335" s="2" t="n">
        <v>183920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431452</v>
      </c>
      <c r="D2336" s="2" t="n">
        <v>271934</v>
      </c>
      <c r="E2336" s="2" t="n">
        <v>199311</v>
      </c>
      <c r="F2336" s="2" t="n">
        <v>177511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12091</v>
      </c>
      <c r="D2337" s="2" t="n">
        <v>206513</v>
      </c>
      <c r="E2337" s="2" t="n">
        <v>188180</v>
      </c>
      <c r="F2337" s="2" t="n">
        <v>260350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430174</v>
      </c>
      <c r="D2338" s="2" t="n">
        <v>276528</v>
      </c>
      <c r="E2338" s="2" t="n">
        <v>227671</v>
      </c>
      <c r="F2338" s="2" t="n">
        <v>288070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317352</v>
      </c>
      <c r="D2339" s="2" t="n">
        <v>209641</v>
      </c>
      <c r="E2339" s="2" t="n">
        <v>190642</v>
      </c>
      <c r="F2339" s="2" t="n">
        <v>262652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910414</v>
      </c>
      <c r="D2340" s="2" t="n">
        <v>534562</v>
      </c>
      <c r="E2340" s="2" t="n">
        <v>339614</v>
      </c>
      <c r="F2340" s="2" t="n">
        <v>342427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326925</v>
      </c>
      <c r="D2341" s="2" t="n">
        <v>215036</v>
      </c>
      <c r="E2341" s="2" t="n">
        <v>189099</v>
      </c>
      <c r="F2341" s="2" t="n">
        <v>250360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312760</v>
      </c>
      <c r="D2342" s="2" t="n">
        <v>205437</v>
      </c>
      <c r="E2342" s="2" t="n">
        <v>188398</v>
      </c>
      <c r="F2342" s="2" t="n">
        <v>262339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348955</v>
      </c>
      <c r="D2343" s="2" t="n">
        <v>228507</v>
      </c>
      <c r="E2343" s="2" t="n">
        <v>200397</v>
      </c>
      <c r="F2343" s="2" t="n">
        <v>264194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473965</v>
      </c>
      <c r="D2344" s="2" t="n">
        <v>299454</v>
      </c>
      <c r="E2344" s="2" t="n">
        <v>236077</v>
      </c>
      <c r="F2344" s="2" t="n">
        <v>289788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673172</v>
      </c>
      <c r="D2345" s="2" t="n">
        <v>407602</v>
      </c>
      <c r="E2345" s="2" t="n">
        <v>281583</v>
      </c>
      <c r="F2345" s="2" t="n">
        <v>303702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482203</v>
      </c>
      <c r="D2346" s="2" t="n">
        <v>304936</v>
      </c>
      <c r="E2346" s="2" t="n">
        <v>222910</v>
      </c>
      <c r="F2346" s="2" t="n">
        <v>198324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480400</v>
      </c>
      <c r="D2347" s="2" t="n">
        <v>302155</v>
      </c>
      <c r="E2347" s="2" t="n">
        <v>220387</v>
      </c>
      <c r="F2347" s="2" t="n">
        <v>195934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438606</v>
      </c>
      <c r="D2348" s="2" t="n">
        <v>276666</v>
      </c>
      <c r="E2348" s="2" t="n">
        <v>202685</v>
      </c>
      <c r="F2348" s="2" t="n">
        <v>180495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19229</v>
      </c>
      <c r="D2349" s="2" t="n">
        <v>212300</v>
      </c>
      <c r="E2349" s="2" t="n">
        <v>194417</v>
      </c>
      <c r="F2349" s="2" t="n">
        <v>267608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302157</v>
      </c>
      <c r="D2350" s="2" t="n">
        <v>199882</v>
      </c>
      <c r="E2350" s="2" t="n">
        <v>179952</v>
      </c>
      <c r="F2350" s="2" t="n">
        <v>243425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02084</v>
      </c>
      <c r="D2351" s="2" t="n">
        <v>200803</v>
      </c>
      <c r="E2351" s="2" t="n">
        <v>183488</v>
      </c>
      <c r="F2351" s="2" t="n">
        <v>250587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621067</v>
      </c>
      <c r="D2352" s="2" t="n">
        <v>385315</v>
      </c>
      <c r="E2352" s="2" t="n">
        <v>276722</v>
      </c>
      <c r="F2352" s="2" t="n">
        <v>311062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334135</v>
      </c>
      <c r="D2353" s="2" t="n">
        <v>220378</v>
      </c>
      <c r="E2353" s="2" t="n">
        <v>193844</v>
      </c>
      <c r="F2353" s="2" t="n">
        <v>256610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334774</v>
      </c>
      <c r="D2354" s="2" t="n">
        <v>218616</v>
      </c>
      <c r="E2354" s="2" t="n">
        <v>197239</v>
      </c>
      <c r="F2354" s="2" t="n">
        <v>268703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342976</v>
      </c>
      <c r="D2355" s="2" t="n">
        <v>224892</v>
      </c>
      <c r="E2355" s="2" t="n">
        <v>197417</v>
      </c>
      <c r="F2355" s="2" t="n">
        <v>260379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409640</v>
      </c>
      <c r="D2356" s="2" t="n">
        <v>262919</v>
      </c>
      <c r="E2356" s="2" t="n">
        <v>219530</v>
      </c>
      <c r="F2356" s="2" t="n">
        <v>279365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551389</v>
      </c>
      <c r="D2357" s="2" t="n">
        <v>340501</v>
      </c>
      <c r="E2357" s="2" t="n">
        <v>248382</v>
      </c>
      <c r="F2357" s="2" t="n">
        <v>282981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459896</v>
      </c>
      <c r="D2358" s="2" t="n">
        <v>289926</v>
      </c>
      <c r="E2358" s="2" t="n">
        <v>211088</v>
      </c>
      <c r="F2358" s="2" t="n">
        <v>187542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464053</v>
      </c>
      <c r="D2359" s="2" t="n">
        <v>292638</v>
      </c>
      <c r="E2359" s="2" t="n">
        <v>213490</v>
      </c>
      <c r="F2359" s="2" t="n">
        <v>190143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433347</v>
      </c>
      <c r="D2360" s="2" t="n">
        <v>274234</v>
      </c>
      <c r="E2360" s="2" t="n">
        <v>201319</v>
      </c>
      <c r="F2360" s="2" t="n">
        <v>179735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64209</v>
      </c>
      <c r="D2361" s="2" t="n">
        <v>237337</v>
      </c>
      <c r="E2361" s="2" t="n">
        <v>199141</v>
      </c>
      <c r="F2361" s="2" t="n">
        <v>254807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803953</v>
      </c>
      <c r="D2362" s="2" t="n">
        <v>487565</v>
      </c>
      <c r="E2362" s="2" t="n">
        <v>328906</v>
      </c>
      <c r="F2362" s="2" t="n">
        <v>346550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396510</v>
      </c>
      <c r="D2363" s="2" t="n">
        <v>260593</v>
      </c>
      <c r="E2363" s="2" t="n">
        <v>221272</v>
      </c>
      <c r="F2363" s="2" t="n">
        <v>281549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1203158</v>
      </c>
      <c r="D2364" s="2" t="n">
        <v>692831</v>
      </c>
      <c r="E2364" s="2" t="n">
        <v>416774</v>
      </c>
      <c r="F2364" s="2" t="n">
        <v>390779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404160</v>
      </c>
      <c r="D2365" s="2" t="n">
        <v>261627</v>
      </c>
      <c r="E2365" s="2" t="n">
        <v>216661</v>
      </c>
      <c r="F2365" s="2" t="n">
        <v>274541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573922</v>
      </c>
      <c r="D2366" s="2" t="n">
        <v>355640</v>
      </c>
      <c r="E2366" s="2" t="n">
        <v>259710</v>
      </c>
      <c r="F2366" s="2" t="n">
        <v>298907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436254</v>
      </c>
      <c r="D2367" s="2" t="n">
        <v>279529</v>
      </c>
      <c r="E2367" s="2" t="n">
        <v>225444</v>
      </c>
      <c r="F2367" s="2" t="n">
        <v>280064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949411</v>
      </c>
      <c r="D2368" s="2" t="n">
        <v>564250</v>
      </c>
      <c r="E2368" s="2" t="n">
        <v>356149</v>
      </c>
      <c r="F2368" s="2" t="n">
        <v>349366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1097727</v>
      </c>
      <c r="D2369" s="2" t="n">
        <v>635189</v>
      </c>
      <c r="E2369" s="2" t="n">
        <v>382974</v>
      </c>
      <c r="F2369" s="2" t="n">
        <v>354750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453299</v>
      </c>
      <c r="D2370" s="2" t="n">
        <v>287379</v>
      </c>
      <c r="E2370" s="2" t="n">
        <v>210338</v>
      </c>
      <c r="F2370" s="2" t="n">
        <v>187691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461872</v>
      </c>
      <c r="D2371" s="2" t="n">
        <v>291775</v>
      </c>
      <c r="E2371" s="2" t="n">
        <v>213315</v>
      </c>
      <c r="F2371" s="2" t="n">
        <v>189927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472422</v>
      </c>
      <c r="D2372" s="2" t="n">
        <v>298078</v>
      </c>
      <c r="E2372" s="2" t="n">
        <v>218207</v>
      </c>
      <c r="F2372" s="2" t="n">
        <v>194562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05149</v>
      </c>
      <c r="D2373" s="2" t="n">
        <v>202740</v>
      </c>
      <c r="E2373" s="2" t="n">
        <v>180914</v>
      </c>
      <c r="F2373" s="2" t="n">
        <v>240389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480692</v>
      </c>
      <c r="D2374" s="2" t="n">
        <v>305241</v>
      </c>
      <c r="E2374" s="2" t="n">
        <v>239887</v>
      </c>
      <c r="F2374" s="2" t="n">
        <v>292241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332357</v>
      </c>
      <c r="D2375" s="2" t="n">
        <v>220291</v>
      </c>
      <c r="E2375" s="2" t="n">
        <v>195362</v>
      </c>
      <c r="F2375" s="2" t="n">
        <v>257427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1153172</v>
      </c>
      <c r="D2376" s="2" t="n">
        <v>668422</v>
      </c>
      <c r="E2376" s="2" t="n">
        <v>404538</v>
      </c>
      <c r="F2376" s="2" t="n">
        <v>383707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368535</v>
      </c>
      <c r="D2377" s="2" t="n">
        <v>241459</v>
      </c>
      <c r="E2377" s="2" t="n">
        <v>205561</v>
      </c>
      <c r="F2377" s="2" t="n">
        <v>264813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414998</v>
      </c>
      <c r="D2378" s="2" t="n">
        <v>266228</v>
      </c>
      <c r="E2378" s="2" t="n">
        <v>215844</v>
      </c>
      <c r="F2378" s="2" t="n">
        <v>268545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395130</v>
      </c>
      <c r="D2379" s="2" t="n">
        <v>256334</v>
      </c>
      <c r="E2379" s="2" t="n">
        <v>213813</v>
      </c>
      <c r="F2379" s="2" t="n">
        <v>271559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752395</v>
      </c>
      <c r="D2380" s="2" t="n">
        <v>456561</v>
      </c>
      <c r="E2380" s="2" t="n">
        <v>302608</v>
      </c>
      <c r="F2380" s="2" t="n">
        <v>312831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1023741</v>
      </c>
      <c r="D2381" s="2" t="n">
        <v>597881</v>
      </c>
      <c r="E2381" s="2" t="n">
        <v>366083</v>
      </c>
      <c r="F2381" s="2" t="n">
        <v>343909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461995</v>
      </c>
      <c r="D2382" s="2" t="n">
        <v>296633</v>
      </c>
      <c r="E2382" s="2" t="n">
        <v>220009</v>
      </c>
      <c r="F2382" s="2" t="n">
        <v>198632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505076</v>
      </c>
      <c r="D2383" s="2" t="n">
        <v>318910</v>
      </c>
      <c r="E2383" s="2" t="n">
        <v>233825</v>
      </c>
      <c r="F2383" s="2" t="n">
        <v>209157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469339</v>
      </c>
      <c r="D2384" s="2" t="n">
        <v>295040</v>
      </c>
      <c r="E2384" s="2" t="n">
        <v>216095</v>
      </c>
      <c r="F2384" s="2" t="n">
        <v>193220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305749</v>
      </c>
      <c r="D2385" s="2" t="n">
        <v>203906</v>
      </c>
      <c r="E2385" s="2" t="n">
        <v>179635</v>
      </c>
      <c r="F2385" s="2" t="n">
        <v>235350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487331</v>
      </c>
      <c r="D2386" s="2" t="n">
        <v>308116</v>
      </c>
      <c r="E2386" s="2" t="n">
        <v>238618</v>
      </c>
      <c r="F2386" s="2" t="n">
        <v>290547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378007</v>
      </c>
      <c r="D2387" s="2" t="n">
        <v>248569</v>
      </c>
      <c r="E2387" s="2" t="n">
        <v>214197</v>
      </c>
      <c r="F2387" s="2" t="n">
        <v>277353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1215200</v>
      </c>
      <c r="D2388" s="2" t="n">
        <v>700740</v>
      </c>
      <c r="E2388" s="2" t="n">
        <v>419541</v>
      </c>
      <c r="F2388" s="2" t="n">
        <v>396688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377780</v>
      </c>
      <c r="D2389" s="2" t="n">
        <v>246181</v>
      </c>
      <c r="E2389" s="2" t="n">
        <v>207326</v>
      </c>
      <c r="F2389" s="2" t="n">
        <v>265507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436582</v>
      </c>
      <c r="D2390" s="2" t="n">
        <v>279848</v>
      </c>
      <c r="E2390" s="2" t="n">
        <v>223224</v>
      </c>
      <c r="F2390" s="2" t="n">
        <v>271958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382518</v>
      </c>
      <c r="D2391" s="2" t="n">
        <v>247699</v>
      </c>
      <c r="E2391" s="2" t="n">
        <v>208425</v>
      </c>
      <c r="F2391" s="2" t="n">
        <v>268083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669644</v>
      </c>
      <c r="D2392" s="2" t="n">
        <v>408971</v>
      </c>
      <c r="E2392" s="2" t="n">
        <v>280315</v>
      </c>
      <c r="F2392" s="2" t="n">
        <v>300670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475736</v>
      </c>
      <c r="D2393" s="2" t="n">
        <v>291163</v>
      </c>
      <c r="E2393" s="2" t="n">
        <v>218961</v>
      </c>
      <c r="F2393" s="2" t="n">
        <v>255518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 t="n">
        <v>438194</v>
      </c>
      <c r="D2394" s="2" t="n">
        <v>278108</v>
      </c>
      <c r="E2394" s="2" t="n">
        <v>203939</v>
      </c>
      <c r="F2394" s="2" t="n">
        <v>182754</v>
      </c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 t="n">
        <v>457989</v>
      </c>
      <c r="D2395" s="2" t="n">
        <v>289247</v>
      </c>
      <c r="E2395" s="2" t="n">
        <v>211738</v>
      </c>
      <c r="F2395" s="2" t="n">
        <v>188907</v>
      </c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 t="n">
        <v>433279</v>
      </c>
      <c r="D2396" s="2" t="n">
        <v>273070</v>
      </c>
      <c r="E2396" s="2" t="n">
        <v>199584</v>
      </c>
      <c r="F2396" s="2" t="n">
        <v>177311</v>
      </c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269271</v>
      </c>
      <c r="D2397" s="2" t="n">
        <v>181346</v>
      </c>
      <c r="E2397" s="2" t="n">
        <v>164129</v>
      </c>
      <c r="F2397" s="2" t="n">
        <v>218332</v>
      </c>
    </row>
    <row r="2398" customFormat="false" ht="12.75" hidden="false" customHeight="false" outlineLevel="0" collapsed="false">
      <c r="A2398" s="2" t="s">
        <v>135</v>
      </c>
      <c r="B2398" s="2" t="n">
        <v>25</v>
      </c>
      <c r="C2398" s="2" t="n">
        <v>312959</v>
      </c>
      <c r="D2398" s="2" t="n">
        <v>207756</v>
      </c>
      <c r="E2398" s="2" t="n">
        <v>181469</v>
      </c>
      <c r="F2398" s="2" t="n">
        <v>240171</v>
      </c>
    </row>
    <row r="2399" customFormat="false" ht="12.75" hidden="false" customHeight="false" outlineLevel="0" collapsed="false">
      <c r="A2399" s="2" t="s">
        <v>136</v>
      </c>
      <c r="B2399" s="2" t="n">
        <v>25</v>
      </c>
      <c r="C2399" s="2" t="n">
        <v>289039</v>
      </c>
      <c r="D2399" s="2" t="n">
        <v>194304</v>
      </c>
      <c r="E2399" s="2" t="n">
        <v>177134</v>
      </c>
      <c r="F2399" s="2" t="n">
        <v>240056</v>
      </c>
    </row>
    <row r="2400" customFormat="false" ht="12.75" hidden="false" customHeight="false" outlineLevel="0" collapsed="false">
      <c r="A2400" s="2" t="s">
        <v>137</v>
      </c>
      <c r="B2400" s="2" t="n">
        <v>25</v>
      </c>
      <c r="C2400" s="2" t="n">
        <v>955149</v>
      </c>
      <c r="D2400" s="2" t="n">
        <v>563087</v>
      </c>
      <c r="E2400" s="2" t="n">
        <v>352446</v>
      </c>
      <c r="F2400" s="2" t="n">
        <v>349718</v>
      </c>
    </row>
    <row r="2401" customFormat="false" ht="12.75" hidden="false" customHeight="false" outlineLevel="0" collapsed="false">
      <c r="A2401" s="2" t="s">
        <v>138</v>
      </c>
      <c r="B2401" s="2" t="n">
        <v>25</v>
      </c>
      <c r="C2401" s="2" t="n">
        <v>337103</v>
      </c>
      <c r="D2401" s="2" t="n">
        <v>223850</v>
      </c>
      <c r="E2401" s="2" t="n">
        <v>195277</v>
      </c>
      <c r="F2401" s="2" t="n">
        <v>257566</v>
      </c>
    </row>
    <row r="2402" customFormat="false" ht="12.75" hidden="false" customHeight="false" outlineLevel="0" collapsed="false">
      <c r="A2402" s="2" t="s">
        <v>139</v>
      </c>
      <c r="B2402" s="2" t="n">
        <v>25</v>
      </c>
      <c r="C2402" s="2" t="n">
        <v>319546</v>
      </c>
      <c r="D2402" s="2" t="n">
        <v>210671</v>
      </c>
      <c r="E2402" s="2" t="n">
        <v>183911</v>
      </c>
      <c r="F2402" s="2" t="n">
        <v>243785</v>
      </c>
    </row>
    <row r="2403" customFormat="false" ht="12.75" hidden="false" customHeight="false" outlineLevel="0" collapsed="false">
      <c r="A2403" s="2" t="s">
        <v>140</v>
      </c>
      <c r="B2403" s="2" t="n">
        <v>25</v>
      </c>
      <c r="C2403" s="2" t="n">
        <v>329529</v>
      </c>
      <c r="D2403" s="2" t="n">
        <v>218689</v>
      </c>
      <c r="E2403" s="2" t="n">
        <v>189889</v>
      </c>
      <c r="F2403" s="2" t="n">
        <v>247415</v>
      </c>
    </row>
    <row r="2404" customFormat="false" ht="12.75" hidden="false" customHeight="false" outlineLevel="0" collapsed="false">
      <c r="A2404" s="2" t="s">
        <v>141</v>
      </c>
      <c r="B2404" s="2" t="n">
        <v>25</v>
      </c>
      <c r="C2404" s="2" t="n">
        <v>539708</v>
      </c>
      <c r="D2404" s="2" t="n">
        <v>336553</v>
      </c>
      <c r="E2404" s="2" t="n">
        <v>241748</v>
      </c>
      <c r="F2404" s="2" t="n">
        <v>271066</v>
      </c>
    </row>
    <row r="2405" customFormat="false" ht="12.75" hidden="false" customHeight="false" outlineLevel="0" collapsed="false">
      <c r="A2405" s="2" t="s">
        <v>142</v>
      </c>
      <c r="B2405" s="2" t="n">
        <v>25</v>
      </c>
      <c r="C2405" s="2" t="n">
        <v>790086</v>
      </c>
      <c r="D2405" s="2" t="n">
        <v>473483</v>
      </c>
      <c r="E2405" s="2" t="n">
        <v>306121</v>
      </c>
      <c r="F2405" s="2" t="n">
        <v>306604</v>
      </c>
    </row>
    <row r="2406" customFormat="false" ht="12.75" hidden="false" customHeight="false" outlineLevel="0" collapsed="false">
      <c r="A2406" s="2" t="s">
        <v>143</v>
      </c>
      <c r="B2406" s="2" t="n">
        <v>25</v>
      </c>
      <c r="C2406" s="2" t="n">
        <v>499116</v>
      </c>
      <c r="D2406" s="2" t="n">
        <v>319093</v>
      </c>
      <c r="E2406" s="2" t="n">
        <v>235413</v>
      </c>
      <c r="F2406" s="2" t="n">
        <v>211547</v>
      </c>
    </row>
    <row r="2407" customFormat="false" ht="12.75" hidden="false" customHeight="false" outlineLevel="0" collapsed="false">
      <c r="A2407" s="2" t="s">
        <v>144</v>
      </c>
      <c r="B2407" s="2" t="n">
        <v>25</v>
      </c>
      <c r="C2407" s="2" t="n">
        <v>443507</v>
      </c>
      <c r="D2407" s="2" t="n">
        <v>282467</v>
      </c>
      <c r="E2407" s="2" t="n">
        <v>208222</v>
      </c>
      <c r="F2407" s="2" t="n">
        <v>186958</v>
      </c>
    </row>
    <row r="2408" customFormat="false" ht="12.75" hidden="false" customHeight="false" outlineLevel="0" collapsed="false">
      <c r="A2408" s="2" t="s">
        <v>145</v>
      </c>
      <c r="B2408" s="2" t="n">
        <v>25</v>
      </c>
      <c r="C2408" s="2" t="n">
        <v>445105</v>
      </c>
      <c r="D2408" s="2" t="n">
        <v>282499</v>
      </c>
      <c r="E2408" s="2" t="n">
        <v>207604</v>
      </c>
      <c r="F2408" s="2" t="n">
        <v>185263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290986</v>
      </c>
      <c r="D2409" s="2" t="n">
        <v>194338</v>
      </c>
      <c r="E2409" s="2" t="n">
        <v>177061</v>
      </c>
      <c r="F2409" s="2" t="n">
        <v>240387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831901</v>
      </c>
      <c r="D2410" s="2" t="n">
        <v>489546</v>
      </c>
      <c r="E2410" s="2" t="n">
        <v>314194</v>
      </c>
      <c r="F2410" s="2" t="n">
        <v>317706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297137</v>
      </c>
      <c r="D2411" s="2" t="n">
        <v>196727</v>
      </c>
      <c r="E2411" s="2" t="n">
        <v>177570</v>
      </c>
      <c r="F2411" s="2" t="n">
        <v>242191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1119255</v>
      </c>
      <c r="D2412" s="2" t="n">
        <v>638897</v>
      </c>
      <c r="E2412" s="2" t="n">
        <v>376693</v>
      </c>
      <c r="F2412" s="2" t="n">
        <v>346706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383732</v>
      </c>
      <c r="D2413" s="2" t="n">
        <v>248207</v>
      </c>
      <c r="E2413" s="2" t="n">
        <v>208520</v>
      </c>
      <c r="F2413" s="2" t="n">
        <v>267146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402808</v>
      </c>
      <c r="D2414" s="2" t="n">
        <v>257411</v>
      </c>
      <c r="E2414" s="2" t="n">
        <v>207145</v>
      </c>
      <c r="F2414" s="2" t="n">
        <v>260307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361092</v>
      </c>
      <c r="D2415" s="2" t="n">
        <v>233785</v>
      </c>
      <c r="E2415" s="2" t="n">
        <v>196738</v>
      </c>
      <c r="F2415" s="2" t="n">
        <v>252666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823686</v>
      </c>
      <c r="D2416" s="2" t="n">
        <v>490789</v>
      </c>
      <c r="E2416" s="2" t="n">
        <v>312609</v>
      </c>
      <c r="F2416" s="2" t="n">
        <v>308074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1027315</v>
      </c>
      <c r="D2417" s="2" t="n">
        <v>594249</v>
      </c>
      <c r="E2417" s="2" t="n">
        <v>359902</v>
      </c>
      <c r="F2417" s="2" t="n">
        <v>332044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546998</v>
      </c>
      <c r="D2418" s="2" t="n">
        <v>349437</v>
      </c>
      <c r="E2418" s="2" t="n">
        <v>258755</v>
      </c>
      <c r="F2418" s="2" t="n">
        <v>233673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423154</v>
      </c>
      <c r="D2419" s="2" t="n">
        <v>268886</v>
      </c>
      <c r="E2419" s="2" t="n">
        <v>198016</v>
      </c>
      <c r="F2419" s="2" t="n">
        <v>177216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408469</v>
      </c>
      <c r="D2420" s="2" t="n">
        <v>259152</v>
      </c>
      <c r="E2420" s="2" t="n">
        <v>190653</v>
      </c>
      <c r="F2420" s="2" t="n">
        <v>169931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306903</v>
      </c>
      <c r="D2421" s="2" t="n">
        <v>203108</v>
      </c>
      <c r="E2421" s="2" t="n">
        <v>184941</v>
      </c>
      <c r="F2421" s="2" t="n">
        <v>252023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535224</v>
      </c>
      <c r="D2422" s="2" t="n">
        <v>340888</v>
      </c>
      <c r="E2422" s="2" t="n">
        <v>266910</v>
      </c>
      <c r="F2422" s="2" t="n">
        <v>318075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13314</v>
      </c>
      <c r="D2423" s="2" t="n">
        <v>206950</v>
      </c>
      <c r="E2423" s="2" t="n">
        <v>191908</v>
      </c>
      <c r="F2423" s="2" t="n">
        <v>270010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1131554</v>
      </c>
      <c r="D2424" s="2" t="n">
        <v>648932</v>
      </c>
      <c r="E2424" s="2" t="n">
        <v>387010</v>
      </c>
      <c r="F2424" s="2" t="n">
        <v>360379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330098</v>
      </c>
      <c r="D2425" s="2" t="n">
        <v>216883</v>
      </c>
      <c r="E2425" s="2" t="n">
        <v>193738</v>
      </c>
      <c r="F2425" s="2" t="n">
        <v>263601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342236</v>
      </c>
      <c r="D2426" s="2" t="n">
        <v>222687</v>
      </c>
      <c r="E2426" s="2" t="n">
        <v>195394</v>
      </c>
      <c r="F2426" s="2" t="n">
        <v>262913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357364</v>
      </c>
      <c r="D2427" s="2" t="n">
        <v>233375</v>
      </c>
      <c r="E2427" s="2" t="n">
        <v>203056</v>
      </c>
      <c r="F2427" s="2" t="n">
        <v>269040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658434</v>
      </c>
      <c r="D2428" s="2" t="n">
        <v>401169</v>
      </c>
      <c r="E2428" s="2" t="n">
        <v>278080</v>
      </c>
      <c r="F2428" s="2" t="n">
        <v>306133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1045139</v>
      </c>
      <c r="D2429" s="2" t="n">
        <v>605819</v>
      </c>
      <c r="E2429" s="2" t="n">
        <v>367683</v>
      </c>
      <c r="F2429" s="2" t="n">
        <v>345317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513460</v>
      </c>
      <c r="D2430" s="2" t="n">
        <v>327392</v>
      </c>
      <c r="E2430" s="2" t="n">
        <v>241383</v>
      </c>
      <c r="F2430" s="2" t="n">
        <v>216572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448567</v>
      </c>
      <c r="D2431" s="2" t="n">
        <v>282722</v>
      </c>
      <c r="E2431" s="2" t="n">
        <v>206660</v>
      </c>
      <c r="F2431" s="2" t="n">
        <v>183906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431177</v>
      </c>
      <c r="D2432" s="2" t="n">
        <v>271748</v>
      </c>
      <c r="E2432" s="2" t="n">
        <v>199198</v>
      </c>
      <c r="F2432" s="2" t="n">
        <v>177412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12904</v>
      </c>
      <c r="D2433" s="2" t="n">
        <v>207013</v>
      </c>
      <c r="E2433" s="2" t="n">
        <v>188654</v>
      </c>
      <c r="F2433" s="2" t="n">
        <v>261214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498136</v>
      </c>
      <c r="D2434" s="2" t="n">
        <v>314548</v>
      </c>
      <c r="E2434" s="2" t="n">
        <v>245544</v>
      </c>
      <c r="F2434" s="2" t="n">
        <v>298366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317194</v>
      </c>
      <c r="D2435" s="2" t="n">
        <v>209531</v>
      </c>
      <c r="E2435" s="2" t="n">
        <v>190574</v>
      </c>
      <c r="F2435" s="2" t="n">
        <v>262685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1053162</v>
      </c>
      <c r="D2436" s="2" t="n">
        <v>609892</v>
      </c>
      <c r="E2436" s="2" t="n">
        <v>373604</v>
      </c>
      <c r="F2436" s="2" t="n">
        <v>361637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332381</v>
      </c>
      <c r="D2437" s="2" t="n">
        <v>218219</v>
      </c>
      <c r="E2437" s="2" t="n">
        <v>191185</v>
      </c>
      <c r="F2437" s="2" t="n">
        <v>252886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317545</v>
      </c>
      <c r="D2438" s="2" t="n">
        <v>208131</v>
      </c>
      <c r="E2438" s="2" t="n">
        <v>189610</v>
      </c>
      <c r="F2438" s="2" t="n">
        <v>262952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361637</v>
      </c>
      <c r="D2439" s="2" t="n">
        <v>235682</v>
      </c>
      <c r="E2439" s="2" t="n">
        <v>204193</v>
      </c>
      <c r="F2439" s="2" t="n">
        <v>267493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580189</v>
      </c>
      <c r="D2440" s="2" t="n">
        <v>359632</v>
      </c>
      <c r="E2440" s="2" t="n">
        <v>264407</v>
      </c>
      <c r="F2440" s="2" t="n">
        <v>306014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847483</v>
      </c>
      <c r="D2441" s="2" t="n">
        <v>502752</v>
      </c>
      <c r="E2441" s="2" t="n">
        <v>325800</v>
      </c>
      <c r="F2441" s="2" t="n">
        <v>329388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481313</v>
      </c>
      <c r="D2442" s="2" t="n">
        <v>304330</v>
      </c>
      <c r="E2442" s="2" t="n">
        <v>222504</v>
      </c>
      <c r="F2442" s="2" t="n">
        <v>197979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478711</v>
      </c>
      <c r="D2443" s="2" t="n">
        <v>301110</v>
      </c>
      <c r="E2443" s="2" t="n">
        <v>219617</v>
      </c>
      <c r="F2443" s="2" t="n">
        <v>195267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438307</v>
      </c>
      <c r="D2444" s="2" t="n">
        <v>276427</v>
      </c>
      <c r="E2444" s="2" t="n">
        <v>202520</v>
      </c>
      <c r="F2444" s="2" t="n">
        <v>180320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20274</v>
      </c>
      <c r="D2445" s="2" t="n">
        <v>212958</v>
      </c>
      <c r="E2445" s="2" t="n">
        <v>195036</v>
      </c>
      <c r="F2445" s="2" t="n">
        <v>268655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319299</v>
      </c>
      <c r="D2446" s="2" t="n">
        <v>209624</v>
      </c>
      <c r="E2446" s="2" t="n">
        <v>184730</v>
      </c>
      <c r="F2446" s="2" t="n">
        <v>246474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01431</v>
      </c>
      <c r="D2447" s="2" t="n">
        <v>200382</v>
      </c>
      <c r="E2447" s="2" t="n">
        <v>183159</v>
      </c>
      <c r="F2447" s="2" t="n">
        <v>250154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786729</v>
      </c>
      <c r="D2448" s="2" t="n">
        <v>475474</v>
      </c>
      <c r="E2448" s="2" t="n">
        <v>318110</v>
      </c>
      <c r="F2448" s="2" t="n">
        <v>334449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334880</v>
      </c>
      <c r="D2449" s="2" t="n">
        <v>220750</v>
      </c>
      <c r="E2449" s="2" t="n">
        <v>193759</v>
      </c>
      <c r="F2449" s="2" t="n">
        <v>255998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338637</v>
      </c>
      <c r="D2450" s="2" t="n">
        <v>220828</v>
      </c>
      <c r="E2450" s="2" t="n">
        <v>198208</v>
      </c>
      <c r="F2450" s="2" t="n">
        <v>269129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346473</v>
      </c>
      <c r="D2451" s="2" t="n">
        <v>226671</v>
      </c>
      <c r="E2451" s="2" t="n">
        <v>197583</v>
      </c>
      <c r="F2451" s="2" t="n">
        <v>259057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460156</v>
      </c>
      <c r="D2452" s="2" t="n">
        <v>291918</v>
      </c>
      <c r="E2452" s="2" t="n">
        <v>233316</v>
      </c>
      <c r="F2452" s="2" t="n">
        <v>287338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708631</v>
      </c>
      <c r="D2453" s="2" t="n">
        <v>427569</v>
      </c>
      <c r="E2453" s="2" t="n">
        <v>289039</v>
      </c>
      <c r="F2453" s="2" t="n">
        <v>306324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458780</v>
      </c>
      <c r="D2454" s="2" t="n">
        <v>289274</v>
      </c>
      <c r="E2454" s="2" t="n">
        <v>210651</v>
      </c>
      <c r="F2454" s="2" t="n">
        <v>187152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463428</v>
      </c>
      <c r="D2455" s="2" t="n">
        <v>292176</v>
      </c>
      <c r="E2455" s="2" t="n">
        <v>213122</v>
      </c>
      <c r="F2455" s="2" t="n">
        <v>189823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433342</v>
      </c>
      <c r="D2456" s="2" t="n">
        <v>274217</v>
      </c>
      <c r="E2456" s="2" t="n">
        <v>201289</v>
      </c>
      <c r="F2456" s="2" t="n">
        <v>179701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66812</v>
      </c>
      <c r="D2457" s="2" t="n">
        <v>238735</v>
      </c>
      <c r="E2457" s="2" t="n">
        <v>199726</v>
      </c>
      <c r="F2457" s="2" t="n">
        <v>255015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975688</v>
      </c>
      <c r="D2458" s="2" t="n">
        <v>580375</v>
      </c>
      <c r="E2458" s="2" t="n">
        <v>371791</v>
      </c>
      <c r="F2458" s="2" t="n">
        <v>371534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397320</v>
      </c>
      <c r="D2459" s="2" t="n">
        <v>261046</v>
      </c>
      <c r="E2459" s="2" t="n">
        <v>221521</v>
      </c>
      <c r="F2459" s="2" t="n">
        <v>281814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1217604</v>
      </c>
      <c r="D2460" s="2" t="n">
        <v>699570</v>
      </c>
      <c r="E2460" s="2" t="n">
        <v>419215</v>
      </c>
      <c r="F2460" s="2" t="n">
        <v>391334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433777</v>
      </c>
      <c r="D2461" s="2" t="n">
        <v>278303</v>
      </c>
      <c r="E2461" s="2" t="n">
        <v>224437</v>
      </c>
      <c r="F2461" s="2" t="n">
        <v>278979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717616</v>
      </c>
      <c r="D2462" s="2" t="n">
        <v>436018</v>
      </c>
      <c r="E2462" s="2" t="n">
        <v>297133</v>
      </c>
      <c r="F2462" s="2" t="n">
        <v>320228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497435</v>
      </c>
      <c r="D2463" s="2" t="n">
        <v>313733</v>
      </c>
      <c r="E2463" s="2" t="n">
        <v>241305</v>
      </c>
      <c r="F2463" s="2" t="n">
        <v>288965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1073364</v>
      </c>
      <c r="D2464" s="2" t="n">
        <v>629914</v>
      </c>
      <c r="E2464" s="2" t="n">
        <v>385882</v>
      </c>
      <c r="F2464" s="2" t="n">
        <v>366183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1160072</v>
      </c>
      <c r="D2465" s="2" t="n">
        <v>666712</v>
      </c>
      <c r="E2465" s="2" t="n">
        <v>396779</v>
      </c>
      <c r="F2465" s="2" t="n">
        <v>362341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452383</v>
      </c>
      <c r="D2466" s="2" t="n">
        <v>286793</v>
      </c>
      <c r="E2466" s="2" t="n">
        <v>209911</v>
      </c>
      <c r="F2466" s="2" t="n">
        <v>187341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462065</v>
      </c>
      <c r="D2467" s="2" t="n">
        <v>291842</v>
      </c>
      <c r="E2467" s="2" t="n">
        <v>213376</v>
      </c>
      <c r="F2467" s="2" t="n">
        <v>189956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473393</v>
      </c>
      <c r="D2468" s="2" t="n">
        <v>298633</v>
      </c>
      <c r="E2468" s="2" t="n">
        <v>218629</v>
      </c>
      <c r="F2468" s="2" t="n">
        <v>194992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05239</v>
      </c>
      <c r="D2469" s="2" t="n">
        <v>202770</v>
      </c>
      <c r="E2469" s="2" t="n">
        <v>180918</v>
      </c>
      <c r="F2469" s="2" t="n">
        <v>240339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586689</v>
      </c>
      <c r="D2470" s="2" t="n">
        <v>365029</v>
      </c>
      <c r="E2470" s="2" t="n">
        <v>268540</v>
      </c>
      <c r="F2470" s="2" t="n">
        <v>309824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332487</v>
      </c>
      <c r="D2471" s="2" t="n">
        <v>220354</v>
      </c>
      <c r="E2471" s="2" t="n">
        <v>195365</v>
      </c>
      <c r="F2471" s="2" t="n">
        <v>257377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1202008</v>
      </c>
      <c r="D2472" s="2" t="n">
        <v>693436</v>
      </c>
      <c r="E2472" s="2" t="n">
        <v>415722</v>
      </c>
      <c r="F2472" s="2" t="n">
        <v>390055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383638</v>
      </c>
      <c r="D2473" s="2" t="n">
        <v>250012</v>
      </c>
      <c r="E2473" s="2" t="n">
        <v>209435</v>
      </c>
      <c r="F2473" s="2" t="n">
        <v>266848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485770</v>
      </c>
      <c r="D2474" s="2" t="n">
        <v>306863</v>
      </c>
      <c r="E2474" s="2" t="n">
        <v>235090</v>
      </c>
      <c r="F2474" s="2" t="n">
        <v>279615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433140</v>
      </c>
      <c r="D2475" s="2" t="n">
        <v>277705</v>
      </c>
      <c r="E2475" s="2" t="n">
        <v>223840</v>
      </c>
      <c r="F2475" s="2" t="n">
        <v>277364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920943</v>
      </c>
      <c r="D2476" s="2" t="n">
        <v>548370</v>
      </c>
      <c r="E2476" s="2" t="n">
        <v>344873</v>
      </c>
      <c r="F2476" s="2" t="n">
        <v>336768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1103749</v>
      </c>
      <c r="D2477" s="2" t="n">
        <v>638893</v>
      </c>
      <c r="E2477" s="2" t="n">
        <v>384224</v>
      </c>
      <c r="F2477" s="2" t="n">
        <v>353791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460401</v>
      </c>
      <c r="D2478" s="2" t="n">
        <v>295601</v>
      </c>
      <c r="E2478" s="2" t="n">
        <v>219258</v>
      </c>
      <c r="F2478" s="2" t="n">
        <v>197925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504706</v>
      </c>
      <c r="D2479" s="2" t="n">
        <v>318672</v>
      </c>
      <c r="E2479" s="2" t="n">
        <v>233649</v>
      </c>
      <c r="F2479" s="2" t="n">
        <v>209003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469307</v>
      </c>
      <c r="D2480" s="2" t="n">
        <v>295014</v>
      </c>
      <c r="E2480" s="2" t="n">
        <v>216089</v>
      </c>
      <c r="F2480" s="2" t="n">
        <v>193175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306053</v>
      </c>
      <c r="D2481" s="2" t="n">
        <v>204060</v>
      </c>
      <c r="E2481" s="2" t="n">
        <v>179627</v>
      </c>
      <c r="F2481" s="2" t="n">
        <v>235257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605787</v>
      </c>
      <c r="D2482" s="2" t="n">
        <v>374359</v>
      </c>
      <c r="E2482" s="2" t="n">
        <v>269678</v>
      </c>
      <c r="F2482" s="2" t="n">
        <v>308350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378234</v>
      </c>
      <c r="D2483" s="2" t="n">
        <v>248704</v>
      </c>
      <c r="E2483" s="2" t="n">
        <v>214234</v>
      </c>
      <c r="F2483" s="2" t="n">
        <v>277416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1252529</v>
      </c>
      <c r="D2484" s="2" t="n">
        <v>720324</v>
      </c>
      <c r="E2484" s="2" t="n">
        <v>428741</v>
      </c>
      <c r="F2484" s="2" t="n">
        <v>402684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398023</v>
      </c>
      <c r="D2485" s="2" t="n">
        <v>257594</v>
      </c>
      <c r="E2485" s="2" t="n">
        <v>212735</v>
      </c>
      <c r="F2485" s="2" t="n">
        <v>268652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513221</v>
      </c>
      <c r="D2486" s="2" t="n">
        <v>323831</v>
      </c>
      <c r="E2486" s="2" t="n">
        <v>243971</v>
      </c>
      <c r="F2486" s="2" t="n">
        <v>283691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418599</v>
      </c>
      <c r="D2487" s="2" t="n">
        <v>267849</v>
      </c>
      <c r="E2487" s="2" t="n">
        <v>217756</v>
      </c>
      <c r="F2487" s="2" t="n">
        <v>273127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851456</v>
      </c>
      <c r="D2488" s="2" t="n">
        <v>509126</v>
      </c>
      <c r="E2488" s="2" t="n">
        <v>326900</v>
      </c>
      <c r="F2488" s="2" t="n">
        <v>327156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499810</v>
      </c>
      <c r="D2489" s="2" t="n">
        <v>303555</v>
      </c>
      <c r="E2489" s="2" t="n">
        <v>224489</v>
      </c>
      <c r="F2489" s="2" t="n">
        <v>258569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 t="n">
        <v>437886</v>
      </c>
      <c r="D2490" s="2" t="n">
        <v>277815</v>
      </c>
      <c r="E2490" s="2" t="n">
        <v>203704</v>
      </c>
      <c r="F2490" s="2" t="n">
        <v>182543</v>
      </c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 t="n">
        <v>457500</v>
      </c>
      <c r="D2491" s="2" t="n">
        <v>288945</v>
      </c>
      <c r="E2491" s="2" t="n">
        <v>211546</v>
      </c>
      <c r="F2491" s="2" t="n">
        <v>188710</v>
      </c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 t="n">
        <v>431799</v>
      </c>
      <c r="D2492" s="2" t="n">
        <v>272134</v>
      </c>
      <c r="E2492" s="2" t="n">
        <v>198917</v>
      </c>
      <c r="F2492" s="2" t="n">
        <v>176700</v>
      </c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269266</v>
      </c>
      <c r="D2493" s="2" t="n">
        <v>181335</v>
      </c>
      <c r="E2493" s="2" t="n">
        <v>164155</v>
      </c>
      <c r="F2493" s="2" t="n">
        <v>218463</v>
      </c>
    </row>
    <row r="2494" customFormat="false" ht="12.75" hidden="false" customHeight="false" outlineLevel="0" collapsed="false">
      <c r="A2494" s="2" t="s">
        <v>135</v>
      </c>
      <c r="B2494" s="2" t="n">
        <v>26</v>
      </c>
      <c r="C2494" s="2" t="n">
        <v>351480</v>
      </c>
      <c r="D2494" s="2" t="n">
        <v>229720</v>
      </c>
      <c r="E2494" s="2" t="n">
        <v>191935</v>
      </c>
      <c r="F2494" s="2" t="n">
        <v>246456</v>
      </c>
    </row>
    <row r="2495" customFormat="false" ht="12.75" hidden="false" customHeight="false" outlineLevel="0" collapsed="false">
      <c r="A2495" s="2" t="s">
        <v>136</v>
      </c>
      <c r="B2495" s="2" t="n">
        <v>26</v>
      </c>
      <c r="C2495" s="2" t="n">
        <v>288919</v>
      </c>
      <c r="D2495" s="2" t="n">
        <v>194254</v>
      </c>
      <c r="E2495" s="2" t="n">
        <v>177071</v>
      </c>
      <c r="F2495" s="2" t="n">
        <v>239946</v>
      </c>
    </row>
    <row r="2496" customFormat="false" ht="12.75" hidden="false" customHeight="false" outlineLevel="0" collapsed="false">
      <c r="A2496" s="2" t="s">
        <v>137</v>
      </c>
      <c r="B2496" s="2" t="n">
        <v>26</v>
      </c>
      <c r="C2496" s="2" t="n">
        <v>1056276</v>
      </c>
      <c r="D2496" s="2" t="n">
        <v>616123</v>
      </c>
      <c r="E2496" s="2" t="n">
        <v>376242</v>
      </c>
      <c r="F2496" s="2" t="n">
        <v>363212</v>
      </c>
    </row>
    <row r="2497" customFormat="false" ht="12.75" hidden="false" customHeight="false" outlineLevel="0" collapsed="false">
      <c r="A2497" s="2" t="s">
        <v>138</v>
      </c>
      <c r="B2497" s="2" t="n">
        <v>26</v>
      </c>
      <c r="C2497" s="2" t="n">
        <v>346149</v>
      </c>
      <c r="D2497" s="2" t="n">
        <v>228997</v>
      </c>
      <c r="E2497" s="2" t="n">
        <v>197702</v>
      </c>
      <c r="F2497" s="2" t="n">
        <v>259026</v>
      </c>
    </row>
    <row r="2498" customFormat="false" ht="12.75" hidden="false" customHeight="false" outlineLevel="0" collapsed="false">
      <c r="A2498" s="2" t="s">
        <v>139</v>
      </c>
      <c r="B2498" s="2" t="n">
        <v>26</v>
      </c>
      <c r="C2498" s="2" t="n">
        <v>353758</v>
      </c>
      <c r="D2498" s="2" t="n">
        <v>230583</v>
      </c>
      <c r="E2498" s="2" t="n">
        <v>193318</v>
      </c>
      <c r="F2498" s="2" t="n">
        <v>249126</v>
      </c>
    </row>
    <row r="2499" customFormat="false" ht="12.75" hidden="false" customHeight="false" outlineLevel="0" collapsed="false">
      <c r="A2499" s="2" t="s">
        <v>140</v>
      </c>
      <c r="B2499" s="2" t="n">
        <v>26</v>
      </c>
      <c r="C2499" s="2" t="n">
        <v>349024</v>
      </c>
      <c r="D2499" s="2" t="n">
        <v>229731</v>
      </c>
      <c r="E2499" s="2" t="n">
        <v>194987</v>
      </c>
      <c r="F2499" s="2" t="n">
        <v>250193</v>
      </c>
    </row>
    <row r="2500" customFormat="false" ht="12.75" hidden="false" customHeight="false" outlineLevel="0" collapsed="false">
      <c r="A2500" s="2" t="s">
        <v>141</v>
      </c>
      <c r="B2500" s="2" t="n">
        <v>26</v>
      </c>
      <c r="C2500" s="2" t="n">
        <v>698785</v>
      </c>
      <c r="D2500" s="2" t="n">
        <v>425761</v>
      </c>
      <c r="E2500" s="2" t="n">
        <v>283584</v>
      </c>
      <c r="F2500" s="2" t="n">
        <v>294984</v>
      </c>
    </row>
    <row r="2501" customFormat="false" ht="12.75" hidden="false" customHeight="false" outlineLevel="0" collapsed="false">
      <c r="A2501" s="2" t="s">
        <v>142</v>
      </c>
      <c r="B2501" s="2" t="n">
        <v>26</v>
      </c>
      <c r="C2501" s="2" t="n">
        <v>920498</v>
      </c>
      <c r="D2501" s="2" t="n">
        <v>542878</v>
      </c>
      <c r="E2501" s="2" t="n">
        <v>337655</v>
      </c>
      <c r="F2501" s="2" t="n">
        <v>324243</v>
      </c>
    </row>
    <row r="2502" customFormat="false" ht="12.75" hidden="false" customHeight="false" outlineLevel="0" collapsed="false">
      <c r="A2502" s="2" t="s">
        <v>143</v>
      </c>
      <c r="B2502" s="2" t="n">
        <v>26</v>
      </c>
      <c r="C2502" s="2" t="n">
        <v>498309</v>
      </c>
      <c r="D2502" s="2" t="n">
        <v>318562</v>
      </c>
      <c r="E2502" s="2" t="n">
        <v>235064</v>
      </c>
      <c r="F2502" s="2" t="n">
        <v>211231</v>
      </c>
    </row>
    <row r="2503" customFormat="false" ht="12.75" hidden="false" customHeight="false" outlineLevel="0" collapsed="false">
      <c r="A2503" s="2" t="s">
        <v>144</v>
      </c>
      <c r="B2503" s="2" t="n">
        <v>26</v>
      </c>
      <c r="C2503" s="2" t="n">
        <v>443135</v>
      </c>
      <c r="D2503" s="2" t="n">
        <v>282234</v>
      </c>
      <c r="E2503" s="2" t="n">
        <v>208048</v>
      </c>
      <c r="F2503" s="2" t="n">
        <v>186825</v>
      </c>
    </row>
    <row r="2504" customFormat="false" ht="12.75" hidden="false" customHeight="false" outlineLevel="0" collapsed="false">
      <c r="A2504" s="2" t="s">
        <v>145</v>
      </c>
      <c r="B2504" s="2" t="n">
        <v>26</v>
      </c>
      <c r="C2504" s="2" t="n">
        <v>444957</v>
      </c>
      <c r="D2504" s="2" t="n">
        <v>282370</v>
      </c>
      <c r="E2504" s="2" t="n">
        <v>207535</v>
      </c>
      <c r="F2504" s="2" t="n">
        <v>185186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290965</v>
      </c>
      <c r="D2505" s="2" t="n">
        <v>194272</v>
      </c>
      <c r="E2505" s="2" t="n">
        <v>176764</v>
      </c>
      <c r="F2505" s="2" t="n">
        <v>239712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975324</v>
      </c>
      <c r="D2506" s="2" t="n">
        <v>565303</v>
      </c>
      <c r="E2506" s="2" t="n">
        <v>348449</v>
      </c>
      <c r="F2506" s="2" t="n">
        <v>336749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298157</v>
      </c>
      <c r="D2507" s="2" t="n">
        <v>197253</v>
      </c>
      <c r="E2507" s="2" t="n">
        <v>177810</v>
      </c>
      <c r="F2507" s="2" t="n">
        <v>242379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1142798</v>
      </c>
      <c r="D2508" s="2" t="n">
        <v>651035</v>
      </c>
      <c r="E2508" s="2" t="n">
        <v>382485</v>
      </c>
      <c r="F2508" s="2" t="n">
        <v>350372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414299</v>
      </c>
      <c r="D2509" s="2" t="n">
        <v>265405</v>
      </c>
      <c r="E2509" s="2" t="n">
        <v>216528</v>
      </c>
      <c r="F2509" s="2" t="n">
        <v>271673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476050</v>
      </c>
      <c r="D2510" s="2" t="n">
        <v>298922</v>
      </c>
      <c r="E2510" s="2" t="n">
        <v>226495</v>
      </c>
      <c r="F2510" s="2" t="n">
        <v>271406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407752</v>
      </c>
      <c r="D2511" s="2" t="n">
        <v>259802</v>
      </c>
      <c r="E2511" s="2" t="n">
        <v>208701</v>
      </c>
      <c r="F2511" s="2" t="n">
        <v>259194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944883</v>
      </c>
      <c r="D2512" s="2" t="n">
        <v>555317</v>
      </c>
      <c r="E2512" s="2" t="n">
        <v>341879</v>
      </c>
      <c r="F2512" s="2" t="n">
        <v>324370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1071431</v>
      </c>
      <c r="D2513" s="2" t="n">
        <v>616695</v>
      </c>
      <c r="E2513" s="2" t="n">
        <v>369746</v>
      </c>
      <c r="F2513" s="2" t="n">
        <v>337520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545655</v>
      </c>
      <c r="D2514" s="2" t="n">
        <v>348647</v>
      </c>
      <c r="E2514" s="2" t="n">
        <v>258144</v>
      </c>
      <c r="F2514" s="2" t="n">
        <v>233154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422875</v>
      </c>
      <c r="D2515" s="2" t="n">
        <v>268676</v>
      </c>
      <c r="E2515" s="2" t="n">
        <v>197868</v>
      </c>
      <c r="F2515" s="2" t="n">
        <v>177129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407843</v>
      </c>
      <c r="D2516" s="2" t="n">
        <v>258735</v>
      </c>
      <c r="E2516" s="2" t="n">
        <v>190368</v>
      </c>
      <c r="F2516" s="2" t="n">
        <v>169668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308215</v>
      </c>
      <c r="D2517" s="2" t="n">
        <v>203850</v>
      </c>
      <c r="E2517" s="2" t="n">
        <v>185433</v>
      </c>
      <c r="F2517" s="2" t="n">
        <v>252667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643292</v>
      </c>
      <c r="D2518" s="2" t="n">
        <v>401412</v>
      </c>
      <c r="E2518" s="2" t="n">
        <v>295432</v>
      </c>
      <c r="F2518" s="2" t="n">
        <v>334402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313409</v>
      </c>
      <c r="D2519" s="2" t="n">
        <v>206971</v>
      </c>
      <c r="E2519" s="2" t="n">
        <v>191962</v>
      </c>
      <c r="F2519" s="2" t="n">
        <v>270228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1175696</v>
      </c>
      <c r="D2520" s="2" t="n">
        <v>671787</v>
      </c>
      <c r="E2520" s="2" t="n">
        <v>397760</v>
      </c>
      <c r="F2520" s="2" t="n">
        <v>367271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339365</v>
      </c>
      <c r="D2521" s="2" t="n">
        <v>222117</v>
      </c>
      <c r="E2521" s="2" t="n">
        <v>196101</v>
      </c>
      <c r="F2521" s="2" t="n">
        <v>264743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373320</v>
      </c>
      <c r="D2522" s="2" t="n">
        <v>240501</v>
      </c>
      <c r="E2522" s="2" t="n">
        <v>203733</v>
      </c>
      <c r="F2522" s="2" t="n">
        <v>267717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382896</v>
      </c>
      <c r="D2523" s="2" t="n">
        <v>247721</v>
      </c>
      <c r="E2523" s="2" t="n">
        <v>209743</v>
      </c>
      <c r="F2523" s="2" t="n">
        <v>273007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847906</v>
      </c>
      <c r="D2524" s="2" t="n">
        <v>505776</v>
      </c>
      <c r="E2524" s="2" t="n">
        <v>326618</v>
      </c>
      <c r="F2524" s="2" t="n">
        <v>333893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1129717</v>
      </c>
      <c r="D2525" s="2" t="n">
        <v>649645</v>
      </c>
      <c r="E2525" s="2" t="n">
        <v>387489</v>
      </c>
      <c r="F2525" s="2" t="n">
        <v>356964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513260</v>
      </c>
      <c r="D2526" s="2" t="n">
        <v>327253</v>
      </c>
      <c r="E2526" s="2" t="n">
        <v>241245</v>
      </c>
      <c r="F2526" s="2" t="n">
        <v>216511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446999</v>
      </c>
      <c r="D2527" s="2" t="n">
        <v>281753</v>
      </c>
      <c r="E2527" s="2" t="n">
        <v>205949</v>
      </c>
      <c r="F2527" s="2" t="n">
        <v>183290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430597</v>
      </c>
      <c r="D2528" s="2" t="n">
        <v>271392</v>
      </c>
      <c r="E2528" s="2" t="n">
        <v>198946</v>
      </c>
      <c r="F2528" s="2" t="n">
        <v>177207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12142</v>
      </c>
      <c r="D2529" s="2" t="n">
        <v>206485</v>
      </c>
      <c r="E2529" s="2" t="n">
        <v>188042</v>
      </c>
      <c r="F2529" s="2" t="n">
        <v>260071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609877</v>
      </c>
      <c r="D2530" s="2" t="n">
        <v>376657</v>
      </c>
      <c r="E2530" s="2" t="n">
        <v>274513</v>
      </c>
      <c r="F2530" s="2" t="n">
        <v>314934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317039</v>
      </c>
      <c r="D2531" s="2" t="n">
        <v>209403</v>
      </c>
      <c r="E2531" s="2" t="n">
        <v>190488</v>
      </c>
      <c r="F2531" s="2" t="n">
        <v>262555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1127259</v>
      </c>
      <c r="D2532" s="2" t="n">
        <v>648185</v>
      </c>
      <c r="E2532" s="2" t="n">
        <v>390418</v>
      </c>
      <c r="F2532" s="2" t="n">
        <v>370650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337541</v>
      </c>
      <c r="D2533" s="2" t="n">
        <v>221016</v>
      </c>
      <c r="E2533" s="2" t="n">
        <v>192085</v>
      </c>
      <c r="F2533" s="2" t="n">
        <v>252669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327231</v>
      </c>
      <c r="D2534" s="2" t="n">
        <v>213698</v>
      </c>
      <c r="E2534" s="2" t="n">
        <v>192212</v>
      </c>
      <c r="F2534" s="2" t="n">
        <v>264482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380402</v>
      </c>
      <c r="D2535" s="2" t="n">
        <v>245980</v>
      </c>
      <c r="E2535" s="2" t="n">
        <v>208163</v>
      </c>
      <c r="F2535" s="2" t="n">
        <v>268103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742475</v>
      </c>
      <c r="D2536" s="2" t="n">
        <v>450437</v>
      </c>
      <c r="E2536" s="2" t="n">
        <v>306968</v>
      </c>
      <c r="F2536" s="2" t="n">
        <v>330410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1004017</v>
      </c>
      <c r="D2537" s="2" t="n">
        <v>585718</v>
      </c>
      <c r="E2537" s="2" t="n">
        <v>362860</v>
      </c>
      <c r="F2537" s="2" t="n">
        <v>349161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481058</v>
      </c>
      <c r="D2538" s="2" t="n">
        <v>304186</v>
      </c>
      <c r="E2538" s="2" t="n">
        <v>222393</v>
      </c>
      <c r="F2538" s="2" t="n">
        <v>197870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478134</v>
      </c>
      <c r="D2539" s="2" t="n">
        <v>300698</v>
      </c>
      <c r="E2539" s="2" t="n">
        <v>219329</v>
      </c>
      <c r="F2539" s="2" t="n">
        <v>194969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437959</v>
      </c>
      <c r="D2540" s="2" t="n">
        <v>276171</v>
      </c>
      <c r="E2540" s="2" t="n">
        <v>202314</v>
      </c>
      <c r="F2540" s="2" t="n">
        <v>180140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19656</v>
      </c>
      <c r="D2541" s="2" t="n">
        <v>212555</v>
      </c>
      <c r="E2541" s="2" t="n">
        <v>194607</v>
      </c>
      <c r="F2541" s="2" t="n">
        <v>267997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349915</v>
      </c>
      <c r="D2542" s="2" t="n">
        <v>226944</v>
      </c>
      <c r="E2542" s="2" t="n">
        <v>192772</v>
      </c>
      <c r="F2542" s="2" t="n">
        <v>250877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301079</v>
      </c>
      <c r="D2543" s="2" t="n">
        <v>200197</v>
      </c>
      <c r="E2543" s="2" t="n">
        <v>183011</v>
      </c>
      <c r="F2543" s="2" t="n">
        <v>250058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960721</v>
      </c>
      <c r="D2544" s="2" t="n">
        <v>568785</v>
      </c>
      <c r="E2544" s="2" t="n">
        <v>360647</v>
      </c>
      <c r="F2544" s="2" t="n">
        <v>358832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339722</v>
      </c>
      <c r="D2545" s="2" t="n">
        <v>223518</v>
      </c>
      <c r="E2545" s="2" t="n">
        <v>195404</v>
      </c>
      <c r="F2545" s="2" t="n">
        <v>257672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346719</v>
      </c>
      <c r="D2546" s="2" t="n">
        <v>225486</v>
      </c>
      <c r="E2546" s="2" t="n">
        <v>200406</v>
      </c>
      <c r="F2546" s="2" t="n">
        <v>270503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358557</v>
      </c>
      <c r="D2547" s="2" t="n">
        <v>233468</v>
      </c>
      <c r="E2547" s="2" t="n">
        <v>200984</v>
      </c>
      <c r="F2547" s="2" t="n">
        <v>261473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548785</v>
      </c>
      <c r="D2548" s="2" t="n">
        <v>342496</v>
      </c>
      <c r="E2548" s="2" t="n">
        <v>257214</v>
      </c>
      <c r="F2548" s="2" t="n">
        <v>301023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887322</v>
      </c>
      <c r="D2549" s="2" t="n">
        <v>524320</v>
      </c>
      <c r="E2549" s="2" t="n">
        <v>333173</v>
      </c>
      <c r="F2549" s="2" t="n">
        <v>330293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458605</v>
      </c>
      <c r="D2550" s="2" t="n">
        <v>289136</v>
      </c>
      <c r="E2550" s="2" t="n">
        <v>210517</v>
      </c>
      <c r="F2550" s="2" t="n">
        <v>187034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463354</v>
      </c>
      <c r="D2551" s="2" t="n">
        <v>292021</v>
      </c>
      <c r="E2551" s="2" t="n">
        <v>212999</v>
      </c>
      <c r="F2551" s="2" t="n">
        <v>189679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432429</v>
      </c>
      <c r="D2552" s="2" t="n">
        <v>273595</v>
      </c>
      <c r="E2552" s="2" t="n">
        <v>200845</v>
      </c>
      <c r="F2552" s="2" t="n">
        <v>179290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71891</v>
      </c>
      <c r="D2553" s="2" t="n">
        <v>241525</v>
      </c>
      <c r="E2553" s="2" t="n">
        <v>200973</v>
      </c>
      <c r="F2553" s="2" t="n">
        <v>255647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1107902</v>
      </c>
      <c r="D2554" s="2" t="n">
        <v>650137</v>
      </c>
      <c r="E2554" s="2" t="n">
        <v>403276</v>
      </c>
      <c r="F2554" s="2" t="n">
        <v>389019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398394</v>
      </c>
      <c r="D2555" s="2" t="n">
        <v>261646</v>
      </c>
      <c r="E2555" s="2" t="n">
        <v>221730</v>
      </c>
      <c r="F2555" s="2" t="n">
        <v>281854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1238325</v>
      </c>
      <c r="D2556" s="2" t="n">
        <v>710448</v>
      </c>
      <c r="E2556" s="2" t="n">
        <v>424445</v>
      </c>
      <c r="F2556" s="2" t="n">
        <v>395198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487821</v>
      </c>
      <c r="D2557" s="2" t="n">
        <v>308692</v>
      </c>
      <c r="E2557" s="2" t="n">
        <v>238542</v>
      </c>
      <c r="F2557" s="2" t="n">
        <v>286855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892728</v>
      </c>
      <c r="D2558" s="2" t="n">
        <v>532175</v>
      </c>
      <c r="E2558" s="2" t="n">
        <v>341435</v>
      </c>
      <c r="F2558" s="2" t="n">
        <v>345474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602230</v>
      </c>
      <c r="D2559" s="2" t="n">
        <v>371938</v>
      </c>
      <c r="E2559" s="2" t="n">
        <v>268368</v>
      </c>
      <c r="F2559" s="2" t="n">
        <v>304333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1145790</v>
      </c>
      <c r="D2560" s="2" t="n">
        <v>667343</v>
      </c>
      <c r="E2560" s="2" t="n">
        <v>402564</v>
      </c>
      <c r="F2560" s="2" t="n">
        <v>375470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1198656</v>
      </c>
      <c r="D2561" s="2" t="n">
        <v>685818</v>
      </c>
      <c r="E2561" s="2" t="n">
        <v>404984</v>
      </c>
      <c r="F2561" s="2" t="n">
        <v>366654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452611</v>
      </c>
      <c r="D2562" s="2" t="n">
        <v>286926</v>
      </c>
      <c r="E2562" s="2" t="n">
        <v>210007</v>
      </c>
      <c r="F2562" s="2" t="n">
        <v>187466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461323</v>
      </c>
      <c r="D2563" s="2" t="n">
        <v>291346</v>
      </c>
      <c r="E2563" s="2" t="n">
        <v>213043</v>
      </c>
      <c r="F2563" s="2" t="n">
        <v>189650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471698</v>
      </c>
      <c r="D2564" s="2" t="n">
        <v>297580</v>
      </c>
      <c r="E2564" s="2" t="n">
        <v>217852</v>
      </c>
      <c r="F2564" s="2" t="n">
        <v>194301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05716</v>
      </c>
      <c r="D2565" s="2" t="n">
        <v>203021</v>
      </c>
      <c r="E2565" s="2" t="n">
        <v>181044</v>
      </c>
      <c r="F2565" s="2" t="n">
        <v>240505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738621</v>
      </c>
      <c r="D2566" s="2" t="n">
        <v>449341</v>
      </c>
      <c r="E2566" s="2" t="n">
        <v>307724</v>
      </c>
      <c r="F2566" s="2" t="n">
        <v>331890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333538</v>
      </c>
      <c r="D2567" s="2" t="n">
        <v>220951</v>
      </c>
      <c r="E2567" s="2" t="n">
        <v>195726</v>
      </c>
      <c r="F2567" s="2" t="n">
        <v>257825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1240114</v>
      </c>
      <c r="D2568" s="2" t="n">
        <v>713354</v>
      </c>
      <c r="E2568" s="2" t="n">
        <v>425406</v>
      </c>
      <c r="F2568" s="2" t="n">
        <v>396628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413343</v>
      </c>
      <c r="D2569" s="2" t="n">
        <v>266755</v>
      </c>
      <c r="E2569" s="2" t="n">
        <v>217252</v>
      </c>
      <c r="F2569" s="2" t="n">
        <v>271171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602929</v>
      </c>
      <c r="D2570" s="2" t="n">
        <v>373574</v>
      </c>
      <c r="E2570" s="2" t="n">
        <v>266570</v>
      </c>
      <c r="F2570" s="2" t="n">
        <v>297791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501733</v>
      </c>
      <c r="D2571" s="2" t="n">
        <v>316162</v>
      </c>
      <c r="E2571" s="2" t="n">
        <v>241723</v>
      </c>
      <c r="F2571" s="2" t="n">
        <v>287548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1027508</v>
      </c>
      <c r="D2572" s="2" t="n">
        <v>604699</v>
      </c>
      <c r="E2572" s="2" t="n">
        <v>370366</v>
      </c>
      <c r="F2572" s="2" t="n">
        <v>351094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1151334</v>
      </c>
      <c r="D2573" s="2" t="n">
        <v>662704</v>
      </c>
      <c r="E2573" s="2" t="n">
        <v>394526</v>
      </c>
      <c r="F2573" s="2" t="n">
        <v>359283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460306</v>
      </c>
      <c r="D2574" s="2" t="n">
        <v>295548</v>
      </c>
      <c r="E2574" s="2" t="n">
        <v>219247</v>
      </c>
      <c r="F2574" s="2" t="n">
        <v>197959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504282</v>
      </c>
      <c r="D2575" s="2" t="n">
        <v>318346</v>
      </c>
      <c r="E2575" s="2" t="n">
        <v>233435</v>
      </c>
      <c r="F2575" s="2" t="n">
        <v>208806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468143</v>
      </c>
      <c r="D2576" s="2" t="n">
        <v>294258</v>
      </c>
      <c r="E2576" s="2" t="n">
        <v>215556</v>
      </c>
      <c r="F2576" s="2" t="n">
        <v>192658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307314</v>
      </c>
      <c r="D2577" s="2" t="n">
        <v>204746</v>
      </c>
      <c r="E2577" s="2" t="n">
        <v>179948</v>
      </c>
      <c r="F2577" s="2" t="n">
        <v>235402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767981</v>
      </c>
      <c r="D2578" s="2" t="n">
        <v>463989</v>
      </c>
      <c r="E2578" s="2" t="n">
        <v>311316</v>
      </c>
      <c r="F2578" s="2" t="n">
        <v>332152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377690</v>
      </c>
      <c r="D2579" s="2" t="n">
        <v>248260</v>
      </c>
      <c r="E2579" s="2" t="n">
        <v>213752</v>
      </c>
      <c r="F2579" s="2" t="n">
        <v>276626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1274680</v>
      </c>
      <c r="D2580" s="2" t="n">
        <v>731228</v>
      </c>
      <c r="E2580" s="2" t="n">
        <v>433333</v>
      </c>
      <c r="F2580" s="2" t="n">
        <v>404946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435858</v>
      </c>
      <c r="D2581" s="2" t="n">
        <v>278974</v>
      </c>
      <c r="E2581" s="2" t="n">
        <v>222618</v>
      </c>
      <c r="F2581" s="2" t="n">
        <v>274175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635901</v>
      </c>
      <c r="D2582" s="2" t="n">
        <v>393455</v>
      </c>
      <c r="E2582" s="2" t="n">
        <v>276725</v>
      </c>
      <c r="F2582" s="2" t="n">
        <v>302340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484417</v>
      </c>
      <c r="D2583" s="2" t="n">
        <v>304594</v>
      </c>
      <c r="E2583" s="2" t="n">
        <v>234688</v>
      </c>
      <c r="F2583" s="2" t="n">
        <v>282433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992084</v>
      </c>
      <c r="D2584" s="2" t="n">
        <v>584381</v>
      </c>
      <c r="E2584" s="2" t="n">
        <v>361136</v>
      </c>
      <c r="F2584" s="2" t="n">
        <v>346230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510721</v>
      </c>
      <c r="D2585" s="2" t="n">
        <v>309026</v>
      </c>
      <c r="E2585" s="2" t="n">
        <v>226862</v>
      </c>
      <c r="F2585" s="2" t="n">
        <v>259815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 t="n">
        <v>437048</v>
      </c>
      <c r="D2586" s="2" t="n">
        <v>277237</v>
      </c>
      <c r="E2586" s="2" t="n">
        <v>203283</v>
      </c>
      <c r="F2586" s="2" t="n">
        <v>182113</v>
      </c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 t="n">
        <v>457379</v>
      </c>
      <c r="D2587" s="2" t="n">
        <v>288815</v>
      </c>
      <c r="E2587" s="2" t="n">
        <v>211464</v>
      </c>
      <c r="F2587" s="2" t="n">
        <v>188613</v>
      </c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 t="n">
        <v>431372</v>
      </c>
      <c r="D2588" s="2" t="n">
        <v>271813</v>
      </c>
      <c r="E2588" s="2" t="n">
        <v>198667</v>
      </c>
      <c r="F2588" s="2" t="n">
        <v>176476</v>
      </c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269212</v>
      </c>
      <c r="D2589" s="2" t="n">
        <v>181293</v>
      </c>
      <c r="E2589" s="2" t="n">
        <v>164126</v>
      </c>
      <c r="F2589" s="2" t="n">
        <v>218380</v>
      </c>
    </row>
    <row r="2590" customFormat="false" ht="12.75" hidden="false" customHeight="false" outlineLevel="0" collapsed="false">
      <c r="A2590" s="2" t="s">
        <v>135</v>
      </c>
      <c r="B2590" s="2" t="n">
        <v>27</v>
      </c>
      <c r="C2590" s="2" t="n">
        <v>418362</v>
      </c>
      <c r="D2590" s="2" t="n">
        <v>267634</v>
      </c>
      <c r="E2590" s="2" t="n">
        <v>209706</v>
      </c>
      <c r="F2590" s="2" t="n">
        <v>256524</v>
      </c>
    </row>
    <row r="2591" customFormat="false" ht="12.75" hidden="false" customHeight="false" outlineLevel="0" collapsed="false">
      <c r="A2591" s="2" t="s">
        <v>136</v>
      </c>
      <c r="B2591" s="2" t="n">
        <v>27</v>
      </c>
      <c r="C2591" s="2" t="n">
        <v>288859</v>
      </c>
      <c r="D2591" s="2" t="n">
        <v>194145</v>
      </c>
      <c r="E2591" s="2" t="n">
        <v>176892</v>
      </c>
      <c r="F2591" s="2" t="n">
        <v>239438</v>
      </c>
    </row>
    <row r="2592" customFormat="false" ht="12.75" hidden="false" customHeight="false" outlineLevel="0" collapsed="false">
      <c r="A2592" s="2" t="s">
        <v>137</v>
      </c>
      <c r="B2592" s="2" t="n">
        <v>27</v>
      </c>
      <c r="C2592" s="2" t="n">
        <v>1105392</v>
      </c>
      <c r="D2592" s="2" t="n">
        <v>641497</v>
      </c>
      <c r="E2592" s="2" t="n">
        <v>387725</v>
      </c>
      <c r="F2592" s="2" t="n">
        <v>369885</v>
      </c>
    </row>
    <row r="2593" customFormat="false" ht="12.75" hidden="false" customHeight="false" outlineLevel="0" collapsed="false">
      <c r="A2593" s="2" t="s">
        <v>138</v>
      </c>
      <c r="B2593" s="2" t="n">
        <v>27</v>
      </c>
      <c r="C2593" s="2" t="n">
        <v>363496</v>
      </c>
      <c r="D2593" s="2" t="n">
        <v>238866</v>
      </c>
      <c r="E2593" s="2" t="n">
        <v>202287</v>
      </c>
      <c r="F2593" s="2" t="n">
        <v>261557</v>
      </c>
    </row>
    <row r="2594" customFormat="false" ht="12.75" hidden="false" customHeight="false" outlineLevel="0" collapsed="false">
      <c r="A2594" s="2" t="s">
        <v>139</v>
      </c>
      <c r="B2594" s="2" t="n">
        <v>27</v>
      </c>
      <c r="C2594" s="2" t="n">
        <v>416456</v>
      </c>
      <c r="D2594" s="2" t="n">
        <v>266845</v>
      </c>
      <c r="E2594" s="2" t="n">
        <v>210597</v>
      </c>
      <c r="F2594" s="2" t="n">
        <v>259213</v>
      </c>
    </row>
    <row r="2595" customFormat="false" ht="12.75" hidden="false" customHeight="false" outlineLevel="0" collapsed="false">
      <c r="A2595" s="2" t="s">
        <v>140</v>
      </c>
      <c r="B2595" s="2" t="n">
        <v>27</v>
      </c>
      <c r="C2595" s="2" t="n">
        <v>386119</v>
      </c>
      <c r="D2595" s="2" t="n">
        <v>250669</v>
      </c>
      <c r="E2595" s="2" t="n">
        <v>204696</v>
      </c>
      <c r="F2595" s="2" t="n">
        <v>255572</v>
      </c>
    </row>
    <row r="2596" customFormat="false" ht="12.75" hidden="false" customHeight="false" outlineLevel="0" collapsed="false">
      <c r="A2596" s="2" t="s">
        <v>141</v>
      </c>
      <c r="B2596" s="2" t="n">
        <v>27</v>
      </c>
      <c r="C2596" s="2" t="n">
        <v>862359</v>
      </c>
      <c r="D2596" s="2" t="n">
        <v>515251</v>
      </c>
      <c r="E2596" s="2" t="n">
        <v>325004</v>
      </c>
      <c r="F2596" s="2" t="n">
        <v>318655</v>
      </c>
    </row>
    <row r="2597" customFormat="false" ht="12.75" hidden="false" customHeight="false" outlineLevel="0" collapsed="false">
      <c r="A2597" s="2" t="s">
        <v>142</v>
      </c>
      <c r="B2597" s="2" t="n">
        <v>27</v>
      </c>
      <c r="C2597" s="2" t="n">
        <v>1005550</v>
      </c>
      <c r="D2597" s="2" t="n">
        <v>586932</v>
      </c>
      <c r="E2597" s="2" t="n">
        <v>357315</v>
      </c>
      <c r="F2597" s="2" t="n">
        <v>335089</v>
      </c>
    </row>
    <row r="2598" customFormat="false" ht="12.75" hidden="false" customHeight="false" outlineLevel="0" collapsed="false">
      <c r="A2598" s="2" t="s">
        <v>143</v>
      </c>
      <c r="B2598" s="2" t="n">
        <v>27</v>
      </c>
      <c r="C2598" s="2" t="n">
        <v>497889</v>
      </c>
      <c r="D2598" s="2" t="n">
        <v>318321</v>
      </c>
      <c r="E2598" s="2" t="n">
        <v>234920</v>
      </c>
      <c r="F2598" s="2" t="n">
        <v>211103</v>
      </c>
    </row>
    <row r="2599" customFormat="false" ht="12.75" hidden="false" customHeight="false" outlineLevel="0" collapsed="false">
      <c r="A2599" s="2" t="s">
        <v>144</v>
      </c>
      <c r="B2599" s="2" t="n">
        <v>27</v>
      </c>
      <c r="C2599" s="2" t="n">
        <v>442528</v>
      </c>
      <c r="D2599" s="2" t="n">
        <v>281812</v>
      </c>
      <c r="E2599" s="2" t="n">
        <v>207713</v>
      </c>
      <c r="F2599" s="2" t="n">
        <v>186522</v>
      </c>
    </row>
    <row r="2600" customFormat="false" ht="12.75" hidden="false" customHeight="false" outlineLevel="0" collapsed="false">
      <c r="A2600" s="2" t="s">
        <v>145</v>
      </c>
      <c r="B2600" s="2" t="n">
        <v>27</v>
      </c>
      <c r="C2600" s="2" t="n">
        <v>444049</v>
      </c>
      <c r="D2600" s="2" t="n">
        <v>281816</v>
      </c>
      <c r="E2600" s="2" t="n">
        <v>207182</v>
      </c>
      <c r="F2600" s="2" t="n">
        <v>184876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292815</v>
      </c>
      <c r="D2601" s="2" t="n">
        <v>195322</v>
      </c>
      <c r="E2601" s="2" t="n">
        <v>177405</v>
      </c>
      <c r="F2601" s="2" t="n">
        <v>240411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1077356</v>
      </c>
      <c r="D2602" s="2" t="n">
        <v>618211</v>
      </c>
      <c r="E2602" s="2" t="n">
        <v>372141</v>
      </c>
      <c r="F2602" s="2" t="n">
        <v>349977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300053</v>
      </c>
      <c r="D2603" s="2" t="n">
        <v>198278</v>
      </c>
      <c r="E2603" s="2" t="n">
        <v>178196</v>
      </c>
      <c r="F2603" s="2" t="n">
        <v>242518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1155562</v>
      </c>
      <c r="D2604" s="2" t="n">
        <v>657038</v>
      </c>
      <c r="E2604" s="2" t="n">
        <v>384780</v>
      </c>
      <c r="F2604" s="2" t="n">
        <v>351237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469113</v>
      </c>
      <c r="D2605" s="2" t="n">
        <v>296186</v>
      </c>
      <c r="E2605" s="2" t="n">
        <v>230674</v>
      </c>
      <c r="F2605" s="2" t="n">
        <v>279388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578336</v>
      </c>
      <c r="D2606" s="2" t="n">
        <v>356397</v>
      </c>
      <c r="E2606" s="2" t="n">
        <v>253236</v>
      </c>
      <c r="F2606" s="2" t="n">
        <v>286808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488980</v>
      </c>
      <c r="D2607" s="2" t="n">
        <v>304915</v>
      </c>
      <c r="E2607" s="2" t="n">
        <v>229437</v>
      </c>
      <c r="F2607" s="2" t="n">
        <v>270579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1017520</v>
      </c>
      <c r="D2608" s="2" t="n">
        <v>593191</v>
      </c>
      <c r="E2608" s="2" t="n">
        <v>358818</v>
      </c>
      <c r="F2608" s="2" t="n">
        <v>333695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1100260</v>
      </c>
      <c r="D2609" s="2" t="n">
        <v>630666</v>
      </c>
      <c r="E2609" s="2" t="n">
        <v>375519</v>
      </c>
      <c r="F2609" s="2" t="n">
        <v>340295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545448</v>
      </c>
      <c r="D2610" s="2" t="n">
        <v>348518</v>
      </c>
      <c r="E2610" s="2" t="n">
        <v>258116</v>
      </c>
      <c r="F2610" s="2" t="n">
        <v>233158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421755</v>
      </c>
      <c r="D2611" s="2" t="n">
        <v>267987</v>
      </c>
      <c r="E2611" s="2" t="n">
        <v>197360</v>
      </c>
      <c r="F2611" s="2" t="n">
        <v>176697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407592</v>
      </c>
      <c r="D2612" s="2" t="n">
        <v>258581</v>
      </c>
      <c r="E2612" s="2" t="n">
        <v>190247</v>
      </c>
      <c r="F2612" s="2" t="n">
        <v>169544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309224</v>
      </c>
      <c r="D2613" s="2" t="n">
        <v>204410</v>
      </c>
      <c r="E2613" s="2" t="n">
        <v>185578</v>
      </c>
      <c r="F2613" s="2" t="n">
        <v>252583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800396</v>
      </c>
      <c r="D2614" s="2" t="n">
        <v>488246</v>
      </c>
      <c r="E2614" s="2" t="n">
        <v>336034</v>
      </c>
      <c r="F2614" s="2" t="n">
        <v>357645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312992</v>
      </c>
      <c r="D2615" s="2" t="n">
        <v>206698</v>
      </c>
      <c r="E2615" s="2" t="n">
        <v>191639</v>
      </c>
      <c r="F2615" s="2" t="n">
        <v>269623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1194466</v>
      </c>
      <c r="D2616" s="2" t="n">
        <v>680778</v>
      </c>
      <c r="E2616" s="2" t="n">
        <v>401401</v>
      </c>
      <c r="F2616" s="2" t="n">
        <v>368822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357672</v>
      </c>
      <c r="D2617" s="2" t="n">
        <v>232466</v>
      </c>
      <c r="E2617" s="2" t="n">
        <v>200976</v>
      </c>
      <c r="F2617" s="2" t="n">
        <v>267693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427002</v>
      </c>
      <c r="D2618" s="2" t="n">
        <v>271210</v>
      </c>
      <c r="E2618" s="2" t="n">
        <v>218220</v>
      </c>
      <c r="F2618" s="2" t="n">
        <v>276108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429948</v>
      </c>
      <c r="D2619" s="2" t="n">
        <v>274138</v>
      </c>
      <c r="E2619" s="2" t="n">
        <v>221989</v>
      </c>
      <c r="F2619" s="2" t="n">
        <v>279865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1016338</v>
      </c>
      <c r="D2620" s="2" t="n">
        <v>596493</v>
      </c>
      <c r="E2620" s="2" t="n">
        <v>368100</v>
      </c>
      <c r="F2620" s="2" t="n">
        <v>357731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1174122</v>
      </c>
      <c r="D2621" s="2" t="n">
        <v>671634</v>
      </c>
      <c r="E2621" s="2" t="n">
        <v>396735</v>
      </c>
      <c r="F2621" s="2" t="n">
        <v>361574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512274</v>
      </c>
      <c r="D2622" s="2" t="n">
        <v>326622</v>
      </c>
      <c r="E2622" s="2" t="n">
        <v>240841</v>
      </c>
      <c r="F2622" s="2" t="n">
        <v>216126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448044</v>
      </c>
      <c r="D2623" s="2" t="n">
        <v>282369</v>
      </c>
      <c r="E2623" s="2" t="n">
        <v>206336</v>
      </c>
      <c r="F2623" s="2" t="n">
        <v>183602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430038</v>
      </c>
      <c r="D2624" s="2" t="n">
        <v>270989</v>
      </c>
      <c r="E2624" s="2" t="n">
        <v>198609</v>
      </c>
      <c r="F2624" s="2" t="n">
        <v>176944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13802</v>
      </c>
      <c r="D2625" s="2" t="n">
        <v>207463</v>
      </c>
      <c r="E2625" s="2" t="n">
        <v>188720</v>
      </c>
      <c r="F2625" s="2" t="n">
        <v>260918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766632</v>
      </c>
      <c r="D2626" s="2" t="n">
        <v>462754</v>
      </c>
      <c r="E2626" s="2" t="n">
        <v>314478</v>
      </c>
      <c r="F2626" s="2" t="n">
        <v>337590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316640</v>
      </c>
      <c r="D2627" s="2" t="n">
        <v>209133</v>
      </c>
      <c r="E2627" s="2" t="n">
        <v>190152</v>
      </c>
      <c r="F2627" s="2" t="n">
        <v>261969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1172888</v>
      </c>
      <c r="D2628" s="2" t="n">
        <v>671986</v>
      </c>
      <c r="E2628" s="2" t="n">
        <v>401570</v>
      </c>
      <c r="F2628" s="2" t="n">
        <v>377770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352157</v>
      </c>
      <c r="D2629" s="2" t="n">
        <v>229330</v>
      </c>
      <c r="E2629" s="2" t="n">
        <v>196460</v>
      </c>
      <c r="F2629" s="2" t="n">
        <v>256282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344741</v>
      </c>
      <c r="D2630" s="2" t="n">
        <v>223725</v>
      </c>
      <c r="E2630" s="2" t="n">
        <v>196872</v>
      </c>
      <c r="F2630" s="2" t="n">
        <v>267048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420898</v>
      </c>
      <c r="D2631" s="2" t="n">
        <v>268627</v>
      </c>
      <c r="E2631" s="2" t="n">
        <v>218760</v>
      </c>
      <c r="F2631" s="2" t="n">
        <v>274219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937189</v>
      </c>
      <c r="D2632" s="2" t="n">
        <v>557271</v>
      </c>
      <c r="E2632" s="2" t="n">
        <v>356361</v>
      </c>
      <c r="F2632" s="2" t="n">
        <v>358556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1125617</v>
      </c>
      <c r="D2633" s="2" t="n">
        <v>648930</v>
      </c>
      <c r="E2633" s="2" t="n">
        <v>391276</v>
      </c>
      <c r="F2633" s="2" t="n">
        <v>365085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480385</v>
      </c>
      <c r="D2634" s="2" t="n">
        <v>303775</v>
      </c>
      <c r="E2634" s="2" t="n">
        <v>222096</v>
      </c>
      <c r="F2634" s="2" t="n">
        <v>197634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477930</v>
      </c>
      <c r="D2635" s="2" t="n">
        <v>300628</v>
      </c>
      <c r="E2635" s="2" t="n">
        <v>219345</v>
      </c>
      <c r="F2635" s="2" t="n">
        <v>195040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437673</v>
      </c>
      <c r="D2636" s="2" t="n">
        <v>275974</v>
      </c>
      <c r="E2636" s="2" t="n">
        <v>202205</v>
      </c>
      <c r="F2636" s="2" t="n">
        <v>180061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19982</v>
      </c>
      <c r="D2637" s="2" t="n">
        <v>212701</v>
      </c>
      <c r="E2637" s="2" t="n">
        <v>194747</v>
      </c>
      <c r="F2637" s="2" t="n">
        <v>268149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406270</v>
      </c>
      <c r="D2638" s="2" t="n">
        <v>258764</v>
      </c>
      <c r="E2638" s="2" t="n">
        <v>207764</v>
      </c>
      <c r="F2638" s="2" t="n">
        <v>259445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301285</v>
      </c>
      <c r="D2639" s="2" t="n">
        <v>200321</v>
      </c>
      <c r="E2639" s="2" t="n">
        <v>183195</v>
      </c>
      <c r="F2639" s="2" t="n">
        <v>250419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1082065</v>
      </c>
      <c r="D2640" s="2" t="n">
        <v>632230</v>
      </c>
      <c r="E2640" s="2" t="n">
        <v>389222</v>
      </c>
      <c r="F2640" s="2" t="n">
        <v>374628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344255</v>
      </c>
      <c r="D2641" s="2" t="n">
        <v>225986</v>
      </c>
      <c r="E2641" s="2" t="n">
        <v>195891</v>
      </c>
      <c r="F2641" s="2" t="n">
        <v>256644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362110</v>
      </c>
      <c r="D2642" s="2" t="n">
        <v>234305</v>
      </c>
      <c r="E2642" s="2" t="n">
        <v>204612</v>
      </c>
      <c r="F2642" s="2" t="n">
        <v>273047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381699</v>
      </c>
      <c r="D2643" s="2" t="n">
        <v>246518</v>
      </c>
      <c r="E2643" s="2" t="n">
        <v>207414</v>
      </c>
      <c r="F2643" s="2" t="n">
        <v>265950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692191</v>
      </c>
      <c r="D2644" s="2" t="n">
        <v>423490</v>
      </c>
      <c r="E2644" s="2" t="n">
        <v>295406</v>
      </c>
      <c r="F2644" s="2" t="n">
        <v>322961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1051748</v>
      </c>
      <c r="D2645" s="2" t="n">
        <v>611512</v>
      </c>
      <c r="E2645" s="2" t="n">
        <v>372953</v>
      </c>
      <c r="F2645" s="2" t="n">
        <v>353218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458530</v>
      </c>
      <c r="D2646" s="2" t="n">
        <v>289023</v>
      </c>
      <c r="E2646" s="2" t="n">
        <v>210421</v>
      </c>
      <c r="F2646" s="2" t="n">
        <v>186959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462376</v>
      </c>
      <c r="D2647" s="2" t="n">
        <v>291438</v>
      </c>
      <c r="E2647" s="2" t="n">
        <v>212597</v>
      </c>
      <c r="F2647" s="2" t="n">
        <v>189329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432665</v>
      </c>
      <c r="D2648" s="2" t="n">
        <v>273654</v>
      </c>
      <c r="E2648" s="2" t="n">
        <v>200864</v>
      </c>
      <c r="F2648" s="2" t="n">
        <v>179309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382280</v>
      </c>
      <c r="D2649" s="2" t="n">
        <v>247304</v>
      </c>
      <c r="E2649" s="2" t="n">
        <v>203673</v>
      </c>
      <c r="F2649" s="2" t="n">
        <v>257196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1197932</v>
      </c>
      <c r="D2650" s="2" t="n">
        <v>696889</v>
      </c>
      <c r="E2650" s="2" t="n">
        <v>424229</v>
      </c>
      <c r="F2650" s="2" t="n">
        <v>400879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401244</v>
      </c>
      <c r="D2651" s="2" t="n">
        <v>263209</v>
      </c>
      <c r="E2651" s="2" t="n">
        <v>222521</v>
      </c>
      <c r="F2651" s="2" t="n">
        <v>282464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1251215</v>
      </c>
      <c r="D2652" s="2" t="n">
        <v>716695</v>
      </c>
      <c r="E2652" s="2" t="n">
        <v>427094</v>
      </c>
      <c r="F2652" s="2" t="n">
        <v>396434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581308</v>
      </c>
      <c r="D2653" s="2" t="n">
        <v>360919</v>
      </c>
      <c r="E2653" s="2" t="n">
        <v>262830</v>
      </c>
      <c r="F2653" s="2" t="n">
        <v>300746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1046486</v>
      </c>
      <c r="D2654" s="2" t="n">
        <v>614693</v>
      </c>
      <c r="E2654" s="2" t="n">
        <v>379075</v>
      </c>
      <c r="F2654" s="2" t="n">
        <v>367007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756171</v>
      </c>
      <c r="D2655" s="2" t="n">
        <v>456585</v>
      </c>
      <c r="E2655" s="2" t="n">
        <v>307269</v>
      </c>
      <c r="F2655" s="2" t="n">
        <v>326207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1200182</v>
      </c>
      <c r="D2656" s="2" t="n">
        <v>695218</v>
      </c>
      <c r="E2656" s="2" t="n">
        <v>415059</v>
      </c>
      <c r="F2656" s="2" t="n">
        <v>382770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1224819</v>
      </c>
      <c r="D2657" s="2" t="n">
        <v>698875</v>
      </c>
      <c r="E2657" s="2" t="n">
        <v>410722</v>
      </c>
      <c r="F2657" s="2" t="n">
        <v>369944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451829</v>
      </c>
      <c r="D2658" s="2" t="n">
        <v>286433</v>
      </c>
      <c r="E2658" s="2" t="n">
        <v>209654</v>
      </c>
      <c r="F2658" s="2" t="n">
        <v>187135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460577</v>
      </c>
      <c r="D2659" s="2" t="n">
        <v>290898</v>
      </c>
      <c r="E2659" s="2" t="n">
        <v>212690</v>
      </c>
      <c r="F2659" s="2" t="n">
        <v>189341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472144</v>
      </c>
      <c r="D2660" s="2" t="n">
        <v>297702</v>
      </c>
      <c r="E2660" s="2" t="n">
        <v>217931</v>
      </c>
      <c r="F2660" s="2" t="n">
        <v>194301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06625</v>
      </c>
      <c r="D2661" s="2" t="n">
        <v>203507</v>
      </c>
      <c r="E2661" s="2" t="n">
        <v>181281</v>
      </c>
      <c r="F2661" s="2" t="n">
        <v>240692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921978</v>
      </c>
      <c r="D2662" s="2" t="n">
        <v>549409</v>
      </c>
      <c r="E2662" s="2" t="n">
        <v>354040</v>
      </c>
      <c r="F2662" s="2" t="n">
        <v>358492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334627</v>
      </c>
      <c r="D2663" s="2" t="n">
        <v>221535</v>
      </c>
      <c r="E2663" s="2" t="n">
        <v>195879</v>
      </c>
      <c r="F2663" s="2" t="n">
        <v>257732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1254191</v>
      </c>
      <c r="D2664" s="2" t="n">
        <v>719936</v>
      </c>
      <c r="E2664" s="2" t="n">
        <v>427756</v>
      </c>
      <c r="F2664" s="2" t="n">
        <v>397271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467750</v>
      </c>
      <c r="D2665" s="2" t="n">
        <v>297495</v>
      </c>
      <c r="E2665" s="2" t="n">
        <v>231589</v>
      </c>
      <c r="F2665" s="2" t="n">
        <v>279339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766857</v>
      </c>
      <c r="D2666" s="2" t="n">
        <v>465366</v>
      </c>
      <c r="E2666" s="2" t="n">
        <v>309507</v>
      </c>
      <c r="F2666" s="2" t="n">
        <v>322531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616004</v>
      </c>
      <c r="D2667" s="2" t="n">
        <v>379681</v>
      </c>
      <c r="E2667" s="2" t="n">
        <v>271224</v>
      </c>
      <c r="F2667" s="2" t="n">
        <v>304281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1092779</v>
      </c>
      <c r="D2668" s="2" t="n">
        <v>638634</v>
      </c>
      <c r="E2668" s="2" t="n">
        <v>385725</v>
      </c>
      <c r="F2668" s="2" t="n">
        <v>360116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1181133</v>
      </c>
      <c r="D2669" s="2" t="n">
        <v>677457</v>
      </c>
      <c r="E2669" s="2" t="n">
        <v>400916</v>
      </c>
      <c r="F2669" s="2" t="n">
        <v>362694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458930</v>
      </c>
      <c r="D2670" s="2" t="n">
        <v>294691</v>
      </c>
      <c r="E2670" s="2" t="n">
        <v>218640</v>
      </c>
      <c r="F2670" s="2" t="n">
        <v>197457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503405</v>
      </c>
      <c r="D2671" s="2" t="n">
        <v>317805</v>
      </c>
      <c r="E2671" s="2" t="n">
        <v>233028</v>
      </c>
      <c r="F2671" s="2" t="n">
        <v>208433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468423</v>
      </c>
      <c r="D2672" s="2" t="n">
        <v>294317</v>
      </c>
      <c r="E2672" s="2" t="n">
        <v>215564</v>
      </c>
      <c r="F2672" s="2" t="n">
        <v>192661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309572</v>
      </c>
      <c r="D2673" s="2" t="n">
        <v>205989</v>
      </c>
      <c r="E2673" s="2" t="n">
        <v>180411</v>
      </c>
      <c r="F2673" s="2" t="n">
        <v>235532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941895</v>
      </c>
      <c r="D2674" s="2" t="n">
        <v>558171</v>
      </c>
      <c r="E2674" s="2" t="n">
        <v>354619</v>
      </c>
      <c r="F2674" s="2" t="n">
        <v>356893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378795</v>
      </c>
      <c r="D2675" s="2" t="n">
        <v>248904</v>
      </c>
      <c r="E2675" s="2" t="n">
        <v>214043</v>
      </c>
      <c r="F2675" s="2" t="n">
        <v>276804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1294412</v>
      </c>
      <c r="D2676" s="2" t="n">
        <v>741149</v>
      </c>
      <c r="E2676" s="2" t="n">
        <v>437692</v>
      </c>
      <c r="F2676" s="2" t="n">
        <v>407465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503321</v>
      </c>
      <c r="D2677" s="2" t="n">
        <v>316884</v>
      </c>
      <c r="E2677" s="2" t="n">
        <v>240279</v>
      </c>
      <c r="F2677" s="2" t="n">
        <v>284137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797329</v>
      </c>
      <c r="D2678" s="2" t="n">
        <v>483519</v>
      </c>
      <c r="E2678" s="2" t="n">
        <v>318654</v>
      </c>
      <c r="F2678" s="2" t="n">
        <v>326189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595759</v>
      </c>
      <c r="D2679" s="2" t="n">
        <v>366314</v>
      </c>
      <c r="E2679" s="2" t="n">
        <v>263243</v>
      </c>
      <c r="F2679" s="2" t="n">
        <v>298413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1074529</v>
      </c>
      <c r="D2680" s="2" t="n">
        <v>627473</v>
      </c>
      <c r="E2680" s="2" t="n">
        <v>380562</v>
      </c>
      <c r="F2680" s="2" t="n">
        <v>357235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514517</v>
      </c>
      <c r="D2681" s="2" t="n">
        <v>310774</v>
      </c>
      <c r="E2681" s="2" t="n">
        <v>227576</v>
      </c>
      <c r="F2681" s="2" t="n">
        <v>260257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 t="n">
        <v>436949</v>
      </c>
      <c r="D2682" s="2" t="n">
        <v>277110</v>
      </c>
      <c r="E2682" s="2" t="n">
        <v>203108</v>
      </c>
      <c r="F2682" s="2" t="n">
        <v>181957</v>
      </c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 t="n">
        <v>456718</v>
      </c>
      <c r="D2683" s="2" t="n">
        <v>288343</v>
      </c>
      <c r="E2683" s="2" t="n">
        <v>211095</v>
      </c>
      <c r="F2683" s="2" t="n">
        <v>188314</v>
      </c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 t="n">
        <v>431647</v>
      </c>
      <c r="D2684" s="2" t="n">
        <v>271939</v>
      </c>
      <c r="E2684" s="2" t="n">
        <v>198750</v>
      </c>
      <c r="F2684" s="2" t="n">
        <v>176576</v>
      </c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269336</v>
      </c>
      <c r="D2685" s="2" t="n">
        <v>181330</v>
      </c>
      <c r="E2685" s="2" t="n">
        <v>164062</v>
      </c>
      <c r="F2685" s="2" t="n">
        <v>218240</v>
      </c>
    </row>
    <row r="2686" customFormat="false" ht="12.75" hidden="false" customHeight="false" outlineLevel="0" collapsed="false">
      <c r="A2686" s="2" t="s">
        <v>135</v>
      </c>
      <c r="B2686" s="2" t="n">
        <v>28</v>
      </c>
      <c r="C2686" s="2" t="n">
        <v>524826</v>
      </c>
      <c r="D2686" s="2" t="n">
        <v>327450</v>
      </c>
      <c r="E2686" s="2" t="n">
        <v>237807</v>
      </c>
      <c r="F2686" s="2" t="n">
        <v>272799</v>
      </c>
    </row>
    <row r="2687" customFormat="false" ht="12.75" hidden="false" customHeight="false" outlineLevel="0" collapsed="false">
      <c r="A2687" s="2" t="s">
        <v>136</v>
      </c>
      <c r="B2687" s="2" t="n">
        <v>28</v>
      </c>
      <c r="C2687" s="2" t="n">
        <v>289762</v>
      </c>
      <c r="D2687" s="2" t="n">
        <v>194678</v>
      </c>
      <c r="E2687" s="2" t="n">
        <v>177200</v>
      </c>
      <c r="F2687" s="2" t="n">
        <v>239898</v>
      </c>
    </row>
    <row r="2688" customFormat="false" ht="12.75" hidden="false" customHeight="false" outlineLevel="0" collapsed="false">
      <c r="A2688" s="2" t="s">
        <v>137</v>
      </c>
      <c r="B2688" s="2" t="n">
        <v>28</v>
      </c>
      <c r="C2688" s="2" t="n">
        <v>1131616</v>
      </c>
      <c r="D2688" s="2" t="n">
        <v>655003</v>
      </c>
      <c r="E2688" s="2" t="n">
        <v>393965</v>
      </c>
      <c r="F2688" s="2" t="n">
        <v>373785</v>
      </c>
    </row>
    <row r="2689" customFormat="false" ht="12.75" hidden="false" customHeight="false" outlineLevel="0" collapsed="false">
      <c r="A2689" s="2" t="s">
        <v>138</v>
      </c>
      <c r="B2689" s="2" t="n">
        <v>28</v>
      </c>
      <c r="C2689" s="2" t="n">
        <v>396744</v>
      </c>
      <c r="D2689" s="2" t="n">
        <v>257869</v>
      </c>
      <c r="E2689" s="2" t="n">
        <v>211120</v>
      </c>
      <c r="F2689" s="2" t="n">
        <v>266476</v>
      </c>
    </row>
    <row r="2690" customFormat="false" ht="12.75" hidden="false" customHeight="false" outlineLevel="0" collapsed="false">
      <c r="A2690" s="2" t="s">
        <v>139</v>
      </c>
      <c r="B2690" s="2" t="n">
        <v>28</v>
      </c>
      <c r="C2690" s="2" t="n">
        <v>520762</v>
      </c>
      <c r="D2690" s="2" t="n">
        <v>326825</v>
      </c>
      <c r="E2690" s="2" t="n">
        <v>238932</v>
      </c>
      <c r="F2690" s="2" t="n">
        <v>275471</v>
      </c>
    </row>
    <row r="2691" customFormat="false" ht="12.75" hidden="false" customHeight="false" outlineLevel="0" collapsed="false">
      <c r="A2691" s="2" t="s">
        <v>140</v>
      </c>
      <c r="B2691" s="2" t="n">
        <v>28</v>
      </c>
      <c r="C2691" s="2" t="n">
        <v>453337</v>
      </c>
      <c r="D2691" s="2" t="n">
        <v>288505</v>
      </c>
      <c r="E2691" s="2" t="n">
        <v>222347</v>
      </c>
      <c r="F2691" s="2" t="n">
        <v>265492</v>
      </c>
    </row>
    <row r="2692" customFormat="false" ht="12.75" hidden="false" customHeight="false" outlineLevel="0" collapsed="false">
      <c r="A2692" s="2" t="s">
        <v>141</v>
      </c>
      <c r="B2692" s="2" t="n">
        <v>28</v>
      </c>
      <c r="C2692" s="2" t="n">
        <v>965987</v>
      </c>
      <c r="D2692" s="2" t="n">
        <v>570249</v>
      </c>
      <c r="E2692" s="2" t="n">
        <v>349915</v>
      </c>
      <c r="F2692" s="2" t="n">
        <v>332714</v>
      </c>
    </row>
    <row r="2693" customFormat="false" ht="12.75" hidden="false" customHeight="false" outlineLevel="0" collapsed="false">
      <c r="A2693" s="2" t="s">
        <v>142</v>
      </c>
      <c r="B2693" s="2" t="n">
        <v>28</v>
      </c>
      <c r="C2693" s="2" t="n">
        <v>1055842</v>
      </c>
      <c r="D2693" s="2" t="n">
        <v>612410</v>
      </c>
      <c r="E2693" s="2" t="n">
        <v>368514</v>
      </c>
      <c r="F2693" s="2" t="n">
        <v>341246</v>
      </c>
    </row>
    <row r="2694" customFormat="false" ht="12.75" hidden="false" customHeight="false" outlineLevel="0" collapsed="false">
      <c r="A2694" s="2" t="s">
        <v>143</v>
      </c>
      <c r="B2694" s="2" t="n">
        <v>28</v>
      </c>
      <c r="C2694" s="2" t="n">
        <v>497104</v>
      </c>
      <c r="D2694" s="2" t="n">
        <v>317811</v>
      </c>
      <c r="E2694" s="2" t="n">
        <v>234585</v>
      </c>
      <c r="F2694" s="2" t="n">
        <v>210840</v>
      </c>
    </row>
    <row r="2695" customFormat="false" ht="12.75" hidden="false" customHeight="false" outlineLevel="0" collapsed="false">
      <c r="A2695" s="2" t="s">
        <v>144</v>
      </c>
      <c r="B2695" s="2" t="n">
        <v>28</v>
      </c>
      <c r="C2695" s="2" t="n">
        <v>441790</v>
      </c>
      <c r="D2695" s="2" t="n">
        <v>281330</v>
      </c>
      <c r="E2695" s="2" t="n">
        <v>207378</v>
      </c>
      <c r="F2695" s="2" t="n">
        <v>186229</v>
      </c>
    </row>
    <row r="2696" customFormat="false" ht="12.75" hidden="false" customHeight="false" outlineLevel="0" collapsed="false">
      <c r="A2696" s="2" t="s">
        <v>145</v>
      </c>
      <c r="B2696" s="2" t="n">
        <v>28</v>
      </c>
      <c r="C2696" s="2" t="n">
        <v>443288</v>
      </c>
      <c r="D2696" s="2" t="n">
        <v>281284</v>
      </c>
      <c r="E2696" s="2" t="n">
        <v>206782</v>
      </c>
      <c r="F2696" s="2" t="n">
        <v>184550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295470</v>
      </c>
      <c r="D2697" s="2" t="n">
        <v>196783</v>
      </c>
      <c r="E2697" s="2" t="n">
        <v>177981</v>
      </c>
      <c r="F2697" s="2" t="n">
        <v>240489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1150329</v>
      </c>
      <c r="D2698" s="2" t="n">
        <v>655498</v>
      </c>
      <c r="E2698" s="2" t="n">
        <v>388768</v>
      </c>
      <c r="F2698" s="2" t="n">
        <v>359425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304163</v>
      </c>
      <c r="D2699" s="2" t="n">
        <v>200503</v>
      </c>
      <c r="E2699" s="2" t="n">
        <v>179170</v>
      </c>
      <c r="F2699" s="2" t="n">
        <v>242977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1170150</v>
      </c>
      <c r="D2700" s="2" t="n">
        <v>664369</v>
      </c>
      <c r="E2700" s="2" t="n">
        <v>388302</v>
      </c>
      <c r="F2700" s="2" t="n">
        <v>353387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561237</v>
      </c>
      <c r="D2701" s="2" t="n">
        <v>347545</v>
      </c>
      <c r="E2701" s="2" t="n">
        <v>254358</v>
      </c>
      <c r="F2701" s="2" t="n">
        <v>292432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697302</v>
      </c>
      <c r="D2702" s="2" t="n">
        <v>422313</v>
      </c>
      <c r="E2702" s="2" t="n">
        <v>283518</v>
      </c>
      <c r="F2702" s="2" t="n">
        <v>303889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616625</v>
      </c>
      <c r="D2703" s="2" t="n">
        <v>375187</v>
      </c>
      <c r="E2703" s="2" t="n">
        <v>261925</v>
      </c>
      <c r="F2703" s="2" t="n">
        <v>288970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1068667</v>
      </c>
      <c r="D2704" s="2" t="n">
        <v>619495</v>
      </c>
      <c r="E2704" s="2" t="n">
        <v>370549</v>
      </c>
      <c r="F2704" s="2" t="n">
        <v>340298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1118437</v>
      </c>
      <c r="D2705" s="2" t="n">
        <v>639777</v>
      </c>
      <c r="E2705" s="2" t="n">
        <v>379569</v>
      </c>
      <c r="F2705" s="2" t="n">
        <v>342688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544481</v>
      </c>
      <c r="D2706" s="2" t="n">
        <v>347890</v>
      </c>
      <c r="E2706" s="2" t="n">
        <v>257614</v>
      </c>
      <c r="F2706" s="2" t="n">
        <v>232756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421160</v>
      </c>
      <c r="D2707" s="2" t="n">
        <v>267623</v>
      </c>
      <c r="E2707" s="2" t="n">
        <v>197100</v>
      </c>
      <c r="F2707" s="2" t="n">
        <v>176462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407086</v>
      </c>
      <c r="D2708" s="2" t="n">
        <v>258239</v>
      </c>
      <c r="E2708" s="2" t="n">
        <v>189982</v>
      </c>
      <c r="F2708" s="2" t="n">
        <v>169354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313486</v>
      </c>
      <c r="D2709" s="2" t="n">
        <v>206848</v>
      </c>
      <c r="E2709" s="2" t="n">
        <v>187045</v>
      </c>
      <c r="F2709" s="2" t="n">
        <v>254153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979565</v>
      </c>
      <c r="D2710" s="2" t="n">
        <v>585416</v>
      </c>
      <c r="E2710" s="2" t="n">
        <v>381020</v>
      </c>
      <c r="F2710" s="2" t="n">
        <v>383337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313658</v>
      </c>
      <c r="D2711" s="2" t="n">
        <v>207057</v>
      </c>
      <c r="E2711" s="2" t="n">
        <v>191897</v>
      </c>
      <c r="F2711" s="2" t="n">
        <v>270057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1219448</v>
      </c>
      <c r="D2712" s="2" t="n">
        <v>693613</v>
      </c>
      <c r="E2712" s="2" t="n">
        <v>407452</v>
      </c>
      <c r="F2712" s="2" t="n">
        <v>372856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391817</v>
      </c>
      <c r="D2713" s="2" t="n">
        <v>251774</v>
      </c>
      <c r="E2713" s="2" t="n">
        <v>209857</v>
      </c>
      <c r="F2713" s="2" t="n">
        <v>272387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513257</v>
      </c>
      <c r="D2714" s="2" t="n">
        <v>320237</v>
      </c>
      <c r="E2714" s="2" t="n">
        <v>241194</v>
      </c>
      <c r="F2714" s="2" t="n">
        <v>289350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513813</v>
      </c>
      <c r="D2715" s="2" t="n">
        <v>320938</v>
      </c>
      <c r="E2715" s="2" t="n">
        <v>243519</v>
      </c>
      <c r="F2715" s="2" t="n">
        <v>291822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1121298</v>
      </c>
      <c r="D2716" s="2" t="n">
        <v>651584</v>
      </c>
      <c r="E2716" s="2" t="n">
        <v>392940</v>
      </c>
      <c r="F2716" s="2" t="n">
        <v>371875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1205414</v>
      </c>
      <c r="D2717" s="2" t="n">
        <v>687042</v>
      </c>
      <c r="E2717" s="2" t="n">
        <v>403370</v>
      </c>
      <c r="F2717" s="2" t="n">
        <v>365135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511666</v>
      </c>
      <c r="D2718" s="2" t="n">
        <v>326257</v>
      </c>
      <c r="E2718" s="2" t="n">
        <v>240584</v>
      </c>
      <c r="F2718" s="2" t="n">
        <v>215909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447731</v>
      </c>
      <c r="D2719" s="2" t="n">
        <v>282160</v>
      </c>
      <c r="E2719" s="2" t="n">
        <v>206156</v>
      </c>
      <c r="F2719" s="2" t="n">
        <v>183448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429496</v>
      </c>
      <c r="D2720" s="2" t="n">
        <v>270654</v>
      </c>
      <c r="E2720" s="2" t="n">
        <v>198372</v>
      </c>
      <c r="F2720" s="2" t="n">
        <v>176690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15808</v>
      </c>
      <c r="D2721" s="2" t="n">
        <v>208490</v>
      </c>
      <c r="E2721" s="2" t="n">
        <v>189225</v>
      </c>
      <c r="F2721" s="2" t="n">
        <v>261242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940947</v>
      </c>
      <c r="D2722" s="2" t="n">
        <v>557076</v>
      </c>
      <c r="E2722" s="2" t="n">
        <v>357964</v>
      </c>
      <c r="F2722" s="2" t="n">
        <v>362553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317451</v>
      </c>
      <c r="D2723" s="2" t="n">
        <v>209604</v>
      </c>
      <c r="E2723" s="2" t="n">
        <v>190462</v>
      </c>
      <c r="F2723" s="2" t="n">
        <v>262467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1195127</v>
      </c>
      <c r="D2724" s="2" t="n">
        <v>683045</v>
      </c>
      <c r="E2724" s="2" t="n">
        <v>406276</v>
      </c>
      <c r="F2724" s="2" t="n">
        <v>380080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378624</v>
      </c>
      <c r="D2725" s="2" t="n">
        <v>244261</v>
      </c>
      <c r="E2725" s="2" t="n">
        <v>203851</v>
      </c>
      <c r="F2725" s="2" t="n">
        <v>261375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376934</v>
      </c>
      <c r="D2726" s="2" t="n">
        <v>242164</v>
      </c>
      <c r="E2726" s="2" t="n">
        <v>205548</v>
      </c>
      <c r="F2726" s="2" t="n">
        <v>272082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492783</v>
      </c>
      <c r="D2727" s="2" t="n">
        <v>308581</v>
      </c>
      <c r="E2727" s="2" t="n">
        <v>237188</v>
      </c>
      <c r="F2727" s="2" t="n">
        <v>284550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1087707</v>
      </c>
      <c r="D2728" s="2" t="n">
        <v>637736</v>
      </c>
      <c r="E2728" s="2" t="n">
        <v>393062</v>
      </c>
      <c r="F2728" s="2" t="n">
        <v>379507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1199090</v>
      </c>
      <c r="D2729" s="2" t="n">
        <v>686435</v>
      </c>
      <c r="E2729" s="2" t="n">
        <v>407877</v>
      </c>
      <c r="F2729" s="2" t="n">
        <v>374498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479787</v>
      </c>
      <c r="D2730" s="2" t="n">
        <v>303392</v>
      </c>
      <c r="E2730" s="2" t="n">
        <v>221797</v>
      </c>
      <c r="F2730" s="2" t="n">
        <v>197370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477722</v>
      </c>
      <c r="D2731" s="2" t="n">
        <v>300472</v>
      </c>
      <c r="E2731" s="2" t="n">
        <v>219240</v>
      </c>
      <c r="F2731" s="2" t="n">
        <v>194922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437399</v>
      </c>
      <c r="D2732" s="2" t="n">
        <v>275774</v>
      </c>
      <c r="E2732" s="2" t="n">
        <v>202022</v>
      </c>
      <c r="F2732" s="2" t="n">
        <v>179924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20806</v>
      </c>
      <c r="D2733" s="2" t="n">
        <v>213121</v>
      </c>
      <c r="E2733" s="2" t="n">
        <v>194972</v>
      </c>
      <c r="F2733" s="2" t="n">
        <v>268318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502946</v>
      </c>
      <c r="D2734" s="2" t="n">
        <v>313004</v>
      </c>
      <c r="E2734" s="2" t="n">
        <v>233291</v>
      </c>
      <c r="F2734" s="2" t="n">
        <v>274211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300171</v>
      </c>
      <c r="D2735" s="2" t="n">
        <v>199646</v>
      </c>
      <c r="E2735" s="2" t="n">
        <v>182562</v>
      </c>
      <c r="F2735" s="2" t="n">
        <v>249543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1140031</v>
      </c>
      <c r="D2736" s="2" t="n">
        <v>662421</v>
      </c>
      <c r="E2736" s="2" t="n">
        <v>403018</v>
      </c>
      <c r="F2736" s="2" t="n">
        <v>383090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359401</v>
      </c>
      <c r="D2737" s="2" t="n">
        <v>234593</v>
      </c>
      <c r="E2737" s="2" t="n">
        <v>200140</v>
      </c>
      <c r="F2737" s="2" t="n">
        <v>259613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390377</v>
      </c>
      <c r="D2738" s="2" t="n">
        <v>250580</v>
      </c>
      <c r="E2738" s="2" t="n">
        <v>212234</v>
      </c>
      <c r="F2738" s="2" t="n">
        <v>277310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422399</v>
      </c>
      <c r="D2739" s="2" t="n">
        <v>269303</v>
      </c>
      <c r="E2739" s="2" t="n">
        <v>218014</v>
      </c>
      <c r="F2739" s="2" t="n">
        <v>272039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884252</v>
      </c>
      <c r="D2740" s="2" t="n">
        <v>530024</v>
      </c>
      <c r="E2740" s="2" t="n">
        <v>345135</v>
      </c>
      <c r="F2740" s="2" t="n">
        <v>351471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1158131</v>
      </c>
      <c r="D2741" s="2" t="n">
        <v>666181</v>
      </c>
      <c r="E2741" s="2" t="n">
        <v>397147</v>
      </c>
      <c r="F2741" s="2" t="n">
        <v>366459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458155</v>
      </c>
      <c r="D2742" s="2" t="n">
        <v>288771</v>
      </c>
      <c r="E2742" s="2" t="n">
        <v>210243</v>
      </c>
      <c r="F2742" s="2" t="n">
        <v>186815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462779</v>
      </c>
      <c r="D2743" s="2" t="n">
        <v>291663</v>
      </c>
      <c r="E2743" s="2" t="n">
        <v>212697</v>
      </c>
      <c r="F2743" s="2" t="n">
        <v>189406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432096</v>
      </c>
      <c r="D2744" s="2" t="n">
        <v>273262</v>
      </c>
      <c r="E2744" s="2" t="n">
        <v>200590</v>
      </c>
      <c r="F2744" s="2" t="n">
        <v>179028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401934</v>
      </c>
      <c r="D2745" s="2" t="n">
        <v>258288</v>
      </c>
      <c r="E2745" s="2" t="n">
        <v>208796</v>
      </c>
      <c r="F2745" s="2" t="n">
        <v>260140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1258921</v>
      </c>
      <c r="D2746" s="2" t="n">
        <v>727979</v>
      </c>
      <c r="E2746" s="2" t="n">
        <v>437958</v>
      </c>
      <c r="F2746" s="2" t="n">
        <v>408390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406519</v>
      </c>
      <c r="D2747" s="2" t="n">
        <v>266144</v>
      </c>
      <c r="E2747" s="2" t="n">
        <v>223890</v>
      </c>
      <c r="F2747" s="2" t="n">
        <v>283302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1261571</v>
      </c>
      <c r="D2748" s="2" t="n">
        <v>721909</v>
      </c>
      <c r="E2748" s="2" t="n">
        <v>429395</v>
      </c>
      <c r="F2748" s="2" t="n">
        <v>397940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722328</v>
      </c>
      <c r="D2749" s="2" t="n">
        <v>438905</v>
      </c>
      <c r="E2749" s="2" t="n">
        <v>298928</v>
      </c>
      <c r="F2749" s="2" t="n">
        <v>321203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1148182</v>
      </c>
      <c r="D2750" s="2" t="n">
        <v>667729</v>
      </c>
      <c r="E2750" s="2" t="n">
        <v>402469</v>
      </c>
      <c r="F2750" s="2" t="n">
        <v>379768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938739</v>
      </c>
      <c r="D2751" s="2" t="n">
        <v>555295</v>
      </c>
      <c r="E2751" s="2" t="n">
        <v>352305</v>
      </c>
      <c r="F2751" s="2" t="n">
        <v>351570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1238962</v>
      </c>
      <c r="D2752" s="2" t="n">
        <v>714627</v>
      </c>
      <c r="E2752" s="2" t="n">
        <v>423516</v>
      </c>
      <c r="F2752" s="2" t="n">
        <v>387520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1242530</v>
      </c>
      <c r="D2753" s="2" t="n">
        <v>707436</v>
      </c>
      <c r="E2753" s="2" t="n">
        <v>414342</v>
      </c>
      <c r="F2753" s="2" t="n">
        <v>371887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451438</v>
      </c>
      <c r="D2754" s="2" t="n">
        <v>286123</v>
      </c>
      <c r="E2754" s="2" t="n">
        <v>209437</v>
      </c>
      <c r="F2754" s="2" t="n">
        <v>186934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460580</v>
      </c>
      <c r="D2755" s="2" t="n">
        <v>290865</v>
      </c>
      <c r="E2755" s="2" t="n">
        <v>212668</v>
      </c>
      <c r="F2755" s="2" t="n">
        <v>189362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470532</v>
      </c>
      <c r="D2756" s="2" t="n">
        <v>296681</v>
      </c>
      <c r="E2756" s="2" t="n">
        <v>217158</v>
      </c>
      <c r="F2756" s="2" t="n">
        <v>193669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08254</v>
      </c>
      <c r="D2757" s="2" t="n">
        <v>204416</v>
      </c>
      <c r="E2757" s="2" t="n">
        <v>181710</v>
      </c>
      <c r="F2757" s="2" t="n">
        <v>240946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1074899</v>
      </c>
      <c r="D2758" s="2" t="n">
        <v>630878</v>
      </c>
      <c r="E2758" s="2" t="n">
        <v>391007</v>
      </c>
      <c r="F2758" s="2" t="n">
        <v>379253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337668</v>
      </c>
      <c r="D2759" s="2" t="n">
        <v>223192</v>
      </c>
      <c r="E2759" s="2" t="n">
        <v>196624</v>
      </c>
      <c r="F2759" s="2" t="n">
        <v>258192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1274408</v>
      </c>
      <c r="D2760" s="2" t="n">
        <v>730148</v>
      </c>
      <c r="E2760" s="2" t="n">
        <v>432389</v>
      </c>
      <c r="F2760" s="2" t="n">
        <v>400204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561754</v>
      </c>
      <c r="D2761" s="2" t="n">
        <v>350208</v>
      </c>
      <c r="E2761" s="2" t="n">
        <v>256151</v>
      </c>
      <c r="F2761" s="2" t="n">
        <v>293188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935822</v>
      </c>
      <c r="D2762" s="2" t="n">
        <v>557749</v>
      </c>
      <c r="E2762" s="2" t="n">
        <v>351871</v>
      </c>
      <c r="F2762" s="2" t="n">
        <v>346298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779981</v>
      </c>
      <c r="D2763" s="2" t="n">
        <v>469566</v>
      </c>
      <c r="E2763" s="2" t="n">
        <v>312621</v>
      </c>
      <c r="F2763" s="2" t="n">
        <v>327675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1139955</v>
      </c>
      <c r="D2764" s="2" t="n">
        <v>662548</v>
      </c>
      <c r="E2764" s="2" t="n">
        <v>396215</v>
      </c>
      <c r="F2764" s="2" t="n">
        <v>365941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1203085</v>
      </c>
      <c r="D2765" s="2" t="n">
        <v>688341</v>
      </c>
      <c r="E2765" s="2" t="n">
        <v>405724</v>
      </c>
      <c r="F2765" s="2" t="n">
        <v>365485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459320</v>
      </c>
      <c r="D2766" s="2" t="n">
        <v>294886</v>
      </c>
      <c r="E2766" s="2" t="n">
        <v>218801</v>
      </c>
      <c r="F2766" s="2" t="n">
        <v>197553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502676</v>
      </c>
      <c r="D2767" s="2" t="n">
        <v>317362</v>
      </c>
      <c r="E2767" s="2" t="n">
        <v>232675</v>
      </c>
      <c r="F2767" s="2" t="n">
        <v>208142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467100</v>
      </c>
      <c r="D2768" s="2" t="n">
        <v>293506</v>
      </c>
      <c r="E2768" s="2" t="n">
        <v>214923</v>
      </c>
      <c r="F2768" s="2" t="n">
        <v>192092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314647</v>
      </c>
      <c r="D2769" s="2" t="n">
        <v>208838</v>
      </c>
      <c r="E2769" s="2" t="n">
        <v>181777</v>
      </c>
      <c r="F2769" s="2" t="n">
        <v>236306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1073947</v>
      </c>
      <c r="D2770" s="2" t="n">
        <v>628251</v>
      </c>
      <c r="E2770" s="2" t="n">
        <v>386397</v>
      </c>
      <c r="F2770" s="2" t="n">
        <v>375080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381020</v>
      </c>
      <c r="D2771" s="2" t="n">
        <v>250057</v>
      </c>
      <c r="E2771" s="2" t="n">
        <v>214502</v>
      </c>
      <c r="F2771" s="2" t="n">
        <v>277037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1306934</v>
      </c>
      <c r="D2772" s="2" t="n">
        <v>747230</v>
      </c>
      <c r="E2772" s="2" t="n">
        <v>440149</v>
      </c>
      <c r="F2772" s="2" t="n">
        <v>408532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615095</v>
      </c>
      <c r="D2773" s="2" t="n">
        <v>379281</v>
      </c>
      <c r="E2773" s="2" t="n">
        <v>269338</v>
      </c>
      <c r="F2773" s="2" t="n">
        <v>300696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949912</v>
      </c>
      <c r="D2774" s="2" t="n">
        <v>566568</v>
      </c>
      <c r="E2774" s="2" t="n">
        <v>356744</v>
      </c>
      <c r="F2774" s="2" t="n">
        <v>347642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757454</v>
      </c>
      <c r="D2775" s="2" t="n">
        <v>454968</v>
      </c>
      <c r="E2775" s="2" t="n">
        <v>303964</v>
      </c>
      <c r="F2775" s="2" t="n">
        <v>321200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1130635</v>
      </c>
      <c r="D2776" s="2" t="n">
        <v>656215</v>
      </c>
      <c r="E2776" s="2" t="n">
        <v>393364</v>
      </c>
      <c r="F2776" s="2" t="n">
        <v>364503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514754</v>
      </c>
      <c r="D2777" s="2" t="n">
        <v>310693</v>
      </c>
      <c r="E2777" s="2" t="n">
        <v>227498</v>
      </c>
      <c r="F2777" s="2" t="n">
        <v>260237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 t="n">
        <v>437275</v>
      </c>
      <c r="D2778" s="2" t="n">
        <v>277261</v>
      </c>
      <c r="E2778" s="2" t="n">
        <v>203220</v>
      </c>
      <c r="F2778" s="2" t="n">
        <v>182078</v>
      </c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 t="n">
        <v>456427</v>
      </c>
      <c r="D2779" s="2" t="n">
        <v>288167</v>
      </c>
      <c r="E2779" s="2" t="n">
        <v>210937</v>
      </c>
      <c r="F2779" s="2" t="n">
        <v>188205</v>
      </c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 t="n">
        <v>431118</v>
      </c>
      <c r="D2780" s="2" t="n">
        <v>271575</v>
      </c>
      <c r="E2780" s="2" t="n">
        <v>198483</v>
      </c>
      <c r="F2780" s="2" t="n">
        <v>176297</v>
      </c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270042</v>
      </c>
      <c r="D2781" s="2" t="n">
        <v>181709</v>
      </c>
      <c r="E2781" s="2" t="n">
        <v>164192</v>
      </c>
      <c r="F2781" s="2" t="n">
        <v>218237</v>
      </c>
    </row>
    <row r="2782" customFormat="false" ht="12.75" hidden="false" customHeight="false" outlineLevel="0" collapsed="false">
      <c r="A2782" s="2" t="s">
        <v>135</v>
      </c>
      <c r="B2782" s="2" t="n">
        <v>29</v>
      </c>
      <c r="C2782" s="2" t="n">
        <v>666406</v>
      </c>
      <c r="D2782" s="2" t="n">
        <v>405635</v>
      </c>
      <c r="E2782" s="2" t="n">
        <v>274152</v>
      </c>
      <c r="F2782" s="2" t="n">
        <v>293567</v>
      </c>
    </row>
    <row r="2783" customFormat="false" ht="12.75" hidden="false" customHeight="false" outlineLevel="0" collapsed="false">
      <c r="A2783" s="2" t="s">
        <v>136</v>
      </c>
      <c r="B2783" s="2" t="n">
        <v>29</v>
      </c>
      <c r="C2783" s="2" t="n">
        <v>291431</v>
      </c>
      <c r="D2783" s="2" t="n">
        <v>195572</v>
      </c>
      <c r="E2783" s="2" t="n">
        <v>177564</v>
      </c>
      <c r="F2783" s="2" t="n">
        <v>240031</v>
      </c>
    </row>
    <row r="2784" customFormat="false" ht="12.75" hidden="false" customHeight="false" outlineLevel="0" collapsed="false">
      <c r="A2784" s="2" t="s">
        <v>137</v>
      </c>
      <c r="B2784" s="2" t="n">
        <v>29</v>
      </c>
      <c r="C2784" s="2" t="n">
        <v>1151425</v>
      </c>
      <c r="D2784" s="2" t="n">
        <v>664877</v>
      </c>
      <c r="E2784" s="2" t="n">
        <v>398294</v>
      </c>
      <c r="F2784" s="2" t="n">
        <v>376250</v>
      </c>
    </row>
    <row r="2785" customFormat="false" ht="12.75" hidden="false" customHeight="false" outlineLevel="0" collapsed="false">
      <c r="A2785" s="2" t="s">
        <v>138</v>
      </c>
      <c r="B2785" s="2" t="n">
        <v>29</v>
      </c>
      <c r="C2785" s="2" t="n">
        <v>458131</v>
      </c>
      <c r="D2785" s="2" t="n">
        <v>292728</v>
      </c>
      <c r="E2785" s="2" t="n">
        <v>227471</v>
      </c>
      <c r="F2785" s="2" t="n">
        <v>275893</v>
      </c>
    </row>
    <row r="2786" customFormat="false" ht="12.75" hidden="false" customHeight="false" outlineLevel="0" collapsed="false">
      <c r="A2786" s="2" t="s">
        <v>139</v>
      </c>
      <c r="B2786" s="2" t="n">
        <v>29</v>
      </c>
      <c r="C2786" s="2" t="n">
        <v>671948</v>
      </c>
      <c r="D2786" s="2" t="n">
        <v>412341</v>
      </c>
      <c r="E2786" s="2" t="n">
        <v>279075</v>
      </c>
      <c r="F2786" s="2" t="n">
        <v>298434</v>
      </c>
    </row>
    <row r="2787" customFormat="false" ht="12.75" hidden="false" customHeight="false" outlineLevel="0" collapsed="false">
      <c r="A2787" s="2" t="s">
        <v>140</v>
      </c>
      <c r="B2787" s="2" t="n">
        <v>29</v>
      </c>
      <c r="C2787" s="2" t="n">
        <v>564327</v>
      </c>
      <c r="D2787" s="2" t="n">
        <v>350615</v>
      </c>
      <c r="E2787" s="2" t="n">
        <v>251306</v>
      </c>
      <c r="F2787" s="2" t="n">
        <v>281853</v>
      </c>
    </row>
    <row r="2788" customFormat="false" ht="12.75" hidden="false" customHeight="false" outlineLevel="0" collapsed="false">
      <c r="A2788" s="2" t="s">
        <v>141</v>
      </c>
      <c r="B2788" s="2" t="n">
        <v>29</v>
      </c>
      <c r="C2788" s="2" t="n">
        <v>1027198</v>
      </c>
      <c r="D2788" s="2" t="n">
        <v>602002</v>
      </c>
      <c r="E2788" s="2" t="n">
        <v>364084</v>
      </c>
      <c r="F2788" s="2" t="n">
        <v>340691</v>
      </c>
    </row>
    <row r="2789" customFormat="false" ht="12.75" hidden="false" customHeight="false" outlineLevel="0" collapsed="false">
      <c r="A2789" s="2" t="s">
        <v>142</v>
      </c>
      <c r="B2789" s="2" t="n">
        <v>29</v>
      </c>
      <c r="C2789" s="2" t="n">
        <v>1088286</v>
      </c>
      <c r="D2789" s="2" t="n">
        <v>628664</v>
      </c>
      <c r="E2789" s="2" t="n">
        <v>375566</v>
      </c>
      <c r="F2789" s="2" t="n">
        <v>345105</v>
      </c>
    </row>
    <row r="2790" customFormat="false" ht="12.75" hidden="false" customHeight="false" outlineLevel="0" collapsed="false">
      <c r="A2790" s="2" t="s">
        <v>143</v>
      </c>
      <c r="B2790" s="2" t="n">
        <v>29</v>
      </c>
      <c r="C2790" s="2" t="n">
        <v>496261</v>
      </c>
      <c r="D2790" s="2" t="n">
        <v>317264</v>
      </c>
      <c r="E2790" s="2" t="n">
        <v>234148</v>
      </c>
      <c r="F2790" s="2" t="n">
        <v>210474</v>
      </c>
    </row>
    <row r="2791" customFormat="false" ht="12.75" hidden="false" customHeight="false" outlineLevel="0" collapsed="false">
      <c r="A2791" s="2" t="s">
        <v>144</v>
      </c>
      <c r="B2791" s="2" t="n">
        <v>29</v>
      </c>
      <c r="C2791" s="2" t="n">
        <v>441386</v>
      </c>
      <c r="D2791" s="2" t="n">
        <v>281039</v>
      </c>
      <c r="E2791" s="2" t="n">
        <v>207193</v>
      </c>
      <c r="F2791" s="2" t="n">
        <v>186045</v>
      </c>
    </row>
    <row r="2792" customFormat="false" ht="12.75" hidden="false" customHeight="false" outlineLevel="0" collapsed="false">
      <c r="A2792" s="2" t="s">
        <v>145</v>
      </c>
      <c r="B2792" s="2" t="n">
        <v>29</v>
      </c>
      <c r="C2792" s="2" t="n">
        <v>442348</v>
      </c>
      <c r="D2792" s="2" t="n">
        <v>280730</v>
      </c>
      <c r="E2792" s="2" t="n">
        <v>206401</v>
      </c>
      <c r="F2792" s="2" t="n">
        <v>184214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301054</v>
      </c>
      <c r="D2793" s="2" t="n">
        <v>199817</v>
      </c>
      <c r="E2793" s="2" t="n">
        <v>179187</v>
      </c>
      <c r="F2793" s="2" t="n">
        <v>240706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199181</v>
      </c>
      <c r="D2794" s="2" t="n">
        <v>680128</v>
      </c>
      <c r="E2794" s="2" t="n">
        <v>399584</v>
      </c>
      <c r="F2794" s="2" t="n">
        <v>365276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312231</v>
      </c>
      <c r="D2795" s="2" t="n">
        <v>204973</v>
      </c>
      <c r="E2795" s="2" t="n">
        <v>181170</v>
      </c>
      <c r="F2795" s="2" t="n">
        <v>244019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1180003</v>
      </c>
      <c r="D2796" s="2" t="n">
        <v>669200</v>
      </c>
      <c r="E2796" s="2" t="n">
        <v>390412</v>
      </c>
      <c r="F2796" s="2" t="n">
        <v>354634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696936</v>
      </c>
      <c r="D2797" s="2" t="n">
        <v>422686</v>
      </c>
      <c r="E2797" s="2" t="n">
        <v>289406</v>
      </c>
      <c r="F2797" s="2" t="n">
        <v>312929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811474</v>
      </c>
      <c r="D2798" s="2" t="n">
        <v>484737</v>
      </c>
      <c r="E2798" s="2" t="n">
        <v>312225</v>
      </c>
      <c r="F2798" s="2" t="n">
        <v>320384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781345</v>
      </c>
      <c r="D2799" s="2" t="n">
        <v>464783</v>
      </c>
      <c r="E2799" s="2" t="n">
        <v>303103</v>
      </c>
      <c r="F2799" s="2" t="n">
        <v>312288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1107458</v>
      </c>
      <c r="D2800" s="2" t="n">
        <v>639133</v>
      </c>
      <c r="E2800" s="2" t="n">
        <v>379261</v>
      </c>
      <c r="F2800" s="2" t="n">
        <v>345312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1128113</v>
      </c>
      <c r="D2801" s="2" t="n">
        <v>644358</v>
      </c>
      <c r="E2801" s="2" t="n">
        <v>381293</v>
      </c>
      <c r="F2801" s="2" t="n">
        <v>343336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543843</v>
      </c>
      <c r="D2802" s="2" t="n">
        <v>347485</v>
      </c>
      <c r="E2802" s="2" t="n">
        <v>257345</v>
      </c>
      <c r="F2802" s="2" t="n">
        <v>232508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420338</v>
      </c>
      <c r="D2803" s="2" t="n">
        <v>267077</v>
      </c>
      <c r="E2803" s="2" t="n">
        <v>196716</v>
      </c>
      <c r="F2803" s="2" t="n">
        <v>176089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406783</v>
      </c>
      <c r="D2804" s="2" t="n">
        <v>258018</v>
      </c>
      <c r="E2804" s="2" t="n">
        <v>189805</v>
      </c>
      <c r="F2804" s="2" t="n">
        <v>169186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320303</v>
      </c>
      <c r="D2805" s="2" t="n">
        <v>210676</v>
      </c>
      <c r="E2805" s="2" t="n">
        <v>188950</v>
      </c>
      <c r="F2805" s="2" t="n">
        <v>255312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1125032</v>
      </c>
      <c r="D2806" s="2" t="n">
        <v>662550</v>
      </c>
      <c r="E2806" s="2" t="n">
        <v>416138</v>
      </c>
      <c r="F2806" s="2" t="n">
        <v>403171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314157</v>
      </c>
      <c r="D2807" s="2" t="n">
        <v>207307</v>
      </c>
      <c r="E2807" s="2" t="n">
        <v>191840</v>
      </c>
      <c r="F2807" s="2" t="n">
        <v>269726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1234390</v>
      </c>
      <c r="D2808" s="2" t="n">
        <v>701047</v>
      </c>
      <c r="E2808" s="2" t="n">
        <v>410706</v>
      </c>
      <c r="F2808" s="2" t="n">
        <v>374791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455764</v>
      </c>
      <c r="D2809" s="2" t="n">
        <v>287948</v>
      </c>
      <c r="E2809" s="2" t="n">
        <v>226967</v>
      </c>
      <c r="F2809" s="2" t="n">
        <v>282760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636313</v>
      </c>
      <c r="D2810" s="2" t="n">
        <v>389494</v>
      </c>
      <c r="E2810" s="2" t="n">
        <v>273517</v>
      </c>
      <c r="F2810" s="2" t="n">
        <v>307960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648836</v>
      </c>
      <c r="D2811" s="2" t="n">
        <v>395754</v>
      </c>
      <c r="E2811" s="2" t="n">
        <v>278256</v>
      </c>
      <c r="F2811" s="2" t="n">
        <v>311748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1187423</v>
      </c>
      <c r="D2812" s="2" t="n">
        <v>685540</v>
      </c>
      <c r="E2812" s="2" t="n">
        <v>407950</v>
      </c>
      <c r="F2812" s="2" t="n">
        <v>380250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1225319</v>
      </c>
      <c r="D2813" s="2" t="n">
        <v>697133</v>
      </c>
      <c r="E2813" s="2" t="n">
        <v>407934</v>
      </c>
      <c r="F2813" s="2" t="n">
        <v>367942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511164</v>
      </c>
      <c r="D2814" s="2" t="n">
        <v>325938</v>
      </c>
      <c r="E2814" s="2" t="n">
        <v>240354</v>
      </c>
      <c r="F2814" s="2" t="n">
        <v>215719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447131</v>
      </c>
      <c r="D2815" s="2" t="n">
        <v>281761</v>
      </c>
      <c r="E2815" s="2" t="n">
        <v>205906</v>
      </c>
      <c r="F2815" s="2" t="n">
        <v>183282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429098</v>
      </c>
      <c r="D2816" s="2" t="n">
        <v>270402</v>
      </c>
      <c r="E2816" s="2" t="n">
        <v>198170</v>
      </c>
      <c r="F2816" s="2" t="n">
        <v>176522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316790</v>
      </c>
      <c r="D2817" s="2" t="n">
        <v>208943</v>
      </c>
      <c r="E2817" s="2" t="n">
        <v>188694</v>
      </c>
      <c r="F2817" s="2" t="n">
        <v>259536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1082535</v>
      </c>
      <c r="D2818" s="2" t="n">
        <v>632268</v>
      </c>
      <c r="E2818" s="2" t="n">
        <v>392260</v>
      </c>
      <c r="F2818" s="2" t="n">
        <v>382074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318377</v>
      </c>
      <c r="D2819" s="2" t="n">
        <v>210067</v>
      </c>
      <c r="E2819" s="2" t="n">
        <v>190598</v>
      </c>
      <c r="F2819" s="2" t="n">
        <v>262391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1215180</v>
      </c>
      <c r="D2820" s="2" t="n">
        <v>693161</v>
      </c>
      <c r="E2820" s="2" t="n">
        <v>410776</v>
      </c>
      <c r="F2820" s="2" t="n">
        <v>382714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419889</v>
      </c>
      <c r="D2821" s="2" t="n">
        <v>267200</v>
      </c>
      <c r="E2821" s="2" t="n">
        <v>213489</v>
      </c>
      <c r="F2821" s="2" t="n">
        <v>264707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433465</v>
      </c>
      <c r="D2822" s="2" t="n">
        <v>274483</v>
      </c>
      <c r="E2822" s="2" t="n">
        <v>220789</v>
      </c>
      <c r="F2822" s="2" t="n">
        <v>280958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612482</v>
      </c>
      <c r="D2823" s="2" t="n">
        <v>374862</v>
      </c>
      <c r="E2823" s="2" t="n">
        <v>268139</v>
      </c>
      <c r="F2823" s="2" t="n">
        <v>302859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1179089</v>
      </c>
      <c r="D2824" s="2" t="n">
        <v>685576</v>
      </c>
      <c r="E2824" s="2" t="n">
        <v>414569</v>
      </c>
      <c r="F2824" s="2" t="n">
        <v>391641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1242439</v>
      </c>
      <c r="D2825" s="2" t="n">
        <v>708022</v>
      </c>
      <c r="E2825" s="2" t="n">
        <v>417136</v>
      </c>
      <c r="F2825" s="2" t="n">
        <v>379297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479334</v>
      </c>
      <c r="D2826" s="2" t="n">
        <v>303093</v>
      </c>
      <c r="E2826" s="2" t="n">
        <v>221609</v>
      </c>
      <c r="F2826" s="2" t="n">
        <v>197166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475776</v>
      </c>
      <c r="D2827" s="2" t="n">
        <v>299292</v>
      </c>
      <c r="E2827" s="2" t="n">
        <v>218365</v>
      </c>
      <c r="F2827" s="2" t="n">
        <v>194179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437207</v>
      </c>
      <c r="D2828" s="2" t="n">
        <v>275655</v>
      </c>
      <c r="E2828" s="2" t="n">
        <v>201930</v>
      </c>
      <c r="F2828" s="2" t="n">
        <v>179807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19839</v>
      </c>
      <c r="D2829" s="2" t="n">
        <v>212508</v>
      </c>
      <c r="E2829" s="2" t="n">
        <v>194077</v>
      </c>
      <c r="F2829" s="2" t="n">
        <v>266722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647984</v>
      </c>
      <c r="D2830" s="2" t="n">
        <v>393446</v>
      </c>
      <c r="E2830" s="2" t="n">
        <v>270856</v>
      </c>
      <c r="F2830" s="2" t="n">
        <v>295683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300928</v>
      </c>
      <c r="D2831" s="2" t="n">
        <v>200061</v>
      </c>
      <c r="E2831" s="2" t="n">
        <v>183014</v>
      </c>
      <c r="F2831" s="2" t="n">
        <v>250220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1168883</v>
      </c>
      <c r="D2832" s="2" t="n">
        <v>677261</v>
      </c>
      <c r="E2832" s="2" t="n">
        <v>409924</v>
      </c>
      <c r="F2832" s="2" t="n">
        <v>387457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385481</v>
      </c>
      <c r="D2833" s="2" t="n">
        <v>249271</v>
      </c>
      <c r="E2833" s="2" t="n">
        <v>206878</v>
      </c>
      <c r="F2833" s="2" t="n">
        <v>263221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442765</v>
      </c>
      <c r="D2834" s="2" t="n">
        <v>280557</v>
      </c>
      <c r="E2834" s="2" t="n">
        <v>226416</v>
      </c>
      <c r="F2834" s="2" t="n">
        <v>285577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492784</v>
      </c>
      <c r="D2835" s="2" t="n">
        <v>308475</v>
      </c>
      <c r="E2835" s="2" t="n">
        <v>235654</v>
      </c>
      <c r="F2835" s="2" t="n">
        <v>281068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1055846</v>
      </c>
      <c r="D2836" s="2" t="n">
        <v>622627</v>
      </c>
      <c r="E2836" s="2" t="n">
        <v>387647</v>
      </c>
      <c r="F2836" s="2" t="n">
        <v>375724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1221366</v>
      </c>
      <c r="D2837" s="2" t="n">
        <v>697936</v>
      </c>
      <c r="E2837" s="2" t="n">
        <v>411016</v>
      </c>
      <c r="F2837" s="2" t="n">
        <v>374022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457705</v>
      </c>
      <c r="D2838" s="2" t="n">
        <v>288466</v>
      </c>
      <c r="E2838" s="2" t="n">
        <v>210042</v>
      </c>
      <c r="F2838" s="2" t="n">
        <v>186631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462071</v>
      </c>
      <c r="D2839" s="2" t="n">
        <v>291124</v>
      </c>
      <c r="E2839" s="2" t="n">
        <v>212287</v>
      </c>
      <c r="F2839" s="2" t="n">
        <v>189052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431815</v>
      </c>
      <c r="D2840" s="2" t="n">
        <v>273009</v>
      </c>
      <c r="E2840" s="2" t="n">
        <v>200363</v>
      </c>
      <c r="F2840" s="2" t="n">
        <v>178845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437613</v>
      </c>
      <c r="D2841" s="2" t="n">
        <v>278144</v>
      </c>
      <c r="E2841" s="2" t="n">
        <v>217971</v>
      </c>
      <c r="F2841" s="2" t="n">
        <v>265159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1302708</v>
      </c>
      <c r="D2842" s="2" t="n">
        <v>750157</v>
      </c>
      <c r="E2842" s="2" t="n">
        <v>447690</v>
      </c>
      <c r="F2842" s="2" t="n">
        <v>413852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416771</v>
      </c>
      <c r="D2843" s="2" t="n">
        <v>271850</v>
      </c>
      <c r="E2843" s="2" t="n">
        <v>226611</v>
      </c>
      <c r="F2843" s="2" t="n">
        <v>285007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1270549</v>
      </c>
      <c r="D2844" s="2" t="n">
        <v>726532</v>
      </c>
      <c r="E2844" s="2" t="n">
        <v>431467</v>
      </c>
      <c r="F2844" s="2" t="n">
        <v>399335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893354</v>
      </c>
      <c r="D2845" s="2" t="n">
        <v>532081</v>
      </c>
      <c r="E2845" s="2" t="n">
        <v>341689</v>
      </c>
      <c r="F2845" s="2" t="n">
        <v>345399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1219192</v>
      </c>
      <c r="D2846" s="2" t="n">
        <v>704253</v>
      </c>
      <c r="E2846" s="2" t="n">
        <v>418791</v>
      </c>
      <c r="F2846" s="2" t="n">
        <v>389123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1100490</v>
      </c>
      <c r="D2847" s="2" t="n">
        <v>640913</v>
      </c>
      <c r="E2847" s="2" t="n">
        <v>390831</v>
      </c>
      <c r="F2847" s="2" t="n">
        <v>373043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1264317</v>
      </c>
      <c r="D2848" s="2" t="n">
        <v>727033</v>
      </c>
      <c r="E2848" s="2" t="n">
        <v>428688</v>
      </c>
      <c r="F2848" s="2" t="n">
        <v>390109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1253970</v>
      </c>
      <c r="D2849" s="2" t="n">
        <v>713031</v>
      </c>
      <c r="E2849" s="2" t="n">
        <v>416680</v>
      </c>
      <c r="F2849" s="2" t="n">
        <v>373208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451444</v>
      </c>
      <c r="D2850" s="2" t="n">
        <v>286148</v>
      </c>
      <c r="E2850" s="2" t="n">
        <v>209461</v>
      </c>
      <c r="F2850" s="2" t="n">
        <v>186947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460079</v>
      </c>
      <c r="D2851" s="2" t="n">
        <v>290499</v>
      </c>
      <c r="E2851" s="2" t="n">
        <v>212401</v>
      </c>
      <c r="F2851" s="2" t="n">
        <v>189085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470951</v>
      </c>
      <c r="D2852" s="2" t="n">
        <v>296880</v>
      </c>
      <c r="E2852" s="2" t="n">
        <v>217280</v>
      </c>
      <c r="F2852" s="2" t="n">
        <v>193728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11802</v>
      </c>
      <c r="D2853" s="2" t="n">
        <v>206375</v>
      </c>
      <c r="E2853" s="2" t="n">
        <v>182610</v>
      </c>
      <c r="F2853" s="2" t="n">
        <v>241429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1173872</v>
      </c>
      <c r="D2854" s="2" t="n">
        <v>682392</v>
      </c>
      <c r="E2854" s="2" t="n">
        <v>413954</v>
      </c>
      <c r="F2854" s="2" t="n">
        <v>391806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343787</v>
      </c>
      <c r="D2855" s="2" t="n">
        <v>226602</v>
      </c>
      <c r="E2855" s="2" t="n">
        <v>198262</v>
      </c>
      <c r="F2855" s="2" t="n">
        <v>259166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1288186</v>
      </c>
      <c r="D2856" s="2" t="n">
        <v>736973</v>
      </c>
      <c r="E2856" s="2" t="n">
        <v>435471</v>
      </c>
      <c r="F2856" s="2" t="n">
        <v>402007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703313</v>
      </c>
      <c r="D2857" s="2" t="n">
        <v>428810</v>
      </c>
      <c r="E2857" s="2" t="n">
        <v>292536</v>
      </c>
      <c r="F2857" s="2" t="n">
        <v>313698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1058881</v>
      </c>
      <c r="D2858" s="2" t="n">
        <v>623037</v>
      </c>
      <c r="E2858" s="2" t="n">
        <v>381200</v>
      </c>
      <c r="F2858" s="2" t="n">
        <v>362658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965168</v>
      </c>
      <c r="D2859" s="2" t="n">
        <v>569357</v>
      </c>
      <c r="E2859" s="2" t="n">
        <v>358065</v>
      </c>
      <c r="F2859" s="2" t="n">
        <v>353253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1170238</v>
      </c>
      <c r="D2860" s="2" t="n">
        <v>677504</v>
      </c>
      <c r="E2860" s="2" t="n">
        <v>402518</v>
      </c>
      <c r="F2860" s="2" t="n">
        <v>369157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1215405</v>
      </c>
      <c r="D2861" s="2" t="n">
        <v>694225</v>
      </c>
      <c r="E2861" s="2" t="n">
        <v>408087</v>
      </c>
      <c r="F2861" s="2" t="n">
        <v>366625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459458</v>
      </c>
      <c r="D2862" s="2" t="n">
        <v>294989</v>
      </c>
      <c r="E2862" s="2" t="n">
        <v>218847</v>
      </c>
      <c r="F2862" s="2" t="n">
        <v>197631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502386</v>
      </c>
      <c r="D2863" s="2" t="n">
        <v>317182</v>
      </c>
      <c r="E2863" s="2" t="n">
        <v>232558</v>
      </c>
      <c r="F2863" s="2" t="n">
        <v>208065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466128</v>
      </c>
      <c r="D2864" s="2" t="n">
        <v>292793</v>
      </c>
      <c r="E2864" s="2" t="n">
        <v>214366</v>
      </c>
      <c r="F2864" s="2" t="n">
        <v>191562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324480</v>
      </c>
      <c r="D2865" s="2" t="n">
        <v>214350</v>
      </c>
      <c r="E2865" s="2" t="n">
        <v>184325</v>
      </c>
      <c r="F2865" s="2" t="n">
        <v>237639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1163330</v>
      </c>
      <c r="D2866" s="2" t="n">
        <v>675236</v>
      </c>
      <c r="E2866" s="2" t="n">
        <v>407791</v>
      </c>
      <c r="F2866" s="2" t="n">
        <v>387616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385171</v>
      </c>
      <c r="D2867" s="2" t="n">
        <v>252328</v>
      </c>
      <c r="E2867" s="2" t="n">
        <v>215439</v>
      </c>
      <c r="F2867" s="2" t="n">
        <v>277339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1318659</v>
      </c>
      <c r="D2868" s="2" t="n">
        <v>752980</v>
      </c>
      <c r="E2868" s="2" t="n">
        <v>442526</v>
      </c>
      <c r="F2868" s="2" t="n">
        <v>409894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768820</v>
      </c>
      <c r="D2869" s="2" t="n">
        <v>464032</v>
      </c>
      <c r="E2869" s="2" t="n">
        <v>308439</v>
      </c>
      <c r="F2869" s="2" t="n">
        <v>322551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1052755</v>
      </c>
      <c r="D2870" s="2" t="n">
        <v>621043</v>
      </c>
      <c r="E2870" s="2" t="n">
        <v>381304</v>
      </c>
      <c r="F2870" s="2" t="n">
        <v>361500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945243</v>
      </c>
      <c r="D2871" s="2" t="n">
        <v>556111</v>
      </c>
      <c r="E2871" s="2" t="n">
        <v>350045</v>
      </c>
      <c r="F2871" s="2" t="n">
        <v>346907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1172017</v>
      </c>
      <c r="D2872" s="2" t="n">
        <v>677134</v>
      </c>
      <c r="E2872" s="2" t="n">
        <v>402649</v>
      </c>
      <c r="F2872" s="2" t="n">
        <v>369780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512521</v>
      </c>
      <c r="D2873" s="2" t="n">
        <v>309313</v>
      </c>
      <c r="E2873" s="2" t="n">
        <v>226768</v>
      </c>
      <c r="F2873" s="2" t="n">
        <v>259745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 t="n">
        <v>437062</v>
      </c>
      <c r="D2874" s="2" t="n">
        <v>277056</v>
      </c>
      <c r="E2874" s="2" t="n">
        <v>203066</v>
      </c>
      <c r="F2874" s="2" t="n">
        <v>181939</v>
      </c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 t="n">
        <v>455738</v>
      </c>
      <c r="D2875" s="2" t="n">
        <v>287742</v>
      </c>
      <c r="E2875" s="2" t="n">
        <v>210630</v>
      </c>
      <c r="F2875" s="2" t="n">
        <v>187905</v>
      </c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 t="n">
        <v>431890</v>
      </c>
      <c r="D2876" s="2" t="n">
        <v>271984</v>
      </c>
      <c r="E2876" s="2" t="n">
        <v>198747</v>
      </c>
      <c r="F2876" s="2" t="n">
        <v>176512</v>
      </c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271813</v>
      </c>
      <c r="D2877" s="2" t="n">
        <v>182706</v>
      </c>
      <c r="E2877" s="2" t="n">
        <v>164632</v>
      </c>
      <c r="F2877" s="2" t="n">
        <v>218460</v>
      </c>
    </row>
    <row r="2878" customFormat="false" ht="12.75" hidden="false" customHeight="false" outlineLevel="0" collapsed="false">
      <c r="A2878" s="2" t="s">
        <v>135</v>
      </c>
      <c r="B2878" s="2" t="n">
        <v>30</v>
      </c>
      <c r="C2878" s="2" t="n">
        <v>808911</v>
      </c>
      <c r="D2878" s="2" t="n">
        <v>482792</v>
      </c>
      <c r="E2878" s="2" t="n">
        <v>309629</v>
      </c>
      <c r="F2878" s="2" t="n">
        <v>313810</v>
      </c>
    </row>
    <row r="2879" customFormat="false" ht="12.75" hidden="false" customHeight="false" outlineLevel="0" collapsed="false">
      <c r="A2879" s="2" t="s">
        <v>136</v>
      </c>
      <c r="B2879" s="2" t="n">
        <v>30</v>
      </c>
      <c r="C2879" s="2" t="n">
        <v>295002</v>
      </c>
      <c r="D2879" s="2" t="n">
        <v>197537</v>
      </c>
      <c r="E2879" s="2" t="n">
        <v>178412</v>
      </c>
      <c r="F2879" s="2" t="n">
        <v>240344</v>
      </c>
    </row>
    <row r="2880" customFormat="false" ht="12.75" hidden="false" customHeight="false" outlineLevel="0" collapsed="false">
      <c r="A2880" s="2" t="s">
        <v>137</v>
      </c>
      <c r="B2880" s="2" t="n">
        <v>30</v>
      </c>
      <c r="C2880" s="2" t="n">
        <v>1165597</v>
      </c>
      <c r="D2880" s="2" t="n">
        <v>671945</v>
      </c>
      <c r="E2880" s="2" t="n">
        <v>401379</v>
      </c>
      <c r="F2880" s="2" t="n">
        <v>377953</v>
      </c>
    </row>
    <row r="2881" customFormat="false" ht="12.75" hidden="false" customHeight="false" outlineLevel="0" collapsed="false">
      <c r="A2881" s="2" t="s">
        <v>138</v>
      </c>
      <c r="B2881" s="2" t="n">
        <v>30</v>
      </c>
      <c r="C2881" s="2" t="n">
        <v>561006</v>
      </c>
      <c r="D2881" s="2" t="n">
        <v>350834</v>
      </c>
      <c r="E2881" s="2" t="n">
        <v>254632</v>
      </c>
      <c r="F2881" s="2" t="n">
        <v>291355</v>
      </c>
    </row>
    <row r="2882" customFormat="false" ht="12.75" hidden="false" customHeight="false" outlineLevel="0" collapsed="false">
      <c r="A2882" s="2" t="s">
        <v>139</v>
      </c>
      <c r="B2882" s="2" t="n">
        <v>30</v>
      </c>
      <c r="C2882" s="2" t="n">
        <v>840217</v>
      </c>
      <c r="D2882" s="2" t="n">
        <v>505377</v>
      </c>
      <c r="E2882" s="2" t="n">
        <v>322137</v>
      </c>
      <c r="F2882" s="2" t="n">
        <v>322912</v>
      </c>
    </row>
    <row r="2883" customFormat="false" ht="12.75" hidden="false" customHeight="false" outlineLevel="0" collapsed="false">
      <c r="A2883" s="2" t="s">
        <v>140</v>
      </c>
      <c r="B2883" s="2" t="n">
        <v>30</v>
      </c>
      <c r="C2883" s="2" t="n">
        <v>719794</v>
      </c>
      <c r="D2883" s="2" t="n">
        <v>436351</v>
      </c>
      <c r="E2883" s="2" t="n">
        <v>291002</v>
      </c>
      <c r="F2883" s="2" t="n">
        <v>304333</v>
      </c>
    </row>
    <row r="2884" customFormat="false" ht="12.75" hidden="false" customHeight="false" outlineLevel="0" collapsed="false">
      <c r="A2884" s="2" t="s">
        <v>141</v>
      </c>
      <c r="B2884" s="2" t="n">
        <v>30</v>
      </c>
      <c r="C2884" s="2" t="n">
        <v>1069498</v>
      </c>
      <c r="D2884" s="2" t="n">
        <v>623435</v>
      </c>
      <c r="E2884" s="2" t="n">
        <v>373377</v>
      </c>
      <c r="F2884" s="2" t="n">
        <v>345689</v>
      </c>
    </row>
    <row r="2885" customFormat="false" ht="12.75" hidden="false" customHeight="false" outlineLevel="0" collapsed="false">
      <c r="A2885" s="2" t="s">
        <v>142</v>
      </c>
      <c r="B2885" s="2" t="n">
        <v>30</v>
      </c>
      <c r="C2885" s="2" t="n">
        <v>1109067</v>
      </c>
      <c r="D2885" s="2" t="n">
        <v>638871</v>
      </c>
      <c r="E2885" s="2" t="n">
        <v>379914</v>
      </c>
      <c r="F2885" s="2" t="n">
        <v>347370</v>
      </c>
    </row>
    <row r="2886" customFormat="false" ht="12.75" hidden="false" customHeight="false" outlineLevel="0" collapsed="false">
      <c r="A2886" s="2" t="s">
        <v>143</v>
      </c>
      <c r="B2886" s="2" t="n">
        <v>30</v>
      </c>
      <c r="C2886" s="2" t="n">
        <v>495750</v>
      </c>
      <c r="D2886" s="2" t="n">
        <v>316961</v>
      </c>
      <c r="E2886" s="2" t="n">
        <v>233955</v>
      </c>
      <c r="F2886" s="2" t="n">
        <v>210300</v>
      </c>
    </row>
    <row r="2887" customFormat="false" ht="12.75" hidden="false" customHeight="false" outlineLevel="0" collapsed="false">
      <c r="A2887" s="2" t="s">
        <v>144</v>
      </c>
      <c r="B2887" s="2" t="n">
        <v>30</v>
      </c>
      <c r="C2887" s="2" t="n">
        <v>440686</v>
      </c>
      <c r="D2887" s="2" t="n">
        <v>280668</v>
      </c>
      <c r="E2887" s="2" t="n">
        <v>206922</v>
      </c>
      <c r="F2887" s="2" t="n">
        <v>185823</v>
      </c>
    </row>
    <row r="2888" customFormat="false" ht="12.75" hidden="false" customHeight="false" outlineLevel="0" collapsed="false">
      <c r="A2888" s="2" t="s">
        <v>145</v>
      </c>
      <c r="B2888" s="2" t="n">
        <v>30</v>
      </c>
      <c r="C2888" s="2" t="n">
        <v>441283</v>
      </c>
      <c r="D2888" s="2" t="n">
        <v>280028</v>
      </c>
      <c r="E2888" s="2" t="n">
        <v>205853</v>
      </c>
      <c r="F2888" s="2" t="n">
        <v>183736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312778</v>
      </c>
      <c r="D2889" s="2" t="n">
        <v>206369</v>
      </c>
      <c r="E2889" s="2" t="n">
        <v>182126</v>
      </c>
      <c r="F2889" s="2" t="n">
        <v>242153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1237397</v>
      </c>
      <c r="D2890" s="2" t="n">
        <v>699249</v>
      </c>
      <c r="E2890" s="2" t="n">
        <v>408036</v>
      </c>
      <c r="F2890" s="2" t="n">
        <v>370125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327517</v>
      </c>
      <c r="D2891" s="2" t="n">
        <v>213372</v>
      </c>
      <c r="E2891" s="2" t="n">
        <v>184854</v>
      </c>
      <c r="F2891" s="2" t="n">
        <v>245716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1184512</v>
      </c>
      <c r="D2892" s="2" t="n">
        <v>671124</v>
      </c>
      <c r="E2892" s="2" t="n">
        <v>390820</v>
      </c>
      <c r="F2892" s="2" t="n">
        <v>354529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856218</v>
      </c>
      <c r="D2893" s="2" t="n">
        <v>509623</v>
      </c>
      <c r="E2893" s="2" t="n">
        <v>329348</v>
      </c>
      <c r="F2893" s="2" t="n">
        <v>335495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903989</v>
      </c>
      <c r="D2894" s="2" t="n">
        <v>534584</v>
      </c>
      <c r="E2894" s="2" t="n">
        <v>334853</v>
      </c>
      <c r="F2894" s="2" t="n">
        <v>333214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945595</v>
      </c>
      <c r="D2895" s="2" t="n">
        <v>552322</v>
      </c>
      <c r="E2895" s="2" t="n">
        <v>342570</v>
      </c>
      <c r="F2895" s="2" t="n">
        <v>334036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1134025</v>
      </c>
      <c r="D2896" s="2" t="n">
        <v>652423</v>
      </c>
      <c r="E2896" s="2" t="n">
        <v>384995</v>
      </c>
      <c r="F2896" s="2" t="n">
        <v>348350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1133333</v>
      </c>
      <c r="D2897" s="2" t="n">
        <v>646830</v>
      </c>
      <c r="E2897" s="2" t="n">
        <v>382219</v>
      </c>
      <c r="F2897" s="2" t="n">
        <v>343722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543236</v>
      </c>
      <c r="D2898" s="2" t="n">
        <v>347107</v>
      </c>
      <c r="E2898" s="2" t="n">
        <v>257099</v>
      </c>
      <c r="F2898" s="2" t="n">
        <v>23230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419341</v>
      </c>
      <c r="D2899" s="2" t="n">
        <v>266481</v>
      </c>
      <c r="E2899" s="2" t="n">
        <v>196316</v>
      </c>
      <c r="F2899" s="2" t="n">
        <v>175747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406040</v>
      </c>
      <c r="D2900" s="2" t="n">
        <v>257557</v>
      </c>
      <c r="E2900" s="2" t="n">
        <v>189472</v>
      </c>
      <c r="F2900" s="2" t="n">
        <v>168897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332536</v>
      </c>
      <c r="D2901" s="2" t="n">
        <v>217479</v>
      </c>
      <c r="E2901" s="2" t="n">
        <v>192023</v>
      </c>
      <c r="F2901" s="2" t="n">
        <v>256918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1221509</v>
      </c>
      <c r="D2902" s="2" t="n">
        <v>712749</v>
      </c>
      <c r="E2902" s="2" t="n">
        <v>438767</v>
      </c>
      <c r="F2902" s="2" t="n">
        <v>416138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315805</v>
      </c>
      <c r="D2903" s="2" t="n">
        <v>208158</v>
      </c>
      <c r="E2903" s="2" t="n">
        <v>192166</v>
      </c>
      <c r="F2903" s="2" t="n">
        <v>269676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1240315</v>
      </c>
      <c r="D2904" s="2" t="n">
        <v>703304</v>
      </c>
      <c r="E2904" s="2" t="n">
        <v>411227</v>
      </c>
      <c r="F2904" s="2" t="n">
        <v>374468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561681</v>
      </c>
      <c r="D2905" s="2" t="n">
        <v>347361</v>
      </c>
      <c r="E2905" s="2" t="n">
        <v>254633</v>
      </c>
      <c r="F2905" s="2" t="n">
        <v>298503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782787</v>
      </c>
      <c r="D2906" s="2" t="n">
        <v>470779</v>
      </c>
      <c r="E2906" s="2" t="n">
        <v>311200</v>
      </c>
      <c r="F2906" s="2" t="n">
        <v>329571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830598</v>
      </c>
      <c r="D2907" s="2" t="n">
        <v>495112</v>
      </c>
      <c r="E2907" s="2" t="n">
        <v>324058</v>
      </c>
      <c r="F2907" s="2" t="n">
        <v>337991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1236566</v>
      </c>
      <c r="D2908" s="2" t="n">
        <v>710501</v>
      </c>
      <c r="E2908" s="2" t="n">
        <v>418939</v>
      </c>
      <c r="F2908" s="2" t="n">
        <v>386466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1236993</v>
      </c>
      <c r="D2909" s="2" t="n">
        <v>702935</v>
      </c>
      <c r="E2909" s="2" t="n">
        <v>410427</v>
      </c>
      <c r="F2909" s="2" t="n">
        <v>369445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510453</v>
      </c>
      <c r="D2910" s="2" t="n">
        <v>325439</v>
      </c>
      <c r="E2910" s="2" t="n">
        <v>239969</v>
      </c>
      <c r="F2910" s="2" t="n">
        <v>215361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448421</v>
      </c>
      <c r="D2911" s="2" t="n">
        <v>282484</v>
      </c>
      <c r="E2911" s="2" t="n">
        <v>206428</v>
      </c>
      <c r="F2911" s="2" t="n">
        <v>183762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428550</v>
      </c>
      <c r="D2912" s="2" t="n">
        <v>270073</v>
      </c>
      <c r="E2912" s="2" t="n">
        <v>197961</v>
      </c>
      <c r="F2912" s="2" t="n">
        <v>176319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323616</v>
      </c>
      <c r="D2913" s="2" t="n">
        <v>212759</v>
      </c>
      <c r="E2913" s="2" t="n">
        <v>190522</v>
      </c>
      <c r="F2913" s="2" t="n">
        <v>260759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1180084</v>
      </c>
      <c r="D2914" s="2" t="n">
        <v>683127</v>
      </c>
      <c r="E2914" s="2" t="n">
        <v>415091</v>
      </c>
      <c r="F2914" s="2" t="n">
        <v>394789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321234</v>
      </c>
      <c r="D2915" s="2" t="n">
        <v>211681</v>
      </c>
      <c r="E2915" s="2" t="n">
        <v>191553</v>
      </c>
      <c r="F2915" s="2" t="n">
        <v>263383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1235532</v>
      </c>
      <c r="D2916" s="2" t="n">
        <v>703578</v>
      </c>
      <c r="E2916" s="2" t="n">
        <v>415695</v>
      </c>
      <c r="F2916" s="2" t="n">
        <v>386058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500310</v>
      </c>
      <c r="D2917" s="2" t="n">
        <v>312147</v>
      </c>
      <c r="E2917" s="2" t="n">
        <v>234587</v>
      </c>
      <c r="F2917" s="2" t="n">
        <v>277181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525873</v>
      </c>
      <c r="D2918" s="2" t="n">
        <v>326969</v>
      </c>
      <c r="E2918" s="2" t="n">
        <v>245406</v>
      </c>
      <c r="F2918" s="2" t="n">
        <v>295229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779021</v>
      </c>
      <c r="D2919" s="2" t="n">
        <v>465649</v>
      </c>
      <c r="E2919" s="2" t="n">
        <v>309708</v>
      </c>
      <c r="F2919" s="2" t="n">
        <v>326071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1244645</v>
      </c>
      <c r="D2920" s="2" t="n">
        <v>719292</v>
      </c>
      <c r="E2920" s="2" t="n">
        <v>429596</v>
      </c>
      <c r="F2920" s="2" t="n">
        <v>400238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1268078</v>
      </c>
      <c r="D2921" s="2" t="n">
        <v>720379</v>
      </c>
      <c r="E2921" s="2" t="n">
        <v>422262</v>
      </c>
      <c r="F2921" s="2" t="n">
        <v>381769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478950</v>
      </c>
      <c r="D2922" s="2" t="n">
        <v>302750</v>
      </c>
      <c r="E2922" s="2" t="n">
        <v>221350</v>
      </c>
      <c r="F2922" s="2" t="n">
        <v>196992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475357</v>
      </c>
      <c r="D2923" s="2" t="n">
        <v>299087</v>
      </c>
      <c r="E2923" s="2" t="n">
        <v>218244</v>
      </c>
      <c r="F2923" s="2" t="n">
        <v>194130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436381</v>
      </c>
      <c r="D2924" s="2" t="n">
        <v>275114</v>
      </c>
      <c r="E2924" s="2" t="n">
        <v>201502</v>
      </c>
      <c r="F2924" s="2" t="n">
        <v>179450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22976</v>
      </c>
      <c r="D2925" s="2" t="n">
        <v>214329</v>
      </c>
      <c r="E2925" s="2" t="n">
        <v>195139</v>
      </c>
      <c r="F2925" s="2" t="n">
        <v>267797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824325</v>
      </c>
      <c r="D2926" s="2" t="n">
        <v>489442</v>
      </c>
      <c r="E2926" s="2" t="n">
        <v>315110</v>
      </c>
      <c r="F2926" s="2" t="n">
        <v>320580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301797</v>
      </c>
      <c r="D2927" s="2" t="n">
        <v>200625</v>
      </c>
      <c r="E2927" s="2" t="n">
        <v>183526</v>
      </c>
      <c r="F2927" s="2" t="n">
        <v>251190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1186705</v>
      </c>
      <c r="D2928" s="2" t="n">
        <v>685919</v>
      </c>
      <c r="E2928" s="2" t="n">
        <v>413482</v>
      </c>
      <c r="F2928" s="2" t="n">
        <v>388836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434667</v>
      </c>
      <c r="D2929" s="2" t="n">
        <v>276988</v>
      </c>
      <c r="E2929" s="2" t="n">
        <v>219701</v>
      </c>
      <c r="F2929" s="2" t="n">
        <v>270295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532532</v>
      </c>
      <c r="D2930" s="2" t="n">
        <v>331708</v>
      </c>
      <c r="E2930" s="2" t="n">
        <v>250479</v>
      </c>
      <c r="F2930" s="2" t="n">
        <v>299409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613826</v>
      </c>
      <c r="D2931" s="2" t="n">
        <v>375430</v>
      </c>
      <c r="E2931" s="2" t="n">
        <v>266692</v>
      </c>
      <c r="F2931" s="2" t="n">
        <v>298791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1159911</v>
      </c>
      <c r="D2932" s="2" t="n">
        <v>677117</v>
      </c>
      <c r="E2932" s="2" t="n">
        <v>412150</v>
      </c>
      <c r="F2932" s="2" t="n">
        <v>389580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1259266</v>
      </c>
      <c r="D2933" s="2" t="n">
        <v>716536</v>
      </c>
      <c r="E2933" s="2" t="n">
        <v>418847</v>
      </c>
      <c r="F2933" s="2" t="n">
        <v>377893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457531</v>
      </c>
      <c r="D2934" s="2" t="n">
        <v>288281</v>
      </c>
      <c r="E2934" s="2" t="n">
        <v>209859</v>
      </c>
      <c r="F2934" s="2" t="n">
        <v>186485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460892</v>
      </c>
      <c r="D2935" s="2" t="n">
        <v>290414</v>
      </c>
      <c r="E2935" s="2" t="n">
        <v>211828</v>
      </c>
      <c r="F2935" s="2" t="n">
        <v>188610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432259</v>
      </c>
      <c r="D2936" s="2" t="n">
        <v>273249</v>
      </c>
      <c r="E2936" s="2" t="n">
        <v>200475</v>
      </c>
      <c r="F2936" s="2" t="n">
        <v>178948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502545</v>
      </c>
      <c r="D2937" s="2" t="n">
        <v>314093</v>
      </c>
      <c r="E2937" s="2" t="n">
        <v>234684</v>
      </c>
      <c r="F2937" s="2" t="n">
        <v>274554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1335015</v>
      </c>
      <c r="D2938" s="2" t="n">
        <v>766420</v>
      </c>
      <c r="E2938" s="2" t="n">
        <v>454892</v>
      </c>
      <c r="F2938" s="2" t="n">
        <v>417978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435419</v>
      </c>
      <c r="D2939" s="2" t="n">
        <v>282200</v>
      </c>
      <c r="E2939" s="2" t="n">
        <v>231376</v>
      </c>
      <c r="F2939" s="2" t="n">
        <v>287588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1270685</v>
      </c>
      <c r="D2940" s="2" t="n">
        <v>725696</v>
      </c>
      <c r="E2940" s="2" t="n">
        <v>430341</v>
      </c>
      <c r="F2940" s="2" t="n">
        <v>397577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1046060</v>
      </c>
      <c r="D2941" s="2" t="n">
        <v>613704</v>
      </c>
      <c r="E2941" s="2" t="n">
        <v>378601</v>
      </c>
      <c r="F2941" s="2" t="n">
        <v>366010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1269158</v>
      </c>
      <c r="D2942" s="2" t="n">
        <v>729473</v>
      </c>
      <c r="E2942" s="2" t="n">
        <v>429763</v>
      </c>
      <c r="F2942" s="2" t="n">
        <v>395241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1204602</v>
      </c>
      <c r="D2943" s="2" t="n">
        <v>694810</v>
      </c>
      <c r="E2943" s="2" t="n">
        <v>414732</v>
      </c>
      <c r="F2943" s="2" t="n">
        <v>386397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1284433</v>
      </c>
      <c r="D2944" s="2" t="n">
        <v>736894</v>
      </c>
      <c r="E2944" s="2" t="n">
        <v>432840</v>
      </c>
      <c r="F2944" s="2" t="n">
        <v>392307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1261967</v>
      </c>
      <c r="D2945" s="2" t="n">
        <v>716886</v>
      </c>
      <c r="E2945" s="2" t="n">
        <v>418304</v>
      </c>
      <c r="F2945" s="2" t="n">
        <v>374067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450784</v>
      </c>
      <c r="D2946" s="2" t="n">
        <v>285729</v>
      </c>
      <c r="E2946" s="2" t="n">
        <v>209144</v>
      </c>
      <c r="F2946" s="2" t="n">
        <v>186672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459725</v>
      </c>
      <c r="D2947" s="2" t="n">
        <v>290314</v>
      </c>
      <c r="E2947" s="2" t="n">
        <v>212260</v>
      </c>
      <c r="F2947" s="2" t="n">
        <v>188993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471158</v>
      </c>
      <c r="D2948" s="2" t="n">
        <v>296936</v>
      </c>
      <c r="E2948" s="2" t="n">
        <v>217312</v>
      </c>
      <c r="F2948" s="2" t="n">
        <v>193779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318344</v>
      </c>
      <c r="D2949" s="2" t="n">
        <v>210081</v>
      </c>
      <c r="E2949" s="2" t="n">
        <v>184204</v>
      </c>
      <c r="F2949" s="2" t="n">
        <v>242089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1244648</v>
      </c>
      <c r="D2950" s="2" t="n">
        <v>718866</v>
      </c>
      <c r="E2950" s="2" t="n">
        <v>430431</v>
      </c>
      <c r="F2950" s="2" t="n">
        <v>401580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355805</v>
      </c>
      <c r="D2951" s="2" t="n">
        <v>233288</v>
      </c>
      <c r="E2951" s="2" t="n">
        <v>201397</v>
      </c>
      <c r="F2951" s="2" t="n">
        <v>260973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1292637</v>
      </c>
      <c r="D2952" s="2" t="n">
        <v>738768</v>
      </c>
      <c r="E2952" s="2" t="n">
        <v>435868</v>
      </c>
      <c r="F2952" s="2" t="n">
        <v>401861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876251</v>
      </c>
      <c r="D2953" s="2" t="n">
        <v>523371</v>
      </c>
      <c r="E2953" s="2" t="n">
        <v>336130</v>
      </c>
      <c r="F2953" s="2" t="n">
        <v>338445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1135656</v>
      </c>
      <c r="D2954" s="2" t="n">
        <v>662809</v>
      </c>
      <c r="E2954" s="2" t="n">
        <v>398847</v>
      </c>
      <c r="F2954" s="2" t="n">
        <v>372458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1115832</v>
      </c>
      <c r="D2955" s="2" t="n">
        <v>648630</v>
      </c>
      <c r="E2955" s="2" t="n">
        <v>393691</v>
      </c>
      <c r="F2955" s="2" t="n">
        <v>373287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1196091</v>
      </c>
      <c r="D2956" s="2" t="n">
        <v>690370</v>
      </c>
      <c r="E2956" s="2" t="n">
        <v>408197</v>
      </c>
      <c r="F2956" s="2" t="n">
        <v>372437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1224128</v>
      </c>
      <c r="D2957" s="2" t="n">
        <v>698263</v>
      </c>
      <c r="E2957" s="2" t="n">
        <v>409671</v>
      </c>
      <c r="F2957" s="2" t="n">
        <v>367346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458357</v>
      </c>
      <c r="D2958" s="2" t="n">
        <v>294277</v>
      </c>
      <c r="E2958" s="2" t="n">
        <v>218354</v>
      </c>
      <c r="F2958" s="2" t="n">
        <v>197238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502004</v>
      </c>
      <c r="D2959" s="2" t="n">
        <v>316937</v>
      </c>
      <c r="E2959" s="2" t="n">
        <v>232389</v>
      </c>
      <c r="F2959" s="2" t="n">
        <v>207896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465957</v>
      </c>
      <c r="D2960" s="2" t="n">
        <v>292634</v>
      </c>
      <c r="E2960" s="2" t="n">
        <v>214238</v>
      </c>
      <c r="F2960" s="2" t="n">
        <v>191464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343411</v>
      </c>
      <c r="D2961" s="2" t="n">
        <v>225030</v>
      </c>
      <c r="E2961" s="2" t="n">
        <v>189315</v>
      </c>
      <c r="F2961" s="2" t="n">
        <v>240484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1220643</v>
      </c>
      <c r="D2962" s="2" t="n">
        <v>704262</v>
      </c>
      <c r="E2962" s="2" t="n">
        <v>420303</v>
      </c>
      <c r="F2962" s="2" t="n">
        <v>394127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394271</v>
      </c>
      <c r="D2963" s="2" t="n">
        <v>257351</v>
      </c>
      <c r="E2963" s="2" t="n">
        <v>217778</v>
      </c>
      <c r="F2963" s="2" t="n">
        <v>278762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1331510</v>
      </c>
      <c r="D2964" s="2" t="n">
        <v>759822</v>
      </c>
      <c r="E2964" s="2" t="n">
        <v>445982</v>
      </c>
      <c r="F2964" s="2" t="n">
        <v>412451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936191</v>
      </c>
      <c r="D2965" s="2" t="n">
        <v>554805</v>
      </c>
      <c r="E2965" s="2" t="n">
        <v>350020</v>
      </c>
      <c r="F2965" s="2" t="n">
        <v>346066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1118579</v>
      </c>
      <c r="D2966" s="2" t="n">
        <v>655196</v>
      </c>
      <c r="E2966" s="2" t="n">
        <v>396506</v>
      </c>
      <c r="F2966" s="2" t="n">
        <v>370064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1103856</v>
      </c>
      <c r="D2967" s="2" t="n">
        <v>639640</v>
      </c>
      <c r="E2967" s="2" t="n">
        <v>387483</v>
      </c>
      <c r="F2967" s="2" t="n">
        <v>367614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1202036</v>
      </c>
      <c r="D2968" s="2" t="n">
        <v>692177</v>
      </c>
      <c r="E2968" s="2" t="n">
        <v>409290</v>
      </c>
      <c r="F2968" s="2" t="n">
        <v>373610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508900</v>
      </c>
      <c r="D2969" s="2" t="n">
        <v>307220</v>
      </c>
      <c r="E2969" s="2" t="n">
        <v>225699</v>
      </c>
      <c r="F2969" s="2" t="n">
        <v>259013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 t="n">
        <v>436278</v>
      </c>
      <c r="D2970" s="2" t="n">
        <v>276467</v>
      </c>
      <c r="E2970" s="2" t="n">
        <v>202583</v>
      </c>
      <c r="F2970" s="2" t="n">
        <v>181459</v>
      </c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 t="n">
        <v>455466</v>
      </c>
      <c r="D2971" s="2" t="n">
        <v>287540</v>
      </c>
      <c r="E2971" s="2" t="n">
        <v>210455</v>
      </c>
      <c r="F2971" s="2" t="n">
        <v>187817</v>
      </c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 t="n">
        <v>431153</v>
      </c>
      <c r="D2972" s="2" t="n">
        <v>271488</v>
      </c>
      <c r="E2972" s="2" t="n">
        <v>198366</v>
      </c>
      <c r="F2972" s="2" t="n">
        <v>176182</v>
      </c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275251</v>
      </c>
      <c r="D2973" s="2" t="n">
        <v>184624</v>
      </c>
      <c r="E2973" s="2" t="n">
        <v>165481</v>
      </c>
      <c r="F2973" s="2" t="n">
        <v>218840</v>
      </c>
    </row>
    <row r="2974" customFormat="false" ht="12.75" hidden="false" customHeight="false" outlineLevel="0" collapsed="false">
      <c r="A2974" s="2" t="s">
        <v>135</v>
      </c>
      <c r="B2974" s="2" t="n">
        <v>31</v>
      </c>
      <c r="C2974" s="2" t="n">
        <v>911248</v>
      </c>
      <c r="D2974" s="2" t="n">
        <v>537038</v>
      </c>
      <c r="E2974" s="2" t="n">
        <v>334150</v>
      </c>
      <c r="F2974" s="2" t="n">
        <v>327665</v>
      </c>
    </row>
    <row r="2975" customFormat="false" ht="12.75" hidden="false" customHeight="false" outlineLevel="0" collapsed="false">
      <c r="A2975" s="2" t="s">
        <v>136</v>
      </c>
      <c r="B2975" s="2" t="n">
        <v>31</v>
      </c>
      <c r="C2975" s="2" t="n">
        <v>302527</v>
      </c>
      <c r="D2975" s="2" t="n">
        <v>201743</v>
      </c>
      <c r="E2975" s="2" t="n">
        <v>180352</v>
      </c>
      <c r="F2975" s="2" t="n">
        <v>241524</v>
      </c>
    </row>
    <row r="2976" customFormat="false" ht="12.75" hidden="false" customHeight="false" outlineLevel="0" collapsed="false">
      <c r="A2976" s="2" t="s">
        <v>137</v>
      </c>
      <c r="B2976" s="2" t="n">
        <v>31</v>
      </c>
      <c r="C2976" s="2" t="n">
        <v>1177867</v>
      </c>
      <c r="D2976" s="2" t="n">
        <v>678000</v>
      </c>
      <c r="E2976" s="2" t="n">
        <v>403990</v>
      </c>
      <c r="F2976" s="2" t="n">
        <v>379577</v>
      </c>
    </row>
    <row r="2977" customFormat="false" ht="12.75" hidden="false" customHeight="false" outlineLevel="0" collapsed="false">
      <c r="A2977" s="2" t="s">
        <v>138</v>
      </c>
      <c r="B2977" s="2" t="n">
        <v>31</v>
      </c>
      <c r="C2977" s="2" t="n">
        <v>709802</v>
      </c>
      <c r="D2977" s="2" t="n">
        <v>433884</v>
      </c>
      <c r="E2977" s="2" t="n">
        <v>293229</v>
      </c>
      <c r="F2977" s="2" t="n">
        <v>313156</v>
      </c>
    </row>
    <row r="2978" customFormat="false" ht="12.75" hidden="false" customHeight="false" outlineLevel="0" collapsed="false">
      <c r="A2978" s="2" t="s">
        <v>139</v>
      </c>
      <c r="B2978" s="2" t="n">
        <v>31</v>
      </c>
      <c r="C2978" s="2" t="n">
        <v>971354</v>
      </c>
      <c r="D2978" s="2" t="n">
        <v>575841</v>
      </c>
      <c r="E2978" s="2" t="n">
        <v>354274</v>
      </c>
      <c r="F2978" s="2" t="n">
        <v>341332</v>
      </c>
    </row>
    <row r="2979" customFormat="false" ht="12.75" hidden="false" customHeight="false" outlineLevel="0" collapsed="false">
      <c r="A2979" s="2" t="s">
        <v>140</v>
      </c>
      <c r="B2979" s="2" t="n">
        <v>31</v>
      </c>
      <c r="C2979" s="2" t="n">
        <v>890045</v>
      </c>
      <c r="D2979" s="2" t="n">
        <v>528476</v>
      </c>
      <c r="E2979" s="2" t="n">
        <v>333133</v>
      </c>
      <c r="F2979" s="2" t="n">
        <v>327981</v>
      </c>
    </row>
    <row r="2980" customFormat="false" ht="12.75" hidden="false" customHeight="false" outlineLevel="0" collapsed="false">
      <c r="A2980" s="2" t="s">
        <v>141</v>
      </c>
      <c r="B2980" s="2" t="n">
        <v>31</v>
      </c>
      <c r="C2980" s="2" t="n">
        <v>1102015</v>
      </c>
      <c r="D2980" s="2" t="n">
        <v>639778</v>
      </c>
      <c r="E2980" s="2" t="n">
        <v>380580</v>
      </c>
      <c r="F2980" s="2" t="n">
        <v>349862</v>
      </c>
    </row>
    <row r="2981" customFormat="false" ht="12.75" hidden="false" customHeight="false" outlineLevel="0" collapsed="false">
      <c r="A2981" s="2" t="s">
        <v>142</v>
      </c>
      <c r="B2981" s="2" t="n">
        <v>31</v>
      </c>
      <c r="C2981" s="2" t="n">
        <v>1123350</v>
      </c>
      <c r="D2981" s="2" t="n">
        <v>645891</v>
      </c>
      <c r="E2981" s="2" t="n">
        <v>382873</v>
      </c>
      <c r="F2981" s="2" t="n">
        <v>348891</v>
      </c>
    </row>
    <row r="2982" customFormat="false" ht="12.75" hidden="false" customHeight="false" outlineLevel="0" collapsed="false">
      <c r="A2982" s="2" t="s">
        <v>143</v>
      </c>
      <c r="B2982" s="2" t="n">
        <v>31</v>
      </c>
      <c r="C2982" s="2" t="n">
        <v>495377</v>
      </c>
      <c r="D2982" s="2" t="n">
        <v>316734</v>
      </c>
      <c r="E2982" s="2" t="n">
        <v>233795</v>
      </c>
      <c r="F2982" s="2" t="n">
        <v>210163</v>
      </c>
    </row>
    <row r="2983" customFormat="false" ht="12.75" hidden="false" customHeight="false" outlineLevel="0" collapsed="false">
      <c r="A2983" s="2" t="s">
        <v>144</v>
      </c>
      <c r="B2983" s="2" t="n">
        <v>31</v>
      </c>
      <c r="C2983" s="2" t="n">
        <v>440147</v>
      </c>
      <c r="D2983" s="2" t="n">
        <v>280289</v>
      </c>
      <c r="E2983" s="2" t="n">
        <v>206607</v>
      </c>
      <c r="F2983" s="2" t="n">
        <v>185542</v>
      </c>
    </row>
    <row r="2984" customFormat="false" ht="12.75" hidden="false" customHeight="false" outlineLevel="0" collapsed="false">
      <c r="A2984" s="2" t="s">
        <v>145</v>
      </c>
      <c r="B2984" s="2" t="n">
        <v>31</v>
      </c>
      <c r="C2984" s="2" t="n">
        <v>440361</v>
      </c>
      <c r="D2984" s="2" t="n">
        <v>279429</v>
      </c>
      <c r="E2984" s="2" t="n">
        <v>205446</v>
      </c>
      <c r="F2984" s="2" t="n">
        <v>183367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336676</v>
      </c>
      <c r="D2985" s="2" t="n">
        <v>219826</v>
      </c>
      <c r="E2985" s="2" t="n">
        <v>188720</v>
      </c>
      <c r="F2985" s="2" t="n">
        <v>246474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1262188</v>
      </c>
      <c r="D2986" s="2" t="n">
        <v>711658</v>
      </c>
      <c r="E2986" s="2" t="n">
        <v>413347</v>
      </c>
      <c r="F2986" s="2" t="n">
        <v>372979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356910</v>
      </c>
      <c r="D2987" s="2" t="n">
        <v>229651</v>
      </c>
      <c r="E2987" s="2" t="n">
        <v>192510</v>
      </c>
      <c r="F2987" s="2" t="n">
        <v>250409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1190423</v>
      </c>
      <c r="D2988" s="2" t="n">
        <v>674006</v>
      </c>
      <c r="E2988" s="2" t="n">
        <v>392010</v>
      </c>
      <c r="F2988" s="2" t="n">
        <v>355188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998925</v>
      </c>
      <c r="D2989" s="2" t="n">
        <v>586265</v>
      </c>
      <c r="E2989" s="2" t="n">
        <v>364156</v>
      </c>
      <c r="F2989" s="2" t="n">
        <v>355012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970528</v>
      </c>
      <c r="D2990" s="2" t="n">
        <v>569918</v>
      </c>
      <c r="E2990" s="2" t="n">
        <v>350736</v>
      </c>
      <c r="F2990" s="2" t="n">
        <v>342268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1069008</v>
      </c>
      <c r="D2991" s="2" t="n">
        <v>616864</v>
      </c>
      <c r="E2991" s="2" t="n">
        <v>371361</v>
      </c>
      <c r="F2991" s="2" t="n">
        <v>349949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1151732</v>
      </c>
      <c r="D2992" s="2" t="n">
        <v>661139</v>
      </c>
      <c r="E2992" s="2" t="n">
        <v>388629</v>
      </c>
      <c r="F2992" s="2" t="n">
        <v>350103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1138283</v>
      </c>
      <c r="D2993" s="2" t="n">
        <v>649284</v>
      </c>
      <c r="E2993" s="2" t="n">
        <v>383452</v>
      </c>
      <c r="F2993" s="2" t="n">
        <v>344645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542396</v>
      </c>
      <c r="D2994" s="2" t="n">
        <v>346530</v>
      </c>
      <c r="E2994" s="2" t="n">
        <v>256664</v>
      </c>
      <c r="F2994" s="2" t="n">
        <v>231905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419730</v>
      </c>
      <c r="D2995" s="2" t="n">
        <v>266676</v>
      </c>
      <c r="E2995" s="2" t="n">
        <v>196441</v>
      </c>
      <c r="F2995" s="2" t="n">
        <v>175897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406206</v>
      </c>
      <c r="D2996" s="2" t="n">
        <v>257627</v>
      </c>
      <c r="E2996" s="2" t="n">
        <v>189526</v>
      </c>
      <c r="F2996" s="2" t="n">
        <v>168906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355346</v>
      </c>
      <c r="D2997" s="2" t="n">
        <v>230233</v>
      </c>
      <c r="E2997" s="2" t="n">
        <v>197762</v>
      </c>
      <c r="F2997" s="2" t="n">
        <v>259856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1283842</v>
      </c>
      <c r="D2998" s="2" t="n">
        <v>744442</v>
      </c>
      <c r="E2998" s="2" t="n">
        <v>452880</v>
      </c>
      <c r="F2998" s="2" t="n">
        <v>423995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320398</v>
      </c>
      <c r="D2999" s="2" t="n">
        <v>210775</v>
      </c>
      <c r="E2999" s="2" t="n">
        <v>193616</v>
      </c>
      <c r="F2999" s="2" t="n">
        <v>271164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1249710</v>
      </c>
      <c r="D3000" s="2" t="n">
        <v>707912</v>
      </c>
      <c r="E3000" s="2" t="n">
        <v>413191</v>
      </c>
      <c r="F3000" s="2" t="n">
        <v>375703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720051</v>
      </c>
      <c r="D3001" s="2" t="n">
        <v>435345</v>
      </c>
      <c r="E3001" s="2" t="n">
        <v>295637</v>
      </c>
      <c r="F3001" s="2" t="n">
        <v>322201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918932</v>
      </c>
      <c r="D3002" s="2" t="n">
        <v>545076</v>
      </c>
      <c r="E3002" s="2" t="n">
        <v>345274</v>
      </c>
      <c r="F3002" s="2" t="n">
        <v>349109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1020519</v>
      </c>
      <c r="D3003" s="2" t="n">
        <v>596983</v>
      </c>
      <c r="E3003" s="2" t="n">
        <v>370423</v>
      </c>
      <c r="F3003" s="2" t="n">
        <v>364430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1273407</v>
      </c>
      <c r="D3004" s="2" t="n">
        <v>729050</v>
      </c>
      <c r="E3004" s="2" t="n">
        <v>427217</v>
      </c>
      <c r="F3004" s="2" t="n">
        <v>391334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1244840</v>
      </c>
      <c r="D3005" s="2" t="n">
        <v>706512</v>
      </c>
      <c r="E3005" s="2" t="n">
        <v>411908</v>
      </c>
      <c r="F3005" s="2" t="n">
        <v>370166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510143</v>
      </c>
      <c r="D3006" s="2" t="n">
        <v>325274</v>
      </c>
      <c r="E3006" s="2" t="n">
        <v>239851</v>
      </c>
      <c r="F3006" s="2" t="n">
        <v>215307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445593</v>
      </c>
      <c r="D3007" s="2" t="n">
        <v>280725</v>
      </c>
      <c r="E3007" s="2" t="n">
        <v>205127</v>
      </c>
      <c r="F3007" s="2" t="n">
        <v>182570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428042</v>
      </c>
      <c r="D3008" s="2" t="n">
        <v>269741</v>
      </c>
      <c r="E3008" s="2" t="n">
        <v>197713</v>
      </c>
      <c r="F3008" s="2" t="n">
        <v>176126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338725</v>
      </c>
      <c r="D3009" s="2" t="n">
        <v>221303</v>
      </c>
      <c r="E3009" s="2" t="n">
        <v>194990</v>
      </c>
      <c r="F3009" s="2" t="n">
        <v>264300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1246290</v>
      </c>
      <c r="D3010" s="2" t="n">
        <v>717222</v>
      </c>
      <c r="E3010" s="2" t="n">
        <v>430230</v>
      </c>
      <c r="F3010" s="2" t="n">
        <v>403277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325133</v>
      </c>
      <c r="D3011" s="2" t="n">
        <v>213771</v>
      </c>
      <c r="E3011" s="2" t="n">
        <v>192279</v>
      </c>
      <c r="F3011" s="2" t="n">
        <v>263280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1248659</v>
      </c>
      <c r="D3012" s="2" t="n">
        <v>710078</v>
      </c>
      <c r="E3012" s="2" t="n">
        <v>418524</v>
      </c>
      <c r="F3012" s="2" t="n">
        <v>387690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623436</v>
      </c>
      <c r="D3013" s="2" t="n">
        <v>380294</v>
      </c>
      <c r="E3013" s="2" t="n">
        <v>265888</v>
      </c>
      <c r="F3013" s="2" t="n">
        <v>294548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658070</v>
      </c>
      <c r="D3014" s="2" t="n">
        <v>401348</v>
      </c>
      <c r="E3014" s="2" t="n">
        <v>280226</v>
      </c>
      <c r="F3014" s="2" t="n">
        <v>315459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958608</v>
      </c>
      <c r="D3015" s="2" t="n">
        <v>561785</v>
      </c>
      <c r="E3015" s="2" t="n">
        <v>352839</v>
      </c>
      <c r="F3015" s="2" t="n">
        <v>349332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1291440</v>
      </c>
      <c r="D3016" s="2" t="n">
        <v>743051</v>
      </c>
      <c r="E3016" s="2" t="n">
        <v>440026</v>
      </c>
      <c r="F3016" s="2" t="n">
        <v>406072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1289320</v>
      </c>
      <c r="D3017" s="2" t="n">
        <v>731110</v>
      </c>
      <c r="E3017" s="2" t="n">
        <v>427170</v>
      </c>
      <c r="F3017" s="2" t="n">
        <v>385003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478296</v>
      </c>
      <c r="D3018" s="2" t="n">
        <v>302381</v>
      </c>
      <c r="E3018" s="2" t="n">
        <v>221067</v>
      </c>
      <c r="F3018" s="2" t="n">
        <v>196717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476578</v>
      </c>
      <c r="D3019" s="2" t="n">
        <v>299702</v>
      </c>
      <c r="E3019" s="2" t="n">
        <v>218665</v>
      </c>
      <c r="F3019" s="2" t="n">
        <v>194436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436437</v>
      </c>
      <c r="D3020" s="2" t="n">
        <v>275108</v>
      </c>
      <c r="E3020" s="2" t="n">
        <v>201532</v>
      </c>
      <c r="F3020" s="2" t="n">
        <v>179462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328443</v>
      </c>
      <c r="D3021" s="2" t="n">
        <v>217412</v>
      </c>
      <c r="E3021" s="2" t="n">
        <v>196665</v>
      </c>
      <c r="F3021" s="2" t="n">
        <v>268810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980778</v>
      </c>
      <c r="D3022" s="2" t="n">
        <v>572863</v>
      </c>
      <c r="E3022" s="2" t="n">
        <v>353159</v>
      </c>
      <c r="F3022" s="2" t="n">
        <v>342267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300264</v>
      </c>
      <c r="D3023" s="2" t="n">
        <v>199665</v>
      </c>
      <c r="E3023" s="2" t="n">
        <v>182584</v>
      </c>
      <c r="F3023" s="2" t="n">
        <v>249658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1203579</v>
      </c>
      <c r="D3024" s="2" t="n">
        <v>694317</v>
      </c>
      <c r="E3024" s="2" t="n">
        <v>417394</v>
      </c>
      <c r="F3024" s="2" t="n">
        <v>391366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520894</v>
      </c>
      <c r="D3025" s="2" t="n">
        <v>325327</v>
      </c>
      <c r="E3025" s="2" t="n">
        <v>242091</v>
      </c>
      <c r="F3025" s="2" t="n">
        <v>282941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672462</v>
      </c>
      <c r="D3026" s="2" t="n">
        <v>410506</v>
      </c>
      <c r="E3026" s="2" t="n">
        <v>287415</v>
      </c>
      <c r="F3026" s="2" t="n">
        <v>320685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781776</v>
      </c>
      <c r="D3027" s="2" t="n">
        <v>467076</v>
      </c>
      <c r="E3027" s="2" t="n">
        <v>308633</v>
      </c>
      <c r="F3027" s="2" t="n">
        <v>322254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1224410</v>
      </c>
      <c r="D3028" s="2" t="n">
        <v>710428</v>
      </c>
      <c r="E3028" s="2" t="n">
        <v>427112</v>
      </c>
      <c r="F3028" s="2" t="n">
        <v>398124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1284892</v>
      </c>
      <c r="D3029" s="2" t="n">
        <v>729075</v>
      </c>
      <c r="E3029" s="2" t="n">
        <v>424221</v>
      </c>
      <c r="F3029" s="2" t="n">
        <v>380877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457018</v>
      </c>
      <c r="D3030" s="2" t="n">
        <v>287996</v>
      </c>
      <c r="E3030" s="2" t="n">
        <v>209669</v>
      </c>
      <c r="F3030" s="2" t="n">
        <v>186307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462897</v>
      </c>
      <c r="D3031" s="2" t="n">
        <v>291581</v>
      </c>
      <c r="E3031" s="2" t="n">
        <v>212565</v>
      </c>
      <c r="F3031" s="2" t="n">
        <v>189297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431940</v>
      </c>
      <c r="D3032" s="2" t="n">
        <v>272996</v>
      </c>
      <c r="E3032" s="2" t="n">
        <v>200287</v>
      </c>
      <c r="F3032" s="2" t="n">
        <v>178777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608523</v>
      </c>
      <c r="D3033" s="2" t="n">
        <v>372448</v>
      </c>
      <c r="E3033" s="2" t="n">
        <v>261905</v>
      </c>
      <c r="F3033" s="2" t="n">
        <v>290091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1356393</v>
      </c>
      <c r="D3034" s="2" t="n">
        <v>777077</v>
      </c>
      <c r="E3034" s="2" t="n">
        <v>459421</v>
      </c>
      <c r="F3034" s="2" t="n">
        <v>420385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469719</v>
      </c>
      <c r="D3035" s="2" t="n">
        <v>301208</v>
      </c>
      <c r="E3035" s="2" t="n">
        <v>240166</v>
      </c>
      <c r="F3035" s="2" t="n">
        <v>292450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1282171</v>
      </c>
      <c r="D3036" s="2" t="n">
        <v>731744</v>
      </c>
      <c r="E3036" s="2" t="n">
        <v>433555</v>
      </c>
      <c r="F3036" s="2" t="n">
        <v>400174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1139357</v>
      </c>
      <c r="D3037" s="2" t="n">
        <v>662756</v>
      </c>
      <c r="E3037" s="2" t="n">
        <v>400715</v>
      </c>
      <c r="F3037" s="2" t="n">
        <v>378620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1302349</v>
      </c>
      <c r="D3038" s="2" t="n">
        <v>745900</v>
      </c>
      <c r="E3038" s="2" t="n">
        <v>436705</v>
      </c>
      <c r="F3038" s="2" t="n">
        <v>398925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1268638</v>
      </c>
      <c r="D3039" s="2" t="n">
        <v>727405</v>
      </c>
      <c r="E3039" s="2" t="n">
        <v>429122</v>
      </c>
      <c r="F3039" s="2" t="n">
        <v>394356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1300647</v>
      </c>
      <c r="D3040" s="2" t="n">
        <v>744819</v>
      </c>
      <c r="E3040" s="2" t="n">
        <v>436353</v>
      </c>
      <c r="F3040" s="2" t="n">
        <v>394431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1265241</v>
      </c>
      <c r="D3041" s="2" t="n">
        <v>718297</v>
      </c>
      <c r="E3041" s="2" t="n">
        <v>418812</v>
      </c>
      <c r="F3041" s="2" t="n">
        <v>374216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450606</v>
      </c>
      <c r="D3042" s="2" t="n">
        <v>285602</v>
      </c>
      <c r="E3042" s="2" t="n">
        <v>209058</v>
      </c>
      <c r="F3042" s="2" t="n">
        <v>186612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460032</v>
      </c>
      <c r="D3043" s="2" t="n">
        <v>290417</v>
      </c>
      <c r="E3043" s="2" t="n">
        <v>212314</v>
      </c>
      <c r="F3043" s="2" t="n">
        <v>189006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471237</v>
      </c>
      <c r="D3044" s="2" t="n">
        <v>296914</v>
      </c>
      <c r="E3044" s="2" t="n">
        <v>217256</v>
      </c>
      <c r="F3044" s="2" t="n">
        <v>193687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332138</v>
      </c>
      <c r="D3045" s="2" t="n">
        <v>217882</v>
      </c>
      <c r="E3045" s="2" t="n">
        <v>187955</v>
      </c>
      <c r="F3045" s="2" t="n">
        <v>244383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1291902</v>
      </c>
      <c r="D3046" s="2" t="n">
        <v>742956</v>
      </c>
      <c r="E3046" s="2" t="n">
        <v>441146</v>
      </c>
      <c r="F3046" s="2" t="n">
        <v>407830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378323</v>
      </c>
      <c r="D3047" s="2" t="n">
        <v>245798</v>
      </c>
      <c r="E3047" s="2" t="n">
        <v>207130</v>
      </c>
      <c r="F3047" s="2" t="n">
        <v>264160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1303300</v>
      </c>
      <c r="D3048" s="2" t="n">
        <v>744066</v>
      </c>
      <c r="E3048" s="2" t="n">
        <v>438268</v>
      </c>
      <c r="F3048" s="2" t="n">
        <v>403388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1027254</v>
      </c>
      <c r="D3049" s="2" t="n">
        <v>604103</v>
      </c>
      <c r="E3049" s="2" t="n">
        <v>372737</v>
      </c>
      <c r="F3049" s="2" t="n">
        <v>359023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1188056</v>
      </c>
      <c r="D3050" s="2" t="n">
        <v>689581</v>
      </c>
      <c r="E3050" s="2" t="n">
        <v>410666</v>
      </c>
      <c r="F3050" s="2" t="n">
        <v>379202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1206242</v>
      </c>
      <c r="D3051" s="2" t="n">
        <v>695218</v>
      </c>
      <c r="E3051" s="2" t="n">
        <v>414399</v>
      </c>
      <c r="F3051" s="2" t="n">
        <v>385017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1216032</v>
      </c>
      <c r="D3052" s="2" t="n">
        <v>700247</v>
      </c>
      <c r="E3052" s="2" t="n">
        <v>412550</v>
      </c>
      <c r="F3052" s="2" t="n">
        <v>375019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1230736</v>
      </c>
      <c r="D3053" s="2" t="n">
        <v>701456</v>
      </c>
      <c r="E3053" s="2" t="n">
        <v>411088</v>
      </c>
      <c r="F3053" s="2" t="n">
        <v>368230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458336</v>
      </c>
      <c r="D3054" s="2" t="n">
        <v>294314</v>
      </c>
      <c r="E3054" s="2" t="n">
        <v>218403</v>
      </c>
      <c r="F3054" s="2" t="n">
        <v>197287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501712</v>
      </c>
      <c r="D3055" s="2" t="n">
        <v>316764</v>
      </c>
      <c r="E3055" s="2" t="n">
        <v>232248</v>
      </c>
      <c r="F3055" s="2" t="n">
        <v>207795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466789</v>
      </c>
      <c r="D3056" s="2" t="n">
        <v>293101</v>
      </c>
      <c r="E3056" s="2" t="n">
        <v>214511</v>
      </c>
      <c r="F3056" s="2" t="n">
        <v>191710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379065</v>
      </c>
      <c r="D3057" s="2" t="n">
        <v>245093</v>
      </c>
      <c r="E3057" s="2" t="n">
        <v>198682</v>
      </c>
      <c r="F3057" s="2" t="n">
        <v>245583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1261125</v>
      </c>
      <c r="D3058" s="2" t="n">
        <v>724595</v>
      </c>
      <c r="E3058" s="2" t="n">
        <v>429113</v>
      </c>
      <c r="F3058" s="2" t="n">
        <v>398761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411614</v>
      </c>
      <c r="D3059" s="2" t="n">
        <v>267018</v>
      </c>
      <c r="E3059" s="2" t="n">
        <v>222269</v>
      </c>
      <c r="F3059" s="2" t="n">
        <v>281323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1336079</v>
      </c>
      <c r="D3060" s="2" t="n">
        <v>761595</v>
      </c>
      <c r="E3060" s="2" t="n">
        <v>446375</v>
      </c>
      <c r="F3060" s="2" t="n">
        <v>412142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1059348</v>
      </c>
      <c r="D3061" s="2" t="n">
        <v>620317</v>
      </c>
      <c r="E3061" s="2" t="n">
        <v>379728</v>
      </c>
      <c r="F3061" s="2" t="n">
        <v>362886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1163880</v>
      </c>
      <c r="D3062" s="2" t="n">
        <v>678282</v>
      </c>
      <c r="E3062" s="2" t="n">
        <v>406635</v>
      </c>
      <c r="F3062" s="2" t="n">
        <v>375660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1200165</v>
      </c>
      <c r="D3063" s="2" t="n">
        <v>689162</v>
      </c>
      <c r="E3063" s="2" t="n">
        <v>409361</v>
      </c>
      <c r="F3063" s="2" t="n">
        <v>379643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1221575</v>
      </c>
      <c r="D3064" s="2" t="n">
        <v>701695</v>
      </c>
      <c r="E3064" s="2" t="n">
        <v>413202</v>
      </c>
      <c r="F3064" s="2" t="n">
        <v>375553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505353</v>
      </c>
      <c r="D3065" s="2" t="n">
        <v>305272</v>
      </c>
      <c r="E3065" s="2" t="n">
        <v>224886</v>
      </c>
      <c r="F3065" s="2" t="n">
        <v>258802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 t="n">
        <v>435282</v>
      </c>
      <c r="D3066" s="2" t="n">
        <v>275861</v>
      </c>
      <c r="E3066" s="2" t="n">
        <v>202111</v>
      </c>
      <c r="F3066" s="2" t="n">
        <v>181074</v>
      </c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 t="n">
        <v>454507</v>
      </c>
      <c r="D3067" s="2" t="n">
        <v>286920</v>
      </c>
      <c r="E3067" s="2" t="n">
        <v>210020</v>
      </c>
      <c r="F3067" s="2" t="n">
        <v>187370</v>
      </c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 t="n">
        <v>431015</v>
      </c>
      <c r="D3068" s="2" t="n">
        <v>271405</v>
      </c>
      <c r="E3068" s="2" t="n">
        <v>198326</v>
      </c>
      <c r="F3068" s="2" t="n">
        <v>176162</v>
      </c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282367</v>
      </c>
      <c r="D3069" s="2" t="n">
        <v>188676</v>
      </c>
      <c r="E3069" s="2" t="n">
        <v>167354</v>
      </c>
      <c r="F3069" s="2" t="n">
        <v>219855</v>
      </c>
    </row>
    <row r="3070" customFormat="false" ht="12.75" hidden="false" customHeight="false" outlineLevel="0" collapsed="false">
      <c r="A3070" s="2" t="s">
        <v>135</v>
      </c>
      <c r="B3070" s="2" t="n">
        <v>32</v>
      </c>
      <c r="C3070" s="2" t="n">
        <v>977758</v>
      </c>
      <c r="D3070" s="2" t="n">
        <v>571706</v>
      </c>
      <c r="E3070" s="2" t="n">
        <v>349774</v>
      </c>
      <c r="F3070" s="2" t="n">
        <v>336605</v>
      </c>
    </row>
    <row r="3071" customFormat="false" ht="12.75" hidden="false" customHeight="false" outlineLevel="0" collapsed="false">
      <c r="A3071" s="2" t="s">
        <v>136</v>
      </c>
      <c r="B3071" s="2" t="n">
        <v>32</v>
      </c>
      <c r="C3071" s="2" t="n">
        <v>317114</v>
      </c>
      <c r="D3071" s="2" t="n">
        <v>209944</v>
      </c>
      <c r="E3071" s="2" t="n">
        <v>184203</v>
      </c>
      <c r="F3071" s="2" t="n">
        <v>243779</v>
      </c>
    </row>
    <row r="3072" customFormat="false" ht="12.75" hidden="false" customHeight="false" outlineLevel="0" collapsed="false">
      <c r="A3072" s="2" t="s">
        <v>137</v>
      </c>
      <c r="B3072" s="2" t="n">
        <v>32</v>
      </c>
      <c r="C3072" s="2" t="n">
        <v>1187939</v>
      </c>
      <c r="D3072" s="2" t="n">
        <v>683025</v>
      </c>
      <c r="E3072" s="2" t="n">
        <v>406282</v>
      </c>
      <c r="F3072" s="2" t="n">
        <v>380940</v>
      </c>
    </row>
    <row r="3073" customFormat="false" ht="12.75" hidden="false" customHeight="false" outlineLevel="0" collapsed="false">
      <c r="A3073" s="2" t="s">
        <v>138</v>
      </c>
      <c r="B3073" s="2" t="n">
        <v>32</v>
      </c>
      <c r="C3073" s="2" t="n">
        <v>881218</v>
      </c>
      <c r="D3073" s="2" t="n">
        <v>527886</v>
      </c>
      <c r="E3073" s="2" t="n">
        <v>336516</v>
      </c>
      <c r="F3073" s="2" t="n">
        <v>337736</v>
      </c>
    </row>
    <row r="3074" customFormat="false" ht="12.75" hidden="false" customHeight="false" outlineLevel="0" collapsed="false">
      <c r="A3074" s="2" t="s">
        <v>139</v>
      </c>
      <c r="B3074" s="2" t="n">
        <v>32</v>
      </c>
      <c r="C3074" s="2" t="n">
        <v>1048520</v>
      </c>
      <c r="D3074" s="2" t="n">
        <v>616201</v>
      </c>
      <c r="E3074" s="2" t="n">
        <v>372282</v>
      </c>
      <c r="F3074" s="2" t="n">
        <v>351299</v>
      </c>
    </row>
    <row r="3075" customFormat="false" ht="12.75" hidden="false" customHeight="false" outlineLevel="0" collapsed="false">
      <c r="A3075" s="2" t="s">
        <v>140</v>
      </c>
      <c r="B3075" s="2" t="n">
        <v>32</v>
      </c>
      <c r="C3075" s="2" t="n">
        <v>1023719</v>
      </c>
      <c r="D3075" s="2" t="n">
        <v>599203</v>
      </c>
      <c r="E3075" s="2" t="n">
        <v>365015</v>
      </c>
      <c r="F3075" s="2" t="n">
        <v>345811</v>
      </c>
    </row>
    <row r="3076" customFormat="false" ht="12.75" hidden="false" customHeight="false" outlineLevel="0" collapsed="false">
      <c r="A3076" s="2" t="s">
        <v>141</v>
      </c>
      <c r="B3076" s="2" t="n">
        <v>32</v>
      </c>
      <c r="C3076" s="2" t="n">
        <v>1124636</v>
      </c>
      <c r="D3076" s="2" t="n">
        <v>651115</v>
      </c>
      <c r="E3076" s="2" t="n">
        <v>385544</v>
      </c>
      <c r="F3076" s="2" t="n">
        <v>352572</v>
      </c>
    </row>
    <row r="3077" customFormat="false" ht="12.75" hidden="false" customHeight="false" outlineLevel="0" collapsed="false">
      <c r="A3077" s="2" t="s">
        <v>142</v>
      </c>
      <c r="B3077" s="2" t="n">
        <v>32</v>
      </c>
      <c r="C3077" s="2" t="n">
        <v>1133271</v>
      </c>
      <c r="D3077" s="2" t="n">
        <v>650806</v>
      </c>
      <c r="E3077" s="2" t="n">
        <v>384957</v>
      </c>
      <c r="F3077" s="2" t="n">
        <v>350058</v>
      </c>
    </row>
    <row r="3078" customFormat="false" ht="12.75" hidden="false" customHeight="false" outlineLevel="0" collapsed="false">
      <c r="A3078" s="2" t="s">
        <v>143</v>
      </c>
      <c r="B3078" s="2" t="n">
        <v>32</v>
      </c>
      <c r="C3078" s="2" t="n">
        <v>495437</v>
      </c>
      <c r="D3078" s="2" t="n">
        <v>316772</v>
      </c>
      <c r="E3078" s="2" t="n">
        <v>233854</v>
      </c>
      <c r="F3078" s="2" t="n">
        <v>210254</v>
      </c>
    </row>
    <row r="3079" customFormat="false" ht="12.75" hidden="false" customHeight="false" outlineLevel="0" collapsed="false">
      <c r="A3079" s="2" t="s">
        <v>144</v>
      </c>
      <c r="B3079" s="2" t="n">
        <v>32</v>
      </c>
      <c r="C3079" s="2" t="n">
        <v>439841</v>
      </c>
      <c r="D3079" s="2" t="n">
        <v>280093</v>
      </c>
      <c r="E3079" s="2" t="n">
        <v>206504</v>
      </c>
      <c r="F3079" s="2" t="n">
        <v>185508</v>
      </c>
    </row>
    <row r="3080" customFormat="false" ht="12.75" hidden="false" customHeight="false" outlineLevel="0" collapsed="false">
      <c r="A3080" s="2" t="s">
        <v>145</v>
      </c>
      <c r="B3080" s="2" t="n">
        <v>32</v>
      </c>
      <c r="C3080" s="2" t="n">
        <v>439927</v>
      </c>
      <c r="D3080" s="2" t="n">
        <v>279194</v>
      </c>
      <c r="E3080" s="2" t="n">
        <v>205286</v>
      </c>
      <c r="F3080" s="2" t="n">
        <v>183242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380563</v>
      </c>
      <c r="D3081" s="2" t="n">
        <v>244388</v>
      </c>
      <c r="E3081" s="2" t="n">
        <v>200369</v>
      </c>
      <c r="F3081" s="2" t="n">
        <v>253302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1281589</v>
      </c>
      <c r="D3082" s="2" t="n">
        <v>721120</v>
      </c>
      <c r="E3082" s="2" t="n">
        <v>417425</v>
      </c>
      <c r="F3082" s="2" t="n">
        <v>375088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407940</v>
      </c>
      <c r="D3083" s="2" t="n">
        <v>257794</v>
      </c>
      <c r="E3083" s="2" t="n">
        <v>205422</v>
      </c>
      <c r="F3083" s="2" t="n">
        <v>257665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1196165</v>
      </c>
      <c r="D3084" s="2" t="n">
        <v>677071</v>
      </c>
      <c r="E3084" s="2" t="n">
        <v>393512</v>
      </c>
      <c r="F3084" s="2" t="n">
        <v>356284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1096157</v>
      </c>
      <c r="D3085" s="2" t="n">
        <v>637730</v>
      </c>
      <c r="E3085" s="2" t="n">
        <v>387449</v>
      </c>
      <c r="F3085" s="2" t="n">
        <v>368267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1014270</v>
      </c>
      <c r="D3086" s="2" t="n">
        <v>592840</v>
      </c>
      <c r="E3086" s="2" t="n">
        <v>360780</v>
      </c>
      <c r="F3086" s="2" t="n">
        <v>347674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1146073</v>
      </c>
      <c r="D3087" s="2" t="n">
        <v>656378</v>
      </c>
      <c r="E3087" s="2" t="n">
        <v>388691</v>
      </c>
      <c r="F3087" s="2" t="n">
        <v>359330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1166898</v>
      </c>
      <c r="D3088" s="2" t="n">
        <v>668526</v>
      </c>
      <c r="E3088" s="2" t="n">
        <v>391760</v>
      </c>
      <c r="F3088" s="2" t="n">
        <v>351758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1138102</v>
      </c>
      <c r="D3089" s="2" t="n">
        <v>649096</v>
      </c>
      <c r="E3089" s="2" t="n">
        <v>383258</v>
      </c>
      <c r="F3089" s="2" t="n">
        <v>344352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543670</v>
      </c>
      <c r="D3090" s="2" t="n">
        <v>347356</v>
      </c>
      <c r="E3090" s="2" t="n">
        <v>257344</v>
      </c>
      <c r="F3090" s="2" t="n">
        <v>232576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418368</v>
      </c>
      <c r="D3091" s="2" t="n">
        <v>265805</v>
      </c>
      <c r="E3091" s="2" t="n">
        <v>195789</v>
      </c>
      <c r="F3091" s="2" t="n">
        <v>175273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405592</v>
      </c>
      <c r="D3092" s="2" t="n">
        <v>257208</v>
      </c>
      <c r="E3092" s="2" t="n">
        <v>189226</v>
      </c>
      <c r="F3092" s="2" t="n">
        <v>168667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400185</v>
      </c>
      <c r="D3093" s="2" t="n">
        <v>255281</v>
      </c>
      <c r="E3093" s="2" t="n">
        <v>209533</v>
      </c>
      <c r="F3093" s="2" t="n">
        <v>266552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1325944</v>
      </c>
      <c r="D3094" s="2" t="n">
        <v>765707</v>
      </c>
      <c r="E3094" s="2" t="n">
        <v>462204</v>
      </c>
      <c r="F3094" s="2" t="n">
        <v>429029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327575</v>
      </c>
      <c r="D3095" s="2" t="n">
        <v>214731</v>
      </c>
      <c r="E3095" s="2" t="n">
        <v>195324</v>
      </c>
      <c r="F3095" s="2" t="n">
        <v>271843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1260486</v>
      </c>
      <c r="D3096" s="2" t="n">
        <v>713511</v>
      </c>
      <c r="E3096" s="2" t="n">
        <v>415962</v>
      </c>
      <c r="F3096" s="2" t="n">
        <v>377656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906895</v>
      </c>
      <c r="D3097" s="2" t="n">
        <v>537425</v>
      </c>
      <c r="E3097" s="2" t="n">
        <v>342382</v>
      </c>
      <c r="F3097" s="2" t="n">
        <v>348353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1024835</v>
      </c>
      <c r="D3098" s="2" t="n">
        <v>601779</v>
      </c>
      <c r="E3098" s="2" t="n">
        <v>370903</v>
      </c>
      <c r="F3098" s="2" t="n">
        <v>363689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1165678</v>
      </c>
      <c r="D3099" s="2" t="n">
        <v>673221</v>
      </c>
      <c r="E3099" s="2" t="n">
        <v>404557</v>
      </c>
      <c r="F3099" s="2" t="n">
        <v>383560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1298489</v>
      </c>
      <c r="D3100" s="2" t="n">
        <v>741392</v>
      </c>
      <c r="E3100" s="2" t="n">
        <v>432428</v>
      </c>
      <c r="F3100" s="2" t="n">
        <v>394178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1246318</v>
      </c>
      <c r="D3101" s="2" t="n">
        <v>707162</v>
      </c>
      <c r="E3101" s="2" t="n">
        <v>412059</v>
      </c>
      <c r="F3101" s="2" t="n">
        <v>370137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507461</v>
      </c>
      <c r="D3102" s="2" t="n">
        <v>323527</v>
      </c>
      <c r="E3102" s="2" t="n">
        <v>238571</v>
      </c>
      <c r="F3102" s="2" t="n">
        <v>214124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445933</v>
      </c>
      <c r="D3103" s="2" t="n">
        <v>280973</v>
      </c>
      <c r="E3103" s="2" t="n">
        <v>205314</v>
      </c>
      <c r="F3103" s="2" t="n">
        <v>182795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427413</v>
      </c>
      <c r="D3104" s="2" t="n">
        <v>269315</v>
      </c>
      <c r="E3104" s="2" t="n">
        <v>197406</v>
      </c>
      <c r="F3104" s="2" t="n">
        <v>175855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364220</v>
      </c>
      <c r="D3105" s="2" t="n">
        <v>235535</v>
      </c>
      <c r="E3105" s="2" t="n">
        <v>201637</v>
      </c>
      <c r="F3105" s="2" t="n">
        <v>267948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1295431</v>
      </c>
      <c r="D3106" s="2" t="n">
        <v>742452</v>
      </c>
      <c r="E3106" s="2" t="n">
        <v>441578</v>
      </c>
      <c r="F3106" s="2" t="n">
        <v>409903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334198</v>
      </c>
      <c r="D3107" s="2" t="n">
        <v>218769</v>
      </c>
      <c r="E3107" s="2" t="n">
        <v>194546</v>
      </c>
      <c r="F3107" s="2" t="n">
        <v>264627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1253726</v>
      </c>
      <c r="D3108" s="2" t="n">
        <v>712293</v>
      </c>
      <c r="E3108" s="2" t="n">
        <v>419200</v>
      </c>
      <c r="F3108" s="2" t="n">
        <v>387684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784370</v>
      </c>
      <c r="D3109" s="2" t="n">
        <v>468209</v>
      </c>
      <c r="E3109" s="2" t="n">
        <v>306121</v>
      </c>
      <c r="F3109" s="2" t="n">
        <v>316936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812273</v>
      </c>
      <c r="D3110" s="2" t="n">
        <v>486791</v>
      </c>
      <c r="E3110" s="2" t="n">
        <v>319768</v>
      </c>
      <c r="F3110" s="2" t="n">
        <v>338217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1113327</v>
      </c>
      <c r="D3111" s="2" t="n">
        <v>643147</v>
      </c>
      <c r="E3111" s="2" t="n">
        <v>389380</v>
      </c>
      <c r="F3111" s="2" t="n">
        <v>369698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1325531</v>
      </c>
      <c r="D3112" s="2" t="n">
        <v>760080</v>
      </c>
      <c r="E3112" s="2" t="n">
        <v>447439</v>
      </c>
      <c r="F3112" s="2" t="n">
        <v>410163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1293237</v>
      </c>
      <c r="D3113" s="2" t="n">
        <v>732537</v>
      </c>
      <c r="E3113" s="2" t="n">
        <v>427208</v>
      </c>
      <c r="F3113" s="2" t="n">
        <v>384149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477451</v>
      </c>
      <c r="D3114" s="2" t="n">
        <v>301778</v>
      </c>
      <c r="E3114" s="2" t="n">
        <v>220679</v>
      </c>
      <c r="F3114" s="2" t="n">
        <v>196378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473706</v>
      </c>
      <c r="D3115" s="2" t="n">
        <v>298049</v>
      </c>
      <c r="E3115" s="2" t="n">
        <v>217515</v>
      </c>
      <c r="F3115" s="2" t="n">
        <v>193474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435956</v>
      </c>
      <c r="D3116" s="2" t="n">
        <v>274781</v>
      </c>
      <c r="E3116" s="2" t="n">
        <v>201246</v>
      </c>
      <c r="F3116" s="2" t="n">
        <v>179221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338973</v>
      </c>
      <c r="D3117" s="2" t="n">
        <v>223369</v>
      </c>
      <c r="E3117" s="2" t="n">
        <v>199644</v>
      </c>
      <c r="F3117" s="2" t="n">
        <v>270793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1084665</v>
      </c>
      <c r="D3118" s="2" t="n">
        <v>626979</v>
      </c>
      <c r="E3118" s="2" t="n">
        <v>377405</v>
      </c>
      <c r="F3118" s="2" t="n">
        <v>355718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301226</v>
      </c>
      <c r="D3119" s="2" t="n">
        <v>200205</v>
      </c>
      <c r="E3119" s="2" t="n">
        <v>182948</v>
      </c>
      <c r="F3119" s="2" t="n">
        <v>250114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1215302</v>
      </c>
      <c r="D3120" s="2" t="n">
        <v>700455</v>
      </c>
      <c r="E3120" s="2" t="n">
        <v>420286</v>
      </c>
      <c r="F3120" s="2" t="n">
        <v>393553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658502</v>
      </c>
      <c r="D3121" s="2" t="n">
        <v>401878</v>
      </c>
      <c r="E3121" s="2" t="n">
        <v>277880</v>
      </c>
      <c r="F3121" s="2" t="n">
        <v>303800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851601</v>
      </c>
      <c r="D3122" s="2" t="n">
        <v>509762</v>
      </c>
      <c r="E3122" s="2" t="n">
        <v>333512</v>
      </c>
      <c r="F3122" s="2" t="n">
        <v>347243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968504</v>
      </c>
      <c r="D3123" s="2" t="n">
        <v>567288</v>
      </c>
      <c r="E3123" s="2" t="n">
        <v>354140</v>
      </c>
      <c r="F3123" s="2" t="n">
        <v>347932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1271308</v>
      </c>
      <c r="D3124" s="2" t="n">
        <v>734075</v>
      </c>
      <c r="E3124" s="2" t="n">
        <v>437433</v>
      </c>
      <c r="F3124" s="2" t="n">
        <v>403829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1302329</v>
      </c>
      <c r="D3125" s="2" t="n">
        <v>737606</v>
      </c>
      <c r="E3125" s="2" t="n">
        <v>427897</v>
      </c>
      <c r="F3125" s="2" t="n">
        <v>382936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455486</v>
      </c>
      <c r="D3126" s="2" t="n">
        <v>286965</v>
      </c>
      <c r="E3126" s="2" t="n">
        <v>208968</v>
      </c>
      <c r="F3126" s="2" t="n">
        <v>185690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460655</v>
      </c>
      <c r="D3127" s="2" t="n">
        <v>290170</v>
      </c>
      <c r="E3127" s="2" t="n">
        <v>211650</v>
      </c>
      <c r="F3127" s="2" t="n">
        <v>188457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431238</v>
      </c>
      <c r="D3128" s="2" t="n">
        <v>272526</v>
      </c>
      <c r="E3128" s="2" t="n">
        <v>199895</v>
      </c>
      <c r="F3128" s="2" t="n">
        <v>178409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756249</v>
      </c>
      <c r="D3129" s="2" t="n">
        <v>452817</v>
      </c>
      <c r="E3129" s="2" t="n">
        <v>299111</v>
      </c>
      <c r="F3129" s="2" t="n">
        <v>311336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1375051</v>
      </c>
      <c r="D3130" s="2" t="n">
        <v>786299</v>
      </c>
      <c r="E3130" s="2" t="n">
        <v>463496</v>
      </c>
      <c r="F3130" s="2" t="n">
        <v>422698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532060</v>
      </c>
      <c r="D3131" s="2" t="n">
        <v>335720</v>
      </c>
      <c r="E3131" s="2" t="n">
        <v>256277</v>
      </c>
      <c r="F3131" s="2" t="n">
        <v>301813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1286868</v>
      </c>
      <c r="D3132" s="2" t="n">
        <v>734272</v>
      </c>
      <c r="E3132" s="2" t="n">
        <v>434795</v>
      </c>
      <c r="F3132" s="2" t="n">
        <v>401256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1192240</v>
      </c>
      <c r="D3133" s="2" t="n">
        <v>690295</v>
      </c>
      <c r="E3133" s="2" t="n">
        <v>413123</v>
      </c>
      <c r="F3133" s="2" t="n">
        <v>385673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1330315</v>
      </c>
      <c r="D3134" s="2" t="n">
        <v>759845</v>
      </c>
      <c r="E3134" s="2" t="n">
        <v>442841</v>
      </c>
      <c r="F3134" s="2" t="n">
        <v>402527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1312493</v>
      </c>
      <c r="D3135" s="2" t="n">
        <v>749564</v>
      </c>
      <c r="E3135" s="2" t="n">
        <v>438738</v>
      </c>
      <c r="F3135" s="2" t="n">
        <v>399727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1314246</v>
      </c>
      <c r="D3136" s="2" t="n">
        <v>751462</v>
      </c>
      <c r="E3136" s="2" t="n">
        <v>439292</v>
      </c>
      <c r="F3136" s="2" t="n">
        <v>396155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1268134</v>
      </c>
      <c r="D3137" s="2" t="n">
        <v>719573</v>
      </c>
      <c r="E3137" s="2" t="n">
        <v>419295</v>
      </c>
      <c r="F3137" s="2" t="n">
        <v>374458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448528</v>
      </c>
      <c r="D3138" s="2" t="n">
        <v>284326</v>
      </c>
      <c r="E3138" s="2" t="n">
        <v>208154</v>
      </c>
      <c r="F3138" s="2" t="n">
        <v>185886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458999</v>
      </c>
      <c r="D3139" s="2" t="n">
        <v>289784</v>
      </c>
      <c r="E3139" s="2" t="n">
        <v>211873</v>
      </c>
      <c r="F3139" s="2" t="n">
        <v>188622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469826</v>
      </c>
      <c r="D3140" s="2" t="n">
        <v>296009</v>
      </c>
      <c r="E3140" s="2" t="n">
        <v>216616</v>
      </c>
      <c r="F3140" s="2" t="n">
        <v>193076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358209</v>
      </c>
      <c r="D3141" s="2" t="n">
        <v>232601</v>
      </c>
      <c r="E3141" s="2" t="n">
        <v>194963</v>
      </c>
      <c r="F3141" s="2" t="n">
        <v>248503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1319275</v>
      </c>
      <c r="D3142" s="2" t="n">
        <v>756195</v>
      </c>
      <c r="E3142" s="2" t="n">
        <v>446493</v>
      </c>
      <c r="F3142" s="2" t="n">
        <v>410063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421066</v>
      </c>
      <c r="D3143" s="2" t="n">
        <v>269605</v>
      </c>
      <c r="E3143" s="2" t="n">
        <v>218253</v>
      </c>
      <c r="F3143" s="2" t="n">
        <v>270563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1316035</v>
      </c>
      <c r="D3144" s="2" t="n">
        <v>750764</v>
      </c>
      <c r="E3144" s="2" t="n">
        <v>441645</v>
      </c>
      <c r="F3144" s="2" t="n">
        <v>405987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1116676</v>
      </c>
      <c r="D3145" s="2" t="n">
        <v>651028</v>
      </c>
      <c r="E3145" s="2" t="n">
        <v>393873</v>
      </c>
      <c r="F3145" s="2" t="n">
        <v>370952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1229247</v>
      </c>
      <c r="D3146" s="2" t="n">
        <v>710271</v>
      </c>
      <c r="E3146" s="2" t="n">
        <v>419864</v>
      </c>
      <c r="F3146" s="2" t="n">
        <v>384676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1262495</v>
      </c>
      <c r="D3147" s="2" t="n">
        <v>723665</v>
      </c>
      <c r="E3147" s="2" t="n">
        <v>426849</v>
      </c>
      <c r="F3147" s="2" t="n">
        <v>391832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1229389</v>
      </c>
      <c r="D3148" s="2" t="n">
        <v>706774</v>
      </c>
      <c r="E3148" s="2" t="n">
        <v>415317</v>
      </c>
      <c r="F3148" s="2" t="n">
        <v>376555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1233963</v>
      </c>
      <c r="D3149" s="2" t="n">
        <v>702947</v>
      </c>
      <c r="E3149" s="2" t="n">
        <v>411656</v>
      </c>
      <c r="F3149" s="2" t="n">
        <v>368456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455727</v>
      </c>
      <c r="D3150" s="2" t="n">
        <v>292639</v>
      </c>
      <c r="E3150" s="2" t="n">
        <v>217173</v>
      </c>
      <c r="F3150" s="2" t="n">
        <v>196171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501065</v>
      </c>
      <c r="D3151" s="2" t="n">
        <v>316294</v>
      </c>
      <c r="E3151" s="2" t="n">
        <v>231920</v>
      </c>
      <c r="F3151" s="2" t="n">
        <v>207478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465649</v>
      </c>
      <c r="D3152" s="2" t="n">
        <v>292356</v>
      </c>
      <c r="E3152" s="2" t="n">
        <v>214004</v>
      </c>
      <c r="F3152" s="2" t="n">
        <v>191244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443909</v>
      </c>
      <c r="D3153" s="2" t="n">
        <v>281511</v>
      </c>
      <c r="E3153" s="2" t="n">
        <v>215859</v>
      </c>
      <c r="F3153" s="2" t="n">
        <v>255359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1293805</v>
      </c>
      <c r="D3154" s="2" t="n">
        <v>741356</v>
      </c>
      <c r="E3154" s="2" t="n">
        <v>436741</v>
      </c>
      <c r="F3154" s="2" t="n">
        <v>403649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443727</v>
      </c>
      <c r="D3155" s="2" t="n">
        <v>284821</v>
      </c>
      <c r="E3155" s="2" t="n">
        <v>230404</v>
      </c>
      <c r="F3155" s="2" t="n">
        <v>285694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1340193</v>
      </c>
      <c r="D3156" s="2" t="n">
        <v>763482</v>
      </c>
      <c r="E3156" s="2" t="n">
        <v>447076</v>
      </c>
      <c r="F3156" s="2" t="n">
        <v>412381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1129327</v>
      </c>
      <c r="D3157" s="2" t="n">
        <v>656990</v>
      </c>
      <c r="E3157" s="2" t="n">
        <v>396199</v>
      </c>
      <c r="F3157" s="2" t="n">
        <v>372210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1200107</v>
      </c>
      <c r="D3158" s="2" t="n">
        <v>696665</v>
      </c>
      <c r="E3158" s="2" t="n">
        <v>414846</v>
      </c>
      <c r="F3158" s="2" t="n">
        <v>380503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1260223</v>
      </c>
      <c r="D3159" s="2" t="n">
        <v>719635</v>
      </c>
      <c r="E3159" s="2" t="n">
        <v>422714</v>
      </c>
      <c r="F3159" s="2" t="n">
        <v>386902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1236599</v>
      </c>
      <c r="D3160" s="2" t="n">
        <v>708954</v>
      </c>
      <c r="E3160" s="2" t="n">
        <v>416201</v>
      </c>
      <c r="F3160" s="2" t="n">
        <v>377010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501033</v>
      </c>
      <c r="D3161" s="2" t="n">
        <v>302885</v>
      </c>
      <c r="E3161" s="2" t="n">
        <v>223724</v>
      </c>
      <c r="F3161" s="2" t="n">
        <v>258146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 t="n">
        <v>435408</v>
      </c>
      <c r="D3162" s="2" t="n">
        <v>275812</v>
      </c>
      <c r="E3162" s="2" t="n">
        <v>202020</v>
      </c>
      <c r="F3162" s="2" t="n">
        <v>180956</v>
      </c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 t="n">
        <v>454368</v>
      </c>
      <c r="D3163" s="2" t="n">
        <v>286785</v>
      </c>
      <c r="E3163" s="2" t="n">
        <v>209933</v>
      </c>
      <c r="F3163" s="2" t="n">
        <v>187326</v>
      </c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 t="n">
        <v>430077</v>
      </c>
      <c r="D3164" s="2" t="n">
        <v>270747</v>
      </c>
      <c r="E3164" s="2" t="n">
        <v>197814</v>
      </c>
      <c r="F3164" s="2" t="n">
        <v>175648</v>
      </c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296702</v>
      </c>
      <c r="D3165" s="2" t="n">
        <v>196829</v>
      </c>
      <c r="E3165" s="2" t="n">
        <v>171269</v>
      </c>
      <c r="F3165" s="2" t="n">
        <v>222271</v>
      </c>
    </row>
    <row r="3166" customFormat="false" ht="12.75" hidden="false" customHeight="false" outlineLevel="0" collapsed="false">
      <c r="A3166" s="2" t="s">
        <v>135</v>
      </c>
      <c r="B3166" s="2" t="n">
        <v>33</v>
      </c>
      <c r="C3166" s="2" t="n">
        <v>1022336</v>
      </c>
      <c r="D3166" s="2" t="n">
        <v>594492</v>
      </c>
      <c r="E3166" s="2" t="n">
        <v>359819</v>
      </c>
      <c r="F3166" s="2" t="n">
        <v>342160</v>
      </c>
    </row>
    <row r="3167" customFormat="false" ht="12.75" hidden="false" customHeight="false" outlineLevel="0" collapsed="false">
      <c r="A3167" s="2" t="s">
        <v>136</v>
      </c>
      <c r="B3167" s="2" t="n">
        <v>33</v>
      </c>
      <c r="C3167" s="2" t="n">
        <v>345023</v>
      </c>
      <c r="D3167" s="2" t="n">
        <v>225532</v>
      </c>
      <c r="E3167" s="2" t="n">
        <v>191384</v>
      </c>
      <c r="F3167" s="2" t="n">
        <v>247625</v>
      </c>
    </row>
    <row r="3168" customFormat="false" ht="12.75" hidden="false" customHeight="false" outlineLevel="0" collapsed="false">
      <c r="A3168" s="2" t="s">
        <v>137</v>
      </c>
      <c r="B3168" s="2" t="n">
        <v>33</v>
      </c>
      <c r="C3168" s="2" t="n">
        <v>1194255</v>
      </c>
      <c r="D3168" s="2" t="n">
        <v>686049</v>
      </c>
      <c r="E3168" s="2" t="n">
        <v>407580</v>
      </c>
      <c r="F3168" s="2" t="n">
        <v>381670</v>
      </c>
    </row>
    <row r="3169" customFormat="false" ht="12.75" hidden="false" customHeight="false" outlineLevel="0" collapsed="false">
      <c r="A3169" s="2" t="s">
        <v>138</v>
      </c>
      <c r="B3169" s="2" t="n">
        <v>33</v>
      </c>
      <c r="C3169" s="2" t="n">
        <v>1017528</v>
      </c>
      <c r="D3169" s="2" t="n">
        <v>601108</v>
      </c>
      <c r="E3169" s="2" t="n">
        <v>369802</v>
      </c>
      <c r="F3169" s="2" t="n">
        <v>356545</v>
      </c>
    </row>
    <row r="3170" customFormat="false" ht="12.75" hidden="false" customHeight="false" outlineLevel="0" collapsed="false">
      <c r="A3170" s="2" t="s">
        <v>139</v>
      </c>
      <c r="B3170" s="2" t="n">
        <v>33</v>
      </c>
      <c r="C3170" s="2" t="n">
        <v>1101039</v>
      </c>
      <c r="D3170" s="2" t="n">
        <v>643125</v>
      </c>
      <c r="E3170" s="2" t="n">
        <v>384191</v>
      </c>
      <c r="F3170" s="2" t="n">
        <v>358035</v>
      </c>
    </row>
    <row r="3171" customFormat="false" ht="12.75" hidden="false" customHeight="false" outlineLevel="0" collapsed="false">
      <c r="A3171" s="2" t="s">
        <v>140</v>
      </c>
      <c r="B3171" s="2" t="n">
        <v>33</v>
      </c>
      <c r="C3171" s="2" t="n">
        <v>1104395</v>
      </c>
      <c r="D3171" s="2" t="n">
        <v>640916</v>
      </c>
      <c r="E3171" s="2" t="n">
        <v>383598</v>
      </c>
      <c r="F3171" s="2" t="n">
        <v>356172</v>
      </c>
    </row>
    <row r="3172" customFormat="false" ht="12.75" hidden="false" customHeight="false" outlineLevel="0" collapsed="false">
      <c r="A3172" s="2" t="s">
        <v>141</v>
      </c>
      <c r="B3172" s="2" t="n">
        <v>33</v>
      </c>
      <c r="C3172" s="2" t="n">
        <v>1141615</v>
      </c>
      <c r="D3172" s="2" t="n">
        <v>659495</v>
      </c>
      <c r="E3172" s="2" t="n">
        <v>389181</v>
      </c>
      <c r="F3172" s="2" t="n">
        <v>354550</v>
      </c>
    </row>
    <row r="3173" customFormat="false" ht="12.75" hidden="false" customHeight="false" outlineLevel="0" collapsed="false">
      <c r="A3173" s="2" t="s">
        <v>142</v>
      </c>
      <c r="B3173" s="2" t="n">
        <v>33</v>
      </c>
      <c r="C3173" s="2" t="n">
        <v>1140381</v>
      </c>
      <c r="D3173" s="2" t="n">
        <v>654179</v>
      </c>
      <c r="E3173" s="2" t="n">
        <v>386386</v>
      </c>
      <c r="F3173" s="2" t="n">
        <v>350811</v>
      </c>
    </row>
    <row r="3174" customFormat="false" ht="12.75" hidden="false" customHeight="false" outlineLevel="0" collapsed="false">
      <c r="A3174" s="2" t="s">
        <v>143</v>
      </c>
      <c r="B3174" s="2" t="n">
        <v>33</v>
      </c>
      <c r="C3174" s="2" t="n">
        <v>494203</v>
      </c>
      <c r="D3174" s="2" t="n">
        <v>316011</v>
      </c>
      <c r="E3174" s="2" t="n">
        <v>233304</v>
      </c>
      <c r="F3174" s="2" t="n">
        <v>209762</v>
      </c>
    </row>
    <row r="3175" customFormat="false" ht="12.75" hidden="false" customHeight="false" outlineLevel="0" collapsed="false">
      <c r="A3175" s="2" t="s">
        <v>144</v>
      </c>
      <c r="B3175" s="2" t="n">
        <v>33</v>
      </c>
      <c r="C3175" s="2" t="n">
        <v>439364</v>
      </c>
      <c r="D3175" s="2" t="n">
        <v>279777</v>
      </c>
      <c r="E3175" s="2" t="n">
        <v>206285</v>
      </c>
      <c r="F3175" s="2" t="n">
        <v>185261</v>
      </c>
    </row>
    <row r="3176" customFormat="false" ht="12.75" hidden="false" customHeight="false" outlineLevel="0" collapsed="false">
      <c r="A3176" s="2" t="s">
        <v>145</v>
      </c>
      <c r="B3176" s="2" t="n">
        <v>33</v>
      </c>
      <c r="C3176" s="2" t="n">
        <v>439076</v>
      </c>
      <c r="D3176" s="2" t="n">
        <v>278646</v>
      </c>
      <c r="E3176" s="2" t="n">
        <v>204897</v>
      </c>
      <c r="F3176" s="2" t="n">
        <v>182907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456916</v>
      </c>
      <c r="D3177" s="2" t="n">
        <v>286945</v>
      </c>
      <c r="E3177" s="2" t="n">
        <v>220374</v>
      </c>
      <c r="F3177" s="2" t="n">
        <v>264696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1297512</v>
      </c>
      <c r="D3178" s="2" t="n">
        <v>729020</v>
      </c>
      <c r="E3178" s="2" t="n">
        <v>420887</v>
      </c>
      <c r="F3178" s="2" t="n">
        <v>377150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491541</v>
      </c>
      <c r="D3179" s="2" t="n">
        <v>303687</v>
      </c>
      <c r="E3179" s="2" t="n">
        <v>226482</v>
      </c>
      <c r="F3179" s="2" t="n">
        <v>269463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1198348</v>
      </c>
      <c r="D3180" s="2" t="n">
        <v>677995</v>
      </c>
      <c r="E3180" s="2" t="n">
        <v>393767</v>
      </c>
      <c r="F3180" s="2" t="n">
        <v>356215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1154055</v>
      </c>
      <c r="D3181" s="2" t="n">
        <v>667947</v>
      </c>
      <c r="E3181" s="2" t="n">
        <v>400834</v>
      </c>
      <c r="F3181" s="2" t="n">
        <v>375317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1043543</v>
      </c>
      <c r="D3182" s="2" t="n">
        <v>608103</v>
      </c>
      <c r="E3182" s="2" t="n">
        <v>367512</v>
      </c>
      <c r="F3182" s="2" t="n">
        <v>351444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1199613</v>
      </c>
      <c r="D3183" s="2" t="n">
        <v>683611</v>
      </c>
      <c r="E3183" s="2" t="n">
        <v>400850</v>
      </c>
      <c r="F3183" s="2" t="n">
        <v>366348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1177944</v>
      </c>
      <c r="D3184" s="2" t="n">
        <v>674004</v>
      </c>
      <c r="E3184" s="2" t="n">
        <v>394077</v>
      </c>
      <c r="F3184" s="2" t="n">
        <v>353035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1138656</v>
      </c>
      <c r="D3185" s="2" t="n">
        <v>649286</v>
      </c>
      <c r="E3185" s="2" t="n">
        <v>383234</v>
      </c>
      <c r="F3185" s="2" t="n">
        <v>344280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542439</v>
      </c>
      <c r="D3186" s="2" t="n">
        <v>346565</v>
      </c>
      <c r="E3186" s="2" t="n">
        <v>256758</v>
      </c>
      <c r="F3186" s="2" t="n">
        <v>232072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418461</v>
      </c>
      <c r="D3187" s="2" t="n">
        <v>265916</v>
      </c>
      <c r="E3187" s="2" t="n">
        <v>195914</v>
      </c>
      <c r="F3187" s="2" t="n">
        <v>175453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405276</v>
      </c>
      <c r="D3188" s="2" t="n">
        <v>257009</v>
      </c>
      <c r="E3188" s="2" t="n">
        <v>189062</v>
      </c>
      <c r="F3188" s="2" t="n">
        <v>168499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479215</v>
      </c>
      <c r="D3189" s="2" t="n">
        <v>299234</v>
      </c>
      <c r="E3189" s="2" t="n">
        <v>230165</v>
      </c>
      <c r="F3189" s="2" t="n">
        <v>278563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1356694</v>
      </c>
      <c r="D3190" s="2" t="n">
        <v>780918</v>
      </c>
      <c r="E3190" s="2" t="n">
        <v>468819</v>
      </c>
      <c r="F3190" s="2" t="n">
        <v>432725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342348</v>
      </c>
      <c r="D3191" s="2" t="n">
        <v>222979</v>
      </c>
      <c r="E3191" s="2" t="n">
        <v>199216</v>
      </c>
      <c r="F3191" s="2" t="n">
        <v>274156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1265274</v>
      </c>
      <c r="D3192" s="2" t="n">
        <v>715689</v>
      </c>
      <c r="E3192" s="2" t="n">
        <v>416802</v>
      </c>
      <c r="F3192" s="2" t="n">
        <v>377985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1072513</v>
      </c>
      <c r="D3193" s="2" t="n">
        <v>626294</v>
      </c>
      <c r="E3193" s="2" t="n">
        <v>382829</v>
      </c>
      <c r="F3193" s="2" t="n">
        <v>371354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1100056</v>
      </c>
      <c r="D3194" s="2" t="n">
        <v>641410</v>
      </c>
      <c r="E3194" s="2" t="n">
        <v>388654</v>
      </c>
      <c r="F3194" s="2" t="n">
        <v>373584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1256408</v>
      </c>
      <c r="D3195" s="2" t="n">
        <v>719670</v>
      </c>
      <c r="E3195" s="2" t="n">
        <v>424981</v>
      </c>
      <c r="F3195" s="2" t="n">
        <v>394731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1317075</v>
      </c>
      <c r="D3196" s="2" t="n">
        <v>750398</v>
      </c>
      <c r="E3196" s="2" t="n">
        <v>436252</v>
      </c>
      <c r="F3196" s="2" t="n">
        <v>396215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1247029</v>
      </c>
      <c r="D3197" s="2" t="n">
        <v>707363</v>
      </c>
      <c r="E3197" s="2" t="n">
        <v>412027</v>
      </c>
      <c r="F3197" s="2" t="n">
        <v>370037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507198</v>
      </c>
      <c r="D3198" s="2" t="n">
        <v>323382</v>
      </c>
      <c r="E3198" s="2" t="n">
        <v>238475</v>
      </c>
      <c r="F3198" s="2" t="n">
        <v>214028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445278</v>
      </c>
      <c r="D3199" s="2" t="n">
        <v>280477</v>
      </c>
      <c r="E3199" s="2" t="n">
        <v>204944</v>
      </c>
      <c r="F3199" s="2" t="n">
        <v>182397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426950</v>
      </c>
      <c r="D3200" s="2" t="n">
        <v>269015</v>
      </c>
      <c r="E3200" s="2" t="n">
        <v>197215</v>
      </c>
      <c r="F3200" s="2" t="n">
        <v>175685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412002</v>
      </c>
      <c r="D3201" s="2" t="n">
        <v>262310</v>
      </c>
      <c r="E3201" s="2" t="n">
        <v>214450</v>
      </c>
      <c r="F3201" s="2" t="n">
        <v>275915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1327238</v>
      </c>
      <c r="D3202" s="2" t="n">
        <v>758310</v>
      </c>
      <c r="E3202" s="2" t="n">
        <v>448359</v>
      </c>
      <c r="F3202" s="2" t="n">
        <v>413310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350715</v>
      </c>
      <c r="D3203" s="2" t="n">
        <v>227949</v>
      </c>
      <c r="E3203" s="2" t="n">
        <v>198642</v>
      </c>
      <c r="F3203" s="2" t="n">
        <v>266745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1262333</v>
      </c>
      <c r="D3204" s="2" t="n">
        <v>716604</v>
      </c>
      <c r="E3204" s="2" t="n">
        <v>421122</v>
      </c>
      <c r="F3204" s="2" t="n">
        <v>388911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952313</v>
      </c>
      <c r="D3205" s="2" t="n">
        <v>558846</v>
      </c>
      <c r="E3205" s="2" t="n">
        <v>347994</v>
      </c>
      <c r="F3205" s="2" t="n">
        <v>341824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954363</v>
      </c>
      <c r="D3206" s="2" t="n">
        <v>564088</v>
      </c>
      <c r="E3206" s="2" t="n">
        <v>355229</v>
      </c>
      <c r="F3206" s="2" t="n">
        <v>358521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1213458</v>
      </c>
      <c r="D3207" s="2" t="n">
        <v>694948</v>
      </c>
      <c r="E3207" s="2" t="n">
        <v>412537</v>
      </c>
      <c r="F3207" s="2" t="n">
        <v>383053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1351494</v>
      </c>
      <c r="D3208" s="2" t="n">
        <v>773012</v>
      </c>
      <c r="E3208" s="2" t="n">
        <v>453103</v>
      </c>
      <c r="F3208" s="2" t="n">
        <v>413418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1301908</v>
      </c>
      <c r="D3209" s="2" t="n">
        <v>737081</v>
      </c>
      <c r="E3209" s="2" t="n">
        <v>429528</v>
      </c>
      <c r="F3209" s="2" t="n">
        <v>385937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477130</v>
      </c>
      <c r="D3210" s="2" t="n">
        <v>301608</v>
      </c>
      <c r="E3210" s="2" t="n">
        <v>220499</v>
      </c>
      <c r="F3210" s="2" t="n">
        <v>196223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475626</v>
      </c>
      <c r="D3211" s="2" t="n">
        <v>299155</v>
      </c>
      <c r="E3211" s="2" t="n">
        <v>218286</v>
      </c>
      <c r="F3211" s="2" t="n">
        <v>194112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435187</v>
      </c>
      <c r="D3212" s="2" t="n">
        <v>274302</v>
      </c>
      <c r="E3212" s="2" t="n">
        <v>200905</v>
      </c>
      <c r="F3212" s="2" t="n">
        <v>178883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358310</v>
      </c>
      <c r="D3213" s="2" t="n">
        <v>234322</v>
      </c>
      <c r="E3213" s="2" t="n">
        <v>204919</v>
      </c>
      <c r="F3213" s="2" t="n">
        <v>274086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1151045</v>
      </c>
      <c r="D3214" s="2" t="n">
        <v>661027</v>
      </c>
      <c r="E3214" s="2" t="n">
        <v>392532</v>
      </c>
      <c r="F3214" s="2" t="n">
        <v>364112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301999</v>
      </c>
      <c r="D3215" s="2" t="n">
        <v>200629</v>
      </c>
      <c r="E3215" s="2" t="n">
        <v>183068</v>
      </c>
      <c r="F3215" s="2" t="n">
        <v>250124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1225492</v>
      </c>
      <c r="D3216" s="2" t="n">
        <v>705603</v>
      </c>
      <c r="E3216" s="2" t="n">
        <v>422609</v>
      </c>
      <c r="F3216" s="2" t="n">
        <v>395066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831884</v>
      </c>
      <c r="D3217" s="2" t="n">
        <v>496846</v>
      </c>
      <c r="E3217" s="2" t="n">
        <v>321492</v>
      </c>
      <c r="F3217" s="2" t="n">
        <v>328336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1019600</v>
      </c>
      <c r="D3218" s="2" t="n">
        <v>600776</v>
      </c>
      <c r="E3218" s="2" t="n">
        <v>375182</v>
      </c>
      <c r="F3218" s="2" t="n">
        <v>371007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1120479</v>
      </c>
      <c r="D3219" s="2" t="n">
        <v>647118</v>
      </c>
      <c r="E3219" s="2" t="n">
        <v>390084</v>
      </c>
      <c r="F3219" s="2" t="n">
        <v>368279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1305574</v>
      </c>
      <c r="D3220" s="2" t="n">
        <v>751227</v>
      </c>
      <c r="E3220" s="2" t="n">
        <v>444981</v>
      </c>
      <c r="F3220" s="2" t="n">
        <v>408142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1311948</v>
      </c>
      <c r="D3221" s="2" t="n">
        <v>742247</v>
      </c>
      <c r="E3221" s="2" t="n">
        <v>429789</v>
      </c>
      <c r="F3221" s="2" t="n">
        <v>383907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455928</v>
      </c>
      <c r="D3222" s="2" t="n">
        <v>287243</v>
      </c>
      <c r="E3222" s="2" t="n">
        <v>209097</v>
      </c>
      <c r="F3222" s="2" t="n">
        <v>185816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462358</v>
      </c>
      <c r="D3223" s="2" t="n">
        <v>291206</v>
      </c>
      <c r="E3223" s="2" t="n">
        <v>212303</v>
      </c>
      <c r="F3223" s="2" t="n">
        <v>189058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430655</v>
      </c>
      <c r="D3224" s="2" t="n">
        <v>272119</v>
      </c>
      <c r="E3224" s="2" t="n">
        <v>199609</v>
      </c>
      <c r="F3224" s="2" t="n">
        <v>178138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915012</v>
      </c>
      <c r="D3225" s="2" t="n">
        <v>537662</v>
      </c>
      <c r="E3225" s="2" t="n">
        <v>337798</v>
      </c>
      <c r="F3225" s="2" t="n">
        <v>332836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1385016</v>
      </c>
      <c r="D3226" s="2" t="n">
        <v>790954</v>
      </c>
      <c r="E3226" s="2" t="n">
        <v>465252</v>
      </c>
      <c r="F3226" s="2" t="n">
        <v>423335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632464</v>
      </c>
      <c r="D3227" s="2" t="n">
        <v>390998</v>
      </c>
      <c r="E3227" s="2" t="n">
        <v>281907</v>
      </c>
      <c r="F3227" s="2" t="n">
        <v>316342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1290902</v>
      </c>
      <c r="D3228" s="2" t="n">
        <v>736210</v>
      </c>
      <c r="E3228" s="2" t="n">
        <v>435595</v>
      </c>
      <c r="F3228" s="2" t="n">
        <v>401700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1228143</v>
      </c>
      <c r="D3229" s="2" t="n">
        <v>708849</v>
      </c>
      <c r="E3229" s="2" t="n">
        <v>421307</v>
      </c>
      <c r="F3229" s="2" t="n">
        <v>390303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1347191</v>
      </c>
      <c r="D3230" s="2" t="n">
        <v>767905</v>
      </c>
      <c r="E3230" s="2" t="n">
        <v>446090</v>
      </c>
      <c r="F3230" s="2" t="n">
        <v>404092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1345902</v>
      </c>
      <c r="D3231" s="2" t="n">
        <v>766185</v>
      </c>
      <c r="E3231" s="2" t="n">
        <v>445974</v>
      </c>
      <c r="F3231" s="2" t="n">
        <v>403804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1320520</v>
      </c>
      <c r="D3232" s="2" t="n">
        <v>754107</v>
      </c>
      <c r="E3232" s="2" t="n">
        <v>440057</v>
      </c>
      <c r="F3232" s="2" t="n">
        <v>396176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1268129</v>
      </c>
      <c r="D3233" s="2" t="n">
        <v>719378</v>
      </c>
      <c r="E3233" s="2" t="n">
        <v>419074</v>
      </c>
      <c r="F3233" s="2" t="n">
        <v>374166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449560</v>
      </c>
      <c r="D3234" s="2" t="n">
        <v>284920</v>
      </c>
      <c r="E3234" s="2" t="n">
        <v>208556</v>
      </c>
      <c r="F3234" s="2" t="n">
        <v>186162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459708</v>
      </c>
      <c r="D3235" s="2" t="n">
        <v>290121</v>
      </c>
      <c r="E3235" s="2" t="n">
        <v>212130</v>
      </c>
      <c r="F3235" s="2" t="n">
        <v>188832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469776</v>
      </c>
      <c r="D3236" s="2" t="n">
        <v>296007</v>
      </c>
      <c r="E3236" s="2" t="n">
        <v>216580</v>
      </c>
      <c r="F3236" s="2" t="n">
        <v>193082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405977</v>
      </c>
      <c r="D3237" s="2" t="n">
        <v>259504</v>
      </c>
      <c r="E3237" s="2" t="n">
        <v>207597</v>
      </c>
      <c r="F3237" s="2" t="n">
        <v>255450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1342325</v>
      </c>
      <c r="D3238" s="2" t="n">
        <v>767721</v>
      </c>
      <c r="E3238" s="2" t="n">
        <v>451481</v>
      </c>
      <c r="F3238" s="2" t="n">
        <v>412974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496589</v>
      </c>
      <c r="D3239" s="2" t="n">
        <v>311357</v>
      </c>
      <c r="E3239" s="2" t="n">
        <v>237638</v>
      </c>
      <c r="F3239" s="2" t="n">
        <v>281472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1318506</v>
      </c>
      <c r="D3240" s="2" t="n">
        <v>751691</v>
      </c>
      <c r="E3240" s="2" t="n">
        <v>441873</v>
      </c>
      <c r="F3240" s="2" t="n">
        <v>405826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1168982</v>
      </c>
      <c r="D3241" s="2" t="n">
        <v>678408</v>
      </c>
      <c r="E3241" s="2" t="n">
        <v>406389</v>
      </c>
      <c r="F3241" s="2" t="n">
        <v>378467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1253406</v>
      </c>
      <c r="D3242" s="2" t="n">
        <v>722021</v>
      </c>
      <c r="E3242" s="2" t="n">
        <v>424665</v>
      </c>
      <c r="F3242" s="2" t="n">
        <v>386914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1302565</v>
      </c>
      <c r="D3243" s="2" t="n">
        <v>743833</v>
      </c>
      <c r="E3243" s="2" t="n">
        <v>435601</v>
      </c>
      <c r="F3243" s="2" t="n">
        <v>396686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1237742</v>
      </c>
      <c r="D3244" s="2" t="n">
        <v>710401</v>
      </c>
      <c r="E3244" s="2" t="n">
        <v>416578</v>
      </c>
      <c r="F3244" s="2" t="n">
        <v>376921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1234074</v>
      </c>
      <c r="D3245" s="2" t="n">
        <v>702787</v>
      </c>
      <c r="E3245" s="2" t="n">
        <v>411409</v>
      </c>
      <c r="F3245" s="2" t="n">
        <v>368126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456707</v>
      </c>
      <c r="D3246" s="2" t="n">
        <v>293221</v>
      </c>
      <c r="E3246" s="2" t="n">
        <v>217637</v>
      </c>
      <c r="F3246" s="2" t="n">
        <v>196568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500763</v>
      </c>
      <c r="D3247" s="2" t="n">
        <v>316139</v>
      </c>
      <c r="E3247" s="2" t="n">
        <v>231844</v>
      </c>
      <c r="F3247" s="2" t="n">
        <v>207436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465565</v>
      </c>
      <c r="D3248" s="2" t="n">
        <v>292346</v>
      </c>
      <c r="E3248" s="2" t="n">
        <v>213972</v>
      </c>
      <c r="F3248" s="2" t="n">
        <v>191212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549172</v>
      </c>
      <c r="D3249" s="2" t="n">
        <v>340105</v>
      </c>
      <c r="E3249" s="2" t="n">
        <v>243318</v>
      </c>
      <c r="F3249" s="2" t="n">
        <v>270938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1319942</v>
      </c>
      <c r="D3250" s="2" t="n">
        <v>754664</v>
      </c>
      <c r="E3250" s="2" t="n">
        <v>442799</v>
      </c>
      <c r="F3250" s="2" t="n">
        <v>407332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501861</v>
      </c>
      <c r="D3251" s="2" t="n">
        <v>316916</v>
      </c>
      <c r="E3251" s="2" t="n">
        <v>245094</v>
      </c>
      <c r="F3251" s="2" t="n">
        <v>293647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1345519</v>
      </c>
      <c r="D3252" s="2" t="n">
        <v>766151</v>
      </c>
      <c r="E3252" s="2" t="n">
        <v>448313</v>
      </c>
      <c r="F3252" s="2" t="n">
        <v>413239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1171753</v>
      </c>
      <c r="D3253" s="2" t="n">
        <v>679126</v>
      </c>
      <c r="E3253" s="2" t="n">
        <v>406141</v>
      </c>
      <c r="F3253" s="2" t="n">
        <v>377812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1223159</v>
      </c>
      <c r="D3254" s="2" t="n">
        <v>707986</v>
      </c>
      <c r="E3254" s="2" t="n">
        <v>419524</v>
      </c>
      <c r="F3254" s="2" t="n">
        <v>382836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1302731</v>
      </c>
      <c r="D3255" s="2" t="n">
        <v>740836</v>
      </c>
      <c r="E3255" s="2" t="n">
        <v>431821</v>
      </c>
      <c r="F3255" s="2" t="n">
        <v>391767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1249906</v>
      </c>
      <c r="D3256" s="2" t="n">
        <v>715393</v>
      </c>
      <c r="E3256" s="2" t="n">
        <v>419069</v>
      </c>
      <c r="F3256" s="2" t="n">
        <v>378711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496305</v>
      </c>
      <c r="D3257" s="2" t="n">
        <v>300296</v>
      </c>
      <c r="E3257" s="2" t="n">
        <v>222544</v>
      </c>
      <c r="F3257" s="2" t="n">
        <v>257480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 t="n">
        <v>435348</v>
      </c>
      <c r="D3258" s="2" t="n">
        <v>275705</v>
      </c>
      <c r="E3258" s="2" t="n">
        <v>201901</v>
      </c>
      <c r="F3258" s="2" t="n">
        <v>180843</v>
      </c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 t="n">
        <v>453952</v>
      </c>
      <c r="D3259" s="2" t="n">
        <v>286500</v>
      </c>
      <c r="E3259" s="2" t="n">
        <v>209707</v>
      </c>
      <c r="F3259" s="2" t="n">
        <v>187100</v>
      </c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 t="n">
        <v>429287</v>
      </c>
      <c r="D3260" s="2" t="n">
        <v>270251</v>
      </c>
      <c r="E3260" s="2" t="n">
        <v>197436</v>
      </c>
      <c r="F3260" s="2" t="n">
        <v>175333</v>
      </c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323128</v>
      </c>
      <c r="D3261" s="2" t="n">
        <v>211793</v>
      </c>
      <c r="E3261" s="2" t="n">
        <v>178221</v>
      </c>
      <c r="F3261" s="2" t="n">
        <v>225991</v>
      </c>
    </row>
    <row r="3262" customFormat="false" ht="12.75" hidden="false" customHeight="false" outlineLevel="0" collapsed="false">
      <c r="A3262" s="2" t="s">
        <v>135</v>
      </c>
      <c r="B3262" s="2" t="n">
        <v>34</v>
      </c>
      <c r="C3262" s="2" t="n">
        <v>1054138</v>
      </c>
      <c r="D3262" s="2" t="n">
        <v>610619</v>
      </c>
      <c r="E3262" s="2" t="n">
        <v>366909</v>
      </c>
      <c r="F3262" s="2" t="n">
        <v>346196</v>
      </c>
    </row>
    <row r="3263" customFormat="false" ht="12.75" hidden="false" customHeight="false" outlineLevel="0" collapsed="false">
      <c r="A3263" s="2" t="s">
        <v>136</v>
      </c>
      <c r="B3263" s="2" t="n">
        <v>34</v>
      </c>
      <c r="C3263" s="2" t="n">
        <v>396371</v>
      </c>
      <c r="D3263" s="2" t="n">
        <v>254203</v>
      </c>
      <c r="E3263" s="2" t="n">
        <v>204704</v>
      </c>
      <c r="F3263" s="2" t="n">
        <v>255047</v>
      </c>
    </row>
    <row r="3264" customFormat="false" ht="12.75" hidden="false" customHeight="false" outlineLevel="0" collapsed="false">
      <c r="A3264" s="2" t="s">
        <v>137</v>
      </c>
      <c r="B3264" s="2" t="n">
        <v>34</v>
      </c>
      <c r="C3264" s="2" t="n">
        <v>1198535</v>
      </c>
      <c r="D3264" s="2" t="n">
        <v>687973</v>
      </c>
      <c r="E3264" s="2" t="n">
        <v>408210</v>
      </c>
      <c r="F3264" s="2" t="n">
        <v>381813</v>
      </c>
    </row>
    <row r="3265" customFormat="false" ht="12.75" hidden="false" customHeight="false" outlineLevel="0" collapsed="false">
      <c r="A3265" s="2" t="s">
        <v>138</v>
      </c>
      <c r="B3265" s="2" t="n">
        <v>34</v>
      </c>
      <c r="C3265" s="2" t="n">
        <v>1094344</v>
      </c>
      <c r="D3265" s="2" t="n">
        <v>641623</v>
      </c>
      <c r="E3265" s="2" t="n">
        <v>388036</v>
      </c>
      <c r="F3265" s="2" t="n">
        <v>366714</v>
      </c>
    </row>
    <row r="3266" customFormat="false" ht="12.75" hidden="false" customHeight="false" outlineLevel="0" collapsed="false">
      <c r="A3266" s="2" t="s">
        <v>139</v>
      </c>
      <c r="B3266" s="2" t="n">
        <v>34</v>
      </c>
      <c r="C3266" s="2" t="n">
        <v>1138330</v>
      </c>
      <c r="D3266" s="2" t="n">
        <v>661866</v>
      </c>
      <c r="E3266" s="2" t="n">
        <v>392280</v>
      </c>
      <c r="F3266" s="2" t="n">
        <v>362450</v>
      </c>
    </row>
    <row r="3267" customFormat="false" ht="12.75" hidden="false" customHeight="false" outlineLevel="0" collapsed="false">
      <c r="A3267" s="2" t="s">
        <v>140</v>
      </c>
      <c r="B3267" s="2" t="n">
        <v>34</v>
      </c>
      <c r="C3267" s="2" t="n">
        <v>1154286</v>
      </c>
      <c r="D3267" s="2" t="n">
        <v>666284</v>
      </c>
      <c r="E3267" s="2" t="n">
        <v>394730</v>
      </c>
      <c r="F3267" s="2" t="n">
        <v>362282</v>
      </c>
    </row>
    <row r="3268" customFormat="false" ht="12.75" hidden="false" customHeight="false" outlineLevel="0" collapsed="false">
      <c r="A3268" s="2" t="s">
        <v>141</v>
      </c>
      <c r="B3268" s="2" t="n">
        <v>34</v>
      </c>
      <c r="C3268" s="2" t="n">
        <v>1153785</v>
      </c>
      <c r="D3268" s="2" t="n">
        <v>665227</v>
      </c>
      <c r="E3268" s="2" t="n">
        <v>391497</v>
      </c>
      <c r="F3268" s="2" t="n">
        <v>355722</v>
      </c>
    </row>
    <row r="3269" customFormat="false" ht="12.75" hidden="false" customHeight="false" outlineLevel="0" collapsed="false">
      <c r="A3269" s="2" t="s">
        <v>142</v>
      </c>
      <c r="B3269" s="2" t="n">
        <v>34</v>
      </c>
      <c r="C3269" s="2" t="n">
        <v>1144083</v>
      </c>
      <c r="D3269" s="2" t="n">
        <v>655918</v>
      </c>
      <c r="E3269" s="2" t="n">
        <v>387058</v>
      </c>
      <c r="F3269" s="2" t="n">
        <v>351058</v>
      </c>
    </row>
    <row r="3270" customFormat="false" ht="12.75" hidden="false" customHeight="false" outlineLevel="0" collapsed="false">
      <c r="A3270" s="2" t="s">
        <v>143</v>
      </c>
      <c r="B3270" s="2" t="n">
        <v>34</v>
      </c>
      <c r="C3270" s="2" t="n">
        <v>493608</v>
      </c>
      <c r="D3270" s="2" t="n">
        <v>315580</v>
      </c>
      <c r="E3270" s="2" t="n">
        <v>233006</v>
      </c>
      <c r="F3270" s="2" t="n">
        <v>209493</v>
      </c>
    </row>
    <row r="3271" customFormat="false" ht="12.75" hidden="false" customHeight="false" outlineLevel="0" collapsed="false">
      <c r="A3271" s="2" t="s">
        <v>144</v>
      </c>
      <c r="B3271" s="2" t="n">
        <v>34</v>
      </c>
      <c r="C3271" s="2" t="n">
        <v>438903</v>
      </c>
      <c r="D3271" s="2" t="n">
        <v>279477</v>
      </c>
      <c r="E3271" s="2" t="n">
        <v>206077</v>
      </c>
      <c r="F3271" s="2" t="n">
        <v>185090</v>
      </c>
    </row>
    <row r="3272" customFormat="false" ht="12.75" hidden="false" customHeight="false" outlineLevel="0" collapsed="false">
      <c r="A3272" s="2" t="s">
        <v>145</v>
      </c>
      <c r="B3272" s="2" t="n">
        <v>34</v>
      </c>
      <c r="C3272" s="2" t="n">
        <v>438302</v>
      </c>
      <c r="D3272" s="2" t="n">
        <v>278151</v>
      </c>
      <c r="E3272" s="2" t="n">
        <v>204564</v>
      </c>
      <c r="F3272" s="2" t="n">
        <v>182613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577018</v>
      </c>
      <c r="D3273" s="2" t="n">
        <v>353183</v>
      </c>
      <c r="E3273" s="2" t="n">
        <v>251207</v>
      </c>
      <c r="F3273" s="2" t="n">
        <v>282059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1306371</v>
      </c>
      <c r="D3274" s="2" t="n">
        <v>733139</v>
      </c>
      <c r="E3274" s="2" t="n">
        <v>422460</v>
      </c>
      <c r="F3274" s="2" t="n">
        <v>377822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612367</v>
      </c>
      <c r="D3275" s="2" t="n">
        <v>369522</v>
      </c>
      <c r="E3275" s="2" t="n">
        <v>256753</v>
      </c>
      <c r="F3275" s="2" t="n">
        <v>286770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1200826</v>
      </c>
      <c r="D3276" s="2" t="n">
        <v>679234</v>
      </c>
      <c r="E3276" s="2" t="n">
        <v>394265</v>
      </c>
      <c r="F3276" s="2" t="n">
        <v>356633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1193144</v>
      </c>
      <c r="D3277" s="2" t="n">
        <v>688344</v>
      </c>
      <c r="E3277" s="2" t="n">
        <v>409920</v>
      </c>
      <c r="F3277" s="2" t="n">
        <v>380480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1060395</v>
      </c>
      <c r="D3278" s="2" t="n">
        <v>616833</v>
      </c>
      <c r="E3278" s="2" t="n">
        <v>371294</v>
      </c>
      <c r="F3278" s="2" t="n">
        <v>353425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1237759</v>
      </c>
      <c r="D3279" s="2" t="n">
        <v>702863</v>
      </c>
      <c r="E3279" s="2" t="n">
        <v>409312</v>
      </c>
      <c r="F3279" s="2" t="n">
        <v>371093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1189229</v>
      </c>
      <c r="D3280" s="2" t="n">
        <v>679482</v>
      </c>
      <c r="E3280" s="2" t="n">
        <v>396501</v>
      </c>
      <c r="F3280" s="2" t="n">
        <v>354481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1136583</v>
      </c>
      <c r="D3281" s="2" t="n">
        <v>648211</v>
      </c>
      <c r="E3281" s="2" t="n">
        <v>382676</v>
      </c>
      <c r="F3281" s="2" t="n">
        <v>343879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539856</v>
      </c>
      <c r="D3282" s="2" t="n">
        <v>344916</v>
      </c>
      <c r="E3282" s="2" t="n">
        <v>255527</v>
      </c>
      <c r="F3282" s="2" t="n">
        <v>230890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417823</v>
      </c>
      <c r="D3283" s="2" t="n">
        <v>265499</v>
      </c>
      <c r="E3283" s="2" t="n">
        <v>195581</v>
      </c>
      <c r="F3283" s="2" t="n">
        <v>175139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404794</v>
      </c>
      <c r="D3284" s="2" t="n">
        <v>256687</v>
      </c>
      <c r="E3284" s="2" t="n">
        <v>188821</v>
      </c>
      <c r="F3284" s="2" t="n">
        <v>168312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606011</v>
      </c>
      <c r="D3285" s="2" t="n">
        <v>368867</v>
      </c>
      <c r="E3285" s="2" t="n">
        <v>262573</v>
      </c>
      <c r="F3285" s="2" t="n">
        <v>296775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1380495</v>
      </c>
      <c r="D3286" s="2" t="n">
        <v>792887</v>
      </c>
      <c r="E3286" s="2" t="n">
        <v>474160</v>
      </c>
      <c r="F3286" s="2" t="n">
        <v>435847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370166</v>
      </c>
      <c r="D3287" s="2" t="n">
        <v>238530</v>
      </c>
      <c r="E3287" s="2" t="n">
        <v>206559</v>
      </c>
      <c r="F3287" s="2" t="n">
        <v>278702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1268092</v>
      </c>
      <c r="D3288" s="2" t="n">
        <v>716989</v>
      </c>
      <c r="E3288" s="2" t="n">
        <v>417280</v>
      </c>
      <c r="F3288" s="2" t="n">
        <v>378233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1174635</v>
      </c>
      <c r="D3289" s="2" t="n">
        <v>680068</v>
      </c>
      <c r="E3289" s="2" t="n">
        <v>407067</v>
      </c>
      <c r="F3289" s="2" t="n">
        <v>385168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1153365</v>
      </c>
      <c r="D3290" s="2" t="n">
        <v>669191</v>
      </c>
      <c r="E3290" s="2" t="n">
        <v>401004</v>
      </c>
      <c r="F3290" s="2" t="n">
        <v>380749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1315652</v>
      </c>
      <c r="D3291" s="2" t="n">
        <v>749699</v>
      </c>
      <c r="E3291" s="2" t="n">
        <v>438045</v>
      </c>
      <c r="F3291" s="2" t="n">
        <v>401909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1330356</v>
      </c>
      <c r="D3292" s="2" t="n">
        <v>756777</v>
      </c>
      <c r="E3292" s="2" t="n">
        <v>438866</v>
      </c>
      <c r="F3292" s="2" t="n">
        <v>397517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1247330</v>
      </c>
      <c r="D3293" s="2" t="n">
        <v>707559</v>
      </c>
      <c r="E3293" s="2" t="n">
        <v>412131</v>
      </c>
      <c r="F3293" s="2" t="n">
        <v>370178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508553</v>
      </c>
      <c r="D3294" s="2" t="n">
        <v>324230</v>
      </c>
      <c r="E3294" s="2" t="n">
        <v>239142</v>
      </c>
      <c r="F3294" s="2" t="n">
        <v>214704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444633</v>
      </c>
      <c r="D3295" s="2" t="n">
        <v>280031</v>
      </c>
      <c r="E3295" s="2" t="n">
        <v>204611</v>
      </c>
      <c r="F3295" s="2" t="n">
        <v>182109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426465</v>
      </c>
      <c r="D3296" s="2" t="n">
        <v>268711</v>
      </c>
      <c r="E3296" s="2" t="n">
        <v>196986</v>
      </c>
      <c r="F3296" s="2" t="n">
        <v>175487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491607</v>
      </c>
      <c r="D3297" s="2" t="n">
        <v>306510</v>
      </c>
      <c r="E3297" s="2" t="n">
        <v>234633</v>
      </c>
      <c r="F3297" s="2" t="n">
        <v>286540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1354729</v>
      </c>
      <c r="D3298" s="2" t="n">
        <v>772213</v>
      </c>
      <c r="E3298" s="2" t="n">
        <v>454571</v>
      </c>
      <c r="F3298" s="2" t="n">
        <v>417025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382568</v>
      </c>
      <c r="D3299" s="2" t="n">
        <v>245526</v>
      </c>
      <c r="E3299" s="2" t="n">
        <v>206717</v>
      </c>
      <c r="F3299" s="2" t="n">
        <v>271204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1268974</v>
      </c>
      <c r="D3300" s="2" t="n">
        <v>719846</v>
      </c>
      <c r="E3300" s="2" t="n">
        <v>422547</v>
      </c>
      <c r="F3300" s="2" t="n">
        <v>389759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1060395</v>
      </c>
      <c r="D3301" s="2" t="n">
        <v>615881</v>
      </c>
      <c r="E3301" s="2" t="n">
        <v>373535</v>
      </c>
      <c r="F3301" s="2" t="n">
        <v>355865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1064703</v>
      </c>
      <c r="D3302" s="2" t="n">
        <v>622968</v>
      </c>
      <c r="E3302" s="2" t="n">
        <v>381906</v>
      </c>
      <c r="F3302" s="2" t="n">
        <v>373835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1277260</v>
      </c>
      <c r="D3303" s="2" t="n">
        <v>727476</v>
      </c>
      <c r="E3303" s="2" t="n">
        <v>426841</v>
      </c>
      <c r="F3303" s="2" t="n">
        <v>391102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1370080</v>
      </c>
      <c r="D3304" s="2" t="n">
        <v>782018</v>
      </c>
      <c r="E3304" s="2" t="n">
        <v>456836</v>
      </c>
      <c r="F3304" s="2" t="n">
        <v>415344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1303320</v>
      </c>
      <c r="D3305" s="2" t="n">
        <v>737487</v>
      </c>
      <c r="E3305" s="2" t="n">
        <v>429450</v>
      </c>
      <c r="F3305" s="2" t="n">
        <v>385663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476860</v>
      </c>
      <c r="D3306" s="2" t="n">
        <v>301451</v>
      </c>
      <c r="E3306" s="2" t="n">
        <v>220413</v>
      </c>
      <c r="F3306" s="2" t="n">
        <v>196193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475443</v>
      </c>
      <c r="D3307" s="2" t="n">
        <v>299029</v>
      </c>
      <c r="E3307" s="2" t="n">
        <v>218185</v>
      </c>
      <c r="F3307" s="2" t="n">
        <v>194052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435146</v>
      </c>
      <c r="D3308" s="2" t="n">
        <v>274292</v>
      </c>
      <c r="E3308" s="2" t="n">
        <v>200904</v>
      </c>
      <c r="F3308" s="2" t="n">
        <v>178902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393980</v>
      </c>
      <c r="D3309" s="2" t="n">
        <v>254517</v>
      </c>
      <c r="E3309" s="2" t="n">
        <v>214439</v>
      </c>
      <c r="F3309" s="2" t="n">
        <v>279536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1202539</v>
      </c>
      <c r="D3310" s="2" t="n">
        <v>687026</v>
      </c>
      <c r="E3310" s="2" t="n">
        <v>404094</v>
      </c>
      <c r="F3310" s="2" t="n">
        <v>370777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303395</v>
      </c>
      <c r="D3311" s="2" t="n">
        <v>201359</v>
      </c>
      <c r="E3311" s="2" t="n">
        <v>183192</v>
      </c>
      <c r="F3311" s="2" t="n">
        <v>249757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1232728</v>
      </c>
      <c r="D3312" s="2" t="n">
        <v>709106</v>
      </c>
      <c r="E3312" s="2" t="n">
        <v>424227</v>
      </c>
      <c r="F3312" s="2" t="n">
        <v>396062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993685</v>
      </c>
      <c r="D3313" s="2" t="n">
        <v>583526</v>
      </c>
      <c r="E3313" s="2" t="n">
        <v>360736</v>
      </c>
      <c r="F3313" s="2" t="n">
        <v>350227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1141745</v>
      </c>
      <c r="D3314" s="2" t="n">
        <v>665310</v>
      </c>
      <c r="E3314" s="2" t="n">
        <v>404255</v>
      </c>
      <c r="F3314" s="2" t="n">
        <v>387608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1209636</v>
      </c>
      <c r="D3315" s="2" t="n">
        <v>692706</v>
      </c>
      <c r="E3315" s="2" t="n">
        <v>409948</v>
      </c>
      <c r="F3315" s="2" t="n">
        <v>378990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1329730</v>
      </c>
      <c r="D3316" s="2" t="n">
        <v>762942</v>
      </c>
      <c r="E3316" s="2" t="n">
        <v>449852</v>
      </c>
      <c r="F3316" s="2" t="n">
        <v>410636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1318945</v>
      </c>
      <c r="D3317" s="2" t="n">
        <v>745637</v>
      </c>
      <c r="E3317" s="2" t="n">
        <v>431240</v>
      </c>
      <c r="F3317" s="2" t="n">
        <v>384774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456730</v>
      </c>
      <c r="D3318" s="2" t="n">
        <v>287702</v>
      </c>
      <c r="E3318" s="2" t="n">
        <v>209396</v>
      </c>
      <c r="F3318" s="2" t="n">
        <v>186052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461797</v>
      </c>
      <c r="D3319" s="2" t="n">
        <v>290802</v>
      </c>
      <c r="E3319" s="2" t="n">
        <v>211963</v>
      </c>
      <c r="F3319" s="2" t="n">
        <v>188730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431089</v>
      </c>
      <c r="D3320" s="2" t="n">
        <v>272326</v>
      </c>
      <c r="E3320" s="2" t="n">
        <v>199734</v>
      </c>
      <c r="F3320" s="2" t="n">
        <v>178298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1034770</v>
      </c>
      <c r="D3321" s="2" t="n">
        <v>600705</v>
      </c>
      <c r="E3321" s="2" t="n">
        <v>366423</v>
      </c>
      <c r="F3321" s="2" t="n">
        <v>349097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1396834</v>
      </c>
      <c r="D3322" s="2" t="n">
        <v>796730</v>
      </c>
      <c r="E3322" s="2" t="n">
        <v>467789</v>
      </c>
      <c r="F3322" s="2" t="n">
        <v>424866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774985</v>
      </c>
      <c r="D3323" s="2" t="n">
        <v>468632</v>
      </c>
      <c r="E3323" s="2" t="n">
        <v>317747</v>
      </c>
      <c r="F3323" s="2" t="n">
        <v>336688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1290065</v>
      </c>
      <c r="D3324" s="2" t="n">
        <v>735531</v>
      </c>
      <c r="E3324" s="2" t="n">
        <v>435028</v>
      </c>
      <c r="F3324" s="2" t="n">
        <v>400931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1255230</v>
      </c>
      <c r="D3325" s="2" t="n">
        <v>722512</v>
      </c>
      <c r="E3325" s="2" t="n">
        <v>427262</v>
      </c>
      <c r="F3325" s="2" t="n">
        <v>393543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1361040</v>
      </c>
      <c r="D3326" s="2" t="n">
        <v>774483</v>
      </c>
      <c r="E3326" s="2" t="n">
        <v>448786</v>
      </c>
      <c r="F3326" s="2" t="n">
        <v>405508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1368521</v>
      </c>
      <c r="D3327" s="2" t="n">
        <v>777346</v>
      </c>
      <c r="E3327" s="2" t="n">
        <v>450642</v>
      </c>
      <c r="F3327" s="2" t="n">
        <v>406294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1330161</v>
      </c>
      <c r="D3328" s="2" t="n">
        <v>758814</v>
      </c>
      <c r="E3328" s="2" t="n">
        <v>442132</v>
      </c>
      <c r="F3328" s="2" t="n">
        <v>397557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1269516</v>
      </c>
      <c r="D3329" s="2" t="n">
        <v>720117</v>
      </c>
      <c r="E3329" s="2" t="n">
        <v>419444</v>
      </c>
      <c r="F3329" s="2" t="n">
        <v>374589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449974</v>
      </c>
      <c r="D3330" s="2" t="n">
        <v>285145</v>
      </c>
      <c r="E3330" s="2" t="n">
        <v>208700</v>
      </c>
      <c r="F3330" s="2" t="n">
        <v>186288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458860</v>
      </c>
      <c r="D3331" s="2" t="n">
        <v>289635</v>
      </c>
      <c r="E3331" s="2" t="n">
        <v>211735</v>
      </c>
      <c r="F3331" s="2" t="n">
        <v>188517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469632</v>
      </c>
      <c r="D3332" s="2" t="n">
        <v>295773</v>
      </c>
      <c r="E3332" s="2" t="n">
        <v>216354</v>
      </c>
      <c r="F3332" s="2" t="n">
        <v>192868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491045</v>
      </c>
      <c r="D3333" s="2" t="n">
        <v>307257</v>
      </c>
      <c r="E3333" s="2" t="n">
        <v>230164</v>
      </c>
      <c r="F3333" s="2" t="n">
        <v>268537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1359828</v>
      </c>
      <c r="D3334" s="2" t="n">
        <v>776193</v>
      </c>
      <c r="E3334" s="2" t="n">
        <v>455001</v>
      </c>
      <c r="F3334" s="2" t="n">
        <v>414687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617439</v>
      </c>
      <c r="D3335" s="2" t="n">
        <v>377641</v>
      </c>
      <c r="E3335" s="2" t="n">
        <v>268253</v>
      </c>
      <c r="F3335" s="2" t="n">
        <v>298721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1317340</v>
      </c>
      <c r="D3336" s="2" t="n">
        <v>750721</v>
      </c>
      <c r="E3336" s="2" t="n">
        <v>440991</v>
      </c>
      <c r="F3336" s="2" t="n">
        <v>404788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1201631</v>
      </c>
      <c r="D3337" s="2" t="n">
        <v>695070</v>
      </c>
      <c r="E3337" s="2" t="n">
        <v>413637</v>
      </c>
      <c r="F3337" s="2" t="n">
        <v>382257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1273367</v>
      </c>
      <c r="D3338" s="2" t="n">
        <v>731756</v>
      </c>
      <c r="E3338" s="2" t="n">
        <v>428664</v>
      </c>
      <c r="F3338" s="2" t="n">
        <v>388976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1332588</v>
      </c>
      <c r="D3339" s="2" t="n">
        <v>758781</v>
      </c>
      <c r="E3339" s="2" t="n">
        <v>442094</v>
      </c>
      <c r="F3339" s="2" t="n">
        <v>400436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1247809</v>
      </c>
      <c r="D3340" s="2" t="n">
        <v>715311</v>
      </c>
      <c r="E3340" s="2" t="n">
        <v>418691</v>
      </c>
      <c r="F3340" s="2" t="n">
        <v>378245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1234609</v>
      </c>
      <c r="D3341" s="2" t="n">
        <v>702879</v>
      </c>
      <c r="E3341" s="2" t="n">
        <v>411344</v>
      </c>
      <c r="F3341" s="2" t="n">
        <v>368051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456341</v>
      </c>
      <c r="D3342" s="2" t="n">
        <v>292990</v>
      </c>
      <c r="E3342" s="2" t="n">
        <v>217450</v>
      </c>
      <c r="F3342" s="2" t="n">
        <v>196432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500008</v>
      </c>
      <c r="D3343" s="2" t="n">
        <v>315660</v>
      </c>
      <c r="E3343" s="2" t="n">
        <v>231438</v>
      </c>
      <c r="F3343" s="2" t="n">
        <v>207076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465519</v>
      </c>
      <c r="D3344" s="2" t="n">
        <v>292204</v>
      </c>
      <c r="E3344" s="2" t="n">
        <v>213827</v>
      </c>
      <c r="F3344" s="2" t="n">
        <v>191073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696425</v>
      </c>
      <c r="D3345" s="2" t="n">
        <v>420941</v>
      </c>
      <c r="E3345" s="2" t="n">
        <v>280944</v>
      </c>
      <c r="F3345" s="2" t="n">
        <v>292127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1337412</v>
      </c>
      <c r="D3346" s="2" t="n">
        <v>763263</v>
      </c>
      <c r="E3346" s="2" t="n">
        <v>446474</v>
      </c>
      <c r="F3346" s="2" t="n">
        <v>409467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599753</v>
      </c>
      <c r="D3347" s="2" t="n">
        <v>370713</v>
      </c>
      <c r="E3347" s="2" t="n">
        <v>269827</v>
      </c>
      <c r="F3347" s="2" t="n">
        <v>307417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1349157</v>
      </c>
      <c r="D3348" s="2" t="n">
        <v>767973</v>
      </c>
      <c r="E3348" s="2" t="n">
        <v>449058</v>
      </c>
      <c r="F3348" s="2" t="n">
        <v>413778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1203184</v>
      </c>
      <c r="D3349" s="2" t="n">
        <v>695293</v>
      </c>
      <c r="E3349" s="2" t="n">
        <v>413217</v>
      </c>
      <c r="F3349" s="2" t="n">
        <v>381698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1242205</v>
      </c>
      <c r="D3350" s="2" t="n">
        <v>717377</v>
      </c>
      <c r="E3350" s="2" t="n">
        <v>423542</v>
      </c>
      <c r="F3350" s="2" t="n">
        <v>384996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1334489</v>
      </c>
      <c r="D3351" s="2" t="n">
        <v>756640</v>
      </c>
      <c r="E3351" s="2" t="n">
        <v>438648</v>
      </c>
      <c r="F3351" s="2" t="n">
        <v>395527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1259646</v>
      </c>
      <c r="D3352" s="2" t="n">
        <v>720023</v>
      </c>
      <c r="E3352" s="2" t="n">
        <v>420905</v>
      </c>
      <c r="F3352" s="2" t="n">
        <v>379727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491174</v>
      </c>
      <c r="D3353" s="2" t="n">
        <v>297481</v>
      </c>
      <c r="E3353" s="2" t="n">
        <v>221147</v>
      </c>
      <c r="F3353" s="2" t="n">
        <v>256591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 t="n">
        <v>436130</v>
      </c>
      <c r="D3354" s="2" t="n">
        <v>276133</v>
      </c>
      <c r="E3354" s="2" t="n">
        <v>202209</v>
      </c>
      <c r="F3354" s="2" t="n">
        <v>181093</v>
      </c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 t="n">
        <v>454006</v>
      </c>
      <c r="D3355" s="2" t="n">
        <v>286502</v>
      </c>
      <c r="E3355" s="2" t="n">
        <v>209718</v>
      </c>
      <c r="F3355" s="2" t="n">
        <v>187147</v>
      </c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 t="n">
        <v>429615</v>
      </c>
      <c r="D3356" s="2" t="n">
        <v>270386</v>
      </c>
      <c r="E3356" s="2" t="n">
        <v>197531</v>
      </c>
      <c r="F3356" s="2" t="n">
        <v>175409</v>
      </c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373363</v>
      </c>
      <c r="D3357" s="2" t="n">
        <v>240203</v>
      </c>
      <c r="E3357" s="2" t="n">
        <v>191740</v>
      </c>
      <c r="F3357" s="2" t="n">
        <v>233900</v>
      </c>
    </row>
    <row r="3358" customFormat="false" ht="12.75" hidden="false" customHeight="false" outlineLevel="0" collapsed="false">
      <c r="A3358" s="2" t="s">
        <v>135</v>
      </c>
      <c r="B3358" s="2" t="n">
        <v>35</v>
      </c>
      <c r="C3358" s="2" t="n">
        <v>1077189</v>
      </c>
      <c r="D3358" s="2" t="n">
        <v>622273</v>
      </c>
      <c r="E3358" s="2" t="n">
        <v>372021</v>
      </c>
      <c r="F3358" s="2" t="n">
        <v>349032</v>
      </c>
    </row>
    <row r="3359" customFormat="false" ht="12.75" hidden="false" customHeight="false" outlineLevel="0" collapsed="false">
      <c r="A3359" s="2" t="s">
        <v>136</v>
      </c>
      <c r="B3359" s="2" t="n">
        <v>35</v>
      </c>
      <c r="C3359" s="2" t="n">
        <v>484754</v>
      </c>
      <c r="D3359" s="2" t="n">
        <v>303257</v>
      </c>
      <c r="E3359" s="2" t="n">
        <v>227419</v>
      </c>
      <c r="F3359" s="2" t="n">
        <v>267762</v>
      </c>
    </row>
    <row r="3360" customFormat="false" ht="12.75" hidden="false" customHeight="false" outlineLevel="0" collapsed="false">
      <c r="A3360" s="2" t="s">
        <v>137</v>
      </c>
      <c r="B3360" s="2" t="n">
        <v>35</v>
      </c>
      <c r="C3360" s="2" t="n">
        <v>1201430</v>
      </c>
      <c r="D3360" s="2" t="n">
        <v>689248</v>
      </c>
      <c r="E3360" s="2" t="n">
        <v>408635</v>
      </c>
      <c r="F3360" s="2" t="n">
        <v>381975</v>
      </c>
    </row>
    <row r="3361" customFormat="false" ht="12.75" hidden="false" customHeight="false" outlineLevel="0" collapsed="false">
      <c r="A3361" s="2" t="s">
        <v>138</v>
      </c>
      <c r="B3361" s="2" t="n">
        <v>35</v>
      </c>
      <c r="C3361" s="2" t="n">
        <v>1139953</v>
      </c>
      <c r="D3361" s="2" t="n">
        <v>665536</v>
      </c>
      <c r="E3361" s="2" t="n">
        <v>398868</v>
      </c>
      <c r="F3361" s="2" t="n">
        <v>373056</v>
      </c>
    </row>
    <row r="3362" customFormat="false" ht="12.75" hidden="false" customHeight="false" outlineLevel="0" collapsed="false">
      <c r="A3362" s="2" t="s">
        <v>139</v>
      </c>
      <c r="B3362" s="2" t="n">
        <v>35</v>
      </c>
      <c r="C3362" s="2" t="n">
        <v>1166388</v>
      </c>
      <c r="D3362" s="2" t="n">
        <v>675811</v>
      </c>
      <c r="E3362" s="2" t="n">
        <v>398263</v>
      </c>
      <c r="F3362" s="2" t="n">
        <v>365750</v>
      </c>
    </row>
    <row r="3363" customFormat="false" ht="12.75" hidden="false" customHeight="false" outlineLevel="0" collapsed="false">
      <c r="A3363" s="2" t="s">
        <v>140</v>
      </c>
      <c r="B3363" s="2" t="n">
        <v>35</v>
      </c>
      <c r="C3363" s="2" t="n">
        <v>1191137</v>
      </c>
      <c r="D3363" s="2" t="n">
        <v>684830</v>
      </c>
      <c r="E3363" s="2" t="n">
        <v>402793</v>
      </c>
      <c r="F3363" s="2" t="n">
        <v>366744</v>
      </c>
    </row>
    <row r="3364" customFormat="false" ht="12.75" hidden="false" customHeight="false" outlineLevel="0" collapsed="false">
      <c r="A3364" s="2" t="s">
        <v>141</v>
      </c>
      <c r="B3364" s="2" t="n">
        <v>35</v>
      </c>
      <c r="C3364" s="2" t="n">
        <v>1163782</v>
      </c>
      <c r="D3364" s="2" t="n">
        <v>670048</v>
      </c>
      <c r="E3364" s="2" t="n">
        <v>393582</v>
      </c>
      <c r="F3364" s="2" t="n">
        <v>356811</v>
      </c>
    </row>
    <row r="3365" customFormat="false" ht="12.75" hidden="false" customHeight="false" outlineLevel="0" collapsed="false">
      <c r="A3365" s="2" t="s">
        <v>142</v>
      </c>
      <c r="B3365" s="2" t="n">
        <v>35</v>
      </c>
      <c r="C3365" s="2" t="n">
        <v>1146097</v>
      </c>
      <c r="D3365" s="2" t="n">
        <v>656866</v>
      </c>
      <c r="E3365" s="2" t="n">
        <v>387409</v>
      </c>
      <c r="F3365" s="2" t="n">
        <v>351262</v>
      </c>
    </row>
    <row r="3366" customFormat="false" ht="12.75" hidden="false" customHeight="false" outlineLevel="0" collapsed="false">
      <c r="A3366" s="2" t="s">
        <v>143</v>
      </c>
      <c r="B3366" s="2" t="n">
        <v>35</v>
      </c>
      <c r="C3366" s="2" t="n">
        <v>492688</v>
      </c>
      <c r="D3366" s="2" t="n">
        <v>315019</v>
      </c>
      <c r="E3366" s="2" t="n">
        <v>232582</v>
      </c>
      <c r="F3366" s="2" t="n">
        <v>209131</v>
      </c>
    </row>
    <row r="3367" customFormat="false" ht="12.75" hidden="false" customHeight="false" outlineLevel="0" collapsed="false">
      <c r="A3367" s="2" t="s">
        <v>144</v>
      </c>
      <c r="B3367" s="2" t="n">
        <v>35</v>
      </c>
      <c r="C3367" s="2" t="n">
        <v>438313</v>
      </c>
      <c r="D3367" s="2" t="n">
        <v>279082</v>
      </c>
      <c r="E3367" s="2" t="n">
        <v>205765</v>
      </c>
      <c r="F3367" s="2" t="n">
        <v>184803</v>
      </c>
    </row>
    <row r="3368" customFormat="false" ht="12.75" hidden="false" customHeight="false" outlineLevel="0" collapsed="false">
      <c r="A3368" s="2" t="s">
        <v>145</v>
      </c>
      <c r="B3368" s="2" t="n">
        <v>35</v>
      </c>
      <c r="C3368" s="2" t="n">
        <v>437946</v>
      </c>
      <c r="D3368" s="2" t="n">
        <v>277911</v>
      </c>
      <c r="E3368" s="2" t="n">
        <v>204399</v>
      </c>
      <c r="F3368" s="2" t="n">
        <v>182477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739880</v>
      </c>
      <c r="D3369" s="2" t="n">
        <v>442060</v>
      </c>
      <c r="E3369" s="2" t="n">
        <v>292977</v>
      </c>
      <c r="F3369" s="2" t="n">
        <v>306683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1316310</v>
      </c>
      <c r="D3370" s="2" t="n">
        <v>738184</v>
      </c>
      <c r="E3370" s="2" t="n">
        <v>424819</v>
      </c>
      <c r="F3370" s="2" t="n">
        <v>379356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752864</v>
      </c>
      <c r="D3371" s="2" t="n">
        <v>445250</v>
      </c>
      <c r="E3371" s="2" t="n">
        <v>291190</v>
      </c>
      <c r="F3371" s="2" t="n">
        <v>306143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1200313</v>
      </c>
      <c r="D3372" s="2" t="n">
        <v>678559</v>
      </c>
      <c r="E3372" s="2" t="n">
        <v>393705</v>
      </c>
      <c r="F3372" s="2" t="n">
        <v>356025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1221759</v>
      </c>
      <c r="D3373" s="2" t="n">
        <v>703220</v>
      </c>
      <c r="E3373" s="2" t="n">
        <v>416735</v>
      </c>
      <c r="F3373" s="2" t="n">
        <v>384688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1071361</v>
      </c>
      <c r="D3374" s="2" t="n">
        <v>622498</v>
      </c>
      <c r="E3374" s="2" t="n">
        <v>373845</v>
      </c>
      <c r="F3374" s="2" t="n">
        <v>354887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1264473</v>
      </c>
      <c r="D3375" s="2" t="n">
        <v>715990</v>
      </c>
      <c r="E3375" s="2" t="n">
        <v>414857</v>
      </c>
      <c r="F3375" s="2" t="n">
        <v>373922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1196171</v>
      </c>
      <c r="D3376" s="2" t="n">
        <v>682733</v>
      </c>
      <c r="E3376" s="2" t="n">
        <v>397740</v>
      </c>
      <c r="F3376" s="2" t="n">
        <v>355082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1140543</v>
      </c>
      <c r="D3377" s="2" t="n">
        <v>650347</v>
      </c>
      <c r="E3377" s="2" t="n">
        <v>383968</v>
      </c>
      <c r="F3377" s="2" t="n">
        <v>345117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539543</v>
      </c>
      <c r="D3378" s="2" t="n">
        <v>344747</v>
      </c>
      <c r="E3378" s="2" t="n">
        <v>255412</v>
      </c>
      <c r="F3378" s="2" t="n">
        <v>230842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416933</v>
      </c>
      <c r="D3379" s="2" t="n">
        <v>264950</v>
      </c>
      <c r="E3379" s="2" t="n">
        <v>195207</v>
      </c>
      <c r="F3379" s="2" t="n">
        <v>174811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404474</v>
      </c>
      <c r="D3380" s="2" t="n">
        <v>256491</v>
      </c>
      <c r="E3380" s="2" t="n">
        <v>188686</v>
      </c>
      <c r="F3380" s="2" t="n">
        <v>168206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774757</v>
      </c>
      <c r="D3381" s="2" t="n">
        <v>460702</v>
      </c>
      <c r="E3381" s="2" t="n">
        <v>304946</v>
      </c>
      <c r="F3381" s="2" t="n">
        <v>320962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1395526</v>
      </c>
      <c r="D3382" s="2" t="n">
        <v>799991</v>
      </c>
      <c r="E3382" s="2" t="n">
        <v>477015</v>
      </c>
      <c r="F3382" s="2" t="n">
        <v>437096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419313</v>
      </c>
      <c r="D3383" s="2" t="n">
        <v>265917</v>
      </c>
      <c r="E3383" s="2" t="n">
        <v>219121</v>
      </c>
      <c r="F3383" s="2" t="n">
        <v>285585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1266498</v>
      </c>
      <c r="D3384" s="2" t="n">
        <v>715851</v>
      </c>
      <c r="E3384" s="2" t="n">
        <v>416381</v>
      </c>
      <c r="F3384" s="2" t="n">
        <v>377353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1236245</v>
      </c>
      <c r="D3385" s="2" t="n">
        <v>712432</v>
      </c>
      <c r="E3385" s="2" t="n">
        <v>421967</v>
      </c>
      <c r="F3385" s="2" t="n">
        <v>394298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1188323</v>
      </c>
      <c r="D3386" s="2" t="n">
        <v>687199</v>
      </c>
      <c r="E3386" s="2" t="n">
        <v>409027</v>
      </c>
      <c r="F3386" s="2" t="n">
        <v>385298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1358182</v>
      </c>
      <c r="D3387" s="2" t="n">
        <v>771091</v>
      </c>
      <c r="E3387" s="2" t="n">
        <v>447437</v>
      </c>
      <c r="F3387" s="2" t="n">
        <v>407277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1343650</v>
      </c>
      <c r="D3388" s="2" t="n">
        <v>763325</v>
      </c>
      <c r="E3388" s="2" t="n">
        <v>441734</v>
      </c>
      <c r="F3388" s="2" t="n">
        <v>399300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1251324</v>
      </c>
      <c r="D3389" s="2" t="n">
        <v>709478</v>
      </c>
      <c r="E3389" s="2" t="n">
        <v>413171</v>
      </c>
      <c r="F3389" s="2" t="n">
        <v>370987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507855</v>
      </c>
      <c r="D3390" s="2" t="n">
        <v>323790</v>
      </c>
      <c r="E3390" s="2" t="n">
        <v>238847</v>
      </c>
      <c r="F3390" s="2" t="n">
        <v>214449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444781</v>
      </c>
      <c r="D3391" s="2" t="n">
        <v>280119</v>
      </c>
      <c r="E3391" s="2" t="n">
        <v>204655</v>
      </c>
      <c r="F3391" s="2" t="n">
        <v>182130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426076</v>
      </c>
      <c r="D3392" s="2" t="n">
        <v>268476</v>
      </c>
      <c r="E3392" s="2" t="n">
        <v>196802</v>
      </c>
      <c r="F3392" s="2" t="n">
        <v>175356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625813</v>
      </c>
      <c r="D3393" s="2" t="n">
        <v>380733</v>
      </c>
      <c r="E3393" s="2" t="n">
        <v>269777</v>
      </c>
      <c r="F3393" s="2" t="n">
        <v>307719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1370804</v>
      </c>
      <c r="D3394" s="2" t="n">
        <v>780203</v>
      </c>
      <c r="E3394" s="2" t="n">
        <v>457915</v>
      </c>
      <c r="F3394" s="2" t="n">
        <v>418704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441227</v>
      </c>
      <c r="D3395" s="2" t="n">
        <v>278089</v>
      </c>
      <c r="E3395" s="2" t="n">
        <v>222140</v>
      </c>
      <c r="F3395" s="2" t="n">
        <v>280837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1278128</v>
      </c>
      <c r="D3396" s="2" t="n">
        <v>724608</v>
      </c>
      <c r="E3396" s="2" t="n">
        <v>424908</v>
      </c>
      <c r="F3396" s="2" t="n">
        <v>391498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1123728</v>
      </c>
      <c r="D3397" s="2" t="n">
        <v>648970</v>
      </c>
      <c r="E3397" s="2" t="n">
        <v>388269</v>
      </c>
      <c r="F3397" s="2" t="n">
        <v>363882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1142278</v>
      </c>
      <c r="D3398" s="2" t="n">
        <v>663702</v>
      </c>
      <c r="E3398" s="2" t="n">
        <v>400173</v>
      </c>
      <c r="F3398" s="2" t="n">
        <v>384314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1319437</v>
      </c>
      <c r="D3399" s="2" t="n">
        <v>748282</v>
      </c>
      <c r="E3399" s="2" t="n">
        <v>435466</v>
      </c>
      <c r="F3399" s="2" t="n">
        <v>395350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1385153</v>
      </c>
      <c r="D3400" s="2" t="n">
        <v>789417</v>
      </c>
      <c r="E3400" s="2" t="n">
        <v>460009</v>
      </c>
      <c r="F3400" s="2" t="n">
        <v>417093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1305636</v>
      </c>
      <c r="D3401" s="2" t="n">
        <v>738822</v>
      </c>
      <c r="E3401" s="2" t="n">
        <v>430244</v>
      </c>
      <c r="F3401" s="2" t="n">
        <v>386602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476060</v>
      </c>
      <c r="D3402" s="2" t="n">
        <v>300944</v>
      </c>
      <c r="E3402" s="2" t="n">
        <v>220043</v>
      </c>
      <c r="F3402" s="2" t="n">
        <v>195846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474318</v>
      </c>
      <c r="D3403" s="2" t="n">
        <v>298375</v>
      </c>
      <c r="E3403" s="2" t="n">
        <v>217757</v>
      </c>
      <c r="F3403" s="2" t="n">
        <v>193704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434970</v>
      </c>
      <c r="D3404" s="2" t="n">
        <v>274116</v>
      </c>
      <c r="E3404" s="2" t="n">
        <v>200806</v>
      </c>
      <c r="F3404" s="2" t="n">
        <v>178802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459127</v>
      </c>
      <c r="D3405" s="2" t="n">
        <v>291118</v>
      </c>
      <c r="E3405" s="2" t="n">
        <v>231543</v>
      </c>
      <c r="F3405" s="2" t="n">
        <v>289012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1235336</v>
      </c>
      <c r="D3406" s="2" t="n">
        <v>703560</v>
      </c>
      <c r="E3406" s="2" t="n">
        <v>411354</v>
      </c>
      <c r="F3406" s="2" t="n">
        <v>374905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308436</v>
      </c>
      <c r="D3407" s="2" t="n">
        <v>204203</v>
      </c>
      <c r="E3407" s="2" t="n">
        <v>184698</v>
      </c>
      <c r="F3407" s="2" t="n">
        <v>250961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1234891</v>
      </c>
      <c r="D3408" s="2" t="n">
        <v>709570</v>
      </c>
      <c r="E3408" s="2" t="n">
        <v>423983</v>
      </c>
      <c r="F3408" s="2" t="n">
        <v>395192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1088112</v>
      </c>
      <c r="D3409" s="2" t="n">
        <v>633089</v>
      </c>
      <c r="E3409" s="2" t="n">
        <v>382662</v>
      </c>
      <c r="F3409" s="2" t="n">
        <v>362046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1223055</v>
      </c>
      <c r="D3410" s="2" t="n">
        <v>707304</v>
      </c>
      <c r="E3410" s="2" t="n">
        <v>422947</v>
      </c>
      <c r="F3410" s="2" t="n">
        <v>398225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1277774</v>
      </c>
      <c r="D3411" s="2" t="n">
        <v>727699</v>
      </c>
      <c r="E3411" s="2" t="n">
        <v>425999</v>
      </c>
      <c r="F3411" s="2" t="n">
        <v>389033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1349566</v>
      </c>
      <c r="D3412" s="2" t="n">
        <v>772685</v>
      </c>
      <c r="E3412" s="2" t="n">
        <v>454083</v>
      </c>
      <c r="F3412" s="2" t="n">
        <v>413089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1320504</v>
      </c>
      <c r="D3413" s="2" t="n">
        <v>746271</v>
      </c>
      <c r="E3413" s="2" t="n">
        <v>431386</v>
      </c>
      <c r="F3413" s="2" t="n">
        <v>384717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455444</v>
      </c>
      <c r="D3414" s="2" t="n">
        <v>286873</v>
      </c>
      <c r="E3414" s="2" t="n">
        <v>208820</v>
      </c>
      <c r="F3414" s="2" t="n">
        <v>185572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460363</v>
      </c>
      <c r="D3415" s="2" t="n">
        <v>289923</v>
      </c>
      <c r="E3415" s="2" t="n">
        <v>211346</v>
      </c>
      <c r="F3415" s="2" t="n">
        <v>188225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430689</v>
      </c>
      <c r="D3416" s="2" t="n">
        <v>272045</v>
      </c>
      <c r="E3416" s="2" t="n">
        <v>199480</v>
      </c>
      <c r="F3416" s="2" t="n">
        <v>178035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1108971</v>
      </c>
      <c r="D3417" s="2" t="n">
        <v>639143</v>
      </c>
      <c r="E3417" s="2" t="n">
        <v>383697</v>
      </c>
      <c r="F3417" s="2" t="n">
        <v>358837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1402478</v>
      </c>
      <c r="D3418" s="2" t="n">
        <v>799514</v>
      </c>
      <c r="E3418" s="2" t="n">
        <v>468979</v>
      </c>
      <c r="F3418" s="2" t="n">
        <v>425550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934310</v>
      </c>
      <c r="D3419" s="2" t="n">
        <v>554015</v>
      </c>
      <c r="E3419" s="2" t="n">
        <v>356576</v>
      </c>
      <c r="F3419" s="2" t="n">
        <v>358194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1288575</v>
      </c>
      <c r="D3420" s="2" t="n">
        <v>734510</v>
      </c>
      <c r="E3420" s="2" t="n">
        <v>434323</v>
      </c>
      <c r="F3420" s="2" t="n">
        <v>400256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1275152</v>
      </c>
      <c r="D3421" s="2" t="n">
        <v>732456</v>
      </c>
      <c r="E3421" s="2" t="n">
        <v>431540</v>
      </c>
      <c r="F3421" s="2" t="n">
        <v>395882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1372572</v>
      </c>
      <c r="D3422" s="2" t="n">
        <v>780095</v>
      </c>
      <c r="E3422" s="2" t="n">
        <v>451211</v>
      </c>
      <c r="F3422" s="2" t="n">
        <v>406893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1388808</v>
      </c>
      <c r="D3423" s="2" t="n">
        <v>787174</v>
      </c>
      <c r="E3423" s="2" t="n">
        <v>454921</v>
      </c>
      <c r="F3423" s="2" t="n">
        <v>408528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1336519</v>
      </c>
      <c r="D3424" s="2" t="n">
        <v>761829</v>
      </c>
      <c r="E3424" s="2" t="n">
        <v>443408</v>
      </c>
      <c r="F3424" s="2" t="n">
        <v>398244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1269664</v>
      </c>
      <c r="D3425" s="2" t="n">
        <v>720211</v>
      </c>
      <c r="E3425" s="2" t="n">
        <v>419500</v>
      </c>
      <c r="F3425" s="2" t="n">
        <v>374696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449073</v>
      </c>
      <c r="D3426" s="2" t="n">
        <v>284580</v>
      </c>
      <c r="E3426" s="2" t="n">
        <v>208318</v>
      </c>
      <c r="F3426" s="2" t="n">
        <v>185989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457767</v>
      </c>
      <c r="D3427" s="2" t="n">
        <v>288905</v>
      </c>
      <c r="E3427" s="2" t="n">
        <v>211206</v>
      </c>
      <c r="F3427" s="2" t="n">
        <v>188058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470451</v>
      </c>
      <c r="D3428" s="2" t="n">
        <v>296217</v>
      </c>
      <c r="E3428" s="2" t="n">
        <v>216659</v>
      </c>
      <c r="F3428" s="2" t="n">
        <v>193105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624142</v>
      </c>
      <c r="D3429" s="2" t="n">
        <v>381123</v>
      </c>
      <c r="E3429" s="2" t="n">
        <v>264741</v>
      </c>
      <c r="F3429" s="2" t="n">
        <v>288126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1377004</v>
      </c>
      <c r="D3430" s="2" t="n">
        <v>785213</v>
      </c>
      <c r="E3430" s="2" t="n">
        <v>459319</v>
      </c>
      <c r="F3430" s="2" t="n">
        <v>417811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779019</v>
      </c>
      <c r="D3431" s="2" t="n">
        <v>465248</v>
      </c>
      <c r="E3431" s="2" t="n">
        <v>308569</v>
      </c>
      <c r="F3431" s="2" t="n">
        <v>321619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1320085</v>
      </c>
      <c r="D3432" s="2" t="n">
        <v>752043</v>
      </c>
      <c r="E3432" s="2" t="n">
        <v>441560</v>
      </c>
      <c r="F3432" s="2" t="n">
        <v>405249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1226703</v>
      </c>
      <c r="D3433" s="2" t="n">
        <v>707739</v>
      </c>
      <c r="E3433" s="2" t="n">
        <v>419172</v>
      </c>
      <c r="F3433" s="2" t="n">
        <v>385331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1291250</v>
      </c>
      <c r="D3434" s="2" t="n">
        <v>740566</v>
      </c>
      <c r="E3434" s="2" t="n">
        <v>432568</v>
      </c>
      <c r="F3434" s="2" t="n">
        <v>391354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1353845</v>
      </c>
      <c r="D3435" s="2" t="n">
        <v>769217</v>
      </c>
      <c r="E3435" s="2" t="n">
        <v>446553</v>
      </c>
      <c r="F3435" s="2" t="n">
        <v>402866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1251660</v>
      </c>
      <c r="D3436" s="2" t="n">
        <v>716765</v>
      </c>
      <c r="E3436" s="2" t="n">
        <v>419087</v>
      </c>
      <c r="F3436" s="2" t="n">
        <v>378126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1235073</v>
      </c>
      <c r="D3437" s="2" t="n">
        <v>703166</v>
      </c>
      <c r="E3437" s="2" t="n">
        <v>411555</v>
      </c>
      <c r="F3437" s="2" t="n">
        <v>368318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456874</v>
      </c>
      <c r="D3438" s="2" t="n">
        <v>293308</v>
      </c>
      <c r="E3438" s="2" t="n">
        <v>217695</v>
      </c>
      <c r="F3438" s="2" t="n">
        <v>196649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499618</v>
      </c>
      <c r="D3439" s="2" t="n">
        <v>315396</v>
      </c>
      <c r="E3439" s="2" t="n">
        <v>231256</v>
      </c>
      <c r="F3439" s="2" t="n">
        <v>206911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464712</v>
      </c>
      <c r="D3440" s="2" t="n">
        <v>291630</v>
      </c>
      <c r="E3440" s="2" t="n">
        <v>213374</v>
      </c>
      <c r="F3440" s="2" t="n">
        <v>190646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854932</v>
      </c>
      <c r="D3441" s="2" t="n">
        <v>506430</v>
      </c>
      <c r="E3441" s="2" t="n">
        <v>320340</v>
      </c>
      <c r="F3441" s="2" t="n">
        <v>314335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1348941</v>
      </c>
      <c r="D3442" s="2" t="n">
        <v>768754</v>
      </c>
      <c r="E3442" s="2" t="n">
        <v>448692</v>
      </c>
      <c r="F3442" s="2" t="n">
        <v>410419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744680</v>
      </c>
      <c r="D3443" s="2" t="n">
        <v>449884</v>
      </c>
      <c r="E3443" s="2" t="n">
        <v>306606</v>
      </c>
      <c r="F3443" s="2" t="n">
        <v>328893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1353664</v>
      </c>
      <c r="D3444" s="2" t="n">
        <v>770314</v>
      </c>
      <c r="E3444" s="2" t="n">
        <v>450174</v>
      </c>
      <c r="F3444" s="2" t="n">
        <v>414477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1227801</v>
      </c>
      <c r="D3445" s="2" t="n">
        <v>707821</v>
      </c>
      <c r="E3445" s="2" t="n">
        <v>418791</v>
      </c>
      <c r="F3445" s="2" t="n">
        <v>384974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1256730</v>
      </c>
      <c r="D3446" s="2" t="n">
        <v>724473</v>
      </c>
      <c r="E3446" s="2" t="n">
        <v>426518</v>
      </c>
      <c r="F3446" s="2" t="n">
        <v>386623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1355001</v>
      </c>
      <c r="D3447" s="2" t="n">
        <v>766591</v>
      </c>
      <c r="E3447" s="2" t="n">
        <v>442676</v>
      </c>
      <c r="F3447" s="2" t="n">
        <v>397523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1269327</v>
      </c>
      <c r="D3448" s="2" t="n">
        <v>724751</v>
      </c>
      <c r="E3448" s="2" t="n">
        <v>423067</v>
      </c>
      <c r="F3448" s="2" t="n">
        <v>381059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485916</v>
      </c>
      <c r="D3449" s="2" t="n">
        <v>294618</v>
      </c>
      <c r="E3449" s="2" t="n">
        <v>219807</v>
      </c>
      <c r="F3449" s="2" t="n">
        <v>255839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 t="n">
        <v>435492</v>
      </c>
      <c r="D3450" s="2" t="n">
        <v>275732</v>
      </c>
      <c r="E3450" s="2" t="n">
        <v>201907</v>
      </c>
      <c r="F3450" s="2" t="n">
        <v>180868</v>
      </c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 t="n">
        <v>453510</v>
      </c>
      <c r="D3451" s="2" t="n">
        <v>286210</v>
      </c>
      <c r="E3451" s="2" t="n">
        <v>209451</v>
      </c>
      <c r="F3451" s="2" t="n">
        <v>186901</v>
      </c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 t="n">
        <v>430330</v>
      </c>
      <c r="D3452" s="2" t="n">
        <v>270801</v>
      </c>
      <c r="E3452" s="2" t="n">
        <v>197857</v>
      </c>
      <c r="F3452" s="2" t="n">
        <v>175720</v>
      </c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458659</v>
      </c>
      <c r="D3453" s="2" t="n">
        <v>288124</v>
      </c>
      <c r="E3453" s="2" t="n">
        <v>214222</v>
      </c>
      <c r="F3453" s="2" t="n">
        <v>246587</v>
      </c>
    </row>
    <row r="3454" customFormat="false" ht="12.75" hidden="false" customHeight="false" outlineLevel="0" collapsed="false">
      <c r="A3454" s="2" t="s">
        <v>135</v>
      </c>
      <c r="B3454" s="2" t="n">
        <v>36</v>
      </c>
      <c r="C3454" s="2" t="n">
        <v>1096504</v>
      </c>
      <c r="D3454" s="2" t="n">
        <v>631971</v>
      </c>
      <c r="E3454" s="2" t="n">
        <v>376322</v>
      </c>
      <c r="F3454" s="2" t="n">
        <v>351584</v>
      </c>
    </row>
    <row r="3455" customFormat="false" ht="12.75" hidden="false" customHeight="false" outlineLevel="0" collapsed="false">
      <c r="A3455" s="2" t="s">
        <v>136</v>
      </c>
      <c r="B3455" s="2" t="n">
        <v>36</v>
      </c>
      <c r="C3455" s="2" t="n">
        <v>619765</v>
      </c>
      <c r="D3455" s="2" t="n">
        <v>377622</v>
      </c>
      <c r="E3455" s="2" t="n">
        <v>262092</v>
      </c>
      <c r="F3455" s="2" t="n">
        <v>287885</v>
      </c>
    </row>
    <row r="3456" customFormat="false" ht="12.75" hidden="false" customHeight="false" outlineLevel="0" collapsed="false">
      <c r="A3456" s="2" t="s">
        <v>137</v>
      </c>
      <c r="B3456" s="2" t="n">
        <v>36</v>
      </c>
      <c r="C3456" s="2" t="n">
        <v>1207024</v>
      </c>
      <c r="D3456" s="2" t="n">
        <v>692197</v>
      </c>
      <c r="E3456" s="2" t="n">
        <v>410143</v>
      </c>
      <c r="F3456" s="2" t="n">
        <v>383251</v>
      </c>
    </row>
    <row r="3457" customFormat="false" ht="12.75" hidden="false" customHeight="false" outlineLevel="0" collapsed="false">
      <c r="A3457" s="2" t="s">
        <v>138</v>
      </c>
      <c r="B3457" s="2" t="n">
        <v>36</v>
      </c>
      <c r="C3457" s="2" t="n">
        <v>1171887</v>
      </c>
      <c r="D3457" s="2" t="n">
        <v>682109</v>
      </c>
      <c r="E3457" s="2" t="n">
        <v>406296</v>
      </c>
      <c r="F3457" s="2" t="n">
        <v>377393</v>
      </c>
    </row>
    <row r="3458" customFormat="false" ht="12.75" hidden="false" customHeight="false" outlineLevel="0" collapsed="false">
      <c r="A3458" s="2" t="s">
        <v>139</v>
      </c>
      <c r="B3458" s="2" t="n">
        <v>36</v>
      </c>
      <c r="C3458" s="2" t="n">
        <v>1186127</v>
      </c>
      <c r="D3458" s="2" t="n">
        <v>685532</v>
      </c>
      <c r="E3458" s="2" t="n">
        <v>402358</v>
      </c>
      <c r="F3458" s="2" t="n">
        <v>368016</v>
      </c>
    </row>
    <row r="3459" customFormat="false" ht="12.75" hidden="false" customHeight="false" outlineLevel="0" collapsed="false">
      <c r="A3459" s="2" t="s">
        <v>140</v>
      </c>
      <c r="B3459" s="2" t="n">
        <v>36</v>
      </c>
      <c r="C3459" s="2" t="n">
        <v>1216317</v>
      </c>
      <c r="D3459" s="2" t="n">
        <v>697384</v>
      </c>
      <c r="E3459" s="2" t="n">
        <v>408215</v>
      </c>
      <c r="F3459" s="2" t="n">
        <v>369697</v>
      </c>
    </row>
    <row r="3460" customFormat="false" ht="12.75" hidden="false" customHeight="false" outlineLevel="0" collapsed="false">
      <c r="A3460" s="2" t="s">
        <v>141</v>
      </c>
      <c r="B3460" s="2" t="n">
        <v>36</v>
      </c>
      <c r="C3460" s="2" t="n">
        <v>1171440</v>
      </c>
      <c r="D3460" s="2" t="n">
        <v>673597</v>
      </c>
      <c r="E3460" s="2" t="n">
        <v>394914</v>
      </c>
      <c r="F3460" s="2" t="n">
        <v>357440</v>
      </c>
    </row>
    <row r="3461" customFormat="false" ht="12.75" hidden="false" customHeight="false" outlineLevel="0" collapsed="false">
      <c r="A3461" s="2" t="s">
        <v>142</v>
      </c>
      <c r="B3461" s="2" t="n">
        <v>36</v>
      </c>
      <c r="C3461" s="2" t="n">
        <v>1147555</v>
      </c>
      <c r="D3461" s="2" t="n">
        <v>657537</v>
      </c>
      <c r="E3461" s="2" t="n">
        <v>387673</v>
      </c>
      <c r="F3461" s="2" t="n">
        <v>351363</v>
      </c>
    </row>
    <row r="3462" customFormat="false" ht="12.75" hidden="false" customHeight="false" outlineLevel="0" collapsed="false">
      <c r="A3462" s="2" t="s">
        <v>143</v>
      </c>
      <c r="B3462" s="2" t="n">
        <v>36</v>
      </c>
      <c r="C3462" s="2" t="n">
        <v>492367</v>
      </c>
      <c r="D3462" s="2" t="n">
        <v>314804</v>
      </c>
      <c r="E3462" s="2" t="n">
        <v>232470</v>
      </c>
      <c r="F3462" s="2" t="n">
        <v>209003</v>
      </c>
    </row>
    <row r="3463" customFormat="false" ht="12.75" hidden="false" customHeight="false" outlineLevel="0" collapsed="false">
      <c r="A3463" s="2" t="s">
        <v>144</v>
      </c>
      <c r="B3463" s="2" t="n">
        <v>36</v>
      </c>
      <c r="C3463" s="2" t="n">
        <v>437887</v>
      </c>
      <c r="D3463" s="2" t="n">
        <v>278835</v>
      </c>
      <c r="E3463" s="2" t="n">
        <v>205620</v>
      </c>
      <c r="F3463" s="2" t="n">
        <v>184675</v>
      </c>
    </row>
    <row r="3464" customFormat="false" ht="12.75" hidden="false" customHeight="false" outlineLevel="0" collapsed="false">
      <c r="A3464" s="2" t="s">
        <v>145</v>
      </c>
      <c r="B3464" s="2" t="n">
        <v>36</v>
      </c>
      <c r="C3464" s="2" t="n">
        <v>436798</v>
      </c>
      <c r="D3464" s="2" t="n">
        <v>277208</v>
      </c>
      <c r="E3464" s="2" t="n">
        <v>203850</v>
      </c>
      <c r="F3464" s="2" t="n">
        <v>181992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896179</v>
      </c>
      <c r="D3465" s="2" t="n">
        <v>525483</v>
      </c>
      <c r="E3465" s="2" t="n">
        <v>331083</v>
      </c>
      <c r="F3465" s="2" t="n">
        <v>327891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1321336</v>
      </c>
      <c r="D3466" s="2" t="n">
        <v>740518</v>
      </c>
      <c r="E3466" s="2" t="n">
        <v>425762</v>
      </c>
      <c r="F3466" s="2" t="n">
        <v>379827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882727</v>
      </c>
      <c r="D3467" s="2" t="n">
        <v>514390</v>
      </c>
      <c r="E3467" s="2" t="n">
        <v>322434</v>
      </c>
      <c r="F3467" s="2" t="n">
        <v>323708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1200736</v>
      </c>
      <c r="D3468" s="2" t="n">
        <v>678692</v>
      </c>
      <c r="E3468" s="2" t="n">
        <v>393815</v>
      </c>
      <c r="F3468" s="2" t="n">
        <v>356094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1242009</v>
      </c>
      <c r="D3469" s="2" t="n">
        <v>713492</v>
      </c>
      <c r="E3469" s="2" t="n">
        <v>421095</v>
      </c>
      <c r="F3469" s="2" t="n">
        <v>386951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1078652</v>
      </c>
      <c r="D3470" s="2" t="n">
        <v>626411</v>
      </c>
      <c r="E3470" s="2" t="n">
        <v>375684</v>
      </c>
      <c r="F3470" s="2" t="n">
        <v>356235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1284408</v>
      </c>
      <c r="D3471" s="2" t="n">
        <v>725948</v>
      </c>
      <c r="E3471" s="2" t="n">
        <v>419040</v>
      </c>
      <c r="F3471" s="2" t="n">
        <v>376204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1201768</v>
      </c>
      <c r="D3472" s="2" t="n">
        <v>685411</v>
      </c>
      <c r="E3472" s="2" t="n">
        <v>398825</v>
      </c>
      <c r="F3472" s="2" t="n">
        <v>355607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1138456</v>
      </c>
      <c r="D3473" s="2" t="n">
        <v>649233</v>
      </c>
      <c r="E3473" s="2" t="n">
        <v>383301</v>
      </c>
      <c r="F3473" s="2" t="n">
        <v>344537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538437</v>
      </c>
      <c r="D3474" s="2" t="n">
        <v>344014</v>
      </c>
      <c r="E3474" s="2" t="n">
        <v>254884</v>
      </c>
      <c r="F3474" s="2" t="n">
        <v>230338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416374</v>
      </c>
      <c r="D3475" s="2" t="n">
        <v>264600</v>
      </c>
      <c r="E3475" s="2" t="n">
        <v>194964</v>
      </c>
      <c r="F3475" s="2" t="n">
        <v>174615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403823</v>
      </c>
      <c r="D3476" s="2" t="n">
        <v>256051</v>
      </c>
      <c r="E3476" s="2" t="n">
        <v>188395</v>
      </c>
      <c r="F3476" s="2" t="n">
        <v>167877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954452</v>
      </c>
      <c r="D3477" s="2" t="n">
        <v>556688</v>
      </c>
      <c r="E3477" s="2" t="n">
        <v>349260</v>
      </c>
      <c r="F3477" s="2" t="n">
        <v>346731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1407484</v>
      </c>
      <c r="D3478" s="2" t="n">
        <v>805855</v>
      </c>
      <c r="E3478" s="2" t="n">
        <v>479531</v>
      </c>
      <c r="F3478" s="2" t="n">
        <v>438535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505491</v>
      </c>
      <c r="D3479" s="2" t="n">
        <v>313732</v>
      </c>
      <c r="E3479" s="2" t="n">
        <v>241249</v>
      </c>
      <c r="F3479" s="2" t="n">
        <v>298108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1269696</v>
      </c>
      <c r="D3480" s="2" t="n">
        <v>717210</v>
      </c>
      <c r="E3480" s="2" t="n">
        <v>416978</v>
      </c>
      <c r="F3480" s="2" t="n">
        <v>377694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1272551</v>
      </c>
      <c r="D3481" s="2" t="n">
        <v>730892</v>
      </c>
      <c r="E3481" s="2" t="n">
        <v>429938</v>
      </c>
      <c r="F3481" s="2" t="n">
        <v>398431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1212030</v>
      </c>
      <c r="D3482" s="2" t="n">
        <v>699440</v>
      </c>
      <c r="E3482" s="2" t="n">
        <v>414529</v>
      </c>
      <c r="F3482" s="2" t="n">
        <v>388708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1389629</v>
      </c>
      <c r="D3483" s="2" t="n">
        <v>786820</v>
      </c>
      <c r="E3483" s="2" t="n">
        <v>454363</v>
      </c>
      <c r="F3483" s="2" t="n">
        <v>411340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1352203</v>
      </c>
      <c r="D3484" s="2" t="n">
        <v>767349</v>
      </c>
      <c r="E3484" s="2" t="n">
        <v>443395</v>
      </c>
      <c r="F3484" s="2" t="n">
        <v>400157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1247411</v>
      </c>
      <c r="D3485" s="2" t="n">
        <v>707330</v>
      </c>
      <c r="E3485" s="2" t="n">
        <v>412007</v>
      </c>
      <c r="F3485" s="2" t="n">
        <v>370077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507762</v>
      </c>
      <c r="D3486" s="2" t="n">
        <v>323752</v>
      </c>
      <c r="E3486" s="2" t="n">
        <v>238807</v>
      </c>
      <c r="F3486" s="2" t="n">
        <v>214406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444986</v>
      </c>
      <c r="D3487" s="2" t="n">
        <v>280214</v>
      </c>
      <c r="E3487" s="2" t="n">
        <v>204756</v>
      </c>
      <c r="F3487" s="2" t="n">
        <v>182213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425878</v>
      </c>
      <c r="D3488" s="2" t="n">
        <v>268299</v>
      </c>
      <c r="E3488" s="2" t="n">
        <v>196667</v>
      </c>
      <c r="F3488" s="2" t="n">
        <v>175212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797327</v>
      </c>
      <c r="D3489" s="2" t="n">
        <v>474059</v>
      </c>
      <c r="E3489" s="2" t="n">
        <v>312738</v>
      </c>
      <c r="F3489" s="2" t="n">
        <v>331728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1385362</v>
      </c>
      <c r="D3490" s="2" t="n">
        <v>787467</v>
      </c>
      <c r="E3490" s="2" t="n">
        <v>461148</v>
      </c>
      <c r="F3490" s="2" t="n">
        <v>420570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535850</v>
      </c>
      <c r="D3491" s="2" t="n">
        <v>330089</v>
      </c>
      <c r="E3491" s="2" t="n">
        <v>246133</v>
      </c>
      <c r="F3491" s="2" t="n">
        <v>294493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1282226</v>
      </c>
      <c r="D3492" s="2" t="n">
        <v>726598</v>
      </c>
      <c r="E3492" s="2" t="n">
        <v>425786</v>
      </c>
      <c r="F3492" s="2" t="n">
        <v>392039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1170882</v>
      </c>
      <c r="D3493" s="2" t="n">
        <v>673784</v>
      </c>
      <c r="E3493" s="2" t="n">
        <v>399847</v>
      </c>
      <c r="F3493" s="2" t="n">
        <v>371268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1196779</v>
      </c>
      <c r="D3494" s="2" t="n">
        <v>692000</v>
      </c>
      <c r="E3494" s="2" t="n">
        <v>412792</v>
      </c>
      <c r="F3494" s="2" t="n">
        <v>391589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1355600</v>
      </c>
      <c r="D3495" s="2" t="n">
        <v>766533</v>
      </c>
      <c r="E3495" s="2" t="n">
        <v>443620</v>
      </c>
      <c r="F3495" s="2" t="n">
        <v>400141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1396706</v>
      </c>
      <c r="D3496" s="2" t="n">
        <v>795030</v>
      </c>
      <c r="E3496" s="2" t="n">
        <v>462324</v>
      </c>
      <c r="F3496" s="2" t="n">
        <v>418344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1310248</v>
      </c>
      <c r="D3497" s="2" t="n">
        <v>741360</v>
      </c>
      <c r="E3497" s="2" t="n">
        <v>431649</v>
      </c>
      <c r="F3497" s="2" t="n">
        <v>387748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475936</v>
      </c>
      <c r="D3498" s="2" t="n">
        <v>300852</v>
      </c>
      <c r="E3498" s="2" t="n">
        <v>219985</v>
      </c>
      <c r="F3498" s="2" t="n">
        <v>195809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473735</v>
      </c>
      <c r="D3499" s="2" t="n">
        <v>297990</v>
      </c>
      <c r="E3499" s="2" t="n">
        <v>217489</v>
      </c>
      <c r="F3499" s="2" t="n">
        <v>193437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434729</v>
      </c>
      <c r="D3500" s="2" t="n">
        <v>273929</v>
      </c>
      <c r="E3500" s="2" t="n">
        <v>200640</v>
      </c>
      <c r="F3500" s="2" t="n">
        <v>178655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569619</v>
      </c>
      <c r="D3501" s="2" t="n">
        <v>352876</v>
      </c>
      <c r="E3501" s="2" t="n">
        <v>260452</v>
      </c>
      <c r="F3501" s="2" t="n">
        <v>305312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1258476</v>
      </c>
      <c r="D3502" s="2" t="n">
        <v>714916</v>
      </c>
      <c r="E3502" s="2" t="n">
        <v>416157</v>
      </c>
      <c r="F3502" s="2" t="n">
        <v>377296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317855</v>
      </c>
      <c r="D3503" s="2" t="n">
        <v>209474</v>
      </c>
      <c r="E3503" s="2" t="n">
        <v>187326</v>
      </c>
      <c r="F3503" s="2" t="n">
        <v>252857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1239515</v>
      </c>
      <c r="D3504" s="2" t="n">
        <v>711940</v>
      </c>
      <c r="E3504" s="2" t="n">
        <v>425178</v>
      </c>
      <c r="F3504" s="2" t="n">
        <v>396006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1145562</v>
      </c>
      <c r="D3505" s="2" t="n">
        <v>663028</v>
      </c>
      <c r="E3505" s="2" t="n">
        <v>396238</v>
      </c>
      <c r="F3505" s="2" t="n">
        <v>369967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1279294</v>
      </c>
      <c r="D3506" s="2" t="n">
        <v>736011</v>
      </c>
      <c r="E3506" s="2" t="n">
        <v>435615</v>
      </c>
      <c r="F3506" s="2" t="n">
        <v>405501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1313921</v>
      </c>
      <c r="D3507" s="2" t="n">
        <v>745361</v>
      </c>
      <c r="E3507" s="2" t="n">
        <v>433196</v>
      </c>
      <c r="F3507" s="2" t="n">
        <v>392311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1363629</v>
      </c>
      <c r="D3508" s="2" t="n">
        <v>779635</v>
      </c>
      <c r="E3508" s="2" t="n">
        <v>457095</v>
      </c>
      <c r="F3508" s="2" t="n">
        <v>414739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1326790</v>
      </c>
      <c r="D3509" s="2" t="n">
        <v>749597</v>
      </c>
      <c r="E3509" s="2" t="n">
        <v>433141</v>
      </c>
      <c r="F3509" s="2" t="n">
        <v>386248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455949</v>
      </c>
      <c r="D3510" s="2" t="n">
        <v>287162</v>
      </c>
      <c r="E3510" s="2" t="n">
        <v>209020</v>
      </c>
      <c r="F3510" s="2" t="n">
        <v>185729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461181</v>
      </c>
      <c r="D3511" s="2" t="n">
        <v>290327</v>
      </c>
      <c r="E3511" s="2" t="n">
        <v>211628</v>
      </c>
      <c r="F3511" s="2" t="n">
        <v>188416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430600</v>
      </c>
      <c r="D3512" s="2" t="n">
        <v>271933</v>
      </c>
      <c r="E3512" s="2" t="n">
        <v>199385</v>
      </c>
      <c r="F3512" s="2" t="n">
        <v>177932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1165237</v>
      </c>
      <c r="D3513" s="2" t="n">
        <v>667981</v>
      </c>
      <c r="E3513" s="2" t="n">
        <v>396574</v>
      </c>
      <c r="F3513" s="2" t="n">
        <v>366051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1409057</v>
      </c>
      <c r="D3514" s="2" t="n">
        <v>802749</v>
      </c>
      <c r="E3514" s="2" t="n">
        <v>470423</v>
      </c>
      <c r="F3514" s="2" t="n">
        <v>426455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1078085</v>
      </c>
      <c r="D3515" s="2" t="n">
        <v>630131</v>
      </c>
      <c r="E3515" s="2" t="n">
        <v>391387</v>
      </c>
      <c r="F3515" s="2" t="n">
        <v>378371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1288768</v>
      </c>
      <c r="D3516" s="2" t="n">
        <v>734419</v>
      </c>
      <c r="E3516" s="2" t="n">
        <v>434171</v>
      </c>
      <c r="F3516" s="2" t="n">
        <v>399997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1291773</v>
      </c>
      <c r="D3517" s="2" t="n">
        <v>740784</v>
      </c>
      <c r="E3517" s="2" t="n">
        <v>435136</v>
      </c>
      <c r="F3517" s="2" t="n">
        <v>397901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1381238</v>
      </c>
      <c r="D3518" s="2" t="n">
        <v>784299</v>
      </c>
      <c r="E3518" s="2" t="n">
        <v>453015</v>
      </c>
      <c r="F3518" s="2" t="n">
        <v>407913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1400975</v>
      </c>
      <c r="D3519" s="2" t="n">
        <v>793156</v>
      </c>
      <c r="E3519" s="2" t="n">
        <v>457383</v>
      </c>
      <c r="F3519" s="2" t="n">
        <v>409834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1342902</v>
      </c>
      <c r="D3520" s="2" t="n">
        <v>764910</v>
      </c>
      <c r="E3520" s="2" t="n">
        <v>444725</v>
      </c>
      <c r="F3520" s="2" t="n">
        <v>399079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1269943</v>
      </c>
      <c r="D3521" s="2" t="n">
        <v>720332</v>
      </c>
      <c r="E3521" s="2" t="n">
        <v>419574</v>
      </c>
      <c r="F3521" s="2" t="n">
        <v>374729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448789</v>
      </c>
      <c r="D3522" s="2" t="n">
        <v>284384</v>
      </c>
      <c r="E3522" s="2" t="n">
        <v>208171</v>
      </c>
      <c r="F3522" s="2" t="n">
        <v>185866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458934</v>
      </c>
      <c r="D3523" s="2" t="n">
        <v>289604</v>
      </c>
      <c r="E3523" s="2" t="n">
        <v>211741</v>
      </c>
      <c r="F3523" s="2" t="n">
        <v>188504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469291</v>
      </c>
      <c r="D3524" s="2" t="n">
        <v>295528</v>
      </c>
      <c r="E3524" s="2" t="n">
        <v>216092</v>
      </c>
      <c r="F3524" s="2" t="n">
        <v>192663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797685</v>
      </c>
      <c r="D3525" s="2" t="n">
        <v>475876</v>
      </c>
      <c r="E3525" s="2" t="n">
        <v>308868</v>
      </c>
      <c r="F3525" s="2" t="n">
        <v>313303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1387253</v>
      </c>
      <c r="D3526" s="2" t="n">
        <v>789749</v>
      </c>
      <c r="E3526" s="2" t="n">
        <v>461080</v>
      </c>
      <c r="F3526" s="2" t="n">
        <v>418423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938276</v>
      </c>
      <c r="D3527" s="2" t="n">
        <v>550171</v>
      </c>
      <c r="E3527" s="2" t="n">
        <v>347328</v>
      </c>
      <c r="F3527" s="2" t="n">
        <v>343407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1318476</v>
      </c>
      <c r="D3528" s="2" t="n">
        <v>750945</v>
      </c>
      <c r="E3528" s="2" t="n">
        <v>440764</v>
      </c>
      <c r="F3528" s="2" t="n">
        <v>404341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1246713</v>
      </c>
      <c r="D3529" s="2" t="n">
        <v>717906</v>
      </c>
      <c r="E3529" s="2" t="n">
        <v>423666</v>
      </c>
      <c r="F3529" s="2" t="n">
        <v>387914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1301296</v>
      </c>
      <c r="D3530" s="2" t="n">
        <v>745093</v>
      </c>
      <c r="E3530" s="2" t="n">
        <v>434239</v>
      </c>
      <c r="F3530" s="2" t="n">
        <v>391915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1370325</v>
      </c>
      <c r="D3531" s="2" t="n">
        <v>777243</v>
      </c>
      <c r="E3531" s="2" t="n">
        <v>449993</v>
      </c>
      <c r="F3531" s="2" t="n">
        <v>404804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1258608</v>
      </c>
      <c r="D3532" s="2" t="n">
        <v>720207</v>
      </c>
      <c r="E3532" s="2" t="n">
        <v>420628</v>
      </c>
      <c r="F3532" s="2" t="n">
        <v>379167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1234023</v>
      </c>
      <c r="D3533" s="2" t="n">
        <v>702603</v>
      </c>
      <c r="E3533" s="2" t="n">
        <v>411244</v>
      </c>
      <c r="F3533" s="2" t="n">
        <v>368104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456335</v>
      </c>
      <c r="D3534" s="2" t="n">
        <v>293052</v>
      </c>
      <c r="E3534" s="2" t="n">
        <v>217476</v>
      </c>
      <c r="F3534" s="2" t="n">
        <v>196481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499245</v>
      </c>
      <c r="D3535" s="2" t="n">
        <v>315189</v>
      </c>
      <c r="E3535" s="2" t="n">
        <v>231124</v>
      </c>
      <c r="F3535" s="2" t="n">
        <v>206820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465387</v>
      </c>
      <c r="D3536" s="2" t="n">
        <v>292096</v>
      </c>
      <c r="E3536" s="2" t="n">
        <v>213690</v>
      </c>
      <c r="F3536" s="2" t="n">
        <v>190906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964504</v>
      </c>
      <c r="D3537" s="2" t="n">
        <v>564252</v>
      </c>
      <c r="E3537" s="2" t="n">
        <v>346651</v>
      </c>
      <c r="F3537" s="2" t="n">
        <v>329014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1356186</v>
      </c>
      <c r="D3538" s="2" t="n">
        <v>772130</v>
      </c>
      <c r="E3538" s="2" t="n">
        <v>449942</v>
      </c>
      <c r="F3538" s="2" t="n">
        <v>410919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909317</v>
      </c>
      <c r="D3539" s="2" t="n">
        <v>538386</v>
      </c>
      <c r="E3539" s="2" t="n">
        <v>346743</v>
      </c>
      <c r="F3539" s="2" t="n">
        <v>351023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1355189</v>
      </c>
      <c r="D3540" s="2" t="n">
        <v>770863</v>
      </c>
      <c r="E3540" s="2" t="n">
        <v>450323</v>
      </c>
      <c r="F3540" s="2" t="n">
        <v>414486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1244571</v>
      </c>
      <c r="D3541" s="2" t="n">
        <v>716350</v>
      </c>
      <c r="E3541" s="2" t="n">
        <v>422412</v>
      </c>
      <c r="F3541" s="2" t="n">
        <v>386864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1268463</v>
      </c>
      <c r="D3542" s="2" t="n">
        <v>730075</v>
      </c>
      <c r="E3542" s="2" t="n">
        <v>428826</v>
      </c>
      <c r="F3542" s="2" t="n">
        <v>387899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1372695</v>
      </c>
      <c r="D3543" s="2" t="n">
        <v>775280</v>
      </c>
      <c r="E3543" s="2" t="n">
        <v>446456</v>
      </c>
      <c r="F3543" s="2" t="n">
        <v>399652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1274070</v>
      </c>
      <c r="D3544" s="2" t="n">
        <v>726760</v>
      </c>
      <c r="E3544" s="2" t="n">
        <v>423668</v>
      </c>
      <c r="F3544" s="2" t="n">
        <v>381121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480075</v>
      </c>
      <c r="D3545" s="2" t="n">
        <v>291453</v>
      </c>
      <c r="E3545" s="2" t="n">
        <v>218270</v>
      </c>
      <c r="F3545" s="2" t="n">
        <v>254864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 t="n">
        <v>434850</v>
      </c>
      <c r="D3546" s="2" t="n">
        <v>275278</v>
      </c>
      <c r="E3546" s="2" t="n">
        <v>201548</v>
      </c>
      <c r="F3546" s="2" t="n">
        <v>180493</v>
      </c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 t="n">
        <v>452370</v>
      </c>
      <c r="D3547" s="2" t="n">
        <v>285417</v>
      </c>
      <c r="E3547" s="2" t="n">
        <v>208939</v>
      </c>
      <c r="F3547" s="2" t="n">
        <v>186430</v>
      </c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 t="n">
        <v>428841</v>
      </c>
      <c r="D3548" s="2" t="n">
        <v>269883</v>
      </c>
      <c r="E3548" s="2" t="n">
        <v>197152</v>
      </c>
      <c r="F3548" s="2" t="n">
        <v>175041</v>
      </c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589643</v>
      </c>
      <c r="D3549" s="2" t="n">
        <v>360869</v>
      </c>
      <c r="E3549" s="2" t="n">
        <v>248388</v>
      </c>
      <c r="F3549" s="2" t="n">
        <v>266238</v>
      </c>
    </row>
    <row r="3550" customFormat="false" ht="12.75" hidden="false" customHeight="false" outlineLevel="0" collapsed="false">
      <c r="A3550" s="2" t="s">
        <v>135</v>
      </c>
      <c r="B3550" s="2" t="n">
        <v>37</v>
      </c>
      <c r="C3550" s="2" t="n">
        <v>1108841</v>
      </c>
      <c r="D3550" s="2" t="n">
        <v>638044</v>
      </c>
      <c r="E3550" s="2" t="n">
        <v>378871</v>
      </c>
      <c r="F3550" s="2" t="n">
        <v>352848</v>
      </c>
    </row>
    <row r="3551" customFormat="false" ht="12.75" hidden="false" customHeight="false" outlineLevel="0" collapsed="false">
      <c r="A3551" s="2" t="s">
        <v>136</v>
      </c>
      <c r="B3551" s="2" t="n">
        <v>37</v>
      </c>
      <c r="C3551" s="2" t="n">
        <v>781702</v>
      </c>
      <c r="D3551" s="2" t="n">
        <v>465452</v>
      </c>
      <c r="E3551" s="2" t="n">
        <v>302420</v>
      </c>
      <c r="F3551" s="2" t="n">
        <v>310516</v>
      </c>
    </row>
    <row r="3552" customFormat="false" ht="12.75" hidden="false" customHeight="false" outlineLevel="0" collapsed="false">
      <c r="A3552" s="2" t="s">
        <v>137</v>
      </c>
      <c r="B3552" s="2" t="n">
        <v>37</v>
      </c>
      <c r="C3552" s="2" t="n">
        <v>1208060</v>
      </c>
      <c r="D3552" s="2" t="n">
        <v>692564</v>
      </c>
      <c r="E3552" s="2" t="n">
        <v>410161</v>
      </c>
      <c r="F3552" s="2" t="n">
        <v>383012</v>
      </c>
    </row>
    <row r="3553" customFormat="false" ht="12.75" hidden="false" customHeight="false" outlineLevel="0" collapsed="false">
      <c r="A3553" s="2" t="s">
        <v>138</v>
      </c>
      <c r="B3553" s="2" t="n">
        <v>37</v>
      </c>
      <c r="C3553" s="2" t="n">
        <v>1195222</v>
      </c>
      <c r="D3553" s="2" t="n">
        <v>693988</v>
      </c>
      <c r="E3553" s="2" t="n">
        <v>411424</v>
      </c>
      <c r="F3553" s="2" t="n">
        <v>380159</v>
      </c>
    </row>
    <row r="3554" customFormat="false" ht="12.75" hidden="false" customHeight="false" outlineLevel="0" collapsed="false">
      <c r="A3554" s="2" t="s">
        <v>139</v>
      </c>
      <c r="B3554" s="2" t="n">
        <v>37</v>
      </c>
      <c r="C3554" s="2" t="n">
        <v>1202375</v>
      </c>
      <c r="D3554" s="2" t="n">
        <v>693454</v>
      </c>
      <c r="E3554" s="2" t="n">
        <v>405760</v>
      </c>
      <c r="F3554" s="2" t="n">
        <v>369919</v>
      </c>
    </row>
    <row r="3555" customFormat="false" ht="12.75" hidden="false" customHeight="false" outlineLevel="0" collapsed="false">
      <c r="A3555" s="2" t="s">
        <v>140</v>
      </c>
      <c r="B3555" s="2" t="n">
        <v>37</v>
      </c>
      <c r="C3555" s="2" t="n">
        <v>1236231</v>
      </c>
      <c r="D3555" s="2" t="n">
        <v>707291</v>
      </c>
      <c r="E3555" s="2" t="n">
        <v>412512</v>
      </c>
      <c r="F3555" s="2" t="n">
        <v>372110</v>
      </c>
    </row>
    <row r="3556" customFormat="false" ht="12.75" hidden="false" customHeight="false" outlineLevel="0" collapsed="false">
      <c r="A3556" s="2" t="s">
        <v>141</v>
      </c>
      <c r="B3556" s="2" t="n">
        <v>37</v>
      </c>
      <c r="C3556" s="2" t="n">
        <v>1177966</v>
      </c>
      <c r="D3556" s="2" t="n">
        <v>676688</v>
      </c>
      <c r="E3556" s="2" t="n">
        <v>396219</v>
      </c>
      <c r="F3556" s="2" t="n">
        <v>358218</v>
      </c>
    </row>
    <row r="3557" customFormat="false" ht="12.75" hidden="false" customHeight="false" outlineLevel="0" collapsed="false">
      <c r="A3557" s="2" t="s">
        <v>142</v>
      </c>
      <c r="B3557" s="2" t="n">
        <v>37</v>
      </c>
      <c r="C3557" s="2" t="n">
        <v>1148307</v>
      </c>
      <c r="D3557" s="2" t="n">
        <v>657937</v>
      </c>
      <c r="E3557" s="2" t="n">
        <v>387829</v>
      </c>
      <c r="F3557" s="2" t="n">
        <v>351438</v>
      </c>
    </row>
    <row r="3558" customFormat="false" ht="12.75" hidden="false" customHeight="false" outlineLevel="0" collapsed="false">
      <c r="A3558" s="2" t="s">
        <v>143</v>
      </c>
      <c r="B3558" s="2" t="n">
        <v>37</v>
      </c>
      <c r="C3558" s="2" t="n">
        <v>492059</v>
      </c>
      <c r="D3558" s="2" t="n">
        <v>314664</v>
      </c>
      <c r="E3558" s="2" t="n">
        <v>232339</v>
      </c>
      <c r="F3558" s="2" t="n">
        <v>208943</v>
      </c>
    </row>
    <row r="3559" customFormat="false" ht="12.75" hidden="false" customHeight="false" outlineLevel="0" collapsed="false">
      <c r="A3559" s="2" t="s">
        <v>144</v>
      </c>
      <c r="B3559" s="2" t="n">
        <v>37</v>
      </c>
      <c r="C3559" s="2" t="n">
        <v>437172</v>
      </c>
      <c r="D3559" s="2" t="n">
        <v>278392</v>
      </c>
      <c r="E3559" s="2" t="n">
        <v>205305</v>
      </c>
      <c r="F3559" s="2" t="n">
        <v>184424</v>
      </c>
    </row>
    <row r="3560" customFormat="false" ht="12.75" hidden="false" customHeight="false" outlineLevel="0" collapsed="false">
      <c r="A3560" s="2" t="s">
        <v>145</v>
      </c>
      <c r="B3560" s="2" t="n">
        <v>37</v>
      </c>
      <c r="C3560" s="2" t="n">
        <v>436825</v>
      </c>
      <c r="D3560" s="2" t="n">
        <v>277199</v>
      </c>
      <c r="E3560" s="2" t="n">
        <v>203886</v>
      </c>
      <c r="F3560" s="2" t="n">
        <v>181999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1003617</v>
      </c>
      <c r="D3561" s="2" t="n">
        <v>581612</v>
      </c>
      <c r="E3561" s="2" t="n">
        <v>356468</v>
      </c>
      <c r="F3561" s="2" t="n">
        <v>342121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1325540</v>
      </c>
      <c r="D3562" s="2" t="n">
        <v>742471</v>
      </c>
      <c r="E3562" s="2" t="n">
        <v>426490</v>
      </c>
      <c r="F3562" s="2" t="n">
        <v>380243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979650</v>
      </c>
      <c r="D3563" s="2" t="n">
        <v>565494</v>
      </c>
      <c r="E3563" s="2" t="n">
        <v>345532</v>
      </c>
      <c r="F3563" s="2" t="n">
        <v>336710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1199642</v>
      </c>
      <c r="D3564" s="2" t="n">
        <v>677881</v>
      </c>
      <c r="E3564" s="2" t="n">
        <v>393317</v>
      </c>
      <c r="F3564" s="2" t="n">
        <v>355648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1258048</v>
      </c>
      <c r="D3565" s="2" t="n">
        <v>721652</v>
      </c>
      <c r="E3565" s="2" t="n">
        <v>424734</v>
      </c>
      <c r="F3565" s="2" t="n">
        <v>388900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1082457</v>
      </c>
      <c r="D3566" s="2" t="n">
        <v>628197</v>
      </c>
      <c r="E3566" s="2" t="n">
        <v>376356</v>
      </c>
      <c r="F3566" s="2" t="n">
        <v>356378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1300091</v>
      </c>
      <c r="D3567" s="2" t="n">
        <v>733651</v>
      </c>
      <c r="E3567" s="2" t="n">
        <v>422335</v>
      </c>
      <c r="F3567" s="2" t="n">
        <v>377946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1205942</v>
      </c>
      <c r="D3568" s="2" t="n">
        <v>687210</v>
      </c>
      <c r="E3568" s="2" t="n">
        <v>399478</v>
      </c>
      <c r="F3568" s="2" t="n">
        <v>355807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1139514</v>
      </c>
      <c r="D3569" s="2" t="n">
        <v>649748</v>
      </c>
      <c r="E3569" s="2" t="n">
        <v>383599</v>
      </c>
      <c r="F3569" s="2" t="n">
        <v>344841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538107</v>
      </c>
      <c r="D3570" s="2" t="n">
        <v>343785</v>
      </c>
      <c r="E3570" s="2" t="n">
        <v>254739</v>
      </c>
      <c r="F3570" s="2" t="n">
        <v>230235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416186</v>
      </c>
      <c r="D3571" s="2" t="n">
        <v>264450</v>
      </c>
      <c r="E3571" s="2" t="n">
        <v>194862</v>
      </c>
      <c r="F3571" s="2" t="n">
        <v>174498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403909</v>
      </c>
      <c r="D3572" s="2" t="n">
        <v>256091</v>
      </c>
      <c r="E3572" s="2" t="n">
        <v>188368</v>
      </c>
      <c r="F3572" s="2" t="n">
        <v>167902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1082573</v>
      </c>
      <c r="D3573" s="2" t="n">
        <v>623762</v>
      </c>
      <c r="E3573" s="2" t="n">
        <v>379763</v>
      </c>
      <c r="F3573" s="2" t="n">
        <v>364288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1419707</v>
      </c>
      <c r="D3574" s="2" t="n">
        <v>811988</v>
      </c>
      <c r="E3574" s="2" t="n">
        <v>482350</v>
      </c>
      <c r="F3574" s="2" t="n">
        <v>440425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644018</v>
      </c>
      <c r="D3575" s="2" t="n">
        <v>390129</v>
      </c>
      <c r="E3575" s="2" t="n">
        <v>276902</v>
      </c>
      <c r="F3575" s="2" t="n">
        <v>319032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1270332</v>
      </c>
      <c r="D3576" s="2" t="n">
        <v>717290</v>
      </c>
      <c r="E3576" s="2" t="n">
        <v>416885</v>
      </c>
      <c r="F3576" s="2" t="n">
        <v>377455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1301553</v>
      </c>
      <c r="D3577" s="2" t="n">
        <v>745552</v>
      </c>
      <c r="E3577" s="2" t="n">
        <v>436245</v>
      </c>
      <c r="F3577" s="2" t="n">
        <v>401727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1225061</v>
      </c>
      <c r="D3578" s="2" t="n">
        <v>705906</v>
      </c>
      <c r="E3578" s="2" t="n">
        <v>417244</v>
      </c>
      <c r="F3578" s="2" t="n">
        <v>390028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1412589</v>
      </c>
      <c r="D3579" s="2" t="n">
        <v>798206</v>
      </c>
      <c r="E3579" s="2" t="n">
        <v>459261</v>
      </c>
      <c r="F3579" s="2" t="n">
        <v>414166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1359398</v>
      </c>
      <c r="D3580" s="2" t="n">
        <v>770759</v>
      </c>
      <c r="E3580" s="2" t="n">
        <v>444791</v>
      </c>
      <c r="F3580" s="2" t="n">
        <v>400924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1249749</v>
      </c>
      <c r="D3581" s="2" t="n">
        <v>708662</v>
      </c>
      <c r="E3581" s="2" t="n">
        <v>412762</v>
      </c>
      <c r="F3581" s="2" t="n">
        <v>370785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506964</v>
      </c>
      <c r="D3582" s="2" t="n">
        <v>323236</v>
      </c>
      <c r="E3582" s="2" t="n">
        <v>238396</v>
      </c>
      <c r="F3582" s="2" t="n">
        <v>214054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444530</v>
      </c>
      <c r="D3583" s="2" t="n">
        <v>279847</v>
      </c>
      <c r="E3583" s="2" t="n">
        <v>204511</v>
      </c>
      <c r="F3583" s="2" t="n">
        <v>181999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425353</v>
      </c>
      <c r="D3584" s="2" t="n">
        <v>268008</v>
      </c>
      <c r="E3584" s="2" t="n">
        <v>196450</v>
      </c>
      <c r="F3584" s="2" t="n">
        <v>175031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974532</v>
      </c>
      <c r="D3585" s="2" t="n">
        <v>569049</v>
      </c>
      <c r="E3585" s="2" t="n">
        <v>356276</v>
      </c>
      <c r="F3585" s="2" t="n">
        <v>356447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1397933</v>
      </c>
      <c r="D3586" s="2" t="n">
        <v>793751</v>
      </c>
      <c r="E3586" s="2" t="n">
        <v>463931</v>
      </c>
      <c r="F3586" s="2" t="n">
        <v>422187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672193</v>
      </c>
      <c r="D3587" s="2" t="n">
        <v>404306</v>
      </c>
      <c r="E3587" s="2" t="n">
        <v>280016</v>
      </c>
      <c r="F3587" s="2" t="n">
        <v>313391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1284344</v>
      </c>
      <c r="D3588" s="2" t="n">
        <v>727561</v>
      </c>
      <c r="E3588" s="2" t="n">
        <v>426141</v>
      </c>
      <c r="F3588" s="2" t="n">
        <v>392200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1196212</v>
      </c>
      <c r="D3589" s="2" t="n">
        <v>686248</v>
      </c>
      <c r="E3589" s="2" t="n">
        <v>404668</v>
      </c>
      <c r="F3589" s="2" t="n">
        <v>373030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1234039</v>
      </c>
      <c r="D3590" s="2" t="n">
        <v>710982</v>
      </c>
      <c r="E3590" s="2" t="n">
        <v>421112</v>
      </c>
      <c r="F3590" s="2" t="n">
        <v>396198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1381213</v>
      </c>
      <c r="D3591" s="2" t="n">
        <v>779185</v>
      </c>
      <c r="E3591" s="2" t="n">
        <v>449103</v>
      </c>
      <c r="F3591" s="2" t="n">
        <v>402964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1407104</v>
      </c>
      <c r="D3592" s="2" t="n">
        <v>799982</v>
      </c>
      <c r="E3592" s="2" t="n">
        <v>464497</v>
      </c>
      <c r="F3592" s="2" t="n">
        <v>419620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1306884</v>
      </c>
      <c r="D3593" s="2" t="n">
        <v>739686</v>
      </c>
      <c r="E3593" s="2" t="n">
        <v>430816</v>
      </c>
      <c r="F3593" s="2" t="n">
        <v>387204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475585</v>
      </c>
      <c r="D3594" s="2" t="n">
        <v>300616</v>
      </c>
      <c r="E3594" s="2" t="n">
        <v>219827</v>
      </c>
      <c r="F3594" s="2" t="n">
        <v>195654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474177</v>
      </c>
      <c r="D3595" s="2" t="n">
        <v>298264</v>
      </c>
      <c r="E3595" s="2" t="n">
        <v>217706</v>
      </c>
      <c r="F3595" s="2" t="n">
        <v>193625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434086</v>
      </c>
      <c r="D3596" s="2" t="n">
        <v>273534</v>
      </c>
      <c r="E3596" s="2" t="n">
        <v>200320</v>
      </c>
      <c r="F3596" s="2" t="n">
        <v>178391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738688</v>
      </c>
      <c r="D3597" s="2" t="n">
        <v>446322</v>
      </c>
      <c r="E3597" s="2" t="n">
        <v>304371</v>
      </c>
      <c r="F3597" s="2" t="n">
        <v>330800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1276024</v>
      </c>
      <c r="D3598" s="2" t="n">
        <v>723366</v>
      </c>
      <c r="E3598" s="2" t="n">
        <v>419683</v>
      </c>
      <c r="F3598" s="2" t="n">
        <v>379043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333505</v>
      </c>
      <c r="D3599" s="2" t="n">
        <v>218138</v>
      </c>
      <c r="E3599" s="2" t="n">
        <v>191088</v>
      </c>
      <c r="F3599" s="2" t="n">
        <v>254475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1243000</v>
      </c>
      <c r="D3600" s="2" t="n">
        <v>713534</v>
      </c>
      <c r="E3600" s="2" t="n">
        <v>425828</v>
      </c>
      <c r="F3600" s="2" t="n">
        <v>396425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1188423</v>
      </c>
      <c r="D3601" s="2" t="n">
        <v>685531</v>
      </c>
      <c r="E3601" s="2" t="n">
        <v>406869</v>
      </c>
      <c r="F3601" s="2" t="n">
        <v>376915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1320144</v>
      </c>
      <c r="D3602" s="2" t="n">
        <v>756405</v>
      </c>
      <c r="E3602" s="2" t="n">
        <v>444383</v>
      </c>
      <c r="F3602" s="2" t="n">
        <v>410293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1340208</v>
      </c>
      <c r="D3603" s="2" t="n">
        <v>757982</v>
      </c>
      <c r="E3603" s="2" t="n">
        <v>438255</v>
      </c>
      <c r="F3603" s="2" t="n">
        <v>394581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1377288</v>
      </c>
      <c r="D3604" s="2" t="n">
        <v>786282</v>
      </c>
      <c r="E3604" s="2" t="n">
        <v>459974</v>
      </c>
      <c r="F3604" s="2" t="n">
        <v>416560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1323669</v>
      </c>
      <c r="D3605" s="2" t="n">
        <v>747623</v>
      </c>
      <c r="E3605" s="2" t="n">
        <v>431900</v>
      </c>
      <c r="F3605" s="2" t="n">
        <v>385065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455453</v>
      </c>
      <c r="D3606" s="2" t="n">
        <v>286818</v>
      </c>
      <c r="E3606" s="2" t="n">
        <v>208725</v>
      </c>
      <c r="F3606" s="2" t="n">
        <v>185463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460984</v>
      </c>
      <c r="D3607" s="2" t="n">
        <v>290226</v>
      </c>
      <c r="E3607" s="2" t="n">
        <v>211542</v>
      </c>
      <c r="F3607" s="2" t="n">
        <v>188324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430452</v>
      </c>
      <c r="D3608" s="2" t="n">
        <v>271820</v>
      </c>
      <c r="E3608" s="2" t="n">
        <v>199264</v>
      </c>
      <c r="F3608" s="2" t="n">
        <v>177810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1208630</v>
      </c>
      <c r="D3609" s="2" t="n">
        <v>689794</v>
      </c>
      <c r="E3609" s="2" t="n">
        <v>406163</v>
      </c>
      <c r="F3609" s="2" t="n">
        <v>371361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1408193</v>
      </c>
      <c r="D3610" s="2" t="n">
        <v>801812</v>
      </c>
      <c r="E3610" s="2" t="n">
        <v>469615</v>
      </c>
      <c r="F3610" s="2" t="n">
        <v>425426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1172890</v>
      </c>
      <c r="D3611" s="2" t="n">
        <v>679310</v>
      </c>
      <c r="E3611" s="2" t="n">
        <v>413214</v>
      </c>
      <c r="F3611" s="2" t="n">
        <v>390250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1285471</v>
      </c>
      <c r="D3612" s="2" t="n">
        <v>732414</v>
      </c>
      <c r="E3612" s="2" t="n">
        <v>432972</v>
      </c>
      <c r="F3612" s="2" t="n">
        <v>398863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1305591</v>
      </c>
      <c r="D3613" s="2" t="n">
        <v>747603</v>
      </c>
      <c r="E3613" s="2" t="n">
        <v>438056</v>
      </c>
      <c r="F3613" s="2" t="n">
        <v>399512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1385474</v>
      </c>
      <c r="D3614" s="2" t="n">
        <v>786065</v>
      </c>
      <c r="E3614" s="2" t="n">
        <v>453500</v>
      </c>
      <c r="F3614" s="2" t="n">
        <v>407910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1411331</v>
      </c>
      <c r="D3615" s="2" t="n">
        <v>798189</v>
      </c>
      <c r="E3615" s="2" t="n">
        <v>459490</v>
      </c>
      <c r="F3615" s="2" t="n">
        <v>411113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1346453</v>
      </c>
      <c r="D3616" s="2" t="n">
        <v>766466</v>
      </c>
      <c r="E3616" s="2" t="n">
        <v>445227</v>
      </c>
      <c r="F3616" s="2" t="n">
        <v>399239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1267029</v>
      </c>
      <c r="D3617" s="2" t="n">
        <v>718570</v>
      </c>
      <c r="E3617" s="2" t="n">
        <v>418477</v>
      </c>
      <c r="F3617" s="2" t="n">
        <v>373757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447378</v>
      </c>
      <c r="D3618" s="2" t="n">
        <v>283555</v>
      </c>
      <c r="E3618" s="2" t="n">
        <v>207590</v>
      </c>
      <c r="F3618" s="2" t="n">
        <v>185336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458436</v>
      </c>
      <c r="D3619" s="2" t="n">
        <v>289303</v>
      </c>
      <c r="E3619" s="2" t="n">
        <v>211482</v>
      </c>
      <c r="F3619" s="2" t="n">
        <v>188331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470034</v>
      </c>
      <c r="D3620" s="2" t="n">
        <v>295911</v>
      </c>
      <c r="E3620" s="2" t="n">
        <v>216344</v>
      </c>
      <c r="F3620" s="2" t="n">
        <v>192869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960866</v>
      </c>
      <c r="D3621" s="2" t="n">
        <v>562854</v>
      </c>
      <c r="E3621" s="2" t="n">
        <v>348574</v>
      </c>
      <c r="F3621" s="2" t="n">
        <v>335453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1392258</v>
      </c>
      <c r="D3622" s="2" t="n">
        <v>792196</v>
      </c>
      <c r="E3622" s="2" t="n">
        <v>461942</v>
      </c>
      <c r="F3622" s="2" t="n">
        <v>418856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1051451</v>
      </c>
      <c r="D3623" s="2" t="n">
        <v>609380</v>
      </c>
      <c r="E3623" s="2" t="n">
        <v>374070</v>
      </c>
      <c r="F3623" s="2" t="n">
        <v>358535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1322908</v>
      </c>
      <c r="D3624" s="2" t="n">
        <v>753113</v>
      </c>
      <c r="E3624" s="2" t="n">
        <v>441872</v>
      </c>
      <c r="F3624" s="2" t="n">
        <v>405258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1262155</v>
      </c>
      <c r="D3625" s="2" t="n">
        <v>725481</v>
      </c>
      <c r="E3625" s="2" t="n">
        <v>426904</v>
      </c>
      <c r="F3625" s="2" t="n">
        <v>389646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1311624</v>
      </c>
      <c r="D3626" s="2" t="n">
        <v>749965</v>
      </c>
      <c r="E3626" s="2" t="n">
        <v>436202</v>
      </c>
      <c r="F3626" s="2" t="n">
        <v>392955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1383482</v>
      </c>
      <c r="D3627" s="2" t="n">
        <v>783604</v>
      </c>
      <c r="E3627" s="2" t="n">
        <v>452657</v>
      </c>
      <c r="F3627" s="2" t="n">
        <v>406210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1264549</v>
      </c>
      <c r="D3628" s="2" t="n">
        <v>723125</v>
      </c>
      <c r="E3628" s="2" t="n">
        <v>421913</v>
      </c>
      <c r="F3628" s="2" t="n">
        <v>380007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1232435</v>
      </c>
      <c r="D3629" s="2" t="n">
        <v>701562</v>
      </c>
      <c r="E3629" s="2" t="n">
        <v>410568</v>
      </c>
      <c r="F3629" s="2" t="n">
        <v>367477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454578</v>
      </c>
      <c r="D3630" s="2" t="n">
        <v>291940</v>
      </c>
      <c r="E3630" s="2" t="n">
        <v>216710</v>
      </c>
      <c r="F3630" s="2" t="n">
        <v>195776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498854</v>
      </c>
      <c r="D3631" s="2" t="n">
        <v>314927</v>
      </c>
      <c r="E3631" s="2" t="n">
        <v>230920</v>
      </c>
      <c r="F3631" s="2" t="n">
        <v>206677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465862</v>
      </c>
      <c r="D3632" s="2" t="n">
        <v>292285</v>
      </c>
      <c r="E3632" s="2" t="n">
        <v>213832</v>
      </c>
      <c r="F3632" s="2" t="n">
        <v>191026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1033642</v>
      </c>
      <c r="D3633" s="2" t="n">
        <v>600101</v>
      </c>
      <c r="E3633" s="2" t="n">
        <v>362712</v>
      </c>
      <c r="F3633" s="2" t="n">
        <v>337973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1367399</v>
      </c>
      <c r="D3634" s="2" t="n">
        <v>777792</v>
      </c>
      <c r="E3634" s="2" t="n">
        <v>452627</v>
      </c>
      <c r="F3634" s="2" t="n">
        <v>412754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1054194</v>
      </c>
      <c r="D3635" s="2" t="n">
        <v>615063</v>
      </c>
      <c r="E3635" s="2" t="n">
        <v>381428</v>
      </c>
      <c r="F3635" s="2" t="n">
        <v>370631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1358007</v>
      </c>
      <c r="D3636" s="2" t="n">
        <v>772273</v>
      </c>
      <c r="E3636" s="2" t="n">
        <v>450967</v>
      </c>
      <c r="F3636" s="2" t="n">
        <v>415045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1260100</v>
      </c>
      <c r="D3637" s="2" t="n">
        <v>724066</v>
      </c>
      <c r="E3637" s="2" t="n">
        <v>425778</v>
      </c>
      <c r="F3637" s="2" t="n">
        <v>388784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1277584</v>
      </c>
      <c r="D3638" s="2" t="n">
        <v>734337</v>
      </c>
      <c r="E3638" s="2" t="n">
        <v>430496</v>
      </c>
      <c r="F3638" s="2" t="n">
        <v>388625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1385940</v>
      </c>
      <c r="D3639" s="2" t="n">
        <v>781591</v>
      </c>
      <c r="E3639" s="2" t="n">
        <v>449068</v>
      </c>
      <c r="F3639" s="2" t="n">
        <v>400917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1279004</v>
      </c>
      <c r="D3640" s="2" t="n">
        <v>729078</v>
      </c>
      <c r="E3640" s="2" t="n">
        <v>424536</v>
      </c>
      <c r="F3640" s="2" t="n">
        <v>381575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475374</v>
      </c>
      <c r="D3641" s="2" t="n">
        <v>288916</v>
      </c>
      <c r="E3641" s="2" t="n">
        <v>217148</v>
      </c>
      <c r="F3641" s="2" t="n">
        <v>254348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 t="n">
        <v>434529</v>
      </c>
      <c r="D3642" s="2" t="n">
        <v>275017</v>
      </c>
      <c r="E3642" s="2" t="n">
        <v>201302</v>
      </c>
      <c r="F3642" s="2" t="n">
        <v>180264</v>
      </c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 t="n">
        <v>452281</v>
      </c>
      <c r="D3643" s="2" t="n">
        <v>285374</v>
      </c>
      <c r="E3643" s="2" t="n">
        <v>208874</v>
      </c>
      <c r="F3643" s="2" t="n">
        <v>186341</v>
      </c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 t="n">
        <v>429176</v>
      </c>
      <c r="D3644" s="2" t="n">
        <v>270087</v>
      </c>
      <c r="E3644" s="2" t="n">
        <v>197267</v>
      </c>
      <c r="F3644" s="2" t="n">
        <v>175171</v>
      </c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746628</v>
      </c>
      <c r="D3645" s="2" t="n">
        <v>446269</v>
      </c>
      <c r="E3645" s="2" t="n">
        <v>287698</v>
      </c>
      <c r="F3645" s="2" t="n">
        <v>288109</v>
      </c>
    </row>
    <row r="3646" customFormat="false" ht="12.75" hidden="false" customHeight="false" outlineLevel="0" collapsed="false">
      <c r="A3646" s="2" t="s">
        <v>135</v>
      </c>
      <c r="B3646" s="2" t="n">
        <v>38</v>
      </c>
      <c r="C3646" s="2" t="n">
        <v>1118885</v>
      </c>
      <c r="D3646" s="2" t="n">
        <v>642979</v>
      </c>
      <c r="E3646" s="2" t="n">
        <v>380941</v>
      </c>
      <c r="F3646" s="2" t="n">
        <v>353918</v>
      </c>
    </row>
    <row r="3647" customFormat="false" ht="12.75" hidden="false" customHeight="false" outlineLevel="0" collapsed="false">
      <c r="A3647" s="2" t="s">
        <v>136</v>
      </c>
      <c r="B3647" s="2" t="n">
        <v>38</v>
      </c>
      <c r="C3647" s="2" t="n">
        <v>921471</v>
      </c>
      <c r="D3647" s="2" t="n">
        <v>539947</v>
      </c>
      <c r="E3647" s="2" t="n">
        <v>336327</v>
      </c>
      <c r="F3647" s="2" t="n">
        <v>329651</v>
      </c>
    </row>
    <row r="3648" customFormat="false" ht="12.75" hidden="false" customHeight="false" outlineLevel="0" collapsed="false">
      <c r="A3648" s="2" t="s">
        <v>137</v>
      </c>
      <c r="B3648" s="2" t="n">
        <v>38</v>
      </c>
      <c r="C3648" s="2" t="n">
        <v>1210014</v>
      </c>
      <c r="D3648" s="2" t="n">
        <v>693364</v>
      </c>
      <c r="E3648" s="2" t="n">
        <v>410383</v>
      </c>
      <c r="F3648" s="2" t="n">
        <v>383107</v>
      </c>
    </row>
    <row r="3649" customFormat="false" ht="12.75" hidden="false" customHeight="false" outlineLevel="0" collapsed="false">
      <c r="A3649" s="2" t="s">
        <v>138</v>
      </c>
      <c r="B3649" s="2" t="n">
        <v>38</v>
      </c>
      <c r="C3649" s="2" t="n">
        <v>1214361</v>
      </c>
      <c r="D3649" s="2" t="n">
        <v>703614</v>
      </c>
      <c r="E3649" s="2" t="n">
        <v>415644</v>
      </c>
      <c r="F3649" s="2" t="n">
        <v>382551</v>
      </c>
    </row>
    <row r="3650" customFormat="false" ht="12.75" hidden="false" customHeight="false" outlineLevel="0" collapsed="false">
      <c r="A3650" s="2" t="s">
        <v>139</v>
      </c>
      <c r="B3650" s="2" t="n">
        <v>38</v>
      </c>
      <c r="C3650" s="2" t="n">
        <v>1215358</v>
      </c>
      <c r="D3650" s="2" t="n">
        <v>699653</v>
      </c>
      <c r="E3650" s="2" t="n">
        <v>408286</v>
      </c>
      <c r="F3650" s="2" t="n">
        <v>371194</v>
      </c>
    </row>
    <row r="3651" customFormat="false" ht="12.75" hidden="false" customHeight="false" outlineLevel="0" collapsed="false">
      <c r="A3651" s="2" t="s">
        <v>140</v>
      </c>
      <c r="B3651" s="2" t="n">
        <v>38</v>
      </c>
      <c r="C3651" s="2" t="n">
        <v>1251658</v>
      </c>
      <c r="D3651" s="2" t="n">
        <v>714886</v>
      </c>
      <c r="E3651" s="2" t="n">
        <v>415789</v>
      </c>
      <c r="F3651" s="2" t="n">
        <v>373903</v>
      </c>
    </row>
    <row r="3652" customFormat="false" ht="12.75" hidden="false" customHeight="false" outlineLevel="0" collapsed="false">
      <c r="A3652" s="2" t="s">
        <v>141</v>
      </c>
      <c r="B3652" s="2" t="n">
        <v>38</v>
      </c>
      <c r="C3652" s="2" t="n">
        <v>1184588</v>
      </c>
      <c r="D3652" s="2" t="n">
        <v>679819</v>
      </c>
      <c r="E3652" s="2" t="n">
        <v>397588</v>
      </c>
      <c r="F3652" s="2" t="n">
        <v>359144</v>
      </c>
    </row>
    <row r="3653" customFormat="false" ht="12.75" hidden="false" customHeight="false" outlineLevel="0" collapsed="false">
      <c r="A3653" s="2" t="s">
        <v>142</v>
      </c>
      <c r="B3653" s="2" t="n">
        <v>38</v>
      </c>
      <c r="C3653" s="2" t="n">
        <v>1149134</v>
      </c>
      <c r="D3653" s="2" t="n">
        <v>658261</v>
      </c>
      <c r="E3653" s="2" t="n">
        <v>387930</v>
      </c>
      <c r="F3653" s="2" t="n">
        <v>351450</v>
      </c>
    </row>
    <row r="3654" customFormat="false" ht="12.75" hidden="false" customHeight="false" outlineLevel="0" collapsed="false">
      <c r="A3654" s="2" t="s">
        <v>143</v>
      </c>
      <c r="B3654" s="2" t="n">
        <v>38</v>
      </c>
      <c r="C3654" s="2" t="n">
        <v>491584</v>
      </c>
      <c r="D3654" s="2" t="n">
        <v>314328</v>
      </c>
      <c r="E3654" s="2" t="n">
        <v>232109</v>
      </c>
      <c r="F3654" s="2" t="n">
        <v>208759</v>
      </c>
    </row>
    <row r="3655" customFormat="false" ht="12.75" hidden="false" customHeight="false" outlineLevel="0" collapsed="false">
      <c r="A3655" s="2" t="s">
        <v>144</v>
      </c>
      <c r="B3655" s="2" t="n">
        <v>38</v>
      </c>
      <c r="C3655" s="2" t="n">
        <v>436853</v>
      </c>
      <c r="D3655" s="2" t="n">
        <v>278166</v>
      </c>
      <c r="E3655" s="2" t="n">
        <v>205135</v>
      </c>
      <c r="F3655" s="2" t="n">
        <v>184280</v>
      </c>
    </row>
    <row r="3656" customFormat="false" ht="12.75" hidden="false" customHeight="false" outlineLevel="0" collapsed="false">
      <c r="A3656" s="2" t="s">
        <v>145</v>
      </c>
      <c r="B3656" s="2" t="n">
        <v>38</v>
      </c>
      <c r="C3656" s="2" t="n">
        <v>435972</v>
      </c>
      <c r="D3656" s="2" t="n">
        <v>276638</v>
      </c>
      <c r="E3656" s="2" t="n">
        <v>203490</v>
      </c>
      <c r="F3656" s="2" t="n">
        <v>181635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1072308</v>
      </c>
      <c r="D3657" s="2" t="n">
        <v>617331</v>
      </c>
      <c r="E3657" s="2" t="n">
        <v>372892</v>
      </c>
      <c r="F3657" s="2" t="n">
        <v>351983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1326286</v>
      </c>
      <c r="D3658" s="2" t="n">
        <v>742872</v>
      </c>
      <c r="E3658" s="2" t="n">
        <v>426712</v>
      </c>
      <c r="F3658" s="2" t="n">
        <v>380419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1035801</v>
      </c>
      <c r="D3659" s="2" t="n">
        <v>594857</v>
      </c>
      <c r="E3659" s="2" t="n">
        <v>358700</v>
      </c>
      <c r="F3659" s="2" t="n">
        <v>344272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1196896</v>
      </c>
      <c r="D3660" s="2" t="n">
        <v>676524</v>
      </c>
      <c r="E3660" s="2" t="n">
        <v>392688</v>
      </c>
      <c r="F3660" s="2" t="n">
        <v>355294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1268391</v>
      </c>
      <c r="D3661" s="2" t="n">
        <v>726996</v>
      </c>
      <c r="E3661" s="2" t="n">
        <v>427098</v>
      </c>
      <c r="F3661" s="2" t="n">
        <v>390391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1083506</v>
      </c>
      <c r="D3662" s="2" t="n">
        <v>628679</v>
      </c>
      <c r="E3662" s="2" t="n">
        <v>376496</v>
      </c>
      <c r="F3662" s="2" t="n">
        <v>356411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1310282</v>
      </c>
      <c r="D3663" s="2" t="n">
        <v>738448</v>
      </c>
      <c r="E3663" s="2" t="n">
        <v>424220</v>
      </c>
      <c r="F3663" s="2" t="n">
        <v>378793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1208339</v>
      </c>
      <c r="D3664" s="2" t="n">
        <v>688188</v>
      </c>
      <c r="E3664" s="2" t="n">
        <v>399661</v>
      </c>
      <c r="F3664" s="2" t="n">
        <v>355625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1135813</v>
      </c>
      <c r="D3665" s="2" t="n">
        <v>647570</v>
      </c>
      <c r="E3665" s="2" t="n">
        <v>382295</v>
      </c>
      <c r="F3665" s="2" t="n">
        <v>343681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537185</v>
      </c>
      <c r="D3666" s="2" t="n">
        <v>343220</v>
      </c>
      <c r="E3666" s="2" t="n">
        <v>254289</v>
      </c>
      <c r="F3666" s="2" t="n">
        <v>229842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415466</v>
      </c>
      <c r="D3667" s="2" t="n">
        <v>263957</v>
      </c>
      <c r="E3667" s="2" t="n">
        <v>194494</v>
      </c>
      <c r="F3667" s="2" t="n">
        <v>174164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403338</v>
      </c>
      <c r="D3668" s="2" t="n">
        <v>255679</v>
      </c>
      <c r="E3668" s="2" t="n">
        <v>188111</v>
      </c>
      <c r="F3668" s="2" t="n">
        <v>167654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1155698</v>
      </c>
      <c r="D3669" s="2" t="n">
        <v>661542</v>
      </c>
      <c r="E3669" s="2" t="n">
        <v>396590</v>
      </c>
      <c r="F3669" s="2" t="n">
        <v>373772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1424326</v>
      </c>
      <c r="D3670" s="2" t="n">
        <v>814045</v>
      </c>
      <c r="E3670" s="2" t="n">
        <v>483133</v>
      </c>
      <c r="F3670" s="2" t="n">
        <v>440672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822462</v>
      </c>
      <c r="D3671" s="2" t="n">
        <v>487352</v>
      </c>
      <c r="E3671" s="2" t="n">
        <v>321598</v>
      </c>
      <c r="F3671" s="2" t="n">
        <v>344501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1269470</v>
      </c>
      <c r="D3672" s="2" t="n">
        <v>716823</v>
      </c>
      <c r="E3672" s="2" t="n">
        <v>416606</v>
      </c>
      <c r="F3672" s="2" t="n">
        <v>377320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1320661</v>
      </c>
      <c r="D3673" s="2" t="n">
        <v>755256</v>
      </c>
      <c r="E3673" s="2" t="n">
        <v>440424</v>
      </c>
      <c r="F3673" s="2" t="n">
        <v>404046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1231254</v>
      </c>
      <c r="D3674" s="2" t="n">
        <v>709060</v>
      </c>
      <c r="E3674" s="2" t="n">
        <v>418623</v>
      </c>
      <c r="F3674" s="2" t="n">
        <v>390858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1426833</v>
      </c>
      <c r="D3675" s="2" t="n">
        <v>804954</v>
      </c>
      <c r="E3675" s="2" t="n">
        <v>461917</v>
      </c>
      <c r="F3675" s="2" t="n">
        <v>415304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1363841</v>
      </c>
      <c r="D3676" s="2" t="n">
        <v>772834</v>
      </c>
      <c r="E3676" s="2" t="n">
        <v>445562</v>
      </c>
      <c r="F3676" s="2" t="n">
        <v>401319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1243100</v>
      </c>
      <c r="D3677" s="2" t="n">
        <v>704872</v>
      </c>
      <c r="E3677" s="2" t="n">
        <v>410629</v>
      </c>
      <c r="F3677" s="2" t="n">
        <v>368971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506464</v>
      </c>
      <c r="D3678" s="2" t="n">
        <v>322929</v>
      </c>
      <c r="E3678" s="2" t="n">
        <v>238184</v>
      </c>
      <c r="F3678" s="2" t="n">
        <v>213890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443360</v>
      </c>
      <c r="D3679" s="2" t="n">
        <v>279217</v>
      </c>
      <c r="E3679" s="2" t="n">
        <v>204048</v>
      </c>
      <c r="F3679" s="2" t="n">
        <v>181684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424855</v>
      </c>
      <c r="D3680" s="2" t="n">
        <v>267716</v>
      </c>
      <c r="E3680" s="2" t="n">
        <v>196264</v>
      </c>
      <c r="F3680" s="2" t="n">
        <v>174879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1100711</v>
      </c>
      <c r="D3681" s="2" t="n">
        <v>635974</v>
      </c>
      <c r="E3681" s="2" t="n">
        <v>387209</v>
      </c>
      <c r="F3681" s="2" t="n">
        <v>375036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1404193</v>
      </c>
      <c r="D3682" s="2" t="n">
        <v>796772</v>
      </c>
      <c r="E3682" s="2" t="n">
        <v>465191</v>
      </c>
      <c r="F3682" s="2" t="n">
        <v>422866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836048</v>
      </c>
      <c r="D3683" s="2" t="n">
        <v>492702</v>
      </c>
      <c r="E3683" s="2" t="n">
        <v>320471</v>
      </c>
      <c r="F3683" s="2" t="n">
        <v>336514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1285279</v>
      </c>
      <c r="D3684" s="2" t="n">
        <v>727899</v>
      </c>
      <c r="E3684" s="2" t="n">
        <v>426180</v>
      </c>
      <c r="F3684" s="2" t="n">
        <v>392107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1218448</v>
      </c>
      <c r="D3685" s="2" t="n">
        <v>697620</v>
      </c>
      <c r="E3685" s="2" t="n">
        <v>409722</v>
      </c>
      <c r="F3685" s="2" t="n">
        <v>375927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1256257</v>
      </c>
      <c r="D3686" s="2" t="n">
        <v>722231</v>
      </c>
      <c r="E3686" s="2" t="n">
        <v>426023</v>
      </c>
      <c r="F3686" s="2" t="n">
        <v>398949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1397473</v>
      </c>
      <c r="D3687" s="2" t="n">
        <v>786920</v>
      </c>
      <c r="E3687" s="2" t="n">
        <v>452119</v>
      </c>
      <c r="F3687" s="2" t="n">
        <v>404348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1413054</v>
      </c>
      <c r="D3688" s="2" t="n">
        <v>802826</v>
      </c>
      <c r="E3688" s="2" t="n">
        <v>465583</v>
      </c>
      <c r="F3688" s="2" t="n">
        <v>420099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1308099</v>
      </c>
      <c r="D3689" s="2" t="n">
        <v>740102</v>
      </c>
      <c r="E3689" s="2" t="n">
        <v>430934</v>
      </c>
      <c r="F3689" s="2" t="n">
        <v>387122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475267</v>
      </c>
      <c r="D3690" s="2" t="n">
        <v>300374</v>
      </c>
      <c r="E3690" s="2" t="n">
        <v>219686</v>
      </c>
      <c r="F3690" s="2" t="n">
        <v>195519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472040</v>
      </c>
      <c r="D3691" s="2" t="n">
        <v>296901</v>
      </c>
      <c r="E3691" s="2" t="n">
        <v>216667</v>
      </c>
      <c r="F3691" s="2" t="n">
        <v>192713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433726</v>
      </c>
      <c r="D3692" s="2" t="n">
        <v>273292</v>
      </c>
      <c r="E3692" s="2" t="n">
        <v>200178</v>
      </c>
      <c r="F3692" s="2" t="n">
        <v>178239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941188</v>
      </c>
      <c r="D3693" s="2" t="n">
        <v>556278</v>
      </c>
      <c r="E3693" s="2" t="n">
        <v>355489</v>
      </c>
      <c r="F3693" s="2" t="n">
        <v>360289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1291738</v>
      </c>
      <c r="D3694" s="2" t="n">
        <v>731321</v>
      </c>
      <c r="E3694" s="2" t="n">
        <v>423355</v>
      </c>
      <c r="F3694" s="2" t="n">
        <v>381502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365643</v>
      </c>
      <c r="D3695" s="2" t="n">
        <v>236118</v>
      </c>
      <c r="E3695" s="2" t="n">
        <v>199613</v>
      </c>
      <c r="F3695" s="2" t="n">
        <v>259664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1242822</v>
      </c>
      <c r="D3696" s="2" t="n">
        <v>713237</v>
      </c>
      <c r="E3696" s="2" t="n">
        <v>425529</v>
      </c>
      <c r="F3696" s="2" t="n">
        <v>396066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1209675</v>
      </c>
      <c r="D3697" s="2" t="n">
        <v>696191</v>
      </c>
      <c r="E3697" s="2" t="n">
        <v>411351</v>
      </c>
      <c r="F3697" s="2" t="n">
        <v>379126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1349474</v>
      </c>
      <c r="D3698" s="2" t="n">
        <v>770986</v>
      </c>
      <c r="E3698" s="2" t="n">
        <v>450819</v>
      </c>
      <c r="F3698" s="2" t="n">
        <v>414106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1371179</v>
      </c>
      <c r="D3699" s="2" t="n">
        <v>774062</v>
      </c>
      <c r="E3699" s="2" t="n">
        <v>446008</v>
      </c>
      <c r="F3699" s="2" t="n">
        <v>400166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1383676</v>
      </c>
      <c r="D3700" s="2" t="n">
        <v>789182</v>
      </c>
      <c r="E3700" s="2" t="n">
        <v>461035</v>
      </c>
      <c r="F3700" s="2" t="n">
        <v>416909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1327438</v>
      </c>
      <c r="D3701" s="2" t="n">
        <v>749771</v>
      </c>
      <c r="E3701" s="2" t="n">
        <v>433237</v>
      </c>
      <c r="F3701" s="2" t="n">
        <v>386432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455163</v>
      </c>
      <c r="D3702" s="2" t="n">
        <v>286597</v>
      </c>
      <c r="E3702" s="2" t="n">
        <v>208568</v>
      </c>
      <c r="F3702" s="2" t="n">
        <v>185319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461044</v>
      </c>
      <c r="D3703" s="2" t="n">
        <v>290174</v>
      </c>
      <c r="E3703" s="2" t="n">
        <v>211465</v>
      </c>
      <c r="F3703" s="2" t="n">
        <v>188203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430664</v>
      </c>
      <c r="D3704" s="2" t="n">
        <v>271915</v>
      </c>
      <c r="E3704" s="2" t="n">
        <v>199333</v>
      </c>
      <c r="F3704" s="2" t="n">
        <v>177811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1237355</v>
      </c>
      <c r="D3705" s="2" t="n">
        <v>704309</v>
      </c>
      <c r="E3705" s="2" t="n">
        <v>412581</v>
      </c>
      <c r="F3705" s="2" t="n">
        <v>375019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1413174</v>
      </c>
      <c r="D3706" s="2" t="n">
        <v>804692</v>
      </c>
      <c r="E3706" s="2" t="n">
        <v>471244</v>
      </c>
      <c r="F3706" s="2" t="n">
        <v>426987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1227799</v>
      </c>
      <c r="D3707" s="2" t="n">
        <v>707615</v>
      </c>
      <c r="E3707" s="2" t="n">
        <v>425781</v>
      </c>
      <c r="F3707" s="2" t="n">
        <v>397131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1283558</v>
      </c>
      <c r="D3708" s="2" t="n">
        <v>731407</v>
      </c>
      <c r="E3708" s="2" t="n">
        <v>432554</v>
      </c>
      <c r="F3708" s="2" t="n">
        <v>398654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1313330</v>
      </c>
      <c r="D3709" s="2" t="n">
        <v>751369</v>
      </c>
      <c r="E3709" s="2" t="n">
        <v>439578</v>
      </c>
      <c r="F3709" s="2" t="n">
        <v>400258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1393225</v>
      </c>
      <c r="D3710" s="2" t="n">
        <v>789965</v>
      </c>
      <c r="E3710" s="2" t="n">
        <v>455412</v>
      </c>
      <c r="F3710" s="2" t="n">
        <v>409368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1418364</v>
      </c>
      <c r="D3711" s="2" t="n">
        <v>801526</v>
      </c>
      <c r="E3711" s="2" t="n">
        <v>460808</v>
      </c>
      <c r="F3711" s="2" t="n">
        <v>411806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1348926</v>
      </c>
      <c r="D3712" s="2" t="n">
        <v>767330</v>
      </c>
      <c r="E3712" s="2" t="n">
        <v>445482</v>
      </c>
      <c r="F3712" s="2" t="n">
        <v>399222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1269032</v>
      </c>
      <c r="D3713" s="2" t="n">
        <v>719621</v>
      </c>
      <c r="E3713" s="2" t="n">
        <v>419096</v>
      </c>
      <c r="F3713" s="2" t="n">
        <v>374373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448146</v>
      </c>
      <c r="D3714" s="2" t="n">
        <v>283949</v>
      </c>
      <c r="E3714" s="2" t="n">
        <v>207825</v>
      </c>
      <c r="F3714" s="2" t="n">
        <v>185515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457933</v>
      </c>
      <c r="D3715" s="2" t="n">
        <v>288957</v>
      </c>
      <c r="E3715" s="2" t="n">
        <v>211233</v>
      </c>
      <c r="F3715" s="2" t="n">
        <v>188096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470469</v>
      </c>
      <c r="D3716" s="2" t="n">
        <v>296103</v>
      </c>
      <c r="E3716" s="2" t="n">
        <v>216504</v>
      </c>
      <c r="F3716" s="2" t="n">
        <v>193000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1054302</v>
      </c>
      <c r="D3717" s="2" t="n">
        <v>611510</v>
      </c>
      <c r="E3717" s="2" t="n">
        <v>370467</v>
      </c>
      <c r="F3717" s="2" t="n">
        <v>347677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1400921</v>
      </c>
      <c r="D3718" s="2" t="n">
        <v>796626</v>
      </c>
      <c r="E3718" s="2" t="n">
        <v>464125</v>
      </c>
      <c r="F3718" s="2" t="n">
        <v>420425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1116060</v>
      </c>
      <c r="D3719" s="2" t="n">
        <v>642879</v>
      </c>
      <c r="E3719" s="2" t="n">
        <v>389150</v>
      </c>
      <c r="F3719" s="2" t="n">
        <v>367102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1320425</v>
      </c>
      <c r="D3720" s="2" t="n">
        <v>751823</v>
      </c>
      <c r="E3720" s="2" t="n">
        <v>441087</v>
      </c>
      <c r="F3720" s="2" t="n">
        <v>404694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1271872</v>
      </c>
      <c r="D3721" s="2" t="n">
        <v>730310</v>
      </c>
      <c r="E3721" s="2" t="n">
        <v>428950</v>
      </c>
      <c r="F3721" s="2" t="n">
        <v>390751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1322193</v>
      </c>
      <c r="D3722" s="2" t="n">
        <v>755332</v>
      </c>
      <c r="E3722" s="2" t="n">
        <v>438744</v>
      </c>
      <c r="F3722" s="2" t="n">
        <v>394785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1392126</v>
      </c>
      <c r="D3723" s="2" t="n">
        <v>787780</v>
      </c>
      <c r="E3723" s="2" t="n">
        <v>454381</v>
      </c>
      <c r="F3723" s="2" t="n">
        <v>407223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1263635</v>
      </c>
      <c r="D3724" s="2" t="n">
        <v>722176</v>
      </c>
      <c r="E3724" s="2" t="n">
        <v>421073</v>
      </c>
      <c r="F3724" s="2" t="n">
        <v>378993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1233055</v>
      </c>
      <c r="D3725" s="2" t="n">
        <v>701822</v>
      </c>
      <c r="E3725" s="2" t="n">
        <v>410803</v>
      </c>
      <c r="F3725" s="2" t="n">
        <v>367784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454932</v>
      </c>
      <c r="D3726" s="2" t="n">
        <v>292101</v>
      </c>
      <c r="E3726" s="2" t="n">
        <v>216821</v>
      </c>
      <c r="F3726" s="2" t="n">
        <v>195873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498282</v>
      </c>
      <c r="D3727" s="2" t="n">
        <v>314523</v>
      </c>
      <c r="E3727" s="2" t="n">
        <v>230636</v>
      </c>
      <c r="F3727" s="2" t="n">
        <v>206378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465348</v>
      </c>
      <c r="D3728" s="2" t="n">
        <v>291901</v>
      </c>
      <c r="E3728" s="2" t="n">
        <v>213507</v>
      </c>
      <c r="F3728" s="2" t="n">
        <v>190767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1082075</v>
      </c>
      <c r="D3729" s="2" t="n">
        <v>624985</v>
      </c>
      <c r="E3729" s="2" t="n">
        <v>373893</v>
      </c>
      <c r="F3729" s="2" t="n">
        <v>344326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1367929</v>
      </c>
      <c r="D3730" s="2" t="n">
        <v>777783</v>
      </c>
      <c r="E3730" s="2" t="n">
        <v>452368</v>
      </c>
      <c r="F3730" s="2" t="n">
        <v>412231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1142118</v>
      </c>
      <c r="D3731" s="2" t="n">
        <v>660976</v>
      </c>
      <c r="E3731" s="2" t="n">
        <v>402213</v>
      </c>
      <c r="F3731" s="2" t="n">
        <v>382473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1359954</v>
      </c>
      <c r="D3732" s="2" t="n">
        <v>773182</v>
      </c>
      <c r="E3732" s="2" t="n">
        <v>451496</v>
      </c>
      <c r="F3732" s="2" t="n">
        <v>415563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1270623</v>
      </c>
      <c r="D3733" s="2" t="n">
        <v>729268</v>
      </c>
      <c r="E3733" s="2" t="n">
        <v>427984</v>
      </c>
      <c r="F3733" s="2" t="n">
        <v>389999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1284587</v>
      </c>
      <c r="D3734" s="2" t="n">
        <v>737854</v>
      </c>
      <c r="E3734" s="2" t="n">
        <v>432005</v>
      </c>
      <c r="F3734" s="2" t="n">
        <v>389496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1394984</v>
      </c>
      <c r="D3735" s="2" t="n">
        <v>785853</v>
      </c>
      <c r="E3735" s="2" t="n">
        <v>450729</v>
      </c>
      <c r="F3735" s="2" t="n">
        <v>401698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1283753</v>
      </c>
      <c r="D3736" s="2" t="n">
        <v>731218</v>
      </c>
      <c r="E3736" s="2" t="n">
        <v>425478</v>
      </c>
      <c r="F3736" s="2" t="n">
        <v>382102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469701</v>
      </c>
      <c r="D3737" s="2" t="n">
        <v>285758</v>
      </c>
      <c r="E3737" s="2" t="n">
        <v>215630</v>
      </c>
      <c r="F3737" s="2" t="n">
        <v>253371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 t="n">
        <v>435244</v>
      </c>
      <c r="D3738" s="2" t="n">
        <v>275362</v>
      </c>
      <c r="E3738" s="2" t="n">
        <v>201504</v>
      </c>
      <c r="F3738" s="2" t="n">
        <v>180411</v>
      </c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 t="n">
        <v>452369</v>
      </c>
      <c r="D3739" s="2" t="n">
        <v>285383</v>
      </c>
      <c r="E3739" s="2" t="n">
        <v>208900</v>
      </c>
      <c r="F3739" s="2" t="n">
        <v>186356</v>
      </c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 t="n">
        <v>429027</v>
      </c>
      <c r="D3740" s="2" t="n">
        <v>269936</v>
      </c>
      <c r="E3740" s="2" t="n">
        <v>197160</v>
      </c>
      <c r="F3740" s="2" t="n">
        <v>175075</v>
      </c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875368</v>
      </c>
      <c r="D3741" s="2" t="n">
        <v>514676</v>
      </c>
      <c r="E3741" s="2" t="n">
        <v>318947</v>
      </c>
      <c r="F3741" s="2" t="n">
        <v>305791</v>
      </c>
    </row>
    <row r="3742" customFormat="false" ht="12.75" hidden="false" customHeight="false" outlineLevel="0" collapsed="false">
      <c r="A3742" s="2" t="s">
        <v>135</v>
      </c>
      <c r="B3742" s="2" t="n">
        <v>39</v>
      </c>
      <c r="C3742" s="2" t="n">
        <v>1124844</v>
      </c>
      <c r="D3742" s="2" t="n">
        <v>645908</v>
      </c>
      <c r="E3742" s="2" t="n">
        <v>382096</v>
      </c>
      <c r="F3742" s="2" t="n">
        <v>354436</v>
      </c>
    </row>
    <row r="3743" customFormat="false" ht="12.75" hidden="false" customHeight="false" outlineLevel="0" collapsed="false">
      <c r="A3743" s="2" t="s">
        <v>136</v>
      </c>
      <c r="B3743" s="2" t="n">
        <v>39</v>
      </c>
      <c r="C3743" s="2" t="n">
        <v>1010205</v>
      </c>
      <c r="D3743" s="2" t="n">
        <v>586634</v>
      </c>
      <c r="E3743" s="2" t="n">
        <v>357653</v>
      </c>
      <c r="F3743" s="2" t="n">
        <v>342129</v>
      </c>
    </row>
    <row r="3744" customFormat="false" ht="12.75" hidden="false" customHeight="false" outlineLevel="0" collapsed="false">
      <c r="A3744" s="2" t="s">
        <v>137</v>
      </c>
      <c r="B3744" s="2" t="n">
        <v>39</v>
      </c>
      <c r="C3744" s="2" t="n">
        <v>1209335</v>
      </c>
      <c r="D3744" s="2" t="n">
        <v>692854</v>
      </c>
      <c r="E3744" s="2" t="n">
        <v>410108</v>
      </c>
      <c r="F3744" s="2" t="n">
        <v>382863</v>
      </c>
    </row>
    <row r="3745" customFormat="false" ht="12.75" hidden="false" customHeight="false" outlineLevel="0" collapsed="false">
      <c r="A3745" s="2" t="s">
        <v>138</v>
      </c>
      <c r="B3745" s="2" t="n">
        <v>39</v>
      </c>
      <c r="C3745" s="2" t="n">
        <v>1226627</v>
      </c>
      <c r="D3745" s="2" t="n">
        <v>709739</v>
      </c>
      <c r="E3745" s="2" t="n">
        <v>418240</v>
      </c>
      <c r="F3745" s="2" t="n">
        <v>383888</v>
      </c>
    </row>
    <row r="3746" customFormat="false" ht="12.75" hidden="false" customHeight="false" outlineLevel="0" collapsed="false">
      <c r="A3746" s="2" t="s">
        <v>139</v>
      </c>
      <c r="B3746" s="2" t="n">
        <v>39</v>
      </c>
      <c r="C3746" s="2" t="n">
        <v>1223498</v>
      </c>
      <c r="D3746" s="2" t="n">
        <v>703555</v>
      </c>
      <c r="E3746" s="2" t="n">
        <v>409894</v>
      </c>
      <c r="F3746" s="2" t="n">
        <v>372096</v>
      </c>
    </row>
    <row r="3747" customFormat="false" ht="12.75" hidden="false" customHeight="false" outlineLevel="0" collapsed="false">
      <c r="A3747" s="2" t="s">
        <v>140</v>
      </c>
      <c r="B3747" s="2" t="n">
        <v>39</v>
      </c>
      <c r="C3747" s="2" t="n">
        <v>1261489</v>
      </c>
      <c r="D3747" s="2" t="n">
        <v>719616</v>
      </c>
      <c r="E3747" s="2" t="n">
        <v>417748</v>
      </c>
      <c r="F3747" s="2" t="n">
        <v>374866</v>
      </c>
    </row>
    <row r="3748" customFormat="false" ht="12.75" hidden="false" customHeight="false" outlineLevel="0" collapsed="false">
      <c r="A3748" s="2" t="s">
        <v>141</v>
      </c>
      <c r="B3748" s="2" t="n">
        <v>39</v>
      </c>
      <c r="C3748" s="2" t="n">
        <v>1187372</v>
      </c>
      <c r="D3748" s="2" t="n">
        <v>680983</v>
      </c>
      <c r="E3748" s="2" t="n">
        <v>397951</v>
      </c>
      <c r="F3748" s="2" t="n">
        <v>359093</v>
      </c>
    </row>
    <row r="3749" customFormat="false" ht="12.75" hidden="false" customHeight="false" outlineLevel="0" collapsed="false">
      <c r="A3749" s="2" t="s">
        <v>142</v>
      </c>
      <c r="B3749" s="2" t="n">
        <v>39</v>
      </c>
      <c r="C3749" s="2" t="n">
        <v>1147892</v>
      </c>
      <c r="D3749" s="2" t="n">
        <v>657573</v>
      </c>
      <c r="E3749" s="2" t="n">
        <v>387546</v>
      </c>
      <c r="F3749" s="2" t="n">
        <v>351139</v>
      </c>
    </row>
    <row r="3750" customFormat="false" ht="12.75" hidden="false" customHeight="false" outlineLevel="0" collapsed="false">
      <c r="A3750" s="2" t="s">
        <v>143</v>
      </c>
      <c r="B3750" s="2" t="n">
        <v>39</v>
      </c>
      <c r="C3750" s="2" t="n">
        <v>490521</v>
      </c>
      <c r="D3750" s="2" t="n">
        <v>313646</v>
      </c>
      <c r="E3750" s="2" t="n">
        <v>231646</v>
      </c>
      <c r="F3750" s="2" t="n">
        <v>208318</v>
      </c>
    </row>
    <row r="3751" customFormat="false" ht="12.75" hidden="false" customHeight="false" outlineLevel="0" collapsed="false">
      <c r="A3751" s="2" t="s">
        <v>144</v>
      </c>
      <c r="B3751" s="2" t="n">
        <v>39</v>
      </c>
      <c r="C3751" s="2" t="n">
        <v>436550</v>
      </c>
      <c r="D3751" s="2" t="n">
        <v>277943</v>
      </c>
      <c r="E3751" s="2" t="n">
        <v>204954</v>
      </c>
      <c r="F3751" s="2" t="n">
        <v>184081</v>
      </c>
    </row>
    <row r="3752" customFormat="false" ht="12.75" hidden="false" customHeight="false" outlineLevel="0" collapsed="false">
      <c r="A3752" s="2" t="s">
        <v>145</v>
      </c>
      <c r="B3752" s="2" t="n">
        <v>39</v>
      </c>
      <c r="C3752" s="2" t="n">
        <v>435268</v>
      </c>
      <c r="D3752" s="2" t="n">
        <v>276218</v>
      </c>
      <c r="E3752" s="2" t="n">
        <v>203177</v>
      </c>
      <c r="F3752" s="2" t="n">
        <v>181387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1124414</v>
      </c>
      <c r="D3753" s="2" t="n">
        <v>643870</v>
      </c>
      <c r="E3753" s="2" t="n">
        <v>384761</v>
      </c>
      <c r="F3753" s="2" t="n">
        <v>35871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1327161</v>
      </c>
      <c r="D3754" s="2" t="n">
        <v>743167</v>
      </c>
      <c r="E3754" s="2" t="n">
        <v>426812</v>
      </c>
      <c r="F3754" s="2" t="n">
        <v>380444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1064854</v>
      </c>
      <c r="D3755" s="2" t="n">
        <v>610120</v>
      </c>
      <c r="E3755" s="2" t="n">
        <v>365668</v>
      </c>
      <c r="F3755" s="2" t="n">
        <v>348393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1195076</v>
      </c>
      <c r="D3756" s="2" t="n">
        <v>675530</v>
      </c>
      <c r="E3756" s="2" t="n">
        <v>392179</v>
      </c>
      <c r="F3756" s="2" t="n">
        <v>354894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1273520</v>
      </c>
      <c r="D3757" s="2" t="n">
        <v>729366</v>
      </c>
      <c r="E3757" s="2" t="n">
        <v>427719</v>
      </c>
      <c r="F3757" s="2" t="n">
        <v>390140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1086207</v>
      </c>
      <c r="D3758" s="2" t="n">
        <v>630021</v>
      </c>
      <c r="E3758" s="2" t="n">
        <v>377140</v>
      </c>
      <c r="F3758" s="2" t="n">
        <v>356849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1321886</v>
      </c>
      <c r="D3759" s="2" t="n">
        <v>744363</v>
      </c>
      <c r="E3759" s="2" t="n">
        <v>427070</v>
      </c>
      <c r="F3759" s="2" t="n">
        <v>380752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1212414</v>
      </c>
      <c r="D3760" s="2" t="n">
        <v>690230</v>
      </c>
      <c r="E3760" s="2" t="n">
        <v>400644</v>
      </c>
      <c r="F3760" s="2" t="n">
        <v>356380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1135200</v>
      </c>
      <c r="D3761" s="2" t="n">
        <v>647308</v>
      </c>
      <c r="E3761" s="2" t="n">
        <v>382231</v>
      </c>
      <c r="F3761" s="2" t="n">
        <v>343720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536245</v>
      </c>
      <c r="D3762" s="2" t="n">
        <v>342624</v>
      </c>
      <c r="E3762" s="2" t="n">
        <v>253832</v>
      </c>
      <c r="F3762" s="2" t="n">
        <v>22943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415640</v>
      </c>
      <c r="D3763" s="2" t="n">
        <v>264089</v>
      </c>
      <c r="E3763" s="2" t="n">
        <v>194617</v>
      </c>
      <c r="F3763" s="2" t="n">
        <v>174318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403314</v>
      </c>
      <c r="D3764" s="2" t="n">
        <v>255659</v>
      </c>
      <c r="E3764" s="2" t="n">
        <v>188058</v>
      </c>
      <c r="F3764" s="2" t="n">
        <v>167628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1212705</v>
      </c>
      <c r="D3765" s="2" t="n">
        <v>690109</v>
      </c>
      <c r="E3765" s="2" t="n">
        <v>409005</v>
      </c>
      <c r="F3765" s="2" t="n">
        <v>380241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1429358</v>
      </c>
      <c r="D3766" s="2" t="n">
        <v>816511</v>
      </c>
      <c r="E3766" s="2" t="n">
        <v>484245</v>
      </c>
      <c r="F3766" s="2" t="n">
        <v>441339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1006479</v>
      </c>
      <c r="D3767" s="2" t="n">
        <v>586240</v>
      </c>
      <c r="E3767" s="2" t="n">
        <v>366631</v>
      </c>
      <c r="F3767" s="2" t="n">
        <v>369868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1269046</v>
      </c>
      <c r="D3768" s="2" t="n">
        <v>716530</v>
      </c>
      <c r="E3768" s="2" t="n">
        <v>416409</v>
      </c>
      <c r="F3768" s="2" t="n">
        <v>377163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1336046</v>
      </c>
      <c r="D3769" s="2" t="n">
        <v>762860</v>
      </c>
      <c r="E3769" s="2" t="n">
        <v>443769</v>
      </c>
      <c r="F3769" s="2" t="n">
        <v>405927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1236395</v>
      </c>
      <c r="D3770" s="2" t="n">
        <v>711606</v>
      </c>
      <c r="E3770" s="2" t="n">
        <v>419792</v>
      </c>
      <c r="F3770" s="2" t="n">
        <v>391577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1442727</v>
      </c>
      <c r="D3771" s="2" t="n">
        <v>812569</v>
      </c>
      <c r="E3771" s="2" t="n">
        <v>465151</v>
      </c>
      <c r="F3771" s="2" t="n">
        <v>417072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1370808</v>
      </c>
      <c r="D3772" s="2" t="n">
        <v>776098</v>
      </c>
      <c r="E3772" s="2" t="n">
        <v>447009</v>
      </c>
      <c r="F3772" s="2" t="n">
        <v>402234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1242797</v>
      </c>
      <c r="D3773" s="2" t="n">
        <v>704452</v>
      </c>
      <c r="E3773" s="2" t="n">
        <v>410310</v>
      </c>
      <c r="F3773" s="2" t="n">
        <v>368593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506400</v>
      </c>
      <c r="D3774" s="2" t="n">
        <v>322888</v>
      </c>
      <c r="E3774" s="2" t="n">
        <v>238185</v>
      </c>
      <c r="F3774" s="2" t="n">
        <v>213876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442412</v>
      </c>
      <c r="D3775" s="2" t="n">
        <v>278541</v>
      </c>
      <c r="E3775" s="2" t="n">
        <v>203516</v>
      </c>
      <c r="F3775" s="2" t="n">
        <v>181129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424358</v>
      </c>
      <c r="D3776" s="2" t="n">
        <v>267351</v>
      </c>
      <c r="E3776" s="2" t="n">
        <v>196025</v>
      </c>
      <c r="F3776" s="2" t="n">
        <v>174626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1185703</v>
      </c>
      <c r="D3777" s="2" t="n">
        <v>680319</v>
      </c>
      <c r="E3777" s="2" t="n">
        <v>407170</v>
      </c>
      <c r="F3777" s="2" t="n">
        <v>386414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1409264</v>
      </c>
      <c r="D3778" s="2" t="n">
        <v>799259</v>
      </c>
      <c r="E3778" s="2" t="n">
        <v>466329</v>
      </c>
      <c r="F3778" s="2" t="n">
        <v>423581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992090</v>
      </c>
      <c r="D3779" s="2" t="n">
        <v>575639</v>
      </c>
      <c r="E3779" s="2" t="n">
        <v>357930</v>
      </c>
      <c r="F3779" s="2" t="n">
        <v>357614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1286024</v>
      </c>
      <c r="D3780" s="2" t="n">
        <v>728222</v>
      </c>
      <c r="E3780" s="2" t="n">
        <v>426279</v>
      </c>
      <c r="F3780" s="2" t="n">
        <v>392124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1247887</v>
      </c>
      <c r="D3781" s="2" t="n">
        <v>713262</v>
      </c>
      <c r="E3781" s="2" t="n">
        <v>417640</v>
      </c>
      <c r="F3781" s="2" t="n">
        <v>382045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1271549</v>
      </c>
      <c r="D3782" s="2" t="n">
        <v>730051</v>
      </c>
      <c r="E3782" s="2" t="n">
        <v>429447</v>
      </c>
      <c r="F3782" s="2" t="n">
        <v>401050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1416341</v>
      </c>
      <c r="D3783" s="2" t="n">
        <v>796807</v>
      </c>
      <c r="E3783" s="2" t="n">
        <v>456988</v>
      </c>
      <c r="F3783" s="2" t="n">
        <v>408062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1421600</v>
      </c>
      <c r="D3784" s="2" t="n">
        <v>806970</v>
      </c>
      <c r="E3784" s="2" t="n">
        <v>467441</v>
      </c>
      <c r="F3784" s="2" t="n">
        <v>421373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1308558</v>
      </c>
      <c r="D3785" s="2" t="n">
        <v>740588</v>
      </c>
      <c r="E3785" s="2" t="n">
        <v>431279</v>
      </c>
      <c r="F3785" s="2" t="n">
        <v>387719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474839</v>
      </c>
      <c r="D3786" s="2" t="n">
        <v>300124</v>
      </c>
      <c r="E3786" s="2" t="n">
        <v>219451</v>
      </c>
      <c r="F3786" s="2" t="n">
        <v>195318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473669</v>
      </c>
      <c r="D3787" s="2" t="n">
        <v>297849</v>
      </c>
      <c r="E3787" s="2" t="n">
        <v>217382</v>
      </c>
      <c r="F3787" s="2" t="n">
        <v>193316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433216</v>
      </c>
      <c r="D3788" s="2" t="n">
        <v>272941</v>
      </c>
      <c r="E3788" s="2" t="n">
        <v>199915</v>
      </c>
      <c r="F3788" s="2" t="n">
        <v>177975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1113190</v>
      </c>
      <c r="D3789" s="2" t="n">
        <v>647974</v>
      </c>
      <c r="E3789" s="2" t="n">
        <v>397779</v>
      </c>
      <c r="F3789" s="2" t="n">
        <v>385051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1303128</v>
      </c>
      <c r="D3790" s="2" t="n">
        <v>736987</v>
      </c>
      <c r="E3790" s="2" t="n">
        <v>425874</v>
      </c>
      <c r="F3790" s="2" t="n">
        <v>383051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423694</v>
      </c>
      <c r="D3791" s="2" t="n">
        <v>268455</v>
      </c>
      <c r="E3791" s="2" t="n">
        <v>214692</v>
      </c>
      <c r="F3791" s="2" t="n">
        <v>268381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1244424</v>
      </c>
      <c r="D3792" s="2" t="n">
        <v>713963</v>
      </c>
      <c r="E3792" s="2" t="n">
        <v>425893</v>
      </c>
      <c r="F3792" s="2" t="n">
        <v>396383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1225888</v>
      </c>
      <c r="D3793" s="2" t="n">
        <v>704131</v>
      </c>
      <c r="E3793" s="2" t="n">
        <v>414463</v>
      </c>
      <c r="F3793" s="2" t="n">
        <v>380343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1370845</v>
      </c>
      <c r="D3794" s="2" t="n">
        <v>781477</v>
      </c>
      <c r="E3794" s="2" t="n">
        <v>455346</v>
      </c>
      <c r="F3794" s="2" t="n">
        <v>416591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1377970</v>
      </c>
      <c r="D3795" s="2" t="n">
        <v>776682</v>
      </c>
      <c r="E3795" s="2" t="n">
        <v>446300</v>
      </c>
      <c r="F3795" s="2" t="n">
        <v>399097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1393320</v>
      </c>
      <c r="D3796" s="2" t="n">
        <v>793858</v>
      </c>
      <c r="E3796" s="2" t="n">
        <v>463108</v>
      </c>
      <c r="F3796" s="2" t="n">
        <v>418231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1327695</v>
      </c>
      <c r="D3797" s="2" t="n">
        <v>750033</v>
      </c>
      <c r="E3797" s="2" t="n">
        <v>433398</v>
      </c>
      <c r="F3797" s="2" t="n">
        <v>386753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455168</v>
      </c>
      <c r="D3798" s="2" t="n">
        <v>286611</v>
      </c>
      <c r="E3798" s="2" t="n">
        <v>208565</v>
      </c>
      <c r="F3798" s="2" t="n">
        <v>185308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461191</v>
      </c>
      <c r="D3799" s="2" t="n">
        <v>290276</v>
      </c>
      <c r="E3799" s="2" t="n">
        <v>211499</v>
      </c>
      <c r="F3799" s="2" t="n">
        <v>188277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429677</v>
      </c>
      <c r="D3800" s="2" t="n">
        <v>271256</v>
      </c>
      <c r="E3800" s="2" t="n">
        <v>198869</v>
      </c>
      <c r="F3800" s="2" t="n">
        <v>177454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1259234</v>
      </c>
      <c r="D3801" s="2" t="n">
        <v>715285</v>
      </c>
      <c r="E3801" s="2" t="n">
        <v>417376</v>
      </c>
      <c r="F3801" s="2" t="n">
        <v>377678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1411644</v>
      </c>
      <c r="D3802" s="2" t="n">
        <v>803809</v>
      </c>
      <c r="E3802" s="2" t="n">
        <v>470617</v>
      </c>
      <c r="F3802" s="2" t="n">
        <v>426353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1270758</v>
      </c>
      <c r="D3803" s="2" t="n">
        <v>729498</v>
      </c>
      <c r="E3803" s="2" t="n">
        <v>435548</v>
      </c>
      <c r="F3803" s="2" t="n">
        <v>402801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1286583</v>
      </c>
      <c r="D3804" s="2" t="n">
        <v>733306</v>
      </c>
      <c r="E3804" s="2" t="n">
        <v>433825</v>
      </c>
      <c r="F3804" s="2" t="n">
        <v>399855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1320436</v>
      </c>
      <c r="D3805" s="2" t="n">
        <v>754850</v>
      </c>
      <c r="E3805" s="2" t="n">
        <v>441054</v>
      </c>
      <c r="F3805" s="2" t="n">
        <v>401017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1394423</v>
      </c>
      <c r="D3806" s="2" t="n">
        <v>790380</v>
      </c>
      <c r="E3806" s="2" t="n">
        <v>455407</v>
      </c>
      <c r="F3806" s="2" t="n">
        <v>409143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1425919</v>
      </c>
      <c r="D3807" s="2" t="n">
        <v>805176</v>
      </c>
      <c r="E3807" s="2" t="n">
        <v>462363</v>
      </c>
      <c r="F3807" s="2" t="n">
        <v>412657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1352754</v>
      </c>
      <c r="D3808" s="2" t="n">
        <v>769179</v>
      </c>
      <c r="E3808" s="2" t="n">
        <v>446247</v>
      </c>
      <c r="F3808" s="2" t="n">
        <v>399637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1266536</v>
      </c>
      <c r="D3809" s="2" t="n">
        <v>718183</v>
      </c>
      <c r="E3809" s="2" t="n">
        <v>418254</v>
      </c>
      <c r="F3809" s="2" t="n">
        <v>373670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447368</v>
      </c>
      <c r="D3810" s="2" t="n">
        <v>283501</v>
      </c>
      <c r="E3810" s="2" t="n">
        <v>207495</v>
      </c>
      <c r="F3810" s="2" t="n">
        <v>185260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457609</v>
      </c>
      <c r="D3811" s="2" t="n">
        <v>288757</v>
      </c>
      <c r="E3811" s="2" t="n">
        <v>211073</v>
      </c>
      <c r="F3811" s="2" t="n">
        <v>187934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468685</v>
      </c>
      <c r="D3812" s="2" t="n">
        <v>294996</v>
      </c>
      <c r="E3812" s="2" t="n">
        <v>215686</v>
      </c>
      <c r="F3812" s="2" t="n">
        <v>192259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1119106</v>
      </c>
      <c r="D3813" s="2" t="n">
        <v>644637</v>
      </c>
      <c r="E3813" s="2" t="n">
        <v>385321</v>
      </c>
      <c r="F3813" s="2" t="n">
        <v>356121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1401642</v>
      </c>
      <c r="D3814" s="2" t="n">
        <v>796641</v>
      </c>
      <c r="E3814" s="2" t="n">
        <v>463794</v>
      </c>
      <c r="F3814" s="2" t="n">
        <v>419875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1158187</v>
      </c>
      <c r="D3815" s="2" t="n">
        <v>664542</v>
      </c>
      <c r="E3815" s="2" t="n">
        <v>398913</v>
      </c>
      <c r="F3815" s="2" t="n">
        <v>372607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1320842</v>
      </c>
      <c r="D3816" s="2" t="n">
        <v>751985</v>
      </c>
      <c r="E3816" s="2" t="n">
        <v>441194</v>
      </c>
      <c r="F3816" s="2" t="n">
        <v>404711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1281913</v>
      </c>
      <c r="D3817" s="2" t="n">
        <v>735239</v>
      </c>
      <c r="E3817" s="2" t="n">
        <v>431032</v>
      </c>
      <c r="F3817" s="2" t="n">
        <v>391993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1328469</v>
      </c>
      <c r="D3818" s="2" t="n">
        <v>758257</v>
      </c>
      <c r="E3818" s="2" t="n">
        <v>439925</v>
      </c>
      <c r="F3818" s="2" t="n">
        <v>395439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1399765</v>
      </c>
      <c r="D3819" s="2" t="n">
        <v>791385</v>
      </c>
      <c r="E3819" s="2" t="n">
        <v>455891</v>
      </c>
      <c r="F3819" s="2" t="n">
        <v>407884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1272365</v>
      </c>
      <c r="D3820" s="2" t="n">
        <v>726675</v>
      </c>
      <c r="E3820" s="2" t="n">
        <v>423376</v>
      </c>
      <c r="F3820" s="2" t="n">
        <v>380843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1231707</v>
      </c>
      <c r="D3821" s="2" t="n">
        <v>701014</v>
      </c>
      <c r="E3821" s="2" t="n">
        <v>410306</v>
      </c>
      <c r="F3821" s="2" t="n">
        <v>367356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454269</v>
      </c>
      <c r="D3822" s="2" t="n">
        <v>291688</v>
      </c>
      <c r="E3822" s="2" t="n">
        <v>216510</v>
      </c>
      <c r="F3822" s="2" t="n">
        <v>195583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497785</v>
      </c>
      <c r="D3823" s="2" t="n">
        <v>314250</v>
      </c>
      <c r="E3823" s="2" t="n">
        <v>230443</v>
      </c>
      <c r="F3823" s="2" t="n">
        <v>206238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464692</v>
      </c>
      <c r="D3824" s="2" t="n">
        <v>291462</v>
      </c>
      <c r="E3824" s="2" t="n">
        <v>213137</v>
      </c>
      <c r="F3824" s="2" t="n">
        <v>190432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1118322</v>
      </c>
      <c r="D3825" s="2" t="n">
        <v>643312</v>
      </c>
      <c r="E3825" s="2" t="n">
        <v>381962</v>
      </c>
      <c r="F3825" s="2" t="n">
        <v>348681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1371217</v>
      </c>
      <c r="D3826" s="2" t="n">
        <v>779506</v>
      </c>
      <c r="E3826" s="2" t="n">
        <v>453177</v>
      </c>
      <c r="F3826" s="2" t="n">
        <v>412829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1197443</v>
      </c>
      <c r="D3827" s="2" t="n">
        <v>689354</v>
      </c>
      <c r="E3827" s="2" t="n">
        <v>414665</v>
      </c>
      <c r="F3827" s="2" t="n">
        <v>389174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1357999</v>
      </c>
      <c r="D3828" s="2" t="n">
        <v>771984</v>
      </c>
      <c r="E3828" s="2" t="n">
        <v>450723</v>
      </c>
      <c r="F3828" s="2" t="n">
        <v>414861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1278590</v>
      </c>
      <c r="D3829" s="2" t="n">
        <v>733194</v>
      </c>
      <c r="E3829" s="2" t="n">
        <v>429545</v>
      </c>
      <c r="F3829" s="2" t="n">
        <v>390820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1291329</v>
      </c>
      <c r="D3830" s="2" t="n">
        <v>741035</v>
      </c>
      <c r="E3830" s="2" t="n">
        <v>433398</v>
      </c>
      <c r="F3830" s="2" t="n">
        <v>390348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1402307</v>
      </c>
      <c r="D3831" s="2" t="n">
        <v>789399</v>
      </c>
      <c r="E3831" s="2" t="n">
        <v>452235</v>
      </c>
      <c r="F3831" s="2" t="n">
        <v>402497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1286833</v>
      </c>
      <c r="D3832" s="2" t="n">
        <v>732730</v>
      </c>
      <c r="E3832" s="2" t="n">
        <v>426081</v>
      </c>
      <c r="F3832" s="2" t="n">
        <v>382505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464482</v>
      </c>
      <c r="D3833" s="2" t="n">
        <v>282932</v>
      </c>
      <c r="E3833" s="2" t="n">
        <v>214233</v>
      </c>
      <c r="F3833" s="2" t="n">
        <v>252450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 t="n">
        <v>435353</v>
      </c>
      <c r="D3834" s="2" t="n">
        <v>275365</v>
      </c>
      <c r="E3834" s="2" t="n">
        <v>201467</v>
      </c>
      <c r="F3834" s="2" t="n">
        <v>180400</v>
      </c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 t="n">
        <v>451636</v>
      </c>
      <c r="D3835" s="2" t="n">
        <v>284933</v>
      </c>
      <c r="E3835" s="2" t="n">
        <v>208530</v>
      </c>
      <c r="F3835" s="2" t="n">
        <v>186060</v>
      </c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 t="n">
        <v>428766</v>
      </c>
      <c r="D3836" s="2" t="n">
        <v>269693</v>
      </c>
      <c r="E3836" s="2" t="n">
        <v>196960</v>
      </c>
      <c r="F3836" s="2" t="n">
        <v>174865</v>
      </c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944871</v>
      </c>
      <c r="D3837" s="2" t="n">
        <v>550691</v>
      </c>
      <c r="E3837" s="2" t="n">
        <v>334998</v>
      </c>
      <c r="F3837" s="2" t="n">
        <v>314510</v>
      </c>
    </row>
    <row r="3838" customFormat="false" ht="12.75" hidden="false" customHeight="false" outlineLevel="0" collapsed="false">
      <c r="A3838" s="2" t="s">
        <v>135</v>
      </c>
      <c r="B3838" s="2" t="n">
        <v>40</v>
      </c>
      <c r="C3838" s="2" t="n">
        <v>1131479</v>
      </c>
      <c r="D3838" s="2" t="n">
        <v>649113</v>
      </c>
      <c r="E3838" s="2" t="n">
        <v>383480</v>
      </c>
      <c r="F3838" s="2" t="n">
        <v>355230</v>
      </c>
    </row>
    <row r="3839" customFormat="false" ht="12.75" hidden="false" customHeight="false" outlineLevel="0" collapsed="false">
      <c r="A3839" s="2" t="s">
        <v>136</v>
      </c>
      <c r="B3839" s="2" t="n">
        <v>40</v>
      </c>
      <c r="C3839" s="2" t="n">
        <v>1064451</v>
      </c>
      <c r="D3839" s="2" t="n">
        <v>614671</v>
      </c>
      <c r="E3839" s="2" t="n">
        <v>370136</v>
      </c>
      <c r="F3839" s="2" t="n">
        <v>348977</v>
      </c>
    </row>
    <row r="3840" customFormat="false" ht="12.75" hidden="false" customHeight="false" outlineLevel="0" collapsed="false">
      <c r="A3840" s="2" t="s">
        <v>137</v>
      </c>
      <c r="B3840" s="2" t="n">
        <v>40</v>
      </c>
      <c r="C3840" s="2" t="n">
        <v>1210939</v>
      </c>
      <c r="D3840" s="2" t="n">
        <v>693628</v>
      </c>
      <c r="E3840" s="2" t="n">
        <v>410444</v>
      </c>
      <c r="F3840" s="2" t="n">
        <v>383085</v>
      </c>
    </row>
    <row r="3841" customFormat="false" ht="12.75" hidden="false" customHeight="false" outlineLevel="0" collapsed="false">
      <c r="A3841" s="2" t="s">
        <v>138</v>
      </c>
      <c r="B3841" s="2" t="n">
        <v>40</v>
      </c>
      <c r="C3841" s="2" t="n">
        <v>1236105</v>
      </c>
      <c r="D3841" s="2" t="n">
        <v>714430</v>
      </c>
      <c r="E3841" s="2" t="n">
        <v>420121</v>
      </c>
      <c r="F3841" s="2" t="n">
        <v>384780</v>
      </c>
    </row>
    <row r="3842" customFormat="false" ht="12.75" hidden="false" customHeight="false" outlineLevel="0" collapsed="false">
      <c r="A3842" s="2" t="s">
        <v>139</v>
      </c>
      <c r="B3842" s="2" t="n">
        <v>40</v>
      </c>
      <c r="C3842" s="2" t="n">
        <v>1230868</v>
      </c>
      <c r="D3842" s="2" t="n">
        <v>706983</v>
      </c>
      <c r="E3842" s="2" t="n">
        <v>411260</v>
      </c>
      <c r="F3842" s="2" t="n">
        <v>372748</v>
      </c>
    </row>
    <row r="3843" customFormat="false" ht="12.75" hidden="false" customHeight="false" outlineLevel="0" collapsed="false">
      <c r="A3843" s="2" t="s">
        <v>140</v>
      </c>
      <c r="B3843" s="2" t="n">
        <v>40</v>
      </c>
      <c r="C3843" s="2" t="n">
        <v>1270642</v>
      </c>
      <c r="D3843" s="2" t="n">
        <v>724151</v>
      </c>
      <c r="E3843" s="2" t="n">
        <v>419706</v>
      </c>
      <c r="F3843" s="2" t="n">
        <v>375969</v>
      </c>
    </row>
    <row r="3844" customFormat="false" ht="12.75" hidden="false" customHeight="false" outlineLevel="0" collapsed="false">
      <c r="A3844" s="2" t="s">
        <v>141</v>
      </c>
      <c r="B3844" s="2" t="n">
        <v>40</v>
      </c>
      <c r="C3844" s="2" t="n">
        <v>1191182</v>
      </c>
      <c r="D3844" s="2" t="n">
        <v>682742</v>
      </c>
      <c r="E3844" s="2" t="n">
        <v>398709</v>
      </c>
      <c r="F3844" s="2" t="n">
        <v>359555</v>
      </c>
    </row>
    <row r="3845" customFormat="false" ht="12.75" hidden="false" customHeight="false" outlineLevel="0" collapsed="false">
      <c r="A3845" s="2" t="s">
        <v>142</v>
      </c>
      <c r="B3845" s="2" t="n">
        <v>40</v>
      </c>
      <c r="C3845" s="2" t="n">
        <v>1147647</v>
      </c>
      <c r="D3845" s="2" t="n">
        <v>657384</v>
      </c>
      <c r="E3845" s="2" t="n">
        <v>387406</v>
      </c>
      <c r="F3845" s="2" t="n">
        <v>351053</v>
      </c>
    </row>
    <row r="3846" customFormat="false" ht="12.75" hidden="false" customHeight="false" outlineLevel="0" collapsed="false">
      <c r="A3846" s="2" t="s">
        <v>143</v>
      </c>
      <c r="B3846" s="2" t="n">
        <v>40</v>
      </c>
      <c r="C3846" s="2" t="n">
        <v>489859</v>
      </c>
      <c r="D3846" s="2" t="n">
        <v>313236</v>
      </c>
      <c r="E3846" s="2" t="n">
        <v>231320</v>
      </c>
      <c r="F3846" s="2" t="n">
        <v>208045</v>
      </c>
    </row>
    <row r="3847" customFormat="false" ht="12.75" hidden="false" customHeight="false" outlineLevel="0" collapsed="false">
      <c r="A3847" s="2" t="s">
        <v>144</v>
      </c>
      <c r="B3847" s="2" t="n">
        <v>40</v>
      </c>
      <c r="C3847" s="2" t="n">
        <v>435987</v>
      </c>
      <c r="D3847" s="2" t="n">
        <v>277614</v>
      </c>
      <c r="E3847" s="2" t="n">
        <v>204721</v>
      </c>
      <c r="F3847" s="2" t="n">
        <v>183953</v>
      </c>
    </row>
    <row r="3848" customFormat="false" ht="12.75" hidden="false" customHeight="false" outlineLevel="0" collapsed="false">
      <c r="A3848" s="2" t="s">
        <v>145</v>
      </c>
      <c r="B3848" s="2" t="n">
        <v>40</v>
      </c>
      <c r="C3848" s="2" t="n">
        <v>434461</v>
      </c>
      <c r="D3848" s="2" t="n">
        <v>275750</v>
      </c>
      <c r="E3848" s="2" t="n">
        <v>202857</v>
      </c>
      <c r="F3848" s="2" t="n">
        <v>181089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1164949</v>
      </c>
      <c r="D3849" s="2" t="n">
        <v>664579</v>
      </c>
      <c r="E3849" s="2" t="n">
        <v>393906</v>
      </c>
      <c r="F3849" s="2" t="n">
        <v>363637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1324974</v>
      </c>
      <c r="D3850" s="2" t="n">
        <v>742085</v>
      </c>
      <c r="E3850" s="2" t="n">
        <v>426455</v>
      </c>
      <c r="F3850" s="2" t="n">
        <v>380453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1077274</v>
      </c>
      <c r="D3851" s="2" t="n">
        <v>616668</v>
      </c>
      <c r="E3851" s="2" t="n">
        <v>368736</v>
      </c>
      <c r="F3851" s="2" t="n">
        <v>350252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1192996</v>
      </c>
      <c r="D3852" s="2" t="n">
        <v>674779</v>
      </c>
      <c r="E3852" s="2" t="n">
        <v>392254</v>
      </c>
      <c r="F3852" s="2" t="n">
        <v>355570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1277509</v>
      </c>
      <c r="D3853" s="2" t="n">
        <v>731469</v>
      </c>
      <c r="E3853" s="2" t="n">
        <v>429058</v>
      </c>
      <c r="F3853" s="2" t="n">
        <v>391569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1086896</v>
      </c>
      <c r="D3854" s="2" t="n">
        <v>630202</v>
      </c>
      <c r="E3854" s="2" t="n">
        <v>377229</v>
      </c>
      <c r="F3854" s="2" t="n">
        <v>356992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1323683</v>
      </c>
      <c r="D3855" s="2" t="n">
        <v>744868</v>
      </c>
      <c r="E3855" s="2" t="n">
        <v>426953</v>
      </c>
      <c r="F3855" s="2" t="n">
        <v>380362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1210670</v>
      </c>
      <c r="D3856" s="2" t="n">
        <v>689043</v>
      </c>
      <c r="E3856" s="2" t="n">
        <v>400091</v>
      </c>
      <c r="F3856" s="2" t="n">
        <v>356037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1131293</v>
      </c>
      <c r="D3857" s="2" t="n">
        <v>645206</v>
      </c>
      <c r="E3857" s="2" t="n">
        <v>381409</v>
      </c>
      <c r="F3857" s="2" t="n">
        <v>343480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535257</v>
      </c>
      <c r="D3858" s="2" t="n">
        <v>342034</v>
      </c>
      <c r="E3858" s="2" t="n">
        <v>253495</v>
      </c>
      <c r="F3858" s="2" t="n">
        <v>229146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414395</v>
      </c>
      <c r="D3859" s="2" t="n">
        <v>263294</v>
      </c>
      <c r="E3859" s="2" t="n">
        <v>194064</v>
      </c>
      <c r="F3859" s="2" t="n">
        <v>173821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402378</v>
      </c>
      <c r="D3860" s="2" t="n">
        <v>255079</v>
      </c>
      <c r="E3860" s="2" t="n">
        <v>187677</v>
      </c>
      <c r="F3860" s="2" t="n">
        <v>167296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1258920</v>
      </c>
      <c r="D3861" s="2" t="n">
        <v>713261</v>
      </c>
      <c r="E3861" s="2" t="n">
        <v>419183</v>
      </c>
      <c r="F3861" s="2" t="n">
        <v>385805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1431114</v>
      </c>
      <c r="D3862" s="2" t="n">
        <v>816930</v>
      </c>
      <c r="E3862" s="2" t="n">
        <v>484239</v>
      </c>
      <c r="F3862" s="2" t="n">
        <v>441420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1170244</v>
      </c>
      <c r="D3863" s="2" t="n">
        <v>673013</v>
      </c>
      <c r="E3863" s="2" t="n">
        <v>406435</v>
      </c>
      <c r="F3863" s="2" t="n">
        <v>393456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1273345</v>
      </c>
      <c r="D3864" s="2" t="n">
        <v>719115</v>
      </c>
      <c r="E3864" s="2" t="n">
        <v>418200</v>
      </c>
      <c r="F3864" s="2" t="n">
        <v>379074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1348266</v>
      </c>
      <c r="D3865" s="2" t="n">
        <v>768976</v>
      </c>
      <c r="E3865" s="2" t="n">
        <v>446774</v>
      </c>
      <c r="F3865" s="2" t="n">
        <v>408195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1238027</v>
      </c>
      <c r="D3866" s="2" t="n">
        <v>712138</v>
      </c>
      <c r="E3866" s="2" t="n">
        <v>419945</v>
      </c>
      <c r="F3866" s="2" t="n">
        <v>391661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1448484</v>
      </c>
      <c r="D3867" s="2" t="n">
        <v>815297</v>
      </c>
      <c r="E3867" s="2" t="n">
        <v>466425</v>
      </c>
      <c r="F3867" s="2" t="n">
        <v>417986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1370091</v>
      </c>
      <c r="D3868" s="2" t="n">
        <v>775490</v>
      </c>
      <c r="E3868" s="2" t="n">
        <v>446750</v>
      </c>
      <c r="F3868" s="2" t="n">
        <v>402215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1238801</v>
      </c>
      <c r="D3869" s="2" t="n">
        <v>702495</v>
      </c>
      <c r="E3869" s="2" t="n">
        <v>409645</v>
      </c>
      <c r="F3869" s="2" t="n">
        <v>368589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504823</v>
      </c>
      <c r="D3870" s="2" t="n">
        <v>321880</v>
      </c>
      <c r="E3870" s="2" t="n">
        <v>237456</v>
      </c>
      <c r="F3870" s="2" t="n">
        <v>213225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441545</v>
      </c>
      <c r="D3871" s="2" t="n">
        <v>278015</v>
      </c>
      <c r="E3871" s="2" t="n">
        <v>203160</v>
      </c>
      <c r="F3871" s="2" t="n">
        <v>180884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423279</v>
      </c>
      <c r="D3872" s="2" t="n">
        <v>266743</v>
      </c>
      <c r="E3872" s="2" t="n">
        <v>195599</v>
      </c>
      <c r="F3872" s="2" t="n">
        <v>174298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1262527</v>
      </c>
      <c r="D3873" s="2" t="n">
        <v>719660</v>
      </c>
      <c r="E3873" s="2" t="n">
        <v>424628</v>
      </c>
      <c r="F3873" s="2" t="n">
        <v>396030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1410169</v>
      </c>
      <c r="D3874" s="2" t="n">
        <v>799559</v>
      </c>
      <c r="E3874" s="2" t="n">
        <v>466420</v>
      </c>
      <c r="F3874" s="2" t="n">
        <v>423809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1115147</v>
      </c>
      <c r="D3875" s="2" t="n">
        <v>640128</v>
      </c>
      <c r="E3875" s="2" t="n">
        <v>387058</v>
      </c>
      <c r="F3875" s="2" t="n">
        <v>374276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1276423</v>
      </c>
      <c r="D3876" s="2" t="n">
        <v>722910</v>
      </c>
      <c r="E3876" s="2" t="n">
        <v>423490</v>
      </c>
      <c r="F3876" s="2" t="n">
        <v>390004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1246173</v>
      </c>
      <c r="D3877" s="2" t="n">
        <v>711209</v>
      </c>
      <c r="E3877" s="2" t="n">
        <v>415466</v>
      </c>
      <c r="F3877" s="2" t="n">
        <v>378873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1279507</v>
      </c>
      <c r="D3878" s="2" t="n">
        <v>733875</v>
      </c>
      <c r="E3878" s="2" t="n">
        <v>431243</v>
      </c>
      <c r="F3878" s="2" t="n">
        <v>402291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1419314</v>
      </c>
      <c r="D3879" s="2" t="n">
        <v>797459</v>
      </c>
      <c r="E3879" s="2" t="n">
        <v>456706</v>
      </c>
      <c r="F3879" s="2" t="n">
        <v>406922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1421156</v>
      </c>
      <c r="D3880" s="2" t="n">
        <v>806437</v>
      </c>
      <c r="E3880" s="2" t="n">
        <v>467161</v>
      </c>
      <c r="F3880" s="2" t="n">
        <v>421215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1301070</v>
      </c>
      <c r="D3881" s="2" t="n">
        <v>736506</v>
      </c>
      <c r="E3881" s="2" t="n">
        <v>429514</v>
      </c>
      <c r="F3881" s="2" t="n">
        <v>386748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473856</v>
      </c>
      <c r="D3882" s="2" t="n">
        <v>299474</v>
      </c>
      <c r="E3882" s="2" t="n">
        <v>219028</v>
      </c>
      <c r="F3882" s="2" t="n">
        <v>194979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471798</v>
      </c>
      <c r="D3883" s="2" t="n">
        <v>296667</v>
      </c>
      <c r="E3883" s="2" t="n">
        <v>216547</v>
      </c>
      <c r="F3883" s="2" t="n">
        <v>192580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432179</v>
      </c>
      <c r="D3884" s="2" t="n">
        <v>272332</v>
      </c>
      <c r="E3884" s="2" t="n">
        <v>199525</v>
      </c>
      <c r="F3884" s="2" t="n">
        <v>177662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1230269</v>
      </c>
      <c r="D3885" s="2" t="n">
        <v>708566</v>
      </c>
      <c r="E3885" s="2" t="n">
        <v>424988</v>
      </c>
      <c r="F3885" s="2" t="n">
        <v>400117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1307696</v>
      </c>
      <c r="D3886" s="2" t="n">
        <v>739015</v>
      </c>
      <c r="E3886" s="2" t="n">
        <v>426683</v>
      </c>
      <c r="F3886" s="2" t="n">
        <v>383482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518863</v>
      </c>
      <c r="D3887" s="2" t="n">
        <v>320967</v>
      </c>
      <c r="E3887" s="2" t="n">
        <v>238670</v>
      </c>
      <c r="F3887" s="2" t="n">
        <v>281306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1242529</v>
      </c>
      <c r="D3888" s="2" t="n">
        <v>713250</v>
      </c>
      <c r="E3888" s="2" t="n">
        <v>425793</v>
      </c>
      <c r="F3888" s="2" t="n">
        <v>396973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1242062</v>
      </c>
      <c r="D3889" s="2" t="n">
        <v>711958</v>
      </c>
      <c r="E3889" s="2" t="n">
        <v>417913</v>
      </c>
      <c r="F3889" s="2" t="n">
        <v>382457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1387215</v>
      </c>
      <c r="D3890" s="2" t="n">
        <v>789348</v>
      </c>
      <c r="E3890" s="2" t="n">
        <v>458727</v>
      </c>
      <c r="F3890" s="2" t="n">
        <v>418601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1396453</v>
      </c>
      <c r="D3891" s="2" t="n">
        <v>785855</v>
      </c>
      <c r="E3891" s="2" t="n">
        <v>450834</v>
      </c>
      <c r="F3891" s="2" t="n">
        <v>402434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1396509</v>
      </c>
      <c r="D3892" s="2" t="n">
        <v>795206</v>
      </c>
      <c r="E3892" s="2" t="n">
        <v>463772</v>
      </c>
      <c r="F3892" s="2" t="n">
        <v>418789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1317642</v>
      </c>
      <c r="D3893" s="2" t="n">
        <v>744493</v>
      </c>
      <c r="E3893" s="2" t="n">
        <v>430683</v>
      </c>
      <c r="F3893" s="2" t="n">
        <v>384773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453870</v>
      </c>
      <c r="D3894" s="2" t="n">
        <v>285769</v>
      </c>
      <c r="E3894" s="2" t="n">
        <v>208006</v>
      </c>
      <c r="F3894" s="2" t="n">
        <v>184826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461045</v>
      </c>
      <c r="D3895" s="2" t="n">
        <v>290069</v>
      </c>
      <c r="E3895" s="2" t="n">
        <v>211318</v>
      </c>
      <c r="F3895" s="2" t="n">
        <v>188095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428946</v>
      </c>
      <c r="D3896" s="2" t="n">
        <v>270803</v>
      </c>
      <c r="E3896" s="2" t="n">
        <v>198538</v>
      </c>
      <c r="F3896" s="2" t="n">
        <v>177170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1273544</v>
      </c>
      <c r="D3897" s="2" t="n">
        <v>722042</v>
      </c>
      <c r="E3897" s="2" t="n">
        <v>420273</v>
      </c>
      <c r="F3897" s="2" t="n">
        <v>379110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1406977</v>
      </c>
      <c r="D3898" s="2" t="n">
        <v>801195</v>
      </c>
      <c r="E3898" s="2" t="n">
        <v>469419</v>
      </c>
      <c r="F3898" s="2" t="n">
        <v>425704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1305235</v>
      </c>
      <c r="D3899" s="2" t="n">
        <v>746596</v>
      </c>
      <c r="E3899" s="2" t="n">
        <v>442946</v>
      </c>
      <c r="F3899" s="2" t="n">
        <v>406806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1285162</v>
      </c>
      <c r="D3900" s="2" t="n">
        <v>732855</v>
      </c>
      <c r="E3900" s="2" t="n">
        <v>434020</v>
      </c>
      <c r="F3900" s="2" t="n">
        <v>400806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1323632</v>
      </c>
      <c r="D3901" s="2" t="n">
        <v>756246</v>
      </c>
      <c r="E3901" s="2" t="n">
        <v>441717</v>
      </c>
      <c r="F3901" s="2" t="n">
        <v>401529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1391787</v>
      </c>
      <c r="D3902" s="2" t="n">
        <v>788907</v>
      </c>
      <c r="E3902" s="2" t="n">
        <v>454822</v>
      </c>
      <c r="F3902" s="2" t="n">
        <v>409010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1428831</v>
      </c>
      <c r="D3903" s="2" t="n">
        <v>806294</v>
      </c>
      <c r="E3903" s="2" t="n">
        <v>462883</v>
      </c>
      <c r="F3903" s="2" t="n">
        <v>412955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1352650</v>
      </c>
      <c r="D3904" s="2" t="n">
        <v>768973</v>
      </c>
      <c r="E3904" s="2" t="n">
        <v>446343</v>
      </c>
      <c r="F3904" s="2" t="n">
        <v>400100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1261421</v>
      </c>
      <c r="D3905" s="2" t="n">
        <v>715571</v>
      </c>
      <c r="E3905" s="2" t="n">
        <v>417246</v>
      </c>
      <c r="F3905" s="2" t="n">
        <v>373356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447092</v>
      </c>
      <c r="D3906" s="2" t="n">
        <v>283280</v>
      </c>
      <c r="E3906" s="2" t="n">
        <v>207353</v>
      </c>
      <c r="F3906" s="2" t="n">
        <v>185144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457253</v>
      </c>
      <c r="D3907" s="2" t="n">
        <v>288533</v>
      </c>
      <c r="E3907" s="2" t="n">
        <v>210967</v>
      </c>
      <c r="F3907" s="2" t="n">
        <v>187846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468039</v>
      </c>
      <c r="D3908" s="2" t="n">
        <v>294638</v>
      </c>
      <c r="E3908" s="2" t="n">
        <v>215408</v>
      </c>
      <c r="F3908" s="2" t="n">
        <v>192050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1173941</v>
      </c>
      <c r="D3909" s="2" t="n">
        <v>672301</v>
      </c>
      <c r="E3909" s="2" t="n">
        <v>397636</v>
      </c>
      <c r="F3909" s="2" t="n">
        <v>362975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1404987</v>
      </c>
      <c r="D3910" s="2" t="n">
        <v>798264</v>
      </c>
      <c r="E3910" s="2" t="n">
        <v>464771</v>
      </c>
      <c r="F3910" s="2" t="n">
        <v>420961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1192262</v>
      </c>
      <c r="D3911" s="2" t="n">
        <v>681735</v>
      </c>
      <c r="E3911" s="2" t="n">
        <v>406500</v>
      </c>
      <c r="F3911" s="2" t="n">
        <v>376927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1323769</v>
      </c>
      <c r="D3912" s="2" t="n">
        <v>753478</v>
      </c>
      <c r="E3912" s="2" t="n">
        <v>442233</v>
      </c>
      <c r="F3912" s="2" t="n">
        <v>405794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1286304</v>
      </c>
      <c r="D3913" s="2" t="n">
        <v>737357</v>
      </c>
      <c r="E3913" s="2" t="n">
        <v>431999</v>
      </c>
      <c r="F3913" s="2" t="n">
        <v>392602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1330098</v>
      </c>
      <c r="D3914" s="2" t="n">
        <v>758710</v>
      </c>
      <c r="E3914" s="2" t="n">
        <v>440077</v>
      </c>
      <c r="F3914" s="2" t="n">
        <v>395588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1403642</v>
      </c>
      <c r="D3915" s="2" t="n">
        <v>793186</v>
      </c>
      <c r="E3915" s="2" t="n">
        <v>456759</v>
      </c>
      <c r="F3915" s="2" t="n">
        <v>408694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1266850</v>
      </c>
      <c r="D3916" s="2" t="n">
        <v>723436</v>
      </c>
      <c r="E3916" s="2" t="n">
        <v>421671</v>
      </c>
      <c r="F3916" s="2" t="n">
        <v>379666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1225928</v>
      </c>
      <c r="D3917" s="2" t="n">
        <v>698033</v>
      </c>
      <c r="E3917" s="2" t="n">
        <v>409048</v>
      </c>
      <c r="F3917" s="2" t="n">
        <v>366778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453395</v>
      </c>
      <c r="D3918" s="2" t="n">
        <v>291180</v>
      </c>
      <c r="E3918" s="2" t="n">
        <v>216179</v>
      </c>
      <c r="F3918" s="2" t="n">
        <v>195343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496768</v>
      </c>
      <c r="D3919" s="2" t="n">
        <v>313615</v>
      </c>
      <c r="E3919" s="2" t="n">
        <v>229991</v>
      </c>
      <c r="F3919" s="2" t="n">
        <v>205881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463338</v>
      </c>
      <c r="D3920" s="2" t="n">
        <v>290664</v>
      </c>
      <c r="E3920" s="2" t="n">
        <v>212596</v>
      </c>
      <c r="F3920" s="2" t="n">
        <v>189967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1147064</v>
      </c>
      <c r="D3921" s="2" t="n">
        <v>657641</v>
      </c>
      <c r="E3921" s="2" t="n">
        <v>388316</v>
      </c>
      <c r="F3921" s="2" t="n">
        <v>352275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372869</v>
      </c>
      <c r="D3922" s="2" t="n">
        <v>780348</v>
      </c>
      <c r="E3922" s="2" t="n">
        <v>453808</v>
      </c>
      <c r="F3922" s="2" t="n">
        <v>413533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1245962</v>
      </c>
      <c r="D3923" s="2" t="n">
        <v>714201</v>
      </c>
      <c r="E3923" s="2" t="n">
        <v>425870</v>
      </c>
      <c r="F3923" s="2" t="n">
        <v>395806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1350262</v>
      </c>
      <c r="D3924" s="2" t="n">
        <v>767590</v>
      </c>
      <c r="E3924" s="2" t="n">
        <v>448554</v>
      </c>
      <c r="F3924" s="2" t="n">
        <v>413367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1281887</v>
      </c>
      <c r="D3925" s="2" t="n">
        <v>734551</v>
      </c>
      <c r="E3925" s="2" t="n">
        <v>430123</v>
      </c>
      <c r="F3925" s="2" t="n">
        <v>390939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1293960</v>
      </c>
      <c r="D3926" s="2" t="n">
        <v>741993</v>
      </c>
      <c r="E3926" s="2" t="n">
        <v>433742</v>
      </c>
      <c r="F3926" s="2" t="n">
        <v>390568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1404849</v>
      </c>
      <c r="D3927" s="2" t="n">
        <v>790204</v>
      </c>
      <c r="E3927" s="2" t="n">
        <v>452490</v>
      </c>
      <c r="F3927" s="2" t="n">
        <v>402522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1285157</v>
      </c>
      <c r="D3928" s="2" t="n">
        <v>731460</v>
      </c>
      <c r="E3928" s="2" t="n">
        <v>425425</v>
      </c>
      <c r="F3928" s="2" t="n">
        <v>382016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459261</v>
      </c>
      <c r="D3929" s="2" t="n">
        <v>280143</v>
      </c>
      <c r="E3929" s="2" t="n">
        <v>213051</v>
      </c>
      <c r="F3929" s="2" t="n">
        <v>251989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 t="n">
        <v>433769</v>
      </c>
      <c r="D3930" s="2" t="n">
        <v>274335</v>
      </c>
      <c r="E3930" s="2" t="n">
        <v>200706</v>
      </c>
      <c r="F3930" s="2" t="n">
        <v>179700</v>
      </c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 t="n">
        <v>451013</v>
      </c>
      <c r="D3931" s="2" t="n">
        <v>284562</v>
      </c>
      <c r="E3931" s="2" t="n">
        <v>208281</v>
      </c>
      <c r="F3931" s="2" t="n">
        <v>185864</v>
      </c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 t="n">
        <v>426993</v>
      </c>
      <c r="D3932" s="2" t="n">
        <v>268654</v>
      </c>
      <c r="E3932" s="2" t="n">
        <v>196242</v>
      </c>
      <c r="F3932" s="2" t="n">
        <v>174253</v>
      </c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1010263</v>
      </c>
      <c r="D3933" s="2" t="n">
        <v>584172</v>
      </c>
      <c r="E3933" s="2" t="n">
        <v>350144</v>
      </c>
      <c r="F3933" s="2" t="n">
        <v>323410</v>
      </c>
    </row>
    <row r="3934" customFormat="false" ht="12.75" hidden="false" customHeight="false" outlineLevel="0" collapsed="false">
      <c r="A3934" s="2" t="s">
        <v>135</v>
      </c>
      <c r="B3934" s="2" t="n">
        <v>41</v>
      </c>
      <c r="C3934" s="2" t="n">
        <v>1133989</v>
      </c>
      <c r="D3934" s="2" t="n">
        <v>650291</v>
      </c>
      <c r="E3934" s="2" t="n">
        <v>384075</v>
      </c>
      <c r="F3934" s="2" t="n">
        <v>355758</v>
      </c>
    </row>
    <row r="3935" customFormat="false" ht="12.75" hidden="false" customHeight="false" outlineLevel="0" collapsed="false">
      <c r="A3935" s="2" t="s">
        <v>136</v>
      </c>
      <c r="B3935" s="2" t="n">
        <v>41</v>
      </c>
      <c r="C3935" s="2" t="n">
        <v>1108656</v>
      </c>
      <c r="D3935" s="2" t="n">
        <v>637445</v>
      </c>
      <c r="E3935" s="2" t="n">
        <v>380427</v>
      </c>
      <c r="F3935" s="2" t="n">
        <v>354876</v>
      </c>
    </row>
    <row r="3936" customFormat="false" ht="12.75" hidden="false" customHeight="false" outlineLevel="0" collapsed="false">
      <c r="A3936" s="2" t="s">
        <v>137</v>
      </c>
      <c r="B3936" s="2" t="n">
        <v>41</v>
      </c>
      <c r="C3936" s="2" t="n">
        <v>1207504</v>
      </c>
      <c r="D3936" s="2" t="n">
        <v>691575</v>
      </c>
      <c r="E3936" s="2" t="n">
        <v>409364</v>
      </c>
      <c r="F3936" s="2" t="n">
        <v>382252</v>
      </c>
    </row>
    <row r="3937" customFormat="false" ht="12.75" hidden="false" customHeight="false" outlineLevel="0" collapsed="false">
      <c r="A3937" s="2" t="s">
        <v>138</v>
      </c>
      <c r="B3937" s="2" t="n">
        <v>41</v>
      </c>
      <c r="C3937" s="2" t="n">
        <v>1244214</v>
      </c>
      <c r="D3937" s="2" t="n">
        <v>718308</v>
      </c>
      <c r="E3937" s="2" t="n">
        <v>421869</v>
      </c>
      <c r="F3937" s="2" t="n">
        <v>385903</v>
      </c>
    </row>
    <row r="3938" customFormat="false" ht="12.75" hidden="false" customHeight="false" outlineLevel="0" collapsed="false">
      <c r="A3938" s="2" t="s">
        <v>139</v>
      </c>
      <c r="B3938" s="2" t="n">
        <v>41</v>
      </c>
      <c r="C3938" s="2" t="n">
        <v>1234916</v>
      </c>
      <c r="D3938" s="2" t="n">
        <v>708652</v>
      </c>
      <c r="E3938" s="2" t="n">
        <v>412000</v>
      </c>
      <c r="F3938" s="2" t="n">
        <v>373276</v>
      </c>
    </row>
    <row r="3939" customFormat="false" ht="12.75" hidden="false" customHeight="false" outlineLevel="0" collapsed="false">
      <c r="A3939" s="2" t="s">
        <v>140</v>
      </c>
      <c r="B3939" s="2" t="n">
        <v>41</v>
      </c>
      <c r="C3939" s="2" t="n">
        <v>1274421</v>
      </c>
      <c r="D3939" s="2" t="n">
        <v>725659</v>
      </c>
      <c r="E3939" s="2" t="n">
        <v>420229</v>
      </c>
      <c r="F3939" s="2" t="n">
        <v>376293</v>
      </c>
    </row>
    <row r="3940" customFormat="false" ht="12.75" hidden="false" customHeight="false" outlineLevel="0" collapsed="false">
      <c r="A3940" s="2" t="s">
        <v>141</v>
      </c>
      <c r="B3940" s="2" t="n">
        <v>41</v>
      </c>
      <c r="C3940" s="2" t="n">
        <v>1190068</v>
      </c>
      <c r="D3940" s="2" t="n">
        <v>681825</v>
      </c>
      <c r="E3940" s="2" t="n">
        <v>398125</v>
      </c>
      <c r="F3940" s="2" t="n">
        <v>359328</v>
      </c>
    </row>
    <row r="3941" customFormat="false" ht="12.75" hidden="false" customHeight="false" outlineLevel="0" collapsed="false">
      <c r="A3941" s="2" t="s">
        <v>142</v>
      </c>
      <c r="B3941" s="2" t="n">
        <v>41</v>
      </c>
      <c r="C3941" s="2" t="n">
        <v>1142041</v>
      </c>
      <c r="D3941" s="2" t="n">
        <v>654406</v>
      </c>
      <c r="E3941" s="2" t="n">
        <v>386060</v>
      </c>
      <c r="F3941" s="2" t="n">
        <v>350218</v>
      </c>
    </row>
    <row r="3942" customFormat="false" ht="12.75" hidden="false" customHeight="false" outlineLevel="0" collapsed="false">
      <c r="A3942" s="2" t="s">
        <v>143</v>
      </c>
      <c r="B3942" s="2" t="n">
        <v>41</v>
      </c>
      <c r="C3942" s="2" t="n">
        <v>488988</v>
      </c>
      <c r="D3942" s="2" t="n">
        <v>312695</v>
      </c>
      <c r="E3942" s="2" t="n">
        <v>230996</v>
      </c>
      <c r="F3942" s="2" t="n">
        <v>207792</v>
      </c>
    </row>
    <row r="3943" customFormat="false" ht="12.75" hidden="false" customHeight="false" outlineLevel="0" collapsed="false">
      <c r="A3943" s="2" t="s">
        <v>144</v>
      </c>
      <c r="B3943" s="2" t="n">
        <v>41</v>
      </c>
      <c r="C3943" s="2" t="n">
        <v>434867</v>
      </c>
      <c r="D3943" s="2" t="n">
        <v>276915</v>
      </c>
      <c r="E3943" s="2" t="n">
        <v>204226</v>
      </c>
      <c r="F3943" s="2" t="n">
        <v>183483</v>
      </c>
    </row>
    <row r="3944" customFormat="false" ht="12.75" hidden="false" customHeight="false" outlineLevel="0" collapsed="false">
      <c r="A3944" s="2" t="s">
        <v>145</v>
      </c>
      <c r="B3944" s="2" t="n">
        <v>41</v>
      </c>
      <c r="C3944" s="2" t="n">
        <v>433520</v>
      </c>
      <c r="D3944" s="2" t="n">
        <v>275187</v>
      </c>
      <c r="E3944" s="2" t="n">
        <v>202495</v>
      </c>
      <c r="F3944" s="2" t="n">
        <v>180834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1163999</v>
      </c>
      <c r="D3945" s="2" t="n">
        <v>663625</v>
      </c>
      <c r="E3945" s="2" t="n">
        <v>393514</v>
      </c>
      <c r="F3945" s="2" t="n">
        <v>363073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1316434</v>
      </c>
      <c r="D3946" s="2" t="n">
        <v>737824</v>
      </c>
      <c r="E3946" s="2" t="n">
        <v>424570</v>
      </c>
      <c r="F3946" s="2" t="n">
        <v>379343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1073897</v>
      </c>
      <c r="D3947" s="2" t="n">
        <v>614695</v>
      </c>
      <c r="E3947" s="2" t="n">
        <v>367800</v>
      </c>
      <c r="F3947" s="2" t="n">
        <v>349643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1183528</v>
      </c>
      <c r="D3948" s="2" t="n">
        <v>669745</v>
      </c>
      <c r="E3948" s="2" t="n">
        <v>389643</v>
      </c>
      <c r="F3948" s="2" t="n">
        <v>353718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1273410</v>
      </c>
      <c r="D3949" s="2" t="n">
        <v>729177</v>
      </c>
      <c r="E3949" s="2" t="n">
        <v>428124</v>
      </c>
      <c r="F3949" s="2" t="n">
        <v>391171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1081376</v>
      </c>
      <c r="D3950" s="2" t="n">
        <v>627124</v>
      </c>
      <c r="E3950" s="2" t="n">
        <v>375762</v>
      </c>
      <c r="F3950" s="2" t="n">
        <v>356054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1320192</v>
      </c>
      <c r="D3951" s="2" t="n">
        <v>743257</v>
      </c>
      <c r="E3951" s="2" t="n">
        <v>426604</v>
      </c>
      <c r="F3951" s="2" t="n">
        <v>380564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1204412</v>
      </c>
      <c r="D3952" s="2" t="n">
        <v>685785</v>
      </c>
      <c r="E3952" s="2" t="n">
        <v>398692</v>
      </c>
      <c r="F3952" s="2" t="n">
        <v>355325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1124397</v>
      </c>
      <c r="D3953" s="2" t="n">
        <v>641590</v>
      </c>
      <c r="E3953" s="2" t="n">
        <v>379787</v>
      </c>
      <c r="F3953" s="2" t="n">
        <v>342544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532725</v>
      </c>
      <c r="D3954" s="2" t="n">
        <v>340527</v>
      </c>
      <c r="E3954" s="2" t="n">
        <v>252521</v>
      </c>
      <c r="F3954" s="2" t="n">
        <v>228394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412365</v>
      </c>
      <c r="D3955" s="2" t="n">
        <v>262167</v>
      </c>
      <c r="E3955" s="2" t="n">
        <v>193359</v>
      </c>
      <c r="F3955" s="2" t="n">
        <v>173285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400551</v>
      </c>
      <c r="D3956" s="2" t="n">
        <v>254059</v>
      </c>
      <c r="E3956" s="2" t="n">
        <v>187033</v>
      </c>
      <c r="F3956" s="2" t="n">
        <v>166843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1264111</v>
      </c>
      <c r="D3957" s="2" t="n">
        <v>716198</v>
      </c>
      <c r="E3957" s="2" t="n">
        <v>420925</v>
      </c>
      <c r="F3957" s="2" t="n">
        <v>387600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1425967</v>
      </c>
      <c r="D3958" s="2" t="n">
        <v>813999</v>
      </c>
      <c r="E3958" s="2" t="n">
        <v>482904</v>
      </c>
      <c r="F3958" s="2" t="n">
        <v>440560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1168735</v>
      </c>
      <c r="D3959" s="2" t="n">
        <v>671941</v>
      </c>
      <c r="E3959" s="2" t="n">
        <v>405775</v>
      </c>
      <c r="F3959" s="2" t="n">
        <v>392704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1259743</v>
      </c>
      <c r="D3960" s="2" t="n">
        <v>711533</v>
      </c>
      <c r="E3960" s="2" t="n">
        <v>414252</v>
      </c>
      <c r="F3960" s="2" t="n">
        <v>376059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1346624</v>
      </c>
      <c r="D3961" s="2" t="n">
        <v>768126</v>
      </c>
      <c r="E3961" s="2" t="n">
        <v>446543</v>
      </c>
      <c r="F3961" s="2" t="n">
        <v>408339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1232574</v>
      </c>
      <c r="D3962" s="2" t="n">
        <v>709166</v>
      </c>
      <c r="E3962" s="2" t="n">
        <v>418678</v>
      </c>
      <c r="F3962" s="2" t="n">
        <v>390933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1443544</v>
      </c>
      <c r="D3963" s="2" t="n">
        <v>812504</v>
      </c>
      <c r="E3963" s="2" t="n">
        <v>465162</v>
      </c>
      <c r="F3963" s="2" t="n">
        <v>417015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1362828</v>
      </c>
      <c r="D3964" s="2" t="n">
        <v>771677</v>
      </c>
      <c r="E3964" s="2" t="n">
        <v>445113</v>
      </c>
      <c r="F3964" s="2" t="n">
        <v>401248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1232614</v>
      </c>
      <c r="D3965" s="2" t="n">
        <v>699463</v>
      </c>
      <c r="E3965" s="2" t="n">
        <v>408520</v>
      </c>
      <c r="F3965" s="2" t="n">
        <v>368319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502746</v>
      </c>
      <c r="D3966" s="2" t="n">
        <v>320712</v>
      </c>
      <c r="E3966" s="2" t="n">
        <v>236767</v>
      </c>
      <c r="F3966" s="2" t="n">
        <v>212728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439506</v>
      </c>
      <c r="D3967" s="2" t="n">
        <v>276793</v>
      </c>
      <c r="E3967" s="2" t="n">
        <v>202387</v>
      </c>
      <c r="F3967" s="2" t="n">
        <v>180231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421318</v>
      </c>
      <c r="D3968" s="2" t="n">
        <v>265610</v>
      </c>
      <c r="E3968" s="2" t="n">
        <v>194865</v>
      </c>
      <c r="F3968" s="2" t="n">
        <v>173740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1266489</v>
      </c>
      <c r="D3969" s="2" t="n">
        <v>721432</v>
      </c>
      <c r="E3969" s="2" t="n">
        <v>425369</v>
      </c>
      <c r="F3969" s="2" t="n">
        <v>396270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1405262</v>
      </c>
      <c r="D3970" s="2" t="n">
        <v>796830</v>
      </c>
      <c r="E3970" s="2" t="n">
        <v>465264</v>
      </c>
      <c r="F3970" s="2" t="n">
        <v>423271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1105792</v>
      </c>
      <c r="D3971" s="2" t="n">
        <v>635084</v>
      </c>
      <c r="E3971" s="2" t="n">
        <v>384628</v>
      </c>
      <c r="F3971" s="2" t="n">
        <v>372628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1278660</v>
      </c>
      <c r="D3972" s="2" t="n">
        <v>724419</v>
      </c>
      <c r="E3972" s="2" t="n">
        <v>424768</v>
      </c>
      <c r="F3972" s="2" t="n">
        <v>391471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1244630</v>
      </c>
      <c r="D3973" s="2" t="n">
        <v>710438</v>
      </c>
      <c r="E3973" s="2" t="n">
        <v>415247</v>
      </c>
      <c r="F3973" s="2" t="n">
        <v>378810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1273496</v>
      </c>
      <c r="D3974" s="2" t="n">
        <v>730685</v>
      </c>
      <c r="E3974" s="2" t="n">
        <v>429803</v>
      </c>
      <c r="F3974" s="2" t="n">
        <v>401427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1417882</v>
      </c>
      <c r="D3975" s="2" t="n">
        <v>797231</v>
      </c>
      <c r="E3975" s="2" t="n">
        <v>457193</v>
      </c>
      <c r="F3975" s="2" t="n">
        <v>408244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1414686</v>
      </c>
      <c r="D3976" s="2" t="n">
        <v>803035</v>
      </c>
      <c r="E3976" s="2" t="n">
        <v>465745</v>
      </c>
      <c r="F3976" s="2" t="n">
        <v>420448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1292881</v>
      </c>
      <c r="D3977" s="2" t="n">
        <v>731915</v>
      </c>
      <c r="E3977" s="2" t="n">
        <v>427267</v>
      </c>
      <c r="F3977" s="2" t="n">
        <v>385088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471389</v>
      </c>
      <c r="D3978" s="2" t="n">
        <v>298071</v>
      </c>
      <c r="E3978" s="2" t="n">
        <v>218131</v>
      </c>
      <c r="F3978" s="2" t="n">
        <v>194247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470359</v>
      </c>
      <c r="D3979" s="2" t="n">
        <v>295993</v>
      </c>
      <c r="E3979" s="2" t="n">
        <v>216182</v>
      </c>
      <c r="F3979" s="2" t="n">
        <v>192390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431046</v>
      </c>
      <c r="D3980" s="2" t="n">
        <v>271705</v>
      </c>
      <c r="E3980" s="2" t="n">
        <v>199148</v>
      </c>
      <c r="F3980" s="2" t="n">
        <v>177447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1232367</v>
      </c>
      <c r="D3981" s="2" t="n">
        <v>709303</v>
      </c>
      <c r="E3981" s="2" t="n">
        <v>425134</v>
      </c>
      <c r="F3981" s="2" t="n">
        <v>399898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1303582</v>
      </c>
      <c r="D3982" s="2" t="n">
        <v>736709</v>
      </c>
      <c r="E3982" s="2" t="n">
        <v>425766</v>
      </c>
      <c r="F3982" s="2" t="n">
        <v>383084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516165</v>
      </c>
      <c r="D3983" s="2" t="n">
        <v>319418</v>
      </c>
      <c r="E3983" s="2" t="n">
        <v>238016</v>
      </c>
      <c r="F3983" s="2" t="n">
        <v>281047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1238895</v>
      </c>
      <c r="D3984" s="2" t="n">
        <v>710830</v>
      </c>
      <c r="E3984" s="2" t="n">
        <v>424496</v>
      </c>
      <c r="F3984" s="2" t="n">
        <v>395597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1235422</v>
      </c>
      <c r="D3985" s="2" t="n">
        <v>708056</v>
      </c>
      <c r="E3985" s="2" t="n">
        <v>415753</v>
      </c>
      <c r="F3985" s="2" t="n">
        <v>380654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1381800</v>
      </c>
      <c r="D3986" s="2" t="n">
        <v>786334</v>
      </c>
      <c r="E3986" s="2" t="n">
        <v>457300</v>
      </c>
      <c r="F3986" s="2" t="n">
        <v>417730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1386426</v>
      </c>
      <c r="D3987" s="2" t="n">
        <v>780369</v>
      </c>
      <c r="E3987" s="2" t="n">
        <v>448046</v>
      </c>
      <c r="F3987" s="2" t="n">
        <v>400147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1390726</v>
      </c>
      <c r="D3988" s="2" t="n">
        <v>792094</v>
      </c>
      <c r="E3988" s="2" t="n">
        <v>462431</v>
      </c>
      <c r="F3988" s="2" t="n">
        <v>418032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1311463</v>
      </c>
      <c r="D3989" s="2" t="n">
        <v>741165</v>
      </c>
      <c r="E3989" s="2" t="n">
        <v>429289</v>
      </c>
      <c r="F3989" s="2" t="n">
        <v>383956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452563</v>
      </c>
      <c r="D3990" s="2" t="n">
        <v>285075</v>
      </c>
      <c r="E3990" s="2" t="n">
        <v>207587</v>
      </c>
      <c r="F3990" s="2" t="n">
        <v>184525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457669</v>
      </c>
      <c r="D3991" s="2" t="n">
        <v>288110</v>
      </c>
      <c r="E3991" s="2" t="n">
        <v>210098</v>
      </c>
      <c r="F3991" s="2" t="n">
        <v>187102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426774</v>
      </c>
      <c r="D3992" s="2" t="n">
        <v>269583</v>
      </c>
      <c r="E3992" s="2" t="n">
        <v>197744</v>
      </c>
      <c r="F3992" s="2" t="n">
        <v>176552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1267541</v>
      </c>
      <c r="D3993" s="2" t="n">
        <v>718999</v>
      </c>
      <c r="E3993" s="2" t="n">
        <v>418873</v>
      </c>
      <c r="F3993" s="2" t="n">
        <v>378205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1403483</v>
      </c>
      <c r="D3994" s="2" t="n">
        <v>799244</v>
      </c>
      <c r="E3994" s="2" t="n">
        <v>468711</v>
      </c>
      <c r="F3994" s="2" t="n">
        <v>425565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1305753</v>
      </c>
      <c r="D3995" s="2" t="n">
        <v>746556</v>
      </c>
      <c r="E3995" s="2" t="n">
        <v>442928</v>
      </c>
      <c r="F3995" s="2" t="n">
        <v>406877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1275229</v>
      </c>
      <c r="D3996" s="2" t="n">
        <v>727064</v>
      </c>
      <c r="E3996" s="2" t="n">
        <v>430892</v>
      </c>
      <c r="F3996" s="2" t="n">
        <v>398149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1319524</v>
      </c>
      <c r="D3997" s="2" t="n">
        <v>753950</v>
      </c>
      <c r="E3997" s="2" t="n">
        <v>440659</v>
      </c>
      <c r="F3997" s="2" t="n">
        <v>400866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1383465</v>
      </c>
      <c r="D3998" s="2" t="n">
        <v>784578</v>
      </c>
      <c r="E3998" s="2" t="n">
        <v>452960</v>
      </c>
      <c r="F3998" s="2" t="n">
        <v>407980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1424165</v>
      </c>
      <c r="D3999" s="2" t="n">
        <v>803715</v>
      </c>
      <c r="E3999" s="2" t="n">
        <v>461746</v>
      </c>
      <c r="F3999" s="2" t="n">
        <v>412115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1347206</v>
      </c>
      <c r="D4000" s="2" t="n">
        <v>766206</v>
      </c>
      <c r="E4000" s="2" t="n">
        <v>445281</v>
      </c>
      <c r="F4000" s="2" t="n">
        <v>399597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1254229</v>
      </c>
      <c r="D4001" s="2" t="n">
        <v>711905</v>
      </c>
      <c r="E4001" s="2" t="n">
        <v>415644</v>
      </c>
      <c r="F4001" s="2" t="n">
        <v>372473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445586</v>
      </c>
      <c r="D4002" s="2" t="n">
        <v>282469</v>
      </c>
      <c r="E4002" s="2" t="n">
        <v>206892</v>
      </c>
      <c r="F4002" s="2" t="n">
        <v>184802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454508</v>
      </c>
      <c r="D4003" s="2" t="n">
        <v>286961</v>
      </c>
      <c r="E4003" s="2" t="n">
        <v>209897</v>
      </c>
      <c r="F4003" s="2" t="n">
        <v>187022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465789</v>
      </c>
      <c r="D4004" s="2" t="n">
        <v>293291</v>
      </c>
      <c r="E4004" s="2" t="n">
        <v>214549</v>
      </c>
      <c r="F4004" s="2" t="n">
        <v>191347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1174851</v>
      </c>
      <c r="D4005" s="2" t="n">
        <v>672680</v>
      </c>
      <c r="E4005" s="2" t="n">
        <v>397761</v>
      </c>
      <c r="F4005" s="2" t="n">
        <v>363035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1398828</v>
      </c>
      <c r="D4006" s="2" t="n">
        <v>794734</v>
      </c>
      <c r="E4006" s="2" t="n">
        <v>463184</v>
      </c>
      <c r="F4006" s="2" t="n">
        <v>419877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1195424</v>
      </c>
      <c r="D4007" s="2" t="n">
        <v>683240</v>
      </c>
      <c r="E4007" s="2" t="n">
        <v>407243</v>
      </c>
      <c r="F4007" s="2" t="n">
        <v>377472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1311984</v>
      </c>
      <c r="D4008" s="2" t="n">
        <v>747141</v>
      </c>
      <c r="E4008" s="2" t="n">
        <v>439076</v>
      </c>
      <c r="F4008" s="2" t="n">
        <v>403504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1282730</v>
      </c>
      <c r="D4009" s="2" t="n">
        <v>735252</v>
      </c>
      <c r="E4009" s="2" t="n">
        <v>430995</v>
      </c>
      <c r="F4009" s="2" t="n">
        <v>391883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1324069</v>
      </c>
      <c r="D4010" s="2" t="n">
        <v>755505</v>
      </c>
      <c r="E4010" s="2" t="n">
        <v>438642</v>
      </c>
      <c r="F4010" s="2" t="n">
        <v>394607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1397152</v>
      </c>
      <c r="D4011" s="2" t="n">
        <v>789597</v>
      </c>
      <c r="E4011" s="2" t="n">
        <v>455122</v>
      </c>
      <c r="F4011" s="2" t="n">
        <v>407492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1262919</v>
      </c>
      <c r="D4012" s="2" t="n">
        <v>721485</v>
      </c>
      <c r="E4012" s="2" t="n">
        <v>421047</v>
      </c>
      <c r="F4012" s="2" t="n">
        <v>379590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1220009</v>
      </c>
      <c r="D4013" s="2" t="n">
        <v>694954</v>
      </c>
      <c r="E4013" s="2" t="n">
        <v>407783</v>
      </c>
      <c r="F4013" s="2" t="n">
        <v>366231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452175</v>
      </c>
      <c r="D4014" s="2" t="n">
        <v>290482</v>
      </c>
      <c r="E4014" s="2" t="n">
        <v>215781</v>
      </c>
      <c r="F4014" s="2" t="n">
        <v>195060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494238</v>
      </c>
      <c r="D4015" s="2" t="n">
        <v>312135</v>
      </c>
      <c r="E4015" s="2" t="n">
        <v>229014</v>
      </c>
      <c r="F4015" s="2" t="n">
        <v>205067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461938</v>
      </c>
      <c r="D4016" s="2" t="n">
        <v>289873</v>
      </c>
      <c r="E4016" s="2" t="n">
        <v>212149</v>
      </c>
      <c r="F4016" s="2" t="n">
        <v>189637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1148205</v>
      </c>
      <c r="D4017" s="2" t="n">
        <v>658357</v>
      </c>
      <c r="E4017" s="2" t="n">
        <v>388895</v>
      </c>
      <c r="F4017" s="2" t="n">
        <v>353014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362901</v>
      </c>
      <c r="D4018" s="2" t="n">
        <v>774875</v>
      </c>
      <c r="E4018" s="2" t="n">
        <v>451218</v>
      </c>
      <c r="F4018" s="2" t="n">
        <v>411682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1249819</v>
      </c>
      <c r="D4019" s="2" t="n">
        <v>715913</v>
      </c>
      <c r="E4019" s="2" t="n">
        <v>426675</v>
      </c>
      <c r="F4019" s="2" t="n">
        <v>396344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1348375</v>
      </c>
      <c r="D4020" s="2" t="n">
        <v>766794</v>
      </c>
      <c r="E4020" s="2" t="n">
        <v>448570</v>
      </c>
      <c r="F4020" s="2" t="n">
        <v>413819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1278455</v>
      </c>
      <c r="D4021" s="2" t="n">
        <v>732693</v>
      </c>
      <c r="E4021" s="2" t="n">
        <v>429361</v>
      </c>
      <c r="F4021" s="2" t="n">
        <v>390592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1288357</v>
      </c>
      <c r="D4022" s="2" t="n">
        <v>739032</v>
      </c>
      <c r="E4022" s="2" t="n">
        <v>432404</v>
      </c>
      <c r="F4022" s="2" t="n">
        <v>389826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1397648</v>
      </c>
      <c r="D4023" s="2" t="n">
        <v>786459</v>
      </c>
      <c r="E4023" s="2" t="n">
        <v>450763</v>
      </c>
      <c r="F4023" s="2" t="n">
        <v>401551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1278555</v>
      </c>
      <c r="D4024" s="2" t="n">
        <v>728080</v>
      </c>
      <c r="E4024" s="2" t="n">
        <v>423931</v>
      </c>
      <c r="F4024" s="2" t="n">
        <v>381187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457010</v>
      </c>
      <c r="D4025" s="2" t="n">
        <v>278912</v>
      </c>
      <c r="E4025" s="2" t="n">
        <v>212417</v>
      </c>
      <c r="F4025" s="2" t="n">
        <v>251504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 t="n">
        <v>432578</v>
      </c>
      <c r="D4026" s="2" t="n">
        <v>273668</v>
      </c>
      <c r="E4026" s="2" t="n">
        <v>200370</v>
      </c>
      <c r="F4026" s="2" t="n">
        <v>179493</v>
      </c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 t="n">
        <v>449150</v>
      </c>
      <c r="D4027" s="2" t="n">
        <v>283511</v>
      </c>
      <c r="E4027" s="2" t="n">
        <v>207627</v>
      </c>
      <c r="F4027" s="2" t="n">
        <v>185377</v>
      </c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 t="n">
        <v>425184</v>
      </c>
      <c r="D4028" s="2" t="n">
        <v>267656</v>
      </c>
      <c r="E4028" s="2" t="n">
        <v>195636</v>
      </c>
      <c r="F4028" s="2" t="n">
        <v>173846</v>
      </c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1014943</v>
      </c>
      <c r="D4029" s="2" t="n">
        <v>586523</v>
      </c>
      <c r="E4029" s="2" t="n">
        <v>351215</v>
      </c>
      <c r="F4029" s="2" t="n">
        <v>324076</v>
      </c>
    </row>
    <row r="4030" customFormat="false" ht="12.75" hidden="false" customHeight="false" outlineLevel="0" collapsed="false">
      <c r="A4030" s="2" t="s">
        <v>135</v>
      </c>
      <c r="B4030" s="2" t="n">
        <v>42</v>
      </c>
      <c r="C4030" s="2" t="n">
        <v>1130343</v>
      </c>
      <c r="D4030" s="2" t="n">
        <v>648399</v>
      </c>
      <c r="E4030" s="2" t="n">
        <v>383392</v>
      </c>
      <c r="F4030" s="2" t="n">
        <v>355458</v>
      </c>
    </row>
    <row r="4031" customFormat="false" ht="12.75" hidden="false" customHeight="false" outlineLevel="0" collapsed="false">
      <c r="A4031" s="2" t="s">
        <v>136</v>
      </c>
      <c r="B4031" s="2" t="n">
        <v>42</v>
      </c>
      <c r="C4031" s="2" t="n">
        <v>1111817</v>
      </c>
      <c r="D4031" s="2" t="n">
        <v>638997</v>
      </c>
      <c r="E4031" s="2" t="n">
        <v>381254</v>
      </c>
      <c r="F4031" s="2" t="n">
        <v>355584</v>
      </c>
    </row>
    <row r="4032" customFormat="false" ht="12.75" hidden="false" customHeight="false" outlineLevel="0" collapsed="false">
      <c r="A4032" s="2" t="s">
        <v>137</v>
      </c>
      <c r="B4032" s="2" t="n">
        <v>42</v>
      </c>
      <c r="C4032" s="2" t="n">
        <v>1203755</v>
      </c>
      <c r="D4032" s="2" t="n">
        <v>689761</v>
      </c>
      <c r="E4032" s="2" t="n">
        <v>408752</v>
      </c>
      <c r="F4032" s="2" t="n">
        <v>382205</v>
      </c>
    </row>
    <row r="4033" customFormat="false" ht="12.75" hidden="false" customHeight="false" outlineLevel="0" collapsed="false">
      <c r="A4033" s="2" t="s">
        <v>138</v>
      </c>
      <c r="B4033" s="2" t="n">
        <v>42</v>
      </c>
      <c r="C4033" s="2" t="n">
        <v>1241530</v>
      </c>
      <c r="D4033" s="2" t="n">
        <v>716785</v>
      </c>
      <c r="E4033" s="2" t="n">
        <v>421202</v>
      </c>
      <c r="F4033" s="2" t="n">
        <v>385662</v>
      </c>
    </row>
    <row r="4034" customFormat="false" ht="12.75" hidden="false" customHeight="false" outlineLevel="0" collapsed="false">
      <c r="A4034" s="2" t="s">
        <v>139</v>
      </c>
      <c r="B4034" s="2" t="n">
        <v>42</v>
      </c>
      <c r="C4034" s="2" t="n">
        <v>1230675</v>
      </c>
      <c r="D4034" s="2" t="n">
        <v>706347</v>
      </c>
      <c r="E4034" s="2" t="n">
        <v>411015</v>
      </c>
      <c r="F4034" s="2" t="n">
        <v>372840</v>
      </c>
    </row>
    <row r="4035" customFormat="false" ht="12.75" hidden="false" customHeight="false" outlineLevel="0" collapsed="false">
      <c r="A4035" s="2" t="s">
        <v>140</v>
      </c>
      <c r="B4035" s="2" t="n">
        <v>42</v>
      </c>
      <c r="C4035" s="2" t="n">
        <v>1269329</v>
      </c>
      <c r="D4035" s="2" t="n">
        <v>722969</v>
      </c>
      <c r="E4035" s="2" t="n">
        <v>419128</v>
      </c>
      <c r="F4035" s="2" t="n">
        <v>375742</v>
      </c>
    </row>
    <row r="4036" customFormat="false" ht="12.75" hidden="false" customHeight="false" outlineLevel="0" collapsed="false">
      <c r="A4036" s="2" t="s">
        <v>141</v>
      </c>
      <c r="B4036" s="2" t="n">
        <v>42</v>
      </c>
      <c r="C4036" s="2" t="n">
        <v>1185196</v>
      </c>
      <c r="D4036" s="2" t="n">
        <v>679261</v>
      </c>
      <c r="E4036" s="2" t="n">
        <v>397258</v>
      </c>
      <c r="F4036" s="2" t="n">
        <v>358850</v>
      </c>
    </row>
    <row r="4037" customFormat="false" ht="12.75" hidden="false" customHeight="false" outlineLevel="0" collapsed="false">
      <c r="A4037" s="2" t="s">
        <v>142</v>
      </c>
      <c r="B4037" s="2" t="n">
        <v>42</v>
      </c>
      <c r="C4037" s="2" t="n">
        <v>1135232</v>
      </c>
      <c r="D4037" s="2" t="n">
        <v>650900</v>
      </c>
      <c r="E4037" s="2" t="n">
        <v>384569</v>
      </c>
      <c r="F4037" s="2" t="n">
        <v>349396</v>
      </c>
    </row>
    <row r="4038" customFormat="false" ht="12.75" hidden="false" customHeight="false" outlineLevel="0" collapsed="false">
      <c r="A4038" s="2" t="s">
        <v>143</v>
      </c>
      <c r="B4038" s="2" t="n">
        <v>42</v>
      </c>
      <c r="C4038" s="2" t="n">
        <v>486343</v>
      </c>
      <c r="D4038" s="2" t="n">
        <v>311184</v>
      </c>
      <c r="E4038" s="2" t="n">
        <v>229996</v>
      </c>
      <c r="F4038" s="2" t="n">
        <v>206976</v>
      </c>
    </row>
    <row r="4039" customFormat="false" ht="12.75" hidden="false" customHeight="false" outlineLevel="0" collapsed="false">
      <c r="A4039" s="2" t="s">
        <v>144</v>
      </c>
      <c r="B4039" s="2" t="n">
        <v>42</v>
      </c>
      <c r="C4039" s="2" t="n">
        <v>432898</v>
      </c>
      <c r="D4039" s="2" t="n">
        <v>275760</v>
      </c>
      <c r="E4039" s="2" t="n">
        <v>203539</v>
      </c>
      <c r="F4039" s="2" t="n">
        <v>182960</v>
      </c>
    </row>
    <row r="4040" customFormat="false" ht="12.75" hidden="false" customHeight="false" outlineLevel="0" collapsed="false">
      <c r="A4040" s="2" t="s">
        <v>145</v>
      </c>
      <c r="B4040" s="2" t="n">
        <v>42</v>
      </c>
      <c r="C4040" s="2" t="n">
        <v>430776</v>
      </c>
      <c r="D4040" s="2" t="n">
        <v>273622</v>
      </c>
      <c r="E4040" s="2" t="n">
        <v>201516</v>
      </c>
      <c r="F4040" s="2" t="n">
        <v>180072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1162526</v>
      </c>
      <c r="D4041" s="2" t="n">
        <v>662849</v>
      </c>
      <c r="E4041" s="2" t="n">
        <v>393194</v>
      </c>
      <c r="F4041" s="2" t="n">
        <v>363063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1309273</v>
      </c>
      <c r="D4042" s="2" t="n">
        <v>734261</v>
      </c>
      <c r="E4042" s="2" t="n">
        <v>423222</v>
      </c>
      <c r="F4042" s="2" t="n">
        <v>378729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1069503</v>
      </c>
      <c r="D4043" s="2" t="n">
        <v>612338</v>
      </c>
      <c r="E4043" s="2" t="n">
        <v>366808</v>
      </c>
      <c r="F4043" s="2" t="n">
        <v>349088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1177713</v>
      </c>
      <c r="D4044" s="2" t="n">
        <v>666766</v>
      </c>
      <c r="E4044" s="2" t="n">
        <v>388495</v>
      </c>
      <c r="F4044" s="2" t="n">
        <v>353242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1265505</v>
      </c>
      <c r="D4045" s="2" t="n">
        <v>724886</v>
      </c>
      <c r="E4045" s="2" t="n">
        <v>425905</v>
      </c>
      <c r="F4045" s="2" t="n">
        <v>389316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1074478</v>
      </c>
      <c r="D4046" s="2" t="n">
        <v>623430</v>
      </c>
      <c r="E4046" s="2" t="n">
        <v>374141</v>
      </c>
      <c r="F4046" s="2" t="n">
        <v>355051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1312707</v>
      </c>
      <c r="D4047" s="2" t="n">
        <v>739291</v>
      </c>
      <c r="E4047" s="2" t="n">
        <v>424834</v>
      </c>
      <c r="F4047" s="2" t="n">
        <v>379515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1196929</v>
      </c>
      <c r="D4048" s="2" t="n">
        <v>681845</v>
      </c>
      <c r="E4048" s="2" t="n">
        <v>396879</v>
      </c>
      <c r="F4048" s="2" t="n">
        <v>354143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1117589</v>
      </c>
      <c r="D4049" s="2" t="n">
        <v>638053</v>
      </c>
      <c r="E4049" s="2" t="n">
        <v>378151</v>
      </c>
      <c r="F4049" s="2" t="n">
        <v>341567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530561</v>
      </c>
      <c r="D4050" s="2" t="n">
        <v>339228</v>
      </c>
      <c r="E4050" s="2" t="n">
        <v>251634</v>
      </c>
      <c r="F4050" s="2" t="n">
        <v>227600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410921</v>
      </c>
      <c r="D4051" s="2" t="n">
        <v>261372</v>
      </c>
      <c r="E4051" s="2" t="n">
        <v>192844</v>
      </c>
      <c r="F4051" s="2" t="n">
        <v>172873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399070</v>
      </c>
      <c r="D4052" s="2" t="n">
        <v>253234</v>
      </c>
      <c r="E4052" s="2" t="n">
        <v>186514</v>
      </c>
      <c r="F4052" s="2" t="n">
        <v>166416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1262159</v>
      </c>
      <c r="D4053" s="2" t="n">
        <v>715445</v>
      </c>
      <c r="E4053" s="2" t="n">
        <v>420880</v>
      </c>
      <c r="F4053" s="2" t="n">
        <v>387885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1418121</v>
      </c>
      <c r="D4054" s="2" t="n">
        <v>809693</v>
      </c>
      <c r="E4054" s="2" t="n">
        <v>480793</v>
      </c>
      <c r="F4054" s="2" t="n">
        <v>439130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1162591</v>
      </c>
      <c r="D4055" s="2" t="n">
        <v>668698</v>
      </c>
      <c r="E4055" s="2" t="n">
        <v>404347</v>
      </c>
      <c r="F4055" s="2" t="n">
        <v>391967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1254816</v>
      </c>
      <c r="D4056" s="2" t="n">
        <v>709173</v>
      </c>
      <c r="E4056" s="2" t="n">
        <v>413386</v>
      </c>
      <c r="F4056" s="2" t="n">
        <v>375713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1339552</v>
      </c>
      <c r="D4057" s="2" t="n">
        <v>764278</v>
      </c>
      <c r="E4057" s="2" t="n">
        <v>444650</v>
      </c>
      <c r="F4057" s="2" t="n">
        <v>406804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1224855</v>
      </c>
      <c r="D4058" s="2" t="n">
        <v>705068</v>
      </c>
      <c r="E4058" s="2" t="n">
        <v>416825</v>
      </c>
      <c r="F4058" s="2" t="n">
        <v>389851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1434863</v>
      </c>
      <c r="D4059" s="2" t="n">
        <v>808032</v>
      </c>
      <c r="E4059" s="2" t="n">
        <v>463115</v>
      </c>
      <c r="F4059" s="2" t="n">
        <v>415867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1355017</v>
      </c>
      <c r="D4060" s="2" t="n">
        <v>767699</v>
      </c>
      <c r="E4060" s="2" t="n">
        <v>443416</v>
      </c>
      <c r="F4060" s="2" t="n">
        <v>400265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1225015</v>
      </c>
      <c r="D4061" s="2" t="n">
        <v>695541</v>
      </c>
      <c r="E4061" s="2" t="n">
        <v>406771</v>
      </c>
      <c r="F4061" s="2" t="n">
        <v>367270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500815</v>
      </c>
      <c r="D4062" s="2" t="n">
        <v>319592</v>
      </c>
      <c r="E4062" s="2" t="n">
        <v>236006</v>
      </c>
      <c r="F4062" s="2" t="n">
        <v>212088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438754</v>
      </c>
      <c r="D4063" s="2" t="n">
        <v>276445</v>
      </c>
      <c r="E4063" s="2" t="n">
        <v>202221</v>
      </c>
      <c r="F4063" s="2" t="n">
        <v>180168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419833</v>
      </c>
      <c r="D4064" s="2" t="n">
        <v>264830</v>
      </c>
      <c r="E4064" s="2" t="n">
        <v>194399</v>
      </c>
      <c r="F4064" s="2" t="n">
        <v>173387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1269810</v>
      </c>
      <c r="D4065" s="2" t="n">
        <v>723291</v>
      </c>
      <c r="E4065" s="2" t="n">
        <v>426659</v>
      </c>
      <c r="F4065" s="2" t="n">
        <v>397589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1397348</v>
      </c>
      <c r="D4066" s="2" t="n">
        <v>792630</v>
      </c>
      <c r="E4066" s="2" t="n">
        <v>463460</v>
      </c>
      <c r="F4066" s="2" t="n">
        <v>422302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1098872</v>
      </c>
      <c r="D4067" s="2" t="n">
        <v>631490</v>
      </c>
      <c r="E4067" s="2" t="n">
        <v>383215</v>
      </c>
      <c r="F4067" s="2" t="n">
        <v>372147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1271908</v>
      </c>
      <c r="D4068" s="2" t="n">
        <v>720938</v>
      </c>
      <c r="E4068" s="2" t="n">
        <v>423247</v>
      </c>
      <c r="F4068" s="2" t="n">
        <v>390583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1245892</v>
      </c>
      <c r="D4069" s="2" t="n">
        <v>711250</v>
      </c>
      <c r="E4069" s="2" t="n">
        <v>416031</v>
      </c>
      <c r="F4069" s="2" t="n">
        <v>380042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1266355</v>
      </c>
      <c r="D4070" s="2" t="n">
        <v>726938</v>
      </c>
      <c r="E4070" s="2" t="n">
        <v>428168</v>
      </c>
      <c r="F4070" s="2" t="n">
        <v>400510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1406029</v>
      </c>
      <c r="D4071" s="2" t="n">
        <v>790625</v>
      </c>
      <c r="E4071" s="2" t="n">
        <v>453789</v>
      </c>
      <c r="F4071" s="2" t="n">
        <v>405485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1406751</v>
      </c>
      <c r="D4072" s="2" t="n">
        <v>798886</v>
      </c>
      <c r="E4072" s="2" t="n">
        <v>463910</v>
      </c>
      <c r="F4072" s="2" t="n">
        <v>419392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1282659</v>
      </c>
      <c r="D4073" s="2" t="n">
        <v>726488</v>
      </c>
      <c r="E4073" s="2" t="n">
        <v>424634</v>
      </c>
      <c r="F4073" s="2" t="n">
        <v>383291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469678</v>
      </c>
      <c r="D4074" s="2" t="n">
        <v>297063</v>
      </c>
      <c r="E4074" s="2" t="n">
        <v>217458</v>
      </c>
      <c r="F4074" s="2" t="n">
        <v>193704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468692</v>
      </c>
      <c r="D4075" s="2" t="n">
        <v>295012</v>
      </c>
      <c r="E4075" s="2" t="n">
        <v>215575</v>
      </c>
      <c r="F4075" s="2" t="n">
        <v>191894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429345</v>
      </c>
      <c r="D4076" s="2" t="n">
        <v>270743</v>
      </c>
      <c r="E4076" s="2" t="n">
        <v>198549</v>
      </c>
      <c r="F4076" s="2" t="n">
        <v>176924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1229443</v>
      </c>
      <c r="D4077" s="2" t="n">
        <v>707796</v>
      </c>
      <c r="E4077" s="2" t="n">
        <v>424631</v>
      </c>
      <c r="F4077" s="2" t="n">
        <v>399761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1297824</v>
      </c>
      <c r="D4078" s="2" t="n">
        <v>733856</v>
      </c>
      <c r="E4078" s="2" t="n">
        <v>424635</v>
      </c>
      <c r="F4078" s="2" t="n">
        <v>382599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513242</v>
      </c>
      <c r="D4079" s="2" t="n">
        <v>317728</v>
      </c>
      <c r="E4079" s="2" t="n">
        <v>237260</v>
      </c>
      <c r="F4079" s="2" t="n">
        <v>280647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1233620</v>
      </c>
      <c r="D4080" s="2" t="n">
        <v>708159</v>
      </c>
      <c r="E4080" s="2" t="n">
        <v>423385</v>
      </c>
      <c r="F4080" s="2" t="n">
        <v>395084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1238003</v>
      </c>
      <c r="D4081" s="2" t="n">
        <v>709531</v>
      </c>
      <c r="E4081" s="2" t="n">
        <v>416816</v>
      </c>
      <c r="F4081" s="2" t="n">
        <v>381823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1377853</v>
      </c>
      <c r="D4082" s="2" t="n">
        <v>784291</v>
      </c>
      <c r="E4082" s="2" t="n">
        <v>456545</v>
      </c>
      <c r="F4082" s="2" t="n">
        <v>417518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1382448</v>
      </c>
      <c r="D4083" s="2" t="n">
        <v>778722</v>
      </c>
      <c r="E4083" s="2" t="n">
        <v>447616</v>
      </c>
      <c r="F4083" s="2" t="n">
        <v>400479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1381311</v>
      </c>
      <c r="D4084" s="2" t="n">
        <v>787137</v>
      </c>
      <c r="E4084" s="2" t="n">
        <v>460074</v>
      </c>
      <c r="F4084" s="2" t="n">
        <v>416471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1302830</v>
      </c>
      <c r="D4085" s="2" t="n">
        <v>736848</v>
      </c>
      <c r="E4085" s="2" t="n">
        <v>427496</v>
      </c>
      <c r="F4085" s="2" t="n">
        <v>383066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450712</v>
      </c>
      <c r="D4086" s="2" t="n">
        <v>284002</v>
      </c>
      <c r="E4086" s="2" t="n">
        <v>206891</v>
      </c>
      <c r="F4086" s="2" t="n">
        <v>183987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456647</v>
      </c>
      <c r="D4087" s="2" t="n">
        <v>287565</v>
      </c>
      <c r="E4087" s="2" t="n">
        <v>209768</v>
      </c>
      <c r="F4087" s="2" t="n">
        <v>186861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425453</v>
      </c>
      <c r="D4088" s="2" t="n">
        <v>268804</v>
      </c>
      <c r="E4088" s="2" t="n">
        <v>197244</v>
      </c>
      <c r="F4088" s="2" t="n">
        <v>176163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1261733</v>
      </c>
      <c r="D4089" s="2" t="n">
        <v>715969</v>
      </c>
      <c r="E4089" s="2" t="n">
        <v>417647</v>
      </c>
      <c r="F4089" s="2" t="n">
        <v>377476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1392366</v>
      </c>
      <c r="D4090" s="2" t="n">
        <v>793244</v>
      </c>
      <c r="E4090" s="2" t="n">
        <v>465761</v>
      </c>
      <c r="F4090" s="2" t="n">
        <v>423386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1303280</v>
      </c>
      <c r="D4091" s="2" t="n">
        <v>745087</v>
      </c>
      <c r="E4091" s="2" t="n">
        <v>442330</v>
      </c>
      <c r="F4091" s="2" t="n">
        <v>406527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1267351</v>
      </c>
      <c r="D4092" s="2" t="n">
        <v>723091</v>
      </c>
      <c r="E4092" s="2" t="n">
        <v>429082</v>
      </c>
      <c r="F4092" s="2" t="n">
        <v>397084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1313749</v>
      </c>
      <c r="D4093" s="2" t="n">
        <v>750847</v>
      </c>
      <c r="E4093" s="2" t="n">
        <v>439118</v>
      </c>
      <c r="F4093" s="2" t="n">
        <v>399776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1377944</v>
      </c>
      <c r="D4094" s="2" t="n">
        <v>781915</v>
      </c>
      <c r="E4094" s="2" t="n">
        <v>452024</v>
      </c>
      <c r="F4094" s="2" t="n">
        <v>407721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1413741</v>
      </c>
      <c r="D4095" s="2" t="n">
        <v>798491</v>
      </c>
      <c r="E4095" s="2" t="n">
        <v>459423</v>
      </c>
      <c r="F4095" s="2" t="n">
        <v>410858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1336987</v>
      </c>
      <c r="D4096" s="2" t="n">
        <v>760853</v>
      </c>
      <c r="E4096" s="2" t="n">
        <v>442717</v>
      </c>
      <c r="F4096" s="2" t="n">
        <v>397906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1245522</v>
      </c>
      <c r="D4097" s="2" t="n">
        <v>707360</v>
      </c>
      <c r="E4097" s="2" t="n">
        <v>413572</v>
      </c>
      <c r="F4097" s="2" t="n">
        <v>371192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444327</v>
      </c>
      <c r="D4098" s="2" t="n">
        <v>281771</v>
      </c>
      <c r="E4098" s="2" t="n">
        <v>206449</v>
      </c>
      <c r="F4098" s="2" t="n">
        <v>184459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453558</v>
      </c>
      <c r="D4099" s="2" t="n">
        <v>286448</v>
      </c>
      <c r="E4099" s="2" t="n">
        <v>209650</v>
      </c>
      <c r="F4099" s="2" t="n">
        <v>186838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465456</v>
      </c>
      <c r="D4100" s="2" t="n">
        <v>293133</v>
      </c>
      <c r="E4100" s="2" t="n">
        <v>214495</v>
      </c>
      <c r="F4100" s="2" t="n">
        <v>191356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1173344</v>
      </c>
      <c r="D4101" s="2" t="n">
        <v>671792</v>
      </c>
      <c r="E4101" s="2" t="n">
        <v>397412</v>
      </c>
      <c r="F4101" s="2" t="n">
        <v>362810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1386393</v>
      </c>
      <c r="D4102" s="2" t="n">
        <v>787897</v>
      </c>
      <c r="E4102" s="2" t="n">
        <v>459718</v>
      </c>
      <c r="F4102" s="2" t="n">
        <v>417238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1193722</v>
      </c>
      <c r="D4103" s="2" t="n">
        <v>682218</v>
      </c>
      <c r="E4103" s="2" t="n">
        <v>406725</v>
      </c>
      <c r="F4103" s="2" t="n">
        <v>377086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1309128</v>
      </c>
      <c r="D4104" s="2" t="n">
        <v>745870</v>
      </c>
      <c r="E4104" s="2" t="n">
        <v>438823</v>
      </c>
      <c r="F4104" s="2" t="n">
        <v>403837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1278408</v>
      </c>
      <c r="D4105" s="2" t="n">
        <v>732893</v>
      </c>
      <c r="E4105" s="2" t="n">
        <v>429919</v>
      </c>
      <c r="F4105" s="2" t="n">
        <v>391190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1319105</v>
      </c>
      <c r="D4106" s="2" t="n">
        <v>752925</v>
      </c>
      <c r="E4106" s="2" t="n">
        <v>437632</v>
      </c>
      <c r="F4106" s="2" t="n">
        <v>394211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1389731</v>
      </c>
      <c r="D4107" s="2" t="n">
        <v>785832</v>
      </c>
      <c r="E4107" s="2" t="n">
        <v>453492</v>
      </c>
      <c r="F4107" s="2" t="n">
        <v>406591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1254078</v>
      </c>
      <c r="D4108" s="2" t="n">
        <v>716783</v>
      </c>
      <c r="E4108" s="2" t="n">
        <v>418840</v>
      </c>
      <c r="F4108" s="2" t="n">
        <v>378080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1212710</v>
      </c>
      <c r="D4109" s="2" t="n">
        <v>691056</v>
      </c>
      <c r="E4109" s="2" t="n">
        <v>406018</v>
      </c>
      <c r="F4109" s="2" t="n">
        <v>365120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451439</v>
      </c>
      <c r="D4110" s="2" t="n">
        <v>290110</v>
      </c>
      <c r="E4110" s="2" t="n">
        <v>215550</v>
      </c>
      <c r="F4110" s="2" t="n">
        <v>194922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492902</v>
      </c>
      <c r="D4111" s="2" t="n">
        <v>311417</v>
      </c>
      <c r="E4111" s="2" t="n">
        <v>228625</v>
      </c>
      <c r="F4111" s="2" t="n">
        <v>204776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461491</v>
      </c>
      <c r="D4112" s="2" t="n">
        <v>289655</v>
      </c>
      <c r="E4112" s="2" t="n">
        <v>212039</v>
      </c>
      <c r="F4112" s="2" t="n">
        <v>189608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1144663</v>
      </c>
      <c r="D4113" s="2" t="n">
        <v>656579</v>
      </c>
      <c r="E4113" s="2" t="n">
        <v>388145</v>
      </c>
      <c r="F4113" s="2" t="n">
        <v>352611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359040</v>
      </c>
      <c r="D4114" s="2" t="n">
        <v>773390</v>
      </c>
      <c r="E4114" s="2" t="n">
        <v>450991</v>
      </c>
      <c r="F4114" s="2" t="n">
        <v>412357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1249978</v>
      </c>
      <c r="D4115" s="2" t="n">
        <v>715993</v>
      </c>
      <c r="E4115" s="2" t="n">
        <v>426770</v>
      </c>
      <c r="F4115" s="2" t="n">
        <v>396519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1343216</v>
      </c>
      <c r="D4116" s="2" t="n">
        <v>764190</v>
      </c>
      <c r="E4116" s="2" t="n">
        <v>447580</v>
      </c>
      <c r="F4116" s="2" t="n">
        <v>413484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1274512</v>
      </c>
      <c r="D4117" s="2" t="n">
        <v>730555</v>
      </c>
      <c r="E4117" s="2" t="n">
        <v>428455</v>
      </c>
      <c r="F4117" s="2" t="n">
        <v>390156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1283227</v>
      </c>
      <c r="D4118" s="2" t="n">
        <v>736398</v>
      </c>
      <c r="E4118" s="2" t="n">
        <v>431396</v>
      </c>
      <c r="F4118" s="2" t="n">
        <v>389365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1392622</v>
      </c>
      <c r="D4119" s="2" t="n">
        <v>783922</v>
      </c>
      <c r="E4119" s="2" t="n">
        <v>449848</v>
      </c>
      <c r="F4119" s="2" t="n">
        <v>401190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1271946</v>
      </c>
      <c r="D4120" s="2" t="n">
        <v>724650</v>
      </c>
      <c r="E4120" s="2" t="n">
        <v>422482</v>
      </c>
      <c r="F4120" s="2" t="n">
        <v>380413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455218</v>
      </c>
      <c r="D4121" s="2" t="n">
        <v>277972</v>
      </c>
      <c r="E4121" s="2" t="n">
        <v>212053</v>
      </c>
      <c r="F4121" s="2" t="n">
        <v>251288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 t="n">
        <v>431206</v>
      </c>
      <c r="D4122" s="2" t="n">
        <v>272943</v>
      </c>
      <c r="E4122" s="2" t="n">
        <v>199866</v>
      </c>
      <c r="F4122" s="2" t="n">
        <v>179099</v>
      </c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 t="n">
        <v>447584</v>
      </c>
      <c r="D4123" s="2" t="n">
        <v>282575</v>
      </c>
      <c r="E4123" s="2" t="n">
        <v>207025</v>
      </c>
      <c r="F4123" s="2" t="n">
        <v>184877</v>
      </c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 t="n">
        <v>424580</v>
      </c>
      <c r="D4124" s="2" t="n">
        <v>267354</v>
      </c>
      <c r="E4124" s="2" t="n">
        <v>195499</v>
      </c>
      <c r="F4124" s="2" t="n">
        <v>173720</v>
      </c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1015615</v>
      </c>
      <c r="D4125" s="2" t="n">
        <v>586771</v>
      </c>
      <c r="E4125" s="2" t="n">
        <v>351342</v>
      </c>
      <c r="F4125" s="2" t="n">
        <v>324142</v>
      </c>
    </row>
    <row r="4126" customFormat="false" ht="12.75" hidden="false" customHeight="false" outlineLevel="0" collapsed="false">
      <c r="A4126" s="2" t="s">
        <v>135</v>
      </c>
      <c r="B4126" s="2" t="n">
        <v>43</v>
      </c>
      <c r="C4126" s="2" t="n">
        <v>1123734</v>
      </c>
      <c r="D4126" s="2" t="n">
        <v>644975</v>
      </c>
      <c r="E4126" s="2" t="n">
        <v>381854</v>
      </c>
      <c r="F4126" s="2" t="n">
        <v>354585</v>
      </c>
    </row>
    <row r="4127" customFormat="false" ht="12.75" hidden="false" customHeight="false" outlineLevel="0" collapsed="false">
      <c r="A4127" s="2" t="s">
        <v>136</v>
      </c>
      <c r="B4127" s="2" t="n">
        <v>43</v>
      </c>
      <c r="C4127" s="2" t="n">
        <v>1110222</v>
      </c>
      <c r="D4127" s="2" t="n">
        <v>638102</v>
      </c>
      <c r="E4127" s="2" t="n">
        <v>380822</v>
      </c>
      <c r="F4127" s="2" t="n">
        <v>355257</v>
      </c>
    </row>
    <row r="4128" customFormat="false" ht="12.75" hidden="false" customHeight="false" outlineLevel="0" collapsed="false">
      <c r="A4128" s="2" t="s">
        <v>137</v>
      </c>
      <c r="B4128" s="2" t="n">
        <v>43</v>
      </c>
      <c r="C4128" s="2" t="n">
        <v>1197620</v>
      </c>
      <c r="D4128" s="2" t="n">
        <v>686458</v>
      </c>
      <c r="E4128" s="2" t="n">
        <v>407210</v>
      </c>
      <c r="F4128" s="2" t="n">
        <v>381173</v>
      </c>
    </row>
    <row r="4129" customFormat="false" ht="12.75" hidden="false" customHeight="false" outlineLevel="0" collapsed="false">
      <c r="A4129" s="2" t="s">
        <v>138</v>
      </c>
      <c r="B4129" s="2" t="n">
        <v>43</v>
      </c>
      <c r="C4129" s="2" t="n">
        <v>1238100</v>
      </c>
      <c r="D4129" s="2" t="n">
        <v>714881</v>
      </c>
      <c r="E4129" s="2" t="n">
        <v>420401</v>
      </c>
      <c r="F4129" s="2" t="n">
        <v>385244</v>
      </c>
    </row>
    <row r="4130" customFormat="false" ht="12.75" hidden="false" customHeight="false" outlineLevel="0" collapsed="false">
      <c r="A4130" s="2" t="s">
        <v>139</v>
      </c>
      <c r="B4130" s="2" t="n">
        <v>43</v>
      </c>
      <c r="C4130" s="2" t="n">
        <v>1225262</v>
      </c>
      <c r="D4130" s="2" t="n">
        <v>703560</v>
      </c>
      <c r="E4130" s="2" t="n">
        <v>409839</v>
      </c>
      <c r="F4130" s="2" t="n">
        <v>372237</v>
      </c>
    </row>
    <row r="4131" customFormat="false" ht="12.75" hidden="false" customHeight="false" outlineLevel="0" collapsed="false">
      <c r="A4131" s="2" t="s">
        <v>140</v>
      </c>
      <c r="B4131" s="2" t="n">
        <v>43</v>
      </c>
      <c r="C4131" s="2" t="n">
        <v>1263791</v>
      </c>
      <c r="D4131" s="2" t="n">
        <v>720151</v>
      </c>
      <c r="E4131" s="2" t="n">
        <v>417924</v>
      </c>
      <c r="F4131" s="2" t="n">
        <v>374981</v>
      </c>
    </row>
    <row r="4132" customFormat="false" ht="12.75" hidden="false" customHeight="false" outlineLevel="0" collapsed="false">
      <c r="A4132" s="2" t="s">
        <v>141</v>
      </c>
      <c r="B4132" s="2" t="n">
        <v>43</v>
      </c>
      <c r="C4132" s="2" t="n">
        <v>1178679</v>
      </c>
      <c r="D4132" s="2" t="n">
        <v>675800</v>
      </c>
      <c r="E4132" s="2" t="n">
        <v>395694</v>
      </c>
      <c r="F4132" s="2" t="n">
        <v>357971</v>
      </c>
    </row>
    <row r="4133" customFormat="false" ht="12.75" hidden="false" customHeight="false" outlineLevel="0" collapsed="false">
      <c r="A4133" s="2" t="s">
        <v>142</v>
      </c>
      <c r="B4133" s="2" t="n">
        <v>43</v>
      </c>
      <c r="C4133" s="2" t="n">
        <v>1128304</v>
      </c>
      <c r="D4133" s="2" t="n">
        <v>647292</v>
      </c>
      <c r="E4133" s="2" t="n">
        <v>382954</v>
      </c>
      <c r="F4133" s="2" t="n">
        <v>348439</v>
      </c>
    </row>
    <row r="4134" customFormat="false" ht="12.75" hidden="false" customHeight="false" outlineLevel="0" collapsed="false">
      <c r="A4134" s="2" t="s">
        <v>143</v>
      </c>
      <c r="B4134" s="2" t="n">
        <v>43</v>
      </c>
      <c r="C4134" s="2" t="n">
        <v>484604</v>
      </c>
      <c r="D4134" s="2" t="n">
        <v>310137</v>
      </c>
      <c r="E4134" s="2" t="n">
        <v>229313</v>
      </c>
      <c r="F4134" s="2" t="n">
        <v>206382</v>
      </c>
    </row>
    <row r="4135" customFormat="false" ht="12.75" hidden="false" customHeight="false" outlineLevel="0" collapsed="false">
      <c r="A4135" s="2" t="s">
        <v>144</v>
      </c>
      <c r="B4135" s="2" t="n">
        <v>43</v>
      </c>
      <c r="C4135" s="2" t="n">
        <v>431219</v>
      </c>
      <c r="D4135" s="2" t="n">
        <v>274837</v>
      </c>
      <c r="E4135" s="2" t="n">
        <v>202943</v>
      </c>
      <c r="F4135" s="2" t="n">
        <v>182464</v>
      </c>
    </row>
    <row r="4136" customFormat="false" ht="12.75" hidden="false" customHeight="false" outlineLevel="0" collapsed="false">
      <c r="A4136" s="2" t="s">
        <v>145</v>
      </c>
      <c r="B4136" s="2" t="n">
        <v>43</v>
      </c>
      <c r="C4136" s="2" t="n">
        <v>428657</v>
      </c>
      <c r="D4136" s="2" t="n">
        <v>272354</v>
      </c>
      <c r="E4136" s="2" t="n">
        <v>200647</v>
      </c>
      <c r="F4136" s="2" t="n">
        <v>179322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1154851</v>
      </c>
      <c r="D4137" s="2" t="n">
        <v>658643</v>
      </c>
      <c r="E4137" s="2" t="n">
        <v>390927</v>
      </c>
      <c r="F4137" s="2" t="n">
        <v>361211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1301241</v>
      </c>
      <c r="D4138" s="2" t="n">
        <v>730255</v>
      </c>
      <c r="E4138" s="2" t="n">
        <v>421499</v>
      </c>
      <c r="F4138" s="2" t="n">
        <v>377740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1063352</v>
      </c>
      <c r="D4139" s="2" t="n">
        <v>609169</v>
      </c>
      <c r="E4139" s="2" t="n">
        <v>365400</v>
      </c>
      <c r="F4139" s="2" t="n">
        <v>348356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1170427</v>
      </c>
      <c r="D4140" s="2" t="n">
        <v>662879</v>
      </c>
      <c r="E4140" s="2" t="n">
        <v>386835</v>
      </c>
      <c r="F4140" s="2" t="n">
        <v>352122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1259686</v>
      </c>
      <c r="D4141" s="2" t="n">
        <v>721932</v>
      </c>
      <c r="E4141" s="2" t="n">
        <v>424759</v>
      </c>
      <c r="F4141" s="2" t="n">
        <v>388973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1066885</v>
      </c>
      <c r="D4142" s="2" t="n">
        <v>619428</v>
      </c>
      <c r="E4142" s="2" t="n">
        <v>372428</v>
      </c>
      <c r="F4142" s="2" t="n">
        <v>354162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1305804</v>
      </c>
      <c r="D4143" s="2" t="n">
        <v>735938</v>
      </c>
      <c r="E4143" s="2" t="n">
        <v>423511</v>
      </c>
      <c r="F4143" s="2" t="n">
        <v>378856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1189836</v>
      </c>
      <c r="D4144" s="2" t="n">
        <v>678199</v>
      </c>
      <c r="E4144" s="2" t="n">
        <v>395327</v>
      </c>
      <c r="F4144" s="2" t="n">
        <v>353245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1110365</v>
      </c>
      <c r="D4145" s="2" t="n">
        <v>634427</v>
      </c>
      <c r="E4145" s="2" t="n">
        <v>376651</v>
      </c>
      <c r="F4145" s="2" t="n">
        <v>340809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529212</v>
      </c>
      <c r="D4146" s="2" t="n">
        <v>338449</v>
      </c>
      <c r="E4146" s="2" t="n">
        <v>251121</v>
      </c>
      <c r="F4146" s="2" t="n">
        <v>227264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409343</v>
      </c>
      <c r="D4147" s="2" t="n">
        <v>260415</v>
      </c>
      <c r="E4147" s="2" t="n">
        <v>192202</v>
      </c>
      <c r="F4147" s="2" t="n">
        <v>172356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397846</v>
      </c>
      <c r="D4148" s="2" t="n">
        <v>252543</v>
      </c>
      <c r="E4148" s="2" t="n">
        <v>186072</v>
      </c>
      <c r="F4148" s="2" t="n">
        <v>166063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1260484</v>
      </c>
      <c r="D4149" s="2" t="n">
        <v>714463</v>
      </c>
      <c r="E4149" s="2" t="n">
        <v>420574</v>
      </c>
      <c r="F4149" s="2" t="n">
        <v>387795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1411532</v>
      </c>
      <c r="D4150" s="2" t="n">
        <v>806095</v>
      </c>
      <c r="E4150" s="2" t="n">
        <v>479127</v>
      </c>
      <c r="F4150" s="2" t="n">
        <v>438124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1151740</v>
      </c>
      <c r="D4151" s="2" t="n">
        <v>662781</v>
      </c>
      <c r="E4151" s="2" t="n">
        <v>401432</v>
      </c>
      <c r="F4151" s="2" t="n">
        <v>389778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1247655</v>
      </c>
      <c r="D4152" s="2" t="n">
        <v>705582</v>
      </c>
      <c r="E4152" s="2" t="n">
        <v>411822</v>
      </c>
      <c r="F4152" s="2" t="n">
        <v>374753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1333403</v>
      </c>
      <c r="D4153" s="2" t="n">
        <v>761015</v>
      </c>
      <c r="E4153" s="2" t="n">
        <v>443120</v>
      </c>
      <c r="F4153" s="2" t="n">
        <v>405913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1216800</v>
      </c>
      <c r="D4154" s="2" t="n">
        <v>700864</v>
      </c>
      <c r="E4154" s="2" t="n">
        <v>415091</v>
      </c>
      <c r="F4154" s="2" t="n">
        <v>388953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1429389</v>
      </c>
      <c r="D4155" s="2" t="n">
        <v>805335</v>
      </c>
      <c r="E4155" s="2" t="n">
        <v>462177</v>
      </c>
      <c r="F4155" s="2" t="n">
        <v>415531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1346594</v>
      </c>
      <c r="D4156" s="2" t="n">
        <v>763279</v>
      </c>
      <c r="E4156" s="2" t="n">
        <v>441443</v>
      </c>
      <c r="F4156" s="2" t="n">
        <v>399121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1218941</v>
      </c>
      <c r="D4157" s="2" t="n">
        <v>692587</v>
      </c>
      <c r="E4157" s="2" t="n">
        <v>405666</v>
      </c>
      <c r="F4157" s="2" t="n">
        <v>366876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498549</v>
      </c>
      <c r="D4158" s="2" t="n">
        <v>318192</v>
      </c>
      <c r="E4158" s="2" t="n">
        <v>235076</v>
      </c>
      <c r="F4158" s="2" t="n">
        <v>211317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437411</v>
      </c>
      <c r="D4159" s="2" t="n">
        <v>275713</v>
      </c>
      <c r="E4159" s="2" t="n">
        <v>201699</v>
      </c>
      <c r="F4159" s="2" t="n">
        <v>179736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418407</v>
      </c>
      <c r="D4160" s="2" t="n">
        <v>264019</v>
      </c>
      <c r="E4160" s="2" t="n">
        <v>193898</v>
      </c>
      <c r="F4160" s="2" t="n">
        <v>173022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1258646</v>
      </c>
      <c r="D4161" s="2" t="n">
        <v>717251</v>
      </c>
      <c r="E4161" s="2" t="n">
        <v>423630</v>
      </c>
      <c r="F4161" s="2" t="n">
        <v>395198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1389693</v>
      </c>
      <c r="D4162" s="2" t="n">
        <v>788551</v>
      </c>
      <c r="E4162" s="2" t="n">
        <v>461549</v>
      </c>
      <c r="F4162" s="2" t="n">
        <v>421083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1090088</v>
      </c>
      <c r="D4163" s="2" t="n">
        <v>626968</v>
      </c>
      <c r="E4163" s="2" t="n">
        <v>381225</v>
      </c>
      <c r="F4163" s="2" t="n">
        <v>371076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1264715</v>
      </c>
      <c r="D4164" s="2" t="n">
        <v>717374</v>
      </c>
      <c r="E4164" s="2" t="n">
        <v>421693</v>
      </c>
      <c r="F4164" s="2" t="n">
        <v>389691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1238962</v>
      </c>
      <c r="D4165" s="2" t="n">
        <v>707522</v>
      </c>
      <c r="E4165" s="2" t="n">
        <v>414227</v>
      </c>
      <c r="F4165" s="2" t="n">
        <v>378633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1257456</v>
      </c>
      <c r="D4166" s="2" t="n">
        <v>722229</v>
      </c>
      <c r="E4166" s="2" t="n">
        <v>426127</v>
      </c>
      <c r="F4166" s="2" t="n">
        <v>399312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1405097</v>
      </c>
      <c r="D4167" s="2" t="n">
        <v>790849</v>
      </c>
      <c r="E4167" s="2" t="n">
        <v>454658</v>
      </c>
      <c r="F4167" s="2" t="n">
        <v>407059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1398830</v>
      </c>
      <c r="D4168" s="2" t="n">
        <v>794824</v>
      </c>
      <c r="E4168" s="2" t="n">
        <v>462132</v>
      </c>
      <c r="F4168" s="2" t="n">
        <v>418381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1272449</v>
      </c>
      <c r="D4169" s="2" t="n">
        <v>721230</v>
      </c>
      <c r="E4169" s="2" t="n">
        <v>422242</v>
      </c>
      <c r="F4169" s="2" t="n">
        <v>381861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468015</v>
      </c>
      <c r="D4170" s="2" t="n">
        <v>296077</v>
      </c>
      <c r="E4170" s="2" t="n">
        <v>216816</v>
      </c>
      <c r="F4170" s="2" t="n">
        <v>193177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466828</v>
      </c>
      <c r="D4171" s="2" t="n">
        <v>293959</v>
      </c>
      <c r="E4171" s="2" t="n">
        <v>214859</v>
      </c>
      <c r="F4171" s="2" t="n">
        <v>191332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427665</v>
      </c>
      <c r="D4172" s="2" t="n">
        <v>269799</v>
      </c>
      <c r="E4172" s="2" t="n">
        <v>197950</v>
      </c>
      <c r="F4172" s="2" t="n">
        <v>176448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1220182</v>
      </c>
      <c r="D4173" s="2" t="n">
        <v>703062</v>
      </c>
      <c r="E4173" s="2" t="n">
        <v>422457</v>
      </c>
      <c r="F4173" s="2" t="n">
        <v>398487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1291187</v>
      </c>
      <c r="D4174" s="2" t="n">
        <v>730416</v>
      </c>
      <c r="E4174" s="2" t="n">
        <v>423142</v>
      </c>
      <c r="F4174" s="2" t="n">
        <v>381731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511512</v>
      </c>
      <c r="D4175" s="2" t="n">
        <v>316763</v>
      </c>
      <c r="E4175" s="2" t="n">
        <v>237084</v>
      </c>
      <c r="F4175" s="2" t="n">
        <v>281115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1228493</v>
      </c>
      <c r="D4176" s="2" t="n">
        <v>705556</v>
      </c>
      <c r="E4176" s="2" t="n">
        <v>422196</v>
      </c>
      <c r="F4176" s="2" t="n">
        <v>394354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1233954</v>
      </c>
      <c r="D4177" s="2" t="n">
        <v>707351</v>
      </c>
      <c r="E4177" s="2" t="n">
        <v>415780</v>
      </c>
      <c r="F4177" s="2" t="n">
        <v>381099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1370365</v>
      </c>
      <c r="D4178" s="2" t="n">
        <v>780459</v>
      </c>
      <c r="E4178" s="2" t="n">
        <v>454943</v>
      </c>
      <c r="F4178" s="2" t="n">
        <v>416626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1366793</v>
      </c>
      <c r="D4179" s="2" t="n">
        <v>770180</v>
      </c>
      <c r="E4179" s="2" t="n">
        <v>443224</v>
      </c>
      <c r="F4179" s="2" t="n">
        <v>396851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1376267</v>
      </c>
      <c r="D4180" s="2" t="n">
        <v>784501</v>
      </c>
      <c r="E4180" s="2" t="n">
        <v>459086</v>
      </c>
      <c r="F4180" s="2" t="n">
        <v>416068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1291021</v>
      </c>
      <c r="D4181" s="2" t="n">
        <v>730700</v>
      </c>
      <c r="E4181" s="2" t="n">
        <v>424603</v>
      </c>
      <c r="F4181" s="2" t="n">
        <v>381104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448714</v>
      </c>
      <c r="D4182" s="2" t="n">
        <v>282844</v>
      </c>
      <c r="E4182" s="2" t="n">
        <v>206133</v>
      </c>
      <c r="F4182" s="2" t="n">
        <v>183370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454616</v>
      </c>
      <c r="D4183" s="2" t="n">
        <v>286433</v>
      </c>
      <c r="E4183" s="2" t="n">
        <v>209017</v>
      </c>
      <c r="F4183" s="2" t="n">
        <v>186259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424310</v>
      </c>
      <c r="D4184" s="2" t="n">
        <v>268151</v>
      </c>
      <c r="E4184" s="2" t="n">
        <v>196888</v>
      </c>
      <c r="F4184" s="2" t="n">
        <v>175880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1255477</v>
      </c>
      <c r="D4185" s="2" t="n">
        <v>712693</v>
      </c>
      <c r="E4185" s="2" t="n">
        <v>416183</v>
      </c>
      <c r="F4185" s="2" t="n">
        <v>376632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1386801</v>
      </c>
      <c r="D4186" s="2" t="n">
        <v>790407</v>
      </c>
      <c r="E4186" s="2" t="n">
        <v>464755</v>
      </c>
      <c r="F4186" s="2" t="n">
        <v>423129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1297436</v>
      </c>
      <c r="D4187" s="2" t="n">
        <v>742116</v>
      </c>
      <c r="E4187" s="2" t="n">
        <v>441057</v>
      </c>
      <c r="F4187" s="2" t="n">
        <v>405875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1263510</v>
      </c>
      <c r="D4188" s="2" t="n">
        <v>721255</v>
      </c>
      <c r="E4188" s="2" t="n">
        <v>428516</v>
      </c>
      <c r="F4188" s="2" t="n">
        <v>397060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1308593</v>
      </c>
      <c r="D4189" s="2" t="n">
        <v>748204</v>
      </c>
      <c r="E4189" s="2" t="n">
        <v>438032</v>
      </c>
      <c r="F4189" s="2" t="n">
        <v>399233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1367933</v>
      </c>
      <c r="D4190" s="2" t="n">
        <v>776826</v>
      </c>
      <c r="E4190" s="2" t="n">
        <v>449766</v>
      </c>
      <c r="F4190" s="2" t="n">
        <v>406295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1407007</v>
      </c>
      <c r="D4191" s="2" t="n">
        <v>795096</v>
      </c>
      <c r="E4191" s="2" t="n">
        <v>457982</v>
      </c>
      <c r="F4191" s="2" t="n">
        <v>410043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1332249</v>
      </c>
      <c r="D4192" s="2" t="n">
        <v>758544</v>
      </c>
      <c r="E4192" s="2" t="n">
        <v>441983</v>
      </c>
      <c r="F4192" s="2" t="n">
        <v>397731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1235844</v>
      </c>
      <c r="D4193" s="2" t="n">
        <v>702426</v>
      </c>
      <c r="E4193" s="2" t="n">
        <v>411372</v>
      </c>
      <c r="F4193" s="2" t="n">
        <v>369901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441318</v>
      </c>
      <c r="D4194" s="2" t="n">
        <v>279983</v>
      </c>
      <c r="E4194" s="2" t="n">
        <v>205290</v>
      </c>
      <c r="F4194" s="2" t="n">
        <v>183500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452270</v>
      </c>
      <c r="D4195" s="2" t="n">
        <v>285744</v>
      </c>
      <c r="E4195" s="2" t="n">
        <v>209193</v>
      </c>
      <c r="F4195" s="2" t="n">
        <v>186502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463555</v>
      </c>
      <c r="D4196" s="2" t="n">
        <v>292004</v>
      </c>
      <c r="E4196" s="2" t="n">
        <v>213766</v>
      </c>
      <c r="F4196" s="2" t="n">
        <v>190749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1169835</v>
      </c>
      <c r="D4197" s="2" t="n">
        <v>669906</v>
      </c>
      <c r="E4197" s="2" t="n">
        <v>396560</v>
      </c>
      <c r="F4197" s="2" t="n">
        <v>362265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1384983</v>
      </c>
      <c r="D4198" s="2" t="n">
        <v>787430</v>
      </c>
      <c r="E4198" s="2" t="n">
        <v>459962</v>
      </c>
      <c r="F4198" s="2" t="n">
        <v>418115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1190432</v>
      </c>
      <c r="D4199" s="2" t="n">
        <v>680399</v>
      </c>
      <c r="E4199" s="2" t="n">
        <v>405779</v>
      </c>
      <c r="F4199" s="2" t="n">
        <v>376334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1299803</v>
      </c>
      <c r="D4200" s="2" t="n">
        <v>740870</v>
      </c>
      <c r="E4200" s="2" t="n">
        <v>436368</v>
      </c>
      <c r="F4200" s="2" t="n">
        <v>401877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1274160</v>
      </c>
      <c r="D4201" s="2" t="n">
        <v>730770</v>
      </c>
      <c r="E4201" s="2" t="n">
        <v>429121</v>
      </c>
      <c r="F4201" s="2" t="n">
        <v>390928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1310058</v>
      </c>
      <c r="D4202" s="2" t="n">
        <v>748261</v>
      </c>
      <c r="E4202" s="2" t="n">
        <v>435531</v>
      </c>
      <c r="F4202" s="2" t="n">
        <v>392943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1382112</v>
      </c>
      <c r="D4203" s="2" t="n">
        <v>781925</v>
      </c>
      <c r="E4203" s="2" t="n">
        <v>451741</v>
      </c>
      <c r="F4203" s="2" t="n">
        <v>405512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1247703</v>
      </c>
      <c r="D4204" s="2" t="n">
        <v>713572</v>
      </c>
      <c r="E4204" s="2" t="n">
        <v>417505</v>
      </c>
      <c r="F4204" s="2" t="n">
        <v>377482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1204248</v>
      </c>
      <c r="D4205" s="2" t="n">
        <v>686715</v>
      </c>
      <c r="E4205" s="2" t="n">
        <v>404057</v>
      </c>
      <c r="F4205" s="2" t="n">
        <v>363936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448429</v>
      </c>
      <c r="D4206" s="2" t="n">
        <v>288298</v>
      </c>
      <c r="E4206" s="2" t="n">
        <v>214317</v>
      </c>
      <c r="F4206" s="2" t="n">
        <v>193823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491279</v>
      </c>
      <c r="D4207" s="2" t="n">
        <v>310484</v>
      </c>
      <c r="E4207" s="2" t="n">
        <v>228025</v>
      </c>
      <c r="F4207" s="2" t="n">
        <v>204312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458099</v>
      </c>
      <c r="D4208" s="2" t="n">
        <v>287596</v>
      </c>
      <c r="E4208" s="2" t="n">
        <v>210655</v>
      </c>
      <c r="F4208" s="2" t="n">
        <v>188397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1139063</v>
      </c>
      <c r="D4209" s="2" t="n">
        <v>653636</v>
      </c>
      <c r="E4209" s="2" t="n">
        <v>386802</v>
      </c>
      <c r="F4209" s="2" t="n">
        <v>351759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348419</v>
      </c>
      <c r="D4210" s="2" t="n">
        <v>767603</v>
      </c>
      <c r="E4210" s="2" t="n">
        <v>448175</v>
      </c>
      <c r="F4210" s="2" t="n">
        <v>410143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1245455</v>
      </c>
      <c r="D4211" s="2" t="n">
        <v>713411</v>
      </c>
      <c r="E4211" s="2" t="n">
        <v>425528</v>
      </c>
      <c r="F4211" s="2" t="n">
        <v>395732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1331691</v>
      </c>
      <c r="D4212" s="2" t="n">
        <v>758001</v>
      </c>
      <c r="E4212" s="2" t="n">
        <v>444470</v>
      </c>
      <c r="F4212" s="2" t="n">
        <v>411165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1268623</v>
      </c>
      <c r="D4213" s="2" t="n">
        <v>727460</v>
      </c>
      <c r="E4213" s="2" t="n">
        <v>427056</v>
      </c>
      <c r="F4213" s="2" t="n">
        <v>389244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1276325</v>
      </c>
      <c r="D4214" s="2" t="n">
        <v>732846</v>
      </c>
      <c r="E4214" s="2" t="n">
        <v>429816</v>
      </c>
      <c r="F4214" s="2" t="n">
        <v>388472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1384971</v>
      </c>
      <c r="D4215" s="2" t="n">
        <v>780084</v>
      </c>
      <c r="E4215" s="2" t="n">
        <v>448204</v>
      </c>
      <c r="F4215" s="2" t="n">
        <v>400313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1262863</v>
      </c>
      <c r="D4216" s="2" t="n">
        <v>719872</v>
      </c>
      <c r="E4216" s="2" t="n">
        <v>420200</v>
      </c>
      <c r="F4216" s="2" t="n">
        <v>378845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453174</v>
      </c>
      <c r="D4217" s="2" t="n">
        <v>276943</v>
      </c>
      <c r="E4217" s="2" t="n">
        <v>211554</v>
      </c>
      <c r="F4217" s="2" t="n">
        <v>250998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 t="n">
        <v>429417</v>
      </c>
      <c r="D4218" s="2" t="n">
        <v>271849</v>
      </c>
      <c r="E4218" s="2" t="n">
        <v>199181</v>
      </c>
      <c r="F4218" s="2" t="n">
        <v>178498</v>
      </c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 t="n">
        <v>445610</v>
      </c>
      <c r="D4219" s="2" t="n">
        <v>281448</v>
      </c>
      <c r="E4219" s="2" t="n">
        <v>206282</v>
      </c>
      <c r="F4219" s="2" t="n">
        <v>184273</v>
      </c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 t="n">
        <v>423008</v>
      </c>
      <c r="D4220" s="2" t="n">
        <v>266415</v>
      </c>
      <c r="E4220" s="2" t="n">
        <v>194898</v>
      </c>
      <c r="F4220" s="2" t="n">
        <v>173230</v>
      </c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1012942</v>
      </c>
      <c r="D4221" s="2" t="n">
        <v>585247</v>
      </c>
      <c r="E4221" s="2" t="n">
        <v>350553</v>
      </c>
      <c r="F4221" s="2" t="n">
        <v>323465</v>
      </c>
    </row>
    <row r="4222" customFormat="false" ht="12.75" hidden="false" customHeight="false" outlineLevel="0" collapsed="false">
      <c r="A4222" s="2" t="s">
        <v>135</v>
      </c>
      <c r="B4222" s="2" t="n">
        <v>44</v>
      </c>
      <c r="C4222" s="2" t="n">
        <v>1118776</v>
      </c>
      <c r="D4222" s="2" t="n">
        <v>642522</v>
      </c>
      <c r="E4222" s="2" t="n">
        <v>380871</v>
      </c>
      <c r="F4222" s="2" t="n">
        <v>354135</v>
      </c>
    </row>
    <row r="4223" customFormat="false" ht="12.75" hidden="false" customHeight="false" outlineLevel="0" collapsed="false">
      <c r="A4223" s="2" t="s">
        <v>136</v>
      </c>
      <c r="B4223" s="2" t="n">
        <v>44</v>
      </c>
      <c r="C4223" s="2" t="n">
        <v>1106597</v>
      </c>
      <c r="D4223" s="2" t="n">
        <v>636117</v>
      </c>
      <c r="E4223" s="2" t="n">
        <v>379820</v>
      </c>
      <c r="F4223" s="2" t="n">
        <v>354515</v>
      </c>
    </row>
    <row r="4224" customFormat="false" ht="12.75" hidden="false" customHeight="false" outlineLevel="0" collapsed="false">
      <c r="A4224" s="2" t="s">
        <v>137</v>
      </c>
      <c r="B4224" s="2" t="n">
        <v>44</v>
      </c>
      <c r="C4224" s="2" t="n">
        <v>1191987</v>
      </c>
      <c r="D4224" s="2" t="n">
        <v>683577</v>
      </c>
      <c r="E4224" s="2" t="n">
        <v>405965</v>
      </c>
      <c r="F4224" s="2" t="n">
        <v>380409</v>
      </c>
    </row>
    <row r="4225" customFormat="false" ht="12.75" hidden="false" customHeight="false" outlineLevel="0" collapsed="false">
      <c r="A4225" s="2" t="s">
        <v>138</v>
      </c>
      <c r="B4225" s="2" t="n">
        <v>44</v>
      </c>
      <c r="C4225" s="2" t="n">
        <v>1232617</v>
      </c>
      <c r="D4225" s="2" t="n">
        <v>711879</v>
      </c>
      <c r="E4225" s="2" t="n">
        <v>418916</v>
      </c>
      <c r="F4225" s="2" t="n">
        <v>384195</v>
      </c>
    </row>
    <row r="4226" customFormat="false" ht="12.75" hidden="false" customHeight="false" outlineLevel="0" collapsed="false">
      <c r="A4226" s="2" t="s">
        <v>139</v>
      </c>
      <c r="B4226" s="2" t="n">
        <v>44</v>
      </c>
      <c r="C4226" s="2" t="n">
        <v>1218331</v>
      </c>
      <c r="D4226" s="2" t="n">
        <v>699845</v>
      </c>
      <c r="E4226" s="2" t="n">
        <v>408213</v>
      </c>
      <c r="F4226" s="2" t="n">
        <v>371302</v>
      </c>
    </row>
    <row r="4227" customFormat="false" ht="12.75" hidden="false" customHeight="false" outlineLevel="0" collapsed="false">
      <c r="A4227" s="2" t="s">
        <v>140</v>
      </c>
      <c r="B4227" s="2" t="n">
        <v>44</v>
      </c>
      <c r="C4227" s="2" t="n">
        <v>1256986</v>
      </c>
      <c r="D4227" s="2" t="n">
        <v>716634</v>
      </c>
      <c r="E4227" s="2" t="n">
        <v>416378</v>
      </c>
      <c r="F4227" s="2" t="n">
        <v>374148</v>
      </c>
    </row>
    <row r="4228" customFormat="false" ht="12.75" hidden="false" customHeight="false" outlineLevel="0" collapsed="false">
      <c r="A4228" s="2" t="s">
        <v>141</v>
      </c>
      <c r="B4228" s="2" t="n">
        <v>44</v>
      </c>
      <c r="C4228" s="2" t="n">
        <v>1172651</v>
      </c>
      <c r="D4228" s="2" t="n">
        <v>672729</v>
      </c>
      <c r="E4228" s="2" t="n">
        <v>394370</v>
      </c>
      <c r="F4228" s="2" t="n">
        <v>357386</v>
      </c>
    </row>
    <row r="4229" customFormat="false" ht="12.75" hidden="false" customHeight="false" outlineLevel="0" collapsed="false">
      <c r="A4229" s="2" t="s">
        <v>142</v>
      </c>
      <c r="B4229" s="2" t="n">
        <v>44</v>
      </c>
      <c r="C4229" s="2" t="n">
        <v>1120458</v>
      </c>
      <c r="D4229" s="2" t="n">
        <v>643297</v>
      </c>
      <c r="E4229" s="2" t="n">
        <v>381203</v>
      </c>
      <c r="F4229" s="2" t="n">
        <v>347426</v>
      </c>
    </row>
    <row r="4230" customFormat="false" ht="12.75" hidden="false" customHeight="false" outlineLevel="0" collapsed="false">
      <c r="A4230" s="2" t="s">
        <v>143</v>
      </c>
      <c r="B4230" s="2" t="n">
        <v>44</v>
      </c>
      <c r="C4230" s="2" t="n">
        <v>482751</v>
      </c>
      <c r="D4230" s="2" t="n">
        <v>309048</v>
      </c>
      <c r="E4230" s="2" t="n">
        <v>228572</v>
      </c>
      <c r="F4230" s="2" t="n">
        <v>205822</v>
      </c>
    </row>
    <row r="4231" customFormat="false" ht="12.75" hidden="false" customHeight="false" outlineLevel="0" collapsed="false">
      <c r="A4231" s="2" t="s">
        <v>144</v>
      </c>
      <c r="B4231" s="2" t="n">
        <v>44</v>
      </c>
      <c r="C4231" s="2" t="n">
        <v>429672</v>
      </c>
      <c r="D4231" s="2" t="n">
        <v>273918</v>
      </c>
      <c r="E4231" s="2" t="n">
        <v>202345</v>
      </c>
      <c r="F4231" s="2" t="n">
        <v>181984</v>
      </c>
    </row>
    <row r="4232" customFormat="false" ht="12.75" hidden="false" customHeight="false" outlineLevel="0" collapsed="false">
      <c r="A4232" s="2" t="s">
        <v>145</v>
      </c>
      <c r="B4232" s="2" t="n">
        <v>44</v>
      </c>
      <c r="C4232" s="2" t="n">
        <v>427111</v>
      </c>
      <c r="D4232" s="2" t="n">
        <v>271480</v>
      </c>
      <c r="E4232" s="2" t="n">
        <v>200057</v>
      </c>
      <c r="F4232" s="2" t="n">
        <v>178851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1149674</v>
      </c>
      <c r="D4233" s="2" t="n">
        <v>656075</v>
      </c>
      <c r="E4233" s="2" t="n">
        <v>390011</v>
      </c>
      <c r="F4233" s="2" t="n">
        <v>360877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1291202</v>
      </c>
      <c r="D4234" s="2" t="n">
        <v>725173</v>
      </c>
      <c r="E4234" s="2" t="n">
        <v>419262</v>
      </c>
      <c r="F4234" s="2" t="n">
        <v>376369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1056408</v>
      </c>
      <c r="D4235" s="2" t="n">
        <v>605528</v>
      </c>
      <c r="E4235" s="2" t="n">
        <v>363873</v>
      </c>
      <c r="F4235" s="2" t="n">
        <v>347498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1162425</v>
      </c>
      <c r="D4236" s="2" t="n">
        <v>659012</v>
      </c>
      <c r="E4236" s="2" t="n">
        <v>385168</v>
      </c>
      <c r="F4236" s="2" t="n">
        <v>351168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1253047</v>
      </c>
      <c r="D4237" s="2" t="n">
        <v>718505</v>
      </c>
      <c r="E4237" s="2" t="n">
        <v>423363</v>
      </c>
      <c r="F4237" s="2" t="n">
        <v>388443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1059226</v>
      </c>
      <c r="D4238" s="2" t="n">
        <v>615487</v>
      </c>
      <c r="E4238" s="2" t="n">
        <v>370895</v>
      </c>
      <c r="F4238" s="2" t="n">
        <v>353518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1296110</v>
      </c>
      <c r="D4239" s="2" t="n">
        <v>730974</v>
      </c>
      <c r="E4239" s="2" t="n">
        <v>421205</v>
      </c>
      <c r="F4239" s="2" t="n">
        <v>377398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1181010</v>
      </c>
      <c r="D4240" s="2" t="n">
        <v>673631</v>
      </c>
      <c r="E4240" s="2" t="n">
        <v>393219</v>
      </c>
      <c r="F4240" s="2" t="n">
        <v>351940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1101260</v>
      </c>
      <c r="D4241" s="2" t="n">
        <v>629549</v>
      </c>
      <c r="E4241" s="2" t="n">
        <v>374282</v>
      </c>
      <c r="F4241" s="2" t="n">
        <v>339147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527401</v>
      </c>
      <c r="D4242" s="2" t="n">
        <v>337355</v>
      </c>
      <c r="E4242" s="2" t="n">
        <v>250395</v>
      </c>
      <c r="F4242" s="2" t="n">
        <v>226609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407964</v>
      </c>
      <c r="D4243" s="2" t="n">
        <v>259602</v>
      </c>
      <c r="E4243" s="2" t="n">
        <v>191695</v>
      </c>
      <c r="F4243" s="2" t="n">
        <v>171908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396703</v>
      </c>
      <c r="D4244" s="2" t="n">
        <v>251859</v>
      </c>
      <c r="E4244" s="2" t="n">
        <v>185637</v>
      </c>
      <c r="F4244" s="2" t="n">
        <v>165695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1245616</v>
      </c>
      <c r="D4245" s="2" t="n">
        <v>706287</v>
      </c>
      <c r="E4245" s="2" t="n">
        <v>416330</v>
      </c>
      <c r="F4245" s="2" t="n">
        <v>384290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1405643</v>
      </c>
      <c r="D4246" s="2" t="n">
        <v>803052</v>
      </c>
      <c r="E4246" s="2" t="n">
        <v>477886</v>
      </c>
      <c r="F4246" s="2" t="n">
        <v>437577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1141985</v>
      </c>
      <c r="D4247" s="2" t="n">
        <v>657617</v>
      </c>
      <c r="E4247" s="2" t="n">
        <v>399111</v>
      </c>
      <c r="F4247" s="2" t="n">
        <v>388420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1239442</v>
      </c>
      <c r="D4248" s="2" t="n">
        <v>701410</v>
      </c>
      <c r="E4248" s="2" t="n">
        <v>409984</v>
      </c>
      <c r="F4248" s="2" t="n">
        <v>373687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1328224</v>
      </c>
      <c r="D4249" s="2" t="n">
        <v>758493</v>
      </c>
      <c r="E4249" s="2" t="n">
        <v>442277</v>
      </c>
      <c r="F4249" s="2" t="n">
        <v>405855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1208185</v>
      </c>
      <c r="D4250" s="2" t="n">
        <v>696340</v>
      </c>
      <c r="E4250" s="2" t="n">
        <v>413146</v>
      </c>
      <c r="F4250" s="2" t="n">
        <v>387969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1418363</v>
      </c>
      <c r="D4251" s="2" t="n">
        <v>799702</v>
      </c>
      <c r="E4251" s="2" t="n">
        <v>459708</v>
      </c>
      <c r="F4251" s="2" t="n">
        <v>414106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1339436</v>
      </c>
      <c r="D4252" s="2" t="n">
        <v>759718</v>
      </c>
      <c r="E4252" s="2" t="n">
        <v>440053</v>
      </c>
      <c r="F4252" s="2" t="n">
        <v>398499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1205835</v>
      </c>
      <c r="D4253" s="2" t="n">
        <v>685616</v>
      </c>
      <c r="E4253" s="2" t="n">
        <v>402312</v>
      </c>
      <c r="F4253" s="2" t="n">
        <v>364558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497099</v>
      </c>
      <c r="D4254" s="2" t="n">
        <v>317379</v>
      </c>
      <c r="E4254" s="2" t="n">
        <v>234565</v>
      </c>
      <c r="F4254" s="2" t="n">
        <v>210920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435518</v>
      </c>
      <c r="D4255" s="2" t="n">
        <v>274523</v>
      </c>
      <c r="E4255" s="2" t="n">
        <v>200947</v>
      </c>
      <c r="F4255" s="2" t="n">
        <v>179088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417058</v>
      </c>
      <c r="D4256" s="2" t="n">
        <v>263229</v>
      </c>
      <c r="E4256" s="2" t="n">
        <v>193400</v>
      </c>
      <c r="F4256" s="2" t="n">
        <v>172574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1248299</v>
      </c>
      <c r="D4257" s="2" t="n">
        <v>711991</v>
      </c>
      <c r="E4257" s="2" t="n">
        <v>421184</v>
      </c>
      <c r="F4257" s="2" t="n">
        <v>393660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1382754</v>
      </c>
      <c r="D4258" s="2" t="n">
        <v>784911</v>
      </c>
      <c r="E4258" s="2" t="n">
        <v>460059</v>
      </c>
      <c r="F4258" s="2" t="n">
        <v>420426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1078438</v>
      </c>
      <c r="D4259" s="2" t="n">
        <v>620764</v>
      </c>
      <c r="E4259" s="2" t="n">
        <v>378385</v>
      </c>
      <c r="F4259" s="2" t="n">
        <v>369157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1258417</v>
      </c>
      <c r="D4260" s="2" t="n">
        <v>714240</v>
      </c>
      <c r="E4260" s="2" t="n">
        <v>420426</v>
      </c>
      <c r="F4260" s="2" t="n">
        <v>389037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1228534</v>
      </c>
      <c r="D4261" s="2" t="n">
        <v>701940</v>
      </c>
      <c r="E4261" s="2" t="n">
        <v>411408</v>
      </c>
      <c r="F4261" s="2" t="n">
        <v>376355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1248931</v>
      </c>
      <c r="D4262" s="2" t="n">
        <v>717835</v>
      </c>
      <c r="E4262" s="2" t="n">
        <v>424301</v>
      </c>
      <c r="F4262" s="2" t="n">
        <v>398381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1391703</v>
      </c>
      <c r="D4263" s="2" t="n">
        <v>783766</v>
      </c>
      <c r="E4263" s="2" t="n">
        <v>451168</v>
      </c>
      <c r="F4263" s="2" t="n">
        <v>404299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1390726</v>
      </c>
      <c r="D4264" s="2" t="n">
        <v>790728</v>
      </c>
      <c r="E4264" s="2" t="n">
        <v>460384</v>
      </c>
      <c r="F4264" s="2" t="n">
        <v>417443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1266823</v>
      </c>
      <c r="D4265" s="2" t="n">
        <v>718233</v>
      </c>
      <c r="E4265" s="2" t="n">
        <v>421056</v>
      </c>
      <c r="F4265" s="2" t="n">
        <v>381210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466417</v>
      </c>
      <c r="D4266" s="2" t="n">
        <v>295136</v>
      </c>
      <c r="E4266" s="2" t="n">
        <v>216206</v>
      </c>
      <c r="F4266" s="2" t="n">
        <v>192676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465483</v>
      </c>
      <c r="D4267" s="2" t="n">
        <v>293186</v>
      </c>
      <c r="E4267" s="2" t="n">
        <v>214393</v>
      </c>
      <c r="F4267" s="2" t="n">
        <v>190963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426567</v>
      </c>
      <c r="D4268" s="2" t="n">
        <v>269184</v>
      </c>
      <c r="E4268" s="2" t="n">
        <v>197542</v>
      </c>
      <c r="F4268" s="2" t="n">
        <v>176168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1208699</v>
      </c>
      <c r="D4269" s="2" t="n">
        <v>696942</v>
      </c>
      <c r="E4269" s="2" t="n">
        <v>419618</v>
      </c>
      <c r="F4269" s="2" t="n">
        <v>396615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1284073</v>
      </c>
      <c r="D4270" s="2" t="n">
        <v>726853</v>
      </c>
      <c r="E4270" s="2" t="n">
        <v>421607</v>
      </c>
      <c r="F4270" s="2" t="n">
        <v>380943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505621</v>
      </c>
      <c r="D4271" s="2" t="n">
        <v>313408</v>
      </c>
      <c r="E4271" s="2" t="n">
        <v>235251</v>
      </c>
      <c r="F4271" s="2" t="n">
        <v>279419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1222611</v>
      </c>
      <c r="D4272" s="2" t="n">
        <v>702506</v>
      </c>
      <c r="E4272" s="2" t="n">
        <v>420883</v>
      </c>
      <c r="F4272" s="2" t="n">
        <v>393681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1222572</v>
      </c>
      <c r="D4273" s="2" t="n">
        <v>701017</v>
      </c>
      <c r="E4273" s="2" t="n">
        <v>412526</v>
      </c>
      <c r="F4273" s="2" t="n">
        <v>378478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1362247</v>
      </c>
      <c r="D4274" s="2" t="n">
        <v>776336</v>
      </c>
      <c r="E4274" s="2" t="n">
        <v>453190</v>
      </c>
      <c r="F4274" s="2" t="n">
        <v>415644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1356881</v>
      </c>
      <c r="D4275" s="2" t="n">
        <v>765249</v>
      </c>
      <c r="E4275" s="2" t="n">
        <v>441111</v>
      </c>
      <c r="F4275" s="2" t="n">
        <v>395708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1369855</v>
      </c>
      <c r="D4276" s="2" t="n">
        <v>781348</v>
      </c>
      <c r="E4276" s="2" t="n">
        <v>457829</v>
      </c>
      <c r="F4276" s="2" t="n">
        <v>415503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1285466</v>
      </c>
      <c r="D4277" s="2" t="n">
        <v>727916</v>
      </c>
      <c r="E4277" s="2" t="n">
        <v>423554</v>
      </c>
      <c r="F4277" s="2" t="n">
        <v>380767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447912</v>
      </c>
      <c r="D4278" s="2" t="n">
        <v>282395</v>
      </c>
      <c r="E4278" s="2" t="n">
        <v>205911</v>
      </c>
      <c r="F4278" s="2" t="n">
        <v>183188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453250</v>
      </c>
      <c r="D4279" s="2" t="n">
        <v>285626</v>
      </c>
      <c r="E4279" s="2" t="n">
        <v>208492</v>
      </c>
      <c r="F4279" s="2" t="n">
        <v>185826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422693</v>
      </c>
      <c r="D4280" s="2" t="n">
        <v>267212</v>
      </c>
      <c r="E4280" s="2" t="n">
        <v>196234</v>
      </c>
      <c r="F4280" s="2" t="n">
        <v>175334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1248474</v>
      </c>
      <c r="D4281" s="2" t="n">
        <v>709242</v>
      </c>
      <c r="E4281" s="2" t="n">
        <v>414779</v>
      </c>
      <c r="F4281" s="2" t="n">
        <v>375938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1379729</v>
      </c>
      <c r="D4282" s="2" t="n">
        <v>786785</v>
      </c>
      <c r="E4282" s="2" t="n">
        <v>463107</v>
      </c>
      <c r="F4282" s="2" t="n">
        <v>422332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1288507</v>
      </c>
      <c r="D4283" s="2" t="n">
        <v>737475</v>
      </c>
      <c r="E4283" s="2" t="n">
        <v>438858</v>
      </c>
      <c r="F4283" s="2" t="n">
        <v>404501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1256341</v>
      </c>
      <c r="D4284" s="2" t="n">
        <v>717663</v>
      </c>
      <c r="E4284" s="2" t="n">
        <v>427017</v>
      </c>
      <c r="F4284" s="2" t="n">
        <v>396254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1301637</v>
      </c>
      <c r="D4285" s="2" t="n">
        <v>744574</v>
      </c>
      <c r="E4285" s="2" t="n">
        <v>436418</v>
      </c>
      <c r="F4285" s="2" t="n">
        <v>398296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1357271</v>
      </c>
      <c r="D4286" s="2" t="n">
        <v>771333</v>
      </c>
      <c r="E4286" s="2" t="n">
        <v>447330</v>
      </c>
      <c r="F4286" s="2" t="n">
        <v>404831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1395110</v>
      </c>
      <c r="D4287" s="2" t="n">
        <v>789166</v>
      </c>
      <c r="E4287" s="2" t="n">
        <v>455316</v>
      </c>
      <c r="F4287" s="2" t="n">
        <v>408510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1322377</v>
      </c>
      <c r="D4288" s="2" t="n">
        <v>753354</v>
      </c>
      <c r="E4288" s="2" t="n">
        <v>439572</v>
      </c>
      <c r="F4288" s="2" t="n">
        <v>396185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1229455</v>
      </c>
      <c r="D4289" s="2" t="n">
        <v>699282</v>
      </c>
      <c r="E4289" s="2" t="n">
        <v>410160</v>
      </c>
      <c r="F4289" s="2" t="n">
        <v>369408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441042</v>
      </c>
      <c r="D4290" s="2" t="n">
        <v>279840</v>
      </c>
      <c r="E4290" s="2" t="n">
        <v>205218</v>
      </c>
      <c r="F4290" s="2" t="n">
        <v>183455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450939</v>
      </c>
      <c r="D4291" s="2" t="n">
        <v>284968</v>
      </c>
      <c r="E4291" s="2" t="n">
        <v>208667</v>
      </c>
      <c r="F4291" s="2" t="n">
        <v>186043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462299</v>
      </c>
      <c r="D4292" s="2" t="n">
        <v>291288</v>
      </c>
      <c r="E4292" s="2" t="n">
        <v>213303</v>
      </c>
      <c r="F4292" s="2" t="n">
        <v>190357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1165403</v>
      </c>
      <c r="D4293" s="2" t="n">
        <v>667724</v>
      </c>
      <c r="E4293" s="2" t="n">
        <v>395725</v>
      </c>
      <c r="F4293" s="2" t="n">
        <v>361999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1377747</v>
      </c>
      <c r="D4294" s="2" t="n">
        <v>783657</v>
      </c>
      <c r="E4294" s="2" t="n">
        <v>458244</v>
      </c>
      <c r="F4294" s="2" t="n">
        <v>417031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1186701</v>
      </c>
      <c r="D4295" s="2" t="n">
        <v>678403</v>
      </c>
      <c r="E4295" s="2" t="n">
        <v>404972</v>
      </c>
      <c r="F4295" s="2" t="n">
        <v>375987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1296938</v>
      </c>
      <c r="D4296" s="2" t="n">
        <v>739813</v>
      </c>
      <c r="E4296" s="2" t="n">
        <v>436372</v>
      </c>
      <c r="F4296" s="2" t="n">
        <v>402631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1267616</v>
      </c>
      <c r="D4297" s="2" t="n">
        <v>727265</v>
      </c>
      <c r="E4297" s="2" t="n">
        <v>427526</v>
      </c>
      <c r="F4297" s="2" t="n">
        <v>389861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1300889</v>
      </c>
      <c r="D4298" s="2" t="n">
        <v>743482</v>
      </c>
      <c r="E4298" s="2" t="n">
        <v>433322</v>
      </c>
      <c r="F4298" s="2" t="n">
        <v>391499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1372108</v>
      </c>
      <c r="D4299" s="2" t="n">
        <v>776787</v>
      </c>
      <c r="E4299" s="2" t="n">
        <v>449410</v>
      </c>
      <c r="F4299" s="2" t="n">
        <v>403959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1242283</v>
      </c>
      <c r="D4300" s="2" t="n">
        <v>710880</v>
      </c>
      <c r="E4300" s="2" t="n">
        <v>416504</v>
      </c>
      <c r="F4300" s="2" t="n">
        <v>377170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1197166</v>
      </c>
      <c r="D4301" s="2" t="n">
        <v>683100</v>
      </c>
      <c r="E4301" s="2" t="n">
        <v>402607</v>
      </c>
      <c r="F4301" s="2" t="n">
        <v>363222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447421</v>
      </c>
      <c r="D4302" s="2" t="n">
        <v>287683</v>
      </c>
      <c r="E4302" s="2" t="n">
        <v>213935</v>
      </c>
      <c r="F4302" s="2" t="n">
        <v>193535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489817</v>
      </c>
      <c r="D4303" s="2" t="n">
        <v>309628</v>
      </c>
      <c r="E4303" s="2" t="n">
        <v>227449</v>
      </c>
      <c r="F4303" s="2" t="n">
        <v>203836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457454</v>
      </c>
      <c r="D4304" s="2" t="n">
        <v>287273</v>
      </c>
      <c r="E4304" s="2" t="n">
        <v>210463</v>
      </c>
      <c r="F4304" s="2" t="n">
        <v>188244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1133983</v>
      </c>
      <c r="D4305" s="2" t="n">
        <v>650996</v>
      </c>
      <c r="E4305" s="2" t="n">
        <v>385633</v>
      </c>
      <c r="F4305" s="2" t="n">
        <v>351050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337658</v>
      </c>
      <c r="D4306" s="2" t="n">
        <v>762062</v>
      </c>
      <c r="E4306" s="2" t="n">
        <v>445568</v>
      </c>
      <c r="F4306" s="2" t="n">
        <v>408447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1239814</v>
      </c>
      <c r="D4307" s="2" t="n">
        <v>710441</v>
      </c>
      <c r="E4307" s="2" t="n">
        <v>424236</v>
      </c>
      <c r="F4307" s="2" t="n">
        <v>394990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1327077</v>
      </c>
      <c r="D4308" s="2" t="n">
        <v>755799</v>
      </c>
      <c r="E4308" s="2" t="n">
        <v>443863</v>
      </c>
      <c r="F4308" s="2" t="n">
        <v>411163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1261151</v>
      </c>
      <c r="D4309" s="2" t="n">
        <v>723483</v>
      </c>
      <c r="E4309" s="2" t="n">
        <v>425175</v>
      </c>
      <c r="F4309" s="2" t="n">
        <v>387928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1267818</v>
      </c>
      <c r="D4310" s="2" t="n">
        <v>728377</v>
      </c>
      <c r="E4310" s="2" t="n">
        <v>427793</v>
      </c>
      <c r="F4310" s="2" t="n">
        <v>387191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1377360</v>
      </c>
      <c r="D4311" s="2" t="n">
        <v>776299</v>
      </c>
      <c r="E4311" s="2" t="n">
        <v>446618</v>
      </c>
      <c r="F4311" s="2" t="n">
        <v>399411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1255934</v>
      </c>
      <c r="D4312" s="2" t="n">
        <v>716515</v>
      </c>
      <c r="E4312" s="2" t="n">
        <v>418851</v>
      </c>
      <c r="F4312" s="2" t="n">
        <v>378260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451064</v>
      </c>
      <c r="D4313" s="2" t="n">
        <v>275851</v>
      </c>
      <c r="E4313" s="2" t="n">
        <v>211042</v>
      </c>
      <c r="F4313" s="2" t="n">
        <v>250652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 t="n">
        <v>428334</v>
      </c>
      <c r="D4314" s="2" t="n">
        <v>271247</v>
      </c>
      <c r="E4314" s="2" t="n">
        <v>198810</v>
      </c>
      <c r="F4314" s="2" t="n">
        <v>178216</v>
      </c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 t="n">
        <v>444205</v>
      </c>
      <c r="D4315" s="2" t="n">
        <v>280638</v>
      </c>
      <c r="E4315" s="2" t="n">
        <v>205773</v>
      </c>
      <c r="F4315" s="2" t="n">
        <v>183841</v>
      </c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 t="n">
        <v>421968</v>
      </c>
      <c r="D4316" s="2" t="n">
        <v>265837</v>
      </c>
      <c r="E4316" s="2" t="n">
        <v>194519</v>
      </c>
      <c r="F4316" s="2" t="n">
        <v>172956</v>
      </c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1009366</v>
      </c>
      <c r="D4317" s="2" t="n">
        <v>583424</v>
      </c>
      <c r="E4317" s="2" t="n">
        <v>349837</v>
      </c>
      <c r="F4317" s="2" t="n">
        <v>323187</v>
      </c>
    </row>
    <row r="4318" customFormat="false" ht="12.75" hidden="false" customHeight="false" outlineLevel="0" collapsed="false">
      <c r="A4318" s="2" t="s">
        <v>135</v>
      </c>
      <c r="B4318" s="2" t="n">
        <v>45</v>
      </c>
      <c r="C4318" s="2" t="n">
        <v>1112110</v>
      </c>
      <c r="D4318" s="2" t="n">
        <v>639114</v>
      </c>
      <c r="E4318" s="2" t="n">
        <v>379463</v>
      </c>
      <c r="F4318" s="2" t="n">
        <v>353334</v>
      </c>
    </row>
    <row r="4319" customFormat="false" ht="12.75" hidden="false" customHeight="false" outlineLevel="0" collapsed="false">
      <c r="A4319" s="2" t="s">
        <v>136</v>
      </c>
      <c r="B4319" s="2" t="n">
        <v>45</v>
      </c>
      <c r="C4319" s="2" t="n">
        <v>1101748</v>
      </c>
      <c r="D4319" s="2" t="n">
        <v>633636</v>
      </c>
      <c r="E4319" s="2" t="n">
        <v>378770</v>
      </c>
      <c r="F4319" s="2" t="n">
        <v>353887</v>
      </c>
    </row>
    <row r="4320" customFormat="false" ht="12.75" hidden="false" customHeight="false" outlineLevel="0" collapsed="false">
      <c r="A4320" s="2" t="s">
        <v>137</v>
      </c>
      <c r="B4320" s="2" t="n">
        <v>45</v>
      </c>
      <c r="C4320" s="2" t="n">
        <v>1185115</v>
      </c>
      <c r="D4320" s="2" t="n">
        <v>680043</v>
      </c>
      <c r="E4320" s="2" t="n">
        <v>404420</v>
      </c>
      <c r="F4320" s="2" t="n">
        <v>379500</v>
      </c>
    </row>
    <row r="4321" customFormat="false" ht="12.75" hidden="false" customHeight="false" outlineLevel="0" collapsed="false">
      <c r="A4321" s="2" t="s">
        <v>138</v>
      </c>
      <c r="B4321" s="2" t="n">
        <v>45</v>
      </c>
      <c r="C4321" s="2" t="n">
        <v>1226782</v>
      </c>
      <c r="D4321" s="2" t="n">
        <v>708776</v>
      </c>
      <c r="E4321" s="2" t="n">
        <v>417618</v>
      </c>
      <c r="F4321" s="2" t="n">
        <v>383445</v>
      </c>
    </row>
    <row r="4322" customFormat="false" ht="12.75" hidden="false" customHeight="false" outlineLevel="0" collapsed="false">
      <c r="A4322" s="2" t="s">
        <v>139</v>
      </c>
      <c r="B4322" s="2" t="n">
        <v>45</v>
      </c>
      <c r="C4322" s="2" t="n">
        <v>1210739</v>
      </c>
      <c r="D4322" s="2" t="n">
        <v>695919</v>
      </c>
      <c r="E4322" s="2" t="n">
        <v>406485</v>
      </c>
      <c r="F4322" s="2" t="n">
        <v>370295</v>
      </c>
    </row>
    <row r="4323" customFormat="false" ht="12.75" hidden="false" customHeight="false" outlineLevel="0" collapsed="false">
      <c r="A4323" s="2" t="s">
        <v>140</v>
      </c>
      <c r="B4323" s="2" t="n">
        <v>45</v>
      </c>
      <c r="C4323" s="2" t="n">
        <v>1249293</v>
      </c>
      <c r="D4323" s="2" t="n">
        <v>712682</v>
      </c>
      <c r="E4323" s="2" t="n">
        <v>414640</v>
      </c>
      <c r="F4323" s="2" t="n">
        <v>372988</v>
      </c>
    </row>
    <row r="4324" customFormat="false" ht="12.75" hidden="false" customHeight="false" outlineLevel="0" collapsed="false">
      <c r="A4324" s="2" t="s">
        <v>141</v>
      </c>
      <c r="B4324" s="2" t="n">
        <v>45</v>
      </c>
      <c r="C4324" s="2" t="n">
        <v>1165953</v>
      </c>
      <c r="D4324" s="2" t="n">
        <v>669293</v>
      </c>
      <c r="E4324" s="2" t="n">
        <v>392949</v>
      </c>
      <c r="F4324" s="2" t="n">
        <v>356636</v>
      </c>
    </row>
    <row r="4325" customFormat="false" ht="12.75" hidden="false" customHeight="false" outlineLevel="0" collapsed="false">
      <c r="A4325" s="2" t="s">
        <v>142</v>
      </c>
      <c r="B4325" s="2" t="n">
        <v>45</v>
      </c>
      <c r="C4325" s="2" t="n">
        <v>1112926</v>
      </c>
      <c r="D4325" s="2" t="n">
        <v>639426</v>
      </c>
      <c r="E4325" s="2" t="n">
        <v>379496</v>
      </c>
      <c r="F4325" s="2" t="n">
        <v>346440</v>
      </c>
    </row>
    <row r="4326" customFormat="false" ht="12.75" hidden="false" customHeight="false" outlineLevel="0" collapsed="false">
      <c r="A4326" s="2" t="s">
        <v>143</v>
      </c>
      <c r="B4326" s="2" t="n">
        <v>45</v>
      </c>
      <c r="C4326" s="2" t="n">
        <v>481272</v>
      </c>
      <c r="D4326" s="2" t="n">
        <v>308179</v>
      </c>
      <c r="E4326" s="2" t="n">
        <v>228019</v>
      </c>
      <c r="F4326" s="2" t="n">
        <v>205344</v>
      </c>
    </row>
    <row r="4327" customFormat="false" ht="12.75" hidden="false" customHeight="false" outlineLevel="0" collapsed="false">
      <c r="A4327" s="2" t="s">
        <v>144</v>
      </c>
      <c r="B4327" s="2" t="n">
        <v>45</v>
      </c>
      <c r="C4327" s="2" t="n">
        <v>428331</v>
      </c>
      <c r="D4327" s="2" t="n">
        <v>273191</v>
      </c>
      <c r="E4327" s="2" t="n">
        <v>201844</v>
      </c>
      <c r="F4327" s="2" t="n">
        <v>181598</v>
      </c>
    </row>
    <row r="4328" customFormat="false" ht="12.75" hidden="false" customHeight="false" outlineLevel="0" collapsed="false">
      <c r="A4328" s="2" t="s">
        <v>145</v>
      </c>
      <c r="B4328" s="2" t="n">
        <v>45</v>
      </c>
      <c r="C4328" s="2" t="n">
        <v>425387</v>
      </c>
      <c r="D4328" s="2" t="n">
        <v>270436</v>
      </c>
      <c r="E4328" s="2" t="n">
        <v>199383</v>
      </c>
      <c r="F4328" s="2" t="n">
        <v>178284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1141896</v>
      </c>
      <c r="D4329" s="2" t="n">
        <v>651836</v>
      </c>
      <c r="E4329" s="2" t="n">
        <v>388028</v>
      </c>
      <c r="F4329" s="2" t="n">
        <v>359466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1281127</v>
      </c>
      <c r="D4330" s="2" t="n">
        <v>720063</v>
      </c>
      <c r="E4330" s="2" t="n">
        <v>416970</v>
      </c>
      <c r="F4330" s="2" t="n">
        <v>374852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1048292</v>
      </c>
      <c r="D4331" s="2" t="n">
        <v>601200</v>
      </c>
      <c r="E4331" s="2" t="n">
        <v>361812</v>
      </c>
      <c r="F4331" s="2" t="n">
        <v>346133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1155079</v>
      </c>
      <c r="D4332" s="2" t="n">
        <v>655181</v>
      </c>
      <c r="E4332" s="2" t="n">
        <v>383564</v>
      </c>
      <c r="F4332" s="2" t="n">
        <v>350200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1244133</v>
      </c>
      <c r="D4333" s="2" t="n">
        <v>713803</v>
      </c>
      <c r="E4333" s="2" t="n">
        <v>421143</v>
      </c>
      <c r="F4333" s="2" t="n">
        <v>386787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1049145</v>
      </c>
      <c r="D4334" s="2" t="n">
        <v>610019</v>
      </c>
      <c r="E4334" s="2" t="n">
        <v>368230</v>
      </c>
      <c r="F4334" s="2" t="n">
        <v>351592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1286771</v>
      </c>
      <c r="D4335" s="2" t="n">
        <v>726158</v>
      </c>
      <c r="E4335" s="2" t="n">
        <v>419034</v>
      </c>
      <c r="F4335" s="2" t="n">
        <v>376015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1172988</v>
      </c>
      <c r="D4336" s="2" t="n">
        <v>669507</v>
      </c>
      <c r="E4336" s="2" t="n">
        <v>391376</v>
      </c>
      <c r="F4336" s="2" t="n">
        <v>350784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1094988</v>
      </c>
      <c r="D4337" s="2" t="n">
        <v>626516</v>
      </c>
      <c r="E4337" s="2" t="n">
        <v>373215</v>
      </c>
      <c r="F4337" s="2" t="n">
        <v>338947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525544</v>
      </c>
      <c r="D4338" s="2" t="n">
        <v>336206</v>
      </c>
      <c r="E4338" s="2" t="n">
        <v>249619</v>
      </c>
      <c r="F4338" s="2" t="n">
        <v>225950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406582</v>
      </c>
      <c r="D4339" s="2" t="n">
        <v>258853</v>
      </c>
      <c r="E4339" s="2" t="n">
        <v>191180</v>
      </c>
      <c r="F4339" s="2" t="n">
        <v>171541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395619</v>
      </c>
      <c r="D4340" s="2" t="n">
        <v>251287</v>
      </c>
      <c r="E4340" s="2" t="n">
        <v>185258</v>
      </c>
      <c r="F4340" s="2" t="n">
        <v>165390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1240811</v>
      </c>
      <c r="D4341" s="2" t="n">
        <v>704142</v>
      </c>
      <c r="E4341" s="2" t="n">
        <v>415651</v>
      </c>
      <c r="F4341" s="2" t="n">
        <v>384366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1398865</v>
      </c>
      <c r="D4342" s="2" t="n">
        <v>799456</v>
      </c>
      <c r="E4342" s="2" t="n">
        <v>476251</v>
      </c>
      <c r="F4342" s="2" t="n">
        <v>436652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1133642</v>
      </c>
      <c r="D4343" s="2" t="n">
        <v>653315</v>
      </c>
      <c r="E4343" s="2" t="n">
        <v>397368</v>
      </c>
      <c r="F4343" s="2" t="n">
        <v>387630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1232195</v>
      </c>
      <c r="D4344" s="2" t="n">
        <v>697753</v>
      </c>
      <c r="E4344" s="2" t="n">
        <v>408431</v>
      </c>
      <c r="F4344" s="2" t="n">
        <v>372724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1319552</v>
      </c>
      <c r="D4345" s="2" t="n">
        <v>753982</v>
      </c>
      <c r="E4345" s="2" t="n">
        <v>440186</v>
      </c>
      <c r="F4345" s="2" t="n">
        <v>404334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1196739</v>
      </c>
      <c r="D4346" s="2" t="n">
        <v>690262</v>
      </c>
      <c r="E4346" s="2" t="n">
        <v>410312</v>
      </c>
      <c r="F4346" s="2" t="n">
        <v>386006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1409720</v>
      </c>
      <c r="D4347" s="2" t="n">
        <v>795483</v>
      </c>
      <c r="E4347" s="2" t="n">
        <v>457989</v>
      </c>
      <c r="F4347" s="2" t="n">
        <v>413308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1328933</v>
      </c>
      <c r="D4348" s="2" t="n">
        <v>754309</v>
      </c>
      <c r="E4348" s="2" t="n">
        <v>437560</v>
      </c>
      <c r="F4348" s="2" t="n">
        <v>396845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1199974</v>
      </c>
      <c r="D4349" s="2" t="n">
        <v>682654</v>
      </c>
      <c r="E4349" s="2" t="n">
        <v>401143</v>
      </c>
      <c r="F4349" s="2" t="n">
        <v>364037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495917</v>
      </c>
      <c r="D4350" s="2" t="n">
        <v>316703</v>
      </c>
      <c r="E4350" s="2" t="n">
        <v>234113</v>
      </c>
      <c r="F4350" s="2" t="n">
        <v>210558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435269</v>
      </c>
      <c r="D4351" s="2" t="n">
        <v>274412</v>
      </c>
      <c r="E4351" s="2" t="n">
        <v>200868</v>
      </c>
      <c r="F4351" s="2" t="n">
        <v>179060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415707</v>
      </c>
      <c r="D4352" s="2" t="n">
        <v>262438</v>
      </c>
      <c r="E4352" s="2" t="n">
        <v>192857</v>
      </c>
      <c r="F4352" s="2" t="n">
        <v>172122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1241045</v>
      </c>
      <c r="D4353" s="2" t="n">
        <v>708218</v>
      </c>
      <c r="E4353" s="2" t="n">
        <v>419622</v>
      </c>
      <c r="F4353" s="2" t="n">
        <v>392897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1374667</v>
      </c>
      <c r="D4354" s="2" t="n">
        <v>780743</v>
      </c>
      <c r="E4354" s="2" t="n">
        <v>458164</v>
      </c>
      <c r="F4354" s="2" t="n">
        <v>419251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1068992</v>
      </c>
      <c r="D4355" s="2" t="n">
        <v>615821</v>
      </c>
      <c r="E4355" s="2" t="n">
        <v>376288</v>
      </c>
      <c r="F4355" s="2" t="n">
        <v>368001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1248886</v>
      </c>
      <c r="D4356" s="2" t="n">
        <v>709338</v>
      </c>
      <c r="E4356" s="2" t="n">
        <v>418180</v>
      </c>
      <c r="F4356" s="2" t="n">
        <v>387605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1222363</v>
      </c>
      <c r="D4357" s="2" t="n">
        <v>698659</v>
      </c>
      <c r="E4357" s="2" t="n">
        <v>409967</v>
      </c>
      <c r="F4357" s="2" t="n">
        <v>375511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1238605</v>
      </c>
      <c r="D4358" s="2" t="n">
        <v>712335</v>
      </c>
      <c r="E4358" s="2" t="n">
        <v>421761</v>
      </c>
      <c r="F4358" s="2" t="n">
        <v>396773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1380763</v>
      </c>
      <c r="D4359" s="2" t="n">
        <v>778114</v>
      </c>
      <c r="E4359" s="2" t="n">
        <v>448595</v>
      </c>
      <c r="F4359" s="2" t="n">
        <v>402607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1381013</v>
      </c>
      <c r="D4360" s="2" t="n">
        <v>785719</v>
      </c>
      <c r="E4360" s="2" t="n">
        <v>458100</v>
      </c>
      <c r="F4360" s="2" t="n">
        <v>416010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1256321</v>
      </c>
      <c r="D4361" s="2" t="n">
        <v>712982</v>
      </c>
      <c r="E4361" s="2" t="n">
        <v>418785</v>
      </c>
      <c r="F4361" s="2" t="n">
        <v>380082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464920</v>
      </c>
      <c r="D4362" s="2" t="n">
        <v>294261</v>
      </c>
      <c r="E4362" s="2" t="n">
        <v>215627</v>
      </c>
      <c r="F4362" s="2" t="n">
        <v>192200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464491</v>
      </c>
      <c r="D4363" s="2" t="n">
        <v>292704</v>
      </c>
      <c r="E4363" s="2" t="n">
        <v>214123</v>
      </c>
      <c r="F4363" s="2" t="n">
        <v>190798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425415</v>
      </c>
      <c r="D4364" s="2" t="n">
        <v>268486</v>
      </c>
      <c r="E4364" s="2" t="n">
        <v>197110</v>
      </c>
      <c r="F4364" s="2" t="n">
        <v>175787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1199759</v>
      </c>
      <c r="D4365" s="2" t="n">
        <v>692242</v>
      </c>
      <c r="E4365" s="2" t="n">
        <v>417513</v>
      </c>
      <c r="F4365" s="2" t="n">
        <v>395446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1276485</v>
      </c>
      <c r="D4366" s="2" t="n">
        <v>722972</v>
      </c>
      <c r="E4366" s="2" t="n">
        <v>419973</v>
      </c>
      <c r="F4366" s="2" t="n">
        <v>380019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501463</v>
      </c>
      <c r="D4367" s="2" t="n">
        <v>311090</v>
      </c>
      <c r="E4367" s="2" t="n">
        <v>234148</v>
      </c>
      <c r="F4367" s="2" t="n">
        <v>278752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1213458</v>
      </c>
      <c r="D4368" s="2" t="n">
        <v>697744</v>
      </c>
      <c r="E4368" s="2" t="n">
        <v>418571</v>
      </c>
      <c r="F4368" s="2" t="n">
        <v>392050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1223131</v>
      </c>
      <c r="D4369" s="2" t="n">
        <v>701644</v>
      </c>
      <c r="E4369" s="2" t="n">
        <v>413284</v>
      </c>
      <c r="F4369" s="2" t="n">
        <v>379675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1352490</v>
      </c>
      <c r="D4370" s="2" t="n">
        <v>771253</v>
      </c>
      <c r="E4370" s="2" t="n">
        <v>450899</v>
      </c>
      <c r="F4370" s="2" t="n">
        <v>414194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1353897</v>
      </c>
      <c r="D4371" s="2" t="n">
        <v>764027</v>
      </c>
      <c r="E4371" s="2" t="n">
        <v>441009</v>
      </c>
      <c r="F4371" s="2" t="n">
        <v>396343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1360521</v>
      </c>
      <c r="D4372" s="2" t="n">
        <v>776502</v>
      </c>
      <c r="E4372" s="2" t="n">
        <v>455595</v>
      </c>
      <c r="F4372" s="2" t="n">
        <v>414056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1271539</v>
      </c>
      <c r="D4373" s="2" t="n">
        <v>720599</v>
      </c>
      <c r="E4373" s="2" t="n">
        <v>419958</v>
      </c>
      <c r="F4373" s="2" t="n">
        <v>378058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446315</v>
      </c>
      <c r="D4374" s="2" t="n">
        <v>281488</v>
      </c>
      <c r="E4374" s="2" t="n">
        <v>205272</v>
      </c>
      <c r="F4374" s="2" t="n">
        <v>182676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451796</v>
      </c>
      <c r="D4375" s="2" t="n">
        <v>284822</v>
      </c>
      <c r="E4375" s="2" t="n">
        <v>208010</v>
      </c>
      <c r="F4375" s="2" t="n">
        <v>185471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421504</v>
      </c>
      <c r="D4376" s="2" t="n">
        <v>266548</v>
      </c>
      <c r="E4376" s="2" t="n">
        <v>195841</v>
      </c>
      <c r="F4376" s="2" t="n">
        <v>175041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1240572</v>
      </c>
      <c r="D4377" s="2" t="n">
        <v>705188</v>
      </c>
      <c r="E4377" s="2" t="n">
        <v>413049</v>
      </c>
      <c r="F4377" s="2" t="n">
        <v>374863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1370805</v>
      </c>
      <c r="D4378" s="2" t="n">
        <v>782122</v>
      </c>
      <c r="E4378" s="2" t="n">
        <v>460999</v>
      </c>
      <c r="F4378" s="2" t="n">
        <v>420975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1280430</v>
      </c>
      <c r="D4379" s="2" t="n">
        <v>733351</v>
      </c>
      <c r="E4379" s="2" t="n">
        <v>437135</v>
      </c>
      <c r="F4379" s="2" t="n">
        <v>403534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1246100</v>
      </c>
      <c r="D4380" s="2" t="n">
        <v>712375</v>
      </c>
      <c r="E4380" s="2" t="n">
        <v>424508</v>
      </c>
      <c r="F4380" s="2" t="n">
        <v>394560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1295246</v>
      </c>
      <c r="D4381" s="2" t="n">
        <v>741272</v>
      </c>
      <c r="E4381" s="2" t="n">
        <v>435066</v>
      </c>
      <c r="F4381" s="2" t="n">
        <v>397515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1347522</v>
      </c>
      <c r="D4382" s="2" t="n">
        <v>766356</v>
      </c>
      <c r="E4382" s="2" t="n">
        <v>445108</v>
      </c>
      <c r="F4382" s="2" t="n">
        <v>403467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1387549</v>
      </c>
      <c r="D4383" s="2" t="n">
        <v>785317</v>
      </c>
      <c r="E4383" s="2" t="n">
        <v>453714</v>
      </c>
      <c r="F4383" s="2" t="n">
        <v>407463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1314320</v>
      </c>
      <c r="D4384" s="2" t="n">
        <v>749370</v>
      </c>
      <c r="E4384" s="2" t="n">
        <v>437889</v>
      </c>
      <c r="F4384" s="2" t="n">
        <v>395277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1218842</v>
      </c>
      <c r="D4385" s="2" t="n">
        <v>693667</v>
      </c>
      <c r="E4385" s="2" t="n">
        <v>407553</v>
      </c>
      <c r="F4385" s="2" t="n">
        <v>367679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439125</v>
      </c>
      <c r="D4386" s="2" t="n">
        <v>278790</v>
      </c>
      <c r="E4386" s="2" t="n">
        <v>204521</v>
      </c>
      <c r="F4386" s="2" t="n">
        <v>182913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449674</v>
      </c>
      <c r="D4387" s="2" t="n">
        <v>284258</v>
      </c>
      <c r="E4387" s="2" t="n">
        <v>208219</v>
      </c>
      <c r="F4387" s="2" t="n">
        <v>185687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460096</v>
      </c>
      <c r="D4388" s="2" t="n">
        <v>290005</v>
      </c>
      <c r="E4388" s="2" t="n">
        <v>212428</v>
      </c>
      <c r="F4388" s="2" t="n">
        <v>189622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1158505</v>
      </c>
      <c r="D4389" s="2" t="n">
        <v>664074</v>
      </c>
      <c r="E4389" s="2" t="n">
        <v>394088</v>
      </c>
      <c r="F4389" s="2" t="n">
        <v>360887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1367801</v>
      </c>
      <c r="D4390" s="2" t="n">
        <v>778409</v>
      </c>
      <c r="E4390" s="2" t="n">
        <v>455789</v>
      </c>
      <c r="F4390" s="2" t="n">
        <v>415481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1180173</v>
      </c>
      <c r="D4391" s="2" t="n">
        <v>674923</v>
      </c>
      <c r="E4391" s="2" t="n">
        <v>403299</v>
      </c>
      <c r="F4391" s="2" t="n">
        <v>374816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1287631</v>
      </c>
      <c r="D4392" s="2" t="n">
        <v>734920</v>
      </c>
      <c r="E4392" s="2" t="n">
        <v>434076</v>
      </c>
      <c r="F4392" s="2" t="n">
        <v>400957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1261666</v>
      </c>
      <c r="D4393" s="2" t="n">
        <v>724273</v>
      </c>
      <c r="E4393" s="2" t="n">
        <v>426231</v>
      </c>
      <c r="F4393" s="2" t="n">
        <v>389217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1293612</v>
      </c>
      <c r="D4394" s="2" t="n">
        <v>739764</v>
      </c>
      <c r="E4394" s="2" t="n">
        <v>431740</v>
      </c>
      <c r="F4394" s="2" t="n">
        <v>390637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1363974</v>
      </c>
      <c r="D4395" s="2" t="n">
        <v>772727</v>
      </c>
      <c r="E4395" s="2" t="n">
        <v>447671</v>
      </c>
      <c r="F4395" s="2" t="n">
        <v>403020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1233947</v>
      </c>
      <c r="D4396" s="2" t="n">
        <v>706567</v>
      </c>
      <c r="E4396" s="2" t="n">
        <v>414599</v>
      </c>
      <c r="F4396" s="2" t="n">
        <v>375976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1189618</v>
      </c>
      <c r="D4397" s="2" t="n">
        <v>679287</v>
      </c>
      <c r="E4397" s="2" t="n">
        <v>400898</v>
      </c>
      <c r="F4397" s="2" t="n">
        <v>362266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445313</v>
      </c>
      <c r="D4398" s="2" t="n">
        <v>286458</v>
      </c>
      <c r="E4398" s="2" t="n">
        <v>213114</v>
      </c>
      <c r="F4398" s="2" t="n">
        <v>192864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488398</v>
      </c>
      <c r="D4399" s="2" t="n">
        <v>308796</v>
      </c>
      <c r="E4399" s="2" t="n">
        <v>226918</v>
      </c>
      <c r="F4399" s="2" t="n">
        <v>203407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455408</v>
      </c>
      <c r="D4400" s="2" t="n">
        <v>286091</v>
      </c>
      <c r="E4400" s="2" t="n">
        <v>209647</v>
      </c>
      <c r="F4400" s="2" t="n">
        <v>187556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1126399</v>
      </c>
      <c r="D4401" s="2" t="n">
        <v>647022</v>
      </c>
      <c r="E4401" s="2" t="n">
        <v>383714</v>
      </c>
      <c r="F4401" s="2" t="n">
        <v>349785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333532</v>
      </c>
      <c r="D4402" s="2" t="n">
        <v>760221</v>
      </c>
      <c r="E4402" s="2" t="n">
        <v>445172</v>
      </c>
      <c r="F4402" s="2" t="n">
        <v>408785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1232827</v>
      </c>
      <c r="D4403" s="2" t="n">
        <v>706783</v>
      </c>
      <c r="E4403" s="2" t="n">
        <v>422570</v>
      </c>
      <c r="F4403" s="2" t="n">
        <v>394005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1316279</v>
      </c>
      <c r="D4404" s="2" t="n">
        <v>750204</v>
      </c>
      <c r="E4404" s="2" t="n">
        <v>441167</v>
      </c>
      <c r="F4404" s="2" t="n">
        <v>409331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1254773</v>
      </c>
      <c r="D4405" s="2" t="n">
        <v>720169</v>
      </c>
      <c r="E4405" s="2" t="n">
        <v>423694</v>
      </c>
      <c r="F4405" s="2" t="n">
        <v>387034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1261088</v>
      </c>
      <c r="D4406" s="2" t="n">
        <v>724960</v>
      </c>
      <c r="E4406" s="2" t="n">
        <v>426367</v>
      </c>
      <c r="F4406" s="2" t="n">
        <v>386463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1367610</v>
      </c>
      <c r="D4407" s="2" t="n">
        <v>771231</v>
      </c>
      <c r="E4407" s="2" t="n">
        <v>444336</v>
      </c>
      <c r="F4407" s="2" t="n">
        <v>397985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1247918</v>
      </c>
      <c r="D4408" s="2" t="n">
        <v>712336</v>
      </c>
      <c r="E4408" s="2" t="n">
        <v>416990</v>
      </c>
      <c r="F4408" s="2" t="n">
        <v>377175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448785</v>
      </c>
      <c r="D4409" s="2" t="n">
        <v>274642</v>
      </c>
      <c r="E4409" s="2" t="n">
        <v>210443</v>
      </c>
      <c r="F4409" s="2" t="n">
        <v>250240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 t="n">
        <v>426595</v>
      </c>
      <c r="D4410" s="2" t="n">
        <v>270213</v>
      </c>
      <c r="E4410" s="2" t="n">
        <v>198135</v>
      </c>
      <c r="F4410" s="2" t="n">
        <v>177627</v>
      </c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 t="n">
        <v>443245</v>
      </c>
      <c r="D4411" s="2" t="n">
        <v>280112</v>
      </c>
      <c r="E4411" s="2" t="n">
        <v>205435</v>
      </c>
      <c r="F4411" s="2" t="n">
        <v>183609</v>
      </c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 t="n">
        <v>420504</v>
      </c>
      <c r="D4412" s="2" t="n">
        <v>264957</v>
      </c>
      <c r="E4412" s="2" t="n">
        <v>193956</v>
      </c>
      <c r="F4412" s="2" t="n">
        <v>172465</v>
      </c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1003025</v>
      </c>
      <c r="D4413" s="2" t="n">
        <v>580031</v>
      </c>
      <c r="E4413" s="2" t="n">
        <v>348238</v>
      </c>
      <c r="F4413" s="2" t="n">
        <v>322100</v>
      </c>
    </row>
    <row r="4414" customFormat="false" ht="12.75" hidden="false" customHeight="false" outlineLevel="0" collapsed="false">
      <c r="A4414" s="2" t="s">
        <v>135</v>
      </c>
      <c r="B4414" s="2" t="n">
        <v>46</v>
      </c>
      <c r="C4414" s="2" t="n">
        <v>1104307</v>
      </c>
      <c r="D4414" s="2" t="n">
        <v>635130</v>
      </c>
      <c r="E4414" s="2" t="n">
        <v>377655</v>
      </c>
      <c r="F4414" s="2" t="n">
        <v>352263</v>
      </c>
    </row>
    <row r="4415" customFormat="false" ht="12.75" hidden="false" customHeight="false" outlineLevel="0" collapsed="false">
      <c r="A4415" s="2" t="s">
        <v>136</v>
      </c>
      <c r="B4415" s="2" t="n">
        <v>46</v>
      </c>
      <c r="C4415" s="2" t="n">
        <v>1096184</v>
      </c>
      <c r="D4415" s="2" t="n">
        <v>630756</v>
      </c>
      <c r="E4415" s="2" t="n">
        <v>377544</v>
      </c>
      <c r="F4415" s="2" t="n">
        <v>353280</v>
      </c>
    </row>
    <row r="4416" customFormat="false" ht="12.75" hidden="false" customHeight="false" outlineLevel="0" collapsed="false">
      <c r="A4416" s="2" t="s">
        <v>137</v>
      </c>
      <c r="B4416" s="2" t="n">
        <v>46</v>
      </c>
      <c r="C4416" s="2" t="n">
        <v>1177221</v>
      </c>
      <c r="D4416" s="2" t="n">
        <v>675908</v>
      </c>
      <c r="E4416" s="2" t="n">
        <v>402468</v>
      </c>
      <c r="F4416" s="2" t="n">
        <v>378162</v>
      </c>
    </row>
    <row r="4417" customFormat="false" ht="12.75" hidden="false" customHeight="false" outlineLevel="0" collapsed="false">
      <c r="A4417" s="2" t="s">
        <v>138</v>
      </c>
      <c r="B4417" s="2" t="n">
        <v>46</v>
      </c>
      <c r="C4417" s="2" t="n">
        <v>1220209</v>
      </c>
      <c r="D4417" s="2" t="n">
        <v>705280</v>
      </c>
      <c r="E4417" s="2" t="n">
        <v>415931</v>
      </c>
      <c r="F4417" s="2" t="n">
        <v>382258</v>
      </c>
    </row>
    <row r="4418" customFormat="false" ht="12.75" hidden="false" customHeight="false" outlineLevel="0" collapsed="false">
      <c r="A4418" s="2" t="s">
        <v>139</v>
      </c>
      <c r="B4418" s="2" t="n">
        <v>46</v>
      </c>
      <c r="C4418" s="2" t="n">
        <v>1202614</v>
      </c>
      <c r="D4418" s="2" t="n">
        <v>691641</v>
      </c>
      <c r="E4418" s="2" t="n">
        <v>404558</v>
      </c>
      <c r="F4418" s="2" t="n">
        <v>369127</v>
      </c>
    </row>
    <row r="4419" customFormat="false" ht="12.75" hidden="false" customHeight="false" outlineLevel="0" collapsed="false">
      <c r="A4419" s="2" t="s">
        <v>140</v>
      </c>
      <c r="B4419" s="2" t="n">
        <v>46</v>
      </c>
      <c r="C4419" s="2" t="n">
        <v>1241135</v>
      </c>
      <c r="D4419" s="2" t="n">
        <v>708467</v>
      </c>
      <c r="E4419" s="2" t="n">
        <v>412766</v>
      </c>
      <c r="F4419" s="2" t="n">
        <v>371888</v>
      </c>
    </row>
    <row r="4420" customFormat="false" ht="12.75" hidden="false" customHeight="false" outlineLevel="0" collapsed="false">
      <c r="A4420" s="2" t="s">
        <v>141</v>
      </c>
      <c r="B4420" s="2" t="n">
        <v>46</v>
      </c>
      <c r="C4420" s="2" t="n">
        <v>1158302</v>
      </c>
      <c r="D4420" s="2" t="n">
        <v>665290</v>
      </c>
      <c r="E4420" s="2" t="n">
        <v>391147</v>
      </c>
      <c r="F4420" s="2" t="n">
        <v>355530</v>
      </c>
    </row>
    <row r="4421" customFormat="false" ht="12.75" hidden="false" customHeight="false" outlineLevel="0" collapsed="false">
      <c r="A4421" s="2" t="s">
        <v>142</v>
      </c>
      <c r="B4421" s="2" t="n">
        <v>46</v>
      </c>
      <c r="C4421" s="2" t="n">
        <v>1105259</v>
      </c>
      <c r="D4421" s="2" t="n">
        <v>635567</v>
      </c>
      <c r="E4421" s="2" t="n">
        <v>377844</v>
      </c>
      <c r="F4421" s="2" t="n">
        <v>345515</v>
      </c>
    </row>
    <row r="4422" customFormat="false" ht="12.75" hidden="false" customHeight="false" outlineLevel="0" collapsed="false">
      <c r="A4422" s="2" t="s">
        <v>143</v>
      </c>
      <c r="B4422" s="2" t="n">
        <v>46</v>
      </c>
      <c r="C4422" s="2" t="n">
        <v>479965</v>
      </c>
      <c r="D4422" s="2" t="n">
        <v>307401</v>
      </c>
      <c r="E4422" s="2" t="n">
        <v>227531</v>
      </c>
      <c r="F4422" s="2" t="n">
        <v>204962</v>
      </c>
    </row>
    <row r="4423" customFormat="false" ht="12.75" hidden="false" customHeight="false" outlineLevel="0" collapsed="false">
      <c r="A4423" s="2" t="s">
        <v>144</v>
      </c>
      <c r="B4423" s="2" t="n">
        <v>46</v>
      </c>
      <c r="C4423" s="2" t="n">
        <v>427026</v>
      </c>
      <c r="D4423" s="2" t="n">
        <v>272406</v>
      </c>
      <c r="E4423" s="2" t="n">
        <v>201329</v>
      </c>
      <c r="F4423" s="2" t="n">
        <v>181171</v>
      </c>
    </row>
    <row r="4424" customFormat="false" ht="12.75" hidden="false" customHeight="false" outlineLevel="0" collapsed="false">
      <c r="A4424" s="2" t="s">
        <v>145</v>
      </c>
      <c r="B4424" s="2" t="n">
        <v>46</v>
      </c>
      <c r="C4424" s="2" t="n">
        <v>423860</v>
      </c>
      <c r="D4424" s="2" t="n">
        <v>269562</v>
      </c>
      <c r="E4424" s="2" t="n">
        <v>198801</v>
      </c>
      <c r="F4424" s="2" t="n">
        <v>177823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1131683</v>
      </c>
      <c r="D4425" s="2" t="n">
        <v>646493</v>
      </c>
      <c r="E4425" s="2" t="n">
        <v>385340</v>
      </c>
      <c r="F4425" s="2" t="n">
        <v>357566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1272066</v>
      </c>
      <c r="D4426" s="2" t="n">
        <v>715486</v>
      </c>
      <c r="E4426" s="2" t="n">
        <v>415013</v>
      </c>
      <c r="F4426" s="2" t="n">
        <v>373760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1041245</v>
      </c>
      <c r="D4427" s="2" t="n">
        <v>597580</v>
      </c>
      <c r="E4427" s="2" t="n">
        <v>360332</v>
      </c>
      <c r="F4427" s="2" t="n">
        <v>345333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1149774</v>
      </c>
      <c r="D4428" s="2" t="n">
        <v>652888</v>
      </c>
      <c r="E4428" s="2" t="n">
        <v>382855</v>
      </c>
      <c r="F4428" s="2" t="n">
        <v>350125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1235161</v>
      </c>
      <c r="D4429" s="2" t="n">
        <v>709048</v>
      </c>
      <c r="E4429" s="2" t="n">
        <v>418892</v>
      </c>
      <c r="F4429" s="2" t="n">
        <v>385090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1039632</v>
      </c>
      <c r="D4430" s="2" t="n">
        <v>604905</v>
      </c>
      <c r="E4430" s="2" t="n">
        <v>365788</v>
      </c>
      <c r="F4430" s="2" t="n">
        <v>350019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1276063</v>
      </c>
      <c r="D4431" s="2" t="n">
        <v>720704</v>
      </c>
      <c r="E4431" s="2" t="n">
        <v>416571</v>
      </c>
      <c r="F4431" s="2" t="n">
        <v>374524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1164559</v>
      </c>
      <c r="D4432" s="2" t="n">
        <v>665150</v>
      </c>
      <c r="E4432" s="2" t="n">
        <v>389436</v>
      </c>
      <c r="F4432" s="2" t="n">
        <v>349639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1085145</v>
      </c>
      <c r="D4433" s="2" t="n">
        <v>621490</v>
      </c>
      <c r="E4433" s="2" t="n">
        <v>370868</v>
      </c>
      <c r="F4433" s="2" t="n">
        <v>337423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523341</v>
      </c>
      <c r="D4434" s="2" t="n">
        <v>334890</v>
      </c>
      <c r="E4434" s="2" t="n">
        <v>248696</v>
      </c>
      <c r="F4434" s="2" t="n">
        <v>225140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405805</v>
      </c>
      <c r="D4435" s="2" t="n">
        <v>258339</v>
      </c>
      <c r="E4435" s="2" t="n">
        <v>190905</v>
      </c>
      <c r="F4435" s="2" t="n">
        <v>171320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394192</v>
      </c>
      <c r="D4436" s="2" t="n">
        <v>250447</v>
      </c>
      <c r="E4436" s="2" t="n">
        <v>184726</v>
      </c>
      <c r="F4436" s="2" t="n">
        <v>164959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1233165</v>
      </c>
      <c r="D4437" s="2" t="n">
        <v>700120</v>
      </c>
      <c r="E4437" s="2" t="n">
        <v>413948</v>
      </c>
      <c r="F4437" s="2" t="n">
        <v>383310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1390616</v>
      </c>
      <c r="D4438" s="2" t="n">
        <v>795200</v>
      </c>
      <c r="E4438" s="2" t="n">
        <v>474282</v>
      </c>
      <c r="F4438" s="2" t="n">
        <v>435484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1124736</v>
      </c>
      <c r="D4439" s="2" t="n">
        <v>648710</v>
      </c>
      <c r="E4439" s="2" t="n">
        <v>395370</v>
      </c>
      <c r="F4439" s="2" t="n">
        <v>386651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1230115</v>
      </c>
      <c r="D4440" s="2" t="n">
        <v>697156</v>
      </c>
      <c r="E4440" s="2" t="n">
        <v>408636</v>
      </c>
      <c r="F4440" s="2" t="n">
        <v>373429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1310730</v>
      </c>
      <c r="D4441" s="2" t="n">
        <v>749331</v>
      </c>
      <c r="E4441" s="2" t="n">
        <v>438081</v>
      </c>
      <c r="F4441" s="2" t="n">
        <v>402981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1185463</v>
      </c>
      <c r="D4442" s="2" t="n">
        <v>684283</v>
      </c>
      <c r="E4442" s="2" t="n">
        <v>407502</v>
      </c>
      <c r="F4442" s="2" t="n">
        <v>384129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1400071</v>
      </c>
      <c r="D4443" s="2" t="n">
        <v>790820</v>
      </c>
      <c r="E4443" s="2" t="n">
        <v>456170</v>
      </c>
      <c r="F4443" s="2" t="n">
        <v>412617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1320875</v>
      </c>
      <c r="D4444" s="2" t="n">
        <v>750196</v>
      </c>
      <c r="E4444" s="2" t="n">
        <v>435882</v>
      </c>
      <c r="F4444" s="2" t="n">
        <v>396014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1195098</v>
      </c>
      <c r="D4445" s="2" t="n">
        <v>680777</v>
      </c>
      <c r="E4445" s="2" t="n">
        <v>400863</v>
      </c>
      <c r="F4445" s="2" t="n">
        <v>364673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494834</v>
      </c>
      <c r="D4446" s="2" t="n">
        <v>316065</v>
      </c>
      <c r="E4446" s="2" t="n">
        <v>233683</v>
      </c>
      <c r="F4446" s="2" t="n">
        <v>210202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432030</v>
      </c>
      <c r="D4447" s="2" t="n">
        <v>272493</v>
      </c>
      <c r="E4447" s="2" t="n">
        <v>199570</v>
      </c>
      <c r="F4447" s="2" t="n">
        <v>177937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414362</v>
      </c>
      <c r="D4448" s="2" t="n">
        <v>261669</v>
      </c>
      <c r="E4448" s="2" t="n">
        <v>192362</v>
      </c>
      <c r="F4448" s="2" t="n">
        <v>171691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1225869</v>
      </c>
      <c r="D4449" s="2" t="n">
        <v>700194</v>
      </c>
      <c r="E4449" s="2" t="n">
        <v>415720</v>
      </c>
      <c r="F4449" s="2" t="n">
        <v>390116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1365166</v>
      </c>
      <c r="D4450" s="2" t="n">
        <v>775812</v>
      </c>
      <c r="E4450" s="2" t="n">
        <v>455906</v>
      </c>
      <c r="F4450" s="2" t="n">
        <v>417900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1056331</v>
      </c>
      <c r="D4451" s="2" t="n">
        <v>609033</v>
      </c>
      <c r="E4451" s="2" t="n">
        <v>373010</v>
      </c>
      <c r="F4451" s="2" t="n">
        <v>365718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1236797</v>
      </c>
      <c r="D4452" s="2" t="n">
        <v>702927</v>
      </c>
      <c r="E4452" s="2" t="n">
        <v>415006</v>
      </c>
      <c r="F4452" s="2" t="n">
        <v>385209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1218189</v>
      </c>
      <c r="D4453" s="2" t="n">
        <v>696631</v>
      </c>
      <c r="E4453" s="2" t="n">
        <v>409296</v>
      </c>
      <c r="F4453" s="2" t="n">
        <v>375492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1229153</v>
      </c>
      <c r="D4454" s="2" t="n">
        <v>707427</v>
      </c>
      <c r="E4454" s="2" t="n">
        <v>419567</v>
      </c>
      <c r="F4454" s="2" t="n">
        <v>395490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1365361</v>
      </c>
      <c r="D4455" s="2" t="n">
        <v>769917</v>
      </c>
      <c r="E4455" s="2" t="n">
        <v>444539</v>
      </c>
      <c r="F4455" s="2" t="n">
        <v>399459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1373509</v>
      </c>
      <c r="D4456" s="2" t="n">
        <v>781948</v>
      </c>
      <c r="E4456" s="2" t="n">
        <v>456612</v>
      </c>
      <c r="F4456" s="2" t="n">
        <v>415280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1240822</v>
      </c>
      <c r="D4457" s="2" t="n">
        <v>704726</v>
      </c>
      <c r="E4457" s="2" t="n">
        <v>414663</v>
      </c>
      <c r="F4457" s="2" t="n">
        <v>376851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463699</v>
      </c>
      <c r="D4458" s="2" t="n">
        <v>293581</v>
      </c>
      <c r="E4458" s="2" t="n">
        <v>215205</v>
      </c>
      <c r="F4458" s="2" t="n">
        <v>191866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464309</v>
      </c>
      <c r="D4459" s="2" t="n">
        <v>292562</v>
      </c>
      <c r="E4459" s="2" t="n">
        <v>214052</v>
      </c>
      <c r="F4459" s="2" t="n">
        <v>190698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424114</v>
      </c>
      <c r="D4460" s="2" t="n">
        <v>267725</v>
      </c>
      <c r="E4460" s="2" t="n">
        <v>196577</v>
      </c>
      <c r="F4460" s="2" t="n">
        <v>175336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1188876</v>
      </c>
      <c r="D4461" s="2" t="n">
        <v>686620</v>
      </c>
      <c r="E4461" s="2" t="n">
        <v>414985</v>
      </c>
      <c r="F4461" s="2" t="n">
        <v>393986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1265580</v>
      </c>
      <c r="D4462" s="2" t="n">
        <v>717275</v>
      </c>
      <c r="E4462" s="2" t="n">
        <v>417256</v>
      </c>
      <c r="F4462" s="2" t="n">
        <v>378156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495090</v>
      </c>
      <c r="D4463" s="2" t="n">
        <v>307457</v>
      </c>
      <c r="E4463" s="2" t="n">
        <v>232113</v>
      </c>
      <c r="F4463" s="2" t="n">
        <v>276866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1206797</v>
      </c>
      <c r="D4464" s="2" t="n">
        <v>694652</v>
      </c>
      <c r="E4464" s="2" t="n">
        <v>417408</v>
      </c>
      <c r="F4464" s="2" t="n">
        <v>391856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1219351</v>
      </c>
      <c r="D4465" s="2" t="n">
        <v>699713</v>
      </c>
      <c r="E4465" s="2" t="n">
        <v>412584</v>
      </c>
      <c r="F4465" s="2" t="n">
        <v>379314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1343706</v>
      </c>
      <c r="D4466" s="2" t="n">
        <v>766778</v>
      </c>
      <c r="E4466" s="2" t="n">
        <v>449017</v>
      </c>
      <c r="F4466" s="2" t="n">
        <v>413150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1338014</v>
      </c>
      <c r="D4467" s="2" t="n">
        <v>755470</v>
      </c>
      <c r="E4467" s="2" t="n">
        <v>436746</v>
      </c>
      <c r="F4467" s="2" t="n">
        <v>392974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1353150</v>
      </c>
      <c r="D4468" s="2" t="n">
        <v>772746</v>
      </c>
      <c r="E4468" s="2" t="n">
        <v>454040</v>
      </c>
      <c r="F4468" s="2" t="n">
        <v>413354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1258707</v>
      </c>
      <c r="D4469" s="2" t="n">
        <v>713744</v>
      </c>
      <c r="E4469" s="2" t="n">
        <v>416708</v>
      </c>
      <c r="F4469" s="2" t="n">
        <v>375770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445392</v>
      </c>
      <c r="D4470" s="2" t="n">
        <v>280970</v>
      </c>
      <c r="E4470" s="2" t="n">
        <v>204958</v>
      </c>
      <c r="F4470" s="2" t="n">
        <v>182445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451593</v>
      </c>
      <c r="D4471" s="2" t="n">
        <v>284722</v>
      </c>
      <c r="E4471" s="2" t="n">
        <v>207973</v>
      </c>
      <c r="F4471" s="2" t="n">
        <v>185447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420986</v>
      </c>
      <c r="D4472" s="2" t="n">
        <v>266271</v>
      </c>
      <c r="E4472" s="2" t="n">
        <v>195644</v>
      </c>
      <c r="F4472" s="2" t="n">
        <v>174848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1230971</v>
      </c>
      <c r="D4473" s="2" t="n">
        <v>700302</v>
      </c>
      <c r="E4473" s="2" t="n">
        <v>410746</v>
      </c>
      <c r="F4473" s="2" t="n">
        <v>373420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1360415</v>
      </c>
      <c r="D4474" s="2" t="n">
        <v>776502</v>
      </c>
      <c r="E4474" s="2" t="n">
        <v>458316</v>
      </c>
      <c r="F4474" s="2" t="n">
        <v>419029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1268827</v>
      </c>
      <c r="D4475" s="2" t="n">
        <v>727316</v>
      </c>
      <c r="E4475" s="2" t="n">
        <v>434217</v>
      </c>
      <c r="F4475" s="2" t="n">
        <v>401527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1241585</v>
      </c>
      <c r="D4476" s="2" t="n">
        <v>710546</v>
      </c>
      <c r="E4476" s="2" t="n">
        <v>424058</v>
      </c>
      <c r="F4476" s="2" t="n">
        <v>394851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1286349</v>
      </c>
      <c r="D4477" s="2" t="n">
        <v>736679</v>
      </c>
      <c r="E4477" s="2" t="n">
        <v>432881</v>
      </c>
      <c r="F4477" s="2" t="n">
        <v>395998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1338341</v>
      </c>
      <c r="D4478" s="2" t="n">
        <v>761711</v>
      </c>
      <c r="E4478" s="2" t="n">
        <v>443128</v>
      </c>
      <c r="F4478" s="2" t="n">
        <v>402340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1377473</v>
      </c>
      <c r="D4479" s="2" t="n">
        <v>780081</v>
      </c>
      <c r="E4479" s="2" t="n">
        <v>451280</v>
      </c>
      <c r="F4479" s="2" t="n">
        <v>405898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1304049</v>
      </c>
      <c r="D4480" s="2" t="n">
        <v>744055</v>
      </c>
      <c r="E4480" s="2" t="n">
        <v>435408</v>
      </c>
      <c r="F4480" s="2" t="n">
        <v>393699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1209016</v>
      </c>
      <c r="D4481" s="2" t="n">
        <v>688660</v>
      </c>
      <c r="E4481" s="2" t="n">
        <v>405278</v>
      </c>
      <c r="F4481" s="2" t="n">
        <v>366187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438745</v>
      </c>
      <c r="D4482" s="2" t="n">
        <v>278548</v>
      </c>
      <c r="E4482" s="2" t="n">
        <v>204383</v>
      </c>
      <c r="F4482" s="2" t="n">
        <v>182798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448563</v>
      </c>
      <c r="D4483" s="2" t="n">
        <v>283625</v>
      </c>
      <c r="E4483" s="2" t="n">
        <v>207857</v>
      </c>
      <c r="F4483" s="2" t="n">
        <v>185399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459174</v>
      </c>
      <c r="D4484" s="2" t="n">
        <v>289511</v>
      </c>
      <c r="E4484" s="2" t="n">
        <v>212165</v>
      </c>
      <c r="F4484" s="2" t="n">
        <v>189440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1151912</v>
      </c>
      <c r="D4485" s="2" t="n">
        <v>660695</v>
      </c>
      <c r="E4485" s="2" t="n">
        <v>392639</v>
      </c>
      <c r="F4485" s="2" t="n">
        <v>360126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1353819</v>
      </c>
      <c r="D4486" s="2" t="n">
        <v>770903</v>
      </c>
      <c r="E4486" s="2" t="n">
        <v>452133</v>
      </c>
      <c r="F4486" s="2" t="n">
        <v>412736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1173638</v>
      </c>
      <c r="D4487" s="2" t="n">
        <v>671498</v>
      </c>
      <c r="E4487" s="2" t="n">
        <v>401731</v>
      </c>
      <c r="F4487" s="2" t="n">
        <v>373839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1287703</v>
      </c>
      <c r="D4488" s="2" t="n">
        <v>735418</v>
      </c>
      <c r="E4488" s="2" t="n">
        <v>434931</v>
      </c>
      <c r="F4488" s="2" t="n">
        <v>402301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1255422</v>
      </c>
      <c r="D4489" s="2" t="n">
        <v>721045</v>
      </c>
      <c r="E4489" s="2" t="n">
        <v>424858</v>
      </c>
      <c r="F4489" s="2" t="n">
        <v>388466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1288248</v>
      </c>
      <c r="D4490" s="2" t="n">
        <v>737145</v>
      </c>
      <c r="E4490" s="2" t="n">
        <v>430861</v>
      </c>
      <c r="F4490" s="2" t="n">
        <v>390388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1354286</v>
      </c>
      <c r="D4491" s="2" t="n">
        <v>767818</v>
      </c>
      <c r="E4491" s="2" t="n">
        <v>445559</v>
      </c>
      <c r="F4491" s="2" t="n">
        <v>401660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1222913</v>
      </c>
      <c r="D4492" s="2" t="n">
        <v>700869</v>
      </c>
      <c r="E4492" s="2" t="n">
        <v>411877</v>
      </c>
      <c r="F4492" s="2" t="n">
        <v>374106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1181164</v>
      </c>
      <c r="D4493" s="2" t="n">
        <v>675005</v>
      </c>
      <c r="E4493" s="2" t="n">
        <v>399031</v>
      </c>
      <c r="F4493" s="2" t="n">
        <v>361215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444759</v>
      </c>
      <c r="D4494" s="2" t="n">
        <v>286121</v>
      </c>
      <c r="E4494" s="2" t="n">
        <v>212908</v>
      </c>
      <c r="F4494" s="2" t="n">
        <v>192686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486800</v>
      </c>
      <c r="D4495" s="2" t="n">
        <v>307876</v>
      </c>
      <c r="E4495" s="2" t="n">
        <v>226316</v>
      </c>
      <c r="F4495" s="2" t="n">
        <v>202876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453794</v>
      </c>
      <c r="D4496" s="2" t="n">
        <v>285166</v>
      </c>
      <c r="E4496" s="2" t="n">
        <v>209078</v>
      </c>
      <c r="F4496" s="2" t="n">
        <v>187098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1119283</v>
      </c>
      <c r="D4497" s="2" t="n">
        <v>643328</v>
      </c>
      <c r="E4497" s="2" t="n">
        <v>382111</v>
      </c>
      <c r="F4497" s="2" t="n">
        <v>348823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1326207</v>
      </c>
      <c r="D4498" s="2" t="n">
        <v>756844</v>
      </c>
      <c r="E4498" s="2" t="n">
        <v>443943</v>
      </c>
      <c r="F4498" s="2" t="n">
        <v>408417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1225527</v>
      </c>
      <c r="D4499" s="2" t="n">
        <v>703011</v>
      </c>
      <c r="E4499" s="2" t="n">
        <v>420963</v>
      </c>
      <c r="F4499" s="2" t="n">
        <v>393163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1308144</v>
      </c>
      <c r="D4500" s="2" t="n">
        <v>746030</v>
      </c>
      <c r="E4500" s="2" t="n">
        <v>439440</v>
      </c>
      <c r="F4500" s="2" t="n">
        <v>408313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1247799</v>
      </c>
      <c r="D4501" s="2" t="n">
        <v>716499</v>
      </c>
      <c r="E4501" s="2" t="n">
        <v>422023</v>
      </c>
      <c r="F4501" s="2" t="n">
        <v>385947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1253423</v>
      </c>
      <c r="D4502" s="2" t="n">
        <v>721105</v>
      </c>
      <c r="E4502" s="2" t="n">
        <v>424713</v>
      </c>
      <c r="F4502" s="2" t="n">
        <v>385521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1358409</v>
      </c>
      <c r="D4503" s="2" t="n">
        <v>766622</v>
      </c>
      <c r="E4503" s="2" t="n">
        <v>442352</v>
      </c>
      <c r="F4503" s="2" t="n">
        <v>396901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1237343</v>
      </c>
      <c r="D4504" s="2" t="n">
        <v>706715</v>
      </c>
      <c r="E4504" s="2" t="n">
        <v>414342</v>
      </c>
      <c r="F4504" s="2" t="n">
        <v>375225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446353</v>
      </c>
      <c r="D4505" s="2" t="n">
        <v>273359</v>
      </c>
      <c r="E4505" s="2" t="n">
        <v>209814</v>
      </c>
      <c r="F4505" s="2" t="n">
        <v>249648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 t="n">
        <v>425474</v>
      </c>
      <c r="D4506" s="2" t="n">
        <v>269563</v>
      </c>
      <c r="E4506" s="2" t="n">
        <v>197705</v>
      </c>
      <c r="F4506" s="2" t="n">
        <v>177296</v>
      </c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 t="n">
        <v>442141</v>
      </c>
      <c r="D4507" s="2" t="n">
        <v>279499</v>
      </c>
      <c r="E4507" s="2" t="n">
        <v>205044</v>
      </c>
      <c r="F4507" s="2" t="n">
        <v>183282</v>
      </c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 t="n">
        <v>418963</v>
      </c>
      <c r="D4508" s="2" t="n">
        <v>264072</v>
      </c>
      <c r="E4508" s="2" t="n">
        <v>193342</v>
      </c>
      <c r="F4508" s="2" t="n">
        <v>171934</v>
      </c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997885</v>
      </c>
      <c r="D4509" s="2" t="n">
        <v>577490</v>
      </c>
      <c r="E4509" s="2" t="n">
        <v>347278</v>
      </c>
      <c r="F4509" s="2" t="n">
        <v>321818</v>
      </c>
    </row>
    <row r="4510" customFormat="false" ht="12.75" hidden="false" customHeight="false" outlineLevel="0" collapsed="false">
      <c r="A4510" s="2" t="s">
        <v>135</v>
      </c>
      <c r="B4510" s="2" t="n">
        <v>47</v>
      </c>
      <c r="C4510" s="2" t="n">
        <v>1095975</v>
      </c>
      <c r="D4510" s="2" t="n">
        <v>630793</v>
      </c>
      <c r="E4510" s="2" t="n">
        <v>375661</v>
      </c>
      <c r="F4510" s="2" t="n">
        <v>350970</v>
      </c>
    </row>
    <row r="4511" customFormat="false" ht="12.75" hidden="false" customHeight="false" outlineLevel="0" collapsed="false">
      <c r="A4511" s="2" t="s">
        <v>136</v>
      </c>
      <c r="B4511" s="2" t="n">
        <v>47</v>
      </c>
      <c r="C4511" s="2" t="n">
        <v>1089061</v>
      </c>
      <c r="D4511" s="2" t="n">
        <v>626972</v>
      </c>
      <c r="E4511" s="2" t="n">
        <v>375785</v>
      </c>
      <c r="F4511" s="2" t="n">
        <v>352123</v>
      </c>
    </row>
    <row r="4512" customFormat="false" ht="12.75" hidden="false" customHeight="false" outlineLevel="0" collapsed="false">
      <c r="A4512" s="2" t="s">
        <v>137</v>
      </c>
      <c r="B4512" s="2" t="n">
        <v>47</v>
      </c>
      <c r="C4512" s="2" t="n">
        <v>1169123</v>
      </c>
      <c r="D4512" s="2" t="n">
        <v>671664</v>
      </c>
      <c r="E4512" s="2" t="n">
        <v>400385</v>
      </c>
      <c r="F4512" s="2" t="n">
        <v>376689</v>
      </c>
    </row>
    <row r="4513" customFormat="false" ht="12.75" hidden="false" customHeight="false" outlineLevel="0" collapsed="false">
      <c r="A4513" s="2" t="s">
        <v>138</v>
      </c>
      <c r="B4513" s="2" t="n">
        <v>47</v>
      </c>
      <c r="C4513" s="2" t="n">
        <v>1213613</v>
      </c>
      <c r="D4513" s="2" t="n">
        <v>701794</v>
      </c>
      <c r="E4513" s="2" t="n">
        <v>414386</v>
      </c>
      <c r="F4513" s="2" t="n">
        <v>381327</v>
      </c>
    </row>
    <row r="4514" customFormat="false" ht="12.75" hidden="false" customHeight="false" outlineLevel="0" collapsed="false">
      <c r="A4514" s="2" t="s">
        <v>139</v>
      </c>
      <c r="B4514" s="2" t="n">
        <v>47</v>
      </c>
      <c r="C4514" s="2" t="n">
        <v>1194835</v>
      </c>
      <c r="D4514" s="2" t="n">
        <v>687560</v>
      </c>
      <c r="E4514" s="2" t="n">
        <v>402756</v>
      </c>
      <c r="F4514" s="2" t="n">
        <v>368071</v>
      </c>
    </row>
    <row r="4515" customFormat="false" ht="12.75" hidden="false" customHeight="false" outlineLevel="0" collapsed="false">
      <c r="A4515" s="2" t="s">
        <v>140</v>
      </c>
      <c r="B4515" s="2" t="n">
        <v>47</v>
      </c>
      <c r="C4515" s="2" t="n">
        <v>1231810</v>
      </c>
      <c r="D4515" s="2" t="n">
        <v>703659</v>
      </c>
      <c r="E4515" s="2" t="n">
        <v>410566</v>
      </c>
      <c r="F4515" s="2" t="n">
        <v>370503</v>
      </c>
    </row>
    <row r="4516" customFormat="false" ht="12.75" hidden="false" customHeight="false" outlineLevel="0" collapsed="false">
      <c r="A4516" s="2" t="s">
        <v>141</v>
      </c>
      <c r="B4516" s="2" t="n">
        <v>47</v>
      </c>
      <c r="C4516" s="2" t="n">
        <v>1150560</v>
      </c>
      <c r="D4516" s="2" t="n">
        <v>661307</v>
      </c>
      <c r="E4516" s="2" t="n">
        <v>389327</v>
      </c>
      <c r="F4516" s="2" t="n">
        <v>354452</v>
      </c>
    </row>
    <row r="4517" customFormat="false" ht="12.75" hidden="false" customHeight="false" outlineLevel="0" collapsed="false">
      <c r="A4517" s="2" t="s">
        <v>142</v>
      </c>
      <c r="B4517" s="2" t="n">
        <v>47</v>
      </c>
      <c r="C4517" s="2" t="n">
        <v>1097242</v>
      </c>
      <c r="D4517" s="2" t="n">
        <v>631415</v>
      </c>
      <c r="E4517" s="2" t="n">
        <v>375971</v>
      </c>
      <c r="F4517" s="2" t="n">
        <v>344392</v>
      </c>
    </row>
    <row r="4518" customFormat="false" ht="12.75" hidden="false" customHeight="false" outlineLevel="0" collapsed="false">
      <c r="A4518" s="2" t="s">
        <v>143</v>
      </c>
      <c r="B4518" s="2" t="n">
        <v>47</v>
      </c>
      <c r="C4518" s="2" t="n">
        <v>478330</v>
      </c>
      <c r="D4518" s="2" t="n">
        <v>306422</v>
      </c>
      <c r="E4518" s="2" t="n">
        <v>226846</v>
      </c>
      <c r="F4518" s="2" t="n">
        <v>204391</v>
      </c>
    </row>
    <row r="4519" customFormat="false" ht="12.75" hidden="false" customHeight="false" outlineLevel="0" collapsed="false">
      <c r="A4519" s="2" t="s">
        <v>144</v>
      </c>
      <c r="B4519" s="2" t="n">
        <v>47</v>
      </c>
      <c r="C4519" s="2" t="n">
        <v>425534</v>
      </c>
      <c r="D4519" s="2" t="n">
        <v>271521</v>
      </c>
      <c r="E4519" s="2" t="n">
        <v>200706</v>
      </c>
      <c r="F4519" s="2" t="n">
        <v>180648</v>
      </c>
    </row>
    <row r="4520" customFormat="false" ht="12.75" hidden="false" customHeight="false" outlineLevel="0" collapsed="false">
      <c r="A4520" s="2" t="s">
        <v>145</v>
      </c>
      <c r="B4520" s="2" t="n">
        <v>47</v>
      </c>
      <c r="C4520" s="2" t="n">
        <v>422375</v>
      </c>
      <c r="D4520" s="2" t="n">
        <v>268724</v>
      </c>
      <c r="E4520" s="2" t="n">
        <v>198250</v>
      </c>
      <c r="F4520" s="2" t="n">
        <v>177354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1125643</v>
      </c>
      <c r="D4521" s="2" t="n">
        <v>643530</v>
      </c>
      <c r="E4521" s="2" t="n">
        <v>384262</v>
      </c>
      <c r="F4521" s="2" t="n">
        <v>357360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1262656</v>
      </c>
      <c r="D4522" s="2" t="n">
        <v>710792</v>
      </c>
      <c r="E4522" s="2" t="n">
        <v>412936</v>
      </c>
      <c r="F4522" s="2" t="n">
        <v>372512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1031294</v>
      </c>
      <c r="D4523" s="2" t="n">
        <v>592280</v>
      </c>
      <c r="E4523" s="2" t="n">
        <v>357733</v>
      </c>
      <c r="F4523" s="2" t="n">
        <v>343539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1139034</v>
      </c>
      <c r="D4524" s="2" t="n">
        <v>647013</v>
      </c>
      <c r="E4524" s="2" t="n">
        <v>379914</v>
      </c>
      <c r="F4524" s="2" t="n">
        <v>347976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1228802</v>
      </c>
      <c r="D4525" s="2" t="n">
        <v>705917</v>
      </c>
      <c r="E4525" s="2" t="n">
        <v>417804</v>
      </c>
      <c r="F4525" s="2" t="n">
        <v>385003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1030185</v>
      </c>
      <c r="D4526" s="2" t="n">
        <v>599922</v>
      </c>
      <c r="E4526" s="2" t="n">
        <v>363596</v>
      </c>
      <c r="F4526" s="2" t="n">
        <v>348679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1268903</v>
      </c>
      <c r="D4527" s="2" t="n">
        <v>717168</v>
      </c>
      <c r="E4527" s="2" t="n">
        <v>415246</v>
      </c>
      <c r="F4527" s="2" t="n">
        <v>373916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1157233</v>
      </c>
      <c r="D4528" s="2" t="n">
        <v>661445</v>
      </c>
      <c r="E4528" s="2" t="n">
        <v>387831</v>
      </c>
      <c r="F4528" s="2" t="n">
        <v>348803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1075979</v>
      </c>
      <c r="D4529" s="2" t="n">
        <v>616546</v>
      </c>
      <c r="E4529" s="2" t="n">
        <v>368459</v>
      </c>
      <c r="F4529" s="2" t="n">
        <v>335671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522183</v>
      </c>
      <c r="D4530" s="2" t="n">
        <v>334249</v>
      </c>
      <c r="E4530" s="2" t="n">
        <v>248289</v>
      </c>
      <c r="F4530" s="2" t="n">
        <v>224821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404380</v>
      </c>
      <c r="D4531" s="2" t="n">
        <v>257538</v>
      </c>
      <c r="E4531" s="2" t="n">
        <v>190365</v>
      </c>
      <c r="F4531" s="2" t="n">
        <v>170841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393004</v>
      </c>
      <c r="D4532" s="2" t="n">
        <v>249718</v>
      </c>
      <c r="E4532" s="2" t="n">
        <v>184246</v>
      </c>
      <c r="F4532" s="2" t="n">
        <v>164558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1222609</v>
      </c>
      <c r="D4533" s="2" t="n">
        <v>694795</v>
      </c>
      <c r="E4533" s="2" t="n">
        <v>411468</v>
      </c>
      <c r="F4533" s="2" t="n">
        <v>381869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1383137</v>
      </c>
      <c r="D4534" s="2" t="n">
        <v>791298</v>
      </c>
      <c r="E4534" s="2" t="n">
        <v>472593</v>
      </c>
      <c r="F4534" s="2" t="n">
        <v>434491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1111521</v>
      </c>
      <c r="D4535" s="2" t="n">
        <v>641485</v>
      </c>
      <c r="E4535" s="2" t="n">
        <v>391892</v>
      </c>
      <c r="F4535" s="2" t="n">
        <v>384094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1215188</v>
      </c>
      <c r="D4536" s="2" t="n">
        <v>689175</v>
      </c>
      <c r="E4536" s="2" t="n">
        <v>404584</v>
      </c>
      <c r="F4536" s="2" t="n">
        <v>370363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1304666</v>
      </c>
      <c r="D4537" s="2" t="n">
        <v>746404</v>
      </c>
      <c r="E4537" s="2" t="n">
        <v>437020</v>
      </c>
      <c r="F4537" s="2" t="n">
        <v>402695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1175103</v>
      </c>
      <c r="D4538" s="2" t="n">
        <v>678875</v>
      </c>
      <c r="E4538" s="2" t="n">
        <v>405062</v>
      </c>
      <c r="F4538" s="2" t="n">
        <v>382693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1387663</v>
      </c>
      <c r="D4539" s="2" t="n">
        <v>784135</v>
      </c>
      <c r="E4539" s="2" t="n">
        <v>452840</v>
      </c>
      <c r="F4539" s="2" t="n">
        <v>409859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1310627</v>
      </c>
      <c r="D4540" s="2" t="n">
        <v>744862</v>
      </c>
      <c r="E4540" s="2" t="n">
        <v>433393</v>
      </c>
      <c r="F4540" s="2" t="n">
        <v>394415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1178704</v>
      </c>
      <c r="D4541" s="2" t="n">
        <v>671832</v>
      </c>
      <c r="E4541" s="2" t="n">
        <v>396219</v>
      </c>
      <c r="F4541" s="2" t="n">
        <v>361037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492476</v>
      </c>
      <c r="D4542" s="2" t="n">
        <v>314613</v>
      </c>
      <c r="E4542" s="2" t="n">
        <v>232661</v>
      </c>
      <c r="F4542" s="2" t="n">
        <v>209302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431274</v>
      </c>
      <c r="D4543" s="2" t="n">
        <v>272082</v>
      </c>
      <c r="E4543" s="2" t="n">
        <v>199299</v>
      </c>
      <c r="F4543" s="2" t="n">
        <v>177752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413300</v>
      </c>
      <c r="D4544" s="2" t="n">
        <v>261072</v>
      </c>
      <c r="E4544" s="2" t="n">
        <v>192003</v>
      </c>
      <c r="F4544" s="2" t="n">
        <v>171407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1219315</v>
      </c>
      <c r="D4545" s="2" t="n">
        <v>696763</v>
      </c>
      <c r="E4545" s="2" t="n">
        <v>414408</v>
      </c>
      <c r="F4545" s="2" t="n">
        <v>389477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1356444</v>
      </c>
      <c r="D4546" s="2" t="n">
        <v>771285</v>
      </c>
      <c r="E4546" s="2" t="n">
        <v>453944</v>
      </c>
      <c r="F4546" s="2" t="n">
        <v>416722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1047491</v>
      </c>
      <c r="D4547" s="2" t="n">
        <v>604568</v>
      </c>
      <c r="E4547" s="2" t="n">
        <v>371208</v>
      </c>
      <c r="F4547" s="2" t="n">
        <v>365034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1234715</v>
      </c>
      <c r="D4548" s="2" t="n">
        <v>702303</v>
      </c>
      <c r="E4548" s="2" t="n">
        <v>415210</v>
      </c>
      <c r="F4548" s="2" t="n">
        <v>385932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1201413</v>
      </c>
      <c r="D4549" s="2" t="n">
        <v>687442</v>
      </c>
      <c r="E4549" s="2" t="n">
        <v>404411</v>
      </c>
      <c r="F4549" s="2" t="n">
        <v>371304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1218352</v>
      </c>
      <c r="D4550" s="2" t="n">
        <v>701633</v>
      </c>
      <c r="E4550" s="2" t="n">
        <v>416972</v>
      </c>
      <c r="F4550" s="2" t="n">
        <v>393897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1360532</v>
      </c>
      <c r="D4551" s="2" t="n">
        <v>767862</v>
      </c>
      <c r="E4551" s="2" t="n">
        <v>444120</v>
      </c>
      <c r="F4551" s="2" t="n">
        <v>400131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1363178</v>
      </c>
      <c r="D4552" s="2" t="n">
        <v>776544</v>
      </c>
      <c r="E4552" s="2" t="n">
        <v>454147</v>
      </c>
      <c r="F4552" s="2" t="n">
        <v>413678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1237178</v>
      </c>
      <c r="D4553" s="2" t="n">
        <v>703034</v>
      </c>
      <c r="E4553" s="2" t="n">
        <v>414280</v>
      </c>
      <c r="F4553" s="2" t="n">
        <v>377132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462054</v>
      </c>
      <c r="D4554" s="2" t="n">
        <v>292586</v>
      </c>
      <c r="E4554" s="2" t="n">
        <v>214529</v>
      </c>
      <c r="F4554" s="2" t="n">
        <v>191332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462592</v>
      </c>
      <c r="D4555" s="2" t="n">
        <v>291573</v>
      </c>
      <c r="E4555" s="2" t="n">
        <v>213377</v>
      </c>
      <c r="F4555" s="2" t="n">
        <v>190154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422806</v>
      </c>
      <c r="D4556" s="2" t="n">
        <v>266969</v>
      </c>
      <c r="E4556" s="2" t="n">
        <v>196111</v>
      </c>
      <c r="F4556" s="2" t="n">
        <v>174939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1178910</v>
      </c>
      <c r="D4557" s="2" t="n">
        <v>681275</v>
      </c>
      <c r="E4557" s="2" t="n">
        <v>412596</v>
      </c>
      <c r="F4557" s="2" t="n">
        <v>392498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1257991</v>
      </c>
      <c r="D4558" s="2" t="n">
        <v>713621</v>
      </c>
      <c r="E4558" s="2" t="n">
        <v>415821</v>
      </c>
      <c r="F4558" s="2" t="n">
        <v>377533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493460</v>
      </c>
      <c r="D4559" s="2" t="n">
        <v>306585</v>
      </c>
      <c r="E4559" s="2" t="n">
        <v>232071</v>
      </c>
      <c r="F4559" s="2" t="n">
        <v>277473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1197845</v>
      </c>
      <c r="D4560" s="2" t="n">
        <v>689537</v>
      </c>
      <c r="E4560" s="2" t="n">
        <v>414828</v>
      </c>
      <c r="F4560" s="2" t="n">
        <v>389589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1209039</v>
      </c>
      <c r="D4561" s="2" t="n">
        <v>694191</v>
      </c>
      <c r="E4561" s="2" t="n">
        <v>409888</v>
      </c>
      <c r="F4561" s="2" t="n">
        <v>377506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1331561</v>
      </c>
      <c r="D4562" s="2" t="n">
        <v>760399</v>
      </c>
      <c r="E4562" s="2" t="n">
        <v>445958</v>
      </c>
      <c r="F4562" s="2" t="n">
        <v>411077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1335970</v>
      </c>
      <c r="D4563" s="2" t="n">
        <v>754903</v>
      </c>
      <c r="E4563" s="2" t="n">
        <v>437052</v>
      </c>
      <c r="F4563" s="2" t="n">
        <v>393826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1342610</v>
      </c>
      <c r="D4564" s="2" t="n">
        <v>767207</v>
      </c>
      <c r="E4564" s="2" t="n">
        <v>451390</v>
      </c>
      <c r="F4564" s="2" t="n">
        <v>411481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1256938</v>
      </c>
      <c r="D4565" s="2" t="n">
        <v>713406</v>
      </c>
      <c r="E4565" s="2" t="n">
        <v>417211</v>
      </c>
      <c r="F4565" s="2" t="n">
        <v>377131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443703</v>
      </c>
      <c r="D4566" s="2" t="n">
        <v>279976</v>
      </c>
      <c r="E4566" s="2" t="n">
        <v>204291</v>
      </c>
      <c r="F4566" s="2" t="n">
        <v>181874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449999</v>
      </c>
      <c r="D4567" s="2" t="n">
        <v>283817</v>
      </c>
      <c r="E4567" s="2" t="n">
        <v>207380</v>
      </c>
      <c r="F4567" s="2" t="n">
        <v>184991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419282</v>
      </c>
      <c r="D4568" s="2" t="n">
        <v>265278</v>
      </c>
      <c r="E4568" s="2" t="n">
        <v>195046</v>
      </c>
      <c r="F4568" s="2" t="n">
        <v>174387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1221006</v>
      </c>
      <c r="D4569" s="2" t="n">
        <v>695162</v>
      </c>
      <c r="E4569" s="2" t="n">
        <v>408467</v>
      </c>
      <c r="F4569" s="2" t="n">
        <v>372074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1358256</v>
      </c>
      <c r="D4570" s="2" t="n">
        <v>775733</v>
      </c>
      <c r="E4570" s="2" t="n">
        <v>458479</v>
      </c>
      <c r="F4570" s="2" t="n">
        <v>419915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1263188</v>
      </c>
      <c r="D4571" s="2" t="n">
        <v>724509</v>
      </c>
      <c r="E4571" s="2" t="n">
        <v>433232</v>
      </c>
      <c r="F4571" s="2" t="n">
        <v>401236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1225877</v>
      </c>
      <c r="D4572" s="2" t="n">
        <v>701896</v>
      </c>
      <c r="E4572" s="2" t="n">
        <v>419494</v>
      </c>
      <c r="F4572" s="2" t="n">
        <v>390967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1279672</v>
      </c>
      <c r="D4573" s="2" t="n">
        <v>733336</v>
      </c>
      <c r="E4573" s="2" t="n">
        <v>431492</v>
      </c>
      <c r="F4573" s="2" t="n">
        <v>395347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1327111</v>
      </c>
      <c r="D4574" s="2" t="n">
        <v>756017</v>
      </c>
      <c r="E4574" s="2" t="n">
        <v>440598</v>
      </c>
      <c r="F4574" s="2" t="n">
        <v>400836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1368537</v>
      </c>
      <c r="D4575" s="2" t="n">
        <v>775528</v>
      </c>
      <c r="E4575" s="2" t="n">
        <v>449354</v>
      </c>
      <c r="F4575" s="2" t="n">
        <v>404759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1295278</v>
      </c>
      <c r="D4576" s="2" t="n">
        <v>739544</v>
      </c>
      <c r="E4576" s="2" t="n">
        <v>433382</v>
      </c>
      <c r="F4576" s="2" t="n">
        <v>392413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1198593</v>
      </c>
      <c r="D4577" s="2" t="n">
        <v>683357</v>
      </c>
      <c r="E4577" s="2" t="n">
        <v>402840</v>
      </c>
      <c r="F4577" s="2" t="n">
        <v>364643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436587</v>
      </c>
      <c r="D4578" s="2" t="n">
        <v>277350</v>
      </c>
      <c r="E4578" s="2" t="n">
        <v>203579</v>
      </c>
      <c r="F4578" s="2" t="n">
        <v>182143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447124</v>
      </c>
      <c r="D4579" s="2" t="n">
        <v>282801</v>
      </c>
      <c r="E4579" s="2" t="n">
        <v>207306</v>
      </c>
      <c r="F4579" s="2" t="n">
        <v>184955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457827</v>
      </c>
      <c r="D4580" s="2" t="n">
        <v>288715</v>
      </c>
      <c r="E4580" s="2" t="n">
        <v>211653</v>
      </c>
      <c r="F4580" s="2" t="n">
        <v>189019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1141923</v>
      </c>
      <c r="D4581" s="2" t="n">
        <v>655506</v>
      </c>
      <c r="E4581" s="2" t="n">
        <v>390196</v>
      </c>
      <c r="F4581" s="2" t="n">
        <v>358537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1353905</v>
      </c>
      <c r="D4582" s="2" t="n">
        <v>771213</v>
      </c>
      <c r="E4582" s="2" t="n">
        <v>452844</v>
      </c>
      <c r="F4582" s="2" t="n">
        <v>413923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1167136</v>
      </c>
      <c r="D4583" s="2" t="n">
        <v>668163</v>
      </c>
      <c r="E4583" s="2" t="n">
        <v>400227</v>
      </c>
      <c r="F4583" s="2" t="n">
        <v>372940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1266564</v>
      </c>
      <c r="D4584" s="2" t="n">
        <v>723961</v>
      </c>
      <c r="E4584" s="2" t="n">
        <v>428867</v>
      </c>
      <c r="F4584" s="2" t="n">
        <v>397403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1248202</v>
      </c>
      <c r="D4585" s="2" t="n">
        <v>717370</v>
      </c>
      <c r="E4585" s="2" t="n">
        <v>423186</v>
      </c>
      <c r="F4585" s="2" t="n">
        <v>387386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1274707</v>
      </c>
      <c r="D4586" s="2" t="n">
        <v>730004</v>
      </c>
      <c r="E4586" s="2" t="n">
        <v>427351</v>
      </c>
      <c r="F4586" s="2" t="n">
        <v>387859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1346032</v>
      </c>
      <c r="D4587" s="2" t="n">
        <v>763723</v>
      </c>
      <c r="E4587" s="2" t="n">
        <v>443830</v>
      </c>
      <c r="F4587" s="2" t="n">
        <v>400852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1213522</v>
      </c>
      <c r="D4588" s="2" t="n">
        <v>695840</v>
      </c>
      <c r="E4588" s="2" t="n">
        <v>409530</v>
      </c>
      <c r="F4588" s="2" t="n">
        <v>372574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1171576</v>
      </c>
      <c r="D4589" s="2" t="n">
        <v>670091</v>
      </c>
      <c r="E4589" s="2" t="n">
        <v>396827</v>
      </c>
      <c r="F4589" s="2" t="n">
        <v>359831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442675</v>
      </c>
      <c r="D4590" s="2" t="n">
        <v>284850</v>
      </c>
      <c r="E4590" s="2" t="n">
        <v>212059</v>
      </c>
      <c r="F4590" s="2" t="n">
        <v>191950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485292</v>
      </c>
      <c r="D4591" s="2" t="n">
        <v>306991</v>
      </c>
      <c r="E4591" s="2" t="n">
        <v>225748</v>
      </c>
      <c r="F4591" s="2" t="n">
        <v>202435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452712</v>
      </c>
      <c r="D4592" s="2" t="n">
        <v>284544</v>
      </c>
      <c r="E4592" s="2" t="n">
        <v>208677</v>
      </c>
      <c r="F4592" s="2" t="n">
        <v>186781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1112539</v>
      </c>
      <c r="D4593" s="2" t="n">
        <v>639960</v>
      </c>
      <c r="E4593" s="2" t="n">
        <v>380737</v>
      </c>
      <c r="F4593" s="2" t="n">
        <v>348202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1310966</v>
      </c>
      <c r="D4594" s="2" t="n">
        <v>748565</v>
      </c>
      <c r="E4594" s="2" t="n">
        <v>439752</v>
      </c>
      <c r="F4594" s="2" t="n">
        <v>405137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1215153</v>
      </c>
      <c r="D4595" s="2" t="n">
        <v>697512</v>
      </c>
      <c r="E4595" s="2" t="n">
        <v>418308</v>
      </c>
      <c r="F4595" s="2" t="n">
        <v>391294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1303290</v>
      </c>
      <c r="D4596" s="2" t="n">
        <v>743960</v>
      </c>
      <c r="E4596" s="2" t="n">
        <v>438832</v>
      </c>
      <c r="F4596" s="2" t="n">
        <v>408439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1239941</v>
      </c>
      <c r="D4597" s="2" t="n">
        <v>712401</v>
      </c>
      <c r="E4597" s="2" t="n">
        <v>420155</v>
      </c>
      <c r="F4597" s="2" t="n">
        <v>384826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1243585</v>
      </c>
      <c r="D4598" s="2" t="n">
        <v>715860</v>
      </c>
      <c r="E4598" s="2" t="n">
        <v>422229</v>
      </c>
      <c r="F4598" s="2" t="n">
        <v>383843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1348966</v>
      </c>
      <c r="D4599" s="2" t="n">
        <v>761874</v>
      </c>
      <c r="E4599" s="2" t="n">
        <v>440293</v>
      </c>
      <c r="F4599" s="2" t="n">
        <v>395669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1231408</v>
      </c>
      <c r="D4600" s="2" t="n">
        <v>703807</v>
      </c>
      <c r="E4600" s="2" t="n">
        <v>413190</v>
      </c>
      <c r="F4600" s="2" t="n">
        <v>374861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444295</v>
      </c>
      <c r="D4601" s="2" t="n">
        <v>272305</v>
      </c>
      <c r="E4601" s="2" t="n">
        <v>209319</v>
      </c>
      <c r="F4601" s="2" t="n">
        <v>249369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 t="n">
        <v>424028</v>
      </c>
      <c r="D4602" s="2" t="n">
        <v>268695</v>
      </c>
      <c r="E4602" s="2" t="n">
        <v>197085</v>
      </c>
      <c r="F4602" s="2" t="n">
        <v>176780</v>
      </c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 t="n">
        <v>440638</v>
      </c>
      <c r="D4603" s="2" t="n">
        <v>278607</v>
      </c>
      <c r="E4603" s="2" t="n">
        <v>204448</v>
      </c>
      <c r="F4603" s="2" t="n">
        <v>182793</v>
      </c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 t="n">
        <v>417858</v>
      </c>
      <c r="D4604" s="2" t="n">
        <v>263407</v>
      </c>
      <c r="E4604" s="2" t="n">
        <v>192921</v>
      </c>
      <c r="F4604" s="2" t="n">
        <v>171615</v>
      </c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989816</v>
      </c>
      <c r="D4605" s="2" t="n">
        <v>573233</v>
      </c>
      <c r="E4605" s="2" t="n">
        <v>345293</v>
      </c>
      <c r="F4605" s="2" t="n">
        <v>320545</v>
      </c>
    </row>
    <row r="4606" customFormat="false" ht="12.75" hidden="false" customHeight="false" outlineLevel="0" collapsed="false">
      <c r="A4606" s="2" t="s">
        <v>135</v>
      </c>
      <c r="B4606" s="2" t="n">
        <v>48</v>
      </c>
      <c r="C4606" s="2" t="n">
        <v>1089725</v>
      </c>
      <c r="D4606" s="2" t="n">
        <v>627670</v>
      </c>
      <c r="E4606" s="2" t="n">
        <v>374346</v>
      </c>
      <c r="F4606" s="2" t="n">
        <v>350260</v>
      </c>
    </row>
    <row r="4607" customFormat="false" ht="12.75" hidden="false" customHeight="false" outlineLevel="0" collapsed="false">
      <c r="A4607" s="2" t="s">
        <v>136</v>
      </c>
      <c r="B4607" s="2" t="n">
        <v>48</v>
      </c>
      <c r="C4607" s="2" t="n">
        <v>1080499</v>
      </c>
      <c r="D4607" s="2" t="n">
        <v>622357</v>
      </c>
      <c r="E4607" s="2" t="n">
        <v>373496</v>
      </c>
      <c r="F4607" s="2" t="n">
        <v>350377</v>
      </c>
    </row>
    <row r="4608" customFormat="false" ht="12.75" hidden="false" customHeight="false" outlineLevel="0" collapsed="false">
      <c r="A4608" s="2" t="s">
        <v>137</v>
      </c>
      <c r="B4608" s="2" t="n">
        <v>48</v>
      </c>
      <c r="C4608" s="2" t="n">
        <v>1160847</v>
      </c>
      <c r="D4608" s="2" t="n">
        <v>667304</v>
      </c>
      <c r="E4608" s="2" t="n">
        <v>398417</v>
      </c>
      <c r="F4608" s="2" t="n">
        <v>375427</v>
      </c>
    </row>
    <row r="4609" customFormat="false" ht="12.75" hidden="false" customHeight="false" outlineLevel="0" collapsed="false">
      <c r="A4609" s="2" t="s">
        <v>138</v>
      </c>
      <c r="B4609" s="2" t="n">
        <v>48</v>
      </c>
      <c r="C4609" s="2" t="n">
        <v>1206103</v>
      </c>
      <c r="D4609" s="2" t="n">
        <v>697835</v>
      </c>
      <c r="E4609" s="2" t="n">
        <v>412526</v>
      </c>
      <c r="F4609" s="2" t="n">
        <v>380091</v>
      </c>
    </row>
    <row r="4610" customFormat="false" ht="12.75" hidden="false" customHeight="false" outlineLevel="0" collapsed="false">
      <c r="A4610" s="2" t="s">
        <v>139</v>
      </c>
      <c r="B4610" s="2" t="n">
        <v>48</v>
      </c>
      <c r="C4610" s="2" t="n">
        <v>1185882</v>
      </c>
      <c r="D4610" s="2" t="n">
        <v>682909</v>
      </c>
      <c r="E4610" s="2" t="n">
        <v>400669</v>
      </c>
      <c r="F4610" s="2" t="n">
        <v>366669</v>
      </c>
    </row>
    <row r="4611" customFormat="false" ht="12.75" hidden="false" customHeight="false" outlineLevel="0" collapsed="false">
      <c r="A4611" s="2" t="s">
        <v>140</v>
      </c>
      <c r="B4611" s="2" t="n">
        <v>48</v>
      </c>
      <c r="C4611" s="2" t="n">
        <v>1223129</v>
      </c>
      <c r="D4611" s="2" t="n">
        <v>699159</v>
      </c>
      <c r="E4611" s="2" t="n">
        <v>408545</v>
      </c>
      <c r="F4611" s="2" t="n">
        <v>369293</v>
      </c>
    </row>
    <row r="4612" customFormat="false" ht="12.75" hidden="false" customHeight="false" outlineLevel="0" collapsed="false">
      <c r="A4612" s="2" t="s">
        <v>141</v>
      </c>
      <c r="B4612" s="2" t="n">
        <v>48</v>
      </c>
      <c r="C4612" s="2" t="n">
        <v>1142622</v>
      </c>
      <c r="D4612" s="2" t="n">
        <v>657209</v>
      </c>
      <c r="E4612" s="2" t="n">
        <v>387453</v>
      </c>
      <c r="F4612" s="2" t="n">
        <v>353266</v>
      </c>
    </row>
    <row r="4613" customFormat="false" ht="12.75" hidden="false" customHeight="false" outlineLevel="0" collapsed="false">
      <c r="A4613" s="2" t="s">
        <v>142</v>
      </c>
      <c r="B4613" s="2" t="n">
        <v>48</v>
      </c>
      <c r="C4613" s="2" t="n">
        <v>1088649</v>
      </c>
      <c r="D4613" s="2" t="n">
        <v>626992</v>
      </c>
      <c r="E4613" s="2" t="n">
        <v>373959</v>
      </c>
      <c r="F4613" s="2" t="n">
        <v>343062</v>
      </c>
    </row>
    <row r="4614" customFormat="false" ht="12.75" hidden="false" customHeight="false" outlineLevel="0" collapsed="false">
      <c r="A4614" s="2" t="s">
        <v>143</v>
      </c>
      <c r="B4614" s="2" t="n">
        <v>48</v>
      </c>
      <c r="C4614" s="2" t="n">
        <v>476873</v>
      </c>
      <c r="D4614" s="2" t="n">
        <v>305595</v>
      </c>
      <c r="E4614" s="2" t="n">
        <v>226303</v>
      </c>
      <c r="F4614" s="2" t="n">
        <v>203939</v>
      </c>
    </row>
    <row r="4615" customFormat="false" ht="12.75" hidden="false" customHeight="false" outlineLevel="0" collapsed="false">
      <c r="A4615" s="2" t="s">
        <v>144</v>
      </c>
      <c r="B4615" s="2" t="n">
        <v>48</v>
      </c>
      <c r="C4615" s="2" t="n">
        <v>424103</v>
      </c>
      <c r="D4615" s="2" t="n">
        <v>270641</v>
      </c>
      <c r="E4615" s="2" t="n">
        <v>200154</v>
      </c>
      <c r="F4615" s="2" t="n">
        <v>180147</v>
      </c>
    </row>
    <row r="4616" customFormat="false" ht="12.75" hidden="false" customHeight="false" outlineLevel="0" collapsed="false">
      <c r="A4616" s="2" t="s">
        <v>145</v>
      </c>
      <c r="B4616" s="2" t="n">
        <v>48</v>
      </c>
      <c r="C4616" s="2" t="n">
        <v>420774</v>
      </c>
      <c r="D4616" s="2" t="n">
        <v>267751</v>
      </c>
      <c r="E4616" s="2" t="n">
        <v>197586</v>
      </c>
      <c r="F4616" s="2" t="n">
        <v>176742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1114037</v>
      </c>
      <c r="D4617" s="2" t="n">
        <v>637446</v>
      </c>
      <c r="E4617" s="2" t="n">
        <v>381286</v>
      </c>
      <c r="F4617" s="2" t="n">
        <v>355176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1252194</v>
      </c>
      <c r="D4618" s="2" t="n">
        <v>705484</v>
      </c>
      <c r="E4618" s="2" t="n">
        <v>410572</v>
      </c>
      <c r="F4618" s="2" t="n">
        <v>371000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1022654</v>
      </c>
      <c r="D4619" s="2" t="n">
        <v>587782</v>
      </c>
      <c r="E4619" s="2" t="n">
        <v>355772</v>
      </c>
      <c r="F4619" s="2" t="n">
        <v>342399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1133264</v>
      </c>
      <c r="D4620" s="2" t="n">
        <v>644369</v>
      </c>
      <c r="E4620" s="2" t="n">
        <v>379054</v>
      </c>
      <c r="F4620" s="2" t="n">
        <v>347810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1218385</v>
      </c>
      <c r="D4621" s="2" t="n">
        <v>700411</v>
      </c>
      <c r="E4621" s="2" t="n">
        <v>415093</v>
      </c>
      <c r="F4621" s="2" t="n">
        <v>382940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1021346</v>
      </c>
      <c r="D4622" s="2" t="n">
        <v>595260</v>
      </c>
      <c r="E4622" s="2" t="n">
        <v>361585</v>
      </c>
      <c r="F4622" s="2" t="n">
        <v>347565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1259424</v>
      </c>
      <c r="D4623" s="2" t="n">
        <v>712464</v>
      </c>
      <c r="E4623" s="2" t="n">
        <v>413215</v>
      </c>
      <c r="F4623" s="2" t="n">
        <v>372671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1148674</v>
      </c>
      <c r="D4624" s="2" t="n">
        <v>657019</v>
      </c>
      <c r="E4624" s="2" t="n">
        <v>385872</v>
      </c>
      <c r="F4624" s="2" t="n">
        <v>347641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1067543</v>
      </c>
      <c r="D4625" s="2" t="n">
        <v>612394</v>
      </c>
      <c r="E4625" s="2" t="n">
        <v>366706</v>
      </c>
      <c r="F4625" s="2" t="n">
        <v>334738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519768</v>
      </c>
      <c r="D4626" s="2" t="n">
        <v>332743</v>
      </c>
      <c r="E4626" s="2" t="n">
        <v>247228</v>
      </c>
      <c r="F4626" s="2" t="n">
        <v>223904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402557</v>
      </c>
      <c r="D4627" s="2" t="n">
        <v>256431</v>
      </c>
      <c r="E4627" s="2" t="n">
        <v>189546</v>
      </c>
      <c r="F4627" s="2" t="n">
        <v>170138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391961</v>
      </c>
      <c r="D4628" s="2" t="n">
        <v>249116</v>
      </c>
      <c r="E4628" s="2" t="n">
        <v>183876</v>
      </c>
      <c r="F4628" s="2" t="n">
        <v>164242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1213817</v>
      </c>
      <c r="D4629" s="2" t="n">
        <v>690188</v>
      </c>
      <c r="E4629" s="2" t="n">
        <v>409467</v>
      </c>
      <c r="F4629" s="2" t="n">
        <v>380561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1374090</v>
      </c>
      <c r="D4630" s="2" t="n">
        <v>786626</v>
      </c>
      <c r="E4630" s="2" t="n">
        <v>470378</v>
      </c>
      <c r="F4630" s="2" t="n">
        <v>433058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1099168</v>
      </c>
      <c r="D4631" s="2" t="n">
        <v>635029</v>
      </c>
      <c r="E4631" s="2" t="n">
        <v>388908</v>
      </c>
      <c r="F4631" s="2" t="n">
        <v>382268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1213089</v>
      </c>
      <c r="D4632" s="2" t="n">
        <v>688599</v>
      </c>
      <c r="E4632" s="2" t="n">
        <v>404839</v>
      </c>
      <c r="F4632" s="2" t="n">
        <v>371123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1293220</v>
      </c>
      <c r="D4633" s="2" t="n">
        <v>740230</v>
      </c>
      <c r="E4633" s="2" t="n">
        <v>434020</v>
      </c>
      <c r="F4633" s="2" t="n">
        <v>400545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1165418</v>
      </c>
      <c r="D4634" s="2" t="n">
        <v>673782</v>
      </c>
      <c r="E4634" s="2" t="n">
        <v>402842</v>
      </c>
      <c r="F4634" s="2" t="n">
        <v>381430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1378212</v>
      </c>
      <c r="D4635" s="2" t="n">
        <v>779391</v>
      </c>
      <c r="E4635" s="2" t="n">
        <v>450891</v>
      </c>
      <c r="F4635" s="2" t="n">
        <v>408825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1300266</v>
      </c>
      <c r="D4636" s="2" t="n">
        <v>739523</v>
      </c>
      <c r="E4636" s="2" t="n">
        <v>431049</v>
      </c>
      <c r="F4636" s="2" t="n">
        <v>392948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1173834</v>
      </c>
      <c r="D4637" s="2" t="n">
        <v>669734</v>
      </c>
      <c r="E4637" s="2" t="n">
        <v>395776</v>
      </c>
      <c r="F4637" s="2" t="n">
        <v>361384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491761</v>
      </c>
      <c r="D4638" s="2" t="n">
        <v>314250</v>
      </c>
      <c r="E4638" s="2" t="n">
        <v>232498</v>
      </c>
      <c r="F4638" s="2" t="n">
        <v>209228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430938</v>
      </c>
      <c r="D4639" s="2" t="n">
        <v>271956</v>
      </c>
      <c r="E4639" s="2" t="n">
        <v>199331</v>
      </c>
      <c r="F4639" s="2" t="n">
        <v>177799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412223</v>
      </c>
      <c r="D4640" s="2" t="n">
        <v>260430</v>
      </c>
      <c r="E4640" s="2" t="n">
        <v>191573</v>
      </c>
      <c r="F4640" s="2" t="n">
        <v>171093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1202717</v>
      </c>
      <c r="D4641" s="2" t="n">
        <v>687916</v>
      </c>
      <c r="E4641" s="2" t="n">
        <v>409988</v>
      </c>
      <c r="F4641" s="2" t="n">
        <v>386211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1347065</v>
      </c>
      <c r="D4642" s="2" t="n">
        <v>766473</v>
      </c>
      <c r="E4642" s="2" t="n">
        <v>451773</v>
      </c>
      <c r="F4642" s="2" t="n">
        <v>415416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1043091</v>
      </c>
      <c r="D4643" s="2" t="n">
        <v>602631</v>
      </c>
      <c r="E4643" s="2" t="n">
        <v>370976</v>
      </c>
      <c r="F4643" s="2" t="n">
        <v>365862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1220649</v>
      </c>
      <c r="D4644" s="2" t="n">
        <v>694795</v>
      </c>
      <c r="E4644" s="2" t="n">
        <v>411521</v>
      </c>
      <c r="F4644" s="2" t="n">
        <v>383158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1200227</v>
      </c>
      <c r="D4645" s="2" t="n">
        <v>687336</v>
      </c>
      <c r="E4645" s="2" t="n">
        <v>405015</v>
      </c>
      <c r="F4645" s="2" t="n">
        <v>372610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1207736</v>
      </c>
      <c r="D4646" s="2" t="n">
        <v>696078</v>
      </c>
      <c r="E4646" s="2" t="n">
        <v>414573</v>
      </c>
      <c r="F4646" s="2" t="n">
        <v>392417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1357436</v>
      </c>
      <c r="D4647" s="2" t="n">
        <v>766900</v>
      </c>
      <c r="E4647" s="2" t="n">
        <v>444417</v>
      </c>
      <c r="F4647" s="2" t="n">
        <v>401284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1352194</v>
      </c>
      <c r="D4648" s="2" t="n">
        <v>770873</v>
      </c>
      <c r="E4648" s="2" t="n">
        <v>451533</v>
      </c>
      <c r="F4648" s="2" t="n">
        <v>411973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1222435</v>
      </c>
      <c r="D4649" s="2" t="n">
        <v>695308</v>
      </c>
      <c r="E4649" s="2" t="n">
        <v>410521</v>
      </c>
      <c r="F4649" s="2" t="n">
        <v>374430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460203</v>
      </c>
      <c r="D4650" s="2" t="n">
        <v>291532</v>
      </c>
      <c r="E4650" s="2" t="n">
        <v>213815</v>
      </c>
      <c r="F4650" s="2" t="n">
        <v>190730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459681</v>
      </c>
      <c r="D4651" s="2" t="n">
        <v>289825</v>
      </c>
      <c r="E4651" s="2" t="n">
        <v>212237</v>
      </c>
      <c r="F4651" s="2" t="n">
        <v>189170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421802</v>
      </c>
      <c r="D4652" s="2" t="n">
        <v>266425</v>
      </c>
      <c r="E4652" s="2" t="n">
        <v>195801</v>
      </c>
      <c r="F4652" s="2" t="n">
        <v>174698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1166049</v>
      </c>
      <c r="D4653" s="2" t="n">
        <v>674445</v>
      </c>
      <c r="E4653" s="2" t="n">
        <v>409288</v>
      </c>
      <c r="F4653" s="2" t="n">
        <v>390221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1249461</v>
      </c>
      <c r="D4654" s="2" t="n">
        <v>709281</v>
      </c>
      <c r="E4654" s="2" t="n">
        <v>413993</v>
      </c>
      <c r="F4654" s="2" t="n">
        <v>376518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488627</v>
      </c>
      <c r="D4655" s="2" t="n">
        <v>303843</v>
      </c>
      <c r="E4655" s="2" t="n">
        <v>230682</v>
      </c>
      <c r="F4655" s="2" t="n">
        <v>276460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1189791</v>
      </c>
      <c r="D4656" s="2" t="n">
        <v>685713</v>
      </c>
      <c r="E4656" s="2" t="n">
        <v>413195</v>
      </c>
      <c r="F4656" s="2" t="n">
        <v>389003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1201009</v>
      </c>
      <c r="D4657" s="2" t="n">
        <v>689986</v>
      </c>
      <c r="E4657" s="2" t="n">
        <v>407960</v>
      </c>
      <c r="F4657" s="2" t="n">
        <v>376083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1320092</v>
      </c>
      <c r="D4658" s="2" t="n">
        <v>754502</v>
      </c>
      <c r="E4658" s="2" t="n">
        <v>443316</v>
      </c>
      <c r="F4658" s="2" t="n">
        <v>409365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1323634</v>
      </c>
      <c r="D4659" s="2" t="n">
        <v>748639</v>
      </c>
      <c r="E4659" s="2" t="n">
        <v>434142</v>
      </c>
      <c r="F4659" s="2" t="n">
        <v>391994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1333109</v>
      </c>
      <c r="D4660" s="2" t="n">
        <v>762305</v>
      </c>
      <c r="E4660" s="2" t="n">
        <v>449200</v>
      </c>
      <c r="F4660" s="2" t="n">
        <v>410118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1241467</v>
      </c>
      <c r="D4661" s="2" t="n">
        <v>705080</v>
      </c>
      <c r="E4661" s="2" t="n">
        <v>413040</v>
      </c>
      <c r="F4661" s="2" t="n">
        <v>373812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442803</v>
      </c>
      <c r="D4662" s="2" t="n">
        <v>279480</v>
      </c>
      <c r="E4662" s="2" t="n">
        <v>203998</v>
      </c>
      <c r="F4662" s="2" t="n">
        <v>181659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448999</v>
      </c>
      <c r="D4663" s="2" t="n">
        <v>283203</v>
      </c>
      <c r="E4663" s="2" t="n">
        <v>206985</v>
      </c>
      <c r="F4663" s="2" t="n">
        <v>184607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418936</v>
      </c>
      <c r="D4664" s="2" t="n">
        <v>265157</v>
      </c>
      <c r="E4664" s="2" t="n">
        <v>194988</v>
      </c>
      <c r="F4664" s="2" t="n">
        <v>174381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1211666</v>
      </c>
      <c r="D4665" s="2" t="n">
        <v>690432</v>
      </c>
      <c r="E4665" s="2" t="n">
        <v>406349</v>
      </c>
      <c r="F4665" s="2" t="n">
        <v>370762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1347453</v>
      </c>
      <c r="D4666" s="2" t="n">
        <v>770085</v>
      </c>
      <c r="E4666" s="2" t="n">
        <v>455766</v>
      </c>
      <c r="F4666" s="2" t="n">
        <v>418030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1255599</v>
      </c>
      <c r="D4667" s="2" t="n">
        <v>720771</v>
      </c>
      <c r="E4667" s="2" t="n">
        <v>431801</v>
      </c>
      <c r="F4667" s="2" t="n">
        <v>400620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1224169</v>
      </c>
      <c r="D4668" s="2" t="n">
        <v>701627</v>
      </c>
      <c r="E4668" s="2" t="n">
        <v>420070</v>
      </c>
      <c r="F4668" s="2" t="n">
        <v>392322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1271726</v>
      </c>
      <c r="D4669" s="2" t="n">
        <v>729250</v>
      </c>
      <c r="E4669" s="2" t="n">
        <v>429673</v>
      </c>
      <c r="F4669" s="2" t="n">
        <v>394186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1315046</v>
      </c>
      <c r="D4670" s="2" t="n">
        <v>749797</v>
      </c>
      <c r="E4670" s="2" t="n">
        <v>437788</v>
      </c>
      <c r="F4670" s="2" t="n">
        <v>398973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1358929</v>
      </c>
      <c r="D4671" s="2" t="n">
        <v>770690</v>
      </c>
      <c r="E4671" s="2" t="n">
        <v>447231</v>
      </c>
      <c r="F4671" s="2" t="n">
        <v>403531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1286918</v>
      </c>
      <c r="D4672" s="2" t="n">
        <v>735242</v>
      </c>
      <c r="E4672" s="2" t="n">
        <v>431544</v>
      </c>
      <c r="F4672" s="2" t="n">
        <v>391371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1190688</v>
      </c>
      <c r="D4673" s="2" t="n">
        <v>679332</v>
      </c>
      <c r="E4673" s="2" t="n">
        <v>401194</v>
      </c>
      <c r="F4673" s="2" t="n">
        <v>363843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436124</v>
      </c>
      <c r="D4674" s="2" t="n">
        <v>277058</v>
      </c>
      <c r="E4674" s="2" t="n">
        <v>203434</v>
      </c>
      <c r="F4674" s="2" t="n">
        <v>182053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445757</v>
      </c>
      <c r="D4675" s="2" t="n">
        <v>281968</v>
      </c>
      <c r="E4675" s="2" t="n">
        <v>206717</v>
      </c>
      <c r="F4675" s="2" t="n">
        <v>184460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457066</v>
      </c>
      <c r="D4676" s="2" t="n">
        <v>288290</v>
      </c>
      <c r="E4676" s="2" t="n">
        <v>211356</v>
      </c>
      <c r="F4676" s="2" t="n">
        <v>188825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1134105</v>
      </c>
      <c r="D4677" s="2" t="n">
        <v>651550</v>
      </c>
      <c r="E4677" s="2" t="n">
        <v>388494</v>
      </c>
      <c r="F4677" s="2" t="n">
        <v>357629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1343216</v>
      </c>
      <c r="D4678" s="2" t="n">
        <v>765741</v>
      </c>
      <c r="E4678" s="2" t="n">
        <v>450284</v>
      </c>
      <c r="F4678" s="2" t="n">
        <v>412262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1159560</v>
      </c>
      <c r="D4679" s="2" t="n">
        <v>664235</v>
      </c>
      <c r="E4679" s="2" t="n">
        <v>398470</v>
      </c>
      <c r="F4679" s="2" t="n">
        <v>371843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1268546</v>
      </c>
      <c r="D4680" s="2" t="n">
        <v>725594</v>
      </c>
      <c r="E4680" s="2" t="n">
        <v>430444</v>
      </c>
      <c r="F4680" s="2" t="n">
        <v>399365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1238925</v>
      </c>
      <c r="D4681" s="2" t="n">
        <v>712427</v>
      </c>
      <c r="E4681" s="2" t="n">
        <v>420853</v>
      </c>
      <c r="F4681" s="2" t="n">
        <v>385744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1267019</v>
      </c>
      <c r="D4682" s="2" t="n">
        <v>726096</v>
      </c>
      <c r="E4682" s="2" t="n">
        <v>425708</v>
      </c>
      <c r="F4682" s="2" t="n">
        <v>386964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1336977</v>
      </c>
      <c r="D4683" s="2" t="n">
        <v>759156</v>
      </c>
      <c r="E4683" s="2" t="n">
        <v>441853</v>
      </c>
      <c r="F4683" s="2" t="n">
        <v>399714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1203726</v>
      </c>
      <c r="D4684" s="2" t="n">
        <v>690805</v>
      </c>
      <c r="E4684" s="2" t="n">
        <v>407212</v>
      </c>
      <c r="F4684" s="2" t="n">
        <v>371094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1164662</v>
      </c>
      <c r="D4685" s="2" t="n">
        <v>666598</v>
      </c>
      <c r="E4685" s="2" t="n">
        <v>395427</v>
      </c>
      <c r="F4685" s="2" t="n">
        <v>359192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441803</v>
      </c>
      <c r="D4686" s="2" t="n">
        <v>284397</v>
      </c>
      <c r="E4686" s="2" t="n">
        <v>211783</v>
      </c>
      <c r="F4686" s="2" t="n">
        <v>191734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484102</v>
      </c>
      <c r="D4687" s="2" t="n">
        <v>306309</v>
      </c>
      <c r="E4687" s="2" t="n">
        <v>225288</v>
      </c>
      <c r="F4687" s="2" t="n">
        <v>202069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452973</v>
      </c>
      <c r="D4688" s="2" t="n">
        <v>284724</v>
      </c>
      <c r="E4688" s="2" t="n">
        <v>208787</v>
      </c>
      <c r="F4688" s="2" t="n">
        <v>186941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1104584</v>
      </c>
      <c r="D4689" s="2" t="n">
        <v>635815</v>
      </c>
      <c r="E4689" s="2" t="n">
        <v>378856</v>
      </c>
      <c r="F4689" s="2" t="n">
        <v>346977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1303801</v>
      </c>
      <c r="D4690" s="2" t="n">
        <v>745054</v>
      </c>
      <c r="E4690" s="2" t="n">
        <v>438434</v>
      </c>
      <c r="F4690" s="2" t="n">
        <v>404585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1205955</v>
      </c>
      <c r="D4691" s="2" t="n">
        <v>692733</v>
      </c>
      <c r="E4691" s="2" t="n">
        <v>416125</v>
      </c>
      <c r="F4691" s="2" t="n">
        <v>389910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1292179</v>
      </c>
      <c r="D4692" s="2" t="n">
        <v>738120</v>
      </c>
      <c r="E4692" s="2" t="n">
        <v>436063</v>
      </c>
      <c r="F4692" s="2" t="n">
        <v>406434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1232571</v>
      </c>
      <c r="D4693" s="2" t="n">
        <v>708654</v>
      </c>
      <c r="E4693" s="2" t="n">
        <v>418533</v>
      </c>
      <c r="F4693" s="2" t="n">
        <v>383853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1234749</v>
      </c>
      <c r="D4694" s="2" t="n">
        <v>711283</v>
      </c>
      <c r="E4694" s="2" t="n">
        <v>420159</v>
      </c>
      <c r="F4694" s="2" t="n">
        <v>382626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1339060</v>
      </c>
      <c r="D4695" s="2" t="n">
        <v>756822</v>
      </c>
      <c r="E4695" s="2" t="n">
        <v>438106</v>
      </c>
      <c r="F4695" s="2" t="n">
        <v>394325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1221955</v>
      </c>
      <c r="D4696" s="2" t="n">
        <v>698811</v>
      </c>
      <c r="E4696" s="2" t="n">
        <v>410895</v>
      </c>
      <c r="F4696" s="2" t="n">
        <v>373330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442086</v>
      </c>
      <c r="D4697" s="2" t="n">
        <v>271165</v>
      </c>
      <c r="E4697" s="2" t="n">
        <v>208762</v>
      </c>
      <c r="F4697" s="2" t="n">
        <v>249014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 t="n">
        <v>422278</v>
      </c>
      <c r="D4698" s="2" t="n">
        <v>267667</v>
      </c>
      <c r="E4698" s="2" t="n">
        <v>196443</v>
      </c>
      <c r="F4698" s="2" t="n">
        <v>176219</v>
      </c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 t="n">
        <v>439095</v>
      </c>
      <c r="D4699" s="2" t="n">
        <v>277666</v>
      </c>
      <c r="E4699" s="2" t="n">
        <v>203839</v>
      </c>
      <c r="F4699" s="2" t="n">
        <v>182256</v>
      </c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 t="n">
        <v>416298</v>
      </c>
      <c r="D4700" s="2" t="n">
        <v>262560</v>
      </c>
      <c r="E4700" s="2" t="n">
        <v>192395</v>
      </c>
      <c r="F4700" s="2" t="n">
        <v>171206</v>
      </c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982946</v>
      </c>
      <c r="D4701" s="2" t="n">
        <v>569709</v>
      </c>
      <c r="E4701" s="2" t="n">
        <v>343779</v>
      </c>
      <c r="F4701" s="2" t="n">
        <v>319756</v>
      </c>
    </row>
    <row r="4702" customFormat="false" ht="12.75" hidden="false" customHeight="false" outlineLevel="0" collapsed="false">
      <c r="A4702" s="2" t="s">
        <v>135</v>
      </c>
      <c r="B4702" s="2" t="n">
        <v>49</v>
      </c>
      <c r="C4702" s="2" t="n">
        <v>1082101</v>
      </c>
      <c r="D4702" s="2" t="n">
        <v>623821</v>
      </c>
      <c r="E4702" s="2" t="n">
        <v>372708</v>
      </c>
      <c r="F4702" s="2" t="n">
        <v>349363</v>
      </c>
    </row>
    <row r="4703" customFormat="false" ht="12.75" hidden="false" customHeight="false" outlineLevel="0" collapsed="false">
      <c r="A4703" s="2" t="s">
        <v>136</v>
      </c>
      <c r="B4703" s="2" t="n">
        <v>49</v>
      </c>
      <c r="C4703" s="2" t="n">
        <v>1073563</v>
      </c>
      <c r="D4703" s="2" t="n">
        <v>618865</v>
      </c>
      <c r="E4703" s="2" t="n">
        <v>372045</v>
      </c>
      <c r="F4703" s="2" t="n">
        <v>349668</v>
      </c>
    </row>
    <row r="4704" customFormat="false" ht="12.75" hidden="false" customHeight="false" outlineLevel="0" collapsed="false">
      <c r="A4704" s="2" t="s">
        <v>137</v>
      </c>
      <c r="B4704" s="2" t="n">
        <v>49</v>
      </c>
      <c r="C4704" s="2" t="n">
        <v>1153584</v>
      </c>
      <c r="D4704" s="2" t="n">
        <v>663657</v>
      </c>
      <c r="E4704" s="2" t="n">
        <v>396803</v>
      </c>
      <c r="F4704" s="2" t="n">
        <v>374473</v>
      </c>
    </row>
    <row r="4705" customFormat="false" ht="12.75" hidden="false" customHeight="false" outlineLevel="0" collapsed="false">
      <c r="A4705" s="2" t="s">
        <v>138</v>
      </c>
      <c r="B4705" s="2" t="n">
        <v>49</v>
      </c>
      <c r="C4705" s="2" t="n">
        <v>1198694</v>
      </c>
      <c r="D4705" s="2" t="n">
        <v>693928</v>
      </c>
      <c r="E4705" s="2" t="n">
        <v>410828</v>
      </c>
      <c r="F4705" s="2" t="n">
        <v>379126</v>
      </c>
    </row>
    <row r="4706" customFormat="false" ht="12.75" hidden="false" customHeight="false" outlineLevel="0" collapsed="false">
      <c r="A4706" s="2" t="s">
        <v>139</v>
      </c>
      <c r="B4706" s="2" t="n">
        <v>49</v>
      </c>
      <c r="C4706" s="2" t="n">
        <v>1177100</v>
      </c>
      <c r="D4706" s="2" t="n">
        <v>678310</v>
      </c>
      <c r="E4706" s="2" t="n">
        <v>398580</v>
      </c>
      <c r="F4706" s="2" t="n">
        <v>365451</v>
      </c>
    </row>
    <row r="4707" customFormat="false" ht="12.75" hidden="false" customHeight="false" outlineLevel="0" collapsed="false">
      <c r="A4707" s="2" t="s">
        <v>140</v>
      </c>
      <c r="B4707" s="2" t="n">
        <v>49</v>
      </c>
      <c r="C4707" s="2" t="n">
        <v>1214480</v>
      </c>
      <c r="D4707" s="2" t="n">
        <v>694806</v>
      </c>
      <c r="E4707" s="2" t="n">
        <v>406683</v>
      </c>
      <c r="F4707" s="2" t="n">
        <v>368190</v>
      </c>
    </row>
    <row r="4708" customFormat="false" ht="12.75" hidden="false" customHeight="false" outlineLevel="0" collapsed="false">
      <c r="A4708" s="2" t="s">
        <v>141</v>
      </c>
      <c r="B4708" s="2" t="n">
        <v>49</v>
      </c>
      <c r="C4708" s="2" t="n">
        <v>1134633</v>
      </c>
      <c r="D4708" s="2" t="n">
        <v>652961</v>
      </c>
      <c r="E4708" s="2" t="n">
        <v>385619</v>
      </c>
      <c r="F4708" s="2" t="n">
        <v>352089</v>
      </c>
    </row>
    <row r="4709" customFormat="false" ht="12.75" hidden="false" customHeight="false" outlineLevel="0" collapsed="false">
      <c r="A4709" s="2" t="s">
        <v>142</v>
      </c>
      <c r="B4709" s="2" t="n">
        <v>49</v>
      </c>
      <c r="C4709" s="2" t="n">
        <v>1080729</v>
      </c>
      <c r="D4709" s="2" t="n">
        <v>622927</v>
      </c>
      <c r="E4709" s="2" t="n">
        <v>372181</v>
      </c>
      <c r="F4709" s="2" t="n">
        <v>342075</v>
      </c>
    </row>
    <row r="4710" customFormat="false" ht="12.75" hidden="false" customHeight="false" outlineLevel="0" collapsed="false">
      <c r="A4710" s="2" t="s">
        <v>143</v>
      </c>
      <c r="B4710" s="2" t="n">
        <v>49</v>
      </c>
      <c r="C4710" s="2" t="n">
        <v>475611</v>
      </c>
      <c r="D4710" s="2" t="n">
        <v>304864</v>
      </c>
      <c r="E4710" s="2" t="n">
        <v>225848</v>
      </c>
      <c r="F4710" s="2" t="n">
        <v>203567</v>
      </c>
    </row>
    <row r="4711" customFormat="false" ht="12.75" hidden="false" customHeight="false" outlineLevel="0" collapsed="false">
      <c r="A4711" s="2" t="s">
        <v>144</v>
      </c>
      <c r="B4711" s="2" t="n">
        <v>49</v>
      </c>
      <c r="C4711" s="2" t="n">
        <v>423060</v>
      </c>
      <c r="D4711" s="2" t="n">
        <v>270068</v>
      </c>
      <c r="E4711" s="2" t="n">
        <v>199790</v>
      </c>
      <c r="F4711" s="2" t="n">
        <v>179883</v>
      </c>
    </row>
    <row r="4712" customFormat="false" ht="12.75" hidden="false" customHeight="false" outlineLevel="0" collapsed="false">
      <c r="A4712" s="2" t="s">
        <v>145</v>
      </c>
      <c r="B4712" s="2" t="n">
        <v>49</v>
      </c>
      <c r="C4712" s="2" t="n">
        <v>419810</v>
      </c>
      <c r="D4712" s="2" t="n">
        <v>267181</v>
      </c>
      <c r="E4712" s="2" t="n">
        <v>197258</v>
      </c>
      <c r="F4712" s="2" t="n">
        <v>176569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1107579</v>
      </c>
      <c r="D4713" s="2" t="n">
        <v>634506</v>
      </c>
      <c r="E4713" s="2" t="n">
        <v>380364</v>
      </c>
      <c r="F4713" s="2" t="n">
        <v>355133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1241080</v>
      </c>
      <c r="D4714" s="2" t="n">
        <v>699840</v>
      </c>
      <c r="E4714" s="2" t="n">
        <v>407982</v>
      </c>
      <c r="F4714" s="2" t="n">
        <v>369397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1013570</v>
      </c>
      <c r="D4715" s="2" t="n">
        <v>583004</v>
      </c>
      <c r="E4715" s="2" t="n">
        <v>353611</v>
      </c>
      <c r="F4715" s="2" t="n">
        <v>341056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1123290</v>
      </c>
      <c r="D4716" s="2" t="n">
        <v>639324</v>
      </c>
      <c r="E4716" s="2" t="n">
        <v>376508</v>
      </c>
      <c r="F4716" s="2" t="n">
        <v>345967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1211270</v>
      </c>
      <c r="D4717" s="2" t="n">
        <v>696858</v>
      </c>
      <c r="E4717" s="2" t="n">
        <v>413791</v>
      </c>
      <c r="F4717" s="2" t="n">
        <v>382649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1011629</v>
      </c>
      <c r="D4718" s="2" t="n">
        <v>590176</v>
      </c>
      <c r="E4718" s="2" t="n">
        <v>359283</v>
      </c>
      <c r="F4718" s="2" t="n">
        <v>346175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1248348</v>
      </c>
      <c r="D4719" s="2" t="n">
        <v>706731</v>
      </c>
      <c r="E4719" s="2" t="n">
        <v>410564</v>
      </c>
      <c r="F4719" s="2" t="n">
        <v>371024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1139915</v>
      </c>
      <c r="D4720" s="2" t="n">
        <v>652499</v>
      </c>
      <c r="E4720" s="2" t="n">
        <v>383859</v>
      </c>
      <c r="F4720" s="2" t="n">
        <v>346413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1060394</v>
      </c>
      <c r="D4721" s="2" t="n">
        <v>608757</v>
      </c>
      <c r="E4721" s="2" t="n">
        <v>365145</v>
      </c>
      <c r="F4721" s="2" t="n">
        <v>333913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518857</v>
      </c>
      <c r="D4722" s="2" t="n">
        <v>332230</v>
      </c>
      <c r="E4722" s="2" t="n">
        <v>246935</v>
      </c>
      <c r="F4722" s="2" t="n">
        <v>223699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401422</v>
      </c>
      <c r="D4723" s="2" t="n">
        <v>255760</v>
      </c>
      <c r="E4723" s="2" t="n">
        <v>189143</v>
      </c>
      <c r="F4723" s="2" t="n">
        <v>169770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391003</v>
      </c>
      <c r="D4724" s="2" t="n">
        <v>248580</v>
      </c>
      <c r="E4724" s="2" t="n">
        <v>183494</v>
      </c>
      <c r="F4724" s="2" t="n">
        <v>163959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1196364</v>
      </c>
      <c r="D4725" s="2" t="n">
        <v>681044</v>
      </c>
      <c r="E4725" s="2" t="n">
        <v>404949</v>
      </c>
      <c r="F4725" s="2" t="n">
        <v>377257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1366083</v>
      </c>
      <c r="D4726" s="2" t="n">
        <v>782503</v>
      </c>
      <c r="E4726" s="2" t="n">
        <v>468621</v>
      </c>
      <c r="F4726" s="2" t="n">
        <v>432145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1088299</v>
      </c>
      <c r="D4727" s="2" t="n">
        <v>629152</v>
      </c>
      <c r="E4727" s="2" t="n">
        <v>386164</v>
      </c>
      <c r="F4727" s="2" t="n">
        <v>380409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1200106</v>
      </c>
      <c r="D4728" s="2" t="n">
        <v>681691</v>
      </c>
      <c r="E4728" s="2" t="n">
        <v>401406</v>
      </c>
      <c r="F4728" s="2" t="n">
        <v>368566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1284302</v>
      </c>
      <c r="D4729" s="2" t="n">
        <v>735660</v>
      </c>
      <c r="E4729" s="2" t="n">
        <v>431975</v>
      </c>
      <c r="F4729" s="2" t="n">
        <v>399409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1154788</v>
      </c>
      <c r="D4730" s="2" t="n">
        <v>668231</v>
      </c>
      <c r="E4730" s="2" t="n">
        <v>400346</v>
      </c>
      <c r="F4730" s="2" t="n">
        <v>379949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1366280</v>
      </c>
      <c r="D4731" s="2" t="n">
        <v>773386</v>
      </c>
      <c r="E4731" s="2" t="n">
        <v>448228</v>
      </c>
      <c r="F4731" s="2" t="n">
        <v>407280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1290682</v>
      </c>
      <c r="D4732" s="2" t="n">
        <v>734627</v>
      </c>
      <c r="E4732" s="2" t="n">
        <v>428870</v>
      </c>
      <c r="F4732" s="2" t="n">
        <v>391632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1162804</v>
      </c>
      <c r="D4733" s="2" t="n">
        <v>663772</v>
      </c>
      <c r="E4733" s="2" t="n">
        <v>392894</v>
      </c>
      <c r="F4733" s="2" t="n">
        <v>359305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489512</v>
      </c>
      <c r="D4734" s="2" t="n">
        <v>312904</v>
      </c>
      <c r="E4734" s="2" t="n">
        <v>231520</v>
      </c>
      <c r="F4734" s="2" t="n">
        <v>208339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429445</v>
      </c>
      <c r="D4735" s="2" t="n">
        <v>271112</v>
      </c>
      <c r="E4735" s="2" t="n">
        <v>198744</v>
      </c>
      <c r="F4735" s="2" t="n">
        <v>177309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410989</v>
      </c>
      <c r="D4736" s="2" t="n">
        <v>259751</v>
      </c>
      <c r="E4736" s="2" t="n">
        <v>191134</v>
      </c>
      <c r="F4736" s="2" t="n">
        <v>170736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1201453</v>
      </c>
      <c r="D4737" s="2" t="n">
        <v>688011</v>
      </c>
      <c r="E4737" s="2" t="n">
        <v>410882</v>
      </c>
      <c r="F4737" s="2" t="n">
        <v>388160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1337845</v>
      </c>
      <c r="D4738" s="2" t="n">
        <v>761687</v>
      </c>
      <c r="E4738" s="2" t="n">
        <v>449690</v>
      </c>
      <c r="F4738" s="2" t="n">
        <v>414197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1028400</v>
      </c>
      <c r="D4739" s="2" t="n">
        <v>594733</v>
      </c>
      <c r="E4739" s="2" t="n">
        <v>367034</v>
      </c>
      <c r="F4739" s="2" t="n">
        <v>362876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1215803</v>
      </c>
      <c r="D4740" s="2" t="n">
        <v>692582</v>
      </c>
      <c r="E4740" s="2" t="n">
        <v>410809</v>
      </c>
      <c r="F4740" s="2" t="n">
        <v>383057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1184284</v>
      </c>
      <c r="D4741" s="2" t="n">
        <v>678614</v>
      </c>
      <c r="E4741" s="2" t="n">
        <v>400432</v>
      </c>
      <c r="F4741" s="2" t="n">
        <v>368814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1196867</v>
      </c>
      <c r="D4742" s="2" t="n">
        <v>690452</v>
      </c>
      <c r="E4742" s="2" t="n">
        <v>412020</v>
      </c>
      <c r="F4742" s="2" t="n">
        <v>390881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1337782</v>
      </c>
      <c r="D4743" s="2" t="n">
        <v>756253</v>
      </c>
      <c r="E4743" s="2" t="n">
        <v>438871</v>
      </c>
      <c r="F4743" s="2" t="n">
        <v>396665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1342626</v>
      </c>
      <c r="D4744" s="2" t="n">
        <v>765954</v>
      </c>
      <c r="E4744" s="2" t="n">
        <v>449324</v>
      </c>
      <c r="F4744" s="2" t="n">
        <v>410685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1218024</v>
      </c>
      <c r="D4745" s="2" t="n">
        <v>693480</v>
      </c>
      <c r="E4745" s="2" t="n">
        <v>410277</v>
      </c>
      <c r="F4745" s="2" t="n">
        <v>375160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458733</v>
      </c>
      <c r="D4746" s="2" t="n">
        <v>290681</v>
      </c>
      <c r="E4746" s="2" t="n">
        <v>213225</v>
      </c>
      <c r="F4746" s="2" t="n">
        <v>190200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458380</v>
      </c>
      <c r="D4747" s="2" t="n">
        <v>289093</v>
      </c>
      <c r="E4747" s="2" t="n">
        <v>211692</v>
      </c>
      <c r="F4747" s="2" t="n">
        <v>188718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420238</v>
      </c>
      <c r="D4748" s="2" t="n">
        <v>265518</v>
      </c>
      <c r="E4748" s="2" t="n">
        <v>195163</v>
      </c>
      <c r="F4748" s="2" t="n">
        <v>174202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1162193</v>
      </c>
      <c r="D4749" s="2" t="n">
        <v>672762</v>
      </c>
      <c r="E4749" s="2" t="n">
        <v>409153</v>
      </c>
      <c r="F4749" s="2" t="n">
        <v>391025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1239360</v>
      </c>
      <c r="D4750" s="2" t="n">
        <v>704068</v>
      </c>
      <c r="E4750" s="2" t="n">
        <v>411668</v>
      </c>
      <c r="F4750" s="2" t="n">
        <v>374990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484789</v>
      </c>
      <c r="D4751" s="2" t="n">
        <v>301736</v>
      </c>
      <c r="E4751" s="2" t="n">
        <v>229789</v>
      </c>
      <c r="F4751" s="2" t="n">
        <v>276076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1181488</v>
      </c>
      <c r="D4752" s="2" t="n">
        <v>681136</v>
      </c>
      <c r="E4752" s="2" t="n">
        <v>410954</v>
      </c>
      <c r="F4752" s="2" t="n">
        <v>387167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1194859</v>
      </c>
      <c r="D4753" s="2" t="n">
        <v>686904</v>
      </c>
      <c r="E4753" s="2" t="n">
        <v>406690</v>
      </c>
      <c r="F4753" s="2" t="n">
        <v>375499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1312945</v>
      </c>
      <c r="D4754" s="2" t="n">
        <v>750907</v>
      </c>
      <c r="E4754" s="2" t="n">
        <v>441954</v>
      </c>
      <c r="F4754" s="2" t="n">
        <v>408894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1317033</v>
      </c>
      <c r="D4755" s="2" t="n">
        <v>745633</v>
      </c>
      <c r="E4755" s="2" t="n">
        <v>433192</v>
      </c>
      <c r="F4755" s="2" t="n">
        <v>391974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1324374</v>
      </c>
      <c r="D4756" s="2" t="n">
        <v>757793</v>
      </c>
      <c r="E4756" s="2" t="n">
        <v>447199</v>
      </c>
      <c r="F4756" s="2" t="n">
        <v>408957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1233686</v>
      </c>
      <c r="D4757" s="2" t="n">
        <v>701492</v>
      </c>
      <c r="E4757" s="2" t="n">
        <v>411779</v>
      </c>
      <c r="F4757" s="2" t="n">
        <v>373625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441080</v>
      </c>
      <c r="D4758" s="2" t="n">
        <v>278451</v>
      </c>
      <c r="E4758" s="2" t="n">
        <v>203317</v>
      </c>
      <c r="F4758" s="2" t="n">
        <v>181071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447094</v>
      </c>
      <c r="D4759" s="2" t="n">
        <v>282113</v>
      </c>
      <c r="E4759" s="2" t="n">
        <v>206249</v>
      </c>
      <c r="F4759" s="2" t="n">
        <v>184033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416817</v>
      </c>
      <c r="D4760" s="2" t="n">
        <v>263894</v>
      </c>
      <c r="E4760" s="2" t="n">
        <v>194113</v>
      </c>
      <c r="F4760" s="2" t="n">
        <v>173636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1202453</v>
      </c>
      <c r="D4761" s="2" t="n">
        <v>685669</v>
      </c>
      <c r="E4761" s="2" t="n">
        <v>404277</v>
      </c>
      <c r="F4761" s="2" t="n">
        <v>369536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1338792</v>
      </c>
      <c r="D4762" s="2" t="n">
        <v>765648</v>
      </c>
      <c r="E4762" s="2" t="n">
        <v>453879</v>
      </c>
      <c r="F4762" s="2" t="n">
        <v>417026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1244786</v>
      </c>
      <c r="D4763" s="2" t="n">
        <v>715157</v>
      </c>
      <c r="E4763" s="2" t="n">
        <v>429136</v>
      </c>
      <c r="F4763" s="2" t="n">
        <v>398862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1215932</v>
      </c>
      <c r="D4764" s="2" t="n">
        <v>697256</v>
      </c>
      <c r="E4764" s="2" t="n">
        <v>418058</v>
      </c>
      <c r="F4764" s="2" t="n">
        <v>390884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1262167</v>
      </c>
      <c r="D4765" s="2" t="n">
        <v>724252</v>
      </c>
      <c r="E4765" s="2" t="n">
        <v>427354</v>
      </c>
      <c r="F4765" s="2" t="n">
        <v>392646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1308482</v>
      </c>
      <c r="D4766" s="2" t="n">
        <v>746548</v>
      </c>
      <c r="E4766" s="2" t="n">
        <v>436596</v>
      </c>
      <c r="F4766" s="2" t="n">
        <v>398563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1349097</v>
      </c>
      <c r="D4767" s="2" t="n">
        <v>765886</v>
      </c>
      <c r="E4767" s="2" t="n">
        <v>445188</v>
      </c>
      <c r="F4767" s="2" t="n">
        <v>402383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1277109</v>
      </c>
      <c r="D4768" s="2" t="n">
        <v>730240</v>
      </c>
      <c r="E4768" s="2" t="n">
        <v>429227</v>
      </c>
      <c r="F4768" s="2" t="n">
        <v>389914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1180307</v>
      </c>
      <c r="D4769" s="2" t="n">
        <v>673993</v>
      </c>
      <c r="E4769" s="2" t="n">
        <v>398735</v>
      </c>
      <c r="F4769" s="2" t="n">
        <v>362302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435018</v>
      </c>
      <c r="D4770" s="2" t="n">
        <v>276435</v>
      </c>
      <c r="E4770" s="2" t="n">
        <v>203024</v>
      </c>
      <c r="F4770" s="2" t="n">
        <v>181720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444088</v>
      </c>
      <c r="D4771" s="2" t="n">
        <v>280994</v>
      </c>
      <c r="E4771" s="2" t="n">
        <v>206080</v>
      </c>
      <c r="F4771" s="2" t="n">
        <v>183944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454517</v>
      </c>
      <c r="D4772" s="2" t="n">
        <v>286783</v>
      </c>
      <c r="E4772" s="2" t="n">
        <v>210327</v>
      </c>
      <c r="F4772" s="2" t="n">
        <v>187933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1123484</v>
      </c>
      <c r="D4773" s="2" t="n">
        <v>645983</v>
      </c>
      <c r="E4773" s="2" t="n">
        <v>385882</v>
      </c>
      <c r="F4773" s="2" t="n">
        <v>355891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1329295</v>
      </c>
      <c r="D4774" s="2" t="n">
        <v>758364</v>
      </c>
      <c r="E4774" s="2" t="n">
        <v>446705</v>
      </c>
      <c r="F4774" s="2" t="n">
        <v>409690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1151930</v>
      </c>
      <c r="D4775" s="2" t="n">
        <v>660317</v>
      </c>
      <c r="E4775" s="2" t="n">
        <v>396698</v>
      </c>
      <c r="F4775" s="2" t="n">
        <v>370795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1251750</v>
      </c>
      <c r="D4776" s="2" t="n">
        <v>716546</v>
      </c>
      <c r="E4776" s="2" t="n">
        <v>425740</v>
      </c>
      <c r="F4776" s="2" t="n">
        <v>395655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1232327</v>
      </c>
      <c r="D4777" s="2" t="n">
        <v>709154</v>
      </c>
      <c r="E4777" s="2" t="n">
        <v>419526</v>
      </c>
      <c r="F4777" s="2" t="n">
        <v>385090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1256927</v>
      </c>
      <c r="D4778" s="2" t="n">
        <v>720961</v>
      </c>
      <c r="E4778" s="2" t="n">
        <v>423479</v>
      </c>
      <c r="F4778" s="2" t="n">
        <v>385622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1326875</v>
      </c>
      <c r="D4779" s="2" t="n">
        <v>754023</v>
      </c>
      <c r="E4779" s="2" t="n">
        <v>439590</v>
      </c>
      <c r="F4779" s="2" t="n">
        <v>398340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1196105</v>
      </c>
      <c r="D4780" s="2" t="n">
        <v>686871</v>
      </c>
      <c r="E4780" s="2" t="n">
        <v>405523</v>
      </c>
      <c r="F4780" s="2" t="n">
        <v>370106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1154393</v>
      </c>
      <c r="D4781" s="2" t="n">
        <v>661251</v>
      </c>
      <c r="E4781" s="2" t="n">
        <v>392946</v>
      </c>
      <c r="F4781" s="2" t="n">
        <v>357533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441785</v>
      </c>
      <c r="D4782" s="2" t="n">
        <v>284486</v>
      </c>
      <c r="E4782" s="2" t="n">
        <v>211914</v>
      </c>
      <c r="F4782" s="2" t="n">
        <v>191915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482562</v>
      </c>
      <c r="D4783" s="2" t="n">
        <v>305432</v>
      </c>
      <c r="E4783" s="2" t="n">
        <v>224692</v>
      </c>
      <c r="F4783" s="2" t="n">
        <v>201576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450923</v>
      </c>
      <c r="D4784" s="2" t="n">
        <v>283513</v>
      </c>
      <c r="E4784" s="2" t="n">
        <v>208042</v>
      </c>
      <c r="F4784" s="2" t="n">
        <v>186296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1095837</v>
      </c>
      <c r="D4785" s="2" t="n">
        <v>631341</v>
      </c>
      <c r="E4785" s="2" t="n">
        <v>376902</v>
      </c>
      <c r="F4785" s="2" t="n">
        <v>345924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1292030</v>
      </c>
      <c r="D4786" s="2" t="n">
        <v>739019</v>
      </c>
      <c r="E4786" s="2" t="n">
        <v>435635</v>
      </c>
      <c r="F4786" s="2" t="n">
        <v>402799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1198527</v>
      </c>
      <c r="D4787" s="2" t="n">
        <v>688958</v>
      </c>
      <c r="E4787" s="2" t="n">
        <v>414581</v>
      </c>
      <c r="F4787" s="2" t="n">
        <v>389137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1282045</v>
      </c>
      <c r="D4788" s="2" t="n">
        <v>732875</v>
      </c>
      <c r="E4788" s="2" t="n">
        <v>433657</v>
      </c>
      <c r="F4788" s="2" t="n">
        <v>404898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1224283</v>
      </c>
      <c r="D4789" s="2" t="n">
        <v>704307</v>
      </c>
      <c r="E4789" s="2" t="n">
        <v>416558</v>
      </c>
      <c r="F4789" s="2" t="n">
        <v>382599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1225556</v>
      </c>
      <c r="D4790" s="2" t="n">
        <v>706553</v>
      </c>
      <c r="E4790" s="2" t="n">
        <v>418078</v>
      </c>
      <c r="F4790" s="2" t="n">
        <v>381306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1329166</v>
      </c>
      <c r="D4791" s="2" t="n">
        <v>751752</v>
      </c>
      <c r="E4791" s="2" t="n">
        <v>435832</v>
      </c>
      <c r="F4791" s="2" t="n">
        <v>392988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1212627</v>
      </c>
      <c r="D4792" s="2" t="n">
        <v>694070</v>
      </c>
      <c r="E4792" s="2" t="n">
        <v>408752</v>
      </c>
      <c r="F4792" s="2" t="n">
        <v>372030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439829</v>
      </c>
      <c r="D4793" s="2" t="n">
        <v>269977</v>
      </c>
      <c r="E4793" s="2" t="n">
        <v>208224</v>
      </c>
      <c r="F4793" s="2" t="n">
        <v>248596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 t="n">
        <v>420309</v>
      </c>
      <c r="D4794" s="2" t="n">
        <v>266546</v>
      </c>
      <c r="E4794" s="2" t="n">
        <v>195681</v>
      </c>
      <c r="F4794" s="2" t="n">
        <v>175592</v>
      </c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 t="n">
        <v>437918</v>
      </c>
      <c r="D4795" s="2" t="n">
        <v>277007</v>
      </c>
      <c r="E4795" s="2" t="n">
        <v>203368</v>
      </c>
      <c r="F4795" s="2" t="n">
        <v>181878</v>
      </c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 t="n">
        <v>415129</v>
      </c>
      <c r="D4796" s="2" t="n">
        <v>261829</v>
      </c>
      <c r="E4796" s="2" t="n">
        <v>191893</v>
      </c>
      <c r="F4796" s="2" t="n">
        <v>170785</v>
      </c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974125</v>
      </c>
      <c r="D4797" s="2" t="n">
        <v>565097</v>
      </c>
      <c r="E4797" s="2" t="n">
        <v>341655</v>
      </c>
      <c r="F4797" s="2" t="n">
        <v>318363</v>
      </c>
    </row>
    <row r="4798" customFormat="false" ht="12.75" hidden="false" customHeight="false" outlineLevel="0" collapsed="false">
      <c r="A4798" s="2" t="s">
        <v>135</v>
      </c>
      <c r="B4798" s="2" t="n">
        <v>50</v>
      </c>
      <c r="C4798" s="2" t="n">
        <v>1073319</v>
      </c>
      <c r="D4798" s="2" t="n">
        <v>619189</v>
      </c>
      <c r="E4798" s="2" t="n">
        <v>370504</v>
      </c>
      <c r="F4798" s="2" t="n">
        <v>347868</v>
      </c>
    </row>
    <row r="4799" customFormat="false" ht="12.75" hidden="false" customHeight="false" outlineLevel="0" collapsed="false">
      <c r="A4799" s="2" t="s">
        <v>136</v>
      </c>
      <c r="B4799" s="2" t="n">
        <v>50</v>
      </c>
      <c r="C4799" s="2" t="n">
        <v>1066538</v>
      </c>
      <c r="D4799" s="2" t="n">
        <v>615299</v>
      </c>
      <c r="E4799" s="2" t="n">
        <v>370517</v>
      </c>
      <c r="F4799" s="2" t="n">
        <v>348931</v>
      </c>
    </row>
    <row r="4800" customFormat="false" ht="12.75" hidden="false" customHeight="false" outlineLevel="0" collapsed="false">
      <c r="A4800" s="2" t="s">
        <v>137</v>
      </c>
      <c r="B4800" s="2" t="n">
        <v>50</v>
      </c>
      <c r="C4800" s="2" t="n">
        <v>1144904</v>
      </c>
      <c r="D4800" s="2" t="n">
        <v>659064</v>
      </c>
      <c r="E4800" s="2" t="n">
        <v>394668</v>
      </c>
      <c r="F4800" s="2" t="n">
        <v>372958</v>
      </c>
    </row>
    <row r="4801" customFormat="false" ht="12.75" hidden="false" customHeight="false" outlineLevel="0" collapsed="false">
      <c r="A4801" s="2" t="s">
        <v>138</v>
      </c>
      <c r="B4801" s="2" t="n">
        <v>50</v>
      </c>
      <c r="C4801" s="2" t="n">
        <v>1190316</v>
      </c>
      <c r="D4801" s="2" t="n">
        <v>689558</v>
      </c>
      <c r="E4801" s="2" t="n">
        <v>408779</v>
      </c>
      <c r="F4801" s="2" t="n">
        <v>377758</v>
      </c>
    </row>
    <row r="4802" customFormat="false" ht="12.75" hidden="false" customHeight="false" outlineLevel="0" collapsed="false">
      <c r="A4802" s="2" t="s">
        <v>139</v>
      </c>
      <c r="B4802" s="2" t="n">
        <v>50</v>
      </c>
      <c r="C4802" s="2" t="n">
        <v>1168421</v>
      </c>
      <c r="D4802" s="2" t="n">
        <v>673831</v>
      </c>
      <c r="E4802" s="2" t="n">
        <v>396653</v>
      </c>
      <c r="F4802" s="2" t="n">
        <v>364373</v>
      </c>
    </row>
    <row r="4803" customFormat="false" ht="12.75" hidden="false" customHeight="false" outlineLevel="0" collapsed="false">
      <c r="A4803" s="2" t="s">
        <v>140</v>
      </c>
      <c r="B4803" s="2" t="n">
        <v>50</v>
      </c>
      <c r="C4803" s="2" t="n">
        <v>1205215</v>
      </c>
      <c r="D4803" s="2" t="n">
        <v>690034</v>
      </c>
      <c r="E4803" s="2" t="n">
        <v>404529</v>
      </c>
      <c r="F4803" s="2" t="n">
        <v>366838</v>
      </c>
    </row>
    <row r="4804" customFormat="false" ht="12.75" hidden="false" customHeight="false" outlineLevel="0" collapsed="false">
      <c r="A4804" s="2" t="s">
        <v>141</v>
      </c>
      <c r="B4804" s="2" t="n">
        <v>50</v>
      </c>
      <c r="C4804" s="2" t="n">
        <v>1126831</v>
      </c>
      <c r="D4804" s="2" t="n">
        <v>649033</v>
      </c>
      <c r="E4804" s="2" t="n">
        <v>383887</v>
      </c>
      <c r="F4804" s="2" t="n">
        <v>351145</v>
      </c>
    </row>
    <row r="4805" customFormat="false" ht="12.75" hidden="false" customHeight="false" outlineLevel="0" collapsed="false">
      <c r="A4805" s="2" t="s">
        <v>142</v>
      </c>
      <c r="B4805" s="2" t="n">
        <v>50</v>
      </c>
      <c r="C4805" s="2" t="n">
        <v>1072083</v>
      </c>
      <c r="D4805" s="2" t="n">
        <v>618424</v>
      </c>
      <c r="E4805" s="2" t="n">
        <v>370143</v>
      </c>
      <c r="F4805" s="2" t="n">
        <v>340816</v>
      </c>
    </row>
    <row r="4806" customFormat="false" ht="12.75" hidden="false" customHeight="false" outlineLevel="0" collapsed="false">
      <c r="A4806" s="2" t="s">
        <v>143</v>
      </c>
      <c r="B4806" s="2" t="n">
        <v>50</v>
      </c>
      <c r="C4806" s="2" t="n">
        <v>474335</v>
      </c>
      <c r="D4806" s="2" t="n">
        <v>304097</v>
      </c>
      <c r="E4806" s="2" t="n">
        <v>225365</v>
      </c>
      <c r="F4806" s="2" t="n">
        <v>203141</v>
      </c>
    </row>
    <row r="4807" customFormat="false" ht="12.75" hidden="false" customHeight="false" outlineLevel="0" collapsed="false">
      <c r="A4807" s="2" t="s">
        <v>144</v>
      </c>
      <c r="B4807" s="2" t="n">
        <v>50</v>
      </c>
      <c r="C4807" s="2" t="n">
        <v>421647</v>
      </c>
      <c r="D4807" s="2" t="n">
        <v>269222</v>
      </c>
      <c r="E4807" s="2" t="n">
        <v>199217</v>
      </c>
      <c r="F4807" s="2" t="n">
        <v>179382</v>
      </c>
    </row>
    <row r="4808" customFormat="false" ht="12.75" hidden="false" customHeight="false" outlineLevel="0" collapsed="false">
      <c r="A4808" s="2" t="s">
        <v>145</v>
      </c>
      <c r="B4808" s="2" t="n">
        <v>50</v>
      </c>
      <c r="C4808" s="2" t="n">
        <v>418101</v>
      </c>
      <c r="D4808" s="2" t="n">
        <v>266187</v>
      </c>
      <c r="E4808" s="2" t="n">
        <v>196607</v>
      </c>
      <c r="F4808" s="2" t="n">
        <v>175978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1096305</v>
      </c>
      <c r="D4809" s="2" t="n">
        <v>628520</v>
      </c>
      <c r="E4809" s="2" t="n">
        <v>377463</v>
      </c>
      <c r="F4809" s="2" t="n">
        <v>352980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1231817</v>
      </c>
      <c r="D4810" s="2" t="n">
        <v>695185</v>
      </c>
      <c r="E4810" s="2" t="n">
        <v>405951</v>
      </c>
      <c r="F4810" s="2" t="n">
        <v>368199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1005086</v>
      </c>
      <c r="D4811" s="2" t="n">
        <v>578586</v>
      </c>
      <c r="E4811" s="2" t="n">
        <v>351625</v>
      </c>
      <c r="F4811" s="2" t="n">
        <v>339901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1114064</v>
      </c>
      <c r="D4812" s="2" t="n">
        <v>634564</v>
      </c>
      <c r="E4812" s="2" t="n">
        <v>374286</v>
      </c>
      <c r="F4812" s="2" t="n">
        <v>344555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1200379</v>
      </c>
      <c r="D4813" s="2" t="n">
        <v>690977</v>
      </c>
      <c r="E4813" s="2" t="n">
        <v>410724</v>
      </c>
      <c r="F4813" s="2" t="n">
        <v>380200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1001812</v>
      </c>
      <c r="D4814" s="2" t="n">
        <v>584876</v>
      </c>
      <c r="E4814" s="2" t="n">
        <v>356814</v>
      </c>
      <c r="F4814" s="2" t="n">
        <v>344567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1239251</v>
      </c>
      <c r="D4815" s="2" t="n">
        <v>702210</v>
      </c>
      <c r="E4815" s="2" t="n">
        <v>408652</v>
      </c>
      <c r="F4815" s="2" t="n">
        <v>369919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1131494</v>
      </c>
      <c r="D4816" s="2" t="n">
        <v>648104</v>
      </c>
      <c r="E4816" s="2" t="n">
        <v>381878</v>
      </c>
      <c r="F4816" s="2" t="n">
        <v>345213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1051572</v>
      </c>
      <c r="D4817" s="2" t="n">
        <v>604164</v>
      </c>
      <c r="E4817" s="2" t="n">
        <v>363048</v>
      </c>
      <c r="F4817" s="2" t="n">
        <v>332619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516702</v>
      </c>
      <c r="D4818" s="2" t="n">
        <v>330921</v>
      </c>
      <c r="E4818" s="2" t="n">
        <v>245988</v>
      </c>
      <c r="F4818" s="2" t="n">
        <v>222849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400358</v>
      </c>
      <c r="D4819" s="2" t="n">
        <v>255172</v>
      </c>
      <c r="E4819" s="2" t="n">
        <v>188763</v>
      </c>
      <c r="F4819" s="2" t="n">
        <v>169509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389825</v>
      </c>
      <c r="D4820" s="2" t="n">
        <v>247901</v>
      </c>
      <c r="E4820" s="2" t="n">
        <v>183036</v>
      </c>
      <c r="F4820" s="2" t="n">
        <v>163572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1187547</v>
      </c>
      <c r="D4821" s="2" t="n">
        <v>676404</v>
      </c>
      <c r="E4821" s="2" t="n">
        <v>402848</v>
      </c>
      <c r="F4821" s="2" t="n">
        <v>375861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1358156</v>
      </c>
      <c r="D4822" s="2" t="n">
        <v>778539</v>
      </c>
      <c r="E4822" s="2" t="n">
        <v>466836</v>
      </c>
      <c r="F4822" s="2" t="n">
        <v>431177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1078434</v>
      </c>
      <c r="D4823" s="2" t="n">
        <v>623948</v>
      </c>
      <c r="E4823" s="2" t="n">
        <v>383901</v>
      </c>
      <c r="F4823" s="2" t="n">
        <v>379148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1189698</v>
      </c>
      <c r="D4824" s="2" t="n">
        <v>676321</v>
      </c>
      <c r="E4824" s="2" t="n">
        <v>398898</v>
      </c>
      <c r="F4824" s="2" t="n">
        <v>366936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1273686</v>
      </c>
      <c r="D4825" s="2" t="n">
        <v>730059</v>
      </c>
      <c r="E4825" s="2" t="n">
        <v>429411</v>
      </c>
      <c r="F4825" s="2" t="n">
        <v>397621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1143291</v>
      </c>
      <c r="D4826" s="2" t="n">
        <v>662160</v>
      </c>
      <c r="E4826" s="2" t="n">
        <v>397553</v>
      </c>
      <c r="F4826" s="2" t="n">
        <v>378157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1355754</v>
      </c>
      <c r="D4827" s="2" t="n">
        <v>768004</v>
      </c>
      <c r="E4827" s="2" t="n">
        <v>445854</v>
      </c>
      <c r="F4827" s="2" t="n">
        <v>405812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1280197</v>
      </c>
      <c r="D4828" s="2" t="n">
        <v>729176</v>
      </c>
      <c r="E4828" s="2" t="n">
        <v>426438</v>
      </c>
      <c r="F4828" s="2" t="n">
        <v>390115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1151216</v>
      </c>
      <c r="D4829" s="2" t="n">
        <v>657680</v>
      </c>
      <c r="E4829" s="2" t="n">
        <v>389998</v>
      </c>
      <c r="F4829" s="2" t="n">
        <v>357354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488576</v>
      </c>
      <c r="D4830" s="2" t="n">
        <v>312364</v>
      </c>
      <c r="E4830" s="2" t="n">
        <v>231153</v>
      </c>
      <c r="F4830" s="2" t="n">
        <v>208048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429096</v>
      </c>
      <c r="D4831" s="2" t="n">
        <v>270916</v>
      </c>
      <c r="E4831" s="2" t="n">
        <v>198655</v>
      </c>
      <c r="F4831" s="2" t="n">
        <v>177293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410042</v>
      </c>
      <c r="D4832" s="2" t="n">
        <v>259186</v>
      </c>
      <c r="E4832" s="2" t="n">
        <v>190785</v>
      </c>
      <c r="F4832" s="2" t="n">
        <v>170423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1185665</v>
      </c>
      <c r="D4833" s="2" t="n">
        <v>679564</v>
      </c>
      <c r="E4833" s="2" t="n">
        <v>406672</v>
      </c>
      <c r="F4833" s="2" t="n">
        <v>384975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1329020</v>
      </c>
      <c r="D4834" s="2" t="n">
        <v>757245</v>
      </c>
      <c r="E4834" s="2" t="n">
        <v>447753</v>
      </c>
      <c r="F4834" s="2" t="n">
        <v>413083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1017485</v>
      </c>
      <c r="D4835" s="2" t="n">
        <v>588979</v>
      </c>
      <c r="E4835" s="2" t="n">
        <v>364410</v>
      </c>
      <c r="F4835" s="2" t="n">
        <v>361293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1208750</v>
      </c>
      <c r="D4836" s="2" t="n">
        <v>689125</v>
      </c>
      <c r="E4836" s="2" t="n">
        <v>409398</v>
      </c>
      <c r="F4836" s="2" t="n">
        <v>382315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1186381</v>
      </c>
      <c r="D4837" s="2" t="n">
        <v>680355</v>
      </c>
      <c r="E4837" s="2" t="n">
        <v>402159</v>
      </c>
      <c r="F4837" s="2" t="n">
        <v>371227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1185666</v>
      </c>
      <c r="D4838" s="2" t="n">
        <v>684525</v>
      </c>
      <c r="E4838" s="2" t="n">
        <v>409302</v>
      </c>
      <c r="F4838" s="2" t="n">
        <v>389213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1333403</v>
      </c>
      <c r="D4839" s="2" t="n">
        <v>754531</v>
      </c>
      <c r="E4839" s="2" t="n">
        <v>438705</v>
      </c>
      <c r="F4839" s="2" t="n">
        <v>397411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1331947</v>
      </c>
      <c r="D4840" s="2" t="n">
        <v>760458</v>
      </c>
      <c r="E4840" s="2" t="n">
        <v>446883</v>
      </c>
      <c r="F4840" s="2" t="n">
        <v>409212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1208420</v>
      </c>
      <c r="D4841" s="2" t="n">
        <v>688463</v>
      </c>
      <c r="E4841" s="2" t="n">
        <v>407997</v>
      </c>
      <c r="F4841" s="2" t="n">
        <v>373726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457678</v>
      </c>
      <c r="D4842" s="2" t="n">
        <v>290056</v>
      </c>
      <c r="E4842" s="2" t="n">
        <v>212827</v>
      </c>
      <c r="F4842" s="2" t="n">
        <v>189915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457598</v>
      </c>
      <c r="D4843" s="2" t="n">
        <v>288700</v>
      </c>
      <c r="E4843" s="2" t="n">
        <v>211493</v>
      </c>
      <c r="F4843" s="2" t="n">
        <v>188608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419312</v>
      </c>
      <c r="D4844" s="2" t="n">
        <v>264979</v>
      </c>
      <c r="E4844" s="2" t="n">
        <v>194809</v>
      </c>
      <c r="F4844" s="2" t="n">
        <v>173905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1149210</v>
      </c>
      <c r="D4845" s="2" t="n">
        <v>665906</v>
      </c>
      <c r="E4845" s="2" t="n">
        <v>405828</v>
      </c>
      <c r="F4845" s="2" t="n">
        <v>388800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1230256</v>
      </c>
      <c r="D4846" s="2" t="n">
        <v>699502</v>
      </c>
      <c r="E4846" s="2" t="n">
        <v>409656</v>
      </c>
      <c r="F4846" s="2" t="n">
        <v>373911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479504</v>
      </c>
      <c r="D4847" s="2" t="n">
        <v>298733</v>
      </c>
      <c r="E4847" s="2" t="n">
        <v>228196</v>
      </c>
      <c r="F4847" s="2" t="n">
        <v>274712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1174520</v>
      </c>
      <c r="D4848" s="2" t="n">
        <v>677526</v>
      </c>
      <c r="E4848" s="2" t="n">
        <v>409340</v>
      </c>
      <c r="F4848" s="2" t="n">
        <v>386217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1184704</v>
      </c>
      <c r="D4849" s="2" t="n">
        <v>681535</v>
      </c>
      <c r="E4849" s="2" t="n">
        <v>404187</v>
      </c>
      <c r="F4849" s="2" t="n">
        <v>373821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1300176</v>
      </c>
      <c r="D4850" s="2" t="n">
        <v>744265</v>
      </c>
      <c r="E4850" s="2" t="n">
        <v>438855</v>
      </c>
      <c r="F4850" s="2" t="n">
        <v>406799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1305689</v>
      </c>
      <c r="D4851" s="2" t="n">
        <v>739886</v>
      </c>
      <c r="E4851" s="2" t="n">
        <v>430604</v>
      </c>
      <c r="F4851" s="2" t="n">
        <v>390291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1313738</v>
      </c>
      <c r="D4852" s="2" t="n">
        <v>752233</v>
      </c>
      <c r="E4852" s="2" t="n">
        <v>444661</v>
      </c>
      <c r="F4852" s="2" t="n">
        <v>407286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1224886</v>
      </c>
      <c r="D4853" s="2" t="n">
        <v>696865</v>
      </c>
      <c r="E4853" s="2" t="n">
        <v>409731</v>
      </c>
      <c r="F4853" s="2" t="n">
        <v>372385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440810</v>
      </c>
      <c r="D4854" s="2" t="n">
        <v>278351</v>
      </c>
      <c r="E4854" s="2" t="n">
        <v>203237</v>
      </c>
      <c r="F4854" s="2" t="n">
        <v>181050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446336</v>
      </c>
      <c r="D4855" s="2" t="n">
        <v>281684</v>
      </c>
      <c r="E4855" s="2" t="n">
        <v>205954</v>
      </c>
      <c r="F4855" s="2" t="n">
        <v>183788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416382</v>
      </c>
      <c r="D4856" s="2" t="n">
        <v>263591</v>
      </c>
      <c r="E4856" s="2" t="n">
        <v>193905</v>
      </c>
      <c r="F4856" s="2" t="n">
        <v>173432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1194236</v>
      </c>
      <c r="D4857" s="2" t="n">
        <v>681667</v>
      </c>
      <c r="E4857" s="2" t="n">
        <v>402623</v>
      </c>
      <c r="F4857" s="2" t="n">
        <v>368774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1331013</v>
      </c>
      <c r="D4858" s="2" t="n">
        <v>761749</v>
      </c>
      <c r="E4858" s="2" t="n">
        <v>452189</v>
      </c>
      <c r="F4858" s="2" t="n">
        <v>416142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1232964</v>
      </c>
      <c r="D4859" s="2" t="n">
        <v>708877</v>
      </c>
      <c r="E4859" s="2" t="n">
        <v>426161</v>
      </c>
      <c r="F4859" s="2" t="n">
        <v>396820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1206608</v>
      </c>
      <c r="D4860" s="2" t="n">
        <v>692405</v>
      </c>
      <c r="E4860" s="2" t="n">
        <v>415768</v>
      </c>
      <c r="F4860" s="2" t="n">
        <v>389261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1254364</v>
      </c>
      <c r="D4861" s="2" t="n">
        <v>720330</v>
      </c>
      <c r="E4861" s="2" t="n">
        <v>425655</v>
      </c>
      <c r="F4861" s="2" t="n">
        <v>391746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1295513</v>
      </c>
      <c r="D4862" s="2" t="n">
        <v>739808</v>
      </c>
      <c r="E4862" s="2" t="n">
        <v>433403</v>
      </c>
      <c r="F4862" s="2" t="n">
        <v>396396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1338014</v>
      </c>
      <c r="D4863" s="2" t="n">
        <v>760233</v>
      </c>
      <c r="E4863" s="2" t="n">
        <v>442716</v>
      </c>
      <c r="F4863" s="2" t="n">
        <v>400941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1268349</v>
      </c>
      <c r="D4864" s="2" t="n">
        <v>725681</v>
      </c>
      <c r="E4864" s="2" t="n">
        <v>427229</v>
      </c>
      <c r="F4864" s="2" t="n">
        <v>388719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1171596</v>
      </c>
      <c r="D4865" s="2" t="n">
        <v>669595</v>
      </c>
      <c r="E4865" s="2" t="n">
        <v>396823</v>
      </c>
      <c r="F4865" s="2" t="n">
        <v>361244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434481</v>
      </c>
      <c r="D4866" s="2" t="n">
        <v>276118</v>
      </c>
      <c r="E4866" s="2" t="n">
        <v>202837</v>
      </c>
      <c r="F4866" s="2" t="n">
        <v>181538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443522</v>
      </c>
      <c r="D4867" s="2" t="n">
        <v>280677</v>
      </c>
      <c r="E4867" s="2" t="n">
        <v>205938</v>
      </c>
      <c r="F4867" s="2" t="n">
        <v>183829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455212</v>
      </c>
      <c r="D4868" s="2" t="n">
        <v>287207</v>
      </c>
      <c r="E4868" s="2" t="n">
        <v>210657</v>
      </c>
      <c r="F4868" s="2" t="n">
        <v>188182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1116971</v>
      </c>
      <c r="D4869" s="2" t="n">
        <v>642746</v>
      </c>
      <c r="E4869" s="2" t="n">
        <v>384608</v>
      </c>
      <c r="F4869" s="2" t="n">
        <v>355399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1324580</v>
      </c>
      <c r="D4870" s="2" t="n">
        <v>756170</v>
      </c>
      <c r="E4870" s="2" t="n">
        <v>446068</v>
      </c>
      <c r="F4870" s="2" t="n">
        <v>409777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1144197</v>
      </c>
      <c r="D4871" s="2" t="n">
        <v>656287</v>
      </c>
      <c r="E4871" s="2" t="n">
        <v>394906</v>
      </c>
      <c r="F4871" s="2" t="n">
        <v>369693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1244802</v>
      </c>
      <c r="D4872" s="2" t="n">
        <v>713148</v>
      </c>
      <c r="E4872" s="2" t="n">
        <v>424412</v>
      </c>
      <c r="F4872" s="2" t="n">
        <v>395024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1223377</v>
      </c>
      <c r="D4873" s="2" t="n">
        <v>704456</v>
      </c>
      <c r="E4873" s="2" t="n">
        <v>417340</v>
      </c>
      <c r="F4873" s="2" t="n">
        <v>383659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1247865</v>
      </c>
      <c r="D4874" s="2" t="n">
        <v>716322</v>
      </c>
      <c r="E4874" s="2" t="n">
        <v>421431</v>
      </c>
      <c r="F4874" s="2" t="n">
        <v>384439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1316850</v>
      </c>
      <c r="D4875" s="2" t="n">
        <v>748861</v>
      </c>
      <c r="E4875" s="2" t="n">
        <v>437284</v>
      </c>
      <c r="F4875" s="2" t="n">
        <v>396902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1186438</v>
      </c>
      <c r="D4876" s="2" t="n">
        <v>681805</v>
      </c>
      <c r="E4876" s="2" t="n">
        <v>403161</v>
      </c>
      <c r="F4876" s="2" t="n">
        <v>368596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1145553</v>
      </c>
      <c r="D4877" s="2" t="n">
        <v>656790</v>
      </c>
      <c r="E4877" s="2" t="n">
        <v>390944</v>
      </c>
      <c r="F4877" s="2" t="n">
        <v>356461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440156</v>
      </c>
      <c r="D4878" s="2" t="n">
        <v>283476</v>
      </c>
      <c r="E4878" s="2" t="n">
        <v>211177</v>
      </c>
      <c r="F4878" s="2" t="n">
        <v>191278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481573</v>
      </c>
      <c r="D4879" s="2" t="n">
        <v>304856</v>
      </c>
      <c r="E4879" s="2" t="n">
        <v>224356</v>
      </c>
      <c r="F4879" s="2" t="n">
        <v>201299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451567</v>
      </c>
      <c r="D4880" s="2" t="n">
        <v>283913</v>
      </c>
      <c r="E4880" s="2" t="n">
        <v>208331</v>
      </c>
      <c r="F4880" s="2" t="n">
        <v>186538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1087814</v>
      </c>
      <c r="D4881" s="2" t="n">
        <v>627147</v>
      </c>
      <c r="E4881" s="2" t="n">
        <v>375028</v>
      </c>
      <c r="F4881" s="2" t="n">
        <v>344786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1281832</v>
      </c>
      <c r="D4882" s="2" t="n">
        <v>733713</v>
      </c>
      <c r="E4882" s="2" t="n">
        <v>433135</v>
      </c>
      <c r="F4882" s="2" t="n">
        <v>401074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1191685</v>
      </c>
      <c r="D4883" s="2" t="n">
        <v>685555</v>
      </c>
      <c r="E4883" s="2" t="n">
        <v>413247</v>
      </c>
      <c r="F4883" s="2" t="n">
        <v>388597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1272285</v>
      </c>
      <c r="D4884" s="2" t="n">
        <v>727862</v>
      </c>
      <c r="E4884" s="2" t="n">
        <v>431283</v>
      </c>
      <c r="F4884" s="2" t="n">
        <v>403189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1216110</v>
      </c>
      <c r="D4885" s="2" t="n">
        <v>700080</v>
      </c>
      <c r="E4885" s="2" t="n">
        <v>414636</v>
      </c>
      <c r="F4885" s="2" t="n">
        <v>381413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1217261</v>
      </c>
      <c r="D4886" s="2" t="n">
        <v>702271</v>
      </c>
      <c r="E4886" s="2" t="n">
        <v>416235</v>
      </c>
      <c r="F4886" s="2" t="n">
        <v>380320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1319464</v>
      </c>
      <c r="D4887" s="2" t="n">
        <v>746851</v>
      </c>
      <c r="E4887" s="2" t="n">
        <v>433735</v>
      </c>
      <c r="F4887" s="2" t="n">
        <v>391728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1204795</v>
      </c>
      <c r="D4888" s="2" t="n">
        <v>690043</v>
      </c>
      <c r="E4888" s="2" t="n">
        <v>407054</v>
      </c>
      <c r="F4888" s="2" t="n">
        <v>371087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437153</v>
      </c>
      <c r="D4889" s="2" t="n">
        <v>268555</v>
      </c>
      <c r="E4889" s="2" t="n">
        <v>207428</v>
      </c>
      <c r="F4889" s="2" t="n">
        <v>247882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 t="n">
        <v>420113</v>
      </c>
      <c r="D4890" s="2" t="n">
        <v>266431</v>
      </c>
      <c r="E4890" s="2" t="n">
        <v>195638</v>
      </c>
      <c r="F4890" s="2" t="n">
        <v>175586</v>
      </c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 t="n">
        <v>436928</v>
      </c>
      <c r="D4891" s="2" t="n">
        <v>276437</v>
      </c>
      <c r="E4891" s="2" t="n">
        <v>203029</v>
      </c>
      <c r="F4891" s="2" t="n">
        <v>181620</v>
      </c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 t="n">
        <v>415333</v>
      </c>
      <c r="D4892" s="2" t="n">
        <v>262026</v>
      </c>
      <c r="E4892" s="2" t="n">
        <v>192069</v>
      </c>
      <c r="F4892" s="2" t="n">
        <v>170990</v>
      </c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968166</v>
      </c>
      <c r="D4893" s="2" t="n">
        <v>562105</v>
      </c>
      <c r="E4893" s="2" t="n">
        <v>340470</v>
      </c>
      <c r="F4893" s="2" t="n">
        <v>317919</v>
      </c>
    </row>
    <row r="4894" customFormat="false" ht="12.75" hidden="false" customHeight="false" outlineLevel="0" collapsed="false">
      <c r="A4894" s="2" t="s">
        <v>135</v>
      </c>
      <c r="B4894" s="2" t="n">
        <v>51</v>
      </c>
      <c r="C4894" s="2" t="n">
        <v>1066054</v>
      </c>
      <c r="D4894" s="2" t="n">
        <v>615512</v>
      </c>
      <c r="E4894" s="2" t="n">
        <v>368983</v>
      </c>
      <c r="F4894" s="2" t="n">
        <v>347008</v>
      </c>
    </row>
    <row r="4895" customFormat="false" ht="12.75" hidden="false" customHeight="false" outlineLevel="0" collapsed="false">
      <c r="A4895" s="2" t="s">
        <v>136</v>
      </c>
      <c r="B4895" s="2" t="n">
        <v>51</v>
      </c>
      <c r="C4895" s="2" t="n">
        <v>1058857</v>
      </c>
      <c r="D4895" s="2" t="n">
        <v>611314</v>
      </c>
      <c r="E4895" s="2" t="n">
        <v>368732</v>
      </c>
      <c r="F4895" s="2" t="n">
        <v>347830</v>
      </c>
    </row>
    <row r="4896" customFormat="false" ht="12.75" hidden="false" customHeight="false" outlineLevel="0" collapsed="false">
      <c r="A4896" s="2" t="s">
        <v>137</v>
      </c>
      <c r="B4896" s="2" t="n">
        <v>51</v>
      </c>
      <c r="C4896" s="2" t="n">
        <v>1137855</v>
      </c>
      <c r="D4896" s="2" t="n">
        <v>655552</v>
      </c>
      <c r="E4896" s="2" t="n">
        <v>393213</v>
      </c>
      <c r="F4896" s="2" t="n">
        <v>372257</v>
      </c>
    </row>
    <row r="4897" customFormat="false" ht="12.75" hidden="false" customHeight="false" outlineLevel="0" collapsed="false">
      <c r="A4897" s="2" t="s">
        <v>138</v>
      </c>
      <c r="B4897" s="2" t="n">
        <v>51</v>
      </c>
      <c r="C4897" s="2" t="n">
        <v>1182541</v>
      </c>
      <c r="D4897" s="2" t="n">
        <v>685507</v>
      </c>
      <c r="E4897" s="2" t="n">
        <v>407000</v>
      </c>
      <c r="F4897" s="2" t="n">
        <v>376735</v>
      </c>
    </row>
    <row r="4898" customFormat="false" ht="12.75" hidden="false" customHeight="false" outlineLevel="0" collapsed="false">
      <c r="A4898" s="2" t="s">
        <v>139</v>
      </c>
      <c r="B4898" s="2" t="n">
        <v>51</v>
      </c>
      <c r="C4898" s="2" t="n">
        <v>1158795</v>
      </c>
      <c r="D4898" s="2" t="n">
        <v>668829</v>
      </c>
      <c r="E4898" s="2" t="n">
        <v>394347</v>
      </c>
      <c r="F4898" s="2" t="n">
        <v>362962</v>
      </c>
    </row>
    <row r="4899" customFormat="false" ht="12.75" hidden="false" customHeight="false" outlineLevel="0" collapsed="false">
      <c r="A4899" s="2" t="s">
        <v>140</v>
      </c>
      <c r="B4899" s="2" t="n">
        <v>51</v>
      </c>
      <c r="C4899" s="2" t="n">
        <v>1196191</v>
      </c>
      <c r="D4899" s="2" t="n">
        <v>685430</v>
      </c>
      <c r="E4899" s="2" t="n">
        <v>402520</v>
      </c>
      <c r="F4899" s="2" t="n">
        <v>365633</v>
      </c>
    </row>
    <row r="4900" customFormat="false" ht="12.75" hidden="false" customHeight="false" outlineLevel="0" collapsed="false">
      <c r="A4900" s="2" t="s">
        <v>141</v>
      </c>
      <c r="B4900" s="2" t="n">
        <v>51</v>
      </c>
      <c r="C4900" s="2" t="n">
        <v>1118654</v>
      </c>
      <c r="D4900" s="2" t="n">
        <v>644707</v>
      </c>
      <c r="E4900" s="2" t="n">
        <v>381960</v>
      </c>
      <c r="F4900" s="2" t="n">
        <v>349969</v>
      </c>
    </row>
    <row r="4901" customFormat="false" ht="12.75" hidden="false" customHeight="false" outlineLevel="0" collapsed="false">
      <c r="A4901" s="2" t="s">
        <v>142</v>
      </c>
      <c r="B4901" s="2" t="n">
        <v>51</v>
      </c>
      <c r="C4901" s="2" t="n">
        <v>1063876</v>
      </c>
      <c r="D4901" s="2" t="n">
        <v>614194</v>
      </c>
      <c r="E4901" s="2" t="n">
        <v>368243</v>
      </c>
      <c r="F4901" s="2" t="n">
        <v>339672</v>
      </c>
    </row>
    <row r="4902" customFormat="false" ht="12.75" hidden="false" customHeight="false" outlineLevel="0" collapsed="false">
      <c r="A4902" s="2" t="s">
        <v>143</v>
      </c>
      <c r="B4902" s="2" t="n">
        <v>51</v>
      </c>
      <c r="C4902" s="2" t="n">
        <v>472718</v>
      </c>
      <c r="D4902" s="2" t="n">
        <v>303126</v>
      </c>
      <c r="E4902" s="2" t="n">
        <v>224661</v>
      </c>
      <c r="F4902" s="2" t="n">
        <v>202542</v>
      </c>
    </row>
    <row r="4903" customFormat="false" ht="12.75" hidden="false" customHeight="false" outlineLevel="0" collapsed="false">
      <c r="A4903" s="2" t="s">
        <v>144</v>
      </c>
      <c r="B4903" s="2" t="n">
        <v>51</v>
      </c>
      <c r="C4903" s="2" t="n">
        <v>420585</v>
      </c>
      <c r="D4903" s="2" t="n">
        <v>268622</v>
      </c>
      <c r="E4903" s="2" t="n">
        <v>198816</v>
      </c>
      <c r="F4903" s="2" t="n">
        <v>179074</v>
      </c>
    </row>
    <row r="4904" customFormat="false" ht="12.75" hidden="false" customHeight="false" outlineLevel="0" collapsed="false">
      <c r="A4904" s="2" t="s">
        <v>145</v>
      </c>
      <c r="B4904" s="2" t="n">
        <v>51</v>
      </c>
      <c r="C4904" s="2" t="n">
        <v>416911</v>
      </c>
      <c r="D4904" s="2" t="n">
        <v>265491</v>
      </c>
      <c r="E4904" s="2" t="n">
        <v>196098</v>
      </c>
      <c r="F4904" s="2" t="n">
        <v>175546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1085681</v>
      </c>
      <c r="D4905" s="2" t="n">
        <v>622777</v>
      </c>
      <c r="E4905" s="2" t="n">
        <v>374635</v>
      </c>
      <c r="F4905" s="2" t="n">
        <v>350753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1221773</v>
      </c>
      <c r="D4906" s="2" t="n">
        <v>690152</v>
      </c>
      <c r="E4906" s="2" t="n">
        <v>403700</v>
      </c>
      <c r="F4906" s="2" t="n">
        <v>366810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995752</v>
      </c>
      <c r="D4907" s="2" t="n">
        <v>573626</v>
      </c>
      <c r="E4907" s="2" t="n">
        <v>349271</v>
      </c>
      <c r="F4907" s="2" t="n">
        <v>338308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1108932</v>
      </c>
      <c r="D4908" s="2" t="n">
        <v>632128</v>
      </c>
      <c r="E4908" s="2" t="n">
        <v>373672</v>
      </c>
      <c r="F4908" s="2" t="n">
        <v>344515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1192644</v>
      </c>
      <c r="D4909" s="2" t="n">
        <v>687102</v>
      </c>
      <c r="E4909" s="2" t="n">
        <v>409247</v>
      </c>
      <c r="F4909" s="2" t="n">
        <v>379569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993175</v>
      </c>
      <c r="D4910" s="2" t="n">
        <v>580376</v>
      </c>
      <c r="E4910" s="2" t="n">
        <v>354914</v>
      </c>
      <c r="F4910" s="2" t="n">
        <v>343587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1229712</v>
      </c>
      <c r="D4911" s="2" t="n">
        <v>697390</v>
      </c>
      <c r="E4911" s="2" t="n">
        <v>406594</v>
      </c>
      <c r="F4911" s="2" t="n">
        <v>368808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1122850</v>
      </c>
      <c r="D4912" s="2" t="n">
        <v>643697</v>
      </c>
      <c r="E4912" s="2" t="n">
        <v>379923</v>
      </c>
      <c r="F4912" s="2" t="n">
        <v>344092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1044059</v>
      </c>
      <c r="D4913" s="2" t="n">
        <v>600453</v>
      </c>
      <c r="E4913" s="2" t="n">
        <v>361545</v>
      </c>
      <c r="F4913" s="2" t="n">
        <v>331958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514444</v>
      </c>
      <c r="D4914" s="2" t="n">
        <v>329513</v>
      </c>
      <c r="E4914" s="2" t="n">
        <v>244969</v>
      </c>
      <c r="F4914" s="2" t="n">
        <v>221949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399161</v>
      </c>
      <c r="D4915" s="2" t="n">
        <v>254438</v>
      </c>
      <c r="E4915" s="2" t="n">
        <v>188238</v>
      </c>
      <c r="F4915" s="2" t="n">
        <v>169068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388705</v>
      </c>
      <c r="D4916" s="2" t="n">
        <v>247251</v>
      </c>
      <c r="E4916" s="2" t="n">
        <v>182615</v>
      </c>
      <c r="F4916" s="2" t="n">
        <v>163275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1185198</v>
      </c>
      <c r="D4917" s="2" t="n">
        <v>675807</v>
      </c>
      <c r="E4917" s="2" t="n">
        <v>403296</v>
      </c>
      <c r="F4917" s="2" t="n">
        <v>377252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1348965</v>
      </c>
      <c r="D4918" s="2" t="n">
        <v>773793</v>
      </c>
      <c r="E4918" s="2" t="n">
        <v>464744</v>
      </c>
      <c r="F4918" s="2" t="n">
        <v>429879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1068809</v>
      </c>
      <c r="D4919" s="2" t="n">
        <v>618897</v>
      </c>
      <c r="E4919" s="2" t="n">
        <v>381652</v>
      </c>
      <c r="F4919" s="2" t="n">
        <v>377878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1187589</v>
      </c>
      <c r="D4920" s="2" t="n">
        <v>675699</v>
      </c>
      <c r="E4920" s="2" t="n">
        <v>399160</v>
      </c>
      <c r="F4920" s="2" t="n">
        <v>367684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1264557</v>
      </c>
      <c r="D4921" s="2" t="n">
        <v>725307</v>
      </c>
      <c r="E4921" s="2" t="n">
        <v>427232</v>
      </c>
      <c r="F4921" s="2" t="n">
        <v>396278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1133967</v>
      </c>
      <c r="D4922" s="2" t="n">
        <v>657253</v>
      </c>
      <c r="E4922" s="2" t="n">
        <v>395477</v>
      </c>
      <c r="F4922" s="2" t="n">
        <v>377068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1345590</v>
      </c>
      <c r="D4923" s="2" t="n">
        <v>762893</v>
      </c>
      <c r="E4923" s="2" t="n">
        <v>443681</v>
      </c>
      <c r="F4923" s="2" t="n">
        <v>404589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1271596</v>
      </c>
      <c r="D4924" s="2" t="n">
        <v>724807</v>
      </c>
      <c r="E4924" s="2" t="n">
        <v>424564</v>
      </c>
      <c r="F4924" s="2" t="n">
        <v>389105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1144616</v>
      </c>
      <c r="D4925" s="2" t="n">
        <v>654509</v>
      </c>
      <c r="E4925" s="2" t="n">
        <v>388804</v>
      </c>
      <c r="F4925" s="2" t="n">
        <v>356939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487983</v>
      </c>
      <c r="D4926" s="2" t="n">
        <v>312071</v>
      </c>
      <c r="E4926" s="2" t="n">
        <v>231026</v>
      </c>
      <c r="F4926" s="2" t="n">
        <v>207988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426242</v>
      </c>
      <c r="D4927" s="2" t="n">
        <v>269228</v>
      </c>
      <c r="E4927" s="2" t="n">
        <v>197508</v>
      </c>
      <c r="F4927" s="2" t="n">
        <v>176326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408899</v>
      </c>
      <c r="D4928" s="2" t="n">
        <v>258537</v>
      </c>
      <c r="E4928" s="2" t="n">
        <v>190348</v>
      </c>
      <c r="F4928" s="2" t="n">
        <v>170080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1172990</v>
      </c>
      <c r="D4929" s="2" t="n">
        <v>672727</v>
      </c>
      <c r="E4929" s="2" t="n">
        <v>403390</v>
      </c>
      <c r="F4929" s="2" t="n">
        <v>382663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1319085</v>
      </c>
      <c r="D4930" s="2" t="n">
        <v>752141</v>
      </c>
      <c r="E4930" s="2" t="n">
        <v>445465</v>
      </c>
      <c r="F4930" s="2" t="n">
        <v>411715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1005980</v>
      </c>
      <c r="D4931" s="2" t="n">
        <v>582844</v>
      </c>
      <c r="E4931" s="2" t="n">
        <v>361536</v>
      </c>
      <c r="F4931" s="2" t="n">
        <v>359345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1195510</v>
      </c>
      <c r="D4932" s="2" t="n">
        <v>682112</v>
      </c>
      <c r="E4932" s="2" t="n">
        <v>405895</v>
      </c>
      <c r="F4932" s="2" t="n">
        <v>379728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1167290</v>
      </c>
      <c r="D4933" s="2" t="n">
        <v>669773</v>
      </c>
      <c r="E4933" s="2" t="n">
        <v>396399</v>
      </c>
      <c r="F4933" s="2" t="n">
        <v>366422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1176097</v>
      </c>
      <c r="D4934" s="2" t="n">
        <v>679625</v>
      </c>
      <c r="E4934" s="2" t="n">
        <v>407215</v>
      </c>
      <c r="F4934" s="2" t="n">
        <v>388051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1323007</v>
      </c>
      <c r="D4935" s="2" t="n">
        <v>749337</v>
      </c>
      <c r="E4935" s="2" t="n">
        <v>436497</v>
      </c>
      <c r="F4935" s="2" t="n">
        <v>396201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1323037</v>
      </c>
      <c r="D4936" s="2" t="n">
        <v>755924</v>
      </c>
      <c r="E4936" s="2" t="n">
        <v>444922</v>
      </c>
      <c r="F4936" s="2" t="n">
        <v>408073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1195376</v>
      </c>
      <c r="D4937" s="2" t="n">
        <v>681697</v>
      </c>
      <c r="E4937" s="2" t="n">
        <v>404732</v>
      </c>
      <c r="F4937" s="2" t="n">
        <v>371558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456307</v>
      </c>
      <c r="D4938" s="2" t="n">
        <v>289263</v>
      </c>
      <c r="E4938" s="2" t="n">
        <v>212330</v>
      </c>
      <c r="F4938" s="2" t="n">
        <v>189508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455220</v>
      </c>
      <c r="D4939" s="2" t="n">
        <v>287205</v>
      </c>
      <c r="E4939" s="2" t="n">
        <v>210419</v>
      </c>
      <c r="F4939" s="2" t="n">
        <v>187681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418318</v>
      </c>
      <c r="D4940" s="2" t="n">
        <v>264408</v>
      </c>
      <c r="E4940" s="2" t="n">
        <v>194447</v>
      </c>
      <c r="F4940" s="2" t="n">
        <v>173623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1134354</v>
      </c>
      <c r="D4941" s="2" t="n">
        <v>657915</v>
      </c>
      <c r="E4941" s="2" t="n">
        <v>401872</v>
      </c>
      <c r="F4941" s="2" t="n">
        <v>385939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1222176</v>
      </c>
      <c r="D4942" s="2" t="n">
        <v>695453</v>
      </c>
      <c r="E4942" s="2" t="n">
        <v>407985</v>
      </c>
      <c r="F4942" s="2" t="n">
        <v>373002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476302</v>
      </c>
      <c r="D4943" s="2" t="n">
        <v>296976</v>
      </c>
      <c r="E4943" s="2" t="n">
        <v>227518</v>
      </c>
      <c r="F4943" s="2" t="n">
        <v>274690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1166043</v>
      </c>
      <c r="D4944" s="2" t="n">
        <v>673481</v>
      </c>
      <c r="E4944" s="2" t="n">
        <v>407695</v>
      </c>
      <c r="F4944" s="2" t="n">
        <v>385650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1185591</v>
      </c>
      <c r="D4945" s="2" t="n">
        <v>682425</v>
      </c>
      <c r="E4945" s="2" t="n">
        <v>405283</v>
      </c>
      <c r="F4945" s="2" t="n">
        <v>375454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1293030</v>
      </c>
      <c r="D4946" s="2" t="n">
        <v>740680</v>
      </c>
      <c r="E4946" s="2" t="n">
        <v>437550</v>
      </c>
      <c r="F4946" s="2" t="n">
        <v>406396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1293812</v>
      </c>
      <c r="D4947" s="2" t="n">
        <v>733675</v>
      </c>
      <c r="E4947" s="2" t="n">
        <v>427767</v>
      </c>
      <c r="F4947" s="2" t="n">
        <v>388433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1305923</v>
      </c>
      <c r="D4948" s="2" t="n">
        <v>748299</v>
      </c>
      <c r="E4948" s="2" t="n">
        <v>443023</v>
      </c>
      <c r="F4948" s="2" t="n">
        <v>406485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1212659</v>
      </c>
      <c r="D4949" s="2" t="n">
        <v>690610</v>
      </c>
      <c r="E4949" s="2" t="n">
        <v>406818</v>
      </c>
      <c r="F4949" s="2" t="n">
        <v>370389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439650</v>
      </c>
      <c r="D4950" s="2" t="n">
        <v>277706</v>
      </c>
      <c r="E4950" s="2" t="n">
        <v>202882</v>
      </c>
      <c r="F4950" s="2" t="n">
        <v>180741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444407</v>
      </c>
      <c r="D4951" s="2" t="n">
        <v>280469</v>
      </c>
      <c r="E4951" s="2" t="n">
        <v>205151</v>
      </c>
      <c r="F4951" s="2" t="n">
        <v>183063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415817</v>
      </c>
      <c r="D4952" s="2" t="n">
        <v>263280</v>
      </c>
      <c r="E4952" s="2" t="n">
        <v>193719</v>
      </c>
      <c r="F4952" s="2" t="n">
        <v>173320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1183399</v>
      </c>
      <c r="D4953" s="2" t="n">
        <v>676054</v>
      </c>
      <c r="E4953" s="2" t="n">
        <v>400009</v>
      </c>
      <c r="F4953" s="2" t="n">
        <v>367086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1317683</v>
      </c>
      <c r="D4954" s="2" t="n">
        <v>754555</v>
      </c>
      <c r="E4954" s="2" t="n">
        <v>448631</v>
      </c>
      <c r="F4954" s="2" t="n">
        <v>413551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1227645</v>
      </c>
      <c r="D4955" s="2" t="n">
        <v>706543</v>
      </c>
      <c r="E4955" s="2" t="n">
        <v>425494</v>
      </c>
      <c r="F4955" s="2" t="n">
        <v>396942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1198926</v>
      </c>
      <c r="D4956" s="2" t="n">
        <v>688788</v>
      </c>
      <c r="E4956" s="2" t="n">
        <v>414293</v>
      </c>
      <c r="F4956" s="2" t="n">
        <v>388747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1245450</v>
      </c>
      <c r="D4957" s="2" t="n">
        <v>715611</v>
      </c>
      <c r="E4957" s="2" t="n">
        <v>423489</v>
      </c>
      <c r="F4957" s="2" t="n">
        <v>390360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1289074</v>
      </c>
      <c r="D4958" s="2" t="n">
        <v>736716</v>
      </c>
      <c r="E4958" s="2" t="n">
        <v>432330</v>
      </c>
      <c r="F4958" s="2" t="n">
        <v>396131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1327598</v>
      </c>
      <c r="D4959" s="2" t="n">
        <v>754968</v>
      </c>
      <c r="E4959" s="2" t="n">
        <v>440313</v>
      </c>
      <c r="F4959" s="2" t="n">
        <v>399421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1260149</v>
      </c>
      <c r="D4960" s="2" t="n">
        <v>721460</v>
      </c>
      <c r="E4960" s="2" t="n">
        <v>425415</v>
      </c>
      <c r="F4960" s="2" t="n">
        <v>387729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1161257</v>
      </c>
      <c r="D4961" s="2" t="n">
        <v>664180</v>
      </c>
      <c r="E4961" s="2" t="n">
        <v>394275</v>
      </c>
      <c r="F4961" s="2" t="n">
        <v>359532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432657</v>
      </c>
      <c r="D4962" s="2" t="n">
        <v>275054</v>
      </c>
      <c r="E4962" s="2" t="n">
        <v>202155</v>
      </c>
      <c r="F4962" s="2" t="n">
        <v>181014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442524</v>
      </c>
      <c r="D4963" s="2" t="n">
        <v>280132</v>
      </c>
      <c r="E4963" s="2" t="n">
        <v>205568</v>
      </c>
      <c r="F4963" s="2" t="n">
        <v>183542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454363</v>
      </c>
      <c r="D4964" s="2" t="n">
        <v>286752</v>
      </c>
      <c r="E4964" s="2" t="n">
        <v>210375</v>
      </c>
      <c r="F4964" s="2" t="n">
        <v>188017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1107334</v>
      </c>
      <c r="D4965" s="2" t="n">
        <v>637672</v>
      </c>
      <c r="E4965" s="2" t="n">
        <v>382248</v>
      </c>
      <c r="F4965" s="2" t="n">
        <v>353882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1311422</v>
      </c>
      <c r="D4966" s="2" t="n">
        <v>749306</v>
      </c>
      <c r="E4966" s="2" t="n">
        <v>442788</v>
      </c>
      <c r="F4966" s="2" t="n">
        <v>407548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1137125</v>
      </c>
      <c r="D4967" s="2" t="n">
        <v>652674</v>
      </c>
      <c r="E4967" s="2" t="n">
        <v>393302</v>
      </c>
      <c r="F4967" s="2" t="n">
        <v>368747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1241311</v>
      </c>
      <c r="D4968" s="2" t="n">
        <v>711595</v>
      </c>
      <c r="E4968" s="2" t="n">
        <v>424076</v>
      </c>
      <c r="F4968" s="2" t="n">
        <v>395209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1216622</v>
      </c>
      <c r="D4969" s="2" t="n">
        <v>701112</v>
      </c>
      <c r="E4969" s="2" t="n">
        <v>415991</v>
      </c>
      <c r="F4969" s="2" t="n">
        <v>383006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1239113</v>
      </c>
      <c r="D4970" s="2" t="n">
        <v>711927</v>
      </c>
      <c r="E4970" s="2" t="n">
        <v>419563</v>
      </c>
      <c r="F4970" s="2" t="n">
        <v>383429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1308067</v>
      </c>
      <c r="D4971" s="2" t="n">
        <v>744431</v>
      </c>
      <c r="E4971" s="2" t="n">
        <v>435408</v>
      </c>
      <c r="F4971" s="2" t="n">
        <v>395908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1179653</v>
      </c>
      <c r="D4972" s="2" t="n">
        <v>678393</v>
      </c>
      <c r="E4972" s="2" t="n">
        <v>401825</v>
      </c>
      <c r="F4972" s="2" t="n">
        <v>367997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1135879</v>
      </c>
      <c r="D4973" s="2" t="n">
        <v>651771</v>
      </c>
      <c r="E4973" s="2" t="n">
        <v>388609</v>
      </c>
      <c r="F4973" s="2" t="n">
        <v>354912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438429</v>
      </c>
      <c r="D4974" s="2" t="n">
        <v>282450</v>
      </c>
      <c r="E4974" s="2" t="n">
        <v>210495</v>
      </c>
      <c r="F4974" s="2" t="n">
        <v>190709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480372</v>
      </c>
      <c r="D4975" s="2" t="n">
        <v>304191</v>
      </c>
      <c r="E4975" s="2" t="n">
        <v>223926</v>
      </c>
      <c r="F4975" s="2" t="n">
        <v>200961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449088</v>
      </c>
      <c r="D4976" s="2" t="n">
        <v>282470</v>
      </c>
      <c r="E4976" s="2" t="n">
        <v>207336</v>
      </c>
      <c r="F4976" s="2" t="n">
        <v>185733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1079160</v>
      </c>
      <c r="D4977" s="2" t="n">
        <v>622654</v>
      </c>
      <c r="E4977" s="2" t="n">
        <v>372942</v>
      </c>
      <c r="F4977" s="2" t="n">
        <v>343514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1277082</v>
      </c>
      <c r="D4978" s="2" t="n">
        <v>731606</v>
      </c>
      <c r="E4978" s="2" t="n">
        <v>432667</v>
      </c>
      <c r="F4978" s="2" t="n">
        <v>401414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1179461</v>
      </c>
      <c r="D4979" s="2" t="n">
        <v>678955</v>
      </c>
      <c r="E4979" s="2" t="n">
        <v>409914</v>
      </c>
      <c r="F4979" s="2" t="n">
        <v>386154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1260630</v>
      </c>
      <c r="D4980" s="2" t="n">
        <v>721721</v>
      </c>
      <c r="E4980" s="2" t="n">
        <v>428400</v>
      </c>
      <c r="F4980" s="2" t="n">
        <v>401189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1208062</v>
      </c>
      <c r="D4981" s="2" t="n">
        <v>695926</v>
      </c>
      <c r="E4981" s="2" t="n">
        <v>412781</v>
      </c>
      <c r="F4981" s="2" t="n">
        <v>380263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1207750</v>
      </c>
      <c r="D4982" s="2" t="n">
        <v>697384</v>
      </c>
      <c r="E4982" s="2" t="n">
        <v>414000</v>
      </c>
      <c r="F4982" s="2" t="n">
        <v>378891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1309605</v>
      </c>
      <c r="D4983" s="2" t="n">
        <v>741905</v>
      </c>
      <c r="E4983" s="2" t="n">
        <v>431600</v>
      </c>
      <c r="F4983" s="2" t="n">
        <v>390578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1196219</v>
      </c>
      <c r="D4984" s="2" t="n">
        <v>685651</v>
      </c>
      <c r="E4984" s="2" t="n">
        <v>405088</v>
      </c>
      <c r="F4984" s="2" t="n">
        <v>369983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434799</v>
      </c>
      <c r="D4985" s="2" t="n">
        <v>267304</v>
      </c>
      <c r="E4985" s="2" t="n">
        <v>206817</v>
      </c>
      <c r="F4985" s="2" t="n">
        <v>247354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 t="n">
        <v>418093</v>
      </c>
      <c r="D4986" s="2" t="n">
        <v>265231</v>
      </c>
      <c r="E4986" s="2" t="n">
        <v>194791</v>
      </c>
      <c r="F4986" s="2" t="n">
        <v>174885</v>
      </c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 t="n">
        <v>435570</v>
      </c>
      <c r="D4987" s="2" t="n">
        <v>275660</v>
      </c>
      <c r="E4987" s="2" t="n">
        <v>202502</v>
      </c>
      <c r="F4987" s="2" t="n">
        <v>181191</v>
      </c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 t="n">
        <v>413537</v>
      </c>
      <c r="D4988" s="2" t="n">
        <v>260952</v>
      </c>
      <c r="E4988" s="2" t="n">
        <v>191333</v>
      </c>
      <c r="F4988" s="2" t="n">
        <v>170345</v>
      </c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959238</v>
      </c>
      <c r="D4989" s="2" t="n">
        <v>557381</v>
      </c>
      <c r="E4989" s="2" t="n">
        <v>338238</v>
      </c>
      <c r="F4989" s="2" t="n">
        <v>316430</v>
      </c>
    </row>
    <row r="4990" customFormat="false" ht="12.75" hidden="false" customHeight="false" outlineLevel="0" collapsed="false">
      <c r="A4990" s="2" t="s">
        <v>135</v>
      </c>
      <c r="B4990" s="2" t="n">
        <v>52</v>
      </c>
      <c r="C4990" s="2" t="n">
        <v>1058245</v>
      </c>
      <c r="D4990" s="2" t="n">
        <v>611521</v>
      </c>
      <c r="E4990" s="2" t="n">
        <v>367241</v>
      </c>
      <c r="F4990" s="2" t="n">
        <v>346096</v>
      </c>
    </row>
    <row r="4991" customFormat="false" ht="12.75" hidden="false" customHeight="false" outlineLevel="0" collapsed="false">
      <c r="A4991" s="2" t="s">
        <v>136</v>
      </c>
      <c r="B4991" s="2" t="n">
        <v>52</v>
      </c>
      <c r="C4991" s="2" t="n">
        <v>1050071</v>
      </c>
      <c r="D4991" s="2" t="n">
        <v>606571</v>
      </c>
      <c r="E4991" s="2" t="n">
        <v>366433</v>
      </c>
      <c r="F4991" s="2" t="n">
        <v>346057</v>
      </c>
    </row>
    <row r="4992" customFormat="false" ht="12.75" hidden="false" customHeight="false" outlineLevel="0" collapsed="false">
      <c r="A4992" s="2" t="s">
        <v>137</v>
      </c>
      <c r="B4992" s="2" t="n">
        <v>52</v>
      </c>
      <c r="C4992" s="2" t="n">
        <v>1129215</v>
      </c>
      <c r="D4992" s="2" t="n">
        <v>650959</v>
      </c>
      <c r="E4992" s="2" t="n">
        <v>391038</v>
      </c>
      <c r="F4992" s="2" t="n">
        <v>370657</v>
      </c>
    </row>
    <row r="4993" customFormat="false" ht="12.75" hidden="false" customHeight="false" outlineLevel="0" collapsed="false">
      <c r="A4993" s="2" t="s">
        <v>138</v>
      </c>
      <c r="B4993" s="2" t="n">
        <v>52</v>
      </c>
      <c r="C4993" s="2" t="n">
        <v>1174262</v>
      </c>
      <c r="D4993" s="2" t="n">
        <v>681145</v>
      </c>
      <c r="E4993" s="2" t="n">
        <v>405026</v>
      </c>
      <c r="F4993" s="2" t="n">
        <v>375481</v>
      </c>
    </row>
    <row r="4994" customFormat="false" ht="12.75" hidden="false" customHeight="false" outlineLevel="0" collapsed="false">
      <c r="A4994" s="2" t="s">
        <v>139</v>
      </c>
      <c r="B4994" s="2" t="n">
        <v>52</v>
      </c>
      <c r="C4994" s="2" t="n">
        <v>1150109</v>
      </c>
      <c r="D4994" s="2" t="n">
        <v>664341</v>
      </c>
      <c r="E4994" s="2" t="n">
        <v>392442</v>
      </c>
      <c r="F4994" s="2" t="n">
        <v>361876</v>
      </c>
    </row>
    <row r="4995" customFormat="false" ht="12.75" hidden="false" customHeight="false" outlineLevel="0" collapsed="false">
      <c r="A4995" s="2" t="s">
        <v>140</v>
      </c>
      <c r="B4995" s="2" t="n">
        <v>52</v>
      </c>
      <c r="C4995" s="2" t="n">
        <v>1187626</v>
      </c>
      <c r="D4995" s="2" t="n">
        <v>681058</v>
      </c>
      <c r="E4995" s="2" t="n">
        <v>400583</v>
      </c>
      <c r="F4995" s="2" t="n">
        <v>364526</v>
      </c>
    </row>
    <row r="4996" customFormat="false" ht="12.75" hidden="false" customHeight="false" outlineLevel="0" collapsed="false">
      <c r="A4996" s="2" t="s">
        <v>141</v>
      </c>
      <c r="B4996" s="2" t="n">
        <v>52</v>
      </c>
      <c r="C4996" s="2" t="n">
        <v>1110389</v>
      </c>
      <c r="D4996" s="2" t="n">
        <v>640409</v>
      </c>
      <c r="E4996" s="2" t="n">
        <v>380061</v>
      </c>
      <c r="F4996" s="2" t="n">
        <v>348860</v>
      </c>
    </row>
    <row r="4997" customFormat="false" ht="12.75" hidden="false" customHeight="false" outlineLevel="0" collapsed="false">
      <c r="A4997" s="2" t="s">
        <v>142</v>
      </c>
      <c r="B4997" s="2" t="n">
        <v>52</v>
      </c>
      <c r="C4997" s="2" t="n">
        <v>1056418</v>
      </c>
      <c r="D4997" s="2" t="n">
        <v>610354</v>
      </c>
      <c r="E4997" s="2" t="n">
        <v>366596</v>
      </c>
      <c r="F4997" s="2" t="n">
        <v>338774</v>
      </c>
    </row>
    <row r="4998" customFormat="false" ht="12.75" hidden="false" customHeight="false" outlineLevel="0" collapsed="false">
      <c r="A4998" s="2" t="s">
        <v>143</v>
      </c>
      <c r="B4998" s="2" t="n">
        <v>52</v>
      </c>
      <c r="C4998" s="2" t="n">
        <v>471605</v>
      </c>
      <c r="D4998" s="2" t="n">
        <v>302479</v>
      </c>
      <c r="E4998" s="2" t="n">
        <v>224261</v>
      </c>
      <c r="F4998" s="2" t="n">
        <v>202241</v>
      </c>
    </row>
    <row r="4999" customFormat="false" ht="12.75" hidden="false" customHeight="false" outlineLevel="0" collapsed="false">
      <c r="A4999" s="2" t="s">
        <v>144</v>
      </c>
      <c r="B4999" s="2" t="n">
        <v>52</v>
      </c>
      <c r="C4999" s="2" t="n">
        <v>419155</v>
      </c>
      <c r="D4999" s="2" t="n">
        <v>267790</v>
      </c>
      <c r="E4999" s="2" t="n">
        <v>198273</v>
      </c>
      <c r="F4999" s="2" t="n">
        <v>178610</v>
      </c>
    </row>
    <row r="5000" customFormat="false" ht="12.75" hidden="false" customHeight="false" outlineLevel="0" collapsed="false">
      <c r="A5000" s="2" t="s">
        <v>145</v>
      </c>
      <c r="B5000" s="2" t="n">
        <v>52</v>
      </c>
      <c r="C5000" s="2" t="n">
        <v>415413</v>
      </c>
      <c r="D5000" s="2" t="n">
        <v>264571</v>
      </c>
      <c r="E5000" s="2" t="n">
        <v>195455</v>
      </c>
      <c r="F5000" s="2" t="n">
        <v>175022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1078431</v>
      </c>
      <c r="D5001" s="2" t="n">
        <v>619338</v>
      </c>
      <c r="E5001" s="2" t="n">
        <v>373434</v>
      </c>
      <c r="F5001" s="2" t="n">
        <v>350696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1211696</v>
      </c>
      <c r="D5002" s="2" t="n">
        <v>685022</v>
      </c>
      <c r="E5002" s="2" t="n">
        <v>401433</v>
      </c>
      <c r="F5002" s="2" t="n">
        <v>365459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986929</v>
      </c>
      <c r="D5003" s="2" t="n">
        <v>569000</v>
      </c>
      <c r="E5003" s="2" t="n">
        <v>347172</v>
      </c>
      <c r="F5003" s="2" t="n">
        <v>337031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1098079</v>
      </c>
      <c r="D5004" s="2" t="n">
        <v>626373</v>
      </c>
      <c r="E5004" s="2" t="n">
        <v>370845</v>
      </c>
      <c r="F5004" s="2" t="n">
        <v>342459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1182197</v>
      </c>
      <c r="D5005" s="2" t="n">
        <v>681481</v>
      </c>
      <c r="E5005" s="2" t="n">
        <v>406328</v>
      </c>
      <c r="F5005" s="2" t="n">
        <v>377253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983133</v>
      </c>
      <c r="D5006" s="2" t="n">
        <v>574955</v>
      </c>
      <c r="E5006" s="2" t="n">
        <v>352304</v>
      </c>
      <c r="F5006" s="2" t="n">
        <v>341817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1219830</v>
      </c>
      <c r="D5007" s="2" t="n">
        <v>692375</v>
      </c>
      <c r="E5007" s="2" t="n">
        <v>404354</v>
      </c>
      <c r="F5007" s="2" t="n">
        <v>367430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1114566</v>
      </c>
      <c r="D5008" s="2" t="n">
        <v>639458</v>
      </c>
      <c r="E5008" s="2" t="n">
        <v>378097</v>
      </c>
      <c r="F5008" s="2" t="n">
        <v>343084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1036129</v>
      </c>
      <c r="D5009" s="2" t="n">
        <v>596360</v>
      </c>
      <c r="E5009" s="2" t="n">
        <v>359777</v>
      </c>
      <c r="F5009" s="2" t="n">
        <v>330959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512948</v>
      </c>
      <c r="D5010" s="2" t="n">
        <v>328657</v>
      </c>
      <c r="E5010" s="2" t="n">
        <v>244391</v>
      </c>
      <c r="F5010" s="2" t="n">
        <v>221468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398087</v>
      </c>
      <c r="D5011" s="2" t="n">
        <v>253859</v>
      </c>
      <c r="E5011" s="2" t="n">
        <v>187900</v>
      </c>
      <c r="F5011" s="2" t="n">
        <v>168817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387792</v>
      </c>
      <c r="D5012" s="2" t="n">
        <v>246713</v>
      </c>
      <c r="E5012" s="2" t="n">
        <v>182278</v>
      </c>
      <c r="F5012" s="2" t="n">
        <v>162965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1163177</v>
      </c>
      <c r="D5013" s="2" t="n">
        <v>663586</v>
      </c>
      <c r="E5013" s="2" t="n">
        <v>396754</v>
      </c>
      <c r="F5013" s="2" t="n">
        <v>371580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1339232</v>
      </c>
      <c r="D5014" s="2" t="n">
        <v>768859</v>
      </c>
      <c r="E5014" s="2" t="n">
        <v>462429</v>
      </c>
      <c r="F5014" s="2" t="n">
        <v>428418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1058152</v>
      </c>
      <c r="D5015" s="2" t="n">
        <v>613308</v>
      </c>
      <c r="E5015" s="2" t="n">
        <v>379225</v>
      </c>
      <c r="F5015" s="2" t="n">
        <v>376561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1172884</v>
      </c>
      <c r="D5016" s="2" t="n">
        <v>667799</v>
      </c>
      <c r="E5016" s="2" t="n">
        <v>395165</v>
      </c>
      <c r="F5016" s="2" t="n">
        <v>364668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1257542</v>
      </c>
      <c r="D5017" s="2" t="n">
        <v>721871</v>
      </c>
      <c r="E5017" s="2" t="n">
        <v>426053</v>
      </c>
      <c r="F5017" s="2" t="n">
        <v>395990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1121899</v>
      </c>
      <c r="D5018" s="2" t="n">
        <v>650884</v>
      </c>
      <c r="E5018" s="2" t="n">
        <v>392410</v>
      </c>
      <c r="F5018" s="2" t="n">
        <v>375012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1334781</v>
      </c>
      <c r="D5019" s="2" t="n">
        <v>757449</v>
      </c>
      <c r="E5019" s="2" t="n">
        <v>441278</v>
      </c>
      <c r="F5019" s="2" t="n">
        <v>403242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1261871</v>
      </c>
      <c r="D5020" s="2" t="n">
        <v>719772</v>
      </c>
      <c r="E5020" s="2" t="n">
        <v>422385</v>
      </c>
      <c r="F5020" s="2" t="n">
        <v>387804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1135727</v>
      </c>
      <c r="D5021" s="2" t="n">
        <v>649903</v>
      </c>
      <c r="E5021" s="2" t="n">
        <v>386791</v>
      </c>
      <c r="F5021" s="2" t="n">
        <v>355774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486329</v>
      </c>
      <c r="D5022" s="2" t="n">
        <v>311024</v>
      </c>
      <c r="E5022" s="2" t="n">
        <v>230345</v>
      </c>
      <c r="F5022" s="2" t="n">
        <v>207421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426489</v>
      </c>
      <c r="D5023" s="2" t="n">
        <v>269369</v>
      </c>
      <c r="E5023" s="2" t="n">
        <v>197603</v>
      </c>
      <c r="F5023" s="2" t="n">
        <v>176373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407556</v>
      </c>
      <c r="D5024" s="2" t="n">
        <v>257742</v>
      </c>
      <c r="E5024" s="2" t="n">
        <v>189841</v>
      </c>
      <c r="F5024" s="2" t="n">
        <v>169673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1163983</v>
      </c>
      <c r="D5025" s="2" t="n">
        <v>668436</v>
      </c>
      <c r="E5025" s="2" t="n">
        <v>401637</v>
      </c>
      <c r="F5025" s="2" t="n">
        <v>381995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1309492</v>
      </c>
      <c r="D5026" s="2" t="n">
        <v>747315</v>
      </c>
      <c r="E5026" s="2" t="n">
        <v>443392</v>
      </c>
      <c r="F5026" s="2" t="n">
        <v>410518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996917</v>
      </c>
      <c r="D5027" s="2" t="n">
        <v>578187</v>
      </c>
      <c r="E5027" s="2" t="n">
        <v>359655</v>
      </c>
      <c r="F5027" s="2" t="n">
        <v>358489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1192617</v>
      </c>
      <c r="D5028" s="2" t="n">
        <v>681016</v>
      </c>
      <c r="E5028" s="2" t="n">
        <v>405900</v>
      </c>
      <c r="F5028" s="2" t="n">
        <v>380333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1169000</v>
      </c>
      <c r="D5029" s="2" t="n">
        <v>671335</v>
      </c>
      <c r="E5029" s="2" t="n">
        <v>398137</v>
      </c>
      <c r="F5029" s="2" t="n">
        <v>368883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1165191</v>
      </c>
      <c r="D5030" s="2" t="n">
        <v>673879</v>
      </c>
      <c r="E5030" s="2" t="n">
        <v>404577</v>
      </c>
      <c r="F5030" s="2" t="n">
        <v>386354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1312845</v>
      </c>
      <c r="D5031" s="2" t="n">
        <v>744099</v>
      </c>
      <c r="E5031" s="2" t="n">
        <v>434217</v>
      </c>
      <c r="F5031" s="2" t="n">
        <v>394808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1313273</v>
      </c>
      <c r="D5032" s="2" t="n">
        <v>750899</v>
      </c>
      <c r="E5032" s="2" t="n">
        <v>442702</v>
      </c>
      <c r="F5032" s="2" t="n">
        <v>406765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1187261</v>
      </c>
      <c r="D5033" s="2" t="n">
        <v>677709</v>
      </c>
      <c r="E5033" s="2" t="n">
        <v>403163</v>
      </c>
      <c r="F5033" s="2" t="n">
        <v>370865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454641</v>
      </c>
      <c r="D5034" s="2" t="n">
        <v>288285</v>
      </c>
      <c r="E5034" s="2" t="n">
        <v>211688</v>
      </c>
      <c r="F5034" s="2" t="n">
        <v>188965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455640</v>
      </c>
      <c r="D5035" s="2" t="n">
        <v>287577</v>
      </c>
      <c r="E5035" s="2" t="n">
        <v>210794</v>
      </c>
      <c r="F5035" s="2" t="n">
        <v>188069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417189</v>
      </c>
      <c r="D5036" s="2" t="n">
        <v>263779</v>
      </c>
      <c r="E5036" s="2" t="n">
        <v>194041</v>
      </c>
      <c r="F5036" s="2" t="n">
        <v>173267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1127481</v>
      </c>
      <c r="D5037" s="2" t="n">
        <v>654461</v>
      </c>
      <c r="E5037" s="2" t="n">
        <v>400625</v>
      </c>
      <c r="F5037" s="2" t="n">
        <v>385688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1211299</v>
      </c>
      <c r="D5038" s="2" t="n">
        <v>689930</v>
      </c>
      <c r="E5038" s="2" t="n">
        <v>405471</v>
      </c>
      <c r="F5038" s="2" t="n">
        <v>371481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470740</v>
      </c>
      <c r="D5039" s="2" t="n">
        <v>293840</v>
      </c>
      <c r="E5039" s="2" t="n">
        <v>225790</v>
      </c>
      <c r="F5039" s="2" t="n">
        <v>273127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1159617</v>
      </c>
      <c r="D5040" s="2" t="n">
        <v>669868</v>
      </c>
      <c r="E5040" s="2" t="n">
        <v>405977</v>
      </c>
      <c r="F5040" s="2" t="n">
        <v>384204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1168446</v>
      </c>
      <c r="D5041" s="2" t="n">
        <v>673142</v>
      </c>
      <c r="E5041" s="2" t="n">
        <v>400403</v>
      </c>
      <c r="F5041" s="2" t="n">
        <v>371441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1280421</v>
      </c>
      <c r="D5042" s="2" t="n">
        <v>734113</v>
      </c>
      <c r="E5042" s="2" t="n">
        <v>434437</v>
      </c>
      <c r="F5042" s="2" t="n">
        <v>404298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1284753</v>
      </c>
      <c r="D5043" s="2" t="n">
        <v>728999</v>
      </c>
      <c r="E5043" s="2" t="n">
        <v>425708</v>
      </c>
      <c r="F5043" s="2" t="n">
        <v>387244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1298103</v>
      </c>
      <c r="D5044" s="2" t="n">
        <v>744338</v>
      </c>
      <c r="E5044" s="2" t="n">
        <v>441347</v>
      </c>
      <c r="F5044" s="2" t="n">
        <v>405601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1201625</v>
      </c>
      <c r="D5045" s="2" t="n">
        <v>684860</v>
      </c>
      <c r="E5045" s="2" t="n">
        <v>404176</v>
      </c>
      <c r="F5045" s="2" t="n">
        <v>368690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438158</v>
      </c>
      <c r="D5046" s="2" t="n">
        <v>276820</v>
      </c>
      <c r="E5046" s="2" t="n">
        <v>202282</v>
      </c>
      <c r="F5046" s="2" t="n">
        <v>180271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443662</v>
      </c>
      <c r="D5047" s="2" t="n">
        <v>280125</v>
      </c>
      <c r="E5047" s="2" t="n">
        <v>204952</v>
      </c>
      <c r="F5047" s="2" t="n">
        <v>182997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413412</v>
      </c>
      <c r="D5048" s="2" t="n">
        <v>261872</v>
      </c>
      <c r="E5048" s="2" t="n">
        <v>192774</v>
      </c>
      <c r="F5048" s="2" t="n">
        <v>172514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1175379</v>
      </c>
      <c r="D5049" s="2" t="n">
        <v>672042</v>
      </c>
      <c r="E5049" s="2" t="n">
        <v>398377</v>
      </c>
      <c r="F5049" s="2" t="n">
        <v>366283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1311471</v>
      </c>
      <c r="D5050" s="2" t="n">
        <v>751711</v>
      </c>
      <c r="E5050" s="2" t="n">
        <v>447737</v>
      </c>
      <c r="F5050" s="2" t="n">
        <v>413496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1216374</v>
      </c>
      <c r="D5051" s="2" t="n">
        <v>700600</v>
      </c>
      <c r="E5051" s="2" t="n">
        <v>422739</v>
      </c>
      <c r="F5051" s="2" t="n">
        <v>395145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1188301</v>
      </c>
      <c r="D5052" s="2" t="n">
        <v>682918</v>
      </c>
      <c r="E5052" s="2" t="n">
        <v>411359</v>
      </c>
      <c r="F5052" s="2" t="n">
        <v>386317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1237683</v>
      </c>
      <c r="D5053" s="2" t="n">
        <v>711737</v>
      </c>
      <c r="E5053" s="2" t="n">
        <v>421885</v>
      </c>
      <c r="F5053" s="2" t="n">
        <v>389466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1272542</v>
      </c>
      <c r="D5054" s="2" t="n">
        <v>727958</v>
      </c>
      <c r="E5054" s="2" t="n">
        <v>428010</v>
      </c>
      <c r="F5054" s="2" t="n">
        <v>392944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1318364</v>
      </c>
      <c r="D5055" s="2" t="n">
        <v>750233</v>
      </c>
      <c r="E5055" s="2" t="n">
        <v>438264</v>
      </c>
      <c r="F5055" s="2" t="n">
        <v>398185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1249441</v>
      </c>
      <c r="D5056" s="2" t="n">
        <v>715919</v>
      </c>
      <c r="E5056" s="2" t="n">
        <v>422860</v>
      </c>
      <c r="F5056" s="2" t="n">
        <v>386070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1153076</v>
      </c>
      <c r="D5057" s="2" t="n">
        <v>660097</v>
      </c>
      <c r="E5057" s="2" t="n">
        <v>392604</v>
      </c>
      <c r="F5057" s="2" t="n">
        <v>358788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430935</v>
      </c>
      <c r="D5058" s="2" t="n">
        <v>274093</v>
      </c>
      <c r="E5058" s="2" t="n">
        <v>201517</v>
      </c>
      <c r="F5058" s="2" t="n">
        <v>180479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440533</v>
      </c>
      <c r="D5059" s="2" t="n">
        <v>278971</v>
      </c>
      <c r="E5059" s="2" t="n">
        <v>204767</v>
      </c>
      <c r="F5059" s="2" t="n">
        <v>182884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451458</v>
      </c>
      <c r="D5060" s="2" t="n">
        <v>285038</v>
      </c>
      <c r="E5060" s="2" t="n">
        <v>209167</v>
      </c>
      <c r="F5060" s="2" t="n">
        <v>186953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1099836</v>
      </c>
      <c r="D5061" s="2" t="n">
        <v>633958</v>
      </c>
      <c r="E5061" s="2" t="n">
        <v>380816</v>
      </c>
      <c r="F5061" s="2" t="n">
        <v>353329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1305290</v>
      </c>
      <c r="D5062" s="2" t="n">
        <v>746400</v>
      </c>
      <c r="E5062" s="2" t="n">
        <v>441763</v>
      </c>
      <c r="F5062" s="2" t="n">
        <v>407333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1128677</v>
      </c>
      <c r="D5063" s="2" t="n">
        <v>648254</v>
      </c>
      <c r="E5063" s="2" t="n">
        <v>391256</v>
      </c>
      <c r="F5063" s="2" t="n">
        <v>367408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1227893</v>
      </c>
      <c r="D5064" s="2" t="n">
        <v>704578</v>
      </c>
      <c r="E5064" s="2" t="n">
        <v>420628</v>
      </c>
      <c r="F5064" s="2" t="n">
        <v>392820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1207482</v>
      </c>
      <c r="D5065" s="2" t="n">
        <v>696273</v>
      </c>
      <c r="E5065" s="2" t="n">
        <v>413758</v>
      </c>
      <c r="F5065" s="2" t="n">
        <v>381582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1225060</v>
      </c>
      <c r="D5066" s="2" t="n">
        <v>704489</v>
      </c>
      <c r="E5066" s="2" t="n">
        <v>415918</v>
      </c>
      <c r="F5066" s="2" t="n">
        <v>380838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1298259</v>
      </c>
      <c r="D5067" s="2" t="n">
        <v>739507</v>
      </c>
      <c r="E5067" s="2" t="n">
        <v>433228</v>
      </c>
      <c r="F5067" s="2" t="n">
        <v>394567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1167605</v>
      </c>
      <c r="D5068" s="2" t="n">
        <v>671958</v>
      </c>
      <c r="E5068" s="2" t="n">
        <v>398722</v>
      </c>
      <c r="F5068" s="2" t="n">
        <v>365890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1126769</v>
      </c>
      <c r="D5069" s="2" t="n">
        <v>647073</v>
      </c>
      <c r="E5069" s="2" t="n">
        <v>386527</v>
      </c>
      <c r="F5069" s="2" t="n">
        <v>353658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436259</v>
      </c>
      <c r="D5070" s="2" t="n">
        <v>281115</v>
      </c>
      <c r="E5070" s="2" t="n">
        <v>209572</v>
      </c>
      <c r="F5070" s="2" t="n">
        <v>189922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478443</v>
      </c>
      <c r="D5071" s="2" t="n">
        <v>303001</v>
      </c>
      <c r="E5071" s="2" t="n">
        <v>223089</v>
      </c>
      <c r="F5071" s="2" t="n">
        <v>200241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447042</v>
      </c>
      <c r="D5072" s="2" t="n">
        <v>281283</v>
      </c>
      <c r="E5072" s="2" t="n">
        <v>206518</v>
      </c>
      <c r="F5072" s="2" t="n">
        <v>185022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1070054</v>
      </c>
      <c r="D5073" s="2" t="n">
        <v>617890</v>
      </c>
      <c r="E5073" s="2" t="n">
        <v>370709</v>
      </c>
      <c r="F5073" s="2" t="n">
        <v>342003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1265456</v>
      </c>
      <c r="D5074" s="2" t="n">
        <v>725567</v>
      </c>
      <c r="E5074" s="2" t="n">
        <v>429887</v>
      </c>
      <c r="F5074" s="2" t="n">
        <v>399623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1171843</v>
      </c>
      <c r="D5075" s="2" t="n">
        <v>675096</v>
      </c>
      <c r="E5075" s="2" t="n">
        <v>408270</v>
      </c>
      <c r="F5075" s="2" t="n">
        <v>385251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1257386</v>
      </c>
      <c r="D5076" s="2" t="n">
        <v>720521</v>
      </c>
      <c r="E5076" s="2" t="n">
        <v>428377</v>
      </c>
      <c r="F5076" s="2" t="n">
        <v>401868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1199872</v>
      </c>
      <c r="D5077" s="2" t="n">
        <v>691698</v>
      </c>
      <c r="E5077" s="2" t="n">
        <v>410923</v>
      </c>
      <c r="F5077" s="2" t="n">
        <v>379201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1201504</v>
      </c>
      <c r="D5078" s="2" t="n">
        <v>694264</v>
      </c>
      <c r="E5078" s="2" t="n">
        <v>412831</v>
      </c>
      <c r="F5078" s="2" t="n">
        <v>378427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1298504</v>
      </c>
      <c r="D5079" s="2" t="n">
        <v>736124</v>
      </c>
      <c r="E5079" s="2" t="n">
        <v>428939</v>
      </c>
      <c r="F5079" s="2" t="n">
        <v>388864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1189106</v>
      </c>
      <c r="D5080" s="2" t="n">
        <v>682088</v>
      </c>
      <c r="E5080" s="2" t="n">
        <v>403653</v>
      </c>
      <c r="F5080" s="2" t="n">
        <v>369224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432488</v>
      </c>
      <c r="D5081" s="2" t="n">
        <v>266105</v>
      </c>
      <c r="E5081" s="2" t="n">
        <v>206209</v>
      </c>
      <c r="F5081" s="2" t="n">
        <v>246897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 t="n">
        <v>417842</v>
      </c>
      <c r="D5082" s="2" t="n">
        <v>265133</v>
      </c>
      <c r="E5082" s="2" t="n">
        <v>194796</v>
      </c>
      <c r="F5082" s="2" t="n">
        <v>174914</v>
      </c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 t="n">
        <v>434763</v>
      </c>
      <c r="D5083" s="2" t="n">
        <v>275193</v>
      </c>
      <c r="E5083" s="2" t="n">
        <v>202221</v>
      </c>
      <c r="F5083" s="2" t="n">
        <v>180964</v>
      </c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 t="n">
        <v>412616</v>
      </c>
      <c r="D5084" s="2" t="n">
        <v>260400</v>
      </c>
      <c r="E5084" s="2" t="n">
        <v>190975</v>
      </c>
      <c r="F5084" s="2" t="n">
        <v>170035</v>
      </c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951742</v>
      </c>
      <c r="D5085" s="2" t="n">
        <v>553507</v>
      </c>
      <c r="E5085" s="2" t="n">
        <v>336518</v>
      </c>
      <c r="F5085" s="2" t="n">
        <v>315474</v>
      </c>
    </row>
    <row r="5086" customFormat="false" ht="12.75" hidden="false" customHeight="false" outlineLevel="0" collapsed="false">
      <c r="A5086" s="2" t="s">
        <v>135</v>
      </c>
      <c r="B5086" s="2" t="n">
        <v>53</v>
      </c>
      <c r="C5086" s="2" t="n">
        <v>1050032</v>
      </c>
      <c r="D5086" s="2" t="n">
        <v>607352</v>
      </c>
      <c r="E5086" s="2" t="n">
        <v>365387</v>
      </c>
      <c r="F5086" s="2" t="n">
        <v>344995</v>
      </c>
    </row>
    <row r="5087" customFormat="false" ht="12.75" hidden="false" customHeight="false" outlineLevel="0" collapsed="false">
      <c r="A5087" s="2" t="s">
        <v>136</v>
      </c>
      <c r="B5087" s="2" t="n">
        <v>53</v>
      </c>
      <c r="C5087" s="2" t="n">
        <v>1042978</v>
      </c>
      <c r="D5087" s="2" t="n">
        <v>602914</v>
      </c>
      <c r="E5087" s="2" t="n">
        <v>364851</v>
      </c>
      <c r="F5087" s="2" t="n">
        <v>345327</v>
      </c>
    </row>
    <row r="5088" customFormat="false" ht="12.75" hidden="false" customHeight="false" outlineLevel="0" collapsed="false">
      <c r="A5088" s="2" t="s">
        <v>137</v>
      </c>
      <c r="B5088" s="2" t="n">
        <v>53</v>
      </c>
      <c r="C5088" s="2" t="n">
        <v>1121498</v>
      </c>
      <c r="D5088" s="2" t="n">
        <v>647055</v>
      </c>
      <c r="E5088" s="2" t="n">
        <v>389369</v>
      </c>
      <c r="F5088" s="2" t="n">
        <v>369759</v>
      </c>
    </row>
    <row r="5089" customFormat="false" ht="12.75" hidden="false" customHeight="false" outlineLevel="0" collapsed="false">
      <c r="A5089" s="2" t="s">
        <v>138</v>
      </c>
      <c r="B5089" s="2" t="n">
        <v>53</v>
      </c>
      <c r="C5089" s="2" t="n">
        <v>1166071</v>
      </c>
      <c r="D5089" s="2" t="n">
        <v>676853</v>
      </c>
      <c r="E5089" s="2" t="n">
        <v>403094</v>
      </c>
      <c r="F5089" s="2" t="n">
        <v>374271</v>
      </c>
    </row>
    <row r="5090" customFormat="false" ht="12.75" hidden="false" customHeight="false" outlineLevel="0" collapsed="false">
      <c r="A5090" s="2" t="s">
        <v>139</v>
      </c>
      <c r="B5090" s="2" t="n">
        <v>53</v>
      </c>
      <c r="C5090" s="2" t="n">
        <v>1139855</v>
      </c>
      <c r="D5090" s="2" t="n">
        <v>658988</v>
      </c>
      <c r="E5090" s="2" t="n">
        <v>389941</v>
      </c>
      <c r="F5090" s="2" t="n">
        <v>360135</v>
      </c>
    </row>
    <row r="5091" customFormat="false" ht="12.75" hidden="false" customHeight="false" outlineLevel="0" collapsed="false">
      <c r="A5091" s="2" t="s">
        <v>140</v>
      </c>
      <c r="B5091" s="2" t="n">
        <v>53</v>
      </c>
      <c r="C5091" s="2" t="n">
        <v>1177853</v>
      </c>
      <c r="D5091" s="2" t="n">
        <v>676054</v>
      </c>
      <c r="E5091" s="2" t="n">
        <v>398354</v>
      </c>
      <c r="F5091" s="2" t="n">
        <v>363202</v>
      </c>
    </row>
    <row r="5092" customFormat="false" ht="12.75" hidden="false" customHeight="false" outlineLevel="0" collapsed="false">
      <c r="A5092" s="2" t="s">
        <v>141</v>
      </c>
      <c r="B5092" s="2" t="n">
        <v>53</v>
      </c>
      <c r="C5092" s="2" t="n">
        <v>1101053</v>
      </c>
      <c r="D5092" s="2" t="n">
        <v>635537</v>
      </c>
      <c r="E5092" s="2" t="n">
        <v>377705</v>
      </c>
      <c r="F5092" s="2" t="n">
        <v>347245</v>
      </c>
    </row>
    <row r="5093" customFormat="false" ht="12.75" hidden="false" customHeight="false" outlineLevel="0" collapsed="false">
      <c r="A5093" s="2" t="s">
        <v>142</v>
      </c>
      <c r="B5093" s="2" t="n">
        <v>53</v>
      </c>
      <c r="C5093" s="2" t="n">
        <v>1048228</v>
      </c>
      <c r="D5093" s="2" t="n">
        <v>606181</v>
      </c>
      <c r="E5093" s="2" t="n">
        <v>364739</v>
      </c>
      <c r="F5093" s="2" t="n">
        <v>337715</v>
      </c>
    </row>
    <row r="5094" customFormat="false" ht="12.75" hidden="false" customHeight="false" outlineLevel="0" collapsed="false">
      <c r="A5094" s="2" t="s">
        <v>143</v>
      </c>
      <c r="B5094" s="2" t="n">
        <v>53</v>
      </c>
      <c r="C5094" s="2" t="n">
        <v>469667</v>
      </c>
      <c r="D5094" s="2" t="n">
        <v>301322</v>
      </c>
      <c r="E5094" s="2" t="n">
        <v>223453</v>
      </c>
      <c r="F5094" s="2" t="n">
        <v>201540</v>
      </c>
    </row>
    <row r="5095" customFormat="false" ht="12.75" hidden="false" customHeight="false" outlineLevel="0" collapsed="false">
      <c r="A5095" s="2" t="s">
        <v>144</v>
      </c>
      <c r="B5095" s="2" t="n">
        <v>53</v>
      </c>
      <c r="C5095" s="2" t="n">
        <v>417938</v>
      </c>
      <c r="D5095" s="2" t="n">
        <v>267041</v>
      </c>
      <c r="E5095" s="2" t="n">
        <v>197785</v>
      </c>
      <c r="F5095" s="2" t="n">
        <v>178194</v>
      </c>
    </row>
    <row r="5096" customFormat="false" ht="12.75" hidden="false" customHeight="false" outlineLevel="0" collapsed="false">
      <c r="A5096" s="2" t="s">
        <v>145</v>
      </c>
      <c r="B5096" s="2" t="n">
        <v>53</v>
      </c>
      <c r="C5096" s="2" t="n">
        <v>413946</v>
      </c>
      <c r="D5096" s="2" t="n">
        <v>263724</v>
      </c>
      <c r="E5096" s="2" t="n">
        <v>194902</v>
      </c>
      <c r="F5096" s="2" t="n">
        <v>174596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1066659</v>
      </c>
      <c r="D5097" s="2" t="n">
        <v>612911</v>
      </c>
      <c r="E5097" s="2" t="n">
        <v>370099</v>
      </c>
      <c r="F5097" s="2" t="n">
        <v>348092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1202137</v>
      </c>
      <c r="D5098" s="2" t="n">
        <v>680198</v>
      </c>
      <c r="E5098" s="2" t="n">
        <v>399300</v>
      </c>
      <c r="F5098" s="2" t="n">
        <v>364226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979250</v>
      </c>
      <c r="D5099" s="2" t="n">
        <v>565092</v>
      </c>
      <c r="E5099" s="2" t="n">
        <v>345614</v>
      </c>
      <c r="F5099" s="2" t="n">
        <v>336420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1090743</v>
      </c>
      <c r="D5100" s="2" t="n">
        <v>622808</v>
      </c>
      <c r="E5100" s="2" t="n">
        <v>369308</v>
      </c>
      <c r="F5100" s="2" t="n">
        <v>341666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1173715</v>
      </c>
      <c r="D5101" s="2" t="n">
        <v>677062</v>
      </c>
      <c r="E5101" s="2" t="n">
        <v>404332</v>
      </c>
      <c r="F5101" s="2" t="n">
        <v>376140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974522</v>
      </c>
      <c r="D5102" s="2" t="n">
        <v>570396</v>
      </c>
      <c r="E5102" s="2" t="n">
        <v>350293</v>
      </c>
      <c r="F5102" s="2" t="n">
        <v>340718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1208977</v>
      </c>
      <c r="D5103" s="2" t="n">
        <v>686715</v>
      </c>
      <c r="E5103" s="2" t="n">
        <v>401706</v>
      </c>
      <c r="F5103" s="2" t="n">
        <v>365717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1105286</v>
      </c>
      <c r="D5104" s="2" t="n">
        <v>634585</v>
      </c>
      <c r="E5104" s="2" t="n">
        <v>375802</v>
      </c>
      <c r="F5104" s="2" t="n">
        <v>341583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1028384</v>
      </c>
      <c r="D5105" s="2" t="n">
        <v>592573</v>
      </c>
      <c r="E5105" s="2" t="n">
        <v>358307</v>
      </c>
      <c r="F5105" s="2" t="n">
        <v>330446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511783</v>
      </c>
      <c r="D5106" s="2" t="n">
        <v>327954</v>
      </c>
      <c r="E5106" s="2" t="n">
        <v>243968</v>
      </c>
      <c r="F5106" s="2" t="n">
        <v>221131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396486</v>
      </c>
      <c r="D5107" s="2" t="n">
        <v>252895</v>
      </c>
      <c r="E5107" s="2" t="n">
        <v>187210</v>
      </c>
      <c r="F5107" s="2" t="n">
        <v>168223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386456</v>
      </c>
      <c r="D5108" s="2" t="n">
        <v>245956</v>
      </c>
      <c r="E5108" s="2" t="n">
        <v>181786</v>
      </c>
      <c r="F5108" s="2" t="n">
        <v>162556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1158380</v>
      </c>
      <c r="D5109" s="2" t="n">
        <v>661407</v>
      </c>
      <c r="E5109" s="2" t="n">
        <v>396191</v>
      </c>
      <c r="F5109" s="2" t="n">
        <v>371858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1329136</v>
      </c>
      <c r="D5110" s="2" t="n">
        <v>763669</v>
      </c>
      <c r="E5110" s="2" t="n">
        <v>459967</v>
      </c>
      <c r="F5110" s="2" t="n">
        <v>426841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1046689</v>
      </c>
      <c r="D5111" s="2" t="n">
        <v>607192</v>
      </c>
      <c r="E5111" s="2" t="n">
        <v>376244</v>
      </c>
      <c r="F5111" s="2" t="n">
        <v>374567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1166177</v>
      </c>
      <c r="D5112" s="2" t="n">
        <v>664556</v>
      </c>
      <c r="E5112" s="2" t="n">
        <v>393869</v>
      </c>
      <c r="F5112" s="2" t="n">
        <v>364066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1246038</v>
      </c>
      <c r="D5113" s="2" t="n">
        <v>715684</v>
      </c>
      <c r="E5113" s="2" t="n">
        <v>423053</v>
      </c>
      <c r="F5113" s="2" t="n">
        <v>393896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1111658</v>
      </c>
      <c r="D5114" s="2" t="n">
        <v>645395</v>
      </c>
      <c r="E5114" s="2" t="n">
        <v>389955</v>
      </c>
      <c r="F5114" s="2" t="n">
        <v>373496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1323048</v>
      </c>
      <c r="D5115" s="2" t="n">
        <v>751543</v>
      </c>
      <c r="E5115" s="2" t="n">
        <v>438652</v>
      </c>
      <c r="F5115" s="2" t="n">
        <v>401690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1252918</v>
      </c>
      <c r="D5116" s="2" t="n">
        <v>715217</v>
      </c>
      <c r="E5116" s="2" t="n">
        <v>420431</v>
      </c>
      <c r="F5116" s="2" t="n">
        <v>386786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1131860</v>
      </c>
      <c r="D5117" s="2" t="n">
        <v>648373</v>
      </c>
      <c r="E5117" s="2" t="n">
        <v>386695</v>
      </c>
      <c r="F5117" s="2" t="n">
        <v>356541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484874</v>
      </c>
      <c r="D5118" s="2" t="n">
        <v>310204</v>
      </c>
      <c r="E5118" s="2" t="n">
        <v>229776</v>
      </c>
      <c r="F5118" s="2" t="n">
        <v>206972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425922</v>
      </c>
      <c r="D5119" s="2" t="n">
        <v>269112</v>
      </c>
      <c r="E5119" s="2" t="n">
        <v>197455</v>
      </c>
      <c r="F5119" s="2" t="n">
        <v>176328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406354</v>
      </c>
      <c r="D5120" s="2" t="n">
        <v>257067</v>
      </c>
      <c r="E5120" s="2" t="n">
        <v>189368</v>
      </c>
      <c r="F5120" s="2" t="n">
        <v>169262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1148405</v>
      </c>
      <c r="D5121" s="2" t="n">
        <v>660044</v>
      </c>
      <c r="E5121" s="2" t="n">
        <v>397485</v>
      </c>
      <c r="F5121" s="2" t="n">
        <v>378827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1299910</v>
      </c>
      <c r="D5122" s="2" t="n">
        <v>742482</v>
      </c>
      <c r="E5122" s="2" t="n">
        <v>441230</v>
      </c>
      <c r="F5122" s="2" t="n">
        <v>409304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985009</v>
      </c>
      <c r="D5123" s="2" t="n">
        <v>571738</v>
      </c>
      <c r="E5123" s="2" t="n">
        <v>356495</v>
      </c>
      <c r="F5123" s="2" t="n">
        <v>356218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1183793</v>
      </c>
      <c r="D5124" s="2" t="n">
        <v>676485</v>
      </c>
      <c r="E5124" s="2" t="n">
        <v>403832</v>
      </c>
      <c r="F5124" s="2" t="n">
        <v>378994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1166136</v>
      </c>
      <c r="D5125" s="2" t="n">
        <v>670163</v>
      </c>
      <c r="E5125" s="2" t="n">
        <v>398066</v>
      </c>
      <c r="F5125" s="2" t="n">
        <v>369397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1155616</v>
      </c>
      <c r="D5126" s="2" t="n">
        <v>668897</v>
      </c>
      <c r="E5126" s="2" t="n">
        <v>402413</v>
      </c>
      <c r="F5126" s="2" t="n">
        <v>385161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1293825</v>
      </c>
      <c r="D5127" s="2" t="n">
        <v>733770</v>
      </c>
      <c r="E5127" s="2" t="n">
        <v>428799</v>
      </c>
      <c r="F5127" s="2" t="n">
        <v>390302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1302442</v>
      </c>
      <c r="D5128" s="2" t="n">
        <v>745340</v>
      </c>
      <c r="E5128" s="2" t="n">
        <v>440205</v>
      </c>
      <c r="F5128" s="2" t="n">
        <v>405269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1173323</v>
      </c>
      <c r="D5129" s="2" t="n">
        <v>670412</v>
      </c>
      <c r="E5129" s="2" t="n">
        <v>399648</v>
      </c>
      <c r="F5129" s="2" t="n">
        <v>368456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453455</v>
      </c>
      <c r="D5130" s="2" t="n">
        <v>287585</v>
      </c>
      <c r="E5130" s="2" t="n">
        <v>211220</v>
      </c>
      <c r="F5130" s="2" t="n">
        <v>188587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453617</v>
      </c>
      <c r="D5131" s="2" t="n">
        <v>286348</v>
      </c>
      <c r="E5131" s="2" t="n">
        <v>209961</v>
      </c>
      <c r="F5131" s="2" t="n">
        <v>187316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416218</v>
      </c>
      <c r="D5132" s="2" t="n">
        <v>263185</v>
      </c>
      <c r="E5132" s="2" t="n">
        <v>193637</v>
      </c>
      <c r="F5132" s="2" t="n">
        <v>172972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1112613</v>
      </c>
      <c r="D5133" s="2" t="n">
        <v>646588</v>
      </c>
      <c r="E5133" s="2" t="n">
        <v>396675</v>
      </c>
      <c r="F5133" s="2" t="n">
        <v>382793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1204244</v>
      </c>
      <c r="D5134" s="2" t="n">
        <v>686465</v>
      </c>
      <c r="E5134" s="2" t="n">
        <v>404116</v>
      </c>
      <c r="F5134" s="2" t="n">
        <v>370948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466080</v>
      </c>
      <c r="D5135" s="2" t="n">
        <v>291198</v>
      </c>
      <c r="E5135" s="2" t="n">
        <v>224419</v>
      </c>
      <c r="F5135" s="2" t="n">
        <v>272074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1150574</v>
      </c>
      <c r="D5136" s="2" t="n">
        <v>665228</v>
      </c>
      <c r="E5136" s="2" t="n">
        <v>403837</v>
      </c>
      <c r="F5136" s="2" t="n">
        <v>382887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1158838</v>
      </c>
      <c r="D5137" s="2" t="n">
        <v>668053</v>
      </c>
      <c r="E5137" s="2" t="n">
        <v>397962</v>
      </c>
      <c r="F5137" s="2" t="n">
        <v>369774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1271719</v>
      </c>
      <c r="D5138" s="2" t="n">
        <v>729670</v>
      </c>
      <c r="E5138" s="2" t="n">
        <v>432563</v>
      </c>
      <c r="F5138" s="2" t="n">
        <v>403315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1277648</v>
      </c>
      <c r="D5139" s="2" t="n">
        <v>725621</v>
      </c>
      <c r="E5139" s="2" t="n">
        <v>424486</v>
      </c>
      <c r="F5139" s="2" t="n">
        <v>386975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1288913</v>
      </c>
      <c r="D5140" s="2" t="n">
        <v>739559</v>
      </c>
      <c r="E5140" s="2" t="n">
        <v>439200</v>
      </c>
      <c r="F5140" s="2" t="n">
        <v>404328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1188993</v>
      </c>
      <c r="D5141" s="2" t="n">
        <v>678165</v>
      </c>
      <c r="E5141" s="2" t="n">
        <v>400982</v>
      </c>
      <c r="F5141" s="2" t="n">
        <v>366430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437573</v>
      </c>
      <c r="D5142" s="2" t="n">
        <v>276467</v>
      </c>
      <c r="E5142" s="2" t="n">
        <v>202062</v>
      </c>
      <c r="F5142" s="2" t="n">
        <v>180056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442845</v>
      </c>
      <c r="D5143" s="2" t="n">
        <v>279698</v>
      </c>
      <c r="E5143" s="2" t="n">
        <v>204687</v>
      </c>
      <c r="F5143" s="2" t="n">
        <v>182771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412637</v>
      </c>
      <c r="D5144" s="2" t="n">
        <v>261418</v>
      </c>
      <c r="E5144" s="2" t="n">
        <v>192515</v>
      </c>
      <c r="F5144" s="2" t="n">
        <v>172328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1167273</v>
      </c>
      <c r="D5145" s="2" t="n">
        <v>667943</v>
      </c>
      <c r="E5145" s="2" t="n">
        <v>396607</v>
      </c>
      <c r="F5145" s="2" t="n">
        <v>365366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1299667</v>
      </c>
      <c r="D5146" s="2" t="n">
        <v>745473</v>
      </c>
      <c r="E5146" s="2" t="n">
        <v>444697</v>
      </c>
      <c r="F5146" s="2" t="n">
        <v>411333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1204354</v>
      </c>
      <c r="D5147" s="2" t="n">
        <v>694286</v>
      </c>
      <c r="E5147" s="2" t="n">
        <v>419682</v>
      </c>
      <c r="F5147" s="2" t="n">
        <v>392993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1182905</v>
      </c>
      <c r="D5148" s="2" t="n">
        <v>680368</v>
      </c>
      <c r="E5148" s="2" t="n">
        <v>410520</v>
      </c>
      <c r="F5148" s="2" t="n">
        <v>386218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1228999</v>
      </c>
      <c r="D5149" s="2" t="n">
        <v>707302</v>
      </c>
      <c r="E5149" s="2" t="n">
        <v>419897</v>
      </c>
      <c r="F5149" s="2" t="n">
        <v>388308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1264931</v>
      </c>
      <c r="D5150" s="2" t="n">
        <v>724135</v>
      </c>
      <c r="E5150" s="2" t="n">
        <v>426468</v>
      </c>
      <c r="F5150" s="2" t="n">
        <v>392329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1308321</v>
      </c>
      <c r="D5151" s="2" t="n">
        <v>745155</v>
      </c>
      <c r="E5151" s="2" t="n">
        <v>436031</v>
      </c>
      <c r="F5151" s="2" t="n">
        <v>396928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1242018</v>
      </c>
      <c r="D5152" s="2" t="n">
        <v>712166</v>
      </c>
      <c r="E5152" s="2" t="n">
        <v>421327</v>
      </c>
      <c r="F5152" s="2" t="n">
        <v>385275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1144068</v>
      </c>
      <c r="D5153" s="2" t="n">
        <v>655446</v>
      </c>
      <c r="E5153" s="2" t="n">
        <v>390482</v>
      </c>
      <c r="F5153" s="2" t="n">
        <v>357479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431170</v>
      </c>
      <c r="D5154" s="2" t="n">
        <v>274224</v>
      </c>
      <c r="E5154" s="2" t="n">
        <v>201603</v>
      </c>
      <c r="F5154" s="2" t="n">
        <v>180571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439784</v>
      </c>
      <c r="D5155" s="2" t="n">
        <v>278543</v>
      </c>
      <c r="E5155" s="2" t="n">
        <v>204509</v>
      </c>
      <c r="F5155" s="2" t="n">
        <v>182681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450301</v>
      </c>
      <c r="D5156" s="2" t="n">
        <v>284292</v>
      </c>
      <c r="E5156" s="2" t="n">
        <v>208706</v>
      </c>
      <c r="F5156" s="2" t="n">
        <v>186572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1090807</v>
      </c>
      <c r="D5157" s="2" t="n">
        <v>629224</v>
      </c>
      <c r="E5157" s="2" t="n">
        <v>378649</v>
      </c>
      <c r="F5157" s="2" t="n">
        <v>351950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1295118</v>
      </c>
      <c r="D5158" s="2" t="n">
        <v>741183</v>
      </c>
      <c r="E5158" s="2" t="n">
        <v>439395</v>
      </c>
      <c r="F5158" s="2" t="n">
        <v>405839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1120462</v>
      </c>
      <c r="D5159" s="2" t="n">
        <v>644024</v>
      </c>
      <c r="E5159" s="2" t="n">
        <v>389339</v>
      </c>
      <c r="F5159" s="2" t="n">
        <v>366173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1221985</v>
      </c>
      <c r="D5160" s="2" t="n">
        <v>701723</v>
      </c>
      <c r="E5160" s="2" t="n">
        <v>419535</v>
      </c>
      <c r="F5160" s="2" t="n">
        <v>392352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1200444</v>
      </c>
      <c r="D5161" s="2" t="n">
        <v>692696</v>
      </c>
      <c r="E5161" s="2" t="n">
        <v>412225</v>
      </c>
      <c r="F5161" s="2" t="n">
        <v>380750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1216955</v>
      </c>
      <c r="D5162" s="2" t="n">
        <v>700382</v>
      </c>
      <c r="E5162" s="2" t="n">
        <v>414160</v>
      </c>
      <c r="F5162" s="2" t="n">
        <v>379906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1288915</v>
      </c>
      <c r="D5163" s="2" t="n">
        <v>734750</v>
      </c>
      <c r="E5163" s="2" t="n">
        <v>431183</v>
      </c>
      <c r="F5163" s="2" t="n">
        <v>393387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1159437</v>
      </c>
      <c r="D5164" s="2" t="n">
        <v>667792</v>
      </c>
      <c r="E5164" s="2" t="n">
        <v>396904</v>
      </c>
      <c r="F5164" s="2" t="n">
        <v>364877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1119603</v>
      </c>
      <c r="D5165" s="2" t="n">
        <v>643512</v>
      </c>
      <c r="E5165" s="2" t="n">
        <v>385083</v>
      </c>
      <c r="F5165" s="2" t="n">
        <v>353035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436383</v>
      </c>
      <c r="D5166" s="2" t="n">
        <v>281174</v>
      </c>
      <c r="E5166" s="2" t="n">
        <v>209666</v>
      </c>
      <c r="F5166" s="2" t="n">
        <v>190017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477667</v>
      </c>
      <c r="D5167" s="2" t="n">
        <v>302548</v>
      </c>
      <c r="E5167" s="2" t="n">
        <v>222850</v>
      </c>
      <c r="F5167" s="2" t="n">
        <v>200050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446307</v>
      </c>
      <c r="D5168" s="2" t="n">
        <v>280811</v>
      </c>
      <c r="E5168" s="2" t="n">
        <v>206215</v>
      </c>
      <c r="F5168" s="2" t="n">
        <v>184777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1062591</v>
      </c>
      <c r="D5169" s="2" t="n">
        <v>614110</v>
      </c>
      <c r="E5169" s="2" t="n">
        <v>369109</v>
      </c>
      <c r="F5169" s="2" t="n">
        <v>341230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1256086</v>
      </c>
      <c r="D5170" s="2" t="n">
        <v>720667</v>
      </c>
      <c r="E5170" s="2" t="n">
        <v>427669</v>
      </c>
      <c r="F5170" s="2" t="n">
        <v>398157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1163567</v>
      </c>
      <c r="D5171" s="2" t="n">
        <v>670816</v>
      </c>
      <c r="E5171" s="2" t="n">
        <v>406355</v>
      </c>
      <c r="F5171" s="2" t="n">
        <v>384100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1246078</v>
      </c>
      <c r="D5172" s="2" t="n">
        <v>714575</v>
      </c>
      <c r="E5172" s="2" t="n">
        <v>425543</v>
      </c>
      <c r="F5172" s="2" t="n">
        <v>399881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1191601</v>
      </c>
      <c r="D5173" s="2" t="n">
        <v>687360</v>
      </c>
      <c r="E5173" s="2" t="n">
        <v>408948</v>
      </c>
      <c r="F5173" s="2" t="n">
        <v>377982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1192265</v>
      </c>
      <c r="D5174" s="2" t="n">
        <v>689471</v>
      </c>
      <c r="E5174" s="2" t="n">
        <v>410649</v>
      </c>
      <c r="F5174" s="2" t="n">
        <v>377040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1288937</v>
      </c>
      <c r="D5175" s="2" t="n">
        <v>731270</v>
      </c>
      <c r="E5175" s="2" t="n">
        <v>426861</v>
      </c>
      <c r="F5175" s="2" t="n">
        <v>387671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1178463</v>
      </c>
      <c r="D5176" s="2" t="n">
        <v>676455</v>
      </c>
      <c r="E5176" s="2" t="n">
        <v>400955</v>
      </c>
      <c r="F5176" s="2" t="n">
        <v>367401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430556</v>
      </c>
      <c r="D5177" s="2" t="n">
        <v>265097</v>
      </c>
      <c r="E5177" s="2" t="n">
        <v>205805</v>
      </c>
      <c r="F5177" s="2" t="n">
        <v>246720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 t="n">
        <v>417255</v>
      </c>
      <c r="D5178" s="2" t="n">
        <v>264780</v>
      </c>
      <c r="E5178" s="2" t="n">
        <v>194594</v>
      </c>
      <c r="F5178" s="2" t="n">
        <v>174761</v>
      </c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 t="n">
        <v>433268</v>
      </c>
      <c r="D5179" s="2" t="n">
        <v>274341</v>
      </c>
      <c r="E5179" s="2" t="n">
        <v>201651</v>
      </c>
      <c r="F5179" s="2" t="n">
        <v>180512</v>
      </c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 t="n">
        <v>411947</v>
      </c>
      <c r="D5180" s="2" t="n">
        <v>260039</v>
      </c>
      <c r="E5180" s="2" t="n">
        <v>190771</v>
      </c>
      <c r="F5180" s="2" t="n">
        <v>169892</v>
      </c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943960</v>
      </c>
      <c r="D5181" s="2" t="n">
        <v>549414</v>
      </c>
      <c r="E5181" s="2" t="n">
        <v>334630</v>
      </c>
      <c r="F5181" s="2" t="n">
        <v>314314</v>
      </c>
    </row>
    <row r="5182" customFormat="false" ht="12.75" hidden="false" customHeight="false" outlineLevel="0" collapsed="false">
      <c r="A5182" s="2" t="s">
        <v>135</v>
      </c>
      <c r="B5182" s="2" t="n">
        <v>54</v>
      </c>
      <c r="C5182" s="2" t="n">
        <v>1043341</v>
      </c>
      <c r="D5182" s="2" t="n">
        <v>604015</v>
      </c>
      <c r="E5182" s="2" t="n">
        <v>364064</v>
      </c>
      <c r="F5182" s="2" t="n">
        <v>344368</v>
      </c>
    </row>
    <row r="5183" customFormat="false" ht="12.75" hidden="false" customHeight="false" outlineLevel="0" collapsed="false">
      <c r="A5183" s="2" t="s">
        <v>136</v>
      </c>
      <c r="B5183" s="2" t="n">
        <v>54</v>
      </c>
      <c r="C5183" s="2" t="n">
        <v>1036087</v>
      </c>
      <c r="D5183" s="2" t="n">
        <v>599391</v>
      </c>
      <c r="E5183" s="2" t="n">
        <v>363321</v>
      </c>
      <c r="F5183" s="2" t="n">
        <v>344553</v>
      </c>
    </row>
    <row r="5184" customFormat="false" ht="12.75" hidden="false" customHeight="false" outlineLevel="0" collapsed="false">
      <c r="A5184" s="2" t="s">
        <v>137</v>
      </c>
      <c r="B5184" s="2" t="n">
        <v>54</v>
      </c>
      <c r="C5184" s="2" t="n">
        <v>1113854</v>
      </c>
      <c r="D5184" s="2" t="n">
        <v>643113</v>
      </c>
      <c r="E5184" s="2" t="n">
        <v>387544</v>
      </c>
      <c r="F5184" s="2" t="n">
        <v>368614</v>
      </c>
    </row>
    <row r="5185" customFormat="false" ht="12.75" hidden="false" customHeight="false" outlineLevel="0" collapsed="false">
      <c r="A5185" s="2" t="s">
        <v>138</v>
      </c>
      <c r="B5185" s="2" t="n">
        <v>54</v>
      </c>
      <c r="C5185" s="2" t="n">
        <v>1157834</v>
      </c>
      <c r="D5185" s="2" t="n">
        <v>672554</v>
      </c>
      <c r="E5185" s="2" t="n">
        <v>401127</v>
      </c>
      <c r="F5185" s="2" t="n">
        <v>373066</v>
      </c>
    </row>
    <row r="5186" customFormat="false" ht="12.75" hidden="false" customHeight="false" outlineLevel="0" collapsed="false">
      <c r="A5186" s="2" t="s">
        <v>139</v>
      </c>
      <c r="B5186" s="2" t="n">
        <v>54</v>
      </c>
      <c r="C5186" s="2" t="n">
        <v>1131556</v>
      </c>
      <c r="D5186" s="2" t="n">
        <v>654680</v>
      </c>
      <c r="E5186" s="2" t="n">
        <v>388046</v>
      </c>
      <c r="F5186" s="2" t="n">
        <v>359111</v>
      </c>
    </row>
    <row r="5187" customFormat="false" ht="12.75" hidden="false" customHeight="false" outlineLevel="0" collapsed="false">
      <c r="A5187" s="2" t="s">
        <v>140</v>
      </c>
      <c r="B5187" s="2" t="n">
        <v>54</v>
      </c>
      <c r="C5187" s="2" t="n">
        <v>1169297</v>
      </c>
      <c r="D5187" s="2" t="n">
        <v>671662</v>
      </c>
      <c r="E5187" s="2" t="n">
        <v>396445</v>
      </c>
      <c r="F5187" s="2" t="n">
        <v>362088</v>
      </c>
    </row>
    <row r="5188" customFormat="false" ht="12.75" hidden="false" customHeight="false" outlineLevel="0" collapsed="false">
      <c r="A5188" s="2" t="s">
        <v>141</v>
      </c>
      <c r="B5188" s="2" t="n">
        <v>54</v>
      </c>
      <c r="C5188" s="2" t="n">
        <v>1093496</v>
      </c>
      <c r="D5188" s="2" t="n">
        <v>631682</v>
      </c>
      <c r="E5188" s="2" t="n">
        <v>376062</v>
      </c>
      <c r="F5188" s="2" t="n">
        <v>346393</v>
      </c>
    </row>
    <row r="5189" customFormat="false" ht="12.75" hidden="false" customHeight="false" outlineLevel="0" collapsed="false">
      <c r="A5189" s="2" t="s">
        <v>142</v>
      </c>
      <c r="B5189" s="2" t="n">
        <v>54</v>
      </c>
      <c r="C5189" s="2" t="n">
        <v>1040325</v>
      </c>
      <c r="D5189" s="2" t="n">
        <v>602074</v>
      </c>
      <c r="E5189" s="2" t="n">
        <v>362907</v>
      </c>
      <c r="F5189" s="2" t="n">
        <v>336632</v>
      </c>
    </row>
    <row r="5190" customFormat="false" ht="12.75" hidden="false" customHeight="false" outlineLevel="0" collapsed="false">
      <c r="A5190" s="2" t="s">
        <v>143</v>
      </c>
      <c r="B5190" s="2" t="n">
        <v>54</v>
      </c>
      <c r="C5190" s="2" t="n">
        <v>468309</v>
      </c>
      <c r="D5190" s="2" t="n">
        <v>300475</v>
      </c>
      <c r="E5190" s="2" t="n">
        <v>222879</v>
      </c>
      <c r="F5190" s="2" t="n">
        <v>201057</v>
      </c>
    </row>
    <row r="5191" customFormat="false" ht="12.75" hidden="false" customHeight="false" outlineLevel="0" collapsed="false">
      <c r="A5191" s="2" t="s">
        <v>144</v>
      </c>
      <c r="B5191" s="2" t="n">
        <v>54</v>
      </c>
      <c r="C5191" s="2" t="n">
        <v>416903</v>
      </c>
      <c r="D5191" s="2" t="n">
        <v>266466</v>
      </c>
      <c r="E5191" s="2" t="n">
        <v>197401</v>
      </c>
      <c r="F5191" s="2" t="n">
        <v>177905</v>
      </c>
    </row>
    <row r="5192" customFormat="false" ht="12.75" hidden="false" customHeight="false" outlineLevel="0" collapsed="false">
      <c r="A5192" s="2" t="s">
        <v>145</v>
      </c>
      <c r="B5192" s="2" t="n">
        <v>54</v>
      </c>
      <c r="C5192" s="2" t="n">
        <v>412547</v>
      </c>
      <c r="D5192" s="2" t="n">
        <v>262886</v>
      </c>
      <c r="E5192" s="2" t="n">
        <v>194334</v>
      </c>
      <c r="F5192" s="2" t="n">
        <v>174085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1060611</v>
      </c>
      <c r="D5193" s="2" t="n">
        <v>609976</v>
      </c>
      <c r="E5193" s="2" t="n">
        <v>369030</v>
      </c>
      <c r="F5193" s="2" t="n">
        <v>347915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1191849</v>
      </c>
      <c r="D5194" s="2" t="n">
        <v>674964</v>
      </c>
      <c r="E5194" s="2" t="n">
        <v>396951</v>
      </c>
      <c r="F5194" s="2" t="n">
        <v>362776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969884</v>
      </c>
      <c r="D5195" s="2" t="n">
        <v>560118</v>
      </c>
      <c r="E5195" s="2" t="n">
        <v>343277</v>
      </c>
      <c r="F5195" s="2" t="n">
        <v>334760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1082721</v>
      </c>
      <c r="D5196" s="2" t="n">
        <v>618725</v>
      </c>
      <c r="E5196" s="2" t="n">
        <v>367559</v>
      </c>
      <c r="F5196" s="2" t="n">
        <v>340677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1165772</v>
      </c>
      <c r="D5197" s="2" t="n">
        <v>673019</v>
      </c>
      <c r="E5197" s="2" t="n">
        <v>402701</v>
      </c>
      <c r="F5197" s="2" t="n">
        <v>375387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965096</v>
      </c>
      <c r="D5198" s="2" t="n">
        <v>565395</v>
      </c>
      <c r="E5198" s="2" t="n">
        <v>348042</v>
      </c>
      <c r="F5198" s="2" t="n">
        <v>339386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1199911</v>
      </c>
      <c r="D5199" s="2" t="n">
        <v>682173</v>
      </c>
      <c r="E5199" s="2" t="n">
        <v>399797</v>
      </c>
      <c r="F5199" s="2" t="n">
        <v>364733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1097033</v>
      </c>
      <c r="D5200" s="2" t="n">
        <v>630385</v>
      </c>
      <c r="E5200" s="2" t="n">
        <v>373970</v>
      </c>
      <c r="F5200" s="2" t="n">
        <v>340559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1018798</v>
      </c>
      <c r="D5201" s="2" t="n">
        <v>587357</v>
      </c>
      <c r="E5201" s="2" t="n">
        <v>355627</v>
      </c>
      <c r="F5201" s="2" t="n">
        <v>328357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510075</v>
      </c>
      <c r="D5202" s="2" t="n">
        <v>326943</v>
      </c>
      <c r="E5202" s="2" t="n">
        <v>243309</v>
      </c>
      <c r="F5202" s="2" t="n">
        <v>220529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395293</v>
      </c>
      <c r="D5203" s="2" t="n">
        <v>252188</v>
      </c>
      <c r="E5203" s="2" t="n">
        <v>186725</v>
      </c>
      <c r="F5203" s="2" t="n">
        <v>167830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385855</v>
      </c>
      <c r="D5204" s="2" t="n">
        <v>245613</v>
      </c>
      <c r="E5204" s="2" t="n">
        <v>181562</v>
      </c>
      <c r="F5204" s="2" t="n">
        <v>162414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1147420</v>
      </c>
      <c r="D5205" s="2" t="n">
        <v>655796</v>
      </c>
      <c r="E5205" s="2" t="n">
        <v>393668</v>
      </c>
      <c r="F5205" s="2" t="n">
        <v>370351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1319662</v>
      </c>
      <c r="D5206" s="2" t="n">
        <v>758770</v>
      </c>
      <c r="E5206" s="2" t="n">
        <v>457763</v>
      </c>
      <c r="F5206" s="2" t="n">
        <v>425531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1037104</v>
      </c>
      <c r="D5207" s="2" t="n">
        <v>602242</v>
      </c>
      <c r="E5207" s="2" t="n">
        <v>374223</v>
      </c>
      <c r="F5207" s="2" t="n">
        <v>373674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1157406</v>
      </c>
      <c r="D5208" s="2" t="n">
        <v>660130</v>
      </c>
      <c r="E5208" s="2" t="n">
        <v>391884</v>
      </c>
      <c r="F5208" s="2" t="n">
        <v>362846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1239547</v>
      </c>
      <c r="D5209" s="2" t="n">
        <v>712565</v>
      </c>
      <c r="E5209" s="2" t="n">
        <v>421957</v>
      </c>
      <c r="F5209" s="2" t="n">
        <v>393681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1102111</v>
      </c>
      <c r="D5210" s="2" t="n">
        <v>640428</v>
      </c>
      <c r="E5210" s="2" t="n">
        <v>387800</v>
      </c>
      <c r="F5210" s="2" t="n">
        <v>372372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1312785</v>
      </c>
      <c r="D5211" s="2" t="n">
        <v>746245</v>
      </c>
      <c r="E5211" s="2" t="n">
        <v>436351</v>
      </c>
      <c r="F5211" s="2" t="n">
        <v>400276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1242920</v>
      </c>
      <c r="D5212" s="2" t="n">
        <v>710099</v>
      </c>
      <c r="E5212" s="2" t="n">
        <v>418150</v>
      </c>
      <c r="F5212" s="2" t="n">
        <v>385379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1114490</v>
      </c>
      <c r="D5213" s="2" t="n">
        <v>638885</v>
      </c>
      <c r="E5213" s="2" t="n">
        <v>381684</v>
      </c>
      <c r="F5213" s="2" t="n">
        <v>352547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483585</v>
      </c>
      <c r="D5214" s="2" t="n">
        <v>309455</v>
      </c>
      <c r="E5214" s="2" t="n">
        <v>229266</v>
      </c>
      <c r="F5214" s="2" t="n">
        <v>206560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424397</v>
      </c>
      <c r="D5215" s="2" t="n">
        <v>268205</v>
      </c>
      <c r="E5215" s="2" t="n">
        <v>196848</v>
      </c>
      <c r="F5215" s="2" t="n">
        <v>175791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405430</v>
      </c>
      <c r="D5216" s="2" t="n">
        <v>256542</v>
      </c>
      <c r="E5216" s="2" t="n">
        <v>189042</v>
      </c>
      <c r="F5216" s="2" t="n">
        <v>169028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1145126</v>
      </c>
      <c r="D5217" s="2" t="n">
        <v>658610</v>
      </c>
      <c r="E5217" s="2" t="n">
        <v>397397</v>
      </c>
      <c r="F5217" s="2" t="n">
        <v>379624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1289861</v>
      </c>
      <c r="D5218" s="2" t="n">
        <v>737311</v>
      </c>
      <c r="E5218" s="2" t="n">
        <v>438965</v>
      </c>
      <c r="F5218" s="2" t="n">
        <v>407934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976287</v>
      </c>
      <c r="D5219" s="2" t="n">
        <v>567306</v>
      </c>
      <c r="E5219" s="2" t="n">
        <v>354807</v>
      </c>
      <c r="F5219" s="2" t="n">
        <v>355651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1175014</v>
      </c>
      <c r="D5220" s="2" t="n">
        <v>672012</v>
      </c>
      <c r="E5220" s="2" t="n">
        <v>401897</v>
      </c>
      <c r="F5220" s="2" t="n">
        <v>377867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1148501</v>
      </c>
      <c r="D5221" s="2" t="n">
        <v>660550</v>
      </c>
      <c r="E5221" s="2" t="n">
        <v>392985</v>
      </c>
      <c r="F5221" s="2" t="n">
        <v>365299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1144637</v>
      </c>
      <c r="D5222" s="2" t="n">
        <v>663071</v>
      </c>
      <c r="E5222" s="2" t="n">
        <v>399815</v>
      </c>
      <c r="F5222" s="2" t="n">
        <v>383504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1286239</v>
      </c>
      <c r="D5223" s="2" t="n">
        <v>730151</v>
      </c>
      <c r="E5223" s="2" t="n">
        <v>427525</v>
      </c>
      <c r="F5223" s="2" t="n">
        <v>390037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1293409</v>
      </c>
      <c r="D5224" s="2" t="n">
        <v>740711</v>
      </c>
      <c r="E5224" s="2" t="n">
        <v>438222</v>
      </c>
      <c r="F5224" s="2" t="n">
        <v>404137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1166128</v>
      </c>
      <c r="D5225" s="2" t="n">
        <v>666525</v>
      </c>
      <c r="E5225" s="2" t="n">
        <v>397956</v>
      </c>
      <c r="F5225" s="2" t="n">
        <v>367403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452182</v>
      </c>
      <c r="D5226" s="2" t="n">
        <v>286819</v>
      </c>
      <c r="E5226" s="2" t="n">
        <v>210712</v>
      </c>
      <c r="F5226" s="2" t="n">
        <v>188180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451934</v>
      </c>
      <c r="D5227" s="2" t="n">
        <v>285427</v>
      </c>
      <c r="E5227" s="2" t="n">
        <v>209327</v>
      </c>
      <c r="F5227" s="2" t="n">
        <v>186841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414913</v>
      </c>
      <c r="D5228" s="2" t="n">
        <v>262493</v>
      </c>
      <c r="E5228" s="2" t="n">
        <v>193197</v>
      </c>
      <c r="F5228" s="2" t="n">
        <v>172619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1108985</v>
      </c>
      <c r="D5229" s="2" t="n">
        <v>644881</v>
      </c>
      <c r="E5229" s="2" t="n">
        <v>396434</v>
      </c>
      <c r="F5229" s="2" t="n">
        <v>383409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1193860</v>
      </c>
      <c r="D5230" s="2" t="n">
        <v>681111</v>
      </c>
      <c r="E5230" s="2" t="n">
        <v>401679</v>
      </c>
      <c r="F5230" s="2" t="n">
        <v>369326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461484</v>
      </c>
      <c r="D5231" s="2" t="n">
        <v>288608</v>
      </c>
      <c r="E5231" s="2" t="n">
        <v>223200</v>
      </c>
      <c r="F5231" s="2" t="n">
        <v>271200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1142967</v>
      </c>
      <c r="D5232" s="2" t="n">
        <v>661292</v>
      </c>
      <c r="E5232" s="2" t="n">
        <v>402052</v>
      </c>
      <c r="F5232" s="2" t="n">
        <v>381776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1152177</v>
      </c>
      <c r="D5233" s="2" t="n">
        <v>664688</v>
      </c>
      <c r="E5233" s="2" t="n">
        <v>396679</v>
      </c>
      <c r="F5233" s="2" t="n">
        <v>369256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1262001</v>
      </c>
      <c r="D5234" s="2" t="n">
        <v>724622</v>
      </c>
      <c r="E5234" s="2" t="n">
        <v>430419</v>
      </c>
      <c r="F5234" s="2" t="n">
        <v>402203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1265210</v>
      </c>
      <c r="D5235" s="2" t="n">
        <v>719301</v>
      </c>
      <c r="E5235" s="2" t="n">
        <v>421578</v>
      </c>
      <c r="F5235" s="2" t="n">
        <v>385098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1279391</v>
      </c>
      <c r="D5236" s="2" t="n">
        <v>734617</v>
      </c>
      <c r="E5236" s="2" t="n">
        <v>436997</v>
      </c>
      <c r="F5236" s="2" t="n">
        <v>403026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1182676</v>
      </c>
      <c r="D5237" s="2" t="n">
        <v>675071</v>
      </c>
      <c r="E5237" s="2" t="n">
        <v>399815</v>
      </c>
      <c r="F5237" s="2" t="n">
        <v>366088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435990</v>
      </c>
      <c r="D5238" s="2" t="n">
        <v>275568</v>
      </c>
      <c r="E5238" s="2" t="n">
        <v>201480</v>
      </c>
      <c r="F5238" s="2" t="n">
        <v>179602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439703</v>
      </c>
      <c r="D5239" s="2" t="n">
        <v>277800</v>
      </c>
      <c r="E5239" s="2" t="n">
        <v>203362</v>
      </c>
      <c r="F5239" s="2" t="n">
        <v>181641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411671</v>
      </c>
      <c r="D5240" s="2" t="n">
        <v>260860</v>
      </c>
      <c r="E5240" s="2" t="n">
        <v>192139</v>
      </c>
      <c r="F5240" s="2" t="n">
        <v>172016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1159670</v>
      </c>
      <c r="D5241" s="2" t="n">
        <v>664005</v>
      </c>
      <c r="E5241" s="2" t="n">
        <v>394942</v>
      </c>
      <c r="F5241" s="2" t="n">
        <v>364507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1294479</v>
      </c>
      <c r="D5242" s="2" t="n">
        <v>743074</v>
      </c>
      <c r="E5242" s="2" t="n">
        <v>443979</v>
      </c>
      <c r="F5242" s="2" t="n">
        <v>411375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1196553</v>
      </c>
      <c r="D5243" s="2" t="n">
        <v>690383</v>
      </c>
      <c r="E5243" s="2" t="n">
        <v>418090</v>
      </c>
      <c r="F5243" s="2" t="n">
        <v>392392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1174236</v>
      </c>
      <c r="D5244" s="2" t="n">
        <v>675899</v>
      </c>
      <c r="E5244" s="2" t="n">
        <v>408498</v>
      </c>
      <c r="F5244" s="2" t="n">
        <v>384944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1220283</v>
      </c>
      <c r="D5245" s="2" t="n">
        <v>702702</v>
      </c>
      <c r="E5245" s="2" t="n">
        <v>417856</v>
      </c>
      <c r="F5245" s="2" t="n">
        <v>386960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1257877</v>
      </c>
      <c r="D5246" s="2" t="n">
        <v>720704</v>
      </c>
      <c r="E5246" s="2" t="n">
        <v>425176</v>
      </c>
      <c r="F5246" s="2" t="n">
        <v>391897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1298246</v>
      </c>
      <c r="D5247" s="2" t="n">
        <v>740155</v>
      </c>
      <c r="E5247" s="2" t="n">
        <v>433805</v>
      </c>
      <c r="F5247" s="2" t="n">
        <v>395676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1233002</v>
      </c>
      <c r="D5248" s="2" t="n">
        <v>707600</v>
      </c>
      <c r="E5248" s="2" t="n">
        <v>419296</v>
      </c>
      <c r="F5248" s="2" t="n">
        <v>384101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1135160</v>
      </c>
      <c r="D5249" s="2" t="n">
        <v>650863</v>
      </c>
      <c r="E5249" s="2" t="n">
        <v>388482</v>
      </c>
      <c r="F5249" s="2" t="n">
        <v>356355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429595</v>
      </c>
      <c r="D5250" s="2" t="n">
        <v>273293</v>
      </c>
      <c r="E5250" s="2" t="n">
        <v>201022</v>
      </c>
      <c r="F5250" s="2" t="n">
        <v>180084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438010</v>
      </c>
      <c r="D5251" s="2" t="n">
        <v>277481</v>
      </c>
      <c r="E5251" s="2" t="n">
        <v>203800</v>
      </c>
      <c r="F5251" s="2" t="n">
        <v>182073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449611</v>
      </c>
      <c r="D5252" s="2" t="n">
        <v>283923</v>
      </c>
      <c r="E5252" s="2" t="n">
        <v>208467</v>
      </c>
      <c r="F5252" s="2" t="n">
        <v>186409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1082395</v>
      </c>
      <c r="D5253" s="2" t="n">
        <v>624892</v>
      </c>
      <c r="E5253" s="2" t="n">
        <v>376788</v>
      </c>
      <c r="F5253" s="2" t="n">
        <v>350934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1288292</v>
      </c>
      <c r="D5254" s="2" t="n">
        <v>737800</v>
      </c>
      <c r="E5254" s="2" t="n">
        <v>438141</v>
      </c>
      <c r="F5254" s="2" t="n">
        <v>405338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1112710</v>
      </c>
      <c r="D5255" s="2" t="n">
        <v>640032</v>
      </c>
      <c r="E5255" s="2" t="n">
        <v>387566</v>
      </c>
      <c r="F5255" s="2" t="n">
        <v>365163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1212347</v>
      </c>
      <c r="D5256" s="2" t="n">
        <v>696737</v>
      </c>
      <c r="E5256" s="2" t="n">
        <v>417329</v>
      </c>
      <c r="F5256" s="2" t="n">
        <v>390968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1190399</v>
      </c>
      <c r="D5257" s="2" t="n">
        <v>687426</v>
      </c>
      <c r="E5257" s="2" t="n">
        <v>409725</v>
      </c>
      <c r="F5257" s="2" t="n">
        <v>379115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1210502</v>
      </c>
      <c r="D5258" s="2" t="n">
        <v>697189</v>
      </c>
      <c r="E5258" s="2" t="n">
        <v>413008</v>
      </c>
      <c r="F5258" s="2" t="n">
        <v>379499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1278465</v>
      </c>
      <c r="D5259" s="2" t="n">
        <v>729379</v>
      </c>
      <c r="E5259" s="2" t="n">
        <v>428744</v>
      </c>
      <c r="F5259" s="2" t="n">
        <v>391943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1153407</v>
      </c>
      <c r="D5260" s="2" t="n">
        <v>664825</v>
      </c>
      <c r="E5260" s="2" t="n">
        <v>395788</v>
      </c>
      <c r="F5260" s="2" t="n">
        <v>364473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1109887</v>
      </c>
      <c r="D5261" s="2" t="n">
        <v>638401</v>
      </c>
      <c r="E5261" s="2" t="n">
        <v>382695</v>
      </c>
      <c r="F5261" s="2" t="n">
        <v>351506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434707</v>
      </c>
      <c r="D5262" s="2" t="n">
        <v>280206</v>
      </c>
      <c r="E5262" s="2" t="n">
        <v>208994</v>
      </c>
      <c r="F5262" s="2" t="n">
        <v>189416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476083</v>
      </c>
      <c r="D5263" s="2" t="n">
        <v>301671</v>
      </c>
      <c r="E5263" s="2" t="n">
        <v>222221</v>
      </c>
      <c r="F5263" s="2" t="n">
        <v>199549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444252</v>
      </c>
      <c r="D5264" s="2" t="n">
        <v>279565</v>
      </c>
      <c r="E5264" s="2" t="n">
        <v>205352</v>
      </c>
      <c r="F5264" s="2" t="n">
        <v>184040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1053659</v>
      </c>
      <c r="D5265" s="2" t="n">
        <v>609463</v>
      </c>
      <c r="E5265" s="2" t="n">
        <v>366997</v>
      </c>
      <c r="F5265" s="2" t="n">
        <v>339933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1243621</v>
      </c>
      <c r="D5266" s="2" t="n">
        <v>714194</v>
      </c>
      <c r="E5266" s="2" t="n">
        <v>424573</v>
      </c>
      <c r="F5266" s="2" t="n">
        <v>396031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1153068</v>
      </c>
      <c r="D5267" s="2" t="n">
        <v>665279</v>
      </c>
      <c r="E5267" s="2" t="n">
        <v>403753</v>
      </c>
      <c r="F5267" s="2" t="n">
        <v>382370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1238973</v>
      </c>
      <c r="D5268" s="2" t="n">
        <v>711092</v>
      </c>
      <c r="E5268" s="2" t="n">
        <v>424174</v>
      </c>
      <c r="F5268" s="2" t="n">
        <v>399296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1183635</v>
      </c>
      <c r="D5269" s="2" t="n">
        <v>683338</v>
      </c>
      <c r="E5269" s="2" t="n">
        <v>407194</v>
      </c>
      <c r="F5269" s="2" t="n">
        <v>377007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1182175</v>
      </c>
      <c r="D5270" s="2" t="n">
        <v>684240</v>
      </c>
      <c r="E5270" s="2" t="n">
        <v>408211</v>
      </c>
      <c r="F5270" s="2" t="n">
        <v>375492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1278985</v>
      </c>
      <c r="D5271" s="2" t="n">
        <v>726192</v>
      </c>
      <c r="E5271" s="2" t="n">
        <v>424568</v>
      </c>
      <c r="F5271" s="2" t="n">
        <v>386289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1170480</v>
      </c>
      <c r="D5272" s="2" t="n">
        <v>672422</v>
      </c>
      <c r="E5272" s="2" t="n">
        <v>399224</v>
      </c>
      <c r="F5272" s="2" t="n">
        <v>366479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428530</v>
      </c>
      <c r="D5273" s="2" t="n">
        <v>264042</v>
      </c>
      <c r="E5273" s="2" t="n">
        <v>205296</v>
      </c>
      <c r="F5273" s="2" t="n">
        <v>246413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 t="n">
        <v>415543</v>
      </c>
      <c r="D5274" s="2" t="n">
        <v>263794</v>
      </c>
      <c r="E5274" s="2" t="n">
        <v>193894</v>
      </c>
      <c r="F5274" s="2" t="n">
        <v>174164</v>
      </c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 t="n">
        <v>432251</v>
      </c>
      <c r="D5275" s="2" t="n">
        <v>273746</v>
      </c>
      <c r="E5275" s="2" t="n">
        <v>201260</v>
      </c>
      <c r="F5275" s="2" t="n">
        <v>180180</v>
      </c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 t="n">
        <v>410816</v>
      </c>
      <c r="D5276" s="2" t="n">
        <v>259375</v>
      </c>
      <c r="E5276" s="2" t="n">
        <v>190336</v>
      </c>
      <c r="F5276" s="2" t="n">
        <v>169540</v>
      </c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935437</v>
      </c>
      <c r="D5277" s="2" t="n">
        <v>544929</v>
      </c>
      <c r="E5277" s="2" t="n">
        <v>332570</v>
      </c>
      <c r="F5277" s="2" t="n">
        <v>313043</v>
      </c>
    </row>
    <row r="5278" customFormat="false" ht="12.75" hidden="false" customHeight="false" outlineLevel="0" collapsed="false">
      <c r="A5278" s="2" t="s">
        <v>135</v>
      </c>
      <c r="B5278" s="2" t="n">
        <v>55</v>
      </c>
      <c r="C5278" s="2" t="n">
        <v>1035064</v>
      </c>
      <c r="D5278" s="2" t="n">
        <v>599688</v>
      </c>
      <c r="E5278" s="2" t="n">
        <v>362137</v>
      </c>
      <c r="F5278" s="2" t="n">
        <v>343183</v>
      </c>
    </row>
    <row r="5279" customFormat="false" ht="12.75" hidden="false" customHeight="false" outlineLevel="0" collapsed="false">
      <c r="A5279" s="2" t="s">
        <v>136</v>
      </c>
      <c r="B5279" s="2" t="n">
        <v>55</v>
      </c>
      <c r="C5279" s="2" t="n">
        <v>1027048</v>
      </c>
      <c r="D5279" s="2" t="n">
        <v>594596</v>
      </c>
      <c r="E5279" s="2" t="n">
        <v>361059</v>
      </c>
      <c r="F5279" s="2" t="n">
        <v>342936</v>
      </c>
    </row>
    <row r="5280" customFormat="false" ht="12.75" hidden="false" customHeight="false" outlineLevel="0" collapsed="false">
      <c r="A5280" s="2" t="s">
        <v>137</v>
      </c>
      <c r="B5280" s="2" t="n">
        <v>55</v>
      </c>
      <c r="C5280" s="2" t="n">
        <v>1105309</v>
      </c>
      <c r="D5280" s="2" t="n">
        <v>638689</v>
      </c>
      <c r="E5280" s="2" t="n">
        <v>385559</v>
      </c>
      <c r="F5280" s="2" t="n">
        <v>367391</v>
      </c>
    </row>
    <row r="5281" customFormat="false" ht="12.75" hidden="false" customHeight="false" outlineLevel="0" collapsed="false">
      <c r="A5281" s="2" t="s">
        <v>138</v>
      </c>
      <c r="B5281" s="2" t="n">
        <v>55</v>
      </c>
      <c r="C5281" s="2" t="n">
        <v>1149541</v>
      </c>
      <c r="D5281" s="2" t="n">
        <v>668217</v>
      </c>
      <c r="E5281" s="2" t="n">
        <v>399221</v>
      </c>
      <c r="F5281" s="2" t="n">
        <v>371936</v>
      </c>
    </row>
    <row r="5282" customFormat="false" ht="12.75" hidden="false" customHeight="false" outlineLevel="0" collapsed="false">
      <c r="A5282" s="2" t="s">
        <v>139</v>
      </c>
      <c r="B5282" s="2" t="n">
        <v>55</v>
      </c>
      <c r="C5282" s="2" t="n">
        <v>1122618</v>
      </c>
      <c r="D5282" s="2" t="n">
        <v>650089</v>
      </c>
      <c r="E5282" s="2" t="n">
        <v>386071</v>
      </c>
      <c r="F5282" s="2" t="n">
        <v>358062</v>
      </c>
    </row>
    <row r="5283" customFormat="false" ht="12.75" hidden="false" customHeight="false" outlineLevel="0" collapsed="false">
      <c r="A5283" s="2" t="s">
        <v>140</v>
      </c>
      <c r="B5283" s="2" t="n">
        <v>55</v>
      </c>
      <c r="C5283" s="2" t="n">
        <v>1160328</v>
      </c>
      <c r="D5283" s="2" t="n">
        <v>667060</v>
      </c>
      <c r="E5283" s="2" t="n">
        <v>394391</v>
      </c>
      <c r="F5283" s="2" t="n">
        <v>360844</v>
      </c>
    </row>
    <row r="5284" customFormat="false" ht="12.75" hidden="false" customHeight="false" outlineLevel="0" collapsed="false">
      <c r="A5284" s="2" t="s">
        <v>141</v>
      </c>
      <c r="B5284" s="2" t="n">
        <v>55</v>
      </c>
      <c r="C5284" s="2" t="n">
        <v>1085129</v>
      </c>
      <c r="D5284" s="2" t="n">
        <v>627262</v>
      </c>
      <c r="E5284" s="2" t="n">
        <v>374076</v>
      </c>
      <c r="F5284" s="2" t="n">
        <v>345188</v>
      </c>
    </row>
    <row r="5285" customFormat="false" ht="12.75" hidden="false" customHeight="false" outlineLevel="0" collapsed="false">
      <c r="A5285" s="2" t="s">
        <v>142</v>
      </c>
      <c r="B5285" s="2" t="n">
        <v>55</v>
      </c>
      <c r="C5285" s="2" t="n">
        <v>1032060</v>
      </c>
      <c r="D5285" s="2" t="n">
        <v>597736</v>
      </c>
      <c r="E5285" s="2" t="n">
        <v>360907</v>
      </c>
      <c r="F5285" s="2" t="n">
        <v>335370</v>
      </c>
    </row>
    <row r="5286" customFormat="false" ht="12.75" hidden="false" customHeight="false" outlineLevel="0" collapsed="false">
      <c r="A5286" s="2" t="s">
        <v>143</v>
      </c>
      <c r="B5286" s="2" t="n">
        <v>55</v>
      </c>
      <c r="C5286" s="2" t="n">
        <v>467251</v>
      </c>
      <c r="D5286" s="2" t="n">
        <v>299865</v>
      </c>
      <c r="E5286" s="2" t="n">
        <v>222505</v>
      </c>
      <c r="F5286" s="2" t="n">
        <v>200762</v>
      </c>
    </row>
    <row r="5287" customFormat="false" ht="12.75" hidden="false" customHeight="false" outlineLevel="0" collapsed="false">
      <c r="A5287" s="2" t="s">
        <v>144</v>
      </c>
      <c r="B5287" s="2" t="n">
        <v>55</v>
      </c>
      <c r="C5287" s="2" t="n">
        <v>415645</v>
      </c>
      <c r="D5287" s="2" t="n">
        <v>265722</v>
      </c>
      <c r="E5287" s="2" t="n">
        <v>196906</v>
      </c>
      <c r="F5287" s="2" t="n">
        <v>177462</v>
      </c>
    </row>
    <row r="5288" customFormat="false" ht="12.75" hidden="false" customHeight="false" outlineLevel="0" collapsed="false">
      <c r="A5288" s="2" t="s">
        <v>145</v>
      </c>
      <c r="B5288" s="2" t="n">
        <v>55</v>
      </c>
      <c r="C5288" s="2" t="n">
        <v>411187</v>
      </c>
      <c r="D5288" s="2" t="n">
        <v>262100</v>
      </c>
      <c r="E5288" s="2" t="n">
        <v>193803</v>
      </c>
      <c r="F5288" s="2" t="n">
        <v>173669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1054231</v>
      </c>
      <c r="D5289" s="2" t="n">
        <v>606842</v>
      </c>
      <c r="E5289" s="2" t="n">
        <v>367880</v>
      </c>
      <c r="F5289" s="2" t="n">
        <v>347523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1182095</v>
      </c>
      <c r="D5290" s="2" t="n">
        <v>669966</v>
      </c>
      <c r="E5290" s="2" t="n">
        <v>394718</v>
      </c>
      <c r="F5290" s="2" t="n">
        <v>361410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961319</v>
      </c>
      <c r="D5291" s="2" t="n">
        <v>555569</v>
      </c>
      <c r="E5291" s="2" t="n">
        <v>341157</v>
      </c>
      <c r="F5291" s="2" t="n">
        <v>333420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1077086</v>
      </c>
      <c r="D5292" s="2" t="n">
        <v>616079</v>
      </c>
      <c r="E5292" s="2" t="n">
        <v>366683</v>
      </c>
      <c r="F5292" s="2" t="n">
        <v>340524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1157385</v>
      </c>
      <c r="D5293" s="2" t="n">
        <v>668677</v>
      </c>
      <c r="E5293" s="2" t="n">
        <v>400841</v>
      </c>
      <c r="F5293" s="2" t="n">
        <v>374375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955386</v>
      </c>
      <c r="D5294" s="2" t="n">
        <v>560186</v>
      </c>
      <c r="E5294" s="2" t="n">
        <v>345591</v>
      </c>
      <c r="F5294" s="2" t="n">
        <v>337752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1190843</v>
      </c>
      <c r="D5295" s="2" t="n">
        <v>677661</v>
      </c>
      <c r="E5295" s="2" t="n">
        <v>397932</v>
      </c>
      <c r="F5295" s="2" t="n">
        <v>363723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1088561</v>
      </c>
      <c r="D5296" s="2" t="n">
        <v>626031</v>
      </c>
      <c r="E5296" s="2" t="n">
        <v>372070</v>
      </c>
      <c r="F5296" s="2" t="n">
        <v>339476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1010448</v>
      </c>
      <c r="D5297" s="2" t="n">
        <v>583159</v>
      </c>
      <c r="E5297" s="2" t="n">
        <v>353803</v>
      </c>
      <c r="F5297" s="2" t="n">
        <v>327398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508554</v>
      </c>
      <c r="D5298" s="2" t="n">
        <v>326041</v>
      </c>
      <c r="E5298" s="2" t="n">
        <v>242642</v>
      </c>
      <c r="F5298" s="2" t="n">
        <v>220008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394747</v>
      </c>
      <c r="D5299" s="2" t="n">
        <v>251846</v>
      </c>
      <c r="E5299" s="2" t="n">
        <v>186570</v>
      </c>
      <c r="F5299" s="2" t="n">
        <v>167684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384609</v>
      </c>
      <c r="D5300" s="2" t="n">
        <v>244884</v>
      </c>
      <c r="E5300" s="2" t="n">
        <v>181085</v>
      </c>
      <c r="F5300" s="2" t="n">
        <v>161997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1137535</v>
      </c>
      <c r="D5301" s="2" t="n">
        <v>650971</v>
      </c>
      <c r="E5301" s="2" t="n">
        <v>391532</v>
      </c>
      <c r="F5301" s="2" t="n">
        <v>369329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1310912</v>
      </c>
      <c r="D5302" s="2" t="n">
        <v>754430</v>
      </c>
      <c r="E5302" s="2" t="n">
        <v>455897</v>
      </c>
      <c r="F5302" s="2" t="n">
        <v>424593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1025823</v>
      </c>
      <c r="D5303" s="2" t="n">
        <v>596115</v>
      </c>
      <c r="E5303" s="2" t="n">
        <v>371297</v>
      </c>
      <c r="F5303" s="2" t="n">
        <v>371555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1154747</v>
      </c>
      <c r="D5304" s="2" t="n">
        <v>659206</v>
      </c>
      <c r="E5304" s="2" t="n">
        <v>391968</v>
      </c>
      <c r="F5304" s="2" t="n">
        <v>363477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1229808</v>
      </c>
      <c r="D5305" s="2" t="n">
        <v>707417</v>
      </c>
      <c r="E5305" s="2" t="n">
        <v>419562</v>
      </c>
      <c r="F5305" s="2" t="n">
        <v>392100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1090801</v>
      </c>
      <c r="D5306" s="2" t="n">
        <v>634359</v>
      </c>
      <c r="E5306" s="2" t="n">
        <v>384984</v>
      </c>
      <c r="F5306" s="2" t="n">
        <v>370490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1302300</v>
      </c>
      <c r="D5307" s="2" t="n">
        <v>740801</v>
      </c>
      <c r="E5307" s="2" t="n">
        <v>433932</v>
      </c>
      <c r="F5307" s="2" t="n">
        <v>398761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1233242</v>
      </c>
      <c r="D5308" s="2" t="n">
        <v>705055</v>
      </c>
      <c r="E5308" s="2" t="n">
        <v>415894</v>
      </c>
      <c r="F5308" s="2" t="n">
        <v>384043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1108986</v>
      </c>
      <c r="D5309" s="2" t="n">
        <v>636410</v>
      </c>
      <c r="E5309" s="2" t="n">
        <v>380964</v>
      </c>
      <c r="F5309" s="2" t="n">
        <v>352687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482044</v>
      </c>
      <c r="D5310" s="2" t="n">
        <v>308530</v>
      </c>
      <c r="E5310" s="2" t="n">
        <v>228673</v>
      </c>
      <c r="F5310" s="2" t="n">
        <v>206046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420849</v>
      </c>
      <c r="D5311" s="2" t="n">
        <v>266079</v>
      </c>
      <c r="E5311" s="2" t="n">
        <v>195389</v>
      </c>
      <c r="F5311" s="2" t="n">
        <v>174523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404426</v>
      </c>
      <c r="D5312" s="2" t="n">
        <v>255929</v>
      </c>
      <c r="E5312" s="2" t="n">
        <v>188648</v>
      </c>
      <c r="F5312" s="2" t="n">
        <v>168675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1140131</v>
      </c>
      <c r="D5313" s="2" t="n">
        <v>656133</v>
      </c>
      <c r="E5313" s="2" t="n">
        <v>396660</v>
      </c>
      <c r="F5313" s="2" t="n">
        <v>379689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1281233</v>
      </c>
      <c r="D5314" s="2" t="n">
        <v>732982</v>
      </c>
      <c r="E5314" s="2" t="n">
        <v>437163</v>
      </c>
      <c r="F5314" s="2" t="n">
        <v>407019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964691</v>
      </c>
      <c r="D5315" s="2" t="n">
        <v>561160</v>
      </c>
      <c r="E5315" s="2" t="n">
        <v>351851</v>
      </c>
      <c r="F5315" s="2" t="n">
        <v>353658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1162240</v>
      </c>
      <c r="D5316" s="2" t="n">
        <v>665188</v>
      </c>
      <c r="E5316" s="2" t="n">
        <v>398478</v>
      </c>
      <c r="F5316" s="2" t="n">
        <v>375283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1137634</v>
      </c>
      <c r="D5317" s="2" t="n">
        <v>654707</v>
      </c>
      <c r="E5317" s="2" t="n">
        <v>390135</v>
      </c>
      <c r="F5317" s="2" t="n">
        <v>363111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1134834</v>
      </c>
      <c r="D5318" s="2" t="n">
        <v>657937</v>
      </c>
      <c r="E5318" s="2" t="n">
        <v>397541</v>
      </c>
      <c r="F5318" s="2" t="n">
        <v>382152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1279809</v>
      </c>
      <c r="D5319" s="2" t="n">
        <v>727232</v>
      </c>
      <c r="E5319" s="2" t="n">
        <v>426648</v>
      </c>
      <c r="F5319" s="2" t="n">
        <v>390124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1283427</v>
      </c>
      <c r="D5320" s="2" t="n">
        <v>735591</v>
      </c>
      <c r="E5320" s="2" t="n">
        <v>435946</v>
      </c>
      <c r="F5320" s="2" t="n">
        <v>402844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1153205</v>
      </c>
      <c r="D5321" s="2" t="n">
        <v>659911</v>
      </c>
      <c r="E5321" s="2" t="n">
        <v>394821</v>
      </c>
      <c r="F5321" s="2" t="n">
        <v>365274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450875</v>
      </c>
      <c r="D5322" s="2" t="n">
        <v>286062</v>
      </c>
      <c r="E5322" s="2" t="n">
        <v>210209</v>
      </c>
      <c r="F5322" s="2" t="n">
        <v>187751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452460</v>
      </c>
      <c r="D5323" s="2" t="n">
        <v>285663</v>
      </c>
      <c r="E5323" s="2" t="n">
        <v>209495</v>
      </c>
      <c r="F5323" s="2" t="n">
        <v>186956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413861</v>
      </c>
      <c r="D5324" s="2" t="n">
        <v>261843</v>
      </c>
      <c r="E5324" s="2" t="n">
        <v>192769</v>
      </c>
      <c r="F5324" s="2" t="n">
        <v>172269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1098344</v>
      </c>
      <c r="D5325" s="2" t="n">
        <v>639043</v>
      </c>
      <c r="E5325" s="2" t="n">
        <v>393710</v>
      </c>
      <c r="F5325" s="2" t="n">
        <v>381557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1185311</v>
      </c>
      <c r="D5326" s="2" t="n">
        <v>676799</v>
      </c>
      <c r="E5326" s="2" t="n">
        <v>399836</v>
      </c>
      <c r="F5326" s="2" t="n">
        <v>368365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458905</v>
      </c>
      <c r="D5327" s="2" t="n">
        <v>287251</v>
      </c>
      <c r="E5327" s="2" t="n">
        <v>222781</v>
      </c>
      <c r="F5327" s="2" t="n">
        <v>271408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1134400</v>
      </c>
      <c r="D5328" s="2" t="n">
        <v>657180</v>
      </c>
      <c r="E5328" s="2" t="n">
        <v>400302</v>
      </c>
      <c r="F5328" s="2" t="n">
        <v>381158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1145112</v>
      </c>
      <c r="D5329" s="2" t="n">
        <v>661135</v>
      </c>
      <c r="E5329" s="2" t="n">
        <v>395182</v>
      </c>
      <c r="F5329" s="2" t="n">
        <v>368563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1252801</v>
      </c>
      <c r="D5330" s="2" t="n">
        <v>719974</v>
      </c>
      <c r="E5330" s="2" t="n">
        <v>428421</v>
      </c>
      <c r="F5330" s="2" t="n">
        <v>401094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1249808</v>
      </c>
      <c r="D5331" s="2" t="n">
        <v>711063</v>
      </c>
      <c r="E5331" s="2" t="n">
        <v>417454</v>
      </c>
      <c r="F5331" s="2" t="n">
        <v>381844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1270048</v>
      </c>
      <c r="D5332" s="2" t="n">
        <v>729821</v>
      </c>
      <c r="E5332" s="2" t="n">
        <v>434845</v>
      </c>
      <c r="F5332" s="2" t="n">
        <v>401732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1170515</v>
      </c>
      <c r="D5333" s="2" t="n">
        <v>668755</v>
      </c>
      <c r="E5333" s="2" t="n">
        <v>396860</v>
      </c>
      <c r="F5333" s="2" t="n">
        <v>364082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434783</v>
      </c>
      <c r="D5334" s="2" t="n">
        <v>274886</v>
      </c>
      <c r="E5334" s="2" t="n">
        <v>201047</v>
      </c>
      <c r="F5334" s="2" t="n">
        <v>179249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441076</v>
      </c>
      <c r="D5335" s="2" t="n">
        <v>278654</v>
      </c>
      <c r="E5335" s="2" t="n">
        <v>204014</v>
      </c>
      <c r="F5335" s="2" t="n">
        <v>182178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410866</v>
      </c>
      <c r="D5336" s="2" t="n">
        <v>260428</v>
      </c>
      <c r="E5336" s="2" t="n">
        <v>191815</v>
      </c>
      <c r="F5336" s="2" t="n">
        <v>171778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1151135</v>
      </c>
      <c r="D5337" s="2" t="n">
        <v>659702</v>
      </c>
      <c r="E5337" s="2" t="n">
        <v>393100</v>
      </c>
      <c r="F5337" s="2" t="n">
        <v>363440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1282289</v>
      </c>
      <c r="D5338" s="2" t="n">
        <v>736691</v>
      </c>
      <c r="E5338" s="2" t="n">
        <v>440934</v>
      </c>
      <c r="F5338" s="2" t="n">
        <v>409297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1186641</v>
      </c>
      <c r="D5339" s="2" t="n">
        <v>685308</v>
      </c>
      <c r="E5339" s="2" t="n">
        <v>415867</v>
      </c>
      <c r="F5339" s="2" t="n">
        <v>390971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1165071</v>
      </c>
      <c r="D5340" s="2" t="n">
        <v>671427</v>
      </c>
      <c r="E5340" s="2" t="n">
        <v>406495</v>
      </c>
      <c r="F5340" s="2" t="n">
        <v>383859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1211960</v>
      </c>
      <c r="D5341" s="2" t="n">
        <v>698393</v>
      </c>
      <c r="E5341" s="2" t="n">
        <v>416020</v>
      </c>
      <c r="F5341" s="2" t="n">
        <v>385972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1250112</v>
      </c>
      <c r="D5342" s="2" t="n">
        <v>716791</v>
      </c>
      <c r="E5342" s="2" t="n">
        <v>423592</v>
      </c>
      <c r="F5342" s="2" t="n">
        <v>391139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1288326</v>
      </c>
      <c r="D5343" s="2" t="n">
        <v>735043</v>
      </c>
      <c r="E5343" s="2" t="n">
        <v>431614</v>
      </c>
      <c r="F5343" s="2" t="n">
        <v>394355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1221272</v>
      </c>
      <c r="D5344" s="2" t="n">
        <v>701459</v>
      </c>
      <c r="E5344" s="2" t="n">
        <v>416368</v>
      </c>
      <c r="F5344" s="2" t="n">
        <v>382078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1125309</v>
      </c>
      <c r="D5345" s="2" t="n">
        <v>645823</v>
      </c>
      <c r="E5345" s="2" t="n">
        <v>386195</v>
      </c>
      <c r="F5345" s="2" t="n">
        <v>354913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428825</v>
      </c>
      <c r="D5346" s="2" t="n">
        <v>272924</v>
      </c>
      <c r="E5346" s="2" t="n">
        <v>200819</v>
      </c>
      <c r="F5346" s="2" t="n">
        <v>179919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437649</v>
      </c>
      <c r="D5347" s="2" t="n">
        <v>277289</v>
      </c>
      <c r="E5347" s="2" t="n">
        <v>203725</v>
      </c>
      <c r="F5347" s="2" t="n">
        <v>182026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448467</v>
      </c>
      <c r="D5348" s="2" t="n">
        <v>283340</v>
      </c>
      <c r="E5348" s="2" t="n">
        <v>208087</v>
      </c>
      <c r="F5348" s="2" t="n">
        <v>186123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1073250</v>
      </c>
      <c r="D5349" s="2" t="n">
        <v>620151</v>
      </c>
      <c r="E5349" s="2" t="n">
        <v>374574</v>
      </c>
      <c r="F5349" s="2" t="n">
        <v>349582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1272587</v>
      </c>
      <c r="D5350" s="2" t="n">
        <v>729427</v>
      </c>
      <c r="E5350" s="2" t="n">
        <v>433985</v>
      </c>
      <c r="F5350" s="2" t="n">
        <v>402154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1103926</v>
      </c>
      <c r="D5351" s="2" t="n">
        <v>635473</v>
      </c>
      <c r="E5351" s="2" t="n">
        <v>385437</v>
      </c>
      <c r="F5351" s="2" t="n">
        <v>363739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1205106</v>
      </c>
      <c r="D5352" s="2" t="n">
        <v>693053</v>
      </c>
      <c r="E5352" s="2" t="n">
        <v>415736</v>
      </c>
      <c r="F5352" s="2" t="n">
        <v>389946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1182239</v>
      </c>
      <c r="D5353" s="2" t="n">
        <v>683242</v>
      </c>
      <c r="E5353" s="2" t="n">
        <v>407895</v>
      </c>
      <c r="F5353" s="2" t="n">
        <v>378033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1204729</v>
      </c>
      <c r="D5354" s="2" t="n">
        <v>694370</v>
      </c>
      <c r="E5354" s="2" t="n">
        <v>412015</v>
      </c>
      <c r="F5354" s="2" t="n">
        <v>379234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1268780</v>
      </c>
      <c r="D5355" s="2" t="n">
        <v>724423</v>
      </c>
      <c r="E5355" s="2" t="n">
        <v>426550</v>
      </c>
      <c r="F5355" s="2" t="n">
        <v>390597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1139127</v>
      </c>
      <c r="D5356" s="2" t="n">
        <v>657150</v>
      </c>
      <c r="E5356" s="2" t="n">
        <v>391936</v>
      </c>
      <c r="F5356" s="2" t="n">
        <v>361643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1101431</v>
      </c>
      <c r="D5357" s="2" t="n">
        <v>634101</v>
      </c>
      <c r="E5357" s="2" t="n">
        <v>380787</v>
      </c>
      <c r="F5357" s="2" t="n">
        <v>350431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432834</v>
      </c>
      <c r="D5358" s="2" t="n">
        <v>279132</v>
      </c>
      <c r="E5358" s="2" t="n">
        <v>208241</v>
      </c>
      <c r="F5358" s="2" t="n">
        <v>188836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474637</v>
      </c>
      <c r="D5359" s="2" t="n">
        <v>300781</v>
      </c>
      <c r="E5359" s="2" t="n">
        <v>221645</v>
      </c>
      <c r="F5359" s="2" t="n">
        <v>199041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443577</v>
      </c>
      <c r="D5360" s="2" t="n">
        <v>279248</v>
      </c>
      <c r="E5360" s="2" t="n">
        <v>205171</v>
      </c>
      <c r="F5360" s="2" t="n">
        <v>183903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1044187</v>
      </c>
      <c r="D5361" s="2" t="n">
        <v>604572</v>
      </c>
      <c r="E5361" s="2" t="n">
        <v>364727</v>
      </c>
      <c r="F5361" s="2" t="n">
        <v>338497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1235922</v>
      </c>
      <c r="D5362" s="2" t="n">
        <v>710446</v>
      </c>
      <c r="E5362" s="2" t="n">
        <v>423123</v>
      </c>
      <c r="F5362" s="2" t="n">
        <v>395537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1145376</v>
      </c>
      <c r="D5363" s="2" t="n">
        <v>661392</v>
      </c>
      <c r="E5363" s="2" t="n">
        <v>402086</v>
      </c>
      <c r="F5363" s="2" t="n">
        <v>381451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1226830</v>
      </c>
      <c r="D5364" s="2" t="n">
        <v>704743</v>
      </c>
      <c r="E5364" s="2" t="n">
        <v>421077</v>
      </c>
      <c r="F5364" s="2" t="n">
        <v>397091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1174521</v>
      </c>
      <c r="D5365" s="2" t="n">
        <v>678563</v>
      </c>
      <c r="E5365" s="2" t="n">
        <v>404933</v>
      </c>
      <c r="F5365" s="2" t="n">
        <v>375519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1174086</v>
      </c>
      <c r="D5366" s="2" t="n">
        <v>680126</v>
      </c>
      <c r="E5366" s="2" t="n">
        <v>406471</v>
      </c>
      <c r="F5366" s="2" t="n">
        <v>374595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1268990</v>
      </c>
      <c r="D5367" s="2" t="n">
        <v>721077</v>
      </c>
      <c r="E5367" s="2" t="n">
        <v>422300</v>
      </c>
      <c r="F5367" s="2" t="n">
        <v>385002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1162648</v>
      </c>
      <c r="D5368" s="2" t="n">
        <v>668392</v>
      </c>
      <c r="E5368" s="2" t="n">
        <v>397470</v>
      </c>
      <c r="F5368" s="2" t="n">
        <v>365447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425964</v>
      </c>
      <c r="D5369" s="2" t="n">
        <v>262690</v>
      </c>
      <c r="E5369" s="2" t="n">
        <v>204606</v>
      </c>
      <c r="F5369" s="2" t="n">
        <v>245826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 t="n">
        <v>413669</v>
      </c>
      <c r="D5370" s="2" t="n">
        <v>262679</v>
      </c>
      <c r="E5370" s="2" t="n">
        <v>193110</v>
      </c>
      <c r="F5370" s="2" t="n">
        <v>173470</v>
      </c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 t="n">
        <v>431194</v>
      </c>
      <c r="D5371" s="2" t="n">
        <v>273149</v>
      </c>
      <c r="E5371" s="2" t="n">
        <v>200877</v>
      </c>
      <c r="F5371" s="2" t="n">
        <v>179852</v>
      </c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 t="n">
        <v>409173</v>
      </c>
      <c r="D5372" s="2" t="n">
        <v>258451</v>
      </c>
      <c r="E5372" s="2" t="n">
        <v>189702</v>
      </c>
      <c r="F5372" s="2" t="n">
        <v>169049</v>
      </c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927385</v>
      </c>
      <c r="D5373" s="2" t="n">
        <v>540679</v>
      </c>
      <c r="E5373" s="2" t="n">
        <v>330601</v>
      </c>
      <c r="F5373" s="2" t="n">
        <v>311756</v>
      </c>
    </row>
    <row r="5374" customFormat="false" ht="12.75" hidden="false" customHeight="false" outlineLevel="0" collapsed="false">
      <c r="A5374" s="2" t="s">
        <v>135</v>
      </c>
      <c r="B5374" s="2" t="n">
        <v>56</v>
      </c>
      <c r="C5374" s="2" t="n">
        <v>1026632</v>
      </c>
      <c r="D5374" s="2" t="n">
        <v>595322</v>
      </c>
      <c r="E5374" s="2" t="n">
        <v>360126</v>
      </c>
      <c r="F5374" s="2" t="n">
        <v>341860</v>
      </c>
    </row>
    <row r="5375" customFormat="false" ht="12.75" hidden="false" customHeight="false" outlineLevel="0" collapsed="false">
      <c r="A5375" s="2" t="s">
        <v>136</v>
      </c>
      <c r="B5375" s="2" t="n">
        <v>56</v>
      </c>
      <c r="C5375" s="2" t="n">
        <v>1019901</v>
      </c>
      <c r="D5375" s="2" t="n">
        <v>590909</v>
      </c>
      <c r="E5375" s="2" t="n">
        <v>359436</v>
      </c>
      <c r="F5375" s="2" t="n">
        <v>342050</v>
      </c>
    </row>
    <row r="5376" customFormat="false" ht="12.75" hidden="false" customHeight="false" outlineLevel="0" collapsed="false">
      <c r="A5376" s="2" t="s">
        <v>137</v>
      </c>
      <c r="B5376" s="2" t="n">
        <v>56</v>
      </c>
      <c r="C5376" s="2" t="n">
        <v>1096371</v>
      </c>
      <c r="D5376" s="2" t="n">
        <v>633934</v>
      </c>
      <c r="E5376" s="2" t="n">
        <v>383213</v>
      </c>
      <c r="F5376" s="2" t="n">
        <v>365622</v>
      </c>
    </row>
    <row r="5377" customFormat="false" ht="12.75" hidden="false" customHeight="false" outlineLevel="0" collapsed="false">
      <c r="A5377" s="2" t="s">
        <v>138</v>
      </c>
      <c r="B5377" s="2" t="n">
        <v>56</v>
      </c>
      <c r="C5377" s="2" t="n">
        <v>1140608</v>
      </c>
      <c r="D5377" s="2" t="n">
        <v>663475</v>
      </c>
      <c r="E5377" s="2" t="n">
        <v>396989</v>
      </c>
      <c r="F5377" s="2" t="n">
        <v>370515</v>
      </c>
    </row>
    <row r="5378" customFormat="false" ht="12.75" hidden="false" customHeight="false" outlineLevel="0" collapsed="false">
      <c r="A5378" s="2" t="s">
        <v>139</v>
      </c>
      <c r="B5378" s="2" t="n">
        <v>56</v>
      </c>
      <c r="C5378" s="2" t="n">
        <v>1113497</v>
      </c>
      <c r="D5378" s="2" t="n">
        <v>645341</v>
      </c>
      <c r="E5378" s="2" t="n">
        <v>383913</v>
      </c>
      <c r="F5378" s="2" t="n">
        <v>356726</v>
      </c>
    </row>
    <row r="5379" customFormat="false" ht="12.75" hidden="false" customHeight="false" outlineLevel="0" collapsed="false">
      <c r="A5379" s="2" t="s">
        <v>140</v>
      </c>
      <c r="B5379" s="2" t="n">
        <v>56</v>
      </c>
      <c r="C5379" s="2" t="n">
        <v>1151239</v>
      </c>
      <c r="D5379" s="2" t="n">
        <v>662343</v>
      </c>
      <c r="E5379" s="2" t="n">
        <v>392315</v>
      </c>
      <c r="F5379" s="2" t="n">
        <v>359625</v>
      </c>
    </row>
    <row r="5380" customFormat="false" ht="12.75" hidden="false" customHeight="false" outlineLevel="0" collapsed="false">
      <c r="A5380" s="2" t="s">
        <v>141</v>
      </c>
      <c r="B5380" s="2" t="n">
        <v>56</v>
      </c>
      <c r="C5380" s="2" t="n">
        <v>1075783</v>
      </c>
      <c r="D5380" s="2" t="n">
        <v>622357</v>
      </c>
      <c r="E5380" s="2" t="n">
        <v>371754</v>
      </c>
      <c r="F5380" s="2" t="n">
        <v>343600</v>
      </c>
    </row>
    <row r="5381" customFormat="false" ht="12.75" hidden="false" customHeight="false" outlineLevel="0" collapsed="false">
      <c r="A5381" s="2" t="s">
        <v>142</v>
      </c>
      <c r="B5381" s="2" t="n">
        <v>56</v>
      </c>
      <c r="C5381" s="2" t="n">
        <v>1023858</v>
      </c>
      <c r="D5381" s="2" t="n">
        <v>593537</v>
      </c>
      <c r="E5381" s="2" t="n">
        <v>359051</v>
      </c>
      <c r="F5381" s="2" t="n">
        <v>334302</v>
      </c>
    </row>
    <row r="5382" customFormat="false" ht="12.75" hidden="false" customHeight="false" outlineLevel="0" collapsed="false">
      <c r="A5382" s="2" t="s">
        <v>143</v>
      </c>
      <c r="B5382" s="2" t="n">
        <v>56</v>
      </c>
      <c r="C5382" s="2" t="n">
        <v>465975</v>
      </c>
      <c r="D5382" s="2" t="n">
        <v>299147</v>
      </c>
      <c r="E5382" s="2" t="n">
        <v>222010</v>
      </c>
      <c r="F5382" s="2" t="n">
        <v>200360</v>
      </c>
    </row>
    <row r="5383" customFormat="false" ht="12.75" hidden="false" customHeight="false" outlineLevel="0" collapsed="false">
      <c r="A5383" s="2" t="s">
        <v>144</v>
      </c>
      <c r="B5383" s="2" t="n">
        <v>56</v>
      </c>
      <c r="C5383" s="2" t="n">
        <v>414491</v>
      </c>
      <c r="D5383" s="2" t="n">
        <v>265034</v>
      </c>
      <c r="E5383" s="2" t="n">
        <v>196471</v>
      </c>
      <c r="F5383" s="2" t="n">
        <v>177095</v>
      </c>
    </row>
    <row r="5384" customFormat="false" ht="12.75" hidden="false" customHeight="false" outlineLevel="0" collapsed="false">
      <c r="A5384" s="2" t="s">
        <v>145</v>
      </c>
      <c r="B5384" s="2" t="n">
        <v>56</v>
      </c>
      <c r="C5384" s="2" t="n">
        <v>410146</v>
      </c>
      <c r="D5384" s="2" t="n">
        <v>261499</v>
      </c>
      <c r="E5384" s="2" t="n">
        <v>193412</v>
      </c>
      <c r="F5384" s="2" t="n">
        <v>173339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1040612</v>
      </c>
      <c r="D5385" s="2" t="n">
        <v>599397</v>
      </c>
      <c r="E5385" s="2" t="n">
        <v>363966</v>
      </c>
      <c r="F5385" s="2" t="n">
        <v>344361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1172020</v>
      </c>
      <c r="D5386" s="2" t="n">
        <v>664847</v>
      </c>
      <c r="E5386" s="2" t="n">
        <v>392427</v>
      </c>
      <c r="F5386" s="2" t="n">
        <v>359993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952805</v>
      </c>
      <c r="D5387" s="2" t="n">
        <v>551150</v>
      </c>
      <c r="E5387" s="2" t="n">
        <v>339177</v>
      </c>
      <c r="F5387" s="2" t="n">
        <v>332322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1068563</v>
      </c>
      <c r="D5388" s="2" t="n">
        <v>611641</v>
      </c>
      <c r="E5388" s="2" t="n">
        <v>364728</v>
      </c>
      <c r="F5388" s="2" t="n">
        <v>339214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1147707</v>
      </c>
      <c r="D5389" s="2" t="n">
        <v>663583</v>
      </c>
      <c r="E5389" s="2" t="n">
        <v>398405</v>
      </c>
      <c r="F5389" s="2" t="n">
        <v>372754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946951</v>
      </c>
      <c r="D5390" s="2" t="n">
        <v>555749</v>
      </c>
      <c r="E5390" s="2" t="n">
        <v>343768</v>
      </c>
      <c r="F5390" s="2" t="n">
        <v>336915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1182224</v>
      </c>
      <c r="D5391" s="2" t="n">
        <v>673328</v>
      </c>
      <c r="E5391" s="2" t="n">
        <v>396089</v>
      </c>
      <c r="F5391" s="2" t="n">
        <v>362722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1079873</v>
      </c>
      <c r="D5392" s="2" t="n">
        <v>621490</v>
      </c>
      <c r="E5392" s="2" t="n">
        <v>370008</v>
      </c>
      <c r="F5392" s="2" t="n">
        <v>338241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1003804</v>
      </c>
      <c r="D5393" s="2" t="n">
        <v>579736</v>
      </c>
      <c r="E5393" s="2" t="n">
        <v>352334</v>
      </c>
      <c r="F5393" s="2" t="n">
        <v>326650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507223</v>
      </c>
      <c r="D5394" s="2" t="n">
        <v>325209</v>
      </c>
      <c r="E5394" s="2" t="n">
        <v>242110</v>
      </c>
      <c r="F5394" s="2" t="n">
        <v>219569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393242</v>
      </c>
      <c r="D5395" s="2" t="n">
        <v>250984</v>
      </c>
      <c r="E5395" s="2" t="n">
        <v>185987</v>
      </c>
      <c r="F5395" s="2" t="n">
        <v>167198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383925</v>
      </c>
      <c r="D5396" s="2" t="n">
        <v>244477</v>
      </c>
      <c r="E5396" s="2" t="n">
        <v>180824</v>
      </c>
      <c r="F5396" s="2" t="n">
        <v>161805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1131578</v>
      </c>
      <c r="D5397" s="2" t="n">
        <v>647890</v>
      </c>
      <c r="E5397" s="2" t="n">
        <v>390437</v>
      </c>
      <c r="F5397" s="2" t="n">
        <v>368880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1300384</v>
      </c>
      <c r="D5398" s="2" t="n">
        <v>749058</v>
      </c>
      <c r="E5398" s="2" t="n">
        <v>453376</v>
      </c>
      <c r="F5398" s="2" t="n">
        <v>422964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1014567</v>
      </c>
      <c r="D5399" s="2" t="n">
        <v>590106</v>
      </c>
      <c r="E5399" s="2" t="n">
        <v>368507</v>
      </c>
      <c r="F5399" s="2" t="n">
        <v>369779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1144617</v>
      </c>
      <c r="D5400" s="2" t="n">
        <v>653898</v>
      </c>
      <c r="E5400" s="2" t="n">
        <v>389463</v>
      </c>
      <c r="F5400" s="2" t="n">
        <v>361767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1220499</v>
      </c>
      <c r="D5401" s="2" t="n">
        <v>702610</v>
      </c>
      <c r="E5401" s="2" t="n">
        <v>417404</v>
      </c>
      <c r="F5401" s="2" t="n">
        <v>390870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1081690</v>
      </c>
      <c r="D5402" s="2" t="n">
        <v>629623</v>
      </c>
      <c r="E5402" s="2" t="n">
        <v>382960</v>
      </c>
      <c r="F5402" s="2" t="n">
        <v>369482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1290421</v>
      </c>
      <c r="D5403" s="2" t="n">
        <v>734567</v>
      </c>
      <c r="E5403" s="2" t="n">
        <v>430959</v>
      </c>
      <c r="F5403" s="2" t="n">
        <v>396699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1223341</v>
      </c>
      <c r="D5404" s="2" t="n">
        <v>699962</v>
      </c>
      <c r="E5404" s="2" t="n">
        <v>413622</v>
      </c>
      <c r="F5404" s="2" t="n">
        <v>382724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1095790</v>
      </c>
      <c r="D5405" s="2" t="n">
        <v>629039</v>
      </c>
      <c r="E5405" s="2" t="n">
        <v>377189</v>
      </c>
      <c r="F5405" s="2" t="n">
        <v>349656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480408</v>
      </c>
      <c r="D5406" s="2" t="n">
        <v>307561</v>
      </c>
      <c r="E5406" s="2" t="n">
        <v>227982</v>
      </c>
      <c r="F5406" s="2" t="n">
        <v>205465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421436</v>
      </c>
      <c r="D5407" s="2" t="n">
        <v>266444</v>
      </c>
      <c r="E5407" s="2" t="n">
        <v>195676</v>
      </c>
      <c r="F5407" s="2" t="n">
        <v>174797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403023</v>
      </c>
      <c r="D5408" s="2" t="n">
        <v>255153</v>
      </c>
      <c r="E5408" s="2" t="n">
        <v>188122</v>
      </c>
      <c r="F5408" s="2" t="n">
        <v>168272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1121452</v>
      </c>
      <c r="D5409" s="2" t="n">
        <v>646026</v>
      </c>
      <c r="E5409" s="2" t="n">
        <v>391474</v>
      </c>
      <c r="F5409" s="2" t="n">
        <v>375623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1270824</v>
      </c>
      <c r="D5410" s="2" t="n">
        <v>727667</v>
      </c>
      <c r="E5410" s="2" t="n">
        <v>434808</v>
      </c>
      <c r="F5410" s="2" t="n">
        <v>405630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955344</v>
      </c>
      <c r="D5411" s="2" t="n">
        <v>556252</v>
      </c>
      <c r="E5411" s="2" t="n">
        <v>349716</v>
      </c>
      <c r="F5411" s="2" t="n">
        <v>352580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1154410</v>
      </c>
      <c r="D5412" s="2" t="n">
        <v>661258</v>
      </c>
      <c r="E5412" s="2" t="n">
        <v>396773</v>
      </c>
      <c r="F5412" s="2" t="n">
        <v>374370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1131963</v>
      </c>
      <c r="D5413" s="2" t="n">
        <v>651968</v>
      </c>
      <c r="E5413" s="2" t="n">
        <v>389217</v>
      </c>
      <c r="F5413" s="2" t="n">
        <v>363072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1124845</v>
      </c>
      <c r="D5414" s="2" t="n">
        <v>652733</v>
      </c>
      <c r="E5414" s="2" t="n">
        <v>395212</v>
      </c>
      <c r="F5414" s="2" t="n">
        <v>380815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1273402</v>
      </c>
      <c r="D5415" s="2" t="n">
        <v>724266</v>
      </c>
      <c r="E5415" s="2" t="n">
        <v>425712</v>
      </c>
      <c r="F5415" s="2" t="n">
        <v>390210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1273251</v>
      </c>
      <c r="D5416" s="2" t="n">
        <v>730335</v>
      </c>
      <c r="E5416" s="2" t="n">
        <v>433627</v>
      </c>
      <c r="F5416" s="2" t="n">
        <v>401486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1151149</v>
      </c>
      <c r="D5417" s="2" t="n">
        <v>659317</v>
      </c>
      <c r="E5417" s="2" t="n">
        <v>395195</v>
      </c>
      <c r="F5417" s="2" t="n">
        <v>366526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449652</v>
      </c>
      <c r="D5418" s="2" t="n">
        <v>285340</v>
      </c>
      <c r="E5418" s="2" t="n">
        <v>209739</v>
      </c>
      <c r="F5418" s="2" t="n">
        <v>187404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451215</v>
      </c>
      <c r="D5419" s="2" t="n">
        <v>284985</v>
      </c>
      <c r="E5419" s="2" t="n">
        <v>209131</v>
      </c>
      <c r="F5419" s="2" t="n">
        <v>186702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412518</v>
      </c>
      <c r="D5420" s="2" t="n">
        <v>261089</v>
      </c>
      <c r="E5420" s="2" t="n">
        <v>192299</v>
      </c>
      <c r="F5420" s="2" t="n">
        <v>171877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1084499</v>
      </c>
      <c r="D5421" s="2" t="n">
        <v>631746</v>
      </c>
      <c r="E5421" s="2" t="n">
        <v>390120</v>
      </c>
      <c r="F5421" s="2" t="n">
        <v>379120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1176465</v>
      </c>
      <c r="D5422" s="2" t="n">
        <v>672326</v>
      </c>
      <c r="E5422" s="2" t="n">
        <v>397985</v>
      </c>
      <c r="F5422" s="2" t="n">
        <v>367393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454755</v>
      </c>
      <c r="D5423" s="2" t="n">
        <v>284877</v>
      </c>
      <c r="E5423" s="2" t="n">
        <v>221612</v>
      </c>
      <c r="F5423" s="2" t="n">
        <v>270653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1127537</v>
      </c>
      <c r="D5424" s="2" t="n">
        <v>653570</v>
      </c>
      <c r="E5424" s="2" t="n">
        <v>398706</v>
      </c>
      <c r="F5424" s="2" t="n">
        <v>380236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1136632</v>
      </c>
      <c r="D5425" s="2" t="n">
        <v>656738</v>
      </c>
      <c r="E5425" s="2" t="n">
        <v>393223</v>
      </c>
      <c r="F5425" s="2" t="n">
        <v>367344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1241934</v>
      </c>
      <c r="D5426" s="2" t="n">
        <v>714362</v>
      </c>
      <c r="E5426" s="2" t="n">
        <v>425888</v>
      </c>
      <c r="F5426" s="2" t="n">
        <v>399554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1243308</v>
      </c>
      <c r="D5427" s="2" t="n">
        <v>707965</v>
      </c>
      <c r="E5427" s="2" t="n">
        <v>416390</v>
      </c>
      <c r="F5427" s="2" t="n">
        <v>381707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1262028</v>
      </c>
      <c r="D5428" s="2" t="n">
        <v>725786</v>
      </c>
      <c r="E5428" s="2" t="n">
        <v>433184</v>
      </c>
      <c r="F5428" s="2" t="n">
        <v>400953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1166920</v>
      </c>
      <c r="D5429" s="2" t="n">
        <v>667333</v>
      </c>
      <c r="E5429" s="2" t="n">
        <v>396754</v>
      </c>
      <c r="F5429" s="2" t="n">
        <v>364857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434158</v>
      </c>
      <c r="D5430" s="2" t="n">
        <v>274524</v>
      </c>
      <c r="E5430" s="2" t="n">
        <v>200823</v>
      </c>
      <c r="F5430" s="2" t="n">
        <v>179078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439417</v>
      </c>
      <c r="D5431" s="2" t="n">
        <v>277738</v>
      </c>
      <c r="E5431" s="2" t="n">
        <v>203428</v>
      </c>
      <c r="F5431" s="2" t="n">
        <v>181783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409360</v>
      </c>
      <c r="D5432" s="2" t="n">
        <v>259558</v>
      </c>
      <c r="E5432" s="2" t="n">
        <v>191259</v>
      </c>
      <c r="F5432" s="2" t="n">
        <v>171294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1141666</v>
      </c>
      <c r="D5433" s="2" t="n">
        <v>654872</v>
      </c>
      <c r="E5433" s="2" t="n">
        <v>390969</v>
      </c>
      <c r="F5433" s="2" t="n">
        <v>362247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1272177</v>
      </c>
      <c r="D5434" s="2" t="n">
        <v>731622</v>
      </c>
      <c r="E5434" s="2" t="n">
        <v>438633</v>
      </c>
      <c r="F5434" s="2" t="n">
        <v>407947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1177848</v>
      </c>
      <c r="D5435" s="2" t="n">
        <v>680776</v>
      </c>
      <c r="E5435" s="2" t="n">
        <v>413904</v>
      </c>
      <c r="F5435" s="2" t="n">
        <v>389900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1161836</v>
      </c>
      <c r="D5436" s="2" t="n">
        <v>670073</v>
      </c>
      <c r="E5436" s="2" t="n">
        <v>406288</v>
      </c>
      <c r="F5436" s="2" t="n">
        <v>384317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1203336</v>
      </c>
      <c r="D5437" s="2" t="n">
        <v>693951</v>
      </c>
      <c r="E5437" s="2" t="n">
        <v>413996</v>
      </c>
      <c r="F5437" s="2" t="n">
        <v>384750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1239927</v>
      </c>
      <c r="D5438" s="2" t="n">
        <v>711561</v>
      </c>
      <c r="E5438" s="2" t="n">
        <v>421277</v>
      </c>
      <c r="F5438" s="2" t="n">
        <v>389818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1277798</v>
      </c>
      <c r="D5439" s="2" t="n">
        <v>729622</v>
      </c>
      <c r="E5439" s="2" t="n">
        <v>429162</v>
      </c>
      <c r="F5439" s="2" t="n">
        <v>392886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1215797</v>
      </c>
      <c r="D5440" s="2" t="n">
        <v>698735</v>
      </c>
      <c r="E5440" s="2" t="n">
        <v>415485</v>
      </c>
      <c r="F5440" s="2" t="n">
        <v>381985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1115381</v>
      </c>
      <c r="D5441" s="2" t="n">
        <v>640619</v>
      </c>
      <c r="E5441" s="2" t="n">
        <v>383818</v>
      </c>
      <c r="F5441" s="2" t="n">
        <v>353456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427721</v>
      </c>
      <c r="D5442" s="2" t="n">
        <v>272199</v>
      </c>
      <c r="E5442" s="2" t="n">
        <v>200300</v>
      </c>
      <c r="F5442" s="2" t="n">
        <v>179512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436357</v>
      </c>
      <c r="D5443" s="2" t="n">
        <v>276614</v>
      </c>
      <c r="E5443" s="2" t="n">
        <v>203230</v>
      </c>
      <c r="F5443" s="2" t="n">
        <v>181624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446646</v>
      </c>
      <c r="D5444" s="2" t="n">
        <v>282245</v>
      </c>
      <c r="E5444" s="2" t="n">
        <v>207346</v>
      </c>
      <c r="F5444" s="2" t="n">
        <v>185499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1064668</v>
      </c>
      <c r="D5445" s="2" t="n">
        <v>615665</v>
      </c>
      <c r="E5445" s="2" t="n">
        <v>372635</v>
      </c>
      <c r="F5445" s="2" t="n">
        <v>348474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1267585</v>
      </c>
      <c r="D5446" s="2" t="n">
        <v>727303</v>
      </c>
      <c r="E5446" s="2" t="n">
        <v>433381</v>
      </c>
      <c r="F5446" s="2" t="n">
        <v>402523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1096629</v>
      </c>
      <c r="D5447" s="2" t="n">
        <v>631767</v>
      </c>
      <c r="E5447" s="2" t="n">
        <v>383870</v>
      </c>
      <c r="F5447" s="2" t="n">
        <v>362922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1199906</v>
      </c>
      <c r="D5448" s="2" t="n">
        <v>690642</v>
      </c>
      <c r="E5448" s="2" t="n">
        <v>414914</v>
      </c>
      <c r="F5448" s="2" t="n">
        <v>389934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1174392</v>
      </c>
      <c r="D5449" s="2" t="n">
        <v>679211</v>
      </c>
      <c r="E5449" s="2" t="n">
        <v>406128</v>
      </c>
      <c r="F5449" s="2" t="n">
        <v>377047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1191760</v>
      </c>
      <c r="D5450" s="2" t="n">
        <v>687533</v>
      </c>
      <c r="E5450" s="2" t="n">
        <v>408728</v>
      </c>
      <c r="F5450" s="2" t="n">
        <v>377000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1259001</v>
      </c>
      <c r="D5451" s="2" t="n">
        <v>719427</v>
      </c>
      <c r="E5451" s="2" t="n">
        <v>424350</v>
      </c>
      <c r="F5451" s="2" t="n">
        <v>389315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1132889</v>
      </c>
      <c r="D5452" s="2" t="n">
        <v>654144</v>
      </c>
      <c r="E5452" s="2" t="n">
        <v>390815</v>
      </c>
      <c r="F5452" s="2" t="n">
        <v>361347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1092173</v>
      </c>
      <c r="D5453" s="2" t="n">
        <v>629339</v>
      </c>
      <c r="E5453" s="2" t="n">
        <v>378635</v>
      </c>
      <c r="F5453" s="2" t="n">
        <v>349045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432791</v>
      </c>
      <c r="D5454" s="2" t="n">
        <v>279085</v>
      </c>
      <c r="E5454" s="2" t="n">
        <v>208231</v>
      </c>
      <c r="F5454" s="2" t="n">
        <v>188823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473594</v>
      </c>
      <c r="D5455" s="2" t="n">
        <v>300227</v>
      </c>
      <c r="E5455" s="2" t="n">
        <v>221247</v>
      </c>
      <c r="F5455" s="2" t="n">
        <v>198743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442416</v>
      </c>
      <c r="D5456" s="2" t="n">
        <v>278576</v>
      </c>
      <c r="E5456" s="2" t="n">
        <v>204749</v>
      </c>
      <c r="F5456" s="2" t="n">
        <v>183578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1036134</v>
      </c>
      <c r="D5457" s="2" t="n">
        <v>600334</v>
      </c>
      <c r="E5457" s="2" t="n">
        <v>362861</v>
      </c>
      <c r="F5457" s="2" t="n">
        <v>337373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1226180</v>
      </c>
      <c r="D5458" s="2" t="n">
        <v>705267</v>
      </c>
      <c r="E5458" s="2" t="n">
        <v>420758</v>
      </c>
      <c r="F5458" s="2" t="n">
        <v>393912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1134972</v>
      </c>
      <c r="D5459" s="2" t="n">
        <v>655854</v>
      </c>
      <c r="E5459" s="2" t="n">
        <v>399418</v>
      </c>
      <c r="F5459" s="2" t="n">
        <v>379667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1218279</v>
      </c>
      <c r="D5460" s="2" t="n">
        <v>700333</v>
      </c>
      <c r="E5460" s="2" t="n">
        <v>419194</v>
      </c>
      <c r="F5460" s="2" t="n">
        <v>395962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1166168</v>
      </c>
      <c r="D5461" s="2" t="n">
        <v>674214</v>
      </c>
      <c r="E5461" s="2" t="n">
        <v>403064</v>
      </c>
      <c r="F5461" s="2" t="n">
        <v>374497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1164778</v>
      </c>
      <c r="D5462" s="2" t="n">
        <v>675261</v>
      </c>
      <c r="E5462" s="2" t="n">
        <v>404252</v>
      </c>
      <c r="F5462" s="2" t="n">
        <v>373235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1259219</v>
      </c>
      <c r="D5463" s="2" t="n">
        <v>716099</v>
      </c>
      <c r="E5463" s="2" t="n">
        <v>420189</v>
      </c>
      <c r="F5463" s="2" t="n">
        <v>383740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1151022</v>
      </c>
      <c r="D5464" s="2" t="n">
        <v>662257</v>
      </c>
      <c r="E5464" s="2" t="n">
        <v>394514</v>
      </c>
      <c r="F5464" s="2" t="n">
        <v>363381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424092</v>
      </c>
      <c r="D5465" s="2" t="n">
        <v>261738</v>
      </c>
      <c r="E5465" s="2" t="n">
        <v>204249</v>
      </c>
      <c r="F5465" s="2" t="n">
        <v>245692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 t="n">
        <v>413888</v>
      </c>
      <c r="D5466" s="2" t="n">
        <v>262841</v>
      </c>
      <c r="E5466" s="2" t="n">
        <v>193316</v>
      </c>
      <c r="F5466" s="2" t="n">
        <v>173710</v>
      </c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 t="n">
        <v>429904</v>
      </c>
      <c r="D5467" s="2" t="n">
        <v>272409</v>
      </c>
      <c r="E5467" s="2" t="n">
        <v>200384</v>
      </c>
      <c r="F5467" s="2" t="n">
        <v>179436</v>
      </c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 t="n">
        <v>408078</v>
      </c>
      <c r="D5468" s="2" t="n">
        <v>257760</v>
      </c>
      <c r="E5468" s="2" t="n">
        <v>189264</v>
      </c>
      <c r="F5468" s="2" t="n">
        <v>168650</v>
      </c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920234</v>
      </c>
      <c r="D5469" s="2" t="n">
        <v>537026</v>
      </c>
      <c r="E5469" s="2" t="n">
        <v>329014</v>
      </c>
      <c r="F5469" s="2" t="n">
        <v>310934</v>
      </c>
    </row>
    <row r="5470" customFormat="false" ht="12.75" hidden="false" customHeight="false" outlineLevel="0" collapsed="false">
      <c r="A5470" s="2" t="s">
        <v>135</v>
      </c>
      <c r="B5470" s="2" t="n">
        <v>57</v>
      </c>
      <c r="C5470" s="2" t="n">
        <v>1019593</v>
      </c>
      <c r="D5470" s="2" t="n">
        <v>591789</v>
      </c>
      <c r="E5470" s="2" t="n">
        <v>358679</v>
      </c>
      <c r="F5470" s="2" t="n">
        <v>341238</v>
      </c>
    </row>
    <row r="5471" customFormat="false" ht="12.75" hidden="false" customHeight="false" outlineLevel="0" collapsed="false">
      <c r="A5471" s="2" t="s">
        <v>136</v>
      </c>
      <c r="B5471" s="2" t="n">
        <v>57</v>
      </c>
      <c r="C5471" s="2" t="n">
        <v>1011696</v>
      </c>
      <c r="D5471" s="2" t="n">
        <v>586572</v>
      </c>
      <c r="E5471" s="2" t="n">
        <v>357448</v>
      </c>
      <c r="F5471" s="2" t="n">
        <v>340790</v>
      </c>
    </row>
    <row r="5472" customFormat="false" ht="12.75" hidden="false" customHeight="false" outlineLevel="0" collapsed="false">
      <c r="A5472" s="2" t="s">
        <v>137</v>
      </c>
      <c r="B5472" s="2" t="n">
        <v>57</v>
      </c>
      <c r="C5472" s="2" t="n">
        <v>1088637</v>
      </c>
      <c r="D5472" s="2" t="n">
        <v>629943</v>
      </c>
      <c r="E5472" s="2" t="n">
        <v>381465</v>
      </c>
      <c r="F5472" s="2" t="n">
        <v>364621</v>
      </c>
    </row>
    <row r="5473" customFormat="false" ht="12.75" hidden="false" customHeight="false" outlineLevel="0" collapsed="false">
      <c r="A5473" s="2" t="s">
        <v>138</v>
      </c>
      <c r="B5473" s="2" t="n">
        <v>57</v>
      </c>
      <c r="C5473" s="2" t="n">
        <v>1132343</v>
      </c>
      <c r="D5473" s="2" t="n">
        <v>659203</v>
      </c>
      <c r="E5473" s="2" t="n">
        <v>395116</v>
      </c>
      <c r="F5473" s="2" t="n">
        <v>369416</v>
      </c>
    </row>
    <row r="5474" customFormat="false" ht="12.75" hidden="false" customHeight="false" outlineLevel="0" collapsed="false">
      <c r="A5474" s="2" t="s">
        <v>139</v>
      </c>
      <c r="B5474" s="2" t="n">
        <v>57</v>
      </c>
      <c r="C5474" s="2" t="n">
        <v>1104415</v>
      </c>
      <c r="D5474" s="2" t="n">
        <v>640594</v>
      </c>
      <c r="E5474" s="2" t="n">
        <v>381840</v>
      </c>
      <c r="F5474" s="2" t="n">
        <v>355497</v>
      </c>
    </row>
    <row r="5475" customFormat="false" ht="12.75" hidden="false" customHeight="false" outlineLevel="0" collapsed="false">
      <c r="A5475" s="2" t="s">
        <v>140</v>
      </c>
      <c r="B5475" s="2" t="n">
        <v>57</v>
      </c>
      <c r="C5475" s="2" t="n">
        <v>1141726</v>
      </c>
      <c r="D5475" s="2" t="n">
        <v>657372</v>
      </c>
      <c r="E5475" s="2" t="n">
        <v>390014</v>
      </c>
      <c r="F5475" s="2" t="n">
        <v>358144</v>
      </c>
    </row>
    <row r="5476" customFormat="false" ht="12.75" hidden="false" customHeight="false" outlineLevel="0" collapsed="false">
      <c r="A5476" s="2" t="s">
        <v>141</v>
      </c>
      <c r="B5476" s="2" t="n">
        <v>57</v>
      </c>
      <c r="C5476" s="2" t="n">
        <v>1068479</v>
      </c>
      <c r="D5476" s="2" t="n">
        <v>618690</v>
      </c>
      <c r="E5476" s="2" t="n">
        <v>370227</v>
      </c>
      <c r="F5476" s="2" t="n">
        <v>342874</v>
      </c>
    </row>
    <row r="5477" customFormat="false" ht="12.75" hidden="false" customHeight="false" outlineLevel="0" collapsed="false">
      <c r="A5477" s="2" t="s">
        <v>142</v>
      </c>
      <c r="B5477" s="2" t="n">
        <v>57</v>
      </c>
      <c r="C5477" s="2" t="n">
        <v>1016081</v>
      </c>
      <c r="D5477" s="2" t="n">
        <v>589477</v>
      </c>
      <c r="E5477" s="2" t="n">
        <v>357214</v>
      </c>
      <c r="F5477" s="2" t="n">
        <v>333240</v>
      </c>
    </row>
    <row r="5478" customFormat="false" ht="12.75" hidden="false" customHeight="false" outlineLevel="0" collapsed="false">
      <c r="A5478" s="2" t="s">
        <v>143</v>
      </c>
      <c r="B5478" s="2" t="n">
        <v>57</v>
      </c>
      <c r="C5478" s="2" t="n">
        <v>463972</v>
      </c>
      <c r="D5478" s="2" t="n">
        <v>297924</v>
      </c>
      <c r="E5478" s="2" t="n">
        <v>221166</v>
      </c>
      <c r="F5478" s="2" t="n">
        <v>199592</v>
      </c>
    </row>
    <row r="5479" customFormat="false" ht="12.75" hidden="false" customHeight="false" outlineLevel="0" collapsed="false">
      <c r="A5479" s="2" t="s">
        <v>144</v>
      </c>
      <c r="B5479" s="2" t="n">
        <v>57</v>
      </c>
      <c r="C5479" s="2" t="n">
        <v>413327</v>
      </c>
      <c r="D5479" s="2" t="n">
        <v>264350</v>
      </c>
      <c r="E5479" s="2" t="n">
        <v>195983</v>
      </c>
      <c r="F5479" s="2" t="n">
        <v>176731</v>
      </c>
    </row>
    <row r="5480" customFormat="false" ht="12.75" hidden="false" customHeight="false" outlineLevel="0" collapsed="false">
      <c r="A5480" s="2" t="s">
        <v>145</v>
      </c>
      <c r="B5480" s="2" t="n">
        <v>57</v>
      </c>
      <c r="C5480" s="2" t="n">
        <v>408887</v>
      </c>
      <c r="D5480" s="2" t="n">
        <v>260780</v>
      </c>
      <c r="E5480" s="2" t="n">
        <v>192941</v>
      </c>
      <c r="F5480" s="2" t="n">
        <v>172965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1030713</v>
      </c>
      <c r="D5481" s="2" t="n">
        <v>594172</v>
      </c>
      <c r="E5481" s="2" t="n">
        <v>361360</v>
      </c>
      <c r="F5481" s="2" t="n">
        <v>342504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1162285</v>
      </c>
      <c r="D5482" s="2" t="n">
        <v>659948</v>
      </c>
      <c r="E5482" s="2" t="n">
        <v>390271</v>
      </c>
      <c r="F5482" s="2" t="n">
        <v>358740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945713</v>
      </c>
      <c r="D5483" s="2" t="n">
        <v>547532</v>
      </c>
      <c r="E5483" s="2" t="n">
        <v>337811</v>
      </c>
      <c r="F5483" s="2" t="n">
        <v>331878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1058638</v>
      </c>
      <c r="D5484" s="2" t="n">
        <v>606395</v>
      </c>
      <c r="E5484" s="2" t="n">
        <v>362124</v>
      </c>
      <c r="F5484" s="2" t="n">
        <v>337444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1138874</v>
      </c>
      <c r="D5485" s="2" t="n">
        <v>658943</v>
      </c>
      <c r="E5485" s="2" t="n">
        <v>396331</v>
      </c>
      <c r="F5485" s="2" t="n">
        <v>371482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937728</v>
      </c>
      <c r="D5486" s="2" t="n">
        <v>550840</v>
      </c>
      <c r="E5486" s="2" t="n">
        <v>341500</v>
      </c>
      <c r="F5486" s="2" t="n">
        <v>335568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1172052</v>
      </c>
      <c r="D5487" s="2" t="n">
        <v>668039</v>
      </c>
      <c r="E5487" s="2" t="n">
        <v>393711</v>
      </c>
      <c r="F5487" s="2" t="n">
        <v>361294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1070492</v>
      </c>
      <c r="D5488" s="2" t="n">
        <v>616647</v>
      </c>
      <c r="E5488" s="2" t="n">
        <v>367798</v>
      </c>
      <c r="F5488" s="2" t="n">
        <v>336901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995332</v>
      </c>
      <c r="D5489" s="2" t="n">
        <v>575409</v>
      </c>
      <c r="E5489" s="2" t="n">
        <v>350456</v>
      </c>
      <c r="F5489" s="2" t="n">
        <v>325588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505810</v>
      </c>
      <c r="D5490" s="2" t="n">
        <v>324388</v>
      </c>
      <c r="E5490" s="2" t="n">
        <v>241515</v>
      </c>
      <c r="F5490" s="2" t="n">
        <v>219072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392669</v>
      </c>
      <c r="D5491" s="2" t="n">
        <v>250659</v>
      </c>
      <c r="E5491" s="2" t="n">
        <v>185779</v>
      </c>
      <c r="F5491" s="2" t="n">
        <v>167058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383009</v>
      </c>
      <c r="D5492" s="2" t="n">
        <v>243948</v>
      </c>
      <c r="E5492" s="2" t="n">
        <v>180466</v>
      </c>
      <c r="F5492" s="2" t="n">
        <v>161511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1124377</v>
      </c>
      <c r="D5493" s="2" t="n">
        <v>644283</v>
      </c>
      <c r="E5493" s="2" t="n">
        <v>388993</v>
      </c>
      <c r="F5493" s="2" t="n">
        <v>368256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1290407</v>
      </c>
      <c r="D5494" s="2" t="n">
        <v>743908</v>
      </c>
      <c r="E5494" s="2" t="n">
        <v>451025</v>
      </c>
      <c r="F5494" s="2" t="n">
        <v>421465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1003470</v>
      </c>
      <c r="D5495" s="2" t="n">
        <v>584196</v>
      </c>
      <c r="E5495" s="2" t="n">
        <v>365697</v>
      </c>
      <c r="F5495" s="2" t="n">
        <v>368066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1131842</v>
      </c>
      <c r="D5496" s="2" t="n">
        <v>647109</v>
      </c>
      <c r="E5496" s="2" t="n">
        <v>386075</v>
      </c>
      <c r="F5496" s="2" t="n">
        <v>359343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1210258</v>
      </c>
      <c r="D5497" s="2" t="n">
        <v>697213</v>
      </c>
      <c r="E5497" s="2" t="n">
        <v>414872</v>
      </c>
      <c r="F5497" s="2" t="n">
        <v>389134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1071062</v>
      </c>
      <c r="D5498" s="2" t="n">
        <v>623987</v>
      </c>
      <c r="E5498" s="2" t="n">
        <v>380342</v>
      </c>
      <c r="F5498" s="2" t="n">
        <v>367858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1279877</v>
      </c>
      <c r="D5499" s="2" t="n">
        <v>729270</v>
      </c>
      <c r="E5499" s="2" t="n">
        <v>428694</v>
      </c>
      <c r="F5499" s="2" t="n">
        <v>395468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1214195</v>
      </c>
      <c r="D5500" s="2" t="n">
        <v>695316</v>
      </c>
      <c r="E5500" s="2" t="n">
        <v>411658</v>
      </c>
      <c r="F5500" s="2" t="n">
        <v>381703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1090205</v>
      </c>
      <c r="D5501" s="2" t="n">
        <v>626491</v>
      </c>
      <c r="E5501" s="2" t="n">
        <v>376416</v>
      </c>
      <c r="F5501" s="2" t="n">
        <v>349679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478934</v>
      </c>
      <c r="D5502" s="2" t="n">
        <v>306661</v>
      </c>
      <c r="E5502" s="2" t="n">
        <v>227394</v>
      </c>
      <c r="F5502" s="2" t="n">
        <v>204938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419105</v>
      </c>
      <c r="D5503" s="2" t="n">
        <v>265054</v>
      </c>
      <c r="E5503" s="2" t="n">
        <v>194740</v>
      </c>
      <c r="F5503" s="2" t="n">
        <v>174018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401943</v>
      </c>
      <c r="D5504" s="2" t="n">
        <v>254542</v>
      </c>
      <c r="E5504" s="2" t="n">
        <v>187726</v>
      </c>
      <c r="F5504" s="2" t="n">
        <v>167941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1108764</v>
      </c>
      <c r="D5505" s="2" t="n">
        <v>639206</v>
      </c>
      <c r="E5505" s="2" t="n">
        <v>388168</v>
      </c>
      <c r="F5505" s="2" t="n">
        <v>373249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1260197</v>
      </c>
      <c r="D5506" s="2" t="n">
        <v>722194</v>
      </c>
      <c r="E5506" s="2" t="n">
        <v>432307</v>
      </c>
      <c r="F5506" s="2" t="n">
        <v>403986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943757</v>
      </c>
      <c r="D5507" s="2" t="n">
        <v>549979</v>
      </c>
      <c r="E5507" s="2" t="n">
        <v>346735</v>
      </c>
      <c r="F5507" s="2" t="n">
        <v>350496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1151049</v>
      </c>
      <c r="D5508" s="2" t="n">
        <v>659864</v>
      </c>
      <c r="E5508" s="2" t="n">
        <v>396545</v>
      </c>
      <c r="F5508" s="2" t="n">
        <v>374784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1122960</v>
      </c>
      <c r="D5509" s="2" t="n">
        <v>647232</v>
      </c>
      <c r="E5509" s="2" t="n">
        <v>387030</v>
      </c>
      <c r="F5509" s="2" t="n">
        <v>361691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1114440</v>
      </c>
      <c r="D5510" s="2" t="n">
        <v>647284</v>
      </c>
      <c r="E5510" s="2" t="n">
        <v>392751</v>
      </c>
      <c r="F5510" s="2" t="n">
        <v>379340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1254390</v>
      </c>
      <c r="D5511" s="2" t="n">
        <v>713950</v>
      </c>
      <c r="E5511" s="2" t="n">
        <v>420362</v>
      </c>
      <c r="F5511" s="2" t="n">
        <v>385909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1263339</v>
      </c>
      <c r="D5512" s="2" t="n">
        <v>725270</v>
      </c>
      <c r="E5512" s="2" t="n">
        <v>431416</v>
      </c>
      <c r="F5512" s="2" t="n">
        <v>400280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1135650</v>
      </c>
      <c r="D5513" s="2" t="n">
        <v>651132</v>
      </c>
      <c r="E5513" s="2" t="n">
        <v>391124</v>
      </c>
      <c r="F5513" s="2" t="n">
        <v>363524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448465</v>
      </c>
      <c r="D5514" s="2" t="n">
        <v>284663</v>
      </c>
      <c r="E5514" s="2" t="n">
        <v>209269</v>
      </c>
      <c r="F5514" s="2" t="n">
        <v>186980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450825</v>
      </c>
      <c r="D5515" s="2" t="n">
        <v>284764</v>
      </c>
      <c r="E5515" s="2" t="n">
        <v>208981</v>
      </c>
      <c r="F5515" s="2" t="n">
        <v>186567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411107</v>
      </c>
      <c r="D5516" s="2" t="n">
        <v>260280</v>
      </c>
      <c r="E5516" s="2" t="n">
        <v>191701</v>
      </c>
      <c r="F5516" s="2" t="n">
        <v>171384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1072288</v>
      </c>
      <c r="D5517" s="2" t="n">
        <v>625255</v>
      </c>
      <c r="E5517" s="2" t="n">
        <v>386969</v>
      </c>
      <c r="F5517" s="2" t="n">
        <v>376935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1166186</v>
      </c>
      <c r="D5518" s="2" t="n">
        <v>667018</v>
      </c>
      <c r="E5518" s="2" t="n">
        <v>395522</v>
      </c>
      <c r="F5518" s="2" t="n">
        <v>365838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449192</v>
      </c>
      <c r="D5519" s="2" t="n">
        <v>281694</v>
      </c>
      <c r="E5519" s="2" t="n">
        <v>219856</v>
      </c>
      <c r="F5519" s="2" t="n">
        <v>268970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1118465</v>
      </c>
      <c r="D5520" s="2" t="n">
        <v>648513</v>
      </c>
      <c r="E5520" s="2" t="n">
        <v>396158</v>
      </c>
      <c r="F5520" s="2" t="n">
        <v>378144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1130950</v>
      </c>
      <c r="D5521" s="2" t="n">
        <v>653928</v>
      </c>
      <c r="E5521" s="2" t="n">
        <v>392168</v>
      </c>
      <c r="F5521" s="2" t="n">
        <v>367098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1231904</v>
      </c>
      <c r="D5522" s="2" t="n">
        <v>709147</v>
      </c>
      <c r="E5522" s="2" t="n">
        <v>423565</v>
      </c>
      <c r="F5522" s="2" t="n">
        <v>398195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1237239</v>
      </c>
      <c r="D5523" s="2" t="n">
        <v>705094</v>
      </c>
      <c r="E5523" s="2" t="n">
        <v>415481</v>
      </c>
      <c r="F5523" s="2" t="n">
        <v>381636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1251931</v>
      </c>
      <c r="D5524" s="2" t="n">
        <v>720435</v>
      </c>
      <c r="E5524" s="2" t="n">
        <v>430755</v>
      </c>
      <c r="F5524" s="2" t="n">
        <v>399450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1151487</v>
      </c>
      <c r="D5525" s="2" t="n">
        <v>659049</v>
      </c>
      <c r="E5525" s="2" t="n">
        <v>392580</v>
      </c>
      <c r="F5525" s="2" t="n">
        <v>361725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432563</v>
      </c>
      <c r="D5526" s="2" t="n">
        <v>273638</v>
      </c>
      <c r="E5526" s="2" t="n">
        <v>200240</v>
      </c>
      <c r="F5526" s="2" t="n">
        <v>178581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438964</v>
      </c>
      <c r="D5527" s="2" t="n">
        <v>277475</v>
      </c>
      <c r="E5527" s="2" t="n">
        <v>203249</v>
      </c>
      <c r="F5527" s="2" t="n">
        <v>181633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408322</v>
      </c>
      <c r="D5528" s="2" t="n">
        <v>258942</v>
      </c>
      <c r="E5528" s="2" t="n">
        <v>190863</v>
      </c>
      <c r="F5528" s="2" t="n">
        <v>170985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1131665</v>
      </c>
      <c r="D5529" s="2" t="n">
        <v>649734</v>
      </c>
      <c r="E5529" s="2" t="n">
        <v>388622</v>
      </c>
      <c r="F5529" s="2" t="n">
        <v>360777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1259626</v>
      </c>
      <c r="D5530" s="2" t="n">
        <v>724919</v>
      </c>
      <c r="E5530" s="2" t="n">
        <v>435428</v>
      </c>
      <c r="F5530" s="2" t="n">
        <v>405617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1163063</v>
      </c>
      <c r="D5531" s="2" t="n">
        <v>672981</v>
      </c>
      <c r="E5531" s="2" t="n">
        <v>409952</v>
      </c>
      <c r="F5531" s="2" t="n">
        <v>386980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1149645</v>
      </c>
      <c r="D5532" s="2" t="n">
        <v>663367</v>
      </c>
      <c r="E5532" s="2" t="n">
        <v>402884</v>
      </c>
      <c r="F5532" s="2" t="n">
        <v>381496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1193588</v>
      </c>
      <c r="D5533" s="2" t="n">
        <v>688939</v>
      </c>
      <c r="E5533" s="2" t="n">
        <v>411668</v>
      </c>
      <c r="F5533" s="2" t="n">
        <v>383290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1227925</v>
      </c>
      <c r="D5534" s="2" t="n">
        <v>705237</v>
      </c>
      <c r="E5534" s="2" t="n">
        <v>418327</v>
      </c>
      <c r="F5534" s="2" t="n">
        <v>387846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1268689</v>
      </c>
      <c r="D5535" s="2" t="n">
        <v>724898</v>
      </c>
      <c r="E5535" s="2" t="n">
        <v>427051</v>
      </c>
      <c r="F5535" s="2" t="n">
        <v>391572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1205945</v>
      </c>
      <c r="D5536" s="2" t="n">
        <v>693604</v>
      </c>
      <c r="E5536" s="2" t="n">
        <v>413089</v>
      </c>
      <c r="F5536" s="2" t="n">
        <v>380466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1105458</v>
      </c>
      <c r="D5537" s="2" t="n">
        <v>635455</v>
      </c>
      <c r="E5537" s="2" t="n">
        <v>381395</v>
      </c>
      <c r="F5537" s="2" t="n">
        <v>351847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426331</v>
      </c>
      <c r="D5538" s="2" t="n">
        <v>271442</v>
      </c>
      <c r="E5538" s="2" t="n">
        <v>199813</v>
      </c>
      <c r="F5538" s="2" t="n">
        <v>179122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436075</v>
      </c>
      <c r="D5539" s="2" t="n">
        <v>276435</v>
      </c>
      <c r="E5539" s="2" t="n">
        <v>203174</v>
      </c>
      <c r="F5539" s="2" t="n">
        <v>181605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446501</v>
      </c>
      <c r="D5540" s="2" t="n">
        <v>282177</v>
      </c>
      <c r="E5540" s="2" t="n">
        <v>207334</v>
      </c>
      <c r="F5540" s="2" t="n">
        <v>185506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1055547</v>
      </c>
      <c r="D5541" s="2" t="n">
        <v>610906</v>
      </c>
      <c r="E5541" s="2" t="n">
        <v>370437</v>
      </c>
      <c r="F5541" s="2" t="n">
        <v>347155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1249554</v>
      </c>
      <c r="D5542" s="2" t="n">
        <v>717395</v>
      </c>
      <c r="E5542" s="2" t="n">
        <v>428318</v>
      </c>
      <c r="F5542" s="2" t="n">
        <v>398345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1087095</v>
      </c>
      <c r="D5543" s="2" t="n">
        <v>626799</v>
      </c>
      <c r="E5543" s="2" t="n">
        <v>381543</v>
      </c>
      <c r="F5543" s="2" t="n">
        <v>361355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1187697</v>
      </c>
      <c r="D5544" s="2" t="n">
        <v>684225</v>
      </c>
      <c r="E5544" s="2" t="n">
        <v>411851</v>
      </c>
      <c r="F5544" s="2" t="n">
        <v>387803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1166488</v>
      </c>
      <c r="D5545" s="2" t="n">
        <v>675169</v>
      </c>
      <c r="E5545" s="2" t="n">
        <v>404386</v>
      </c>
      <c r="F5545" s="2" t="n">
        <v>376135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1182917</v>
      </c>
      <c r="D5546" s="2" t="n">
        <v>682981</v>
      </c>
      <c r="E5546" s="2" t="n">
        <v>406715</v>
      </c>
      <c r="F5546" s="2" t="n">
        <v>375822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1249276</v>
      </c>
      <c r="D5547" s="2" t="n">
        <v>714532</v>
      </c>
      <c r="E5547" s="2" t="n">
        <v>422205</v>
      </c>
      <c r="F5547" s="2" t="n">
        <v>388125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1123785</v>
      </c>
      <c r="D5548" s="2" t="n">
        <v>649344</v>
      </c>
      <c r="E5548" s="2" t="n">
        <v>388618</v>
      </c>
      <c r="F5548" s="2" t="n">
        <v>359901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1084177</v>
      </c>
      <c r="D5549" s="2" t="n">
        <v>625170</v>
      </c>
      <c r="E5549" s="2" t="n">
        <v>376839</v>
      </c>
      <c r="F5549" s="2" t="n">
        <v>348092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430964</v>
      </c>
      <c r="D5550" s="2" t="n">
        <v>278028</v>
      </c>
      <c r="E5550" s="2" t="n">
        <v>207493</v>
      </c>
      <c r="F5550" s="2" t="n">
        <v>188198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472888</v>
      </c>
      <c r="D5551" s="2" t="n">
        <v>299823</v>
      </c>
      <c r="E5551" s="2" t="n">
        <v>221028</v>
      </c>
      <c r="F5551" s="2" t="n">
        <v>198593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441815</v>
      </c>
      <c r="D5552" s="2" t="n">
        <v>278269</v>
      </c>
      <c r="E5552" s="2" t="n">
        <v>204586</v>
      </c>
      <c r="F5552" s="2" t="n">
        <v>183492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1026912</v>
      </c>
      <c r="D5553" s="2" t="n">
        <v>595550</v>
      </c>
      <c r="E5553" s="2" t="n">
        <v>360660</v>
      </c>
      <c r="F5553" s="2" t="n">
        <v>336058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1217914</v>
      </c>
      <c r="D5554" s="2" t="n">
        <v>701343</v>
      </c>
      <c r="E5554" s="2" t="n">
        <v>419261</v>
      </c>
      <c r="F5554" s="2" t="n">
        <v>393518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1128235</v>
      </c>
      <c r="D5555" s="2" t="n">
        <v>652513</v>
      </c>
      <c r="E5555" s="2" t="n">
        <v>398157</v>
      </c>
      <c r="F5555" s="2" t="n">
        <v>379202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1210534</v>
      </c>
      <c r="D5556" s="2" t="n">
        <v>696434</v>
      </c>
      <c r="E5556" s="2" t="n">
        <v>417564</v>
      </c>
      <c r="F5556" s="2" t="n">
        <v>395061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1157544</v>
      </c>
      <c r="D5557" s="2" t="n">
        <v>669732</v>
      </c>
      <c r="E5557" s="2" t="n">
        <v>400987</v>
      </c>
      <c r="F5557" s="2" t="n">
        <v>373262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1157176</v>
      </c>
      <c r="D5558" s="2" t="n">
        <v>671408</v>
      </c>
      <c r="E5558" s="2" t="n">
        <v>402606</v>
      </c>
      <c r="F5558" s="2" t="n">
        <v>372379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1248913</v>
      </c>
      <c r="D5559" s="2" t="n">
        <v>710826</v>
      </c>
      <c r="E5559" s="2" t="n">
        <v>417785</v>
      </c>
      <c r="F5559" s="2" t="n">
        <v>382357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1142844</v>
      </c>
      <c r="D5560" s="2" t="n">
        <v>658079</v>
      </c>
      <c r="E5560" s="2" t="n">
        <v>392730</v>
      </c>
      <c r="F5560" s="2" t="n">
        <v>362481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421819</v>
      </c>
      <c r="D5561" s="2" t="n">
        <v>260561</v>
      </c>
      <c r="E5561" s="2" t="n">
        <v>203630</v>
      </c>
      <c r="F5561" s="2" t="n">
        <v>245228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 t="n">
        <v>411794</v>
      </c>
      <c r="D5562" s="2" t="n">
        <v>261589</v>
      </c>
      <c r="E5562" s="2" t="n">
        <v>192446</v>
      </c>
      <c r="F5562" s="2" t="n">
        <v>172939</v>
      </c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 t="n">
        <v>428465</v>
      </c>
      <c r="D5563" s="2" t="n">
        <v>271523</v>
      </c>
      <c r="E5563" s="2" t="n">
        <v>199807</v>
      </c>
      <c r="F5563" s="2" t="n">
        <v>178991</v>
      </c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 t="n">
        <v>406701</v>
      </c>
      <c r="D5564" s="2" t="n">
        <v>256981</v>
      </c>
      <c r="E5564" s="2" t="n">
        <v>188693</v>
      </c>
      <c r="F5564" s="2" t="n">
        <v>168162</v>
      </c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911018</v>
      </c>
      <c r="D5565" s="2" t="n">
        <v>532032</v>
      </c>
      <c r="E5565" s="2" t="n">
        <v>326560</v>
      </c>
      <c r="F5565" s="2" t="n">
        <v>309157</v>
      </c>
    </row>
    <row r="5566" customFormat="false" ht="12.75" hidden="false" customHeight="false" outlineLevel="0" collapsed="false">
      <c r="A5566" s="2" t="s">
        <v>135</v>
      </c>
      <c r="B5566" s="2" t="n">
        <v>58</v>
      </c>
      <c r="C5566" s="2" t="n">
        <v>1010070</v>
      </c>
      <c r="D5566" s="2" t="n">
        <v>586740</v>
      </c>
      <c r="E5566" s="2" t="n">
        <v>356244</v>
      </c>
      <c r="F5566" s="2" t="n">
        <v>339508</v>
      </c>
    </row>
    <row r="5567" customFormat="false" ht="12.75" hidden="false" customHeight="false" outlineLevel="0" collapsed="false">
      <c r="A5567" s="2" t="s">
        <v>136</v>
      </c>
      <c r="B5567" s="2" t="n">
        <v>58</v>
      </c>
      <c r="C5567" s="2" t="n">
        <v>1004499</v>
      </c>
      <c r="D5567" s="2" t="n">
        <v>582953</v>
      </c>
      <c r="E5567" s="2" t="n">
        <v>355976</v>
      </c>
      <c r="F5567" s="2" t="n">
        <v>340244</v>
      </c>
    </row>
    <row r="5568" customFormat="false" ht="12.75" hidden="false" customHeight="false" outlineLevel="0" collapsed="false">
      <c r="A5568" s="2" t="s">
        <v>137</v>
      </c>
      <c r="B5568" s="2" t="n">
        <v>58</v>
      </c>
      <c r="C5568" s="2" t="n">
        <v>1081658</v>
      </c>
      <c r="D5568" s="2" t="n">
        <v>626444</v>
      </c>
      <c r="E5568" s="2" t="n">
        <v>380000</v>
      </c>
      <c r="F5568" s="2" t="n">
        <v>363918</v>
      </c>
    </row>
    <row r="5569" customFormat="false" ht="12.75" hidden="false" customHeight="false" outlineLevel="0" collapsed="false">
      <c r="A5569" s="2" t="s">
        <v>138</v>
      </c>
      <c r="B5569" s="2" t="n">
        <v>58</v>
      </c>
      <c r="C5569" s="2" t="n">
        <v>1123461</v>
      </c>
      <c r="D5569" s="2" t="n">
        <v>654498</v>
      </c>
      <c r="E5569" s="2" t="n">
        <v>392908</v>
      </c>
      <c r="F5569" s="2" t="n">
        <v>368024</v>
      </c>
    </row>
    <row r="5570" customFormat="false" ht="12.75" hidden="false" customHeight="false" outlineLevel="0" collapsed="false">
      <c r="A5570" s="2" t="s">
        <v>139</v>
      </c>
      <c r="B5570" s="2" t="n">
        <v>58</v>
      </c>
      <c r="C5570" s="2" t="n">
        <v>1095195</v>
      </c>
      <c r="D5570" s="2" t="n">
        <v>635778</v>
      </c>
      <c r="E5570" s="2" t="n">
        <v>379664</v>
      </c>
      <c r="F5570" s="2" t="n">
        <v>354179</v>
      </c>
    </row>
    <row r="5571" customFormat="false" ht="12.75" hidden="false" customHeight="false" outlineLevel="0" collapsed="false">
      <c r="A5571" s="2" t="s">
        <v>140</v>
      </c>
      <c r="B5571" s="2" t="n">
        <v>58</v>
      </c>
      <c r="C5571" s="2" t="n">
        <v>1132350</v>
      </c>
      <c r="D5571" s="2" t="n">
        <v>652557</v>
      </c>
      <c r="E5571" s="2" t="n">
        <v>387823</v>
      </c>
      <c r="F5571" s="2" t="n">
        <v>356866</v>
      </c>
    </row>
    <row r="5572" customFormat="false" ht="12.75" hidden="false" customHeight="false" outlineLevel="0" collapsed="false">
      <c r="A5572" s="2" t="s">
        <v>141</v>
      </c>
      <c r="B5572" s="2" t="n">
        <v>58</v>
      </c>
      <c r="C5572" s="2" t="n">
        <v>1059992</v>
      </c>
      <c r="D5572" s="2" t="n">
        <v>614296</v>
      </c>
      <c r="E5572" s="2" t="n">
        <v>368234</v>
      </c>
      <c r="F5572" s="2" t="n">
        <v>341697</v>
      </c>
    </row>
    <row r="5573" customFormat="false" ht="12.75" hidden="false" customHeight="false" outlineLevel="0" collapsed="false">
      <c r="A5573" s="2" t="s">
        <v>142</v>
      </c>
      <c r="B5573" s="2" t="n">
        <v>58</v>
      </c>
      <c r="C5573" s="2" t="n">
        <v>1007865</v>
      </c>
      <c r="D5573" s="2" t="n">
        <v>585168</v>
      </c>
      <c r="E5573" s="2" t="n">
        <v>355303</v>
      </c>
      <c r="F5573" s="2" t="n">
        <v>332074</v>
      </c>
    </row>
    <row r="5574" customFormat="false" ht="12.75" hidden="false" customHeight="false" outlineLevel="0" collapsed="false">
      <c r="A5574" s="2" t="s">
        <v>143</v>
      </c>
      <c r="B5574" s="2" t="n">
        <v>58</v>
      </c>
      <c r="C5574" s="2" t="n">
        <v>463017</v>
      </c>
      <c r="D5574" s="2" t="n">
        <v>297388</v>
      </c>
      <c r="E5574" s="2" t="n">
        <v>220806</v>
      </c>
      <c r="F5574" s="2" t="n">
        <v>199356</v>
      </c>
    </row>
    <row r="5575" customFormat="false" ht="12.75" hidden="false" customHeight="false" outlineLevel="0" collapsed="false">
      <c r="A5575" s="2" t="s">
        <v>144</v>
      </c>
      <c r="B5575" s="2" t="n">
        <v>58</v>
      </c>
      <c r="C5575" s="2" t="n">
        <v>412162</v>
      </c>
      <c r="D5575" s="2" t="n">
        <v>263679</v>
      </c>
      <c r="E5575" s="2" t="n">
        <v>195580</v>
      </c>
      <c r="F5575" s="2" t="n">
        <v>176386</v>
      </c>
    </row>
    <row r="5576" customFormat="false" ht="12.75" hidden="false" customHeight="false" outlineLevel="0" collapsed="false">
      <c r="A5576" s="2" t="s">
        <v>145</v>
      </c>
      <c r="B5576" s="2" t="n">
        <v>58</v>
      </c>
      <c r="C5576" s="2" t="n">
        <v>407845</v>
      </c>
      <c r="D5576" s="2" t="n">
        <v>260146</v>
      </c>
      <c r="E5576" s="2" t="n">
        <v>192516</v>
      </c>
      <c r="F5576" s="2" t="n">
        <v>172607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1024632</v>
      </c>
      <c r="D5577" s="2" t="n">
        <v>591278</v>
      </c>
      <c r="E5577" s="2" t="n">
        <v>360303</v>
      </c>
      <c r="F5577" s="2" t="n">
        <v>342326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1153570</v>
      </c>
      <c r="D5578" s="2" t="n">
        <v>655557</v>
      </c>
      <c r="E5578" s="2" t="n">
        <v>388379</v>
      </c>
      <c r="F5578" s="2" t="n">
        <v>357695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936391</v>
      </c>
      <c r="D5579" s="2" t="n">
        <v>542487</v>
      </c>
      <c r="E5579" s="2" t="n">
        <v>335258</v>
      </c>
      <c r="F5579" s="2" t="n">
        <v>329788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1052744</v>
      </c>
      <c r="D5580" s="2" t="n">
        <v>603611</v>
      </c>
      <c r="E5580" s="2" t="n">
        <v>361147</v>
      </c>
      <c r="F5580" s="2" t="n">
        <v>337081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1130809</v>
      </c>
      <c r="D5581" s="2" t="n">
        <v>654796</v>
      </c>
      <c r="E5581" s="2" t="n">
        <v>394528</v>
      </c>
      <c r="F5581" s="2" t="n">
        <v>370591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928846</v>
      </c>
      <c r="D5582" s="2" t="n">
        <v>546112</v>
      </c>
      <c r="E5582" s="2" t="n">
        <v>339431</v>
      </c>
      <c r="F5582" s="2" t="n">
        <v>334346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1163676</v>
      </c>
      <c r="D5583" s="2" t="n">
        <v>663804</v>
      </c>
      <c r="E5583" s="2" t="n">
        <v>391871</v>
      </c>
      <c r="F5583" s="2" t="n">
        <v>360251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1062605</v>
      </c>
      <c r="D5584" s="2" t="n">
        <v>612568</v>
      </c>
      <c r="E5584" s="2" t="n">
        <v>366053</v>
      </c>
      <c r="F5584" s="2" t="n">
        <v>335890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986349</v>
      </c>
      <c r="D5585" s="2" t="n">
        <v>570836</v>
      </c>
      <c r="E5585" s="2" t="n">
        <v>348416</v>
      </c>
      <c r="F5585" s="2" t="n">
        <v>324439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504406</v>
      </c>
      <c r="D5586" s="2" t="n">
        <v>323572</v>
      </c>
      <c r="E5586" s="2" t="n">
        <v>241004</v>
      </c>
      <c r="F5586" s="2" t="n">
        <v>218628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390942</v>
      </c>
      <c r="D5587" s="2" t="n">
        <v>249628</v>
      </c>
      <c r="E5587" s="2" t="n">
        <v>185078</v>
      </c>
      <c r="F5587" s="2" t="n">
        <v>166477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381872</v>
      </c>
      <c r="D5588" s="2" t="n">
        <v>243288</v>
      </c>
      <c r="E5588" s="2" t="n">
        <v>180021</v>
      </c>
      <c r="F5588" s="2" t="n">
        <v>161131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1113562</v>
      </c>
      <c r="D5589" s="2" t="n">
        <v>638682</v>
      </c>
      <c r="E5589" s="2" t="n">
        <v>386332</v>
      </c>
      <c r="F5589" s="2" t="n">
        <v>366514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1280417</v>
      </c>
      <c r="D5590" s="2" t="n">
        <v>738737</v>
      </c>
      <c r="E5590" s="2" t="n">
        <v>448629</v>
      </c>
      <c r="F5590" s="2" t="n">
        <v>419969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996690</v>
      </c>
      <c r="D5591" s="2" t="n">
        <v>580686</v>
      </c>
      <c r="E5591" s="2" t="n">
        <v>364398</v>
      </c>
      <c r="F5591" s="2" t="n">
        <v>367603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1128375</v>
      </c>
      <c r="D5592" s="2" t="n">
        <v>645658</v>
      </c>
      <c r="E5592" s="2" t="n">
        <v>385812</v>
      </c>
      <c r="F5592" s="2" t="n">
        <v>359516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1204507</v>
      </c>
      <c r="D5593" s="2" t="n">
        <v>694483</v>
      </c>
      <c r="E5593" s="2" t="n">
        <v>414069</v>
      </c>
      <c r="F5593" s="2" t="n">
        <v>389289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1061212</v>
      </c>
      <c r="D5594" s="2" t="n">
        <v>618767</v>
      </c>
      <c r="E5594" s="2" t="n">
        <v>378028</v>
      </c>
      <c r="F5594" s="2" t="n">
        <v>366488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1268601</v>
      </c>
      <c r="D5595" s="2" t="n">
        <v>723401</v>
      </c>
      <c r="E5595" s="2" t="n">
        <v>425952</v>
      </c>
      <c r="F5595" s="2" t="n">
        <v>393560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1204202</v>
      </c>
      <c r="D5596" s="2" t="n">
        <v>690093</v>
      </c>
      <c r="E5596" s="2" t="n">
        <v>409287</v>
      </c>
      <c r="F5596" s="2" t="n">
        <v>380188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1083433</v>
      </c>
      <c r="D5597" s="2" t="n">
        <v>623300</v>
      </c>
      <c r="E5597" s="2" t="n">
        <v>375248</v>
      </c>
      <c r="F5597" s="2" t="n">
        <v>349455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477529</v>
      </c>
      <c r="D5598" s="2" t="n">
        <v>305796</v>
      </c>
      <c r="E5598" s="2" t="n">
        <v>226781</v>
      </c>
      <c r="F5598" s="2" t="n">
        <v>204435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419349</v>
      </c>
      <c r="D5599" s="2" t="n">
        <v>265266</v>
      </c>
      <c r="E5599" s="2" t="n">
        <v>194940</v>
      </c>
      <c r="F5599" s="2" t="n">
        <v>174222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400935</v>
      </c>
      <c r="D5600" s="2" t="n">
        <v>253959</v>
      </c>
      <c r="E5600" s="2" t="n">
        <v>187350</v>
      </c>
      <c r="F5600" s="2" t="n">
        <v>167627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1102617</v>
      </c>
      <c r="D5601" s="2" t="n">
        <v>636154</v>
      </c>
      <c r="E5601" s="2" t="n">
        <v>387069</v>
      </c>
      <c r="F5601" s="2" t="n">
        <v>373062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1250455</v>
      </c>
      <c r="D5602" s="2" t="n">
        <v>717259</v>
      </c>
      <c r="E5602" s="2" t="n">
        <v>430081</v>
      </c>
      <c r="F5602" s="2" t="n">
        <v>402671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931236</v>
      </c>
      <c r="D5603" s="2" t="n">
        <v>543374</v>
      </c>
      <c r="E5603" s="2" t="n">
        <v>343528</v>
      </c>
      <c r="F5603" s="2" t="n">
        <v>348292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1137646</v>
      </c>
      <c r="D5604" s="2" t="n">
        <v>652733</v>
      </c>
      <c r="E5604" s="2" t="n">
        <v>393002</v>
      </c>
      <c r="F5604" s="2" t="n">
        <v>372094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1111245</v>
      </c>
      <c r="D5605" s="2" t="n">
        <v>640917</v>
      </c>
      <c r="E5605" s="2" t="n">
        <v>383869</v>
      </c>
      <c r="F5605" s="2" t="n">
        <v>359291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1104501</v>
      </c>
      <c r="D5606" s="2" t="n">
        <v>642016</v>
      </c>
      <c r="E5606" s="2" t="n">
        <v>390424</v>
      </c>
      <c r="F5606" s="2" t="n">
        <v>377968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1252162</v>
      </c>
      <c r="D5607" s="2" t="n">
        <v>713323</v>
      </c>
      <c r="E5607" s="2" t="n">
        <v>420799</v>
      </c>
      <c r="F5607" s="2" t="n">
        <v>387276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1253428</v>
      </c>
      <c r="D5608" s="2" t="n">
        <v>720126</v>
      </c>
      <c r="E5608" s="2" t="n">
        <v>429101</v>
      </c>
      <c r="F5608" s="2" t="n">
        <v>398880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1123838</v>
      </c>
      <c r="D5609" s="2" t="n">
        <v>644866</v>
      </c>
      <c r="E5609" s="2" t="n">
        <v>388151</v>
      </c>
      <c r="F5609" s="2" t="n">
        <v>361607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447322</v>
      </c>
      <c r="D5610" s="2" t="n">
        <v>284000</v>
      </c>
      <c r="E5610" s="2" t="n">
        <v>208849</v>
      </c>
      <c r="F5610" s="2" t="n">
        <v>186621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448520</v>
      </c>
      <c r="D5611" s="2" t="n">
        <v>283509</v>
      </c>
      <c r="E5611" s="2" t="n">
        <v>208107</v>
      </c>
      <c r="F5611" s="2" t="n">
        <v>185862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410098</v>
      </c>
      <c r="D5612" s="2" t="n">
        <v>259664</v>
      </c>
      <c r="E5612" s="2" t="n">
        <v>191328</v>
      </c>
      <c r="F5612" s="2" t="n">
        <v>171078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1066202</v>
      </c>
      <c r="D5613" s="2" t="n">
        <v>622156</v>
      </c>
      <c r="E5613" s="2" t="n">
        <v>385868</v>
      </c>
      <c r="F5613" s="2" t="n">
        <v>376730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1158689</v>
      </c>
      <c r="D5614" s="2" t="n">
        <v>663361</v>
      </c>
      <c r="E5614" s="2" t="n">
        <v>394080</v>
      </c>
      <c r="F5614" s="2" t="n">
        <v>365293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444751</v>
      </c>
      <c r="D5615" s="2" t="n">
        <v>279269</v>
      </c>
      <c r="E5615" s="2" t="n">
        <v>218567</v>
      </c>
      <c r="F5615" s="2" t="n">
        <v>268082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1112282</v>
      </c>
      <c r="D5616" s="2" t="n">
        <v>645722</v>
      </c>
      <c r="E5616" s="2" t="n">
        <v>395169</v>
      </c>
      <c r="F5616" s="2" t="n">
        <v>378097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1117766</v>
      </c>
      <c r="D5617" s="2" t="n">
        <v>646796</v>
      </c>
      <c r="E5617" s="2" t="n">
        <v>388562</v>
      </c>
      <c r="F5617" s="2" t="n">
        <v>364300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1222760</v>
      </c>
      <c r="D5618" s="2" t="n">
        <v>704458</v>
      </c>
      <c r="E5618" s="2" t="n">
        <v>421609</v>
      </c>
      <c r="F5618" s="2" t="n">
        <v>397197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1231555</v>
      </c>
      <c r="D5619" s="2" t="n">
        <v>702531</v>
      </c>
      <c r="E5619" s="2" t="n">
        <v>414731</v>
      </c>
      <c r="F5619" s="2" t="n">
        <v>381810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1243198</v>
      </c>
      <c r="D5620" s="2" t="n">
        <v>715965</v>
      </c>
      <c r="E5620" s="2" t="n">
        <v>428849</v>
      </c>
      <c r="F5620" s="2" t="n">
        <v>398390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1137909</v>
      </c>
      <c r="D5621" s="2" t="n">
        <v>651725</v>
      </c>
      <c r="E5621" s="2" t="n">
        <v>388966</v>
      </c>
      <c r="F5621" s="2" t="n">
        <v>358988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432004</v>
      </c>
      <c r="D5622" s="2" t="n">
        <v>273265</v>
      </c>
      <c r="E5622" s="2" t="n">
        <v>200016</v>
      </c>
      <c r="F5622" s="2" t="n">
        <v>178430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436755</v>
      </c>
      <c r="D5623" s="2" t="n">
        <v>276182</v>
      </c>
      <c r="E5623" s="2" t="n">
        <v>202362</v>
      </c>
      <c r="F5623" s="2" t="n">
        <v>180882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406299</v>
      </c>
      <c r="D5624" s="2" t="n">
        <v>257777</v>
      </c>
      <c r="E5624" s="2" t="n">
        <v>190070</v>
      </c>
      <c r="F5624" s="2" t="n">
        <v>170309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1124723</v>
      </c>
      <c r="D5625" s="2" t="n">
        <v>646290</v>
      </c>
      <c r="E5625" s="2" t="n">
        <v>387248</v>
      </c>
      <c r="F5625" s="2" t="n">
        <v>360191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1256053</v>
      </c>
      <c r="D5626" s="2" t="n">
        <v>723506</v>
      </c>
      <c r="E5626" s="2" t="n">
        <v>435304</v>
      </c>
      <c r="F5626" s="2" t="n">
        <v>406331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1158183</v>
      </c>
      <c r="D5627" s="2" t="n">
        <v>670693</v>
      </c>
      <c r="E5627" s="2" t="n">
        <v>409342</v>
      </c>
      <c r="F5627" s="2" t="n">
        <v>387172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1141845</v>
      </c>
      <c r="D5628" s="2" t="n">
        <v>659574</v>
      </c>
      <c r="E5628" s="2" t="n">
        <v>401264</v>
      </c>
      <c r="F5628" s="2" t="n">
        <v>380737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1185479</v>
      </c>
      <c r="D5629" s="2" t="n">
        <v>684763</v>
      </c>
      <c r="E5629" s="2" t="n">
        <v>409860</v>
      </c>
      <c r="F5629" s="2" t="n">
        <v>382235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1219872</v>
      </c>
      <c r="D5630" s="2" t="n">
        <v>701210</v>
      </c>
      <c r="E5630" s="2" t="n">
        <v>416705</v>
      </c>
      <c r="F5630" s="2" t="n">
        <v>387072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1259688</v>
      </c>
      <c r="D5631" s="2" t="n">
        <v>720425</v>
      </c>
      <c r="E5631" s="2" t="n">
        <v>425179</v>
      </c>
      <c r="F5631" s="2" t="n">
        <v>390677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1197425</v>
      </c>
      <c r="D5632" s="2" t="n">
        <v>689256</v>
      </c>
      <c r="E5632" s="2" t="n">
        <v>411194</v>
      </c>
      <c r="F5632" s="2" t="n">
        <v>379415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1094726</v>
      </c>
      <c r="D5633" s="2" t="n">
        <v>629842</v>
      </c>
      <c r="E5633" s="2" t="n">
        <v>378749</v>
      </c>
      <c r="F5633" s="2" t="n">
        <v>350121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425236</v>
      </c>
      <c r="D5634" s="2" t="n">
        <v>270806</v>
      </c>
      <c r="E5634" s="2" t="n">
        <v>199387</v>
      </c>
      <c r="F5634" s="2" t="n">
        <v>178766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435303</v>
      </c>
      <c r="D5635" s="2" t="n">
        <v>275963</v>
      </c>
      <c r="E5635" s="2" t="n">
        <v>202891</v>
      </c>
      <c r="F5635" s="2" t="n">
        <v>181393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444067</v>
      </c>
      <c r="D5636" s="2" t="n">
        <v>280754</v>
      </c>
      <c r="E5636" s="2" t="n">
        <v>206366</v>
      </c>
      <c r="F5636" s="2" t="n">
        <v>184713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1048652</v>
      </c>
      <c r="D5637" s="2" t="n">
        <v>607415</v>
      </c>
      <c r="E5637" s="2" t="n">
        <v>368990</v>
      </c>
      <c r="F5637" s="2" t="n">
        <v>346491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1250715</v>
      </c>
      <c r="D5638" s="2" t="n">
        <v>718714</v>
      </c>
      <c r="E5638" s="2" t="n">
        <v>429731</v>
      </c>
      <c r="F5638" s="2" t="n">
        <v>400469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1080741</v>
      </c>
      <c r="D5639" s="2" t="n">
        <v>623564</v>
      </c>
      <c r="E5639" s="2" t="n">
        <v>380227</v>
      </c>
      <c r="F5639" s="2" t="n">
        <v>360743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1178584</v>
      </c>
      <c r="D5640" s="2" t="n">
        <v>679451</v>
      </c>
      <c r="E5640" s="2" t="n">
        <v>409524</v>
      </c>
      <c r="F5640" s="2" t="n">
        <v>386064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1158799</v>
      </c>
      <c r="D5641" s="2" t="n">
        <v>671188</v>
      </c>
      <c r="E5641" s="2" t="n">
        <v>402665</v>
      </c>
      <c r="F5641" s="2" t="n">
        <v>375215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1176506</v>
      </c>
      <c r="D5642" s="2" t="n">
        <v>679761</v>
      </c>
      <c r="E5642" s="2" t="n">
        <v>405476</v>
      </c>
      <c r="F5642" s="2" t="n">
        <v>375388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1239252</v>
      </c>
      <c r="D5643" s="2" t="n">
        <v>709356</v>
      </c>
      <c r="E5643" s="2" t="n">
        <v>419902</v>
      </c>
      <c r="F5643" s="2" t="n">
        <v>386694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1114849</v>
      </c>
      <c r="D5644" s="2" t="n">
        <v>644764</v>
      </c>
      <c r="E5644" s="2" t="n">
        <v>386595</v>
      </c>
      <c r="F5644" s="2" t="n">
        <v>358787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1073972</v>
      </c>
      <c r="D5645" s="2" t="n">
        <v>619854</v>
      </c>
      <c r="E5645" s="2" t="n">
        <v>374280</v>
      </c>
      <c r="F5645" s="2" t="n">
        <v>346348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430023</v>
      </c>
      <c r="D5646" s="2" t="n">
        <v>277469</v>
      </c>
      <c r="E5646" s="2" t="n">
        <v>207135</v>
      </c>
      <c r="F5646" s="2" t="n">
        <v>187887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471804</v>
      </c>
      <c r="D5647" s="2" t="n">
        <v>299202</v>
      </c>
      <c r="E5647" s="2" t="n">
        <v>220641</v>
      </c>
      <c r="F5647" s="2" t="n">
        <v>198276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440691</v>
      </c>
      <c r="D5648" s="2" t="n">
        <v>277615</v>
      </c>
      <c r="E5648" s="2" t="n">
        <v>204165</v>
      </c>
      <c r="F5648" s="2" t="n">
        <v>183123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1018961</v>
      </c>
      <c r="D5649" s="2" t="n">
        <v>591439</v>
      </c>
      <c r="E5649" s="2" t="n">
        <v>358802</v>
      </c>
      <c r="F5649" s="2" t="n">
        <v>334968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1204971</v>
      </c>
      <c r="D5650" s="2" t="n">
        <v>694252</v>
      </c>
      <c r="E5650" s="2" t="n">
        <v>415651</v>
      </c>
      <c r="F5650" s="2" t="n">
        <v>390598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1116000</v>
      </c>
      <c r="D5651" s="2" t="n">
        <v>645940</v>
      </c>
      <c r="E5651" s="2" t="n">
        <v>394862</v>
      </c>
      <c r="F5651" s="2" t="n">
        <v>376729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1199946</v>
      </c>
      <c r="D5652" s="2" t="n">
        <v>690942</v>
      </c>
      <c r="E5652" s="2" t="n">
        <v>414932</v>
      </c>
      <c r="F5652" s="2" t="n">
        <v>393367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1148967</v>
      </c>
      <c r="D5653" s="2" t="n">
        <v>665231</v>
      </c>
      <c r="E5653" s="2" t="n">
        <v>398941</v>
      </c>
      <c r="F5653" s="2" t="n">
        <v>372018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1147150</v>
      </c>
      <c r="D5654" s="2" t="n">
        <v>666168</v>
      </c>
      <c r="E5654" s="2" t="n">
        <v>400178</v>
      </c>
      <c r="F5654" s="2" t="n">
        <v>370786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1239309</v>
      </c>
      <c r="D5655" s="2" t="n">
        <v>705922</v>
      </c>
      <c r="E5655" s="2" t="n">
        <v>415659</v>
      </c>
      <c r="F5655" s="2" t="n">
        <v>381087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1133442</v>
      </c>
      <c r="D5656" s="2" t="n">
        <v>653151</v>
      </c>
      <c r="E5656" s="2" t="n">
        <v>390420</v>
      </c>
      <c r="F5656" s="2" t="n">
        <v>360949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419531</v>
      </c>
      <c r="D5657" s="2" t="n">
        <v>259348</v>
      </c>
      <c r="E5657" s="2" t="n">
        <v>203043</v>
      </c>
      <c r="F5657" s="2" t="n">
        <v>244810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 t="n">
        <v>411100</v>
      </c>
      <c r="D5658" s="2" t="n">
        <v>261181</v>
      </c>
      <c r="E5658" s="2" t="n">
        <v>192207</v>
      </c>
      <c r="F5658" s="2" t="n">
        <v>172767</v>
      </c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 t="n">
        <v>427266</v>
      </c>
      <c r="D5659" s="2" t="n">
        <v>270857</v>
      </c>
      <c r="E5659" s="2" t="n">
        <v>199393</v>
      </c>
      <c r="F5659" s="2" t="n">
        <v>178632</v>
      </c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 t="n">
        <v>405678</v>
      </c>
      <c r="D5660" s="2" t="n">
        <v>256343</v>
      </c>
      <c r="E5660" s="2" t="n">
        <v>188293</v>
      </c>
      <c r="F5660" s="2" t="n">
        <v>167819</v>
      </c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904665</v>
      </c>
      <c r="D5661" s="2" t="n">
        <v>528854</v>
      </c>
      <c r="E5661" s="2" t="n">
        <v>325318</v>
      </c>
      <c r="F5661" s="2" t="n">
        <v>308738</v>
      </c>
    </row>
    <row r="5662" customFormat="false" ht="12.75" hidden="false" customHeight="false" outlineLevel="0" collapsed="false">
      <c r="A5662" s="2" t="s">
        <v>135</v>
      </c>
      <c r="B5662" s="2" t="n">
        <v>59</v>
      </c>
      <c r="C5662" s="2" t="n">
        <v>1003808</v>
      </c>
      <c r="D5662" s="2" t="n">
        <v>583588</v>
      </c>
      <c r="E5662" s="2" t="n">
        <v>354988</v>
      </c>
      <c r="F5662" s="2" t="n">
        <v>339032</v>
      </c>
    </row>
    <row r="5663" customFormat="false" ht="12.75" hidden="false" customHeight="false" outlineLevel="0" collapsed="false">
      <c r="A5663" s="2" t="s">
        <v>136</v>
      </c>
      <c r="B5663" s="2" t="n">
        <v>59</v>
      </c>
      <c r="C5663" s="2" t="n">
        <v>995131</v>
      </c>
      <c r="D5663" s="2" t="n">
        <v>577905</v>
      </c>
      <c r="E5663" s="2" t="n">
        <v>353448</v>
      </c>
      <c r="F5663" s="2" t="n">
        <v>338206</v>
      </c>
    </row>
    <row r="5664" customFormat="false" ht="12.75" hidden="false" customHeight="false" outlineLevel="0" collapsed="false">
      <c r="A5664" s="2" t="s">
        <v>137</v>
      </c>
      <c r="B5664" s="2" t="n">
        <v>59</v>
      </c>
      <c r="C5664" s="2" t="n">
        <v>1071938</v>
      </c>
      <c r="D5664" s="2" t="n">
        <v>621162</v>
      </c>
      <c r="E5664" s="2" t="n">
        <v>377328</v>
      </c>
      <c r="F5664" s="2" t="n">
        <v>361829</v>
      </c>
    </row>
    <row r="5665" customFormat="false" ht="12.75" hidden="false" customHeight="false" outlineLevel="0" collapsed="false">
      <c r="A5665" s="2" t="s">
        <v>138</v>
      </c>
      <c r="B5665" s="2" t="n">
        <v>59</v>
      </c>
      <c r="C5665" s="2" t="n">
        <v>1115027</v>
      </c>
      <c r="D5665" s="2" t="n">
        <v>650071</v>
      </c>
      <c r="E5665" s="2" t="n">
        <v>390897</v>
      </c>
      <c r="F5665" s="2" t="n">
        <v>366734</v>
      </c>
    </row>
    <row r="5666" customFormat="false" ht="12.75" hidden="false" customHeight="false" outlineLevel="0" collapsed="false">
      <c r="A5666" s="2" t="s">
        <v>139</v>
      </c>
      <c r="B5666" s="2" t="n">
        <v>59</v>
      </c>
      <c r="C5666" s="2" t="n">
        <v>1086970</v>
      </c>
      <c r="D5666" s="2" t="n">
        <v>631535</v>
      </c>
      <c r="E5666" s="2" t="n">
        <v>377851</v>
      </c>
      <c r="F5666" s="2" t="n">
        <v>353222</v>
      </c>
    </row>
    <row r="5667" customFormat="false" ht="12.75" hidden="false" customHeight="false" outlineLevel="0" collapsed="false">
      <c r="A5667" s="2" t="s">
        <v>140</v>
      </c>
      <c r="B5667" s="2" t="n">
        <v>59</v>
      </c>
      <c r="C5667" s="2" t="n">
        <v>1123524</v>
      </c>
      <c r="D5667" s="2" t="n">
        <v>647971</v>
      </c>
      <c r="E5667" s="2" t="n">
        <v>385816</v>
      </c>
      <c r="F5667" s="2" t="n">
        <v>355689</v>
      </c>
    </row>
    <row r="5668" customFormat="false" ht="12.75" hidden="false" customHeight="false" outlineLevel="0" collapsed="false">
      <c r="A5668" s="2" t="s">
        <v>141</v>
      </c>
      <c r="B5668" s="2" t="n">
        <v>59</v>
      </c>
      <c r="C5668" s="2" t="n">
        <v>1051407</v>
      </c>
      <c r="D5668" s="2" t="n">
        <v>609813</v>
      </c>
      <c r="E5668" s="2" t="n">
        <v>366173</v>
      </c>
      <c r="F5668" s="2" t="n">
        <v>340404</v>
      </c>
    </row>
    <row r="5669" customFormat="false" ht="12.75" hidden="false" customHeight="false" outlineLevel="0" collapsed="false">
      <c r="A5669" s="2" t="s">
        <v>142</v>
      </c>
      <c r="B5669" s="2" t="n">
        <v>59</v>
      </c>
      <c r="C5669" s="2" t="n">
        <v>1000065</v>
      </c>
      <c r="D5669" s="2" t="n">
        <v>581148</v>
      </c>
      <c r="E5669" s="2" t="n">
        <v>353517</v>
      </c>
      <c r="F5669" s="2" t="n">
        <v>331065</v>
      </c>
    </row>
    <row r="5670" customFormat="false" ht="12.75" hidden="false" customHeight="false" outlineLevel="0" collapsed="false">
      <c r="A5670" s="2" t="s">
        <v>143</v>
      </c>
      <c r="B5670" s="2" t="n">
        <v>59</v>
      </c>
      <c r="C5670" s="2" t="n">
        <v>461564</v>
      </c>
      <c r="D5670" s="2" t="n">
        <v>296474</v>
      </c>
      <c r="E5670" s="2" t="n">
        <v>220211</v>
      </c>
      <c r="F5670" s="2" t="n">
        <v>198837</v>
      </c>
    </row>
    <row r="5671" customFormat="false" ht="12.75" hidden="false" customHeight="false" outlineLevel="0" collapsed="false">
      <c r="A5671" s="2" t="s">
        <v>144</v>
      </c>
      <c r="B5671" s="2" t="n">
        <v>59</v>
      </c>
      <c r="C5671" s="2" t="n">
        <v>410998</v>
      </c>
      <c r="D5671" s="2" t="n">
        <v>263003</v>
      </c>
      <c r="E5671" s="2" t="n">
        <v>195112</v>
      </c>
      <c r="F5671" s="2" t="n">
        <v>175979</v>
      </c>
    </row>
    <row r="5672" customFormat="false" ht="12.75" hidden="false" customHeight="false" outlineLevel="0" collapsed="false">
      <c r="A5672" s="2" t="s">
        <v>145</v>
      </c>
      <c r="B5672" s="2" t="n">
        <v>59</v>
      </c>
      <c r="C5672" s="2" t="n">
        <v>406618</v>
      </c>
      <c r="D5672" s="2" t="n">
        <v>259435</v>
      </c>
      <c r="E5672" s="2" t="n">
        <v>192075</v>
      </c>
      <c r="F5672" s="2" t="n">
        <v>172208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1013381</v>
      </c>
      <c r="D5673" s="2" t="n">
        <v>585300</v>
      </c>
      <c r="E5673" s="2" t="n">
        <v>357381</v>
      </c>
      <c r="F5673" s="2" t="n">
        <v>340229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1143852</v>
      </c>
      <c r="D5674" s="2" t="n">
        <v>650648</v>
      </c>
      <c r="E5674" s="2" t="n">
        <v>386202</v>
      </c>
      <c r="F5674" s="2" t="n">
        <v>356438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928140</v>
      </c>
      <c r="D5675" s="2" t="n">
        <v>538193</v>
      </c>
      <c r="E5675" s="2" t="n">
        <v>333338</v>
      </c>
      <c r="F5675" s="2" t="n">
        <v>328681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1042369</v>
      </c>
      <c r="D5676" s="2" t="n">
        <v>598053</v>
      </c>
      <c r="E5676" s="2" t="n">
        <v>358355</v>
      </c>
      <c r="F5676" s="2" t="n">
        <v>335104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1120641</v>
      </c>
      <c r="D5677" s="2" t="n">
        <v>649429</v>
      </c>
      <c r="E5677" s="2" t="n">
        <v>391955</v>
      </c>
      <c r="F5677" s="2" t="n">
        <v>368664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918857</v>
      </c>
      <c r="D5678" s="2" t="n">
        <v>540715</v>
      </c>
      <c r="E5678" s="2" t="n">
        <v>336859</v>
      </c>
      <c r="F5678" s="2" t="n">
        <v>332613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1152418</v>
      </c>
      <c r="D5679" s="2" t="n">
        <v>657842</v>
      </c>
      <c r="E5679" s="2" t="n">
        <v>389010</v>
      </c>
      <c r="F5679" s="2" t="n">
        <v>358326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1053517</v>
      </c>
      <c r="D5680" s="2" t="n">
        <v>607818</v>
      </c>
      <c r="E5680" s="2" t="n">
        <v>363833</v>
      </c>
      <c r="F5680" s="2" t="n">
        <v>334538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978599</v>
      </c>
      <c r="D5681" s="2" t="n">
        <v>566809</v>
      </c>
      <c r="E5681" s="2" t="n">
        <v>346642</v>
      </c>
      <c r="F5681" s="2" t="n">
        <v>323457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502539</v>
      </c>
      <c r="D5682" s="2" t="n">
        <v>322429</v>
      </c>
      <c r="E5682" s="2" t="n">
        <v>240193</v>
      </c>
      <c r="F5682" s="2" t="n">
        <v>217947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389932</v>
      </c>
      <c r="D5683" s="2" t="n">
        <v>249088</v>
      </c>
      <c r="E5683" s="2" t="n">
        <v>184729</v>
      </c>
      <c r="F5683" s="2" t="n">
        <v>166185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380421</v>
      </c>
      <c r="D5684" s="2" t="n">
        <v>242459</v>
      </c>
      <c r="E5684" s="2" t="n">
        <v>179489</v>
      </c>
      <c r="F5684" s="2" t="n">
        <v>160695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1102361</v>
      </c>
      <c r="D5685" s="2" t="n">
        <v>632671</v>
      </c>
      <c r="E5685" s="2" t="n">
        <v>383472</v>
      </c>
      <c r="F5685" s="2" t="n">
        <v>364468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1269513</v>
      </c>
      <c r="D5686" s="2" t="n">
        <v>733071</v>
      </c>
      <c r="E5686" s="2" t="n">
        <v>445973</v>
      </c>
      <c r="F5686" s="2" t="n">
        <v>418267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986418</v>
      </c>
      <c r="D5687" s="2" t="n">
        <v>575293</v>
      </c>
      <c r="E5687" s="2" t="n">
        <v>361976</v>
      </c>
      <c r="F5687" s="2" t="n">
        <v>366266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1113164</v>
      </c>
      <c r="D5688" s="2" t="n">
        <v>637398</v>
      </c>
      <c r="E5688" s="2" t="n">
        <v>381607</v>
      </c>
      <c r="F5688" s="2" t="n">
        <v>356319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1193718</v>
      </c>
      <c r="D5689" s="2" t="n">
        <v>688757</v>
      </c>
      <c r="E5689" s="2" t="n">
        <v>411357</v>
      </c>
      <c r="F5689" s="2" t="n">
        <v>387374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1050127</v>
      </c>
      <c r="D5690" s="2" t="n">
        <v>612825</v>
      </c>
      <c r="E5690" s="2" t="n">
        <v>375266</v>
      </c>
      <c r="F5690" s="2" t="n">
        <v>364721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1257284</v>
      </c>
      <c r="D5691" s="2" t="n">
        <v>717647</v>
      </c>
      <c r="E5691" s="2" t="n">
        <v>423469</v>
      </c>
      <c r="F5691" s="2" t="n">
        <v>392284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1194313</v>
      </c>
      <c r="D5692" s="2" t="n">
        <v>684924</v>
      </c>
      <c r="E5692" s="2" t="n">
        <v>406961</v>
      </c>
      <c r="F5692" s="2" t="n">
        <v>378797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1073710</v>
      </c>
      <c r="D5693" s="2" t="n">
        <v>618119</v>
      </c>
      <c r="E5693" s="2" t="n">
        <v>372882</v>
      </c>
      <c r="F5693" s="2" t="n">
        <v>347988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476347</v>
      </c>
      <c r="D5694" s="2" t="n">
        <v>305131</v>
      </c>
      <c r="E5694" s="2" t="n">
        <v>226360</v>
      </c>
      <c r="F5694" s="2" t="n">
        <v>204077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417812</v>
      </c>
      <c r="D5695" s="2" t="n">
        <v>264369</v>
      </c>
      <c r="E5695" s="2" t="n">
        <v>194340</v>
      </c>
      <c r="F5695" s="2" t="n">
        <v>173715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400368</v>
      </c>
      <c r="D5696" s="2" t="n">
        <v>253633</v>
      </c>
      <c r="E5696" s="2" t="n">
        <v>187157</v>
      </c>
      <c r="F5696" s="2" t="n">
        <v>167500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1090145</v>
      </c>
      <c r="D5697" s="2" t="n">
        <v>629724</v>
      </c>
      <c r="E5697" s="2" t="n">
        <v>384121</v>
      </c>
      <c r="F5697" s="2" t="n">
        <v>371202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1240825</v>
      </c>
      <c r="D5698" s="2" t="n">
        <v>712352</v>
      </c>
      <c r="E5698" s="2" t="n">
        <v>427972</v>
      </c>
      <c r="F5698" s="2" t="n">
        <v>401563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922221</v>
      </c>
      <c r="D5699" s="2" t="n">
        <v>538590</v>
      </c>
      <c r="E5699" s="2" t="n">
        <v>341502</v>
      </c>
      <c r="F5699" s="2" t="n">
        <v>347189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1136086</v>
      </c>
      <c r="D5700" s="2" t="n">
        <v>652346</v>
      </c>
      <c r="E5700" s="2" t="n">
        <v>393350</v>
      </c>
      <c r="F5700" s="2" t="n">
        <v>373037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1105864</v>
      </c>
      <c r="D5701" s="2" t="n">
        <v>638346</v>
      </c>
      <c r="E5701" s="2" t="n">
        <v>383084</v>
      </c>
      <c r="F5701" s="2" t="n">
        <v>359353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1093108</v>
      </c>
      <c r="D5702" s="2" t="n">
        <v>635904</v>
      </c>
      <c r="E5702" s="2" t="n">
        <v>387531</v>
      </c>
      <c r="F5702" s="2" t="n">
        <v>376130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1233270</v>
      </c>
      <c r="D5703" s="2" t="n">
        <v>702947</v>
      </c>
      <c r="E5703" s="2" t="n">
        <v>415310</v>
      </c>
      <c r="F5703" s="2" t="n">
        <v>382626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1243373</v>
      </c>
      <c r="D5704" s="2" t="n">
        <v>714856</v>
      </c>
      <c r="E5704" s="2" t="n">
        <v>426738</v>
      </c>
      <c r="F5704" s="2" t="n">
        <v>397467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1117167</v>
      </c>
      <c r="D5705" s="2" t="n">
        <v>641628</v>
      </c>
      <c r="E5705" s="2" t="n">
        <v>387031</v>
      </c>
      <c r="F5705" s="2" t="n">
        <v>361362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445770</v>
      </c>
      <c r="D5706" s="2" t="n">
        <v>283059</v>
      </c>
      <c r="E5706" s="2" t="n">
        <v>208240</v>
      </c>
      <c r="F5706" s="2" t="n">
        <v>186119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447680</v>
      </c>
      <c r="D5707" s="2" t="n">
        <v>283003</v>
      </c>
      <c r="E5707" s="2" t="n">
        <v>207763</v>
      </c>
      <c r="F5707" s="2" t="n">
        <v>185584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409399</v>
      </c>
      <c r="D5708" s="2" t="n">
        <v>259267</v>
      </c>
      <c r="E5708" s="2" t="n">
        <v>191105</v>
      </c>
      <c r="F5708" s="2" t="n">
        <v>170894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1054358</v>
      </c>
      <c r="D5709" s="2" t="n">
        <v>615950</v>
      </c>
      <c r="E5709" s="2" t="n">
        <v>382956</v>
      </c>
      <c r="F5709" s="2" t="n">
        <v>374914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1147536</v>
      </c>
      <c r="D5710" s="2" t="n">
        <v>657532</v>
      </c>
      <c r="E5710" s="2" t="n">
        <v>391357</v>
      </c>
      <c r="F5710" s="2" t="n">
        <v>363431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440284</v>
      </c>
      <c r="D5711" s="2" t="n">
        <v>276724</v>
      </c>
      <c r="E5711" s="2" t="n">
        <v>217288</v>
      </c>
      <c r="F5711" s="2" t="n">
        <v>267102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1102797</v>
      </c>
      <c r="D5712" s="2" t="n">
        <v>640265</v>
      </c>
      <c r="E5712" s="2" t="n">
        <v>392333</v>
      </c>
      <c r="F5712" s="2" t="n">
        <v>375587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1111446</v>
      </c>
      <c r="D5713" s="2" t="n">
        <v>643620</v>
      </c>
      <c r="E5713" s="2" t="n">
        <v>387367</v>
      </c>
      <c r="F5713" s="2" t="n">
        <v>363829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1210672</v>
      </c>
      <c r="D5714" s="2" t="n">
        <v>698156</v>
      </c>
      <c r="E5714" s="2" t="n">
        <v>418676</v>
      </c>
      <c r="F5714" s="2" t="n">
        <v>395298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1225210</v>
      </c>
      <c r="D5715" s="2" t="n">
        <v>699433</v>
      </c>
      <c r="E5715" s="2" t="n">
        <v>413706</v>
      </c>
      <c r="F5715" s="2" t="n">
        <v>381628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1233369</v>
      </c>
      <c r="D5716" s="2" t="n">
        <v>710917</v>
      </c>
      <c r="E5716" s="2" t="n">
        <v>426527</v>
      </c>
      <c r="F5716" s="2" t="n">
        <v>397002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1130011</v>
      </c>
      <c r="D5717" s="2" t="n">
        <v>647805</v>
      </c>
      <c r="E5717" s="2" t="n">
        <v>387368</v>
      </c>
      <c r="F5717" s="2" t="n">
        <v>358342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430548</v>
      </c>
      <c r="D5718" s="2" t="n">
        <v>272459</v>
      </c>
      <c r="E5718" s="2" t="n">
        <v>199426</v>
      </c>
      <c r="F5718" s="2" t="n">
        <v>177923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435851</v>
      </c>
      <c r="D5719" s="2" t="n">
        <v>275642</v>
      </c>
      <c r="E5719" s="2" t="n">
        <v>202062</v>
      </c>
      <c r="F5719" s="2" t="n">
        <v>180653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405916</v>
      </c>
      <c r="D5720" s="2" t="n">
        <v>257568</v>
      </c>
      <c r="E5720" s="2" t="n">
        <v>189948</v>
      </c>
      <c r="F5720" s="2" t="n">
        <v>170209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1114186</v>
      </c>
      <c r="D5721" s="2" t="n">
        <v>640738</v>
      </c>
      <c r="E5721" s="2" t="n">
        <v>384658</v>
      </c>
      <c r="F5721" s="2" t="n">
        <v>358538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1240997</v>
      </c>
      <c r="D5722" s="2" t="n">
        <v>715565</v>
      </c>
      <c r="E5722" s="2" t="n">
        <v>431325</v>
      </c>
      <c r="F5722" s="2" t="n">
        <v>403346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1146836</v>
      </c>
      <c r="D5723" s="2" t="n">
        <v>664702</v>
      </c>
      <c r="E5723" s="2" t="n">
        <v>406478</v>
      </c>
      <c r="F5723" s="2" t="n">
        <v>385188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1132506</v>
      </c>
      <c r="D5724" s="2" t="n">
        <v>654496</v>
      </c>
      <c r="E5724" s="2" t="n">
        <v>398796</v>
      </c>
      <c r="F5724" s="2" t="n">
        <v>378869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1176078</v>
      </c>
      <c r="D5725" s="2" t="n">
        <v>679816</v>
      </c>
      <c r="E5725" s="2" t="n">
        <v>407552</v>
      </c>
      <c r="F5725" s="2" t="n">
        <v>380690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1207817</v>
      </c>
      <c r="D5726" s="2" t="n">
        <v>694869</v>
      </c>
      <c r="E5726" s="2" t="n">
        <v>413692</v>
      </c>
      <c r="F5726" s="2" t="n">
        <v>385039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1250816</v>
      </c>
      <c r="D5727" s="2" t="n">
        <v>715934</v>
      </c>
      <c r="E5727" s="2" t="n">
        <v>423276</v>
      </c>
      <c r="F5727" s="2" t="n">
        <v>389587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1185185</v>
      </c>
      <c r="D5728" s="2" t="n">
        <v>682774</v>
      </c>
      <c r="E5728" s="2" t="n">
        <v>408009</v>
      </c>
      <c r="F5728" s="2" t="n">
        <v>377153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1085801</v>
      </c>
      <c r="D5729" s="2" t="n">
        <v>625235</v>
      </c>
      <c r="E5729" s="2" t="n">
        <v>376692</v>
      </c>
      <c r="F5729" s="2" t="n">
        <v>348962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424257</v>
      </c>
      <c r="D5730" s="2" t="n">
        <v>270273</v>
      </c>
      <c r="E5730" s="2" t="n">
        <v>199038</v>
      </c>
      <c r="F5730" s="2" t="n">
        <v>178481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433582</v>
      </c>
      <c r="D5731" s="2" t="n">
        <v>274982</v>
      </c>
      <c r="E5731" s="2" t="n">
        <v>202213</v>
      </c>
      <c r="F5731" s="2" t="n">
        <v>180823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443591</v>
      </c>
      <c r="D5732" s="2" t="n">
        <v>280520</v>
      </c>
      <c r="E5732" s="2" t="n">
        <v>206255</v>
      </c>
      <c r="F5732" s="2" t="n">
        <v>184626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1037910</v>
      </c>
      <c r="D5733" s="2" t="n">
        <v>601797</v>
      </c>
      <c r="E5733" s="2" t="n">
        <v>366309</v>
      </c>
      <c r="F5733" s="2" t="n">
        <v>344703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1234782</v>
      </c>
      <c r="D5734" s="2" t="n">
        <v>710324</v>
      </c>
      <c r="E5734" s="2" t="n">
        <v>425638</v>
      </c>
      <c r="F5734" s="2" t="n">
        <v>397587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1070691</v>
      </c>
      <c r="D5735" s="2" t="n">
        <v>618354</v>
      </c>
      <c r="E5735" s="2" t="n">
        <v>377778</v>
      </c>
      <c r="F5735" s="2" t="n">
        <v>359223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1167149</v>
      </c>
      <c r="D5736" s="2" t="n">
        <v>673591</v>
      </c>
      <c r="E5736" s="2" t="n">
        <v>406805</v>
      </c>
      <c r="F5736" s="2" t="n">
        <v>384380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1148934</v>
      </c>
      <c r="D5737" s="2" t="n">
        <v>665964</v>
      </c>
      <c r="E5737" s="2" t="n">
        <v>400182</v>
      </c>
      <c r="F5737" s="2" t="n">
        <v>373498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1165572</v>
      </c>
      <c r="D5738" s="2" t="n">
        <v>674061</v>
      </c>
      <c r="E5738" s="2" t="n">
        <v>402838</v>
      </c>
      <c r="F5738" s="2" t="n">
        <v>373671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1230116</v>
      </c>
      <c r="D5739" s="2" t="n">
        <v>704700</v>
      </c>
      <c r="E5739" s="2" t="n">
        <v>417851</v>
      </c>
      <c r="F5739" s="2" t="n">
        <v>385481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1106861</v>
      </c>
      <c r="D5740" s="2" t="n">
        <v>640577</v>
      </c>
      <c r="E5740" s="2" t="n">
        <v>384725</v>
      </c>
      <c r="F5740" s="2" t="n">
        <v>357692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1065047</v>
      </c>
      <c r="D5741" s="2" t="n">
        <v>615237</v>
      </c>
      <c r="E5741" s="2" t="n">
        <v>372202</v>
      </c>
      <c r="F5741" s="2" t="n">
        <v>345078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428807</v>
      </c>
      <c r="D5742" s="2" t="n">
        <v>276776</v>
      </c>
      <c r="E5742" s="2" t="n">
        <v>206747</v>
      </c>
      <c r="F5742" s="2" t="n">
        <v>187598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470806</v>
      </c>
      <c r="D5743" s="2" t="n">
        <v>298644</v>
      </c>
      <c r="E5743" s="2" t="n">
        <v>220296</v>
      </c>
      <c r="F5743" s="2" t="n">
        <v>197984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439042</v>
      </c>
      <c r="D5744" s="2" t="n">
        <v>276646</v>
      </c>
      <c r="E5744" s="2" t="n">
        <v>203524</v>
      </c>
      <c r="F5744" s="2" t="n">
        <v>182592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1010544</v>
      </c>
      <c r="D5745" s="2" t="n">
        <v>587157</v>
      </c>
      <c r="E5745" s="2" t="n">
        <v>356919</v>
      </c>
      <c r="F5745" s="2" t="n">
        <v>333918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1201364</v>
      </c>
      <c r="D5746" s="2" t="n">
        <v>692897</v>
      </c>
      <c r="E5746" s="2" t="n">
        <v>415635</v>
      </c>
      <c r="F5746" s="2" t="n">
        <v>391487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1109506</v>
      </c>
      <c r="D5747" s="2" t="n">
        <v>642801</v>
      </c>
      <c r="E5747" s="2" t="n">
        <v>393693</v>
      </c>
      <c r="F5747" s="2" t="n">
        <v>376450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1194788</v>
      </c>
      <c r="D5748" s="2" t="n">
        <v>688546</v>
      </c>
      <c r="E5748" s="2" t="n">
        <v>414162</v>
      </c>
      <c r="F5748" s="2" t="n">
        <v>393249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1140828</v>
      </c>
      <c r="D5749" s="2" t="n">
        <v>661081</v>
      </c>
      <c r="E5749" s="2" t="n">
        <v>397130</v>
      </c>
      <c r="F5749" s="2" t="n">
        <v>370989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1139220</v>
      </c>
      <c r="D5750" s="2" t="n">
        <v>662082</v>
      </c>
      <c r="E5750" s="2" t="n">
        <v>398454</v>
      </c>
      <c r="F5750" s="2" t="n">
        <v>369897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1228900</v>
      </c>
      <c r="D5751" s="2" t="n">
        <v>700551</v>
      </c>
      <c r="E5751" s="2" t="n">
        <v>413249</v>
      </c>
      <c r="F5751" s="2" t="n">
        <v>379657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1126085</v>
      </c>
      <c r="D5752" s="2" t="n">
        <v>649491</v>
      </c>
      <c r="E5752" s="2" t="n">
        <v>388919</v>
      </c>
      <c r="F5752" s="2" t="n">
        <v>360285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417255</v>
      </c>
      <c r="D5753" s="2" t="n">
        <v>258171</v>
      </c>
      <c r="E5753" s="2" t="n">
        <v>202450</v>
      </c>
      <c r="F5753" s="2" t="n">
        <v>244356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 t="n">
        <v>408998</v>
      </c>
      <c r="D5754" s="2" t="n">
        <v>259944</v>
      </c>
      <c r="E5754" s="2" t="n">
        <v>191329</v>
      </c>
      <c r="F5754" s="2" t="n">
        <v>172012</v>
      </c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 t="n">
        <v>426083</v>
      </c>
      <c r="D5755" s="2" t="n">
        <v>270186</v>
      </c>
      <c r="E5755" s="2" t="n">
        <v>198937</v>
      </c>
      <c r="F5755" s="2" t="n">
        <v>178267</v>
      </c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 t="n">
        <v>404472</v>
      </c>
      <c r="D5756" s="2" t="n">
        <v>255672</v>
      </c>
      <c r="E5756" s="2" t="n">
        <v>187857</v>
      </c>
      <c r="F5756" s="2" t="n">
        <v>167521</v>
      </c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895897</v>
      </c>
      <c r="D5757" s="2" t="n">
        <v>524209</v>
      </c>
      <c r="E5757" s="2" t="n">
        <v>323081</v>
      </c>
      <c r="F5757" s="2" t="n">
        <v>307247</v>
      </c>
    </row>
    <row r="5758" customFormat="false" ht="12.75" hidden="false" customHeight="false" outlineLevel="0" collapsed="false">
      <c r="A5758" s="2" t="s">
        <v>135</v>
      </c>
      <c r="B5758" s="2" t="n">
        <v>60</v>
      </c>
      <c r="C5758" s="2" t="n">
        <v>995459</v>
      </c>
      <c r="D5758" s="2" t="n">
        <v>579301</v>
      </c>
      <c r="E5758" s="2" t="n">
        <v>353075</v>
      </c>
      <c r="F5758" s="2" t="n">
        <v>337901</v>
      </c>
    </row>
    <row r="5759" customFormat="false" ht="12.75" hidden="false" customHeight="false" outlineLevel="0" collapsed="false">
      <c r="A5759" s="2" t="s">
        <v>136</v>
      </c>
      <c r="B5759" s="2" t="n">
        <v>60</v>
      </c>
      <c r="C5759" s="2" t="n">
        <v>987850</v>
      </c>
      <c r="D5759" s="2" t="n">
        <v>574252</v>
      </c>
      <c r="E5759" s="2" t="n">
        <v>352013</v>
      </c>
      <c r="F5759" s="2" t="n">
        <v>337755</v>
      </c>
    </row>
    <row r="5760" customFormat="false" ht="12.75" hidden="false" customHeight="false" outlineLevel="0" collapsed="false">
      <c r="A5760" s="2" t="s">
        <v>137</v>
      </c>
      <c r="B5760" s="2" t="n">
        <v>60</v>
      </c>
      <c r="C5760" s="2" t="n">
        <v>1065492</v>
      </c>
      <c r="D5760" s="2" t="n">
        <v>618061</v>
      </c>
      <c r="E5760" s="2" t="n">
        <v>376200</v>
      </c>
      <c r="F5760" s="2" t="n">
        <v>361515</v>
      </c>
    </row>
    <row r="5761" customFormat="false" ht="12.75" hidden="false" customHeight="false" outlineLevel="0" collapsed="false">
      <c r="A5761" s="2" t="s">
        <v>138</v>
      </c>
      <c r="B5761" s="2" t="n">
        <v>60</v>
      </c>
      <c r="C5761" s="2" t="n">
        <v>1107089</v>
      </c>
      <c r="D5761" s="2" t="n">
        <v>645906</v>
      </c>
      <c r="E5761" s="2" t="n">
        <v>389124</v>
      </c>
      <c r="F5761" s="2" t="n">
        <v>365855</v>
      </c>
    </row>
    <row r="5762" customFormat="false" ht="12.75" hidden="false" customHeight="false" outlineLevel="0" collapsed="false">
      <c r="A5762" s="2" t="s">
        <v>139</v>
      </c>
      <c r="B5762" s="2" t="n">
        <v>60</v>
      </c>
      <c r="C5762" s="2" t="n">
        <v>1076947</v>
      </c>
      <c r="D5762" s="2" t="n">
        <v>626236</v>
      </c>
      <c r="E5762" s="2" t="n">
        <v>375371</v>
      </c>
      <c r="F5762" s="2" t="n">
        <v>351611</v>
      </c>
    </row>
    <row r="5763" customFormat="false" ht="12.75" hidden="false" customHeight="false" outlineLevel="0" collapsed="false">
      <c r="A5763" s="2" t="s">
        <v>140</v>
      </c>
      <c r="B5763" s="2" t="n">
        <v>60</v>
      </c>
      <c r="C5763" s="2" t="n">
        <v>1114989</v>
      </c>
      <c r="D5763" s="2" t="n">
        <v>643607</v>
      </c>
      <c r="E5763" s="2" t="n">
        <v>383914</v>
      </c>
      <c r="F5763" s="2" t="n">
        <v>354677</v>
      </c>
    </row>
    <row r="5764" customFormat="false" ht="12.75" hidden="false" customHeight="false" outlineLevel="0" collapsed="false">
      <c r="A5764" s="2" t="s">
        <v>141</v>
      </c>
      <c r="B5764" s="2" t="n">
        <v>60</v>
      </c>
      <c r="C5764" s="2" t="n">
        <v>1043079</v>
      </c>
      <c r="D5764" s="2" t="n">
        <v>605425</v>
      </c>
      <c r="E5764" s="2" t="n">
        <v>364206</v>
      </c>
      <c r="F5764" s="2" t="n">
        <v>339255</v>
      </c>
    </row>
    <row r="5765" customFormat="false" ht="12.75" hidden="false" customHeight="false" outlineLevel="0" collapsed="false">
      <c r="A5765" s="2" t="s">
        <v>142</v>
      </c>
      <c r="B5765" s="2" t="n">
        <v>60</v>
      </c>
      <c r="C5765" s="2" t="n">
        <v>991734</v>
      </c>
      <c r="D5765" s="2" t="n">
        <v>576825</v>
      </c>
      <c r="E5765" s="2" t="n">
        <v>351535</v>
      </c>
      <c r="F5765" s="2" t="n">
        <v>329843</v>
      </c>
    </row>
    <row r="5766" customFormat="false" ht="12.75" hidden="false" customHeight="false" outlineLevel="0" collapsed="false">
      <c r="A5766" s="2" t="s">
        <v>143</v>
      </c>
      <c r="B5766" s="2" t="n">
        <v>60</v>
      </c>
      <c r="C5766" s="2" t="n">
        <v>460516</v>
      </c>
      <c r="D5766" s="2" t="n">
        <v>295899</v>
      </c>
      <c r="E5766" s="2" t="n">
        <v>219825</v>
      </c>
      <c r="F5766" s="2" t="n">
        <v>198529</v>
      </c>
    </row>
    <row r="5767" customFormat="false" ht="12.75" hidden="false" customHeight="false" outlineLevel="0" collapsed="false">
      <c r="A5767" s="2" t="s">
        <v>144</v>
      </c>
      <c r="B5767" s="2" t="n">
        <v>60</v>
      </c>
      <c r="C5767" s="2" t="n">
        <v>409713</v>
      </c>
      <c r="D5767" s="2" t="n">
        <v>262234</v>
      </c>
      <c r="E5767" s="2" t="n">
        <v>194589</v>
      </c>
      <c r="F5767" s="2" t="n">
        <v>175569</v>
      </c>
    </row>
    <row r="5768" customFormat="false" ht="12.75" hidden="false" customHeight="false" outlineLevel="0" collapsed="false">
      <c r="A5768" s="2" t="s">
        <v>145</v>
      </c>
      <c r="B5768" s="2" t="n">
        <v>60</v>
      </c>
      <c r="C5768" s="2" t="n">
        <v>405291</v>
      </c>
      <c r="D5768" s="2" t="n">
        <v>258672</v>
      </c>
      <c r="E5768" s="2" t="n">
        <v>191559</v>
      </c>
      <c r="F5768" s="2" t="n">
        <v>171798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1006257</v>
      </c>
      <c r="D5769" s="2" t="n">
        <v>581680</v>
      </c>
      <c r="E5769" s="2" t="n">
        <v>355836</v>
      </c>
      <c r="F5769" s="2" t="n">
        <v>339418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1132420</v>
      </c>
      <c r="D5770" s="2" t="n">
        <v>644718</v>
      </c>
      <c r="E5770" s="2" t="n">
        <v>383368</v>
      </c>
      <c r="F5770" s="2" t="n">
        <v>354540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919869</v>
      </c>
      <c r="D5771" s="2" t="n">
        <v>533921</v>
      </c>
      <c r="E5771" s="2" t="n">
        <v>331556</v>
      </c>
      <c r="F5771" s="2" t="n">
        <v>327883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1036852</v>
      </c>
      <c r="D5772" s="2" t="n">
        <v>595490</v>
      </c>
      <c r="E5772" s="2" t="n">
        <v>357598</v>
      </c>
      <c r="F5772" s="2" t="n">
        <v>335047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1111692</v>
      </c>
      <c r="D5773" s="2" t="n">
        <v>644656</v>
      </c>
      <c r="E5773" s="2" t="n">
        <v>389709</v>
      </c>
      <c r="F5773" s="2" t="n">
        <v>367249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909619</v>
      </c>
      <c r="D5774" s="2" t="n">
        <v>535748</v>
      </c>
      <c r="E5774" s="2" t="n">
        <v>334517</v>
      </c>
      <c r="F5774" s="2" t="n">
        <v>331046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1142827</v>
      </c>
      <c r="D5775" s="2" t="n">
        <v>653082</v>
      </c>
      <c r="E5775" s="2" t="n">
        <v>387016</v>
      </c>
      <c r="F5775" s="2" t="n">
        <v>357301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1044467</v>
      </c>
      <c r="D5776" s="2" t="n">
        <v>603085</v>
      </c>
      <c r="E5776" s="2" t="n">
        <v>361657</v>
      </c>
      <c r="F5776" s="2" t="n">
        <v>333135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969016</v>
      </c>
      <c r="D5777" s="2" t="n">
        <v>561612</v>
      </c>
      <c r="E5777" s="2" t="n">
        <v>344010</v>
      </c>
      <c r="F5777" s="2" t="n">
        <v>321495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500751</v>
      </c>
      <c r="D5778" s="2" t="n">
        <v>321354</v>
      </c>
      <c r="E5778" s="2" t="n">
        <v>239481</v>
      </c>
      <c r="F5778" s="2" t="n">
        <v>217332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388497</v>
      </c>
      <c r="D5779" s="2" t="n">
        <v>248191</v>
      </c>
      <c r="E5779" s="2" t="n">
        <v>184109</v>
      </c>
      <c r="F5779" s="2" t="n">
        <v>165641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379381</v>
      </c>
      <c r="D5780" s="2" t="n">
        <v>241868</v>
      </c>
      <c r="E5780" s="2" t="n">
        <v>179115</v>
      </c>
      <c r="F5780" s="2" t="n">
        <v>160424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1095331</v>
      </c>
      <c r="D5781" s="2" t="n">
        <v>629429</v>
      </c>
      <c r="E5781" s="2" t="n">
        <v>382337</v>
      </c>
      <c r="F5781" s="2" t="n">
        <v>364411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1262065</v>
      </c>
      <c r="D5782" s="2" t="n">
        <v>729416</v>
      </c>
      <c r="E5782" s="2" t="n">
        <v>444490</v>
      </c>
      <c r="F5782" s="2" t="n">
        <v>417682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973588</v>
      </c>
      <c r="D5783" s="2" t="n">
        <v>568323</v>
      </c>
      <c r="E5783" s="2" t="n">
        <v>358604</v>
      </c>
      <c r="F5783" s="2" t="n">
        <v>363909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1111078</v>
      </c>
      <c r="D5784" s="2" t="n">
        <v>636813</v>
      </c>
      <c r="E5784" s="2" t="n">
        <v>381866</v>
      </c>
      <c r="F5784" s="2" t="n">
        <v>357234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1183575</v>
      </c>
      <c r="D5785" s="2" t="n">
        <v>683358</v>
      </c>
      <c r="E5785" s="2" t="n">
        <v>408841</v>
      </c>
      <c r="F5785" s="2" t="n">
        <v>385754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1040203</v>
      </c>
      <c r="D5786" s="2" t="n">
        <v>607515</v>
      </c>
      <c r="E5786" s="2" t="n">
        <v>372869</v>
      </c>
      <c r="F5786" s="2" t="n">
        <v>363270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1250123</v>
      </c>
      <c r="D5787" s="2" t="n">
        <v>714338</v>
      </c>
      <c r="E5787" s="2" t="n">
        <v>422399</v>
      </c>
      <c r="F5787" s="2" t="n">
        <v>392237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1184034</v>
      </c>
      <c r="D5788" s="2" t="n">
        <v>679698</v>
      </c>
      <c r="E5788" s="2" t="n">
        <v>404630</v>
      </c>
      <c r="F5788" s="2" t="n">
        <v>377408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1058703</v>
      </c>
      <c r="D5789" s="2" t="n">
        <v>609990</v>
      </c>
      <c r="E5789" s="2" t="n">
        <v>368733</v>
      </c>
      <c r="F5789" s="2" t="n">
        <v>344905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475293</v>
      </c>
      <c r="D5790" s="2" t="n">
        <v>304559</v>
      </c>
      <c r="E5790" s="2" t="n">
        <v>226015</v>
      </c>
      <c r="F5790" s="2" t="n">
        <v>203855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416759</v>
      </c>
      <c r="D5791" s="2" t="n">
        <v>263762</v>
      </c>
      <c r="E5791" s="2" t="n">
        <v>193923</v>
      </c>
      <c r="F5791" s="2" t="n">
        <v>173382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399255</v>
      </c>
      <c r="D5792" s="2" t="n">
        <v>252977</v>
      </c>
      <c r="E5792" s="2" t="n">
        <v>186744</v>
      </c>
      <c r="F5792" s="2" t="n">
        <v>167163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1083774</v>
      </c>
      <c r="D5793" s="2" t="n">
        <v>626404</v>
      </c>
      <c r="E5793" s="2" t="n">
        <v>382802</v>
      </c>
      <c r="F5793" s="2" t="n">
        <v>370784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1232044</v>
      </c>
      <c r="D5794" s="2" t="n">
        <v>707851</v>
      </c>
      <c r="E5794" s="2" t="n">
        <v>426042</v>
      </c>
      <c r="F5794" s="2" t="n">
        <v>400446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913084</v>
      </c>
      <c r="D5795" s="2" t="n">
        <v>533770</v>
      </c>
      <c r="E5795" s="2" t="n">
        <v>339356</v>
      </c>
      <c r="F5795" s="2" t="n">
        <v>345987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1122838</v>
      </c>
      <c r="D5796" s="2" t="n">
        <v>645238</v>
      </c>
      <c r="E5796" s="2" t="n">
        <v>389783</v>
      </c>
      <c r="F5796" s="2" t="n">
        <v>370326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1100011</v>
      </c>
      <c r="D5797" s="2" t="n">
        <v>635484</v>
      </c>
      <c r="E5797" s="2" t="n">
        <v>381994</v>
      </c>
      <c r="F5797" s="2" t="n">
        <v>359057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1082761</v>
      </c>
      <c r="D5798" s="2" t="n">
        <v>630365</v>
      </c>
      <c r="E5798" s="2" t="n">
        <v>385044</v>
      </c>
      <c r="F5798" s="2" t="n">
        <v>374568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1224405</v>
      </c>
      <c r="D5799" s="2" t="n">
        <v>698577</v>
      </c>
      <c r="E5799" s="2" t="n">
        <v>413613</v>
      </c>
      <c r="F5799" s="2" t="n">
        <v>381939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1231531</v>
      </c>
      <c r="D5800" s="2" t="n">
        <v>708692</v>
      </c>
      <c r="E5800" s="2" t="n">
        <v>423802</v>
      </c>
      <c r="F5800" s="2" t="n">
        <v>395480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1109964</v>
      </c>
      <c r="D5801" s="2" t="n">
        <v>637879</v>
      </c>
      <c r="E5801" s="2" t="n">
        <v>385408</v>
      </c>
      <c r="F5801" s="2" t="n">
        <v>360412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444360</v>
      </c>
      <c r="D5802" s="2" t="n">
        <v>282249</v>
      </c>
      <c r="E5802" s="2" t="n">
        <v>207681</v>
      </c>
      <c r="F5802" s="2" t="n">
        <v>185688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445409</v>
      </c>
      <c r="D5803" s="2" t="n">
        <v>281603</v>
      </c>
      <c r="E5803" s="2" t="n">
        <v>206824</v>
      </c>
      <c r="F5803" s="2" t="n">
        <v>184748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408620</v>
      </c>
      <c r="D5804" s="2" t="n">
        <v>258862</v>
      </c>
      <c r="E5804" s="2" t="n">
        <v>190845</v>
      </c>
      <c r="F5804" s="2" t="n">
        <v>170691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1043223</v>
      </c>
      <c r="D5805" s="2" t="n">
        <v>609830</v>
      </c>
      <c r="E5805" s="2" t="n">
        <v>380036</v>
      </c>
      <c r="F5805" s="2" t="n">
        <v>372898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1138191</v>
      </c>
      <c r="D5806" s="2" t="n">
        <v>652755</v>
      </c>
      <c r="E5806" s="2" t="n">
        <v>389215</v>
      </c>
      <c r="F5806" s="2" t="n">
        <v>362174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437122</v>
      </c>
      <c r="D5807" s="2" t="n">
        <v>274925</v>
      </c>
      <c r="E5807" s="2" t="n">
        <v>216519</v>
      </c>
      <c r="F5807" s="2" t="n">
        <v>266726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1094509</v>
      </c>
      <c r="D5808" s="2" t="n">
        <v>636271</v>
      </c>
      <c r="E5808" s="2" t="n">
        <v>390682</v>
      </c>
      <c r="F5808" s="2" t="n">
        <v>375093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1104848</v>
      </c>
      <c r="D5809" s="2" t="n">
        <v>640258</v>
      </c>
      <c r="E5809" s="2" t="n">
        <v>385945</v>
      </c>
      <c r="F5809" s="2" t="n">
        <v>363090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1200368</v>
      </c>
      <c r="D5810" s="2" t="n">
        <v>692757</v>
      </c>
      <c r="E5810" s="2" t="n">
        <v>416237</v>
      </c>
      <c r="F5810" s="2" t="n">
        <v>393844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1206677</v>
      </c>
      <c r="D5811" s="2" t="n">
        <v>689101</v>
      </c>
      <c r="E5811" s="2" t="n">
        <v>408212</v>
      </c>
      <c r="F5811" s="2" t="n">
        <v>376972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1222204</v>
      </c>
      <c r="D5812" s="2" t="n">
        <v>705021</v>
      </c>
      <c r="E5812" s="2" t="n">
        <v>423738</v>
      </c>
      <c r="F5812" s="2" t="n">
        <v>395152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1124442</v>
      </c>
      <c r="D5813" s="2" t="n">
        <v>645248</v>
      </c>
      <c r="E5813" s="2" t="n">
        <v>386625</v>
      </c>
      <c r="F5813" s="2" t="n">
        <v>358474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429384</v>
      </c>
      <c r="D5814" s="2" t="n">
        <v>271770</v>
      </c>
      <c r="E5814" s="2" t="n">
        <v>199022</v>
      </c>
      <c r="F5814" s="2" t="n">
        <v>177575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434824</v>
      </c>
      <c r="D5815" s="2" t="n">
        <v>275032</v>
      </c>
      <c r="E5815" s="2" t="n">
        <v>201609</v>
      </c>
      <c r="F5815" s="2" t="n">
        <v>180229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405580</v>
      </c>
      <c r="D5816" s="2" t="n">
        <v>257345</v>
      </c>
      <c r="E5816" s="2" t="n">
        <v>189812</v>
      </c>
      <c r="F5816" s="2" t="n">
        <v>170122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1105663</v>
      </c>
      <c r="D5817" s="2" t="n">
        <v>636382</v>
      </c>
      <c r="E5817" s="2" t="n">
        <v>382729</v>
      </c>
      <c r="F5817" s="2" t="n">
        <v>357412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1232445</v>
      </c>
      <c r="D5818" s="2" t="n">
        <v>710978</v>
      </c>
      <c r="E5818" s="2" t="n">
        <v>429292</v>
      </c>
      <c r="F5818" s="2" t="n">
        <v>401977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1133529</v>
      </c>
      <c r="D5819" s="2" t="n">
        <v>657610</v>
      </c>
      <c r="E5819" s="2" t="n">
        <v>403015</v>
      </c>
      <c r="F5819" s="2" t="n">
        <v>382703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1124553</v>
      </c>
      <c r="D5820" s="2" t="n">
        <v>650693</v>
      </c>
      <c r="E5820" s="2" t="n">
        <v>397234</v>
      </c>
      <c r="F5820" s="2" t="n">
        <v>378170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1167838</v>
      </c>
      <c r="D5821" s="2" t="n">
        <v>675583</v>
      </c>
      <c r="E5821" s="2" t="n">
        <v>405713</v>
      </c>
      <c r="F5821" s="2" t="n">
        <v>379697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1199184</v>
      </c>
      <c r="D5822" s="2" t="n">
        <v>690478</v>
      </c>
      <c r="E5822" s="2" t="n">
        <v>411852</v>
      </c>
      <c r="F5822" s="2" t="n">
        <v>384156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1241527</v>
      </c>
      <c r="D5823" s="2" t="n">
        <v>711014</v>
      </c>
      <c r="E5823" s="2" t="n">
        <v>421059</v>
      </c>
      <c r="F5823" s="2" t="n">
        <v>387997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1177240</v>
      </c>
      <c r="D5824" s="2" t="n">
        <v>678742</v>
      </c>
      <c r="E5824" s="2" t="n">
        <v>406410</v>
      </c>
      <c r="F5824" s="2" t="n">
        <v>376453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1077745</v>
      </c>
      <c r="D5825" s="2" t="n">
        <v>621212</v>
      </c>
      <c r="E5825" s="2" t="n">
        <v>374990</v>
      </c>
      <c r="F5825" s="2" t="n">
        <v>348154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423723</v>
      </c>
      <c r="D5826" s="2" t="n">
        <v>269974</v>
      </c>
      <c r="E5826" s="2" t="n">
        <v>198878</v>
      </c>
      <c r="F5826" s="2" t="n">
        <v>178378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432286</v>
      </c>
      <c r="D5827" s="2" t="n">
        <v>274222</v>
      </c>
      <c r="E5827" s="2" t="n">
        <v>201714</v>
      </c>
      <c r="F5827" s="2" t="n">
        <v>180391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442113</v>
      </c>
      <c r="D5828" s="2" t="n">
        <v>279607</v>
      </c>
      <c r="E5828" s="2" t="n">
        <v>205628</v>
      </c>
      <c r="F5828" s="2" t="n">
        <v>184084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1028993</v>
      </c>
      <c r="D5829" s="2" t="n">
        <v>597136</v>
      </c>
      <c r="E5829" s="2" t="n">
        <v>364236</v>
      </c>
      <c r="F5829" s="2" t="n">
        <v>343508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1223576</v>
      </c>
      <c r="D5830" s="2" t="n">
        <v>704252</v>
      </c>
      <c r="E5830" s="2" t="n">
        <v>422716</v>
      </c>
      <c r="F5830" s="2" t="n">
        <v>395381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1060778</v>
      </c>
      <c r="D5831" s="2" t="n">
        <v>613204</v>
      </c>
      <c r="E5831" s="2" t="n">
        <v>375447</v>
      </c>
      <c r="F5831" s="2" t="n">
        <v>357771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1159740</v>
      </c>
      <c r="D5832" s="2" t="n">
        <v>669753</v>
      </c>
      <c r="E5832" s="2" t="n">
        <v>405108</v>
      </c>
      <c r="F5832" s="2" t="n">
        <v>383272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1140558</v>
      </c>
      <c r="D5833" s="2" t="n">
        <v>661619</v>
      </c>
      <c r="E5833" s="2" t="n">
        <v>398219</v>
      </c>
      <c r="F5833" s="2" t="n">
        <v>372281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1157400</v>
      </c>
      <c r="D5834" s="2" t="n">
        <v>669887</v>
      </c>
      <c r="E5834" s="2" t="n">
        <v>401061</v>
      </c>
      <c r="F5834" s="2" t="n">
        <v>372716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1222240</v>
      </c>
      <c r="D5835" s="2" t="n">
        <v>700848</v>
      </c>
      <c r="E5835" s="2" t="n">
        <v>416370</v>
      </c>
      <c r="F5835" s="2" t="n">
        <v>384933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1095203</v>
      </c>
      <c r="D5836" s="2" t="n">
        <v>634362</v>
      </c>
      <c r="E5836" s="2" t="n">
        <v>381729</v>
      </c>
      <c r="F5836" s="2" t="n">
        <v>355593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1056208</v>
      </c>
      <c r="D5837" s="2" t="n">
        <v>610623</v>
      </c>
      <c r="E5837" s="2" t="n">
        <v>370132</v>
      </c>
      <c r="F5837" s="2" t="n">
        <v>343928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428065</v>
      </c>
      <c r="D5838" s="2" t="n">
        <v>276341</v>
      </c>
      <c r="E5838" s="2" t="n">
        <v>206441</v>
      </c>
      <c r="F5838" s="2" t="n">
        <v>187377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468754</v>
      </c>
      <c r="D5839" s="2" t="n">
        <v>297424</v>
      </c>
      <c r="E5839" s="2" t="n">
        <v>219428</v>
      </c>
      <c r="F5839" s="2" t="n">
        <v>197242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438161</v>
      </c>
      <c r="D5840" s="2" t="n">
        <v>276077</v>
      </c>
      <c r="E5840" s="2" t="n">
        <v>203091</v>
      </c>
      <c r="F5840" s="2" t="n">
        <v>182204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1002322</v>
      </c>
      <c r="D5841" s="2" t="n">
        <v>582870</v>
      </c>
      <c r="E5841" s="2" t="n">
        <v>354971</v>
      </c>
      <c r="F5841" s="2" t="n">
        <v>332729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1188356</v>
      </c>
      <c r="D5842" s="2" t="n">
        <v>686017</v>
      </c>
      <c r="E5842" s="2" t="n">
        <v>412326</v>
      </c>
      <c r="F5842" s="2" t="n">
        <v>389173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1103738</v>
      </c>
      <c r="D5843" s="2" t="n">
        <v>639937</v>
      </c>
      <c r="E5843" s="2" t="n">
        <v>392762</v>
      </c>
      <c r="F5843" s="2" t="n">
        <v>376385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1183344</v>
      </c>
      <c r="D5844" s="2" t="n">
        <v>682535</v>
      </c>
      <c r="E5844" s="2" t="n">
        <v>411316</v>
      </c>
      <c r="F5844" s="2" t="n">
        <v>391314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1132770</v>
      </c>
      <c r="D5845" s="2" t="n">
        <v>656877</v>
      </c>
      <c r="E5845" s="2" t="n">
        <v>395261</v>
      </c>
      <c r="F5845" s="2" t="n">
        <v>369859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1129934</v>
      </c>
      <c r="D5846" s="2" t="n">
        <v>657221</v>
      </c>
      <c r="E5846" s="2" t="n">
        <v>396233</v>
      </c>
      <c r="F5846" s="2" t="n">
        <v>368520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1218413</v>
      </c>
      <c r="D5847" s="2" t="n">
        <v>695160</v>
      </c>
      <c r="E5847" s="2" t="n">
        <v>410798</v>
      </c>
      <c r="F5847" s="2" t="n">
        <v>378210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1117199</v>
      </c>
      <c r="D5848" s="2" t="n">
        <v>644828</v>
      </c>
      <c r="E5848" s="2" t="n">
        <v>386821</v>
      </c>
      <c r="F5848" s="2" t="n">
        <v>358986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415238</v>
      </c>
      <c r="D5849" s="2" t="n">
        <v>257106</v>
      </c>
      <c r="E5849" s="2" t="n">
        <v>202003</v>
      </c>
      <c r="F5849" s="2" t="n">
        <v>244072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 t="n">
        <v>408636</v>
      </c>
      <c r="D5850" s="2" t="n">
        <v>259758</v>
      </c>
      <c r="E5850" s="2" t="n">
        <v>191262</v>
      </c>
      <c r="F5850" s="2" t="n">
        <v>172001</v>
      </c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 t="n">
        <v>425500</v>
      </c>
      <c r="D5851" s="2" t="n">
        <v>269822</v>
      </c>
      <c r="E5851" s="2" t="n">
        <v>198688</v>
      </c>
      <c r="F5851" s="2" t="n">
        <v>178075</v>
      </c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 t="n">
        <v>404261</v>
      </c>
      <c r="D5852" s="2" t="n">
        <v>255617</v>
      </c>
      <c r="E5852" s="2" t="n">
        <v>187866</v>
      </c>
      <c r="F5852" s="2" t="n">
        <v>167556</v>
      </c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887896</v>
      </c>
      <c r="D5853" s="2" t="n">
        <v>519971</v>
      </c>
      <c r="E5853" s="2" t="n">
        <v>321151</v>
      </c>
      <c r="F5853" s="2" t="n">
        <v>306036</v>
      </c>
    </row>
    <row r="5854" customFormat="false" ht="12.75" hidden="false" customHeight="false" outlineLevel="0" collapsed="false">
      <c r="A5854" s="2" t="s">
        <v>135</v>
      </c>
      <c r="B5854" s="2" t="n">
        <v>61</v>
      </c>
      <c r="C5854" s="2" t="n">
        <v>987268</v>
      </c>
      <c r="D5854" s="2" t="n">
        <v>575013</v>
      </c>
      <c r="E5854" s="2" t="n">
        <v>351143</v>
      </c>
      <c r="F5854" s="2" t="n">
        <v>336637</v>
      </c>
    </row>
    <row r="5855" customFormat="false" ht="12.75" hidden="false" customHeight="false" outlineLevel="0" collapsed="false">
      <c r="A5855" s="2" t="s">
        <v>136</v>
      </c>
      <c r="B5855" s="2" t="n">
        <v>61</v>
      </c>
      <c r="C5855" s="2" t="n">
        <v>980920</v>
      </c>
      <c r="D5855" s="2" t="n">
        <v>570849</v>
      </c>
      <c r="E5855" s="2" t="n">
        <v>350764</v>
      </c>
      <c r="F5855" s="2" t="n">
        <v>337603</v>
      </c>
    </row>
    <row r="5856" customFormat="false" ht="12.75" hidden="false" customHeight="false" outlineLevel="0" collapsed="false">
      <c r="A5856" s="2" t="s">
        <v>137</v>
      </c>
      <c r="B5856" s="2" t="n">
        <v>61</v>
      </c>
      <c r="C5856" s="2" t="n">
        <v>1056282</v>
      </c>
      <c r="D5856" s="2" t="n">
        <v>613085</v>
      </c>
      <c r="E5856" s="2" t="n">
        <v>373737</v>
      </c>
      <c r="F5856" s="2" t="n">
        <v>359702</v>
      </c>
    </row>
    <row r="5857" customFormat="false" ht="12.75" hidden="false" customHeight="false" outlineLevel="0" collapsed="false">
      <c r="A5857" s="2" t="s">
        <v>138</v>
      </c>
      <c r="B5857" s="2" t="n">
        <v>61</v>
      </c>
      <c r="C5857" s="2" t="n">
        <v>1098818</v>
      </c>
      <c r="D5857" s="2" t="n">
        <v>641568</v>
      </c>
      <c r="E5857" s="2" t="n">
        <v>387126</v>
      </c>
      <c r="F5857" s="2" t="n">
        <v>364557</v>
      </c>
    </row>
    <row r="5858" customFormat="false" ht="12.75" hidden="false" customHeight="false" outlineLevel="0" collapsed="false">
      <c r="A5858" s="2" t="s">
        <v>139</v>
      </c>
      <c r="B5858" s="2" t="n">
        <v>61</v>
      </c>
      <c r="C5858" s="2" t="n">
        <v>1068667</v>
      </c>
      <c r="D5858" s="2" t="n">
        <v>621977</v>
      </c>
      <c r="E5858" s="2" t="n">
        <v>373505</v>
      </c>
      <c r="F5858" s="2" t="n">
        <v>350628</v>
      </c>
    </row>
    <row r="5859" customFormat="false" ht="12.75" hidden="false" customHeight="false" outlineLevel="0" collapsed="false">
      <c r="A5859" s="2" t="s">
        <v>140</v>
      </c>
      <c r="B5859" s="2" t="n">
        <v>61</v>
      </c>
      <c r="C5859" s="2" t="n">
        <v>1104854</v>
      </c>
      <c r="D5859" s="2" t="n">
        <v>638298</v>
      </c>
      <c r="E5859" s="2" t="n">
        <v>381410</v>
      </c>
      <c r="F5859" s="2" t="n">
        <v>353091</v>
      </c>
    </row>
    <row r="5860" customFormat="false" ht="12.75" hidden="false" customHeight="false" outlineLevel="0" collapsed="false">
      <c r="A5860" s="2" t="s">
        <v>141</v>
      </c>
      <c r="B5860" s="2" t="n">
        <v>61</v>
      </c>
      <c r="C5860" s="2" t="n">
        <v>1034429</v>
      </c>
      <c r="D5860" s="2" t="n">
        <v>600878</v>
      </c>
      <c r="E5860" s="2" t="n">
        <v>362067</v>
      </c>
      <c r="F5860" s="2" t="n">
        <v>337912</v>
      </c>
    </row>
    <row r="5861" customFormat="false" ht="12.75" hidden="false" customHeight="false" outlineLevel="0" collapsed="false">
      <c r="A5861" s="2" t="s">
        <v>142</v>
      </c>
      <c r="B5861" s="2" t="n">
        <v>61</v>
      </c>
      <c r="C5861" s="2" t="n">
        <v>983331</v>
      </c>
      <c r="D5861" s="2" t="n">
        <v>572383</v>
      </c>
      <c r="E5861" s="2" t="n">
        <v>349463</v>
      </c>
      <c r="F5861" s="2" t="n">
        <v>328553</v>
      </c>
    </row>
    <row r="5862" customFormat="false" ht="12.75" hidden="false" customHeight="false" outlineLevel="0" collapsed="false">
      <c r="A5862" s="2" t="s">
        <v>143</v>
      </c>
      <c r="B5862" s="2" t="n">
        <v>61</v>
      </c>
      <c r="C5862" s="2" t="n">
        <v>458768</v>
      </c>
      <c r="D5862" s="2" t="n">
        <v>294833</v>
      </c>
      <c r="E5862" s="2" t="n">
        <v>219087</v>
      </c>
      <c r="F5862" s="2" t="n">
        <v>197887</v>
      </c>
    </row>
    <row r="5863" customFormat="false" ht="12.75" hidden="false" customHeight="false" outlineLevel="0" collapsed="false">
      <c r="A5863" s="2" t="s">
        <v>144</v>
      </c>
      <c r="B5863" s="2" t="n">
        <v>61</v>
      </c>
      <c r="C5863" s="2" t="n">
        <v>408499</v>
      </c>
      <c r="D5863" s="2" t="n">
        <v>261513</v>
      </c>
      <c r="E5863" s="2" t="n">
        <v>194091</v>
      </c>
      <c r="F5863" s="2" t="n">
        <v>175134</v>
      </c>
    </row>
    <row r="5864" customFormat="false" ht="12.75" hidden="false" customHeight="false" outlineLevel="0" collapsed="false">
      <c r="A5864" s="2" t="s">
        <v>145</v>
      </c>
      <c r="B5864" s="2" t="n">
        <v>61</v>
      </c>
      <c r="C5864" s="2" t="n">
        <v>403865</v>
      </c>
      <c r="D5864" s="2" t="n">
        <v>257810</v>
      </c>
      <c r="E5864" s="2" t="n">
        <v>190952</v>
      </c>
      <c r="F5864" s="2" t="n">
        <v>171300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994681</v>
      </c>
      <c r="D5865" s="2" t="n">
        <v>575452</v>
      </c>
      <c r="E5865" s="2" t="n">
        <v>352734</v>
      </c>
      <c r="F5865" s="2" t="n">
        <v>337052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1123373</v>
      </c>
      <c r="D5866" s="2" t="n">
        <v>640140</v>
      </c>
      <c r="E5866" s="2" t="n">
        <v>381370</v>
      </c>
      <c r="F5866" s="2" t="n">
        <v>353431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909600</v>
      </c>
      <c r="D5867" s="2" t="n">
        <v>528413</v>
      </c>
      <c r="E5867" s="2" t="n">
        <v>328828</v>
      </c>
      <c r="F5867" s="2" t="n">
        <v>325934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1026712</v>
      </c>
      <c r="D5868" s="2" t="n">
        <v>590047</v>
      </c>
      <c r="E5868" s="2" t="n">
        <v>354844</v>
      </c>
      <c r="F5868" s="2" t="n">
        <v>333060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1102180</v>
      </c>
      <c r="D5869" s="2" t="n">
        <v>639645</v>
      </c>
      <c r="E5869" s="2" t="n">
        <v>387373</v>
      </c>
      <c r="F5869" s="2" t="n">
        <v>365706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900654</v>
      </c>
      <c r="D5870" s="2" t="n">
        <v>530993</v>
      </c>
      <c r="E5870" s="2" t="n">
        <v>332442</v>
      </c>
      <c r="F5870" s="2" t="n">
        <v>329936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1134649</v>
      </c>
      <c r="D5871" s="2" t="n">
        <v>648958</v>
      </c>
      <c r="E5871" s="2" t="n">
        <v>385287</v>
      </c>
      <c r="F5871" s="2" t="n">
        <v>356390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1036086</v>
      </c>
      <c r="D5872" s="2" t="n">
        <v>598759</v>
      </c>
      <c r="E5872" s="2" t="n">
        <v>359734</v>
      </c>
      <c r="F5872" s="2" t="n">
        <v>332032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961921</v>
      </c>
      <c r="D5873" s="2" t="n">
        <v>558119</v>
      </c>
      <c r="E5873" s="2" t="n">
        <v>342656</v>
      </c>
      <c r="F5873" s="2" t="n">
        <v>320944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500288</v>
      </c>
      <c r="D5874" s="2" t="n">
        <v>321128</v>
      </c>
      <c r="E5874" s="2" t="n">
        <v>239384</v>
      </c>
      <c r="F5874" s="2" t="n">
        <v>217318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387388</v>
      </c>
      <c r="D5875" s="2" t="n">
        <v>247545</v>
      </c>
      <c r="E5875" s="2" t="n">
        <v>183679</v>
      </c>
      <c r="F5875" s="2" t="n">
        <v>165266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378814</v>
      </c>
      <c r="D5876" s="2" t="n">
        <v>241511</v>
      </c>
      <c r="E5876" s="2" t="n">
        <v>178876</v>
      </c>
      <c r="F5876" s="2" t="n">
        <v>160207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1088869</v>
      </c>
      <c r="D5877" s="2" t="n">
        <v>626170</v>
      </c>
      <c r="E5877" s="2" t="n">
        <v>381083</v>
      </c>
      <c r="F5877" s="2" t="n">
        <v>363916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1250190</v>
      </c>
      <c r="D5878" s="2" t="n">
        <v>723173</v>
      </c>
      <c r="E5878" s="2" t="n">
        <v>441497</v>
      </c>
      <c r="F5878" s="2" t="n">
        <v>415631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961184</v>
      </c>
      <c r="D5879" s="2" t="n">
        <v>561629</v>
      </c>
      <c r="E5879" s="2" t="n">
        <v>355366</v>
      </c>
      <c r="F5879" s="2" t="n">
        <v>361637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1097469</v>
      </c>
      <c r="D5880" s="2" t="n">
        <v>629480</v>
      </c>
      <c r="E5880" s="2" t="n">
        <v>378139</v>
      </c>
      <c r="F5880" s="2" t="n">
        <v>354412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1172288</v>
      </c>
      <c r="D5881" s="2" t="n">
        <v>677379</v>
      </c>
      <c r="E5881" s="2" t="n">
        <v>405957</v>
      </c>
      <c r="F5881" s="2" t="n">
        <v>383618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1030322</v>
      </c>
      <c r="D5882" s="2" t="n">
        <v>602351</v>
      </c>
      <c r="E5882" s="2" t="n">
        <v>370569</v>
      </c>
      <c r="F5882" s="2" t="n">
        <v>361933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1237792</v>
      </c>
      <c r="D5883" s="2" t="n">
        <v>707714</v>
      </c>
      <c r="E5883" s="2" t="n">
        <v>419212</v>
      </c>
      <c r="F5883" s="2" t="n">
        <v>389818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1174090</v>
      </c>
      <c r="D5884" s="2" t="n">
        <v>674501</v>
      </c>
      <c r="E5884" s="2" t="n">
        <v>402308</v>
      </c>
      <c r="F5884" s="2" t="n">
        <v>375980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1052590</v>
      </c>
      <c r="D5885" s="2" t="n">
        <v>606969</v>
      </c>
      <c r="E5885" s="2" t="n">
        <v>367643</v>
      </c>
      <c r="F5885" s="2" t="n">
        <v>344466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472983</v>
      </c>
      <c r="D5886" s="2" t="n">
        <v>303144</v>
      </c>
      <c r="E5886" s="2" t="n">
        <v>225032</v>
      </c>
      <c r="F5886" s="2" t="n">
        <v>202939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415025</v>
      </c>
      <c r="D5887" s="2" t="n">
        <v>262726</v>
      </c>
      <c r="E5887" s="2" t="n">
        <v>193216</v>
      </c>
      <c r="F5887" s="2" t="n">
        <v>172782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397873</v>
      </c>
      <c r="D5888" s="2" t="n">
        <v>252165</v>
      </c>
      <c r="E5888" s="2" t="n">
        <v>186215</v>
      </c>
      <c r="F5888" s="2" t="n">
        <v>166724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1068406</v>
      </c>
      <c r="D5889" s="2" t="n">
        <v>618077</v>
      </c>
      <c r="E5889" s="2" t="n">
        <v>378645</v>
      </c>
      <c r="F5889" s="2" t="n">
        <v>367564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1220389</v>
      </c>
      <c r="D5890" s="2" t="n">
        <v>701821</v>
      </c>
      <c r="E5890" s="2" t="n">
        <v>423198</v>
      </c>
      <c r="F5890" s="2" t="n">
        <v>398586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904732</v>
      </c>
      <c r="D5891" s="2" t="n">
        <v>529535</v>
      </c>
      <c r="E5891" s="2" t="n">
        <v>337711</v>
      </c>
      <c r="F5891" s="2" t="n">
        <v>345509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1117700</v>
      </c>
      <c r="D5892" s="2" t="n">
        <v>642868</v>
      </c>
      <c r="E5892" s="2" t="n">
        <v>389016</v>
      </c>
      <c r="F5892" s="2" t="n">
        <v>370221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1092779</v>
      </c>
      <c r="D5893" s="2" t="n">
        <v>631764</v>
      </c>
      <c r="E5893" s="2" t="n">
        <v>380417</v>
      </c>
      <c r="F5893" s="2" t="n">
        <v>358259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1071995</v>
      </c>
      <c r="D5894" s="2" t="n">
        <v>624694</v>
      </c>
      <c r="E5894" s="2" t="n">
        <v>382462</v>
      </c>
      <c r="F5894" s="2" t="n">
        <v>372983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1221639</v>
      </c>
      <c r="D5895" s="2" t="n">
        <v>697742</v>
      </c>
      <c r="E5895" s="2" t="n">
        <v>414000</v>
      </c>
      <c r="F5895" s="2" t="n">
        <v>383319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1221866</v>
      </c>
      <c r="D5896" s="2" t="n">
        <v>703695</v>
      </c>
      <c r="E5896" s="2" t="n">
        <v>421638</v>
      </c>
      <c r="F5896" s="2" t="n">
        <v>394347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1098514</v>
      </c>
      <c r="D5897" s="2" t="n">
        <v>632156</v>
      </c>
      <c r="E5897" s="2" t="n">
        <v>382833</v>
      </c>
      <c r="F5897" s="2" t="n">
        <v>358956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443247</v>
      </c>
      <c r="D5898" s="2" t="n">
        <v>281601</v>
      </c>
      <c r="E5898" s="2" t="n">
        <v>207229</v>
      </c>
      <c r="F5898" s="2" t="n">
        <v>185316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444995</v>
      </c>
      <c r="D5899" s="2" t="n">
        <v>281391</v>
      </c>
      <c r="E5899" s="2" t="n">
        <v>206735</v>
      </c>
      <c r="F5899" s="2" t="n">
        <v>184720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407436</v>
      </c>
      <c r="D5900" s="2" t="n">
        <v>258183</v>
      </c>
      <c r="E5900" s="2" t="n">
        <v>190389</v>
      </c>
      <c r="F5900" s="2" t="n">
        <v>170319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1030296</v>
      </c>
      <c r="D5901" s="2" t="n">
        <v>602892</v>
      </c>
      <c r="E5901" s="2" t="n">
        <v>376599</v>
      </c>
      <c r="F5901" s="2" t="n">
        <v>370512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1129115</v>
      </c>
      <c r="D5902" s="2" t="n">
        <v>648148</v>
      </c>
      <c r="E5902" s="2" t="n">
        <v>387288</v>
      </c>
      <c r="F5902" s="2" t="n">
        <v>361132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434280</v>
      </c>
      <c r="D5903" s="2" t="n">
        <v>273388</v>
      </c>
      <c r="E5903" s="2" t="n">
        <v>215962</v>
      </c>
      <c r="F5903" s="2" t="n">
        <v>266687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1085136</v>
      </c>
      <c r="D5904" s="2" t="n">
        <v>631027</v>
      </c>
      <c r="E5904" s="2" t="n">
        <v>387929</v>
      </c>
      <c r="F5904" s="2" t="n">
        <v>372718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1098544</v>
      </c>
      <c r="D5905" s="2" t="n">
        <v>637124</v>
      </c>
      <c r="E5905" s="2" t="n">
        <v>384721</v>
      </c>
      <c r="F5905" s="2" t="n">
        <v>362613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1189849</v>
      </c>
      <c r="D5906" s="2" t="n">
        <v>687310</v>
      </c>
      <c r="E5906" s="2" t="n">
        <v>413782</v>
      </c>
      <c r="F5906" s="2" t="n">
        <v>392332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1193992</v>
      </c>
      <c r="D5907" s="2" t="n">
        <v>682792</v>
      </c>
      <c r="E5907" s="2" t="n">
        <v>405362</v>
      </c>
      <c r="F5907" s="2" t="n">
        <v>375365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1213651</v>
      </c>
      <c r="D5908" s="2" t="n">
        <v>700611</v>
      </c>
      <c r="E5908" s="2" t="n">
        <v>421852</v>
      </c>
      <c r="F5908" s="2" t="n">
        <v>394191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1113897</v>
      </c>
      <c r="D5909" s="2" t="n">
        <v>639782</v>
      </c>
      <c r="E5909" s="2" t="n">
        <v>384153</v>
      </c>
      <c r="F5909" s="2" t="n">
        <v>357010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428374</v>
      </c>
      <c r="D5910" s="2" t="n">
        <v>271207</v>
      </c>
      <c r="E5910" s="2" t="n">
        <v>198646</v>
      </c>
      <c r="F5910" s="2" t="n">
        <v>177269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433511</v>
      </c>
      <c r="D5911" s="2" t="n">
        <v>274313</v>
      </c>
      <c r="E5911" s="2" t="n">
        <v>201159</v>
      </c>
      <c r="F5911" s="2" t="n">
        <v>179906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404112</v>
      </c>
      <c r="D5912" s="2" t="n">
        <v>256485</v>
      </c>
      <c r="E5912" s="2" t="n">
        <v>189261</v>
      </c>
      <c r="F5912" s="2" t="n">
        <v>169662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1095665</v>
      </c>
      <c r="D5913" s="2" t="n">
        <v>631198</v>
      </c>
      <c r="E5913" s="2" t="n">
        <v>380346</v>
      </c>
      <c r="F5913" s="2" t="n">
        <v>355967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1229140</v>
      </c>
      <c r="D5914" s="2" t="n">
        <v>709782</v>
      </c>
      <c r="E5914" s="2" t="n">
        <v>429346</v>
      </c>
      <c r="F5914" s="2" t="n">
        <v>402936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1127392</v>
      </c>
      <c r="D5915" s="2" t="n">
        <v>654672</v>
      </c>
      <c r="E5915" s="2" t="n">
        <v>401981</v>
      </c>
      <c r="F5915" s="2" t="n">
        <v>382493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1115086</v>
      </c>
      <c r="D5916" s="2" t="n">
        <v>645542</v>
      </c>
      <c r="E5916" s="2" t="n">
        <v>394729</v>
      </c>
      <c r="F5916" s="2" t="n">
        <v>376293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1159385</v>
      </c>
      <c r="D5917" s="2" t="n">
        <v>671187</v>
      </c>
      <c r="E5917" s="2" t="n">
        <v>403744</v>
      </c>
      <c r="F5917" s="2" t="n">
        <v>378468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1188728</v>
      </c>
      <c r="D5918" s="2" t="n">
        <v>685017</v>
      </c>
      <c r="E5918" s="2" t="n">
        <v>409348</v>
      </c>
      <c r="F5918" s="2" t="n">
        <v>382558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1227998</v>
      </c>
      <c r="D5919" s="2" t="n">
        <v>704187</v>
      </c>
      <c r="E5919" s="2" t="n">
        <v>417928</v>
      </c>
      <c r="F5919" s="2" t="n">
        <v>386315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1168049</v>
      </c>
      <c r="D5920" s="2" t="n">
        <v>674054</v>
      </c>
      <c r="E5920" s="2" t="n">
        <v>404220</v>
      </c>
      <c r="F5920" s="2" t="n">
        <v>375109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1066702</v>
      </c>
      <c r="D5921" s="2" t="n">
        <v>615314</v>
      </c>
      <c r="E5921" s="2" t="n">
        <v>372154</v>
      </c>
      <c r="F5921" s="2" t="n">
        <v>346214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422398</v>
      </c>
      <c r="D5922" s="2" t="n">
        <v>269184</v>
      </c>
      <c r="E5922" s="2" t="n">
        <v>198336</v>
      </c>
      <c r="F5922" s="2" t="n">
        <v>177878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431293</v>
      </c>
      <c r="D5923" s="2" t="n">
        <v>273678</v>
      </c>
      <c r="E5923" s="2" t="n">
        <v>201369</v>
      </c>
      <c r="F5923" s="2" t="n">
        <v>180093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441349</v>
      </c>
      <c r="D5924" s="2" t="n">
        <v>279191</v>
      </c>
      <c r="E5924" s="2" t="n">
        <v>205352</v>
      </c>
      <c r="F5924" s="2" t="n">
        <v>183902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1020702</v>
      </c>
      <c r="D5925" s="2" t="n">
        <v>592860</v>
      </c>
      <c r="E5925" s="2" t="n">
        <v>362311</v>
      </c>
      <c r="F5925" s="2" t="n">
        <v>342441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1220359</v>
      </c>
      <c r="D5926" s="2" t="n">
        <v>702985</v>
      </c>
      <c r="E5926" s="2" t="n">
        <v>422702</v>
      </c>
      <c r="F5926" s="2" t="n">
        <v>396155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1052373</v>
      </c>
      <c r="D5927" s="2" t="n">
        <v>608921</v>
      </c>
      <c r="E5927" s="2" t="n">
        <v>373516</v>
      </c>
      <c r="F5927" s="2" t="n">
        <v>356623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1151009</v>
      </c>
      <c r="D5928" s="2" t="n">
        <v>665371</v>
      </c>
      <c r="E5928" s="2" t="n">
        <v>403230</v>
      </c>
      <c r="F5928" s="2" t="n">
        <v>382346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1131584</v>
      </c>
      <c r="D5929" s="2" t="n">
        <v>656918</v>
      </c>
      <c r="E5929" s="2" t="n">
        <v>396080</v>
      </c>
      <c r="F5929" s="2" t="n">
        <v>370963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1147206</v>
      </c>
      <c r="D5930" s="2" t="n">
        <v>664538</v>
      </c>
      <c r="E5930" s="2" t="n">
        <v>398577</v>
      </c>
      <c r="F5930" s="2" t="n">
        <v>371137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1211142</v>
      </c>
      <c r="D5931" s="2" t="n">
        <v>694952</v>
      </c>
      <c r="E5931" s="2" t="n">
        <v>413545</v>
      </c>
      <c r="F5931" s="2" t="n">
        <v>382944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1086638</v>
      </c>
      <c r="D5932" s="2" t="n">
        <v>630067</v>
      </c>
      <c r="E5932" s="2" t="n">
        <v>379843</v>
      </c>
      <c r="F5932" s="2" t="n">
        <v>354595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1048190</v>
      </c>
      <c r="D5933" s="2" t="n">
        <v>606560</v>
      </c>
      <c r="E5933" s="2" t="n">
        <v>368366</v>
      </c>
      <c r="F5933" s="2" t="n">
        <v>342996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426767</v>
      </c>
      <c r="D5934" s="2" t="n">
        <v>275565</v>
      </c>
      <c r="E5934" s="2" t="n">
        <v>205894</v>
      </c>
      <c r="F5934" s="2" t="n">
        <v>186889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468123</v>
      </c>
      <c r="D5935" s="2" t="n">
        <v>297085</v>
      </c>
      <c r="E5935" s="2" t="n">
        <v>219220</v>
      </c>
      <c r="F5935" s="2" t="n">
        <v>197114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436707</v>
      </c>
      <c r="D5936" s="2" t="n">
        <v>275233</v>
      </c>
      <c r="E5936" s="2" t="n">
        <v>202555</v>
      </c>
      <c r="F5936" s="2" t="n">
        <v>181741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993481</v>
      </c>
      <c r="D5937" s="2" t="n">
        <v>578203</v>
      </c>
      <c r="E5937" s="2" t="n">
        <v>352840</v>
      </c>
      <c r="F5937" s="2" t="n">
        <v>331433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1174675</v>
      </c>
      <c r="D5938" s="2" t="n">
        <v>678659</v>
      </c>
      <c r="E5938" s="2" t="n">
        <v>408608</v>
      </c>
      <c r="F5938" s="2" t="n">
        <v>386364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1091669</v>
      </c>
      <c r="D5939" s="2" t="n">
        <v>633563</v>
      </c>
      <c r="E5939" s="2" t="n">
        <v>389662</v>
      </c>
      <c r="F5939" s="2" t="n">
        <v>374194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1176434</v>
      </c>
      <c r="D5940" s="2" t="n">
        <v>679086</v>
      </c>
      <c r="E5940" s="2" t="n">
        <v>409943</v>
      </c>
      <c r="F5940" s="2" t="n">
        <v>390637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1124615</v>
      </c>
      <c r="D5941" s="2" t="n">
        <v>652628</v>
      </c>
      <c r="E5941" s="2" t="n">
        <v>393428</v>
      </c>
      <c r="F5941" s="2" t="n">
        <v>368886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1122259</v>
      </c>
      <c r="D5942" s="2" t="n">
        <v>653311</v>
      </c>
      <c r="E5942" s="2" t="n">
        <v>394606</v>
      </c>
      <c r="F5942" s="2" t="n">
        <v>367693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1209725</v>
      </c>
      <c r="D5943" s="2" t="n">
        <v>690848</v>
      </c>
      <c r="E5943" s="2" t="n">
        <v>408997</v>
      </c>
      <c r="F5943" s="2" t="n">
        <v>377284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1106267</v>
      </c>
      <c r="D5944" s="2" t="n">
        <v>639024</v>
      </c>
      <c r="E5944" s="2" t="n">
        <v>383999</v>
      </c>
      <c r="F5944" s="2" t="n">
        <v>357023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412773</v>
      </c>
      <c r="D5945" s="2" t="n">
        <v>255800</v>
      </c>
      <c r="E5945" s="2" t="n">
        <v>201334</v>
      </c>
      <c r="F5945" s="2" t="n">
        <v>243599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 t="n">
        <v>407726</v>
      </c>
      <c r="D5946" s="2" t="n">
        <v>259246</v>
      </c>
      <c r="E5946" s="2" t="n">
        <v>190901</v>
      </c>
      <c r="F5946" s="2" t="n">
        <v>171687</v>
      </c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 t="n">
        <v>423598</v>
      </c>
      <c r="D5947" s="2" t="n">
        <v>268735</v>
      </c>
      <c r="E5947" s="2" t="n">
        <v>197942</v>
      </c>
      <c r="F5947" s="2" t="n">
        <v>177423</v>
      </c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 t="n">
        <v>402885</v>
      </c>
      <c r="D5948" s="2" t="n">
        <v>254819</v>
      </c>
      <c r="E5948" s="2" t="n">
        <v>187323</v>
      </c>
      <c r="F5948" s="2" t="n">
        <v>167094</v>
      </c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880832</v>
      </c>
      <c r="D5949" s="2" t="n">
        <v>516332</v>
      </c>
      <c r="E5949" s="2" t="n">
        <v>319594</v>
      </c>
      <c r="F5949" s="2" t="n">
        <v>305302</v>
      </c>
    </row>
    <row r="5950" customFormat="false" ht="12.75" hidden="false" customHeight="false" outlineLevel="0" collapsed="false">
      <c r="A5950" s="2" t="s">
        <v>135</v>
      </c>
      <c r="B5950" s="2" t="n">
        <v>62</v>
      </c>
      <c r="C5950" s="2" t="n">
        <v>979148</v>
      </c>
      <c r="D5950" s="2" t="n">
        <v>570794</v>
      </c>
      <c r="E5950" s="2" t="n">
        <v>349193</v>
      </c>
      <c r="F5950" s="2" t="n">
        <v>335453</v>
      </c>
    </row>
    <row r="5951" customFormat="false" ht="12.75" hidden="false" customHeight="false" outlineLevel="0" collapsed="false">
      <c r="A5951" s="2" t="s">
        <v>136</v>
      </c>
      <c r="B5951" s="2" t="n">
        <v>62</v>
      </c>
      <c r="C5951" s="2" t="n">
        <v>969658</v>
      </c>
      <c r="D5951" s="2" t="n">
        <v>564760</v>
      </c>
      <c r="E5951" s="2" t="n">
        <v>347701</v>
      </c>
      <c r="F5951" s="2" t="n">
        <v>335162</v>
      </c>
    </row>
    <row r="5952" customFormat="false" ht="12.75" hidden="false" customHeight="false" outlineLevel="0" collapsed="false">
      <c r="A5952" s="2" t="s">
        <v>137</v>
      </c>
      <c r="B5952" s="2" t="n">
        <v>62</v>
      </c>
      <c r="C5952" s="2" t="n">
        <v>1049703</v>
      </c>
      <c r="D5952" s="2" t="n">
        <v>609876</v>
      </c>
      <c r="E5952" s="2" t="n">
        <v>372464</v>
      </c>
      <c r="F5952" s="2" t="n">
        <v>359220</v>
      </c>
    </row>
    <row r="5953" customFormat="false" ht="12.75" hidden="false" customHeight="false" outlineLevel="0" collapsed="false">
      <c r="A5953" s="2" t="s">
        <v>138</v>
      </c>
      <c r="B5953" s="2" t="n">
        <v>62</v>
      </c>
      <c r="C5953" s="2" t="n">
        <v>1089964</v>
      </c>
      <c r="D5953" s="2" t="n">
        <v>636915</v>
      </c>
      <c r="E5953" s="2" t="n">
        <v>384948</v>
      </c>
      <c r="F5953" s="2" t="n">
        <v>363187</v>
      </c>
    </row>
    <row r="5954" customFormat="false" ht="12.75" hidden="false" customHeight="false" outlineLevel="0" collapsed="false">
      <c r="A5954" s="2" t="s">
        <v>139</v>
      </c>
      <c r="B5954" s="2" t="n">
        <v>62</v>
      </c>
      <c r="C5954" s="2" t="n">
        <v>1058976</v>
      </c>
      <c r="D5954" s="2" t="n">
        <v>616839</v>
      </c>
      <c r="E5954" s="2" t="n">
        <v>371158</v>
      </c>
      <c r="F5954" s="2" t="n">
        <v>349126</v>
      </c>
    </row>
    <row r="5955" customFormat="false" ht="12.75" hidden="false" customHeight="false" outlineLevel="0" collapsed="false">
      <c r="A5955" s="2" t="s">
        <v>140</v>
      </c>
      <c r="B5955" s="2" t="n">
        <v>62</v>
      </c>
      <c r="C5955" s="2" t="n">
        <v>1097508</v>
      </c>
      <c r="D5955" s="2" t="n">
        <v>634585</v>
      </c>
      <c r="E5955" s="2" t="n">
        <v>379962</v>
      </c>
      <c r="F5955" s="2" t="n">
        <v>352330</v>
      </c>
    </row>
    <row r="5956" customFormat="false" ht="12.75" hidden="false" customHeight="false" outlineLevel="0" collapsed="false">
      <c r="A5956" s="2" t="s">
        <v>141</v>
      </c>
      <c r="B5956" s="2" t="n">
        <v>62</v>
      </c>
      <c r="C5956" s="2" t="n">
        <v>1026290</v>
      </c>
      <c r="D5956" s="2" t="n">
        <v>596714</v>
      </c>
      <c r="E5956" s="2" t="n">
        <v>360294</v>
      </c>
      <c r="F5956" s="2" t="n">
        <v>336878</v>
      </c>
    </row>
    <row r="5957" customFormat="false" ht="12.75" hidden="false" customHeight="false" outlineLevel="0" collapsed="false">
      <c r="A5957" s="2" t="s">
        <v>142</v>
      </c>
      <c r="B5957" s="2" t="n">
        <v>62</v>
      </c>
      <c r="C5957" s="2" t="n">
        <v>975370</v>
      </c>
      <c r="D5957" s="2" t="n">
        <v>568319</v>
      </c>
      <c r="E5957" s="2" t="n">
        <v>347663</v>
      </c>
      <c r="F5957" s="2" t="n">
        <v>327537</v>
      </c>
    </row>
    <row r="5958" customFormat="false" ht="12.75" hidden="false" customHeight="false" outlineLevel="0" collapsed="false">
      <c r="A5958" s="2" t="s">
        <v>143</v>
      </c>
      <c r="B5958" s="2" t="n">
        <v>62</v>
      </c>
      <c r="C5958" s="2" t="n">
        <v>457294</v>
      </c>
      <c r="D5958" s="2" t="n">
        <v>293982</v>
      </c>
      <c r="E5958" s="2" t="n">
        <v>218511</v>
      </c>
      <c r="F5958" s="2" t="n">
        <v>197374</v>
      </c>
    </row>
    <row r="5959" customFormat="false" ht="12.75" hidden="false" customHeight="false" outlineLevel="0" collapsed="false">
      <c r="A5959" s="2" t="s">
        <v>144</v>
      </c>
      <c r="B5959" s="2" t="n">
        <v>62</v>
      </c>
      <c r="C5959" s="2" t="n">
        <v>407298</v>
      </c>
      <c r="D5959" s="2" t="n">
        <v>260848</v>
      </c>
      <c r="E5959" s="2" t="n">
        <v>193659</v>
      </c>
      <c r="F5959" s="2" t="n">
        <v>174793</v>
      </c>
    </row>
    <row r="5960" customFormat="false" ht="12.75" hidden="false" customHeight="false" outlineLevel="0" collapsed="false">
      <c r="A5960" s="2" t="s">
        <v>145</v>
      </c>
      <c r="B5960" s="2" t="n">
        <v>62</v>
      </c>
      <c r="C5960" s="2" t="n">
        <v>402734</v>
      </c>
      <c r="D5960" s="2" t="n">
        <v>257147</v>
      </c>
      <c r="E5960" s="2" t="n">
        <v>190547</v>
      </c>
      <c r="F5960" s="2" t="n">
        <v>170969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987206</v>
      </c>
      <c r="D5961" s="2" t="n">
        <v>571739</v>
      </c>
      <c r="E5961" s="2" t="n">
        <v>351203</v>
      </c>
      <c r="F5961" s="2" t="n">
        <v>336498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1113915</v>
      </c>
      <c r="D5962" s="2" t="n">
        <v>635350</v>
      </c>
      <c r="E5962" s="2" t="n">
        <v>379228</v>
      </c>
      <c r="F5962" s="2" t="n">
        <v>352135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900859</v>
      </c>
      <c r="D5963" s="2" t="n">
        <v>523844</v>
      </c>
      <c r="E5963" s="2" t="n">
        <v>326744</v>
      </c>
      <c r="F5963" s="2" t="n">
        <v>324583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1020528</v>
      </c>
      <c r="D5964" s="2" t="n">
        <v>587065</v>
      </c>
      <c r="E5964" s="2" t="n">
        <v>353780</v>
      </c>
      <c r="F5964" s="2" t="n">
        <v>332631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1094661</v>
      </c>
      <c r="D5965" s="2" t="n">
        <v>635813</v>
      </c>
      <c r="E5965" s="2" t="n">
        <v>385899</v>
      </c>
      <c r="F5965" s="2" t="n">
        <v>365228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891680</v>
      </c>
      <c r="D5966" s="2" t="n">
        <v>526216</v>
      </c>
      <c r="E5966" s="2" t="n">
        <v>330269</v>
      </c>
      <c r="F5966" s="2" t="n">
        <v>328653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1123997</v>
      </c>
      <c r="D5967" s="2" t="n">
        <v>643395</v>
      </c>
      <c r="E5967" s="2" t="n">
        <v>382635</v>
      </c>
      <c r="F5967" s="2" t="n">
        <v>354604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1027305</v>
      </c>
      <c r="D5968" s="2" t="n">
        <v>594186</v>
      </c>
      <c r="E5968" s="2" t="n">
        <v>357732</v>
      </c>
      <c r="F5968" s="2" t="n">
        <v>330831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952551</v>
      </c>
      <c r="D5969" s="2" t="n">
        <v>553197</v>
      </c>
      <c r="E5969" s="2" t="n">
        <v>340296</v>
      </c>
      <c r="F5969" s="2" t="n">
        <v>319435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498353</v>
      </c>
      <c r="D5970" s="2" t="n">
        <v>319920</v>
      </c>
      <c r="E5970" s="2" t="n">
        <v>238563</v>
      </c>
      <c r="F5970" s="2" t="n">
        <v>216565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386652</v>
      </c>
      <c r="D5971" s="2" t="n">
        <v>247100</v>
      </c>
      <c r="E5971" s="2" t="n">
        <v>183406</v>
      </c>
      <c r="F5971" s="2" t="n">
        <v>165063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377574</v>
      </c>
      <c r="D5972" s="2" t="n">
        <v>240808</v>
      </c>
      <c r="E5972" s="2" t="n">
        <v>178408</v>
      </c>
      <c r="F5972" s="2" t="n">
        <v>159831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1075983</v>
      </c>
      <c r="D5973" s="2" t="n">
        <v>619286</v>
      </c>
      <c r="E5973" s="2" t="n">
        <v>377574</v>
      </c>
      <c r="F5973" s="2" t="n">
        <v>361289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1240742</v>
      </c>
      <c r="D5974" s="2" t="n">
        <v>718222</v>
      </c>
      <c r="E5974" s="2" t="n">
        <v>439260</v>
      </c>
      <c r="F5974" s="2" t="n">
        <v>414211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952736</v>
      </c>
      <c r="D5975" s="2" t="n">
        <v>557236</v>
      </c>
      <c r="E5975" s="2" t="n">
        <v>353663</v>
      </c>
      <c r="F5975" s="2" t="n">
        <v>360979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1093938</v>
      </c>
      <c r="D5976" s="2" t="n">
        <v>627944</v>
      </c>
      <c r="E5976" s="2" t="n">
        <v>377873</v>
      </c>
      <c r="F5976" s="2" t="n">
        <v>354680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1164216</v>
      </c>
      <c r="D5977" s="2" t="n">
        <v>673155</v>
      </c>
      <c r="E5977" s="2" t="n">
        <v>404114</v>
      </c>
      <c r="F5977" s="2" t="n">
        <v>382685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1020722</v>
      </c>
      <c r="D5978" s="2" t="n">
        <v>597215</v>
      </c>
      <c r="E5978" s="2" t="n">
        <v>368305</v>
      </c>
      <c r="F5978" s="2" t="n">
        <v>360619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1227119</v>
      </c>
      <c r="D5979" s="2" t="n">
        <v>702301</v>
      </c>
      <c r="E5979" s="2" t="n">
        <v>416860</v>
      </c>
      <c r="F5979" s="2" t="n">
        <v>388614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1165467</v>
      </c>
      <c r="D5980" s="2" t="n">
        <v>670095</v>
      </c>
      <c r="E5980" s="2" t="n">
        <v>400461</v>
      </c>
      <c r="F5980" s="2" t="n">
        <v>374984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1044327</v>
      </c>
      <c r="D5981" s="2" t="n">
        <v>602910</v>
      </c>
      <c r="E5981" s="2" t="n">
        <v>365929</v>
      </c>
      <c r="F5981" s="2" t="n">
        <v>343681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472336</v>
      </c>
      <c r="D5982" s="2" t="n">
        <v>302754</v>
      </c>
      <c r="E5982" s="2" t="n">
        <v>224792</v>
      </c>
      <c r="F5982" s="2" t="n">
        <v>202700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413537</v>
      </c>
      <c r="D5983" s="2" t="n">
        <v>261857</v>
      </c>
      <c r="E5983" s="2" t="n">
        <v>192663</v>
      </c>
      <c r="F5983" s="2" t="n">
        <v>172325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397049</v>
      </c>
      <c r="D5984" s="2" t="n">
        <v>251701</v>
      </c>
      <c r="E5984" s="2" t="n">
        <v>185900</v>
      </c>
      <c r="F5984" s="2" t="n">
        <v>166483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1060375</v>
      </c>
      <c r="D5985" s="2" t="n">
        <v>614046</v>
      </c>
      <c r="E5985" s="2" t="n">
        <v>377012</v>
      </c>
      <c r="F5985" s="2" t="n">
        <v>366925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1210633</v>
      </c>
      <c r="D5986" s="2" t="n">
        <v>696866</v>
      </c>
      <c r="E5986" s="2" t="n">
        <v>420981</v>
      </c>
      <c r="F5986" s="2" t="n">
        <v>397308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894696</v>
      </c>
      <c r="D5987" s="2" t="n">
        <v>524187</v>
      </c>
      <c r="E5987" s="2" t="n">
        <v>335230</v>
      </c>
      <c r="F5987" s="2" t="n">
        <v>343961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1104628</v>
      </c>
      <c r="D5988" s="2" t="n">
        <v>635855</v>
      </c>
      <c r="E5988" s="2" t="n">
        <v>385521</v>
      </c>
      <c r="F5988" s="2" t="n">
        <v>367579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1078152</v>
      </c>
      <c r="D5989" s="2" t="n">
        <v>623784</v>
      </c>
      <c r="E5989" s="2" t="n">
        <v>376229</v>
      </c>
      <c r="F5989" s="2" t="n">
        <v>354771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1061810</v>
      </c>
      <c r="D5990" s="2" t="n">
        <v>619319</v>
      </c>
      <c r="E5990" s="2" t="n">
        <v>380044</v>
      </c>
      <c r="F5990" s="2" t="n">
        <v>371552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1205679</v>
      </c>
      <c r="D5991" s="2" t="n">
        <v>689090</v>
      </c>
      <c r="E5991" s="2" t="n">
        <v>409543</v>
      </c>
      <c r="F5991" s="2" t="n">
        <v>379689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1212780</v>
      </c>
      <c r="D5992" s="2" t="n">
        <v>699045</v>
      </c>
      <c r="E5992" s="2" t="n">
        <v>419661</v>
      </c>
      <c r="F5992" s="2" t="n">
        <v>393206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1084949</v>
      </c>
      <c r="D5993" s="2" t="n">
        <v>624675</v>
      </c>
      <c r="E5993" s="2" t="n">
        <v>379045</v>
      </c>
      <c r="F5993" s="2" t="n">
        <v>356068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442389</v>
      </c>
      <c r="D5994" s="2" t="n">
        <v>281131</v>
      </c>
      <c r="E5994" s="2" t="n">
        <v>206977</v>
      </c>
      <c r="F5994" s="2" t="n">
        <v>185068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443961</v>
      </c>
      <c r="D5995" s="2" t="n">
        <v>280750</v>
      </c>
      <c r="E5995" s="2" t="n">
        <v>206291</v>
      </c>
      <c r="F5995" s="2" t="n">
        <v>184332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406020</v>
      </c>
      <c r="D5996" s="2" t="n">
        <v>257333</v>
      </c>
      <c r="E5996" s="2" t="n">
        <v>189833</v>
      </c>
      <c r="F5996" s="2" t="n">
        <v>169840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1021958</v>
      </c>
      <c r="D5997" s="2" t="n">
        <v>598568</v>
      </c>
      <c r="E5997" s="2" t="n">
        <v>374799</v>
      </c>
      <c r="F5997" s="2" t="n">
        <v>369608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1119803</v>
      </c>
      <c r="D5998" s="2" t="n">
        <v>643358</v>
      </c>
      <c r="E5998" s="2" t="n">
        <v>385101</v>
      </c>
      <c r="F5998" s="2" t="n">
        <v>359836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429237</v>
      </c>
      <c r="D5999" s="2" t="n">
        <v>270530</v>
      </c>
      <c r="E5999" s="2" t="n">
        <v>214326</v>
      </c>
      <c r="F5999" s="2" t="n">
        <v>265163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1078513</v>
      </c>
      <c r="D6000" s="2" t="n">
        <v>627930</v>
      </c>
      <c r="E6000" s="2" t="n">
        <v>386801</v>
      </c>
      <c r="F6000" s="2" t="n">
        <v>372572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1090666</v>
      </c>
      <c r="D6001" s="2" t="n">
        <v>633034</v>
      </c>
      <c r="E6001" s="2" t="n">
        <v>382858</v>
      </c>
      <c r="F6001" s="2" t="n">
        <v>361551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1180771</v>
      </c>
      <c r="D6002" s="2" t="n">
        <v>682620</v>
      </c>
      <c r="E6002" s="2" t="n">
        <v>411800</v>
      </c>
      <c r="F6002" s="2" t="n">
        <v>391364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1190390</v>
      </c>
      <c r="D6003" s="2" t="n">
        <v>681242</v>
      </c>
      <c r="E6003" s="2" t="n">
        <v>405191</v>
      </c>
      <c r="F6003" s="2" t="n">
        <v>376099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1205543</v>
      </c>
      <c r="D6004" s="2" t="n">
        <v>696436</v>
      </c>
      <c r="E6004" s="2" t="n">
        <v>420101</v>
      </c>
      <c r="F6004" s="2" t="n">
        <v>393310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1101591</v>
      </c>
      <c r="D6005" s="2" t="n">
        <v>633124</v>
      </c>
      <c r="E6005" s="2" t="n">
        <v>380835</v>
      </c>
      <c r="F6005" s="2" t="n">
        <v>354482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427606</v>
      </c>
      <c r="D6006" s="2" t="n">
        <v>270784</v>
      </c>
      <c r="E6006" s="2" t="n">
        <v>198357</v>
      </c>
      <c r="F6006" s="2" t="n">
        <v>177048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433374</v>
      </c>
      <c r="D6007" s="2" t="n">
        <v>274166</v>
      </c>
      <c r="E6007" s="2" t="n">
        <v>201087</v>
      </c>
      <c r="F6007" s="2" t="n">
        <v>179802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402722</v>
      </c>
      <c r="D6008" s="2" t="n">
        <v>255732</v>
      </c>
      <c r="E6008" s="2" t="n">
        <v>188797</v>
      </c>
      <c r="F6008" s="2" t="n">
        <v>169278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1086629</v>
      </c>
      <c r="D6009" s="2" t="n">
        <v>626445</v>
      </c>
      <c r="E6009" s="2" t="n">
        <v>378238</v>
      </c>
      <c r="F6009" s="2" t="n">
        <v>354678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1214844</v>
      </c>
      <c r="D6010" s="2" t="n">
        <v>702208</v>
      </c>
      <c r="E6010" s="2" t="n">
        <v>425544</v>
      </c>
      <c r="F6010" s="2" t="n">
        <v>400026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1120534</v>
      </c>
      <c r="D6011" s="2" t="n">
        <v>651255</v>
      </c>
      <c r="E6011" s="2" t="n">
        <v>400692</v>
      </c>
      <c r="F6011" s="2" t="n">
        <v>382129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1110749</v>
      </c>
      <c r="D6012" s="2" t="n">
        <v>643732</v>
      </c>
      <c r="E6012" s="2" t="n">
        <v>394351</v>
      </c>
      <c r="F6012" s="2" t="n">
        <v>376666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1150860</v>
      </c>
      <c r="D6013" s="2" t="n">
        <v>666833</v>
      </c>
      <c r="E6013" s="2" t="n">
        <v>401809</v>
      </c>
      <c r="F6013" s="2" t="n">
        <v>377370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1178933</v>
      </c>
      <c r="D6014" s="2" t="n">
        <v>680008</v>
      </c>
      <c r="E6014" s="2" t="n">
        <v>407136</v>
      </c>
      <c r="F6014" s="2" t="n">
        <v>381276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1219537</v>
      </c>
      <c r="D6015" s="2" t="n">
        <v>699849</v>
      </c>
      <c r="E6015" s="2" t="n">
        <v>416077</v>
      </c>
      <c r="F6015" s="2" t="n">
        <v>385226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1160451</v>
      </c>
      <c r="D6016" s="2" t="n">
        <v>670180</v>
      </c>
      <c r="E6016" s="2" t="n">
        <v>402636</v>
      </c>
      <c r="F6016" s="2" t="n">
        <v>374294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1057954</v>
      </c>
      <c r="D6017" s="2" t="n">
        <v>610798</v>
      </c>
      <c r="E6017" s="2" t="n">
        <v>370097</v>
      </c>
      <c r="F6017" s="2" t="n">
        <v>344909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420979</v>
      </c>
      <c r="D6018" s="2" t="n">
        <v>268325</v>
      </c>
      <c r="E6018" s="2" t="n">
        <v>197789</v>
      </c>
      <c r="F6018" s="2" t="n">
        <v>177416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430176</v>
      </c>
      <c r="D6019" s="2" t="n">
        <v>272988</v>
      </c>
      <c r="E6019" s="2" t="n">
        <v>200917</v>
      </c>
      <c r="F6019" s="2" t="n">
        <v>179733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440103</v>
      </c>
      <c r="D6020" s="2" t="n">
        <v>278511</v>
      </c>
      <c r="E6020" s="2" t="n">
        <v>204950</v>
      </c>
      <c r="F6020" s="2" t="n">
        <v>183534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1010474</v>
      </c>
      <c r="D6021" s="2" t="n">
        <v>587445</v>
      </c>
      <c r="E6021" s="2" t="n">
        <v>359769</v>
      </c>
      <c r="F6021" s="2" t="n">
        <v>340757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1205945</v>
      </c>
      <c r="D6022" s="2" t="n">
        <v>695329</v>
      </c>
      <c r="E6022" s="2" t="n">
        <v>418876</v>
      </c>
      <c r="F6022" s="2" t="n">
        <v>393334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1043762</v>
      </c>
      <c r="D6023" s="2" t="n">
        <v>604442</v>
      </c>
      <c r="E6023" s="2" t="n">
        <v>371570</v>
      </c>
      <c r="F6023" s="2" t="n">
        <v>355531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1144267</v>
      </c>
      <c r="D6024" s="2" t="n">
        <v>661815</v>
      </c>
      <c r="E6024" s="2" t="n">
        <v>401661</v>
      </c>
      <c r="F6024" s="2" t="n">
        <v>381181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1123361</v>
      </c>
      <c r="D6025" s="2" t="n">
        <v>652662</v>
      </c>
      <c r="E6025" s="2" t="n">
        <v>394161</v>
      </c>
      <c r="F6025" s="2" t="n">
        <v>369842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1138376</v>
      </c>
      <c r="D6026" s="2" t="n">
        <v>660025</v>
      </c>
      <c r="E6026" s="2" t="n">
        <v>396584</v>
      </c>
      <c r="F6026" s="2" t="n">
        <v>369982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1201779</v>
      </c>
      <c r="D6027" s="2" t="n">
        <v>690131</v>
      </c>
      <c r="E6027" s="2" t="n">
        <v>411426</v>
      </c>
      <c r="F6027" s="2" t="n">
        <v>381757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1077801</v>
      </c>
      <c r="D6028" s="2" t="n">
        <v>625402</v>
      </c>
      <c r="E6028" s="2" t="n">
        <v>377717</v>
      </c>
      <c r="F6028" s="2" t="n">
        <v>353303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1038843</v>
      </c>
      <c r="D6029" s="2" t="n">
        <v>601750</v>
      </c>
      <c r="E6029" s="2" t="n">
        <v>366133</v>
      </c>
      <c r="F6029" s="2" t="n">
        <v>341588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425363</v>
      </c>
      <c r="D6030" s="2" t="n">
        <v>274698</v>
      </c>
      <c r="E6030" s="2" t="n">
        <v>205272</v>
      </c>
      <c r="F6030" s="2" t="n">
        <v>186340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466824</v>
      </c>
      <c r="D6031" s="2" t="n">
        <v>296322</v>
      </c>
      <c r="E6031" s="2" t="n">
        <v>218743</v>
      </c>
      <c r="F6031" s="2" t="n">
        <v>196698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435692</v>
      </c>
      <c r="D6032" s="2" t="n">
        <v>274673</v>
      </c>
      <c r="E6032" s="2" t="n">
        <v>202226</v>
      </c>
      <c r="F6032" s="2" t="n">
        <v>181536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984908</v>
      </c>
      <c r="D6033" s="2" t="n">
        <v>573738</v>
      </c>
      <c r="E6033" s="2" t="n">
        <v>350769</v>
      </c>
      <c r="F6033" s="2" t="n">
        <v>330213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1167934</v>
      </c>
      <c r="D6034" s="2" t="n">
        <v>675399</v>
      </c>
      <c r="E6034" s="2" t="n">
        <v>407445</v>
      </c>
      <c r="F6034" s="2" t="n">
        <v>386083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1080831</v>
      </c>
      <c r="D6035" s="2" t="n">
        <v>627810</v>
      </c>
      <c r="E6035" s="2" t="n">
        <v>386856</v>
      </c>
      <c r="F6035" s="2" t="n">
        <v>372239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1160876</v>
      </c>
      <c r="D6036" s="2" t="n">
        <v>670611</v>
      </c>
      <c r="E6036" s="2" t="n">
        <v>405533</v>
      </c>
      <c r="F6036" s="2" t="n">
        <v>387141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1116330</v>
      </c>
      <c r="D6037" s="2" t="n">
        <v>648315</v>
      </c>
      <c r="E6037" s="2" t="n">
        <v>391445</v>
      </c>
      <c r="F6037" s="2" t="n">
        <v>367707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1112249</v>
      </c>
      <c r="D6038" s="2" t="n">
        <v>648034</v>
      </c>
      <c r="E6038" s="2" t="n">
        <v>392101</v>
      </c>
      <c r="F6038" s="2" t="n">
        <v>366070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1199852</v>
      </c>
      <c r="D6039" s="2" t="n">
        <v>685765</v>
      </c>
      <c r="E6039" s="2" t="n">
        <v>406758</v>
      </c>
      <c r="F6039" s="2" t="n">
        <v>375975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1099051</v>
      </c>
      <c r="D6040" s="2" t="n">
        <v>635382</v>
      </c>
      <c r="E6040" s="2" t="n">
        <v>382547</v>
      </c>
      <c r="F6040" s="2" t="n">
        <v>356370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410245</v>
      </c>
      <c r="D6041" s="2" t="n">
        <v>254430</v>
      </c>
      <c r="E6041" s="2" t="n">
        <v>200568</v>
      </c>
      <c r="F6041" s="2" t="n">
        <v>242877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 t="n">
        <v>406927</v>
      </c>
      <c r="D6042" s="2" t="n">
        <v>258759</v>
      </c>
      <c r="E6042" s="2" t="n">
        <v>190572</v>
      </c>
      <c r="F6042" s="2" t="n">
        <v>171432</v>
      </c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 t="n">
        <v>422941</v>
      </c>
      <c r="D6043" s="2" t="n">
        <v>268383</v>
      </c>
      <c r="E6043" s="2" t="n">
        <v>197732</v>
      </c>
      <c r="F6043" s="2" t="n">
        <v>177284</v>
      </c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 t="n">
        <v>401085</v>
      </c>
      <c r="D6044" s="2" t="n">
        <v>253715</v>
      </c>
      <c r="E6044" s="2" t="n">
        <v>186583</v>
      </c>
      <c r="F6044" s="2" t="n">
        <v>166426</v>
      </c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871736</v>
      </c>
      <c r="D6045" s="2" t="n">
        <v>511433</v>
      </c>
      <c r="E6045" s="2" t="n">
        <v>317169</v>
      </c>
      <c r="F6045" s="2" t="n">
        <v>303621</v>
      </c>
    </row>
    <row r="6046" customFormat="false" ht="12.75" hidden="false" customHeight="false" outlineLevel="0" collapsed="false">
      <c r="A6046" s="2" t="s">
        <v>135</v>
      </c>
      <c r="B6046" s="2" t="n">
        <v>63</v>
      </c>
      <c r="C6046" s="2" t="n">
        <v>971029</v>
      </c>
      <c r="D6046" s="2" t="n">
        <v>566590</v>
      </c>
      <c r="E6046" s="2" t="n">
        <v>347313</v>
      </c>
      <c r="F6046" s="2" t="n">
        <v>334358</v>
      </c>
    </row>
    <row r="6047" customFormat="false" ht="12.75" hidden="false" customHeight="false" outlineLevel="0" collapsed="false">
      <c r="A6047" s="2" t="s">
        <v>136</v>
      </c>
      <c r="B6047" s="2" t="n">
        <v>63</v>
      </c>
      <c r="C6047" s="2" t="n">
        <v>961168</v>
      </c>
      <c r="D6047" s="2" t="n">
        <v>560286</v>
      </c>
      <c r="E6047" s="2" t="n">
        <v>345687</v>
      </c>
      <c r="F6047" s="2" t="n">
        <v>333934</v>
      </c>
    </row>
    <row r="6048" customFormat="false" ht="12.75" hidden="false" customHeight="false" outlineLevel="0" collapsed="false">
      <c r="A6048" s="2" t="s">
        <v>137</v>
      </c>
      <c r="B6048" s="2" t="n">
        <v>63</v>
      </c>
      <c r="C6048" s="2" t="n">
        <v>1040926</v>
      </c>
      <c r="D6048" s="2" t="n">
        <v>605054</v>
      </c>
      <c r="E6048" s="2" t="n">
        <v>370095</v>
      </c>
      <c r="F6048" s="2" t="n">
        <v>357421</v>
      </c>
    </row>
    <row r="6049" customFormat="false" ht="12.75" hidden="false" customHeight="false" outlineLevel="0" collapsed="false">
      <c r="A6049" s="2" t="s">
        <v>138</v>
      </c>
      <c r="B6049" s="2" t="n">
        <v>63</v>
      </c>
      <c r="C6049" s="2" t="n">
        <v>1081770</v>
      </c>
      <c r="D6049" s="2" t="n">
        <v>632546</v>
      </c>
      <c r="E6049" s="2" t="n">
        <v>382998</v>
      </c>
      <c r="F6049" s="2" t="n">
        <v>362009</v>
      </c>
    </row>
    <row r="6050" customFormat="false" ht="12.75" hidden="false" customHeight="false" outlineLevel="0" collapsed="false">
      <c r="A6050" s="2" t="s">
        <v>139</v>
      </c>
      <c r="B6050" s="2" t="n">
        <v>63</v>
      </c>
      <c r="C6050" s="2" t="n">
        <v>1050147</v>
      </c>
      <c r="D6050" s="2" t="n">
        <v>612277</v>
      </c>
      <c r="E6050" s="2" t="n">
        <v>369112</v>
      </c>
      <c r="F6050" s="2" t="n">
        <v>347920</v>
      </c>
    </row>
    <row r="6051" customFormat="false" ht="12.75" hidden="false" customHeight="false" outlineLevel="0" collapsed="false">
      <c r="A6051" s="2" t="s">
        <v>140</v>
      </c>
      <c r="B6051" s="2" t="n">
        <v>63</v>
      </c>
      <c r="C6051" s="2" t="n">
        <v>1088404</v>
      </c>
      <c r="D6051" s="2" t="n">
        <v>629897</v>
      </c>
      <c r="E6051" s="2" t="n">
        <v>377816</v>
      </c>
      <c r="F6051" s="2" t="n">
        <v>351063</v>
      </c>
    </row>
    <row r="6052" customFormat="false" ht="12.75" hidden="false" customHeight="false" outlineLevel="0" collapsed="false">
      <c r="A6052" s="2" t="s">
        <v>141</v>
      </c>
      <c r="B6052" s="2" t="n">
        <v>63</v>
      </c>
      <c r="C6052" s="2" t="n">
        <v>1017693</v>
      </c>
      <c r="D6052" s="2" t="n">
        <v>592208</v>
      </c>
      <c r="E6052" s="2" t="n">
        <v>358199</v>
      </c>
      <c r="F6052" s="2" t="n">
        <v>335560</v>
      </c>
    </row>
    <row r="6053" customFormat="false" ht="12.75" hidden="false" customHeight="false" outlineLevel="0" collapsed="false">
      <c r="A6053" s="2" t="s">
        <v>142</v>
      </c>
      <c r="B6053" s="2" t="n">
        <v>63</v>
      </c>
      <c r="C6053" s="2" t="n">
        <v>967311</v>
      </c>
      <c r="D6053" s="2" t="n">
        <v>564074</v>
      </c>
      <c r="E6053" s="2" t="n">
        <v>345690</v>
      </c>
      <c r="F6053" s="2" t="n">
        <v>326295</v>
      </c>
    </row>
    <row r="6054" customFormat="false" ht="12.75" hidden="false" customHeight="false" outlineLevel="0" collapsed="false">
      <c r="A6054" s="2" t="s">
        <v>143</v>
      </c>
      <c r="B6054" s="2" t="n">
        <v>63</v>
      </c>
      <c r="C6054" s="2" t="n">
        <v>455952</v>
      </c>
      <c r="D6054" s="2" t="n">
        <v>293168</v>
      </c>
      <c r="E6054" s="2" t="n">
        <v>217977</v>
      </c>
      <c r="F6054" s="2" t="n">
        <v>196958</v>
      </c>
    </row>
    <row r="6055" customFormat="false" ht="12.75" hidden="false" customHeight="false" outlineLevel="0" collapsed="false">
      <c r="A6055" s="2" t="s">
        <v>144</v>
      </c>
      <c r="B6055" s="2" t="n">
        <v>63</v>
      </c>
      <c r="C6055" s="2" t="n">
        <v>406155</v>
      </c>
      <c r="D6055" s="2" t="n">
        <v>260154</v>
      </c>
      <c r="E6055" s="2" t="n">
        <v>193233</v>
      </c>
      <c r="F6055" s="2" t="n">
        <v>174428</v>
      </c>
    </row>
    <row r="6056" customFormat="false" ht="12.75" hidden="false" customHeight="false" outlineLevel="0" collapsed="false">
      <c r="A6056" s="2" t="s">
        <v>145</v>
      </c>
      <c r="B6056" s="2" t="n">
        <v>63</v>
      </c>
      <c r="C6056" s="2" t="n">
        <v>401761</v>
      </c>
      <c r="D6056" s="2" t="n">
        <v>256607</v>
      </c>
      <c r="E6056" s="2" t="n">
        <v>190196</v>
      </c>
      <c r="F6056" s="2" t="n">
        <v>170683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978591</v>
      </c>
      <c r="D6057" s="2" t="n">
        <v>567332</v>
      </c>
      <c r="E6057" s="2" t="n">
        <v>349342</v>
      </c>
      <c r="F6057" s="2" t="n">
        <v>335499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1104858</v>
      </c>
      <c r="D6058" s="2" t="n">
        <v>630797</v>
      </c>
      <c r="E6058" s="2" t="n">
        <v>377233</v>
      </c>
      <c r="F6058" s="2" t="n">
        <v>351096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891348</v>
      </c>
      <c r="D6059" s="2" t="n">
        <v>518804</v>
      </c>
      <c r="E6059" s="2" t="n">
        <v>324418</v>
      </c>
      <c r="F6059" s="2" t="n">
        <v>323054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1010845</v>
      </c>
      <c r="D6060" s="2" t="n">
        <v>581922</v>
      </c>
      <c r="E6060" s="2" t="n">
        <v>351234</v>
      </c>
      <c r="F6060" s="2" t="n">
        <v>330890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1085495</v>
      </c>
      <c r="D6061" s="2" t="n">
        <v>630945</v>
      </c>
      <c r="E6061" s="2" t="n">
        <v>383541</v>
      </c>
      <c r="F6061" s="2" t="n">
        <v>363619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882053</v>
      </c>
      <c r="D6062" s="2" t="n">
        <v>521025</v>
      </c>
      <c r="E6062" s="2" t="n">
        <v>327756</v>
      </c>
      <c r="F6062" s="2" t="n">
        <v>326876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1115608</v>
      </c>
      <c r="D6063" s="2" t="n">
        <v>639283</v>
      </c>
      <c r="E6063" s="2" t="n">
        <v>381052</v>
      </c>
      <c r="F6063" s="2" t="n">
        <v>353971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1019023</v>
      </c>
      <c r="D6064" s="2" t="n">
        <v>589887</v>
      </c>
      <c r="E6064" s="2" t="n">
        <v>355774</v>
      </c>
      <c r="F6064" s="2" t="n">
        <v>329751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945249</v>
      </c>
      <c r="D6065" s="2" t="n">
        <v>549431</v>
      </c>
      <c r="E6065" s="2" t="n">
        <v>338657</v>
      </c>
      <c r="F6065" s="2" t="n">
        <v>318528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497423</v>
      </c>
      <c r="D6066" s="2" t="n">
        <v>319444</v>
      </c>
      <c r="E6066" s="2" t="n">
        <v>238218</v>
      </c>
      <c r="F6066" s="2" t="n">
        <v>216314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385653</v>
      </c>
      <c r="D6067" s="2" t="n">
        <v>246547</v>
      </c>
      <c r="E6067" s="2" t="n">
        <v>183037</v>
      </c>
      <c r="F6067" s="2" t="n">
        <v>164799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376210</v>
      </c>
      <c r="D6068" s="2" t="n">
        <v>239998</v>
      </c>
      <c r="E6068" s="2" t="n">
        <v>177850</v>
      </c>
      <c r="F6068" s="2" t="n">
        <v>159348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1064297</v>
      </c>
      <c r="D6069" s="2" t="n">
        <v>613141</v>
      </c>
      <c r="E6069" s="2" t="n">
        <v>374732</v>
      </c>
      <c r="F6069" s="2" t="n">
        <v>359395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1230558</v>
      </c>
      <c r="D6070" s="2" t="n">
        <v>713000</v>
      </c>
      <c r="E6070" s="2" t="n">
        <v>436910</v>
      </c>
      <c r="F6070" s="2" t="n">
        <v>412833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942060</v>
      </c>
      <c r="D6071" s="2" t="n">
        <v>551551</v>
      </c>
      <c r="E6071" s="2" t="n">
        <v>351026</v>
      </c>
      <c r="F6071" s="2" t="n">
        <v>359312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1081033</v>
      </c>
      <c r="D6072" s="2" t="n">
        <v>621072</v>
      </c>
      <c r="E6072" s="2" t="n">
        <v>374384</v>
      </c>
      <c r="F6072" s="2" t="n">
        <v>352149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1155403</v>
      </c>
      <c r="D6073" s="2" t="n">
        <v>668571</v>
      </c>
      <c r="E6073" s="2" t="n">
        <v>402075</v>
      </c>
      <c r="F6073" s="2" t="n">
        <v>381572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1009528</v>
      </c>
      <c r="D6074" s="2" t="n">
        <v>591257</v>
      </c>
      <c r="E6074" s="2" t="n">
        <v>365493</v>
      </c>
      <c r="F6074" s="2" t="n">
        <v>358733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1217752</v>
      </c>
      <c r="D6075" s="2" t="n">
        <v>697487</v>
      </c>
      <c r="E6075" s="2" t="n">
        <v>414734</v>
      </c>
      <c r="F6075" s="2" t="n">
        <v>387364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1155003</v>
      </c>
      <c r="D6076" s="2" t="n">
        <v>664654</v>
      </c>
      <c r="E6076" s="2" t="n">
        <v>397958</v>
      </c>
      <c r="F6076" s="2" t="n">
        <v>373487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1033727</v>
      </c>
      <c r="D6077" s="2" t="n">
        <v>597172</v>
      </c>
      <c r="E6077" s="2" t="n">
        <v>363141</v>
      </c>
      <c r="F6077" s="2" t="n">
        <v>341725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470392</v>
      </c>
      <c r="D6078" s="2" t="n">
        <v>301603</v>
      </c>
      <c r="E6078" s="2" t="n">
        <v>223951</v>
      </c>
      <c r="F6078" s="2" t="n">
        <v>202037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413131</v>
      </c>
      <c r="D6079" s="2" t="n">
        <v>261595</v>
      </c>
      <c r="E6079" s="2" t="n">
        <v>192478</v>
      </c>
      <c r="F6079" s="2" t="n">
        <v>172121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396651</v>
      </c>
      <c r="D6080" s="2" t="n">
        <v>251530</v>
      </c>
      <c r="E6080" s="2" t="n">
        <v>185794</v>
      </c>
      <c r="F6080" s="2" t="n">
        <v>166432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1049603</v>
      </c>
      <c r="D6081" s="2" t="n">
        <v>608424</v>
      </c>
      <c r="E6081" s="2" t="n">
        <v>374460</v>
      </c>
      <c r="F6081" s="2" t="n">
        <v>365475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1200557</v>
      </c>
      <c r="D6082" s="2" t="n">
        <v>691691</v>
      </c>
      <c r="E6082" s="2" t="n">
        <v>418739</v>
      </c>
      <c r="F6082" s="2" t="n">
        <v>396037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882352</v>
      </c>
      <c r="D6083" s="2" t="n">
        <v>517537</v>
      </c>
      <c r="E6083" s="2" t="n">
        <v>332008</v>
      </c>
      <c r="F6083" s="2" t="n">
        <v>341687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1100919</v>
      </c>
      <c r="D6084" s="2" t="n">
        <v>634257</v>
      </c>
      <c r="E6084" s="2" t="n">
        <v>385176</v>
      </c>
      <c r="F6084" s="2" t="n">
        <v>367915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1072880</v>
      </c>
      <c r="D6085" s="2" t="n">
        <v>621174</v>
      </c>
      <c r="E6085" s="2" t="n">
        <v>375336</v>
      </c>
      <c r="F6085" s="2" t="n">
        <v>354679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1051485</v>
      </c>
      <c r="D6086" s="2" t="n">
        <v>613854</v>
      </c>
      <c r="E6086" s="2" t="n">
        <v>377566</v>
      </c>
      <c r="F6086" s="2" t="n">
        <v>370045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1198414</v>
      </c>
      <c r="D6087" s="2" t="n">
        <v>685667</v>
      </c>
      <c r="E6087" s="2" t="n">
        <v>408461</v>
      </c>
      <c r="F6087" s="2" t="n">
        <v>379709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1203032</v>
      </c>
      <c r="D6088" s="2" t="n">
        <v>693957</v>
      </c>
      <c r="E6088" s="2" t="n">
        <v>417360</v>
      </c>
      <c r="F6088" s="2" t="n">
        <v>391921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1079528</v>
      </c>
      <c r="D6089" s="2" t="n">
        <v>622191</v>
      </c>
      <c r="E6089" s="2" t="n">
        <v>378323</v>
      </c>
      <c r="F6089" s="2" t="n">
        <v>356234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441185</v>
      </c>
      <c r="D6090" s="2" t="n">
        <v>280416</v>
      </c>
      <c r="E6090" s="2" t="n">
        <v>206464</v>
      </c>
      <c r="F6090" s="2" t="n">
        <v>184667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443230</v>
      </c>
      <c r="D6091" s="2" t="n">
        <v>280380</v>
      </c>
      <c r="E6091" s="2" t="n">
        <v>206095</v>
      </c>
      <c r="F6091" s="2" t="n">
        <v>184254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405509</v>
      </c>
      <c r="D6092" s="2" t="n">
        <v>257080</v>
      </c>
      <c r="E6092" s="2" t="n">
        <v>189671</v>
      </c>
      <c r="F6092" s="2" t="n">
        <v>169722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1012532</v>
      </c>
      <c r="D6093" s="2" t="n">
        <v>593596</v>
      </c>
      <c r="E6093" s="2" t="n">
        <v>372628</v>
      </c>
      <c r="F6093" s="2" t="n">
        <v>368505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1110451</v>
      </c>
      <c r="D6094" s="2" t="n">
        <v>638582</v>
      </c>
      <c r="E6094" s="2" t="n">
        <v>383076</v>
      </c>
      <c r="F6094" s="2" t="n">
        <v>358699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425665</v>
      </c>
      <c r="D6095" s="2" t="n">
        <v>268571</v>
      </c>
      <c r="E6095" s="2" t="n">
        <v>213497</v>
      </c>
      <c r="F6095" s="2" t="n">
        <v>264857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1069768</v>
      </c>
      <c r="D6096" s="2" t="n">
        <v>623054</v>
      </c>
      <c r="E6096" s="2" t="n">
        <v>384349</v>
      </c>
      <c r="F6096" s="2" t="n">
        <v>370534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1081217</v>
      </c>
      <c r="D6097" s="2" t="n">
        <v>628048</v>
      </c>
      <c r="E6097" s="2" t="n">
        <v>380475</v>
      </c>
      <c r="F6097" s="2" t="n">
        <v>359800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1169590</v>
      </c>
      <c r="D6098" s="2" t="n">
        <v>676730</v>
      </c>
      <c r="E6098" s="2" t="n">
        <v>409079</v>
      </c>
      <c r="F6098" s="2" t="n">
        <v>389546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1173234</v>
      </c>
      <c r="D6099" s="2" t="n">
        <v>671831</v>
      </c>
      <c r="E6099" s="2" t="n">
        <v>400306</v>
      </c>
      <c r="F6099" s="2" t="n">
        <v>371901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1195394</v>
      </c>
      <c r="D6100" s="2" t="n">
        <v>691170</v>
      </c>
      <c r="E6100" s="2" t="n">
        <v>417684</v>
      </c>
      <c r="F6100" s="2" t="n">
        <v>391823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1093896</v>
      </c>
      <c r="D6101" s="2" t="n">
        <v>629468</v>
      </c>
      <c r="E6101" s="2" t="n">
        <v>379473</v>
      </c>
      <c r="F6101" s="2" t="n">
        <v>354192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426218</v>
      </c>
      <c r="D6102" s="2" t="n">
        <v>269952</v>
      </c>
      <c r="E6102" s="2" t="n">
        <v>197805</v>
      </c>
      <c r="F6102" s="2" t="n">
        <v>176619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431942</v>
      </c>
      <c r="D6103" s="2" t="n">
        <v>273359</v>
      </c>
      <c r="E6103" s="2" t="n">
        <v>200543</v>
      </c>
      <c r="F6103" s="2" t="n">
        <v>179370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401962</v>
      </c>
      <c r="D6104" s="2" t="n">
        <v>255317</v>
      </c>
      <c r="E6104" s="2" t="n">
        <v>188498</v>
      </c>
      <c r="F6104" s="2" t="n">
        <v>169040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1077675</v>
      </c>
      <c r="D6105" s="2" t="n">
        <v>621907</v>
      </c>
      <c r="E6105" s="2" t="n">
        <v>376239</v>
      </c>
      <c r="F6105" s="2" t="n">
        <v>353575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1203501</v>
      </c>
      <c r="D6106" s="2" t="n">
        <v>696258</v>
      </c>
      <c r="E6106" s="2" t="n">
        <v>422802</v>
      </c>
      <c r="F6106" s="2" t="n">
        <v>398341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1111103</v>
      </c>
      <c r="D6107" s="2" t="n">
        <v>646411</v>
      </c>
      <c r="E6107" s="2" t="n">
        <v>398558</v>
      </c>
      <c r="F6107" s="2" t="n">
        <v>380914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1100034</v>
      </c>
      <c r="D6108" s="2" t="n">
        <v>637853</v>
      </c>
      <c r="E6108" s="2" t="n">
        <v>391327</v>
      </c>
      <c r="F6108" s="2" t="n">
        <v>374285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1141590</v>
      </c>
      <c r="D6109" s="2" t="n">
        <v>661937</v>
      </c>
      <c r="E6109" s="2" t="n">
        <v>399506</v>
      </c>
      <c r="F6109" s="2" t="n">
        <v>375833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1168568</v>
      </c>
      <c r="D6110" s="2" t="n">
        <v>674579</v>
      </c>
      <c r="E6110" s="2" t="n">
        <v>404702</v>
      </c>
      <c r="F6110" s="2" t="n">
        <v>379755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1210995</v>
      </c>
      <c r="D6111" s="2" t="n">
        <v>695377</v>
      </c>
      <c r="E6111" s="2" t="n">
        <v>414050</v>
      </c>
      <c r="F6111" s="2" t="n">
        <v>383950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1150283</v>
      </c>
      <c r="D6112" s="2" t="n">
        <v>664847</v>
      </c>
      <c r="E6112" s="2" t="n">
        <v>400240</v>
      </c>
      <c r="F6112" s="2" t="n">
        <v>372821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1048666</v>
      </c>
      <c r="D6113" s="2" t="n">
        <v>605965</v>
      </c>
      <c r="E6113" s="2" t="n">
        <v>367970</v>
      </c>
      <c r="F6113" s="2" t="n">
        <v>343708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419923</v>
      </c>
      <c r="D6114" s="2" t="n">
        <v>267731</v>
      </c>
      <c r="E6114" s="2" t="n">
        <v>197395</v>
      </c>
      <c r="F6114" s="2" t="n">
        <v>177131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429804</v>
      </c>
      <c r="D6115" s="2" t="n">
        <v>272802</v>
      </c>
      <c r="E6115" s="2" t="n">
        <v>200800</v>
      </c>
      <c r="F6115" s="2" t="n">
        <v>179683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438947</v>
      </c>
      <c r="D6116" s="2" t="n">
        <v>277771</v>
      </c>
      <c r="E6116" s="2" t="n">
        <v>204439</v>
      </c>
      <c r="F6116" s="2" t="n">
        <v>183073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1002378</v>
      </c>
      <c r="D6117" s="2" t="n">
        <v>583280</v>
      </c>
      <c r="E6117" s="2" t="n">
        <v>357997</v>
      </c>
      <c r="F6117" s="2" t="n">
        <v>339874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1195485</v>
      </c>
      <c r="D6118" s="2" t="n">
        <v>689995</v>
      </c>
      <c r="E6118" s="2" t="n">
        <v>416492</v>
      </c>
      <c r="F6118" s="2" t="n">
        <v>391944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1034987</v>
      </c>
      <c r="D6119" s="2" t="n">
        <v>599915</v>
      </c>
      <c r="E6119" s="2" t="n">
        <v>369596</v>
      </c>
      <c r="F6119" s="2" t="n">
        <v>354420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1132195</v>
      </c>
      <c r="D6120" s="2" t="n">
        <v>655556</v>
      </c>
      <c r="E6120" s="2" t="n">
        <v>398663</v>
      </c>
      <c r="F6120" s="2" t="n">
        <v>379285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1115055</v>
      </c>
      <c r="D6121" s="2" t="n">
        <v>648354</v>
      </c>
      <c r="E6121" s="2" t="n">
        <v>392178</v>
      </c>
      <c r="F6121" s="2" t="n">
        <v>368578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1127934</v>
      </c>
      <c r="D6122" s="2" t="n">
        <v>654556</v>
      </c>
      <c r="E6122" s="2" t="n">
        <v>394040</v>
      </c>
      <c r="F6122" s="2" t="n">
        <v>368342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1192582</v>
      </c>
      <c r="D6123" s="2" t="n">
        <v>685583</v>
      </c>
      <c r="E6123" s="2" t="n">
        <v>409510</v>
      </c>
      <c r="F6123" s="2" t="n">
        <v>380767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1067627</v>
      </c>
      <c r="D6124" s="2" t="n">
        <v>620009</v>
      </c>
      <c r="E6124" s="2" t="n">
        <v>375156</v>
      </c>
      <c r="F6124" s="2" t="n">
        <v>351567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1030001</v>
      </c>
      <c r="D6125" s="2" t="n">
        <v>597094</v>
      </c>
      <c r="E6125" s="2" t="n">
        <v>364021</v>
      </c>
      <c r="F6125" s="2" t="n">
        <v>340294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423897</v>
      </c>
      <c r="D6126" s="2" t="n">
        <v>273883</v>
      </c>
      <c r="E6126" s="2" t="n">
        <v>204766</v>
      </c>
      <c r="F6126" s="2" t="n">
        <v>185920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465763</v>
      </c>
      <c r="D6127" s="2" t="n">
        <v>295707</v>
      </c>
      <c r="E6127" s="2" t="n">
        <v>218322</v>
      </c>
      <c r="F6127" s="2" t="n">
        <v>196341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435119</v>
      </c>
      <c r="D6128" s="2" t="n">
        <v>274308</v>
      </c>
      <c r="E6128" s="2" t="n">
        <v>201938</v>
      </c>
      <c r="F6128" s="2" t="n">
        <v>181252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976259</v>
      </c>
      <c r="D6129" s="2" t="n">
        <v>569236</v>
      </c>
      <c r="E6129" s="2" t="n">
        <v>348806</v>
      </c>
      <c r="F6129" s="2" t="n">
        <v>329088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1159871</v>
      </c>
      <c r="D6130" s="2" t="n">
        <v>671369</v>
      </c>
      <c r="E6130" s="2" t="n">
        <v>405763</v>
      </c>
      <c r="F6130" s="2" t="n">
        <v>385288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1069039</v>
      </c>
      <c r="D6131" s="2" t="n">
        <v>621537</v>
      </c>
      <c r="E6131" s="2" t="n">
        <v>383808</v>
      </c>
      <c r="F6131" s="2" t="n">
        <v>370104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1157802</v>
      </c>
      <c r="D6132" s="2" t="n">
        <v>669469</v>
      </c>
      <c r="E6132" s="2" t="n">
        <v>405541</v>
      </c>
      <c r="F6132" s="2" t="n">
        <v>387842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1108662</v>
      </c>
      <c r="D6133" s="2" t="n">
        <v>644411</v>
      </c>
      <c r="E6133" s="2" t="n">
        <v>389745</v>
      </c>
      <c r="F6133" s="2" t="n">
        <v>366723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1103814</v>
      </c>
      <c r="D6134" s="2" t="n">
        <v>643597</v>
      </c>
      <c r="E6134" s="2" t="n">
        <v>390105</v>
      </c>
      <c r="F6134" s="2" t="n">
        <v>364875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1189081</v>
      </c>
      <c r="D6135" s="2" t="n">
        <v>680101</v>
      </c>
      <c r="E6135" s="2" t="n">
        <v>404160</v>
      </c>
      <c r="F6135" s="2" t="n">
        <v>374301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1090721</v>
      </c>
      <c r="D6136" s="2" t="n">
        <v>631123</v>
      </c>
      <c r="E6136" s="2" t="n">
        <v>380687</v>
      </c>
      <c r="F6136" s="2" t="n">
        <v>355340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408396</v>
      </c>
      <c r="D6137" s="2" t="n">
        <v>253472</v>
      </c>
      <c r="E6137" s="2" t="n">
        <v>200201</v>
      </c>
      <c r="F6137" s="2" t="n">
        <v>242725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 t="n">
        <v>405105</v>
      </c>
      <c r="D6138" s="2" t="n">
        <v>257669</v>
      </c>
      <c r="E6138" s="2" t="n">
        <v>189855</v>
      </c>
      <c r="F6138" s="2" t="n">
        <v>170774</v>
      </c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 t="n">
        <v>421626</v>
      </c>
      <c r="D6139" s="2" t="n">
        <v>267606</v>
      </c>
      <c r="E6139" s="2" t="n">
        <v>197211</v>
      </c>
      <c r="F6139" s="2" t="n">
        <v>176847</v>
      </c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 t="n">
        <v>401225</v>
      </c>
      <c r="D6140" s="2" t="n">
        <v>253839</v>
      </c>
      <c r="E6140" s="2" t="n">
        <v>186691</v>
      </c>
      <c r="F6140" s="2" t="n">
        <v>166563</v>
      </c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864756</v>
      </c>
      <c r="D6141" s="2" t="n">
        <v>507845</v>
      </c>
      <c r="E6141" s="2" t="n">
        <v>315716</v>
      </c>
      <c r="F6141" s="2" t="n">
        <v>302921</v>
      </c>
    </row>
    <row r="6142" customFormat="false" ht="12.75" hidden="false" customHeight="false" outlineLevel="0" collapsed="false">
      <c r="A6142" s="2" t="s">
        <v>135</v>
      </c>
      <c r="B6142" s="2" t="n">
        <v>64</v>
      </c>
      <c r="C6142" s="2" t="n">
        <v>962388</v>
      </c>
      <c r="D6142" s="2" t="n">
        <v>562083</v>
      </c>
      <c r="E6142" s="2" t="n">
        <v>345245</v>
      </c>
      <c r="F6142" s="2" t="n">
        <v>333029</v>
      </c>
    </row>
    <row r="6143" customFormat="false" ht="12.75" hidden="false" customHeight="false" outlineLevel="0" collapsed="false">
      <c r="A6143" s="2" t="s">
        <v>136</v>
      </c>
      <c r="B6143" s="2" t="n">
        <v>64</v>
      </c>
      <c r="C6143" s="2" t="n">
        <v>950728</v>
      </c>
      <c r="D6143" s="2" t="n">
        <v>554693</v>
      </c>
      <c r="E6143" s="2" t="n">
        <v>343003</v>
      </c>
      <c r="F6143" s="2" t="n">
        <v>332015</v>
      </c>
    </row>
    <row r="6144" customFormat="false" ht="12.75" hidden="false" customHeight="false" outlineLevel="0" collapsed="false">
      <c r="A6144" s="2" t="s">
        <v>137</v>
      </c>
      <c r="B6144" s="2" t="n">
        <v>64</v>
      </c>
      <c r="C6144" s="2" t="n">
        <v>1033550</v>
      </c>
      <c r="D6144" s="2" t="n">
        <v>601395</v>
      </c>
      <c r="E6144" s="2" t="n">
        <v>368584</v>
      </c>
      <c r="F6144" s="2" t="n">
        <v>356769</v>
      </c>
    </row>
    <row r="6145" customFormat="false" ht="12.75" hidden="false" customHeight="false" outlineLevel="0" collapsed="false">
      <c r="A6145" s="2" t="s">
        <v>138</v>
      </c>
      <c r="B6145" s="2" t="n">
        <v>64</v>
      </c>
      <c r="C6145" s="2" t="n">
        <v>1073921</v>
      </c>
      <c r="D6145" s="2" t="n">
        <v>628458</v>
      </c>
      <c r="E6145" s="2" t="n">
        <v>381169</v>
      </c>
      <c r="F6145" s="2" t="n">
        <v>360975</v>
      </c>
    </row>
    <row r="6146" customFormat="false" ht="12.75" hidden="false" customHeight="false" outlineLevel="0" collapsed="false">
      <c r="A6146" s="2" t="s">
        <v>139</v>
      </c>
      <c r="B6146" s="2" t="n">
        <v>64</v>
      </c>
      <c r="C6146" s="2" t="n">
        <v>1041721</v>
      </c>
      <c r="D6146" s="2" t="n">
        <v>607861</v>
      </c>
      <c r="E6146" s="2" t="n">
        <v>367167</v>
      </c>
      <c r="F6146" s="2" t="n">
        <v>346847</v>
      </c>
    </row>
    <row r="6147" customFormat="false" ht="12.75" hidden="false" customHeight="false" outlineLevel="0" collapsed="false">
      <c r="A6147" s="2" t="s">
        <v>140</v>
      </c>
      <c r="B6147" s="2" t="n">
        <v>64</v>
      </c>
      <c r="C6147" s="2" t="n">
        <v>1078478</v>
      </c>
      <c r="D6147" s="2" t="n">
        <v>624678</v>
      </c>
      <c r="E6147" s="2" t="n">
        <v>375406</v>
      </c>
      <c r="F6147" s="2" t="n">
        <v>349580</v>
      </c>
    </row>
    <row r="6148" customFormat="false" ht="12.75" hidden="false" customHeight="false" outlineLevel="0" collapsed="false">
      <c r="A6148" s="2" t="s">
        <v>141</v>
      </c>
      <c r="B6148" s="2" t="n">
        <v>64</v>
      </c>
      <c r="C6148" s="2" t="n">
        <v>1009224</v>
      </c>
      <c r="D6148" s="2" t="n">
        <v>587755</v>
      </c>
      <c r="E6148" s="2" t="n">
        <v>356173</v>
      </c>
      <c r="F6148" s="2" t="n">
        <v>334299</v>
      </c>
    </row>
    <row r="6149" customFormat="false" ht="12.75" hidden="false" customHeight="false" outlineLevel="0" collapsed="false">
      <c r="A6149" s="2" t="s">
        <v>142</v>
      </c>
      <c r="B6149" s="2" t="n">
        <v>64</v>
      </c>
      <c r="C6149" s="2" t="n">
        <v>959371</v>
      </c>
      <c r="D6149" s="2" t="n">
        <v>559911</v>
      </c>
      <c r="E6149" s="2" t="n">
        <v>343826</v>
      </c>
      <c r="F6149" s="2" t="n">
        <v>325186</v>
      </c>
    </row>
    <row r="6150" customFormat="false" ht="12.75" hidden="false" customHeight="false" outlineLevel="0" collapsed="false">
      <c r="A6150" s="2" t="s">
        <v>143</v>
      </c>
      <c r="B6150" s="2" t="n">
        <v>64</v>
      </c>
      <c r="C6150" s="2" t="n">
        <v>454966</v>
      </c>
      <c r="D6150" s="2" t="n">
        <v>292627</v>
      </c>
      <c r="E6150" s="2" t="n">
        <v>217644</v>
      </c>
      <c r="F6150" s="2" t="n">
        <v>196666</v>
      </c>
    </row>
    <row r="6151" customFormat="false" ht="12.75" hidden="false" customHeight="false" outlineLevel="0" collapsed="false">
      <c r="A6151" s="2" t="s">
        <v>144</v>
      </c>
      <c r="B6151" s="2" t="n">
        <v>64</v>
      </c>
      <c r="C6151" s="2" t="n">
        <v>405190</v>
      </c>
      <c r="D6151" s="2" t="n">
        <v>259606</v>
      </c>
      <c r="E6151" s="2" t="n">
        <v>192855</v>
      </c>
      <c r="F6151" s="2" t="n">
        <v>174113</v>
      </c>
    </row>
    <row r="6152" customFormat="false" ht="12.75" hidden="false" customHeight="false" outlineLevel="0" collapsed="false">
      <c r="A6152" s="2" t="s">
        <v>145</v>
      </c>
      <c r="B6152" s="2" t="n">
        <v>64</v>
      </c>
      <c r="C6152" s="2" t="n">
        <v>400490</v>
      </c>
      <c r="D6152" s="2" t="n">
        <v>255850</v>
      </c>
      <c r="E6152" s="2" t="n">
        <v>189670</v>
      </c>
      <c r="F6152" s="2" t="n">
        <v>170239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971132</v>
      </c>
      <c r="D6153" s="2" t="n">
        <v>563645</v>
      </c>
      <c r="E6153" s="2" t="n">
        <v>347854</v>
      </c>
      <c r="F6153" s="2" t="n">
        <v>335013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1094902</v>
      </c>
      <c r="D6154" s="2" t="n">
        <v>625630</v>
      </c>
      <c r="E6154" s="2" t="n">
        <v>374862</v>
      </c>
      <c r="F6154" s="2" t="n">
        <v>349596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882625</v>
      </c>
      <c r="D6155" s="2" t="n">
        <v>514252</v>
      </c>
      <c r="E6155" s="2" t="n">
        <v>322366</v>
      </c>
      <c r="F6155" s="2" t="n">
        <v>321850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1003147</v>
      </c>
      <c r="D6156" s="2" t="n">
        <v>577963</v>
      </c>
      <c r="E6156" s="2" t="n">
        <v>349463</v>
      </c>
      <c r="F6156" s="2" t="n">
        <v>329827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1077081</v>
      </c>
      <c r="D6157" s="2" t="n">
        <v>626505</v>
      </c>
      <c r="E6157" s="2" t="n">
        <v>381537</v>
      </c>
      <c r="F6157" s="2" t="n">
        <v>362454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873875</v>
      </c>
      <c r="D6158" s="2" t="n">
        <v>516664</v>
      </c>
      <c r="E6158" s="2" t="n">
        <v>325934</v>
      </c>
      <c r="F6158" s="2" t="n">
        <v>325975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1106267</v>
      </c>
      <c r="D6159" s="2" t="n">
        <v>634467</v>
      </c>
      <c r="E6159" s="2" t="n">
        <v>378880</v>
      </c>
      <c r="F6159" s="2" t="n">
        <v>35258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1010259</v>
      </c>
      <c r="D6160" s="2" t="n">
        <v>585301</v>
      </c>
      <c r="E6160" s="2" t="n">
        <v>353673</v>
      </c>
      <c r="F6160" s="2" t="n">
        <v>328433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936370</v>
      </c>
      <c r="D6161" s="2" t="n">
        <v>544812</v>
      </c>
      <c r="E6161" s="2" t="n">
        <v>336497</v>
      </c>
      <c r="F6161" s="2" t="n">
        <v>317188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495416</v>
      </c>
      <c r="D6162" s="2" t="n">
        <v>318219</v>
      </c>
      <c r="E6162" s="2" t="n">
        <v>237361</v>
      </c>
      <c r="F6162" s="2" t="n">
        <v>215580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384480</v>
      </c>
      <c r="D6163" s="2" t="n">
        <v>245909</v>
      </c>
      <c r="E6163" s="2" t="n">
        <v>182623</v>
      </c>
      <c r="F6163" s="2" t="n">
        <v>164439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375548</v>
      </c>
      <c r="D6164" s="2" t="n">
        <v>239618</v>
      </c>
      <c r="E6164" s="2" t="n">
        <v>177644</v>
      </c>
      <c r="F6164" s="2" t="n">
        <v>159170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1050546</v>
      </c>
      <c r="D6165" s="2" t="n">
        <v>605764</v>
      </c>
      <c r="E6165" s="2" t="n">
        <v>371010</v>
      </c>
      <c r="F6165" s="2" t="n">
        <v>356548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1220830</v>
      </c>
      <c r="D6166" s="2" t="n">
        <v>707900</v>
      </c>
      <c r="E6166" s="2" t="n">
        <v>434603</v>
      </c>
      <c r="F6166" s="2" t="n">
        <v>411402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932791</v>
      </c>
      <c r="D6167" s="2" t="n">
        <v>546722</v>
      </c>
      <c r="E6167" s="2" t="n">
        <v>349010</v>
      </c>
      <c r="F6167" s="2" t="n">
        <v>358430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1073237</v>
      </c>
      <c r="D6168" s="2" t="n">
        <v>617120</v>
      </c>
      <c r="E6168" s="2" t="n">
        <v>372662</v>
      </c>
      <c r="F6168" s="2" t="n">
        <v>351150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1146449</v>
      </c>
      <c r="D6169" s="2" t="n">
        <v>663847</v>
      </c>
      <c r="E6169" s="2" t="n">
        <v>399980</v>
      </c>
      <c r="F6169" s="2" t="n">
        <v>380300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1000884</v>
      </c>
      <c r="D6170" s="2" t="n">
        <v>586697</v>
      </c>
      <c r="E6170" s="2" t="n">
        <v>363482</v>
      </c>
      <c r="F6170" s="2" t="n">
        <v>357740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1206079</v>
      </c>
      <c r="D6171" s="2" t="n">
        <v>691393</v>
      </c>
      <c r="E6171" s="2" t="n">
        <v>411921</v>
      </c>
      <c r="F6171" s="2" t="n">
        <v>385399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1144220</v>
      </c>
      <c r="D6172" s="2" t="n">
        <v>659032</v>
      </c>
      <c r="E6172" s="2" t="n">
        <v>395374</v>
      </c>
      <c r="F6172" s="2" t="n">
        <v>371847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1026327</v>
      </c>
      <c r="D6173" s="2" t="n">
        <v>593572</v>
      </c>
      <c r="E6173" s="2" t="n">
        <v>361801</v>
      </c>
      <c r="F6173" s="2" t="n">
        <v>341362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469793</v>
      </c>
      <c r="D6174" s="2" t="n">
        <v>301272</v>
      </c>
      <c r="E6174" s="2" t="n">
        <v>223803</v>
      </c>
      <c r="F6174" s="2" t="n">
        <v>201945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412384</v>
      </c>
      <c r="D6175" s="2" t="n">
        <v>261138</v>
      </c>
      <c r="E6175" s="2" t="n">
        <v>192177</v>
      </c>
      <c r="F6175" s="2" t="n">
        <v>171866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395332</v>
      </c>
      <c r="D6176" s="2" t="n">
        <v>250693</v>
      </c>
      <c r="E6176" s="2" t="n">
        <v>185245</v>
      </c>
      <c r="F6176" s="2" t="n">
        <v>165959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1043583</v>
      </c>
      <c r="D6177" s="2" t="n">
        <v>605502</v>
      </c>
      <c r="E6177" s="2" t="n">
        <v>373482</v>
      </c>
      <c r="F6177" s="2" t="n">
        <v>365425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1191849</v>
      </c>
      <c r="D6178" s="2" t="n">
        <v>687278</v>
      </c>
      <c r="E6178" s="2" t="n">
        <v>416839</v>
      </c>
      <c r="F6178" s="2" t="n">
        <v>395037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873629</v>
      </c>
      <c r="D6179" s="2" t="n">
        <v>512904</v>
      </c>
      <c r="E6179" s="2" t="n">
        <v>329956</v>
      </c>
      <c r="F6179" s="2" t="n">
        <v>340593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1092233</v>
      </c>
      <c r="D6180" s="2" t="n">
        <v>629770</v>
      </c>
      <c r="E6180" s="2" t="n">
        <v>383115</v>
      </c>
      <c r="F6180" s="2" t="n">
        <v>366605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1067450</v>
      </c>
      <c r="D6181" s="2" t="n">
        <v>618517</v>
      </c>
      <c r="E6181" s="2" t="n">
        <v>374369</v>
      </c>
      <c r="F6181" s="2" t="n">
        <v>354380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1041515</v>
      </c>
      <c r="D6182" s="2" t="n">
        <v>608611</v>
      </c>
      <c r="E6182" s="2" t="n">
        <v>375229</v>
      </c>
      <c r="F6182" s="2" t="n">
        <v>368587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1189960</v>
      </c>
      <c r="D6183" s="2" t="n">
        <v>681513</v>
      </c>
      <c r="E6183" s="2" t="n">
        <v>406707</v>
      </c>
      <c r="F6183" s="2" t="n">
        <v>378849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1191896</v>
      </c>
      <c r="D6184" s="2" t="n">
        <v>688111</v>
      </c>
      <c r="E6184" s="2" t="n">
        <v>414665</v>
      </c>
      <c r="F6184" s="2" t="n">
        <v>390075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1067446</v>
      </c>
      <c r="D6185" s="2" t="n">
        <v>615777</v>
      </c>
      <c r="E6185" s="2" t="n">
        <v>375218</v>
      </c>
      <c r="F6185" s="2" t="n">
        <v>354010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439711</v>
      </c>
      <c r="D6186" s="2" t="n">
        <v>279513</v>
      </c>
      <c r="E6186" s="2" t="n">
        <v>205884</v>
      </c>
      <c r="F6186" s="2" t="n">
        <v>184169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443087</v>
      </c>
      <c r="D6187" s="2" t="n">
        <v>280379</v>
      </c>
      <c r="E6187" s="2" t="n">
        <v>206136</v>
      </c>
      <c r="F6187" s="2" t="n">
        <v>184299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404546</v>
      </c>
      <c r="D6188" s="2" t="n">
        <v>256517</v>
      </c>
      <c r="E6188" s="2" t="n">
        <v>189314</v>
      </c>
      <c r="F6188" s="2" t="n">
        <v>169432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1004495</v>
      </c>
      <c r="D6189" s="2" t="n">
        <v>589337</v>
      </c>
      <c r="E6189" s="2" t="n">
        <v>370905</v>
      </c>
      <c r="F6189" s="2" t="n">
        <v>367754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1102810</v>
      </c>
      <c r="D6190" s="2" t="n">
        <v>634719</v>
      </c>
      <c r="E6190" s="2" t="n">
        <v>381484</v>
      </c>
      <c r="F6190" s="2" t="n">
        <v>358030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420954</v>
      </c>
      <c r="D6191" s="2" t="n">
        <v>265880</v>
      </c>
      <c r="E6191" s="2" t="n">
        <v>211956</v>
      </c>
      <c r="F6191" s="2" t="n">
        <v>263380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1061790</v>
      </c>
      <c r="D6192" s="2" t="n">
        <v>618835</v>
      </c>
      <c r="E6192" s="2" t="n">
        <v>382421</v>
      </c>
      <c r="F6192" s="2" t="n">
        <v>369386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1071245</v>
      </c>
      <c r="D6193" s="2" t="n">
        <v>622645</v>
      </c>
      <c r="E6193" s="2" t="n">
        <v>377831</v>
      </c>
      <c r="F6193" s="2" t="n">
        <v>357971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1160346</v>
      </c>
      <c r="D6194" s="2" t="n">
        <v>671995</v>
      </c>
      <c r="E6194" s="2" t="n">
        <v>406996</v>
      </c>
      <c r="F6194" s="2" t="n">
        <v>388482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1166299</v>
      </c>
      <c r="D6195" s="2" t="n">
        <v>668573</v>
      </c>
      <c r="E6195" s="2" t="n">
        <v>399151</v>
      </c>
      <c r="F6195" s="2" t="n">
        <v>371720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1184643</v>
      </c>
      <c r="D6196" s="2" t="n">
        <v>685572</v>
      </c>
      <c r="E6196" s="2" t="n">
        <v>415101</v>
      </c>
      <c r="F6196" s="2" t="n">
        <v>390130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1083316</v>
      </c>
      <c r="D6197" s="2" t="n">
        <v>623840</v>
      </c>
      <c r="E6197" s="2" t="n">
        <v>376871</v>
      </c>
      <c r="F6197" s="2" t="n">
        <v>352482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425070</v>
      </c>
      <c r="D6198" s="2" t="n">
        <v>269304</v>
      </c>
      <c r="E6198" s="2" t="n">
        <v>197424</v>
      </c>
      <c r="F6198" s="2" t="n">
        <v>176303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431504</v>
      </c>
      <c r="D6199" s="2" t="n">
        <v>273172</v>
      </c>
      <c r="E6199" s="2" t="n">
        <v>200421</v>
      </c>
      <c r="F6199" s="2" t="n">
        <v>179333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401541</v>
      </c>
      <c r="D6200" s="2" t="n">
        <v>255070</v>
      </c>
      <c r="E6200" s="2" t="n">
        <v>188347</v>
      </c>
      <c r="F6200" s="2" t="n">
        <v>168937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1068077</v>
      </c>
      <c r="D6201" s="2" t="n">
        <v>616870</v>
      </c>
      <c r="E6201" s="2" t="n">
        <v>373922</v>
      </c>
      <c r="F6201" s="2" t="n">
        <v>352204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1196603</v>
      </c>
      <c r="D6202" s="2" t="n">
        <v>692893</v>
      </c>
      <c r="E6202" s="2" t="n">
        <v>421456</v>
      </c>
      <c r="F6202" s="2" t="n">
        <v>397783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1100694</v>
      </c>
      <c r="D6203" s="2" t="n">
        <v>641014</v>
      </c>
      <c r="E6203" s="2" t="n">
        <v>396012</v>
      </c>
      <c r="F6203" s="2" t="n">
        <v>379309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1089768</v>
      </c>
      <c r="D6204" s="2" t="n">
        <v>632492</v>
      </c>
      <c r="E6204" s="2" t="n">
        <v>388734</v>
      </c>
      <c r="F6204" s="2" t="n">
        <v>372403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1134239</v>
      </c>
      <c r="D6205" s="2" t="n">
        <v>658119</v>
      </c>
      <c r="E6205" s="2" t="n">
        <v>397886</v>
      </c>
      <c r="F6205" s="2" t="n">
        <v>374991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1158505</v>
      </c>
      <c r="D6206" s="2" t="n">
        <v>669431</v>
      </c>
      <c r="E6206" s="2" t="n">
        <v>402431</v>
      </c>
      <c r="F6206" s="2" t="n">
        <v>378388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1199707</v>
      </c>
      <c r="D6207" s="2" t="n">
        <v>689623</v>
      </c>
      <c r="E6207" s="2" t="n">
        <v>411453</v>
      </c>
      <c r="F6207" s="2" t="n">
        <v>382396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1141133</v>
      </c>
      <c r="D6208" s="2" t="n">
        <v>660171</v>
      </c>
      <c r="E6208" s="2" t="n">
        <v>398123</v>
      </c>
      <c r="F6208" s="2" t="n">
        <v>371636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1039693</v>
      </c>
      <c r="D6209" s="2" t="n">
        <v>601310</v>
      </c>
      <c r="E6209" s="2" t="n">
        <v>365904</v>
      </c>
      <c r="F6209" s="2" t="n">
        <v>342492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418694</v>
      </c>
      <c r="D6210" s="2" t="n">
        <v>267058</v>
      </c>
      <c r="E6210" s="2" t="n">
        <v>196967</v>
      </c>
      <c r="F6210" s="2" t="n">
        <v>176785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428064</v>
      </c>
      <c r="D6211" s="2" t="n">
        <v>271780</v>
      </c>
      <c r="E6211" s="2" t="n">
        <v>200111</v>
      </c>
      <c r="F6211" s="2" t="n">
        <v>179072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437952</v>
      </c>
      <c r="D6212" s="2" t="n">
        <v>277228</v>
      </c>
      <c r="E6212" s="2" t="n">
        <v>204065</v>
      </c>
      <c r="F6212" s="2" t="n">
        <v>182797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992585</v>
      </c>
      <c r="D6213" s="2" t="n">
        <v>578125</v>
      </c>
      <c r="E6213" s="2" t="n">
        <v>355592</v>
      </c>
      <c r="F6213" s="2" t="n">
        <v>338306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1190538</v>
      </c>
      <c r="D6214" s="2" t="n">
        <v>687684</v>
      </c>
      <c r="E6214" s="2" t="n">
        <v>415838</v>
      </c>
      <c r="F6214" s="2" t="n">
        <v>392105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1025105</v>
      </c>
      <c r="D6215" s="2" t="n">
        <v>594774</v>
      </c>
      <c r="E6215" s="2" t="n">
        <v>367246</v>
      </c>
      <c r="F6215" s="2" t="n">
        <v>353022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1124321</v>
      </c>
      <c r="D6216" s="2" t="n">
        <v>651542</v>
      </c>
      <c r="E6216" s="2" t="n">
        <v>396899</v>
      </c>
      <c r="F6216" s="2" t="n">
        <v>378252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1107085</v>
      </c>
      <c r="D6217" s="2" t="n">
        <v>644189</v>
      </c>
      <c r="E6217" s="2" t="n">
        <v>390341</v>
      </c>
      <c r="F6217" s="2" t="n">
        <v>367517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1117485</v>
      </c>
      <c r="D6218" s="2" t="n">
        <v>649042</v>
      </c>
      <c r="E6218" s="2" t="n">
        <v>391429</v>
      </c>
      <c r="F6218" s="2" t="n">
        <v>366678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1183333</v>
      </c>
      <c r="D6219" s="2" t="n">
        <v>680789</v>
      </c>
      <c r="E6219" s="2" t="n">
        <v>407388</v>
      </c>
      <c r="F6219" s="2" t="n">
        <v>379537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1059608</v>
      </c>
      <c r="D6220" s="2" t="n">
        <v>615874</v>
      </c>
      <c r="E6220" s="2" t="n">
        <v>373384</v>
      </c>
      <c r="F6220" s="2" t="n">
        <v>350643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1022405</v>
      </c>
      <c r="D6221" s="2" t="n">
        <v>593212</v>
      </c>
      <c r="E6221" s="2" t="n">
        <v>362372</v>
      </c>
      <c r="F6221" s="2" t="n">
        <v>339473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422903</v>
      </c>
      <c r="D6222" s="2" t="n">
        <v>273305</v>
      </c>
      <c r="E6222" s="2" t="n">
        <v>204440</v>
      </c>
      <c r="F6222" s="2" t="n">
        <v>185667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464157</v>
      </c>
      <c r="D6223" s="2" t="n">
        <v>294756</v>
      </c>
      <c r="E6223" s="2" t="n">
        <v>217691</v>
      </c>
      <c r="F6223" s="2" t="n">
        <v>195827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434164</v>
      </c>
      <c r="D6224" s="2" t="n">
        <v>273799</v>
      </c>
      <c r="E6224" s="2" t="n">
        <v>201610</v>
      </c>
      <c r="F6224" s="2" t="n">
        <v>181005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968240</v>
      </c>
      <c r="D6225" s="2" t="n">
        <v>565087</v>
      </c>
      <c r="E6225" s="2" t="n">
        <v>346938</v>
      </c>
      <c r="F6225" s="2" t="n">
        <v>327998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1149193</v>
      </c>
      <c r="D6226" s="2" t="n">
        <v>665684</v>
      </c>
      <c r="E6226" s="2" t="n">
        <v>403120</v>
      </c>
      <c r="F6226" s="2" t="n">
        <v>383429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1062270</v>
      </c>
      <c r="D6227" s="2" t="n">
        <v>618143</v>
      </c>
      <c r="E6227" s="2" t="n">
        <v>382512</v>
      </c>
      <c r="F6227" s="2" t="n">
        <v>369612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1148303</v>
      </c>
      <c r="D6228" s="2" t="n">
        <v>664524</v>
      </c>
      <c r="E6228" s="2" t="n">
        <v>403279</v>
      </c>
      <c r="F6228" s="2" t="n">
        <v>386334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1100152</v>
      </c>
      <c r="D6229" s="2" t="n">
        <v>639937</v>
      </c>
      <c r="E6229" s="2" t="n">
        <v>387696</v>
      </c>
      <c r="F6229" s="2" t="n">
        <v>365455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1094483</v>
      </c>
      <c r="D6230" s="2" t="n">
        <v>638738</v>
      </c>
      <c r="E6230" s="2" t="n">
        <v>387868</v>
      </c>
      <c r="F6230" s="2" t="n">
        <v>363451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1179940</v>
      </c>
      <c r="D6231" s="2" t="n">
        <v>675482</v>
      </c>
      <c r="E6231" s="2" t="n">
        <v>402160</v>
      </c>
      <c r="F6231" s="2" t="n">
        <v>373199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1080997</v>
      </c>
      <c r="D6232" s="2" t="n">
        <v>625995</v>
      </c>
      <c r="E6232" s="2" t="n">
        <v>378290</v>
      </c>
      <c r="F6232" s="2" t="n">
        <v>353770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405993</v>
      </c>
      <c r="D6233" s="2" t="n">
        <v>252260</v>
      </c>
      <c r="E6233" s="2" t="n">
        <v>199595</v>
      </c>
      <c r="F6233" s="2" t="n">
        <v>242294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 t="n">
        <v>403741</v>
      </c>
      <c r="D6234" s="2" t="n">
        <v>256898</v>
      </c>
      <c r="E6234" s="2" t="n">
        <v>189327</v>
      </c>
      <c r="F6234" s="2" t="n">
        <v>170358</v>
      </c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 t="n">
        <v>420652</v>
      </c>
      <c r="D6235" s="2" t="n">
        <v>267024</v>
      </c>
      <c r="E6235" s="2" t="n">
        <v>196841</v>
      </c>
      <c r="F6235" s="2" t="n">
        <v>176533</v>
      </c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 t="n">
        <v>399388</v>
      </c>
      <c r="D6236" s="2" t="n">
        <v>252767</v>
      </c>
      <c r="E6236" s="2" t="n">
        <v>185952</v>
      </c>
      <c r="F6236" s="2" t="n">
        <v>165955</v>
      </c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856766</v>
      </c>
      <c r="D6237" s="2" t="n">
        <v>503637</v>
      </c>
      <c r="E6237" s="2" t="n">
        <v>313784</v>
      </c>
      <c r="F6237" s="2" t="n">
        <v>301758</v>
      </c>
    </row>
    <row r="6238" customFormat="false" ht="12.75" hidden="false" customHeight="false" outlineLevel="0" collapsed="false">
      <c r="A6238" s="2" t="s">
        <v>135</v>
      </c>
      <c r="B6238" s="2" t="n">
        <v>65</v>
      </c>
      <c r="C6238" s="2" t="n">
        <v>955387</v>
      </c>
      <c r="D6238" s="2" t="n">
        <v>558500</v>
      </c>
      <c r="E6238" s="2" t="n">
        <v>343727</v>
      </c>
      <c r="F6238" s="2" t="n">
        <v>332250</v>
      </c>
    </row>
    <row r="6239" customFormat="false" ht="12.75" hidden="false" customHeight="false" outlineLevel="0" collapsed="false">
      <c r="A6239" s="2" t="s">
        <v>136</v>
      </c>
      <c r="B6239" s="2" t="n">
        <v>65</v>
      </c>
      <c r="C6239" s="2" t="n">
        <v>943173</v>
      </c>
      <c r="D6239" s="2" t="n">
        <v>550913</v>
      </c>
      <c r="E6239" s="2" t="n">
        <v>341472</v>
      </c>
      <c r="F6239" s="2" t="n">
        <v>331472</v>
      </c>
    </row>
    <row r="6240" customFormat="false" ht="12.75" hidden="false" customHeight="false" outlineLevel="0" collapsed="false">
      <c r="A6240" s="2" t="s">
        <v>137</v>
      </c>
      <c r="B6240" s="2" t="n">
        <v>65</v>
      </c>
      <c r="C6240" s="2" t="n">
        <v>1026199</v>
      </c>
      <c r="D6240" s="2" t="n">
        <v>597585</v>
      </c>
      <c r="E6240" s="2" t="n">
        <v>366921</v>
      </c>
      <c r="F6240" s="2" t="n">
        <v>355763</v>
      </c>
    </row>
    <row r="6241" customFormat="false" ht="12.75" hidden="false" customHeight="false" outlineLevel="0" collapsed="false">
      <c r="A6241" s="2" t="s">
        <v>138</v>
      </c>
      <c r="B6241" s="2" t="n">
        <v>65</v>
      </c>
      <c r="C6241" s="2" t="n">
        <v>1065959</v>
      </c>
      <c r="D6241" s="2" t="n">
        <v>624249</v>
      </c>
      <c r="E6241" s="2" t="n">
        <v>379228</v>
      </c>
      <c r="F6241" s="2" t="n">
        <v>359732</v>
      </c>
    </row>
    <row r="6242" customFormat="false" ht="12.75" hidden="false" customHeight="false" outlineLevel="0" collapsed="false">
      <c r="A6242" s="2" t="s">
        <v>139</v>
      </c>
      <c r="B6242" s="2" t="n">
        <v>65</v>
      </c>
      <c r="C6242" s="2" t="n">
        <v>1032912</v>
      </c>
      <c r="D6242" s="2" t="n">
        <v>603234</v>
      </c>
      <c r="E6242" s="2" t="n">
        <v>365071</v>
      </c>
      <c r="F6242" s="2" t="n">
        <v>345571</v>
      </c>
    </row>
    <row r="6243" customFormat="false" ht="12.75" hidden="false" customHeight="false" outlineLevel="0" collapsed="false">
      <c r="A6243" s="2" t="s">
        <v>140</v>
      </c>
      <c r="B6243" s="2" t="n">
        <v>65</v>
      </c>
      <c r="C6243" s="2" t="n">
        <v>1070154</v>
      </c>
      <c r="D6243" s="2" t="n">
        <v>620390</v>
      </c>
      <c r="E6243" s="2" t="n">
        <v>373515</v>
      </c>
      <c r="F6243" s="2" t="n">
        <v>348478</v>
      </c>
    </row>
    <row r="6244" customFormat="false" ht="12.75" hidden="false" customHeight="false" outlineLevel="0" collapsed="false">
      <c r="A6244" s="2" t="s">
        <v>141</v>
      </c>
      <c r="B6244" s="2" t="n">
        <v>65</v>
      </c>
      <c r="C6244" s="2" t="n">
        <v>1000979</v>
      </c>
      <c r="D6244" s="2" t="n">
        <v>583469</v>
      </c>
      <c r="E6244" s="2" t="n">
        <v>354247</v>
      </c>
      <c r="F6244" s="2" t="n">
        <v>333193</v>
      </c>
    </row>
    <row r="6245" customFormat="false" ht="12.75" hidden="false" customHeight="false" outlineLevel="0" collapsed="false">
      <c r="A6245" s="2" t="s">
        <v>142</v>
      </c>
      <c r="B6245" s="2" t="n">
        <v>65</v>
      </c>
      <c r="C6245" s="2" t="n">
        <v>951609</v>
      </c>
      <c r="D6245" s="2" t="n">
        <v>555900</v>
      </c>
      <c r="E6245" s="2" t="n">
        <v>342064</v>
      </c>
      <c r="F6245" s="2" t="n">
        <v>324261</v>
      </c>
    </row>
    <row r="6246" customFormat="false" ht="12.75" hidden="false" customHeight="false" outlineLevel="0" collapsed="false">
      <c r="A6246" s="2" t="s">
        <v>143</v>
      </c>
      <c r="B6246" s="2" t="n">
        <v>65</v>
      </c>
      <c r="C6246" s="2" t="n">
        <v>453809</v>
      </c>
      <c r="D6246" s="2" t="n">
        <v>291921</v>
      </c>
      <c r="E6246" s="2" t="n">
        <v>217196</v>
      </c>
      <c r="F6246" s="2" t="n">
        <v>196337</v>
      </c>
    </row>
    <row r="6247" customFormat="false" ht="12.75" hidden="false" customHeight="false" outlineLevel="0" collapsed="false">
      <c r="A6247" s="2" t="s">
        <v>144</v>
      </c>
      <c r="B6247" s="2" t="n">
        <v>65</v>
      </c>
      <c r="C6247" s="2" t="n">
        <v>403839</v>
      </c>
      <c r="D6247" s="2" t="n">
        <v>258841</v>
      </c>
      <c r="E6247" s="2" t="n">
        <v>192314</v>
      </c>
      <c r="F6247" s="2" t="n">
        <v>173664</v>
      </c>
    </row>
    <row r="6248" customFormat="false" ht="12.75" hidden="false" customHeight="false" outlineLevel="0" collapsed="false">
      <c r="A6248" s="2" t="s">
        <v>145</v>
      </c>
      <c r="B6248" s="2" t="n">
        <v>65</v>
      </c>
      <c r="C6248" s="2" t="n">
        <v>399765</v>
      </c>
      <c r="D6248" s="2" t="n">
        <v>255467</v>
      </c>
      <c r="E6248" s="2" t="n">
        <v>189463</v>
      </c>
      <c r="F6248" s="2" t="n">
        <v>170137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958782</v>
      </c>
      <c r="D6249" s="2" t="n">
        <v>556901</v>
      </c>
      <c r="E6249" s="2" t="n">
        <v>344461</v>
      </c>
      <c r="F6249" s="2" t="n">
        <v>332385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1085002</v>
      </c>
      <c r="D6250" s="2" t="n">
        <v>620565</v>
      </c>
      <c r="E6250" s="2" t="n">
        <v>372504</v>
      </c>
      <c r="F6250" s="2" t="n">
        <v>348150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873244</v>
      </c>
      <c r="D6251" s="2" t="n">
        <v>509288</v>
      </c>
      <c r="E6251" s="2" t="n">
        <v>320155</v>
      </c>
      <c r="F6251" s="2" t="n">
        <v>320547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995067</v>
      </c>
      <c r="D6252" s="2" t="n">
        <v>573836</v>
      </c>
      <c r="E6252" s="2" t="n">
        <v>347638</v>
      </c>
      <c r="F6252" s="2" t="n">
        <v>328724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1069373</v>
      </c>
      <c r="D6253" s="2" t="n">
        <v>622593</v>
      </c>
      <c r="E6253" s="2" t="n">
        <v>379952</v>
      </c>
      <c r="F6253" s="2" t="n">
        <v>361674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863934</v>
      </c>
      <c r="D6254" s="2" t="n">
        <v>511294</v>
      </c>
      <c r="E6254" s="2" t="n">
        <v>323316</v>
      </c>
      <c r="F6254" s="2" t="n">
        <v>324149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1097096</v>
      </c>
      <c r="D6255" s="2" t="n">
        <v>629684</v>
      </c>
      <c r="E6255" s="2" t="n">
        <v>376701</v>
      </c>
      <c r="F6255" s="2" t="n">
        <v>351322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1002041</v>
      </c>
      <c r="D6256" s="2" t="n">
        <v>581078</v>
      </c>
      <c r="E6256" s="2" t="n">
        <v>351797</v>
      </c>
      <c r="F6256" s="2" t="n">
        <v>327418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927883</v>
      </c>
      <c r="D6257" s="2" t="n">
        <v>540303</v>
      </c>
      <c r="E6257" s="2" t="n">
        <v>334349</v>
      </c>
      <c r="F6257" s="2" t="n">
        <v>315795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494080</v>
      </c>
      <c r="D6258" s="2" t="n">
        <v>317411</v>
      </c>
      <c r="E6258" s="2" t="n">
        <v>236844</v>
      </c>
      <c r="F6258" s="2" t="n">
        <v>215141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383091</v>
      </c>
      <c r="D6259" s="2" t="n">
        <v>244975</v>
      </c>
      <c r="E6259" s="2" t="n">
        <v>181932</v>
      </c>
      <c r="F6259" s="2" t="n">
        <v>163822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374374</v>
      </c>
      <c r="D6260" s="2" t="n">
        <v>238935</v>
      </c>
      <c r="E6260" s="2" t="n">
        <v>177169</v>
      </c>
      <c r="F6260" s="2" t="n">
        <v>158789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1039939</v>
      </c>
      <c r="D6261" s="2" t="n">
        <v>599954</v>
      </c>
      <c r="E6261" s="2" t="n">
        <v>368093</v>
      </c>
      <c r="F6261" s="2" t="n">
        <v>354316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1212192</v>
      </c>
      <c r="D6262" s="2" t="n">
        <v>703551</v>
      </c>
      <c r="E6262" s="2" t="n">
        <v>432751</v>
      </c>
      <c r="F6262" s="2" t="n">
        <v>410454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920185</v>
      </c>
      <c r="D6263" s="2" t="n">
        <v>539849</v>
      </c>
      <c r="E6263" s="2" t="n">
        <v>345645</v>
      </c>
      <c r="F6263" s="2" t="n">
        <v>356036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1065012</v>
      </c>
      <c r="D6264" s="2" t="n">
        <v>612929</v>
      </c>
      <c r="E6264" s="2" t="n">
        <v>370814</v>
      </c>
      <c r="F6264" s="2" t="n">
        <v>350012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1137864</v>
      </c>
      <c r="D6265" s="2" t="n">
        <v>659405</v>
      </c>
      <c r="E6265" s="2" t="n">
        <v>397964</v>
      </c>
      <c r="F6265" s="2" t="n">
        <v>379066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989054</v>
      </c>
      <c r="D6266" s="2" t="n">
        <v>580313</v>
      </c>
      <c r="E6266" s="2" t="n">
        <v>360463</v>
      </c>
      <c r="F6266" s="2" t="n">
        <v>355635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1195193</v>
      </c>
      <c r="D6267" s="2" t="n">
        <v>685708</v>
      </c>
      <c r="E6267" s="2" t="n">
        <v>409258</v>
      </c>
      <c r="F6267" s="2" t="n">
        <v>383686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1135352</v>
      </c>
      <c r="D6268" s="2" t="n">
        <v>654384</v>
      </c>
      <c r="E6268" s="2" t="n">
        <v>393334</v>
      </c>
      <c r="F6268" s="2" t="n">
        <v>370703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1015005</v>
      </c>
      <c r="D6269" s="2" t="n">
        <v>587513</v>
      </c>
      <c r="E6269" s="2" t="n">
        <v>358843</v>
      </c>
      <c r="F6269" s="2" t="n">
        <v>339287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468178</v>
      </c>
      <c r="D6270" s="2" t="n">
        <v>300302</v>
      </c>
      <c r="E6270" s="2" t="n">
        <v>223104</v>
      </c>
      <c r="F6270" s="2" t="n">
        <v>201377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409711</v>
      </c>
      <c r="D6271" s="2" t="n">
        <v>259699</v>
      </c>
      <c r="E6271" s="2" t="n">
        <v>191244</v>
      </c>
      <c r="F6271" s="2" t="n">
        <v>171129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394435</v>
      </c>
      <c r="D6272" s="2" t="n">
        <v>250262</v>
      </c>
      <c r="E6272" s="2" t="n">
        <v>184970</v>
      </c>
      <c r="F6272" s="2" t="n">
        <v>165718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1023658</v>
      </c>
      <c r="D6273" s="2" t="n">
        <v>594625</v>
      </c>
      <c r="E6273" s="2" t="n">
        <v>367748</v>
      </c>
      <c r="F6273" s="2" t="n">
        <v>360712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1181356</v>
      </c>
      <c r="D6274" s="2" t="n">
        <v>681790</v>
      </c>
      <c r="E6274" s="2" t="n">
        <v>414292</v>
      </c>
      <c r="F6274" s="2" t="n">
        <v>393337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865086</v>
      </c>
      <c r="D6275" s="2" t="n">
        <v>508494</v>
      </c>
      <c r="E6275" s="2" t="n">
        <v>328087</v>
      </c>
      <c r="F6275" s="2" t="n">
        <v>339683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1082675</v>
      </c>
      <c r="D6276" s="2" t="n">
        <v>624827</v>
      </c>
      <c r="E6276" s="2" t="n">
        <v>380838</v>
      </c>
      <c r="F6276" s="2" t="n">
        <v>365084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1051105</v>
      </c>
      <c r="D6277" s="2" t="n">
        <v>609438</v>
      </c>
      <c r="E6277" s="2" t="n">
        <v>369426</v>
      </c>
      <c r="F6277" s="2" t="n">
        <v>350193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1030681</v>
      </c>
      <c r="D6278" s="2" t="n">
        <v>602796</v>
      </c>
      <c r="E6278" s="2" t="n">
        <v>372544</v>
      </c>
      <c r="F6278" s="2" t="n">
        <v>366960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1176001</v>
      </c>
      <c r="D6279" s="2" t="n">
        <v>674089</v>
      </c>
      <c r="E6279" s="2" t="n">
        <v>403008</v>
      </c>
      <c r="F6279" s="2" t="n">
        <v>376195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1183089</v>
      </c>
      <c r="D6280" s="2" t="n">
        <v>683597</v>
      </c>
      <c r="E6280" s="2" t="n">
        <v>412706</v>
      </c>
      <c r="F6280" s="2" t="n">
        <v>389058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1060202</v>
      </c>
      <c r="D6281" s="2" t="n">
        <v>612115</v>
      </c>
      <c r="E6281" s="2" t="n">
        <v>373773</v>
      </c>
      <c r="F6281" s="2" t="n">
        <v>353491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438612</v>
      </c>
      <c r="D6282" s="2" t="n">
        <v>278891</v>
      </c>
      <c r="E6282" s="2" t="n">
        <v>205478</v>
      </c>
      <c r="F6282" s="2" t="n">
        <v>183834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439658</v>
      </c>
      <c r="D6283" s="2" t="n">
        <v>278218</v>
      </c>
      <c r="E6283" s="2" t="n">
        <v>204581</v>
      </c>
      <c r="F6283" s="2" t="n">
        <v>182854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403332</v>
      </c>
      <c r="D6284" s="2" t="n">
        <v>255839</v>
      </c>
      <c r="E6284" s="2" t="n">
        <v>188867</v>
      </c>
      <c r="F6284" s="2" t="n">
        <v>169079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989151</v>
      </c>
      <c r="D6285" s="2" t="n">
        <v>581023</v>
      </c>
      <c r="E6285" s="2" t="n">
        <v>366520</v>
      </c>
      <c r="F6285" s="2" t="n">
        <v>364347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1091173</v>
      </c>
      <c r="D6286" s="2" t="n">
        <v>628617</v>
      </c>
      <c r="E6286" s="2" t="n">
        <v>378496</v>
      </c>
      <c r="F6286" s="2" t="n">
        <v>355902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418387</v>
      </c>
      <c r="D6287" s="2" t="n">
        <v>264459</v>
      </c>
      <c r="E6287" s="2" t="n">
        <v>211454</v>
      </c>
      <c r="F6287" s="2" t="n">
        <v>263453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1053599</v>
      </c>
      <c r="D6288" s="2" t="n">
        <v>614642</v>
      </c>
      <c r="E6288" s="2" t="n">
        <v>380524</v>
      </c>
      <c r="F6288" s="2" t="n">
        <v>368241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1072104</v>
      </c>
      <c r="D6289" s="2" t="n">
        <v>623572</v>
      </c>
      <c r="E6289" s="2" t="n">
        <v>379035</v>
      </c>
      <c r="F6289" s="2" t="n">
        <v>359896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1148960</v>
      </c>
      <c r="D6290" s="2" t="n">
        <v>665985</v>
      </c>
      <c r="E6290" s="2" t="n">
        <v>404227</v>
      </c>
      <c r="F6290" s="2" t="n">
        <v>386598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1162971</v>
      </c>
      <c r="D6291" s="2" t="n">
        <v>667306</v>
      </c>
      <c r="E6291" s="2" t="n">
        <v>399189</v>
      </c>
      <c r="F6291" s="2" t="n">
        <v>372656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1175902</v>
      </c>
      <c r="D6292" s="2" t="n">
        <v>681029</v>
      </c>
      <c r="E6292" s="2" t="n">
        <v>413047</v>
      </c>
      <c r="F6292" s="2" t="n">
        <v>389005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1075331</v>
      </c>
      <c r="D6293" s="2" t="n">
        <v>619765</v>
      </c>
      <c r="E6293" s="2" t="n">
        <v>375168</v>
      </c>
      <c r="F6293" s="2" t="n">
        <v>351676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423887</v>
      </c>
      <c r="D6294" s="2" t="n">
        <v>268613</v>
      </c>
      <c r="E6294" s="2" t="n">
        <v>196922</v>
      </c>
      <c r="F6294" s="2" t="n">
        <v>175879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430327</v>
      </c>
      <c r="D6295" s="2" t="n">
        <v>272440</v>
      </c>
      <c r="E6295" s="2" t="n">
        <v>199955</v>
      </c>
      <c r="F6295" s="2" t="n">
        <v>178914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400253</v>
      </c>
      <c r="D6296" s="2" t="n">
        <v>254286</v>
      </c>
      <c r="E6296" s="2" t="n">
        <v>187824</v>
      </c>
      <c r="F6296" s="2" t="n">
        <v>168500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1057022</v>
      </c>
      <c r="D6297" s="2" t="n">
        <v>610947</v>
      </c>
      <c r="E6297" s="2" t="n">
        <v>371112</v>
      </c>
      <c r="F6297" s="2" t="n">
        <v>350305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1180314</v>
      </c>
      <c r="D6298" s="2" t="n">
        <v>683976</v>
      </c>
      <c r="E6298" s="2" t="n">
        <v>416863</v>
      </c>
      <c r="F6298" s="2" t="n">
        <v>394141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1089958</v>
      </c>
      <c r="D6299" s="2" t="n">
        <v>635309</v>
      </c>
      <c r="E6299" s="2" t="n">
        <v>393285</v>
      </c>
      <c r="F6299" s="2" t="n">
        <v>377416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1084649</v>
      </c>
      <c r="D6300" s="2" t="n">
        <v>630085</v>
      </c>
      <c r="E6300" s="2" t="n">
        <v>387939</v>
      </c>
      <c r="F6300" s="2" t="n">
        <v>372392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1124977</v>
      </c>
      <c r="D6301" s="2" t="n">
        <v>653327</v>
      </c>
      <c r="E6301" s="2" t="n">
        <v>395681</v>
      </c>
      <c r="F6301" s="2" t="n">
        <v>373609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1149942</v>
      </c>
      <c r="D6302" s="2" t="n">
        <v>664997</v>
      </c>
      <c r="E6302" s="2" t="n">
        <v>400478</v>
      </c>
      <c r="F6302" s="2" t="n">
        <v>377433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1190556</v>
      </c>
      <c r="D6303" s="2" t="n">
        <v>684861</v>
      </c>
      <c r="E6303" s="2" t="n">
        <v>409299</v>
      </c>
      <c r="F6303" s="2" t="n">
        <v>381048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1130780</v>
      </c>
      <c r="D6304" s="2" t="n">
        <v>654762</v>
      </c>
      <c r="E6304" s="2" t="n">
        <v>395579</v>
      </c>
      <c r="F6304" s="2" t="n">
        <v>369950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1029972</v>
      </c>
      <c r="D6305" s="2" t="n">
        <v>596264</v>
      </c>
      <c r="E6305" s="2" t="n">
        <v>363509</v>
      </c>
      <c r="F6305" s="2" t="n">
        <v>340935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417280</v>
      </c>
      <c r="D6306" s="2" t="n">
        <v>266198</v>
      </c>
      <c r="E6306" s="2" t="n">
        <v>196376</v>
      </c>
      <c r="F6306" s="2" t="n">
        <v>176272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427212</v>
      </c>
      <c r="D6307" s="2" t="n">
        <v>271274</v>
      </c>
      <c r="E6307" s="2" t="n">
        <v>199793</v>
      </c>
      <c r="F6307" s="2" t="n">
        <v>178838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437202</v>
      </c>
      <c r="D6308" s="2" t="n">
        <v>276803</v>
      </c>
      <c r="E6308" s="2" t="n">
        <v>203795</v>
      </c>
      <c r="F6308" s="2" t="n">
        <v>182588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982857</v>
      </c>
      <c r="D6309" s="2" t="n">
        <v>572986</v>
      </c>
      <c r="E6309" s="2" t="n">
        <v>353146</v>
      </c>
      <c r="F6309" s="2" t="n">
        <v>336701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1172083</v>
      </c>
      <c r="D6310" s="2" t="n">
        <v>677730</v>
      </c>
      <c r="E6310" s="2" t="n">
        <v>410692</v>
      </c>
      <c r="F6310" s="2" t="n">
        <v>388019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1016452</v>
      </c>
      <c r="D6311" s="2" t="n">
        <v>590353</v>
      </c>
      <c r="E6311" s="2" t="n">
        <v>365342</v>
      </c>
      <c r="F6311" s="2" t="n">
        <v>352017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1116864</v>
      </c>
      <c r="D6312" s="2" t="n">
        <v>647760</v>
      </c>
      <c r="E6312" s="2" t="n">
        <v>395257</v>
      </c>
      <c r="F6312" s="2" t="n">
        <v>377360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1099011</v>
      </c>
      <c r="D6313" s="2" t="n">
        <v>640001</v>
      </c>
      <c r="E6313" s="2" t="n">
        <v>388507</v>
      </c>
      <c r="F6313" s="2" t="n">
        <v>366416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1110526</v>
      </c>
      <c r="D6314" s="2" t="n">
        <v>645502</v>
      </c>
      <c r="E6314" s="2" t="n">
        <v>390067</v>
      </c>
      <c r="F6314" s="2" t="n">
        <v>366146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1173543</v>
      </c>
      <c r="D6315" s="2" t="n">
        <v>675739</v>
      </c>
      <c r="E6315" s="2" t="n">
        <v>405095</v>
      </c>
      <c r="F6315" s="2" t="n">
        <v>378106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1051974</v>
      </c>
      <c r="D6316" s="2" t="n">
        <v>611984</v>
      </c>
      <c r="E6316" s="2" t="n">
        <v>371719</v>
      </c>
      <c r="F6316" s="2" t="n">
        <v>349764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1013997</v>
      </c>
      <c r="D6317" s="2" t="n">
        <v>588903</v>
      </c>
      <c r="E6317" s="2" t="n">
        <v>360419</v>
      </c>
      <c r="F6317" s="2" t="n">
        <v>338325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421513</v>
      </c>
      <c r="D6318" s="2" t="n">
        <v>272435</v>
      </c>
      <c r="E6318" s="2" t="n">
        <v>203762</v>
      </c>
      <c r="F6318" s="2" t="n">
        <v>185079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463519</v>
      </c>
      <c r="D6319" s="2" t="n">
        <v>294422</v>
      </c>
      <c r="E6319" s="2" t="n">
        <v>217499</v>
      </c>
      <c r="F6319" s="2" t="n">
        <v>195679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433204</v>
      </c>
      <c r="D6320" s="2" t="n">
        <v>273267</v>
      </c>
      <c r="E6320" s="2" t="n">
        <v>201274</v>
      </c>
      <c r="F6320" s="2" t="n">
        <v>180741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959610</v>
      </c>
      <c r="D6321" s="2" t="n">
        <v>560535</v>
      </c>
      <c r="E6321" s="2" t="n">
        <v>344834</v>
      </c>
      <c r="F6321" s="2" t="n">
        <v>326712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1144393</v>
      </c>
      <c r="D6322" s="2" t="n">
        <v>663562</v>
      </c>
      <c r="E6322" s="2" t="n">
        <v>402648</v>
      </c>
      <c r="F6322" s="2" t="n">
        <v>383860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1052069</v>
      </c>
      <c r="D6323" s="2" t="n">
        <v>612772</v>
      </c>
      <c r="E6323" s="2" t="n">
        <v>379982</v>
      </c>
      <c r="F6323" s="2" t="n">
        <v>368009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1137759</v>
      </c>
      <c r="D6324" s="2" t="n">
        <v>658977</v>
      </c>
      <c r="E6324" s="2" t="n">
        <v>400608</v>
      </c>
      <c r="F6324" s="2" t="n">
        <v>384539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1091530</v>
      </c>
      <c r="D6325" s="2" t="n">
        <v>635382</v>
      </c>
      <c r="E6325" s="2" t="n">
        <v>385617</v>
      </c>
      <c r="F6325" s="2" t="n">
        <v>364122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1086571</v>
      </c>
      <c r="D6326" s="2" t="n">
        <v>634677</v>
      </c>
      <c r="E6326" s="2" t="n">
        <v>386185</v>
      </c>
      <c r="F6326" s="2" t="n">
        <v>362638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1169840</v>
      </c>
      <c r="D6327" s="2" t="n">
        <v>670276</v>
      </c>
      <c r="E6327" s="2" t="n">
        <v>399810</v>
      </c>
      <c r="F6327" s="2" t="n">
        <v>371779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1071724</v>
      </c>
      <c r="D6328" s="2" t="n">
        <v>621190</v>
      </c>
      <c r="E6328" s="2" t="n">
        <v>376065</v>
      </c>
      <c r="F6328" s="2" t="n">
        <v>352409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403760</v>
      </c>
      <c r="D6329" s="2" t="n">
        <v>251051</v>
      </c>
      <c r="E6329" s="2" t="n">
        <v>198980</v>
      </c>
      <c r="F6329" s="2" t="n">
        <v>241853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 t="n">
        <v>403103</v>
      </c>
      <c r="D6330" s="2" t="n">
        <v>256552</v>
      </c>
      <c r="E6330" s="2" t="n">
        <v>189097</v>
      </c>
      <c r="F6330" s="2" t="n">
        <v>170156</v>
      </c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 t="n">
        <v>419435</v>
      </c>
      <c r="D6331" s="2" t="n">
        <v>266311</v>
      </c>
      <c r="E6331" s="2" t="n">
        <v>196391</v>
      </c>
      <c r="F6331" s="2" t="n">
        <v>176142</v>
      </c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 t="n">
        <v>398418</v>
      </c>
      <c r="D6332" s="2" t="n">
        <v>252212</v>
      </c>
      <c r="E6332" s="2" t="n">
        <v>185626</v>
      </c>
      <c r="F6332" s="2" t="n">
        <v>165660</v>
      </c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848868</v>
      </c>
      <c r="D6333" s="2" t="n">
        <v>499469</v>
      </c>
      <c r="E6333" s="2" t="n">
        <v>311838</v>
      </c>
      <c r="F6333" s="2" t="n">
        <v>300601</v>
      </c>
    </row>
    <row r="6334" customFormat="false" ht="12.75" hidden="false" customHeight="false" outlineLevel="0" collapsed="false">
      <c r="A6334" s="2" t="s">
        <v>135</v>
      </c>
      <c r="B6334" s="2" t="n">
        <v>66</v>
      </c>
      <c r="C6334" s="2" t="n">
        <v>946454</v>
      </c>
      <c r="D6334" s="2" t="n">
        <v>553786</v>
      </c>
      <c r="E6334" s="2" t="n">
        <v>341495</v>
      </c>
      <c r="F6334" s="2" t="n">
        <v>330787</v>
      </c>
    </row>
    <row r="6335" customFormat="false" ht="12.75" hidden="false" customHeight="false" outlineLevel="0" collapsed="false">
      <c r="A6335" s="2" t="s">
        <v>136</v>
      </c>
      <c r="B6335" s="2" t="n">
        <v>66</v>
      </c>
      <c r="C6335" s="2" t="n">
        <v>933286</v>
      </c>
      <c r="D6335" s="2" t="n">
        <v>545688</v>
      </c>
      <c r="E6335" s="2" t="n">
        <v>339015</v>
      </c>
      <c r="F6335" s="2" t="n">
        <v>329825</v>
      </c>
    </row>
    <row r="6336" customFormat="false" ht="12.75" hidden="false" customHeight="false" outlineLevel="0" collapsed="false">
      <c r="A6336" s="2" t="s">
        <v>137</v>
      </c>
      <c r="B6336" s="2" t="n">
        <v>66</v>
      </c>
      <c r="C6336" s="2" t="n">
        <v>1018263</v>
      </c>
      <c r="D6336" s="2" t="n">
        <v>593442</v>
      </c>
      <c r="E6336" s="2" t="n">
        <v>364987</v>
      </c>
      <c r="F6336" s="2" t="n">
        <v>354510</v>
      </c>
    </row>
    <row r="6337" customFormat="false" ht="12.75" hidden="false" customHeight="false" outlineLevel="0" collapsed="false">
      <c r="A6337" s="2" t="s">
        <v>138</v>
      </c>
      <c r="B6337" s="2" t="n">
        <v>66</v>
      </c>
      <c r="C6337" s="2" t="n">
        <v>1057919</v>
      </c>
      <c r="D6337" s="2" t="n">
        <v>619987</v>
      </c>
      <c r="E6337" s="2" t="n">
        <v>377352</v>
      </c>
      <c r="F6337" s="2" t="n">
        <v>358610</v>
      </c>
    </row>
    <row r="6338" customFormat="false" ht="12.75" hidden="false" customHeight="false" outlineLevel="0" collapsed="false">
      <c r="A6338" s="2" t="s">
        <v>139</v>
      </c>
      <c r="B6338" s="2" t="n">
        <v>66</v>
      </c>
      <c r="C6338" s="2" t="n">
        <v>1023673</v>
      </c>
      <c r="D6338" s="2" t="n">
        <v>598375</v>
      </c>
      <c r="E6338" s="2" t="n">
        <v>362887</v>
      </c>
      <c r="F6338" s="2" t="n">
        <v>344296</v>
      </c>
    </row>
    <row r="6339" customFormat="false" ht="12.75" hidden="false" customHeight="false" outlineLevel="0" collapsed="false">
      <c r="A6339" s="2" t="s">
        <v>140</v>
      </c>
      <c r="B6339" s="2" t="n">
        <v>66</v>
      </c>
      <c r="C6339" s="2" t="n">
        <v>1061004</v>
      </c>
      <c r="D6339" s="2" t="n">
        <v>615621</v>
      </c>
      <c r="E6339" s="2" t="n">
        <v>371381</v>
      </c>
      <c r="F6339" s="2" t="n">
        <v>347210</v>
      </c>
    </row>
    <row r="6340" customFormat="false" ht="12.75" hidden="false" customHeight="false" outlineLevel="0" collapsed="false">
      <c r="A6340" s="2" t="s">
        <v>141</v>
      </c>
      <c r="B6340" s="2" t="n">
        <v>66</v>
      </c>
      <c r="C6340" s="2" t="n">
        <v>992909</v>
      </c>
      <c r="D6340" s="2" t="n">
        <v>579286</v>
      </c>
      <c r="E6340" s="2" t="n">
        <v>352391</v>
      </c>
      <c r="F6340" s="2" t="n">
        <v>332125</v>
      </c>
    </row>
    <row r="6341" customFormat="false" ht="12.75" hidden="false" customHeight="false" outlineLevel="0" collapsed="false">
      <c r="A6341" s="2" t="s">
        <v>142</v>
      </c>
      <c r="B6341" s="2" t="n">
        <v>66</v>
      </c>
      <c r="C6341" s="2" t="n">
        <v>943960</v>
      </c>
      <c r="D6341" s="2" t="n">
        <v>551935</v>
      </c>
      <c r="E6341" s="2" t="n">
        <v>340260</v>
      </c>
      <c r="F6341" s="2" t="n">
        <v>323227</v>
      </c>
    </row>
    <row r="6342" customFormat="false" ht="12.75" hidden="false" customHeight="false" outlineLevel="0" collapsed="false">
      <c r="A6342" s="2" t="s">
        <v>143</v>
      </c>
      <c r="B6342" s="2" t="n">
        <v>66</v>
      </c>
      <c r="C6342" s="2" t="n">
        <v>452243</v>
      </c>
      <c r="D6342" s="2" t="n">
        <v>290994</v>
      </c>
      <c r="E6342" s="2" t="n">
        <v>216519</v>
      </c>
      <c r="F6342" s="2" t="n">
        <v>195764</v>
      </c>
    </row>
    <row r="6343" customFormat="false" ht="12.75" hidden="false" customHeight="false" outlineLevel="0" collapsed="false">
      <c r="A6343" s="2" t="s">
        <v>144</v>
      </c>
      <c r="B6343" s="2" t="n">
        <v>66</v>
      </c>
      <c r="C6343" s="2" t="n">
        <v>402824</v>
      </c>
      <c r="D6343" s="2" t="n">
        <v>258233</v>
      </c>
      <c r="E6343" s="2" t="n">
        <v>191938</v>
      </c>
      <c r="F6343" s="2" t="n">
        <v>173350</v>
      </c>
    </row>
    <row r="6344" customFormat="false" ht="12.75" hidden="false" customHeight="false" outlineLevel="0" collapsed="false">
      <c r="A6344" s="2" t="s">
        <v>145</v>
      </c>
      <c r="B6344" s="2" t="n">
        <v>66</v>
      </c>
      <c r="C6344" s="2" t="n">
        <v>398597</v>
      </c>
      <c r="D6344" s="2" t="n">
        <v>254773</v>
      </c>
      <c r="E6344" s="2" t="n">
        <v>188985</v>
      </c>
      <c r="F6344" s="2" t="n">
        <v>169716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949560</v>
      </c>
      <c r="D6345" s="2" t="n">
        <v>551997</v>
      </c>
      <c r="E6345" s="2" t="n">
        <v>342126</v>
      </c>
      <c r="F6345" s="2" t="n">
        <v>330806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1077633</v>
      </c>
      <c r="D6346" s="2" t="n">
        <v>616788</v>
      </c>
      <c r="E6346" s="2" t="n">
        <v>370942</v>
      </c>
      <c r="F6346" s="2" t="n">
        <v>347374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864254</v>
      </c>
      <c r="D6347" s="2" t="n">
        <v>504602</v>
      </c>
      <c r="E6347" s="2" t="n">
        <v>318080</v>
      </c>
      <c r="F6347" s="2" t="n">
        <v>319451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987803</v>
      </c>
      <c r="D6348" s="2" t="n">
        <v>570085</v>
      </c>
      <c r="E6348" s="2" t="n">
        <v>346015</v>
      </c>
      <c r="F6348" s="2" t="n">
        <v>327857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1061965</v>
      </c>
      <c r="D6349" s="2" t="n">
        <v>618711</v>
      </c>
      <c r="E6349" s="2" t="n">
        <v>378280</v>
      </c>
      <c r="F6349" s="2" t="n">
        <v>360934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855752</v>
      </c>
      <c r="D6350" s="2" t="n">
        <v>506897</v>
      </c>
      <c r="E6350" s="2" t="n">
        <v>321368</v>
      </c>
      <c r="F6350" s="2" t="n">
        <v>323129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1087396</v>
      </c>
      <c r="D6351" s="2" t="n">
        <v>624690</v>
      </c>
      <c r="E6351" s="2" t="n">
        <v>374490</v>
      </c>
      <c r="F6351" s="2" t="n">
        <v>349994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993740</v>
      </c>
      <c r="D6352" s="2" t="n">
        <v>576775</v>
      </c>
      <c r="E6352" s="2" t="n">
        <v>349899</v>
      </c>
      <c r="F6352" s="2" t="n">
        <v>326308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919722</v>
      </c>
      <c r="D6353" s="2" t="n">
        <v>536048</v>
      </c>
      <c r="E6353" s="2" t="n">
        <v>332495</v>
      </c>
      <c r="F6353" s="2" t="n">
        <v>314724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493214</v>
      </c>
      <c r="D6354" s="2" t="n">
        <v>316855</v>
      </c>
      <c r="E6354" s="2" t="n">
        <v>236532</v>
      </c>
      <c r="F6354" s="2" t="n">
        <v>214898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382215</v>
      </c>
      <c r="D6355" s="2" t="n">
        <v>244503</v>
      </c>
      <c r="E6355" s="2" t="n">
        <v>181662</v>
      </c>
      <c r="F6355" s="2" t="n">
        <v>163605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373569</v>
      </c>
      <c r="D6356" s="2" t="n">
        <v>238487</v>
      </c>
      <c r="E6356" s="2" t="n">
        <v>176884</v>
      </c>
      <c r="F6356" s="2" t="n">
        <v>158541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1033830</v>
      </c>
      <c r="D6357" s="2" t="n">
        <v>597001</v>
      </c>
      <c r="E6357" s="2" t="n">
        <v>367100</v>
      </c>
      <c r="F6357" s="2" t="n">
        <v>354215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1201006</v>
      </c>
      <c r="D6358" s="2" t="n">
        <v>697666</v>
      </c>
      <c r="E6358" s="2" t="n">
        <v>429871</v>
      </c>
      <c r="F6358" s="2" t="n">
        <v>408484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909170</v>
      </c>
      <c r="D6359" s="2" t="n">
        <v>533996</v>
      </c>
      <c r="E6359" s="2" t="n">
        <v>342909</v>
      </c>
      <c r="F6359" s="2" t="n">
        <v>354357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1056543</v>
      </c>
      <c r="D6360" s="2" t="n">
        <v>608562</v>
      </c>
      <c r="E6360" s="2" t="n">
        <v>368866</v>
      </c>
      <c r="F6360" s="2" t="n">
        <v>348822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1131358</v>
      </c>
      <c r="D6361" s="2" t="n">
        <v>656086</v>
      </c>
      <c r="E6361" s="2" t="n">
        <v>396710</v>
      </c>
      <c r="F6361" s="2" t="n">
        <v>378755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980194</v>
      </c>
      <c r="D6362" s="2" t="n">
        <v>575597</v>
      </c>
      <c r="E6362" s="2" t="n">
        <v>358384</v>
      </c>
      <c r="F6362" s="2" t="n">
        <v>354466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1185088</v>
      </c>
      <c r="D6363" s="2" t="n">
        <v>680487</v>
      </c>
      <c r="E6363" s="2" t="n">
        <v>407093</v>
      </c>
      <c r="F6363" s="2" t="n">
        <v>382460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1125644</v>
      </c>
      <c r="D6364" s="2" t="n">
        <v>649311</v>
      </c>
      <c r="E6364" s="2" t="n">
        <v>391071</v>
      </c>
      <c r="F6364" s="2" t="n">
        <v>369339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1006384</v>
      </c>
      <c r="D6365" s="2" t="n">
        <v>582997</v>
      </c>
      <c r="E6365" s="2" t="n">
        <v>356829</v>
      </c>
      <c r="F6365" s="2" t="n">
        <v>338103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466548</v>
      </c>
      <c r="D6366" s="2" t="n">
        <v>299306</v>
      </c>
      <c r="E6366" s="2" t="n">
        <v>222416</v>
      </c>
      <c r="F6366" s="2" t="n">
        <v>200753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407946</v>
      </c>
      <c r="D6367" s="2" t="n">
        <v>258606</v>
      </c>
      <c r="E6367" s="2" t="n">
        <v>190463</v>
      </c>
      <c r="F6367" s="2" t="n">
        <v>170483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393163</v>
      </c>
      <c r="D6368" s="2" t="n">
        <v>249468</v>
      </c>
      <c r="E6368" s="2" t="n">
        <v>184469</v>
      </c>
      <c r="F6368" s="2" t="n">
        <v>165283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1014180</v>
      </c>
      <c r="D6369" s="2" t="n">
        <v>589535</v>
      </c>
      <c r="E6369" s="2" t="n">
        <v>365458</v>
      </c>
      <c r="F6369" s="2" t="n">
        <v>359299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1170996</v>
      </c>
      <c r="D6370" s="2" t="n">
        <v>676509</v>
      </c>
      <c r="E6370" s="2" t="n">
        <v>411906</v>
      </c>
      <c r="F6370" s="2" t="n">
        <v>391966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854909</v>
      </c>
      <c r="D6371" s="2" t="n">
        <v>502989</v>
      </c>
      <c r="E6371" s="2" t="n">
        <v>325489</v>
      </c>
      <c r="F6371" s="2" t="n">
        <v>338040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1075034</v>
      </c>
      <c r="D6372" s="2" t="n">
        <v>620890</v>
      </c>
      <c r="E6372" s="2" t="n">
        <v>379109</v>
      </c>
      <c r="F6372" s="2" t="n">
        <v>364106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1041850</v>
      </c>
      <c r="D6373" s="2" t="n">
        <v>604466</v>
      </c>
      <c r="E6373" s="2" t="n">
        <v>367049</v>
      </c>
      <c r="F6373" s="2" t="n">
        <v>348459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1021582</v>
      </c>
      <c r="D6374" s="2" t="n">
        <v>598027</v>
      </c>
      <c r="E6374" s="2" t="n">
        <v>370451</v>
      </c>
      <c r="F6374" s="2" t="n">
        <v>365801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1168331</v>
      </c>
      <c r="D6375" s="2" t="n">
        <v>670251</v>
      </c>
      <c r="E6375" s="2" t="n">
        <v>401624</v>
      </c>
      <c r="F6375" s="2" t="n">
        <v>375738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1173372</v>
      </c>
      <c r="D6376" s="2" t="n">
        <v>678580</v>
      </c>
      <c r="E6376" s="2" t="n">
        <v>410440</v>
      </c>
      <c r="F6376" s="2" t="n">
        <v>387755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1050585</v>
      </c>
      <c r="D6377" s="2" t="n">
        <v>607099</v>
      </c>
      <c r="E6377" s="2" t="n">
        <v>371489</v>
      </c>
      <c r="F6377" s="2" t="n">
        <v>352158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437502</v>
      </c>
      <c r="D6378" s="2" t="n">
        <v>278214</v>
      </c>
      <c r="E6378" s="2" t="n">
        <v>205016</v>
      </c>
      <c r="F6378" s="2" t="n">
        <v>183449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439027</v>
      </c>
      <c r="D6379" s="2" t="n">
        <v>277918</v>
      </c>
      <c r="E6379" s="2" t="n">
        <v>204409</v>
      </c>
      <c r="F6379" s="2" t="n">
        <v>182734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401893</v>
      </c>
      <c r="D6380" s="2" t="n">
        <v>254976</v>
      </c>
      <c r="E6380" s="2" t="n">
        <v>188283</v>
      </c>
      <c r="F6380" s="2" t="n">
        <v>168556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980990</v>
      </c>
      <c r="D6381" s="2" t="n">
        <v>576762</v>
      </c>
      <c r="E6381" s="2" t="n">
        <v>364757</v>
      </c>
      <c r="F6381" s="2" t="n">
        <v>363520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1081971</v>
      </c>
      <c r="D6382" s="2" t="n">
        <v>623924</v>
      </c>
      <c r="E6382" s="2" t="n">
        <v>376430</v>
      </c>
      <c r="F6382" s="2" t="n">
        <v>354721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414206</v>
      </c>
      <c r="D6383" s="2" t="n">
        <v>262101</v>
      </c>
      <c r="E6383" s="2" t="n">
        <v>210216</v>
      </c>
      <c r="F6383" s="2" t="n">
        <v>262399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1046332</v>
      </c>
      <c r="D6384" s="2" t="n">
        <v>610842</v>
      </c>
      <c r="E6384" s="2" t="n">
        <v>378821</v>
      </c>
      <c r="F6384" s="2" t="n">
        <v>367269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1057608</v>
      </c>
      <c r="D6385" s="2" t="n">
        <v>615630</v>
      </c>
      <c r="E6385" s="2" t="n">
        <v>374835</v>
      </c>
      <c r="F6385" s="2" t="n">
        <v>356454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1140664</v>
      </c>
      <c r="D6386" s="2" t="n">
        <v>661686</v>
      </c>
      <c r="E6386" s="2" t="n">
        <v>402425</v>
      </c>
      <c r="F6386" s="2" t="n">
        <v>385751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1149948</v>
      </c>
      <c r="D6387" s="2" t="n">
        <v>660306</v>
      </c>
      <c r="E6387" s="2" t="n">
        <v>395712</v>
      </c>
      <c r="F6387" s="2" t="n">
        <v>370099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1168432</v>
      </c>
      <c r="D6388" s="2" t="n">
        <v>677190</v>
      </c>
      <c r="E6388" s="2" t="n">
        <v>411483</v>
      </c>
      <c r="F6388" s="2" t="n">
        <v>388270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1065104</v>
      </c>
      <c r="D6389" s="2" t="n">
        <v>614435</v>
      </c>
      <c r="E6389" s="2" t="n">
        <v>372685</v>
      </c>
      <c r="F6389" s="2" t="n">
        <v>350065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423396</v>
      </c>
      <c r="D6390" s="2" t="n">
        <v>268324</v>
      </c>
      <c r="E6390" s="2" t="n">
        <v>196778</v>
      </c>
      <c r="F6390" s="2" t="n">
        <v>175748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429246</v>
      </c>
      <c r="D6391" s="2" t="n">
        <v>271840</v>
      </c>
      <c r="E6391" s="2" t="n">
        <v>199550</v>
      </c>
      <c r="F6391" s="2" t="n">
        <v>178557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398873</v>
      </c>
      <c r="D6392" s="2" t="n">
        <v>253520</v>
      </c>
      <c r="E6392" s="2" t="n">
        <v>187307</v>
      </c>
      <c r="F6392" s="2" t="n">
        <v>168060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1048294</v>
      </c>
      <c r="D6393" s="2" t="n">
        <v>606512</v>
      </c>
      <c r="E6393" s="2" t="n">
        <v>369082</v>
      </c>
      <c r="F6393" s="2" t="n">
        <v>349087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1171860</v>
      </c>
      <c r="D6394" s="2" t="n">
        <v>679750</v>
      </c>
      <c r="E6394" s="2" t="n">
        <v>415074</v>
      </c>
      <c r="F6394" s="2" t="n">
        <v>393275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1080212</v>
      </c>
      <c r="D6395" s="2" t="n">
        <v>630249</v>
      </c>
      <c r="E6395" s="2" t="n">
        <v>391047</v>
      </c>
      <c r="F6395" s="2" t="n">
        <v>376067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1075200</v>
      </c>
      <c r="D6396" s="2" t="n">
        <v>625080</v>
      </c>
      <c r="E6396" s="2" t="n">
        <v>385518</v>
      </c>
      <c r="F6396" s="2" t="n">
        <v>370679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1117289</v>
      </c>
      <c r="D6397" s="2" t="n">
        <v>649323</v>
      </c>
      <c r="E6397" s="2" t="n">
        <v>393923</v>
      </c>
      <c r="F6397" s="2" t="n">
        <v>372663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1139974</v>
      </c>
      <c r="D6398" s="2" t="n">
        <v>659768</v>
      </c>
      <c r="E6398" s="2" t="n">
        <v>398125</v>
      </c>
      <c r="F6398" s="2" t="n">
        <v>375898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1181306</v>
      </c>
      <c r="D6399" s="2" t="n">
        <v>679984</v>
      </c>
      <c r="E6399" s="2" t="n">
        <v>407180</v>
      </c>
      <c r="F6399" s="2" t="n">
        <v>379801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1124761</v>
      </c>
      <c r="D6400" s="2" t="n">
        <v>651783</v>
      </c>
      <c r="E6400" s="2" t="n">
        <v>394478</v>
      </c>
      <c r="F6400" s="2" t="n">
        <v>369598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1021329</v>
      </c>
      <c r="D6401" s="2" t="n">
        <v>591832</v>
      </c>
      <c r="E6401" s="2" t="n">
        <v>361554</v>
      </c>
      <c r="F6401" s="2" t="n">
        <v>339848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416352</v>
      </c>
      <c r="D6402" s="2" t="n">
        <v>265659</v>
      </c>
      <c r="E6402" s="2" t="n">
        <v>195996</v>
      </c>
      <c r="F6402" s="2" t="n">
        <v>175953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426390</v>
      </c>
      <c r="D6403" s="2" t="n">
        <v>270808</v>
      </c>
      <c r="E6403" s="2" t="n">
        <v>199496</v>
      </c>
      <c r="F6403" s="2" t="n">
        <v>178582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436697</v>
      </c>
      <c r="D6404" s="2" t="n">
        <v>276601</v>
      </c>
      <c r="E6404" s="2" t="n">
        <v>203713</v>
      </c>
      <c r="F6404" s="2" t="n">
        <v>182542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973874</v>
      </c>
      <c r="D6405" s="2" t="n">
        <v>568235</v>
      </c>
      <c r="E6405" s="2" t="n">
        <v>350953</v>
      </c>
      <c r="F6405" s="2" t="n">
        <v>335360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1162692</v>
      </c>
      <c r="D6406" s="2" t="n">
        <v>672795</v>
      </c>
      <c r="E6406" s="2" t="n">
        <v>408423</v>
      </c>
      <c r="F6406" s="2" t="n">
        <v>386555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1005860</v>
      </c>
      <c r="D6407" s="2" t="n">
        <v>584756</v>
      </c>
      <c r="E6407" s="2" t="n">
        <v>362701</v>
      </c>
      <c r="F6407" s="2" t="n">
        <v>350247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1110902</v>
      </c>
      <c r="D6408" s="2" t="n">
        <v>644790</v>
      </c>
      <c r="E6408" s="2" t="n">
        <v>394184</v>
      </c>
      <c r="F6408" s="2" t="n">
        <v>377012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1091354</v>
      </c>
      <c r="D6409" s="2" t="n">
        <v>635968</v>
      </c>
      <c r="E6409" s="2" t="n">
        <v>386661</v>
      </c>
      <c r="F6409" s="2" t="n">
        <v>365344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1102041</v>
      </c>
      <c r="D6410" s="2" t="n">
        <v>641174</v>
      </c>
      <c r="E6410" s="2" t="n">
        <v>388155</v>
      </c>
      <c r="F6410" s="2" t="n">
        <v>365030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1163735</v>
      </c>
      <c r="D6411" s="2" t="n">
        <v>670703</v>
      </c>
      <c r="E6411" s="2" t="n">
        <v>402886</v>
      </c>
      <c r="F6411" s="2" t="n">
        <v>376852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1043890</v>
      </c>
      <c r="D6412" s="2" t="n">
        <v>607846</v>
      </c>
      <c r="E6412" s="2" t="n">
        <v>369921</v>
      </c>
      <c r="F6412" s="2" t="n">
        <v>348801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1005223</v>
      </c>
      <c r="D6413" s="2" t="n">
        <v>584251</v>
      </c>
      <c r="E6413" s="2" t="n">
        <v>358314</v>
      </c>
      <c r="F6413" s="2" t="n">
        <v>337034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419990</v>
      </c>
      <c r="D6414" s="2" t="n">
        <v>271531</v>
      </c>
      <c r="E6414" s="2" t="n">
        <v>203193</v>
      </c>
      <c r="F6414" s="2" t="n">
        <v>184562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462596</v>
      </c>
      <c r="D6415" s="2" t="n">
        <v>293897</v>
      </c>
      <c r="E6415" s="2" t="n">
        <v>217182</v>
      </c>
      <c r="F6415" s="2" t="n">
        <v>195434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431888</v>
      </c>
      <c r="D6416" s="2" t="n">
        <v>272502</v>
      </c>
      <c r="E6416" s="2" t="n">
        <v>200748</v>
      </c>
      <c r="F6416" s="2" t="n">
        <v>180321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951035</v>
      </c>
      <c r="D6417" s="2" t="n">
        <v>556088</v>
      </c>
      <c r="E6417" s="2" t="n">
        <v>342784</v>
      </c>
      <c r="F6417" s="2" t="n">
        <v>325514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1132681</v>
      </c>
      <c r="D6418" s="2" t="n">
        <v>657429</v>
      </c>
      <c r="E6418" s="2" t="n">
        <v>399712</v>
      </c>
      <c r="F6418" s="2" t="n">
        <v>381993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1042798</v>
      </c>
      <c r="D6419" s="2" t="n">
        <v>607885</v>
      </c>
      <c r="E6419" s="2" t="n">
        <v>377727</v>
      </c>
      <c r="F6419" s="2" t="n">
        <v>366644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1129209</v>
      </c>
      <c r="D6420" s="2" t="n">
        <v>654558</v>
      </c>
      <c r="E6420" s="2" t="n">
        <v>398660</v>
      </c>
      <c r="F6420" s="2" t="n">
        <v>383282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1083206</v>
      </c>
      <c r="D6421" s="2" t="n">
        <v>631034</v>
      </c>
      <c r="E6421" s="2" t="n">
        <v>383639</v>
      </c>
      <c r="F6421" s="2" t="n">
        <v>362895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1075927</v>
      </c>
      <c r="D6422" s="2" t="n">
        <v>628961</v>
      </c>
      <c r="E6422" s="2" t="n">
        <v>383345</v>
      </c>
      <c r="F6422" s="2" t="n">
        <v>360634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1159156</v>
      </c>
      <c r="D6423" s="2" t="n">
        <v>664692</v>
      </c>
      <c r="E6423" s="2" t="n">
        <v>397238</v>
      </c>
      <c r="F6423" s="2" t="n">
        <v>370190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1061942</v>
      </c>
      <c r="D6424" s="2" t="n">
        <v>616026</v>
      </c>
      <c r="E6424" s="2" t="n">
        <v>373664</v>
      </c>
      <c r="F6424" s="2" t="n">
        <v>350852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401469</v>
      </c>
      <c r="D6425" s="2" t="n">
        <v>249832</v>
      </c>
      <c r="E6425" s="2" t="n">
        <v>198371</v>
      </c>
      <c r="F6425" s="2" t="n">
        <v>241362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 t="n">
        <v>402221</v>
      </c>
      <c r="D6426" s="2" t="n">
        <v>255995</v>
      </c>
      <c r="E6426" s="2" t="n">
        <v>188737</v>
      </c>
      <c r="F6426" s="2" t="n">
        <v>169858</v>
      </c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 t="n">
        <v>418386</v>
      </c>
      <c r="D6427" s="2" t="n">
        <v>265757</v>
      </c>
      <c r="E6427" s="2" t="n">
        <v>196024</v>
      </c>
      <c r="F6427" s="2" t="n">
        <v>175882</v>
      </c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 t="n">
        <v>397252</v>
      </c>
      <c r="D6428" s="2" t="n">
        <v>251576</v>
      </c>
      <c r="E6428" s="2" t="n">
        <v>185228</v>
      </c>
      <c r="F6428" s="2" t="n">
        <v>165360</v>
      </c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839994</v>
      </c>
      <c r="D6429" s="2" t="n">
        <v>494685</v>
      </c>
      <c r="E6429" s="2" t="n">
        <v>309515</v>
      </c>
      <c r="F6429" s="2" t="n">
        <v>299023</v>
      </c>
    </row>
    <row r="6430" customFormat="false" ht="12.75" hidden="false" customHeight="false" outlineLevel="0" collapsed="false">
      <c r="A6430" s="2" t="s">
        <v>135</v>
      </c>
      <c r="B6430" s="2" t="n">
        <v>67</v>
      </c>
      <c r="C6430" s="2" t="n">
        <v>938103</v>
      </c>
      <c r="D6430" s="2" t="n">
        <v>549369</v>
      </c>
      <c r="E6430" s="2" t="n">
        <v>339442</v>
      </c>
      <c r="F6430" s="2" t="n">
        <v>329492</v>
      </c>
    </row>
    <row r="6431" customFormat="false" ht="12.75" hidden="false" customHeight="false" outlineLevel="0" collapsed="false">
      <c r="A6431" s="2" t="s">
        <v>136</v>
      </c>
      <c r="B6431" s="2" t="n">
        <v>67</v>
      </c>
      <c r="C6431" s="2" t="n">
        <v>924151</v>
      </c>
      <c r="D6431" s="2" t="n">
        <v>540827</v>
      </c>
      <c r="E6431" s="2" t="n">
        <v>336791</v>
      </c>
      <c r="F6431" s="2" t="n">
        <v>328495</v>
      </c>
    </row>
    <row r="6432" customFormat="false" ht="12.75" hidden="false" customHeight="false" outlineLevel="0" collapsed="false">
      <c r="A6432" s="2" t="s">
        <v>137</v>
      </c>
      <c r="B6432" s="2" t="n">
        <v>67</v>
      </c>
      <c r="C6432" s="2" t="n">
        <v>1010714</v>
      </c>
      <c r="D6432" s="2" t="n">
        <v>589532</v>
      </c>
      <c r="E6432" s="2" t="n">
        <v>363250</v>
      </c>
      <c r="F6432" s="2" t="n">
        <v>353523</v>
      </c>
    </row>
    <row r="6433" customFormat="false" ht="12.75" hidden="false" customHeight="false" outlineLevel="0" collapsed="false">
      <c r="A6433" s="2" t="s">
        <v>138</v>
      </c>
      <c r="B6433" s="2" t="n">
        <v>67</v>
      </c>
      <c r="C6433" s="2" t="n">
        <v>1049800</v>
      </c>
      <c r="D6433" s="2" t="n">
        <v>615638</v>
      </c>
      <c r="E6433" s="2" t="n">
        <v>375273</v>
      </c>
      <c r="F6433" s="2" t="n">
        <v>357249</v>
      </c>
    </row>
    <row r="6434" customFormat="false" ht="12.75" hidden="false" customHeight="false" outlineLevel="0" collapsed="false">
      <c r="A6434" s="2" t="s">
        <v>139</v>
      </c>
      <c r="B6434" s="2" t="n">
        <v>67</v>
      </c>
      <c r="C6434" s="2" t="n">
        <v>1015124</v>
      </c>
      <c r="D6434" s="2" t="n">
        <v>593856</v>
      </c>
      <c r="E6434" s="2" t="n">
        <v>360872</v>
      </c>
      <c r="F6434" s="2" t="n">
        <v>343117</v>
      </c>
    </row>
    <row r="6435" customFormat="false" ht="12.75" hidden="false" customHeight="false" outlineLevel="0" collapsed="false">
      <c r="A6435" s="2" t="s">
        <v>140</v>
      </c>
      <c r="B6435" s="2" t="n">
        <v>67</v>
      </c>
      <c r="C6435" s="2" t="n">
        <v>1051615</v>
      </c>
      <c r="D6435" s="2" t="n">
        <v>610701</v>
      </c>
      <c r="E6435" s="2" t="n">
        <v>369110</v>
      </c>
      <c r="F6435" s="2" t="n">
        <v>345824</v>
      </c>
    </row>
    <row r="6436" customFormat="false" ht="12.75" hidden="false" customHeight="false" outlineLevel="0" collapsed="false">
      <c r="A6436" s="2" t="s">
        <v>141</v>
      </c>
      <c r="B6436" s="2" t="n">
        <v>67</v>
      </c>
      <c r="C6436" s="2" t="n">
        <v>984988</v>
      </c>
      <c r="D6436" s="2" t="n">
        <v>575123</v>
      </c>
      <c r="E6436" s="2" t="n">
        <v>350543</v>
      </c>
      <c r="F6436" s="2" t="n">
        <v>331061</v>
      </c>
    </row>
    <row r="6437" customFormat="false" ht="12.75" hidden="false" customHeight="false" outlineLevel="0" collapsed="false">
      <c r="A6437" s="2" t="s">
        <v>142</v>
      </c>
      <c r="B6437" s="2" t="n">
        <v>67</v>
      </c>
      <c r="C6437" s="2" t="n">
        <v>935937</v>
      </c>
      <c r="D6437" s="2" t="n">
        <v>547728</v>
      </c>
      <c r="E6437" s="2" t="n">
        <v>338342</v>
      </c>
      <c r="F6437" s="2" t="n">
        <v>322061</v>
      </c>
    </row>
    <row r="6438" customFormat="false" ht="12.75" hidden="false" customHeight="false" outlineLevel="0" collapsed="false">
      <c r="A6438" s="2" t="s">
        <v>143</v>
      </c>
      <c r="B6438" s="2" t="n">
        <v>67</v>
      </c>
      <c r="C6438" s="2" t="n">
        <v>450885</v>
      </c>
      <c r="D6438" s="2" t="n">
        <v>290195</v>
      </c>
      <c r="E6438" s="2" t="n">
        <v>215949</v>
      </c>
      <c r="F6438" s="2" t="n">
        <v>195269</v>
      </c>
    </row>
    <row r="6439" customFormat="false" ht="12.75" hidden="false" customHeight="false" outlineLevel="0" collapsed="false">
      <c r="A6439" s="2" t="s">
        <v>144</v>
      </c>
      <c r="B6439" s="2" t="n">
        <v>67</v>
      </c>
      <c r="C6439" s="2" t="n">
        <v>401795</v>
      </c>
      <c r="D6439" s="2" t="n">
        <v>257649</v>
      </c>
      <c r="E6439" s="2" t="n">
        <v>191557</v>
      </c>
      <c r="F6439" s="2" t="n">
        <v>173028</v>
      </c>
    </row>
    <row r="6440" customFormat="false" ht="12.75" hidden="false" customHeight="false" outlineLevel="0" collapsed="false">
      <c r="A6440" s="2" t="s">
        <v>145</v>
      </c>
      <c r="B6440" s="2" t="n">
        <v>67</v>
      </c>
      <c r="C6440" s="2" t="n">
        <v>397420</v>
      </c>
      <c r="D6440" s="2" t="n">
        <v>254086</v>
      </c>
      <c r="E6440" s="2" t="n">
        <v>188533</v>
      </c>
      <c r="F6440" s="2" t="n">
        <v>169338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939498</v>
      </c>
      <c r="D6441" s="2" t="n">
        <v>546797</v>
      </c>
      <c r="E6441" s="2" t="n">
        <v>339627</v>
      </c>
      <c r="F6441" s="2" t="n">
        <v>329247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1068674</v>
      </c>
      <c r="D6442" s="2" t="n">
        <v>612208</v>
      </c>
      <c r="E6442" s="2" t="n">
        <v>368935</v>
      </c>
      <c r="F6442" s="2" t="n">
        <v>346289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854028</v>
      </c>
      <c r="D6443" s="2" t="n">
        <v>499143</v>
      </c>
      <c r="E6443" s="2" t="n">
        <v>315422</v>
      </c>
      <c r="F6443" s="2" t="n">
        <v>317475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981583</v>
      </c>
      <c r="D6444" s="2" t="n">
        <v>567160</v>
      </c>
      <c r="E6444" s="2" t="n">
        <v>344968</v>
      </c>
      <c r="F6444" s="2" t="n">
        <v>327487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1053157</v>
      </c>
      <c r="D6445" s="2" t="n">
        <v>614047</v>
      </c>
      <c r="E6445" s="2" t="n">
        <v>376031</v>
      </c>
      <c r="F6445" s="2" t="n">
        <v>359407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847074</v>
      </c>
      <c r="D6446" s="2" t="n">
        <v>502289</v>
      </c>
      <c r="E6446" s="2" t="n">
        <v>319320</v>
      </c>
      <c r="F6446" s="2" t="n">
        <v>321985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1076857</v>
      </c>
      <c r="D6447" s="2" t="n">
        <v>619202</v>
      </c>
      <c r="E6447" s="2" t="n">
        <v>371907</v>
      </c>
      <c r="F6447" s="2" t="n">
        <v>348298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984981</v>
      </c>
      <c r="D6448" s="2" t="n">
        <v>572135</v>
      </c>
      <c r="E6448" s="2" t="n">
        <v>347747</v>
      </c>
      <c r="F6448" s="2" t="n">
        <v>324956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910864</v>
      </c>
      <c r="D6449" s="2" t="n">
        <v>531353</v>
      </c>
      <c r="E6449" s="2" t="n">
        <v>330216</v>
      </c>
      <c r="F6449" s="2" t="n">
        <v>313199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491220</v>
      </c>
      <c r="D6450" s="2" t="n">
        <v>315682</v>
      </c>
      <c r="E6450" s="2" t="n">
        <v>235651</v>
      </c>
      <c r="F6450" s="2" t="n">
        <v>214114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380938</v>
      </c>
      <c r="D6451" s="2" t="n">
        <v>243752</v>
      </c>
      <c r="E6451" s="2" t="n">
        <v>181174</v>
      </c>
      <c r="F6451" s="2" t="n">
        <v>163195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372626</v>
      </c>
      <c r="D6452" s="2" t="n">
        <v>237955</v>
      </c>
      <c r="E6452" s="2" t="n">
        <v>176549</v>
      </c>
      <c r="F6452" s="2" t="n">
        <v>158309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1018524</v>
      </c>
      <c r="D6453" s="2" t="n">
        <v>588576</v>
      </c>
      <c r="E6453" s="2" t="n">
        <v>362796</v>
      </c>
      <c r="F6453" s="2" t="n">
        <v>350706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1190025</v>
      </c>
      <c r="D6454" s="2" t="n">
        <v>691853</v>
      </c>
      <c r="E6454" s="2" t="n">
        <v>427165</v>
      </c>
      <c r="F6454" s="2" t="n">
        <v>406631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901232</v>
      </c>
      <c r="D6455" s="2" t="n">
        <v>529846</v>
      </c>
      <c r="E6455" s="2" t="n">
        <v>341337</v>
      </c>
      <c r="F6455" s="2" t="n">
        <v>353850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1054136</v>
      </c>
      <c r="D6456" s="2" t="n">
        <v>607762</v>
      </c>
      <c r="E6456" s="2" t="n">
        <v>369015</v>
      </c>
      <c r="F6456" s="2" t="n">
        <v>349575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1121983</v>
      </c>
      <c r="D6457" s="2" t="n">
        <v>651136</v>
      </c>
      <c r="E6457" s="2" t="n">
        <v>394392</v>
      </c>
      <c r="F6457" s="2" t="n">
        <v>377217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970528</v>
      </c>
      <c r="D6458" s="2" t="n">
        <v>570503</v>
      </c>
      <c r="E6458" s="2" t="n">
        <v>356080</v>
      </c>
      <c r="F6458" s="2" t="n">
        <v>353194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1175292</v>
      </c>
      <c r="D6459" s="2" t="n">
        <v>675690</v>
      </c>
      <c r="E6459" s="2" t="n">
        <v>405071</v>
      </c>
      <c r="F6459" s="2" t="n">
        <v>381636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1116109</v>
      </c>
      <c r="D6460" s="2" t="n">
        <v>644399</v>
      </c>
      <c r="E6460" s="2" t="n">
        <v>388885</v>
      </c>
      <c r="F6460" s="2" t="n">
        <v>368065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996637</v>
      </c>
      <c r="D6461" s="2" t="n">
        <v>578047</v>
      </c>
      <c r="E6461" s="2" t="n">
        <v>354591</v>
      </c>
      <c r="F6461" s="2" t="n">
        <v>336827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465845</v>
      </c>
      <c r="D6462" s="2" t="n">
        <v>298939</v>
      </c>
      <c r="E6462" s="2" t="n">
        <v>222196</v>
      </c>
      <c r="F6462" s="2" t="n">
        <v>200559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408147</v>
      </c>
      <c r="D6463" s="2" t="n">
        <v>258786</v>
      </c>
      <c r="E6463" s="2" t="n">
        <v>190653</v>
      </c>
      <c r="F6463" s="2" t="n">
        <v>170672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392292</v>
      </c>
      <c r="D6464" s="2" t="n">
        <v>248981</v>
      </c>
      <c r="E6464" s="2" t="n">
        <v>184117</v>
      </c>
      <c r="F6464" s="2" t="n">
        <v>165024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1004107</v>
      </c>
      <c r="D6465" s="2" t="n">
        <v>584595</v>
      </c>
      <c r="E6465" s="2" t="n">
        <v>363366</v>
      </c>
      <c r="F6465" s="2" t="n">
        <v>358422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1160542</v>
      </c>
      <c r="D6466" s="2" t="n">
        <v>671070</v>
      </c>
      <c r="E6466" s="2" t="n">
        <v>409424</v>
      </c>
      <c r="F6466" s="2" t="n">
        <v>390413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843023</v>
      </c>
      <c r="D6467" s="2" t="n">
        <v>496606</v>
      </c>
      <c r="E6467" s="2" t="n">
        <v>322408</v>
      </c>
      <c r="F6467" s="2" t="n">
        <v>335874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1061564</v>
      </c>
      <c r="D6468" s="2" t="n">
        <v>613681</v>
      </c>
      <c r="E6468" s="2" t="n">
        <v>375493</v>
      </c>
      <c r="F6468" s="2" t="n">
        <v>361335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1035744</v>
      </c>
      <c r="D6469" s="2" t="n">
        <v>601373</v>
      </c>
      <c r="E6469" s="2" t="n">
        <v>365812</v>
      </c>
      <c r="F6469" s="2" t="n">
        <v>347957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1011165</v>
      </c>
      <c r="D6470" s="2" t="n">
        <v>592417</v>
      </c>
      <c r="E6470" s="2" t="n">
        <v>367903</v>
      </c>
      <c r="F6470" s="2" t="n">
        <v>364180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1155780</v>
      </c>
      <c r="D6471" s="2" t="n">
        <v>663573</v>
      </c>
      <c r="E6471" s="2" t="n">
        <v>398310</v>
      </c>
      <c r="F6471" s="2" t="n">
        <v>373157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1162862</v>
      </c>
      <c r="D6472" s="2" t="n">
        <v>673051</v>
      </c>
      <c r="E6472" s="2" t="n">
        <v>407941</v>
      </c>
      <c r="F6472" s="2" t="n">
        <v>386179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1040805</v>
      </c>
      <c r="D6473" s="2" t="n">
        <v>601861</v>
      </c>
      <c r="E6473" s="2" t="n">
        <v>369028</v>
      </c>
      <c r="F6473" s="2" t="n">
        <v>350406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436397</v>
      </c>
      <c r="D6474" s="2" t="n">
        <v>277603</v>
      </c>
      <c r="E6474" s="2" t="n">
        <v>204590</v>
      </c>
      <c r="F6474" s="2" t="n">
        <v>183117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438072</v>
      </c>
      <c r="D6475" s="2" t="n">
        <v>277405</v>
      </c>
      <c r="E6475" s="2" t="n">
        <v>204081</v>
      </c>
      <c r="F6475" s="2" t="n">
        <v>182501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401309</v>
      </c>
      <c r="D6476" s="2" t="n">
        <v>254659</v>
      </c>
      <c r="E6476" s="2" t="n">
        <v>188087</v>
      </c>
      <c r="F6476" s="2" t="n">
        <v>168438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972718</v>
      </c>
      <c r="D6477" s="2" t="n">
        <v>572612</v>
      </c>
      <c r="E6477" s="2" t="n">
        <v>363139</v>
      </c>
      <c r="F6477" s="2" t="n">
        <v>363091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1070043</v>
      </c>
      <c r="D6478" s="2" t="n">
        <v>617608</v>
      </c>
      <c r="E6478" s="2" t="n">
        <v>373463</v>
      </c>
      <c r="F6478" s="2" t="n">
        <v>352636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409708</v>
      </c>
      <c r="D6479" s="2" t="n">
        <v>259553</v>
      </c>
      <c r="E6479" s="2" t="n">
        <v>208808</v>
      </c>
      <c r="F6479" s="2" t="n">
        <v>261169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1036202</v>
      </c>
      <c r="D6480" s="2" t="n">
        <v>605797</v>
      </c>
      <c r="E6480" s="2" t="n">
        <v>376499</v>
      </c>
      <c r="F6480" s="2" t="n">
        <v>366060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1048176</v>
      </c>
      <c r="D6481" s="2" t="n">
        <v>610601</v>
      </c>
      <c r="E6481" s="2" t="n">
        <v>372394</v>
      </c>
      <c r="F6481" s="2" t="n">
        <v>354666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1127951</v>
      </c>
      <c r="D6482" s="2" t="n">
        <v>654953</v>
      </c>
      <c r="E6482" s="2" t="n">
        <v>399187</v>
      </c>
      <c r="F6482" s="2" t="n">
        <v>383554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1135479</v>
      </c>
      <c r="D6483" s="2" t="n">
        <v>652685</v>
      </c>
      <c r="E6483" s="2" t="n">
        <v>391968</v>
      </c>
      <c r="F6483" s="2" t="n">
        <v>367401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1156100</v>
      </c>
      <c r="D6484" s="2" t="n">
        <v>670670</v>
      </c>
      <c r="E6484" s="2" t="n">
        <v>408280</v>
      </c>
      <c r="F6484" s="2" t="n">
        <v>386056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1056053</v>
      </c>
      <c r="D6485" s="2" t="n">
        <v>609753</v>
      </c>
      <c r="E6485" s="2" t="n">
        <v>370617</v>
      </c>
      <c r="F6485" s="2" t="n">
        <v>348883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422872</v>
      </c>
      <c r="D6486" s="2" t="n">
        <v>268020</v>
      </c>
      <c r="E6486" s="2" t="n">
        <v>196578</v>
      </c>
      <c r="F6486" s="2" t="n">
        <v>175609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428005</v>
      </c>
      <c r="D6487" s="2" t="n">
        <v>271088</v>
      </c>
      <c r="E6487" s="2" t="n">
        <v>199066</v>
      </c>
      <c r="F6487" s="2" t="n">
        <v>178184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398219</v>
      </c>
      <c r="D6488" s="2" t="n">
        <v>253117</v>
      </c>
      <c r="E6488" s="2" t="n">
        <v>187074</v>
      </c>
      <c r="F6488" s="2" t="n">
        <v>167863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1041264</v>
      </c>
      <c r="D6489" s="2" t="n">
        <v>602903</v>
      </c>
      <c r="E6489" s="2" t="n">
        <v>367680</v>
      </c>
      <c r="F6489" s="2" t="n">
        <v>348521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1161617</v>
      </c>
      <c r="D6490" s="2" t="n">
        <v>674321</v>
      </c>
      <c r="E6490" s="2" t="n">
        <v>412581</v>
      </c>
      <c r="F6490" s="2" t="n">
        <v>391640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1072440</v>
      </c>
      <c r="D6491" s="2" t="n">
        <v>626318</v>
      </c>
      <c r="E6491" s="2" t="n">
        <v>389427</v>
      </c>
      <c r="F6491" s="2" t="n">
        <v>375478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1068640</v>
      </c>
      <c r="D6492" s="2" t="n">
        <v>622145</v>
      </c>
      <c r="E6492" s="2" t="n">
        <v>384486</v>
      </c>
      <c r="F6492" s="2" t="n">
        <v>370596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1109084</v>
      </c>
      <c r="D6493" s="2" t="n">
        <v>645051</v>
      </c>
      <c r="E6493" s="2" t="n">
        <v>391997</v>
      </c>
      <c r="F6493" s="2" t="n">
        <v>371452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1128095</v>
      </c>
      <c r="D6494" s="2" t="n">
        <v>653561</v>
      </c>
      <c r="E6494" s="2" t="n">
        <v>395212</v>
      </c>
      <c r="F6494" s="2" t="n">
        <v>373959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1170869</v>
      </c>
      <c r="D6495" s="2" t="n">
        <v>674766</v>
      </c>
      <c r="E6495" s="2" t="n">
        <v>404866</v>
      </c>
      <c r="F6495" s="2" t="n">
        <v>378499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1113619</v>
      </c>
      <c r="D6496" s="2" t="n">
        <v>645879</v>
      </c>
      <c r="E6496" s="2" t="n">
        <v>391680</v>
      </c>
      <c r="F6496" s="2" t="n">
        <v>367782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1013079</v>
      </c>
      <c r="D6497" s="2" t="n">
        <v>587610</v>
      </c>
      <c r="E6497" s="2" t="n">
        <v>359677</v>
      </c>
      <c r="F6497" s="2" t="n">
        <v>338822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416217</v>
      </c>
      <c r="D6498" s="2" t="n">
        <v>265635</v>
      </c>
      <c r="E6498" s="2" t="n">
        <v>196012</v>
      </c>
      <c r="F6498" s="2" t="n">
        <v>175971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425016</v>
      </c>
      <c r="D6499" s="2" t="n">
        <v>270014</v>
      </c>
      <c r="E6499" s="2" t="n">
        <v>198995</v>
      </c>
      <c r="F6499" s="2" t="n">
        <v>178150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435469</v>
      </c>
      <c r="D6500" s="2" t="n">
        <v>275820</v>
      </c>
      <c r="E6500" s="2" t="n">
        <v>203159</v>
      </c>
      <c r="F6500" s="2" t="n">
        <v>182101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965954</v>
      </c>
      <c r="D6501" s="2" t="n">
        <v>564176</v>
      </c>
      <c r="E6501" s="2" t="n">
        <v>349279</v>
      </c>
      <c r="F6501" s="2" t="n">
        <v>334563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1152906</v>
      </c>
      <c r="D6502" s="2" t="n">
        <v>667817</v>
      </c>
      <c r="E6502" s="2" t="n">
        <v>406194</v>
      </c>
      <c r="F6502" s="2" t="n">
        <v>385296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996719</v>
      </c>
      <c r="D6503" s="2" t="n">
        <v>580064</v>
      </c>
      <c r="E6503" s="2" t="n">
        <v>360571</v>
      </c>
      <c r="F6503" s="2" t="n">
        <v>349001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1103653</v>
      </c>
      <c r="D6504" s="2" t="n">
        <v>641071</v>
      </c>
      <c r="E6504" s="2" t="n">
        <v>392518</v>
      </c>
      <c r="F6504" s="2" t="n">
        <v>375982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1084129</v>
      </c>
      <c r="D6505" s="2" t="n">
        <v>632284</v>
      </c>
      <c r="E6505" s="2" t="n">
        <v>385050</v>
      </c>
      <c r="F6505" s="2" t="n">
        <v>364542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1091269</v>
      </c>
      <c r="D6506" s="2" t="n">
        <v>635485</v>
      </c>
      <c r="E6506" s="2" t="n">
        <v>385491</v>
      </c>
      <c r="F6506" s="2" t="n">
        <v>363268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1154174</v>
      </c>
      <c r="D6507" s="2" t="n">
        <v>665693</v>
      </c>
      <c r="E6507" s="2" t="n">
        <v>400590</v>
      </c>
      <c r="F6507" s="2" t="n">
        <v>375359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1034782</v>
      </c>
      <c r="D6508" s="2" t="n">
        <v>602958</v>
      </c>
      <c r="E6508" s="2" t="n">
        <v>367584</v>
      </c>
      <c r="F6508" s="2" t="n">
        <v>347250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996728</v>
      </c>
      <c r="D6509" s="2" t="n">
        <v>579901</v>
      </c>
      <c r="E6509" s="2" t="n">
        <v>356313</v>
      </c>
      <c r="F6509" s="2" t="n">
        <v>335875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420500</v>
      </c>
      <c r="D6510" s="2" t="n">
        <v>271857</v>
      </c>
      <c r="E6510" s="2" t="n">
        <v>203419</v>
      </c>
      <c r="F6510" s="2" t="n">
        <v>184791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461703</v>
      </c>
      <c r="D6511" s="2" t="n">
        <v>293399</v>
      </c>
      <c r="E6511" s="2" t="n">
        <v>216849</v>
      </c>
      <c r="F6511" s="2" t="n">
        <v>195152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431629</v>
      </c>
      <c r="D6512" s="2" t="n">
        <v>272368</v>
      </c>
      <c r="E6512" s="2" t="n">
        <v>200696</v>
      </c>
      <c r="F6512" s="2" t="n">
        <v>180284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942185</v>
      </c>
      <c r="D6513" s="2" t="n">
        <v>551384</v>
      </c>
      <c r="E6513" s="2" t="n">
        <v>340616</v>
      </c>
      <c r="F6513" s="2" t="n">
        <v>324125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1123677</v>
      </c>
      <c r="D6514" s="2" t="n">
        <v>652711</v>
      </c>
      <c r="E6514" s="2" t="n">
        <v>397641</v>
      </c>
      <c r="F6514" s="2" t="n">
        <v>380654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1032004</v>
      </c>
      <c r="D6515" s="2" t="n">
        <v>602114</v>
      </c>
      <c r="E6515" s="2" t="n">
        <v>374915</v>
      </c>
      <c r="F6515" s="2" t="n">
        <v>364633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1118757</v>
      </c>
      <c r="D6516" s="2" t="n">
        <v>649044</v>
      </c>
      <c r="E6516" s="2" t="n">
        <v>396032</v>
      </c>
      <c r="F6516" s="2" t="n">
        <v>381536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1075630</v>
      </c>
      <c r="D6517" s="2" t="n">
        <v>627062</v>
      </c>
      <c r="E6517" s="2" t="n">
        <v>381907</v>
      </c>
      <c r="F6517" s="2" t="n">
        <v>361890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1067455</v>
      </c>
      <c r="D6518" s="2" t="n">
        <v>624607</v>
      </c>
      <c r="E6518" s="2" t="n">
        <v>381410</v>
      </c>
      <c r="F6518" s="2" t="n">
        <v>359512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1150493</v>
      </c>
      <c r="D6519" s="2" t="n">
        <v>660304</v>
      </c>
      <c r="E6519" s="2" t="n">
        <v>395387</v>
      </c>
      <c r="F6519" s="2" t="n">
        <v>369243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1055166</v>
      </c>
      <c r="D6520" s="2" t="n">
        <v>612667</v>
      </c>
      <c r="E6520" s="2" t="n">
        <v>372324</v>
      </c>
      <c r="F6520" s="2" t="n">
        <v>350403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399069</v>
      </c>
      <c r="D6521" s="2" t="n">
        <v>248582</v>
      </c>
      <c r="E6521" s="2" t="n">
        <v>197713</v>
      </c>
      <c r="F6521" s="2" t="n">
        <v>240807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 t="n">
        <v>402288</v>
      </c>
      <c r="D6522" s="2" t="n">
        <v>256083</v>
      </c>
      <c r="E6522" s="2" t="n">
        <v>188864</v>
      </c>
      <c r="F6522" s="2" t="n">
        <v>170024</v>
      </c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 t="n">
        <v>417342</v>
      </c>
      <c r="D6523" s="2" t="n">
        <v>265125</v>
      </c>
      <c r="E6523" s="2" t="n">
        <v>195636</v>
      </c>
      <c r="F6523" s="2" t="n">
        <v>175528</v>
      </c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 t="n">
        <v>396379</v>
      </c>
      <c r="D6524" s="2" t="n">
        <v>251054</v>
      </c>
      <c r="E6524" s="2" t="n">
        <v>184854</v>
      </c>
      <c r="F6524" s="2" t="n">
        <v>165039</v>
      </c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832853</v>
      </c>
      <c r="D6525" s="2" t="n">
        <v>490944</v>
      </c>
      <c r="E6525" s="2" t="n">
        <v>307873</v>
      </c>
      <c r="F6525" s="2" t="n">
        <v>298144</v>
      </c>
    </row>
    <row r="6526" customFormat="false" ht="12.75" hidden="false" customHeight="false" outlineLevel="0" collapsed="false">
      <c r="A6526" s="2" t="s">
        <v>135</v>
      </c>
      <c r="B6526" s="2" t="n">
        <v>68</v>
      </c>
      <c r="C6526" s="2" t="n">
        <v>930842</v>
      </c>
      <c r="D6526" s="2" t="n">
        <v>545658</v>
      </c>
      <c r="E6526" s="2" t="n">
        <v>337854</v>
      </c>
      <c r="F6526" s="2" t="n">
        <v>328600</v>
      </c>
    </row>
    <row r="6527" customFormat="false" ht="12.75" hidden="false" customHeight="false" outlineLevel="0" collapsed="false">
      <c r="A6527" s="2" t="s">
        <v>136</v>
      </c>
      <c r="B6527" s="2" t="n">
        <v>68</v>
      </c>
      <c r="C6527" s="2" t="n">
        <v>914495</v>
      </c>
      <c r="D6527" s="2" t="n">
        <v>535715</v>
      </c>
      <c r="E6527" s="2" t="n">
        <v>334430</v>
      </c>
      <c r="F6527" s="2" t="n">
        <v>326960</v>
      </c>
    </row>
    <row r="6528" customFormat="false" ht="12.75" hidden="false" customHeight="false" outlineLevel="0" collapsed="false">
      <c r="A6528" s="2" t="s">
        <v>137</v>
      </c>
      <c r="B6528" s="2" t="n">
        <v>68</v>
      </c>
      <c r="C6528" s="2" t="n">
        <v>1002018</v>
      </c>
      <c r="D6528" s="2" t="n">
        <v>584882</v>
      </c>
      <c r="E6528" s="2" t="n">
        <v>360995</v>
      </c>
      <c r="F6528" s="2" t="n">
        <v>351892</v>
      </c>
    </row>
    <row r="6529" customFormat="false" ht="12.75" hidden="false" customHeight="false" outlineLevel="0" collapsed="false">
      <c r="A6529" s="2" t="s">
        <v>138</v>
      </c>
      <c r="B6529" s="2" t="n">
        <v>68</v>
      </c>
      <c r="C6529" s="2" t="n">
        <v>1041701</v>
      </c>
      <c r="D6529" s="2" t="n">
        <v>611342</v>
      </c>
      <c r="E6529" s="2" t="n">
        <v>373279</v>
      </c>
      <c r="F6529" s="2" t="n">
        <v>355968</v>
      </c>
    </row>
    <row r="6530" customFormat="false" ht="12.75" hidden="false" customHeight="false" outlineLevel="0" collapsed="false">
      <c r="A6530" s="2" t="s">
        <v>139</v>
      </c>
      <c r="B6530" s="2" t="n">
        <v>68</v>
      </c>
      <c r="C6530" s="2" t="n">
        <v>1006255</v>
      </c>
      <c r="D6530" s="2" t="n">
        <v>589202</v>
      </c>
      <c r="E6530" s="2" t="n">
        <v>358742</v>
      </c>
      <c r="F6530" s="2" t="n">
        <v>341814</v>
      </c>
    </row>
    <row r="6531" customFormat="false" ht="12.75" hidden="false" customHeight="false" outlineLevel="0" collapsed="false">
      <c r="A6531" s="2" t="s">
        <v>140</v>
      </c>
      <c r="B6531" s="2" t="n">
        <v>68</v>
      </c>
      <c r="C6531" s="2" t="n">
        <v>1043135</v>
      </c>
      <c r="D6531" s="2" t="n">
        <v>606307</v>
      </c>
      <c r="E6531" s="2" t="n">
        <v>367164</v>
      </c>
      <c r="F6531" s="2" t="n">
        <v>344635</v>
      </c>
    </row>
    <row r="6532" customFormat="false" ht="12.75" hidden="false" customHeight="false" outlineLevel="0" collapsed="false">
      <c r="A6532" s="2" t="s">
        <v>141</v>
      </c>
      <c r="B6532" s="2" t="n">
        <v>68</v>
      </c>
      <c r="C6532" s="2" t="n">
        <v>976276</v>
      </c>
      <c r="D6532" s="2" t="n">
        <v>570517</v>
      </c>
      <c r="E6532" s="2" t="n">
        <v>348401</v>
      </c>
      <c r="F6532" s="2" t="n">
        <v>329679</v>
      </c>
    </row>
    <row r="6533" customFormat="false" ht="12.75" hidden="false" customHeight="false" outlineLevel="0" collapsed="false">
      <c r="A6533" s="2" t="s">
        <v>142</v>
      </c>
      <c r="B6533" s="2" t="n">
        <v>68</v>
      </c>
      <c r="C6533" s="2" t="n">
        <v>928068</v>
      </c>
      <c r="D6533" s="2" t="n">
        <v>543567</v>
      </c>
      <c r="E6533" s="2" t="n">
        <v>336458</v>
      </c>
      <c r="F6533" s="2" t="n">
        <v>320921</v>
      </c>
    </row>
    <row r="6534" customFormat="false" ht="12.75" hidden="false" customHeight="false" outlineLevel="0" collapsed="false">
      <c r="A6534" s="2" t="s">
        <v>143</v>
      </c>
      <c r="B6534" s="2" t="n">
        <v>68</v>
      </c>
      <c r="C6534" s="2" t="n">
        <v>449371</v>
      </c>
      <c r="D6534" s="2" t="n">
        <v>289246</v>
      </c>
      <c r="E6534" s="2" t="n">
        <v>215328</v>
      </c>
      <c r="F6534" s="2" t="n">
        <v>194683</v>
      </c>
    </row>
    <row r="6535" customFormat="false" ht="12.75" hidden="false" customHeight="false" outlineLevel="0" collapsed="false">
      <c r="A6535" s="2" t="s">
        <v>144</v>
      </c>
      <c r="B6535" s="2" t="n">
        <v>68</v>
      </c>
      <c r="C6535" s="2" t="n">
        <v>400726</v>
      </c>
      <c r="D6535" s="2" t="n">
        <v>257001</v>
      </c>
      <c r="E6535" s="2" t="n">
        <v>191127</v>
      </c>
      <c r="F6535" s="2" t="n">
        <v>172694</v>
      </c>
    </row>
    <row r="6536" customFormat="false" ht="12.75" hidden="false" customHeight="false" outlineLevel="0" collapsed="false">
      <c r="A6536" s="2" t="s">
        <v>145</v>
      </c>
      <c r="B6536" s="2" t="n">
        <v>68</v>
      </c>
      <c r="C6536" s="2" t="n">
        <v>396441</v>
      </c>
      <c r="D6536" s="2" t="n">
        <v>253518</v>
      </c>
      <c r="E6536" s="2" t="n">
        <v>188175</v>
      </c>
      <c r="F6536" s="2" t="n">
        <v>169044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932315</v>
      </c>
      <c r="D6537" s="2" t="n">
        <v>543014</v>
      </c>
      <c r="E6537" s="2" t="n">
        <v>338053</v>
      </c>
      <c r="F6537" s="2" t="n">
        <v>328426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1057920</v>
      </c>
      <c r="D6538" s="2" t="n">
        <v>606493</v>
      </c>
      <c r="E6538" s="2" t="n">
        <v>366247</v>
      </c>
      <c r="F6538" s="2" t="n">
        <v>344515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845379</v>
      </c>
      <c r="D6539" s="2" t="n">
        <v>494604</v>
      </c>
      <c r="E6539" s="2" t="n">
        <v>313529</v>
      </c>
      <c r="F6539" s="2" t="n">
        <v>316623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973944</v>
      </c>
      <c r="D6540" s="2" t="n">
        <v>563232</v>
      </c>
      <c r="E6540" s="2" t="n">
        <v>343254</v>
      </c>
      <c r="F6540" s="2" t="n">
        <v>326510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1043981</v>
      </c>
      <c r="D6541" s="2" t="n">
        <v>609038</v>
      </c>
      <c r="E6541" s="2" t="n">
        <v>373574</v>
      </c>
      <c r="F6541" s="2" t="n">
        <v>357535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837875</v>
      </c>
      <c r="D6542" s="2" t="n">
        <v>497295</v>
      </c>
      <c r="E6542" s="2" t="n">
        <v>316947</v>
      </c>
      <c r="F6542" s="2" t="n">
        <v>320376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1066944</v>
      </c>
      <c r="D6543" s="2" t="n">
        <v>613996</v>
      </c>
      <c r="E6543" s="2" t="n">
        <v>369466</v>
      </c>
      <c r="F6543" s="2" t="n">
        <v>346716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976805</v>
      </c>
      <c r="D6544" s="2" t="n">
        <v>567915</v>
      </c>
      <c r="E6544" s="2" t="n">
        <v>345865</v>
      </c>
      <c r="F6544" s="2" t="n">
        <v>323876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904843</v>
      </c>
      <c r="D6545" s="2" t="n">
        <v>528338</v>
      </c>
      <c r="E6545" s="2" t="n">
        <v>329112</v>
      </c>
      <c r="F6545" s="2" t="n">
        <v>312869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489340</v>
      </c>
      <c r="D6546" s="2" t="n">
        <v>314528</v>
      </c>
      <c r="E6546" s="2" t="n">
        <v>234887</v>
      </c>
      <c r="F6546" s="2" t="n">
        <v>213455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379948</v>
      </c>
      <c r="D6547" s="2" t="n">
        <v>243146</v>
      </c>
      <c r="E6547" s="2" t="n">
        <v>180768</v>
      </c>
      <c r="F6547" s="2" t="n">
        <v>162837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371566</v>
      </c>
      <c r="D6548" s="2" t="n">
        <v>237318</v>
      </c>
      <c r="E6548" s="2" t="n">
        <v>176111</v>
      </c>
      <c r="F6548" s="2" t="n">
        <v>157919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1012578</v>
      </c>
      <c r="D6549" s="2" t="n">
        <v>585872</v>
      </c>
      <c r="E6549" s="2" t="n">
        <v>361926</v>
      </c>
      <c r="F6549" s="2" t="n">
        <v>350909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1181420</v>
      </c>
      <c r="D6550" s="2" t="n">
        <v>687592</v>
      </c>
      <c r="E6550" s="2" t="n">
        <v>425366</v>
      </c>
      <c r="F6550" s="2" t="n">
        <v>405784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888365</v>
      </c>
      <c r="D6551" s="2" t="n">
        <v>522840</v>
      </c>
      <c r="E6551" s="2" t="n">
        <v>337861</v>
      </c>
      <c r="F6551" s="2" t="n">
        <v>351391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1045717</v>
      </c>
      <c r="D6552" s="2" t="n">
        <v>603436</v>
      </c>
      <c r="E6552" s="2" t="n">
        <v>367056</v>
      </c>
      <c r="F6552" s="2" t="n">
        <v>348392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1112612</v>
      </c>
      <c r="D6553" s="2" t="n">
        <v>646092</v>
      </c>
      <c r="E6553" s="2" t="n">
        <v>392005</v>
      </c>
      <c r="F6553" s="2" t="n">
        <v>375595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960068</v>
      </c>
      <c r="D6554" s="2" t="n">
        <v>564871</v>
      </c>
      <c r="E6554" s="2" t="n">
        <v>353417</v>
      </c>
      <c r="F6554" s="2" t="n">
        <v>351452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1164021</v>
      </c>
      <c r="D6555" s="2" t="n">
        <v>669809</v>
      </c>
      <c r="E6555" s="2" t="n">
        <v>402351</v>
      </c>
      <c r="F6555" s="2" t="n">
        <v>379890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1106003</v>
      </c>
      <c r="D6556" s="2" t="n">
        <v>639099</v>
      </c>
      <c r="E6556" s="2" t="n">
        <v>386404</v>
      </c>
      <c r="F6556" s="2" t="n">
        <v>366478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987375</v>
      </c>
      <c r="D6557" s="2" t="n">
        <v>572846</v>
      </c>
      <c r="E6557" s="2" t="n">
        <v>352051</v>
      </c>
      <c r="F6557" s="2" t="n">
        <v>334957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464606</v>
      </c>
      <c r="D6558" s="2" t="n">
        <v>298171</v>
      </c>
      <c r="E6558" s="2" t="n">
        <v>221702</v>
      </c>
      <c r="F6558" s="2" t="n">
        <v>200165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405863</v>
      </c>
      <c r="D6559" s="2" t="n">
        <v>257431</v>
      </c>
      <c r="E6559" s="2" t="n">
        <v>189722</v>
      </c>
      <c r="F6559" s="2" t="n">
        <v>169872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391429</v>
      </c>
      <c r="D6560" s="2" t="n">
        <v>248492</v>
      </c>
      <c r="E6560" s="2" t="n">
        <v>183842</v>
      </c>
      <c r="F6560" s="2" t="n">
        <v>164764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995881</v>
      </c>
      <c r="D6561" s="2" t="n">
        <v>580122</v>
      </c>
      <c r="E6561" s="2" t="n">
        <v>361365</v>
      </c>
      <c r="F6561" s="2" t="n">
        <v>357295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1151986</v>
      </c>
      <c r="D6562" s="2" t="n">
        <v>666600</v>
      </c>
      <c r="E6562" s="2" t="n">
        <v>407476</v>
      </c>
      <c r="F6562" s="2" t="n">
        <v>389293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835567</v>
      </c>
      <c r="D6563" s="2" t="n">
        <v>492723</v>
      </c>
      <c r="E6563" s="2" t="n">
        <v>320852</v>
      </c>
      <c r="F6563" s="2" t="n">
        <v>335201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1052986</v>
      </c>
      <c r="D6564" s="2" t="n">
        <v>609236</v>
      </c>
      <c r="E6564" s="2" t="n">
        <v>373432</v>
      </c>
      <c r="F6564" s="2" t="n">
        <v>360041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1033590</v>
      </c>
      <c r="D6565" s="2" t="n">
        <v>600592</v>
      </c>
      <c r="E6565" s="2" t="n">
        <v>365961</v>
      </c>
      <c r="F6565" s="2" t="n">
        <v>348903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1000472</v>
      </c>
      <c r="D6566" s="2" t="n">
        <v>586738</v>
      </c>
      <c r="E6566" s="2" t="n">
        <v>365173</v>
      </c>
      <c r="F6566" s="2" t="n">
        <v>362419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1142995</v>
      </c>
      <c r="D6567" s="2" t="n">
        <v>656764</v>
      </c>
      <c r="E6567" s="2" t="n">
        <v>394970</v>
      </c>
      <c r="F6567" s="2" t="n">
        <v>370696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1153075</v>
      </c>
      <c r="D6568" s="2" t="n">
        <v>667959</v>
      </c>
      <c r="E6568" s="2" t="n">
        <v>405603</v>
      </c>
      <c r="F6568" s="2" t="n">
        <v>384781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1034554</v>
      </c>
      <c r="D6569" s="2" t="n">
        <v>599097</v>
      </c>
      <c r="E6569" s="2" t="n">
        <v>368208</v>
      </c>
      <c r="F6569" s="2" t="n">
        <v>350730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434824</v>
      </c>
      <c r="D6570" s="2" t="n">
        <v>276666</v>
      </c>
      <c r="E6570" s="2" t="n">
        <v>203962</v>
      </c>
      <c r="F6570" s="2" t="n">
        <v>182570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436343</v>
      </c>
      <c r="D6571" s="2" t="n">
        <v>276308</v>
      </c>
      <c r="E6571" s="2" t="n">
        <v>203342</v>
      </c>
      <c r="F6571" s="2" t="n">
        <v>181825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400256</v>
      </c>
      <c r="D6572" s="2" t="n">
        <v>254041</v>
      </c>
      <c r="E6572" s="2" t="n">
        <v>187684</v>
      </c>
      <c r="F6572" s="2" t="n">
        <v>168094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961174</v>
      </c>
      <c r="D6573" s="2" t="n">
        <v>566253</v>
      </c>
      <c r="E6573" s="2" t="n">
        <v>359966</v>
      </c>
      <c r="F6573" s="2" t="n">
        <v>360796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1064419</v>
      </c>
      <c r="D6574" s="2" t="n">
        <v>614857</v>
      </c>
      <c r="E6574" s="2" t="n">
        <v>372523</v>
      </c>
      <c r="F6574" s="2" t="n">
        <v>352535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407475</v>
      </c>
      <c r="D6575" s="2" t="n">
        <v>258313</v>
      </c>
      <c r="E6575" s="2" t="n">
        <v>208443</v>
      </c>
      <c r="F6575" s="2" t="n">
        <v>261329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1027584</v>
      </c>
      <c r="D6576" s="2" t="n">
        <v>601241</v>
      </c>
      <c r="E6576" s="2" t="n">
        <v>374347</v>
      </c>
      <c r="F6576" s="2" t="n">
        <v>364600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1041869</v>
      </c>
      <c r="D6577" s="2" t="n">
        <v>607309</v>
      </c>
      <c r="E6577" s="2" t="n">
        <v>370983</v>
      </c>
      <c r="F6577" s="2" t="n">
        <v>353940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1119510</v>
      </c>
      <c r="D6578" s="2" t="n">
        <v>650546</v>
      </c>
      <c r="E6578" s="2" t="n">
        <v>397360</v>
      </c>
      <c r="F6578" s="2" t="n">
        <v>382638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1131735</v>
      </c>
      <c r="D6579" s="2" t="n">
        <v>651057</v>
      </c>
      <c r="E6579" s="2" t="n">
        <v>391796</v>
      </c>
      <c r="F6579" s="2" t="n">
        <v>368182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1147724</v>
      </c>
      <c r="D6580" s="2" t="n">
        <v>666244</v>
      </c>
      <c r="E6580" s="2" t="n">
        <v>406377</v>
      </c>
      <c r="F6580" s="2" t="n">
        <v>384984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1047145</v>
      </c>
      <c r="D6581" s="2" t="n">
        <v>605388</v>
      </c>
      <c r="E6581" s="2" t="n">
        <v>368841</v>
      </c>
      <c r="F6581" s="2" t="n">
        <v>348190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421582</v>
      </c>
      <c r="D6582" s="2" t="n">
        <v>267299</v>
      </c>
      <c r="E6582" s="2" t="n">
        <v>196126</v>
      </c>
      <c r="F6582" s="2" t="n">
        <v>175250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426708</v>
      </c>
      <c r="D6583" s="2" t="n">
        <v>270281</v>
      </c>
      <c r="E6583" s="2" t="n">
        <v>198491</v>
      </c>
      <c r="F6583" s="2" t="n">
        <v>177616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396998</v>
      </c>
      <c r="D6584" s="2" t="n">
        <v>252415</v>
      </c>
      <c r="E6584" s="2" t="n">
        <v>186572</v>
      </c>
      <c r="F6584" s="2" t="n">
        <v>167469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1031041</v>
      </c>
      <c r="D6585" s="2" t="n">
        <v>597485</v>
      </c>
      <c r="E6585" s="2" t="n">
        <v>365117</v>
      </c>
      <c r="F6585" s="2" t="n">
        <v>346811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1160403</v>
      </c>
      <c r="D6586" s="2" t="n">
        <v>674359</v>
      </c>
      <c r="E6586" s="2" t="n">
        <v>413351</v>
      </c>
      <c r="F6586" s="2" t="n">
        <v>393308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1059513</v>
      </c>
      <c r="D6587" s="2" t="n">
        <v>619390</v>
      </c>
      <c r="E6587" s="2" t="n">
        <v>385927</v>
      </c>
      <c r="F6587" s="2" t="n">
        <v>372853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1059049</v>
      </c>
      <c r="D6588" s="2" t="n">
        <v>617078</v>
      </c>
      <c r="E6588" s="2" t="n">
        <v>382035</v>
      </c>
      <c r="F6588" s="2" t="n">
        <v>368860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1100173</v>
      </c>
      <c r="D6589" s="2" t="n">
        <v>640277</v>
      </c>
      <c r="E6589" s="2" t="n">
        <v>389705</v>
      </c>
      <c r="F6589" s="2" t="n">
        <v>369821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1120773</v>
      </c>
      <c r="D6590" s="2" t="n">
        <v>649816</v>
      </c>
      <c r="E6590" s="2" t="n">
        <v>393699</v>
      </c>
      <c r="F6590" s="2" t="n">
        <v>373232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1161961</v>
      </c>
      <c r="D6591" s="2" t="n">
        <v>670141</v>
      </c>
      <c r="E6591" s="2" t="n">
        <v>402848</v>
      </c>
      <c r="F6591" s="2" t="n">
        <v>377354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1104888</v>
      </c>
      <c r="D6592" s="2" t="n">
        <v>641320</v>
      </c>
      <c r="E6592" s="2" t="n">
        <v>389635</v>
      </c>
      <c r="F6592" s="2" t="n">
        <v>366500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1003457</v>
      </c>
      <c r="D6593" s="2" t="n">
        <v>582589</v>
      </c>
      <c r="E6593" s="2" t="n">
        <v>357372</v>
      </c>
      <c r="F6593" s="2" t="n">
        <v>337439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415025</v>
      </c>
      <c r="D6594" s="2" t="n">
        <v>264939</v>
      </c>
      <c r="E6594" s="2" t="n">
        <v>195573</v>
      </c>
      <c r="F6594" s="2" t="n">
        <v>175643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423904</v>
      </c>
      <c r="D6595" s="2" t="n">
        <v>269363</v>
      </c>
      <c r="E6595" s="2" t="n">
        <v>198510</v>
      </c>
      <c r="F6595" s="2" t="n">
        <v>177788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433827</v>
      </c>
      <c r="D6596" s="2" t="n">
        <v>274838</v>
      </c>
      <c r="E6596" s="2" t="n">
        <v>202523</v>
      </c>
      <c r="F6596" s="2" t="n">
        <v>181528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956090</v>
      </c>
      <c r="D6597" s="2" t="n">
        <v>558946</v>
      </c>
      <c r="E6597" s="2" t="n">
        <v>346778</v>
      </c>
      <c r="F6597" s="2" t="n">
        <v>332903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1153041</v>
      </c>
      <c r="D6598" s="2" t="n">
        <v>668376</v>
      </c>
      <c r="E6598" s="2" t="n">
        <v>407209</v>
      </c>
      <c r="F6598" s="2" t="n">
        <v>387020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986435</v>
      </c>
      <c r="D6599" s="2" t="n">
        <v>574638</v>
      </c>
      <c r="E6599" s="2" t="n">
        <v>358032</v>
      </c>
      <c r="F6599" s="2" t="n">
        <v>347371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1092301</v>
      </c>
      <c r="D6600" s="2" t="n">
        <v>635029</v>
      </c>
      <c r="E6600" s="2" t="n">
        <v>389611</v>
      </c>
      <c r="F6600" s="2" t="n">
        <v>373846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1075620</v>
      </c>
      <c r="D6601" s="2" t="n">
        <v>627701</v>
      </c>
      <c r="E6601" s="2" t="n">
        <v>382872</v>
      </c>
      <c r="F6601" s="2" t="n">
        <v>363047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1084087</v>
      </c>
      <c r="D6602" s="2" t="n">
        <v>631796</v>
      </c>
      <c r="E6602" s="2" t="n">
        <v>383939</v>
      </c>
      <c r="F6602" s="2" t="n">
        <v>362556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1144267</v>
      </c>
      <c r="D6603" s="2" t="n">
        <v>660557</v>
      </c>
      <c r="E6603" s="2" t="n">
        <v>398249</v>
      </c>
      <c r="F6603" s="2" t="n">
        <v>373906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1025882</v>
      </c>
      <c r="D6604" s="2" t="n">
        <v>598328</v>
      </c>
      <c r="E6604" s="2" t="n">
        <v>365501</v>
      </c>
      <c r="F6604" s="2" t="n">
        <v>346039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986747</v>
      </c>
      <c r="D6605" s="2" t="n">
        <v>574547</v>
      </c>
      <c r="E6605" s="2" t="n">
        <v>353756</v>
      </c>
      <c r="F6605" s="2" t="n">
        <v>334152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418364</v>
      </c>
      <c r="D6606" s="2" t="n">
        <v>270600</v>
      </c>
      <c r="E6606" s="2" t="n">
        <v>202539</v>
      </c>
      <c r="F6606" s="2" t="n">
        <v>184090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460004</v>
      </c>
      <c r="D6607" s="2" t="n">
        <v>292370</v>
      </c>
      <c r="E6607" s="2" t="n">
        <v>216136</v>
      </c>
      <c r="F6607" s="2" t="n">
        <v>194530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430169</v>
      </c>
      <c r="D6608" s="2" t="n">
        <v>271499</v>
      </c>
      <c r="E6608" s="2" t="n">
        <v>200119</v>
      </c>
      <c r="F6608" s="2" t="n">
        <v>179775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934306</v>
      </c>
      <c r="D6609" s="2" t="n">
        <v>547343</v>
      </c>
      <c r="E6609" s="2" t="n">
        <v>338821</v>
      </c>
      <c r="F6609" s="2" t="n">
        <v>323187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1108303</v>
      </c>
      <c r="D6610" s="2" t="n">
        <v>644270</v>
      </c>
      <c r="E6610" s="2" t="n">
        <v>393155</v>
      </c>
      <c r="F6610" s="2" t="n">
        <v>377031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1025144</v>
      </c>
      <c r="D6611" s="2" t="n">
        <v>598671</v>
      </c>
      <c r="E6611" s="2" t="n">
        <v>373668</v>
      </c>
      <c r="F6611" s="2" t="n">
        <v>364286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1110721</v>
      </c>
      <c r="D6612" s="2" t="n">
        <v>644991</v>
      </c>
      <c r="E6612" s="2" t="n">
        <v>394305</v>
      </c>
      <c r="F6612" s="2" t="n">
        <v>380605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1067941</v>
      </c>
      <c r="D6613" s="2" t="n">
        <v>623034</v>
      </c>
      <c r="E6613" s="2" t="n">
        <v>380049</v>
      </c>
      <c r="F6613" s="2" t="n">
        <v>360787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1059592</v>
      </c>
      <c r="D6614" s="2" t="n">
        <v>620530</v>
      </c>
      <c r="E6614" s="2" t="n">
        <v>379680</v>
      </c>
      <c r="F6614" s="2" t="n">
        <v>358576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1140329</v>
      </c>
      <c r="D6615" s="2" t="n">
        <v>655041</v>
      </c>
      <c r="E6615" s="2" t="n">
        <v>393015</v>
      </c>
      <c r="F6615" s="2" t="n">
        <v>367741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1045782</v>
      </c>
      <c r="D6616" s="2" t="n">
        <v>607657</v>
      </c>
      <c r="E6616" s="2" t="n">
        <v>369947</v>
      </c>
      <c r="F6616" s="2" t="n">
        <v>348761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396933</v>
      </c>
      <c r="D6617" s="2" t="n">
        <v>247442</v>
      </c>
      <c r="E6617" s="2" t="n">
        <v>197193</v>
      </c>
      <c r="F6617" s="2" t="n">
        <v>240485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 t="n">
        <v>400401</v>
      </c>
      <c r="D6618" s="2" t="n">
        <v>254969</v>
      </c>
      <c r="E6618" s="2" t="n">
        <v>188101</v>
      </c>
      <c r="F6618" s="2" t="n">
        <v>169361</v>
      </c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 t="n">
        <v>416934</v>
      </c>
      <c r="D6619" s="2" t="n">
        <v>264934</v>
      </c>
      <c r="E6619" s="2" t="n">
        <v>195496</v>
      </c>
      <c r="F6619" s="2" t="n">
        <v>175447</v>
      </c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 t="n">
        <v>395576</v>
      </c>
      <c r="D6620" s="2" t="n">
        <v>250589</v>
      </c>
      <c r="E6620" s="2" t="n">
        <v>184589</v>
      </c>
      <c r="F6620" s="2" t="n">
        <v>164841</v>
      </c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824963</v>
      </c>
      <c r="D6621" s="2" t="n">
        <v>486735</v>
      </c>
      <c r="E6621" s="2" t="n">
        <v>305911</v>
      </c>
      <c r="F6621" s="2" t="n">
        <v>296898</v>
      </c>
    </row>
    <row r="6622" customFormat="false" ht="12.75" hidden="false" customHeight="false" outlineLevel="0" collapsed="false">
      <c r="A6622" s="2" t="s">
        <v>135</v>
      </c>
      <c r="B6622" s="2" t="n">
        <v>69</v>
      </c>
      <c r="C6622" s="2" t="n">
        <v>923597</v>
      </c>
      <c r="D6622" s="2" t="n">
        <v>541905</v>
      </c>
      <c r="E6622" s="2" t="n">
        <v>336175</v>
      </c>
      <c r="F6622" s="2" t="n">
        <v>327639</v>
      </c>
    </row>
    <row r="6623" customFormat="false" ht="12.75" hidden="false" customHeight="false" outlineLevel="0" collapsed="false">
      <c r="A6623" s="2" t="s">
        <v>136</v>
      </c>
      <c r="B6623" s="2" t="n">
        <v>69</v>
      </c>
      <c r="C6623" s="2" t="n">
        <v>905829</v>
      </c>
      <c r="D6623" s="2" t="n">
        <v>531222</v>
      </c>
      <c r="E6623" s="2" t="n">
        <v>332464</v>
      </c>
      <c r="F6623" s="2" t="n">
        <v>325994</v>
      </c>
    </row>
    <row r="6624" customFormat="false" ht="12.75" hidden="false" customHeight="false" outlineLevel="0" collapsed="false">
      <c r="A6624" s="2" t="s">
        <v>137</v>
      </c>
      <c r="B6624" s="2" t="n">
        <v>69</v>
      </c>
      <c r="C6624" s="2" t="n">
        <v>993394</v>
      </c>
      <c r="D6624" s="2" t="n">
        <v>580287</v>
      </c>
      <c r="E6624" s="2" t="n">
        <v>358836</v>
      </c>
      <c r="F6624" s="2" t="n">
        <v>350422</v>
      </c>
    </row>
    <row r="6625" customFormat="false" ht="12.75" hidden="false" customHeight="false" outlineLevel="0" collapsed="false">
      <c r="A6625" s="2" t="s">
        <v>138</v>
      </c>
      <c r="B6625" s="2" t="n">
        <v>69</v>
      </c>
      <c r="C6625" s="2" t="n">
        <v>1034366</v>
      </c>
      <c r="D6625" s="2" t="n">
        <v>607472</v>
      </c>
      <c r="E6625" s="2" t="n">
        <v>371562</v>
      </c>
      <c r="F6625" s="2" t="n">
        <v>355039</v>
      </c>
    </row>
    <row r="6626" customFormat="false" ht="12.75" hidden="false" customHeight="false" outlineLevel="0" collapsed="false">
      <c r="A6626" s="2" t="s">
        <v>139</v>
      </c>
      <c r="B6626" s="2" t="n">
        <v>69</v>
      </c>
      <c r="C6626" s="2" t="n">
        <v>997753</v>
      </c>
      <c r="D6626" s="2" t="n">
        <v>584728</v>
      </c>
      <c r="E6626" s="2" t="n">
        <v>356747</v>
      </c>
      <c r="F6626" s="2" t="n">
        <v>340680</v>
      </c>
    </row>
    <row r="6627" customFormat="false" ht="12.75" hidden="false" customHeight="false" outlineLevel="0" collapsed="false">
      <c r="A6627" s="2" t="s">
        <v>140</v>
      </c>
      <c r="B6627" s="2" t="n">
        <v>69</v>
      </c>
      <c r="C6627" s="2" t="n">
        <v>1034496</v>
      </c>
      <c r="D6627" s="2" t="n">
        <v>601812</v>
      </c>
      <c r="E6627" s="2" t="n">
        <v>365167</v>
      </c>
      <c r="F6627" s="2" t="n">
        <v>343465</v>
      </c>
    </row>
    <row r="6628" customFormat="false" ht="12.75" hidden="false" customHeight="false" outlineLevel="0" collapsed="false">
      <c r="A6628" s="2" t="s">
        <v>141</v>
      </c>
      <c r="B6628" s="2" t="n">
        <v>69</v>
      </c>
      <c r="C6628" s="2" t="n">
        <v>968069</v>
      </c>
      <c r="D6628" s="2" t="n">
        <v>566224</v>
      </c>
      <c r="E6628" s="2" t="n">
        <v>346429</v>
      </c>
      <c r="F6628" s="2" t="n">
        <v>328473</v>
      </c>
    </row>
    <row r="6629" customFormat="false" ht="12.75" hidden="false" customHeight="false" outlineLevel="0" collapsed="false">
      <c r="A6629" s="2" t="s">
        <v>142</v>
      </c>
      <c r="B6629" s="2" t="n">
        <v>69</v>
      </c>
      <c r="C6629" s="2" t="n">
        <v>920013</v>
      </c>
      <c r="D6629" s="2" t="n">
        <v>539334</v>
      </c>
      <c r="E6629" s="2" t="n">
        <v>334552</v>
      </c>
      <c r="F6629" s="2" t="n">
        <v>319796</v>
      </c>
    </row>
    <row r="6630" customFormat="false" ht="12.75" hidden="false" customHeight="false" outlineLevel="0" collapsed="false">
      <c r="A6630" s="2" t="s">
        <v>143</v>
      </c>
      <c r="B6630" s="2" t="n">
        <v>69</v>
      </c>
      <c r="C6630" s="2" t="n">
        <v>448309</v>
      </c>
      <c r="D6630" s="2" t="n">
        <v>288668</v>
      </c>
      <c r="E6630" s="2" t="n">
        <v>214924</v>
      </c>
      <c r="F6630" s="2" t="n">
        <v>194380</v>
      </c>
    </row>
    <row r="6631" customFormat="false" ht="12.75" hidden="false" customHeight="false" outlineLevel="0" collapsed="false">
      <c r="A6631" s="2" t="s">
        <v>144</v>
      </c>
      <c r="B6631" s="2" t="n">
        <v>69</v>
      </c>
      <c r="C6631" s="2" t="n">
        <v>399622</v>
      </c>
      <c r="D6631" s="2" t="n">
        <v>256353</v>
      </c>
      <c r="E6631" s="2" t="n">
        <v>190707</v>
      </c>
      <c r="F6631" s="2" t="n">
        <v>172322</v>
      </c>
    </row>
    <row r="6632" customFormat="false" ht="12.75" hidden="false" customHeight="false" outlineLevel="0" collapsed="false">
      <c r="A6632" s="2" t="s">
        <v>145</v>
      </c>
      <c r="B6632" s="2" t="n">
        <v>69</v>
      </c>
      <c r="C6632" s="2" t="n">
        <v>395199</v>
      </c>
      <c r="D6632" s="2" t="n">
        <v>252798</v>
      </c>
      <c r="E6632" s="2" t="n">
        <v>187690</v>
      </c>
      <c r="F6632" s="2" t="n">
        <v>168633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925805</v>
      </c>
      <c r="D6633" s="2" t="n">
        <v>539749</v>
      </c>
      <c r="E6633" s="2" t="n">
        <v>336782</v>
      </c>
      <c r="F6633" s="2" t="n">
        <v>327932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1049889</v>
      </c>
      <c r="D6634" s="2" t="n">
        <v>602414</v>
      </c>
      <c r="E6634" s="2" t="n">
        <v>364477</v>
      </c>
      <c r="F6634" s="2" t="n">
        <v>343572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836682</v>
      </c>
      <c r="D6635" s="2" t="n">
        <v>490043</v>
      </c>
      <c r="E6635" s="2" t="n">
        <v>311512</v>
      </c>
      <c r="F6635" s="2" t="n">
        <v>315586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965817</v>
      </c>
      <c r="D6636" s="2" t="n">
        <v>558993</v>
      </c>
      <c r="E6636" s="2" t="n">
        <v>341262</v>
      </c>
      <c r="F6636" s="2" t="n">
        <v>325253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1036663</v>
      </c>
      <c r="D6637" s="2" t="n">
        <v>605197</v>
      </c>
      <c r="E6637" s="2" t="n">
        <v>371851</v>
      </c>
      <c r="F6637" s="2" t="n">
        <v>356552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828937</v>
      </c>
      <c r="D6638" s="2" t="n">
        <v>492483</v>
      </c>
      <c r="E6638" s="2" t="n">
        <v>314602</v>
      </c>
      <c r="F6638" s="2" t="n">
        <v>318857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1059095</v>
      </c>
      <c r="D6639" s="2" t="n">
        <v>610141</v>
      </c>
      <c r="E6639" s="2" t="n">
        <v>368001</v>
      </c>
      <c r="F6639" s="2" t="n">
        <v>346222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968988</v>
      </c>
      <c r="D6640" s="2" t="n">
        <v>563865</v>
      </c>
      <c r="E6640" s="2" t="n">
        <v>344080</v>
      </c>
      <c r="F6640" s="2" t="n">
        <v>322905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894378</v>
      </c>
      <c r="D6641" s="2" t="n">
        <v>522663</v>
      </c>
      <c r="E6641" s="2" t="n">
        <v>326137</v>
      </c>
      <c r="F6641" s="2" t="n">
        <v>310598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488013</v>
      </c>
      <c r="D6642" s="2" t="n">
        <v>313763</v>
      </c>
      <c r="E6642" s="2" t="n">
        <v>234384</v>
      </c>
      <c r="F6642" s="2" t="n">
        <v>212995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378625</v>
      </c>
      <c r="D6643" s="2" t="n">
        <v>242402</v>
      </c>
      <c r="E6643" s="2" t="n">
        <v>180258</v>
      </c>
      <c r="F6643" s="2" t="n">
        <v>162410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370615</v>
      </c>
      <c r="D6644" s="2" t="n">
        <v>236783</v>
      </c>
      <c r="E6644" s="2" t="n">
        <v>175777</v>
      </c>
      <c r="F6644" s="2" t="n">
        <v>157669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1004176</v>
      </c>
      <c r="D6645" s="2" t="n">
        <v>581863</v>
      </c>
      <c r="E6645" s="2" t="n">
        <v>360348</v>
      </c>
      <c r="F6645" s="2" t="n">
        <v>350502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1170350</v>
      </c>
      <c r="D6646" s="2" t="n">
        <v>681720</v>
      </c>
      <c r="E6646" s="2" t="n">
        <v>422515</v>
      </c>
      <c r="F6646" s="2" t="n">
        <v>403817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877045</v>
      </c>
      <c r="D6647" s="2" t="n">
        <v>516781</v>
      </c>
      <c r="E6647" s="2" t="n">
        <v>334908</v>
      </c>
      <c r="F6647" s="2" t="n">
        <v>349372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1036005</v>
      </c>
      <c r="D6648" s="2" t="n">
        <v>598310</v>
      </c>
      <c r="E6648" s="2" t="n">
        <v>364627</v>
      </c>
      <c r="F6648" s="2" t="n">
        <v>346723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1105173</v>
      </c>
      <c r="D6649" s="2" t="n">
        <v>642174</v>
      </c>
      <c r="E6649" s="2" t="n">
        <v>390299</v>
      </c>
      <c r="F6649" s="2" t="n">
        <v>374630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949738</v>
      </c>
      <c r="D6650" s="2" t="n">
        <v>559317</v>
      </c>
      <c r="E6650" s="2" t="n">
        <v>350843</v>
      </c>
      <c r="F6650" s="2" t="n">
        <v>349796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1154032</v>
      </c>
      <c r="D6651" s="2" t="n">
        <v>664456</v>
      </c>
      <c r="E6651" s="2" t="n">
        <v>399874</v>
      </c>
      <c r="F6651" s="2" t="n">
        <v>378117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1095617</v>
      </c>
      <c r="D6652" s="2" t="n">
        <v>633641</v>
      </c>
      <c r="E6652" s="2" t="n">
        <v>383908</v>
      </c>
      <c r="F6652" s="2" t="n">
        <v>364856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974745</v>
      </c>
      <c r="D6653" s="2" t="n">
        <v>566263</v>
      </c>
      <c r="E6653" s="2" t="n">
        <v>348853</v>
      </c>
      <c r="F6653" s="2" t="n">
        <v>332822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463433</v>
      </c>
      <c r="D6654" s="2" t="n">
        <v>297534</v>
      </c>
      <c r="E6654" s="2" t="n">
        <v>221287</v>
      </c>
      <c r="F6654" s="2" t="n">
        <v>199829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405795</v>
      </c>
      <c r="D6655" s="2" t="n">
        <v>257419</v>
      </c>
      <c r="E6655" s="2" t="n">
        <v>189735</v>
      </c>
      <c r="F6655" s="2" t="n">
        <v>169923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390594</v>
      </c>
      <c r="D6656" s="2" t="n">
        <v>248020</v>
      </c>
      <c r="E6656" s="2" t="n">
        <v>183507</v>
      </c>
      <c r="F6656" s="2" t="n">
        <v>164548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992215</v>
      </c>
      <c r="D6657" s="2" t="n">
        <v>578394</v>
      </c>
      <c r="E6657" s="2" t="n">
        <v>361077</v>
      </c>
      <c r="F6657" s="2" t="n">
        <v>357883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1141319</v>
      </c>
      <c r="D6658" s="2" t="n">
        <v>661079</v>
      </c>
      <c r="E6658" s="2" t="n">
        <v>404965</v>
      </c>
      <c r="F6658" s="2" t="n">
        <v>387768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826542</v>
      </c>
      <c r="D6659" s="2" t="n">
        <v>487839</v>
      </c>
      <c r="E6659" s="2" t="n">
        <v>318575</v>
      </c>
      <c r="F6659" s="2" t="n">
        <v>333771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1046666</v>
      </c>
      <c r="D6660" s="2" t="n">
        <v>606071</v>
      </c>
      <c r="E6660" s="2" t="n">
        <v>372166</v>
      </c>
      <c r="F6660" s="2" t="n">
        <v>359518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1023634</v>
      </c>
      <c r="D6661" s="2" t="n">
        <v>595207</v>
      </c>
      <c r="E6661" s="2" t="n">
        <v>363293</v>
      </c>
      <c r="F6661" s="2" t="n">
        <v>346899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990765</v>
      </c>
      <c r="D6662" s="2" t="n">
        <v>581573</v>
      </c>
      <c r="E6662" s="2" t="n">
        <v>362846</v>
      </c>
      <c r="F6662" s="2" t="n">
        <v>361034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1134687</v>
      </c>
      <c r="D6663" s="2" t="n">
        <v>652687</v>
      </c>
      <c r="E6663" s="2" t="n">
        <v>393432</v>
      </c>
      <c r="F6663" s="2" t="n">
        <v>370371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1142122</v>
      </c>
      <c r="D6664" s="2" t="n">
        <v>662194</v>
      </c>
      <c r="E6664" s="2" t="n">
        <v>402934</v>
      </c>
      <c r="F6664" s="2" t="n">
        <v>383030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1024332</v>
      </c>
      <c r="D6665" s="2" t="n">
        <v>593451</v>
      </c>
      <c r="E6665" s="2" t="n">
        <v>365394</v>
      </c>
      <c r="F6665" s="2" t="n">
        <v>348573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433612</v>
      </c>
      <c r="D6666" s="2" t="n">
        <v>275980</v>
      </c>
      <c r="E6666" s="2" t="n">
        <v>203535</v>
      </c>
      <c r="F6666" s="2" t="n">
        <v>182208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435256</v>
      </c>
      <c r="D6667" s="2" t="n">
        <v>275747</v>
      </c>
      <c r="E6667" s="2" t="n">
        <v>202978</v>
      </c>
      <c r="F6667" s="2" t="n">
        <v>181554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399606</v>
      </c>
      <c r="D6668" s="2" t="n">
        <v>253713</v>
      </c>
      <c r="E6668" s="2" t="n">
        <v>187467</v>
      </c>
      <c r="F6668" s="2" t="n">
        <v>167936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952760</v>
      </c>
      <c r="D6669" s="2" t="n">
        <v>561758</v>
      </c>
      <c r="E6669" s="2" t="n">
        <v>357995</v>
      </c>
      <c r="F6669" s="2" t="n">
        <v>359701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1053679</v>
      </c>
      <c r="D6670" s="2" t="n">
        <v>609254</v>
      </c>
      <c r="E6670" s="2" t="n">
        <v>369829</v>
      </c>
      <c r="F6670" s="2" t="n">
        <v>350718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404639</v>
      </c>
      <c r="D6671" s="2" t="n">
        <v>256758</v>
      </c>
      <c r="E6671" s="2" t="n">
        <v>207794</v>
      </c>
      <c r="F6671" s="2" t="n">
        <v>261046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1021358</v>
      </c>
      <c r="D6672" s="2" t="n">
        <v>597988</v>
      </c>
      <c r="E6672" s="2" t="n">
        <v>372938</v>
      </c>
      <c r="F6672" s="2" t="n">
        <v>363866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1033896</v>
      </c>
      <c r="D6673" s="2" t="n">
        <v>603094</v>
      </c>
      <c r="E6673" s="2" t="n">
        <v>369074</v>
      </c>
      <c r="F6673" s="2" t="n">
        <v>352810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1110178</v>
      </c>
      <c r="D6674" s="2" t="n">
        <v>645663</v>
      </c>
      <c r="E6674" s="2" t="n">
        <v>395197</v>
      </c>
      <c r="F6674" s="2" t="n">
        <v>381374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1117616</v>
      </c>
      <c r="D6675" s="2" t="n">
        <v>643503</v>
      </c>
      <c r="E6675" s="2" t="n">
        <v>388010</v>
      </c>
      <c r="F6675" s="2" t="n">
        <v>365161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1139529</v>
      </c>
      <c r="D6676" s="2" t="n">
        <v>661943</v>
      </c>
      <c r="E6676" s="2" t="n">
        <v>404504</v>
      </c>
      <c r="F6676" s="2" t="n">
        <v>383937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1041017</v>
      </c>
      <c r="D6677" s="2" t="n">
        <v>602268</v>
      </c>
      <c r="E6677" s="2" t="n">
        <v>367712</v>
      </c>
      <c r="F6677" s="2" t="n">
        <v>347947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419702</v>
      </c>
      <c r="D6678" s="2" t="n">
        <v>266214</v>
      </c>
      <c r="E6678" s="2" t="n">
        <v>195384</v>
      </c>
      <c r="F6678" s="2" t="n">
        <v>174618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425800</v>
      </c>
      <c r="D6679" s="2" t="n">
        <v>269822</v>
      </c>
      <c r="E6679" s="2" t="n">
        <v>198247</v>
      </c>
      <c r="F6679" s="2" t="n">
        <v>177506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396584</v>
      </c>
      <c r="D6680" s="2" t="n">
        <v>252175</v>
      </c>
      <c r="E6680" s="2" t="n">
        <v>186417</v>
      </c>
      <c r="F6680" s="2" t="n">
        <v>167334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1022122</v>
      </c>
      <c r="D6681" s="2" t="n">
        <v>592870</v>
      </c>
      <c r="E6681" s="2" t="n">
        <v>363033</v>
      </c>
      <c r="F6681" s="2" t="n">
        <v>345576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1143545</v>
      </c>
      <c r="D6682" s="2" t="n">
        <v>665141</v>
      </c>
      <c r="E6682" s="2" t="n">
        <v>408498</v>
      </c>
      <c r="F6682" s="2" t="n">
        <v>389398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1051024</v>
      </c>
      <c r="D6683" s="2" t="n">
        <v>614910</v>
      </c>
      <c r="E6683" s="2" t="n">
        <v>383991</v>
      </c>
      <c r="F6683" s="2" t="n">
        <v>371725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1053506</v>
      </c>
      <c r="D6684" s="2" t="n">
        <v>614250</v>
      </c>
      <c r="E6684" s="2" t="n">
        <v>380917</v>
      </c>
      <c r="F6684" s="2" t="n">
        <v>368368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1093404</v>
      </c>
      <c r="D6685" s="2" t="n">
        <v>636835</v>
      </c>
      <c r="E6685" s="2" t="n">
        <v>388277</v>
      </c>
      <c r="F6685" s="2" t="n">
        <v>369172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1111679</v>
      </c>
      <c r="D6686" s="2" t="n">
        <v>645128</v>
      </c>
      <c r="E6686" s="2" t="n">
        <v>391639</v>
      </c>
      <c r="F6686" s="2" t="n">
        <v>372112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1151363</v>
      </c>
      <c r="D6687" s="2" t="n">
        <v>664564</v>
      </c>
      <c r="E6687" s="2" t="n">
        <v>400169</v>
      </c>
      <c r="F6687" s="2" t="n">
        <v>375513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1094555</v>
      </c>
      <c r="D6688" s="2" t="n">
        <v>635829</v>
      </c>
      <c r="E6688" s="2" t="n">
        <v>386998</v>
      </c>
      <c r="F6688" s="2" t="n">
        <v>364682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994190</v>
      </c>
      <c r="D6689" s="2" t="n">
        <v>577714</v>
      </c>
      <c r="E6689" s="2" t="n">
        <v>355103</v>
      </c>
      <c r="F6689" s="2" t="n">
        <v>336092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413524</v>
      </c>
      <c r="D6690" s="2" t="n">
        <v>264057</v>
      </c>
      <c r="E6690" s="2" t="n">
        <v>194970</v>
      </c>
      <c r="F6690" s="2" t="n">
        <v>175167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422770</v>
      </c>
      <c r="D6691" s="2" t="n">
        <v>268745</v>
      </c>
      <c r="E6691" s="2" t="n">
        <v>198147</v>
      </c>
      <c r="F6691" s="2" t="n">
        <v>177449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433449</v>
      </c>
      <c r="D6692" s="2" t="n">
        <v>274632</v>
      </c>
      <c r="E6692" s="2" t="n">
        <v>202365</v>
      </c>
      <c r="F6692" s="2" t="n">
        <v>181436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947270</v>
      </c>
      <c r="D6693" s="2" t="n">
        <v>554353</v>
      </c>
      <c r="E6693" s="2" t="n">
        <v>344639</v>
      </c>
      <c r="F6693" s="2" t="n">
        <v>331668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1135330</v>
      </c>
      <c r="D6694" s="2" t="n">
        <v>658883</v>
      </c>
      <c r="E6694" s="2" t="n">
        <v>402356</v>
      </c>
      <c r="F6694" s="2" t="n">
        <v>383282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978639</v>
      </c>
      <c r="D6695" s="2" t="n">
        <v>570614</v>
      </c>
      <c r="E6695" s="2" t="n">
        <v>356392</v>
      </c>
      <c r="F6695" s="2" t="n">
        <v>346583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1083889</v>
      </c>
      <c r="D6696" s="2" t="n">
        <v>630667</v>
      </c>
      <c r="E6696" s="2" t="n">
        <v>387631</v>
      </c>
      <c r="F6696" s="2" t="n">
        <v>372566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1068755</v>
      </c>
      <c r="D6697" s="2" t="n">
        <v>624179</v>
      </c>
      <c r="E6697" s="2" t="n">
        <v>381399</v>
      </c>
      <c r="F6697" s="2" t="n">
        <v>362227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1072632</v>
      </c>
      <c r="D6698" s="2" t="n">
        <v>625679</v>
      </c>
      <c r="E6698" s="2" t="n">
        <v>381008</v>
      </c>
      <c r="F6698" s="2" t="n">
        <v>360493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1135096</v>
      </c>
      <c r="D6699" s="2" t="n">
        <v>655844</v>
      </c>
      <c r="E6699" s="2" t="n">
        <v>396210</v>
      </c>
      <c r="F6699" s="2" t="n">
        <v>372769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1016473</v>
      </c>
      <c r="D6700" s="2" t="n">
        <v>593358</v>
      </c>
      <c r="E6700" s="2" t="n">
        <v>363230</v>
      </c>
      <c r="F6700" s="2" t="n">
        <v>344584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978256</v>
      </c>
      <c r="D6701" s="2" t="n">
        <v>570211</v>
      </c>
      <c r="E6701" s="2" t="n">
        <v>351811</v>
      </c>
      <c r="F6701" s="2" t="n">
        <v>333008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417365</v>
      </c>
      <c r="D6702" s="2" t="n">
        <v>270015</v>
      </c>
      <c r="E6702" s="2" t="n">
        <v>202161</v>
      </c>
      <c r="F6702" s="2" t="n">
        <v>183736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458414</v>
      </c>
      <c r="D6703" s="2" t="n">
        <v>291443</v>
      </c>
      <c r="E6703" s="2" t="n">
        <v>215504</v>
      </c>
      <c r="F6703" s="2" t="n">
        <v>193997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428055</v>
      </c>
      <c r="D6704" s="2" t="n">
        <v>270252</v>
      </c>
      <c r="E6704" s="2" t="n">
        <v>199230</v>
      </c>
      <c r="F6704" s="2" t="n">
        <v>178997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926616</v>
      </c>
      <c r="D6705" s="2" t="n">
        <v>543286</v>
      </c>
      <c r="E6705" s="2" t="n">
        <v>337033</v>
      </c>
      <c r="F6705" s="2" t="n">
        <v>322177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1106454</v>
      </c>
      <c r="D6706" s="2" t="n">
        <v>643837</v>
      </c>
      <c r="E6706" s="2" t="n">
        <v>393777</v>
      </c>
      <c r="F6706" s="2" t="n">
        <v>378535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1013932</v>
      </c>
      <c r="D6707" s="2" t="n">
        <v>592667</v>
      </c>
      <c r="E6707" s="2" t="n">
        <v>370711</v>
      </c>
      <c r="F6707" s="2" t="n">
        <v>362226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1099685</v>
      </c>
      <c r="D6708" s="2" t="n">
        <v>639098</v>
      </c>
      <c r="E6708" s="2" t="n">
        <v>391356</v>
      </c>
      <c r="F6708" s="2" t="n">
        <v>378529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1059701</v>
      </c>
      <c r="D6709" s="2" t="n">
        <v>618694</v>
      </c>
      <c r="E6709" s="2" t="n">
        <v>378085</v>
      </c>
      <c r="F6709" s="2" t="n">
        <v>359533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1050522</v>
      </c>
      <c r="D6710" s="2" t="n">
        <v>615711</v>
      </c>
      <c r="E6710" s="2" t="n">
        <v>377440</v>
      </c>
      <c r="F6710" s="2" t="n">
        <v>357177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1130939</v>
      </c>
      <c r="D6711" s="2" t="n">
        <v>650221</v>
      </c>
      <c r="E6711" s="2" t="n">
        <v>390858</v>
      </c>
      <c r="F6711" s="2" t="n">
        <v>366523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1037668</v>
      </c>
      <c r="D6712" s="2" t="n">
        <v>603470</v>
      </c>
      <c r="E6712" s="2" t="n">
        <v>368106</v>
      </c>
      <c r="F6712" s="2" t="n">
        <v>347743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394709</v>
      </c>
      <c r="D6713" s="2" t="n">
        <v>246265</v>
      </c>
      <c r="E6713" s="2" t="n">
        <v>196621</v>
      </c>
      <c r="F6713" s="2" t="n">
        <v>240116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 t="n">
        <v>399779</v>
      </c>
      <c r="D6714" s="2" t="n">
        <v>254626</v>
      </c>
      <c r="E6714" s="2" t="n">
        <v>187893</v>
      </c>
      <c r="F6714" s="2" t="n">
        <v>169178</v>
      </c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 t="n">
        <v>415650</v>
      </c>
      <c r="D6715" s="2" t="n">
        <v>264166</v>
      </c>
      <c r="E6715" s="2" t="n">
        <v>194997</v>
      </c>
      <c r="F6715" s="2" t="n">
        <v>175057</v>
      </c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 t="n">
        <v>394864</v>
      </c>
      <c r="D6716" s="2" t="n">
        <v>250186</v>
      </c>
      <c r="E6716" s="2" t="n">
        <v>184350</v>
      </c>
      <c r="F6716" s="2" t="n">
        <v>164654</v>
      </c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817801</v>
      </c>
      <c r="D6717" s="2" t="n">
        <v>482997</v>
      </c>
      <c r="E6717" s="2" t="n">
        <v>304303</v>
      </c>
      <c r="F6717" s="2" t="n">
        <v>296056</v>
      </c>
    </row>
    <row r="6718" customFormat="false" ht="12.75" hidden="false" customHeight="false" outlineLevel="0" collapsed="false">
      <c r="A6718" s="2" t="s">
        <v>135</v>
      </c>
      <c r="B6718" s="2" t="n">
        <v>70</v>
      </c>
      <c r="C6718" s="2" t="n">
        <v>914787</v>
      </c>
      <c r="D6718" s="2" t="n">
        <v>537282</v>
      </c>
      <c r="E6718" s="2" t="n">
        <v>334028</v>
      </c>
      <c r="F6718" s="2" t="n">
        <v>326252</v>
      </c>
    </row>
    <row r="6719" customFormat="false" ht="12.75" hidden="false" customHeight="false" outlineLevel="0" collapsed="false">
      <c r="A6719" s="2" t="s">
        <v>136</v>
      </c>
      <c r="B6719" s="2" t="n">
        <v>70</v>
      </c>
      <c r="C6719" s="2" t="n">
        <v>895979</v>
      </c>
      <c r="D6719" s="2" t="n">
        <v>525897</v>
      </c>
      <c r="E6719" s="2" t="n">
        <v>329876</v>
      </c>
      <c r="F6719" s="2" t="n">
        <v>324129</v>
      </c>
    </row>
    <row r="6720" customFormat="false" ht="12.75" hidden="false" customHeight="false" outlineLevel="0" collapsed="false">
      <c r="A6720" s="2" t="s">
        <v>137</v>
      </c>
      <c r="B6720" s="2" t="n">
        <v>70</v>
      </c>
      <c r="C6720" s="2" t="n">
        <v>986432</v>
      </c>
      <c r="D6720" s="2" t="n">
        <v>576682</v>
      </c>
      <c r="E6720" s="2" t="n">
        <v>357237</v>
      </c>
      <c r="F6720" s="2" t="n">
        <v>349536</v>
      </c>
    </row>
    <row r="6721" customFormat="false" ht="12.75" hidden="false" customHeight="false" outlineLevel="0" collapsed="false">
      <c r="A6721" s="2" t="s">
        <v>138</v>
      </c>
      <c r="B6721" s="2" t="n">
        <v>70</v>
      </c>
      <c r="C6721" s="2" t="n">
        <v>1026002</v>
      </c>
      <c r="D6721" s="2" t="n">
        <v>602947</v>
      </c>
      <c r="E6721" s="2" t="n">
        <v>369413</v>
      </c>
      <c r="F6721" s="2" t="n">
        <v>353539</v>
      </c>
    </row>
    <row r="6722" customFormat="false" ht="12.75" hidden="false" customHeight="false" outlineLevel="0" collapsed="false">
      <c r="A6722" s="2" t="s">
        <v>139</v>
      </c>
      <c r="B6722" s="2" t="n">
        <v>70</v>
      </c>
      <c r="C6722" s="2" t="n">
        <v>989326</v>
      </c>
      <c r="D6722" s="2" t="n">
        <v>580301</v>
      </c>
      <c r="E6722" s="2" t="n">
        <v>354760</v>
      </c>
      <c r="F6722" s="2" t="n">
        <v>339538</v>
      </c>
    </row>
    <row r="6723" customFormat="false" ht="12.75" hidden="false" customHeight="false" outlineLevel="0" collapsed="false">
      <c r="A6723" s="2" t="s">
        <v>140</v>
      </c>
      <c r="B6723" s="2" t="n">
        <v>70</v>
      </c>
      <c r="C6723" s="2" t="n">
        <v>1025307</v>
      </c>
      <c r="D6723" s="2" t="n">
        <v>597001</v>
      </c>
      <c r="E6723" s="2" t="n">
        <v>362938</v>
      </c>
      <c r="F6723" s="2" t="n">
        <v>342098</v>
      </c>
    </row>
    <row r="6724" customFormat="false" ht="12.75" hidden="false" customHeight="false" outlineLevel="0" collapsed="false">
      <c r="A6724" s="2" t="s">
        <v>141</v>
      </c>
      <c r="B6724" s="2" t="n">
        <v>70</v>
      </c>
      <c r="C6724" s="2" t="n">
        <v>959915</v>
      </c>
      <c r="D6724" s="2" t="n">
        <v>561891</v>
      </c>
      <c r="E6724" s="2" t="n">
        <v>344436</v>
      </c>
      <c r="F6724" s="2" t="n">
        <v>327267</v>
      </c>
    </row>
    <row r="6725" customFormat="false" ht="12.75" hidden="false" customHeight="false" outlineLevel="0" collapsed="false">
      <c r="A6725" s="2" t="s">
        <v>142</v>
      </c>
      <c r="B6725" s="2" t="n">
        <v>70</v>
      </c>
      <c r="C6725" s="2" t="n">
        <v>912001</v>
      </c>
      <c r="D6725" s="2" t="n">
        <v>535162</v>
      </c>
      <c r="E6725" s="2" t="n">
        <v>332647</v>
      </c>
      <c r="F6725" s="2" t="n">
        <v>318598</v>
      </c>
    </row>
    <row r="6726" customFormat="false" ht="12.75" hidden="false" customHeight="false" outlineLevel="0" collapsed="false">
      <c r="A6726" s="2" t="s">
        <v>143</v>
      </c>
      <c r="B6726" s="2" t="n">
        <v>70</v>
      </c>
      <c r="C6726" s="2" t="n">
        <v>446741</v>
      </c>
      <c r="D6726" s="2" t="n">
        <v>287734</v>
      </c>
      <c r="E6726" s="2" t="n">
        <v>214294</v>
      </c>
      <c r="F6726" s="2" t="n">
        <v>193874</v>
      </c>
    </row>
    <row r="6727" customFormat="false" ht="12.75" hidden="false" customHeight="false" outlineLevel="0" collapsed="false">
      <c r="A6727" s="2" t="s">
        <v>144</v>
      </c>
      <c r="B6727" s="2" t="n">
        <v>70</v>
      </c>
      <c r="C6727" s="2" t="n">
        <v>398309</v>
      </c>
      <c r="D6727" s="2" t="n">
        <v>255553</v>
      </c>
      <c r="E6727" s="2" t="n">
        <v>190194</v>
      </c>
      <c r="F6727" s="2" t="n">
        <v>171863</v>
      </c>
    </row>
    <row r="6728" customFormat="false" ht="12.75" hidden="false" customHeight="false" outlineLevel="0" collapsed="false">
      <c r="A6728" s="2" t="s">
        <v>145</v>
      </c>
      <c r="B6728" s="2" t="n">
        <v>70</v>
      </c>
      <c r="C6728" s="2" t="n">
        <v>393901</v>
      </c>
      <c r="D6728" s="2" t="n">
        <v>252013</v>
      </c>
      <c r="E6728" s="2" t="n">
        <v>187164</v>
      </c>
      <c r="F6728" s="2" t="n">
        <v>168203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916817</v>
      </c>
      <c r="D6729" s="2" t="n">
        <v>534999</v>
      </c>
      <c r="E6729" s="2" t="n">
        <v>334507</v>
      </c>
      <c r="F6729" s="2" t="n">
        <v>326366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1041305</v>
      </c>
      <c r="D6730" s="2" t="n">
        <v>597996</v>
      </c>
      <c r="E6730" s="2" t="n">
        <v>362610</v>
      </c>
      <c r="F6730" s="2" t="n">
        <v>342504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826922</v>
      </c>
      <c r="D6731" s="2" t="n">
        <v>484851</v>
      </c>
      <c r="E6731" s="2" t="n">
        <v>309046</v>
      </c>
      <c r="F6731" s="2" t="n">
        <v>313850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958083</v>
      </c>
      <c r="D6732" s="2" t="n">
        <v>555098</v>
      </c>
      <c r="E6732" s="2" t="n">
        <v>339546</v>
      </c>
      <c r="F6732" s="2" t="n">
        <v>324260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1030053</v>
      </c>
      <c r="D6733" s="2" t="n">
        <v>601741</v>
      </c>
      <c r="E6733" s="2" t="n">
        <v>370457</v>
      </c>
      <c r="F6733" s="2" t="n">
        <v>356026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820964</v>
      </c>
      <c r="D6734" s="2" t="n">
        <v>488248</v>
      </c>
      <c r="E6734" s="2" t="n">
        <v>312856</v>
      </c>
      <c r="F6734" s="2" t="n">
        <v>318039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1049231</v>
      </c>
      <c r="D6735" s="2" t="n">
        <v>604938</v>
      </c>
      <c r="E6735" s="2" t="n">
        <v>365498</v>
      </c>
      <c r="F6735" s="2" t="n">
        <v>344470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960941</v>
      </c>
      <c r="D6736" s="2" t="n">
        <v>559599</v>
      </c>
      <c r="E6736" s="2" t="n">
        <v>342100</v>
      </c>
      <c r="F6736" s="2" t="n">
        <v>321642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887629</v>
      </c>
      <c r="D6737" s="2" t="n">
        <v>519272</v>
      </c>
      <c r="E6737" s="2" t="n">
        <v>324825</v>
      </c>
      <c r="F6737" s="2" t="n">
        <v>310147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486841</v>
      </c>
      <c r="D6738" s="2" t="n">
        <v>313104</v>
      </c>
      <c r="E6738" s="2" t="n">
        <v>233919</v>
      </c>
      <c r="F6738" s="2" t="n">
        <v>212625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378348</v>
      </c>
      <c r="D6739" s="2" t="n">
        <v>242313</v>
      </c>
      <c r="E6739" s="2" t="n">
        <v>180241</v>
      </c>
      <c r="F6739" s="2" t="n">
        <v>162452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369668</v>
      </c>
      <c r="D6740" s="2" t="n">
        <v>236270</v>
      </c>
      <c r="E6740" s="2" t="n">
        <v>175411</v>
      </c>
      <c r="F6740" s="2" t="n">
        <v>157392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997331</v>
      </c>
      <c r="D6741" s="2" t="n">
        <v>578499</v>
      </c>
      <c r="E6741" s="2" t="n">
        <v>359144</v>
      </c>
      <c r="F6741" s="2" t="n">
        <v>350250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1159819</v>
      </c>
      <c r="D6742" s="2" t="n">
        <v>676199</v>
      </c>
      <c r="E6742" s="2" t="n">
        <v>419931</v>
      </c>
      <c r="F6742" s="2" t="n">
        <v>402092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868227</v>
      </c>
      <c r="D6743" s="2" t="n">
        <v>512119</v>
      </c>
      <c r="E6743" s="2" t="n">
        <v>332970</v>
      </c>
      <c r="F6743" s="2" t="n">
        <v>348470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1028685</v>
      </c>
      <c r="D6744" s="2" t="n">
        <v>594648</v>
      </c>
      <c r="E6744" s="2" t="n">
        <v>363062</v>
      </c>
      <c r="F6744" s="2" t="n">
        <v>345912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1099108</v>
      </c>
      <c r="D6745" s="2" t="n">
        <v>639128</v>
      </c>
      <c r="E6745" s="2" t="n">
        <v>389142</v>
      </c>
      <c r="F6745" s="2" t="n">
        <v>374323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940752</v>
      </c>
      <c r="D6746" s="2" t="n">
        <v>554540</v>
      </c>
      <c r="E6746" s="2" t="n">
        <v>348740</v>
      </c>
      <c r="F6746" s="2" t="n">
        <v>348601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1144393</v>
      </c>
      <c r="D6747" s="2" t="n">
        <v>659646</v>
      </c>
      <c r="E6747" s="2" t="n">
        <v>397815</v>
      </c>
      <c r="F6747" s="2" t="n">
        <v>377114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1086925</v>
      </c>
      <c r="D6748" s="2" t="n">
        <v>629085</v>
      </c>
      <c r="E6748" s="2" t="n">
        <v>381880</v>
      </c>
      <c r="F6748" s="2" t="n">
        <v>363706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968010</v>
      </c>
      <c r="D6749" s="2" t="n">
        <v>562760</v>
      </c>
      <c r="E6749" s="2" t="n">
        <v>347411</v>
      </c>
      <c r="F6749" s="2" t="n">
        <v>332108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462106</v>
      </c>
      <c r="D6750" s="2" t="n">
        <v>296727</v>
      </c>
      <c r="E6750" s="2" t="n">
        <v>220734</v>
      </c>
      <c r="F6750" s="2" t="n">
        <v>199386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403577</v>
      </c>
      <c r="D6751" s="2" t="n">
        <v>256061</v>
      </c>
      <c r="E6751" s="2" t="n">
        <v>188773</v>
      </c>
      <c r="F6751" s="2" t="n">
        <v>169048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389306</v>
      </c>
      <c r="D6752" s="2" t="n">
        <v>247259</v>
      </c>
      <c r="E6752" s="2" t="n">
        <v>182952</v>
      </c>
      <c r="F6752" s="2" t="n">
        <v>164087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982416</v>
      </c>
      <c r="D6753" s="2" t="n">
        <v>573198</v>
      </c>
      <c r="E6753" s="2" t="n">
        <v>358737</v>
      </c>
      <c r="F6753" s="2" t="n">
        <v>356461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1131622</v>
      </c>
      <c r="D6754" s="2" t="n">
        <v>656141</v>
      </c>
      <c r="E6754" s="2" t="n">
        <v>402757</v>
      </c>
      <c r="F6754" s="2" t="n">
        <v>386542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815020</v>
      </c>
      <c r="D6755" s="2" t="n">
        <v>481661</v>
      </c>
      <c r="E6755" s="2" t="n">
        <v>315545</v>
      </c>
      <c r="F6755" s="2" t="n">
        <v>331632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1037211</v>
      </c>
      <c r="D6756" s="2" t="n">
        <v>601103</v>
      </c>
      <c r="E6756" s="2" t="n">
        <v>369851</v>
      </c>
      <c r="F6756" s="2" t="n">
        <v>357902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1010609</v>
      </c>
      <c r="D6757" s="2" t="n">
        <v>588025</v>
      </c>
      <c r="E6757" s="2" t="n">
        <v>359552</v>
      </c>
      <c r="F6757" s="2" t="n">
        <v>343810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981205</v>
      </c>
      <c r="D6758" s="2" t="n">
        <v>576528</v>
      </c>
      <c r="E6758" s="2" t="n">
        <v>360657</v>
      </c>
      <c r="F6758" s="2" t="n">
        <v>359853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1124702</v>
      </c>
      <c r="D6759" s="2" t="n">
        <v>647456</v>
      </c>
      <c r="E6759" s="2" t="n">
        <v>391024</v>
      </c>
      <c r="F6759" s="2" t="n">
        <v>368664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1132992</v>
      </c>
      <c r="D6760" s="2" t="n">
        <v>657396</v>
      </c>
      <c r="E6760" s="2" t="n">
        <v>400745</v>
      </c>
      <c r="F6760" s="2" t="n">
        <v>381719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1015060</v>
      </c>
      <c r="D6761" s="2" t="n">
        <v>588749</v>
      </c>
      <c r="E6761" s="2" t="n">
        <v>363360</v>
      </c>
      <c r="F6761" s="2" t="n">
        <v>347570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432509</v>
      </c>
      <c r="D6762" s="2" t="n">
        <v>275309</v>
      </c>
      <c r="E6762" s="2" t="n">
        <v>203082</v>
      </c>
      <c r="F6762" s="2" t="n">
        <v>181839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436246</v>
      </c>
      <c r="D6763" s="2" t="n">
        <v>276327</v>
      </c>
      <c r="E6763" s="2" t="n">
        <v>203441</v>
      </c>
      <c r="F6763" s="2" t="n">
        <v>182002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398363</v>
      </c>
      <c r="D6764" s="2" t="n">
        <v>252955</v>
      </c>
      <c r="E6764" s="2" t="n">
        <v>186990</v>
      </c>
      <c r="F6764" s="2" t="n">
        <v>167532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942262</v>
      </c>
      <c r="D6765" s="2" t="n">
        <v>556111</v>
      </c>
      <c r="E6765" s="2" t="n">
        <v>355346</v>
      </c>
      <c r="F6765" s="2" t="n">
        <v>358019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1044702</v>
      </c>
      <c r="D6766" s="2" t="n">
        <v>604620</v>
      </c>
      <c r="E6766" s="2" t="n">
        <v>367775</v>
      </c>
      <c r="F6766" s="2" t="n">
        <v>349610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399539</v>
      </c>
      <c r="D6767" s="2" t="n">
        <v>253832</v>
      </c>
      <c r="E6767" s="2" t="n">
        <v>206047</v>
      </c>
      <c r="F6767" s="2" t="n">
        <v>259347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1012890</v>
      </c>
      <c r="D6768" s="2" t="n">
        <v>593555</v>
      </c>
      <c r="E6768" s="2" t="n">
        <v>370852</v>
      </c>
      <c r="F6768" s="2" t="n">
        <v>362596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1026899</v>
      </c>
      <c r="D6769" s="2" t="n">
        <v>599459</v>
      </c>
      <c r="E6769" s="2" t="n">
        <v>367549</v>
      </c>
      <c r="F6769" s="2" t="n">
        <v>352008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1100095</v>
      </c>
      <c r="D6770" s="2" t="n">
        <v>640372</v>
      </c>
      <c r="E6770" s="2" t="n">
        <v>392779</v>
      </c>
      <c r="F6770" s="2" t="n">
        <v>379928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1109439</v>
      </c>
      <c r="D6771" s="2" t="n">
        <v>639241</v>
      </c>
      <c r="E6771" s="2" t="n">
        <v>386202</v>
      </c>
      <c r="F6771" s="2" t="n">
        <v>364302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1129832</v>
      </c>
      <c r="D6772" s="2" t="n">
        <v>656941</v>
      </c>
      <c r="E6772" s="2" t="n">
        <v>402175</v>
      </c>
      <c r="F6772" s="2" t="n">
        <v>382449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1028858</v>
      </c>
      <c r="D6773" s="2" t="n">
        <v>595796</v>
      </c>
      <c r="E6773" s="2" t="n">
        <v>364448</v>
      </c>
      <c r="F6773" s="2" t="n">
        <v>345491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418862</v>
      </c>
      <c r="D6774" s="2" t="n">
        <v>265697</v>
      </c>
      <c r="E6774" s="2" t="n">
        <v>195046</v>
      </c>
      <c r="F6774" s="2" t="n">
        <v>174336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425519</v>
      </c>
      <c r="D6775" s="2" t="n">
        <v>269683</v>
      </c>
      <c r="E6775" s="2" t="n">
        <v>198154</v>
      </c>
      <c r="F6775" s="2" t="n">
        <v>177448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394966</v>
      </c>
      <c r="D6776" s="2" t="n">
        <v>251255</v>
      </c>
      <c r="E6776" s="2" t="n">
        <v>185798</v>
      </c>
      <c r="F6776" s="2" t="n">
        <v>166825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1013947</v>
      </c>
      <c r="D6777" s="2" t="n">
        <v>588628</v>
      </c>
      <c r="E6777" s="2" t="n">
        <v>361210</v>
      </c>
      <c r="F6777" s="2" t="n">
        <v>344601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1133792</v>
      </c>
      <c r="D6778" s="2" t="n">
        <v>659993</v>
      </c>
      <c r="E6778" s="2" t="n">
        <v>406129</v>
      </c>
      <c r="F6778" s="2" t="n">
        <v>387899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1039107</v>
      </c>
      <c r="D6779" s="2" t="n">
        <v>608546</v>
      </c>
      <c r="E6779" s="2" t="n">
        <v>380842</v>
      </c>
      <c r="F6779" s="2" t="n">
        <v>369524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1044607</v>
      </c>
      <c r="D6780" s="2" t="n">
        <v>609693</v>
      </c>
      <c r="E6780" s="2" t="n">
        <v>378827</v>
      </c>
      <c r="F6780" s="2" t="n">
        <v>367083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1084756</v>
      </c>
      <c r="D6781" s="2" t="n">
        <v>632239</v>
      </c>
      <c r="E6781" s="2" t="n">
        <v>386121</v>
      </c>
      <c r="F6781" s="2" t="n">
        <v>367781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1101092</v>
      </c>
      <c r="D6782" s="2" t="n">
        <v>639519</v>
      </c>
      <c r="E6782" s="2" t="n">
        <v>389057</v>
      </c>
      <c r="F6782" s="2" t="n">
        <v>370479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1141354</v>
      </c>
      <c r="D6783" s="2" t="n">
        <v>659369</v>
      </c>
      <c r="E6783" s="2" t="n">
        <v>397811</v>
      </c>
      <c r="F6783" s="2" t="n">
        <v>374033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1087557</v>
      </c>
      <c r="D6784" s="2" t="n">
        <v>632347</v>
      </c>
      <c r="E6784" s="2" t="n">
        <v>385646</v>
      </c>
      <c r="F6784" s="2" t="n">
        <v>364148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986185</v>
      </c>
      <c r="D6785" s="2" t="n">
        <v>573598</v>
      </c>
      <c r="E6785" s="2" t="n">
        <v>353328</v>
      </c>
      <c r="F6785" s="2" t="n">
        <v>335111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412304</v>
      </c>
      <c r="D6786" s="2" t="n">
        <v>263348</v>
      </c>
      <c r="E6786" s="2" t="n">
        <v>194536</v>
      </c>
      <c r="F6786" s="2" t="n">
        <v>174795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421182</v>
      </c>
      <c r="D6787" s="2" t="n">
        <v>267795</v>
      </c>
      <c r="E6787" s="2" t="n">
        <v>197481</v>
      </c>
      <c r="F6787" s="2" t="n">
        <v>176917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431711</v>
      </c>
      <c r="D6788" s="2" t="n">
        <v>273634</v>
      </c>
      <c r="E6788" s="2" t="n">
        <v>201724</v>
      </c>
      <c r="F6788" s="2" t="n">
        <v>180858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938951</v>
      </c>
      <c r="D6789" s="2" t="n">
        <v>549992</v>
      </c>
      <c r="E6789" s="2" t="n">
        <v>342732</v>
      </c>
      <c r="F6789" s="2" t="n">
        <v>330601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1125201</v>
      </c>
      <c r="D6790" s="2" t="n">
        <v>653526</v>
      </c>
      <c r="E6790" s="2" t="n">
        <v>399805</v>
      </c>
      <c r="F6790" s="2" t="n">
        <v>381536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967474</v>
      </c>
      <c r="D6791" s="2" t="n">
        <v>564781</v>
      </c>
      <c r="E6791" s="2" t="n">
        <v>353607</v>
      </c>
      <c r="F6791" s="2" t="n">
        <v>344804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1077904</v>
      </c>
      <c r="D6792" s="2" t="n">
        <v>627749</v>
      </c>
      <c r="E6792" s="2" t="n">
        <v>386516</v>
      </c>
      <c r="F6792" s="2" t="n">
        <v>372327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1059479</v>
      </c>
      <c r="D6793" s="2" t="n">
        <v>619190</v>
      </c>
      <c r="E6793" s="2" t="n">
        <v>378951</v>
      </c>
      <c r="F6793" s="2" t="n">
        <v>360601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1063379</v>
      </c>
      <c r="D6794" s="2" t="n">
        <v>620813</v>
      </c>
      <c r="E6794" s="2" t="n">
        <v>378801</v>
      </c>
      <c r="F6794" s="2" t="n">
        <v>359092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1126118</v>
      </c>
      <c r="D6795" s="2" t="n">
        <v>651249</v>
      </c>
      <c r="E6795" s="2" t="n">
        <v>394114</v>
      </c>
      <c r="F6795" s="2" t="n">
        <v>371506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1006773</v>
      </c>
      <c r="D6796" s="2" t="n">
        <v>588181</v>
      </c>
      <c r="E6796" s="2" t="n">
        <v>360729</v>
      </c>
      <c r="F6796" s="2" t="n">
        <v>342932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970019</v>
      </c>
      <c r="D6797" s="2" t="n">
        <v>565924</v>
      </c>
      <c r="E6797" s="2" t="n">
        <v>349867</v>
      </c>
      <c r="F6797" s="2" t="n">
        <v>331906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416170</v>
      </c>
      <c r="D6798" s="2" t="n">
        <v>269306</v>
      </c>
      <c r="E6798" s="2" t="n">
        <v>201693</v>
      </c>
      <c r="F6798" s="2" t="n">
        <v>183359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457305</v>
      </c>
      <c r="D6799" s="2" t="n">
        <v>290796</v>
      </c>
      <c r="E6799" s="2" t="n">
        <v>215062</v>
      </c>
      <c r="F6799" s="2" t="n">
        <v>193670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426836</v>
      </c>
      <c r="D6800" s="2" t="n">
        <v>269512</v>
      </c>
      <c r="E6800" s="2" t="n">
        <v>198719</v>
      </c>
      <c r="F6800" s="2" t="n">
        <v>178552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918222</v>
      </c>
      <c r="D6801" s="2" t="n">
        <v>538855</v>
      </c>
      <c r="E6801" s="2" t="n">
        <v>334973</v>
      </c>
      <c r="F6801" s="2" t="n">
        <v>320883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1094853</v>
      </c>
      <c r="D6802" s="2" t="n">
        <v>637680</v>
      </c>
      <c r="E6802" s="2" t="n">
        <v>390785</v>
      </c>
      <c r="F6802" s="2" t="n">
        <v>376440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1009535</v>
      </c>
      <c r="D6803" s="2" t="n">
        <v>590657</v>
      </c>
      <c r="E6803" s="2" t="n">
        <v>370238</v>
      </c>
      <c r="F6803" s="2" t="n">
        <v>362552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1092963</v>
      </c>
      <c r="D6804" s="2" t="n">
        <v>635699</v>
      </c>
      <c r="E6804" s="2" t="n">
        <v>390020</v>
      </c>
      <c r="F6804" s="2" t="n">
        <v>377878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1052077</v>
      </c>
      <c r="D6805" s="2" t="n">
        <v>614758</v>
      </c>
      <c r="E6805" s="2" t="n">
        <v>376358</v>
      </c>
      <c r="F6805" s="2" t="n">
        <v>358488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1042946</v>
      </c>
      <c r="D6806" s="2" t="n">
        <v>611754</v>
      </c>
      <c r="E6806" s="2" t="n">
        <v>375747</v>
      </c>
      <c r="F6806" s="2" t="n">
        <v>356310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1121714</v>
      </c>
      <c r="D6807" s="2" t="n">
        <v>645435</v>
      </c>
      <c r="E6807" s="2" t="n">
        <v>388767</v>
      </c>
      <c r="F6807" s="2" t="n">
        <v>365302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1028754</v>
      </c>
      <c r="D6808" s="2" t="n">
        <v>598672</v>
      </c>
      <c r="E6808" s="2" t="n">
        <v>365813</v>
      </c>
      <c r="F6808" s="2" t="n">
        <v>346155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392224</v>
      </c>
      <c r="D6809" s="2" t="n">
        <v>244897</v>
      </c>
      <c r="E6809" s="2" t="n">
        <v>195883</v>
      </c>
      <c r="F6809" s="2" t="n">
        <v>239451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 t="n">
        <v>398437</v>
      </c>
      <c r="D6810" s="2" t="n">
        <v>253834</v>
      </c>
      <c r="E6810" s="2" t="n">
        <v>187349</v>
      </c>
      <c r="F6810" s="2" t="n">
        <v>168773</v>
      </c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 t="n">
        <v>414606</v>
      </c>
      <c r="D6811" s="2" t="n">
        <v>263560</v>
      </c>
      <c r="E6811" s="2" t="n">
        <v>194631</v>
      </c>
      <c r="F6811" s="2" t="n">
        <v>174741</v>
      </c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 t="n">
        <v>393599</v>
      </c>
      <c r="D6812" s="2" t="n">
        <v>249438</v>
      </c>
      <c r="E6812" s="2" t="n">
        <v>183811</v>
      </c>
      <c r="F6812" s="2" t="n">
        <v>164223</v>
      </c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810216</v>
      </c>
      <c r="D6813" s="2" t="n">
        <v>478967</v>
      </c>
      <c r="E6813" s="2" t="n">
        <v>302444</v>
      </c>
      <c r="F6813" s="2" t="n">
        <v>294926</v>
      </c>
    </row>
    <row r="6814" customFormat="false" ht="12.75" hidden="false" customHeight="false" outlineLevel="0" collapsed="false">
      <c r="A6814" s="2" t="s">
        <v>135</v>
      </c>
      <c r="B6814" s="2" t="n">
        <v>71</v>
      </c>
      <c r="C6814" s="2" t="n">
        <v>906881</v>
      </c>
      <c r="D6814" s="2" t="n">
        <v>533114</v>
      </c>
      <c r="E6814" s="2" t="n">
        <v>332108</v>
      </c>
      <c r="F6814" s="2" t="n">
        <v>325015</v>
      </c>
    </row>
    <row r="6815" customFormat="false" ht="12.75" hidden="false" customHeight="false" outlineLevel="0" collapsed="false">
      <c r="A6815" s="2" t="s">
        <v>136</v>
      </c>
      <c r="B6815" s="2" t="n">
        <v>71</v>
      </c>
      <c r="C6815" s="2" t="n">
        <v>889891</v>
      </c>
      <c r="D6815" s="2" t="n">
        <v>523073</v>
      </c>
      <c r="E6815" s="2" t="n">
        <v>329127</v>
      </c>
      <c r="F6815" s="2" t="n">
        <v>324631</v>
      </c>
    </row>
    <row r="6816" customFormat="false" ht="12.75" hidden="false" customHeight="false" outlineLevel="0" collapsed="false">
      <c r="A6816" s="2" t="s">
        <v>137</v>
      </c>
      <c r="B6816" s="2" t="n">
        <v>71</v>
      </c>
      <c r="C6816" s="2" t="n">
        <v>978399</v>
      </c>
      <c r="D6816" s="2" t="n">
        <v>572462</v>
      </c>
      <c r="E6816" s="2" t="n">
        <v>355313</v>
      </c>
      <c r="F6816" s="2" t="n">
        <v>348330</v>
      </c>
    </row>
    <row r="6817" customFormat="false" ht="12.75" hidden="false" customHeight="false" outlineLevel="0" collapsed="false">
      <c r="A6817" s="2" t="s">
        <v>138</v>
      </c>
      <c r="B6817" s="2" t="n">
        <v>71</v>
      </c>
      <c r="C6817" s="2" t="n">
        <v>1018761</v>
      </c>
      <c r="D6817" s="2" t="n">
        <v>599142</v>
      </c>
      <c r="E6817" s="2" t="n">
        <v>367799</v>
      </c>
      <c r="F6817" s="2" t="n">
        <v>352740</v>
      </c>
    </row>
    <row r="6818" customFormat="false" ht="12.75" hidden="false" customHeight="false" outlineLevel="0" collapsed="false">
      <c r="A6818" s="2" t="s">
        <v>139</v>
      </c>
      <c r="B6818" s="2" t="n">
        <v>71</v>
      </c>
      <c r="C6818" s="2" t="n">
        <v>979966</v>
      </c>
      <c r="D6818" s="2" t="n">
        <v>575336</v>
      </c>
      <c r="E6818" s="2" t="n">
        <v>352474</v>
      </c>
      <c r="F6818" s="2" t="n">
        <v>338052</v>
      </c>
    </row>
    <row r="6819" customFormat="false" ht="12.75" hidden="false" customHeight="false" outlineLevel="0" collapsed="false">
      <c r="A6819" s="2" t="s">
        <v>140</v>
      </c>
      <c r="B6819" s="2" t="n">
        <v>71</v>
      </c>
      <c r="C6819" s="2" t="n">
        <v>1017189</v>
      </c>
      <c r="D6819" s="2" t="n">
        <v>592747</v>
      </c>
      <c r="E6819" s="2" t="n">
        <v>361006</v>
      </c>
      <c r="F6819" s="2" t="n">
        <v>341008</v>
      </c>
    </row>
    <row r="6820" customFormat="false" ht="12.75" hidden="false" customHeight="false" outlineLevel="0" collapsed="false">
      <c r="A6820" s="2" t="s">
        <v>141</v>
      </c>
      <c r="B6820" s="2" t="n">
        <v>71</v>
      </c>
      <c r="C6820" s="2" t="n">
        <v>952128</v>
      </c>
      <c r="D6820" s="2" t="n">
        <v>557767</v>
      </c>
      <c r="E6820" s="2" t="n">
        <v>342498</v>
      </c>
      <c r="F6820" s="2" t="n">
        <v>325990</v>
      </c>
    </row>
    <row r="6821" customFormat="false" ht="12.75" hidden="false" customHeight="false" outlineLevel="0" collapsed="false">
      <c r="A6821" s="2" t="s">
        <v>142</v>
      </c>
      <c r="B6821" s="2" t="n">
        <v>71</v>
      </c>
      <c r="C6821" s="2" t="n">
        <v>904408</v>
      </c>
      <c r="D6821" s="2" t="n">
        <v>531164</v>
      </c>
      <c r="E6821" s="2" t="n">
        <v>330864</v>
      </c>
      <c r="F6821" s="2" t="n">
        <v>317610</v>
      </c>
    </row>
    <row r="6822" customFormat="false" ht="12.75" hidden="false" customHeight="false" outlineLevel="0" collapsed="false">
      <c r="A6822" s="2" t="s">
        <v>143</v>
      </c>
      <c r="B6822" s="2" t="n">
        <v>71</v>
      </c>
      <c r="C6822" s="2" t="n">
        <v>445954</v>
      </c>
      <c r="D6822" s="2" t="n">
        <v>287316</v>
      </c>
      <c r="E6822" s="2" t="n">
        <v>214041</v>
      </c>
      <c r="F6822" s="2" t="n">
        <v>193681</v>
      </c>
    </row>
    <row r="6823" customFormat="false" ht="12.75" hidden="false" customHeight="false" outlineLevel="0" collapsed="false">
      <c r="A6823" s="2" t="s">
        <v>144</v>
      </c>
      <c r="B6823" s="2" t="n">
        <v>71</v>
      </c>
      <c r="C6823" s="2" t="n">
        <v>397299</v>
      </c>
      <c r="D6823" s="2" t="n">
        <v>255001</v>
      </c>
      <c r="E6823" s="2" t="n">
        <v>189801</v>
      </c>
      <c r="F6823" s="2" t="n">
        <v>171566</v>
      </c>
    </row>
    <row r="6824" customFormat="false" ht="12.75" hidden="false" customHeight="false" outlineLevel="0" collapsed="false">
      <c r="A6824" s="2" t="s">
        <v>145</v>
      </c>
      <c r="B6824" s="2" t="n">
        <v>71</v>
      </c>
      <c r="C6824" s="2" t="n">
        <v>392882</v>
      </c>
      <c r="D6824" s="2" t="n">
        <v>251452</v>
      </c>
      <c r="E6824" s="2" t="n">
        <v>186799</v>
      </c>
      <c r="F6824" s="2" t="n">
        <v>167901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908241</v>
      </c>
      <c r="D6825" s="2" t="n">
        <v>530639</v>
      </c>
      <c r="E6825" s="2" t="n">
        <v>332602</v>
      </c>
      <c r="F6825" s="2" t="n">
        <v>325519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1030335</v>
      </c>
      <c r="D6826" s="2" t="n">
        <v>592237</v>
      </c>
      <c r="E6826" s="2" t="n">
        <v>359886</v>
      </c>
      <c r="F6826" s="2" t="n">
        <v>340684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817580</v>
      </c>
      <c r="D6827" s="2" t="n">
        <v>479939</v>
      </c>
      <c r="E6827" s="2" t="n">
        <v>306815</v>
      </c>
      <c r="F6827" s="2" t="n">
        <v>312601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950130</v>
      </c>
      <c r="D6828" s="2" t="n">
        <v>550941</v>
      </c>
      <c r="E6828" s="2" t="n">
        <v>337660</v>
      </c>
      <c r="F6828" s="2" t="n">
        <v>323127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1021086</v>
      </c>
      <c r="D6829" s="2" t="n">
        <v>596896</v>
      </c>
      <c r="E6829" s="2" t="n">
        <v>367984</v>
      </c>
      <c r="F6829" s="2" t="n">
        <v>354106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811641</v>
      </c>
      <c r="D6830" s="2" t="n">
        <v>483159</v>
      </c>
      <c r="E6830" s="2" t="n">
        <v>310431</v>
      </c>
      <c r="F6830" s="2" t="n">
        <v>316426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1040046</v>
      </c>
      <c r="D6831" s="2" t="n">
        <v>600284</v>
      </c>
      <c r="E6831" s="2" t="n">
        <v>363557</v>
      </c>
      <c r="F6831" s="2" t="n">
        <v>343567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952364</v>
      </c>
      <c r="D6832" s="2" t="n">
        <v>555094</v>
      </c>
      <c r="E6832" s="2" t="n">
        <v>340018</v>
      </c>
      <c r="F6832" s="2" t="n">
        <v>320367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879931</v>
      </c>
      <c r="D6833" s="2" t="n">
        <v>515310</v>
      </c>
      <c r="E6833" s="2" t="n">
        <v>323078</v>
      </c>
      <c r="F6833" s="2" t="n">
        <v>309205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485039</v>
      </c>
      <c r="D6834" s="2" t="n">
        <v>311966</v>
      </c>
      <c r="E6834" s="2" t="n">
        <v>233126</v>
      </c>
      <c r="F6834" s="2" t="n">
        <v>211951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377302</v>
      </c>
      <c r="D6835" s="2" t="n">
        <v>241705</v>
      </c>
      <c r="E6835" s="2" t="n">
        <v>179861</v>
      </c>
      <c r="F6835" s="2" t="n">
        <v>162149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368496</v>
      </c>
      <c r="D6836" s="2" t="n">
        <v>235600</v>
      </c>
      <c r="E6836" s="2" t="n">
        <v>174992</v>
      </c>
      <c r="F6836" s="2" t="n">
        <v>157025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981938</v>
      </c>
      <c r="D6837" s="2" t="n">
        <v>569875</v>
      </c>
      <c r="E6837" s="2" t="n">
        <v>354442</v>
      </c>
      <c r="F6837" s="2" t="n">
        <v>346145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1151443</v>
      </c>
      <c r="D6838" s="2" t="n">
        <v>671962</v>
      </c>
      <c r="E6838" s="2" t="n">
        <v>418079</v>
      </c>
      <c r="F6838" s="2" t="n">
        <v>401105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856894</v>
      </c>
      <c r="D6839" s="2" t="n">
        <v>506042</v>
      </c>
      <c r="E6839" s="2" t="n">
        <v>330098</v>
      </c>
      <c r="F6839" s="2" t="n">
        <v>346687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1019906</v>
      </c>
      <c r="D6840" s="2" t="n">
        <v>590102</v>
      </c>
      <c r="E6840" s="2" t="n">
        <v>360972</v>
      </c>
      <c r="F6840" s="2" t="n">
        <v>344611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1089220</v>
      </c>
      <c r="D6841" s="2" t="n">
        <v>633809</v>
      </c>
      <c r="E6841" s="2" t="n">
        <v>386600</v>
      </c>
      <c r="F6841" s="2" t="n">
        <v>372578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930554</v>
      </c>
      <c r="D6842" s="2" t="n">
        <v>549079</v>
      </c>
      <c r="E6842" s="2" t="n">
        <v>346193</v>
      </c>
      <c r="F6842" s="2" t="n">
        <v>347007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1135352</v>
      </c>
      <c r="D6843" s="2" t="n">
        <v>655019</v>
      </c>
      <c r="E6843" s="2" t="n">
        <v>395872</v>
      </c>
      <c r="F6843" s="2" t="n">
        <v>376263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1076691</v>
      </c>
      <c r="D6844" s="2" t="n">
        <v>623762</v>
      </c>
      <c r="E6844" s="2" t="n">
        <v>379399</v>
      </c>
      <c r="F6844" s="2" t="n">
        <v>362131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960769</v>
      </c>
      <c r="D6845" s="2" t="n">
        <v>559131</v>
      </c>
      <c r="E6845" s="2" t="n">
        <v>345949</v>
      </c>
      <c r="F6845" s="2" t="n">
        <v>331480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461004</v>
      </c>
      <c r="D6846" s="2" t="n">
        <v>296068</v>
      </c>
      <c r="E6846" s="2" t="n">
        <v>220304</v>
      </c>
      <c r="F6846" s="2" t="n">
        <v>199020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403268</v>
      </c>
      <c r="D6847" s="2" t="n">
        <v>255885</v>
      </c>
      <c r="E6847" s="2" t="n">
        <v>188675</v>
      </c>
      <c r="F6847" s="2" t="n">
        <v>168991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388609</v>
      </c>
      <c r="D6848" s="2" t="n">
        <v>246876</v>
      </c>
      <c r="E6848" s="2" t="n">
        <v>182767</v>
      </c>
      <c r="F6848" s="2" t="n">
        <v>163912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968915</v>
      </c>
      <c r="D6849" s="2" t="n">
        <v>566014</v>
      </c>
      <c r="E6849" s="2" t="n">
        <v>355163</v>
      </c>
      <c r="F6849" s="2" t="n">
        <v>353845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1121207</v>
      </c>
      <c r="D6850" s="2" t="n">
        <v>650624</v>
      </c>
      <c r="E6850" s="2" t="n">
        <v>400153</v>
      </c>
      <c r="F6850" s="2" t="n">
        <v>384729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808090</v>
      </c>
      <c r="D6851" s="2" t="n">
        <v>478125</v>
      </c>
      <c r="E6851" s="2" t="n">
        <v>314272</v>
      </c>
      <c r="F6851" s="2" t="n">
        <v>331423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1029478</v>
      </c>
      <c r="D6852" s="2" t="n">
        <v>597173</v>
      </c>
      <c r="E6852" s="2" t="n">
        <v>368084</v>
      </c>
      <c r="F6852" s="2" t="n">
        <v>356900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1008598</v>
      </c>
      <c r="D6853" s="2" t="n">
        <v>587345</v>
      </c>
      <c r="E6853" s="2" t="n">
        <v>359805</v>
      </c>
      <c r="F6853" s="2" t="n">
        <v>344913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970160</v>
      </c>
      <c r="D6854" s="2" t="n">
        <v>570582</v>
      </c>
      <c r="E6854" s="2" t="n">
        <v>357787</v>
      </c>
      <c r="F6854" s="2" t="n">
        <v>357921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1112848</v>
      </c>
      <c r="D6855" s="2" t="n">
        <v>641157</v>
      </c>
      <c r="E6855" s="2" t="n">
        <v>388019</v>
      </c>
      <c r="F6855" s="2" t="n">
        <v>366723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1123142</v>
      </c>
      <c r="D6856" s="2" t="n">
        <v>652222</v>
      </c>
      <c r="E6856" s="2" t="n">
        <v>398400</v>
      </c>
      <c r="F6856" s="2" t="n">
        <v>380303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1005035</v>
      </c>
      <c r="D6857" s="2" t="n">
        <v>583556</v>
      </c>
      <c r="E6857" s="2" t="n">
        <v>361040</v>
      </c>
      <c r="F6857" s="2" t="n">
        <v>346292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431213</v>
      </c>
      <c r="D6858" s="2" t="n">
        <v>274558</v>
      </c>
      <c r="E6858" s="2" t="n">
        <v>202593</v>
      </c>
      <c r="F6858" s="2" t="n">
        <v>181428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434791</v>
      </c>
      <c r="D6859" s="2" t="n">
        <v>275527</v>
      </c>
      <c r="E6859" s="2" t="n">
        <v>202902</v>
      </c>
      <c r="F6859" s="2" t="n">
        <v>181575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397364</v>
      </c>
      <c r="D6860" s="2" t="n">
        <v>252387</v>
      </c>
      <c r="E6860" s="2" t="n">
        <v>186586</v>
      </c>
      <c r="F6860" s="2" t="n">
        <v>167213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934665</v>
      </c>
      <c r="D6861" s="2" t="n">
        <v>552160</v>
      </c>
      <c r="E6861" s="2" t="n">
        <v>353681</v>
      </c>
      <c r="F6861" s="2" t="n">
        <v>357306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1035008</v>
      </c>
      <c r="D6862" s="2" t="n">
        <v>599494</v>
      </c>
      <c r="E6862" s="2" t="n">
        <v>365417</v>
      </c>
      <c r="F6862" s="2" t="n">
        <v>348048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396281</v>
      </c>
      <c r="D6863" s="2" t="n">
        <v>252041</v>
      </c>
      <c r="E6863" s="2" t="n">
        <v>205265</v>
      </c>
      <c r="F6863" s="2" t="n">
        <v>258910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1003767</v>
      </c>
      <c r="D6864" s="2" t="n">
        <v>588656</v>
      </c>
      <c r="E6864" s="2" t="n">
        <v>368456</v>
      </c>
      <c r="F6864" s="2" t="n">
        <v>360774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1015550</v>
      </c>
      <c r="D6865" s="2" t="n">
        <v>593335</v>
      </c>
      <c r="E6865" s="2" t="n">
        <v>364417</v>
      </c>
      <c r="F6865" s="2" t="n">
        <v>349563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1088558</v>
      </c>
      <c r="D6866" s="2" t="n">
        <v>634242</v>
      </c>
      <c r="E6866" s="2" t="n">
        <v>389962</v>
      </c>
      <c r="F6866" s="2" t="n">
        <v>378078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1096306</v>
      </c>
      <c r="D6867" s="2" t="n">
        <v>632155</v>
      </c>
      <c r="E6867" s="2" t="n">
        <v>382691</v>
      </c>
      <c r="F6867" s="2" t="n">
        <v>361513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1120155</v>
      </c>
      <c r="D6868" s="2" t="n">
        <v>651786</v>
      </c>
      <c r="E6868" s="2" t="n">
        <v>399805</v>
      </c>
      <c r="F6868" s="2" t="n">
        <v>380979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1017983</v>
      </c>
      <c r="D6869" s="2" t="n">
        <v>589989</v>
      </c>
      <c r="E6869" s="2" t="n">
        <v>361726</v>
      </c>
      <c r="F6869" s="2" t="n">
        <v>343737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417804</v>
      </c>
      <c r="D6870" s="2" t="n">
        <v>265119</v>
      </c>
      <c r="E6870" s="2" t="n">
        <v>194645</v>
      </c>
      <c r="F6870" s="2" t="n">
        <v>174001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423932</v>
      </c>
      <c r="D6871" s="2" t="n">
        <v>268736</v>
      </c>
      <c r="E6871" s="2" t="n">
        <v>197545</v>
      </c>
      <c r="F6871" s="2" t="n">
        <v>176924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394735</v>
      </c>
      <c r="D6872" s="2" t="n">
        <v>251119</v>
      </c>
      <c r="E6872" s="2" t="n">
        <v>185748</v>
      </c>
      <c r="F6872" s="2" t="n">
        <v>166796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1003961</v>
      </c>
      <c r="D6873" s="2" t="n">
        <v>583343</v>
      </c>
      <c r="E6873" s="2" t="n">
        <v>358706</v>
      </c>
      <c r="F6873" s="2" t="n">
        <v>342904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1128624</v>
      </c>
      <c r="D6874" s="2" t="n">
        <v>657533</v>
      </c>
      <c r="E6874" s="2" t="n">
        <v>405429</v>
      </c>
      <c r="F6874" s="2" t="n">
        <v>387994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1031102</v>
      </c>
      <c r="D6875" s="2" t="n">
        <v>604549</v>
      </c>
      <c r="E6875" s="2" t="n">
        <v>379185</v>
      </c>
      <c r="F6875" s="2" t="n">
        <v>368795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1033629</v>
      </c>
      <c r="D6876" s="2" t="n">
        <v>603815</v>
      </c>
      <c r="E6876" s="2" t="n">
        <v>375862</v>
      </c>
      <c r="F6876" s="2" t="n">
        <v>364866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1076167</v>
      </c>
      <c r="D6877" s="2" t="n">
        <v>627692</v>
      </c>
      <c r="E6877" s="2" t="n">
        <v>383993</v>
      </c>
      <c r="F6877" s="2" t="n">
        <v>366310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1091800</v>
      </c>
      <c r="D6878" s="2" t="n">
        <v>634720</v>
      </c>
      <c r="E6878" s="2" t="n">
        <v>386941</v>
      </c>
      <c r="F6878" s="2" t="n">
        <v>369245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1133502</v>
      </c>
      <c r="D6879" s="2" t="n">
        <v>655274</v>
      </c>
      <c r="E6879" s="2" t="n">
        <v>396139</v>
      </c>
      <c r="F6879" s="2" t="n">
        <v>373186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1077329</v>
      </c>
      <c r="D6880" s="2" t="n">
        <v>626935</v>
      </c>
      <c r="E6880" s="2" t="n">
        <v>383048</v>
      </c>
      <c r="F6880" s="2" t="n">
        <v>362431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975430</v>
      </c>
      <c r="D6881" s="2" t="n">
        <v>567864</v>
      </c>
      <c r="E6881" s="2" t="n">
        <v>350529</v>
      </c>
      <c r="F6881" s="2" t="n">
        <v>333205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411375</v>
      </c>
      <c r="D6882" s="2" t="n">
        <v>262795</v>
      </c>
      <c r="E6882" s="2" t="n">
        <v>194162</v>
      </c>
      <c r="F6882" s="2" t="n">
        <v>174443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420876</v>
      </c>
      <c r="D6883" s="2" t="n">
        <v>267611</v>
      </c>
      <c r="E6883" s="2" t="n">
        <v>197383</v>
      </c>
      <c r="F6883" s="2" t="n">
        <v>176862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431103</v>
      </c>
      <c r="D6884" s="2" t="n">
        <v>273317</v>
      </c>
      <c r="E6884" s="2" t="n">
        <v>201515</v>
      </c>
      <c r="F6884" s="2" t="n">
        <v>180739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929768</v>
      </c>
      <c r="D6885" s="2" t="n">
        <v>545119</v>
      </c>
      <c r="E6885" s="2" t="n">
        <v>340414</v>
      </c>
      <c r="F6885" s="2" t="n">
        <v>329149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1119510</v>
      </c>
      <c r="D6886" s="2" t="n">
        <v>650621</v>
      </c>
      <c r="E6886" s="2" t="n">
        <v>398749</v>
      </c>
      <c r="F6886" s="2" t="n">
        <v>381129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959943</v>
      </c>
      <c r="D6887" s="2" t="n">
        <v>560938</v>
      </c>
      <c r="E6887" s="2" t="n">
        <v>351996</v>
      </c>
      <c r="F6887" s="2" t="n">
        <v>344047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1067374</v>
      </c>
      <c r="D6888" s="2" t="n">
        <v>622261</v>
      </c>
      <c r="E6888" s="2" t="n">
        <v>383878</v>
      </c>
      <c r="F6888" s="2" t="n">
        <v>370602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1052306</v>
      </c>
      <c r="D6889" s="2" t="n">
        <v>615512</v>
      </c>
      <c r="E6889" s="2" t="n">
        <v>377450</v>
      </c>
      <c r="F6889" s="2" t="n">
        <v>359840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1055227</v>
      </c>
      <c r="D6890" s="2" t="n">
        <v>616551</v>
      </c>
      <c r="E6890" s="2" t="n">
        <v>376935</v>
      </c>
      <c r="F6890" s="2" t="n">
        <v>358081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1116991</v>
      </c>
      <c r="D6891" s="2" t="n">
        <v>646542</v>
      </c>
      <c r="E6891" s="2" t="n">
        <v>392133</v>
      </c>
      <c r="F6891" s="2" t="n">
        <v>370467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999353</v>
      </c>
      <c r="D6892" s="2" t="n">
        <v>584286</v>
      </c>
      <c r="E6892" s="2" t="n">
        <v>359012</v>
      </c>
      <c r="F6892" s="2" t="n">
        <v>341979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961048</v>
      </c>
      <c r="D6893" s="2" t="n">
        <v>561183</v>
      </c>
      <c r="E6893" s="2" t="n">
        <v>347632</v>
      </c>
      <c r="F6893" s="2" t="n">
        <v>330495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415270</v>
      </c>
      <c r="D6894" s="2" t="n">
        <v>268760</v>
      </c>
      <c r="E6894" s="2" t="n">
        <v>201298</v>
      </c>
      <c r="F6894" s="2" t="n">
        <v>183005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456383</v>
      </c>
      <c r="D6895" s="2" t="n">
        <v>290286</v>
      </c>
      <c r="E6895" s="2" t="n">
        <v>214742</v>
      </c>
      <c r="F6895" s="2" t="n">
        <v>193380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425676</v>
      </c>
      <c r="D6896" s="2" t="n">
        <v>268848</v>
      </c>
      <c r="E6896" s="2" t="n">
        <v>198319</v>
      </c>
      <c r="F6896" s="2" t="n">
        <v>178246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909318</v>
      </c>
      <c r="D6897" s="2" t="n">
        <v>534140</v>
      </c>
      <c r="E6897" s="2" t="n">
        <v>332781</v>
      </c>
      <c r="F6897" s="2" t="n">
        <v>319460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1080081</v>
      </c>
      <c r="D6898" s="2" t="n">
        <v>629613</v>
      </c>
      <c r="E6898" s="2" t="n">
        <v>386531</v>
      </c>
      <c r="F6898" s="2" t="n">
        <v>373085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994405</v>
      </c>
      <c r="D6899" s="2" t="n">
        <v>582368</v>
      </c>
      <c r="E6899" s="2" t="n">
        <v>365941</v>
      </c>
      <c r="F6899" s="2" t="n">
        <v>359214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1087064</v>
      </c>
      <c r="D6900" s="2" t="n">
        <v>632874</v>
      </c>
      <c r="E6900" s="2" t="n">
        <v>389029</v>
      </c>
      <c r="F6900" s="2" t="n">
        <v>377717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1044383</v>
      </c>
      <c r="D6901" s="2" t="n">
        <v>610731</v>
      </c>
      <c r="E6901" s="2" t="n">
        <v>374552</v>
      </c>
      <c r="F6901" s="2" t="n">
        <v>357473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1033490</v>
      </c>
      <c r="D6902" s="2" t="n">
        <v>606815</v>
      </c>
      <c r="E6902" s="2" t="n">
        <v>373466</v>
      </c>
      <c r="F6902" s="2" t="n">
        <v>354866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1111118</v>
      </c>
      <c r="D6903" s="2" t="n">
        <v>639918</v>
      </c>
      <c r="E6903" s="2" t="n">
        <v>386188</v>
      </c>
      <c r="F6903" s="2" t="n">
        <v>363697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1020668</v>
      </c>
      <c r="D6904" s="2" t="n">
        <v>594531</v>
      </c>
      <c r="E6904" s="2" t="n">
        <v>364008</v>
      </c>
      <c r="F6904" s="2" t="n">
        <v>345205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390005</v>
      </c>
      <c r="D6905" s="2" t="n">
        <v>243746</v>
      </c>
      <c r="E6905" s="2" t="n">
        <v>195329</v>
      </c>
      <c r="F6905" s="2" t="n">
        <v>239098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 t="n">
        <v>397954</v>
      </c>
      <c r="D6906" s="2" t="n">
        <v>253565</v>
      </c>
      <c r="E6906" s="2" t="n">
        <v>187213</v>
      </c>
      <c r="F6906" s="2" t="n">
        <v>168635</v>
      </c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 t="n">
        <v>413568</v>
      </c>
      <c r="D6907" s="2" t="n">
        <v>262987</v>
      </c>
      <c r="E6907" s="2" t="n">
        <v>194235</v>
      </c>
      <c r="F6907" s="2" t="n">
        <v>174406</v>
      </c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 t="n">
        <v>392877</v>
      </c>
      <c r="D6908" s="2" t="n">
        <v>249042</v>
      </c>
      <c r="E6908" s="2" t="n">
        <v>183575</v>
      </c>
      <c r="F6908" s="2" t="n">
        <v>164038</v>
      </c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801884</v>
      </c>
      <c r="D6909" s="2" t="n">
        <v>474516</v>
      </c>
      <c r="E6909" s="2" t="n">
        <v>300301</v>
      </c>
      <c r="F6909" s="2" t="n">
        <v>293528</v>
      </c>
    </row>
    <row r="6910" customFormat="false" ht="12.75" hidden="false" customHeight="false" outlineLevel="0" collapsed="false">
      <c r="A6910" s="2" t="s">
        <v>135</v>
      </c>
      <c r="B6910" s="2" t="n">
        <v>72</v>
      </c>
      <c r="C6910" s="2" t="n">
        <v>899031</v>
      </c>
      <c r="D6910" s="2" t="n">
        <v>528926</v>
      </c>
      <c r="E6910" s="2" t="n">
        <v>330183</v>
      </c>
      <c r="F6910" s="2" t="n">
        <v>323775</v>
      </c>
    </row>
    <row r="6911" customFormat="false" ht="12.75" hidden="false" customHeight="false" outlineLevel="0" collapsed="false">
      <c r="A6911" s="2" t="s">
        <v>136</v>
      </c>
      <c r="B6911" s="2" t="n">
        <v>72</v>
      </c>
      <c r="C6911" s="2" t="n">
        <v>877417</v>
      </c>
      <c r="D6911" s="2" t="n">
        <v>516088</v>
      </c>
      <c r="E6911" s="2" t="n">
        <v>325380</v>
      </c>
      <c r="F6911" s="2" t="n">
        <v>321368</v>
      </c>
    </row>
    <row r="6912" customFormat="false" ht="12.75" hidden="false" customHeight="false" outlineLevel="0" collapsed="false">
      <c r="A6912" s="2" t="s">
        <v>137</v>
      </c>
      <c r="B6912" s="2" t="n">
        <v>72</v>
      </c>
      <c r="C6912" s="2" t="n">
        <v>970028</v>
      </c>
      <c r="D6912" s="2" t="n">
        <v>568072</v>
      </c>
      <c r="E6912" s="2" t="n">
        <v>353268</v>
      </c>
      <c r="F6912" s="2" t="n">
        <v>347050</v>
      </c>
    </row>
    <row r="6913" customFormat="false" ht="12.75" hidden="false" customHeight="false" outlineLevel="0" collapsed="false">
      <c r="A6913" s="2" t="s">
        <v>138</v>
      </c>
      <c r="B6913" s="2" t="n">
        <v>72</v>
      </c>
      <c r="C6913" s="2" t="n">
        <v>1010775</v>
      </c>
      <c r="D6913" s="2" t="n">
        <v>594958</v>
      </c>
      <c r="E6913" s="2" t="n">
        <v>365841</v>
      </c>
      <c r="F6913" s="2" t="n">
        <v>351464</v>
      </c>
    </row>
    <row r="6914" customFormat="false" ht="12.75" hidden="false" customHeight="false" outlineLevel="0" collapsed="false">
      <c r="A6914" s="2" t="s">
        <v>139</v>
      </c>
      <c r="B6914" s="2" t="n">
        <v>72</v>
      </c>
      <c r="C6914" s="2" t="n">
        <v>971307</v>
      </c>
      <c r="D6914" s="2" t="n">
        <v>570758</v>
      </c>
      <c r="E6914" s="2" t="n">
        <v>350402</v>
      </c>
      <c r="F6914" s="2" t="n">
        <v>336858</v>
      </c>
    </row>
    <row r="6915" customFormat="false" ht="12.75" hidden="false" customHeight="false" outlineLevel="0" collapsed="false">
      <c r="A6915" s="2" t="s">
        <v>140</v>
      </c>
      <c r="B6915" s="2" t="n">
        <v>72</v>
      </c>
      <c r="C6915" s="2" t="n">
        <v>1007911</v>
      </c>
      <c r="D6915" s="2" t="n">
        <v>587882</v>
      </c>
      <c r="E6915" s="2" t="n">
        <v>358828</v>
      </c>
      <c r="F6915" s="2" t="n">
        <v>339691</v>
      </c>
    </row>
    <row r="6916" customFormat="false" ht="12.75" hidden="false" customHeight="false" outlineLevel="0" collapsed="false">
      <c r="A6916" s="2" t="s">
        <v>141</v>
      </c>
      <c r="B6916" s="2" t="n">
        <v>72</v>
      </c>
      <c r="C6916" s="2" t="n">
        <v>944297</v>
      </c>
      <c r="D6916" s="2" t="n">
        <v>553642</v>
      </c>
      <c r="E6916" s="2" t="n">
        <v>340674</v>
      </c>
      <c r="F6916" s="2" t="n">
        <v>324948</v>
      </c>
    </row>
    <row r="6917" customFormat="false" ht="12.75" hidden="false" customHeight="false" outlineLevel="0" collapsed="false">
      <c r="A6917" s="2" t="s">
        <v>142</v>
      </c>
      <c r="B6917" s="2" t="n">
        <v>72</v>
      </c>
      <c r="C6917" s="2" t="n">
        <v>896113</v>
      </c>
      <c r="D6917" s="2" t="n">
        <v>526750</v>
      </c>
      <c r="E6917" s="2" t="n">
        <v>328819</v>
      </c>
      <c r="F6917" s="2" t="n">
        <v>316292</v>
      </c>
    </row>
    <row r="6918" customFormat="false" ht="12.75" hidden="false" customHeight="false" outlineLevel="0" collapsed="false">
      <c r="A6918" s="2" t="s">
        <v>143</v>
      </c>
      <c r="B6918" s="2" t="n">
        <v>72</v>
      </c>
      <c r="C6918" s="2" t="n">
        <v>444352</v>
      </c>
      <c r="D6918" s="2" t="n">
        <v>286296</v>
      </c>
      <c r="E6918" s="2" t="n">
        <v>213352</v>
      </c>
      <c r="F6918" s="2" t="n">
        <v>193066</v>
      </c>
    </row>
    <row r="6919" customFormat="false" ht="12.75" hidden="false" customHeight="false" outlineLevel="0" collapsed="false">
      <c r="A6919" s="2" t="s">
        <v>144</v>
      </c>
      <c r="B6919" s="2" t="n">
        <v>72</v>
      </c>
      <c r="C6919" s="2" t="n">
        <v>396298</v>
      </c>
      <c r="D6919" s="2" t="n">
        <v>254394</v>
      </c>
      <c r="E6919" s="2" t="n">
        <v>189394</v>
      </c>
      <c r="F6919" s="2" t="n">
        <v>171230</v>
      </c>
    </row>
    <row r="6920" customFormat="false" ht="12.75" hidden="false" customHeight="false" outlineLevel="0" collapsed="false">
      <c r="A6920" s="2" t="s">
        <v>145</v>
      </c>
      <c r="B6920" s="2" t="n">
        <v>72</v>
      </c>
      <c r="C6920" s="2" t="n">
        <v>391621</v>
      </c>
      <c r="D6920" s="2" t="n">
        <v>250711</v>
      </c>
      <c r="E6920" s="2" t="n">
        <v>186292</v>
      </c>
      <c r="F6920" s="2" t="n">
        <v>167472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899162</v>
      </c>
      <c r="D6921" s="2" t="n">
        <v>525736</v>
      </c>
      <c r="E6921" s="2" t="n">
        <v>330254</v>
      </c>
      <c r="F6921" s="2" t="n">
        <v>323783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1022561</v>
      </c>
      <c r="D6922" s="2" t="n">
        <v>588280</v>
      </c>
      <c r="E6922" s="2" t="n">
        <v>358248</v>
      </c>
      <c r="F6922" s="2" t="n">
        <v>339836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808202</v>
      </c>
      <c r="D6923" s="2" t="n">
        <v>474927</v>
      </c>
      <c r="E6923" s="2" t="n">
        <v>304466</v>
      </c>
      <c r="F6923" s="2" t="n">
        <v>311051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943109</v>
      </c>
      <c r="D6924" s="2" t="n">
        <v>547391</v>
      </c>
      <c r="E6924" s="2" t="n">
        <v>336103</v>
      </c>
      <c r="F6924" s="2" t="n">
        <v>322266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1014009</v>
      </c>
      <c r="D6925" s="2" t="n">
        <v>593210</v>
      </c>
      <c r="E6925" s="2" t="n">
        <v>366451</v>
      </c>
      <c r="F6925" s="2" t="n">
        <v>353432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802533</v>
      </c>
      <c r="D6926" s="2" t="n">
        <v>478150</v>
      </c>
      <c r="E6926" s="2" t="n">
        <v>308064</v>
      </c>
      <c r="F6926" s="2" t="n">
        <v>314818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1031135</v>
      </c>
      <c r="D6927" s="2" t="n">
        <v>595572</v>
      </c>
      <c r="E6927" s="2" t="n">
        <v>361414</v>
      </c>
      <c r="F6927" s="2" t="n">
        <v>342226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944231</v>
      </c>
      <c r="D6928" s="2" t="n">
        <v>550796</v>
      </c>
      <c r="E6928" s="2" t="n">
        <v>338051</v>
      </c>
      <c r="F6928" s="2" t="n">
        <v>319164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870528</v>
      </c>
      <c r="D6929" s="2" t="n">
        <v>510352</v>
      </c>
      <c r="E6929" s="2" t="n">
        <v>320644</v>
      </c>
      <c r="F6929" s="2" t="n">
        <v>307483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483806</v>
      </c>
      <c r="D6930" s="2" t="n">
        <v>311272</v>
      </c>
      <c r="E6930" s="2" t="n">
        <v>232654</v>
      </c>
      <c r="F6930" s="2" t="n">
        <v>211538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375550</v>
      </c>
      <c r="D6931" s="2" t="n">
        <v>240629</v>
      </c>
      <c r="E6931" s="2" t="n">
        <v>179123</v>
      </c>
      <c r="F6931" s="2" t="n">
        <v>161508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367754</v>
      </c>
      <c r="D6932" s="2" t="n">
        <v>235146</v>
      </c>
      <c r="E6932" s="2" t="n">
        <v>174720</v>
      </c>
      <c r="F6932" s="2" t="n">
        <v>156771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977542</v>
      </c>
      <c r="D6933" s="2" t="n">
        <v>568052</v>
      </c>
      <c r="E6933" s="2" t="n">
        <v>354262</v>
      </c>
      <c r="F6933" s="2" t="n">
        <v>347130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1139860</v>
      </c>
      <c r="D6934" s="2" t="n">
        <v>665793</v>
      </c>
      <c r="E6934" s="2" t="n">
        <v>415049</v>
      </c>
      <c r="F6934" s="2" t="n">
        <v>398983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846453</v>
      </c>
      <c r="D6935" s="2" t="n">
        <v>500343</v>
      </c>
      <c r="E6935" s="2" t="n">
        <v>327379</v>
      </c>
      <c r="F6935" s="2" t="n">
        <v>344751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1013217</v>
      </c>
      <c r="D6936" s="2" t="n">
        <v>586759</v>
      </c>
      <c r="E6936" s="2" t="n">
        <v>359591</v>
      </c>
      <c r="F6936" s="2" t="n">
        <v>343915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1081084</v>
      </c>
      <c r="D6937" s="2" t="n">
        <v>629579</v>
      </c>
      <c r="E6937" s="2" t="n">
        <v>384716</v>
      </c>
      <c r="F6937" s="2" t="n">
        <v>371464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920362</v>
      </c>
      <c r="D6938" s="2" t="n">
        <v>543621</v>
      </c>
      <c r="E6938" s="2" t="n">
        <v>343657</v>
      </c>
      <c r="F6938" s="2" t="n">
        <v>345429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1123515</v>
      </c>
      <c r="D6939" s="2" t="n">
        <v>648740</v>
      </c>
      <c r="E6939" s="2" t="n">
        <v>392807</v>
      </c>
      <c r="F6939" s="2" t="n">
        <v>374061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1067660</v>
      </c>
      <c r="D6940" s="2" t="n">
        <v>619045</v>
      </c>
      <c r="E6940" s="2" t="n">
        <v>377279</v>
      </c>
      <c r="F6940" s="2" t="n">
        <v>360936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951806</v>
      </c>
      <c r="D6941" s="2" t="n">
        <v>554593</v>
      </c>
      <c r="E6941" s="2" t="n">
        <v>343961</v>
      </c>
      <c r="F6941" s="2" t="n">
        <v>330487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459546</v>
      </c>
      <c r="D6942" s="2" t="n">
        <v>295198</v>
      </c>
      <c r="E6942" s="2" t="n">
        <v>219695</v>
      </c>
      <c r="F6942" s="2" t="n">
        <v>198485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403365</v>
      </c>
      <c r="D6943" s="2" t="n">
        <v>256043</v>
      </c>
      <c r="E6943" s="2" t="n">
        <v>188849</v>
      </c>
      <c r="F6943" s="2" t="n">
        <v>169203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387541</v>
      </c>
      <c r="D6944" s="2" t="n">
        <v>246261</v>
      </c>
      <c r="E6944" s="2" t="n">
        <v>182353</v>
      </c>
      <c r="F6944" s="2" t="n">
        <v>163593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961348</v>
      </c>
      <c r="D6945" s="2" t="n">
        <v>562030</v>
      </c>
      <c r="E6945" s="2" t="n">
        <v>353548</v>
      </c>
      <c r="F6945" s="2" t="n">
        <v>353197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1110192</v>
      </c>
      <c r="D6946" s="2" t="n">
        <v>644959</v>
      </c>
      <c r="E6946" s="2" t="n">
        <v>397516</v>
      </c>
      <c r="F6946" s="2" t="n">
        <v>383109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796454</v>
      </c>
      <c r="D6947" s="2" t="n">
        <v>471763</v>
      </c>
      <c r="E6947" s="2" t="n">
        <v>311012</v>
      </c>
      <c r="F6947" s="2" t="n">
        <v>328966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1020284</v>
      </c>
      <c r="D6948" s="2" t="n">
        <v>592344</v>
      </c>
      <c r="E6948" s="2" t="n">
        <v>365853</v>
      </c>
      <c r="F6948" s="2" t="n">
        <v>355422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996989</v>
      </c>
      <c r="D6949" s="2" t="n">
        <v>581021</v>
      </c>
      <c r="E6949" s="2" t="n">
        <v>356554</v>
      </c>
      <c r="F6949" s="2" t="n">
        <v>342351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959838</v>
      </c>
      <c r="D6950" s="2" t="n">
        <v>565020</v>
      </c>
      <c r="E6950" s="2" t="n">
        <v>355244</v>
      </c>
      <c r="F6950" s="2" t="n">
        <v>356342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1103683</v>
      </c>
      <c r="D6951" s="2" t="n">
        <v>636402</v>
      </c>
      <c r="E6951" s="2" t="n">
        <v>385917</v>
      </c>
      <c r="F6951" s="2" t="n">
        <v>365589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1112609</v>
      </c>
      <c r="D6952" s="2" t="n">
        <v>646659</v>
      </c>
      <c r="E6952" s="2" t="n">
        <v>395813</v>
      </c>
      <c r="F6952" s="2" t="n">
        <v>378656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992861</v>
      </c>
      <c r="D6953" s="2" t="n">
        <v>576880</v>
      </c>
      <c r="E6953" s="2" t="n">
        <v>357674</v>
      </c>
      <c r="F6953" s="2" t="n">
        <v>343612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429933</v>
      </c>
      <c r="D6954" s="2" t="n">
        <v>273818</v>
      </c>
      <c r="E6954" s="2" t="n">
        <v>202112</v>
      </c>
      <c r="F6954" s="2" t="n">
        <v>181057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431498</v>
      </c>
      <c r="D6955" s="2" t="n">
        <v>273610</v>
      </c>
      <c r="E6955" s="2" t="n">
        <v>201611</v>
      </c>
      <c r="F6955" s="2" t="n">
        <v>180495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396379</v>
      </c>
      <c r="D6956" s="2" t="n">
        <v>251790</v>
      </c>
      <c r="E6956" s="2" t="n">
        <v>186220</v>
      </c>
      <c r="F6956" s="2" t="n">
        <v>166902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922017</v>
      </c>
      <c r="D6957" s="2" t="n">
        <v>545179</v>
      </c>
      <c r="E6957" s="2" t="n">
        <v>350160</v>
      </c>
      <c r="F6957" s="2" t="n">
        <v>354628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1025574</v>
      </c>
      <c r="D6958" s="2" t="n">
        <v>594684</v>
      </c>
      <c r="E6958" s="2" t="n">
        <v>363320</v>
      </c>
      <c r="F6958" s="2" t="n">
        <v>346889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393674</v>
      </c>
      <c r="D6959" s="2" t="n">
        <v>250593</v>
      </c>
      <c r="E6959" s="2" t="n">
        <v>204676</v>
      </c>
      <c r="F6959" s="2" t="n">
        <v>258725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996470</v>
      </c>
      <c r="D6960" s="2" t="n">
        <v>584915</v>
      </c>
      <c r="E6960" s="2" t="n">
        <v>366854</v>
      </c>
      <c r="F6960" s="2" t="n">
        <v>360092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1010821</v>
      </c>
      <c r="D6961" s="2" t="n">
        <v>591057</v>
      </c>
      <c r="E6961" s="2" t="n">
        <v>363705</v>
      </c>
      <c r="F6961" s="2" t="n">
        <v>349634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1078653</v>
      </c>
      <c r="D6962" s="2" t="n">
        <v>629025</v>
      </c>
      <c r="E6962" s="2" t="n">
        <v>387578</v>
      </c>
      <c r="F6962" s="2" t="n">
        <v>376700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1093857</v>
      </c>
      <c r="D6963" s="2" t="n">
        <v>631392</v>
      </c>
      <c r="E6963" s="2" t="n">
        <v>382947</v>
      </c>
      <c r="F6963" s="2" t="n">
        <v>362719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1109499</v>
      </c>
      <c r="D6964" s="2" t="n">
        <v>646101</v>
      </c>
      <c r="E6964" s="2" t="n">
        <v>397043</v>
      </c>
      <c r="F6964" s="2" t="n">
        <v>379146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1006598</v>
      </c>
      <c r="D6965" s="2" t="n">
        <v>583987</v>
      </c>
      <c r="E6965" s="2" t="n">
        <v>358766</v>
      </c>
      <c r="F6965" s="2" t="n">
        <v>341575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416618</v>
      </c>
      <c r="D6966" s="2" t="n">
        <v>264432</v>
      </c>
      <c r="E6966" s="2" t="n">
        <v>194239</v>
      </c>
      <c r="F6966" s="2" t="n">
        <v>173681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421370</v>
      </c>
      <c r="D6967" s="2" t="n">
        <v>267209</v>
      </c>
      <c r="E6967" s="2" t="n">
        <v>196496</v>
      </c>
      <c r="F6967" s="2" t="n">
        <v>176022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392728</v>
      </c>
      <c r="D6968" s="2" t="n">
        <v>249953</v>
      </c>
      <c r="E6968" s="2" t="n">
        <v>184925</v>
      </c>
      <c r="F6968" s="2" t="n">
        <v>166112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994471</v>
      </c>
      <c r="D6969" s="2" t="n">
        <v>578378</v>
      </c>
      <c r="E6969" s="2" t="n">
        <v>356366</v>
      </c>
      <c r="F6969" s="2" t="n">
        <v>341459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1111861</v>
      </c>
      <c r="D6970" s="2" t="n">
        <v>648491</v>
      </c>
      <c r="E6970" s="2" t="n">
        <v>400697</v>
      </c>
      <c r="F6970" s="2" t="n">
        <v>384222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1023426</v>
      </c>
      <c r="D6971" s="2" t="n">
        <v>600580</v>
      </c>
      <c r="E6971" s="2" t="n">
        <v>377522</v>
      </c>
      <c r="F6971" s="2" t="n">
        <v>367970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1028867</v>
      </c>
      <c r="D6972" s="2" t="n">
        <v>601604</v>
      </c>
      <c r="E6972" s="2" t="n">
        <v>375166</v>
      </c>
      <c r="F6972" s="2" t="n">
        <v>364920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1067712</v>
      </c>
      <c r="D6973" s="2" t="n">
        <v>623253</v>
      </c>
      <c r="E6973" s="2" t="n">
        <v>382034</v>
      </c>
      <c r="F6973" s="2" t="n">
        <v>365208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1081395</v>
      </c>
      <c r="D6974" s="2" t="n">
        <v>629240</v>
      </c>
      <c r="E6974" s="2" t="n">
        <v>384428</v>
      </c>
      <c r="F6974" s="2" t="n">
        <v>367715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1124479</v>
      </c>
      <c r="D6975" s="2" t="n">
        <v>650621</v>
      </c>
      <c r="E6975" s="2" t="n">
        <v>394066</v>
      </c>
      <c r="F6975" s="2" t="n">
        <v>371975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1068218</v>
      </c>
      <c r="D6976" s="2" t="n">
        <v>622062</v>
      </c>
      <c r="E6976" s="2" t="n">
        <v>380775</v>
      </c>
      <c r="F6976" s="2" t="n">
        <v>361015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968293</v>
      </c>
      <c r="D6977" s="2" t="n">
        <v>564254</v>
      </c>
      <c r="E6977" s="2" t="n">
        <v>349070</v>
      </c>
      <c r="F6977" s="2" t="n">
        <v>332525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409518</v>
      </c>
      <c r="D6978" s="2" t="n">
        <v>261691</v>
      </c>
      <c r="E6978" s="2" t="n">
        <v>193419</v>
      </c>
      <c r="F6978" s="2" t="n">
        <v>173877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419434</v>
      </c>
      <c r="D6979" s="2" t="n">
        <v>266784</v>
      </c>
      <c r="E6979" s="2" t="n">
        <v>196848</v>
      </c>
      <c r="F6979" s="2" t="n">
        <v>176388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429627</v>
      </c>
      <c r="D6980" s="2" t="n">
        <v>272448</v>
      </c>
      <c r="E6980" s="2" t="n">
        <v>200929</v>
      </c>
      <c r="F6980" s="2" t="n">
        <v>180249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920472</v>
      </c>
      <c r="D6981" s="2" t="n">
        <v>540238</v>
      </c>
      <c r="E6981" s="2" t="n">
        <v>338134</v>
      </c>
      <c r="F6981" s="2" t="n">
        <v>327719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1104717</v>
      </c>
      <c r="D6982" s="2" t="n">
        <v>642759</v>
      </c>
      <c r="E6982" s="2" t="n">
        <v>394780</v>
      </c>
      <c r="F6982" s="2" t="n">
        <v>378250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949512</v>
      </c>
      <c r="D6983" s="2" t="n">
        <v>555402</v>
      </c>
      <c r="E6983" s="2" t="n">
        <v>349399</v>
      </c>
      <c r="F6983" s="2" t="n">
        <v>342353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1061546</v>
      </c>
      <c r="D6984" s="2" t="n">
        <v>619299</v>
      </c>
      <c r="E6984" s="2" t="n">
        <v>382708</v>
      </c>
      <c r="F6984" s="2" t="n">
        <v>369975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1044644</v>
      </c>
      <c r="D6985" s="2" t="n">
        <v>611523</v>
      </c>
      <c r="E6985" s="2" t="n">
        <v>375708</v>
      </c>
      <c r="F6985" s="2" t="n">
        <v>358861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1045737</v>
      </c>
      <c r="D6986" s="2" t="n">
        <v>611620</v>
      </c>
      <c r="E6986" s="2" t="n">
        <v>374686</v>
      </c>
      <c r="F6986" s="2" t="n">
        <v>356741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1107620</v>
      </c>
      <c r="D6987" s="2" t="n">
        <v>641722</v>
      </c>
      <c r="E6987" s="2" t="n">
        <v>389923</v>
      </c>
      <c r="F6987" s="2" t="n">
        <v>369094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990469</v>
      </c>
      <c r="D6988" s="2" t="n">
        <v>579577</v>
      </c>
      <c r="E6988" s="2" t="n">
        <v>356771</v>
      </c>
      <c r="F6988" s="2" t="n">
        <v>340437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953375</v>
      </c>
      <c r="D6989" s="2" t="n">
        <v>557236</v>
      </c>
      <c r="E6989" s="2" t="n">
        <v>345918</v>
      </c>
      <c r="F6989" s="2" t="n">
        <v>329568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413099</v>
      </c>
      <c r="D6990" s="2" t="n">
        <v>267444</v>
      </c>
      <c r="E6990" s="2" t="n">
        <v>200396</v>
      </c>
      <c r="F6990" s="2" t="n">
        <v>182205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455277</v>
      </c>
      <c r="D6991" s="2" t="n">
        <v>289631</v>
      </c>
      <c r="E6991" s="2" t="n">
        <v>214311</v>
      </c>
      <c r="F6991" s="2" t="n">
        <v>193049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424796</v>
      </c>
      <c r="D6992" s="2" t="n">
        <v>268441</v>
      </c>
      <c r="E6992" s="2" t="n">
        <v>198090</v>
      </c>
      <c r="F6992" s="2" t="n">
        <v>178117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901839</v>
      </c>
      <c r="D6993" s="2" t="n">
        <v>530264</v>
      </c>
      <c r="E6993" s="2" t="n">
        <v>331026</v>
      </c>
      <c r="F6993" s="2" t="n">
        <v>318559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1074474</v>
      </c>
      <c r="D6994" s="2" t="n">
        <v>626981</v>
      </c>
      <c r="E6994" s="2" t="n">
        <v>385739</v>
      </c>
      <c r="F6994" s="2" t="n">
        <v>373184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985590</v>
      </c>
      <c r="D6995" s="2" t="n">
        <v>577707</v>
      </c>
      <c r="E6995" s="2" t="n">
        <v>363814</v>
      </c>
      <c r="F6995" s="2" t="n">
        <v>357935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1073811</v>
      </c>
      <c r="D6996" s="2" t="n">
        <v>625686</v>
      </c>
      <c r="E6996" s="2" t="n">
        <v>385407</v>
      </c>
      <c r="F6996" s="2" t="n">
        <v>374880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1035694</v>
      </c>
      <c r="D6997" s="2" t="n">
        <v>606169</v>
      </c>
      <c r="E6997" s="2" t="n">
        <v>372466</v>
      </c>
      <c r="F6997" s="2" t="n">
        <v>356159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1024284</v>
      </c>
      <c r="D6998" s="2" t="n">
        <v>601917</v>
      </c>
      <c r="E6998" s="2" t="n">
        <v>371125</v>
      </c>
      <c r="F6998" s="2" t="n">
        <v>353373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1101748</v>
      </c>
      <c r="D6999" s="2" t="n">
        <v>635094</v>
      </c>
      <c r="E6999" s="2" t="n">
        <v>384059</v>
      </c>
      <c r="F6999" s="2" t="n">
        <v>362467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1012952</v>
      </c>
      <c r="D7000" s="2" t="n">
        <v>590542</v>
      </c>
      <c r="E7000" s="2" t="n">
        <v>362269</v>
      </c>
      <c r="F7000" s="2" t="n">
        <v>344292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387566</v>
      </c>
      <c r="D7001" s="2" t="n">
        <v>242431</v>
      </c>
      <c r="E7001" s="2" t="n">
        <v>194640</v>
      </c>
      <c r="F7001" s="2" t="n">
        <v>238486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 t="n">
        <v>396066</v>
      </c>
      <c r="D7002" s="2" t="n">
        <v>252437</v>
      </c>
      <c r="E7002" s="2" t="n">
        <v>186418</v>
      </c>
      <c r="F7002" s="2" t="n">
        <v>167956</v>
      </c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 t="n">
        <v>412501</v>
      </c>
      <c r="D7003" s="2" t="n">
        <v>262397</v>
      </c>
      <c r="E7003" s="2" t="n">
        <v>193819</v>
      </c>
      <c r="F7003" s="2" t="n">
        <v>174076</v>
      </c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 t="n">
        <v>390860</v>
      </c>
      <c r="D7004" s="2" t="n">
        <v>247848</v>
      </c>
      <c r="E7004" s="2" t="n">
        <v>182747</v>
      </c>
      <c r="F7004" s="2" t="n">
        <v>163294</v>
      </c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794335</v>
      </c>
      <c r="D7005" s="2" t="n">
        <v>470539</v>
      </c>
      <c r="E7005" s="2" t="n">
        <v>298471</v>
      </c>
      <c r="F7005" s="2" t="n">
        <v>292471</v>
      </c>
    </row>
    <row r="7006" customFormat="false" ht="12.75" hidden="false" customHeight="false" outlineLevel="0" collapsed="false">
      <c r="A7006" s="2" t="s">
        <v>135</v>
      </c>
      <c r="B7006" s="2" t="n">
        <v>73</v>
      </c>
      <c r="C7006" s="2" t="n">
        <v>890652</v>
      </c>
      <c r="D7006" s="2" t="n">
        <v>524560</v>
      </c>
      <c r="E7006" s="2" t="n">
        <v>328173</v>
      </c>
      <c r="F7006" s="2" t="n">
        <v>322575</v>
      </c>
    </row>
    <row r="7007" customFormat="false" ht="12.75" hidden="false" customHeight="false" outlineLevel="0" collapsed="false">
      <c r="A7007" s="2" t="s">
        <v>136</v>
      </c>
      <c r="B7007" s="2" t="n">
        <v>73</v>
      </c>
      <c r="C7007" s="2" t="n">
        <v>868976</v>
      </c>
      <c r="D7007" s="2" t="n">
        <v>511747</v>
      </c>
      <c r="E7007" s="2" t="n">
        <v>323483</v>
      </c>
      <c r="F7007" s="2" t="n">
        <v>320355</v>
      </c>
    </row>
    <row r="7008" customFormat="false" ht="12.75" hidden="false" customHeight="false" outlineLevel="0" collapsed="false">
      <c r="A7008" s="2" t="s">
        <v>137</v>
      </c>
      <c r="B7008" s="2" t="n">
        <v>73</v>
      </c>
      <c r="C7008" s="2" t="n">
        <v>962657</v>
      </c>
      <c r="D7008" s="2" t="n">
        <v>564160</v>
      </c>
      <c r="E7008" s="2" t="n">
        <v>351468</v>
      </c>
      <c r="F7008" s="2" t="n">
        <v>345792</v>
      </c>
    </row>
    <row r="7009" customFormat="false" ht="12.75" hidden="false" customHeight="false" outlineLevel="0" collapsed="false">
      <c r="A7009" s="2" t="s">
        <v>138</v>
      </c>
      <c r="B7009" s="2" t="n">
        <v>73</v>
      </c>
      <c r="C7009" s="2" t="n">
        <v>1002240</v>
      </c>
      <c r="D7009" s="2" t="n">
        <v>590377</v>
      </c>
      <c r="E7009" s="2" t="n">
        <v>363720</v>
      </c>
      <c r="F7009" s="2" t="n">
        <v>350151</v>
      </c>
    </row>
    <row r="7010" customFormat="false" ht="12.75" hidden="false" customHeight="false" outlineLevel="0" collapsed="false">
      <c r="A7010" s="2" t="s">
        <v>139</v>
      </c>
      <c r="B7010" s="2" t="n">
        <v>73</v>
      </c>
      <c r="C7010" s="2" t="n">
        <v>962136</v>
      </c>
      <c r="D7010" s="2" t="n">
        <v>565878</v>
      </c>
      <c r="E7010" s="2" t="n">
        <v>348149</v>
      </c>
      <c r="F7010" s="2" t="n">
        <v>335438</v>
      </c>
    </row>
    <row r="7011" customFormat="false" ht="12.75" hidden="false" customHeight="false" outlineLevel="0" collapsed="false">
      <c r="A7011" s="2" t="s">
        <v>140</v>
      </c>
      <c r="B7011" s="2" t="n">
        <v>73</v>
      </c>
      <c r="C7011" s="2" t="n">
        <v>999514</v>
      </c>
      <c r="D7011" s="2" t="n">
        <v>583504</v>
      </c>
      <c r="E7011" s="2" t="n">
        <v>356859</v>
      </c>
      <c r="F7011" s="2" t="n">
        <v>338537</v>
      </c>
    </row>
    <row r="7012" customFormat="false" ht="12.75" hidden="false" customHeight="false" outlineLevel="0" collapsed="false">
      <c r="A7012" s="2" t="s">
        <v>141</v>
      </c>
      <c r="B7012" s="2" t="n">
        <v>73</v>
      </c>
      <c r="C7012" s="2" t="n">
        <v>936487</v>
      </c>
      <c r="D7012" s="2" t="n">
        <v>549542</v>
      </c>
      <c r="E7012" s="2" t="n">
        <v>338813</v>
      </c>
      <c r="F7012" s="2" t="n">
        <v>323882</v>
      </c>
    </row>
    <row r="7013" customFormat="false" ht="12.75" hidden="false" customHeight="false" outlineLevel="0" collapsed="false">
      <c r="A7013" s="2" t="s">
        <v>142</v>
      </c>
      <c r="B7013" s="2" t="n">
        <v>73</v>
      </c>
      <c r="C7013" s="2" t="n">
        <v>888523</v>
      </c>
      <c r="D7013" s="2" t="n">
        <v>522799</v>
      </c>
      <c r="E7013" s="2" t="n">
        <v>327011</v>
      </c>
      <c r="F7013" s="2" t="n">
        <v>315259</v>
      </c>
    </row>
    <row r="7014" customFormat="false" ht="12.75" hidden="false" customHeight="false" outlineLevel="0" collapsed="false">
      <c r="A7014" s="2" t="s">
        <v>143</v>
      </c>
      <c r="B7014" s="2" t="n">
        <v>73</v>
      </c>
      <c r="C7014" s="2" t="n">
        <v>443299</v>
      </c>
      <c r="D7014" s="2" t="n">
        <v>285722</v>
      </c>
      <c r="E7014" s="2" t="n">
        <v>212965</v>
      </c>
      <c r="F7014" s="2" t="n">
        <v>192780</v>
      </c>
    </row>
    <row r="7015" customFormat="false" ht="12.75" hidden="false" customHeight="false" outlineLevel="0" collapsed="false">
      <c r="A7015" s="2" t="s">
        <v>144</v>
      </c>
      <c r="B7015" s="2" t="n">
        <v>73</v>
      </c>
      <c r="C7015" s="2" t="n">
        <v>395126</v>
      </c>
      <c r="D7015" s="2" t="n">
        <v>253715</v>
      </c>
      <c r="E7015" s="2" t="n">
        <v>188951</v>
      </c>
      <c r="F7015" s="2" t="n">
        <v>170879</v>
      </c>
    </row>
    <row r="7016" customFormat="false" ht="12.75" hidden="false" customHeight="false" outlineLevel="0" collapsed="false">
      <c r="A7016" s="2" t="s">
        <v>145</v>
      </c>
      <c r="B7016" s="2" t="n">
        <v>73</v>
      </c>
      <c r="C7016" s="2" t="n">
        <v>390714</v>
      </c>
      <c r="D7016" s="2" t="n">
        <v>250199</v>
      </c>
      <c r="E7016" s="2" t="n">
        <v>185945</v>
      </c>
      <c r="F7016" s="2" t="n">
        <v>167241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890003</v>
      </c>
      <c r="D7017" s="2" t="n">
        <v>520942</v>
      </c>
      <c r="E7017" s="2" t="n">
        <v>328021</v>
      </c>
      <c r="F7017" s="2" t="n">
        <v>322426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1013168</v>
      </c>
      <c r="D7018" s="2" t="n">
        <v>583434</v>
      </c>
      <c r="E7018" s="2" t="n">
        <v>356067</v>
      </c>
      <c r="F7018" s="2" t="n">
        <v>338511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798836</v>
      </c>
      <c r="D7019" s="2" t="n">
        <v>470002</v>
      </c>
      <c r="E7019" s="2" t="n">
        <v>302266</v>
      </c>
      <c r="F7019" s="2" t="n">
        <v>309781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932564</v>
      </c>
      <c r="D7020" s="2" t="n">
        <v>541629</v>
      </c>
      <c r="E7020" s="2" t="n">
        <v>333239</v>
      </c>
      <c r="F7020" s="2" t="n">
        <v>320087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1004889</v>
      </c>
      <c r="D7021" s="2" t="n">
        <v>588301</v>
      </c>
      <c r="E7021" s="2" t="n">
        <v>364051</v>
      </c>
      <c r="F7021" s="2" t="n">
        <v>351745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793875</v>
      </c>
      <c r="D7022" s="2" t="n">
        <v>473548</v>
      </c>
      <c r="E7022" s="2" t="n">
        <v>305950</v>
      </c>
      <c r="F7022" s="2" t="n">
        <v>313565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1020888</v>
      </c>
      <c r="D7023" s="2" t="n">
        <v>590269</v>
      </c>
      <c r="E7023" s="2" t="n">
        <v>358898</v>
      </c>
      <c r="F7023" s="2" t="n">
        <v>340601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935568</v>
      </c>
      <c r="D7024" s="2" t="n">
        <v>546228</v>
      </c>
      <c r="E7024" s="2" t="n">
        <v>335886</v>
      </c>
      <c r="F7024" s="2" t="n">
        <v>317780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862467</v>
      </c>
      <c r="D7025" s="2" t="n">
        <v>506052</v>
      </c>
      <c r="E7025" s="2" t="n">
        <v>318718</v>
      </c>
      <c r="F7025" s="2" t="n">
        <v>306310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482578</v>
      </c>
      <c r="D7026" s="2" t="n">
        <v>310538</v>
      </c>
      <c r="E7026" s="2" t="n">
        <v>232172</v>
      </c>
      <c r="F7026" s="2" t="n">
        <v>211175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374473</v>
      </c>
      <c r="D7027" s="2" t="n">
        <v>239997</v>
      </c>
      <c r="E7027" s="2" t="n">
        <v>178660</v>
      </c>
      <c r="F7027" s="2" t="n">
        <v>161091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366826</v>
      </c>
      <c r="D7028" s="2" t="n">
        <v>234610</v>
      </c>
      <c r="E7028" s="2" t="n">
        <v>174339</v>
      </c>
      <c r="F7028" s="2" t="n">
        <v>156480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968527</v>
      </c>
      <c r="D7029" s="2" t="n">
        <v>563357</v>
      </c>
      <c r="E7029" s="2" t="n">
        <v>352137</v>
      </c>
      <c r="F7029" s="2" t="n">
        <v>345861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1130117</v>
      </c>
      <c r="D7030" s="2" t="n">
        <v>660809</v>
      </c>
      <c r="E7030" s="2" t="n">
        <v>412767</v>
      </c>
      <c r="F7030" s="2" t="n">
        <v>397627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835881</v>
      </c>
      <c r="D7031" s="2" t="n">
        <v>494763</v>
      </c>
      <c r="E7031" s="2" t="n">
        <v>324873</v>
      </c>
      <c r="F7031" s="2" t="n">
        <v>343370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999110</v>
      </c>
      <c r="D7032" s="2" t="n">
        <v>579024</v>
      </c>
      <c r="E7032" s="2" t="n">
        <v>355594</v>
      </c>
      <c r="F7032" s="2" t="n">
        <v>340825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1068998</v>
      </c>
      <c r="D7033" s="2" t="n">
        <v>622956</v>
      </c>
      <c r="E7033" s="2" t="n">
        <v>381335</v>
      </c>
      <c r="F7033" s="2" t="n">
        <v>368854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910850</v>
      </c>
      <c r="D7034" s="2" t="n">
        <v>538566</v>
      </c>
      <c r="E7034" s="2" t="n">
        <v>341329</v>
      </c>
      <c r="F7034" s="2" t="n">
        <v>344063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1113542</v>
      </c>
      <c r="D7035" s="2" t="n">
        <v>643654</v>
      </c>
      <c r="E7035" s="2" t="n">
        <v>390656</v>
      </c>
      <c r="F7035" s="2" t="n">
        <v>372988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1057588</v>
      </c>
      <c r="D7036" s="2" t="n">
        <v>613794</v>
      </c>
      <c r="E7036" s="2" t="n">
        <v>374882</v>
      </c>
      <c r="F7036" s="2" t="n">
        <v>359432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941436</v>
      </c>
      <c r="D7037" s="2" t="n">
        <v>549008</v>
      </c>
      <c r="E7037" s="2" t="n">
        <v>341288</v>
      </c>
      <c r="F7037" s="2" t="n">
        <v>328651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458245</v>
      </c>
      <c r="D7038" s="2" t="n">
        <v>294474</v>
      </c>
      <c r="E7038" s="2" t="n">
        <v>219230</v>
      </c>
      <c r="F7038" s="2" t="n">
        <v>198106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400924</v>
      </c>
      <c r="D7039" s="2" t="n">
        <v>254633</v>
      </c>
      <c r="E7039" s="2" t="n">
        <v>187896</v>
      </c>
      <c r="F7039" s="2" t="n">
        <v>168398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386377</v>
      </c>
      <c r="D7040" s="2" t="n">
        <v>245568</v>
      </c>
      <c r="E7040" s="2" t="n">
        <v>181894</v>
      </c>
      <c r="F7040" s="2" t="n">
        <v>163200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949873</v>
      </c>
      <c r="D7041" s="2" t="n">
        <v>555885</v>
      </c>
      <c r="E7041" s="2" t="n">
        <v>350600</v>
      </c>
      <c r="F7041" s="2" t="n">
        <v>351157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1100912</v>
      </c>
      <c r="D7042" s="2" t="n">
        <v>640121</v>
      </c>
      <c r="E7042" s="2" t="n">
        <v>395372</v>
      </c>
      <c r="F7042" s="2" t="n">
        <v>381889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787893</v>
      </c>
      <c r="D7043" s="2" t="n">
        <v>467240</v>
      </c>
      <c r="E7043" s="2" t="n">
        <v>309050</v>
      </c>
      <c r="F7043" s="2" t="n">
        <v>327976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1018013</v>
      </c>
      <c r="D7044" s="2" t="n">
        <v>591582</v>
      </c>
      <c r="E7044" s="2" t="n">
        <v>366060</v>
      </c>
      <c r="F7044" s="2" t="n">
        <v>356355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994082</v>
      </c>
      <c r="D7045" s="2" t="n">
        <v>579922</v>
      </c>
      <c r="E7045" s="2" t="n">
        <v>356606</v>
      </c>
      <c r="F7045" s="2" t="n">
        <v>343235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949336</v>
      </c>
      <c r="D7046" s="2" t="n">
        <v>559376</v>
      </c>
      <c r="E7046" s="2" t="n">
        <v>352615</v>
      </c>
      <c r="F7046" s="2" t="n">
        <v>354649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1093523</v>
      </c>
      <c r="D7047" s="2" t="n">
        <v>631181</v>
      </c>
      <c r="E7047" s="2" t="n">
        <v>383555</v>
      </c>
      <c r="F7047" s="2" t="n">
        <v>363984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1101030</v>
      </c>
      <c r="D7048" s="2" t="n">
        <v>640476</v>
      </c>
      <c r="E7048" s="2" t="n">
        <v>392856</v>
      </c>
      <c r="F7048" s="2" t="n">
        <v>376602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984755</v>
      </c>
      <c r="D7049" s="2" t="n">
        <v>572746</v>
      </c>
      <c r="E7049" s="2" t="n">
        <v>355940</v>
      </c>
      <c r="F7049" s="2" t="n">
        <v>342829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428726</v>
      </c>
      <c r="D7050" s="2" t="n">
        <v>273111</v>
      </c>
      <c r="E7050" s="2" t="n">
        <v>201623</v>
      </c>
      <c r="F7050" s="2" t="n">
        <v>180656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430107</v>
      </c>
      <c r="D7051" s="2" t="n">
        <v>272683</v>
      </c>
      <c r="E7051" s="2" t="n">
        <v>200937</v>
      </c>
      <c r="F7051" s="2" t="n">
        <v>179888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395718</v>
      </c>
      <c r="D7052" s="2" t="n">
        <v>251471</v>
      </c>
      <c r="E7052" s="2" t="n">
        <v>186026</v>
      </c>
      <c r="F7052" s="2" t="n">
        <v>166756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911663</v>
      </c>
      <c r="D7053" s="2" t="n">
        <v>539663</v>
      </c>
      <c r="E7053" s="2" t="n">
        <v>347618</v>
      </c>
      <c r="F7053" s="2" t="n">
        <v>353086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1014257</v>
      </c>
      <c r="D7054" s="2" t="n">
        <v>588620</v>
      </c>
      <c r="E7054" s="2" t="n">
        <v>360399</v>
      </c>
      <c r="F7054" s="2" t="n">
        <v>344784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389085</v>
      </c>
      <c r="D7055" s="2" t="n">
        <v>247971</v>
      </c>
      <c r="E7055" s="2" t="n">
        <v>203178</v>
      </c>
      <c r="F7055" s="2" t="n">
        <v>257316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988838</v>
      </c>
      <c r="D7056" s="2" t="n">
        <v>580550</v>
      </c>
      <c r="E7056" s="2" t="n">
        <v>364628</v>
      </c>
      <c r="F7056" s="2" t="n">
        <v>358093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1000436</v>
      </c>
      <c r="D7057" s="2" t="n">
        <v>585498</v>
      </c>
      <c r="E7057" s="2" t="n">
        <v>361019</v>
      </c>
      <c r="F7057" s="2" t="n">
        <v>347779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1069162</v>
      </c>
      <c r="D7058" s="2" t="n">
        <v>624111</v>
      </c>
      <c r="E7058" s="2" t="n">
        <v>385422</v>
      </c>
      <c r="F7058" s="2" t="n">
        <v>375463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1078449</v>
      </c>
      <c r="D7059" s="2" t="n">
        <v>623081</v>
      </c>
      <c r="E7059" s="2" t="n">
        <v>378819</v>
      </c>
      <c r="F7059" s="2" t="n">
        <v>359707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1100212</v>
      </c>
      <c r="D7060" s="2" t="n">
        <v>641245</v>
      </c>
      <c r="E7060" s="2" t="n">
        <v>394861</v>
      </c>
      <c r="F7060" s="2" t="n">
        <v>377771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997998</v>
      </c>
      <c r="D7061" s="2" t="n">
        <v>579500</v>
      </c>
      <c r="E7061" s="2" t="n">
        <v>356847</v>
      </c>
      <c r="F7061" s="2" t="n">
        <v>340581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416342</v>
      </c>
      <c r="D7062" s="2" t="n">
        <v>264285</v>
      </c>
      <c r="E7062" s="2" t="n">
        <v>194154</v>
      </c>
      <c r="F7062" s="2" t="n">
        <v>173641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421026</v>
      </c>
      <c r="D7063" s="2" t="n">
        <v>266942</v>
      </c>
      <c r="E7063" s="2" t="n">
        <v>196314</v>
      </c>
      <c r="F7063" s="2" t="n">
        <v>175846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392173</v>
      </c>
      <c r="D7064" s="2" t="n">
        <v>249628</v>
      </c>
      <c r="E7064" s="2" t="n">
        <v>184746</v>
      </c>
      <c r="F7064" s="2" t="n">
        <v>165995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984098</v>
      </c>
      <c r="D7065" s="2" t="n">
        <v>572891</v>
      </c>
      <c r="E7065" s="2" t="n">
        <v>353808</v>
      </c>
      <c r="F7065" s="2" t="n">
        <v>339813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1102302</v>
      </c>
      <c r="D7066" s="2" t="n">
        <v>643459</v>
      </c>
      <c r="E7066" s="2" t="n">
        <v>398422</v>
      </c>
      <c r="F7066" s="2" t="n">
        <v>382762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1012563</v>
      </c>
      <c r="D7067" s="2" t="n">
        <v>594872</v>
      </c>
      <c r="E7067" s="2" t="n">
        <v>374842</v>
      </c>
      <c r="F7067" s="2" t="n">
        <v>366274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1016615</v>
      </c>
      <c r="D7068" s="2" t="n">
        <v>594744</v>
      </c>
      <c r="E7068" s="2" t="n">
        <v>371550</v>
      </c>
      <c r="F7068" s="2" t="n">
        <v>361847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1058581</v>
      </c>
      <c r="D7069" s="2" t="n">
        <v>618431</v>
      </c>
      <c r="E7069" s="2" t="n">
        <v>379757</v>
      </c>
      <c r="F7069" s="2" t="n">
        <v>363693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1072004</v>
      </c>
      <c r="D7070" s="2" t="n">
        <v>624318</v>
      </c>
      <c r="E7070" s="2" t="n">
        <v>382241</v>
      </c>
      <c r="F7070" s="2" t="n">
        <v>366409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1111570</v>
      </c>
      <c r="D7071" s="2" t="n">
        <v>644017</v>
      </c>
      <c r="E7071" s="2" t="n">
        <v>390950</v>
      </c>
      <c r="F7071" s="2" t="n">
        <v>369987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1060679</v>
      </c>
      <c r="D7072" s="2" t="n">
        <v>618264</v>
      </c>
      <c r="E7072" s="2" t="n">
        <v>379194</v>
      </c>
      <c r="F7072" s="2" t="n">
        <v>360243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960019</v>
      </c>
      <c r="D7073" s="2" t="n">
        <v>560001</v>
      </c>
      <c r="E7073" s="2" t="n">
        <v>347196</v>
      </c>
      <c r="F7073" s="2" t="n">
        <v>331576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409906</v>
      </c>
      <c r="D7074" s="2" t="n">
        <v>261997</v>
      </c>
      <c r="E7074" s="2" t="n">
        <v>193655</v>
      </c>
      <c r="F7074" s="2" t="n">
        <v>174045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418785</v>
      </c>
      <c r="D7075" s="2" t="n">
        <v>266399</v>
      </c>
      <c r="E7075" s="2" t="n">
        <v>196570</v>
      </c>
      <c r="F7075" s="2" t="n">
        <v>176183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428709</v>
      </c>
      <c r="D7076" s="2" t="n">
        <v>271878</v>
      </c>
      <c r="E7076" s="2" t="n">
        <v>200547</v>
      </c>
      <c r="F7076" s="2" t="n">
        <v>179900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912178</v>
      </c>
      <c r="D7077" s="2" t="n">
        <v>535930</v>
      </c>
      <c r="E7077" s="2" t="n">
        <v>336286</v>
      </c>
      <c r="F7077" s="2" t="n">
        <v>326727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1092883</v>
      </c>
      <c r="D7078" s="2" t="n">
        <v>636434</v>
      </c>
      <c r="E7078" s="2" t="n">
        <v>391714</v>
      </c>
      <c r="F7078" s="2" t="n">
        <v>376105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939061</v>
      </c>
      <c r="D7079" s="2" t="n">
        <v>549907</v>
      </c>
      <c r="E7079" s="2" t="n">
        <v>346823</v>
      </c>
      <c r="F7079" s="2" t="n">
        <v>340764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1048566</v>
      </c>
      <c r="D7080" s="2" t="n">
        <v>612401</v>
      </c>
      <c r="E7080" s="2" t="n">
        <v>379242</v>
      </c>
      <c r="F7080" s="2" t="n">
        <v>367616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1035812</v>
      </c>
      <c r="D7081" s="2" t="n">
        <v>606860</v>
      </c>
      <c r="E7081" s="2" t="n">
        <v>373502</v>
      </c>
      <c r="F7081" s="2" t="n">
        <v>357490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1035269</v>
      </c>
      <c r="D7082" s="2" t="n">
        <v>606065</v>
      </c>
      <c r="E7082" s="2" t="n">
        <v>372036</v>
      </c>
      <c r="F7082" s="2" t="n">
        <v>355016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1097531</v>
      </c>
      <c r="D7083" s="2" t="n">
        <v>636371</v>
      </c>
      <c r="E7083" s="2" t="n">
        <v>387458</v>
      </c>
      <c r="F7083" s="2" t="n">
        <v>367518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982787</v>
      </c>
      <c r="D7084" s="2" t="n">
        <v>575655</v>
      </c>
      <c r="E7084" s="2" t="n">
        <v>355135</v>
      </c>
      <c r="F7084" s="2" t="n">
        <v>339706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944846</v>
      </c>
      <c r="D7085" s="2" t="n">
        <v>552722</v>
      </c>
      <c r="E7085" s="2" t="n">
        <v>343889</v>
      </c>
      <c r="F7085" s="2" t="n">
        <v>328393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413178</v>
      </c>
      <c r="D7086" s="2" t="n">
        <v>267537</v>
      </c>
      <c r="E7086" s="2" t="n">
        <v>200527</v>
      </c>
      <c r="F7086" s="2" t="n">
        <v>182401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454398</v>
      </c>
      <c r="D7087" s="2" t="n">
        <v>289097</v>
      </c>
      <c r="E7087" s="2" t="n">
        <v>213946</v>
      </c>
      <c r="F7087" s="2" t="n">
        <v>192742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425113</v>
      </c>
      <c r="D7088" s="2" t="n">
        <v>268601</v>
      </c>
      <c r="E7088" s="2" t="n">
        <v>198216</v>
      </c>
      <c r="F7088" s="2" t="n">
        <v>178211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892859</v>
      </c>
      <c r="D7089" s="2" t="n">
        <v>525530</v>
      </c>
      <c r="E7089" s="2" t="n">
        <v>328798</v>
      </c>
      <c r="F7089" s="2" t="n">
        <v>317116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1066124</v>
      </c>
      <c r="D7090" s="2" t="n">
        <v>622730</v>
      </c>
      <c r="E7090" s="2" t="n">
        <v>384049</v>
      </c>
      <c r="F7090" s="2" t="n">
        <v>372423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977382</v>
      </c>
      <c r="D7091" s="2" t="n">
        <v>573547</v>
      </c>
      <c r="E7091" s="2" t="n">
        <v>362060</v>
      </c>
      <c r="F7091" s="2" t="n">
        <v>357077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1069889</v>
      </c>
      <c r="D7092" s="2" t="n">
        <v>623970</v>
      </c>
      <c r="E7092" s="2" t="n">
        <v>385068</v>
      </c>
      <c r="F7092" s="2" t="n">
        <v>375202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1027024</v>
      </c>
      <c r="D7093" s="2" t="n">
        <v>601705</v>
      </c>
      <c r="E7093" s="2" t="n">
        <v>370426</v>
      </c>
      <c r="F7093" s="2" t="n">
        <v>354910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1015980</v>
      </c>
      <c r="D7094" s="2" t="n">
        <v>597540</v>
      </c>
      <c r="E7094" s="2" t="n">
        <v>369183</v>
      </c>
      <c r="F7094" s="2" t="n">
        <v>352259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1091804</v>
      </c>
      <c r="D7095" s="2" t="n">
        <v>629925</v>
      </c>
      <c r="E7095" s="2" t="n">
        <v>381698</v>
      </c>
      <c r="F7095" s="2" t="n">
        <v>360983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1003218</v>
      </c>
      <c r="D7096" s="2" t="n">
        <v>585443</v>
      </c>
      <c r="E7096" s="2" t="n">
        <v>359844</v>
      </c>
      <c r="F7096" s="2" t="n">
        <v>342640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385375</v>
      </c>
      <c r="D7097" s="2" t="n">
        <v>241291</v>
      </c>
      <c r="E7097" s="2" t="n">
        <v>194105</v>
      </c>
      <c r="F7097" s="2" t="n">
        <v>238125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 t="n">
        <v>395563</v>
      </c>
      <c r="D7098" s="2" t="n">
        <v>252227</v>
      </c>
      <c r="E7098" s="2" t="n">
        <v>186338</v>
      </c>
      <c r="F7098" s="2" t="n">
        <v>167922</v>
      </c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 t="n">
        <v>411694</v>
      </c>
      <c r="D7099" s="2" t="n">
        <v>261889</v>
      </c>
      <c r="E7099" s="2" t="n">
        <v>193536</v>
      </c>
      <c r="F7099" s="2" t="n">
        <v>173867</v>
      </c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 t="n">
        <v>390410</v>
      </c>
      <c r="D7100" s="2" t="n">
        <v>247626</v>
      </c>
      <c r="E7100" s="2" t="n">
        <v>182613</v>
      </c>
      <c r="F7100" s="2" t="n">
        <v>163265</v>
      </c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786295</v>
      </c>
      <c r="D7101" s="2" t="n">
        <v>466242</v>
      </c>
      <c r="E7101" s="2" t="n">
        <v>296465</v>
      </c>
      <c r="F7101" s="2" t="n">
        <v>291175</v>
      </c>
    </row>
    <row r="7102" customFormat="false" ht="12.75" hidden="false" customHeight="false" outlineLevel="0" collapsed="false">
      <c r="A7102" s="2" t="s">
        <v>135</v>
      </c>
      <c r="B7102" s="2" t="n">
        <v>74</v>
      </c>
      <c r="C7102" s="2" t="n">
        <v>882352</v>
      </c>
      <c r="D7102" s="2" t="n">
        <v>520176</v>
      </c>
      <c r="E7102" s="2" t="n">
        <v>326168</v>
      </c>
      <c r="F7102" s="2" t="n">
        <v>321305</v>
      </c>
    </row>
    <row r="7103" customFormat="false" ht="12.75" hidden="false" customHeight="false" outlineLevel="0" collapsed="false">
      <c r="A7103" s="2" t="s">
        <v>136</v>
      </c>
      <c r="B7103" s="2" t="n">
        <v>74</v>
      </c>
      <c r="C7103" s="2" t="n">
        <v>860458</v>
      </c>
      <c r="D7103" s="2" t="n">
        <v>507328</v>
      </c>
      <c r="E7103" s="2" t="n">
        <v>321647</v>
      </c>
      <c r="F7103" s="2" t="n">
        <v>319597</v>
      </c>
    </row>
    <row r="7104" customFormat="false" ht="12.75" hidden="false" customHeight="false" outlineLevel="0" collapsed="false">
      <c r="A7104" s="2" t="s">
        <v>137</v>
      </c>
      <c r="B7104" s="2" t="n">
        <v>74</v>
      </c>
      <c r="C7104" s="2" t="n">
        <v>955724</v>
      </c>
      <c r="D7104" s="2" t="n">
        <v>560718</v>
      </c>
      <c r="E7104" s="2" t="n">
        <v>350129</v>
      </c>
      <c r="F7104" s="2" t="n">
        <v>345390</v>
      </c>
    </row>
    <row r="7105" customFormat="false" ht="12.75" hidden="false" customHeight="false" outlineLevel="0" collapsed="false">
      <c r="A7105" s="2" t="s">
        <v>138</v>
      </c>
      <c r="B7105" s="2" t="n">
        <v>74</v>
      </c>
      <c r="C7105" s="2" t="n">
        <v>994071</v>
      </c>
      <c r="D7105" s="2" t="n">
        <v>586079</v>
      </c>
      <c r="E7105" s="2" t="n">
        <v>361816</v>
      </c>
      <c r="F7105" s="2" t="n">
        <v>349146</v>
      </c>
    </row>
    <row r="7106" customFormat="false" ht="12.75" hidden="false" customHeight="false" outlineLevel="0" collapsed="false">
      <c r="A7106" s="2" t="s">
        <v>139</v>
      </c>
      <c r="B7106" s="2" t="n">
        <v>74</v>
      </c>
      <c r="C7106" s="2" t="n">
        <v>952880</v>
      </c>
      <c r="D7106" s="2" t="n">
        <v>560973</v>
      </c>
      <c r="E7106" s="2" t="n">
        <v>345879</v>
      </c>
      <c r="F7106" s="2" t="n">
        <v>333990</v>
      </c>
    </row>
    <row r="7107" customFormat="false" ht="12.75" hidden="false" customHeight="false" outlineLevel="0" collapsed="false">
      <c r="A7107" s="2" t="s">
        <v>140</v>
      </c>
      <c r="B7107" s="2" t="n">
        <v>74</v>
      </c>
      <c r="C7107" s="2" t="n">
        <v>991015</v>
      </c>
      <c r="D7107" s="2" t="n">
        <v>579080</v>
      </c>
      <c r="E7107" s="2" t="n">
        <v>354916</v>
      </c>
      <c r="F7107" s="2" t="n">
        <v>337355</v>
      </c>
    </row>
    <row r="7108" customFormat="false" ht="12.75" hidden="false" customHeight="false" outlineLevel="0" collapsed="false">
      <c r="A7108" s="2" t="s">
        <v>141</v>
      </c>
      <c r="B7108" s="2" t="n">
        <v>74</v>
      </c>
      <c r="C7108" s="2" t="n">
        <v>927827</v>
      </c>
      <c r="D7108" s="2" t="n">
        <v>544935</v>
      </c>
      <c r="E7108" s="2" t="n">
        <v>336671</v>
      </c>
      <c r="F7108" s="2" t="n">
        <v>322532</v>
      </c>
    </row>
    <row r="7109" customFormat="false" ht="12.75" hidden="false" customHeight="false" outlineLevel="0" collapsed="false">
      <c r="A7109" s="2" t="s">
        <v>142</v>
      </c>
      <c r="B7109" s="2" t="n">
        <v>74</v>
      </c>
      <c r="C7109" s="2" t="n">
        <v>880577</v>
      </c>
      <c r="D7109" s="2" t="n">
        <v>518635</v>
      </c>
      <c r="E7109" s="2" t="n">
        <v>325139</v>
      </c>
      <c r="F7109" s="2" t="n">
        <v>314178</v>
      </c>
    </row>
    <row r="7110" customFormat="false" ht="12.75" hidden="false" customHeight="false" outlineLevel="0" collapsed="false">
      <c r="A7110" s="2" t="s">
        <v>143</v>
      </c>
      <c r="B7110" s="2" t="n">
        <v>74</v>
      </c>
      <c r="C7110" s="2" t="n">
        <v>442089</v>
      </c>
      <c r="D7110" s="2" t="n">
        <v>285005</v>
      </c>
      <c r="E7110" s="2" t="n">
        <v>212484</v>
      </c>
      <c r="F7110" s="2" t="n">
        <v>192359</v>
      </c>
    </row>
    <row r="7111" customFormat="false" ht="12.75" hidden="false" customHeight="false" outlineLevel="0" collapsed="false">
      <c r="A7111" s="2" t="s">
        <v>144</v>
      </c>
      <c r="B7111" s="2" t="n">
        <v>74</v>
      </c>
      <c r="C7111" s="2" t="n">
        <v>394117</v>
      </c>
      <c r="D7111" s="2" t="n">
        <v>253160</v>
      </c>
      <c r="E7111" s="2" t="n">
        <v>188582</v>
      </c>
      <c r="F7111" s="2" t="n">
        <v>170546</v>
      </c>
    </row>
    <row r="7112" customFormat="false" ht="12.75" hidden="false" customHeight="false" outlineLevel="0" collapsed="false">
      <c r="A7112" s="2" t="s">
        <v>145</v>
      </c>
      <c r="B7112" s="2" t="n">
        <v>74</v>
      </c>
      <c r="C7112" s="2" t="n">
        <v>389826</v>
      </c>
      <c r="D7112" s="2" t="n">
        <v>249722</v>
      </c>
      <c r="E7112" s="2" t="n">
        <v>185639</v>
      </c>
      <c r="F7112" s="2" t="n">
        <v>167004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880326</v>
      </c>
      <c r="D7113" s="2" t="n">
        <v>515750</v>
      </c>
      <c r="E7113" s="2" t="n">
        <v>325451</v>
      </c>
      <c r="F7113" s="2" t="n">
        <v>320546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1004789</v>
      </c>
      <c r="D7114" s="2" t="n">
        <v>579132</v>
      </c>
      <c r="E7114" s="2" t="n">
        <v>354203</v>
      </c>
      <c r="F7114" s="2" t="n">
        <v>337446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789522</v>
      </c>
      <c r="D7115" s="2" t="n">
        <v>464976</v>
      </c>
      <c r="E7115" s="2" t="n">
        <v>299914</v>
      </c>
      <c r="F7115" s="2" t="n">
        <v>308193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924697</v>
      </c>
      <c r="D7116" s="2" t="n">
        <v>537520</v>
      </c>
      <c r="E7116" s="2" t="n">
        <v>331236</v>
      </c>
      <c r="F7116" s="2" t="n">
        <v>318783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996463</v>
      </c>
      <c r="D7117" s="2" t="n">
        <v>583847</v>
      </c>
      <c r="E7117" s="2" t="n">
        <v>361960</v>
      </c>
      <c r="F7117" s="2" t="n">
        <v>350336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785779</v>
      </c>
      <c r="D7118" s="2" t="n">
        <v>469187</v>
      </c>
      <c r="E7118" s="2" t="n">
        <v>303972</v>
      </c>
      <c r="F7118" s="2" t="n">
        <v>312465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1011851</v>
      </c>
      <c r="D7119" s="2" t="n">
        <v>585592</v>
      </c>
      <c r="E7119" s="2" t="n">
        <v>356859</v>
      </c>
      <c r="F7119" s="2" t="n">
        <v>339412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927413</v>
      </c>
      <c r="D7120" s="2" t="n">
        <v>541925</v>
      </c>
      <c r="E7120" s="2" t="n">
        <v>333920</v>
      </c>
      <c r="F7120" s="2" t="n">
        <v>316598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855330</v>
      </c>
      <c r="D7121" s="2" t="n">
        <v>502426</v>
      </c>
      <c r="E7121" s="2" t="n">
        <v>317126</v>
      </c>
      <c r="F7121" s="2" t="n">
        <v>305529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481652</v>
      </c>
      <c r="D7122" s="2" t="n">
        <v>310006</v>
      </c>
      <c r="E7122" s="2" t="n">
        <v>231866</v>
      </c>
      <c r="F7122" s="2" t="n">
        <v>210904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373460</v>
      </c>
      <c r="D7123" s="2" t="n">
        <v>239407</v>
      </c>
      <c r="E7123" s="2" t="n">
        <v>178280</v>
      </c>
      <c r="F7123" s="2" t="n">
        <v>160826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365830</v>
      </c>
      <c r="D7124" s="2" t="n">
        <v>234041</v>
      </c>
      <c r="E7124" s="2" t="n">
        <v>173980</v>
      </c>
      <c r="F7124" s="2" t="n">
        <v>156210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959817</v>
      </c>
      <c r="D7125" s="2" t="n">
        <v>558800</v>
      </c>
      <c r="E7125" s="2" t="n">
        <v>350151</v>
      </c>
      <c r="F7125" s="2" t="n">
        <v>344798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1120356</v>
      </c>
      <c r="D7126" s="2" t="n">
        <v>655720</v>
      </c>
      <c r="E7126" s="2" t="n">
        <v>410416</v>
      </c>
      <c r="F7126" s="2" t="n">
        <v>396155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826442</v>
      </c>
      <c r="D7127" s="2" t="n">
        <v>489591</v>
      </c>
      <c r="E7127" s="2" t="n">
        <v>322427</v>
      </c>
      <c r="F7127" s="2" t="n">
        <v>341726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989921</v>
      </c>
      <c r="D7128" s="2" t="n">
        <v>574165</v>
      </c>
      <c r="E7128" s="2" t="n">
        <v>353274</v>
      </c>
      <c r="F7128" s="2" t="n">
        <v>339218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1060552</v>
      </c>
      <c r="D7129" s="2" t="n">
        <v>618603</v>
      </c>
      <c r="E7129" s="2" t="n">
        <v>379466</v>
      </c>
      <c r="F7129" s="2" t="n">
        <v>367759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902299</v>
      </c>
      <c r="D7130" s="2" t="n">
        <v>533979</v>
      </c>
      <c r="E7130" s="2" t="n">
        <v>339336</v>
      </c>
      <c r="F7130" s="2" t="n">
        <v>342997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1105257</v>
      </c>
      <c r="D7131" s="2" t="n">
        <v>639508</v>
      </c>
      <c r="E7131" s="2" t="n">
        <v>389007</v>
      </c>
      <c r="F7131" s="2" t="n">
        <v>372289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1048866</v>
      </c>
      <c r="D7132" s="2" t="n">
        <v>609218</v>
      </c>
      <c r="E7132" s="2" t="n">
        <v>372928</v>
      </c>
      <c r="F7132" s="2" t="n">
        <v>358298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936311</v>
      </c>
      <c r="D7133" s="2" t="n">
        <v>546529</v>
      </c>
      <c r="E7133" s="2" t="n">
        <v>340486</v>
      </c>
      <c r="F7133" s="2" t="n">
        <v>328656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456810</v>
      </c>
      <c r="D7134" s="2" t="n">
        <v>293565</v>
      </c>
      <c r="E7134" s="2" t="n">
        <v>218606</v>
      </c>
      <c r="F7134" s="2" t="n">
        <v>197534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401286</v>
      </c>
      <c r="D7135" s="2" t="n">
        <v>254868</v>
      </c>
      <c r="E7135" s="2" t="n">
        <v>188090</v>
      </c>
      <c r="F7135" s="2" t="n">
        <v>168604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385485</v>
      </c>
      <c r="D7136" s="2" t="n">
        <v>245060</v>
      </c>
      <c r="E7136" s="2" t="n">
        <v>181579</v>
      </c>
      <c r="F7136" s="2" t="n">
        <v>162940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938393</v>
      </c>
      <c r="D7137" s="2" t="n">
        <v>549749</v>
      </c>
      <c r="E7137" s="2" t="n">
        <v>347701</v>
      </c>
      <c r="F7137" s="2" t="n">
        <v>349224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1091444</v>
      </c>
      <c r="D7138" s="2" t="n">
        <v>635191</v>
      </c>
      <c r="E7138" s="2" t="n">
        <v>393201</v>
      </c>
      <c r="F7138" s="2" t="n">
        <v>380645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775679</v>
      </c>
      <c r="D7139" s="2" t="n">
        <v>460553</v>
      </c>
      <c r="E7139" s="2" t="n">
        <v>305598</v>
      </c>
      <c r="F7139" s="2" t="n">
        <v>325211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1010960</v>
      </c>
      <c r="D7140" s="2" t="n">
        <v>587958</v>
      </c>
      <c r="E7140" s="2" t="n">
        <v>364497</v>
      </c>
      <c r="F7140" s="2" t="n">
        <v>355486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987517</v>
      </c>
      <c r="D7141" s="2" t="n">
        <v>576556</v>
      </c>
      <c r="E7141" s="2" t="n">
        <v>355288</v>
      </c>
      <c r="F7141" s="2" t="n">
        <v>342671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939921</v>
      </c>
      <c r="D7142" s="2" t="n">
        <v>554327</v>
      </c>
      <c r="E7142" s="2" t="n">
        <v>350303</v>
      </c>
      <c r="F7142" s="2" t="n">
        <v>353268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1085748</v>
      </c>
      <c r="D7143" s="2" t="n">
        <v>627368</v>
      </c>
      <c r="E7143" s="2" t="n">
        <v>382156</v>
      </c>
      <c r="F7143" s="2" t="n">
        <v>363636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1091944</v>
      </c>
      <c r="D7144" s="2" t="n">
        <v>635801</v>
      </c>
      <c r="E7144" s="2" t="n">
        <v>390797</v>
      </c>
      <c r="F7144" s="2" t="n">
        <v>375433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973751</v>
      </c>
      <c r="D7145" s="2" t="n">
        <v>566959</v>
      </c>
      <c r="E7145" s="2" t="n">
        <v>353165</v>
      </c>
      <c r="F7145" s="2" t="n">
        <v>341028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427637</v>
      </c>
      <c r="D7146" s="2" t="n">
        <v>272473</v>
      </c>
      <c r="E7146" s="2" t="n">
        <v>201210</v>
      </c>
      <c r="F7146" s="2" t="n">
        <v>180329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429736</v>
      </c>
      <c r="D7147" s="2" t="n">
        <v>272563</v>
      </c>
      <c r="E7147" s="2" t="n">
        <v>200913</v>
      </c>
      <c r="F7147" s="2" t="n">
        <v>179894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394612</v>
      </c>
      <c r="D7148" s="2" t="n">
        <v>250811</v>
      </c>
      <c r="E7148" s="2" t="n">
        <v>185586</v>
      </c>
      <c r="F7148" s="2" t="n">
        <v>166402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900248</v>
      </c>
      <c r="D7149" s="2" t="n">
        <v>533530</v>
      </c>
      <c r="E7149" s="2" t="n">
        <v>344594</v>
      </c>
      <c r="F7149" s="2" t="n">
        <v>351039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1007735</v>
      </c>
      <c r="D7150" s="2" t="n">
        <v>585456</v>
      </c>
      <c r="E7150" s="2" t="n">
        <v>359236</v>
      </c>
      <c r="F7150" s="2" t="n">
        <v>344565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386446</v>
      </c>
      <c r="D7151" s="2" t="n">
        <v>246535</v>
      </c>
      <c r="E7151" s="2" t="n">
        <v>202606</v>
      </c>
      <c r="F7151" s="2" t="n">
        <v>257200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981600</v>
      </c>
      <c r="D7152" s="2" t="n">
        <v>576720</v>
      </c>
      <c r="E7152" s="2" t="n">
        <v>362910</v>
      </c>
      <c r="F7152" s="2" t="n">
        <v>356985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992470</v>
      </c>
      <c r="D7153" s="2" t="n">
        <v>581325</v>
      </c>
      <c r="E7153" s="2" t="n">
        <v>359168</v>
      </c>
      <c r="F7153" s="2" t="n">
        <v>346650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1059173</v>
      </c>
      <c r="D7154" s="2" t="n">
        <v>618856</v>
      </c>
      <c r="E7154" s="2" t="n">
        <v>383043</v>
      </c>
      <c r="F7154" s="2" t="n">
        <v>374094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1068328</v>
      </c>
      <c r="D7155" s="2" t="n">
        <v>617725</v>
      </c>
      <c r="E7155" s="2" t="n">
        <v>376283</v>
      </c>
      <c r="F7155" s="2" t="n">
        <v>357940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1090706</v>
      </c>
      <c r="D7156" s="2" t="n">
        <v>636295</v>
      </c>
      <c r="E7156" s="2" t="n">
        <v>392602</v>
      </c>
      <c r="F7156" s="2" t="n">
        <v>376493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987504</v>
      </c>
      <c r="D7157" s="2" t="n">
        <v>573874</v>
      </c>
      <c r="E7157" s="2" t="n">
        <v>354113</v>
      </c>
      <c r="F7157" s="2" t="n">
        <v>338647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414741</v>
      </c>
      <c r="D7158" s="2" t="n">
        <v>263325</v>
      </c>
      <c r="E7158" s="2" t="n">
        <v>193474</v>
      </c>
      <c r="F7158" s="2" t="n">
        <v>173070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419623</v>
      </c>
      <c r="D7159" s="2" t="n">
        <v>266191</v>
      </c>
      <c r="E7159" s="2" t="n">
        <v>195826</v>
      </c>
      <c r="F7159" s="2" t="n">
        <v>175424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391566</v>
      </c>
      <c r="D7160" s="2" t="n">
        <v>249289</v>
      </c>
      <c r="E7160" s="2" t="n">
        <v>184521</v>
      </c>
      <c r="F7160" s="2" t="n">
        <v>165769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975754</v>
      </c>
      <c r="D7161" s="2" t="n">
        <v>568488</v>
      </c>
      <c r="E7161" s="2" t="n">
        <v>351827</v>
      </c>
      <c r="F7161" s="2" t="n">
        <v>338652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1093479</v>
      </c>
      <c r="D7162" s="2" t="n">
        <v>638995</v>
      </c>
      <c r="E7162" s="2" t="n">
        <v>396439</v>
      </c>
      <c r="F7162" s="2" t="n">
        <v>381737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1004032</v>
      </c>
      <c r="D7163" s="2" t="n">
        <v>590394</v>
      </c>
      <c r="E7163" s="2" t="n">
        <v>372840</v>
      </c>
      <c r="F7163" s="2" t="n">
        <v>365049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1010368</v>
      </c>
      <c r="D7164" s="2" t="n">
        <v>591474</v>
      </c>
      <c r="E7164" s="2" t="n">
        <v>370125</v>
      </c>
      <c r="F7164" s="2" t="n">
        <v>361033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1048748</v>
      </c>
      <c r="D7165" s="2" t="n">
        <v>613231</v>
      </c>
      <c r="E7165" s="2" t="n">
        <v>377274</v>
      </c>
      <c r="F7165" s="2" t="n">
        <v>361948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1062179</v>
      </c>
      <c r="D7166" s="2" t="n">
        <v>619218</v>
      </c>
      <c r="E7166" s="2" t="n">
        <v>379857</v>
      </c>
      <c r="F7166" s="2" t="n">
        <v>364917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1104552</v>
      </c>
      <c r="D7167" s="2" t="n">
        <v>640312</v>
      </c>
      <c r="E7167" s="2" t="n">
        <v>389416</v>
      </c>
      <c r="F7167" s="2" t="n">
        <v>369246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1049222</v>
      </c>
      <c r="D7168" s="2" t="n">
        <v>612204</v>
      </c>
      <c r="E7168" s="2" t="n">
        <v>376284</v>
      </c>
      <c r="F7168" s="2" t="n">
        <v>358279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949298</v>
      </c>
      <c r="D7169" s="2" t="n">
        <v>554168</v>
      </c>
      <c r="E7169" s="2" t="n">
        <v>344274</v>
      </c>
      <c r="F7169" s="2" t="n">
        <v>329396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408509</v>
      </c>
      <c r="D7170" s="2" t="n">
        <v>261128</v>
      </c>
      <c r="E7170" s="2" t="n">
        <v>193104</v>
      </c>
      <c r="F7170" s="2" t="n">
        <v>173593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418170</v>
      </c>
      <c r="D7171" s="2" t="n">
        <v>266080</v>
      </c>
      <c r="E7171" s="2" t="n">
        <v>196390</v>
      </c>
      <c r="F7171" s="2" t="n">
        <v>176027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427821</v>
      </c>
      <c r="D7172" s="2" t="n">
        <v>271412</v>
      </c>
      <c r="E7172" s="2" t="n">
        <v>200267</v>
      </c>
      <c r="F7172" s="2" t="n">
        <v>179700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902826</v>
      </c>
      <c r="D7173" s="2" t="n">
        <v>530908</v>
      </c>
      <c r="E7173" s="2" t="n">
        <v>333864</v>
      </c>
      <c r="F7173" s="2" t="n">
        <v>325116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1087772</v>
      </c>
      <c r="D7174" s="2" t="n">
        <v>634105</v>
      </c>
      <c r="E7174" s="2" t="n">
        <v>391093</v>
      </c>
      <c r="F7174" s="2" t="n">
        <v>376368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930738</v>
      </c>
      <c r="D7175" s="2" t="n">
        <v>545585</v>
      </c>
      <c r="E7175" s="2" t="n">
        <v>344939</v>
      </c>
      <c r="F7175" s="2" t="n">
        <v>339663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1039698</v>
      </c>
      <c r="D7176" s="2" t="n">
        <v>607684</v>
      </c>
      <c r="E7176" s="2" t="n">
        <v>377080</v>
      </c>
      <c r="F7176" s="2" t="n">
        <v>366123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1026894</v>
      </c>
      <c r="D7177" s="2" t="n">
        <v>602154</v>
      </c>
      <c r="E7177" s="2" t="n">
        <v>371315</v>
      </c>
      <c r="F7177" s="2" t="n">
        <v>356065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1028813</v>
      </c>
      <c r="D7178" s="2" t="n">
        <v>602773</v>
      </c>
      <c r="E7178" s="2" t="n">
        <v>370757</v>
      </c>
      <c r="F7178" s="2" t="n">
        <v>354527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1087831</v>
      </c>
      <c r="D7179" s="2" t="n">
        <v>631356</v>
      </c>
      <c r="E7179" s="2" t="n">
        <v>385190</v>
      </c>
      <c r="F7179" s="2" t="n">
        <v>366171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971243</v>
      </c>
      <c r="D7180" s="2" t="n">
        <v>569420</v>
      </c>
      <c r="E7180" s="2" t="n">
        <v>352006</v>
      </c>
      <c r="F7180" s="2" t="n">
        <v>337452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935862</v>
      </c>
      <c r="D7181" s="2" t="n">
        <v>547993</v>
      </c>
      <c r="E7181" s="2" t="n">
        <v>341582</v>
      </c>
      <c r="F7181" s="2" t="n">
        <v>326825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411684</v>
      </c>
      <c r="D7182" s="2" t="n">
        <v>266632</v>
      </c>
      <c r="E7182" s="2" t="n">
        <v>199876</v>
      </c>
      <c r="F7182" s="2" t="n">
        <v>181848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453270</v>
      </c>
      <c r="D7183" s="2" t="n">
        <v>288460</v>
      </c>
      <c r="E7183" s="2" t="n">
        <v>213581</v>
      </c>
      <c r="F7183" s="2" t="n">
        <v>192414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423349</v>
      </c>
      <c r="D7184" s="2" t="n">
        <v>267522</v>
      </c>
      <c r="E7184" s="2" t="n">
        <v>197471</v>
      </c>
      <c r="F7184" s="2" t="n">
        <v>177556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884091</v>
      </c>
      <c r="D7185" s="2" t="n">
        <v>520901</v>
      </c>
      <c r="E7185" s="2" t="n">
        <v>326632</v>
      </c>
      <c r="F7185" s="2" t="n">
        <v>315745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1057166</v>
      </c>
      <c r="D7186" s="2" t="n">
        <v>617986</v>
      </c>
      <c r="E7186" s="2" t="n">
        <v>381844</v>
      </c>
      <c r="F7186" s="2" t="n">
        <v>371018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966424</v>
      </c>
      <c r="D7187" s="2" t="n">
        <v>567635</v>
      </c>
      <c r="E7187" s="2" t="n">
        <v>359198</v>
      </c>
      <c r="F7187" s="2" t="n">
        <v>355083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1060444</v>
      </c>
      <c r="D7188" s="2" t="n">
        <v>619019</v>
      </c>
      <c r="E7188" s="2" t="n">
        <v>382684</v>
      </c>
      <c r="F7188" s="2" t="n">
        <v>373683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1019919</v>
      </c>
      <c r="D7189" s="2" t="n">
        <v>597995</v>
      </c>
      <c r="E7189" s="2" t="n">
        <v>368908</v>
      </c>
      <c r="F7189" s="2" t="n">
        <v>354106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1008020</v>
      </c>
      <c r="D7190" s="2" t="n">
        <v>593384</v>
      </c>
      <c r="E7190" s="2" t="n">
        <v>367327</v>
      </c>
      <c r="F7190" s="2" t="n">
        <v>351213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1081867</v>
      </c>
      <c r="D7191" s="2" t="n">
        <v>624765</v>
      </c>
      <c r="E7191" s="2" t="n">
        <v>379358</v>
      </c>
      <c r="F7191" s="2" t="n">
        <v>359550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995149</v>
      </c>
      <c r="D7192" s="2" t="n">
        <v>581121</v>
      </c>
      <c r="E7192" s="2" t="n">
        <v>357892</v>
      </c>
      <c r="F7192" s="2" t="n">
        <v>341472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383113</v>
      </c>
      <c r="D7193" s="2" t="n">
        <v>240052</v>
      </c>
      <c r="E7193" s="2" t="n">
        <v>193422</v>
      </c>
      <c r="F7193" s="2" t="n">
        <v>237617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 t="n">
        <v>394447</v>
      </c>
      <c r="D7194" s="2" t="n">
        <v>251533</v>
      </c>
      <c r="E7194" s="2" t="n">
        <v>185837</v>
      </c>
      <c r="F7194" s="2" t="n">
        <v>167498</v>
      </c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 t="n">
        <v>410752</v>
      </c>
      <c r="D7195" s="2" t="n">
        <v>261369</v>
      </c>
      <c r="E7195" s="2" t="n">
        <v>193168</v>
      </c>
      <c r="F7195" s="2" t="n">
        <v>173558</v>
      </c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 t="n">
        <v>389849</v>
      </c>
      <c r="D7196" s="2" t="n">
        <v>247298</v>
      </c>
      <c r="E7196" s="2" t="n">
        <v>182428</v>
      </c>
      <c r="F7196" s="2" t="n">
        <v>163097</v>
      </c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778058</v>
      </c>
      <c r="D7197" s="2" t="n">
        <v>461775</v>
      </c>
      <c r="E7197" s="2" t="n">
        <v>294295</v>
      </c>
      <c r="F7197" s="2" t="n">
        <v>289652</v>
      </c>
    </row>
    <row r="7198" customFormat="false" ht="12.75" hidden="false" customHeight="false" outlineLevel="0" collapsed="false">
      <c r="A7198" s="2" t="s">
        <v>135</v>
      </c>
      <c r="B7198" s="2" t="n">
        <v>75</v>
      </c>
      <c r="C7198" s="2" t="n">
        <v>875189</v>
      </c>
      <c r="D7198" s="2" t="n">
        <v>516470</v>
      </c>
      <c r="E7198" s="2" t="n">
        <v>324544</v>
      </c>
      <c r="F7198" s="2" t="n">
        <v>320446</v>
      </c>
    </row>
    <row r="7199" customFormat="false" ht="12.75" hidden="false" customHeight="false" outlineLevel="0" collapsed="false">
      <c r="A7199" s="2" t="s">
        <v>136</v>
      </c>
      <c r="B7199" s="2" t="n">
        <v>75</v>
      </c>
      <c r="C7199" s="2" t="n">
        <v>850506</v>
      </c>
      <c r="D7199" s="2" t="n">
        <v>501952</v>
      </c>
      <c r="E7199" s="2" t="n">
        <v>318997</v>
      </c>
      <c r="F7199" s="2" t="n">
        <v>317644</v>
      </c>
    </row>
    <row r="7200" customFormat="false" ht="12.75" hidden="false" customHeight="false" outlineLevel="0" collapsed="false">
      <c r="A7200" s="2" t="s">
        <v>137</v>
      </c>
      <c r="B7200" s="2" t="n">
        <v>75</v>
      </c>
      <c r="C7200" s="2" t="n">
        <v>948142</v>
      </c>
      <c r="D7200" s="2" t="n">
        <v>556674</v>
      </c>
      <c r="E7200" s="2" t="n">
        <v>348233</v>
      </c>
      <c r="F7200" s="2" t="n">
        <v>344126</v>
      </c>
    </row>
    <row r="7201" customFormat="false" ht="12.75" hidden="false" customHeight="false" outlineLevel="0" collapsed="false">
      <c r="A7201" s="2" t="s">
        <v>138</v>
      </c>
      <c r="B7201" s="2" t="n">
        <v>75</v>
      </c>
      <c r="C7201" s="2" t="n">
        <v>986199</v>
      </c>
      <c r="D7201" s="2" t="n">
        <v>581921</v>
      </c>
      <c r="E7201" s="2" t="n">
        <v>359977</v>
      </c>
      <c r="F7201" s="2" t="n">
        <v>348067</v>
      </c>
    </row>
    <row r="7202" customFormat="false" ht="12.75" hidden="false" customHeight="false" outlineLevel="0" collapsed="false">
      <c r="A7202" s="2" t="s">
        <v>139</v>
      </c>
      <c r="B7202" s="2" t="n">
        <v>75</v>
      </c>
      <c r="C7202" s="2" t="n">
        <v>944406</v>
      </c>
      <c r="D7202" s="2" t="n">
        <v>556458</v>
      </c>
      <c r="E7202" s="2" t="n">
        <v>343841</v>
      </c>
      <c r="F7202" s="2" t="n">
        <v>332758</v>
      </c>
    </row>
    <row r="7203" customFormat="false" ht="12.75" hidden="false" customHeight="false" outlineLevel="0" collapsed="false">
      <c r="A7203" s="2" t="s">
        <v>140</v>
      </c>
      <c r="B7203" s="2" t="n">
        <v>75</v>
      </c>
      <c r="C7203" s="2" t="n">
        <v>981819</v>
      </c>
      <c r="D7203" s="2" t="n">
        <v>574270</v>
      </c>
      <c r="E7203" s="2" t="n">
        <v>352648</v>
      </c>
      <c r="F7203" s="2" t="n">
        <v>336004</v>
      </c>
    </row>
    <row r="7204" customFormat="false" ht="12.75" hidden="false" customHeight="false" outlineLevel="0" collapsed="false">
      <c r="A7204" s="2" t="s">
        <v>141</v>
      </c>
      <c r="B7204" s="2" t="n">
        <v>75</v>
      </c>
      <c r="C7204" s="2" t="n">
        <v>919743</v>
      </c>
      <c r="D7204" s="2" t="n">
        <v>540614</v>
      </c>
      <c r="E7204" s="2" t="n">
        <v>334627</v>
      </c>
      <c r="F7204" s="2" t="n">
        <v>321201</v>
      </c>
    </row>
    <row r="7205" customFormat="false" ht="12.75" hidden="false" customHeight="false" outlineLevel="0" collapsed="false">
      <c r="A7205" s="2" t="s">
        <v>142</v>
      </c>
      <c r="B7205" s="2" t="n">
        <v>75</v>
      </c>
      <c r="C7205" s="2" t="n">
        <v>873054</v>
      </c>
      <c r="D7205" s="2" t="n">
        <v>514632</v>
      </c>
      <c r="E7205" s="2" t="n">
        <v>323276</v>
      </c>
      <c r="F7205" s="2" t="n">
        <v>313033</v>
      </c>
    </row>
    <row r="7206" customFormat="false" ht="12.75" hidden="false" customHeight="false" outlineLevel="0" collapsed="false">
      <c r="A7206" s="2" t="s">
        <v>143</v>
      </c>
      <c r="B7206" s="2" t="n">
        <v>75</v>
      </c>
      <c r="C7206" s="2" t="n">
        <v>440855</v>
      </c>
      <c r="D7206" s="2" t="n">
        <v>284228</v>
      </c>
      <c r="E7206" s="2" t="n">
        <v>211977</v>
      </c>
      <c r="F7206" s="2" t="n">
        <v>191928</v>
      </c>
    </row>
    <row r="7207" customFormat="false" ht="12.75" hidden="false" customHeight="false" outlineLevel="0" collapsed="false">
      <c r="A7207" s="2" t="s">
        <v>144</v>
      </c>
      <c r="B7207" s="2" t="n">
        <v>75</v>
      </c>
      <c r="C7207" s="2" t="n">
        <v>393206</v>
      </c>
      <c r="D7207" s="2" t="n">
        <v>252619</v>
      </c>
      <c r="E7207" s="2" t="n">
        <v>188210</v>
      </c>
      <c r="F7207" s="2" t="n">
        <v>170260</v>
      </c>
    </row>
    <row r="7208" customFormat="false" ht="12.75" hidden="false" customHeight="false" outlineLevel="0" collapsed="false">
      <c r="A7208" s="2" t="s">
        <v>145</v>
      </c>
      <c r="B7208" s="2" t="n">
        <v>75</v>
      </c>
      <c r="C7208" s="2" t="n">
        <v>388587</v>
      </c>
      <c r="D7208" s="2" t="n">
        <v>248932</v>
      </c>
      <c r="E7208" s="2" t="n">
        <v>185142</v>
      </c>
      <c r="F7208" s="2" t="n">
        <v>166556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869554</v>
      </c>
      <c r="D7209" s="2" t="n">
        <v>509953</v>
      </c>
      <c r="E7209" s="2" t="n">
        <v>322527</v>
      </c>
      <c r="F7209" s="2" t="n">
        <v>318385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994602</v>
      </c>
      <c r="D7210" s="2" t="n">
        <v>573907</v>
      </c>
      <c r="E7210" s="2" t="n">
        <v>351733</v>
      </c>
      <c r="F7210" s="2" t="n">
        <v>335877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780432</v>
      </c>
      <c r="D7211" s="2" t="n">
        <v>460203</v>
      </c>
      <c r="E7211" s="2" t="n">
        <v>297764</v>
      </c>
      <c r="F7211" s="2" t="n">
        <v>306993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916774</v>
      </c>
      <c r="D7212" s="2" t="n">
        <v>533446</v>
      </c>
      <c r="E7212" s="2" t="n">
        <v>329398</v>
      </c>
      <c r="F7212" s="2" t="n">
        <v>317726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988610</v>
      </c>
      <c r="D7213" s="2" t="n">
        <v>579779</v>
      </c>
      <c r="E7213" s="2" t="n">
        <v>360338</v>
      </c>
      <c r="F7213" s="2" t="n">
        <v>349678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776796</v>
      </c>
      <c r="D7214" s="2" t="n">
        <v>464324</v>
      </c>
      <c r="E7214" s="2" t="n">
        <v>301720</v>
      </c>
      <c r="F7214" s="2" t="n">
        <v>311044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1003994</v>
      </c>
      <c r="D7215" s="2" t="n">
        <v>581580</v>
      </c>
      <c r="E7215" s="2" t="n">
        <v>355101</v>
      </c>
      <c r="F7215" s="2" t="n">
        <v>338450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919500</v>
      </c>
      <c r="D7216" s="2" t="n">
        <v>537808</v>
      </c>
      <c r="E7216" s="2" t="n">
        <v>332088</v>
      </c>
      <c r="F7216" s="2" t="n">
        <v>315562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847986</v>
      </c>
      <c r="D7217" s="2" t="n">
        <v>498620</v>
      </c>
      <c r="E7217" s="2" t="n">
        <v>315479</v>
      </c>
      <c r="F7217" s="2" t="n">
        <v>304751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479622</v>
      </c>
      <c r="D7218" s="2" t="n">
        <v>308747</v>
      </c>
      <c r="E7218" s="2" t="n">
        <v>230938</v>
      </c>
      <c r="F7218" s="2" t="n">
        <v>210114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373193</v>
      </c>
      <c r="D7219" s="2" t="n">
        <v>239270</v>
      </c>
      <c r="E7219" s="2" t="n">
        <v>178249</v>
      </c>
      <c r="F7219" s="2" t="n">
        <v>160807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364978</v>
      </c>
      <c r="D7220" s="2" t="n">
        <v>233537</v>
      </c>
      <c r="E7220" s="2" t="n">
        <v>173656</v>
      </c>
      <c r="F7220" s="2" t="n">
        <v>155886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951127</v>
      </c>
      <c r="D7221" s="2" t="n">
        <v>554252</v>
      </c>
      <c r="E7221" s="2" t="n">
        <v>348111</v>
      </c>
      <c r="F7221" s="2" t="n">
        <v>343579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1110653</v>
      </c>
      <c r="D7222" s="2" t="n">
        <v>650686</v>
      </c>
      <c r="E7222" s="2" t="n">
        <v>408140</v>
      </c>
      <c r="F7222" s="2" t="n">
        <v>394808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815922</v>
      </c>
      <c r="D7223" s="2" t="n">
        <v>483992</v>
      </c>
      <c r="E7223" s="2" t="n">
        <v>319908</v>
      </c>
      <c r="F7223" s="2" t="n">
        <v>340321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982106</v>
      </c>
      <c r="D7224" s="2" t="n">
        <v>570187</v>
      </c>
      <c r="E7224" s="2" t="n">
        <v>351504</v>
      </c>
      <c r="F7224" s="2" t="n">
        <v>338260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1049827</v>
      </c>
      <c r="D7225" s="2" t="n">
        <v>612874</v>
      </c>
      <c r="E7225" s="2" t="n">
        <v>376660</v>
      </c>
      <c r="F7225" s="2" t="n">
        <v>365840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891638</v>
      </c>
      <c r="D7226" s="2" t="n">
        <v>528238</v>
      </c>
      <c r="E7226" s="2" t="n">
        <v>336568</v>
      </c>
      <c r="F7226" s="2" t="n">
        <v>341186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1091576</v>
      </c>
      <c r="D7227" s="2" t="n">
        <v>631951</v>
      </c>
      <c r="E7227" s="2" t="n">
        <v>385042</v>
      </c>
      <c r="F7227" s="2" t="n">
        <v>368900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1039503</v>
      </c>
      <c r="D7228" s="2" t="n">
        <v>604285</v>
      </c>
      <c r="E7228" s="2" t="n">
        <v>370625</v>
      </c>
      <c r="F7228" s="2" t="n">
        <v>356890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928170</v>
      </c>
      <c r="D7229" s="2" t="n">
        <v>542300</v>
      </c>
      <c r="E7229" s="2" t="n">
        <v>338584</v>
      </c>
      <c r="F7229" s="2" t="n">
        <v>327569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455996</v>
      </c>
      <c r="D7230" s="2" t="n">
        <v>293129</v>
      </c>
      <c r="E7230" s="2" t="n">
        <v>218315</v>
      </c>
      <c r="F7230" s="2" t="n">
        <v>197370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398020</v>
      </c>
      <c r="D7231" s="2" t="n">
        <v>252841</v>
      </c>
      <c r="E7231" s="2" t="n">
        <v>186667</v>
      </c>
      <c r="F7231" s="2" t="n">
        <v>167355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384457</v>
      </c>
      <c r="D7232" s="2" t="n">
        <v>244446</v>
      </c>
      <c r="E7232" s="2" t="n">
        <v>181166</v>
      </c>
      <c r="F7232" s="2" t="n">
        <v>162611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922424</v>
      </c>
      <c r="D7233" s="2" t="n">
        <v>541039</v>
      </c>
      <c r="E7233" s="2" t="n">
        <v>343162</v>
      </c>
      <c r="F7233" s="2" t="n">
        <v>345680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1080611</v>
      </c>
      <c r="D7234" s="2" t="n">
        <v>629512</v>
      </c>
      <c r="E7234" s="2" t="n">
        <v>390522</v>
      </c>
      <c r="F7234" s="2" t="n">
        <v>378898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769125</v>
      </c>
      <c r="D7235" s="2" t="n">
        <v>457171</v>
      </c>
      <c r="E7235" s="2" t="n">
        <v>304350</v>
      </c>
      <c r="F7235" s="2" t="n">
        <v>325059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1002195</v>
      </c>
      <c r="D7236" s="2" t="n">
        <v>583380</v>
      </c>
      <c r="E7236" s="2" t="n">
        <v>362368</v>
      </c>
      <c r="F7236" s="2" t="n">
        <v>354125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973749</v>
      </c>
      <c r="D7237" s="2" t="n">
        <v>568998</v>
      </c>
      <c r="E7237" s="2" t="n">
        <v>351305</v>
      </c>
      <c r="F7237" s="2" t="n">
        <v>339494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929997</v>
      </c>
      <c r="D7238" s="2" t="n">
        <v>549013</v>
      </c>
      <c r="E7238" s="2" t="n">
        <v>347890</v>
      </c>
      <c r="F7238" s="2" t="n">
        <v>351877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1077947</v>
      </c>
      <c r="D7239" s="2" t="n">
        <v>623451</v>
      </c>
      <c r="E7239" s="2" t="n">
        <v>380541</v>
      </c>
      <c r="F7239" s="2" t="n">
        <v>363038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1083407</v>
      </c>
      <c r="D7240" s="2" t="n">
        <v>631375</v>
      </c>
      <c r="E7240" s="2" t="n">
        <v>388874</v>
      </c>
      <c r="F7240" s="2" t="n">
        <v>374512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963032</v>
      </c>
      <c r="D7241" s="2" t="n">
        <v>561327</v>
      </c>
      <c r="E7241" s="2" t="n">
        <v>350451</v>
      </c>
      <c r="F7241" s="2" t="n">
        <v>339276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426697</v>
      </c>
      <c r="D7242" s="2" t="n">
        <v>271969</v>
      </c>
      <c r="E7242" s="2" t="n">
        <v>200911</v>
      </c>
      <c r="F7242" s="2" t="n">
        <v>180079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431294</v>
      </c>
      <c r="D7243" s="2" t="n">
        <v>273525</v>
      </c>
      <c r="E7243" s="2" t="n">
        <v>201618</v>
      </c>
      <c r="F7243" s="2" t="n">
        <v>180547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393630</v>
      </c>
      <c r="D7244" s="2" t="n">
        <v>250220</v>
      </c>
      <c r="E7244" s="2" t="n">
        <v>185162</v>
      </c>
      <c r="F7244" s="2" t="n">
        <v>166051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886550</v>
      </c>
      <c r="D7245" s="2" t="n">
        <v>526084</v>
      </c>
      <c r="E7245" s="2" t="n">
        <v>340809</v>
      </c>
      <c r="F7245" s="2" t="n">
        <v>348273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997561</v>
      </c>
      <c r="D7246" s="2" t="n">
        <v>580122</v>
      </c>
      <c r="E7246" s="2" t="n">
        <v>356710</v>
      </c>
      <c r="F7246" s="2" t="n">
        <v>342923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382588</v>
      </c>
      <c r="D7247" s="2" t="n">
        <v>244362</v>
      </c>
      <c r="E7247" s="2" t="n">
        <v>201438</v>
      </c>
      <c r="F7247" s="2" t="n">
        <v>256240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972780</v>
      </c>
      <c r="D7248" s="2" t="n">
        <v>572056</v>
      </c>
      <c r="E7248" s="2" t="n">
        <v>360641</v>
      </c>
      <c r="F7248" s="2" t="n">
        <v>355474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987247</v>
      </c>
      <c r="D7249" s="2" t="n">
        <v>578848</v>
      </c>
      <c r="E7249" s="2" t="n">
        <v>358362</v>
      </c>
      <c r="F7249" s="2" t="n">
        <v>346712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1048080</v>
      </c>
      <c r="D7250" s="2" t="n">
        <v>612929</v>
      </c>
      <c r="E7250" s="2" t="n">
        <v>380287</v>
      </c>
      <c r="F7250" s="2" t="n">
        <v>372266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1064056</v>
      </c>
      <c r="D7251" s="2" t="n">
        <v>616184</v>
      </c>
      <c r="E7251" s="2" t="n">
        <v>376258</v>
      </c>
      <c r="F7251" s="2" t="n">
        <v>359107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1082037</v>
      </c>
      <c r="D7252" s="2" t="n">
        <v>631723</v>
      </c>
      <c r="E7252" s="2" t="n">
        <v>390558</v>
      </c>
      <c r="F7252" s="2" t="n">
        <v>375345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975292</v>
      </c>
      <c r="D7253" s="2" t="n">
        <v>567405</v>
      </c>
      <c r="E7253" s="2" t="n">
        <v>350916</v>
      </c>
      <c r="F7253" s="2" t="n">
        <v>336436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413341</v>
      </c>
      <c r="D7254" s="2" t="n">
        <v>262519</v>
      </c>
      <c r="E7254" s="2" t="n">
        <v>193005</v>
      </c>
      <c r="F7254" s="2" t="n">
        <v>172666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420888</v>
      </c>
      <c r="D7255" s="2" t="n">
        <v>267043</v>
      </c>
      <c r="E7255" s="2" t="n">
        <v>196471</v>
      </c>
      <c r="F7255" s="2" t="n">
        <v>176064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389780</v>
      </c>
      <c r="D7256" s="2" t="n">
        <v>248269</v>
      </c>
      <c r="E7256" s="2" t="n">
        <v>183857</v>
      </c>
      <c r="F7256" s="2" t="n">
        <v>165223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964947</v>
      </c>
      <c r="D7257" s="2" t="n">
        <v>562780</v>
      </c>
      <c r="E7257" s="2" t="n">
        <v>349059</v>
      </c>
      <c r="F7257" s="2" t="n">
        <v>336799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1083611</v>
      </c>
      <c r="D7258" s="2" t="n">
        <v>633888</v>
      </c>
      <c r="E7258" s="2" t="n">
        <v>394128</v>
      </c>
      <c r="F7258" s="2" t="n">
        <v>380245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993908</v>
      </c>
      <c r="D7259" s="2" t="n">
        <v>585122</v>
      </c>
      <c r="E7259" s="2" t="n">
        <v>370384</v>
      </c>
      <c r="F7259" s="2" t="n">
        <v>363593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1000500</v>
      </c>
      <c r="D7260" s="2" t="n">
        <v>586309</v>
      </c>
      <c r="E7260" s="2" t="n">
        <v>367622</v>
      </c>
      <c r="F7260" s="2" t="n">
        <v>359328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1041829</v>
      </c>
      <c r="D7261" s="2" t="n">
        <v>609746</v>
      </c>
      <c r="E7261" s="2" t="n">
        <v>375884</v>
      </c>
      <c r="F7261" s="2" t="n">
        <v>361466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1052826</v>
      </c>
      <c r="D7262" s="2" t="n">
        <v>614339</v>
      </c>
      <c r="E7262" s="2" t="n">
        <v>377732</v>
      </c>
      <c r="F7262" s="2" t="n">
        <v>363817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1092140</v>
      </c>
      <c r="D7263" s="2" t="n">
        <v>633935</v>
      </c>
      <c r="E7263" s="2" t="n">
        <v>386347</v>
      </c>
      <c r="F7263" s="2" t="n">
        <v>367336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1040606</v>
      </c>
      <c r="D7264" s="2" t="n">
        <v>607709</v>
      </c>
      <c r="E7264" s="2" t="n">
        <v>374326</v>
      </c>
      <c r="F7264" s="2" t="n">
        <v>357114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941589</v>
      </c>
      <c r="D7265" s="2" t="n">
        <v>550202</v>
      </c>
      <c r="E7265" s="2" t="n">
        <v>342578</v>
      </c>
      <c r="F7265" s="2" t="n">
        <v>328558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406404</v>
      </c>
      <c r="D7266" s="2" t="n">
        <v>259926</v>
      </c>
      <c r="E7266" s="2" t="n">
        <v>192300</v>
      </c>
      <c r="F7266" s="2" t="n">
        <v>172949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416934</v>
      </c>
      <c r="D7267" s="2" t="n">
        <v>265345</v>
      </c>
      <c r="E7267" s="2" t="n">
        <v>195903</v>
      </c>
      <c r="F7267" s="2" t="n">
        <v>175647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426352</v>
      </c>
      <c r="D7268" s="2" t="n">
        <v>270541</v>
      </c>
      <c r="E7268" s="2" t="n">
        <v>199705</v>
      </c>
      <c r="F7268" s="2" t="n">
        <v>179229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894409</v>
      </c>
      <c r="D7269" s="2" t="n">
        <v>526530</v>
      </c>
      <c r="E7269" s="2" t="n">
        <v>331872</v>
      </c>
      <c r="F7269" s="2" t="n">
        <v>323991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1074678</v>
      </c>
      <c r="D7270" s="2" t="n">
        <v>626982</v>
      </c>
      <c r="E7270" s="2" t="n">
        <v>387510</v>
      </c>
      <c r="F7270" s="2" t="n">
        <v>373636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920450</v>
      </c>
      <c r="D7271" s="2" t="n">
        <v>540168</v>
      </c>
      <c r="E7271" s="2" t="n">
        <v>342432</v>
      </c>
      <c r="F7271" s="2" t="n">
        <v>338124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1029767</v>
      </c>
      <c r="D7272" s="2" t="n">
        <v>602474</v>
      </c>
      <c r="E7272" s="2" t="n">
        <v>374570</v>
      </c>
      <c r="F7272" s="2" t="n">
        <v>364423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1018345</v>
      </c>
      <c r="D7273" s="2" t="n">
        <v>597700</v>
      </c>
      <c r="E7273" s="2" t="n">
        <v>369351</v>
      </c>
      <c r="F7273" s="2" t="n">
        <v>354987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1017459</v>
      </c>
      <c r="D7274" s="2" t="n">
        <v>596723</v>
      </c>
      <c r="E7274" s="2" t="n">
        <v>367776</v>
      </c>
      <c r="F7274" s="2" t="n">
        <v>352411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1077951</v>
      </c>
      <c r="D7275" s="2" t="n">
        <v>626132</v>
      </c>
      <c r="E7275" s="2" t="n">
        <v>382745</v>
      </c>
      <c r="F7275" s="2" t="n">
        <v>364611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963244</v>
      </c>
      <c r="D7276" s="2" t="n">
        <v>565274</v>
      </c>
      <c r="E7276" s="2" t="n">
        <v>350170</v>
      </c>
      <c r="F7276" s="2" t="n">
        <v>336449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928444</v>
      </c>
      <c r="D7277" s="2" t="n">
        <v>544158</v>
      </c>
      <c r="E7277" s="2" t="n">
        <v>339949</v>
      </c>
      <c r="F7277" s="2" t="n">
        <v>326005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410026</v>
      </c>
      <c r="D7278" s="2" t="n">
        <v>265636</v>
      </c>
      <c r="E7278" s="2" t="n">
        <v>199214</v>
      </c>
      <c r="F7278" s="2" t="n">
        <v>181237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452493</v>
      </c>
      <c r="D7279" s="2" t="n">
        <v>288056</v>
      </c>
      <c r="E7279" s="2" t="n">
        <v>213274</v>
      </c>
      <c r="F7279" s="2" t="n">
        <v>192198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422243</v>
      </c>
      <c r="D7280" s="2" t="n">
        <v>266952</v>
      </c>
      <c r="E7280" s="2" t="n">
        <v>197099</v>
      </c>
      <c r="F7280" s="2" t="n">
        <v>177309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876543</v>
      </c>
      <c r="D7281" s="2" t="n">
        <v>516910</v>
      </c>
      <c r="E7281" s="2" t="n">
        <v>324858</v>
      </c>
      <c r="F7281" s="2" t="n">
        <v>314799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1045599</v>
      </c>
      <c r="D7282" s="2" t="n">
        <v>611895</v>
      </c>
      <c r="E7282" s="2" t="n">
        <v>378903</v>
      </c>
      <c r="F7282" s="2" t="n">
        <v>369072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956217</v>
      </c>
      <c r="D7283" s="2" t="n">
        <v>562273</v>
      </c>
      <c r="E7283" s="2" t="n">
        <v>356710</v>
      </c>
      <c r="F7283" s="2" t="n">
        <v>353537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1052662</v>
      </c>
      <c r="D7284" s="2" t="n">
        <v>614994</v>
      </c>
      <c r="E7284" s="2" t="n">
        <v>380997</v>
      </c>
      <c r="F7284" s="2" t="n">
        <v>372749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1010899</v>
      </c>
      <c r="D7285" s="2" t="n">
        <v>593288</v>
      </c>
      <c r="E7285" s="2" t="n">
        <v>366711</v>
      </c>
      <c r="F7285" s="2" t="n">
        <v>352767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997768</v>
      </c>
      <c r="D7286" s="2" t="n">
        <v>587874</v>
      </c>
      <c r="E7286" s="2" t="n">
        <v>364651</v>
      </c>
      <c r="F7286" s="2" t="n">
        <v>349316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1072962</v>
      </c>
      <c r="D7287" s="2" t="n">
        <v>620145</v>
      </c>
      <c r="E7287" s="2" t="n">
        <v>377317</v>
      </c>
      <c r="F7287" s="2" t="n">
        <v>358459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985821</v>
      </c>
      <c r="D7288" s="2" t="n">
        <v>576152</v>
      </c>
      <c r="E7288" s="2" t="n">
        <v>355576</v>
      </c>
      <c r="F7288" s="2" t="n">
        <v>339974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381051</v>
      </c>
      <c r="D7289" s="2" t="n">
        <v>238993</v>
      </c>
      <c r="E7289" s="2" t="n">
        <v>192960</v>
      </c>
      <c r="F7289" s="2" t="n">
        <v>237291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 t="n">
        <v>393515</v>
      </c>
      <c r="D7290" s="2" t="n">
        <v>250967</v>
      </c>
      <c r="E7290" s="2" t="n">
        <v>185523</v>
      </c>
      <c r="F7290" s="2" t="n">
        <v>167257</v>
      </c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 t="n">
        <v>409218</v>
      </c>
      <c r="D7291" s="2" t="n">
        <v>260496</v>
      </c>
      <c r="E7291" s="2" t="n">
        <v>192590</v>
      </c>
      <c r="F7291" s="2" t="n">
        <v>173085</v>
      </c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 t="n">
        <v>387935</v>
      </c>
      <c r="D7292" s="2" t="n">
        <v>246182</v>
      </c>
      <c r="E7292" s="2" t="n">
        <v>181656</v>
      </c>
      <c r="F7292" s="2" t="n">
        <v>162435</v>
      </c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772023</v>
      </c>
      <c r="D7293" s="2" t="n">
        <v>458702</v>
      </c>
      <c r="E7293" s="2" t="n">
        <v>293119</v>
      </c>
      <c r="F7293" s="2" t="n">
        <v>289411</v>
      </c>
    </row>
    <row r="7294" customFormat="false" ht="12.75" hidden="false" customHeight="false" outlineLevel="0" collapsed="false">
      <c r="A7294" s="2" t="s">
        <v>135</v>
      </c>
      <c r="B7294" s="2" t="n">
        <v>76</v>
      </c>
      <c r="C7294" s="2" t="n">
        <v>866295</v>
      </c>
      <c r="D7294" s="2" t="n">
        <v>511696</v>
      </c>
      <c r="E7294" s="2" t="n">
        <v>322276</v>
      </c>
      <c r="F7294" s="2" t="n">
        <v>318931</v>
      </c>
    </row>
    <row r="7295" customFormat="false" ht="12.75" hidden="false" customHeight="false" outlineLevel="0" collapsed="false">
      <c r="A7295" s="2" t="s">
        <v>136</v>
      </c>
      <c r="B7295" s="2" t="n">
        <v>76</v>
      </c>
      <c r="C7295" s="2" t="n">
        <v>840685</v>
      </c>
      <c r="D7295" s="2" t="n">
        <v>496723</v>
      </c>
      <c r="E7295" s="2" t="n">
        <v>316551</v>
      </c>
      <c r="F7295" s="2" t="n">
        <v>316154</v>
      </c>
    </row>
    <row r="7296" customFormat="false" ht="12.75" hidden="false" customHeight="false" outlineLevel="0" collapsed="false">
      <c r="A7296" s="2" t="s">
        <v>137</v>
      </c>
      <c r="B7296" s="2" t="n">
        <v>76</v>
      </c>
      <c r="C7296" s="2" t="n">
        <v>940233</v>
      </c>
      <c r="D7296" s="2" t="n">
        <v>552498</v>
      </c>
      <c r="E7296" s="2" t="n">
        <v>346259</v>
      </c>
      <c r="F7296" s="2" t="n">
        <v>342932</v>
      </c>
    </row>
    <row r="7297" customFormat="false" ht="12.75" hidden="false" customHeight="false" outlineLevel="0" collapsed="false">
      <c r="A7297" s="2" t="s">
        <v>138</v>
      </c>
      <c r="B7297" s="2" t="n">
        <v>76</v>
      </c>
      <c r="C7297" s="2" t="n">
        <v>977093</v>
      </c>
      <c r="D7297" s="2" t="n">
        <v>577101</v>
      </c>
      <c r="E7297" s="2" t="n">
        <v>357714</v>
      </c>
      <c r="F7297" s="2" t="n">
        <v>346592</v>
      </c>
    </row>
    <row r="7298" customFormat="false" ht="12.75" hidden="false" customHeight="false" outlineLevel="0" collapsed="false">
      <c r="A7298" s="2" t="s">
        <v>139</v>
      </c>
      <c r="B7298" s="2" t="n">
        <v>76</v>
      </c>
      <c r="C7298" s="2" t="n">
        <v>935939</v>
      </c>
      <c r="D7298" s="2" t="n">
        <v>552009</v>
      </c>
      <c r="E7298" s="2" t="n">
        <v>341832</v>
      </c>
      <c r="F7298" s="2" t="n">
        <v>331605</v>
      </c>
    </row>
    <row r="7299" customFormat="false" ht="12.75" hidden="false" customHeight="false" outlineLevel="0" collapsed="false">
      <c r="A7299" s="2" t="s">
        <v>140</v>
      </c>
      <c r="B7299" s="2" t="n">
        <v>76</v>
      </c>
      <c r="C7299" s="2" t="n">
        <v>973890</v>
      </c>
      <c r="D7299" s="2" t="n">
        <v>570128</v>
      </c>
      <c r="E7299" s="2" t="n">
        <v>350838</v>
      </c>
      <c r="F7299" s="2" t="n">
        <v>334843</v>
      </c>
    </row>
    <row r="7300" customFormat="false" ht="12.75" hidden="false" customHeight="false" outlineLevel="0" collapsed="false">
      <c r="A7300" s="2" t="s">
        <v>141</v>
      </c>
      <c r="B7300" s="2" t="n">
        <v>76</v>
      </c>
      <c r="C7300" s="2" t="n">
        <v>911548</v>
      </c>
      <c r="D7300" s="2" t="n">
        <v>536299</v>
      </c>
      <c r="E7300" s="2" t="n">
        <v>332652</v>
      </c>
      <c r="F7300" s="2" t="n">
        <v>319950</v>
      </c>
    </row>
    <row r="7301" customFormat="false" ht="12.75" hidden="false" customHeight="false" outlineLevel="0" collapsed="false">
      <c r="A7301" s="2" t="s">
        <v>142</v>
      </c>
      <c r="B7301" s="2" t="n">
        <v>76</v>
      </c>
      <c r="C7301" s="2" t="n">
        <v>865717</v>
      </c>
      <c r="D7301" s="2" t="n">
        <v>510751</v>
      </c>
      <c r="E7301" s="2" t="n">
        <v>321518</v>
      </c>
      <c r="F7301" s="2" t="n">
        <v>312007</v>
      </c>
    </row>
    <row r="7302" customFormat="false" ht="12.75" hidden="false" customHeight="false" outlineLevel="0" collapsed="false">
      <c r="A7302" s="2" t="s">
        <v>143</v>
      </c>
      <c r="B7302" s="2" t="n">
        <v>76</v>
      </c>
      <c r="C7302" s="2" t="n">
        <v>439716</v>
      </c>
      <c r="D7302" s="2" t="n">
        <v>283599</v>
      </c>
      <c r="E7302" s="2" t="n">
        <v>211547</v>
      </c>
      <c r="F7302" s="2" t="n">
        <v>191579</v>
      </c>
    </row>
    <row r="7303" customFormat="false" ht="12.75" hidden="false" customHeight="false" outlineLevel="0" collapsed="false">
      <c r="A7303" s="2" t="s">
        <v>144</v>
      </c>
      <c r="B7303" s="2" t="n">
        <v>76</v>
      </c>
      <c r="C7303" s="2" t="n">
        <v>392071</v>
      </c>
      <c r="D7303" s="2" t="n">
        <v>251964</v>
      </c>
      <c r="E7303" s="2" t="n">
        <v>187786</v>
      </c>
      <c r="F7303" s="2" t="n">
        <v>169927</v>
      </c>
    </row>
    <row r="7304" customFormat="false" ht="12.75" hidden="false" customHeight="false" outlineLevel="0" collapsed="false">
      <c r="A7304" s="2" t="s">
        <v>145</v>
      </c>
      <c r="B7304" s="2" t="n">
        <v>76</v>
      </c>
      <c r="C7304" s="2" t="n">
        <v>387577</v>
      </c>
      <c r="D7304" s="2" t="n">
        <v>248384</v>
      </c>
      <c r="E7304" s="2" t="n">
        <v>184764</v>
      </c>
      <c r="F7304" s="2" t="n">
        <v>166236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861578</v>
      </c>
      <c r="D7305" s="2" t="n">
        <v>505765</v>
      </c>
      <c r="E7305" s="2" t="n">
        <v>320723</v>
      </c>
      <c r="F7305" s="2" t="n">
        <v>317487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986252</v>
      </c>
      <c r="D7306" s="2" t="n">
        <v>569611</v>
      </c>
      <c r="E7306" s="2" t="n">
        <v>349872</v>
      </c>
      <c r="F7306" s="2" t="n">
        <v>334865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770829</v>
      </c>
      <c r="D7307" s="2" t="n">
        <v>455068</v>
      </c>
      <c r="E7307" s="2" t="n">
        <v>295370</v>
      </c>
      <c r="F7307" s="2" t="n">
        <v>305423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911002</v>
      </c>
      <c r="D7308" s="2" t="n">
        <v>530689</v>
      </c>
      <c r="E7308" s="2" t="n">
        <v>328453</v>
      </c>
      <c r="F7308" s="2" t="n">
        <v>317417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979955</v>
      </c>
      <c r="D7309" s="2" t="n">
        <v>575213</v>
      </c>
      <c r="E7309" s="2" t="n">
        <v>358200</v>
      </c>
      <c r="F7309" s="2" t="n">
        <v>348301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767843</v>
      </c>
      <c r="D7310" s="2" t="n">
        <v>459416</v>
      </c>
      <c r="E7310" s="2" t="n">
        <v>299323</v>
      </c>
      <c r="F7310" s="2" t="n">
        <v>309396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994350</v>
      </c>
      <c r="D7311" s="2" t="n">
        <v>576577</v>
      </c>
      <c r="E7311" s="2" t="n">
        <v>352879</v>
      </c>
      <c r="F7311" s="2" t="n">
        <v>337149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911346</v>
      </c>
      <c r="D7312" s="2" t="n">
        <v>533538</v>
      </c>
      <c r="E7312" s="2" t="n">
        <v>330171</v>
      </c>
      <c r="F7312" s="2" t="n">
        <v>314457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840742</v>
      </c>
      <c r="D7313" s="2" t="n">
        <v>494878</v>
      </c>
      <c r="E7313" s="2" t="n">
        <v>313884</v>
      </c>
      <c r="F7313" s="2" t="n">
        <v>303945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480063</v>
      </c>
      <c r="D7314" s="2" t="n">
        <v>309145</v>
      </c>
      <c r="E7314" s="2" t="n">
        <v>231376</v>
      </c>
      <c r="F7314" s="2" t="n">
        <v>210570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371823</v>
      </c>
      <c r="D7315" s="2" t="n">
        <v>238498</v>
      </c>
      <c r="E7315" s="2" t="n">
        <v>177713</v>
      </c>
      <c r="F7315" s="2" t="n">
        <v>160358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363839</v>
      </c>
      <c r="D7316" s="2" t="n">
        <v>232864</v>
      </c>
      <c r="E7316" s="2" t="n">
        <v>173215</v>
      </c>
      <c r="F7316" s="2" t="n">
        <v>155525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939207</v>
      </c>
      <c r="D7317" s="2" t="n">
        <v>547752</v>
      </c>
      <c r="E7317" s="2" t="n">
        <v>344834</v>
      </c>
      <c r="F7317" s="2" t="n">
        <v>341025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1100271</v>
      </c>
      <c r="D7318" s="2" t="n">
        <v>645229</v>
      </c>
      <c r="E7318" s="2" t="n">
        <v>405528</v>
      </c>
      <c r="F7318" s="2" t="n">
        <v>393115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805533</v>
      </c>
      <c r="D7319" s="2" t="n">
        <v>478356</v>
      </c>
      <c r="E7319" s="2" t="n">
        <v>317223</v>
      </c>
      <c r="F7319" s="2" t="n">
        <v>338520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979806</v>
      </c>
      <c r="D7320" s="2" t="n">
        <v>569445</v>
      </c>
      <c r="E7320" s="2" t="n">
        <v>351709</v>
      </c>
      <c r="F7320" s="2" t="n">
        <v>339000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1042508</v>
      </c>
      <c r="D7321" s="2" t="n">
        <v>609224</v>
      </c>
      <c r="E7321" s="2" t="n">
        <v>375286</v>
      </c>
      <c r="F7321" s="2" t="n">
        <v>365441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881352</v>
      </c>
      <c r="D7322" s="2" t="n">
        <v>522671</v>
      </c>
      <c r="E7322" s="2" t="n">
        <v>333945</v>
      </c>
      <c r="F7322" s="2" t="n">
        <v>339529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1083016</v>
      </c>
      <c r="D7323" s="2" t="n">
        <v>627714</v>
      </c>
      <c r="E7323" s="2" t="n">
        <v>383357</v>
      </c>
      <c r="F7323" s="2" t="n">
        <v>368322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1030604</v>
      </c>
      <c r="D7324" s="2" t="n">
        <v>599643</v>
      </c>
      <c r="E7324" s="2" t="n">
        <v>368590</v>
      </c>
      <c r="F7324" s="2" t="n">
        <v>355711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918999</v>
      </c>
      <c r="D7325" s="2" t="n">
        <v>537328</v>
      </c>
      <c r="E7325" s="2" t="n">
        <v>336241</v>
      </c>
      <c r="F7325" s="2" t="n">
        <v>326028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453402</v>
      </c>
      <c r="D7326" s="2" t="n">
        <v>291514</v>
      </c>
      <c r="E7326" s="2" t="n">
        <v>217156</v>
      </c>
      <c r="F7326" s="2" t="n">
        <v>196322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398938</v>
      </c>
      <c r="D7327" s="2" t="n">
        <v>253442</v>
      </c>
      <c r="E7327" s="2" t="n">
        <v>187157</v>
      </c>
      <c r="F7327" s="2" t="n">
        <v>167822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383737</v>
      </c>
      <c r="D7328" s="2" t="n">
        <v>244047</v>
      </c>
      <c r="E7328" s="2" t="n">
        <v>180906</v>
      </c>
      <c r="F7328" s="2" t="n">
        <v>162373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914662</v>
      </c>
      <c r="D7329" s="2" t="n">
        <v>537004</v>
      </c>
      <c r="E7329" s="2" t="n">
        <v>341464</v>
      </c>
      <c r="F7329" s="2" t="n">
        <v>344965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1070180</v>
      </c>
      <c r="D7330" s="2" t="n">
        <v>624043</v>
      </c>
      <c r="E7330" s="2" t="n">
        <v>387993</v>
      </c>
      <c r="F7330" s="2" t="n">
        <v>377267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758621</v>
      </c>
      <c r="D7331" s="2" t="n">
        <v>451491</v>
      </c>
      <c r="E7331" s="2" t="n">
        <v>301596</v>
      </c>
      <c r="F7331" s="2" t="n">
        <v>323097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988413</v>
      </c>
      <c r="D7332" s="2" t="n">
        <v>575887</v>
      </c>
      <c r="E7332" s="2" t="n">
        <v>358511</v>
      </c>
      <c r="F7332" s="2" t="n">
        <v>351058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966163</v>
      </c>
      <c r="D7333" s="2" t="n">
        <v>565103</v>
      </c>
      <c r="E7333" s="2" t="n">
        <v>349646</v>
      </c>
      <c r="F7333" s="2" t="n">
        <v>338607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920116</v>
      </c>
      <c r="D7334" s="2" t="n">
        <v>543642</v>
      </c>
      <c r="E7334" s="2" t="n">
        <v>345431</v>
      </c>
      <c r="F7334" s="2" t="n">
        <v>350313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1065444</v>
      </c>
      <c r="D7335" s="2" t="n">
        <v>616780</v>
      </c>
      <c r="E7335" s="2" t="n">
        <v>377322</v>
      </c>
      <c r="F7335" s="2" t="n">
        <v>360683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1073655</v>
      </c>
      <c r="D7336" s="2" t="n">
        <v>626260</v>
      </c>
      <c r="E7336" s="2" t="n">
        <v>386529</v>
      </c>
      <c r="F7336" s="2" t="n">
        <v>373058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955702</v>
      </c>
      <c r="D7337" s="2" t="n">
        <v>557618</v>
      </c>
      <c r="E7337" s="2" t="n">
        <v>349010</v>
      </c>
      <c r="F7337" s="2" t="n">
        <v>338853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425545</v>
      </c>
      <c r="D7338" s="2" t="n">
        <v>271259</v>
      </c>
      <c r="E7338" s="2" t="n">
        <v>200387</v>
      </c>
      <c r="F7338" s="2" t="n">
        <v>179660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429214</v>
      </c>
      <c r="D7339" s="2" t="n">
        <v>272336</v>
      </c>
      <c r="E7339" s="2" t="n">
        <v>200836</v>
      </c>
      <c r="F7339" s="2" t="n">
        <v>179900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392969</v>
      </c>
      <c r="D7340" s="2" t="n">
        <v>249867</v>
      </c>
      <c r="E7340" s="2" t="n">
        <v>184989</v>
      </c>
      <c r="F7340" s="2" t="n">
        <v>165926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882650</v>
      </c>
      <c r="D7341" s="2" t="n">
        <v>524257</v>
      </c>
      <c r="E7341" s="2" t="n">
        <v>340532</v>
      </c>
      <c r="F7341" s="2" t="n">
        <v>348978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985663</v>
      </c>
      <c r="D7342" s="2" t="n">
        <v>573758</v>
      </c>
      <c r="E7342" s="2" t="n">
        <v>353609</v>
      </c>
      <c r="F7342" s="2" t="n">
        <v>340686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379762</v>
      </c>
      <c r="D7343" s="2" t="n">
        <v>242797</v>
      </c>
      <c r="E7343" s="2" t="n">
        <v>200754</v>
      </c>
      <c r="F7343" s="2" t="n">
        <v>255925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966130</v>
      </c>
      <c r="D7344" s="2" t="n">
        <v>568984</v>
      </c>
      <c r="E7344" s="2" t="n">
        <v>359492</v>
      </c>
      <c r="F7344" s="2" t="n">
        <v>355436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976389</v>
      </c>
      <c r="D7345" s="2" t="n">
        <v>573076</v>
      </c>
      <c r="E7345" s="2" t="n">
        <v>355513</v>
      </c>
      <c r="F7345" s="2" t="n">
        <v>344829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1039003</v>
      </c>
      <c r="D7346" s="2" t="n">
        <v>608150</v>
      </c>
      <c r="E7346" s="2" t="n">
        <v>378182</v>
      </c>
      <c r="F7346" s="2" t="n">
        <v>371150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1052925</v>
      </c>
      <c r="D7347" s="2" t="n">
        <v>609972</v>
      </c>
      <c r="E7347" s="2" t="n">
        <v>373094</v>
      </c>
      <c r="F7347" s="2" t="n">
        <v>356513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1072918</v>
      </c>
      <c r="D7348" s="2" t="n">
        <v>626923</v>
      </c>
      <c r="E7348" s="2" t="n">
        <v>388383</v>
      </c>
      <c r="F7348" s="2" t="n">
        <v>373967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967021</v>
      </c>
      <c r="D7349" s="2" t="n">
        <v>563174</v>
      </c>
      <c r="E7349" s="2" t="n">
        <v>349146</v>
      </c>
      <c r="F7349" s="2" t="n">
        <v>335570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412866</v>
      </c>
      <c r="D7350" s="2" t="n">
        <v>262240</v>
      </c>
      <c r="E7350" s="2" t="n">
        <v>192809</v>
      </c>
      <c r="F7350" s="2" t="n">
        <v>172529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419220</v>
      </c>
      <c r="D7351" s="2" t="n">
        <v>266043</v>
      </c>
      <c r="E7351" s="2" t="n">
        <v>195796</v>
      </c>
      <c r="F7351" s="2" t="n">
        <v>175519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389186</v>
      </c>
      <c r="D7352" s="2" t="n">
        <v>247879</v>
      </c>
      <c r="E7352" s="2" t="n">
        <v>183628</v>
      </c>
      <c r="F7352" s="2" t="n">
        <v>165056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958891</v>
      </c>
      <c r="D7353" s="2" t="n">
        <v>559720</v>
      </c>
      <c r="E7353" s="2" t="n">
        <v>347952</v>
      </c>
      <c r="F7353" s="2" t="n">
        <v>336492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1073387</v>
      </c>
      <c r="D7354" s="2" t="n">
        <v>628482</v>
      </c>
      <c r="E7354" s="2" t="n">
        <v>391613</v>
      </c>
      <c r="F7354" s="2" t="n">
        <v>378641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985728</v>
      </c>
      <c r="D7355" s="2" t="n">
        <v>580848</v>
      </c>
      <c r="E7355" s="2" t="n">
        <v>368517</v>
      </c>
      <c r="F7355" s="2" t="n">
        <v>362651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994204</v>
      </c>
      <c r="D7356" s="2" t="n">
        <v>583337</v>
      </c>
      <c r="E7356" s="2" t="n">
        <v>366530</v>
      </c>
      <c r="F7356" s="2" t="n">
        <v>359104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1033370</v>
      </c>
      <c r="D7357" s="2" t="n">
        <v>605410</v>
      </c>
      <c r="E7357" s="2" t="n">
        <v>374006</v>
      </c>
      <c r="F7357" s="2" t="n">
        <v>360465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1043528</v>
      </c>
      <c r="D7358" s="2" t="n">
        <v>609519</v>
      </c>
      <c r="E7358" s="2" t="n">
        <v>375558</v>
      </c>
      <c r="F7358" s="2" t="n">
        <v>362533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1084962</v>
      </c>
      <c r="D7359" s="2" t="n">
        <v>630104</v>
      </c>
      <c r="E7359" s="2" t="n">
        <v>384731</v>
      </c>
      <c r="F7359" s="2" t="n">
        <v>366246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1032500</v>
      </c>
      <c r="D7360" s="2" t="n">
        <v>603472</v>
      </c>
      <c r="E7360" s="2" t="n">
        <v>372401</v>
      </c>
      <c r="F7360" s="2" t="n">
        <v>356044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932571</v>
      </c>
      <c r="D7361" s="2" t="n">
        <v>545529</v>
      </c>
      <c r="E7361" s="2" t="n">
        <v>340474</v>
      </c>
      <c r="F7361" s="2" t="n">
        <v>327364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406410</v>
      </c>
      <c r="D7362" s="2" t="n">
        <v>259900</v>
      </c>
      <c r="E7362" s="2" t="n">
        <v>192288</v>
      </c>
      <c r="F7362" s="2" t="n">
        <v>172904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415110</v>
      </c>
      <c r="D7363" s="2" t="n">
        <v>264275</v>
      </c>
      <c r="E7363" s="2" t="n">
        <v>195197</v>
      </c>
      <c r="F7363" s="2" t="n">
        <v>175026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425538</v>
      </c>
      <c r="D7364" s="2" t="n">
        <v>270066</v>
      </c>
      <c r="E7364" s="2" t="n">
        <v>199365</v>
      </c>
      <c r="F7364" s="2" t="n">
        <v>178920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887002</v>
      </c>
      <c r="D7365" s="2" t="n">
        <v>522673</v>
      </c>
      <c r="E7365" s="2" t="n">
        <v>330233</v>
      </c>
      <c r="F7365" s="2" t="n">
        <v>323250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1066623</v>
      </c>
      <c r="D7366" s="2" t="n">
        <v>622940</v>
      </c>
      <c r="E7366" s="2" t="n">
        <v>385801</v>
      </c>
      <c r="F7366" s="2" t="n">
        <v>372855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910381</v>
      </c>
      <c r="D7367" s="2" t="n">
        <v>534884</v>
      </c>
      <c r="E7367" s="2" t="n">
        <v>339964</v>
      </c>
      <c r="F7367" s="2" t="n">
        <v>336576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1027373</v>
      </c>
      <c r="D7368" s="2" t="n">
        <v>601524</v>
      </c>
      <c r="E7368" s="2" t="n">
        <v>374613</v>
      </c>
      <c r="F7368" s="2" t="n">
        <v>365038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1010783</v>
      </c>
      <c r="D7369" s="2" t="n">
        <v>593810</v>
      </c>
      <c r="E7369" s="2" t="n">
        <v>367667</v>
      </c>
      <c r="F7369" s="2" t="n">
        <v>354100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1008523</v>
      </c>
      <c r="D7370" s="2" t="n">
        <v>592019</v>
      </c>
      <c r="E7370" s="2" t="n">
        <v>365666</v>
      </c>
      <c r="F7370" s="2" t="n">
        <v>351165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1069570</v>
      </c>
      <c r="D7371" s="2" t="n">
        <v>621919</v>
      </c>
      <c r="E7371" s="2" t="n">
        <v>380954</v>
      </c>
      <c r="F7371" s="2" t="n">
        <v>363743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953653</v>
      </c>
      <c r="D7372" s="2" t="n">
        <v>560201</v>
      </c>
      <c r="E7372" s="2" t="n">
        <v>347754</v>
      </c>
      <c r="F7372" s="2" t="n">
        <v>334822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918570</v>
      </c>
      <c r="D7373" s="2" t="n">
        <v>538908</v>
      </c>
      <c r="E7373" s="2" t="n">
        <v>337408</v>
      </c>
      <c r="F7373" s="2" t="n">
        <v>324333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409995</v>
      </c>
      <c r="D7374" s="2" t="n">
        <v>265647</v>
      </c>
      <c r="E7374" s="2" t="n">
        <v>199226</v>
      </c>
      <c r="F7374" s="2" t="n">
        <v>181292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450957</v>
      </c>
      <c r="D7375" s="2" t="n">
        <v>287089</v>
      </c>
      <c r="E7375" s="2" t="n">
        <v>212657</v>
      </c>
      <c r="F7375" s="2" t="n">
        <v>191640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421463</v>
      </c>
      <c r="D7376" s="2" t="n">
        <v>266474</v>
      </c>
      <c r="E7376" s="2" t="n">
        <v>196806</v>
      </c>
      <c r="F7376" s="2" t="n">
        <v>177057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867648</v>
      </c>
      <c r="D7377" s="2" t="n">
        <v>512188</v>
      </c>
      <c r="E7377" s="2" t="n">
        <v>322573</v>
      </c>
      <c r="F7377" s="2" t="n">
        <v>313249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1036862</v>
      </c>
      <c r="D7378" s="2" t="n">
        <v>607384</v>
      </c>
      <c r="E7378" s="2" t="n">
        <v>376952</v>
      </c>
      <c r="F7378" s="2" t="n">
        <v>367930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946428</v>
      </c>
      <c r="D7379" s="2" t="n">
        <v>557097</v>
      </c>
      <c r="E7379" s="2" t="n">
        <v>354291</v>
      </c>
      <c r="F7379" s="2" t="n">
        <v>352047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1042321</v>
      </c>
      <c r="D7380" s="2" t="n">
        <v>609480</v>
      </c>
      <c r="E7380" s="2" t="n">
        <v>378325</v>
      </c>
      <c r="F7380" s="2" t="n">
        <v>370881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1001326</v>
      </c>
      <c r="D7381" s="2" t="n">
        <v>588177</v>
      </c>
      <c r="E7381" s="2" t="n">
        <v>364240</v>
      </c>
      <c r="F7381" s="2" t="n">
        <v>351155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989337</v>
      </c>
      <c r="D7382" s="2" t="n">
        <v>583401</v>
      </c>
      <c r="E7382" s="2" t="n">
        <v>362598</v>
      </c>
      <c r="F7382" s="2" t="n">
        <v>348092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1062670</v>
      </c>
      <c r="D7383" s="2" t="n">
        <v>614743</v>
      </c>
      <c r="E7383" s="2" t="n">
        <v>374775</v>
      </c>
      <c r="F7383" s="2" t="n">
        <v>356840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976911</v>
      </c>
      <c r="D7384" s="2" t="n">
        <v>571476</v>
      </c>
      <c r="E7384" s="2" t="n">
        <v>353343</v>
      </c>
      <c r="F7384" s="2" t="n">
        <v>338507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378900</v>
      </c>
      <c r="D7385" s="2" t="n">
        <v>237851</v>
      </c>
      <c r="E7385" s="2" t="n">
        <v>192402</v>
      </c>
      <c r="F7385" s="2" t="n">
        <v>236895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 t="n">
        <v>393026</v>
      </c>
      <c r="D7386" s="2" t="n">
        <v>250743</v>
      </c>
      <c r="E7386" s="2" t="n">
        <v>185356</v>
      </c>
      <c r="F7386" s="2" t="n">
        <v>167132</v>
      </c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 t="n">
        <v>408897</v>
      </c>
      <c r="D7387" s="2" t="n">
        <v>260301</v>
      </c>
      <c r="E7387" s="2" t="n">
        <v>192485</v>
      </c>
      <c r="F7387" s="2" t="n">
        <v>172989</v>
      </c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 t="n">
        <v>387532</v>
      </c>
      <c r="D7388" s="2" t="n">
        <v>245931</v>
      </c>
      <c r="E7388" s="2" t="n">
        <v>181541</v>
      </c>
      <c r="F7388" s="2" t="n">
        <v>162344</v>
      </c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764460</v>
      </c>
      <c r="D7389" s="2" t="n">
        <v>454627</v>
      </c>
      <c r="E7389" s="2" t="n">
        <v>291170</v>
      </c>
      <c r="F7389" s="2" t="n">
        <v>288087</v>
      </c>
    </row>
    <row r="7390" customFormat="false" ht="12.75" hidden="false" customHeight="false" outlineLevel="0" collapsed="false">
      <c r="A7390" s="2" t="s">
        <v>135</v>
      </c>
      <c r="B7390" s="2" t="n">
        <v>77</v>
      </c>
      <c r="C7390" s="2" t="n">
        <v>858405</v>
      </c>
      <c r="D7390" s="2" t="n">
        <v>507559</v>
      </c>
      <c r="E7390" s="2" t="n">
        <v>320385</v>
      </c>
      <c r="F7390" s="2" t="n">
        <v>317752</v>
      </c>
    </row>
    <row r="7391" customFormat="false" ht="12.75" hidden="false" customHeight="false" outlineLevel="0" collapsed="false">
      <c r="A7391" s="2" t="s">
        <v>136</v>
      </c>
      <c r="B7391" s="2" t="n">
        <v>77</v>
      </c>
      <c r="C7391" s="2" t="n">
        <v>831184</v>
      </c>
      <c r="D7391" s="2" t="n">
        <v>491680</v>
      </c>
      <c r="E7391" s="2" t="n">
        <v>314189</v>
      </c>
      <c r="F7391" s="2" t="n">
        <v>314677</v>
      </c>
    </row>
    <row r="7392" customFormat="false" ht="12.75" hidden="false" customHeight="false" outlineLevel="0" collapsed="false">
      <c r="A7392" s="2" t="s">
        <v>137</v>
      </c>
      <c r="B7392" s="2" t="n">
        <v>77</v>
      </c>
      <c r="C7392" s="2" t="n">
        <v>931602</v>
      </c>
      <c r="D7392" s="2" t="n">
        <v>547879</v>
      </c>
      <c r="E7392" s="2" t="n">
        <v>344071</v>
      </c>
      <c r="F7392" s="2" t="n">
        <v>341297</v>
      </c>
    </row>
    <row r="7393" customFormat="false" ht="12.75" hidden="false" customHeight="false" outlineLevel="0" collapsed="false">
      <c r="A7393" s="2" t="s">
        <v>138</v>
      </c>
      <c r="B7393" s="2" t="n">
        <v>77</v>
      </c>
      <c r="C7393" s="2" t="n">
        <v>968175</v>
      </c>
      <c r="D7393" s="2" t="n">
        <v>572271</v>
      </c>
      <c r="E7393" s="2" t="n">
        <v>355411</v>
      </c>
      <c r="F7393" s="2" t="n">
        <v>345056</v>
      </c>
    </row>
    <row r="7394" customFormat="false" ht="12.75" hidden="false" customHeight="false" outlineLevel="0" collapsed="false">
      <c r="A7394" s="2" t="s">
        <v>139</v>
      </c>
      <c r="B7394" s="2" t="n">
        <v>77</v>
      </c>
      <c r="C7394" s="2" t="n">
        <v>927569</v>
      </c>
      <c r="D7394" s="2" t="n">
        <v>547571</v>
      </c>
      <c r="E7394" s="2" t="n">
        <v>339850</v>
      </c>
      <c r="F7394" s="2" t="n">
        <v>330445</v>
      </c>
    </row>
    <row r="7395" customFormat="false" ht="12.75" hidden="false" customHeight="false" outlineLevel="0" collapsed="false">
      <c r="A7395" s="2" t="s">
        <v>140</v>
      </c>
      <c r="B7395" s="2" t="n">
        <v>77</v>
      </c>
      <c r="C7395" s="2" t="n">
        <v>964462</v>
      </c>
      <c r="D7395" s="2" t="n">
        <v>565144</v>
      </c>
      <c r="E7395" s="2" t="n">
        <v>348491</v>
      </c>
      <c r="F7395" s="2" t="n">
        <v>333467</v>
      </c>
    </row>
    <row r="7396" customFormat="false" ht="12.75" hidden="false" customHeight="false" outlineLevel="0" collapsed="false">
      <c r="A7396" s="2" t="s">
        <v>141</v>
      </c>
      <c r="B7396" s="2" t="n">
        <v>77</v>
      </c>
      <c r="C7396" s="2" t="n">
        <v>903544</v>
      </c>
      <c r="D7396" s="2" t="n">
        <v>532076</v>
      </c>
      <c r="E7396" s="2" t="n">
        <v>330667</v>
      </c>
      <c r="F7396" s="2" t="n">
        <v>318708</v>
      </c>
    </row>
    <row r="7397" customFormat="false" ht="12.75" hidden="false" customHeight="false" outlineLevel="0" collapsed="false">
      <c r="A7397" s="2" t="s">
        <v>142</v>
      </c>
      <c r="B7397" s="2" t="n">
        <v>77</v>
      </c>
      <c r="C7397" s="2" t="n">
        <v>857348</v>
      </c>
      <c r="D7397" s="2" t="n">
        <v>506303</v>
      </c>
      <c r="E7397" s="2" t="n">
        <v>319423</v>
      </c>
      <c r="F7397" s="2" t="n">
        <v>310713</v>
      </c>
    </row>
    <row r="7398" customFormat="false" ht="12.75" hidden="false" customHeight="false" outlineLevel="0" collapsed="false">
      <c r="A7398" s="2" t="s">
        <v>143</v>
      </c>
      <c r="B7398" s="2" t="n">
        <v>77</v>
      </c>
      <c r="C7398" s="2" t="n">
        <v>438275</v>
      </c>
      <c r="D7398" s="2" t="n">
        <v>282723</v>
      </c>
      <c r="E7398" s="2" t="n">
        <v>210940</v>
      </c>
      <c r="F7398" s="2" t="n">
        <v>191089</v>
      </c>
    </row>
    <row r="7399" customFormat="false" ht="12.75" hidden="false" customHeight="false" outlineLevel="0" collapsed="false">
      <c r="A7399" s="2" t="s">
        <v>144</v>
      </c>
      <c r="B7399" s="2" t="n">
        <v>77</v>
      </c>
      <c r="C7399" s="2" t="n">
        <v>391059</v>
      </c>
      <c r="D7399" s="2" t="n">
        <v>251372</v>
      </c>
      <c r="E7399" s="2" t="n">
        <v>187399</v>
      </c>
      <c r="F7399" s="2" t="n">
        <v>169564</v>
      </c>
    </row>
    <row r="7400" customFormat="false" ht="12.75" hidden="false" customHeight="false" outlineLevel="0" collapsed="false">
      <c r="A7400" s="2" t="s">
        <v>145</v>
      </c>
      <c r="B7400" s="2" t="n">
        <v>77</v>
      </c>
      <c r="C7400" s="2" t="n">
        <v>386425</v>
      </c>
      <c r="D7400" s="2" t="n">
        <v>247721</v>
      </c>
      <c r="E7400" s="2" t="n">
        <v>184331</v>
      </c>
      <c r="F7400" s="2" t="n">
        <v>165883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854306</v>
      </c>
      <c r="D7401" s="2" t="n">
        <v>502042</v>
      </c>
      <c r="E7401" s="2" t="n">
        <v>319151</v>
      </c>
      <c r="F7401" s="2" t="n">
        <v>316724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976805</v>
      </c>
      <c r="D7402" s="2" t="n">
        <v>564709</v>
      </c>
      <c r="E7402" s="2" t="n">
        <v>347578</v>
      </c>
      <c r="F7402" s="2" t="n">
        <v>333409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762173</v>
      </c>
      <c r="D7403" s="2" t="n">
        <v>450519</v>
      </c>
      <c r="E7403" s="2" t="n">
        <v>293335</v>
      </c>
      <c r="F7403" s="2" t="n">
        <v>304356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903695</v>
      </c>
      <c r="D7404" s="2" t="n">
        <v>526957</v>
      </c>
      <c r="E7404" s="2" t="n">
        <v>326842</v>
      </c>
      <c r="F7404" s="2" t="n">
        <v>316529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971021</v>
      </c>
      <c r="D7405" s="2" t="n">
        <v>570517</v>
      </c>
      <c r="E7405" s="2" t="n">
        <v>356122</v>
      </c>
      <c r="F7405" s="2" t="n">
        <v>347121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759547</v>
      </c>
      <c r="D7406" s="2" t="n">
        <v>454968</v>
      </c>
      <c r="E7406" s="2" t="n">
        <v>297355</v>
      </c>
      <c r="F7406" s="2" t="n">
        <v>308322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984971</v>
      </c>
      <c r="D7407" s="2" t="n">
        <v>571714</v>
      </c>
      <c r="E7407" s="2" t="n">
        <v>350700</v>
      </c>
      <c r="F7407" s="2" t="n">
        <v>335929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902751</v>
      </c>
      <c r="D7408" s="2" t="n">
        <v>528990</v>
      </c>
      <c r="E7408" s="2" t="n">
        <v>327992</v>
      </c>
      <c r="F7408" s="2" t="n">
        <v>313017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831116</v>
      </c>
      <c r="D7409" s="2" t="n">
        <v>489547</v>
      </c>
      <c r="E7409" s="2" t="n">
        <v>311060</v>
      </c>
      <c r="F7409" s="2" t="n">
        <v>301663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477154</v>
      </c>
      <c r="D7410" s="2" t="n">
        <v>307372</v>
      </c>
      <c r="E7410" s="2" t="n">
        <v>229997</v>
      </c>
      <c r="F7410" s="2" t="n">
        <v>209329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370383</v>
      </c>
      <c r="D7411" s="2" t="n">
        <v>237668</v>
      </c>
      <c r="E7411" s="2" t="n">
        <v>177166</v>
      </c>
      <c r="F7411" s="2" t="n">
        <v>159885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362963</v>
      </c>
      <c r="D7412" s="2" t="n">
        <v>232373</v>
      </c>
      <c r="E7412" s="2" t="n">
        <v>172894</v>
      </c>
      <c r="F7412" s="2" t="n">
        <v>155266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931232</v>
      </c>
      <c r="D7413" s="2" t="n">
        <v>543790</v>
      </c>
      <c r="E7413" s="2" t="n">
        <v>343149</v>
      </c>
      <c r="F7413" s="2" t="n">
        <v>340378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1091335</v>
      </c>
      <c r="D7414" s="2" t="n">
        <v>640591</v>
      </c>
      <c r="E7414" s="2" t="n">
        <v>403462</v>
      </c>
      <c r="F7414" s="2" t="n">
        <v>391882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795817</v>
      </c>
      <c r="D7415" s="2" t="n">
        <v>473152</v>
      </c>
      <c r="E7415" s="2" t="n">
        <v>314873</v>
      </c>
      <c r="F7415" s="2" t="n">
        <v>337271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972059</v>
      </c>
      <c r="D7416" s="2" t="n">
        <v>565449</v>
      </c>
      <c r="E7416" s="2" t="n">
        <v>349941</v>
      </c>
      <c r="F7416" s="2" t="n">
        <v>338011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1032094</v>
      </c>
      <c r="D7417" s="2" t="n">
        <v>603583</v>
      </c>
      <c r="E7417" s="2" t="n">
        <v>372617</v>
      </c>
      <c r="F7417" s="2" t="n">
        <v>363655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872268</v>
      </c>
      <c r="D7418" s="2" t="n">
        <v>517807</v>
      </c>
      <c r="E7418" s="2" t="n">
        <v>331756</v>
      </c>
      <c r="F7418" s="2" t="n">
        <v>338304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1074655</v>
      </c>
      <c r="D7419" s="2" t="n">
        <v>623437</v>
      </c>
      <c r="E7419" s="2" t="n">
        <v>381634</v>
      </c>
      <c r="F7419" s="2" t="n">
        <v>367625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1020880</v>
      </c>
      <c r="D7420" s="2" t="n">
        <v>594555</v>
      </c>
      <c r="E7420" s="2" t="n">
        <v>366208</v>
      </c>
      <c r="F7420" s="2" t="n">
        <v>354276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905125</v>
      </c>
      <c r="D7421" s="2" t="n">
        <v>529786</v>
      </c>
      <c r="E7421" s="2" t="n">
        <v>332376</v>
      </c>
      <c r="F7421" s="2" t="n">
        <v>323092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453157</v>
      </c>
      <c r="D7422" s="2" t="n">
        <v>291481</v>
      </c>
      <c r="E7422" s="2" t="n">
        <v>217194</v>
      </c>
      <c r="F7422" s="2" t="n">
        <v>196412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398263</v>
      </c>
      <c r="D7423" s="2" t="n">
        <v>253055</v>
      </c>
      <c r="E7423" s="2" t="n">
        <v>186922</v>
      </c>
      <c r="F7423" s="2" t="n">
        <v>167597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382965</v>
      </c>
      <c r="D7424" s="2" t="n">
        <v>243606</v>
      </c>
      <c r="E7424" s="2" t="n">
        <v>180637</v>
      </c>
      <c r="F7424" s="2" t="n">
        <v>162161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906956</v>
      </c>
      <c r="D7425" s="2" t="n">
        <v>532868</v>
      </c>
      <c r="E7425" s="2" t="n">
        <v>339638</v>
      </c>
      <c r="F7425" s="2" t="n">
        <v>343862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1060521</v>
      </c>
      <c r="D7426" s="2" t="n">
        <v>619023</v>
      </c>
      <c r="E7426" s="2" t="n">
        <v>385691</v>
      </c>
      <c r="F7426" s="2" t="n">
        <v>375825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750818</v>
      </c>
      <c r="D7427" s="2" t="n">
        <v>447323</v>
      </c>
      <c r="E7427" s="2" t="n">
        <v>299816</v>
      </c>
      <c r="F7427" s="2" t="n">
        <v>322248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979288</v>
      </c>
      <c r="D7428" s="2" t="n">
        <v>571097</v>
      </c>
      <c r="E7428" s="2" t="n">
        <v>356197</v>
      </c>
      <c r="F7428" s="2" t="n">
        <v>349513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955384</v>
      </c>
      <c r="D7429" s="2" t="n">
        <v>559292</v>
      </c>
      <c r="E7429" s="2" t="n">
        <v>346820</v>
      </c>
      <c r="F7429" s="2" t="n">
        <v>336644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910202</v>
      </c>
      <c r="D7430" s="2" t="n">
        <v>538347</v>
      </c>
      <c r="E7430" s="2" t="n">
        <v>343002</v>
      </c>
      <c r="F7430" s="2" t="n">
        <v>348851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1057227</v>
      </c>
      <c r="D7431" s="2" t="n">
        <v>612591</v>
      </c>
      <c r="E7431" s="2" t="n">
        <v>375575</v>
      </c>
      <c r="F7431" s="2" t="n">
        <v>359945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1063966</v>
      </c>
      <c r="D7432" s="2" t="n">
        <v>621133</v>
      </c>
      <c r="E7432" s="2" t="n">
        <v>384182</v>
      </c>
      <c r="F7432" s="2" t="n">
        <v>371602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949946</v>
      </c>
      <c r="D7433" s="2" t="n">
        <v>554636</v>
      </c>
      <c r="E7433" s="2" t="n">
        <v>347876</v>
      </c>
      <c r="F7433" s="2" t="n">
        <v>338380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424041</v>
      </c>
      <c r="D7434" s="2" t="n">
        <v>270392</v>
      </c>
      <c r="E7434" s="2" t="n">
        <v>199812</v>
      </c>
      <c r="F7434" s="2" t="n">
        <v>179156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426876</v>
      </c>
      <c r="D7435" s="2" t="n">
        <v>270949</v>
      </c>
      <c r="E7435" s="2" t="n">
        <v>199844</v>
      </c>
      <c r="F7435" s="2" t="n">
        <v>179070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392163</v>
      </c>
      <c r="D7436" s="2" t="n">
        <v>249417</v>
      </c>
      <c r="E7436" s="2" t="n">
        <v>184655</v>
      </c>
      <c r="F7436" s="2" t="n">
        <v>165669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870563</v>
      </c>
      <c r="D7437" s="2" t="n">
        <v>517480</v>
      </c>
      <c r="E7437" s="2" t="n">
        <v>337020</v>
      </c>
      <c r="F7437" s="2" t="n">
        <v>346295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977958</v>
      </c>
      <c r="D7438" s="2" t="n">
        <v>569838</v>
      </c>
      <c r="E7438" s="2" t="n">
        <v>351996</v>
      </c>
      <c r="F7438" s="2" t="n">
        <v>340008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376515</v>
      </c>
      <c r="D7439" s="2" t="n">
        <v>240941</v>
      </c>
      <c r="E7439" s="2" t="n">
        <v>199816</v>
      </c>
      <c r="F7439" s="2" t="n">
        <v>255239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958260</v>
      </c>
      <c r="D7440" s="2" t="n">
        <v>564817</v>
      </c>
      <c r="E7440" s="2" t="n">
        <v>357608</v>
      </c>
      <c r="F7440" s="2" t="n">
        <v>354289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969236</v>
      </c>
      <c r="D7441" s="2" t="n">
        <v>569299</v>
      </c>
      <c r="E7441" s="2" t="n">
        <v>354010</v>
      </c>
      <c r="F7441" s="2" t="n">
        <v>344004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1028813</v>
      </c>
      <c r="D7442" s="2" t="n">
        <v>602788</v>
      </c>
      <c r="E7442" s="2" t="n">
        <v>375701</v>
      </c>
      <c r="F7442" s="2" t="n">
        <v>369630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1037180</v>
      </c>
      <c r="D7443" s="2" t="n">
        <v>601317</v>
      </c>
      <c r="E7443" s="2" t="n">
        <v>368593</v>
      </c>
      <c r="F7443" s="2" t="n">
        <v>352905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1064191</v>
      </c>
      <c r="D7444" s="2" t="n">
        <v>622369</v>
      </c>
      <c r="E7444" s="2" t="n">
        <v>386344</v>
      </c>
      <c r="F7444" s="2" t="n">
        <v>372813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962716</v>
      </c>
      <c r="D7445" s="2" t="n">
        <v>561246</v>
      </c>
      <c r="E7445" s="2" t="n">
        <v>348746</v>
      </c>
      <c r="F7445" s="2" t="n">
        <v>336136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411631</v>
      </c>
      <c r="D7446" s="2" t="n">
        <v>261530</v>
      </c>
      <c r="E7446" s="2" t="n">
        <v>192338</v>
      </c>
      <c r="F7446" s="2" t="n">
        <v>172103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416782</v>
      </c>
      <c r="D7447" s="2" t="n">
        <v>264573</v>
      </c>
      <c r="E7447" s="2" t="n">
        <v>194780</v>
      </c>
      <c r="F7447" s="2" t="n">
        <v>174592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388266</v>
      </c>
      <c r="D7448" s="2" t="n">
        <v>247401</v>
      </c>
      <c r="E7448" s="2" t="n">
        <v>183315</v>
      </c>
      <c r="F7448" s="2" t="n">
        <v>164805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948807</v>
      </c>
      <c r="D7449" s="2" t="n">
        <v>554310</v>
      </c>
      <c r="E7449" s="2" t="n">
        <v>345354</v>
      </c>
      <c r="F7449" s="2" t="n">
        <v>334700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1066876</v>
      </c>
      <c r="D7450" s="2" t="n">
        <v>625259</v>
      </c>
      <c r="E7450" s="2" t="n">
        <v>390350</v>
      </c>
      <c r="F7450" s="2" t="n">
        <v>378212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974429</v>
      </c>
      <c r="D7451" s="2" t="n">
        <v>574730</v>
      </c>
      <c r="E7451" s="2" t="n">
        <v>365464</v>
      </c>
      <c r="F7451" s="2" t="n">
        <v>360438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988174</v>
      </c>
      <c r="D7452" s="2" t="n">
        <v>580333</v>
      </c>
      <c r="E7452" s="2" t="n">
        <v>365352</v>
      </c>
      <c r="F7452" s="2" t="n">
        <v>358700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1022906</v>
      </c>
      <c r="D7453" s="2" t="n">
        <v>599859</v>
      </c>
      <c r="E7453" s="2" t="n">
        <v>371328</v>
      </c>
      <c r="F7453" s="2" t="n">
        <v>358603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1035390</v>
      </c>
      <c r="D7454" s="2" t="n">
        <v>605226</v>
      </c>
      <c r="E7454" s="2" t="n">
        <v>373717</v>
      </c>
      <c r="F7454" s="2" t="n">
        <v>361548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1076065</v>
      </c>
      <c r="D7455" s="2" t="n">
        <v>625459</v>
      </c>
      <c r="E7455" s="2" t="n">
        <v>382703</v>
      </c>
      <c r="F7455" s="2" t="n">
        <v>365080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1025625</v>
      </c>
      <c r="D7456" s="2" t="n">
        <v>599935</v>
      </c>
      <c r="E7456" s="2" t="n">
        <v>370915</v>
      </c>
      <c r="F7456" s="2" t="n">
        <v>355320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923196</v>
      </c>
      <c r="D7457" s="2" t="n">
        <v>540588</v>
      </c>
      <c r="E7457" s="2" t="n">
        <v>338112</v>
      </c>
      <c r="F7457" s="2" t="n">
        <v>325824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405190</v>
      </c>
      <c r="D7458" s="2" t="n">
        <v>259253</v>
      </c>
      <c r="E7458" s="2" t="n">
        <v>191839</v>
      </c>
      <c r="F7458" s="2" t="n">
        <v>172561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414882</v>
      </c>
      <c r="D7459" s="2" t="n">
        <v>264171</v>
      </c>
      <c r="E7459" s="2" t="n">
        <v>195157</v>
      </c>
      <c r="F7459" s="2" t="n">
        <v>175032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424330</v>
      </c>
      <c r="D7460" s="2" t="n">
        <v>269343</v>
      </c>
      <c r="E7460" s="2" t="n">
        <v>198908</v>
      </c>
      <c r="F7460" s="2" t="n">
        <v>178573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877516</v>
      </c>
      <c r="D7461" s="2" t="n">
        <v>517554</v>
      </c>
      <c r="E7461" s="2" t="n">
        <v>327746</v>
      </c>
      <c r="F7461" s="2" t="n">
        <v>321500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1056372</v>
      </c>
      <c r="D7462" s="2" t="n">
        <v>617439</v>
      </c>
      <c r="E7462" s="2" t="n">
        <v>383242</v>
      </c>
      <c r="F7462" s="2" t="n">
        <v>371131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900609</v>
      </c>
      <c r="D7463" s="2" t="n">
        <v>529787</v>
      </c>
      <c r="E7463" s="2" t="n">
        <v>337685</v>
      </c>
      <c r="F7463" s="2" t="n">
        <v>335299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1019090</v>
      </c>
      <c r="D7464" s="2" t="n">
        <v>597102</v>
      </c>
      <c r="E7464" s="2" t="n">
        <v>372584</v>
      </c>
      <c r="F7464" s="2" t="n">
        <v>363633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1000846</v>
      </c>
      <c r="D7465" s="2" t="n">
        <v>588527</v>
      </c>
      <c r="E7465" s="2" t="n">
        <v>365158</v>
      </c>
      <c r="F7465" s="2" t="n">
        <v>352422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1000146</v>
      </c>
      <c r="D7466" s="2" t="n">
        <v>587601</v>
      </c>
      <c r="E7466" s="2" t="n">
        <v>363680</v>
      </c>
      <c r="F7466" s="2" t="n">
        <v>349971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1059806</v>
      </c>
      <c r="D7467" s="2" t="n">
        <v>616747</v>
      </c>
      <c r="E7467" s="2" t="n">
        <v>378534</v>
      </c>
      <c r="F7467" s="2" t="n">
        <v>362150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946723</v>
      </c>
      <c r="D7468" s="2" t="n">
        <v>556548</v>
      </c>
      <c r="E7468" s="2" t="n">
        <v>346186</v>
      </c>
      <c r="F7468" s="2" t="n">
        <v>334021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910204</v>
      </c>
      <c r="D7469" s="2" t="n">
        <v>534515</v>
      </c>
      <c r="E7469" s="2" t="n">
        <v>335406</v>
      </c>
      <c r="F7469" s="2" t="n">
        <v>323110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408375</v>
      </c>
      <c r="D7470" s="2" t="n">
        <v>264724</v>
      </c>
      <c r="E7470" s="2" t="n">
        <v>198636</v>
      </c>
      <c r="F7470" s="2" t="n">
        <v>180812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450044</v>
      </c>
      <c r="D7471" s="2" t="n">
        <v>286597</v>
      </c>
      <c r="E7471" s="2" t="n">
        <v>212337</v>
      </c>
      <c r="F7471" s="2" t="n">
        <v>191411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419798</v>
      </c>
      <c r="D7472" s="2" t="n">
        <v>265467</v>
      </c>
      <c r="E7472" s="2" t="n">
        <v>196084</v>
      </c>
      <c r="F7472" s="2" t="n">
        <v>176412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859881</v>
      </c>
      <c r="D7473" s="2" t="n">
        <v>508096</v>
      </c>
      <c r="E7473" s="2" t="n">
        <v>320769</v>
      </c>
      <c r="F7473" s="2" t="n">
        <v>312273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1026725</v>
      </c>
      <c r="D7474" s="2" t="n">
        <v>601956</v>
      </c>
      <c r="E7474" s="2" t="n">
        <v>374374</v>
      </c>
      <c r="F7474" s="2" t="n">
        <v>366254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939346</v>
      </c>
      <c r="D7475" s="2" t="n">
        <v>553533</v>
      </c>
      <c r="E7475" s="2" t="n">
        <v>352983</v>
      </c>
      <c r="F7475" s="2" t="n">
        <v>351717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1028777</v>
      </c>
      <c r="D7476" s="2" t="n">
        <v>602101</v>
      </c>
      <c r="E7476" s="2" t="n">
        <v>374433</v>
      </c>
      <c r="F7476" s="2" t="n">
        <v>367715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993109</v>
      </c>
      <c r="D7477" s="2" t="n">
        <v>583825</v>
      </c>
      <c r="E7477" s="2" t="n">
        <v>362319</v>
      </c>
      <c r="F7477" s="2" t="n">
        <v>349995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980442</v>
      </c>
      <c r="D7478" s="2" t="n">
        <v>578704</v>
      </c>
      <c r="E7478" s="2" t="n">
        <v>360429</v>
      </c>
      <c r="F7478" s="2" t="n">
        <v>346759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1053067</v>
      </c>
      <c r="D7479" s="2" t="n">
        <v>609776</v>
      </c>
      <c r="E7479" s="2" t="n">
        <v>372579</v>
      </c>
      <c r="F7479" s="2" t="n">
        <v>355511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968536</v>
      </c>
      <c r="D7480" s="2" t="n">
        <v>567096</v>
      </c>
      <c r="E7480" s="2" t="n">
        <v>351391</v>
      </c>
      <c r="F7480" s="2" t="n">
        <v>337399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376511</v>
      </c>
      <c r="D7481" s="2" t="n">
        <v>236547</v>
      </c>
      <c r="E7481" s="2" t="n">
        <v>191716</v>
      </c>
      <c r="F7481" s="2" t="n">
        <v>236369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 t="n">
        <v>390935</v>
      </c>
      <c r="D7482" s="2" t="n">
        <v>249487</v>
      </c>
      <c r="E7482" s="2" t="n">
        <v>184494</v>
      </c>
      <c r="F7482" s="2" t="n">
        <v>166383</v>
      </c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 t="n">
        <v>407405</v>
      </c>
      <c r="D7483" s="2" t="n">
        <v>259428</v>
      </c>
      <c r="E7483" s="2" t="n">
        <v>191890</v>
      </c>
      <c r="F7483" s="2" t="n">
        <v>172490</v>
      </c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 t="n">
        <v>387055</v>
      </c>
      <c r="D7484" s="2" t="n">
        <v>245700</v>
      </c>
      <c r="E7484" s="2" t="n">
        <v>181385</v>
      </c>
      <c r="F7484" s="2" t="n">
        <v>162245</v>
      </c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756993</v>
      </c>
      <c r="D7485" s="2" t="n">
        <v>450723</v>
      </c>
      <c r="E7485" s="2" t="n">
        <v>289422</v>
      </c>
      <c r="F7485" s="2" t="n">
        <v>287098</v>
      </c>
    </row>
    <row r="7486" customFormat="false" ht="12.75" hidden="false" customHeight="false" outlineLevel="0" collapsed="false">
      <c r="A7486" s="2" t="s">
        <v>135</v>
      </c>
      <c r="B7486" s="2" t="n">
        <v>78</v>
      </c>
      <c r="C7486" s="2" t="n">
        <v>850388</v>
      </c>
      <c r="D7486" s="2" t="n">
        <v>503294</v>
      </c>
      <c r="E7486" s="2" t="n">
        <v>318400</v>
      </c>
      <c r="F7486" s="2" t="n">
        <v>316483</v>
      </c>
    </row>
    <row r="7487" customFormat="false" ht="12.75" hidden="false" customHeight="false" outlineLevel="0" collapsed="false">
      <c r="A7487" s="2" t="s">
        <v>136</v>
      </c>
      <c r="B7487" s="2" t="n">
        <v>78</v>
      </c>
      <c r="C7487" s="2" t="n">
        <v>822219</v>
      </c>
      <c r="D7487" s="2" t="n">
        <v>486997</v>
      </c>
      <c r="E7487" s="2" t="n">
        <v>312162</v>
      </c>
      <c r="F7487" s="2" t="n">
        <v>313644</v>
      </c>
    </row>
    <row r="7488" customFormat="false" ht="12.75" hidden="false" customHeight="false" outlineLevel="0" collapsed="false">
      <c r="A7488" s="2" t="s">
        <v>137</v>
      </c>
      <c r="B7488" s="2" t="n">
        <v>78</v>
      </c>
      <c r="C7488" s="2" t="n">
        <v>924187</v>
      </c>
      <c r="D7488" s="2" t="n">
        <v>543945</v>
      </c>
      <c r="E7488" s="2" t="n">
        <v>342232</v>
      </c>
      <c r="F7488" s="2" t="n">
        <v>340083</v>
      </c>
    </row>
    <row r="7489" customFormat="false" ht="12.75" hidden="false" customHeight="false" outlineLevel="0" collapsed="false">
      <c r="A7489" s="2" t="s">
        <v>138</v>
      </c>
      <c r="B7489" s="2" t="n">
        <v>78</v>
      </c>
      <c r="C7489" s="2" t="n">
        <v>960092</v>
      </c>
      <c r="D7489" s="2" t="n">
        <v>568038</v>
      </c>
      <c r="E7489" s="2" t="n">
        <v>353573</v>
      </c>
      <c r="F7489" s="2" t="n">
        <v>344091</v>
      </c>
    </row>
    <row r="7490" customFormat="false" ht="12.75" hidden="false" customHeight="false" outlineLevel="0" collapsed="false">
      <c r="A7490" s="2" t="s">
        <v>139</v>
      </c>
      <c r="B7490" s="2" t="n">
        <v>78</v>
      </c>
      <c r="C7490" s="2" t="n">
        <v>918602</v>
      </c>
      <c r="D7490" s="2" t="n">
        <v>542783</v>
      </c>
      <c r="E7490" s="2" t="n">
        <v>337613</v>
      </c>
      <c r="F7490" s="2" t="n">
        <v>329089</v>
      </c>
    </row>
    <row r="7491" customFormat="false" ht="12.75" hidden="false" customHeight="false" outlineLevel="0" collapsed="false">
      <c r="A7491" s="2" t="s">
        <v>140</v>
      </c>
      <c r="B7491" s="2" t="n">
        <v>78</v>
      </c>
      <c r="C7491" s="2" t="n">
        <v>956402</v>
      </c>
      <c r="D7491" s="2" t="n">
        <v>560962</v>
      </c>
      <c r="E7491" s="2" t="n">
        <v>346668</v>
      </c>
      <c r="F7491" s="2" t="n">
        <v>332534</v>
      </c>
    </row>
    <row r="7492" customFormat="false" ht="12.75" hidden="false" customHeight="false" outlineLevel="0" collapsed="false">
      <c r="A7492" s="2" t="s">
        <v>141</v>
      </c>
      <c r="B7492" s="2" t="n">
        <v>78</v>
      </c>
      <c r="C7492" s="2" t="n">
        <v>896086</v>
      </c>
      <c r="D7492" s="2" t="n">
        <v>528161</v>
      </c>
      <c r="E7492" s="2" t="n">
        <v>328911</v>
      </c>
      <c r="F7492" s="2" t="n">
        <v>317744</v>
      </c>
    </row>
    <row r="7493" customFormat="false" ht="12.75" hidden="false" customHeight="false" outlineLevel="0" collapsed="false">
      <c r="A7493" s="2" t="s">
        <v>142</v>
      </c>
      <c r="B7493" s="2" t="n">
        <v>78</v>
      </c>
      <c r="C7493" s="2" t="n">
        <v>849514</v>
      </c>
      <c r="D7493" s="2" t="n">
        <v>502162</v>
      </c>
      <c r="E7493" s="2" t="n">
        <v>317508</v>
      </c>
      <c r="F7493" s="2" t="n">
        <v>309519</v>
      </c>
    </row>
    <row r="7494" customFormat="false" ht="12.75" hidden="false" customHeight="false" outlineLevel="0" collapsed="false">
      <c r="A7494" s="2" t="s">
        <v>143</v>
      </c>
      <c r="B7494" s="2" t="n">
        <v>78</v>
      </c>
      <c r="C7494" s="2" t="n">
        <v>437292</v>
      </c>
      <c r="D7494" s="2" t="n">
        <v>282202</v>
      </c>
      <c r="E7494" s="2" t="n">
        <v>210608</v>
      </c>
      <c r="F7494" s="2" t="n">
        <v>190778</v>
      </c>
    </row>
    <row r="7495" customFormat="false" ht="12.75" hidden="false" customHeight="false" outlineLevel="0" collapsed="false">
      <c r="A7495" s="2" t="s">
        <v>144</v>
      </c>
      <c r="B7495" s="2" t="n">
        <v>78</v>
      </c>
      <c r="C7495" s="2" t="n">
        <v>390000</v>
      </c>
      <c r="D7495" s="2" t="n">
        <v>250774</v>
      </c>
      <c r="E7495" s="2" t="n">
        <v>186989</v>
      </c>
      <c r="F7495" s="2" t="n">
        <v>169284</v>
      </c>
    </row>
    <row r="7496" customFormat="false" ht="12.75" hidden="false" customHeight="false" outlineLevel="0" collapsed="false">
      <c r="A7496" s="2" t="s">
        <v>145</v>
      </c>
      <c r="B7496" s="2" t="n">
        <v>78</v>
      </c>
      <c r="C7496" s="2" t="n">
        <v>385188</v>
      </c>
      <c r="D7496" s="2" t="n">
        <v>246981</v>
      </c>
      <c r="E7496" s="2" t="n">
        <v>183831</v>
      </c>
      <c r="F7496" s="2" t="n">
        <v>165466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843586</v>
      </c>
      <c r="D7497" s="2" t="n">
        <v>496186</v>
      </c>
      <c r="E7497" s="2" t="n">
        <v>316128</v>
      </c>
      <c r="F7497" s="2" t="n">
        <v>314415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968028</v>
      </c>
      <c r="D7498" s="2" t="n">
        <v>560196</v>
      </c>
      <c r="E7498" s="2" t="n">
        <v>345469</v>
      </c>
      <c r="F7498" s="2" t="n">
        <v>332133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752402</v>
      </c>
      <c r="D7499" s="2" t="n">
        <v>445270</v>
      </c>
      <c r="E7499" s="2" t="n">
        <v>290795</v>
      </c>
      <c r="F7499" s="2" t="n">
        <v>302502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893857</v>
      </c>
      <c r="D7500" s="2" t="n">
        <v>521610</v>
      </c>
      <c r="E7500" s="2" t="n">
        <v>324064</v>
      </c>
      <c r="F7500" s="2" t="n">
        <v>314471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961900</v>
      </c>
      <c r="D7501" s="2" t="n">
        <v>565669</v>
      </c>
      <c r="E7501" s="2" t="n">
        <v>353748</v>
      </c>
      <c r="F7501" s="2" t="n">
        <v>345461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750929</v>
      </c>
      <c r="D7502" s="2" t="n">
        <v>450254</v>
      </c>
      <c r="E7502" s="2" t="n">
        <v>295140</v>
      </c>
      <c r="F7502" s="2" t="n">
        <v>306852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976523</v>
      </c>
      <c r="D7503" s="2" t="n">
        <v>567317</v>
      </c>
      <c r="E7503" s="2" t="n">
        <v>348726</v>
      </c>
      <c r="F7503" s="2" t="n">
        <v>334729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894857</v>
      </c>
      <c r="D7504" s="2" t="n">
        <v>524814</v>
      </c>
      <c r="E7504" s="2" t="n">
        <v>326136</v>
      </c>
      <c r="F7504" s="2" t="n">
        <v>311954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822314</v>
      </c>
      <c r="D7505" s="2" t="n">
        <v>484867</v>
      </c>
      <c r="E7505" s="2" t="n">
        <v>308838</v>
      </c>
      <c r="F7505" s="2" t="n">
        <v>300225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475735</v>
      </c>
      <c r="D7506" s="2" t="n">
        <v>306467</v>
      </c>
      <c r="E7506" s="2" t="n">
        <v>229405</v>
      </c>
      <c r="F7506" s="2" t="n">
        <v>208808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369920</v>
      </c>
      <c r="D7507" s="2" t="n">
        <v>237381</v>
      </c>
      <c r="E7507" s="2" t="n">
        <v>176974</v>
      </c>
      <c r="F7507" s="2" t="n">
        <v>159743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362015</v>
      </c>
      <c r="D7508" s="2" t="n">
        <v>231818</v>
      </c>
      <c r="E7508" s="2" t="n">
        <v>172496</v>
      </c>
      <c r="F7508" s="2" t="n">
        <v>154943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922199</v>
      </c>
      <c r="D7509" s="2" t="n">
        <v>538920</v>
      </c>
      <c r="E7509" s="2" t="n">
        <v>340906</v>
      </c>
      <c r="F7509" s="2" t="n">
        <v>338812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1081792</v>
      </c>
      <c r="D7510" s="2" t="n">
        <v>635589</v>
      </c>
      <c r="E7510" s="2" t="n">
        <v>401112</v>
      </c>
      <c r="F7510" s="2" t="n">
        <v>390391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786520</v>
      </c>
      <c r="D7511" s="2" t="n">
        <v>468189</v>
      </c>
      <c r="E7511" s="2" t="n">
        <v>312676</v>
      </c>
      <c r="F7511" s="2" t="n">
        <v>336031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959080</v>
      </c>
      <c r="D7512" s="2" t="n">
        <v>558318</v>
      </c>
      <c r="E7512" s="2" t="n">
        <v>346247</v>
      </c>
      <c r="F7512" s="2" t="n">
        <v>335140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1022858</v>
      </c>
      <c r="D7513" s="2" t="n">
        <v>598807</v>
      </c>
      <c r="E7513" s="2" t="n">
        <v>370463</v>
      </c>
      <c r="F7513" s="2" t="n">
        <v>362317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862495</v>
      </c>
      <c r="D7514" s="2" t="n">
        <v>512536</v>
      </c>
      <c r="E7514" s="2" t="n">
        <v>329313</v>
      </c>
      <c r="F7514" s="2" t="n">
        <v>336759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1062857</v>
      </c>
      <c r="D7515" s="2" t="n">
        <v>617120</v>
      </c>
      <c r="E7515" s="2" t="n">
        <v>378484</v>
      </c>
      <c r="F7515" s="2" t="n">
        <v>365231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1010930</v>
      </c>
      <c r="D7516" s="2" t="n">
        <v>589253</v>
      </c>
      <c r="E7516" s="2" t="n">
        <v>363769</v>
      </c>
      <c r="F7516" s="2" t="n">
        <v>352712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896531</v>
      </c>
      <c r="D7517" s="2" t="n">
        <v>525476</v>
      </c>
      <c r="E7517" s="2" t="n">
        <v>330460</v>
      </c>
      <c r="F7517" s="2" t="n">
        <v>322143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452162</v>
      </c>
      <c r="D7518" s="2" t="n">
        <v>290882</v>
      </c>
      <c r="E7518" s="2" t="n">
        <v>216789</v>
      </c>
      <c r="F7518" s="2" t="n">
        <v>196078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395349</v>
      </c>
      <c r="D7519" s="2" t="n">
        <v>251312</v>
      </c>
      <c r="E7519" s="2" t="n">
        <v>185663</v>
      </c>
      <c r="F7519" s="2" t="n">
        <v>166542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381816</v>
      </c>
      <c r="D7520" s="2" t="n">
        <v>242982</v>
      </c>
      <c r="E7520" s="2" t="n">
        <v>180192</v>
      </c>
      <c r="F7520" s="2" t="n">
        <v>161793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892727</v>
      </c>
      <c r="D7521" s="2" t="n">
        <v>525195</v>
      </c>
      <c r="E7521" s="2" t="n">
        <v>335720</v>
      </c>
      <c r="F7521" s="2" t="n">
        <v>340911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1050004</v>
      </c>
      <c r="D7522" s="2" t="n">
        <v>613435</v>
      </c>
      <c r="E7522" s="2" t="n">
        <v>383026</v>
      </c>
      <c r="F7522" s="2" t="n">
        <v>374069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742352</v>
      </c>
      <c r="D7523" s="2" t="n">
        <v>442804</v>
      </c>
      <c r="E7523" s="2" t="n">
        <v>297823</v>
      </c>
      <c r="F7523" s="2" t="n">
        <v>321195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976021</v>
      </c>
      <c r="D7524" s="2" t="n">
        <v>569702</v>
      </c>
      <c r="E7524" s="2" t="n">
        <v>356024</v>
      </c>
      <c r="F7524" s="2" t="n">
        <v>350056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948941</v>
      </c>
      <c r="D7525" s="2" t="n">
        <v>556033</v>
      </c>
      <c r="E7525" s="2" t="n">
        <v>345563</v>
      </c>
      <c r="F7525" s="2" t="n">
        <v>336219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899927</v>
      </c>
      <c r="D7526" s="2" t="n">
        <v>532814</v>
      </c>
      <c r="E7526" s="2" t="n">
        <v>340415</v>
      </c>
      <c r="F7526" s="2" t="n">
        <v>347242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1044633</v>
      </c>
      <c r="D7527" s="2" t="n">
        <v>605961</v>
      </c>
      <c r="E7527" s="2" t="n">
        <v>372269</v>
      </c>
      <c r="F7527" s="2" t="n">
        <v>357560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1053629</v>
      </c>
      <c r="D7528" s="2" t="n">
        <v>615658</v>
      </c>
      <c r="E7528" s="2" t="n">
        <v>381625</v>
      </c>
      <c r="F7528" s="2" t="n">
        <v>370009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938165</v>
      </c>
      <c r="D7529" s="2" t="n">
        <v>548216</v>
      </c>
      <c r="E7529" s="2" t="n">
        <v>344662</v>
      </c>
      <c r="F7529" s="2" t="n">
        <v>335921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423105</v>
      </c>
      <c r="D7530" s="2" t="n">
        <v>269854</v>
      </c>
      <c r="E7530" s="2" t="n">
        <v>199500</v>
      </c>
      <c r="F7530" s="2" t="n">
        <v>178914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426892</v>
      </c>
      <c r="D7531" s="2" t="n">
        <v>270960</v>
      </c>
      <c r="E7531" s="2" t="n">
        <v>199885</v>
      </c>
      <c r="F7531" s="2" t="n">
        <v>179112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390850</v>
      </c>
      <c r="D7532" s="2" t="n">
        <v>248632</v>
      </c>
      <c r="E7532" s="2" t="n">
        <v>184178</v>
      </c>
      <c r="F7532" s="2" t="n">
        <v>165268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859636</v>
      </c>
      <c r="D7533" s="2" t="n">
        <v>511691</v>
      </c>
      <c r="E7533" s="2" t="n">
        <v>334210</v>
      </c>
      <c r="F7533" s="2" t="n">
        <v>344336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969972</v>
      </c>
      <c r="D7534" s="2" t="n">
        <v>565737</v>
      </c>
      <c r="E7534" s="2" t="n">
        <v>350221</v>
      </c>
      <c r="F7534" s="2" t="n">
        <v>339127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372380</v>
      </c>
      <c r="D7535" s="2" t="n">
        <v>238628</v>
      </c>
      <c r="E7535" s="2" t="n">
        <v>198548</v>
      </c>
      <c r="F7535" s="2" t="n">
        <v>254146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949985</v>
      </c>
      <c r="D7536" s="2" t="n">
        <v>560079</v>
      </c>
      <c r="E7536" s="2" t="n">
        <v>355214</v>
      </c>
      <c r="F7536" s="2" t="n">
        <v>352293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961065</v>
      </c>
      <c r="D7537" s="2" t="n">
        <v>565070</v>
      </c>
      <c r="E7537" s="2" t="n">
        <v>352051</v>
      </c>
      <c r="F7537" s="2" t="n">
        <v>342901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1017396</v>
      </c>
      <c r="D7538" s="2" t="n">
        <v>596674</v>
      </c>
      <c r="E7538" s="2" t="n">
        <v>372787</v>
      </c>
      <c r="F7538" s="2" t="n">
        <v>367664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1034099</v>
      </c>
      <c r="D7539" s="2" t="n">
        <v>600184</v>
      </c>
      <c r="E7539" s="2" t="n">
        <v>368746</v>
      </c>
      <c r="F7539" s="2" t="n">
        <v>353999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1054555</v>
      </c>
      <c r="D7540" s="2" t="n">
        <v>617215</v>
      </c>
      <c r="E7540" s="2" t="n">
        <v>383926</v>
      </c>
      <c r="F7540" s="2" t="n">
        <v>371249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951764</v>
      </c>
      <c r="D7541" s="2" t="n">
        <v>555330</v>
      </c>
      <c r="E7541" s="2" t="n">
        <v>345873</v>
      </c>
      <c r="F7541" s="2" t="n">
        <v>334132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410967</v>
      </c>
      <c r="D7542" s="2" t="n">
        <v>261164</v>
      </c>
      <c r="E7542" s="2" t="n">
        <v>192142</v>
      </c>
      <c r="F7542" s="2" t="n">
        <v>171982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417272</v>
      </c>
      <c r="D7543" s="2" t="n">
        <v>264918</v>
      </c>
      <c r="E7543" s="2" t="n">
        <v>195057</v>
      </c>
      <c r="F7543" s="2" t="n">
        <v>174910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387146</v>
      </c>
      <c r="D7544" s="2" t="n">
        <v>246721</v>
      </c>
      <c r="E7544" s="2" t="n">
        <v>182829</v>
      </c>
      <c r="F7544" s="2" t="n">
        <v>164387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939557</v>
      </c>
      <c r="D7545" s="2" t="n">
        <v>549349</v>
      </c>
      <c r="E7545" s="2" t="n">
        <v>342924</v>
      </c>
      <c r="F7545" s="2" t="n">
        <v>333064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1058356</v>
      </c>
      <c r="D7546" s="2" t="n">
        <v>620898</v>
      </c>
      <c r="E7546" s="2" t="n">
        <v>388405</v>
      </c>
      <c r="F7546" s="2" t="n">
        <v>377227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966690</v>
      </c>
      <c r="D7547" s="2" t="n">
        <v>570796</v>
      </c>
      <c r="E7547" s="2" t="n">
        <v>363896</v>
      </c>
      <c r="F7547" s="2" t="n">
        <v>359803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977326</v>
      </c>
      <c r="D7548" s="2" t="n">
        <v>574266</v>
      </c>
      <c r="E7548" s="2" t="n">
        <v>362192</v>
      </c>
      <c r="F7548" s="2" t="n">
        <v>356104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1014971</v>
      </c>
      <c r="D7549" s="2" t="n">
        <v>595662</v>
      </c>
      <c r="E7549" s="2" t="n">
        <v>369456</v>
      </c>
      <c r="F7549" s="2" t="n">
        <v>357545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1024849</v>
      </c>
      <c r="D7550" s="2" t="n">
        <v>599676</v>
      </c>
      <c r="E7550" s="2" t="n">
        <v>371105</v>
      </c>
      <c r="F7550" s="2" t="n">
        <v>359823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1066644</v>
      </c>
      <c r="D7551" s="2" t="n">
        <v>620495</v>
      </c>
      <c r="E7551" s="2" t="n">
        <v>380384</v>
      </c>
      <c r="F7551" s="2" t="n">
        <v>363686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1013817</v>
      </c>
      <c r="D7552" s="2" t="n">
        <v>593595</v>
      </c>
      <c r="E7552" s="2" t="n">
        <v>367824</v>
      </c>
      <c r="F7552" s="2" t="n">
        <v>353137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915144</v>
      </c>
      <c r="D7553" s="2" t="n">
        <v>536381</v>
      </c>
      <c r="E7553" s="2" t="n">
        <v>336209</v>
      </c>
      <c r="F7553" s="2" t="n">
        <v>324752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404344</v>
      </c>
      <c r="D7554" s="2" t="n">
        <v>258717</v>
      </c>
      <c r="E7554" s="2" t="n">
        <v>191498</v>
      </c>
      <c r="F7554" s="2" t="n">
        <v>172307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414090</v>
      </c>
      <c r="D7555" s="2" t="n">
        <v>263716</v>
      </c>
      <c r="E7555" s="2" t="n">
        <v>194836</v>
      </c>
      <c r="F7555" s="2" t="n">
        <v>174767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422738</v>
      </c>
      <c r="D7556" s="2" t="n">
        <v>268474</v>
      </c>
      <c r="E7556" s="2" t="n">
        <v>198318</v>
      </c>
      <c r="F7556" s="2" t="n">
        <v>178092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868521</v>
      </c>
      <c r="D7557" s="2" t="n">
        <v>512770</v>
      </c>
      <c r="E7557" s="2" t="n">
        <v>325448</v>
      </c>
      <c r="F7557" s="2" t="n">
        <v>320055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1051488</v>
      </c>
      <c r="D7558" s="2" t="n">
        <v>615169</v>
      </c>
      <c r="E7558" s="2" t="n">
        <v>382554</v>
      </c>
      <c r="F7558" s="2" t="n">
        <v>371286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890837</v>
      </c>
      <c r="D7559" s="2" t="n">
        <v>524614</v>
      </c>
      <c r="E7559" s="2" t="n">
        <v>335339</v>
      </c>
      <c r="F7559" s="2" t="n">
        <v>333898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1005519</v>
      </c>
      <c r="D7560" s="2" t="n">
        <v>589792</v>
      </c>
      <c r="E7560" s="2" t="n">
        <v>368792</v>
      </c>
      <c r="F7560" s="2" t="n">
        <v>360783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992276</v>
      </c>
      <c r="D7561" s="2" t="n">
        <v>583987</v>
      </c>
      <c r="E7561" s="2" t="n">
        <v>363090</v>
      </c>
      <c r="F7561" s="2" t="n">
        <v>351165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991673</v>
      </c>
      <c r="D7562" s="2" t="n">
        <v>583183</v>
      </c>
      <c r="E7562" s="2" t="n">
        <v>361735</v>
      </c>
      <c r="F7562" s="2" t="n">
        <v>348890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1050349</v>
      </c>
      <c r="D7563" s="2" t="n">
        <v>611803</v>
      </c>
      <c r="E7563" s="2" t="n">
        <v>376248</v>
      </c>
      <c r="F7563" s="2" t="n">
        <v>360689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937636</v>
      </c>
      <c r="D7564" s="2" t="n">
        <v>551727</v>
      </c>
      <c r="E7564" s="2" t="n">
        <v>343966</v>
      </c>
      <c r="F7564" s="2" t="n">
        <v>332674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902568</v>
      </c>
      <c r="D7565" s="2" t="n">
        <v>530561</v>
      </c>
      <c r="E7565" s="2" t="n">
        <v>333653</v>
      </c>
      <c r="F7565" s="2" t="n">
        <v>322178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407384</v>
      </c>
      <c r="D7566" s="2" t="n">
        <v>264133</v>
      </c>
      <c r="E7566" s="2" t="n">
        <v>198225</v>
      </c>
      <c r="F7566" s="2" t="n">
        <v>180464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448745</v>
      </c>
      <c r="D7567" s="2" t="n">
        <v>285809</v>
      </c>
      <c r="E7567" s="2" t="n">
        <v>211786</v>
      </c>
      <c r="F7567" s="2" t="n">
        <v>190940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419753</v>
      </c>
      <c r="D7568" s="2" t="n">
        <v>265458</v>
      </c>
      <c r="E7568" s="2" t="n">
        <v>196135</v>
      </c>
      <c r="F7568" s="2" t="n">
        <v>176490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851823</v>
      </c>
      <c r="D7569" s="2" t="n">
        <v>503812</v>
      </c>
      <c r="E7569" s="2" t="n">
        <v>318801</v>
      </c>
      <c r="F7569" s="2" t="n">
        <v>311106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1016161</v>
      </c>
      <c r="D7570" s="2" t="n">
        <v>596251</v>
      </c>
      <c r="E7570" s="2" t="n">
        <v>371558</v>
      </c>
      <c r="F7570" s="2" t="n">
        <v>364226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927246</v>
      </c>
      <c r="D7571" s="2" t="n">
        <v>546986</v>
      </c>
      <c r="E7571" s="2" t="n">
        <v>349670</v>
      </c>
      <c r="F7571" s="2" t="n">
        <v>349360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1024015</v>
      </c>
      <c r="D7572" s="2" t="n">
        <v>599835</v>
      </c>
      <c r="E7572" s="2" t="n">
        <v>373749</v>
      </c>
      <c r="F7572" s="2" t="n">
        <v>367872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985103</v>
      </c>
      <c r="D7573" s="2" t="n">
        <v>579681</v>
      </c>
      <c r="E7573" s="2" t="n">
        <v>360456</v>
      </c>
      <c r="F7573" s="2" t="n">
        <v>348988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972210</v>
      </c>
      <c r="D7574" s="2" t="n">
        <v>574358</v>
      </c>
      <c r="E7574" s="2" t="n">
        <v>358458</v>
      </c>
      <c r="F7574" s="2" t="n">
        <v>345604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1043161</v>
      </c>
      <c r="D7575" s="2" t="n">
        <v>604575</v>
      </c>
      <c r="E7575" s="2" t="n">
        <v>370174</v>
      </c>
      <c r="F7575" s="2" t="n">
        <v>354043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960276</v>
      </c>
      <c r="D7576" s="2" t="n">
        <v>562724</v>
      </c>
      <c r="E7576" s="2" t="n">
        <v>349405</v>
      </c>
      <c r="F7576" s="2" t="n">
        <v>336256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374207</v>
      </c>
      <c r="D7577" s="2" t="n">
        <v>235316</v>
      </c>
      <c r="E7577" s="2" t="n">
        <v>191090</v>
      </c>
      <c r="F7577" s="2" t="n">
        <v>235845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 t="n">
        <v>390023</v>
      </c>
      <c r="D7578" s="2" t="n">
        <v>248962</v>
      </c>
      <c r="E7578" s="2" t="n">
        <v>184148</v>
      </c>
      <c r="F7578" s="2" t="n">
        <v>166122</v>
      </c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 t="n">
        <v>406789</v>
      </c>
      <c r="D7579" s="2" t="n">
        <v>259107</v>
      </c>
      <c r="E7579" s="2" t="n">
        <v>191708</v>
      </c>
      <c r="F7579" s="2" t="n">
        <v>172362</v>
      </c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 t="n">
        <v>385590</v>
      </c>
      <c r="D7580" s="2" t="n">
        <v>244858</v>
      </c>
      <c r="E7580" s="2" t="n">
        <v>180849</v>
      </c>
      <c r="F7580" s="2" t="n">
        <v>161770</v>
      </c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749341</v>
      </c>
      <c r="D7581" s="2" t="n">
        <v>446606</v>
      </c>
      <c r="E7581" s="2" t="n">
        <v>287428</v>
      </c>
      <c r="F7581" s="2" t="n">
        <v>285809</v>
      </c>
    </row>
    <row r="7582" customFormat="false" ht="12.75" hidden="false" customHeight="false" outlineLevel="0" collapsed="false">
      <c r="A7582" s="2" t="s">
        <v>135</v>
      </c>
      <c r="B7582" s="2" t="n">
        <v>79</v>
      </c>
      <c r="C7582" s="2" t="n">
        <v>842961</v>
      </c>
      <c r="D7582" s="2" t="n">
        <v>499403</v>
      </c>
      <c r="E7582" s="2" t="n">
        <v>316634</v>
      </c>
      <c r="F7582" s="2" t="n">
        <v>315452</v>
      </c>
    </row>
    <row r="7583" customFormat="false" ht="12.75" hidden="false" customHeight="false" outlineLevel="0" collapsed="false">
      <c r="A7583" s="2" t="s">
        <v>136</v>
      </c>
      <c r="B7583" s="2" t="n">
        <v>79</v>
      </c>
      <c r="C7583" s="2" t="n">
        <v>811974</v>
      </c>
      <c r="D7583" s="2" t="n">
        <v>481469</v>
      </c>
      <c r="E7583" s="2" t="n">
        <v>309495</v>
      </c>
      <c r="F7583" s="2" t="n">
        <v>311798</v>
      </c>
    </row>
    <row r="7584" customFormat="false" ht="12.75" hidden="false" customHeight="false" outlineLevel="0" collapsed="false">
      <c r="A7584" s="2" t="s">
        <v>137</v>
      </c>
      <c r="B7584" s="2" t="n">
        <v>79</v>
      </c>
      <c r="C7584" s="2" t="n">
        <v>916799</v>
      </c>
      <c r="D7584" s="2" t="n">
        <v>540137</v>
      </c>
      <c r="E7584" s="2" t="n">
        <v>340545</v>
      </c>
      <c r="F7584" s="2" t="n">
        <v>339203</v>
      </c>
    </row>
    <row r="7585" customFormat="false" ht="12.75" hidden="false" customHeight="false" outlineLevel="0" collapsed="false">
      <c r="A7585" s="2" t="s">
        <v>138</v>
      </c>
      <c r="B7585" s="2" t="n">
        <v>79</v>
      </c>
      <c r="C7585" s="2" t="n">
        <v>951823</v>
      </c>
      <c r="D7585" s="2" t="n">
        <v>563665</v>
      </c>
      <c r="E7585" s="2" t="n">
        <v>351618</v>
      </c>
      <c r="F7585" s="2" t="n">
        <v>342921</v>
      </c>
    </row>
    <row r="7586" customFormat="false" ht="12.75" hidden="false" customHeight="false" outlineLevel="0" collapsed="false">
      <c r="A7586" s="2" t="s">
        <v>139</v>
      </c>
      <c r="B7586" s="2" t="n">
        <v>79</v>
      </c>
      <c r="C7586" s="2" t="n">
        <v>909969</v>
      </c>
      <c r="D7586" s="2" t="n">
        <v>538172</v>
      </c>
      <c r="E7586" s="2" t="n">
        <v>335497</v>
      </c>
      <c r="F7586" s="2" t="n">
        <v>327782</v>
      </c>
    </row>
    <row r="7587" customFormat="false" ht="12.75" hidden="false" customHeight="false" outlineLevel="0" collapsed="false">
      <c r="A7587" s="2" t="s">
        <v>140</v>
      </c>
      <c r="B7587" s="2" t="n">
        <v>79</v>
      </c>
      <c r="C7587" s="2" t="n">
        <v>947788</v>
      </c>
      <c r="D7587" s="2" t="n">
        <v>556403</v>
      </c>
      <c r="E7587" s="2" t="n">
        <v>344597</v>
      </c>
      <c r="F7587" s="2" t="n">
        <v>331326</v>
      </c>
    </row>
    <row r="7588" customFormat="false" ht="12.75" hidden="false" customHeight="false" outlineLevel="0" collapsed="false">
      <c r="A7588" s="2" t="s">
        <v>141</v>
      </c>
      <c r="B7588" s="2" t="n">
        <v>79</v>
      </c>
      <c r="C7588" s="2" t="n">
        <v>887858</v>
      </c>
      <c r="D7588" s="2" t="n">
        <v>523784</v>
      </c>
      <c r="E7588" s="2" t="n">
        <v>326884</v>
      </c>
      <c r="F7588" s="2" t="n">
        <v>316455</v>
      </c>
    </row>
    <row r="7589" customFormat="false" ht="12.75" hidden="false" customHeight="false" outlineLevel="0" collapsed="false">
      <c r="A7589" s="2" t="s">
        <v>142</v>
      </c>
      <c r="B7589" s="2" t="n">
        <v>79</v>
      </c>
      <c r="C7589" s="2" t="n">
        <v>842031</v>
      </c>
      <c r="D7589" s="2" t="n">
        <v>498246</v>
      </c>
      <c r="E7589" s="2" t="n">
        <v>315711</v>
      </c>
      <c r="F7589" s="2" t="n">
        <v>308519</v>
      </c>
    </row>
    <row r="7590" customFormat="false" ht="12.75" hidden="false" customHeight="false" outlineLevel="0" collapsed="false">
      <c r="A7590" s="2" t="s">
        <v>143</v>
      </c>
      <c r="B7590" s="2" t="n">
        <v>79</v>
      </c>
      <c r="C7590" s="2" t="n">
        <v>436238</v>
      </c>
      <c r="D7590" s="2" t="n">
        <v>281570</v>
      </c>
      <c r="E7590" s="2" t="n">
        <v>210199</v>
      </c>
      <c r="F7590" s="2" t="n">
        <v>190467</v>
      </c>
    </row>
    <row r="7591" customFormat="false" ht="12.75" hidden="false" customHeight="false" outlineLevel="0" collapsed="false">
      <c r="A7591" s="2" t="s">
        <v>144</v>
      </c>
      <c r="B7591" s="2" t="n">
        <v>79</v>
      </c>
      <c r="C7591" s="2" t="n">
        <v>388945</v>
      </c>
      <c r="D7591" s="2" t="n">
        <v>250124</v>
      </c>
      <c r="E7591" s="2" t="n">
        <v>186595</v>
      </c>
      <c r="F7591" s="2" t="n">
        <v>168898</v>
      </c>
    </row>
    <row r="7592" customFormat="false" ht="12.75" hidden="false" customHeight="false" outlineLevel="0" collapsed="false">
      <c r="A7592" s="2" t="s">
        <v>145</v>
      </c>
      <c r="B7592" s="2" t="n">
        <v>79</v>
      </c>
      <c r="C7592" s="2" t="n">
        <v>384310</v>
      </c>
      <c r="D7592" s="2" t="n">
        <v>246497</v>
      </c>
      <c r="E7592" s="2" t="n">
        <v>183513</v>
      </c>
      <c r="F7592" s="2" t="n">
        <v>165232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838260</v>
      </c>
      <c r="D7593" s="2" t="n">
        <v>493681</v>
      </c>
      <c r="E7593" s="2" t="n">
        <v>315383</v>
      </c>
      <c r="F7593" s="2" t="n">
        <v>314633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958461</v>
      </c>
      <c r="D7594" s="2" t="n">
        <v>555179</v>
      </c>
      <c r="E7594" s="2" t="n">
        <v>343121</v>
      </c>
      <c r="F7594" s="2" t="n">
        <v>330738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743774</v>
      </c>
      <c r="D7595" s="2" t="n">
        <v>440754</v>
      </c>
      <c r="E7595" s="2" t="n">
        <v>288821</v>
      </c>
      <c r="F7595" s="2" t="n">
        <v>301599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888437</v>
      </c>
      <c r="D7596" s="2" t="n">
        <v>519062</v>
      </c>
      <c r="E7596" s="2" t="n">
        <v>323170</v>
      </c>
      <c r="F7596" s="2" t="n">
        <v>314335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953049</v>
      </c>
      <c r="D7597" s="2" t="n">
        <v>561019</v>
      </c>
      <c r="E7597" s="2" t="n">
        <v>351734</v>
      </c>
      <c r="F7597" s="2" t="n">
        <v>344370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742495</v>
      </c>
      <c r="D7598" s="2" t="n">
        <v>445722</v>
      </c>
      <c r="E7598" s="2" t="n">
        <v>293121</v>
      </c>
      <c r="F7598" s="2" t="n">
        <v>305779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967687</v>
      </c>
      <c r="D7599" s="2" t="n">
        <v>562739</v>
      </c>
      <c r="E7599" s="2" t="n">
        <v>346707</v>
      </c>
      <c r="F7599" s="2" t="n">
        <v>333577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887481</v>
      </c>
      <c r="D7600" s="2" t="n">
        <v>521003</v>
      </c>
      <c r="E7600" s="2" t="n">
        <v>324458</v>
      </c>
      <c r="F7600" s="2" t="n">
        <v>311036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815029</v>
      </c>
      <c r="D7601" s="2" t="n">
        <v>481088</v>
      </c>
      <c r="E7601" s="2" t="n">
        <v>307225</v>
      </c>
      <c r="F7601" s="2" t="n">
        <v>299448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474296</v>
      </c>
      <c r="D7602" s="2" t="n">
        <v>305618</v>
      </c>
      <c r="E7602" s="2" t="n">
        <v>228812</v>
      </c>
      <c r="F7602" s="2" t="n">
        <v>208307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368725</v>
      </c>
      <c r="D7603" s="2" t="n">
        <v>236694</v>
      </c>
      <c r="E7603" s="2" t="n">
        <v>176535</v>
      </c>
      <c r="F7603" s="2" t="n">
        <v>159403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361253</v>
      </c>
      <c r="D7604" s="2" t="n">
        <v>231380</v>
      </c>
      <c r="E7604" s="2" t="n">
        <v>172233</v>
      </c>
      <c r="F7604" s="2" t="n">
        <v>154775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909308</v>
      </c>
      <c r="D7605" s="2" t="n">
        <v>532085</v>
      </c>
      <c r="E7605" s="2" t="n">
        <v>337517</v>
      </c>
      <c r="F7605" s="2" t="n">
        <v>336506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1071653</v>
      </c>
      <c r="D7606" s="2" t="n">
        <v>630260</v>
      </c>
      <c r="E7606" s="2" t="n">
        <v>398626</v>
      </c>
      <c r="F7606" s="2" t="n">
        <v>388833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774928</v>
      </c>
      <c r="D7607" s="2" t="n">
        <v>461833</v>
      </c>
      <c r="E7607" s="2" t="n">
        <v>309490</v>
      </c>
      <c r="F7607" s="2" t="n">
        <v>333755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956061</v>
      </c>
      <c r="D7608" s="2" t="n">
        <v>557172</v>
      </c>
      <c r="E7608" s="2" t="n">
        <v>346173</v>
      </c>
      <c r="F7608" s="2" t="n">
        <v>335737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1011519</v>
      </c>
      <c r="D7609" s="2" t="n">
        <v>592682</v>
      </c>
      <c r="E7609" s="2" t="n">
        <v>367462</v>
      </c>
      <c r="F7609" s="2" t="n">
        <v>360205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853464</v>
      </c>
      <c r="D7610" s="2" t="n">
        <v>507700</v>
      </c>
      <c r="E7610" s="2" t="n">
        <v>327132</v>
      </c>
      <c r="F7610" s="2" t="n">
        <v>335586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1054137</v>
      </c>
      <c r="D7611" s="2" t="n">
        <v>612555</v>
      </c>
      <c r="E7611" s="2" t="n">
        <v>376560</v>
      </c>
      <c r="F7611" s="2" t="n">
        <v>364252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1001710</v>
      </c>
      <c r="D7612" s="2" t="n">
        <v>584417</v>
      </c>
      <c r="E7612" s="2" t="n">
        <v>361592</v>
      </c>
      <c r="F7612" s="2" t="n">
        <v>351393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888893</v>
      </c>
      <c r="D7613" s="2" t="n">
        <v>521378</v>
      </c>
      <c r="E7613" s="2" t="n">
        <v>328671</v>
      </c>
      <c r="F7613" s="2" t="n">
        <v>321104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451191</v>
      </c>
      <c r="D7614" s="2" t="n">
        <v>290332</v>
      </c>
      <c r="E7614" s="2" t="n">
        <v>216464</v>
      </c>
      <c r="F7614" s="2" t="n">
        <v>195827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396279</v>
      </c>
      <c r="D7615" s="2" t="n">
        <v>251889</v>
      </c>
      <c r="E7615" s="2" t="n">
        <v>186135</v>
      </c>
      <c r="F7615" s="2" t="n">
        <v>166967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381148</v>
      </c>
      <c r="D7616" s="2" t="n">
        <v>242572</v>
      </c>
      <c r="E7616" s="2" t="n">
        <v>179913</v>
      </c>
      <c r="F7616" s="2" t="n">
        <v>161613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888965</v>
      </c>
      <c r="D7617" s="2" t="n">
        <v>523488</v>
      </c>
      <c r="E7617" s="2" t="n">
        <v>335488</v>
      </c>
      <c r="F7617" s="2" t="n">
        <v>341741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1041120</v>
      </c>
      <c r="D7618" s="2" t="n">
        <v>608785</v>
      </c>
      <c r="E7618" s="2" t="n">
        <v>381000</v>
      </c>
      <c r="F7618" s="2" t="n">
        <v>372999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733417</v>
      </c>
      <c r="D7619" s="2" t="n">
        <v>438017</v>
      </c>
      <c r="E7619" s="2" t="n">
        <v>295495</v>
      </c>
      <c r="F7619" s="2" t="n">
        <v>319653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964655</v>
      </c>
      <c r="D7620" s="2" t="n">
        <v>563561</v>
      </c>
      <c r="E7620" s="2" t="n">
        <v>352905</v>
      </c>
      <c r="F7620" s="2" t="n">
        <v>347640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937737</v>
      </c>
      <c r="D7621" s="2" t="n">
        <v>549971</v>
      </c>
      <c r="E7621" s="2" t="n">
        <v>342471</v>
      </c>
      <c r="F7621" s="2" t="n">
        <v>333961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889619</v>
      </c>
      <c r="D7622" s="2" t="n">
        <v>527245</v>
      </c>
      <c r="E7622" s="2" t="n">
        <v>337874</v>
      </c>
      <c r="F7622" s="2" t="n">
        <v>345641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1037979</v>
      </c>
      <c r="D7623" s="2" t="n">
        <v>602680</v>
      </c>
      <c r="E7623" s="2" t="n">
        <v>371148</v>
      </c>
      <c r="F7623" s="2" t="n">
        <v>357331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1043420</v>
      </c>
      <c r="D7624" s="2" t="n">
        <v>610208</v>
      </c>
      <c r="E7624" s="2" t="n">
        <v>379042</v>
      </c>
      <c r="F7624" s="2" t="n">
        <v>368231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928745</v>
      </c>
      <c r="D7625" s="2" t="n">
        <v>543353</v>
      </c>
      <c r="E7625" s="2" t="n">
        <v>342483</v>
      </c>
      <c r="F7625" s="2" t="n">
        <v>334759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421634</v>
      </c>
      <c r="D7626" s="2" t="n">
        <v>269002</v>
      </c>
      <c r="E7626" s="2" t="n">
        <v>198904</v>
      </c>
      <c r="F7626" s="2" t="n">
        <v>178430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425962</v>
      </c>
      <c r="D7627" s="2" t="n">
        <v>270437</v>
      </c>
      <c r="E7627" s="2" t="n">
        <v>199588</v>
      </c>
      <c r="F7627" s="2" t="n">
        <v>178879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390302</v>
      </c>
      <c r="D7628" s="2" t="n">
        <v>248341</v>
      </c>
      <c r="E7628" s="2" t="n">
        <v>183995</v>
      </c>
      <c r="F7628" s="2" t="n">
        <v>165102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853909</v>
      </c>
      <c r="D7629" s="2" t="n">
        <v>508669</v>
      </c>
      <c r="E7629" s="2" t="n">
        <v>333096</v>
      </c>
      <c r="F7629" s="2" t="n">
        <v>344227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961111</v>
      </c>
      <c r="D7630" s="2" t="n">
        <v>561106</v>
      </c>
      <c r="E7630" s="2" t="n">
        <v>348196</v>
      </c>
      <c r="F7630" s="2" t="n">
        <v>337978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370349</v>
      </c>
      <c r="D7631" s="2" t="n">
        <v>237483</v>
      </c>
      <c r="E7631" s="2" t="n">
        <v>198161</v>
      </c>
      <c r="F7631" s="2" t="n">
        <v>254158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942968</v>
      </c>
      <c r="D7632" s="2" t="n">
        <v>556708</v>
      </c>
      <c r="E7632" s="2" t="n">
        <v>353819</v>
      </c>
      <c r="F7632" s="2" t="n">
        <v>351918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956415</v>
      </c>
      <c r="D7633" s="2" t="n">
        <v>562810</v>
      </c>
      <c r="E7633" s="2" t="n">
        <v>351437</v>
      </c>
      <c r="F7633" s="2" t="n">
        <v>343135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1007250</v>
      </c>
      <c r="D7634" s="2" t="n">
        <v>591289</v>
      </c>
      <c r="E7634" s="2" t="n">
        <v>370375</v>
      </c>
      <c r="F7634" s="2" t="n">
        <v>366212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1018826</v>
      </c>
      <c r="D7635" s="2" t="n">
        <v>591978</v>
      </c>
      <c r="E7635" s="2" t="n">
        <v>364562</v>
      </c>
      <c r="F7635" s="2" t="n">
        <v>350786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1044465</v>
      </c>
      <c r="D7636" s="2" t="n">
        <v>611825</v>
      </c>
      <c r="E7636" s="2" t="n">
        <v>381331</v>
      </c>
      <c r="F7636" s="2" t="n">
        <v>369535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942107</v>
      </c>
      <c r="D7637" s="2" t="n">
        <v>550280</v>
      </c>
      <c r="E7637" s="2" t="n">
        <v>343540</v>
      </c>
      <c r="F7637" s="2" t="n">
        <v>332644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409663</v>
      </c>
      <c r="D7638" s="2" t="n">
        <v>260413</v>
      </c>
      <c r="E7638" s="2" t="n">
        <v>191607</v>
      </c>
      <c r="F7638" s="2" t="n">
        <v>171521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416013</v>
      </c>
      <c r="D7639" s="2" t="n">
        <v>264166</v>
      </c>
      <c r="E7639" s="2" t="n">
        <v>194525</v>
      </c>
      <c r="F7639" s="2" t="n">
        <v>174458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386573</v>
      </c>
      <c r="D7640" s="2" t="n">
        <v>246417</v>
      </c>
      <c r="E7640" s="2" t="n">
        <v>182654</v>
      </c>
      <c r="F7640" s="2" t="n">
        <v>164272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932732</v>
      </c>
      <c r="D7641" s="2" t="n">
        <v>545816</v>
      </c>
      <c r="E7641" s="2" t="n">
        <v>341577</v>
      </c>
      <c r="F7641" s="2" t="n">
        <v>332549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1048840</v>
      </c>
      <c r="D7642" s="2" t="n">
        <v>615942</v>
      </c>
      <c r="E7642" s="2" t="n">
        <v>386183</v>
      </c>
      <c r="F7642" s="2" t="n">
        <v>375919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955749</v>
      </c>
      <c r="D7643" s="2" t="n">
        <v>564898</v>
      </c>
      <c r="E7643" s="2" t="n">
        <v>360924</v>
      </c>
      <c r="F7643" s="2" t="n">
        <v>357564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972826</v>
      </c>
      <c r="D7644" s="2" t="n">
        <v>572341</v>
      </c>
      <c r="E7644" s="2" t="n">
        <v>361746</v>
      </c>
      <c r="F7644" s="2" t="n">
        <v>356566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1005546</v>
      </c>
      <c r="D7645" s="2" t="n">
        <v>590724</v>
      </c>
      <c r="E7645" s="2" t="n">
        <v>367212</v>
      </c>
      <c r="F7645" s="2" t="n">
        <v>356165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1013381</v>
      </c>
      <c r="D7646" s="2" t="n">
        <v>593545</v>
      </c>
      <c r="E7646" s="2" t="n">
        <v>368213</v>
      </c>
      <c r="F7646" s="2" t="n">
        <v>357908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1055789</v>
      </c>
      <c r="D7647" s="2" t="n">
        <v>614940</v>
      </c>
      <c r="E7647" s="2" t="n">
        <v>377833</v>
      </c>
      <c r="F7647" s="2" t="n">
        <v>362155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1004755</v>
      </c>
      <c r="D7648" s="2" t="n">
        <v>588834</v>
      </c>
      <c r="E7648" s="2" t="n">
        <v>365617</v>
      </c>
      <c r="F7648" s="2" t="n">
        <v>351732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905763</v>
      </c>
      <c r="D7649" s="2" t="n">
        <v>531371</v>
      </c>
      <c r="E7649" s="2" t="n">
        <v>333870</v>
      </c>
      <c r="F7649" s="2" t="n">
        <v>323303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403403</v>
      </c>
      <c r="D7650" s="2" t="n">
        <v>258226</v>
      </c>
      <c r="E7650" s="2" t="n">
        <v>191186</v>
      </c>
      <c r="F7650" s="2" t="n">
        <v>172051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413159</v>
      </c>
      <c r="D7651" s="2" t="n">
        <v>263190</v>
      </c>
      <c r="E7651" s="2" t="n">
        <v>194516</v>
      </c>
      <c r="F7651" s="2" t="n">
        <v>174509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422403</v>
      </c>
      <c r="D7652" s="2" t="n">
        <v>268236</v>
      </c>
      <c r="E7652" s="2" t="n">
        <v>198144</v>
      </c>
      <c r="F7652" s="2" t="n">
        <v>177964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861041</v>
      </c>
      <c r="D7653" s="2" t="n">
        <v>508864</v>
      </c>
      <c r="E7653" s="2" t="n">
        <v>323765</v>
      </c>
      <c r="F7653" s="2" t="n">
        <v>319263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1044465</v>
      </c>
      <c r="D7654" s="2" t="n">
        <v>611735</v>
      </c>
      <c r="E7654" s="2" t="n">
        <v>381271</v>
      </c>
      <c r="F7654" s="2" t="n">
        <v>370991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879652</v>
      </c>
      <c r="D7655" s="2" t="n">
        <v>518684</v>
      </c>
      <c r="E7655" s="2" t="n">
        <v>332518</v>
      </c>
      <c r="F7655" s="2" t="n">
        <v>332034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1001005</v>
      </c>
      <c r="D7656" s="2" t="n">
        <v>587566</v>
      </c>
      <c r="E7656" s="2" t="n">
        <v>368034</v>
      </c>
      <c r="F7656" s="2" t="n">
        <v>360544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983594</v>
      </c>
      <c r="D7657" s="2" t="n">
        <v>579453</v>
      </c>
      <c r="E7657" s="2" t="n">
        <v>361033</v>
      </c>
      <c r="F7657" s="2" t="n">
        <v>349957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983769</v>
      </c>
      <c r="D7658" s="2" t="n">
        <v>579015</v>
      </c>
      <c r="E7658" s="2" t="n">
        <v>359933</v>
      </c>
      <c r="F7658" s="2" t="n">
        <v>347999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1041811</v>
      </c>
      <c r="D7659" s="2" t="n">
        <v>607299</v>
      </c>
      <c r="E7659" s="2" t="n">
        <v>374240</v>
      </c>
      <c r="F7659" s="2" t="n">
        <v>359526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928857</v>
      </c>
      <c r="D7660" s="2" t="n">
        <v>547153</v>
      </c>
      <c r="E7660" s="2" t="n">
        <v>341813</v>
      </c>
      <c r="F7660" s="2" t="n">
        <v>331323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893001</v>
      </c>
      <c r="D7661" s="2" t="n">
        <v>525400</v>
      </c>
      <c r="E7661" s="2" t="n">
        <v>331145</v>
      </c>
      <c r="F7661" s="2" t="n">
        <v>320495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406036</v>
      </c>
      <c r="D7662" s="2" t="n">
        <v>263370</v>
      </c>
      <c r="E7662" s="2" t="n">
        <v>197728</v>
      </c>
      <c r="F7662" s="2" t="n">
        <v>180076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448165</v>
      </c>
      <c r="D7663" s="2" t="n">
        <v>285525</v>
      </c>
      <c r="E7663" s="2" t="n">
        <v>211639</v>
      </c>
      <c r="F7663" s="2" t="n">
        <v>190839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419004</v>
      </c>
      <c r="D7664" s="2" t="n">
        <v>265057</v>
      </c>
      <c r="E7664" s="2" t="n">
        <v>195913</v>
      </c>
      <c r="F7664" s="2" t="n">
        <v>176305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843609</v>
      </c>
      <c r="D7665" s="2" t="n">
        <v>499396</v>
      </c>
      <c r="E7665" s="2" t="n">
        <v>316752</v>
      </c>
      <c r="F7665" s="2" t="n">
        <v>309761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1007819</v>
      </c>
      <c r="D7666" s="2" t="n">
        <v>591900</v>
      </c>
      <c r="E7666" s="2" t="n">
        <v>369673</v>
      </c>
      <c r="F7666" s="2" t="n">
        <v>363177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919493</v>
      </c>
      <c r="D7667" s="2" t="n">
        <v>543015</v>
      </c>
      <c r="E7667" s="2" t="n">
        <v>348073</v>
      </c>
      <c r="F7667" s="2" t="n">
        <v>348673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1012593</v>
      </c>
      <c r="D7668" s="2" t="n">
        <v>593693</v>
      </c>
      <c r="E7668" s="2" t="n">
        <v>370645</v>
      </c>
      <c r="F7668" s="2" t="n">
        <v>365497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975769</v>
      </c>
      <c r="D7669" s="2" t="n">
        <v>574680</v>
      </c>
      <c r="E7669" s="2" t="n">
        <v>358124</v>
      </c>
      <c r="F7669" s="2" t="n">
        <v>347449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963633</v>
      </c>
      <c r="D7670" s="2" t="n">
        <v>569839</v>
      </c>
      <c r="E7670" s="2" t="n">
        <v>356435</v>
      </c>
      <c r="F7670" s="2" t="n">
        <v>344427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1035550</v>
      </c>
      <c r="D7671" s="2" t="n">
        <v>600756</v>
      </c>
      <c r="E7671" s="2" t="n">
        <v>368586</v>
      </c>
      <c r="F7671" s="2" t="n">
        <v>353322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951497</v>
      </c>
      <c r="D7672" s="2" t="n">
        <v>558041</v>
      </c>
      <c r="E7672" s="2" t="n">
        <v>347168</v>
      </c>
      <c r="F7672" s="2" t="n">
        <v>334769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371987</v>
      </c>
      <c r="D7673" s="2" t="n">
        <v>234132</v>
      </c>
      <c r="E7673" s="2" t="n">
        <v>190517</v>
      </c>
      <c r="F7673" s="2" t="n">
        <v>235402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 t="n">
        <v>388668</v>
      </c>
      <c r="D7674" s="2" t="n">
        <v>248160</v>
      </c>
      <c r="E7674" s="2" t="n">
        <v>183619</v>
      </c>
      <c r="F7674" s="2" t="n">
        <v>165652</v>
      </c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 t="n">
        <v>405655</v>
      </c>
      <c r="D7675" s="2" t="n">
        <v>258462</v>
      </c>
      <c r="E7675" s="2" t="n">
        <v>191273</v>
      </c>
      <c r="F7675" s="2" t="n">
        <v>172000</v>
      </c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 t="n">
        <v>384515</v>
      </c>
      <c r="D7676" s="2" t="n">
        <v>244243</v>
      </c>
      <c r="E7676" s="2" t="n">
        <v>180451</v>
      </c>
      <c r="F7676" s="2" t="n">
        <v>161477</v>
      </c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742310</v>
      </c>
      <c r="D7677" s="2" t="n">
        <v>442881</v>
      </c>
      <c r="E7677" s="2" t="n">
        <v>285777</v>
      </c>
      <c r="F7677" s="2" t="n">
        <v>284842</v>
      </c>
    </row>
    <row r="7678" customFormat="false" ht="12.75" hidden="false" customHeight="false" outlineLevel="0" collapsed="false">
      <c r="A7678" s="2" t="s">
        <v>135</v>
      </c>
      <c r="B7678" s="2" t="n">
        <v>80</v>
      </c>
      <c r="C7678" s="2" t="n">
        <v>835607</v>
      </c>
      <c r="D7678" s="2" t="n">
        <v>495616</v>
      </c>
      <c r="E7678" s="2" t="n">
        <v>314975</v>
      </c>
      <c r="F7678" s="2" t="n">
        <v>314558</v>
      </c>
    </row>
    <row r="7679" customFormat="false" ht="12.75" hidden="false" customHeight="false" outlineLevel="0" collapsed="false">
      <c r="A7679" s="2" t="s">
        <v>136</v>
      </c>
      <c r="B7679" s="2" t="n">
        <v>80</v>
      </c>
      <c r="C7679" s="2" t="n">
        <v>802779</v>
      </c>
      <c r="D7679" s="2" t="n">
        <v>476682</v>
      </c>
      <c r="E7679" s="2" t="n">
        <v>307416</v>
      </c>
      <c r="F7679" s="2" t="n">
        <v>310869</v>
      </c>
    </row>
    <row r="7680" customFormat="false" ht="12.75" hidden="false" customHeight="false" outlineLevel="0" collapsed="false">
      <c r="A7680" s="2" t="s">
        <v>137</v>
      </c>
      <c r="B7680" s="2" t="n">
        <v>80</v>
      </c>
      <c r="C7680" s="2" t="n">
        <v>909111</v>
      </c>
      <c r="D7680" s="2" t="n">
        <v>536037</v>
      </c>
      <c r="E7680" s="2" t="n">
        <v>338563</v>
      </c>
      <c r="F7680" s="2" t="n">
        <v>337759</v>
      </c>
    </row>
    <row r="7681" customFormat="false" ht="12.75" hidden="false" customHeight="false" outlineLevel="0" collapsed="false">
      <c r="A7681" s="2" t="s">
        <v>138</v>
      </c>
      <c r="B7681" s="2" t="n">
        <v>80</v>
      </c>
      <c r="C7681" s="2" t="n">
        <v>942962</v>
      </c>
      <c r="D7681" s="2" t="n">
        <v>558949</v>
      </c>
      <c r="E7681" s="2" t="n">
        <v>349404</v>
      </c>
      <c r="F7681" s="2" t="n">
        <v>341529</v>
      </c>
    </row>
    <row r="7682" customFormat="false" ht="12.75" hidden="false" customHeight="false" outlineLevel="0" collapsed="false">
      <c r="A7682" s="2" t="s">
        <v>139</v>
      </c>
      <c r="B7682" s="2" t="n">
        <v>80</v>
      </c>
      <c r="C7682" s="2" t="n">
        <v>900959</v>
      </c>
      <c r="D7682" s="2" t="n">
        <v>533387</v>
      </c>
      <c r="E7682" s="2" t="n">
        <v>333269</v>
      </c>
      <c r="F7682" s="2" t="n">
        <v>326404</v>
      </c>
    </row>
    <row r="7683" customFormat="false" ht="12.75" hidden="false" customHeight="false" outlineLevel="0" collapsed="false">
      <c r="A7683" s="2" t="s">
        <v>140</v>
      </c>
      <c r="B7683" s="2" t="n">
        <v>80</v>
      </c>
      <c r="C7683" s="2" t="n">
        <v>940198</v>
      </c>
      <c r="D7683" s="2" t="n">
        <v>552432</v>
      </c>
      <c r="E7683" s="2" t="n">
        <v>342835</v>
      </c>
      <c r="F7683" s="2" t="n">
        <v>330195</v>
      </c>
    </row>
    <row r="7684" customFormat="false" ht="12.75" hidden="false" customHeight="false" outlineLevel="0" collapsed="false">
      <c r="A7684" s="2" t="s">
        <v>141</v>
      </c>
      <c r="B7684" s="2" t="n">
        <v>80</v>
      </c>
      <c r="C7684" s="2" t="n">
        <v>880192</v>
      </c>
      <c r="D7684" s="2" t="n">
        <v>519681</v>
      </c>
      <c r="E7684" s="2" t="n">
        <v>324973</v>
      </c>
      <c r="F7684" s="2" t="n">
        <v>315286</v>
      </c>
    </row>
    <row r="7685" customFormat="false" ht="12.75" hidden="false" customHeight="false" outlineLevel="0" collapsed="false">
      <c r="A7685" s="2" t="s">
        <v>142</v>
      </c>
      <c r="B7685" s="2" t="n">
        <v>80</v>
      </c>
      <c r="C7685" s="2" t="n">
        <v>834252</v>
      </c>
      <c r="D7685" s="2" t="n">
        <v>494056</v>
      </c>
      <c r="E7685" s="2" t="n">
        <v>313794</v>
      </c>
      <c r="F7685" s="2" t="n">
        <v>307355</v>
      </c>
    </row>
    <row r="7686" customFormat="false" ht="12.75" hidden="false" customHeight="false" outlineLevel="0" collapsed="false">
      <c r="A7686" s="2" t="s">
        <v>143</v>
      </c>
      <c r="B7686" s="2" t="n">
        <v>80</v>
      </c>
      <c r="C7686" s="2" t="n">
        <v>435238</v>
      </c>
      <c r="D7686" s="2" t="n">
        <v>280980</v>
      </c>
      <c r="E7686" s="2" t="n">
        <v>209841</v>
      </c>
      <c r="F7686" s="2" t="n">
        <v>190170</v>
      </c>
    </row>
    <row r="7687" customFormat="false" ht="12.75" hidden="false" customHeight="false" outlineLevel="0" collapsed="false">
      <c r="A7687" s="2" t="s">
        <v>144</v>
      </c>
      <c r="B7687" s="2" t="n">
        <v>80</v>
      </c>
      <c r="C7687" s="2" t="n">
        <v>388041</v>
      </c>
      <c r="D7687" s="2" t="n">
        <v>249611</v>
      </c>
      <c r="E7687" s="2" t="n">
        <v>186230</v>
      </c>
      <c r="F7687" s="2" t="n">
        <v>168636</v>
      </c>
    </row>
    <row r="7688" customFormat="false" ht="12.75" hidden="false" customHeight="false" outlineLevel="0" collapsed="false">
      <c r="A7688" s="2" t="s">
        <v>145</v>
      </c>
      <c r="B7688" s="2" t="n">
        <v>80</v>
      </c>
      <c r="C7688" s="2" t="n">
        <v>383618</v>
      </c>
      <c r="D7688" s="2" t="n">
        <v>246083</v>
      </c>
      <c r="E7688" s="2" t="n">
        <v>183269</v>
      </c>
      <c r="F7688" s="2" t="n">
        <v>165030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828191</v>
      </c>
      <c r="D7689" s="2" t="n">
        <v>488131</v>
      </c>
      <c r="E7689" s="2" t="n">
        <v>312633</v>
      </c>
      <c r="F7689" s="2" t="n">
        <v>312636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950031</v>
      </c>
      <c r="D7690" s="2" t="n">
        <v>550767</v>
      </c>
      <c r="E7690" s="2" t="n">
        <v>341123</v>
      </c>
      <c r="F7690" s="2" t="n">
        <v>329606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734227</v>
      </c>
      <c r="D7691" s="2" t="n">
        <v>435614</v>
      </c>
      <c r="E7691" s="2" t="n">
        <v>286452</v>
      </c>
      <c r="F7691" s="2" t="n">
        <v>300050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880746</v>
      </c>
      <c r="D7692" s="2" t="n">
        <v>515022</v>
      </c>
      <c r="E7692" s="2" t="n">
        <v>321298</v>
      </c>
      <c r="F7692" s="2" t="n">
        <v>313238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943612</v>
      </c>
      <c r="D7693" s="2" t="n">
        <v>555909</v>
      </c>
      <c r="E7693" s="2" t="n">
        <v>349214</v>
      </c>
      <c r="F7693" s="2" t="n">
        <v>342564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733713</v>
      </c>
      <c r="D7694" s="2" t="n">
        <v>440926</v>
      </c>
      <c r="E7694" s="2" t="n">
        <v>290835</v>
      </c>
      <c r="F7694" s="2" t="n">
        <v>304293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958944</v>
      </c>
      <c r="D7695" s="2" t="n">
        <v>558221</v>
      </c>
      <c r="E7695" s="2" t="n">
        <v>344677</v>
      </c>
      <c r="F7695" s="2" t="n">
        <v>332397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879224</v>
      </c>
      <c r="D7696" s="2" t="n">
        <v>516620</v>
      </c>
      <c r="E7696" s="2" t="n">
        <v>322453</v>
      </c>
      <c r="F7696" s="2" t="n">
        <v>309839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807595</v>
      </c>
      <c r="D7697" s="2" t="n">
        <v>477210</v>
      </c>
      <c r="E7697" s="2" t="n">
        <v>305440</v>
      </c>
      <c r="F7697" s="2" t="n">
        <v>298417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474992</v>
      </c>
      <c r="D7698" s="2" t="n">
        <v>306144</v>
      </c>
      <c r="E7698" s="2" t="n">
        <v>229308</v>
      </c>
      <c r="F7698" s="2" t="n">
        <v>208842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367593</v>
      </c>
      <c r="D7699" s="2" t="n">
        <v>236038</v>
      </c>
      <c r="E7699" s="2" t="n">
        <v>176069</v>
      </c>
      <c r="F7699" s="2" t="n">
        <v>158996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360222</v>
      </c>
      <c r="D7700" s="2" t="n">
        <v>230786</v>
      </c>
      <c r="E7700" s="2" t="n">
        <v>171836</v>
      </c>
      <c r="F7700" s="2" t="n">
        <v>154430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902469</v>
      </c>
      <c r="D7701" s="2" t="n">
        <v>528470</v>
      </c>
      <c r="E7701" s="2" t="n">
        <v>335958</v>
      </c>
      <c r="F7701" s="2" t="n">
        <v>335645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1061555</v>
      </c>
      <c r="D7702" s="2" t="n">
        <v>624895</v>
      </c>
      <c r="E7702" s="2" t="n">
        <v>396057</v>
      </c>
      <c r="F7702" s="2" t="n">
        <v>387129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765188</v>
      </c>
      <c r="D7703" s="2" t="n">
        <v>456627</v>
      </c>
      <c r="E7703" s="2" t="n">
        <v>307184</v>
      </c>
      <c r="F7703" s="2" t="n">
        <v>332511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947860</v>
      </c>
      <c r="D7704" s="2" t="n">
        <v>552852</v>
      </c>
      <c r="E7704" s="2" t="n">
        <v>344215</v>
      </c>
      <c r="F7704" s="2" t="n">
        <v>334541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1002126</v>
      </c>
      <c r="D7705" s="2" t="n">
        <v>587727</v>
      </c>
      <c r="E7705" s="2" t="n">
        <v>365313</v>
      </c>
      <c r="F7705" s="2" t="n">
        <v>358989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843905</v>
      </c>
      <c r="D7706" s="2" t="n">
        <v>502513</v>
      </c>
      <c r="E7706" s="2" t="n">
        <v>324755</v>
      </c>
      <c r="F7706" s="2" t="n">
        <v>334158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1043118</v>
      </c>
      <c r="D7707" s="2" t="n">
        <v>606752</v>
      </c>
      <c r="E7707" s="2" t="n">
        <v>373753</v>
      </c>
      <c r="F7707" s="2" t="n">
        <v>362294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991690</v>
      </c>
      <c r="D7708" s="2" t="n">
        <v>579074</v>
      </c>
      <c r="E7708" s="2" t="n">
        <v>359062</v>
      </c>
      <c r="F7708" s="2" t="n">
        <v>349769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879991</v>
      </c>
      <c r="D7709" s="2" t="n">
        <v>516649</v>
      </c>
      <c r="E7709" s="2" t="n">
        <v>326448</v>
      </c>
      <c r="F7709" s="2" t="n">
        <v>319732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448161</v>
      </c>
      <c r="D7710" s="2" t="n">
        <v>288422</v>
      </c>
      <c r="E7710" s="2" t="n">
        <v>215064</v>
      </c>
      <c r="F7710" s="2" t="n">
        <v>194555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394442</v>
      </c>
      <c r="D7711" s="2" t="n">
        <v>250901</v>
      </c>
      <c r="E7711" s="2" t="n">
        <v>185482</v>
      </c>
      <c r="F7711" s="2" t="n">
        <v>166461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380108</v>
      </c>
      <c r="D7712" s="2" t="n">
        <v>241994</v>
      </c>
      <c r="E7712" s="2" t="n">
        <v>179563</v>
      </c>
      <c r="F7712" s="2" t="n">
        <v>161311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875052</v>
      </c>
      <c r="D7713" s="2" t="n">
        <v>515820</v>
      </c>
      <c r="E7713" s="2" t="n">
        <v>331490</v>
      </c>
      <c r="F7713" s="2" t="n">
        <v>338468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1030304</v>
      </c>
      <c r="D7714" s="2" t="n">
        <v>603136</v>
      </c>
      <c r="E7714" s="2" t="n">
        <v>378290</v>
      </c>
      <c r="F7714" s="2" t="n">
        <v>371167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725268</v>
      </c>
      <c r="D7715" s="2" t="n">
        <v>433696</v>
      </c>
      <c r="E7715" s="2" t="n">
        <v>293650</v>
      </c>
      <c r="F7715" s="2" t="n">
        <v>318832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955982</v>
      </c>
      <c r="D7716" s="2" t="n">
        <v>559014</v>
      </c>
      <c r="E7716" s="2" t="n">
        <v>350775</v>
      </c>
      <c r="F7716" s="2" t="n">
        <v>346261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933434</v>
      </c>
      <c r="D7717" s="2" t="n">
        <v>547982</v>
      </c>
      <c r="E7717" s="2" t="n">
        <v>342068</v>
      </c>
      <c r="F7717" s="2" t="n">
        <v>334474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879192</v>
      </c>
      <c r="D7718" s="2" t="n">
        <v>521591</v>
      </c>
      <c r="E7718" s="2" t="n">
        <v>335217</v>
      </c>
      <c r="F7718" s="2" t="n">
        <v>343964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1029244</v>
      </c>
      <c r="D7719" s="2" t="n">
        <v>598206</v>
      </c>
      <c r="E7719" s="2" t="n">
        <v>369264</v>
      </c>
      <c r="F7719" s="2" t="n">
        <v>356489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1034421</v>
      </c>
      <c r="D7720" s="2" t="n">
        <v>605507</v>
      </c>
      <c r="E7720" s="2" t="n">
        <v>376966</v>
      </c>
      <c r="F7720" s="2" t="n">
        <v>367129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920900</v>
      </c>
      <c r="D7721" s="2" t="n">
        <v>539267</v>
      </c>
      <c r="E7721" s="2" t="n">
        <v>340718</v>
      </c>
      <c r="F7721" s="2" t="n">
        <v>333847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420859</v>
      </c>
      <c r="D7722" s="2" t="n">
        <v>268495</v>
      </c>
      <c r="E7722" s="2" t="n">
        <v>198582</v>
      </c>
      <c r="F7722" s="2" t="n">
        <v>178157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424348</v>
      </c>
      <c r="D7723" s="2" t="n">
        <v>269495</v>
      </c>
      <c r="E7723" s="2" t="n">
        <v>198947</v>
      </c>
      <c r="F7723" s="2" t="n">
        <v>178305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388995</v>
      </c>
      <c r="D7724" s="2" t="n">
        <v>247607</v>
      </c>
      <c r="E7724" s="2" t="n">
        <v>183480</v>
      </c>
      <c r="F7724" s="2" t="n">
        <v>164674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843329</v>
      </c>
      <c r="D7725" s="2" t="n">
        <v>502978</v>
      </c>
      <c r="E7725" s="2" t="n">
        <v>330371</v>
      </c>
      <c r="F7725" s="2" t="n">
        <v>342427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951557</v>
      </c>
      <c r="D7726" s="2" t="n">
        <v>556168</v>
      </c>
      <c r="E7726" s="2" t="n">
        <v>345926</v>
      </c>
      <c r="F7726" s="2" t="n">
        <v>336585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366501</v>
      </c>
      <c r="D7727" s="2" t="n">
        <v>235328</v>
      </c>
      <c r="E7727" s="2" t="n">
        <v>196976</v>
      </c>
      <c r="F7727" s="2" t="n">
        <v>253131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933379</v>
      </c>
      <c r="D7728" s="2" t="n">
        <v>551515</v>
      </c>
      <c r="E7728" s="2" t="n">
        <v>351270</v>
      </c>
      <c r="F7728" s="2" t="n">
        <v>350058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944216</v>
      </c>
      <c r="D7729" s="2" t="n">
        <v>556220</v>
      </c>
      <c r="E7729" s="2" t="n">
        <v>348066</v>
      </c>
      <c r="F7729" s="2" t="n">
        <v>340629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996931</v>
      </c>
      <c r="D7730" s="2" t="n">
        <v>585776</v>
      </c>
      <c r="E7730" s="2" t="n">
        <v>367767</v>
      </c>
      <c r="F7730" s="2" t="n">
        <v>364595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1014220</v>
      </c>
      <c r="D7731" s="2" t="n">
        <v>589768</v>
      </c>
      <c r="E7731" s="2" t="n">
        <v>363916</v>
      </c>
      <c r="F7731" s="2" t="n">
        <v>350976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1035870</v>
      </c>
      <c r="D7732" s="2" t="n">
        <v>607362</v>
      </c>
      <c r="E7732" s="2" t="n">
        <v>379351</v>
      </c>
      <c r="F7732" s="2" t="n">
        <v>368479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933827</v>
      </c>
      <c r="D7733" s="2" t="n">
        <v>546033</v>
      </c>
      <c r="E7733" s="2" t="n">
        <v>341728</v>
      </c>
      <c r="F7733" s="2" t="n">
        <v>331807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408660</v>
      </c>
      <c r="D7734" s="2" t="n">
        <v>259813</v>
      </c>
      <c r="E7734" s="2" t="n">
        <v>191212</v>
      </c>
      <c r="F7734" s="2" t="n">
        <v>171198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415944</v>
      </c>
      <c r="D7735" s="2" t="n">
        <v>264144</v>
      </c>
      <c r="E7735" s="2" t="n">
        <v>194583</v>
      </c>
      <c r="F7735" s="2" t="n">
        <v>174542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385850</v>
      </c>
      <c r="D7736" s="2" t="n">
        <v>246002</v>
      </c>
      <c r="E7736" s="2" t="n">
        <v>182420</v>
      </c>
      <c r="F7736" s="2" t="n">
        <v>164055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921603</v>
      </c>
      <c r="D7737" s="2" t="n">
        <v>539752</v>
      </c>
      <c r="E7737" s="2" t="n">
        <v>338548</v>
      </c>
      <c r="F7737" s="2" t="n">
        <v>330386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1037486</v>
      </c>
      <c r="D7738" s="2" t="n">
        <v>609865</v>
      </c>
      <c r="E7738" s="2" t="n">
        <v>383149</v>
      </c>
      <c r="F7738" s="2" t="n">
        <v>373747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947924</v>
      </c>
      <c r="D7739" s="2" t="n">
        <v>560834</v>
      </c>
      <c r="E7739" s="2" t="n">
        <v>359205</v>
      </c>
      <c r="F7739" s="2" t="n">
        <v>356776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963394</v>
      </c>
      <c r="D7740" s="2" t="n">
        <v>567302</v>
      </c>
      <c r="E7740" s="2" t="n">
        <v>359309</v>
      </c>
      <c r="F7740" s="2" t="n">
        <v>354853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996163</v>
      </c>
      <c r="D7741" s="2" t="n">
        <v>585734</v>
      </c>
      <c r="E7741" s="2" t="n">
        <v>364882</v>
      </c>
      <c r="F7741" s="2" t="n">
        <v>354684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1003698</v>
      </c>
      <c r="D7742" s="2" t="n">
        <v>588388</v>
      </c>
      <c r="E7742" s="2" t="n">
        <v>365828</v>
      </c>
      <c r="F7742" s="2" t="n">
        <v>356459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1047322</v>
      </c>
      <c r="D7743" s="2" t="n">
        <v>610430</v>
      </c>
      <c r="E7743" s="2" t="n">
        <v>375814</v>
      </c>
      <c r="F7743" s="2" t="n">
        <v>360944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997089</v>
      </c>
      <c r="D7744" s="2" t="n">
        <v>584783</v>
      </c>
      <c r="E7744" s="2" t="n">
        <v>363844</v>
      </c>
      <c r="F7744" s="2" t="n">
        <v>350786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898050</v>
      </c>
      <c r="D7745" s="2" t="n">
        <v>527464</v>
      </c>
      <c r="E7745" s="2" t="n">
        <v>332157</v>
      </c>
      <c r="F7745" s="2" t="n">
        <v>322430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402543</v>
      </c>
      <c r="D7746" s="2" t="n">
        <v>257688</v>
      </c>
      <c r="E7746" s="2" t="n">
        <v>190811</v>
      </c>
      <c r="F7746" s="2" t="n">
        <v>171705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411943</v>
      </c>
      <c r="D7747" s="2" t="n">
        <v>262471</v>
      </c>
      <c r="E7747" s="2" t="n">
        <v>194026</v>
      </c>
      <c r="F7747" s="2" t="n">
        <v>174123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421186</v>
      </c>
      <c r="D7748" s="2" t="n">
        <v>267576</v>
      </c>
      <c r="E7748" s="2" t="n">
        <v>197733</v>
      </c>
      <c r="F7748" s="2" t="n">
        <v>177650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851531</v>
      </c>
      <c r="D7749" s="2" t="n">
        <v>503778</v>
      </c>
      <c r="E7749" s="2" t="n">
        <v>321277</v>
      </c>
      <c r="F7749" s="2" t="n">
        <v>317564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1032235</v>
      </c>
      <c r="D7750" s="2" t="n">
        <v>605103</v>
      </c>
      <c r="E7750" s="2" t="n">
        <v>377908</v>
      </c>
      <c r="F7750" s="2" t="n">
        <v>368531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869349</v>
      </c>
      <c r="D7751" s="2" t="n">
        <v>513263</v>
      </c>
      <c r="E7751" s="2" t="n">
        <v>330052</v>
      </c>
      <c r="F7751" s="2" t="n">
        <v>330608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993640</v>
      </c>
      <c r="D7752" s="2" t="n">
        <v>583831</v>
      </c>
      <c r="E7752" s="2" t="n">
        <v>366460</v>
      </c>
      <c r="F7752" s="2" t="n">
        <v>359899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974832</v>
      </c>
      <c r="D7753" s="2" t="n">
        <v>574824</v>
      </c>
      <c r="E7753" s="2" t="n">
        <v>358927</v>
      </c>
      <c r="F7753" s="2" t="n">
        <v>348640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973735</v>
      </c>
      <c r="D7754" s="2" t="n">
        <v>573638</v>
      </c>
      <c r="E7754" s="2" t="n">
        <v>357392</v>
      </c>
      <c r="F7754" s="2" t="n">
        <v>346273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1032022</v>
      </c>
      <c r="D7755" s="2" t="n">
        <v>602220</v>
      </c>
      <c r="E7755" s="2" t="n">
        <v>371932</v>
      </c>
      <c r="F7755" s="2" t="n">
        <v>358161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920787</v>
      </c>
      <c r="D7756" s="2" t="n">
        <v>542815</v>
      </c>
      <c r="E7756" s="2" t="n">
        <v>339816</v>
      </c>
      <c r="F7756" s="2" t="n">
        <v>330049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884902</v>
      </c>
      <c r="D7757" s="2" t="n">
        <v>521195</v>
      </c>
      <c r="E7757" s="2" t="n">
        <v>329242</v>
      </c>
      <c r="F7757" s="2" t="n">
        <v>319390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405445</v>
      </c>
      <c r="D7758" s="2" t="n">
        <v>262965</v>
      </c>
      <c r="E7758" s="2" t="n">
        <v>197441</v>
      </c>
      <c r="F7758" s="2" t="n">
        <v>179794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446782</v>
      </c>
      <c r="D7759" s="2" t="n">
        <v>284689</v>
      </c>
      <c r="E7759" s="2" t="n">
        <v>211074</v>
      </c>
      <c r="F7759" s="2" t="n">
        <v>190361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418052</v>
      </c>
      <c r="D7760" s="2" t="n">
        <v>264539</v>
      </c>
      <c r="E7760" s="2" t="n">
        <v>195537</v>
      </c>
      <c r="F7760" s="2" t="n">
        <v>176017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835105</v>
      </c>
      <c r="D7761" s="2" t="n">
        <v>494943</v>
      </c>
      <c r="E7761" s="2" t="n">
        <v>314647</v>
      </c>
      <c r="F7761" s="2" t="n">
        <v>308500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998970</v>
      </c>
      <c r="D7762" s="2" t="n">
        <v>587305</v>
      </c>
      <c r="E7762" s="2" t="n">
        <v>367608</v>
      </c>
      <c r="F7762" s="2" t="n">
        <v>361965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906716</v>
      </c>
      <c r="D7763" s="2" t="n">
        <v>536062</v>
      </c>
      <c r="E7763" s="2" t="n">
        <v>344583</v>
      </c>
      <c r="F7763" s="2" t="n">
        <v>346117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1007038</v>
      </c>
      <c r="D7764" s="2" t="n">
        <v>590991</v>
      </c>
      <c r="E7764" s="2" t="n">
        <v>369760</v>
      </c>
      <c r="F7764" s="2" t="n">
        <v>365451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967293</v>
      </c>
      <c r="D7765" s="2" t="n">
        <v>570221</v>
      </c>
      <c r="E7765" s="2" t="n">
        <v>356070</v>
      </c>
      <c r="F7765" s="2" t="n">
        <v>346261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955122</v>
      </c>
      <c r="D7766" s="2" t="n">
        <v>565292</v>
      </c>
      <c r="E7766" s="2" t="n">
        <v>354303</v>
      </c>
      <c r="F7766" s="2" t="n">
        <v>343139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1025389</v>
      </c>
      <c r="D7767" s="2" t="n">
        <v>595354</v>
      </c>
      <c r="E7767" s="2" t="n">
        <v>366088</v>
      </c>
      <c r="F7767" s="2" t="n">
        <v>351726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943257</v>
      </c>
      <c r="D7768" s="2" t="n">
        <v>553790</v>
      </c>
      <c r="E7768" s="2" t="n">
        <v>345280</v>
      </c>
      <c r="F7768" s="2" t="n">
        <v>333698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369924</v>
      </c>
      <c r="D7769" s="2" t="n">
        <v>233041</v>
      </c>
      <c r="E7769" s="2" t="n">
        <v>189973</v>
      </c>
      <c r="F7769" s="2" t="n">
        <v>235015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 t="n">
        <v>388685</v>
      </c>
      <c r="D7770" s="2" t="n">
        <v>248197</v>
      </c>
      <c r="E7770" s="2" t="n">
        <v>183669</v>
      </c>
      <c r="F7770" s="2" t="n">
        <v>165724</v>
      </c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 t="n">
        <v>404616</v>
      </c>
      <c r="D7771" s="2" t="n">
        <v>257856</v>
      </c>
      <c r="E7771" s="2" t="n">
        <v>190864</v>
      </c>
      <c r="F7771" s="2" t="n">
        <v>171690</v>
      </c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 t="n">
        <v>383296</v>
      </c>
      <c r="D7772" s="2" t="n">
        <v>243572</v>
      </c>
      <c r="E7772" s="2" t="n">
        <v>179973</v>
      </c>
      <c r="F7772" s="2" t="n">
        <v>161111</v>
      </c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733929</v>
      </c>
      <c r="D7773" s="2" t="n">
        <v>438307</v>
      </c>
      <c r="E7773" s="2" t="n">
        <v>283541</v>
      </c>
      <c r="F7773" s="2" t="n">
        <v>283367</v>
      </c>
    </row>
    <row r="7774" customFormat="false" ht="12.75" hidden="false" customHeight="false" outlineLevel="0" collapsed="false">
      <c r="A7774" s="2" t="s">
        <v>135</v>
      </c>
      <c r="B7774" s="2" t="n">
        <v>81</v>
      </c>
      <c r="C7774" s="2" t="n">
        <v>827399</v>
      </c>
      <c r="D7774" s="2" t="n">
        <v>491236</v>
      </c>
      <c r="E7774" s="2" t="n">
        <v>312914</v>
      </c>
      <c r="F7774" s="2" t="n">
        <v>313220</v>
      </c>
    </row>
    <row r="7775" customFormat="false" ht="12.75" hidden="false" customHeight="false" outlineLevel="0" collapsed="false">
      <c r="A7775" s="2" t="s">
        <v>136</v>
      </c>
      <c r="B7775" s="2" t="n">
        <v>81</v>
      </c>
      <c r="C7775" s="2" t="n">
        <v>791680</v>
      </c>
      <c r="D7775" s="2" t="n">
        <v>470669</v>
      </c>
      <c r="E7775" s="2" t="n">
        <v>304503</v>
      </c>
      <c r="F7775" s="2" t="n">
        <v>308773</v>
      </c>
    </row>
    <row r="7776" customFormat="false" ht="12.75" hidden="false" customHeight="false" outlineLevel="0" collapsed="false">
      <c r="A7776" s="2" t="s">
        <v>137</v>
      </c>
      <c r="B7776" s="2" t="n">
        <v>81</v>
      </c>
      <c r="C7776" s="2" t="n">
        <v>900824</v>
      </c>
      <c r="D7776" s="2" t="n">
        <v>531646</v>
      </c>
      <c r="E7776" s="2" t="n">
        <v>336495</v>
      </c>
      <c r="F7776" s="2" t="n">
        <v>336469</v>
      </c>
    </row>
    <row r="7777" customFormat="false" ht="12.75" hidden="false" customHeight="false" outlineLevel="0" collapsed="false">
      <c r="A7777" s="2" t="s">
        <v>138</v>
      </c>
      <c r="B7777" s="2" t="n">
        <v>81</v>
      </c>
      <c r="C7777" s="2" t="n">
        <v>934397</v>
      </c>
      <c r="D7777" s="2" t="n">
        <v>554397</v>
      </c>
      <c r="E7777" s="2" t="n">
        <v>347326</v>
      </c>
      <c r="F7777" s="2" t="n">
        <v>340293</v>
      </c>
    </row>
    <row r="7778" customFormat="false" ht="12.75" hidden="false" customHeight="false" outlineLevel="0" collapsed="false">
      <c r="A7778" s="2" t="s">
        <v>139</v>
      </c>
      <c r="B7778" s="2" t="n">
        <v>81</v>
      </c>
      <c r="C7778" s="2" t="n">
        <v>892118</v>
      </c>
      <c r="D7778" s="2" t="n">
        <v>528646</v>
      </c>
      <c r="E7778" s="2" t="n">
        <v>331089</v>
      </c>
      <c r="F7778" s="2" t="n">
        <v>325038</v>
      </c>
    </row>
    <row r="7779" customFormat="false" ht="12.75" hidden="false" customHeight="false" outlineLevel="0" collapsed="false">
      <c r="A7779" s="2" t="s">
        <v>140</v>
      </c>
      <c r="B7779" s="2" t="n">
        <v>81</v>
      </c>
      <c r="C7779" s="2" t="n">
        <v>930520</v>
      </c>
      <c r="D7779" s="2" t="n">
        <v>547289</v>
      </c>
      <c r="E7779" s="2" t="n">
        <v>340402</v>
      </c>
      <c r="F7779" s="2" t="n">
        <v>328699</v>
      </c>
    </row>
    <row r="7780" customFormat="false" ht="12.75" hidden="false" customHeight="false" outlineLevel="0" collapsed="false">
      <c r="A7780" s="2" t="s">
        <v>141</v>
      </c>
      <c r="B7780" s="2" t="n">
        <v>81</v>
      </c>
      <c r="C7780" s="2" t="n">
        <v>872349</v>
      </c>
      <c r="D7780" s="2" t="n">
        <v>515503</v>
      </c>
      <c r="E7780" s="2" t="n">
        <v>323114</v>
      </c>
      <c r="F7780" s="2" t="n">
        <v>314228</v>
      </c>
    </row>
    <row r="7781" customFormat="false" ht="12.75" hidden="false" customHeight="false" outlineLevel="0" collapsed="false">
      <c r="A7781" s="2" t="s">
        <v>142</v>
      </c>
      <c r="B7781" s="2" t="n">
        <v>81</v>
      </c>
      <c r="C7781" s="2" t="n">
        <v>826564</v>
      </c>
      <c r="D7781" s="2" t="n">
        <v>489984</v>
      </c>
      <c r="E7781" s="2" t="n">
        <v>311930</v>
      </c>
      <c r="F7781" s="2" t="n">
        <v>306137</v>
      </c>
    </row>
    <row r="7782" customFormat="false" ht="12.75" hidden="false" customHeight="false" outlineLevel="0" collapsed="false">
      <c r="A7782" s="2" t="s">
        <v>143</v>
      </c>
      <c r="B7782" s="2" t="n">
        <v>81</v>
      </c>
      <c r="C7782" s="2" t="n">
        <v>433652</v>
      </c>
      <c r="D7782" s="2" t="n">
        <v>280017</v>
      </c>
      <c r="E7782" s="2" t="n">
        <v>209152</v>
      </c>
      <c r="F7782" s="2" t="n">
        <v>189561</v>
      </c>
    </row>
    <row r="7783" customFormat="false" ht="12.75" hidden="false" customHeight="false" outlineLevel="0" collapsed="false">
      <c r="A7783" s="2" t="s">
        <v>144</v>
      </c>
      <c r="B7783" s="2" t="n">
        <v>81</v>
      </c>
      <c r="C7783" s="2" t="n">
        <v>386857</v>
      </c>
      <c r="D7783" s="2" t="n">
        <v>248940</v>
      </c>
      <c r="E7783" s="2" t="n">
        <v>185776</v>
      </c>
      <c r="F7783" s="2" t="n">
        <v>168256</v>
      </c>
    </row>
    <row r="7784" customFormat="false" ht="12.75" hidden="false" customHeight="false" outlineLevel="0" collapsed="false">
      <c r="A7784" s="2" t="s">
        <v>145</v>
      </c>
      <c r="B7784" s="2" t="n">
        <v>81</v>
      </c>
      <c r="C7784" s="2" t="n">
        <v>382518</v>
      </c>
      <c r="D7784" s="2" t="n">
        <v>245448</v>
      </c>
      <c r="E7784" s="2" t="n">
        <v>182836</v>
      </c>
      <c r="F7784" s="2" t="n">
        <v>164695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820936</v>
      </c>
      <c r="D7785" s="2" t="n">
        <v>484471</v>
      </c>
      <c r="E7785" s="2" t="n">
        <v>311120</v>
      </c>
      <c r="F7785" s="2" t="n">
        <v>311883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940293</v>
      </c>
      <c r="D7786" s="2" t="n">
        <v>545628</v>
      </c>
      <c r="E7786" s="2" t="n">
        <v>338730</v>
      </c>
      <c r="F7786" s="2" t="n">
        <v>328136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724505</v>
      </c>
      <c r="D7787" s="2" t="n">
        <v>430383</v>
      </c>
      <c r="E7787" s="2" t="n">
        <v>284023</v>
      </c>
      <c r="F7787" s="2" t="n">
        <v>298472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871274</v>
      </c>
      <c r="D7788" s="2" t="n">
        <v>509907</v>
      </c>
      <c r="E7788" s="2" t="n">
        <v>318677</v>
      </c>
      <c r="F7788" s="2" t="n">
        <v>311258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936481</v>
      </c>
      <c r="D7789" s="2" t="n">
        <v>552348</v>
      </c>
      <c r="E7789" s="2" t="n">
        <v>347920</v>
      </c>
      <c r="F7789" s="2" t="n">
        <v>342384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724542</v>
      </c>
      <c r="D7790" s="2" t="n">
        <v>435869</v>
      </c>
      <c r="E7790" s="2" t="n">
        <v>288395</v>
      </c>
      <c r="F7790" s="2" t="n">
        <v>302652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949022</v>
      </c>
      <c r="D7791" s="2" t="n">
        <v>552967</v>
      </c>
      <c r="E7791" s="2" t="n">
        <v>342195</v>
      </c>
      <c r="F7791" s="2" t="n">
        <v>330805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870517</v>
      </c>
      <c r="D7792" s="2" t="n">
        <v>512026</v>
      </c>
      <c r="E7792" s="2" t="n">
        <v>320274</v>
      </c>
      <c r="F7792" s="2" t="n">
        <v>308484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799878</v>
      </c>
      <c r="D7793" s="2" t="n">
        <v>473140</v>
      </c>
      <c r="E7793" s="2" t="n">
        <v>303583</v>
      </c>
      <c r="F7793" s="2" t="n">
        <v>297290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472187</v>
      </c>
      <c r="D7794" s="2" t="n">
        <v>304428</v>
      </c>
      <c r="E7794" s="2" t="n">
        <v>228089</v>
      </c>
      <c r="F7794" s="2" t="n">
        <v>207744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367105</v>
      </c>
      <c r="D7795" s="2" t="n">
        <v>235767</v>
      </c>
      <c r="E7795" s="2" t="n">
        <v>175950</v>
      </c>
      <c r="F7795" s="2" t="n">
        <v>158937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359048</v>
      </c>
      <c r="D7796" s="2" t="n">
        <v>230129</v>
      </c>
      <c r="E7796" s="2" t="n">
        <v>171389</v>
      </c>
      <c r="F7796" s="2" t="n">
        <v>154069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891603</v>
      </c>
      <c r="D7797" s="2" t="n">
        <v>522900</v>
      </c>
      <c r="E7797" s="2" t="n">
        <v>333479</v>
      </c>
      <c r="F7797" s="2" t="n">
        <v>334389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1052440</v>
      </c>
      <c r="D7798" s="2" t="n">
        <v>620169</v>
      </c>
      <c r="E7798" s="2" t="n">
        <v>393936</v>
      </c>
      <c r="F7798" s="2" t="n">
        <v>385883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754670</v>
      </c>
      <c r="D7799" s="2" t="n">
        <v>450924</v>
      </c>
      <c r="E7799" s="2" t="n">
        <v>304481</v>
      </c>
      <c r="F7799" s="2" t="n">
        <v>330745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935228</v>
      </c>
      <c r="D7800" s="2" t="n">
        <v>545965</v>
      </c>
      <c r="E7800" s="2" t="n">
        <v>340639</v>
      </c>
      <c r="F7800" s="2" t="n">
        <v>331773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993506</v>
      </c>
      <c r="D7801" s="2" t="n">
        <v>583201</v>
      </c>
      <c r="E7801" s="2" t="n">
        <v>363340</v>
      </c>
      <c r="F7801" s="2" t="n">
        <v>358014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832882</v>
      </c>
      <c r="D7802" s="2" t="n">
        <v>496484</v>
      </c>
      <c r="E7802" s="2" t="n">
        <v>321841</v>
      </c>
      <c r="F7802" s="2" t="n">
        <v>332148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1033177</v>
      </c>
      <c r="D7803" s="2" t="n">
        <v>601665</v>
      </c>
      <c r="E7803" s="2" t="n">
        <v>371513</v>
      </c>
      <c r="F7803" s="2" t="n">
        <v>361134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982705</v>
      </c>
      <c r="D7804" s="2" t="n">
        <v>574365</v>
      </c>
      <c r="E7804" s="2" t="n">
        <v>356964</v>
      </c>
      <c r="F7804" s="2" t="n">
        <v>348553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870534</v>
      </c>
      <c r="D7805" s="2" t="n">
        <v>511542</v>
      </c>
      <c r="E7805" s="2" t="n">
        <v>324024</v>
      </c>
      <c r="F7805" s="2" t="n">
        <v>318066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448222</v>
      </c>
      <c r="D7806" s="2" t="n">
        <v>288543</v>
      </c>
      <c r="E7806" s="2" t="n">
        <v>215219</v>
      </c>
      <c r="F7806" s="2" t="n">
        <v>194782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393137</v>
      </c>
      <c r="D7807" s="2" t="n">
        <v>250009</v>
      </c>
      <c r="E7807" s="2" t="n">
        <v>184821</v>
      </c>
      <c r="F7807" s="2" t="n">
        <v>165851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379418</v>
      </c>
      <c r="D7808" s="2" t="n">
        <v>241596</v>
      </c>
      <c r="E7808" s="2" t="n">
        <v>179319</v>
      </c>
      <c r="F7808" s="2" t="n">
        <v>161128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869718</v>
      </c>
      <c r="D7809" s="2" t="n">
        <v>513175</v>
      </c>
      <c r="E7809" s="2" t="n">
        <v>330709</v>
      </c>
      <c r="F7809" s="2" t="n">
        <v>338711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1021214</v>
      </c>
      <c r="D7810" s="2" t="n">
        <v>598403</v>
      </c>
      <c r="E7810" s="2" t="n">
        <v>376243</v>
      </c>
      <c r="F7810" s="2" t="n">
        <v>370056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714725</v>
      </c>
      <c r="D7811" s="2" t="n">
        <v>427896</v>
      </c>
      <c r="E7811" s="2" t="n">
        <v>290737</v>
      </c>
      <c r="F7811" s="2" t="n">
        <v>316605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952467</v>
      </c>
      <c r="D7812" s="2" t="n">
        <v>557472</v>
      </c>
      <c r="E7812" s="2" t="n">
        <v>350511</v>
      </c>
      <c r="F7812" s="2" t="n">
        <v>346694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917770</v>
      </c>
      <c r="D7813" s="2" t="n">
        <v>539301</v>
      </c>
      <c r="E7813" s="2" t="n">
        <v>337427</v>
      </c>
      <c r="F7813" s="2" t="n">
        <v>330504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869158</v>
      </c>
      <c r="D7814" s="2" t="n">
        <v>516201</v>
      </c>
      <c r="E7814" s="2" t="n">
        <v>332694</v>
      </c>
      <c r="F7814" s="2" t="n">
        <v>342361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1015040</v>
      </c>
      <c r="D7815" s="2" t="n">
        <v>590429</v>
      </c>
      <c r="E7815" s="2" t="n">
        <v>365187</v>
      </c>
      <c r="F7815" s="2" t="n">
        <v>353164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1024453</v>
      </c>
      <c r="D7816" s="2" t="n">
        <v>600274</v>
      </c>
      <c r="E7816" s="2" t="n">
        <v>374514</v>
      </c>
      <c r="F7816" s="2" t="n">
        <v>365585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912338</v>
      </c>
      <c r="D7817" s="2" t="n">
        <v>534924</v>
      </c>
      <c r="E7817" s="2" t="n">
        <v>338816</v>
      </c>
      <c r="F7817" s="2" t="n">
        <v>332937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419396</v>
      </c>
      <c r="D7818" s="2" t="n">
        <v>267675</v>
      </c>
      <c r="E7818" s="2" t="n">
        <v>198016</v>
      </c>
      <c r="F7818" s="2" t="n">
        <v>177709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425306</v>
      </c>
      <c r="D7819" s="2" t="n">
        <v>270129</v>
      </c>
      <c r="E7819" s="2" t="n">
        <v>199409</v>
      </c>
      <c r="F7819" s="2" t="n">
        <v>178798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388362</v>
      </c>
      <c r="D7820" s="2" t="n">
        <v>247256</v>
      </c>
      <c r="E7820" s="2" t="n">
        <v>183264</v>
      </c>
      <c r="F7820" s="2" t="n">
        <v>164534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834233</v>
      </c>
      <c r="D7821" s="2" t="n">
        <v>498031</v>
      </c>
      <c r="E7821" s="2" t="n">
        <v>328054</v>
      </c>
      <c r="F7821" s="2" t="n">
        <v>340997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942080</v>
      </c>
      <c r="D7822" s="2" t="n">
        <v>551135</v>
      </c>
      <c r="E7822" s="2" t="n">
        <v>343586</v>
      </c>
      <c r="F7822" s="2" t="n">
        <v>335129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363778</v>
      </c>
      <c r="D7823" s="2" t="n">
        <v>233831</v>
      </c>
      <c r="E7823" s="2" t="n">
        <v>196390</v>
      </c>
      <c r="F7823" s="2" t="n">
        <v>252947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926569</v>
      </c>
      <c r="D7824" s="2" t="n">
        <v>547712</v>
      </c>
      <c r="E7824" s="2" t="n">
        <v>349362</v>
      </c>
      <c r="F7824" s="2" t="n">
        <v>348513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934983</v>
      </c>
      <c r="D7825" s="2" t="n">
        <v>551307</v>
      </c>
      <c r="E7825" s="2" t="n">
        <v>345843</v>
      </c>
      <c r="F7825" s="2" t="n">
        <v>339233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986541</v>
      </c>
      <c r="D7826" s="2" t="n">
        <v>580262</v>
      </c>
      <c r="E7826" s="2" t="n">
        <v>365252</v>
      </c>
      <c r="F7826" s="2" t="n">
        <v>363049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1004852</v>
      </c>
      <c r="D7827" s="2" t="n">
        <v>584858</v>
      </c>
      <c r="E7827" s="2" t="n">
        <v>361726</v>
      </c>
      <c r="F7827" s="2" t="n">
        <v>349691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1026351</v>
      </c>
      <c r="D7828" s="2" t="n">
        <v>602355</v>
      </c>
      <c r="E7828" s="2" t="n">
        <v>377050</v>
      </c>
      <c r="F7828" s="2" t="n">
        <v>367067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925434</v>
      </c>
      <c r="D7829" s="2" t="n">
        <v>541684</v>
      </c>
      <c r="E7829" s="2" t="n">
        <v>339847</v>
      </c>
      <c r="F7829" s="2" t="n">
        <v>330924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407064</v>
      </c>
      <c r="D7830" s="2" t="n">
        <v>258872</v>
      </c>
      <c r="E7830" s="2" t="n">
        <v>190611</v>
      </c>
      <c r="F7830" s="2" t="n">
        <v>170689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414404</v>
      </c>
      <c r="D7831" s="2" t="n">
        <v>263295</v>
      </c>
      <c r="E7831" s="2" t="n">
        <v>194010</v>
      </c>
      <c r="F7831" s="2" t="n">
        <v>174069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385305</v>
      </c>
      <c r="D7832" s="2" t="n">
        <v>245674</v>
      </c>
      <c r="E7832" s="2" t="n">
        <v>182175</v>
      </c>
      <c r="F7832" s="2" t="n">
        <v>163871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913852</v>
      </c>
      <c r="D7833" s="2" t="n">
        <v>535713</v>
      </c>
      <c r="E7833" s="2" t="n">
        <v>336776</v>
      </c>
      <c r="F7833" s="2" t="n">
        <v>329447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1023976</v>
      </c>
      <c r="D7834" s="2" t="n">
        <v>602492</v>
      </c>
      <c r="E7834" s="2" t="n">
        <v>379397</v>
      </c>
      <c r="F7834" s="2" t="n">
        <v>370874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938106</v>
      </c>
      <c r="D7835" s="2" t="n">
        <v>555601</v>
      </c>
      <c r="E7835" s="2" t="n">
        <v>356737</v>
      </c>
      <c r="F7835" s="2" t="n">
        <v>355226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951796</v>
      </c>
      <c r="D7836" s="2" t="n">
        <v>560766</v>
      </c>
      <c r="E7836" s="2" t="n">
        <v>355814</v>
      </c>
      <c r="F7836" s="2" t="n">
        <v>351799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987287</v>
      </c>
      <c r="D7837" s="2" t="n">
        <v>581029</v>
      </c>
      <c r="E7837" s="2" t="n">
        <v>362721</v>
      </c>
      <c r="F7837" s="2" t="n">
        <v>353320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994352</v>
      </c>
      <c r="D7838" s="2" t="n">
        <v>583553</v>
      </c>
      <c r="E7838" s="2" t="n">
        <v>363706</v>
      </c>
      <c r="F7838" s="2" t="n">
        <v>355305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1037238</v>
      </c>
      <c r="D7839" s="2" t="n">
        <v>605084</v>
      </c>
      <c r="E7839" s="2" t="n">
        <v>373364</v>
      </c>
      <c r="F7839" s="2" t="n">
        <v>359296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987379</v>
      </c>
      <c r="D7840" s="2" t="n">
        <v>579703</v>
      </c>
      <c r="E7840" s="2" t="n">
        <v>361448</v>
      </c>
      <c r="F7840" s="2" t="n">
        <v>349307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888305</v>
      </c>
      <c r="D7841" s="2" t="n">
        <v>522236</v>
      </c>
      <c r="E7841" s="2" t="n">
        <v>329643</v>
      </c>
      <c r="F7841" s="2" t="n">
        <v>320747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400457</v>
      </c>
      <c r="D7842" s="2" t="n">
        <v>256493</v>
      </c>
      <c r="E7842" s="2" t="n">
        <v>190068</v>
      </c>
      <c r="F7842" s="2" t="n">
        <v>171108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410473</v>
      </c>
      <c r="D7843" s="2" t="n">
        <v>261613</v>
      </c>
      <c r="E7843" s="2" t="n">
        <v>193469</v>
      </c>
      <c r="F7843" s="2" t="n">
        <v>173616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420896</v>
      </c>
      <c r="D7844" s="2" t="n">
        <v>267374</v>
      </c>
      <c r="E7844" s="2" t="n">
        <v>197584</v>
      </c>
      <c r="F7844" s="2" t="n">
        <v>177496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843312</v>
      </c>
      <c r="D7845" s="2" t="n">
        <v>499485</v>
      </c>
      <c r="E7845" s="2" t="n">
        <v>319401</v>
      </c>
      <c r="F7845" s="2" t="n">
        <v>316573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1017831</v>
      </c>
      <c r="D7846" s="2" t="n">
        <v>597284</v>
      </c>
      <c r="E7846" s="2" t="n">
        <v>373920</v>
      </c>
      <c r="F7846" s="2" t="n">
        <v>365410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857892</v>
      </c>
      <c r="D7847" s="2" t="n">
        <v>507190</v>
      </c>
      <c r="E7847" s="2" t="n">
        <v>327235</v>
      </c>
      <c r="F7847" s="2" t="n">
        <v>328853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982702</v>
      </c>
      <c r="D7848" s="2" t="n">
        <v>577962</v>
      </c>
      <c r="E7848" s="2" t="n">
        <v>363631</v>
      </c>
      <c r="F7848" s="2" t="n">
        <v>357980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966581</v>
      </c>
      <c r="D7849" s="2" t="n">
        <v>570478</v>
      </c>
      <c r="E7849" s="2" t="n">
        <v>357008</v>
      </c>
      <c r="F7849" s="2" t="n">
        <v>347545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963298</v>
      </c>
      <c r="D7850" s="2" t="n">
        <v>568097</v>
      </c>
      <c r="E7850" s="2" t="n">
        <v>354708</v>
      </c>
      <c r="F7850" s="2" t="n">
        <v>344535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1022743</v>
      </c>
      <c r="D7851" s="2" t="n">
        <v>597344</v>
      </c>
      <c r="E7851" s="2" t="n">
        <v>369707</v>
      </c>
      <c r="F7851" s="2" t="n">
        <v>356763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912591</v>
      </c>
      <c r="D7852" s="2" t="n">
        <v>538525</v>
      </c>
      <c r="E7852" s="2" t="n">
        <v>337916</v>
      </c>
      <c r="F7852" s="2" t="n">
        <v>328933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876872</v>
      </c>
      <c r="D7853" s="2" t="n">
        <v>516912</v>
      </c>
      <c r="E7853" s="2" t="n">
        <v>327305</v>
      </c>
      <c r="F7853" s="2" t="n">
        <v>318248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403153</v>
      </c>
      <c r="D7854" s="2" t="n">
        <v>261673</v>
      </c>
      <c r="E7854" s="2" t="n">
        <v>196587</v>
      </c>
      <c r="F7854" s="2" t="n">
        <v>179058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445411</v>
      </c>
      <c r="D7855" s="2" t="n">
        <v>283915</v>
      </c>
      <c r="E7855" s="2" t="n">
        <v>210555</v>
      </c>
      <c r="F7855" s="2" t="n">
        <v>189916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417372</v>
      </c>
      <c r="D7856" s="2" t="n">
        <v>264104</v>
      </c>
      <c r="E7856" s="2" t="n">
        <v>195225</v>
      </c>
      <c r="F7856" s="2" t="n">
        <v>175779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827211</v>
      </c>
      <c r="D7857" s="2" t="n">
        <v>490763</v>
      </c>
      <c r="E7857" s="2" t="n">
        <v>312744</v>
      </c>
      <c r="F7857" s="2" t="n">
        <v>307376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991776</v>
      </c>
      <c r="D7858" s="2" t="n">
        <v>583722</v>
      </c>
      <c r="E7858" s="2" t="n">
        <v>366249</v>
      </c>
      <c r="F7858" s="2" t="n">
        <v>361606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896746</v>
      </c>
      <c r="D7859" s="2" t="n">
        <v>530816</v>
      </c>
      <c r="E7859" s="2" t="n">
        <v>342179</v>
      </c>
      <c r="F7859" s="2" t="n">
        <v>344669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1001260</v>
      </c>
      <c r="D7860" s="2" t="n">
        <v>588120</v>
      </c>
      <c r="E7860" s="2" t="n">
        <v>368720</v>
      </c>
      <c r="F7860" s="2" t="n">
        <v>365170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958728</v>
      </c>
      <c r="D7861" s="2" t="n">
        <v>565748</v>
      </c>
      <c r="E7861" s="2" t="n">
        <v>354108</v>
      </c>
      <c r="F7861" s="2" t="n">
        <v>345084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945872</v>
      </c>
      <c r="D7862" s="2" t="n">
        <v>560323</v>
      </c>
      <c r="E7862" s="2" t="n">
        <v>351962</v>
      </c>
      <c r="F7862" s="2" t="n">
        <v>341549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1015711</v>
      </c>
      <c r="D7863" s="2" t="n">
        <v>590329</v>
      </c>
      <c r="E7863" s="2" t="n">
        <v>363776</v>
      </c>
      <c r="F7863" s="2" t="n">
        <v>350317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935073</v>
      </c>
      <c r="D7864" s="2" t="n">
        <v>549477</v>
      </c>
      <c r="E7864" s="2" t="n">
        <v>343324</v>
      </c>
      <c r="F7864" s="2" t="n">
        <v>332579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367834</v>
      </c>
      <c r="D7865" s="2" t="n">
        <v>231961</v>
      </c>
      <c r="E7865" s="2" t="n">
        <v>189477</v>
      </c>
      <c r="F7865" s="2" t="n">
        <v>234748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 t="n">
        <v>386513</v>
      </c>
      <c r="D7866" s="2" t="n">
        <v>246887</v>
      </c>
      <c r="E7866" s="2" t="n">
        <v>182770</v>
      </c>
      <c r="F7866" s="2" t="n">
        <v>164903</v>
      </c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 t="n">
        <v>403650</v>
      </c>
      <c r="D7867" s="2" t="n">
        <v>257282</v>
      </c>
      <c r="E7867" s="2" t="n">
        <v>190526</v>
      </c>
      <c r="F7867" s="2" t="n">
        <v>171374</v>
      </c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 t="n">
        <v>383334</v>
      </c>
      <c r="D7868" s="2" t="n">
        <v>243626</v>
      </c>
      <c r="E7868" s="2" t="n">
        <v>180063</v>
      </c>
      <c r="F7868" s="2" t="n">
        <v>161194</v>
      </c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727415</v>
      </c>
      <c r="D7869" s="2" t="n">
        <v>434878</v>
      </c>
      <c r="E7869" s="2" t="n">
        <v>282044</v>
      </c>
      <c r="F7869" s="2" t="n">
        <v>282619</v>
      </c>
    </row>
    <row r="7870" customFormat="false" ht="12.75" hidden="false" customHeight="false" outlineLevel="0" collapsed="false">
      <c r="A7870" s="2" t="s">
        <v>135</v>
      </c>
      <c r="B7870" s="2" t="n">
        <v>82</v>
      </c>
      <c r="C7870" s="2" t="n">
        <v>818903</v>
      </c>
      <c r="D7870" s="2" t="n">
        <v>486702</v>
      </c>
      <c r="E7870" s="2" t="n">
        <v>310789</v>
      </c>
      <c r="F7870" s="2" t="n">
        <v>311852</v>
      </c>
    </row>
    <row r="7871" customFormat="false" ht="12.75" hidden="false" customHeight="false" outlineLevel="0" collapsed="false">
      <c r="A7871" s="2" t="s">
        <v>136</v>
      </c>
      <c r="B7871" s="2" t="n">
        <v>82</v>
      </c>
      <c r="C7871" s="2" t="n">
        <v>781221</v>
      </c>
      <c r="D7871" s="2" t="n">
        <v>465152</v>
      </c>
      <c r="E7871" s="2" t="n">
        <v>302015</v>
      </c>
      <c r="F7871" s="2" t="n">
        <v>307414</v>
      </c>
    </row>
    <row r="7872" customFormat="false" ht="12.75" hidden="false" customHeight="false" outlineLevel="0" collapsed="false">
      <c r="A7872" s="2" t="s">
        <v>137</v>
      </c>
      <c r="B7872" s="2" t="n">
        <v>82</v>
      </c>
      <c r="C7872" s="2" t="n">
        <v>894260</v>
      </c>
      <c r="D7872" s="2" t="n">
        <v>528260</v>
      </c>
      <c r="E7872" s="2" t="n">
        <v>335131</v>
      </c>
      <c r="F7872" s="2" t="n">
        <v>335934</v>
      </c>
    </row>
    <row r="7873" customFormat="false" ht="12.75" hidden="false" customHeight="false" outlineLevel="0" collapsed="false">
      <c r="A7873" s="2" t="s">
        <v>138</v>
      </c>
      <c r="B7873" s="2" t="n">
        <v>82</v>
      </c>
      <c r="C7873" s="2" t="n">
        <v>925923</v>
      </c>
      <c r="D7873" s="2" t="n">
        <v>549883</v>
      </c>
      <c r="E7873" s="2" t="n">
        <v>345288</v>
      </c>
      <c r="F7873" s="2" t="n">
        <v>339102</v>
      </c>
    </row>
    <row r="7874" customFormat="false" ht="12.75" hidden="false" customHeight="false" outlineLevel="0" collapsed="false">
      <c r="A7874" s="2" t="s">
        <v>139</v>
      </c>
      <c r="B7874" s="2" t="n">
        <v>82</v>
      </c>
      <c r="C7874" s="2" t="n">
        <v>883578</v>
      </c>
      <c r="D7874" s="2" t="n">
        <v>524120</v>
      </c>
      <c r="E7874" s="2" t="n">
        <v>329020</v>
      </c>
      <c r="F7874" s="2" t="n">
        <v>323804</v>
      </c>
    </row>
    <row r="7875" customFormat="false" ht="12.75" hidden="false" customHeight="false" outlineLevel="0" collapsed="false">
      <c r="A7875" s="2" t="s">
        <v>140</v>
      </c>
      <c r="B7875" s="2" t="n">
        <v>82</v>
      </c>
      <c r="C7875" s="2" t="n">
        <v>922257</v>
      </c>
      <c r="D7875" s="2" t="n">
        <v>542984</v>
      </c>
      <c r="E7875" s="2" t="n">
        <v>338462</v>
      </c>
      <c r="F7875" s="2" t="n">
        <v>327561</v>
      </c>
    </row>
    <row r="7876" customFormat="false" ht="12.75" hidden="false" customHeight="false" outlineLevel="0" collapsed="false">
      <c r="A7876" s="2" t="s">
        <v>141</v>
      </c>
      <c r="B7876" s="2" t="n">
        <v>82</v>
      </c>
      <c r="C7876" s="2" t="n">
        <v>864038</v>
      </c>
      <c r="D7876" s="2" t="n">
        <v>511131</v>
      </c>
      <c r="E7876" s="2" t="n">
        <v>321075</v>
      </c>
      <c r="F7876" s="2" t="n">
        <v>312913</v>
      </c>
    </row>
    <row r="7877" customFormat="false" ht="12.75" hidden="false" customHeight="false" outlineLevel="0" collapsed="false">
      <c r="A7877" s="2" t="s">
        <v>142</v>
      </c>
      <c r="B7877" s="2" t="n">
        <v>82</v>
      </c>
      <c r="C7877" s="2" t="n">
        <v>818680</v>
      </c>
      <c r="D7877" s="2" t="n">
        <v>485804</v>
      </c>
      <c r="E7877" s="2" t="n">
        <v>309986</v>
      </c>
      <c r="F7877" s="2" t="n">
        <v>304980</v>
      </c>
    </row>
    <row r="7878" customFormat="false" ht="12.75" hidden="false" customHeight="false" outlineLevel="0" collapsed="false">
      <c r="A7878" s="2" t="s">
        <v>143</v>
      </c>
      <c r="B7878" s="2" t="n">
        <v>82</v>
      </c>
      <c r="C7878" s="2" t="n">
        <v>432819</v>
      </c>
      <c r="D7878" s="2" t="n">
        <v>279558</v>
      </c>
      <c r="E7878" s="2" t="n">
        <v>208882</v>
      </c>
      <c r="F7878" s="2" t="n">
        <v>189394</v>
      </c>
    </row>
    <row r="7879" customFormat="false" ht="12.75" hidden="false" customHeight="false" outlineLevel="0" collapsed="false">
      <c r="A7879" s="2" t="s">
        <v>144</v>
      </c>
      <c r="B7879" s="2" t="n">
        <v>82</v>
      </c>
      <c r="C7879" s="2" t="n">
        <v>385866</v>
      </c>
      <c r="D7879" s="2" t="n">
        <v>248301</v>
      </c>
      <c r="E7879" s="2" t="n">
        <v>185380</v>
      </c>
      <c r="F7879" s="2" t="n">
        <v>167894</v>
      </c>
    </row>
    <row r="7880" customFormat="false" ht="12.75" hidden="false" customHeight="false" outlineLevel="0" collapsed="false">
      <c r="A7880" s="2" t="s">
        <v>145</v>
      </c>
      <c r="B7880" s="2" t="n">
        <v>82</v>
      </c>
      <c r="C7880" s="2" t="n">
        <v>381082</v>
      </c>
      <c r="D7880" s="2" t="n">
        <v>244589</v>
      </c>
      <c r="E7880" s="2" t="n">
        <v>182273</v>
      </c>
      <c r="F7880" s="2" t="n">
        <v>164180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808811</v>
      </c>
      <c r="D7881" s="2" t="n">
        <v>477826</v>
      </c>
      <c r="E7881" s="2" t="n">
        <v>307618</v>
      </c>
      <c r="F7881" s="2" t="n">
        <v>30916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931125</v>
      </c>
      <c r="D7882" s="2" t="n">
        <v>540743</v>
      </c>
      <c r="E7882" s="2" t="n">
        <v>336522</v>
      </c>
      <c r="F7882" s="2" t="n">
        <v>326824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715207</v>
      </c>
      <c r="D7883" s="2" t="n">
        <v>425505</v>
      </c>
      <c r="E7883" s="2" t="n">
        <v>281800</v>
      </c>
      <c r="F7883" s="2" t="n">
        <v>297238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865354</v>
      </c>
      <c r="D7884" s="2" t="n">
        <v>506985</v>
      </c>
      <c r="E7884" s="2" t="n">
        <v>317632</v>
      </c>
      <c r="F7884" s="2" t="n">
        <v>310964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926593</v>
      </c>
      <c r="D7885" s="2" t="n">
        <v>546984</v>
      </c>
      <c r="E7885" s="2" t="n">
        <v>345200</v>
      </c>
      <c r="F7885" s="2" t="n">
        <v>340338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715909</v>
      </c>
      <c r="D7886" s="2" t="n">
        <v>431174</v>
      </c>
      <c r="E7886" s="2" t="n">
        <v>286163</v>
      </c>
      <c r="F7886" s="2" t="n">
        <v>301197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939815</v>
      </c>
      <c r="D7887" s="2" t="n">
        <v>548183</v>
      </c>
      <c r="E7887" s="2" t="n">
        <v>340029</v>
      </c>
      <c r="F7887" s="2" t="n">
        <v>329517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862503</v>
      </c>
      <c r="D7888" s="2" t="n">
        <v>507800</v>
      </c>
      <c r="E7888" s="2" t="n">
        <v>318366</v>
      </c>
      <c r="F7888" s="2" t="n">
        <v>307345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790682</v>
      </c>
      <c r="D7889" s="2" t="n">
        <v>468144</v>
      </c>
      <c r="E7889" s="2" t="n">
        <v>301082</v>
      </c>
      <c r="F7889" s="2" t="n">
        <v>295484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470752</v>
      </c>
      <c r="D7890" s="2" t="n">
        <v>303558</v>
      </c>
      <c r="E7890" s="2" t="n">
        <v>227456</v>
      </c>
      <c r="F7890" s="2" t="n">
        <v>207178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365276</v>
      </c>
      <c r="D7891" s="2" t="n">
        <v>234665</v>
      </c>
      <c r="E7891" s="2" t="n">
        <v>175184</v>
      </c>
      <c r="F7891" s="2" t="n">
        <v>158268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358271</v>
      </c>
      <c r="D7892" s="2" t="n">
        <v>229674</v>
      </c>
      <c r="E7892" s="2" t="n">
        <v>171121</v>
      </c>
      <c r="F7892" s="2" t="n">
        <v>153817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880212</v>
      </c>
      <c r="D7893" s="2" t="n">
        <v>516409</v>
      </c>
      <c r="E7893" s="2" t="n">
        <v>330104</v>
      </c>
      <c r="F7893" s="2" t="n">
        <v>331567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1042742</v>
      </c>
      <c r="D7894" s="2" t="n">
        <v>615063</v>
      </c>
      <c r="E7894" s="2" t="n">
        <v>391573</v>
      </c>
      <c r="F7894" s="2" t="n">
        <v>384352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743917</v>
      </c>
      <c r="D7895" s="2" t="n">
        <v>445119</v>
      </c>
      <c r="E7895" s="2" t="n">
        <v>301780</v>
      </c>
      <c r="F7895" s="2" t="n">
        <v>329104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932328</v>
      </c>
      <c r="D7896" s="2" t="n">
        <v>544828</v>
      </c>
      <c r="E7896" s="2" t="n">
        <v>340617</v>
      </c>
      <c r="F7896" s="2" t="n">
        <v>332454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985329</v>
      </c>
      <c r="D7897" s="2" t="n">
        <v>579029</v>
      </c>
      <c r="E7897" s="2" t="n">
        <v>361683</v>
      </c>
      <c r="F7897" s="2" t="n">
        <v>357372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823570</v>
      </c>
      <c r="D7898" s="2" t="n">
        <v>491451</v>
      </c>
      <c r="E7898" s="2" t="n">
        <v>319521</v>
      </c>
      <c r="F7898" s="2" t="n">
        <v>330802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1023326</v>
      </c>
      <c r="D7899" s="2" t="n">
        <v>596436</v>
      </c>
      <c r="E7899" s="2" t="n">
        <v>369192</v>
      </c>
      <c r="F7899" s="2" t="n">
        <v>359773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973040</v>
      </c>
      <c r="D7900" s="2" t="n">
        <v>569251</v>
      </c>
      <c r="E7900" s="2" t="n">
        <v>354609</v>
      </c>
      <c r="F7900" s="2" t="n">
        <v>347081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860976</v>
      </c>
      <c r="D7901" s="2" t="n">
        <v>506583</v>
      </c>
      <c r="E7901" s="2" t="n">
        <v>321747</v>
      </c>
      <c r="F7901" s="2" t="n">
        <v>316763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447039</v>
      </c>
      <c r="D7902" s="2" t="n">
        <v>287836</v>
      </c>
      <c r="E7902" s="2" t="n">
        <v>214726</v>
      </c>
      <c r="F7902" s="2" t="n">
        <v>194339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394116</v>
      </c>
      <c r="D7903" s="2" t="n">
        <v>250729</v>
      </c>
      <c r="E7903" s="2" t="n">
        <v>185392</v>
      </c>
      <c r="F7903" s="2" t="n">
        <v>166398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378411</v>
      </c>
      <c r="D7904" s="2" t="n">
        <v>241019</v>
      </c>
      <c r="E7904" s="2" t="n">
        <v>178941</v>
      </c>
      <c r="F7904" s="2" t="n">
        <v>160802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851815</v>
      </c>
      <c r="D7905" s="2" t="n">
        <v>503447</v>
      </c>
      <c r="E7905" s="2" t="n">
        <v>325535</v>
      </c>
      <c r="F7905" s="2" t="n">
        <v>334519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1010689</v>
      </c>
      <c r="D7906" s="2" t="n">
        <v>592816</v>
      </c>
      <c r="E7906" s="2" t="n">
        <v>373542</v>
      </c>
      <c r="F7906" s="2" t="n">
        <v>368237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706076</v>
      </c>
      <c r="D7907" s="2" t="n">
        <v>423255</v>
      </c>
      <c r="E7907" s="2" t="n">
        <v>288599</v>
      </c>
      <c r="F7907" s="2" t="n">
        <v>315311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940176</v>
      </c>
      <c r="D7908" s="2" t="n">
        <v>550808</v>
      </c>
      <c r="E7908" s="2" t="n">
        <v>347068</v>
      </c>
      <c r="F7908" s="2" t="n">
        <v>344009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914716</v>
      </c>
      <c r="D7909" s="2" t="n">
        <v>538054</v>
      </c>
      <c r="E7909" s="2" t="n">
        <v>337452</v>
      </c>
      <c r="F7909" s="2" t="n">
        <v>331452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858912</v>
      </c>
      <c r="D7910" s="2" t="n">
        <v>510656</v>
      </c>
      <c r="E7910" s="2" t="n">
        <v>330133</v>
      </c>
      <c r="F7910" s="2" t="n">
        <v>340787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1006891</v>
      </c>
      <c r="D7911" s="2" t="n">
        <v>586263</v>
      </c>
      <c r="E7911" s="2" t="n">
        <v>363479</v>
      </c>
      <c r="F7911" s="2" t="n">
        <v>352391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1014679</v>
      </c>
      <c r="D7912" s="2" t="n">
        <v>595033</v>
      </c>
      <c r="E7912" s="2" t="n">
        <v>372096</v>
      </c>
      <c r="F7912" s="2" t="n">
        <v>364010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903031</v>
      </c>
      <c r="D7913" s="2" t="n">
        <v>529820</v>
      </c>
      <c r="E7913" s="2" t="n">
        <v>336341</v>
      </c>
      <c r="F7913" s="2" t="n">
        <v>331206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418429</v>
      </c>
      <c r="D7914" s="2" t="n">
        <v>267137</v>
      </c>
      <c r="E7914" s="2" t="n">
        <v>197654</v>
      </c>
      <c r="F7914" s="2" t="n">
        <v>177439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421390</v>
      </c>
      <c r="D7915" s="2" t="n">
        <v>267829</v>
      </c>
      <c r="E7915" s="2" t="n">
        <v>197828</v>
      </c>
      <c r="F7915" s="2" t="n">
        <v>177422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387428</v>
      </c>
      <c r="D7916" s="2" t="n">
        <v>246722</v>
      </c>
      <c r="E7916" s="2" t="n">
        <v>182907</v>
      </c>
      <c r="F7916" s="2" t="n">
        <v>164271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822633</v>
      </c>
      <c r="D7917" s="2" t="n">
        <v>491867</v>
      </c>
      <c r="E7917" s="2" t="n">
        <v>325048</v>
      </c>
      <c r="F7917" s="2" t="n">
        <v>339057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933027</v>
      </c>
      <c r="D7918" s="2" t="n">
        <v>546382</v>
      </c>
      <c r="E7918" s="2" t="n">
        <v>341475</v>
      </c>
      <c r="F7918" s="2" t="n">
        <v>333891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360239</v>
      </c>
      <c r="D7919" s="2" t="n">
        <v>231794</v>
      </c>
      <c r="E7919" s="2" t="n">
        <v>195272</v>
      </c>
      <c r="F7919" s="2" t="n">
        <v>252015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918270</v>
      </c>
      <c r="D7920" s="2" t="n">
        <v>543485</v>
      </c>
      <c r="E7920" s="2" t="n">
        <v>347530</v>
      </c>
      <c r="F7920" s="2" t="n">
        <v>347783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923125</v>
      </c>
      <c r="D7921" s="2" t="n">
        <v>544789</v>
      </c>
      <c r="E7921" s="2" t="n">
        <v>342569</v>
      </c>
      <c r="F7921" s="2" t="n">
        <v>336810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975982</v>
      </c>
      <c r="D7922" s="2" t="n">
        <v>574590</v>
      </c>
      <c r="E7922" s="2" t="n">
        <v>362586</v>
      </c>
      <c r="F7922" s="2" t="n">
        <v>361340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989827</v>
      </c>
      <c r="D7923" s="2" t="n">
        <v>576697</v>
      </c>
      <c r="E7923" s="2" t="n">
        <v>357497</v>
      </c>
      <c r="F7923" s="2" t="n">
        <v>346349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1017091</v>
      </c>
      <c r="D7924" s="2" t="n">
        <v>597334</v>
      </c>
      <c r="E7924" s="2" t="n">
        <v>374713</v>
      </c>
      <c r="F7924" s="2" t="n">
        <v>365543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915696</v>
      </c>
      <c r="D7925" s="2" t="n">
        <v>536535</v>
      </c>
      <c r="E7925" s="2" t="n">
        <v>337410</v>
      </c>
      <c r="F7925" s="2" t="n">
        <v>329324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406968</v>
      </c>
      <c r="D7926" s="2" t="n">
        <v>258876</v>
      </c>
      <c r="E7926" s="2" t="n">
        <v>190625</v>
      </c>
      <c r="F7926" s="2" t="n">
        <v>170716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411886</v>
      </c>
      <c r="D7927" s="2" t="n">
        <v>261760</v>
      </c>
      <c r="E7927" s="2" t="n">
        <v>192920</v>
      </c>
      <c r="F7927" s="2" t="n">
        <v>173064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384018</v>
      </c>
      <c r="D7928" s="2" t="n">
        <v>244898</v>
      </c>
      <c r="E7928" s="2" t="n">
        <v>181679</v>
      </c>
      <c r="F7928" s="2" t="n">
        <v>163455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903797</v>
      </c>
      <c r="D7929" s="2" t="n">
        <v>530289</v>
      </c>
      <c r="E7929" s="2" t="n">
        <v>334217</v>
      </c>
      <c r="F7929" s="2" t="n">
        <v>327766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1017898</v>
      </c>
      <c r="D7930" s="2" t="n">
        <v>599561</v>
      </c>
      <c r="E7930" s="2" t="n">
        <v>378384</v>
      </c>
      <c r="F7930" s="2" t="n">
        <v>370713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927841</v>
      </c>
      <c r="D7931" s="2" t="n">
        <v>550167</v>
      </c>
      <c r="E7931" s="2" t="n">
        <v>354133</v>
      </c>
      <c r="F7931" s="2" t="n">
        <v>353516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948136</v>
      </c>
      <c r="D7932" s="2" t="n">
        <v>559321</v>
      </c>
      <c r="E7932" s="2" t="n">
        <v>355705</v>
      </c>
      <c r="F7932" s="2" t="n">
        <v>352662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978519</v>
      </c>
      <c r="D7933" s="2" t="n">
        <v>576474</v>
      </c>
      <c r="E7933" s="2" t="n">
        <v>360676</v>
      </c>
      <c r="F7933" s="2" t="n">
        <v>352161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982950</v>
      </c>
      <c r="D7934" s="2" t="n">
        <v>577425</v>
      </c>
      <c r="E7934" s="2" t="n">
        <v>360760</v>
      </c>
      <c r="F7934" s="2" t="n">
        <v>353286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1026671</v>
      </c>
      <c r="D7935" s="2" t="n">
        <v>599584</v>
      </c>
      <c r="E7935" s="2" t="n">
        <v>370785</v>
      </c>
      <c r="F7935" s="2" t="n">
        <v>357739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978427</v>
      </c>
      <c r="D7936" s="2" t="n">
        <v>574882</v>
      </c>
      <c r="E7936" s="2" t="n">
        <v>359272</v>
      </c>
      <c r="F7936" s="2" t="n">
        <v>347938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880917</v>
      </c>
      <c r="D7937" s="2" t="n">
        <v>518392</v>
      </c>
      <c r="E7937" s="2" t="n">
        <v>328017</v>
      </c>
      <c r="F7937" s="2" t="n">
        <v>319980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400799</v>
      </c>
      <c r="D7938" s="2" t="n">
        <v>256690</v>
      </c>
      <c r="E7938" s="2" t="n">
        <v>190186</v>
      </c>
      <c r="F7938" s="2" t="n">
        <v>171178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410147</v>
      </c>
      <c r="D7939" s="2" t="n">
        <v>261456</v>
      </c>
      <c r="E7939" s="2" t="n">
        <v>193355</v>
      </c>
      <c r="F7939" s="2" t="n">
        <v>173565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418917</v>
      </c>
      <c r="D7940" s="2" t="n">
        <v>266200</v>
      </c>
      <c r="E7940" s="2" t="n">
        <v>196791</v>
      </c>
      <c r="F7940" s="2" t="n">
        <v>176813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834218</v>
      </c>
      <c r="D7941" s="2" t="n">
        <v>494567</v>
      </c>
      <c r="E7941" s="2" t="n">
        <v>317031</v>
      </c>
      <c r="F7941" s="2" t="n">
        <v>315057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1010896</v>
      </c>
      <c r="D7942" s="2" t="n">
        <v>593711</v>
      </c>
      <c r="E7942" s="2" t="n">
        <v>372515</v>
      </c>
      <c r="F7942" s="2" t="n">
        <v>364862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846271</v>
      </c>
      <c r="D7943" s="2" t="n">
        <v>501062</v>
      </c>
      <c r="E7943" s="2" t="n">
        <v>324411</v>
      </c>
      <c r="F7943" s="2" t="n">
        <v>327211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978906</v>
      </c>
      <c r="D7944" s="2" t="n">
        <v>576237</v>
      </c>
      <c r="E7944" s="2" t="n">
        <v>363170</v>
      </c>
      <c r="F7944" s="2" t="n">
        <v>358113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957828</v>
      </c>
      <c r="D7945" s="2" t="n">
        <v>565853</v>
      </c>
      <c r="E7945" s="2" t="n">
        <v>354875</v>
      </c>
      <c r="F7945" s="2" t="n">
        <v>346242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952053</v>
      </c>
      <c r="D7946" s="2" t="n">
        <v>562012</v>
      </c>
      <c r="E7946" s="2" t="n">
        <v>351742</v>
      </c>
      <c r="F7946" s="2" t="n">
        <v>342388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1013053</v>
      </c>
      <c r="D7947" s="2" t="n">
        <v>592246</v>
      </c>
      <c r="E7947" s="2" t="n">
        <v>367378</v>
      </c>
      <c r="F7947" s="2" t="n">
        <v>355342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905707</v>
      </c>
      <c r="D7948" s="2" t="n">
        <v>534787</v>
      </c>
      <c r="E7948" s="2" t="n">
        <v>336262</v>
      </c>
      <c r="F7948" s="2" t="n">
        <v>328070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868178</v>
      </c>
      <c r="D7949" s="2" t="n">
        <v>512296</v>
      </c>
      <c r="E7949" s="2" t="n">
        <v>325118</v>
      </c>
      <c r="F7949" s="2" t="n">
        <v>316861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403353</v>
      </c>
      <c r="D7950" s="2" t="n">
        <v>261748</v>
      </c>
      <c r="E7950" s="2" t="n">
        <v>196637</v>
      </c>
      <c r="F7950" s="2" t="n">
        <v>179156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444412</v>
      </c>
      <c r="D7951" s="2" t="n">
        <v>283331</v>
      </c>
      <c r="E7951" s="2" t="n">
        <v>210162</v>
      </c>
      <c r="F7951" s="2" t="n">
        <v>189581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415122</v>
      </c>
      <c r="D7952" s="2" t="n">
        <v>262797</v>
      </c>
      <c r="E7952" s="2" t="n">
        <v>194363</v>
      </c>
      <c r="F7952" s="2" t="n">
        <v>175031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818901</v>
      </c>
      <c r="D7953" s="2" t="n">
        <v>486363</v>
      </c>
      <c r="E7953" s="2" t="n">
        <v>310709</v>
      </c>
      <c r="F7953" s="2" t="n">
        <v>306207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980658</v>
      </c>
      <c r="D7954" s="2" t="n">
        <v>577739</v>
      </c>
      <c r="E7954" s="2" t="n">
        <v>363376</v>
      </c>
      <c r="F7954" s="2" t="n">
        <v>359613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887067</v>
      </c>
      <c r="D7955" s="2" t="n">
        <v>525747</v>
      </c>
      <c r="E7955" s="2" t="n">
        <v>339948</v>
      </c>
      <c r="F7955" s="2" t="n">
        <v>343489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989634</v>
      </c>
      <c r="D7956" s="2" t="n">
        <v>581792</v>
      </c>
      <c r="E7956" s="2" t="n">
        <v>365500</v>
      </c>
      <c r="F7956" s="2" t="n">
        <v>362691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949858</v>
      </c>
      <c r="D7957" s="2" t="n">
        <v>561069</v>
      </c>
      <c r="E7957" s="2" t="n">
        <v>351903</v>
      </c>
      <c r="F7957" s="2" t="n">
        <v>343733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938248</v>
      </c>
      <c r="D7958" s="2" t="n">
        <v>556302</v>
      </c>
      <c r="E7958" s="2" t="n">
        <v>350179</v>
      </c>
      <c r="F7958" s="2" t="n">
        <v>340628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1006817</v>
      </c>
      <c r="D7959" s="2" t="n">
        <v>585654</v>
      </c>
      <c r="E7959" s="2" t="n">
        <v>361702</v>
      </c>
      <c r="F7959" s="2" t="n">
        <v>349134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928501</v>
      </c>
      <c r="D7960" s="2" t="n">
        <v>546188</v>
      </c>
      <c r="E7960" s="2" t="n">
        <v>342058</v>
      </c>
      <c r="F7960" s="2" t="n">
        <v>332219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365892</v>
      </c>
      <c r="D7961" s="2" t="n">
        <v>230954</v>
      </c>
      <c r="E7961" s="2" t="n">
        <v>189007</v>
      </c>
      <c r="F7961" s="2" t="n">
        <v>234474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 t="n">
        <v>386750</v>
      </c>
      <c r="D7962" s="2" t="n">
        <v>247095</v>
      </c>
      <c r="E7962" s="2" t="n">
        <v>182969</v>
      </c>
      <c r="F7962" s="2" t="n">
        <v>165164</v>
      </c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 t="n">
        <v>403005</v>
      </c>
      <c r="D7963" s="2" t="n">
        <v>256935</v>
      </c>
      <c r="E7963" s="2" t="n">
        <v>190298</v>
      </c>
      <c r="F7963" s="2" t="n">
        <v>171244</v>
      </c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 t="n">
        <v>381679</v>
      </c>
      <c r="D7964" s="2" t="n">
        <v>242590</v>
      </c>
      <c r="E7964" s="2" t="n">
        <v>179346</v>
      </c>
      <c r="F7964" s="2" t="n">
        <v>160578</v>
      </c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719961</v>
      </c>
      <c r="D7965" s="2" t="n">
        <v>430953</v>
      </c>
      <c r="E7965" s="2" t="n">
        <v>280243</v>
      </c>
      <c r="F7965" s="2" t="n">
        <v>281558</v>
      </c>
    </row>
    <row r="7966" customFormat="false" ht="12.75" hidden="false" customHeight="false" outlineLevel="0" collapsed="false">
      <c r="A7966" s="2" t="s">
        <v>135</v>
      </c>
      <c r="B7966" s="2" t="n">
        <v>83</v>
      </c>
      <c r="C7966" s="2" t="n">
        <v>810910</v>
      </c>
      <c r="D7966" s="2" t="n">
        <v>482499</v>
      </c>
      <c r="E7966" s="2" t="n">
        <v>308833</v>
      </c>
      <c r="F7966" s="2" t="n">
        <v>310619</v>
      </c>
    </row>
    <row r="7967" customFormat="false" ht="12.75" hidden="false" customHeight="false" outlineLevel="0" collapsed="false">
      <c r="A7967" s="2" t="s">
        <v>136</v>
      </c>
      <c r="B7967" s="2" t="n">
        <v>83</v>
      </c>
      <c r="C7967" s="2" t="n">
        <v>770165</v>
      </c>
      <c r="D7967" s="2" t="n">
        <v>459230</v>
      </c>
      <c r="E7967" s="2" t="n">
        <v>299331</v>
      </c>
      <c r="F7967" s="2" t="n">
        <v>305906</v>
      </c>
    </row>
    <row r="7968" customFormat="false" ht="12.75" hidden="false" customHeight="false" outlineLevel="0" collapsed="false">
      <c r="A7968" s="2" t="s">
        <v>137</v>
      </c>
      <c r="B7968" s="2" t="n">
        <v>83</v>
      </c>
      <c r="C7968" s="2" t="n">
        <v>886105</v>
      </c>
      <c r="D7968" s="2" t="n">
        <v>523843</v>
      </c>
      <c r="E7968" s="2" t="n">
        <v>332985</v>
      </c>
      <c r="F7968" s="2" t="n">
        <v>334346</v>
      </c>
    </row>
    <row r="7969" customFormat="false" ht="12.75" hidden="false" customHeight="false" outlineLevel="0" collapsed="false">
      <c r="A7969" s="2" t="s">
        <v>138</v>
      </c>
      <c r="B7969" s="2" t="n">
        <v>83</v>
      </c>
      <c r="C7969" s="2" t="n">
        <v>917268</v>
      </c>
      <c r="D7969" s="2" t="n">
        <v>545283</v>
      </c>
      <c r="E7969" s="2" t="n">
        <v>343135</v>
      </c>
      <c r="F7969" s="2" t="n">
        <v>337759</v>
      </c>
    </row>
    <row r="7970" customFormat="false" ht="12.75" hidden="false" customHeight="false" outlineLevel="0" collapsed="false">
      <c r="A7970" s="2" t="s">
        <v>139</v>
      </c>
      <c r="B7970" s="2" t="n">
        <v>83</v>
      </c>
      <c r="C7970" s="2" t="n">
        <v>874041</v>
      </c>
      <c r="D7970" s="2" t="n">
        <v>518930</v>
      </c>
      <c r="E7970" s="2" t="n">
        <v>326533</v>
      </c>
      <c r="F7970" s="2" t="n">
        <v>322134</v>
      </c>
    </row>
    <row r="7971" customFormat="false" ht="12.75" hidden="false" customHeight="false" outlineLevel="0" collapsed="false">
      <c r="A7971" s="2" t="s">
        <v>140</v>
      </c>
      <c r="B7971" s="2" t="n">
        <v>83</v>
      </c>
      <c r="C7971" s="2" t="n">
        <v>913658</v>
      </c>
      <c r="D7971" s="2" t="n">
        <v>538414</v>
      </c>
      <c r="E7971" s="2" t="n">
        <v>336361</v>
      </c>
      <c r="F7971" s="2" t="n">
        <v>326183</v>
      </c>
    </row>
    <row r="7972" customFormat="false" ht="12.75" hidden="false" customHeight="false" outlineLevel="0" collapsed="false">
      <c r="A7972" s="2" t="s">
        <v>141</v>
      </c>
      <c r="B7972" s="2" t="n">
        <v>83</v>
      </c>
      <c r="C7972" s="2" t="n">
        <v>856508</v>
      </c>
      <c r="D7972" s="2" t="n">
        <v>507133</v>
      </c>
      <c r="E7972" s="2" t="n">
        <v>319287</v>
      </c>
      <c r="F7972" s="2" t="n">
        <v>311928</v>
      </c>
    </row>
    <row r="7973" customFormat="false" ht="12.75" hidden="false" customHeight="false" outlineLevel="0" collapsed="false">
      <c r="A7973" s="2" t="s">
        <v>142</v>
      </c>
      <c r="B7973" s="2" t="n">
        <v>83</v>
      </c>
      <c r="C7973" s="2" t="n">
        <v>811167</v>
      </c>
      <c r="D7973" s="2" t="n">
        <v>481818</v>
      </c>
      <c r="E7973" s="2" t="n">
        <v>308151</v>
      </c>
      <c r="F7973" s="2" t="n">
        <v>303862</v>
      </c>
    </row>
    <row r="7974" customFormat="false" ht="12.75" hidden="false" customHeight="false" outlineLevel="0" collapsed="false">
      <c r="A7974" s="2" t="s">
        <v>143</v>
      </c>
      <c r="B7974" s="2" t="n">
        <v>83</v>
      </c>
      <c r="C7974" s="2" t="n">
        <v>431390</v>
      </c>
      <c r="D7974" s="2" t="n">
        <v>278686</v>
      </c>
      <c r="E7974" s="2" t="n">
        <v>208260</v>
      </c>
      <c r="F7974" s="2" t="n">
        <v>188823</v>
      </c>
    </row>
    <row r="7975" customFormat="false" ht="12.75" hidden="false" customHeight="false" outlineLevel="0" collapsed="false">
      <c r="A7975" s="2" t="s">
        <v>144</v>
      </c>
      <c r="B7975" s="2" t="n">
        <v>83</v>
      </c>
      <c r="C7975" s="2" t="n">
        <v>384806</v>
      </c>
      <c r="D7975" s="2" t="n">
        <v>247739</v>
      </c>
      <c r="E7975" s="2" t="n">
        <v>184998</v>
      </c>
      <c r="F7975" s="2" t="n">
        <v>167581</v>
      </c>
    </row>
    <row r="7976" customFormat="false" ht="12.75" hidden="false" customHeight="false" outlineLevel="0" collapsed="false">
      <c r="A7976" s="2" t="s">
        <v>145</v>
      </c>
      <c r="B7976" s="2" t="n">
        <v>83</v>
      </c>
      <c r="C7976" s="2" t="n">
        <v>380234</v>
      </c>
      <c r="D7976" s="2" t="n">
        <v>244135</v>
      </c>
      <c r="E7976" s="2" t="n">
        <v>181966</v>
      </c>
      <c r="F7976" s="2" t="n">
        <v>163961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804702</v>
      </c>
      <c r="D7977" s="2" t="n">
        <v>475925</v>
      </c>
      <c r="E7977" s="2" t="n">
        <v>307255</v>
      </c>
      <c r="F7977" s="2" t="n">
        <v>309663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922977</v>
      </c>
      <c r="D7978" s="2" t="n">
        <v>536486</v>
      </c>
      <c r="E7978" s="2" t="n">
        <v>334601</v>
      </c>
      <c r="F7978" s="2" t="n">
        <v>325728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705495</v>
      </c>
      <c r="D7979" s="2" t="n">
        <v>420269</v>
      </c>
      <c r="E7979" s="2" t="n">
        <v>279274</v>
      </c>
      <c r="F7979" s="2" t="n">
        <v>295554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858504</v>
      </c>
      <c r="D7980" s="2" t="n">
        <v>503245</v>
      </c>
      <c r="E7980" s="2" t="n">
        <v>316058</v>
      </c>
      <c r="F7980" s="2" t="n">
        <v>310045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917846</v>
      </c>
      <c r="D7981" s="2" t="n">
        <v>542317</v>
      </c>
      <c r="E7981" s="2" t="n">
        <v>343017</v>
      </c>
      <c r="F7981" s="2" t="n">
        <v>339052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707487</v>
      </c>
      <c r="D7982" s="2" t="n">
        <v>426570</v>
      </c>
      <c r="E7982" s="2" t="n">
        <v>284004</v>
      </c>
      <c r="F7982" s="2" t="n">
        <v>299893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931762</v>
      </c>
      <c r="D7983" s="2" t="n">
        <v>544035</v>
      </c>
      <c r="E7983" s="2" t="n">
        <v>338198</v>
      </c>
      <c r="F7983" s="2" t="n">
        <v>328462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854715</v>
      </c>
      <c r="D7984" s="2" t="n">
        <v>503705</v>
      </c>
      <c r="E7984" s="2" t="n">
        <v>316476</v>
      </c>
      <c r="F7984" s="2" t="n">
        <v>306265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783962</v>
      </c>
      <c r="D7985" s="2" t="n">
        <v>464671</v>
      </c>
      <c r="E7985" s="2" t="n">
        <v>299639</v>
      </c>
      <c r="F7985" s="2" t="n">
        <v>294834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469526</v>
      </c>
      <c r="D7986" s="2" t="n">
        <v>302807</v>
      </c>
      <c r="E7986" s="2" t="n">
        <v>226988</v>
      </c>
      <c r="F7986" s="2" t="n">
        <v>206819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364601</v>
      </c>
      <c r="D7987" s="2" t="n">
        <v>234282</v>
      </c>
      <c r="E7987" s="2" t="n">
        <v>174928</v>
      </c>
      <c r="F7987" s="2" t="n">
        <v>158062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357436</v>
      </c>
      <c r="D7988" s="2" t="n">
        <v>229191</v>
      </c>
      <c r="E7988" s="2" t="n">
        <v>170800</v>
      </c>
      <c r="F7988" s="2" t="n">
        <v>153574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869707</v>
      </c>
      <c r="D7989" s="2" t="n">
        <v>511161</v>
      </c>
      <c r="E7989" s="2" t="n">
        <v>327792</v>
      </c>
      <c r="F7989" s="2" t="n">
        <v>330484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1032830</v>
      </c>
      <c r="D7990" s="2" t="n">
        <v>609750</v>
      </c>
      <c r="E7990" s="2" t="n">
        <v>388995</v>
      </c>
      <c r="F7990" s="2" t="n">
        <v>382587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733608</v>
      </c>
      <c r="D7991" s="2" t="n">
        <v>439519</v>
      </c>
      <c r="E7991" s="2" t="n">
        <v>299167</v>
      </c>
      <c r="F7991" s="2" t="n">
        <v>327500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925170</v>
      </c>
      <c r="D7992" s="2" t="n">
        <v>541137</v>
      </c>
      <c r="E7992" s="2" t="n">
        <v>339005</v>
      </c>
      <c r="F7992" s="2" t="n">
        <v>331534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974362</v>
      </c>
      <c r="D7993" s="2" t="n">
        <v>573125</v>
      </c>
      <c r="E7993" s="2" t="n">
        <v>358773</v>
      </c>
      <c r="F7993" s="2" t="n">
        <v>355342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813993</v>
      </c>
      <c r="D7994" s="2" t="n">
        <v>486237</v>
      </c>
      <c r="E7994" s="2" t="n">
        <v>317111</v>
      </c>
      <c r="F7994" s="2" t="n">
        <v>329313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1013252</v>
      </c>
      <c r="D7995" s="2" t="n">
        <v>591041</v>
      </c>
      <c r="E7995" s="2" t="n">
        <v>366638</v>
      </c>
      <c r="F7995" s="2" t="n">
        <v>357926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963869</v>
      </c>
      <c r="D7996" s="2" t="n">
        <v>564447</v>
      </c>
      <c r="E7996" s="2" t="n">
        <v>352413</v>
      </c>
      <c r="F7996" s="2" t="n">
        <v>345788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853387</v>
      </c>
      <c r="D7997" s="2" t="n">
        <v>502515</v>
      </c>
      <c r="E7997" s="2" t="n">
        <v>319930</v>
      </c>
      <c r="F7997" s="2" t="n">
        <v>315721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445991</v>
      </c>
      <c r="D7998" s="2" t="n">
        <v>287245</v>
      </c>
      <c r="E7998" s="2" t="n">
        <v>214350</v>
      </c>
      <c r="F7998" s="2" t="n">
        <v>194055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391607</v>
      </c>
      <c r="D7999" s="2" t="n">
        <v>249256</v>
      </c>
      <c r="E7999" s="2" t="n">
        <v>184409</v>
      </c>
      <c r="F7999" s="2" t="n">
        <v>165531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377339</v>
      </c>
      <c r="D8000" s="2" t="n">
        <v>240385</v>
      </c>
      <c r="E8000" s="2" t="n">
        <v>178505</v>
      </c>
      <c r="F8000" s="2" t="n">
        <v>160429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850857</v>
      </c>
      <c r="D8001" s="2" t="n">
        <v>503154</v>
      </c>
      <c r="E8001" s="2" t="n">
        <v>326118</v>
      </c>
      <c r="F8001" s="2" t="n">
        <v>336031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1001779</v>
      </c>
      <c r="D8002" s="2" t="n">
        <v>588158</v>
      </c>
      <c r="E8002" s="2" t="n">
        <v>371439</v>
      </c>
      <c r="F8002" s="2" t="n">
        <v>367067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696798</v>
      </c>
      <c r="D8003" s="2" t="n">
        <v>418219</v>
      </c>
      <c r="E8003" s="2" t="n">
        <v>286198</v>
      </c>
      <c r="F8003" s="2" t="n">
        <v>313709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931305</v>
      </c>
      <c r="D8004" s="2" t="n">
        <v>546073</v>
      </c>
      <c r="E8004" s="2" t="n">
        <v>344823</v>
      </c>
      <c r="F8004" s="2" t="n">
        <v>342469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907408</v>
      </c>
      <c r="D8005" s="2" t="n">
        <v>534295</v>
      </c>
      <c r="E8005" s="2" t="n">
        <v>335860</v>
      </c>
      <c r="F8005" s="2" t="n">
        <v>330671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849200</v>
      </c>
      <c r="D8006" s="2" t="n">
        <v>505421</v>
      </c>
      <c r="E8006" s="2" t="n">
        <v>327709</v>
      </c>
      <c r="F8006" s="2" t="n">
        <v>339272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998153</v>
      </c>
      <c r="D8007" s="2" t="n">
        <v>581827</v>
      </c>
      <c r="E8007" s="2" t="n">
        <v>361584</v>
      </c>
      <c r="F8007" s="2" t="n">
        <v>351527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1005544</v>
      </c>
      <c r="D8008" s="2" t="n">
        <v>590221</v>
      </c>
      <c r="E8008" s="2" t="n">
        <v>369933</v>
      </c>
      <c r="F8008" s="2" t="n">
        <v>362777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893962</v>
      </c>
      <c r="D8009" s="2" t="n">
        <v>525190</v>
      </c>
      <c r="E8009" s="2" t="n">
        <v>334310</v>
      </c>
      <c r="F8009" s="2" t="n">
        <v>330206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417082</v>
      </c>
      <c r="D8010" s="2" t="n">
        <v>266343</v>
      </c>
      <c r="E8010" s="2" t="n">
        <v>197149</v>
      </c>
      <c r="F8010" s="2" t="n">
        <v>176973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421539</v>
      </c>
      <c r="D8011" s="2" t="n">
        <v>267867</v>
      </c>
      <c r="E8011" s="2" t="n">
        <v>197903</v>
      </c>
      <c r="F8011" s="2" t="n">
        <v>177483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386512</v>
      </c>
      <c r="D8012" s="2" t="n">
        <v>246163</v>
      </c>
      <c r="E8012" s="2" t="n">
        <v>182537</v>
      </c>
      <c r="F8012" s="2" t="n">
        <v>163936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814840</v>
      </c>
      <c r="D8013" s="2" t="n">
        <v>487474</v>
      </c>
      <c r="E8013" s="2" t="n">
        <v>323039</v>
      </c>
      <c r="F8013" s="2" t="n">
        <v>337739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923924</v>
      </c>
      <c r="D8014" s="2" t="n">
        <v>541580</v>
      </c>
      <c r="E8014" s="2" t="n">
        <v>339243</v>
      </c>
      <c r="F8014" s="2" t="n">
        <v>332516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356489</v>
      </c>
      <c r="D8015" s="2" t="n">
        <v>229680</v>
      </c>
      <c r="E8015" s="2" t="n">
        <v>194087</v>
      </c>
      <c r="F8015" s="2" t="n">
        <v>250935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910978</v>
      </c>
      <c r="D8016" s="2" t="n">
        <v>539763</v>
      </c>
      <c r="E8016" s="2" t="n">
        <v>345857</v>
      </c>
      <c r="F8016" s="2" t="n">
        <v>346827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914677</v>
      </c>
      <c r="D8017" s="2" t="n">
        <v>540413</v>
      </c>
      <c r="E8017" s="2" t="n">
        <v>340590</v>
      </c>
      <c r="F8017" s="2" t="n">
        <v>335715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965413</v>
      </c>
      <c r="D8018" s="2" t="n">
        <v>568918</v>
      </c>
      <c r="E8018" s="2" t="n">
        <v>359966</v>
      </c>
      <c r="F8018" s="2" t="n">
        <v>359675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985721</v>
      </c>
      <c r="D8019" s="2" t="n">
        <v>574813</v>
      </c>
      <c r="E8019" s="2" t="n">
        <v>357094</v>
      </c>
      <c r="F8019" s="2" t="n">
        <v>346730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1007659</v>
      </c>
      <c r="D8020" s="2" t="n">
        <v>592366</v>
      </c>
      <c r="E8020" s="2" t="n">
        <v>372419</v>
      </c>
      <c r="F8020" s="2" t="n">
        <v>364169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905786</v>
      </c>
      <c r="D8021" s="2" t="n">
        <v>531251</v>
      </c>
      <c r="E8021" s="2" t="n">
        <v>334927</v>
      </c>
      <c r="F8021" s="2" t="n">
        <v>327701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404987</v>
      </c>
      <c r="D8022" s="2" t="n">
        <v>257722</v>
      </c>
      <c r="E8022" s="2" t="n">
        <v>189835</v>
      </c>
      <c r="F8022" s="2" t="n">
        <v>170085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412609</v>
      </c>
      <c r="D8023" s="2" t="n">
        <v>262219</v>
      </c>
      <c r="E8023" s="2" t="n">
        <v>193277</v>
      </c>
      <c r="F8023" s="2" t="n">
        <v>173431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383208</v>
      </c>
      <c r="D8024" s="2" t="n">
        <v>244466</v>
      </c>
      <c r="E8024" s="2" t="n">
        <v>181366</v>
      </c>
      <c r="F8024" s="2" t="n">
        <v>163182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896250</v>
      </c>
      <c r="D8025" s="2" t="n">
        <v>526210</v>
      </c>
      <c r="E8025" s="2" t="n">
        <v>332379</v>
      </c>
      <c r="F8025" s="2" t="n">
        <v>326644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1007647</v>
      </c>
      <c r="D8026" s="2" t="n">
        <v>594008</v>
      </c>
      <c r="E8026" s="2" t="n">
        <v>375624</v>
      </c>
      <c r="F8026" s="2" t="n">
        <v>368734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919266</v>
      </c>
      <c r="D8027" s="2" t="n">
        <v>545594</v>
      </c>
      <c r="E8027" s="2" t="n">
        <v>352058</v>
      </c>
      <c r="F8027" s="2" t="n">
        <v>352342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941327</v>
      </c>
      <c r="D8028" s="2" t="n">
        <v>555861</v>
      </c>
      <c r="E8028" s="2" t="n">
        <v>354190</v>
      </c>
      <c r="F8028" s="2" t="n">
        <v>351926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970095</v>
      </c>
      <c r="D8029" s="2" t="n">
        <v>572082</v>
      </c>
      <c r="E8029" s="2" t="n">
        <v>358691</v>
      </c>
      <c r="F8029" s="2" t="n">
        <v>351029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973182</v>
      </c>
      <c r="D8030" s="2" t="n">
        <v>572259</v>
      </c>
      <c r="E8030" s="2" t="n">
        <v>358358</v>
      </c>
      <c r="F8030" s="2" t="n">
        <v>351781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1018345</v>
      </c>
      <c r="D8031" s="2" t="n">
        <v>595144</v>
      </c>
      <c r="E8031" s="2" t="n">
        <v>368738</v>
      </c>
      <c r="F8031" s="2" t="n">
        <v>356395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970391</v>
      </c>
      <c r="D8032" s="2" t="n">
        <v>570704</v>
      </c>
      <c r="E8032" s="2" t="n">
        <v>357409</v>
      </c>
      <c r="F8032" s="2" t="n">
        <v>346902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871804</v>
      </c>
      <c r="D8033" s="2" t="n">
        <v>513566</v>
      </c>
      <c r="E8033" s="2" t="n">
        <v>325731</v>
      </c>
      <c r="F8033" s="2" t="n">
        <v>318501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398683</v>
      </c>
      <c r="D8034" s="2" t="n">
        <v>255500</v>
      </c>
      <c r="E8034" s="2" t="n">
        <v>189411</v>
      </c>
      <c r="F8034" s="2" t="n">
        <v>170591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408594</v>
      </c>
      <c r="D8035" s="2" t="n">
        <v>260555</v>
      </c>
      <c r="E8035" s="2" t="n">
        <v>192755</v>
      </c>
      <c r="F8035" s="2" t="n">
        <v>173089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418910</v>
      </c>
      <c r="D8036" s="2" t="n">
        <v>266303</v>
      </c>
      <c r="E8036" s="2" t="n">
        <v>196882</v>
      </c>
      <c r="F8036" s="2" t="n">
        <v>176933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825534</v>
      </c>
      <c r="D8037" s="2" t="n">
        <v>489880</v>
      </c>
      <c r="E8037" s="2" t="n">
        <v>314858</v>
      </c>
      <c r="F8037" s="2" t="n">
        <v>313633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1001996</v>
      </c>
      <c r="D8038" s="2" t="n">
        <v>588985</v>
      </c>
      <c r="E8038" s="2" t="n">
        <v>370348</v>
      </c>
      <c r="F8038" s="2" t="n">
        <v>363465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834644</v>
      </c>
      <c r="D8039" s="2" t="n">
        <v>494885</v>
      </c>
      <c r="E8039" s="2" t="n">
        <v>321558</v>
      </c>
      <c r="F8039" s="2" t="n">
        <v>325554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969287</v>
      </c>
      <c r="D8040" s="2" t="n">
        <v>571022</v>
      </c>
      <c r="E8040" s="2" t="n">
        <v>360535</v>
      </c>
      <c r="F8040" s="2" t="n">
        <v>356110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949014</v>
      </c>
      <c r="D8041" s="2" t="n">
        <v>561155</v>
      </c>
      <c r="E8041" s="2" t="n">
        <v>352657</v>
      </c>
      <c r="F8041" s="2" t="n">
        <v>344899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946317</v>
      </c>
      <c r="D8042" s="2" t="n">
        <v>559101</v>
      </c>
      <c r="E8042" s="2" t="n">
        <v>350648</v>
      </c>
      <c r="F8042" s="2" t="n">
        <v>342178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1003804</v>
      </c>
      <c r="D8043" s="2" t="n">
        <v>587425</v>
      </c>
      <c r="E8043" s="2" t="n">
        <v>365144</v>
      </c>
      <c r="F8043" s="2" t="n">
        <v>353959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896924</v>
      </c>
      <c r="D8044" s="2" t="n">
        <v>530175</v>
      </c>
      <c r="E8044" s="2" t="n">
        <v>334110</v>
      </c>
      <c r="F8044" s="2" t="n">
        <v>326771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860122</v>
      </c>
      <c r="D8045" s="2" t="n">
        <v>508063</v>
      </c>
      <c r="E8045" s="2" t="n">
        <v>323196</v>
      </c>
      <c r="F8045" s="2" t="n">
        <v>315751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401002</v>
      </c>
      <c r="D8046" s="2" t="n">
        <v>260383</v>
      </c>
      <c r="E8046" s="2" t="n">
        <v>195731</v>
      </c>
      <c r="F8046" s="2" t="n">
        <v>178364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442986</v>
      </c>
      <c r="D8047" s="2" t="n">
        <v>282513</v>
      </c>
      <c r="E8047" s="2" t="n">
        <v>209595</v>
      </c>
      <c r="F8047" s="2" t="n">
        <v>189104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415249</v>
      </c>
      <c r="D8048" s="2" t="n">
        <v>262953</v>
      </c>
      <c r="E8048" s="2" t="n">
        <v>194505</v>
      </c>
      <c r="F8048" s="2" t="n">
        <v>175169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810160</v>
      </c>
      <c r="D8049" s="2" t="n">
        <v>481716</v>
      </c>
      <c r="E8049" s="2" t="n">
        <v>308516</v>
      </c>
      <c r="F8049" s="2" t="n">
        <v>304850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971955</v>
      </c>
      <c r="D8050" s="2" t="n">
        <v>573162</v>
      </c>
      <c r="E8050" s="2" t="n">
        <v>361264</v>
      </c>
      <c r="F8050" s="2" t="n">
        <v>358315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876729</v>
      </c>
      <c r="D8051" s="2" t="n">
        <v>520266</v>
      </c>
      <c r="E8051" s="2" t="n">
        <v>337426</v>
      </c>
      <c r="F8051" s="2" t="n">
        <v>341934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977972</v>
      </c>
      <c r="D8052" s="2" t="n">
        <v>575431</v>
      </c>
      <c r="E8052" s="2" t="n">
        <v>362255</v>
      </c>
      <c r="F8052" s="2" t="n">
        <v>360137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941209</v>
      </c>
      <c r="D8053" s="2" t="n">
        <v>556479</v>
      </c>
      <c r="E8053" s="2" t="n">
        <v>349760</v>
      </c>
      <c r="F8053" s="2" t="n">
        <v>342428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928788</v>
      </c>
      <c r="D8054" s="2" t="n">
        <v>551205</v>
      </c>
      <c r="E8054" s="2" t="n">
        <v>347759</v>
      </c>
      <c r="F8054" s="2" t="n">
        <v>339015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997016</v>
      </c>
      <c r="D8055" s="2" t="n">
        <v>580473</v>
      </c>
      <c r="E8055" s="2" t="n">
        <v>359289</v>
      </c>
      <c r="F8055" s="2" t="n">
        <v>347567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918328</v>
      </c>
      <c r="D8056" s="2" t="n">
        <v>540628</v>
      </c>
      <c r="E8056" s="2" t="n">
        <v>339300</v>
      </c>
      <c r="F8056" s="2" t="n">
        <v>330153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363411</v>
      </c>
      <c r="D8057" s="2" t="n">
        <v>229574</v>
      </c>
      <c r="E8057" s="2" t="n">
        <v>188292</v>
      </c>
      <c r="F8057" s="2" t="n">
        <v>233857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 t="n">
        <v>384753</v>
      </c>
      <c r="D8058" s="2" t="n">
        <v>245867</v>
      </c>
      <c r="E8058" s="2" t="n">
        <v>182109</v>
      </c>
      <c r="F8058" s="2" t="n">
        <v>164392</v>
      </c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 t="n">
        <v>401942</v>
      </c>
      <c r="D8059" s="2" t="n">
        <v>256337</v>
      </c>
      <c r="E8059" s="2" t="n">
        <v>189895</v>
      </c>
      <c r="F8059" s="2" t="n">
        <v>170898</v>
      </c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 t="n">
        <v>380314</v>
      </c>
      <c r="D8060" s="2" t="n">
        <v>241840</v>
      </c>
      <c r="E8060" s="2" t="n">
        <v>178832</v>
      </c>
      <c r="F8060" s="2" t="n">
        <v>160167</v>
      </c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712010</v>
      </c>
      <c r="D8061" s="2" t="n">
        <v>426593</v>
      </c>
      <c r="E8061" s="2" t="n">
        <v>278099</v>
      </c>
      <c r="F8061" s="2" t="n">
        <v>280095</v>
      </c>
    </row>
    <row r="8062" customFormat="false" ht="12.75" hidden="false" customHeight="false" outlineLevel="0" collapsed="false">
      <c r="A8062" s="2" t="s">
        <v>135</v>
      </c>
      <c r="B8062" s="2" t="n">
        <v>84</v>
      </c>
      <c r="C8062" s="2" t="n">
        <v>803698</v>
      </c>
      <c r="D8062" s="2" t="n">
        <v>478601</v>
      </c>
      <c r="E8062" s="2" t="n">
        <v>307041</v>
      </c>
      <c r="F8062" s="2" t="n">
        <v>309508</v>
      </c>
    </row>
    <row r="8063" customFormat="false" ht="12.75" hidden="false" customHeight="false" outlineLevel="0" collapsed="false">
      <c r="A8063" s="2" t="s">
        <v>136</v>
      </c>
      <c r="B8063" s="2" t="n">
        <v>84</v>
      </c>
      <c r="C8063" s="2" t="n">
        <v>759025</v>
      </c>
      <c r="D8063" s="2" t="n">
        <v>453288</v>
      </c>
      <c r="E8063" s="2" t="n">
        <v>296601</v>
      </c>
      <c r="F8063" s="2" t="n">
        <v>304317</v>
      </c>
    </row>
    <row r="8064" customFormat="false" ht="12.75" hidden="false" customHeight="false" outlineLevel="0" collapsed="false">
      <c r="A8064" s="2" t="s">
        <v>137</v>
      </c>
      <c r="B8064" s="2" t="n">
        <v>84</v>
      </c>
      <c r="C8064" s="2" t="n">
        <v>878576</v>
      </c>
      <c r="D8064" s="2" t="n">
        <v>519865</v>
      </c>
      <c r="E8064" s="2" t="n">
        <v>331068</v>
      </c>
      <c r="F8064" s="2" t="n">
        <v>333043</v>
      </c>
    </row>
    <row r="8065" customFormat="false" ht="12.75" hidden="false" customHeight="false" outlineLevel="0" collapsed="false">
      <c r="A8065" s="2" t="s">
        <v>138</v>
      </c>
      <c r="B8065" s="2" t="n">
        <v>84</v>
      </c>
      <c r="C8065" s="2" t="n">
        <v>908635</v>
      </c>
      <c r="D8065" s="2" t="n">
        <v>540638</v>
      </c>
      <c r="E8065" s="2" t="n">
        <v>340939</v>
      </c>
      <c r="F8065" s="2" t="n">
        <v>336416</v>
      </c>
    </row>
    <row r="8066" customFormat="false" ht="12.75" hidden="false" customHeight="false" outlineLevel="0" collapsed="false">
      <c r="A8066" s="2" t="s">
        <v>139</v>
      </c>
      <c r="B8066" s="2" t="n">
        <v>84</v>
      </c>
      <c r="C8066" s="2" t="n">
        <v>866006</v>
      </c>
      <c r="D8066" s="2" t="n">
        <v>514623</v>
      </c>
      <c r="E8066" s="2" t="n">
        <v>324603</v>
      </c>
      <c r="F8066" s="2" t="n">
        <v>321047</v>
      </c>
    </row>
    <row r="8067" customFormat="false" ht="12.75" hidden="false" customHeight="false" outlineLevel="0" collapsed="false">
      <c r="A8067" s="2" t="s">
        <v>140</v>
      </c>
      <c r="B8067" s="2" t="n">
        <v>84</v>
      </c>
      <c r="C8067" s="2" t="n">
        <v>904720</v>
      </c>
      <c r="D8067" s="2" t="n">
        <v>533637</v>
      </c>
      <c r="E8067" s="2" t="n">
        <v>334055</v>
      </c>
      <c r="F8067" s="2" t="n">
        <v>324764</v>
      </c>
    </row>
    <row r="8068" customFormat="false" ht="12.75" hidden="false" customHeight="false" outlineLevel="0" collapsed="false">
      <c r="A8068" s="2" t="s">
        <v>141</v>
      </c>
      <c r="B8068" s="2" t="n">
        <v>84</v>
      </c>
      <c r="C8068" s="2" t="n">
        <v>848513</v>
      </c>
      <c r="D8068" s="2" t="n">
        <v>502882</v>
      </c>
      <c r="E8068" s="2" t="n">
        <v>317276</v>
      </c>
      <c r="F8068" s="2" t="n">
        <v>310643</v>
      </c>
    </row>
    <row r="8069" customFormat="false" ht="12.75" hidden="false" customHeight="false" outlineLevel="0" collapsed="false">
      <c r="A8069" s="2" t="s">
        <v>142</v>
      </c>
      <c r="B8069" s="2" t="n">
        <v>84</v>
      </c>
      <c r="C8069" s="2" t="n">
        <v>803528</v>
      </c>
      <c r="D8069" s="2" t="n">
        <v>477742</v>
      </c>
      <c r="E8069" s="2" t="n">
        <v>306284</v>
      </c>
      <c r="F8069" s="2" t="n">
        <v>302761</v>
      </c>
    </row>
    <row r="8070" customFormat="false" ht="12.75" hidden="false" customHeight="false" outlineLevel="0" collapsed="false">
      <c r="A8070" s="2" t="s">
        <v>143</v>
      </c>
      <c r="B8070" s="2" t="n">
        <v>84</v>
      </c>
      <c r="C8070" s="2" t="n">
        <v>430443</v>
      </c>
      <c r="D8070" s="2" t="n">
        <v>278183</v>
      </c>
      <c r="E8070" s="2" t="n">
        <v>207972</v>
      </c>
      <c r="F8070" s="2" t="n">
        <v>188639</v>
      </c>
    </row>
    <row r="8071" customFormat="false" ht="12.75" hidden="false" customHeight="false" outlineLevel="0" collapsed="false">
      <c r="A8071" s="2" t="s">
        <v>144</v>
      </c>
      <c r="B8071" s="2" t="n">
        <v>84</v>
      </c>
      <c r="C8071" s="2" t="n">
        <v>383690</v>
      </c>
      <c r="D8071" s="2" t="n">
        <v>247071</v>
      </c>
      <c r="E8071" s="2" t="n">
        <v>184550</v>
      </c>
      <c r="F8071" s="2" t="n">
        <v>167218</v>
      </c>
    </row>
    <row r="8072" customFormat="false" ht="12.75" hidden="false" customHeight="false" outlineLevel="0" collapsed="false">
      <c r="A8072" s="2" t="s">
        <v>145</v>
      </c>
      <c r="B8072" s="2" t="n">
        <v>84</v>
      </c>
      <c r="C8072" s="2" t="n">
        <v>379391</v>
      </c>
      <c r="D8072" s="2" t="n">
        <v>243653</v>
      </c>
      <c r="E8072" s="2" t="n">
        <v>181670</v>
      </c>
      <c r="F8072" s="2" t="n">
        <v>163736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795373</v>
      </c>
      <c r="D8073" s="2" t="n">
        <v>470896</v>
      </c>
      <c r="E8073" s="2" t="n">
        <v>304774</v>
      </c>
      <c r="F8073" s="2" t="n">
        <v>307936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914179</v>
      </c>
      <c r="D8074" s="2" t="n">
        <v>531784</v>
      </c>
      <c r="E8074" s="2" t="n">
        <v>332508</v>
      </c>
      <c r="F8074" s="2" t="n">
        <v>324470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696654</v>
      </c>
      <c r="D8075" s="2" t="n">
        <v>415600</v>
      </c>
      <c r="E8075" s="2" t="n">
        <v>277206</v>
      </c>
      <c r="F8075" s="2" t="n">
        <v>294520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850819</v>
      </c>
      <c r="D8076" s="2" t="n">
        <v>499247</v>
      </c>
      <c r="E8076" s="2" t="n">
        <v>314142</v>
      </c>
      <c r="F8076" s="2" t="n">
        <v>308842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910226</v>
      </c>
      <c r="D8077" s="2" t="n">
        <v>538354</v>
      </c>
      <c r="E8077" s="2" t="n">
        <v>341395</v>
      </c>
      <c r="F8077" s="2" t="n">
        <v>338261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699018</v>
      </c>
      <c r="D8078" s="2" t="n">
        <v>421922</v>
      </c>
      <c r="E8078" s="2" t="n">
        <v>281816</v>
      </c>
      <c r="F8078" s="2" t="n">
        <v>298480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923115</v>
      </c>
      <c r="D8079" s="2" t="n">
        <v>539495</v>
      </c>
      <c r="E8079" s="2" t="n">
        <v>336209</v>
      </c>
      <c r="F8079" s="2" t="n">
        <v>327368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846943</v>
      </c>
      <c r="D8080" s="2" t="n">
        <v>499591</v>
      </c>
      <c r="E8080" s="2" t="n">
        <v>314587</v>
      </c>
      <c r="F8080" s="2" t="n">
        <v>305146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776429</v>
      </c>
      <c r="D8081" s="2" t="n">
        <v>460638</v>
      </c>
      <c r="E8081" s="2" t="n">
        <v>297726</v>
      </c>
      <c r="F8081" s="2" t="n">
        <v>293628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469540</v>
      </c>
      <c r="D8082" s="2" t="n">
        <v>302939</v>
      </c>
      <c r="E8082" s="2" t="n">
        <v>227124</v>
      </c>
      <c r="F8082" s="2" t="n">
        <v>206993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363014</v>
      </c>
      <c r="D8083" s="2" t="n">
        <v>233376</v>
      </c>
      <c r="E8083" s="2" t="n">
        <v>174323</v>
      </c>
      <c r="F8083" s="2" t="n">
        <v>157543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356364</v>
      </c>
      <c r="D8084" s="2" t="n">
        <v>228550</v>
      </c>
      <c r="E8084" s="2" t="n">
        <v>170369</v>
      </c>
      <c r="F8084" s="2" t="n">
        <v>153224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858496</v>
      </c>
      <c r="D8085" s="2" t="n">
        <v>505120</v>
      </c>
      <c r="E8085" s="2" t="n">
        <v>324864</v>
      </c>
      <c r="F8085" s="2" t="n">
        <v>328452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1023528</v>
      </c>
      <c r="D8086" s="2" t="n">
        <v>604902</v>
      </c>
      <c r="E8086" s="2" t="n">
        <v>386729</v>
      </c>
      <c r="F8086" s="2" t="n">
        <v>381167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722527</v>
      </c>
      <c r="D8087" s="2" t="n">
        <v>433506</v>
      </c>
      <c r="E8087" s="2" t="n">
        <v>296296</v>
      </c>
      <c r="F8087" s="2" t="n">
        <v>325632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916853</v>
      </c>
      <c r="D8088" s="2" t="n">
        <v>536817</v>
      </c>
      <c r="E8088" s="2" t="n">
        <v>336961</v>
      </c>
      <c r="F8088" s="2" t="n">
        <v>330208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965492</v>
      </c>
      <c r="D8089" s="2" t="n">
        <v>568480</v>
      </c>
      <c r="E8089" s="2" t="n">
        <v>356752</v>
      </c>
      <c r="F8089" s="2" t="n">
        <v>354120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804081</v>
      </c>
      <c r="D8090" s="2" t="n">
        <v>480824</v>
      </c>
      <c r="E8090" s="2" t="n">
        <v>314562</v>
      </c>
      <c r="F8090" s="2" t="n">
        <v>327639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1004479</v>
      </c>
      <c r="D8091" s="2" t="n">
        <v>586497</v>
      </c>
      <c r="E8091" s="2" t="n">
        <v>364600</v>
      </c>
      <c r="F8091" s="2" t="n">
        <v>356816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953712</v>
      </c>
      <c r="D8092" s="2" t="n">
        <v>559016</v>
      </c>
      <c r="E8092" s="2" t="n">
        <v>349797</v>
      </c>
      <c r="F8092" s="2" t="n">
        <v>344013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844827</v>
      </c>
      <c r="D8093" s="2" t="n">
        <v>497989</v>
      </c>
      <c r="E8093" s="2" t="n">
        <v>317757</v>
      </c>
      <c r="F8093" s="2" t="n">
        <v>314337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443762</v>
      </c>
      <c r="D8094" s="2" t="n">
        <v>285848</v>
      </c>
      <c r="E8094" s="2" t="n">
        <v>213344</v>
      </c>
      <c r="F8094" s="2" t="n">
        <v>193132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392230</v>
      </c>
      <c r="D8095" s="2" t="n">
        <v>249685</v>
      </c>
      <c r="E8095" s="2" t="n">
        <v>184775</v>
      </c>
      <c r="F8095" s="2" t="n">
        <v>165922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376793</v>
      </c>
      <c r="D8096" s="2" t="n">
        <v>240093</v>
      </c>
      <c r="E8096" s="2" t="n">
        <v>178331</v>
      </c>
      <c r="F8096" s="2" t="n">
        <v>160307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840560</v>
      </c>
      <c r="D8097" s="2" t="n">
        <v>497731</v>
      </c>
      <c r="E8097" s="2" t="n">
        <v>323566</v>
      </c>
      <c r="F8097" s="2" t="n">
        <v>334471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992077</v>
      </c>
      <c r="D8098" s="2" t="n">
        <v>583042</v>
      </c>
      <c r="E8098" s="2" t="n">
        <v>369063</v>
      </c>
      <c r="F8098" s="2" t="n">
        <v>365574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688155</v>
      </c>
      <c r="D8099" s="2" t="n">
        <v>413506</v>
      </c>
      <c r="E8099" s="2" t="n">
        <v>283924</v>
      </c>
      <c r="F8099" s="2" t="n">
        <v>312138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923884</v>
      </c>
      <c r="D8100" s="2" t="n">
        <v>542197</v>
      </c>
      <c r="E8100" s="2" t="n">
        <v>343095</v>
      </c>
      <c r="F8100" s="2" t="n">
        <v>341425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896976</v>
      </c>
      <c r="D8101" s="2" t="n">
        <v>528663</v>
      </c>
      <c r="E8101" s="2" t="n">
        <v>333094</v>
      </c>
      <c r="F8101" s="2" t="n">
        <v>328563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839717</v>
      </c>
      <c r="D8102" s="2" t="n">
        <v>500264</v>
      </c>
      <c r="E8102" s="2" t="n">
        <v>325323</v>
      </c>
      <c r="F8102" s="2" t="n">
        <v>337811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989016</v>
      </c>
      <c r="D8103" s="2" t="n">
        <v>577056</v>
      </c>
      <c r="E8103" s="2" t="n">
        <v>359486</v>
      </c>
      <c r="F8103" s="2" t="n">
        <v>350358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996185</v>
      </c>
      <c r="D8104" s="2" t="n">
        <v>585277</v>
      </c>
      <c r="E8104" s="2" t="n">
        <v>367646</v>
      </c>
      <c r="F8104" s="2" t="n">
        <v>361396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886068</v>
      </c>
      <c r="D8105" s="2" t="n">
        <v>520961</v>
      </c>
      <c r="E8105" s="2" t="n">
        <v>332432</v>
      </c>
      <c r="F8105" s="2" t="n">
        <v>329112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416528</v>
      </c>
      <c r="D8106" s="2" t="n">
        <v>266028</v>
      </c>
      <c r="E8106" s="2" t="n">
        <v>196936</v>
      </c>
      <c r="F8106" s="2" t="n">
        <v>176784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418802</v>
      </c>
      <c r="D8107" s="2" t="n">
        <v>266265</v>
      </c>
      <c r="E8107" s="2" t="n">
        <v>196788</v>
      </c>
      <c r="F8107" s="2" t="n">
        <v>176535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385851</v>
      </c>
      <c r="D8108" s="2" t="n">
        <v>245806</v>
      </c>
      <c r="E8108" s="2" t="n">
        <v>182314</v>
      </c>
      <c r="F8108" s="2" t="n">
        <v>163727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805995</v>
      </c>
      <c r="D8109" s="2" t="n">
        <v>482841</v>
      </c>
      <c r="E8109" s="2" t="n">
        <v>320940</v>
      </c>
      <c r="F8109" s="2" t="n">
        <v>336679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914749</v>
      </c>
      <c r="D8110" s="2" t="n">
        <v>536746</v>
      </c>
      <c r="E8110" s="2" t="n">
        <v>336991</v>
      </c>
      <c r="F8110" s="2" t="n">
        <v>331048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353805</v>
      </c>
      <c r="D8111" s="2" t="n">
        <v>228222</v>
      </c>
      <c r="E8111" s="2" t="n">
        <v>193480</v>
      </c>
      <c r="F8111" s="2" t="n">
        <v>250712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903591</v>
      </c>
      <c r="D8112" s="2" t="n">
        <v>535715</v>
      </c>
      <c r="E8112" s="2" t="n">
        <v>343933</v>
      </c>
      <c r="F8112" s="2" t="n">
        <v>345576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905498</v>
      </c>
      <c r="D8113" s="2" t="n">
        <v>535516</v>
      </c>
      <c r="E8113" s="2" t="n">
        <v>338307</v>
      </c>
      <c r="F8113" s="2" t="n">
        <v>334377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956114</v>
      </c>
      <c r="D8114" s="2" t="n">
        <v>564026</v>
      </c>
      <c r="E8114" s="2" t="n">
        <v>357764</v>
      </c>
      <c r="F8114" s="2" t="n">
        <v>358417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975761</v>
      </c>
      <c r="D8115" s="2" t="n">
        <v>569433</v>
      </c>
      <c r="E8115" s="2" t="n">
        <v>354477</v>
      </c>
      <c r="F8115" s="2" t="n">
        <v>344807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998577</v>
      </c>
      <c r="D8116" s="2" t="n">
        <v>587538</v>
      </c>
      <c r="E8116" s="2" t="n">
        <v>370173</v>
      </c>
      <c r="F8116" s="2" t="n">
        <v>362819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897444</v>
      </c>
      <c r="D8117" s="2" t="n">
        <v>526878</v>
      </c>
      <c r="E8117" s="2" t="n">
        <v>332939</v>
      </c>
      <c r="F8117" s="2" t="n">
        <v>326535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404890</v>
      </c>
      <c r="D8118" s="2" t="n">
        <v>257658</v>
      </c>
      <c r="E8118" s="2" t="n">
        <v>189789</v>
      </c>
      <c r="F8118" s="2" t="n">
        <v>170071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410109</v>
      </c>
      <c r="D8119" s="2" t="n">
        <v>260744</v>
      </c>
      <c r="E8119" s="2" t="n">
        <v>192265</v>
      </c>
      <c r="F8119" s="2" t="n">
        <v>172555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382549</v>
      </c>
      <c r="D8120" s="2" t="n">
        <v>244150</v>
      </c>
      <c r="E8120" s="2" t="n">
        <v>181180</v>
      </c>
      <c r="F8120" s="2" t="n">
        <v>163052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887379</v>
      </c>
      <c r="D8121" s="2" t="n">
        <v>521481</v>
      </c>
      <c r="E8121" s="2" t="n">
        <v>330145</v>
      </c>
      <c r="F8121" s="2" t="n">
        <v>325248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999016</v>
      </c>
      <c r="D8122" s="2" t="n">
        <v>589462</v>
      </c>
      <c r="E8122" s="2" t="n">
        <v>373568</v>
      </c>
      <c r="F8122" s="2" t="n">
        <v>367559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906829</v>
      </c>
      <c r="D8123" s="2" t="n">
        <v>538775</v>
      </c>
      <c r="E8123" s="2" t="n">
        <v>348496</v>
      </c>
      <c r="F8123" s="2" t="n">
        <v>349508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933079</v>
      </c>
      <c r="D8124" s="2" t="n">
        <v>551474</v>
      </c>
      <c r="E8124" s="2" t="n">
        <v>352095</v>
      </c>
      <c r="F8124" s="2" t="n">
        <v>350524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962352</v>
      </c>
      <c r="D8125" s="2" t="n">
        <v>568096</v>
      </c>
      <c r="E8125" s="2" t="n">
        <v>357022</v>
      </c>
      <c r="F8125" s="2" t="n">
        <v>350205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964777</v>
      </c>
      <c r="D8126" s="2" t="n">
        <v>567821</v>
      </c>
      <c r="E8126" s="2" t="n">
        <v>356405</v>
      </c>
      <c r="F8126" s="2" t="n">
        <v>350672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1010678</v>
      </c>
      <c r="D8127" s="2" t="n">
        <v>591022</v>
      </c>
      <c r="E8127" s="2" t="n">
        <v>366923</v>
      </c>
      <c r="F8127" s="2" t="n">
        <v>355284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961416</v>
      </c>
      <c r="D8128" s="2" t="n">
        <v>565960</v>
      </c>
      <c r="E8128" s="2" t="n">
        <v>355180</v>
      </c>
      <c r="F8128" s="2" t="n">
        <v>345442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863583</v>
      </c>
      <c r="D8129" s="2" t="n">
        <v>509216</v>
      </c>
      <c r="E8129" s="2" t="n">
        <v>323682</v>
      </c>
      <c r="F8129" s="2" t="n">
        <v>317224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398145</v>
      </c>
      <c r="D8130" s="2" t="n">
        <v>255140</v>
      </c>
      <c r="E8130" s="2" t="n">
        <v>189135</v>
      </c>
      <c r="F8130" s="2" t="n">
        <v>170338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407232</v>
      </c>
      <c r="D8131" s="2" t="n">
        <v>259772</v>
      </c>
      <c r="E8131" s="2" t="n">
        <v>192235</v>
      </c>
      <c r="F8131" s="2" t="n">
        <v>172646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418637</v>
      </c>
      <c r="D8132" s="2" t="n">
        <v>266148</v>
      </c>
      <c r="E8132" s="2" t="n">
        <v>196809</v>
      </c>
      <c r="F8132" s="2" t="n">
        <v>176888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817338</v>
      </c>
      <c r="D8133" s="2" t="n">
        <v>485566</v>
      </c>
      <c r="E8133" s="2" t="n">
        <v>312825</v>
      </c>
      <c r="F8133" s="2" t="n">
        <v>312430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992255</v>
      </c>
      <c r="D8134" s="2" t="n">
        <v>583912</v>
      </c>
      <c r="E8134" s="2" t="n">
        <v>367886</v>
      </c>
      <c r="F8134" s="2" t="n">
        <v>361902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821673</v>
      </c>
      <c r="D8135" s="2" t="n">
        <v>488011</v>
      </c>
      <c r="E8135" s="2" t="n">
        <v>318314</v>
      </c>
      <c r="F8135" s="2" t="n">
        <v>323537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959777</v>
      </c>
      <c r="D8136" s="2" t="n">
        <v>565956</v>
      </c>
      <c r="E8136" s="2" t="n">
        <v>358094</v>
      </c>
      <c r="F8136" s="2" t="n">
        <v>354367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942118</v>
      </c>
      <c r="D8137" s="2" t="n">
        <v>557600</v>
      </c>
      <c r="E8137" s="2" t="n">
        <v>351252</v>
      </c>
      <c r="F8137" s="2" t="n">
        <v>344353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936603</v>
      </c>
      <c r="D8138" s="2" t="n">
        <v>553912</v>
      </c>
      <c r="E8138" s="2" t="n">
        <v>348172</v>
      </c>
      <c r="F8138" s="2" t="n">
        <v>340527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994965</v>
      </c>
      <c r="D8139" s="2" t="n">
        <v>582831</v>
      </c>
      <c r="E8139" s="2" t="n">
        <v>363062</v>
      </c>
      <c r="F8139" s="2" t="n">
        <v>352729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887263</v>
      </c>
      <c r="D8140" s="2" t="n">
        <v>525054</v>
      </c>
      <c r="E8140" s="2" t="n">
        <v>331575</v>
      </c>
      <c r="F8140" s="2" t="n">
        <v>325012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852157</v>
      </c>
      <c r="D8141" s="2" t="n">
        <v>503824</v>
      </c>
      <c r="E8141" s="2" t="n">
        <v>321212</v>
      </c>
      <c r="F8141" s="2" t="n">
        <v>314492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400805</v>
      </c>
      <c r="D8142" s="2" t="n">
        <v>260250</v>
      </c>
      <c r="E8142" s="2" t="n">
        <v>195617</v>
      </c>
      <c r="F8142" s="2" t="n">
        <v>178285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442011</v>
      </c>
      <c r="D8143" s="2" t="n">
        <v>281929</v>
      </c>
      <c r="E8143" s="2" t="n">
        <v>209235</v>
      </c>
      <c r="F8143" s="2" t="n">
        <v>188813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414988</v>
      </c>
      <c r="D8144" s="2" t="n">
        <v>262759</v>
      </c>
      <c r="E8144" s="2" t="n">
        <v>194384</v>
      </c>
      <c r="F8144" s="2" t="n">
        <v>175106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801116</v>
      </c>
      <c r="D8145" s="2" t="n">
        <v>476858</v>
      </c>
      <c r="E8145" s="2" t="n">
        <v>306197</v>
      </c>
      <c r="F8145" s="2" t="n">
        <v>303325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962457</v>
      </c>
      <c r="D8146" s="2" t="n">
        <v>568090</v>
      </c>
      <c r="E8146" s="2" t="n">
        <v>358852</v>
      </c>
      <c r="F8146" s="2" t="n">
        <v>356770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868637</v>
      </c>
      <c r="D8147" s="2" t="n">
        <v>516109</v>
      </c>
      <c r="E8147" s="2" t="n">
        <v>335812</v>
      </c>
      <c r="F8147" s="2" t="n">
        <v>341441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970325</v>
      </c>
      <c r="D8148" s="2" t="n">
        <v>571475</v>
      </c>
      <c r="E8148" s="2" t="n">
        <v>360467</v>
      </c>
      <c r="F8148" s="2" t="n">
        <v>359132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933017</v>
      </c>
      <c r="D8149" s="2" t="n">
        <v>552110</v>
      </c>
      <c r="E8149" s="2" t="n">
        <v>347837</v>
      </c>
      <c r="F8149" s="2" t="n">
        <v>341343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920207</v>
      </c>
      <c r="D8150" s="2" t="n">
        <v>546622</v>
      </c>
      <c r="E8150" s="2" t="n">
        <v>345584</v>
      </c>
      <c r="F8150" s="2" t="n">
        <v>337592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987101</v>
      </c>
      <c r="D8151" s="2" t="n">
        <v>575281</v>
      </c>
      <c r="E8151" s="2" t="n">
        <v>356832</v>
      </c>
      <c r="F8151" s="2" t="n">
        <v>346013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909169</v>
      </c>
      <c r="D8152" s="2" t="n">
        <v>535726</v>
      </c>
      <c r="E8152" s="2" t="n">
        <v>336908</v>
      </c>
      <c r="F8152" s="2" t="n">
        <v>328592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361252</v>
      </c>
      <c r="D8153" s="2" t="n">
        <v>228405</v>
      </c>
      <c r="E8153" s="2" t="n">
        <v>187647</v>
      </c>
      <c r="F8153" s="2" t="n">
        <v>233358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 t="n">
        <v>384748</v>
      </c>
      <c r="D8154" s="2" t="n">
        <v>245914</v>
      </c>
      <c r="E8154" s="2" t="n">
        <v>182164</v>
      </c>
      <c r="F8154" s="2" t="n">
        <v>164443</v>
      </c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 t="n">
        <v>401159</v>
      </c>
      <c r="D8155" s="2" t="n">
        <v>255857</v>
      </c>
      <c r="E8155" s="2" t="n">
        <v>189585</v>
      </c>
      <c r="F8155" s="2" t="n">
        <v>170656</v>
      </c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 t="n">
        <v>379917</v>
      </c>
      <c r="D8156" s="2" t="n">
        <v>241626</v>
      </c>
      <c r="E8156" s="2" t="n">
        <v>178705</v>
      </c>
      <c r="F8156" s="2" t="n">
        <v>160053</v>
      </c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704711</v>
      </c>
      <c r="D8157" s="2" t="n">
        <v>422670</v>
      </c>
      <c r="E8157" s="2" t="n">
        <v>276264</v>
      </c>
      <c r="F8157" s="2" t="n">
        <v>278908</v>
      </c>
    </row>
    <row r="8158" customFormat="false" ht="12.75" hidden="false" customHeight="false" outlineLevel="0" collapsed="false">
      <c r="A8158" s="2" t="s">
        <v>135</v>
      </c>
      <c r="B8158" s="2" t="n">
        <v>85</v>
      </c>
      <c r="C8158" s="2" t="n">
        <v>796179</v>
      </c>
      <c r="D8158" s="2" t="n">
        <v>474613</v>
      </c>
      <c r="E8158" s="2" t="n">
        <v>305203</v>
      </c>
      <c r="F8158" s="2" t="n">
        <v>308418</v>
      </c>
    </row>
    <row r="8159" customFormat="false" ht="12.75" hidden="false" customHeight="false" outlineLevel="0" collapsed="false">
      <c r="A8159" s="2" t="s">
        <v>136</v>
      </c>
      <c r="B8159" s="2" t="n">
        <v>85</v>
      </c>
      <c r="C8159" s="2" t="n">
        <v>748495</v>
      </c>
      <c r="D8159" s="2" t="n">
        <v>447782</v>
      </c>
      <c r="E8159" s="2" t="n">
        <v>294272</v>
      </c>
      <c r="F8159" s="2" t="n">
        <v>303359</v>
      </c>
    </row>
    <row r="8160" customFormat="false" ht="12.75" hidden="false" customHeight="false" outlineLevel="0" collapsed="false">
      <c r="A8160" s="2" t="s">
        <v>137</v>
      </c>
      <c r="B8160" s="2" t="n">
        <v>85</v>
      </c>
      <c r="C8160" s="2" t="n">
        <v>871154</v>
      </c>
      <c r="D8160" s="2" t="n">
        <v>515889</v>
      </c>
      <c r="E8160" s="2" t="n">
        <v>329280</v>
      </c>
      <c r="F8160" s="2" t="n">
        <v>331898</v>
      </c>
    </row>
    <row r="8161" customFormat="false" ht="12.75" hidden="false" customHeight="false" outlineLevel="0" collapsed="false">
      <c r="A8161" s="2" t="s">
        <v>138</v>
      </c>
      <c r="B8161" s="2" t="n">
        <v>85</v>
      </c>
      <c r="C8161" s="2" t="n">
        <v>899740</v>
      </c>
      <c r="D8161" s="2" t="n">
        <v>535780</v>
      </c>
      <c r="E8161" s="2" t="n">
        <v>338567</v>
      </c>
      <c r="F8161" s="2" t="n">
        <v>334686</v>
      </c>
    </row>
    <row r="8162" customFormat="false" ht="12.75" hidden="false" customHeight="false" outlineLevel="0" collapsed="false">
      <c r="A8162" s="2" t="s">
        <v>139</v>
      </c>
      <c r="B8162" s="2" t="n">
        <v>85</v>
      </c>
      <c r="C8162" s="2" t="n">
        <v>857720</v>
      </c>
      <c r="D8162" s="2" t="n">
        <v>510238</v>
      </c>
      <c r="E8162" s="2" t="n">
        <v>322572</v>
      </c>
      <c r="F8162" s="2" t="n">
        <v>319864</v>
      </c>
    </row>
    <row r="8163" customFormat="false" ht="12.75" hidden="false" customHeight="false" outlineLevel="0" collapsed="false">
      <c r="A8163" s="2" t="s">
        <v>140</v>
      </c>
      <c r="B8163" s="2" t="n">
        <v>85</v>
      </c>
      <c r="C8163" s="2" t="n">
        <v>896346</v>
      </c>
      <c r="D8163" s="2" t="n">
        <v>529218</v>
      </c>
      <c r="E8163" s="2" t="n">
        <v>332085</v>
      </c>
      <c r="F8163" s="2" t="n">
        <v>323636</v>
      </c>
    </row>
    <row r="8164" customFormat="false" ht="12.75" hidden="false" customHeight="false" outlineLevel="0" collapsed="false">
      <c r="A8164" s="2" t="s">
        <v>141</v>
      </c>
      <c r="B8164" s="2" t="n">
        <v>85</v>
      </c>
      <c r="C8164" s="2" t="n">
        <v>840918</v>
      </c>
      <c r="D8164" s="2" t="n">
        <v>498829</v>
      </c>
      <c r="E8164" s="2" t="n">
        <v>315431</v>
      </c>
      <c r="F8164" s="2" t="n">
        <v>309542</v>
      </c>
    </row>
    <row r="8165" customFormat="false" ht="12.75" hidden="false" customHeight="false" outlineLevel="0" collapsed="false">
      <c r="A8165" s="2" t="s">
        <v>142</v>
      </c>
      <c r="B8165" s="2" t="n">
        <v>85</v>
      </c>
      <c r="C8165" s="2" t="n">
        <v>796209</v>
      </c>
      <c r="D8165" s="2" t="n">
        <v>473836</v>
      </c>
      <c r="E8165" s="2" t="n">
        <v>304448</v>
      </c>
      <c r="F8165" s="2" t="n">
        <v>301634</v>
      </c>
    </row>
    <row r="8166" customFormat="false" ht="12.75" hidden="false" customHeight="false" outlineLevel="0" collapsed="false">
      <c r="A8166" s="2" t="s">
        <v>143</v>
      </c>
      <c r="B8166" s="2" t="n">
        <v>85</v>
      </c>
      <c r="C8166" s="2" t="n">
        <v>429127</v>
      </c>
      <c r="D8166" s="2" t="n">
        <v>277381</v>
      </c>
      <c r="E8166" s="2" t="n">
        <v>207401</v>
      </c>
      <c r="F8166" s="2" t="n">
        <v>188119</v>
      </c>
    </row>
    <row r="8167" customFormat="false" ht="12.75" hidden="false" customHeight="false" outlineLevel="0" collapsed="false">
      <c r="A8167" s="2" t="s">
        <v>144</v>
      </c>
      <c r="B8167" s="2" t="n">
        <v>85</v>
      </c>
      <c r="C8167" s="2" t="n">
        <v>382815</v>
      </c>
      <c r="D8167" s="2" t="n">
        <v>246544</v>
      </c>
      <c r="E8167" s="2" t="n">
        <v>184214</v>
      </c>
      <c r="F8167" s="2" t="n">
        <v>166920</v>
      </c>
    </row>
    <row r="8168" customFormat="false" ht="12.75" hidden="false" customHeight="false" outlineLevel="0" collapsed="false">
      <c r="A8168" s="2" t="s">
        <v>145</v>
      </c>
      <c r="B8168" s="2" t="n">
        <v>85</v>
      </c>
      <c r="C8168" s="2" t="n">
        <v>378424</v>
      </c>
      <c r="D8168" s="2" t="n">
        <v>243092</v>
      </c>
      <c r="E8168" s="2" t="n">
        <v>181297</v>
      </c>
      <c r="F8168" s="2" t="n">
        <v>163425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787290</v>
      </c>
      <c r="D8169" s="2" t="n">
        <v>466636</v>
      </c>
      <c r="E8169" s="2" t="n">
        <v>302798</v>
      </c>
      <c r="F8169" s="2" t="n">
        <v>306794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905315</v>
      </c>
      <c r="D8170" s="2" t="n">
        <v>527189</v>
      </c>
      <c r="E8170" s="2" t="n">
        <v>330461</v>
      </c>
      <c r="F8170" s="2" t="n">
        <v>323271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686521</v>
      </c>
      <c r="D8171" s="2" t="n">
        <v>410149</v>
      </c>
      <c r="E8171" s="2" t="n">
        <v>274691</v>
      </c>
      <c r="F8171" s="2" t="n">
        <v>292885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842782</v>
      </c>
      <c r="D8172" s="2" t="n">
        <v>495186</v>
      </c>
      <c r="E8172" s="2" t="n">
        <v>312194</v>
      </c>
      <c r="F8172" s="2" t="n">
        <v>307639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900983</v>
      </c>
      <c r="D8173" s="2" t="n">
        <v>533402</v>
      </c>
      <c r="E8173" s="2" t="n">
        <v>339043</v>
      </c>
      <c r="F8173" s="2" t="n">
        <v>336674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690225</v>
      </c>
      <c r="D8174" s="2" t="n">
        <v>417129</v>
      </c>
      <c r="E8174" s="2" t="n">
        <v>279548</v>
      </c>
      <c r="F8174" s="2" t="n">
        <v>297041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914721</v>
      </c>
      <c r="D8175" s="2" t="n">
        <v>535115</v>
      </c>
      <c r="E8175" s="2" t="n">
        <v>334261</v>
      </c>
      <c r="F8175" s="2" t="n">
        <v>326233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838707</v>
      </c>
      <c r="D8176" s="2" t="n">
        <v>495249</v>
      </c>
      <c r="E8176" s="2" t="n">
        <v>312645</v>
      </c>
      <c r="F8176" s="2" t="n">
        <v>303953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768286</v>
      </c>
      <c r="D8177" s="2" t="n">
        <v>456427</v>
      </c>
      <c r="E8177" s="2" t="n">
        <v>295760</v>
      </c>
      <c r="F8177" s="2" t="n">
        <v>292444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466034</v>
      </c>
      <c r="D8178" s="2" t="n">
        <v>300711</v>
      </c>
      <c r="E8178" s="2" t="n">
        <v>225477</v>
      </c>
      <c r="F8178" s="2" t="n">
        <v>205503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362631</v>
      </c>
      <c r="D8179" s="2" t="n">
        <v>233183</v>
      </c>
      <c r="E8179" s="2" t="n">
        <v>174205</v>
      </c>
      <c r="F8179" s="2" t="n">
        <v>157466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355695</v>
      </c>
      <c r="D8180" s="2" t="n">
        <v>228194</v>
      </c>
      <c r="E8180" s="2" t="n">
        <v>170134</v>
      </c>
      <c r="F8180" s="2" t="n">
        <v>153060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847126</v>
      </c>
      <c r="D8181" s="2" t="n">
        <v>499041</v>
      </c>
      <c r="E8181" s="2" t="n">
        <v>322004</v>
      </c>
      <c r="F8181" s="2" t="n">
        <v>326645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1014352</v>
      </c>
      <c r="D8182" s="2" t="n">
        <v>600072</v>
      </c>
      <c r="E8182" s="2" t="n">
        <v>384492</v>
      </c>
      <c r="F8182" s="2" t="n">
        <v>379770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711613</v>
      </c>
      <c r="D8183" s="2" t="n">
        <v>427649</v>
      </c>
      <c r="E8183" s="2" t="n">
        <v>293624</v>
      </c>
      <c r="F8183" s="2" t="n">
        <v>324148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908183</v>
      </c>
      <c r="D8184" s="2" t="n">
        <v>532232</v>
      </c>
      <c r="E8184" s="2" t="n">
        <v>334832</v>
      </c>
      <c r="F8184" s="2" t="n">
        <v>328781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955476</v>
      </c>
      <c r="D8185" s="2" t="n">
        <v>563177</v>
      </c>
      <c r="E8185" s="2" t="n">
        <v>354261</v>
      </c>
      <c r="F8185" s="2" t="n">
        <v>352608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794407</v>
      </c>
      <c r="D8186" s="2" t="n">
        <v>475561</v>
      </c>
      <c r="E8186" s="2" t="n">
        <v>312121</v>
      </c>
      <c r="F8186" s="2" t="n">
        <v>326155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994636</v>
      </c>
      <c r="D8187" s="2" t="n">
        <v>581243</v>
      </c>
      <c r="E8187" s="2" t="n">
        <v>362191</v>
      </c>
      <c r="F8187" s="2" t="n">
        <v>355195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944811</v>
      </c>
      <c r="D8188" s="2" t="n">
        <v>554359</v>
      </c>
      <c r="E8188" s="2" t="n">
        <v>347755</v>
      </c>
      <c r="F8188" s="2" t="n">
        <v>342872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838974</v>
      </c>
      <c r="D8189" s="2" t="n">
        <v>495150</v>
      </c>
      <c r="E8189" s="2" t="n">
        <v>316864</v>
      </c>
      <c r="F8189" s="2" t="n">
        <v>314339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444478</v>
      </c>
      <c r="D8190" s="2" t="n">
        <v>286402</v>
      </c>
      <c r="E8190" s="2" t="n">
        <v>213846</v>
      </c>
      <c r="F8190" s="2" t="n">
        <v>193667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389987</v>
      </c>
      <c r="D8191" s="2" t="n">
        <v>248302</v>
      </c>
      <c r="E8191" s="2" t="n">
        <v>183759</v>
      </c>
      <c r="F8191" s="2" t="n">
        <v>165022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375520</v>
      </c>
      <c r="D8192" s="2" t="n">
        <v>239319</v>
      </c>
      <c r="E8192" s="2" t="n">
        <v>177803</v>
      </c>
      <c r="F8192" s="2" t="n">
        <v>159874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831026</v>
      </c>
      <c r="D8193" s="2" t="n">
        <v>492636</v>
      </c>
      <c r="E8193" s="2" t="n">
        <v>321173</v>
      </c>
      <c r="F8193" s="2" t="n">
        <v>332993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982582</v>
      </c>
      <c r="D8194" s="2" t="n">
        <v>578027</v>
      </c>
      <c r="E8194" s="2" t="n">
        <v>366771</v>
      </c>
      <c r="F8194" s="2" t="n">
        <v>364094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678472</v>
      </c>
      <c r="D8195" s="2" t="n">
        <v>408271</v>
      </c>
      <c r="E8195" s="2" t="n">
        <v>281398</v>
      </c>
      <c r="F8195" s="2" t="n">
        <v>310431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916043</v>
      </c>
      <c r="D8196" s="2" t="n">
        <v>538131</v>
      </c>
      <c r="E8196" s="2" t="n">
        <v>341227</v>
      </c>
      <c r="F8196" s="2" t="n">
        <v>340260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889174</v>
      </c>
      <c r="D8197" s="2" t="n">
        <v>524523</v>
      </c>
      <c r="E8197" s="2" t="n">
        <v>331298</v>
      </c>
      <c r="F8197" s="2" t="n">
        <v>327664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829618</v>
      </c>
      <c r="D8198" s="2" t="n">
        <v>494848</v>
      </c>
      <c r="E8198" s="2" t="n">
        <v>322802</v>
      </c>
      <c r="F8198" s="2" t="n">
        <v>336218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985023</v>
      </c>
      <c r="D8199" s="2" t="n">
        <v>575328</v>
      </c>
      <c r="E8199" s="2" t="n">
        <v>359290</v>
      </c>
      <c r="F8199" s="2" t="n">
        <v>351211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986550</v>
      </c>
      <c r="D8200" s="2" t="n">
        <v>580169</v>
      </c>
      <c r="E8200" s="2" t="n">
        <v>365268</v>
      </c>
      <c r="F8200" s="2" t="n">
        <v>359869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874456</v>
      </c>
      <c r="D8201" s="2" t="n">
        <v>514729</v>
      </c>
      <c r="E8201" s="2" t="n">
        <v>329345</v>
      </c>
      <c r="F8201" s="2" t="n">
        <v>326865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414965</v>
      </c>
      <c r="D8202" s="2" t="n">
        <v>265110</v>
      </c>
      <c r="E8202" s="2" t="n">
        <v>196315</v>
      </c>
      <c r="F8202" s="2" t="n">
        <v>176282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419466</v>
      </c>
      <c r="D8203" s="2" t="n">
        <v>266722</v>
      </c>
      <c r="E8203" s="2" t="n">
        <v>197133</v>
      </c>
      <c r="F8203" s="2" t="n">
        <v>176826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384698</v>
      </c>
      <c r="D8204" s="2" t="n">
        <v>245128</v>
      </c>
      <c r="E8204" s="2" t="n">
        <v>181863</v>
      </c>
      <c r="F8204" s="2" t="n">
        <v>163407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795909</v>
      </c>
      <c r="D8205" s="2" t="n">
        <v>477275</v>
      </c>
      <c r="E8205" s="2" t="n">
        <v>318208</v>
      </c>
      <c r="F8205" s="2" t="n">
        <v>334761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906050</v>
      </c>
      <c r="D8206" s="2" t="n">
        <v>532166</v>
      </c>
      <c r="E8206" s="2" t="n">
        <v>334932</v>
      </c>
      <c r="F8206" s="2" t="n">
        <v>329823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350278</v>
      </c>
      <c r="D8207" s="2" t="n">
        <v>226202</v>
      </c>
      <c r="E8207" s="2" t="n">
        <v>192398</v>
      </c>
      <c r="F8207" s="2" t="n">
        <v>249811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895638</v>
      </c>
      <c r="D8208" s="2" t="n">
        <v>531486</v>
      </c>
      <c r="E8208" s="2" t="n">
        <v>341954</v>
      </c>
      <c r="F8208" s="2" t="n">
        <v>344251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895498</v>
      </c>
      <c r="D8209" s="2" t="n">
        <v>530213</v>
      </c>
      <c r="E8209" s="2" t="n">
        <v>335900</v>
      </c>
      <c r="F8209" s="2" t="n">
        <v>332866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946313</v>
      </c>
      <c r="D8210" s="2" t="n">
        <v>558787</v>
      </c>
      <c r="E8210" s="2" t="n">
        <v>355403</v>
      </c>
      <c r="F8210" s="2" t="n">
        <v>356991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965676</v>
      </c>
      <c r="D8211" s="2" t="n">
        <v>564370</v>
      </c>
      <c r="E8211" s="2" t="n">
        <v>352319</v>
      </c>
      <c r="F8211" s="2" t="n">
        <v>343820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989677</v>
      </c>
      <c r="D8212" s="2" t="n">
        <v>582815</v>
      </c>
      <c r="E8212" s="2" t="n">
        <v>368026</v>
      </c>
      <c r="F8212" s="2" t="n">
        <v>361543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886760</v>
      </c>
      <c r="D8213" s="2" t="n">
        <v>521108</v>
      </c>
      <c r="E8213" s="2" t="n">
        <v>330089</v>
      </c>
      <c r="F8213" s="2" t="n">
        <v>324489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403661</v>
      </c>
      <c r="D8214" s="2" t="n">
        <v>256984</v>
      </c>
      <c r="E8214" s="2" t="n">
        <v>189382</v>
      </c>
      <c r="F8214" s="2" t="n">
        <v>169714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410338</v>
      </c>
      <c r="D8215" s="2" t="n">
        <v>260910</v>
      </c>
      <c r="E8215" s="2" t="n">
        <v>192432</v>
      </c>
      <c r="F8215" s="2" t="n">
        <v>172760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381983</v>
      </c>
      <c r="D8216" s="2" t="n">
        <v>243772</v>
      </c>
      <c r="E8216" s="2" t="n">
        <v>180924</v>
      </c>
      <c r="F8216" s="2" t="n">
        <v>162834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877963</v>
      </c>
      <c r="D8217" s="2" t="n">
        <v>516395</v>
      </c>
      <c r="E8217" s="2" t="n">
        <v>327734</v>
      </c>
      <c r="F8217" s="2" t="n">
        <v>323682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987690</v>
      </c>
      <c r="D8218" s="2" t="n">
        <v>583354</v>
      </c>
      <c r="E8218" s="2" t="n">
        <v>370530</v>
      </c>
      <c r="F8218" s="2" t="n">
        <v>365290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899421</v>
      </c>
      <c r="D8219" s="2" t="n">
        <v>535005</v>
      </c>
      <c r="E8219" s="2" t="n">
        <v>346998</v>
      </c>
      <c r="F8219" s="2" t="n">
        <v>348990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925446</v>
      </c>
      <c r="D8220" s="2" t="n">
        <v>547430</v>
      </c>
      <c r="E8220" s="2" t="n">
        <v>350261</v>
      </c>
      <c r="F8220" s="2" t="n">
        <v>349323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953213</v>
      </c>
      <c r="D8221" s="2" t="n">
        <v>563234</v>
      </c>
      <c r="E8221" s="2" t="n">
        <v>354787</v>
      </c>
      <c r="F8221" s="2" t="n">
        <v>348850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953557</v>
      </c>
      <c r="D8222" s="2" t="n">
        <v>561844</v>
      </c>
      <c r="E8222" s="2" t="n">
        <v>353581</v>
      </c>
      <c r="F8222" s="2" t="n">
        <v>348790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999129</v>
      </c>
      <c r="D8223" s="2" t="n">
        <v>585137</v>
      </c>
      <c r="E8223" s="2" t="n">
        <v>364143</v>
      </c>
      <c r="F8223" s="2" t="n">
        <v>353657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953225</v>
      </c>
      <c r="D8224" s="2" t="n">
        <v>561770</v>
      </c>
      <c r="E8224" s="2" t="n">
        <v>353328</v>
      </c>
      <c r="F8224" s="2" t="n">
        <v>344458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854930</v>
      </c>
      <c r="D8225" s="2" t="n">
        <v>504614</v>
      </c>
      <c r="E8225" s="2" t="n">
        <v>321553</v>
      </c>
      <c r="F8225" s="2" t="n">
        <v>315923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397747</v>
      </c>
      <c r="D8226" s="2" t="n">
        <v>254968</v>
      </c>
      <c r="E8226" s="2" t="n">
        <v>189084</v>
      </c>
      <c r="F8226" s="2" t="n">
        <v>170314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406489</v>
      </c>
      <c r="D8227" s="2" t="n">
        <v>259322</v>
      </c>
      <c r="E8227" s="2" t="n">
        <v>191964</v>
      </c>
      <c r="F8227" s="2" t="n">
        <v>172383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417143</v>
      </c>
      <c r="D8228" s="2" t="n">
        <v>265221</v>
      </c>
      <c r="E8228" s="2" t="n">
        <v>196169</v>
      </c>
      <c r="F8228" s="2" t="n">
        <v>176307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808531</v>
      </c>
      <c r="D8229" s="2" t="n">
        <v>480811</v>
      </c>
      <c r="E8229" s="2" t="n">
        <v>310601</v>
      </c>
      <c r="F8229" s="2" t="n">
        <v>311005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981297</v>
      </c>
      <c r="D8230" s="2" t="n">
        <v>577969</v>
      </c>
      <c r="E8230" s="2" t="n">
        <v>365000</v>
      </c>
      <c r="F8230" s="2" t="n">
        <v>359807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808231</v>
      </c>
      <c r="D8231" s="2" t="n">
        <v>480816</v>
      </c>
      <c r="E8231" s="2" t="n">
        <v>314998</v>
      </c>
      <c r="F8231" s="2" t="n">
        <v>321456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952767</v>
      </c>
      <c r="D8232" s="2" t="n">
        <v>562306</v>
      </c>
      <c r="E8232" s="2" t="n">
        <v>356567</v>
      </c>
      <c r="F8232" s="2" t="n">
        <v>353648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932618</v>
      </c>
      <c r="D8233" s="2" t="n">
        <v>552550</v>
      </c>
      <c r="E8233" s="2" t="n">
        <v>348866</v>
      </c>
      <c r="F8233" s="2" t="n">
        <v>342774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927225</v>
      </c>
      <c r="D8234" s="2" t="n">
        <v>548913</v>
      </c>
      <c r="E8234" s="2" t="n">
        <v>345874</v>
      </c>
      <c r="F8234" s="2" t="n">
        <v>339130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985475</v>
      </c>
      <c r="D8235" s="2" t="n">
        <v>577745</v>
      </c>
      <c r="E8235" s="2" t="n">
        <v>360712</v>
      </c>
      <c r="F8235" s="2" t="n">
        <v>351152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879369</v>
      </c>
      <c r="D8236" s="2" t="n">
        <v>520876</v>
      </c>
      <c r="E8236" s="2" t="n">
        <v>329730</v>
      </c>
      <c r="F8236" s="2" t="n">
        <v>324004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844161</v>
      </c>
      <c r="D8237" s="2" t="n">
        <v>499627</v>
      </c>
      <c r="E8237" s="2" t="n">
        <v>319267</v>
      </c>
      <c r="F8237" s="2" t="n">
        <v>313346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400511</v>
      </c>
      <c r="D8238" s="2" t="n">
        <v>260117</v>
      </c>
      <c r="E8238" s="2" t="n">
        <v>195573</v>
      </c>
      <c r="F8238" s="2" t="n">
        <v>178240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441184</v>
      </c>
      <c r="D8239" s="2" t="n">
        <v>281466</v>
      </c>
      <c r="E8239" s="2" t="n">
        <v>208929</v>
      </c>
      <c r="F8239" s="2" t="n">
        <v>188586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413018</v>
      </c>
      <c r="D8240" s="2" t="n">
        <v>261608</v>
      </c>
      <c r="E8240" s="2" t="n">
        <v>193562</v>
      </c>
      <c r="F8240" s="2" t="n">
        <v>174390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792959</v>
      </c>
      <c r="D8241" s="2" t="n">
        <v>472527</v>
      </c>
      <c r="E8241" s="2" t="n">
        <v>304254</v>
      </c>
      <c r="F8241" s="2" t="n">
        <v>302247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954835</v>
      </c>
      <c r="D8242" s="2" t="n">
        <v>564177</v>
      </c>
      <c r="E8242" s="2" t="n">
        <v>357241</v>
      </c>
      <c r="F8242" s="2" t="n">
        <v>356026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854476</v>
      </c>
      <c r="D8243" s="2" t="n">
        <v>508368</v>
      </c>
      <c r="E8243" s="2" t="n">
        <v>331887</v>
      </c>
      <c r="F8243" s="2" t="n">
        <v>338566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962769</v>
      </c>
      <c r="D8244" s="2" t="n">
        <v>567531</v>
      </c>
      <c r="E8244" s="2" t="n">
        <v>358766</v>
      </c>
      <c r="F8244" s="2" t="n">
        <v>358181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923312</v>
      </c>
      <c r="D8245" s="2" t="n">
        <v>546939</v>
      </c>
      <c r="E8245" s="2" t="n">
        <v>345350</v>
      </c>
      <c r="F8245" s="2" t="n">
        <v>339595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911560</v>
      </c>
      <c r="D8246" s="2" t="n">
        <v>541994</v>
      </c>
      <c r="E8246" s="2" t="n">
        <v>343420</v>
      </c>
      <c r="F8246" s="2" t="n">
        <v>336265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978825</v>
      </c>
      <c r="D8247" s="2" t="n">
        <v>570961</v>
      </c>
      <c r="E8247" s="2" t="n">
        <v>355006</v>
      </c>
      <c r="F8247" s="2" t="n">
        <v>345013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900815</v>
      </c>
      <c r="D8248" s="2" t="n">
        <v>531286</v>
      </c>
      <c r="E8248" s="2" t="n">
        <v>334893</v>
      </c>
      <c r="F8248" s="2" t="n">
        <v>327365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359199</v>
      </c>
      <c r="D8249" s="2" t="n">
        <v>227328</v>
      </c>
      <c r="E8249" s="2" t="n">
        <v>187159</v>
      </c>
      <c r="F8249" s="2" t="n">
        <v>233042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 t="n">
        <v>383815</v>
      </c>
      <c r="D8250" s="2" t="n">
        <v>245385</v>
      </c>
      <c r="E8250" s="2" t="n">
        <v>181824</v>
      </c>
      <c r="F8250" s="2" t="n">
        <v>164211</v>
      </c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 t="n">
        <v>399872</v>
      </c>
      <c r="D8251" s="2" t="n">
        <v>255127</v>
      </c>
      <c r="E8251" s="2" t="n">
        <v>189100</v>
      </c>
      <c r="F8251" s="2" t="n">
        <v>170206</v>
      </c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 t="n">
        <v>379343</v>
      </c>
      <c r="D8252" s="2" t="n">
        <v>241337</v>
      </c>
      <c r="E8252" s="2" t="n">
        <v>178517</v>
      </c>
      <c r="F8252" s="2" t="n">
        <v>159941</v>
      </c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697241</v>
      </c>
      <c r="D8253" s="2" t="n">
        <v>418661</v>
      </c>
      <c r="E8253" s="2" t="n">
        <v>274372</v>
      </c>
      <c r="F8253" s="2" t="n">
        <v>277768</v>
      </c>
    </row>
    <row r="8254" customFormat="false" ht="12.75" hidden="false" customHeight="false" outlineLevel="0" collapsed="false">
      <c r="A8254" s="2" t="s">
        <v>135</v>
      </c>
      <c r="B8254" s="2" t="n">
        <v>86</v>
      </c>
      <c r="C8254" s="2" t="n">
        <v>787955</v>
      </c>
      <c r="D8254" s="2" t="n">
        <v>470238</v>
      </c>
      <c r="E8254" s="2" t="n">
        <v>303117</v>
      </c>
      <c r="F8254" s="2" t="n">
        <v>306978</v>
      </c>
    </row>
    <row r="8255" customFormat="false" ht="12.75" hidden="false" customHeight="false" outlineLevel="0" collapsed="false">
      <c r="A8255" s="2" t="s">
        <v>136</v>
      </c>
      <c r="B8255" s="2" t="n">
        <v>86</v>
      </c>
      <c r="C8255" s="2" t="n">
        <v>734110</v>
      </c>
      <c r="D8255" s="2" t="n">
        <v>439923</v>
      </c>
      <c r="E8255" s="2" t="n">
        <v>290347</v>
      </c>
      <c r="F8255" s="2" t="n">
        <v>300501</v>
      </c>
    </row>
    <row r="8256" customFormat="false" ht="12.75" hidden="false" customHeight="false" outlineLevel="0" collapsed="false">
      <c r="A8256" s="2" t="s">
        <v>137</v>
      </c>
      <c r="B8256" s="2" t="n">
        <v>86</v>
      </c>
      <c r="C8256" s="2" t="n">
        <v>863442</v>
      </c>
      <c r="D8256" s="2" t="n">
        <v>511833</v>
      </c>
      <c r="E8256" s="2" t="n">
        <v>327369</v>
      </c>
      <c r="F8256" s="2" t="n">
        <v>330693</v>
      </c>
    </row>
    <row r="8257" customFormat="false" ht="12.75" hidden="false" customHeight="false" outlineLevel="0" collapsed="false">
      <c r="A8257" s="2" t="s">
        <v>138</v>
      </c>
      <c r="B8257" s="2" t="n">
        <v>86</v>
      </c>
      <c r="C8257" s="2" t="n">
        <v>891131</v>
      </c>
      <c r="D8257" s="2" t="n">
        <v>531181</v>
      </c>
      <c r="E8257" s="2" t="n">
        <v>336473</v>
      </c>
      <c r="F8257" s="2" t="n">
        <v>333422</v>
      </c>
    </row>
    <row r="8258" customFormat="false" ht="12.75" hidden="false" customHeight="false" outlineLevel="0" collapsed="false">
      <c r="A8258" s="2" t="s">
        <v>139</v>
      </c>
      <c r="B8258" s="2" t="n">
        <v>86</v>
      </c>
      <c r="C8258" s="2" t="n">
        <v>848883</v>
      </c>
      <c r="D8258" s="2" t="n">
        <v>505511</v>
      </c>
      <c r="E8258" s="2" t="n">
        <v>320393</v>
      </c>
      <c r="F8258" s="2" t="n">
        <v>318474</v>
      </c>
    </row>
    <row r="8259" customFormat="false" ht="12.75" hidden="false" customHeight="false" outlineLevel="0" collapsed="false">
      <c r="A8259" s="2" t="s">
        <v>140</v>
      </c>
      <c r="B8259" s="2" t="n">
        <v>86</v>
      </c>
      <c r="C8259" s="2" t="n">
        <v>889136</v>
      </c>
      <c r="D8259" s="2" t="n">
        <v>525486</v>
      </c>
      <c r="E8259" s="2" t="n">
        <v>330467</v>
      </c>
      <c r="F8259" s="2" t="n">
        <v>322688</v>
      </c>
    </row>
    <row r="8260" customFormat="false" ht="12.75" hidden="false" customHeight="false" outlineLevel="0" collapsed="false">
      <c r="A8260" s="2" t="s">
        <v>141</v>
      </c>
      <c r="B8260" s="2" t="n">
        <v>86</v>
      </c>
      <c r="C8260" s="2" t="n">
        <v>832531</v>
      </c>
      <c r="D8260" s="2" t="n">
        <v>494341</v>
      </c>
      <c r="E8260" s="2" t="n">
        <v>313293</v>
      </c>
      <c r="F8260" s="2" t="n">
        <v>308193</v>
      </c>
    </row>
    <row r="8261" customFormat="false" ht="12.75" hidden="false" customHeight="false" outlineLevel="0" collapsed="false">
      <c r="A8261" s="2" t="s">
        <v>142</v>
      </c>
      <c r="B8261" s="2" t="n">
        <v>86</v>
      </c>
      <c r="C8261" s="2" t="n">
        <v>788517</v>
      </c>
      <c r="D8261" s="2" t="n">
        <v>469728</v>
      </c>
      <c r="E8261" s="2" t="n">
        <v>302516</v>
      </c>
      <c r="F8261" s="2" t="n">
        <v>300452</v>
      </c>
    </row>
    <row r="8262" customFormat="false" ht="12.75" hidden="false" customHeight="false" outlineLevel="0" collapsed="false">
      <c r="A8262" s="2" t="s">
        <v>143</v>
      </c>
      <c r="B8262" s="2" t="n">
        <v>86</v>
      </c>
      <c r="C8262" s="2" t="n">
        <v>427982</v>
      </c>
      <c r="D8262" s="2" t="n">
        <v>276701</v>
      </c>
      <c r="E8262" s="2" t="n">
        <v>206955</v>
      </c>
      <c r="F8262" s="2" t="n">
        <v>187761</v>
      </c>
    </row>
    <row r="8263" customFormat="false" ht="12.75" hidden="false" customHeight="false" outlineLevel="0" collapsed="false">
      <c r="A8263" s="2" t="s">
        <v>144</v>
      </c>
      <c r="B8263" s="2" t="n">
        <v>86</v>
      </c>
      <c r="C8263" s="2" t="n">
        <v>381767</v>
      </c>
      <c r="D8263" s="2" t="n">
        <v>245968</v>
      </c>
      <c r="E8263" s="2" t="n">
        <v>183816</v>
      </c>
      <c r="F8263" s="2" t="n">
        <v>166600</v>
      </c>
    </row>
    <row r="8264" customFormat="false" ht="12.75" hidden="false" customHeight="false" outlineLevel="0" collapsed="false">
      <c r="A8264" s="2" t="s">
        <v>145</v>
      </c>
      <c r="B8264" s="2" t="n">
        <v>86</v>
      </c>
      <c r="C8264" s="2" t="n">
        <v>377093</v>
      </c>
      <c r="D8264" s="2" t="n">
        <v>242313</v>
      </c>
      <c r="E8264" s="2" t="n">
        <v>180770</v>
      </c>
      <c r="F8264" s="2" t="n">
        <v>162960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776470</v>
      </c>
      <c r="D8265" s="2" t="n">
        <v>460711</v>
      </c>
      <c r="E8265" s="2" t="n">
        <v>299737</v>
      </c>
      <c r="F8265" s="2" t="n">
        <v>304429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896415</v>
      </c>
      <c r="D8266" s="2" t="n">
        <v>522593</v>
      </c>
      <c r="E8266" s="2" t="n">
        <v>328419</v>
      </c>
      <c r="F8266" s="2" t="n">
        <v>322007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676434</v>
      </c>
      <c r="D8267" s="2" t="n">
        <v>404725</v>
      </c>
      <c r="E8267" s="2" t="n">
        <v>272151</v>
      </c>
      <c r="F8267" s="2" t="n">
        <v>291293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835424</v>
      </c>
      <c r="D8268" s="2" t="n">
        <v>491268</v>
      </c>
      <c r="E8268" s="2" t="n">
        <v>310476</v>
      </c>
      <c r="F8268" s="2" t="n">
        <v>306583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891408</v>
      </c>
      <c r="D8269" s="2" t="n">
        <v>528244</v>
      </c>
      <c r="E8269" s="2" t="n">
        <v>336586</v>
      </c>
      <c r="F8269" s="2" t="n">
        <v>335108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681976</v>
      </c>
      <c r="D8270" s="2" t="n">
        <v>412696</v>
      </c>
      <c r="E8270" s="2" t="n">
        <v>277598</v>
      </c>
      <c r="F8270" s="2" t="n">
        <v>296089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903988</v>
      </c>
      <c r="D8271" s="2" t="n">
        <v>529426</v>
      </c>
      <c r="E8271" s="2" t="n">
        <v>331521</v>
      </c>
      <c r="F8271" s="2" t="n">
        <v>324380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830198</v>
      </c>
      <c r="D8272" s="2" t="n">
        <v>490679</v>
      </c>
      <c r="E8272" s="2" t="n">
        <v>310422</v>
      </c>
      <c r="F8272" s="2" t="n">
        <v>302563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760923</v>
      </c>
      <c r="D8273" s="2" t="n">
        <v>452510</v>
      </c>
      <c r="E8273" s="2" t="n">
        <v>293958</v>
      </c>
      <c r="F8273" s="2" t="n">
        <v>291414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464958</v>
      </c>
      <c r="D8274" s="2" t="n">
        <v>300090</v>
      </c>
      <c r="E8274" s="2" t="n">
        <v>225086</v>
      </c>
      <c r="F8274" s="2" t="n">
        <v>205135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361610</v>
      </c>
      <c r="D8275" s="2" t="n">
        <v>232574</v>
      </c>
      <c r="E8275" s="2" t="n">
        <v>173802</v>
      </c>
      <c r="F8275" s="2" t="n">
        <v>157108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354843</v>
      </c>
      <c r="D8276" s="2" t="n">
        <v>227673</v>
      </c>
      <c r="E8276" s="2" t="n">
        <v>169828</v>
      </c>
      <c r="F8276" s="2" t="n">
        <v>152810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838571</v>
      </c>
      <c r="D8277" s="2" t="n">
        <v>494562</v>
      </c>
      <c r="E8277" s="2" t="n">
        <v>320193</v>
      </c>
      <c r="F8277" s="2" t="n">
        <v>325882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1004890</v>
      </c>
      <c r="D8278" s="2" t="n">
        <v>595104</v>
      </c>
      <c r="E8278" s="2" t="n">
        <v>382199</v>
      </c>
      <c r="F8278" s="2" t="n">
        <v>378379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699806</v>
      </c>
      <c r="D8279" s="2" t="n">
        <v>421250</v>
      </c>
      <c r="E8279" s="2" t="n">
        <v>290615</v>
      </c>
      <c r="F8279" s="2" t="n">
        <v>322247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900622</v>
      </c>
      <c r="D8280" s="2" t="n">
        <v>528242</v>
      </c>
      <c r="E8280" s="2" t="n">
        <v>333020</v>
      </c>
      <c r="F8280" s="2" t="n">
        <v>327717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946599</v>
      </c>
      <c r="D8281" s="2" t="n">
        <v>558513</v>
      </c>
      <c r="E8281" s="2" t="n">
        <v>352283</v>
      </c>
      <c r="F8281" s="2" t="n">
        <v>351738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785412</v>
      </c>
      <c r="D8282" s="2" t="n">
        <v>470699</v>
      </c>
      <c r="E8282" s="2" t="n">
        <v>310000</v>
      </c>
      <c r="F8282" s="2" t="n">
        <v>325059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986100</v>
      </c>
      <c r="D8283" s="2" t="n">
        <v>577001</v>
      </c>
      <c r="E8283" s="2" t="n">
        <v>360510</v>
      </c>
      <c r="F8283" s="2" t="n">
        <v>354815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935126</v>
      </c>
      <c r="D8284" s="2" t="n">
        <v>549197</v>
      </c>
      <c r="E8284" s="2" t="n">
        <v>345375</v>
      </c>
      <c r="F8284" s="2" t="n">
        <v>341393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830658</v>
      </c>
      <c r="D8285" s="2" t="n">
        <v>490679</v>
      </c>
      <c r="E8285" s="2" t="n">
        <v>314756</v>
      </c>
      <c r="F8285" s="2" t="n">
        <v>313017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443076</v>
      </c>
      <c r="D8286" s="2" t="n">
        <v>285519</v>
      </c>
      <c r="E8286" s="2" t="n">
        <v>213227</v>
      </c>
      <c r="F8286" s="2" t="n">
        <v>193120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389131</v>
      </c>
      <c r="D8287" s="2" t="n">
        <v>247830</v>
      </c>
      <c r="E8287" s="2" t="n">
        <v>183481</v>
      </c>
      <c r="F8287" s="2" t="n">
        <v>164796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374949</v>
      </c>
      <c r="D8288" s="2" t="n">
        <v>238949</v>
      </c>
      <c r="E8288" s="2" t="n">
        <v>177625</v>
      </c>
      <c r="F8288" s="2" t="n">
        <v>159721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817187</v>
      </c>
      <c r="D8289" s="2" t="n">
        <v>484992</v>
      </c>
      <c r="E8289" s="2" t="n">
        <v>317217</v>
      </c>
      <c r="F8289" s="2" t="n">
        <v>329896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972430</v>
      </c>
      <c r="D8290" s="2" t="n">
        <v>572644</v>
      </c>
      <c r="E8290" s="2" t="n">
        <v>364185</v>
      </c>
      <c r="F8290" s="2" t="n">
        <v>362414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670918</v>
      </c>
      <c r="D8291" s="2" t="n">
        <v>404227</v>
      </c>
      <c r="E8291" s="2" t="n">
        <v>279660</v>
      </c>
      <c r="F8291" s="2" t="n">
        <v>309669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908477</v>
      </c>
      <c r="D8292" s="2" t="n">
        <v>534162</v>
      </c>
      <c r="E8292" s="2" t="n">
        <v>339445</v>
      </c>
      <c r="F8292" s="2" t="n">
        <v>339286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881666</v>
      </c>
      <c r="D8293" s="2" t="n">
        <v>520696</v>
      </c>
      <c r="E8293" s="2" t="n">
        <v>329778</v>
      </c>
      <c r="F8293" s="2" t="n">
        <v>327130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819420</v>
      </c>
      <c r="D8294" s="2" t="n">
        <v>489331</v>
      </c>
      <c r="E8294" s="2" t="n">
        <v>320243</v>
      </c>
      <c r="F8294" s="2" t="n">
        <v>334769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968786</v>
      </c>
      <c r="D8295" s="2" t="n">
        <v>566225</v>
      </c>
      <c r="E8295" s="2" t="n">
        <v>354390</v>
      </c>
      <c r="F8295" s="2" t="n">
        <v>346875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976005</v>
      </c>
      <c r="D8296" s="2" t="n">
        <v>574535</v>
      </c>
      <c r="E8296" s="2" t="n">
        <v>362641</v>
      </c>
      <c r="F8296" s="2" t="n">
        <v>358215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867635</v>
      </c>
      <c r="D8297" s="2" t="n">
        <v>511313</v>
      </c>
      <c r="E8297" s="2" t="n">
        <v>328006</v>
      </c>
      <c r="F8297" s="2" t="n">
        <v>326564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414109</v>
      </c>
      <c r="D8298" s="2" t="n">
        <v>264635</v>
      </c>
      <c r="E8298" s="2" t="n">
        <v>196029</v>
      </c>
      <c r="F8298" s="2" t="n">
        <v>176057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417747</v>
      </c>
      <c r="D8299" s="2" t="n">
        <v>265721</v>
      </c>
      <c r="E8299" s="2" t="n">
        <v>196442</v>
      </c>
      <c r="F8299" s="2" t="n">
        <v>176286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383911</v>
      </c>
      <c r="D8300" s="2" t="n">
        <v>244708</v>
      </c>
      <c r="E8300" s="2" t="n">
        <v>181595</v>
      </c>
      <c r="F8300" s="2" t="n">
        <v>163152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785734</v>
      </c>
      <c r="D8301" s="2" t="n">
        <v>471783</v>
      </c>
      <c r="E8301" s="2" t="n">
        <v>315557</v>
      </c>
      <c r="F8301" s="2" t="n">
        <v>333025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896971</v>
      </c>
      <c r="D8302" s="2" t="n">
        <v>527324</v>
      </c>
      <c r="E8302" s="2" t="n">
        <v>332622</v>
      </c>
      <c r="F8302" s="2" t="n">
        <v>328373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347595</v>
      </c>
      <c r="D8303" s="2" t="n">
        <v>224729</v>
      </c>
      <c r="E8303" s="2" t="n">
        <v>191846</v>
      </c>
      <c r="F8303" s="2" t="n">
        <v>249730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887168</v>
      </c>
      <c r="D8304" s="2" t="n">
        <v>526944</v>
      </c>
      <c r="E8304" s="2" t="n">
        <v>339729</v>
      </c>
      <c r="F8304" s="2" t="n">
        <v>342636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882749</v>
      </c>
      <c r="D8305" s="2" t="n">
        <v>523163</v>
      </c>
      <c r="E8305" s="2" t="n">
        <v>332305</v>
      </c>
      <c r="F8305" s="2" t="n">
        <v>330144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935889</v>
      </c>
      <c r="D8306" s="2" t="n">
        <v>553159</v>
      </c>
      <c r="E8306" s="2" t="n">
        <v>352786</v>
      </c>
      <c r="F8306" s="2" t="n">
        <v>355374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950805</v>
      </c>
      <c r="D8307" s="2" t="n">
        <v>555967</v>
      </c>
      <c r="E8307" s="2" t="n">
        <v>347842</v>
      </c>
      <c r="F8307" s="2" t="n">
        <v>340059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980521</v>
      </c>
      <c r="D8308" s="2" t="n">
        <v>577967</v>
      </c>
      <c r="E8308" s="2" t="n">
        <v>365795</v>
      </c>
      <c r="F8308" s="2" t="n">
        <v>360155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876816</v>
      </c>
      <c r="D8309" s="2" t="n">
        <v>515804</v>
      </c>
      <c r="E8309" s="2" t="n">
        <v>327570</v>
      </c>
      <c r="F8309" s="2" t="n">
        <v>322859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402790</v>
      </c>
      <c r="D8310" s="2" t="n">
        <v>256457</v>
      </c>
      <c r="E8310" s="2" t="n">
        <v>189009</v>
      </c>
      <c r="F8310" s="2" t="n">
        <v>169483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408787</v>
      </c>
      <c r="D8311" s="2" t="n">
        <v>259991</v>
      </c>
      <c r="E8311" s="2" t="n">
        <v>191799</v>
      </c>
      <c r="F8311" s="2" t="n">
        <v>172203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381852</v>
      </c>
      <c r="D8312" s="2" t="n">
        <v>243753</v>
      </c>
      <c r="E8312" s="2" t="n">
        <v>180933</v>
      </c>
      <c r="F8312" s="2" t="n">
        <v>162902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867644</v>
      </c>
      <c r="D8313" s="2" t="n">
        <v>510769</v>
      </c>
      <c r="E8313" s="2" t="n">
        <v>324945</v>
      </c>
      <c r="F8313" s="2" t="n">
        <v>321651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980323</v>
      </c>
      <c r="D8314" s="2" t="n">
        <v>579645</v>
      </c>
      <c r="E8314" s="2" t="n">
        <v>369003</v>
      </c>
      <c r="F8314" s="2" t="n">
        <v>364749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891787</v>
      </c>
      <c r="D8315" s="2" t="n">
        <v>531004</v>
      </c>
      <c r="E8315" s="2" t="n">
        <v>345282</v>
      </c>
      <c r="F8315" s="2" t="n">
        <v>348150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916392</v>
      </c>
      <c r="D8316" s="2" t="n">
        <v>542607</v>
      </c>
      <c r="E8316" s="2" t="n">
        <v>347859</v>
      </c>
      <c r="F8316" s="2" t="n">
        <v>347548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941963</v>
      </c>
      <c r="D8317" s="2" t="n">
        <v>557114</v>
      </c>
      <c r="E8317" s="2" t="n">
        <v>351735</v>
      </c>
      <c r="F8317" s="2" t="n">
        <v>346567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946169</v>
      </c>
      <c r="D8318" s="2" t="n">
        <v>557929</v>
      </c>
      <c r="E8318" s="2" t="n">
        <v>351980</v>
      </c>
      <c r="F8318" s="2" t="n">
        <v>348118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990113</v>
      </c>
      <c r="D8319" s="2" t="n">
        <v>580337</v>
      </c>
      <c r="E8319" s="2" t="n">
        <v>361987</v>
      </c>
      <c r="F8319" s="2" t="n">
        <v>352292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943862</v>
      </c>
      <c r="D8320" s="2" t="n">
        <v>556780</v>
      </c>
      <c r="E8320" s="2" t="n">
        <v>350980</v>
      </c>
      <c r="F8320" s="2" t="n">
        <v>342921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845602</v>
      </c>
      <c r="D8321" s="2" t="n">
        <v>499630</v>
      </c>
      <c r="E8321" s="2" t="n">
        <v>319137</v>
      </c>
      <c r="F8321" s="2" t="n">
        <v>314311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396778</v>
      </c>
      <c r="D8322" s="2" t="n">
        <v>254395</v>
      </c>
      <c r="E8322" s="2" t="n">
        <v>188662</v>
      </c>
      <c r="F8322" s="2" t="n">
        <v>169989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405407</v>
      </c>
      <c r="D8323" s="2" t="n">
        <v>258681</v>
      </c>
      <c r="E8323" s="2" t="n">
        <v>191543</v>
      </c>
      <c r="F8323" s="2" t="n">
        <v>172082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417321</v>
      </c>
      <c r="D8324" s="2" t="n">
        <v>265376</v>
      </c>
      <c r="E8324" s="2" t="n">
        <v>196308</v>
      </c>
      <c r="F8324" s="2" t="n">
        <v>176483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799628</v>
      </c>
      <c r="D8325" s="2" t="n">
        <v>476015</v>
      </c>
      <c r="E8325" s="2" t="n">
        <v>308320</v>
      </c>
      <c r="F8325" s="2" t="n">
        <v>309590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974682</v>
      </c>
      <c r="D8326" s="2" t="n">
        <v>574673</v>
      </c>
      <c r="E8326" s="2" t="n">
        <v>363761</v>
      </c>
      <c r="F8326" s="2" t="n">
        <v>359510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795159</v>
      </c>
      <c r="D8327" s="2" t="n">
        <v>473887</v>
      </c>
      <c r="E8327" s="2" t="n">
        <v>311832</v>
      </c>
      <c r="F8327" s="2" t="n">
        <v>319666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945209</v>
      </c>
      <c r="D8328" s="2" t="n">
        <v>558353</v>
      </c>
      <c r="E8328" s="2" t="n">
        <v>354824</v>
      </c>
      <c r="F8328" s="2" t="n">
        <v>352700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922931</v>
      </c>
      <c r="D8329" s="2" t="n">
        <v>547322</v>
      </c>
      <c r="E8329" s="2" t="n">
        <v>346366</v>
      </c>
      <c r="F8329" s="2" t="n">
        <v>341176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920131</v>
      </c>
      <c r="D8330" s="2" t="n">
        <v>545256</v>
      </c>
      <c r="E8330" s="2" t="n">
        <v>344414</v>
      </c>
      <c r="F8330" s="2" t="n">
        <v>338509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975835</v>
      </c>
      <c r="D8331" s="2" t="n">
        <v>572693</v>
      </c>
      <c r="E8331" s="2" t="n">
        <v>358346</v>
      </c>
      <c r="F8331" s="2" t="n">
        <v>349697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870012</v>
      </c>
      <c r="D8332" s="2" t="n">
        <v>515904</v>
      </c>
      <c r="E8332" s="2" t="n">
        <v>327359</v>
      </c>
      <c r="F8332" s="2" t="n">
        <v>322502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835923</v>
      </c>
      <c r="D8333" s="2" t="n">
        <v>495237</v>
      </c>
      <c r="E8333" s="2" t="n">
        <v>317211</v>
      </c>
      <c r="F8333" s="2" t="n">
        <v>312054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399231</v>
      </c>
      <c r="D8334" s="2" t="n">
        <v>259381</v>
      </c>
      <c r="E8334" s="2" t="n">
        <v>195046</v>
      </c>
      <c r="F8334" s="2" t="n">
        <v>177794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440111</v>
      </c>
      <c r="D8335" s="2" t="n">
        <v>280871</v>
      </c>
      <c r="E8335" s="2" t="n">
        <v>208538</v>
      </c>
      <c r="F8335" s="2" t="n">
        <v>188263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413138</v>
      </c>
      <c r="D8336" s="2" t="n">
        <v>261749</v>
      </c>
      <c r="E8336" s="2" t="n">
        <v>193715</v>
      </c>
      <c r="F8336" s="2" t="n">
        <v>174548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784230</v>
      </c>
      <c r="D8337" s="2" t="n">
        <v>467859</v>
      </c>
      <c r="E8337" s="2" t="n">
        <v>302089</v>
      </c>
      <c r="F8337" s="2" t="n">
        <v>300944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944863</v>
      </c>
      <c r="D8338" s="2" t="n">
        <v>558756</v>
      </c>
      <c r="E8338" s="2" t="n">
        <v>354608</v>
      </c>
      <c r="F8338" s="2" t="n">
        <v>354146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842101</v>
      </c>
      <c r="D8339" s="2" t="n">
        <v>501770</v>
      </c>
      <c r="E8339" s="2" t="n">
        <v>328740</v>
      </c>
      <c r="F8339" s="2" t="n">
        <v>336529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954142</v>
      </c>
      <c r="D8340" s="2" t="n">
        <v>562952</v>
      </c>
      <c r="E8340" s="2" t="n">
        <v>356643</v>
      </c>
      <c r="F8340" s="2" t="n">
        <v>356846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915088</v>
      </c>
      <c r="D8341" s="2" t="n">
        <v>542628</v>
      </c>
      <c r="E8341" s="2" t="n">
        <v>343433</v>
      </c>
      <c r="F8341" s="2" t="n">
        <v>338499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902154</v>
      </c>
      <c r="D8342" s="2" t="n">
        <v>536980</v>
      </c>
      <c r="E8342" s="2" t="n">
        <v>341087</v>
      </c>
      <c r="F8342" s="2" t="n">
        <v>334812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969781</v>
      </c>
      <c r="D8343" s="2" t="n">
        <v>566260</v>
      </c>
      <c r="E8343" s="2" t="n">
        <v>352869</v>
      </c>
      <c r="F8343" s="2" t="n">
        <v>343766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891506</v>
      </c>
      <c r="D8344" s="2" t="n">
        <v>526311</v>
      </c>
      <c r="E8344" s="2" t="n">
        <v>332523</v>
      </c>
      <c r="F8344" s="2" t="n">
        <v>325770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357296</v>
      </c>
      <c r="D8345" s="2" t="n">
        <v>226319</v>
      </c>
      <c r="E8345" s="2" t="n">
        <v>186727</v>
      </c>
      <c r="F8345" s="2" t="n">
        <v>232760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 t="n">
        <v>382634</v>
      </c>
      <c r="D8346" s="2" t="n">
        <v>244683</v>
      </c>
      <c r="E8346" s="2" t="n">
        <v>181334</v>
      </c>
      <c r="F8346" s="2" t="n">
        <v>163787</v>
      </c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 t="n">
        <v>399019</v>
      </c>
      <c r="D8347" s="2" t="n">
        <v>254635</v>
      </c>
      <c r="E8347" s="2" t="n">
        <v>188762</v>
      </c>
      <c r="F8347" s="2" t="n">
        <v>169951</v>
      </c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 t="n">
        <v>377818</v>
      </c>
      <c r="D8348" s="2" t="n">
        <v>240423</v>
      </c>
      <c r="E8348" s="2" t="n">
        <v>177926</v>
      </c>
      <c r="F8348" s="2" t="n">
        <v>159429</v>
      </c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690259</v>
      </c>
      <c r="D8349" s="2" t="n">
        <v>414909</v>
      </c>
      <c r="E8349" s="2" t="n">
        <v>272722</v>
      </c>
      <c r="F8349" s="2" t="n">
        <v>276805</v>
      </c>
    </row>
    <row r="8350" customFormat="false" ht="12.75" hidden="false" customHeight="false" outlineLevel="0" collapsed="false">
      <c r="A8350" s="2" t="s">
        <v>135</v>
      </c>
      <c r="B8350" s="2" t="n">
        <v>87</v>
      </c>
      <c r="C8350" s="2" t="n">
        <v>780798</v>
      </c>
      <c r="D8350" s="2" t="n">
        <v>466436</v>
      </c>
      <c r="E8350" s="2" t="n">
        <v>301395</v>
      </c>
      <c r="F8350" s="2" t="n">
        <v>306015</v>
      </c>
    </row>
    <row r="8351" customFormat="false" ht="12.75" hidden="false" customHeight="false" outlineLevel="0" collapsed="false">
      <c r="A8351" s="2" t="s">
        <v>136</v>
      </c>
      <c r="B8351" s="2" t="n">
        <v>87</v>
      </c>
      <c r="C8351" s="2" t="n">
        <v>719669</v>
      </c>
      <c r="D8351" s="2" t="n">
        <v>432118</v>
      </c>
      <c r="E8351" s="2" t="n">
        <v>286577</v>
      </c>
      <c r="F8351" s="2" t="n">
        <v>297889</v>
      </c>
    </row>
    <row r="8352" customFormat="false" ht="12.75" hidden="false" customHeight="false" outlineLevel="0" collapsed="false">
      <c r="A8352" s="2" t="s">
        <v>137</v>
      </c>
      <c r="B8352" s="2" t="n">
        <v>87</v>
      </c>
      <c r="C8352" s="2" t="n">
        <v>856421</v>
      </c>
      <c r="D8352" s="2" t="n">
        <v>508102</v>
      </c>
      <c r="E8352" s="2" t="n">
        <v>325666</v>
      </c>
      <c r="F8352" s="2" t="n">
        <v>329710</v>
      </c>
    </row>
    <row r="8353" customFormat="false" ht="12.75" hidden="false" customHeight="false" outlineLevel="0" collapsed="false">
      <c r="A8353" s="2" t="s">
        <v>138</v>
      </c>
      <c r="B8353" s="2" t="n">
        <v>87</v>
      </c>
      <c r="C8353" s="2" t="n">
        <v>882933</v>
      </c>
      <c r="D8353" s="2" t="n">
        <v>526852</v>
      </c>
      <c r="E8353" s="2" t="n">
        <v>334619</v>
      </c>
      <c r="F8353" s="2" t="n">
        <v>332547</v>
      </c>
    </row>
    <row r="8354" customFormat="false" ht="12.75" hidden="false" customHeight="false" outlineLevel="0" collapsed="false">
      <c r="A8354" s="2" t="s">
        <v>139</v>
      </c>
      <c r="B8354" s="2" t="n">
        <v>87</v>
      </c>
      <c r="C8354" s="2" t="n">
        <v>840067</v>
      </c>
      <c r="D8354" s="2" t="n">
        <v>500761</v>
      </c>
      <c r="E8354" s="2" t="n">
        <v>318228</v>
      </c>
      <c r="F8354" s="2" t="n">
        <v>317232</v>
      </c>
    </row>
    <row r="8355" customFormat="false" ht="12.75" hidden="false" customHeight="false" outlineLevel="0" collapsed="false">
      <c r="A8355" s="2" t="s">
        <v>140</v>
      </c>
      <c r="B8355" s="2" t="n">
        <v>87</v>
      </c>
      <c r="C8355" s="2" t="n">
        <v>880518</v>
      </c>
      <c r="D8355" s="2" t="n">
        <v>520880</v>
      </c>
      <c r="E8355" s="2" t="n">
        <v>328306</v>
      </c>
      <c r="F8355" s="2" t="n">
        <v>321395</v>
      </c>
    </row>
    <row r="8356" customFormat="false" ht="12.75" hidden="false" customHeight="false" outlineLevel="0" collapsed="false">
      <c r="A8356" s="2" t="s">
        <v>141</v>
      </c>
      <c r="B8356" s="2" t="n">
        <v>87</v>
      </c>
      <c r="C8356" s="2" t="n">
        <v>824487</v>
      </c>
      <c r="D8356" s="2" t="n">
        <v>490049</v>
      </c>
      <c r="E8356" s="2" t="n">
        <v>311287</v>
      </c>
      <c r="F8356" s="2" t="n">
        <v>306973</v>
      </c>
    </row>
    <row r="8357" customFormat="false" ht="12.75" hidden="false" customHeight="false" outlineLevel="0" collapsed="false">
      <c r="A8357" s="2" t="s">
        <v>142</v>
      </c>
      <c r="B8357" s="2" t="n">
        <v>87</v>
      </c>
      <c r="C8357" s="2" t="n">
        <v>781069</v>
      </c>
      <c r="D8357" s="2" t="n">
        <v>465738</v>
      </c>
      <c r="E8357" s="2" t="n">
        <v>300675</v>
      </c>
      <c r="F8357" s="2" t="n">
        <v>299308</v>
      </c>
    </row>
    <row r="8358" customFormat="false" ht="12.75" hidden="false" customHeight="false" outlineLevel="0" collapsed="false">
      <c r="A8358" s="2" t="s">
        <v>143</v>
      </c>
      <c r="B8358" s="2" t="n">
        <v>87</v>
      </c>
      <c r="C8358" s="2" t="n">
        <v>426870</v>
      </c>
      <c r="D8358" s="2" t="n">
        <v>276064</v>
      </c>
      <c r="E8358" s="2" t="n">
        <v>206498</v>
      </c>
      <c r="F8358" s="2" t="n">
        <v>187389</v>
      </c>
    </row>
    <row r="8359" customFormat="false" ht="12.75" hidden="false" customHeight="false" outlineLevel="0" collapsed="false">
      <c r="A8359" s="2" t="s">
        <v>144</v>
      </c>
      <c r="B8359" s="2" t="n">
        <v>87</v>
      </c>
      <c r="C8359" s="2" t="n">
        <v>380604</v>
      </c>
      <c r="D8359" s="2" t="n">
        <v>245315</v>
      </c>
      <c r="E8359" s="2" t="n">
        <v>183378</v>
      </c>
      <c r="F8359" s="2" t="n">
        <v>166213</v>
      </c>
    </row>
    <row r="8360" customFormat="false" ht="12.75" hidden="false" customHeight="false" outlineLevel="0" collapsed="false">
      <c r="A8360" s="2" t="s">
        <v>145</v>
      </c>
      <c r="B8360" s="2" t="n">
        <v>87</v>
      </c>
      <c r="C8360" s="2" t="n">
        <v>376517</v>
      </c>
      <c r="D8360" s="2" t="n">
        <v>241993</v>
      </c>
      <c r="E8360" s="2" t="n">
        <v>180595</v>
      </c>
      <c r="F8360" s="2" t="n">
        <v>162855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768045</v>
      </c>
      <c r="D8361" s="2" t="n">
        <v>456317</v>
      </c>
      <c r="E8361" s="2" t="n">
        <v>297651</v>
      </c>
      <c r="F8361" s="2" t="n">
        <v>303107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887752</v>
      </c>
      <c r="D8362" s="2" t="n">
        <v>518083</v>
      </c>
      <c r="E8362" s="2" t="n">
        <v>326402</v>
      </c>
      <c r="F8362" s="2" t="n">
        <v>320822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666873</v>
      </c>
      <c r="D8363" s="2" t="n">
        <v>399609</v>
      </c>
      <c r="E8363" s="2" t="n">
        <v>269886</v>
      </c>
      <c r="F8363" s="2" t="n">
        <v>290084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828065</v>
      </c>
      <c r="D8364" s="2" t="n">
        <v>487307</v>
      </c>
      <c r="E8364" s="2" t="n">
        <v>308714</v>
      </c>
      <c r="F8364" s="2" t="n">
        <v>305500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883442</v>
      </c>
      <c r="D8365" s="2" t="n">
        <v>524079</v>
      </c>
      <c r="E8365" s="2" t="n">
        <v>334842</v>
      </c>
      <c r="F8365" s="2" t="n">
        <v>334303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673610</v>
      </c>
      <c r="D8366" s="2" t="n">
        <v>408143</v>
      </c>
      <c r="E8366" s="2" t="n">
        <v>275488</v>
      </c>
      <c r="F8366" s="2" t="n">
        <v>294790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894643</v>
      </c>
      <c r="D8367" s="2" t="n">
        <v>524462</v>
      </c>
      <c r="E8367" s="2" t="n">
        <v>329106</v>
      </c>
      <c r="F8367" s="2" t="n">
        <v>322779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820979</v>
      </c>
      <c r="D8368" s="2" t="n">
        <v>485722</v>
      </c>
      <c r="E8368" s="2" t="n">
        <v>308086</v>
      </c>
      <c r="F8368" s="2" t="n">
        <v>300958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752820</v>
      </c>
      <c r="D8369" s="2" t="n">
        <v>448217</v>
      </c>
      <c r="E8369" s="2" t="n">
        <v>291963</v>
      </c>
      <c r="F8369" s="2" t="n">
        <v>290189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463912</v>
      </c>
      <c r="D8370" s="2" t="n">
        <v>299512</v>
      </c>
      <c r="E8370" s="2" t="n">
        <v>224705</v>
      </c>
      <c r="F8370" s="2" t="n">
        <v>204879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360376</v>
      </c>
      <c r="D8371" s="2" t="n">
        <v>231872</v>
      </c>
      <c r="E8371" s="2" t="n">
        <v>173320</v>
      </c>
      <c r="F8371" s="2" t="n">
        <v>156725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354109</v>
      </c>
      <c r="D8372" s="2" t="n">
        <v>227272</v>
      </c>
      <c r="E8372" s="2" t="n">
        <v>169566</v>
      </c>
      <c r="F8372" s="2" t="n">
        <v>152555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825675</v>
      </c>
      <c r="D8373" s="2" t="n">
        <v>487750</v>
      </c>
      <c r="E8373" s="2" t="n">
        <v>316957</v>
      </c>
      <c r="F8373" s="2" t="n">
        <v>323861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995570</v>
      </c>
      <c r="D8374" s="2" t="n">
        <v>590193</v>
      </c>
      <c r="E8374" s="2" t="n">
        <v>379844</v>
      </c>
      <c r="F8374" s="2" t="n">
        <v>376779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688048</v>
      </c>
      <c r="D8375" s="2" t="n">
        <v>414831</v>
      </c>
      <c r="E8375" s="2" t="n">
        <v>287582</v>
      </c>
      <c r="F8375" s="2" t="n">
        <v>320296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892947</v>
      </c>
      <c r="D8376" s="2" t="n">
        <v>524340</v>
      </c>
      <c r="E8376" s="2" t="n">
        <v>331274</v>
      </c>
      <c r="F8376" s="2" t="n">
        <v>326699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935262</v>
      </c>
      <c r="D8377" s="2" t="n">
        <v>552352</v>
      </c>
      <c r="E8377" s="2" t="n">
        <v>349166</v>
      </c>
      <c r="F8377" s="2" t="n">
        <v>349336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776024</v>
      </c>
      <c r="D8378" s="2" t="n">
        <v>465594</v>
      </c>
      <c r="E8378" s="2" t="n">
        <v>307639</v>
      </c>
      <c r="F8378" s="2" t="n">
        <v>323594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977486</v>
      </c>
      <c r="D8379" s="2" t="n">
        <v>572622</v>
      </c>
      <c r="E8379" s="2" t="n">
        <v>358750</v>
      </c>
      <c r="F8379" s="2" t="n">
        <v>354067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926256</v>
      </c>
      <c r="D8380" s="2" t="n">
        <v>544568</v>
      </c>
      <c r="E8380" s="2" t="n">
        <v>343285</v>
      </c>
      <c r="F8380" s="2" t="n">
        <v>340290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821018</v>
      </c>
      <c r="D8381" s="2" t="n">
        <v>485528</v>
      </c>
      <c r="E8381" s="2" t="n">
        <v>312278</v>
      </c>
      <c r="F8381" s="2" t="n">
        <v>311382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441814</v>
      </c>
      <c r="D8382" s="2" t="n">
        <v>284802</v>
      </c>
      <c r="E8382" s="2" t="n">
        <v>212747</v>
      </c>
      <c r="F8382" s="2" t="n">
        <v>192686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388379</v>
      </c>
      <c r="D8383" s="2" t="n">
        <v>247469</v>
      </c>
      <c r="E8383" s="2" t="n">
        <v>183250</v>
      </c>
      <c r="F8383" s="2" t="n">
        <v>164658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373579</v>
      </c>
      <c r="D8384" s="2" t="n">
        <v>238231</v>
      </c>
      <c r="E8384" s="2" t="n">
        <v>177098</v>
      </c>
      <c r="F8384" s="2" t="n">
        <v>159281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806998</v>
      </c>
      <c r="D8385" s="2" t="n">
        <v>479453</v>
      </c>
      <c r="E8385" s="2" t="n">
        <v>314541</v>
      </c>
      <c r="F8385" s="2" t="n">
        <v>328025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962791</v>
      </c>
      <c r="D8386" s="2" t="n">
        <v>567483</v>
      </c>
      <c r="E8386" s="2" t="n">
        <v>361801</v>
      </c>
      <c r="F8386" s="2" t="n">
        <v>360921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660870</v>
      </c>
      <c r="D8387" s="2" t="n">
        <v>398698</v>
      </c>
      <c r="E8387" s="2" t="n">
        <v>276872</v>
      </c>
      <c r="F8387" s="2" t="n">
        <v>307502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899581</v>
      </c>
      <c r="D8388" s="2" t="n">
        <v>529468</v>
      </c>
      <c r="E8388" s="2" t="n">
        <v>337203</v>
      </c>
      <c r="F8388" s="2" t="n">
        <v>337703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867931</v>
      </c>
      <c r="D8389" s="2" t="n">
        <v>513153</v>
      </c>
      <c r="E8389" s="2" t="n">
        <v>325760</v>
      </c>
      <c r="F8389" s="2" t="n">
        <v>323865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809598</v>
      </c>
      <c r="D8390" s="2" t="n">
        <v>484004</v>
      </c>
      <c r="E8390" s="2" t="n">
        <v>317725</v>
      </c>
      <c r="F8390" s="2" t="n">
        <v>333144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959730</v>
      </c>
      <c r="D8391" s="2" t="n">
        <v>561511</v>
      </c>
      <c r="E8391" s="2" t="n">
        <v>352256</v>
      </c>
      <c r="F8391" s="2" t="n">
        <v>345594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966197</v>
      </c>
      <c r="D8392" s="2" t="n">
        <v>569312</v>
      </c>
      <c r="E8392" s="2" t="n">
        <v>360177</v>
      </c>
      <c r="F8392" s="2" t="n">
        <v>356678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856056</v>
      </c>
      <c r="D8393" s="2" t="n">
        <v>505027</v>
      </c>
      <c r="E8393" s="2" t="n">
        <v>324829</v>
      </c>
      <c r="F8393" s="2" t="n">
        <v>324172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412909</v>
      </c>
      <c r="D8394" s="2" t="n">
        <v>263955</v>
      </c>
      <c r="E8394" s="2" t="n">
        <v>195529</v>
      </c>
      <c r="F8394" s="2" t="n">
        <v>175634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416353</v>
      </c>
      <c r="D8395" s="2" t="n">
        <v>264902</v>
      </c>
      <c r="E8395" s="2" t="n">
        <v>195899</v>
      </c>
      <c r="F8395" s="2" t="n">
        <v>175806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382670</v>
      </c>
      <c r="D8396" s="2" t="n">
        <v>243958</v>
      </c>
      <c r="E8396" s="2" t="n">
        <v>181116</v>
      </c>
      <c r="F8396" s="2" t="n">
        <v>162751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775133</v>
      </c>
      <c r="D8397" s="2" t="n">
        <v>465937</v>
      </c>
      <c r="E8397" s="2" t="n">
        <v>312623</v>
      </c>
      <c r="F8397" s="2" t="n">
        <v>330891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889072</v>
      </c>
      <c r="D8398" s="2" t="n">
        <v>523223</v>
      </c>
      <c r="E8398" s="2" t="n">
        <v>330838</v>
      </c>
      <c r="F8398" s="2" t="n">
        <v>327423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343870</v>
      </c>
      <c r="D8399" s="2" t="n">
        <v>222652</v>
      </c>
      <c r="E8399" s="2" t="n">
        <v>190738</v>
      </c>
      <c r="F8399" s="2" t="n">
        <v>248875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879946</v>
      </c>
      <c r="D8400" s="2" t="n">
        <v>523138</v>
      </c>
      <c r="E8400" s="2" t="n">
        <v>337985</v>
      </c>
      <c r="F8400" s="2" t="n">
        <v>341675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876520</v>
      </c>
      <c r="D8401" s="2" t="n">
        <v>520034</v>
      </c>
      <c r="E8401" s="2" t="n">
        <v>331241</v>
      </c>
      <c r="F8401" s="2" t="n">
        <v>330097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926080</v>
      </c>
      <c r="D8402" s="2" t="n">
        <v>547878</v>
      </c>
      <c r="E8402" s="2" t="n">
        <v>350347</v>
      </c>
      <c r="F8402" s="2" t="n">
        <v>353908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943504</v>
      </c>
      <c r="D8403" s="2" t="n">
        <v>552089</v>
      </c>
      <c r="E8403" s="2" t="n">
        <v>346141</v>
      </c>
      <c r="F8403" s="2" t="n">
        <v>339119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969671</v>
      </c>
      <c r="D8404" s="2" t="n">
        <v>572091</v>
      </c>
      <c r="E8404" s="2" t="n">
        <v>362942</v>
      </c>
      <c r="F8404" s="2" t="n">
        <v>358291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868045</v>
      </c>
      <c r="D8405" s="2" t="n">
        <v>511109</v>
      </c>
      <c r="E8405" s="2" t="n">
        <v>325466</v>
      </c>
      <c r="F8405" s="2" t="n">
        <v>321634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401790</v>
      </c>
      <c r="D8406" s="2" t="n">
        <v>255895</v>
      </c>
      <c r="E8406" s="2" t="n">
        <v>188652</v>
      </c>
      <c r="F8406" s="2" t="n">
        <v>169120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407915</v>
      </c>
      <c r="D8407" s="2" t="n">
        <v>259516</v>
      </c>
      <c r="E8407" s="2" t="n">
        <v>191463</v>
      </c>
      <c r="F8407" s="2" t="n">
        <v>171940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379790</v>
      </c>
      <c r="D8408" s="2" t="n">
        <v>242562</v>
      </c>
      <c r="E8408" s="2" t="n">
        <v>180138</v>
      </c>
      <c r="F8408" s="2" t="n">
        <v>162209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858182</v>
      </c>
      <c r="D8409" s="2" t="n">
        <v>505632</v>
      </c>
      <c r="E8409" s="2" t="n">
        <v>322454</v>
      </c>
      <c r="F8409" s="2" t="n">
        <v>319970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971525</v>
      </c>
      <c r="D8410" s="2" t="n">
        <v>575017</v>
      </c>
      <c r="E8410" s="2" t="n">
        <v>366922</v>
      </c>
      <c r="F8410" s="2" t="n">
        <v>363521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880136</v>
      </c>
      <c r="D8411" s="2" t="n">
        <v>524719</v>
      </c>
      <c r="E8411" s="2" t="n">
        <v>342100</v>
      </c>
      <c r="F8411" s="2" t="n">
        <v>345840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907568</v>
      </c>
      <c r="D8412" s="2" t="n">
        <v>537964</v>
      </c>
      <c r="E8412" s="2" t="n">
        <v>345670</v>
      </c>
      <c r="F8412" s="2" t="n">
        <v>346114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933241</v>
      </c>
      <c r="D8413" s="2" t="n">
        <v>552480</v>
      </c>
      <c r="E8413" s="2" t="n">
        <v>349559</v>
      </c>
      <c r="F8413" s="2" t="n">
        <v>345234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936787</v>
      </c>
      <c r="D8414" s="2" t="n">
        <v>552957</v>
      </c>
      <c r="E8414" s="2" t="n">
        <v>349690</v>
      </c>
      <c r="F8414" s="2" t="n">
        <v>346688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982661</v>
      </c>
      <c r="D8415" s="2" t="n">
        <v>576259</v>
      </c>
      <c r="E8415" s="2" t="n">
        <v>360238</v>
      </c>
      <c r="F8415" s="2" t="n">
        <v>351208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935252</v>
      </c>
      <c r="D8416" s="2" t="n">
        <v>552184</v>
      </c>
      <c r="E8416" s="2" t="n">
        <v>348905</v>
      </c>
      <c r="F8416" s="2" t="n">
        <v>341716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837469</v>
      </c>
      <c r="D8417" s="2" t="n">
        <v>495335</v>
      </c>
      <c r="E8417" s="2" t="n">
        <v>317211</v>
      </c>
      <c r="F8417" s="2" t="n">
        <v>313204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396039</v>
      </c>
      <c r="D8418" s="2" t="n">
        <v>253986</v>
      </c>
      <c r="E8418" s="2" t="n">
        <v>188407</v>
      </c>
      <c r="F8418" s="2" t="n">
        <v>169758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404685</v>
      </c>
      <c r="D8419" s="2" t="n">
        <v>258277</v>
      </c>
      <c r="E8419" s="2" t="n">
        <v>191294</v>
      </c>
      <c r="F8419" s="2" t="n">
        <v>171832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415335</v>
      </c>
      <c r="D8420" s="2" t="n">
        <v>264202</v>
      </c>
      <c r="E8420" s="2" t="n">
        <v>195532</v>
      </c>
      <c r="F8420" s="2" t="n">
        <v>175877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791258</v>
      </c>
      <c r="D8421" s="2" t="n">
        <v>471589</v>
      </c>
      <c r="E8421" s="2" t="n">
        <v>306274</v>
      </c>
      <c r="F8421" s="2" t="n">
        <v>308347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963216</v>
      </c>
      <c r="D8422" s="2" t="n">
        <v>568404</v>
      </c>
      <c r="E8422" s="2" t="n">
        <v>360624</v>
      </c>
      <c r="F8422" s="2" t="n">
        <v>357120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780221</v>
      </c>
      <c r="D8423" s="2" t="n">
        <v>465942</v>
      </c>
      <c r="E8423" s="2" t="n">
        <v>308128</v>
      </c>
      <c r="F8423" s="2" t="n">
        <v>317425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936467</v>
      </c>
      <c r="D8424" s="2" t="n">
        <v>553754</v>
      </c>
      <c r="E8424" s="2" t="n">
        <v>352630</v>
      </c>
      <c r="F8424" s="2" t="n">
        <v>351229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913866</v>
      </c>
      <c r="D8425" s="2" t="n">
        <v>542525</v>
      </c>
      <c r="E8425" s="2" t="n">
        <v>344094</v>
      </c>
      <c r="F8425" s="2" t="n">
        <v>339633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909771</v>
      </c>
      <c r="D8426" s="2" t="n">
        <v>539670</v>
      </c>
      <c r="E8426" s="2" t="n">
        <v>341673</v>
      </c>
      <c r="F8426" s="2" t="n">
        <v>336605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967899</v>
      </c>
      <c r="D8427" s="2" t="n">
        <v>568517</v>
      </c>
      <c r="E8427" s="2" t="n">
        <v>356519</v>
      </c>
      <c r="F8427" s="2" t="n">
        <v>348738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861342</v>
      </c>
      <c r="D8428" s="2" t="n">
        <v>511221</v>
      </c>
      <c r="E8428" s="2" t="n">
        <v>325142</v>
      </c>
      <c r="F8428" s="2" t="n">
        <v>320985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827422</v>
      </c>
      <c r="D8429" s="2" t="n">
        <v>490756</v>
      </c>
      <c r="E8429" s="2" t="n">
        <v>315087</v>
      </c>
      <c r="F8429" s="2" t="n">
        <v>310770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398653</v>
      </c>
      <c r="D8430" s="2" t="n">
        <v>259091</v>
      </c>
      <c r="E8430" s="2" t="n">
        <v>194872</v>
      </c>
      <c r="F8430" s="2" t="n">
        <v>177685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439327</v>
      </c>
      <c r="D8431" s="2" t="n">
        <v>280436</v>
      </c>
      <c r="E8431" s="2" t="n">
        <v>208270</v>
      </c>
      <c r="F8431" s="2" t="n">
        <v>188082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411386</v>
      </c>
      <c r="D8432" s="2" t="n">
        <v>260707</v>
      </c>
      <c r="E8432" s="2" t="n">
        <v>193038</v>
      </c>
      <c r="F8432" s="2" t="n">
        <v>173984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776178</v>
      </c>
      <c r="D8433" s="2" t="n">
        <v>463551</v>
      </c>
      <c r="E8433" s="2" t="n">
        <v>300091</v>
      </c>
      <c r="F8433" s="2" t="n">
        <v>299719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935998</v>
      </c>
      <c r="D8434" s="2" t="n">
        <v>554192</v>
      </c>
      <c r="E8434" s="2" t="n">
        <v>352549</v>
      </c>
      <c r="F8434" s="2" t="n">
        <v>353076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829091</v>
      </c>
      <c r="D8435" s="2" t="n">
        <v>494720</v>
      </c>
      <c r="E8435" s="2" t="n">
        <v>325358</v>
      </c>
      <c r="F8435" s="2" t="n">
        <v>334181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946694</v>
      </c>
      <c r="D8436" s="2" t="n">
        <v>559048</v>
      </c>
      <c r="E8436" s="2" t="n">
        <v>354949</v>
      </c>
      <c r="F8436" s="2" t="n">
        <v>355899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906598</v>
      </c>
      <c r="D8437" s="2" t="n">
        <v>538131</v>
      </c>
      <c r="E8437" s="2" t="n">
        <v>341354</v>
      </c>
      <c r="F8437" s="2" t="n">
        <v>337229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893677</v>
      </c>
      <c r="D8438" s="2" t="n">
        <v>532403</v>
      </c>
      <c r="E8438" s="2" t="n">
        <v>338951</v>
      </c>
      <c r="F8438" s="2" t="n">
        <v>333434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959232</v>
      </c>
      <c r="D8439" s="2" t="n">
        <v>560653</v>
      </c>
      <c r="E8439" s="2" t="n">
        <v>350160</v>
      </c>
      <c r="F8439" s="2" t="n">
        <v>342014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883548</v>
      </c>
      <c r="D8440" s="2" t="n">
        <v>522117</v>
      </c>
      <c r="E8440" s="2" t="n">
        <v>330644</v>
      </c>
      <c r="F8440" s="2" t="n">
        <v>324764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354645</v>
      </c>
      <c r="D8441" s="2" t="n">
        <v>224856</v>
      </c>
      <c r="E8441" s="2" t="n">
        <v>185897</v>
      </c>
      <c r="F8441" s="2" t="n">
        <v>231983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 t="n">
        <v>381293</v>
      </c>
      <c r="D8442" s="2" t="n">
        <v>243910</v>
      </c>
      <c r="E8442" s="2" t="n">
        <v>180806</v>
      </c>
      <c r="F8442" s="2" t="n">
        <v>163346</v>
      </c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 t="n">
        <v>398175</v>
      </c>
      <c r="D8443" s="2" t="n">
        <v>254168</v>
      </c>
      <c r="E8443" s="2" t="n">
        <v>188480</v>
      </c>
      <c r="F8443" s="2" t="n">
        <v>169724</v>
      </c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 t="n">
        <v>376728</v>
      </c>
      <c r="D8444" s="2" t="n">
        <v>239750</v>
      </c>
      <c r="E8444" s="2" t="n">
        <v>177508</v>
      </c>
      <c r="F8444" s="2" t="n">
        <v>159065</v>
      </c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682942</v>
      </c>
      <c r="D8445" s="2" t="n">
        <v>411040</v>
      </c>
      <c r="E8445" s="2" t="n">
        <v>270873</v>
      </c>
      <c r="F8445" s="2" t="n">
        <v>275695</v>
      </c>
    </row>
    <row r="8446" customFormat="false" ht="12.75" hidden="false" customHeight="false" outlineLevel="0" collapsed="false">
      <c r="A8446" s="2" t="s">
        <v>135</v>
      </c>
      <c r="B8446" s="2" t="n">
        <v>88</v>
      </c>
      <c r="C8446" s="2" t="n">
        <v>772798</v>
      </c>
      <c r="D8446" s="2" t="n">
        <v>462140</v>
      </c>
      <c r="E8446" s="2" t="n">
        <v>299389</v>
      </c>
      <c r="F8446" s="2" t="n">
        <v>304622</v>
      </c>
    </row>
    <row r="8447" customFormat="false" ht="12.75" hidden="false" customHeight="false" outlineLevel="0" collapsed="false">
      <c r="A8447" s="2" t="s">
        <v>136</v>
      </c>
      <c r="B8447" s="2" t="n">
        <v>88</v>
      </c>
      <c r="C8447" s="2" t="n">
        <v>704887</v>
      </c>
      <c r="D8447" s="2" t="n">
        <v>424137</v>
      </c>
      <c r="E8447" s="2" t="n">
        <v>282770</v>
      </c>
      <c r="F8447" s="2" t="n">
        <v>295501</v>
      </c>
    </row>
    <row r="8448" customFormat="false" ht="12.75" hidden="false" customHeight="false" outlineLevel="0" collapsed="false">
      <c r="A8448" s="2" t="s">
        <v>137</v>
      </c>
      <c r="B8448" s="2" t="n">
        <v>88</v>
      </c>
      <c r="C8448" s="2" t="n">
        <v>848281</v>
      </c>
      <c r="D8448" s="2" t="n">
        <v>503806</v>
      </c>
      <c r="E8448" s="2" t="n">
        <v>323646</v>
      </c>
      <c r="F8448" s="2" t="n">
        <v>328353</v>
      </c>
    </row>
    <row r="8449" customFormat="false" ht="12.75" hidden="false" customHeight="false" outlineLevel="0" collapsed="false">
      <c r="A8449" s="2" t="s">
        <v>138</v>
      </c>
      <c r="B8449" s="2" t="n">
        <v>88</v>
      </c>
      <c r="C8449" s="2" t="n">
        <v>874255</v>
      </c>
      <c r="D8449" s="2" t="n">
        <v>522203</v>
      </c>
      <c r="E8449" s="2" t="n">
        <v>332477</v>
      </c>
      <c r="F8449" s="2" t="n">
        <v>331234</v>
      </c>
    </row>
    <row r="8450" customFormat="false" ht="12.75" hidden="false" customHeight="false" outlineLevel="0" collapsed="false">
      <c r="A8450" s="2" t="s">
        <v>139</v>
      </c>
      <c r="B8450" s="2" t="n">
        <v>88</v>
      </c>
      <c r="C8450" s="2" t="n">
        <v>831458</v>
      </c>
      <c r="D8450" s="2" t="n">
        <v>496128</v>
      </c>
      <c r="E8450" s="2" t="n">
        <v>316083</v>
      </c>
      <c r="F8450" s="2" t="n">
        <v>315866</v>
      </c>
    </row>
    <row r="8451" customFormat="false" ht="12.75" hidden="false" customHeight="false" outlineLevel="0" collapsed="false">
      <c r="A8451" s="2" t="s">
        <v>140</v>
      </c>
      <c r="B8451" s="2" t="n">
        <v>88</v>
      </c>
      <c r="C8451" s="2" t="n">
        <v>871890</v>
      </c>
      <c r="D8451" s="2" t="n">
        <v>516321</v>
      </c>
      <c r="E8451" s="2" t="n">
        <v>326201</v>
      </c>
      <c r="F8451" s="2" t="n">
        <v>320142</v>
      </c>
    </row>
    <row r="8452" customFormat="false" ht="12.75" hidden="false" customHeight="false" outlineLevel="0" collapsed="false">
      <c r="A8452" s="2" t="s">
        <v>141</v>
      </c>
      <c r="B8452" s="2" t="n">
        <v>88</v>
      </c>
      <c r="C8452" s="2" t="n">
        <v>816356</v>
      </c>
      <c r="D8452" s="2" t="n">
        <v>485690</v>
      </c>
      <c r="E8452" s="2" t="n">
        <v>309260</v>
      </c>
      <c r="F8452" s="2" t="n">
        <v>305682</v>
      </c>
    </row>
    <row r="8453" customFormat="false" ht="12.75" hidden="false" customHeight="false" outlineLevel="0" collapsed="false">
      <c r="A8453" s="2" t="s">
        <v>142</v>
      </c>
      <c r="B8453" s="2" t="n">
        <v>88</v>
      </c>
      <c r="C8453" s="2" t="n">
        <v>773270</v>
      </c>
      <c r="D8453" s="2" t="n">
        <v>461567</v>
      </c>
      <c r="E8453" s="2" t="n">
        <v>298748</v>
      </c>
      <c r="F8453" s="2" t="n">
        <v>298133</v>
      </c>
    </row>
    <row r="8454" customFormat="false" ht="12.75" hidden="false" customHeight="false" outlineLevel="0" collapsed="false">
      <c r="A8454" s="2" t="s">
        <v>143</v>
      </c>
      <c r="B8454" s="2" t="n">
        <v>88</v>
      </c>
      <c r="C8454" s="2" t="n">
        <v>425865</v>
      </c>
      <c r="D8454" s="2" t="n">
        <v>275474</v>
      </c>
      <c r="E8454" s="2" t="n">
        <v>206124</v>
      </c>
      <c r="F8454" s="2" t="n">
        <v>187060</v>
      </c>
    </row>
    <row r="8455" customFormat="false" ht="12.75" hidden="false" customHeight="false" outlineLevel="0" collapsed="false">
      <c r="A8455" s="2" t="s">
        <v>144</v>
      </c>
      <c r="B8455" s="2" t="n">
        <v>88</v>
      </c>
      <c r="C8455" s="2" t="n">
        <v>379834</v>
      </c>
      <c r="D8455" s="2" t="n">
        <v>244844</v>
      </c>
      <c r="E8455" s="2" t="n">
        <v>183053</v>
      </c>
      <c r="F8455" s="2" t="n">
        <v>165993</v>
      </c>
    </row>
    <row r="8456" customFormat="false" ht="12.75" hidden="false" customHeight="false" outlineLevel="0" collapsed="false">
      <c r="A8456" s="2" t="s">
        <v>145</v>
      </c>
      <c r="B8456" s="2" t="n">
        <v>88</v>
      </c>
      <c r="C8456" s="2" t="n">
        <v>375518</v>
      </c>
      <c r="D8456" s="2" t="n">
        <v>241421</v>
      </c>
      <c r="E8456" s="2" t="n">
        <v>180206</v>
      </c>
      <c r="F8456" s="2" t="n">
        <v>162534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759978</v>
      </c>
      <c r="D8457" s="2" t="n">
        <v>452110</v>
      </c>
      <c r="E8457" s="2" t="n">
        <v>295765</v>
      </c>
      <c r="F8457" s="2" t="n">
        <v>302061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877510</v>
      </c>
      <c r="D8458" s="2" t="n">
        <v>512689</v>
      </c>
      <c r="E8458" s="2" t="n">
        <v>323785</v>
      </c>
      <c r="F8458" s="2" t="n">
        <v>319028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656543</v>
      </c>
      <c r="D8459" s="2" t="n">
        <v>394024</v>
      </c>
      <c r="E8459" s="2" t="n">
        <v>267156</v>
      </c>
      <c r="F8459" s="2" t="n">
        <v>288205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820720</v>
      </c>
      <c r="D8460" s="2" t="n">
        <v>483580</v>
      </c>
      <c r="E8460" s="2" t="n">
        <v>307044</v>
      </c>
      <c r="F8460" s="2" t="n">
        <v>304545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874258</v>
      </c>
      <c r="D8461" s="2" t="n">
        <v>519135</v>
      </c>
      <c r="E8461" s="2" t="n">
        <v>332436</v>
      </c>
      <c r="F8461" s="2" t="n">
        <v>332643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664406</v>
      </c>
      <c r="D8462" s="2" t="n">
        <v>403038</v>
      </c>
      <c r="E8462" s="2" t="n">
        <v>272975</v>
      </c>
      <c r="F8462" s="2" t="n">
        <v>293029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887409</v>
      </c>
      <c r="D8463" s="2" t="n">
        <v>520760</v>
      </c>
      <c r="E8463" s="2" t="n">
        <v>327666</v>
      </c>
      <c r="F8463" s="2" t="n">
        <v>322212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813206</v>
      </c>
      <c r="D8464" s="2" t="n">
        <v>481656</v>
      </c>
      <c r="E8464" s="2" t="n">
        <v>306305</v>
      </c>
      <c r="F8464" s="2" t="n">
        <v>300041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744611</v>
      </c>
      <c r="D8465" s="2" t="n">
        <v>443702</v>
      </c>
      <c r="E8465" s="2" t="n">
        <v>289679</v>
      </c>
      <c r="F8465" s="2" t="n">
        <v>288494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462641</v>
      </c>
      <c r="D8466" s="2" t="n">
        <v>298739</v>
      </c>
      <c r="E8466" s="2" t="n">
        <v>224180</v>
      </c>
      <c r="F8466" s="2" t="n">
        <v>204410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359272</v>
      </c>
      <c r="D8467" s="2" t="n">
        <v>231168</v>
      </c>
      <c r="E8467" s="2" t="n">
        <v>172841</v>
      </c>
      <c r="F8467" s="2" t="n">
        <v>156301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352966</v>
      </c>
      <c r="D8468" s="2" t="n">
        <v>226628</v>
      </c>
      <c r="E8468" s="2" t="n">
        <v>169132</v>
      </c>
      <c r="F8468" s="2" t="n">
        <v>152205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813754</v>
      </c>
      <c r="D8469" s="2" t="n">
        <v>481465</v>
      </c>
      <c r="E8469" s="2" t="n">
        <v>314148</v>
      </c>
      <c r="F8469" s="2" t="n">
        <v>322318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986496</v>
      </c>
      <c r="D8470" s="2" t="n">
        <v>585390</v>
      </c>
      <c r="E8470" s="2" t="n">
        <v>377614</v>
      </c>
      <c r="F8470" s="2" t="n">
        <v>375437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676578</v>
      </c>
      <c r="D8471" s="2" t="n">
        <v>408623</v>
      </c>
      <c r="E8471" s="2" t="n">
        <v>284687</v>
      </c>
      <c r="F8471" s="2" t="n">
        <v>318614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885498</v>
      </c>
      <c r="D8472" s="2" t="n">
        <v>520437</v>
      </c>
      <c r="E8472" s="2" t="n">
        <v>329547</v>
      </c>
      <c r="F8472" s="2" t="n">
        <v>325721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927865</v>
      </c>
      <c r="D8473" s="2" t="n">
        <v>548612</v>
      </c>
      <c r="E8473" s="2" t="n">
        <v>347861</v>
      </c>
      <c r="F8473" s="2" t="n">
        <v>349140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765727</v>
      </c>
      <c r="D8474" s="2" t="n">
        <v>459939</v>
      </c>
      <c r="E8474" s="2" t="n">
        <v>304948</v>
      </c>
      <c r="F8474" s="2" t="n">
        <v>321885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965398</v>
      </c>
      <c r="D8475" s="2" t="n">
        <v>565922</v>
      </c>
      <c r="E8475" s="2" t="n">
        <v>355200</v>
      </c>
      <c r="F8475" s="2" t="n">
        <v>351038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915722</v>
      </c>
      <c r="D8476" s="2" t="n">
        <v>538938</v>
      </c>
      <c r="E8476" s="2" t="n">
        <v>340617</v>
      </c>
      <c r="F8476" s="2" t="n">
        <v>338495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809106</v>
      </c>
      <c r="D8477" s="2" t="n">
        <v>478982</v>
      </c>
      <c r="E8477" s="2" t="n">
        <v>308886</v>
      </c>
      <c r="F8477" s="2" t="n">
        <v>308794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440845</v>
      </c>
      <c r="D8478" s="2" t="n">
        <v>284244</v>
      </c>
      <c r="E8478" s="2" t="n">
        <v>212368</v>
      </c>
      <c r="F8478" s="2" t="n">
        <v>192394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387265</v>
      </c>
      <c r="D8479" s="2" t="n">
        <v>246792</v>
      </c>
      <c r="E8479" s="2" t="n">
        <v>182831</v>
      </c>
      <c r="F8479" s="2" t="n">
        <v>164326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373186</v>
      </c>
      <c r="D8480" s="2" t="n">
        <v>238027</v>
      </c>
      <c r="E8480" s="2" t="n">
        <v>176974</v>
      </c>
      <c r="F8480" s="2" t="n">
        <v>159189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799062</v>
      </c>
      <c r="D8481" s="2" t="n">
        <v>475168</v>
      </c>
      <c r="E8481" s="2" t="n">
        <v>312666</v>
      </c>
      <c r="F8481" s="2" t="n">
        <v>326987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954072</v>
      </c>
      <c r="D8482" s="2" t="n">
        <v>562917</v>
      </c>
      <c r="E8482" s="2" t="n">
        <v>359725</v>
      </c>
      <c r="F8482" s="2" t="n">
        <v>359683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653439</v>
      </c>
      <c r="D8483" s="2" t="n">
        <v>394764</v>
      </c>
      <c r="E8483" s="2" t="n">
        <v>275203</v>
      </c>
      <c r="F8483" s="2" t="n">
        <v>306844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892114</v>
      </c>
      <c r="D8484" s="2" t="n">
        <v>525549</v>
      </c>
      <c r="E8484" s="2" t="n">
        <v>335464</v>
      </c>
      <c r="F8484" s="2" t="n">
        <v>336706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862420</v>
      </c>
      <c r="D8485" s="2" t="n">
        <v>510438</v>
      </c>
      <c r="E8485" s="2" t="n">
        <v>325004</v>
      </c>
      <c r="F8485" s="2" t="n">
        <v>324132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799452</v>
      </c>
      <c r="D8486" s="2" t="n">
        <v>478464</v>
      </c>
      <c r="E8486" s="2" t="n">
        <v>315137</v>
      </c>
      <c r="F8486" s="2" t="n">
        <v>331564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954727</v>
      </c>
      <c r="D8487" s="2" t="n">
        <v>559211</v>
      </c>
      <c r="E8487" s="2" t="n">
        <v>351691</v>
      </c>
      <c r="F8487" s="2" t="n">
        <v>346286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956519</v>
      </c>
      <c r="D8488" s="2" t="n">
        <v>564216</v>
      </c>
      <c r="E8488" s="2" t="n">
        <v>357840</v>
      </c>
      <c r="F8488" s="2" t="n">
        <v>355266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849685</v>
      </c>
      <c r="D8489" s="2" t="n">
        <v>501608</v>
      </c>
      <c r="E8489" s="2" t="n">
        <v>323407</v>
      </c>
      <c r="F8489" s="2" t="n">
        <v>323488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411841</v>
      </c>
      <c r="D8490" s="2" t="n">
        <v>263295</v>
      </c>
      <c r="E8490" s="2" t="n">
        <v>195147</v>
      </c>
      <c r="F8490" s="2" t="n">
        <v>175311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413648</v>
      </c>
      <c r="D8491" s="2" t="n">
        <v>263295</v>
      </c>
      <c r="E8491" s="2" t="n">
        <v>194821</v>
      </c>
      <c r="F8491" s="2" t="n">
        <v>174863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382218</v>
      </c>
      <c r="D8492" s="2" t="n">
        <v>243751</v>
      </c>
      <c r="E8492" s="2" t="n">
        <v>180994</v>
      </c>
      <c r="F8492" s="2" t="n">
        <v>162671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765663</v>
      </c>
      <c r="D8493" s="2" t="n">
        <v>460730</v>
      </c>
      <c r="E8493" s="2" t="n">
        <v>310091</v>
      </c>
      <c r="F8493" s="2" t="n">
        <v>329178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879151</v>
      </c>
      <c r="D8494" s="2" t="n">
        <v>517929</v>
      </c>
      <c r="E8494" s="2" t="n">
        <v>328284</v>
      </c>
      <c r="F8494" s="2" t="n">
        <v>325695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339910</v>
      </c>
      <c r="D8495" s="2" t="n">
        <v>220349</v>
      </c>
      <c r="E8495" s="2" t="n">
        <v>189462</v>
      </c>
      <c r="F8495" s="2" t="n">
        <v>247697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871451</v>
      </c>
      <c r="D8496" s="2" t="n">
        <v>518592</v>
      </c>
      <c r="E8496" s="2" t="n">
        <v>335798</v>
      </c>
      <c r="F8496" s="2" t="n">
        <v>340191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862494</v>
      </c>
      <c r="D8497" s="2" t="n">
        <v>512323</v>
      </c>
      <c r="E8497" s="2" t="n">
        <v>327298</v>
      </c>
      <c r="F8497" s="2" t="n">
        <v>327049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915514</v>
      </c>
      <c r="D8498" s="2" t="n">
        <v>542284</v>
      </c>
      <c r="E8498" s="2" t="n">
        <v>347718</v>
      </c>
      <c r="F8498" s="2" t="n">
        <v>352302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936073</v>
      </c>
      <c r="D8499" s="2" t="n">
        <v>548449</v>
      </c>
      <c r="E8499" s="2" t="n">
        <v>344671</v>
      </c>
      <c r="F8499" s="2" t="n">
        <v>338634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961201</v>
      </c>
      <c r="D8500" s="2" t="n">
        <v>567663</v>
      </c>
      <c r="E8500" s="2" t="n">
        <v>360989</v>
      </c>
      <c r="F8500" s="2" t="n">
        <v>357143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862029</v>
      </c>
      <c r="D8501" s="2" t="n">
        <v>508171</v>
      </c>
      <c r="E8501" s="2" t="n">
        <v>324435</v>
      </c>
      <c r="F8501" s="2" t="n">
        <v>321534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400772</v>
      </c>
      <c r="D8502" s="2" t="n">
        <v>255298</v>
      </c>
      <c r="E8502" s="2" t="n">
        <v>188258</v>
      </c>
      <c r="F8502" s="2" t="n">
        <v>168794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404933</v>
      </c>
      <c r="D8503" s="2" t="n">
        <v>257731</v>
      </c>
      <c r="E8503" s="2" t="n">
        <v>190268</v>
      </c>
      <c r="F8503" s="2" t="n">
        <v>170876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379322</v>
      </c>
      <c r="D8504" s="2" t="n">
        <v>242253</v>
      </c>
      <c r="E8504" s="2" t="n">
        <v>179972</v>
      </c>
      <c r="F8504" s="2" t="n">
        <v>162099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849182</v>
      </c>
      <c r="D8505" s="2" t="n">
        <v>500720</v>
      </c>
      <c r="E8505" s="2" t="n">
        <v>320128</v>
      </c>
      <c r="F8505" s="2" t="n">
        <v>318426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962151</v>
      </c>
      <c r="D8506" s="2" t="n">
        <v>570028</v>
      </c>
      <c r="E8506" s="2" t="n">
        <v>364542</v>
      </c>
      <c r="F8506" s="2" t="n">
        <v>362039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873769</v>
      </c>
      <c r="D8507" s="2" t="n">
        <v>521487</v>
      </c>
      <c r="E8507" s="2" t="n">
        <v>340900</v>
      </c>
      <c r="F8507" s="2" t="n">
        <v>345468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899912</v>
      </c>
      <c r="D8508" s="2" t="n">
        <v>533924</v>
      </c>
      <c r="E8508" s="2" t="n">
        <v>343816</v>
      </c>
      <c r="F8508" s="2" t="n">
        <v>344972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925581</v>
      </c>
      <c r="D8509" s="2" t="n">
        <v>548568</v>
      </c>
      <c r="E8509" s="2" t="n">
        <v>347942</v>
      </c>
      <c r="F8509" s="2" t="n">
        <v>344541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927105</v>
      </c>
      <c r="D8510" s="2" t="n">
        <v>547829</v>
      </c>
      <c r="E8510" s="2" t="n">
        <v>347345</v>
      </c>
      <c r="F8510" s="2" t="n">
        <v>345374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972228</v>
      </c>
      <c r="D8511" s="2" t="n">
        <v>570956</v>
      </c>
      <c r="E8511" s="2" t="n">
        <v>357698</v>
      </c>
      <c r="F8511" s="2" t="n">
        <v>349715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924625</v>
      </c>
      <c r="D8512" s="2" t="n">
        <v>546484</v>
      </c>
      <c r="E8512" s="2" t="n">
        <v>346113</v>
      </c>
      <c r="F8512" s="2" t="n">
        <v>339832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829143</v>
      </c>
      <c r="D8513" s="2" t="n">
        <v>490896</v>
      </c>
      <c r="E8513" s="2" t="n">
        <v>315197</v>
      </c>
      <c r="F8513" s="2" t="n">
        <v>312040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395219</v>
      </c>
      <c r="D8514" s="2" t="n">
        <v>253498</v>
      </c>
      <c r="E8514" s="2" t="n">
        <v>188115</v>
      </c>
      <c r="F8514" s="2" t="n">
        <v>169503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402935</v>
      </c>
      <c r="D8515" s="2" t="n">
        <v>257239</v>
      </c>
      <c r="E8515" s="2" t="n">
        <v>190561</v>
      </c>
      <c r="F8515" s="2" t="n">
        <v>171231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414340</v>
      </c>
      <c r="D8516" s="2" t="n">
        <v>263619</v>
      </c>
      <c r="E8516" s="2" t="n">
        <v>195160</v>
      </c>
      <c r="F8516" s="2" t="n">
        <v>175537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782629</v>
      </c>
      <c r="D8517" s="2" t="n">
        <v>466929</v>
      </c>
      <c r="E8517" s="2" t="n">
        <v>304074</v>
      </c>
      <c r="F8517" s="2" t="n">
        <v>306990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957752</v>
      </c>
      <c r="D8518" s="2" t="n">
        <v>565775</v>
      </c>
      <c r="E8518" s="2" t="n">
        <v>359720</v>
      </c>
      <c r="F8518" s="2" t="n">
        <v>357157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764173</v>
      </c>
      <c r="D8519" s="2" t="n">
        <v>457326</v>
      </c>
      <c r="E8519" s="2" t="n">
        <v>304050</v>
      </c>
      <c r="F8519" s="2" t="n">
        <v>314783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927777</v>
      </c>
      <c r="D8520" s="2" t="n">
        <v>549147</v>
      </c>
      <c r="E8520" s="2" t="n">
        <v>350409</v>
      </c>
      <c r="F8520" s="2" t="n">
        <v>349741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905984</v>
      </c>
      <c r="D8521" s="2" t="n">
        <v>538369</v>
      </c>
      <c r="E8521" s="2" t="n">
        <v>342304</v>
      </c>
      <c r="F8521" s="2" t="n">
        <v>338797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900373</v>
      </c>
      <c r="D8522" s="2" t="n">
        <v>534601</v>
      </c>
      <c r="E8522" s="2" t="n">
        <v>339271</v>
      </c>
      <c r="F8522" s="2" t="n">
        <v>335082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958707</v>
      </c>
      <c r="D8523" s="2" t="n">
        <v>563658</v>
      </c>
      <c r="E8523" s="2" t="n">
        <v>354291</v>
      </c>
      <c r="F8523" s="2" t="n">
        <v>347391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852244</v>
      </c>
      <c r="D8524" s="2" t="n">
        <v>506304</v>
      </c>
      <c r="E8524" s="2" t="n">
        <v>322864</v>
      </c>
      <c r="F8524" s="2" t="n">
        <v>319624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819435</v>
      </c>
      <c r="D8525" s="2" t="n">
        <v>486435</v>
      </c>
      <c r="E8525" s="2" t="n">
        <v>313119</v>
      </c>
      <c r="F8525" s="2" t="n">
        <v>309492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397902</v>
      </c>
      <c r="D8526" s="2" t="n">
        <v>258595</v>
      </c>
      <c r="E8526" s="2" t="n">
        <v>194587</v>
      </c>
      <c r="F8526" s="2" t="n">
        <v>177440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437932</v>
      </c>
      <c r="D8527" s="2" t="n">
        <v>279574</v>
      </c>
      <c r="E8527" s="2" t="n">
        <v>207664</v>
      </c>
      <c r="F8527" s="2" t="n">
        <v>187552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410542</v>
      </c>
      <c r="D8528" s="2" t="n">
        <v>260191</v>
      </c>
      <c r="E8528" s="2" t="n">
        <v>192645</v>
      </c>
      <c r="F8528" s="2" t="n">
        <v>173648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768209</v>
      </c>
      <c r="D8529" s="2" t="n">
        <v>459275</v>
      </c>
      <c r="E8529" s="2" t="n">
        <v>298098</v>
      </c>
      <c r="F8529" s="2" t="n">
        <v>298470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925310</v>
      </c>
      <c r="D8530" s="2" t="n">
        <v>548284</v>
      </c>
      <c r="E8530" s="2" t="n">
        <v>349600</v>
      </c>
      <c r="F8530" s="2" t="n">
        <v>350836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816451</v>
      </c>
      <c r="D8531" s="2" t="n">
        <v>487940</v>
      </c>
      <c r="E8531" s="2" t="n">
        <v>322040</v>
      </c>
      <c r="F8531" s="2" t="n">
        <v>331996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939009</v>
      </c>
      <c r="D8532" s="2" t="n">
        <v>555111</v>
      </c>
      <c r="E8532" s="2" t="n">
        <v>353194</v>
      </c>
      <c r="F8532" s="2" t="n">
        <v>354918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897113</v>
      </c>
      <c r="D8533" s="2" t="n">
        <v>533080</v>
      </c>
      <c r="E8533" s="2" t="n">
        <v>338935</v>
      </c>
      <c r="F8533" s="2" t="n">
        <v>335696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885048</v>
      </c>
      <c r="D8534" s="2" t="n">
        <v>527785</v>
      </c>
      <c r="E8534" s="2" t="n">
        <v>336796</v>
      </c>
      <c r="F8534" s="2" t="n">
        <v>332149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950788</v>
      </c>
      <c r="D8535" s="2" t="n">
        <v>556201</v>
      </c>
      <c r="E8535" s="2" t="n">
        <v>348204</v>
      </c>
      <c r="F8535" s="2" t="n">
        <v>340892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874653</v>
      </c>
      <c r="D8536" s="2" t="n">
        <v>517359</v>
      </c>
      <c r="E8536" s="2" t="n">
        <v>328416</v>
      </c>
      <c r="F8536" s="2" t="n">
        <v>323380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352792</v>
      </c>
      <c r="D8537" s="2" t="n">
        <v>223904</v>
      </c>
      <c r="E8537" s="2" t="n">
        <v>185474</v>
      </c>
      <c r="F8537" s="2" t="n">
        <v>231871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 t="n">
        <v>380642</v>
      </c>
      <c r="D8538" s="2" t="n">
        <v>243551</v>
      </c>
      <c r="E8538" s="2" t="n">
        <v>180587</v>
      </c>
      <c r="F8538" s="2" t="n">
        <v>163154</v>
      </c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 t="n">
        <v>397333</v>
      </c>
      <c r="D8539" s="2" t="n">
        <v>253668</v>
      </c>
      <c r="E8539" s="2" t="n">
        <v>188161</v>
      </c>
      <c r="F8539" s="2" t="n">
        <v>169480</v>
      </c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 t="n">
        <v>376113</v>
      </c>
      <c r="D8540" s="2" t="n">
        <v>239463</v>
      </c>
      <c r="E8540" s="2" t="n">
        <v>177317</v>
      </c>
      <c r="F8540" s="2" t="n">
        <v>158938</v>
      </c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675449</v>
      </c>
      <c r="D8541" s="2" t="n">
        <v>406989</v>
      </c>
      <c r="E8541" s="2" t="n">
        <v>268966</v>
      </c>
      <c r="F8541" s="2" t="n">
        <v>274510</v>
      </c>
    </row>
    <row r="8542" customFormat="false" ht="12.75" hidden="false" customHeight="false" outlineLevel="0" collapsed="false">
      <c r="A8542" s="2" t="s">
        <v>135</v>
      </c>
      <c r="B8542" s="2" t="n">
        <v>89</v>
      </c>
      <c r="C8542" s="2" t="n">
        <v>766136</v>
      </c>
      <c r="D8542" s="2" t="n">
        <v>458615</v>
      </c>
      <c r="E8542" s="2" t="n">
        <v>297818</v>
      </c>
      <c r="F8542" s="2" t="n">
        <v>303808</v>
      </c>
    </row>
    <row r="8543" customFormat="false" ht="12.75" hidden="false" customHeight="false" outlineLevel="0" collapsed="false">
      <c r="A8543" s="2" t="s">
        <v>136</v>
      </c>
      <c r="B8543" s="2" t="n">
        <v>89</v>
      </c>
      <c r="C8543" s="2" t="n">
        <v>689700</v>
      </c>
      <c r="D8543" s="2" t="n">
        <v>415902</v>
      </c>
      <c r="E8543" s="2" t="n">
        <v>278930</v>
      </c>
      <c r="F8543" s="2" t="n">
        <v>293153</v>
      </c>
    </row>
    <row r="8544" customFormat="false" ht="12.75" hidden="false" customHeight="false" outlineLevel="0" collapsed="false">
      <c r="A8544" s="2" t="s">
        <v>137</v>
      </c>
      <c r="B8544" s="2" t="n">
        <v>89</v>
      </c>
      <c r="C8544" s="2" t="n">
        <v>840727</v>
      </c>
      <c r="D8544" s="2" t="n">
        <v>499748</v>
      </c>
      <c r="E8544" s="2" t="n">
        <v>321745</v>
      </c>
      <c r="F8544" s="2" t="n">
        <v>327105</v>
      </c>
    </row>
    <row r="8545" customFormat="false" ht="12.75" hidden="false" customHeight="false" outlineLevel="0" collapsed="false">
      <c r="A8545" s="2" t="s">
        <v>138</v>
      </c>
      <c r="B8545" s="2" t="n">
        <v>89</v>
      </c>
      <c r="C8545" s="2" t="n">
        <v>864960</v>
      </c>
      <c r="D8545" s="2" t="n">
        <v>517160</v>
      </c>
      <c r="E8545" s="2" t="n">
        <v>330023</v>
      </c>
      <c r="F8545" s="2" t="n">
        <v>329519</v>
      </c>
    </row>
    <row r="8546" customFormat="false" ht="12.75" hidden="false" customHeight="false" outlineLevel="0" collapsed="false">
      <c r="A8546" s="2" t="s">
        <v>139</v>
      </c>
      <c r="B8546" s="2" t="n">
        <v>89</v>
      </c>
      <c r="C8546" s="2" t="n">
        <v>822975</v>
      </c>
      <c r="D8546" s="2" t="n">
        <v>491557</v>
      </c>
      <c r="E8546" s="2" t="n">
        <v>313994</v>
      </c>
      <c r="F8546" s="2" t="n">
        <v>314580</v>
      </c>
    </row>
    <row r="8547" customFormat="false" ht="12.75" hidden="false" customHeight="false" outlineLevel="0" collapsed="false">
      <c r="A8547" s="2" t="s">
        <v>140</v>
      </c>
      <c r="B8547" s="2" t="n">
        <v>89</v>
      </c>
      <c r="C8547" s="2" t="n">
        <v>863739</v>
      </c>
      <c r="D8547" s="2" t="n">
        <v>511966</v>
      </c>
      <c r="E8547" s="2" t="n">
        <v>324221</v>
      </c>
      <c r="F8547" s="2" t="n">
        <v>318874</v>
      </c>
    </row>
    <row r="8548" customFormat="false" ht="12.75" hidden="false" customHeight="false" outlineLevel="0" collapsed="false">
      <c r="A8548" s="2" t="s">
        <v>141</v>
      </c>
      <c r="B8548" s="2" t="n">
        <v>89</v>
      </c>
      <c r="C8548" s="2" t="n">
        <v>807870</v>
      </c>
      <c r="D8548" s="2" t="n">
        <v>481159</v>
      </c>
      <c r="E8548" s="2" t="n">
        <v>307150</v>
      </c>
      <c r="F8548" s="2" t="n">
        <v>304345</v>
      </c>
    </row>
    <row r="8549" customFormat="false" ht="12.75" hidden="false" customHeight="false" outlineLevel="0" collapsed="false">
      <c r="A8549" s="2" t="s">
        <v>142</v>
      </c>
      <c r="B8549" s="2" t="n">
        <v>89</v>
      </c>
      <c r="C8549" s="2" t="n">
        <v>765944</v>
      </c>
      <c r="D8549" s="2" t="n">
        <v>457666</v>
      </c>
      <c r="E8549" s="2" t="n">
        <v>296927</v>
      </c>
      <c r="F8549" s="2" t="n">
        <v>297030</v>
      </c>
    </row>
    <row r="8550" customFormat="false" ht="12.75" hidden="false" customHeight="false" outlineLevel="0" collapsed="false">
      <c r="A8550" s="2" t="s">
        <v>143</v>
      </c>
      <c r="B8550" s="2" t="n">
        <v>89</v>
      </c>
      <c r="C8550" s="2" t="n">
        <v>424590</v>
      </c>
      <c r="D8550" s="2" t="n">
        <v>274742</v>
      </c>
      <c r="E8550" s="2" t="n">
        <v>205649</v>
      </c>
      <c r="F8550" s="2" t="n">
        <v>186631</v>
      </c>
    </row>
    <row r="8551" customFormat="false" ht="12.75" hidden="false" customHeight="false" outlineLevel="0" collapsed="false">
      <c r="A8551" s="2" t="s">
        <v>144</v>
      </c>
      <c r="B8551" s="2" t="n">
        <v>89</v>
      </c>
      <c r="C8551" s="2" t="n">
        <v>378909</v>
      </c>
      <c r="D8551" s="2" t="n">
        <v>244307</v>
      </c>
      <c r="E8551" s="2" t="n">
        <v>182720</v>
      </c>
      <c r="F8551" s="2" t="n">
        <v>165688</v>
      </c>
    </row>
    <row r="8552" customFormat="false" ht="12.75" hidden="false" customHeight="false" outlineLevel="0" collapsed="false">
      <c r="A8552" s="2" t="s">
        <v>145</v>
      </c>
      <c r="B8552" s="2" t="n">
        <v>89</v>
      </c>
      <c r="C8552" s="2" t="n">
        <v>374388</v>
      </c>
      <c r="D8552" s="2" t="n">
        <v>240752</v>
      </c>
      <c r="E8552" s="2" t="n">
        <v>179780</v>
      </c>
      <c r="F8552" s="2" t="n">
        <v>162193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751933</v>
      </c>
      <c r="D8553" s="2" t="n">
        <v>447917</v>
      </c>
      <c r="E8553" s="2" t="n">
        <v>293960</v>
      </c>
      <c r="F8553" s="2" t="n">
        <v>301235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870014</v>
      </c>
      <c r="D8554" s="2" t="n">
        <v>508901</v>
      </c>
      <c r="E8554" s="2" t="n">
        <v>322157</v>
      </c>
      <c r="F8554" s="2" t="n">
        <v>318180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647100</v>
      </c>
      <c r="D8555" s="2" t="n">
        <v>388935</v>
      </c>
      <c r="E8555" s="2" t="n">
        <v>264758</v>
      </c>
      <c r="F8555" s="2" t="n">
        <v>286659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813204</v>
      </c>
      <c r="D8556" s="2" t="n">
        <v>479603</v>
      </c>
      <c r="E8556" s="2" t="n">
        <v>305171</v>
      </c>
      <c r="F8556" s="2" t="n">
        <v>303307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865040</v>
      </c>
      <c r="D8557" s="2" t="n">
        <v>514247</v>
      </c>
      <c r="E8557" s="2" t="n">
        <v>330213</v>
      </c>
      <c r="F8557" s="2" t="n">
        <v>331344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655614</v>
      </c>
      <c r="D8558" s="2" t="n">
        <v>398199</v>
      </c>
      <c r="E8558" s="2" t="n">
        <v>270734</v>
      </c>
      <c r="F8558" s="2" t="n">
        <v>291663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878843</v>
      </c>
      <c r="D8559" s="2" t="n">
        <v>516251</v>
      </c>
      <c r="E8559" s="2" t="n">
        <v>325620</v>
      </c>
      <c r="F8559" s="2" t="n">
        <v>320984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805001</v>
      </c>
      <c r="D8560" s="2" t="n">
        <v>477346</v>
      </c>
      <c r="E8560" s="2" t="n">
        <v>304301</v>
      </c>
      <c r="F8560" s="2" t="n">
        <v>298905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738031</v>
      </c>
      <c r="D8561" s="2" t="n">
        <v>440347</v>
      </c>
      <c r="E8561" s="2" t="n">
        <v>288323</v>
      </c>
      <c r="F8561" s="2" t="n">
        <v>287989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461433</v>
      </c>
      <c r="D8562" s="2" t="n">
        <v>298035</v>
      </c>
      <c r="E8562" s="2" t="n">
        <v>223688</v>
      </c>
      <c r="F8562" s="2" t="n">
        <v>204047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358023</v>
      </c>
      <c r="D8563" s="2" t="n">
        <v>230488</v>
      </c>
      <c r="E8563" s="2" t="n">
        <v>172386</v>
      </c>
      <c r="F8563" s="2" t="n">
        <v>155940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352213</v>
      </c>
      <c r="D8564" s="2" t="n">
        <v>226200</v>
      </c>
      <c r="E8564" s="2" t="n">
        <v>168831</v>
      </c>
      <c r="F8564" s="2" t="n">
        <v>151995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798384</v>
      </c>
      <c r="D8565" s="2" t="n">
        <v>472996</v>
      </c>
      <c r="E8565" s="2" t="n">
        <v>309685</v>
      </c>
      <c r="F8565" s="2" t="n">
        <v>318760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976128</v>
      </c>
      <c r="D8566" s="2" t="n">
        <v>579781</v>
      </c>
      <c r="E8566" s="2" t="n">
        <v>374829</v>
      </c>
      <c r="F8566" s="2" t="n">
        <v>373396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665832</v>
      </c>
      <c r="D8567" s="2" t="n">
        <v>402721</v>
      </c>
      <c r="E8567" s="2" t="n">
        <v>281897</v>
      </c>
      <c r="F8567" s="2" t="n">
        <v>316784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877653</v>
      </c>
      <c r="D8568" s="2" t="n">
        <v>516281</v>
      </c>
      <c r="E8568" s="2" t="n">
        <v>327567</v>
      </c>
      <c r="F8568" s="2" t="n">
        <v>324453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915240</v>
      </c>
      <c r="D8569" s="2" t="n">
        <v>541653</v>
      </c>
      <c r="E8569" s="2" t="n">
        <v>344323</v>
      </c>
      <c r="F8569" s="2" t="n">
        <v>346452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755899</v>
      </c>
      <c r="D8570" s="2" t="n">
        <v>454578</v>
      </c>
      <c r="E8570" s="2" t="n">
        <v>302474</v>
      </c>
      <c r="F8570" s="2" t="n">
        <v>320349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956570</v>
      </c>
      <c r="D8571" s="2" t="n">
        <v>561250</v>
      </c>
      <c r="E8571" s="2" t="n">
        <v>353127</v>
      </c>
      <c r="F8571" s="2" t="n">
        <v>349767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905871</v>
      </c>
      <c r="D8572" s="2" t="n">
        <v>533671</v>
      </c>
      <c r="E8572" s="2" t="n">
        <v>338218</v>
      </c>
      <c r="F8572" s="2" t="n">
        <v>337028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802957</v>
      </c>
      <c r="D8573" s="2" t="n">
        <v>475792</v>
      </c>
      <c r="E8573" s="2" t="n">
        <v>307583</v>
      </c>
      <c r="F8573" s="2" t="n">
        <v>308244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439652</v>
      </c>
      <c r="D8574" s="2" t="n">
        <v>283544</v>
      </c>
      <c r="E8574" s="2" t="n">
        <v>211901</v>
      </c>
      <c r="F8574" s="2" t="n">
        <v>191997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387261</v>
      </c>
      <c r="D8575" s="2" t="n">
        <v>246828</v>
      </c>
      <c r="E8575" s="2" t="n">
        <v>182875</v>
      </c>
      <c r="F8575" s="2" t="n">
        <v>164359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372232</v>
      </c>
      <c r="D8576" s="2" t="n">
        <v>237439</v>
      </c>
      <c r="E8576" s="2" t="n">
        <v>176584</v>
      </c>
      <c r="F8576" s="2" t="n">
        <v>158866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790479</v>
      </c>
      <c r="D8577" s="2" t="n">
        <v>470696</v>
      </c>
      <c r="E8577" s="2" t="n">
        <v>310614</v>
      </c>
      <c r="F8577" s="2" t="n">
        <v>325941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943462</v>
      </c>
      <c r="D8578" s="2" t="n">
        <v>557254</v>
      </c>
      <c r="E8578" s="2" t="n">
        <v>356996</v>
      </c>
      <c r="F8578" s="2" t="n">
        <v>357789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643383</v>
      </c>
      <c r="D8579" s="2" t="n">
        <v>389251</v>
      </c>
      <c r="E8579" s="2" t="n">
        <v>272389</v>
      </c>
      <c r="F8579" s="2" t="n">
        <v>304601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884318</v>
      </c>
      <c r="D8580" s="2" t="n">
        <v>521458</v>
      </c>
      <c r="E8580" s="2" t="n">
        <v>333579</v>
      </c>
      <c r="F8580" s="2" t="n">
        <v>335567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851439</v>
      </c>
      <c r="D8581" s="2" t="n">
        <v>504559</v>
      </c>
      <c r="E8581" s="2" t="n">
        <v>322147</v>
      </c>
      <c r="F8581" s="2" t="n">
        <v>322105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788815</v>
      </c>
      <c r="D8582" s="2" t="n">
        <v>472645</v>
      </c>
      <c r="E8582" s="2" t="n">
        <v>312397</v>
      </c>
      <c r="F8582" s="2" t="n">
        <v>329795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945776</v>
      </c>
      <c r="D8583" s="2" t="n">
        <v>554524</v>
      </c>
      <c r="E8583" s="2" t="n">
        <v>349613</v>
      </c>
      <c r="F8583" s="2" t="n">
        <v>345067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946708</v>
      </c>
      <c r="D8584" s="2" t="n">
        <v>558951</v>
      </c>
      <c r="E8584" s="2" t="n">
        <v>355363</v>
      </c>
      <c r="F8584" s="2" t="n">
        <v>353684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839773</v>
      </c>
      <c r="D8585" s="2" t="n">
        <v>496465</v>
      </c>
      <c r="E8585" s="2" t="n">
        <v>320987</v>
      </c>
      <c r="F8585" s="2" t="n">
        <v>322069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410794</v>
      </c>
      <c r="D8586" s="2" t="n">
        <v>262689</v>
      </c>
      <c r="E8586" s="2" t="n">
        <v>194705</v>
      </c>
      <c r="F8586" s="2" t="n">
        <v>174949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412484</v>
      </c>
      <c r="D8587" s="2" t="n">
        <v>262651</v>
      </c>
      <c r="E8587" s="2" t="n">
        <v>194397</v>
      </c>
      <c r="F8587" s="2" t="n">
        <v>174559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381294</v>
      </c>
      <c r="D8588" s="2" t="n">
        <v>243181</v>
      </c>
      <c r="E8588" s="2" t="n">
        <v>180610</v>
      </c>
      <c r="F8588" s="2" t="n">
        <v>162383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758308</v>
      </c>
      <c r="D8589" s="2" t="n">
        <v>456782</v>
      </c>
      <c r="E8589" s="2" t="n">
        <v>308389</v>
      </c>
      <c r="F8589" s="2" t="n">
        <v>328429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870341</v>
      </c>
      <c r="D8590" s="2" t="n">
        <v>513302</v>
      </c>
      <c r="E8590" s="2" t="n">
        <v>326197</v>
      </c>
      <c r="F8590" s="2" t="n">
        <v>324463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336191</v>
      </c>
      <c r="D8591" s="2" t="n">
        <v>218285</v>
      </c>
      <c r="E8591" s="2" t="n">
        <v>188382</v>
      </c>
      <c r="F8591" s="2" t="n">
        <v>246868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865302</v>
      </c>
      <c r="D8592" s="2" t="n">
        <v>515325</v>
      </c>
      <c r="E8592" s="2" t="n">
        <v>334333</v>
      </c>
      <c r="F8592" s="2" t="n">
        <v>339402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853329</v>
      </c>
      <c r="D8593" s="2" t="n">
        <v>507498</v>
      </c>
      <c r="E8593" s="2" t="n">
        <v>325235</v>
      </c>
      <c r="F8593" s="2" t="n">
        <v>326055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904998</v>
      </c>
      <c r="D8594" s="2" t="n">
        <v>536596</v>
      </c>
      <c r="E8594" s="2" t="n">
        <v>345061</v>
      </c>
      <c r="F8594" s="2" t="n">
        <v>350594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927560</v>
      </c>
      <c r="D8595" s="2" t="n">
        <v>543990</v>
      </c>
      <c r="E8595" s="2" t="n">
        <v>342696</v>
      </c>
      <c r="F8595" s="2" t="n">
        <v>337476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950672</v>
      </c>
      <c r="D8596" s="2" t="n">
        <v>561977</v>
      </c>
      <c r="E8596" s="2" t="n">
        <v>358222</v>
      </c>
      <c r="F8596" s="2" t="n">
        <v>355293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850972</v>
      </c>
      <c r="D8597" s="2" t="n">
        <v>502248</v>
      </c>
      <c r="E8597" s="2" t="n">
        <v>321471</v>
      </c>
      <c r="F8597" s="2" t="n">
        <v>319413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399893</v>
      </c>
      <c r="D8598" s="2" t="n">
        <v>254773</v>
      </c>
      <c r="E8598" s="2" t="n">
        <v>187908</v>
      </c>
      <c r="F8598" s="2" t="n">
        <v>168505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403782</v>
      </c>
      <c r="D8599" s="2" t="n">
        <v>256997</v>
      </c>
      <c r="E8599" s="2" t="n">
        <v>189764</v>
      </c>
      <c r="F8599" s="2" t="n">
        <v>170445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378964</v>
      </c>
      <c r="D8600" s="2" t="n">
        <v>242067</v>
      </c>
      <c r="E8600" s="2" t="n">
        <v>179812</v>
      </c>
      <c r="F8600" s="2" t="n">
        <v>161974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840654</v>
      </c>
      <c r="D8601" s="2" t="n">
        <v>496202</v>
      </c>
      <c r="E8601" s="2" t="n">
        <v>317980</v>
      </c>
      <c r="F8601" s="2" t="n">
        <v>317032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951847</v>
      </c>
      <c r="D8602" s="2" t="n">
        <v>564505</v>
      </c>
      <c r="E8602" s="2" t="n">
        <v>361885</v>
      </c>
      <c r="F8602" s="2" t="n">
        <v>360212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864862</v>
      </c>
      <c r="D8603" s="2" t="n">
        <v>516671</v>
      </c>
      <c r="E8603" s="2" t="n">
        <v>338622</v>
      </c>
      <c r="F8603" s="2" t="n">
        <v>344035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894410</v>
      </c>
      <c r="D8604" s="2" t="n">
        <v>531105</v>
      </c>
      <c r="E8604" s="2" t="n">
        <v>342660</v>
      </c>
      <c r="F8604" s="2" t="n">
        <v>344567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915689</v>
      </c>
      <c r="D8605" s="2" t="n">
        <v>543220</v>
      </c>
      <c r="E8605" s="2" t="n">
        <v>345407</v>
      </c>
      <c r="F8605" s="2" t="n">
        <v>342788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915982</v>
      </c>
      <c r="D8606" s="2" t="n">
        <v>541843</v>
      </c>
      <c r="E8606" s="2" t="n">
        <v>344491</v>
      </c>
      <c r="F8606" s="2" t="n">
        <v>343433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963368</v>
      </c>
      <c r="D8607" s="2" t="n">
        <v>566165</v>
      </c>
      <c r="E8607" s="2" t="n">
        <v>355464</v>
      </c>
      <c r="F8607" s="2" t="n">
        <v>348264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915656</v>
      </c>
      <c r="D8608" s="2" t="n">
        <v>541699</v>
      </c>
      <c r="E8608" s="2" t="n">
        <v>343934</v>
      </c>
      <c r="F8608" s="2" t="n">
        <v>338546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820555</v>
      </c>
      <c r="D8609" s="2" t="n">
        <v>486344</v>
      </c>
      <c r="E8609" s="2" t="n">
        <v>313076</v>
      </c>
      <c r="F8609" s="2" t="n">
        <v>310743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393733</v>
      </c>
      <c r="D8610" s="2" t="n">
        <v>252635</v>
      </c>
      <c r="E8610" s="2" t="n">
        <v>187534</v>
      </c>
      <c r="F8610" s="2" t="n">
        <v>169028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401828</v>
      </c>
      <c r="D8611" s="2" t="n">
        <v>256643</v>
      </c>
      <c r="E8611" s="2" t="n">
        <v>190163</v>
      </c>
      <c r="F8611" s="2" t="n">
        <v>170931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413421</v>
      </c>
      <c r="D8612" s="2" t="n">
        <v>263048</v>
      </c>
      <c r="E8612" s="2" t="n">
        <v>194747</v>
      </c>
      <c r="F8612" s="2" t="n">
        <v>175217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773982</v>
      </c>
      <c r="D8613" s="2" t="n">
        <v>462266</v>
      </c>
      <c r="E8613" s="2" t="n">
        <v>301870</v>
      </c>
      <c r="F8613" s="2" t="n">
        <v>305591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948589</v>
      </c>
      <c r="D8614" s="2" t="n">
        <v>560874</v>
      </c>
      <c r="E8614" s="2" t="n">
        <v>357453</v>
      </c>
      <c r="F8614" s="2" t="n">
        <v>355725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748854</v>
      </c>
      <c r="D8615" s="2" t="n">
        <v>449129</v>
      </c>
      <c r="E8615" s="2" t="n">
        <v>300265</v>
      </c>
      <c r="F8615" s="2" t="n">
        <v>312621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919593</v>
      </c>
      <c r="D8616" s="2" t="n">
        <v>544757</v>
      </c>
      <c r="E8616" s="2" t="n">
        <v>348331</v>
      </c>
      <c r="F8616" s="2" t="n">
        <v>348327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895889</v>
      </c>
      <c r="D8617" s="2" t="n">
        <v>532940</v>
      </c>
      <c r="E8617" s="2" t="n">
        <v>339700</v>
      </c>
      <c r="F8617" s="2" t="n">
        <v>337014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890884</v>
      </c>
      <c r="D8618" s="2" t="n">
        <v>529474</v>
      </c>
      <c r="E8618" s="2" t="n">
        <v>336909</v>
      </c>
      <c r="F8618" s="2" t="n">
        <v>333560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949270</v>
      </c>
      <c r="D8619" s="2" t="n">
        <v>558709</v>
      </c>
      <c r="E8619" s="2" t="n">
        <v>351977</v>
      </c>
      <c r="F8619" s="2" t="n">
        <v>345899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844625</v>
      </c>
      <c r="D8620" s="2" t="n">
        <v>502316</v>
      </c>
      <c r="E8620" s="2" t="n">
        <v>321065</v>
      </c>
      <c r="F8620" s="2" t="n">
        <v>318586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810762</v>
      </c>
      <c r="D8621" s="2" t="n">
        <v>481779</v>
      </c>
      <c r="E8621" s="2" t="n">
        <v>310888</v>
      </c>
      <c r="F8621" s="2" t="n">
        <v>308091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396384</v>
      </c>
      <c r="D8622" s="2" t="n">
        <v>257751</v>
      </c>
      <c r="E8622" s="2" t="n">
        <v>193988</v>
      </c>
      <c r="F8622" s="2" t="n">
        <v>176955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436724</v>
      </c>
      <c r="D8623" s="2" t="n">
        <v>278910</v>
      </c>
      <c r="E8623" s="2" t="n">
        <v>207223</v>
      </c>
      <c r="F8623" s="2" t="n">
        <v>187148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409603</v>
      </c>
      <c r="D8624" s="2" t="n">
        <v>259609</v>
      </c>
      <c r="E8624" s="2" t="n">
        <v>192260</v>
      </c>
      <c r="F8624" s="2" t="n">
        <v>173261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760081</v>
      </c>
      <c r="D8625" s="2" t="n">
        <v>454904</v>
      </c>
      <c r="E8625" s="2" t="n">
        <v>296028</v>
      </c>
      <c r="F8625" s="2" t="n">
        <v>297218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918064</v>
      </c>
      <c r="D8626" s="2" t="n">
        <v>544533</v>
      </c>
      <c r="E8626" s="2" t="n">
        <v>348014</v>
      </c>
      <c r="F8626" s="2" t="n">
        <v>350058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806275</v>
      </c>
      <c r="D8627" s="2" t="n">
        <v>482555</v>
      </c>
      <c r="E8627" s="2" t="n">
        <v>319716</v>
      </c>
      <c r="F8627" s="2" t="n">
        <v>330850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928815</v>
      </c>
      <c r="D8628" s="2" t="n">
        <v>549538</v>
      </c>
      <c r="E8628" s="2" t="n">
        <v>350345</v>
      </c>
      <c r="F8628" s="2" t="n">
        <v>352741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888124</v>
      </c>
      <c r="D8629" s="2" t="n">
        <v>528283</v>
      </c>
      <c r="E8629" s="2" t="n">
        <v>336705</v>
      </c>
      <c r="F8629" s="2" t="n">
        <v>334330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876298</v>
      </c>
      <c r="D8630" s="2" t="n">
        <v>523033</v>
      </c>
      <c r="E8630" s="2" t="n">
        <v>334565</v>
      </c>
      <c r="F8630" s="2" t="n">
        <v>330760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941930</v>
      </c>
      <c r="D8631" s="2" t="n">
        <v>551525</v>
      </c>
      <c r="E8631" s="2" t="n">
        <v>346070</v>
      </c>
      <c r="F8631" s="2" t="n">
        <v>339551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865640</v>
      </c>
      <c r="D8632" s="2" t="n">
        <v>512590</v>
      </c>
      <c r="E8632" s="2" t="n">
        <v>326165</v>
      </c>
      <c r="F8632" s="2" t="n">
        <v>321956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350505</v>
      </c>
      <c r="D8633" s="2" t="n">
        <v>222665</v>
      </c>
      <c r="E8633" s="2" t="n">
        <v>184818</v>
      </c>
      <c r="F8633" s="2" t="n">
        <v>231275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 t="n">
        <v>379325</v>
      </c>
      <c r="D8634" s="2" t="n">
        <v>242753</v>
      </c>
      <c r="E8634" s="2" t="n">
        <v>180063</v>
      </c>
      <c r="F8634" s="2" t="n">
        <v>162701</v>
      </c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 t="n">
        <v>396184</v>
      </c>
      <c r="D8635" s="2" t="n">
        <v>253029</v>
      </c>
      <c r="E8635" s="2" t="n">
        <v>187741</v>
      </c>
      <c r="F8635" s="2" t="n">
        <v>169120</v>
      </c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 t="n">
        <v>375748</v>
      </c>
      <c r="D8636" s="2" t="n">
        <v>239256</v>
      </c>
      <c r="E8636" s="2" t="n">
        <v>177219</v>
      </c>
      <c r="F8636" s="2" t="n">
        <v>158891</v>
      </c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668134</v>
      </c>
      <c r="D8637" s="2" t="n">
        <v>403047</v>
      </c>
      <c r="E8637" s="2" t="n">
        <v>267139</v>
      </c>
      <c r="F8637" s="2" t="n">
        <v>273411</v>
      </c>
    </row>
    <row r="8638" customFormat="false" ht="12.75" hidden="false" customHeight="false" outlineLevel="0" collapsed="false">
      <c r="A8638" s="2" t="s">
        <v>135</v>
      </c>
      <c r="B8638" s="2" t="n">
        <v>90</v>
      </c>
      <c r="C8638" s="2" t="n">
        <v>758454</v>
      </c>
      <c r="D8638" s="2" t="n">
        <v>454507</v>
      </c>
      <c r="E8638" s="2" t="n">
        <v>295884</v>
      </c>
      <c r="F8638" s="2" t="n">
        <v>302517</v>
      </c>
    </row>
    <row r="8639" customFormat="false" ht="12.75" hidden="false" customHeight="false" outlineLevel="0" collapsed="false">
      <c r="A8639" s="2" t="s">
        <v>136</v>
      </c>
      <c r="B8639" s="2" t="n">
        <v>90</v>
      </c>
      <c r="C8639" s="2" t="n">
        <v>675206</v>
      </c>
      <c r="D8639" s="2" t="n">
        <v>408171</v>
      </c>
      <c r="E8639" s="2" t="n">
        <v>275453</v>
      </c>
      <c r="F8639" s="2" t="n">
        <v>291386</v>
      </c>
    </row>
    <row r="8640" customFormat="false" ht="12.75" hidden="false" customHeight="false" outlineLevel="0" collapsed="false">
      <c r="A8640" s="2" t="s">
        <v>137</v>
      </c>
      <c r="B8640" s="2" t="n">
        <v>90</v>
      </c>
      <c r="C8640" s="2" t="n">
        <v>833862</v>
      </c>
      <c r="D8640" s="2" t="n">
        <v>496091</v>
      </c>
      <c r="E8640" s="2" t="n">
        <v>320089</v>
      </c>
      <c r="F8640" s="2" t="n">
        <v>326094</v>
      </c>
    </row>
    <row r="8641" customFormat="false" ht="12.75" hidden="false" customHeight="false" outlineLevel="0" collapsed="false">
      <c r="A8641" s="2" t="s">
        <v>138</v>
      </c>
      <c r="B8641" s="2" t="n">
        <v>90</v>
      </c>
      <c r="C8641" s="2" t="n">
        <v>855824</v>
      </c>
      <c r="D8641" s="2" t="n">
        <v>512267</v>
      </c>
      <c r="E8641" s="2" t="n">
        <v>327819</v>
      </c>
      <c r="F8641" s="2" t="n">
        <v>328232</v>
      </c>
    </row>
    <row r="8642" customFormat="false" ht="12.75" hidden="false" customHeight="false" outlineLevel="0" collapsed="false">
      <c r="A8642" s="2" t="s">
        <v>139</v>
      </c>
      <c r="B8642" s="2" t="n">
        <v>90</v>
      </c>
      <c r="C8642" s="2" t="n">
        <v>814276</v>
      </c>
      <c r="D8642" s="2" t="n">
        <v>486857</v>
      </c>
      <c r="E8642" s="2" t="n">
        <v>311782</v>
      </c>
      <c r="F8642" s="2" t="n">
        <v>313278</v>
      </c>
    </row>
    <row r="8643" customFormat="false" ht="12.75" hidden="false" customHeight="false" outlineLevel="0" collapsed="false">
      <c r="A8643" s="2" t="s">
        <v>140</v>
      </c>
      <c r="B8643" s="2" t="n">
        <v>90</v>
      </c>
      <c r="C8643" s="2" t="n">
        <v>855113</v>
      </c>
      <c r="D8643" s="2" t="n">
        <v>507319</v>
      </c>
      <c r="E8643" s="2" t="n">
        <v>321976</v>
      </c>
      <c r="F8643" s="2" t="n">
        <v>317401</v>
      </c>
    </row>
    <row r="8644" customFormat="false" ht="12.75" hidden="false" customHeight="false" outlineLevel="0" collapsed="false">
      <c r="A8644" s="2" t="s">
        <v>141</v>
      </c>
      <c r="B8644" s="2" t="n">
        <v>90</v>
      </c>
      <c r="C8644" s="2" t="n">
        <v>800022</v>
      </c>
      <c r="D8644" s="2" t="n">
        <v>476960</v>
      </c>
      <c r="E8644" s="2" t="n">
        <v>305194</v>
      </c>
      <c r="F8644" s="2" t="n">
        <v>303177</v>
      </c>
    </row>
    <row r="8645" customFormat="false" ht="12.75" hidden="false" customHeight="false" outlineLevel="0" collapsed="false">
      <c r="A8645" s="2" t="s">
        <v>142</v>
      </c>
      <c r="B8645" s="2" t="n">
        <v>90</v>
      </c>
      <c r="C8645" s="2" t="n">
        <v>758272</v>
      </c>
      <c r="D8645" s="2" t="n">
        <v>453528</v>
      </c>
      <c r="E8645" s="2" t="n">
        <v>294988</v>
      </c>
      <c r="F8645" s="2" t="n">
        <v>295838</v>
      </c>
    </row>
    <row r="8646" customFormat="false" ht="12.75" hidden="false" customHeight="false" outlineLevel="0" collapsed="false">
      <c r="A8646" s="2" t="s">
        <v>143</v>
      </c>
      <c r="B8646" s="2" t="n">
        <v>90</v>
      </c>
      <c r="C8646" s="2" t="n">
        <v>423652</v>
      </c>
      <c r="D8646" s="2" t="n">
        <v>274184</v>
      </c>
      <c r="E8646" s="2" t="n">
        <v>205296</v>
      </c>
      <c r="F8646" s="2" t="n">
        <v>186399</v>
      </c>
    </row>
    <row r="8647" customFormat="false" ht="12.75" hidden="false" customHeight="false" outlineLevel="0" collapsed="false">
      <c r="A8647" s="2" t="s">
        <v>144</v>
      </c>
      <c r="B8647" s="2" t="n">
        <v>90</v>
      </c>
      <c r="C8647" s="2" t="n">
        <v>377689</v>
      </c>
      <c r="D8647" s="2" t="n">
        <v>243569</v>
      </c>
      <c r="E8647" s="2" t="n">
        <v>182215</v>
      </c>
      <c r="F8647" s="2" t="n">
        <v>165275</v>
      </c>
    </row>
    <row r="8648" customFormat="false" ht="12.75" hidden="false" customHeight="false" outlineLevel="0" collapsed="false">
      <c r="A8648" s="2" t="s">
        <v>145</v>
      </c>
      <c r="B8648" s="2" t="n">
        <v>90</v>
      </c>
      <c r="C8648" s="2" t="n">
        <v>373236</v>
      </c>
      <c r="D8648" s="2" t="n">
        <v>240097</v>
      </c>
      <c r="E8648" s="2" t="n">
        <v>179319</v>
      </c>
      <c r="F8648" s="2" t="n">
        <v>161811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741919</v>
      </c>
      <c r="D8649" s="2" t="n">
        <v>442443</v>
      </c>
      <c r="E8649" s="2" t="n">
        <v>291202</v>
      </c>
      <c r="F8649" s="2" t="n">
        <v>299342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861266</v>
      </c>
      <c r="D8650" s="2" t="n">
        <v>504303</v>
      </c>
      <c r="E8650" s="2" t="n">
        <v>320023</v>
      </c>
      <c r="F8650" s="2" t="n">
        <v>316813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638564</v>
      </c>
      <c r="D8651" s="2" t="n">
        <v>384420</v>
      </c>
      <c r="E8651" s="2" t="n">
        <v>262810</v>
      </c>
      <c r="F8651" s="2" t="n">
        <v>285766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805982</v>
      </c>
      <c r="D8652" s="2" t="n">
        <v>475824</v>
      </c>
      <c r="E8652" s="2" t="n">
        <v>303384</v>
      </c>
      <c r="F8652" s="2" t="n">
        <v>302247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855225</v>
      </c>
      <c r="D8653" s="2" t="n">
        <v>508893</v>
      </c>
      <c r="E8653" s="2" t="n">
        <v>327566</v>
      </c>
      <c r="F8653" s="2" t="n">
        <v>329510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646667</v>
      </c>
      <c r="D8654" s="2" t="n">
        <v>393291</v>
      </c>
      <c r="E8654" s="2" t="n">
        <v>268490</v>
      </c>
      <c r="F8654" s="2" t="n">
        <v>290357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870129</v>
      </c>
      <c r="D8655" s="2" t="n">
        <v>511628</v>
      </c>
      <c r="E8655" s="2" t="n">
        <v>323402</v>
      </c>
      <c r="F8655" s="2" t="n">
        <v>319563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795835</v>
      </c>
      <c r="D8656" s="2" t="n">
        <v>472418</v>
      </c>
      <c r="E8656" s="2" t="n">
        <v>301981</v>
      </c>
      <c r="F8656" s="2" t="n">
        <v>297422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728310</v>
      </c>
      <c r="D8657" s="2" t="n">
        <v>435001</v>
      </c>
      <c r="E8657" s="2" t="n">
        <v>285499</v>
      </c>
      <c r="F8657" s="2" t="n">
        <v>285750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460548</v>
      </c>
      <c r="D8658" s="2" t="n">
        <v>297525</v>
      </c>
      <c r="E8658" s="2" t="n">
        <v>223392</v>
      </c>
      <c r="F8658" s="2" t="n">
        <v>203788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357247</v>
      </c>
      <c r="D8659" s="2" t="n">
        <v>230053</v>
      </c>
      <c r="E8659" s="2" t="n">
        <v>172118</v>
      </c>
      <c r="F8659" s="2" t="n">
        <v>155728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351250</v>
      </c>
      <c r="D8660" s="2" t="n">
        <v>225653</v>
      </c>
      <c r="E8660" s="2" t="n">
        <v>168485</v>
      </c>
      <c r="F8660" s="2" t="n">
        <v>151673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787145</v>
      </c>
      <c r="D8661" s="2" t="n">
        <v>466907</v>
      </c>
      <c r="E8661" s="2" t="n">
        <v>306839</v>
      </c>
      <c r="F8661" s="2" t="n">
        <v>316896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967544</v>
      </c>
      <c r="D8662" s="2" t="n">
        <v>575242</v>
      </c>
      <c r="E8662" s="2" t="n">
        <v>372741</v>
      </c>
      <c r="F8662" s="2" t="n">
        <v>372116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655216</v>
      </c>
      <c r="D8663" s="2" t="n">
        <v>397007</v>
      </c>
      <c r="E8663" s="2" t="n">
        <v>279183</v>
      </c>
      <c r="F8663" s="2" t="n">
        <v>315152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869736</v>
      </c>
      <c r="D8664" s="2" t="n">
        <v>512105</v>
      </c>
      <c r="E8664" s="2" t="n">
        <v>325627</v>
      </c>
      <c r="F8664" s="2" t="n">
        <v>323242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904426</v>
      </c>
      <c r="D8665" s="2" t="n">
        <v>535881</v>
      </c>
      <c r="E8665" s="2" t="n">
        <v>341714</v>
      </c>
      <c r="F8665" s="2" t="n">
        <v>344842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745868</v>
      </c>
      <c r="D8666" s="2" t="n">
        <v>449089</v>
      </c>
      <c r="E8666" s="2" t="n">
        <v>299932</v>
      </c>
      <c r="F8666" s="2" t="n">
        <v>318819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945732</v>
      </c>
      <c r="D8667" s="2" t="n">
        <v>555435</v>
      </c>
      <c r="E8667" s="2" t="n">
        <v>350242</v>
      </c>
      <c r="F8667" s="2" t="n">
        <v>347713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896082</v>
      </c>
      <c r="D8668" s="2" t="n">
        <v>528470</v>
      </c>
      <c r="E8668" s="2" t="n">
        <v>335859</v>
      </c>
      <c r="F8668" s="2" t="n">
        <v>335669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792370</v>
      </c>
      <c r="D8669" s="2" t="n">
        <v>470233</v>
      </c>
      <c r="E8669" s="2" t="n">
        <v>304944</v>
      </c>
      <c r="F8669" s="2" t="n">
        <v>306564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438119</v>
      </c>
      <c r="D8670" s="2" t="n">
        <v>282572</v>
      </c>
      <c r="E8670" s="2" t="n">
        <v>211235</v>
      </c>
      <c r="F8670" s="2" t="n">
        <v>191431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385583</v>
      </c>
      <c r="D8671" s="2" t="n">
        <v>245846</v>
      </c>
      <c r="E8671" s="2" t="n">
        <v>182205</v>
      </c>
      <c r="F8671" s="2" t="n">
        <v>163813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371207</v>
      </c>
      <c r="D8672" s="2" t="n">
        <v>236865</v>
      </c>
      <c r="E8672" s="2" t="n">
        <v>176180</v>
      </c>
      <c r="F8672" s="2" t="n">
        <v>158530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780404</v>
      </c>
      <c r="D8673" s="2" t="n">
        <v>465304</v>
      </c>
      <c r="E8673" s="2" t="n">
        <v>308112</v>
      </c>
      <c r="F8673" s="2" t="n">
        <v>324441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934072</v>
      </c>
      <c r="D8674" s="2" t="n">
        <v>552288</v>
      </c>
      <c r="E8674" s="2" t="n">
        <v>354631</v>
      </c>
      <c r="F8674" s="2" t="n">
        <v>356329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635815</v>
      </c>
      <c r="D8675" s="2" t="n">
        <v>385074</v>
      </c>
      <c r="E8675" s="2" t="n">
        <v>270438</v>
      </c>
      <c r="F8675" s="2" t="n">
        <v>303397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877805</v>
      </c>
      <c r="D8676" s="2" t="n">
        <v>518085</v>
      </c>
      <c r="E8676" s="2" t="n">
        <v>332072</v>
      </c>
      <c r="F8676" s="2" t="n">
        <v>334763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846138</v>
      </c>
      <c r="D8677" s="2" t="n">
        <v>501940</v>
      </c>
      <c r="E8677" s="2" t="n">
        <v>321534</v>
      </c>
      <c r="F8677" s="2" t="n">
        <v>322681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778440</v>
      </c>
      <c r="D8678" s="2" t="n">
        <v>466952</v>
      </c>
      <c r="E8678" s="2" t="n">
        <v>309741</v>
      </c>
      <c r="F8678" s="2" t="n">
        <v>328190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933183</v>
      </c>
      <c r="D8679" s="2" t="n">
        <v>547721</v>
      </c>
      <c r="E8679" s="2" t="n">
        <v>346097</v>
      </c>
      <c r="F8679" s="2" t="n">
        <v>342264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936652</v>
      </c>
      <c r="D8680" s="2" t="n">
        <v>553614</v>
      </c>
      <c r="E8680" s="2" t="n">
        <v>352952</v>
      </c>
      <c r="F8680" s="2" t="n">
        <v>352282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829183</v>
      </c>
      <c r="D8681" s="2" t="n">
        <v>490489</v>
      </c>
      <c r="E8681" s="2" t="n">
        <v>317933</v>
      </c>
      <c r="F8681" s="2" t="n">
        <v>319472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409993</v>
      </c>
      <c r="D8682" s="2" t="n">
        <v>262226</v>
      </c>
      <c r="E8682" s="2" t="n">
        <v>194416</v>
      </c>
      <c r="F8682" s="2" t="n">
        <v>174740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411936</v>
      </c>
      <c r="D8683" s="2" t="n">
        <v>262305</v>
      </c>
      <c r="E8683" s="2" t="n">
        <v>194163</v>
      </c>
      <c r="F8683" s="2" t="n">
        <v>174376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380371</v>
      </c>
      <c r="D8684" s="2" t="n">
        <v>242662</v>
      </c>
      <c r="E8684" s="2" t="n">
        <v>180262</v>
      </c>
      <c r="F8684" s="2" t="n">
        <v>162051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749838</v>
      </c>
      <c r="D8685" s="2" t="n">
        <v>452199</v>
      </c>
      <c r="E8685" s="2" t="n">
        <v>306301</v>
      </c>
      <c r="F8685" s="2" t="n">
        <v>327235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860376</v>
      </c>
      <c r="D8686" s="2" t="n">
        <v>507914</v>
      </c>
      <c r="E8686" s="2" t="n">
        <v>323594</v>
      </c>
      <c r="F8686" s="2" t="n">
        <v>322616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332287</v>
      </c>
      <c r="D8687" s="2" t="n">
        <v>216036</v>
      </c>
      <c r="E8687" s="2" t="n">
        <v>187232</v>
      </c>
      <c r="F8687" s="2" t="n">
        <v>245959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857960</v>
      </c>
      <c r="D8688" s="2" t="n">
        <v>511364</v>
      </c>
      <c r="E8688" s="2" t="n">
        <v>332449</v>
      </c>
      <c r="F8688" s="2" t="n">
        <v>338132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840916</v>
      </c>
      <c r="D8689" s="2" t="n">
        <v>500730</v>
      </c>
      <c r="E8689" s="2" t="n">
        <v>321955</v>
      </c>
      <c r="F8689" s="2" t="n">
        <v>323850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894355</v>
      </c>
      <c r="D8690" s="2" t="n">
        <v>530883</v>
      </c>
      <c r="E8690" s="2" t="n">
        <v>342496</v>
      </c>
      <c r="F8690" s="2" t="n">
        <v>349058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921986</v>
      </c>
      <c r="D8691" s="2" t="n">
        <v>541426</v>
      </c>
      <c r="E8691" s="2" t="n">
        <v>342004</v>
      </c>
      <c r="F8691" s="2" t="n">
        <v>337838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942761</v>
      </c>
      <c r="D8692" s="2" t="n">
        <v>557786</v>
      </c>
      <c r="E8692" s="2" t="n">
        <v>356462</v>
      </c>
      <c r="F8692" s="2" t="n">
        <v>354506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844099</v>
      </c>
      <c r="D8693" s="2" t="n">
        <v>498618</v>
      </c>
      <c r="E8693" s="2" t="n">
        <v>319985</v>
      </c>
      <c r="F8693" s="2" t="n">
        <v>318804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399176</v>
      </c>
      <c r="D8694" s="2" t="n">
        <v>254350</v>
      </c>
      <c r="E8694" s="2" t="n">
        <v>187662</v>
      </c>
      <c r="F8694" s="2" t="n">
        <v>168316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403674</v>
      </c>
      <c r="D8695" s="2" t="n">
        <v>256997</v>
      </c>
      <c r="E8695" s="2" t="n">
        <v>189796</v>
      </c>
      <c r="F8695" s="2" t="n">
        <v>170528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377774</v>
      </c>
      <c r="D8696" s="2" t="n">
        <v>241399</v>
      </c>
      <c r="E8696" s="2" t="n">
        <v>179359</v>
      </c>
      <c r="F8696" s="2" t="n">
        <v>161576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832857</v>
      </c>
      <c r="D8697" s="2" t="n">
        <v>492014</v>
      </c>
      <c r="E8697" s="2" t="n">
        <v>316063</v>
      </c>
      <c r="F8697" s="2" t="n">
        <v>315867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941873</v>
      </c>
      <c r="D8698" s="2" t="n">
        <v>559134</v>
      </c>
      <c r="E8698" s="2" t="n">
        <v>359272</v>
      </c>
      <c r="F8698" s="2" t="n">
        <v>358396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853914</v>
      </c>
      <c r="D8699" s="2" t="n">
        <v>510719</v>
      </c>
      <c r="E8699" s="2" t="n">
        <v>335628</v>
      </c>
      <c r="F8699" s="2" t="n">
        <v>341878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884374</v>
      </c>
      <c r="D8700" s="2" t="n">
        <v>525697</v>
      </c>
      <c r="E8700" s="2" t="n">
        <v>339898</v>
      </c>
      <c r="F8700" s="2" t="n">
        <v>342364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905873</v>
      </c>
      <c r="D8701" s="2" t="n">
        <v>537944</v>
      </c>
      <c r="E8701" s="2" t="n">
        <v>342889</v>
      </c>
      <c r="F8701" s="2" t="n">
        <v>341218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905020</v>
      </c>
      <c r="D8702" s="2" t="n">
        <v>535909</v>
      </c>
      <c r="E8702" s="2" t="n">
        <v>341690</v>
      </c>
      <c r="F8702" s="2" t="n">
        <v>341582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953358</v>
      </c>
      <c r="D8703" s="2" t="n">
        <v>560845</v>
      </c>
      <c r="E8703" s="2" t="n">
        <v>352920</v>
      </c>
      <c r="F8703" s="2" t="n">
        <v>346608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908737</v>
      </c>
      <c r="D8704" s="2" t="n">
        <v>538090</v>
      </c>
      <c r="E8704" s="2" t="n">
        <v>342437</v>
      </c>
      <c r="F8704" s="2" t="n">
        <v>337928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813184</v>
      </c>
      <c r="D8705" s="2" t="n">
        <v>482490</v>
      </c>
      <c r="E8705" s="2" t="n">
        <v>311371</v>
      </c>
      <c r="F8705" s="2" t="n">
        <v>309869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393287</v>
      </c>
      <c r="D8706" s="2" t="n">
        <v>252362</v>
      </c>
      <c r="E8706" s="2" t="n">
        <v>187352</v>
      </c>
      <c r="F8706" s="2" t="n">
        <v>168880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401311</v>
      </c>
      <c r="D8707" s="2" t="n">
        <v>256338</v>
      </c>
      <c r="E8707" s="2" t="n">
        <v>189982</v>
      </c>
      <c r="F8707" s="2" t="n">
        <v>170751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412065</v>
      </c>
      <c r="D8708" s="2" t="n">
        <v>262309</v>
      </c>
      <c r="E8708" s="2" t="n">
        <v>194264</v>
      </c>
      <c r="F8708" s="2" t="n">
        <v>174779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765425</v>
      </c>
      <c r="D8709" s="2" t="n">
        <v>457667</v>
      </c>
      <c r="E8709" s="2" t="n">
        <v>299699</v>
      </c>
      <c r="F8709" s="2" t="n">
        <v>304257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937292</v>
      </c>
      <c r="D8710" s="2" t="n">
        <v>554746</v>
      </c>
      <c r="E8710" s="2" t="n">
        <v>354370</v>
      </c>
      <c r="F8710" s="2" t="n">
        <v>353418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731069</v>
      </c>
      <c r="D8711" s="2" t="n">
        <v>439554</v>
      </c>
      <c r="E8711" s="2" t="n">
        <v>295652</v>
      </c>
      <c r="F8711" s="2" t="n">
        <v>309656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910629</v>
      </c>
      <c r="D8712" s="2" t="n">
        <v>540003</v>
      </c>
      <c r="E8712" s="2" t="n">
        <v>346039</v>
      </c>
      <c r="F8712" s="2" t="n">
        <v>346827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886972</v>
      </c>
      <c r="D8713" s="2" t="n">
        <v>528201</v>
      </c>
      <c r="E8713" s="2" t="n">
        <v>337624</v>
      </c>
      <c r="F8713" s="2" t="n">
        <v>335842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881578</v>
      </c>
      <c r="D8714" s="2" t="n">
        <v>524442</v>
      </c>
      <c r="E8714" s="2" t="n">
        <v>334556</v>
      </c>
      <c r="F8714" s="2" t="n">
        <v>332182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940422</v>
      </c>
      <c r="D8715" s="2" t="n">
        <v>553994</v>
      </c>
      <c r="E8715" s="2" t="n">
        <v>349798</v>
      </c>
      <c r="F8715" s="2" t="n">
        <v>344405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835813</v>
      </c>
      <c r="D8716" s="2" t="n">
        <v>497560</v>
      </c>
      <c r="E8716" s="2" t="n">
        <v>318866</v>
      </c>
      <c r="F8716" s="2" t="n">
        <v>317260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803121</v>
      </c>
      <c r="D8717" s="2" t="n">
        <v>477792</v>
      </c>
      <c r="E8717" s="2" t="n">
        <v>309042</v>
      </c>
      <c r="F8717" s="2" t="n">
        <v>307067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396126</v>
      </c>
      <c r="D8718" s="2" t="n">
        <v>257574</v>
      </c>
      <c r="E8718" s="2" t="n">
        <v>193866</v>
      </c>
      <c r="F8718" s="2" t="n">
        <v>176846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435649</v>
      </c>
      <c r="D8719" s="2" t="n">
        <v>278271</v>
      </c>
      <c r="E8719" s="2" t="n">
        <v>206813</v>
      </c>
      <c r="F8719" s="2" t="n">
        <v>186840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407851</v>
      </c>
      <c r="D8720" s="2" t="n">
        <v>258630</v>
      </c>
      <c r="E8720" s="2" t="n">
        <v>191602</v>
      </c>
      <c r="F8720" s="2" t="n">
        <v>172771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751404</v>
      </c>
      <c r="D8721" s="2" t="n">
        <v>450243</v>
      </c>
      <c r="E8721" s="2" t="n">
        <v>293764</v>
      </c>
      <c r="F8721" s="2" t="n">
        <v>295717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908648</v>
      </c>
      <c r="D8722" s="2" t="n">
        <v>539511</v>
      </c>
      <c r="E8722" s="2" t="n">
        <v>345668</v>
      </c>
      <c r="F8722" s="2" t="n">
        <v>348622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794620</v>
      </c>
      <c r="D8723" s="2" t="n">
        <v>476292</v>
      </c>
      <c r="E8723" s="2" t="n">
        <v>316830</v>
      </c>
      <c r="F8723" s="2" t="n">
        <v>329125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922049</v>
      </c>
      <c r="D8724" s="2" t="n">
        <v>546055</v>
      </c>
      <c r="E8724" s="2" t="n">
        <v>348883</v>
      </c>
      <c r="F8724" s="2" t="n">
        <v>352113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878845</v>
      </c>
      <c r="D8725" s="2" t="n">
        <v>523288</v>
      </c>
      <c r="E8725" s="2" t="n">
        <v>334395</v>
      </c>
      <c r="F8725" s="2" t="n">
        <v>332893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868989</v>
      </c>
      <c r="D8726" s="2" t="n">
        <v>519198</v>
      </c>
      <c r="E8726" s="2" t="n">
        <v>332958</v>
      </c>
      <c r="F8726" s="2" t="n">
        <v>329995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933444</v>
      </c>
      <c r="D8727" s="2" t="n">
        <v>547135</v>
      </c>
      <c r="E8727" s="2" t="n">
        <v>344110</v>
      </c>
      <c r="F8727" s="2" t="n">
        <v>338492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856869</v>
      </c>
      <c r="D8728" s="2" t="n">
        <v>507913</v>
      </c>
      <c r="E8728" s="2" t="n">
        <v>324077</v>
      </c>
      <c r="F8728" s="2" t="n">
        <v>320767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348436</v>
      </c>
      <c r="D8729" s="2" t="n">
        <v>221556</v>
      </c>
      <c r="E8729" s="2" t="n">
        <v>184267</v>
      </c>
      <c r="F8729" s="2" t="n">
        <v>230881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 t="n">
        <v>378954</v>
      </c>
      <c r="D8730" s="2" t="n">
        <v>242594</v>
      </c>
      <c r="E8730" s="2" t="n">
        <v>179995</v>
      </c>
      <c r="F8730" s="2" t="n">
        <v>162704</v>
      </c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 t="n">
        <v>395215</v>
      </c>
      <c r="D8731" s="2" t="n">
        <v>252460</v>
      </c>
      <c r="E8731" s="2" t="n">
        <v>187364</v>
      </c>
      <c r="F8731" s="2" t="n">
        <v>168855</v>
      </c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 t="n">
        <v>374263</v>
      </c>
      <c r="D8732" s="2" t="n">
        <v>238393</v>
      </c>
      <c r="E8732" s="2" t="n">
        <v>176580</v>
      </c>
      <c r="F8732" s="2" t="n">
        <v>158307</v>
      </c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660495</v>
      </c>
      <c r="D8733" s="2" t="n">
        <v>398928</v>
      </c>
      <c r="E8733" s="2" t="n">
        <v>265154</v>
      </c>
      <c r="F8733" s="2" t="n">
        <v>272193</v>
      </c>
    </row>
    <row r="8734" customFormat="false" ht="12.75" hidden="false" customHeight="false" outlineLevel="0" collapsed="false">
      <c r="A8734" s="2" t="s">
        <v>135</v>
      </c>
      <c r="B8734" s="2" t="n">
        <v>91</v>
      </c>
      <c r="C8734" s="2" t="n">
        <v>750711</v>
      </c>
      <c r="D8734" s="2" t="n">
        <v>450271</v>
      </c>
      <c r="E8734" s="2" t="n">
        <v>293829</v>
      </c>
      <c r="F8734" s="2" t="n">
        <v>301171</v>
      </c>
    </row>
    <row r="8735" customFormat="false" ht="12.75" hidden="false" customHeight="false" outlineLevel="0" collapsed="false">
      <c r="A8735" s="2" t="s">
        <v>136</v>
      </c>
      <c r="B8735" s="2" t="n">
        <v>91</v>
      </c>
      <c r="C8735" s="2" t="n">
        <v>658864</v>
      </c>
      <c r="D8735" s="2" t="n">
        <v>399340</v>
      </c>
      <c r="E8735" s="2" t="n">
        <v>271362</v>
      </c>
      <c r="F8735" s="2" t="n">
        <v>288948</v>
      </c>
    </row>
    <row r="8736" customFormat="false" ht="12.75" hidden="false" customHeight="false" outlineLevel="0" collapsed="false">
      <c r="A8736" s="2" t="s">
        <v>137</v>
      </c>
      <c r="B8736" s="2" t="n">
        <v>91</v>
      </c>
      <c r="C8736" s="2" t="n">
        <v>826484</v>
      </c>
      <c r="D8736" s="2" t="n">
        <v>492169</v>
      </c>
      <c r="E8736" s="2" t="n">
        <v>318192</v>
      </c>
      <c r="F8736" s="2" t="n">
        <v>324900</v>
      </c>
    </row>
    <row r="8737" customFormat="false" ht="12.75" hidden="false" customHeight="false" outlineLevel="0" collapsed="false">
      <c r="A8737" s="2" t="s">
        <v>138</v>
      </c>
      <c r="B8737" s="2" t="n">
        <v>91</v>
      </c>
      <c r="C8737" s="2" t="n">
        <v>846352</v>
      </c>
      <c r="D8737" s="2" t="n">
        <v>507134</v>
      </c>
      <c r="E8737" s="2" t="n">
        <v>325393</v>
      </c>
      <c r="F8737" s="2" t="n">
        <v>326736</v>
      </c>
    </row>
    <row r="8738" customFormat="false" ht="12.75" hidden="false" customHeight="false" outlineLevel="0" collapsed="false">
      <c r="A8738" s="2" t="s">
        <v>139</v>
      </c>
      <c r="B8738" s="2" t="n">
        <v>91</v>
      </c>
      <c r="C8738" s="2" t="n">
        <v>805067</v>
      </c>
      <c r="D8738" s="2" t="n">
        <v>481898</v>
      </c>
      <c r="E8738" s="2" t="n">
        <v>309433</v>
      </c>
      <c r="F8738" s="2" t="n">
        <v>311752</v>
      </c>
    </row>
    <row r="8739" customFormat="false" ht="12.75" hidden="false" customHeight="false" outlineLevel="0" collapsed="false">
      <c r="A8739" s="2" t="s">
        <v>140</v>
      </c>
      <c r="B8739" s="2" t="n">
        <v>91</v>
      </c>
      <c r="C8739" s="2" t="n">
        <v>847431</v>
      </c>
      <c r="D8739" s="2" t="n">
        <v>503277</v>
      </c>
      <c r="E8739" s="2" t="n">
        <v>320127</v>
      </c>
      <c r="F8739" s="2" t="n">
        <v>316332</v>
      </c>
    </row>
    <row r="8740" customFormat="false" ht="12.75" hidden="false" customHeight="false" outlineLevel="0" collapsed="false">
      <c r="A8740" s="2" t="s">
        <v>141</v>
      </c>
      <c r="B8740" s="2" t="n">
        <v>91</v>
      </c>
      <c r="C8740" s="2" t="n">
        <v>791648</v>
      </c>
      <c r="D8740" s="2" t="n">
        <v>472470</v>
      </c>
      <c r="E8740" s="2" t="n">
        <v>303159</v>
      </c>
      <c r="F8740" s="2" t="n">
        <v>301928</v>
      </c>
    </row>
    <row r="8741" customFormat="false" ht="12.75" hidden="false" customHeight="false" outlineLevel="0" collapsed="false">
      <c r="A8741" s="2" t="s">
        <v>142</v>
      </c>
      <c r="B8741" s="2" t="n">
        <v>91</v>
      </c>
      <c r="C8741" s="2" t="n">
        <v>750849</v>
      </c>
      <c r="D8741" s="2" t="n">
        <v>449556</v>
      </c>
      <c r="E8741" s="2" t="n">
        <v>293126</v>
      </c>
      <c r="F8741" s="2" t="n">
        <v>294694</v>
      </c>
    </row>
    <row r="8742" customFormat="false" ht="12.75" hidden="false" customHeight="false" outlineLevel="0" collapsed="false">
      <c r="A8742" s="2" t="s">
        <v>143</v>
      </c>
      <c r="B8742" s="2" t="n">
        <v>91</v>
      </c>
      <c r="C8742" s="2" t="n">
        <v>422499</v>
      </c>
      <c r="D8742" s="2" t="n">
        <v>273476</v>
      </c>
      <c r="E8742" s="2" t="n">
        <v>204823</v>
      </c>
      <c r="F8742" s="2" t="n">
        <v>185994</v>
      </c>
    </row>
    <row r="8743" customFormat="false" ht="12.75" hidden="false" customHeight="false" outlineLevel="0" collapsed="false">
      <c r="A8743" s="2" t="s">
        <v>144</v>
      </c>
      <c r="B8743" s="2" t="n">
        <v>91</v>
      </c>
      <c r="C8743" s="2" t="n">
        <v>376753</v>
      </c>
      <c r="D8743" s="2" t="n">
        <v>243065</v>
      </c>
      <c r="E8743" s="2" t="n">
        <v>181916</v>
      </c>
      <c r="F8743" s="2" t="n">
        <v>165035</v>
      </c>
    </row>
    <row r="8744" customFormat="false" ht="12.75" hidden="false" customHeight="false" outlineLevel="0" collapsed="false">
      <c r="A8744" s="2" t="s">
        <v>145</v>
      </c>
      <c r="B8744" s="2" t="n">
        <v>91</v>
      </c>
      <c r="C8744" s="2" t="n">
        <v>372375</v>
      </c>
      <c r="D8744" s="2" t="n">
        <v>239604</v>
      </c>
      <c r="E8744" s="2" t="n">
        <v>179015</v>
      </c>
      <c r="F8744" s="2" t="n">
        <v>161563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732686</v>
      </c>
      <c r="D8745" s="2" t="n">
        <v>437494</v>
      </c>
      <c r="E8745" s="2" t="n">
        <v>288911</v>
      </c>
      <c r="F8745" s="2" t="n">
        <v>297981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852842</v>
      </c>
      <c r="D8746" s="2" t="n">
        <v>499953</v>
      </c>
      <c r="E8746" s="2" t="n">
        <v>318011</v>
      </c>
      <c r="F8746" s="2" t="n">
        <v>315632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629915</v>
      </c>
      <c r="D8747" s="2" t="n">
        <v>379784</v>
      </c>
      <c r="E8747" s="2" t="n">
        <v>260728</v>
      </c>
      <c r="F8747" s="2" t="n">
        <v>284636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799323</v>
      </c>
      <c r="D8748" s="2" t="n">
        <v>472392</v>
      </c>
      <c r="E8748" s="2" t="n">
        <v>301909</v>
      </c>
      <c r="F8748" s="2" t="n">
        <v>301479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846328</v>
      </c>
      <c r="D8749" s="2" t="n">
        <v>504162</v>
      </c>
      <c r="E8749" s="2" t="n">
        <v>325471</v>
      </c>
      <c r="F8749" s="2" t="n">
        <v>328343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637861</v>
      </c>
      <c r="D8750" s="2" t="n">
        <v>388450</v>
      </c>
      <c r="E8750" s="2" t="n">
        <v>266207</v>
      </c>
      <c r="F8750" s="2" t="n">
        <v>288943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860734</v>
      </c>
      <c r="D8751" s="2" t="n">
        <v>506652</v>
      </c>
      <c r="E8751" s="2" t="n">
        <v>321061</v>
      </c>
      <c r="F8751" s="2" t="n">
        <v>318017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786171</v>
      </c>
      <c r="D8752" s="2" t="n">
        <v>467201</v>
      </c>
      <c r="E8752" s="2" t="n">
        <v>299576</v>
      </c>
      <c r="F8752" s="2" t="n">
        <v>295945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722072</v>
      </c>
      <c r="D8753" s="2" t="n">
        <v>431757</v>
      </c>
      <c r="E8753" s="2" t="n">
        <v>284155</v>
      </c>
      <c r="F8753" s="2" t="n">
        <v>285198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458747</v>
      </c>
      <c r="D8754" s="2" t="n">
        <v>296441</v>
      </c>
      <c r="E8754" s="2" t="n">
        <v>222622</v>
      </c>
      <c r="F8754" s="2" t="n">
        <v>203093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356501</v>
      </c>
      <c r="D8755" s="2" t="n">
        <v>229630</v>
      </c>
      <c r="E8755" s="2" t="n">
        <v>171868</v>
      </c>
      <c r="F8755" s="2" t="n">
        <v>155547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350259</v>
      </c>
      <c r="D8756" s="2" t="n">
        <v>225077</v>
      </c>
      <c r="E8756" s="2" t="n">
        <v>168106</v>
      </c>
      <c r="F8756" s="2" t="n">
        <v>151389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778564</v>
      </c>
      <c r="D8757" s="2" t="n">
        <v>462476</v>
      </c>
      <c r="E8757" s="2" t="n">
        <v>304925</v>
      </c>
      <c r="F8757" s="2" t="n">
        <v>316063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958137</v>
      </c>
      <c r="D8758" s="2" t="n">
        <v>570256</v>
      </c>
      <c r="E8758" s="2" t="n">
        <v>370331</v>
      </c>
      <c r="F8758" s="2" t="n">
        <v>370612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644576</v>
      </c>
      <c r="D8759" s="2" t="n">
        <v>391167</v>
      </c>
      <c r="E8759" s="2" t="n">
        <v>276358</v>
      </c>
      <c r="F8759" s="2" t="n">
        <v>313293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862984</v>
      </c>
      <c r="D8760" s="2" t="n">
        <v>508687</v>
      </c>
      <c r="E8760" s="2" t="n">
        <v>324180</v>
      </c>
      <c r="F8760" s="2" t="n">
        <v>322557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893401</v>
      </c>
      <c r="D8761" s="2" t="n">
        <v>529936</v>
      </c>
      <c r="E8761" s="2" t="n">
        <v>338795</v>
      </c>
      <c r="F8761" s="2" t="n">
        <v>342959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735802</v>
      </c>
      <c r="D8762" s="2" t="n">
        <v>443603</v>
      </c>
      <c r="E8762" s="2" t="n">
        <v>297358</v>
      </c>
      <c r="F8762" s="2" t="n">
        <v>317216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937789</v>
      </c>
      <c r="D8763" s="2" t="n">
        <v>551415</v>
      </c>
      <c r="E8763" s="2" t="n">
        <v>348675</v>
      </c>
      <c r="F8763" s="2" t="n">
        <v>347197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883739</v>
      </c>
      <c r="D8764" s="2" t="n">
        <v>521865</v>
      </c>
      <c r="E8764" s="2" t="n">
        <v>332728</v>
      </c>
      <c r="F8764" s="2" t="n">
        <v>333651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784921</v>
      </c>
      <c r="D8765" s="2" t="n">
        <v>466180</v>
      </c>
      <c r="E8765" s="2" t="n">
        <v>303023</v>
      </c>
      <c r="F8765" s="2" t="n">
        <v>305373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437267</v>
      </c>
      <c r="D8766" s="2" t="n">
        <v>282127</v>
      </c>
      <c r="E8766" s="2" t="n">
        <v>210945</v>
      </c>
      <c r="F8766" s="2" t="n">
        <v>191207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385064</v>
      </c>
      <c r="D8767" s="2" t="n">
        <v>245572</v>
      </c>
      <c r="E8767" s="2" t="n">
        <v>182055</v>
      </c>
      <c r="F8767" s="2" t="n">
        <v>163712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370450</v>
      </c>
      <c r="D8768" s="2" t="n">
        <v>236416</v>
      </c>
      <c r="E8768" s="2" t="n">
        <v>175937</v>
      </c>
      <c r="F8768" s="2" t="n">
        <v>158331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769422</v>
      </c>
      <c r="D8769" s="2" t="n">
        <v>459304</v>
      </c>
      <c r="E8769" s="2" t="n">
        <v>305192</v>
      </c>
      <c r="F8769" s="2" t="n">
        <v>322438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925202</v>
      </c>
      <c r="D8770" s="2" t="n">
        <v>547585</v>
      </c>
      <c r="E8770" s="2" t="n">
        <v>352483</v>
      </c>
      <c r="F8770" s="2" t="n">
        <v>355047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629359</v>
      </c>
      <c r="D8771" s="2" t="n">
        <v>381623</v>
      </c>
      <c r="E8771" s="2" t="n">
        <v>268979</v>
      </c>
      <c r="F8771" s="2" t="n">
        <v>302771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868985</v>
      </c>
      <c r="D8772" s="2" t="n">
        <v>513383</v>
      </c>
      <c r="E8772" s="2" t="n">
        <v>329789</v>
      </c>
      <c r="F8772" s="2" t="n">
        <v>333143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831199</v>
      </c>
      <c r="D8773" s="2" t="n">
        <v>493800</v>
      </c>
      <c r="E8773" s="2" t="n">
        <v>317261</v>
      </c>
      <c r="F8773" s="2" t="n">
        <v>319318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767812</v>
      </c>
      <c r="D8774" s="2" t="n">
        <v>461145</v>
      </c>
      <c r="E8774" s="2" t="n">
        <v>306960</v>
      </c>
      <c r="F8774" s="2" t="n">
        <v>326382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924958</v>
      </c>
      <c r="D8775" s="2" t="n">
        <v>543470</v>
      </c>
      <c r="E8775" s="2" t="n">
        <v>344249</v>
      </c>
      <c r="F8775" s="2" t="n">
        <v>341332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924614</v>
      </c>
      <c r="D8776" s="2" t="n">
        <v>547151</v>
      </c>
      <c r="E8776" s="2" t="n">
        <v>349917</v>
      </c>
      <c r="F8776" s="2" t="n">
        <v>350360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822157</v>
      </c>
      <c r="D8777" s="2" t="n">
        <v>487006</v>
      </c>
      <c r="E8777" s="2" t="n">
        <v>316520</v>
      </c>
      <c r="F8777" s="2" t="n">
        <v>319206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408787</v>
      </c>
      <c r="D8778" s="2" t="n">
        <v>261500</v>
      </c>
      <c r="E8778" s="2" t="n">
        <v>193976</v>
      </c>
      <c r="F8778" s="2" t="n">
        <v>174342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411324</v>
      </c>
      <c r="D8779" s="2" t="n">
        <v>261995</v>
      </c>
      <c r="E8779" s="2" t="n">
        <v>193982</v>
      </c>
      <c r="F8779" s="2" t="n">
        <v>174236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379420</v>
      </c>
      <c r="D8780" s="2" t="n">
        <v>242107</v>
      </c>
      <c r="E8780" s="2" t="n">
        <v>179898</v>
      </c>
      <c r="F8780" s="2" t="n">
        <v>161754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738896</v>
      </c>
      <c r="D8781" s="2" t="n">
        <v>446216</v>
      </c>
      <c r="E8781" s="2" t="n">
        <v>303383</v>
      </c>
      <c r="F8781" s="2" t="n">
        <v>325294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853628</v>
      </c>
      <c r="D8782" s="2" t="n">
        <v>504464</v>
      </c>
      <c r="E8782" s="2" t="n">
        <v>322152</v>
      </c>
      <c r="F8782" s="2" t="n">
        <v>322044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329159</v>
      </c>
      <c r="D8783" s="2" t="n">
        <v>214324</v>
      </c>
      <c r="E8783" s="2" t="n">
        <v>186553</v>
      </c>
      <c r="F8783" s="2" t="n">
        <v>245801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848528</v>
      </c>
      <c r="D8784" s="2" t="n">
        <v>506294</v>
      </c>
      <c r="E8784" s="2" t="n">
        <v>329891</v>
      </c>
      <c r="F8784" s="2" t="n">
        <v>336290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829583</v>
      </c>
      <c r="D8785" s="2" t="n">
        <v>494690</v>
      </c>
      <c r="E8785" s="2" t="n">
        <v>319313</v>
      </c>
      <c r="F8785" s="2" t="n">
        <v>322387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883105</v>
      </c>
      <c r="D8786" s="2" t="n">
        <v>524797</v>
      </c>
      <c r="E8786" s="2" t="n">
        <v>339563</v>
      </c>
      <c r="F8786" s="2" t="n">
        <v>347191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911522</v>
      </c>
      <c r="D8787" s="2" t="n">
        <v>535613</v>
      </c>
      <c r="E8787" s="2" t="n">
        <v>339097</v>
      </c>
      <c r="F8787" s="2" t="n">
        <v>335629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930508</v>
      </c>
      <c r="D8788" s="2" t="n">
        <v>551266</v>
      </c>
      <c r="E8788" s="2" t="n">
        <v>353327</v>
      </c>
      <c r="F8788" s="2" t="n">
        <v>352421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834630</v>
      </c>
      <c r="D8789" s="2" t="n">
        <v>493630</v>
      </c>
      <c r="E8789" s="2" t="n">
        <v>317585</v>
      </c>
      <c r="F8789" s="2" t="n">
        <v>317239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398108</v>
      </c>
      <c r="D8790" s="2" t="n">
        <v>253741</v>
      </c>
      <c r="E8790" s="2" t="n">
        <v>187246</v>
      </c>
      <c r="F8790" s="2" t="n">
        <v>167963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403115</v>
      </c>
      <c r="D8791" s="2" t="n">
        <v>256677</v>
      </c>
      <c r="E8791" s="2" t="n">
        <v>189584</v>
      </c>
      <c r="F8791" s="2" t="n">
        <v>170327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376921</v>
      </c>
      <c r="D8792" s="2" t="n">
        <v>240853</v>
      </c>
      <c r="E8792" s="2" t="n">
        <v>179027</v>
      </c>
      <c r="F8792" s="2" t="n">
        <v>161306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823254</v>
      </c>
      <c r="D8793" s="2" t="n">
        <v>486841</v>
      </c>
      <c r="E8793" s="2" t="n">
        <v>313533</v>
      </c>
      <c r="F8793" s="2" t="n">
        <v>314149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934899</v>
      </c>
      <c r="D8794" s="2" t="n">
        <v>555525</v>
      </c>
      <c r="E8794" s="2" t="n">
        <v>357832</v>
      </c>
      <c r="F8794" s="2" t="n">
        <v>357871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841998</v>
      </c>
      <c r="D8795" s="2" t="n">
        <v>504180</v>
      </c>
      <c r="E8795" s="2" t="n">
        <v>332183</v>
      </c>
      <c r="F8795" s="2" t="n">
        <v>339166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877037</v>
      </c>
      <c r="D8796" s="2" t="n">
        <v>521885</v>
      </c>
      <c r="E8796" s="2" t="n">
        <v>338214</v>
      </c>
      <c r="F8796" s="2" t="n">
        <v>341417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896389</v>
      </c>
      <c r="D8797" s="2" t="n">
        <v>532887</v>
      </c>
      <c r="E8797" s="2" t="n">
        <v>340524</v>
      </c>
      <c r="F8797" s="2" t="n">
        <v>339664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896298</v>
      </c>
      <c r="D8798" s="2" t="n">
        <v>531343</v>
      </c>
      <c r="E8798" s="2" t="n">
        <v>339653</v>
      </c>
      <c r="F8798" s="2" t="n">
        <v>340545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946924</v>
      </c>
      <c r="D8799" s="2" t="n">
        <v>557507</v>
      </c>
      <c r="E8799" s="2" t="n">
        <v>351603</v>
      </c>
      <c r="F8799" s="2" t="n">
        <v>346045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895691</v>
      </c>
      <c r="D8800" s="2" t="n">
        <v>531027</v>
      </c>
      <c r="E8800" s="2" t="n">
        <v>338890</v>
      </c>
      <c r="F8800" s="2" t="n">
        <v>335363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804051</v>
      </c>
      <c r="D8801" s="2" t="n">
        <v>477594</v>
      </c>
      <c r="E8801" s="2" t="n">
        <v>309007</v>
      </c>
      <c r="F8801" s="2" t="n">
        <v>308260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391754</v>
      </c>
      <c r="D8802" s="2" t="n">
        <v>251521</v>
      </c>
      <c r="E8802" s="2" t="n">
        <v>186773</v>
      </c>
      <c r="F8802" s="2" t="n">
        <v>168425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400805</v>
      </c>
      <c r="D8803" s="2" t="n">
        <v>256053</v>
      </c>
      <c r="E8803" s="2" t="n">
        <v>189802</v>
      </c>
      <c r="F8803" s="2" t="n">
        <v>170673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411246</v>
      </c>
      <c r="D8804" s="2" t="n">
        <v>261777</v>
      </c>
      <c r="E8804" s="2" t="n">
        <v>193923</v>
      </c>
      <c r="F8804" s="2" t="n">
        <v>174517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755178</v>
      </c>
      <c r="D8805" s="2" t="n">
        <v>452107</v>
      </c>
      <c r="E8805" s="2" t="n">
        <v>296924</v>
      </c>
      <c r="F8805" s="2" t="n">
        <v>302366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930624</v>
      </c>
      <c r="D8806" s="2" t="n">
        <v>551319</v>
      </c>
      <c r="E8806" s="2" t="n">
        <v>353006</v>
      </c>
      <c r="F8806" s="2" t="n">
        <v>352913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713673</v>
      </c>
      <c r="D8807" s="2" t="n">
        <v>430217</v>
      </c>
      <c r="E8807" s="2" t="n">
        <v>291323</v>
      </c>
      <c r="F8807" s="2" t="n">
        <v>307119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902350</v>
      </c>
      <c r="D8808" s="2" t="n">
        <v>535574</v>
      </c>
      <c r="E8808" s="2" t="n">
        <v>343937</v>
      </c>
      <c r="F8808" s="2" t="n">
        <v>345393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876982</v>
      </c>
      <c r="D8809" s="2" t="n">
        <v>522802</v>
      </c>
      <c r="E8809" s="2" t="n">
        <v>335008</v>
      </c>
      <c r="F8809" s="2" t="n">
        <v>334129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872929</v>
      </c>
      <c r="D8810" s="2" t="n">
        <v>519846</v>
      </c>
      <c r="E8810" s="2" t="n">
        <v>332458</v>
      </c>
      <c r="F8810" s="2" t="n">
        <v>330926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932133</v>
      </c>
      <c r="D8811" s="2" t="n">
        <v>549669</v>
      </c>
      <c r="E8811" s="2" t="n">
        <v>347847</v>
      </c>
      <c r="F8811" s="2" t="n">
        <v>343358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825678</v>
      </c>
      <c r="D8812" s="2" t="n">
        <v>492085</v>
      </c>
      <c r="E8812" s="2" t="n">
        <v>316257</v>
      </c>
      <c r="F8812" s="2" t="n">
        <v>315585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795790</v>
      </c>
      <c r="D8813" s="2" t="n">
        <v>473873</v>
      </c>
      <c r="E8813" s="2" t="n">
        <v>307273</v>
      </c>
      <c r="F8813" s="2" t="n">
        <v>306026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394591</v>
      </c>
      <c r="D8814" s="2" t="n">
        <v>256718</v>
      </c>
      <c r="E8814" s="2" t="n">
        <v>193331</v>
      </c>
      <c r="F8814" s="2" t="n">
        <v>176427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435026</v>
      </c>
      <c r="D8815" s="2" t="n">
        <v>277952</v>
      </c>
      <c r="E8815" s="2" t="n">
        <v>206612</v>
      </c>
      <c r="F8815" s="2" t="n">
        <v>186687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406916</v>
      </c>
      <c r="D8816" s="2" t="n">
        <v>258055</v>
      </c>
      <c r="E8816" s="2" t="n">
        <v>191210</v>
      </c>
      <c r="F8816" s="2" t="n">
        <v>172388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743067</v>
      </c>
      <c r="D8817" s="2" t="n">
        <v>445805</v>
      </c>
      <c r="E8817" s="2" t="n">
        <v>291760</v>
      </c>
      <c r="F8817" s="2" t="n">
        <v>294617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899066</v>
      </c>
      <c r="D8818" s="2" t="n">
        <v>534307</v>
      </c>
      <c r="E8818" s="2" t="n">
        <v>343138</v>
      </c>
      <c r="F8818" s="2" t="n">
        <v>346814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784830</v>
      </c>
      <c r="D8819" s="2" t="n">
        <v>471186</v>
      </c>
      <c r="E8819" s="2" t="n">
        <v>314738</v>
      </c>
      <c r="F8819" s="2" t="n">
        <v>328347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912159</v>
      </c>
      <c r="D8820" s="2" t="n">
        <v>540710</v>
      </c>
      <c r="E8820" s="2" t="n">
        <v>346243</v>
      </c>
      <c r="F8820" s="2" t="n">
        <v>350117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869704</v>
      </c>
      <c r="D8821" s="2" t="n">
        <v>518344</v>
      </c>
      <c r="E8821" s="2" t="n">
        <v>332103</v>
      </c>
      <c r="F8821" s="2" t="n">
        <v>331466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858935</v>
      </c>
      <c r="D8822" s="2" t="n">
        <v>513744</v>
      </c>
      <c r="E8822" s="2" t="n">
        <v>330224</v>
      </c>
      <c r="F8822" s="2" t="n">
        <v>328139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923249</v>
      </c>
      <c r="D8823" s="2" t="n">
        <v>541689</v>
      </c>
      <c r="E8823" s="2" t="n">
        <v>341514</v>
      </c>
      <c r="F8823" s="2" t="n">
        <v>336757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848134</v>
      </c>
      <c r="D8824" s="2" t="n">
        <v>503363</v>
      </c>
      <c r="E8824" s="2" t="n">
        <v>322090</v>
      </c>
      <c r="F8824" s="2" t="n">
        <v>319811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346229</v>
      </c>
      <c r="D8825" s="2" t="n">
        <v>220347</v>
      </c>
      <c r="E8825" s="2" t="n">
        <v>183629</v>
      </c>
      <c r="F8825" s="2" t="n">
        <v>230401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 t="n">
        <v>376998</v>
      </c>
      <c r="D8826" s="2" t="n">
        <v>241398</v>
      </c>
      <c r="E8826" s="2" t="n">
        <v>179172</v>
      </c>
      <c r="F8826" s="2" t="n">
        <v>161967</v>
      </c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 t="n">
        <v>394307</v>
      </c>
      <c r="D8827" s="2" t="n">
        <v>251963</v>
      </c>
      <c r="E8827" s="2" t="n">
        <v>187028</v>
      </c>
      <c r="F8827" s="2" t="n">
        <v>168576</v>
      </c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 t="n">
        <v>374231</v>
      </c>
      <c r="D8828" s="2" t="n">
        <v>238396</v>
      </c>
      <c r="E8828" s="2" t="n">
        <v>176631</v>
      </c>
      <c r="F8828" s="2" t="n">
        <v>158396</v>
      </c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651834</v>
      </c>
      <c r="D8829" s="2" t="n">
        <v>394197</v>
      </c>
      <c r="E8829" s="2" t="n">
        <v>262865</v>
      </c>
      <c r="F8829" s="2" t="n">
        <v>270637</v>
      </c>
    </row>
    <row r="8830" customFormat="false" ht="12.75" hidden="false" customHeight="false" outlineLevel="0" collapsed="false">
      <c r="A8830" s="2" t="s">
        <v>135</v>
      </c>
      <c r="B8830" s="2" t="n">
        <v>92</v>
      </c>
      <c r="C8830" s="2" t="n">
        <v>743473</v>
      </c>
      <c r="D8830" s="2" t="n">
        <v>446448</v>
      </c>
      <c r="E8830" s="2" t="n">
        <v>292035</v>
      </c>
      <c r="F8830" s="2" t="n">
        <v>300063</v>
      </c>
    </row>
    <row r="8831" customFormat="false" ht="12.75" hidden="false" customHeight="false" outlineLevel="0" collapsed="false">
      <c r="A8831" s="2" t="s">
        <v>136</v>
      </c>
      <c r="B8831" s="2" t="n">
        <v>92</v>
      </c>
      <c r="C8831" s="2" t="n">
        <v>643382</v>
      </c>
      <c r="D8831" s="2" t="n">
        <v>391110</v>
      </c>
      <c r="E8831" s="2" t="n">
        <v>267713</v>
      </c>
      <c r="F8831" s="2" t="n">
        <v>287374</v>
      </c>
    </row>
    <row r="8832" customFormat="false" ht="12.75" hidden="false" customHeight="false" outlineLevel="0" collapsed="false">
      <c r="A8832" s="2" t="s">
        <v>137</v>
      </c>
      <c r="B8832" s="2" t="n">
        <v>92</v>
      </c>
      <c r="C8832" s="2" t="n">
        <v>819012</v>
      </c>
      <c r="D8832" s="2" t="n">
        <v>488146</v>
      </c>
      <c r="E8832" s="2" t="n">
        <v>316300</v>
      </c>
      <c r="F8832" s="2" t="n">
        <v>323624</v>
      </c>
    </row>
    <row r="8833" customFormat="false" ht="12.75" hidden="false" customHeight="false" outlineLevel="0" collapsed="false">
      <c r="A8833" s="2" t="s">
        <v>138</v>
      </c>
      <c r="B8833" s="2" t="n">
        <v>92</v>
      </c>
      <c r="C8833" s="2" t="n">
        <v>837170</v>
      </c>
      <c r="D8833" s="2" t="n">
        <v>502225</v>
      </c>
      <c r="E8833" s="2" t="n">
        <v>323202</v>
      </c>
      <c r="F8833" s="2" t="n">
        <v>325449</v>
      </c>
    </row>
    <row r="8834" customFormat="false" ht="12.75" hidden="false" customHeight="false" outlineLevel="0" collapsed="false">
      <c r="A8834" s="2" t="s">
        <v>139</v>
      </c>
      <c r="B8834" s="2" t="n">
        <v>92</v>
      </c>
      <c r="C8834" s="2" t="n">
        <v>796158</v>
      </c>
      <c r="D8834" s="2" t="n">
        <v>477058</v>
      </c>
      <c r="E8834" s="2" t="n">
        <v>307169</v>
      </c>
      <c r="F8834" s="2" t="n">
        <v>310354</v>
      </c>
    </row>
    <row r="8835" customFormat="false" ht="12.75" hidden="false" customHeight="false" outlineLevel="0" collapsed="false">
      <c r="A8835" s="2" t="s">
        <v>140</v>
      </c>
      <c r="B8835" s="2" t="n">
        <v>92</v>
      </c>
      <c r="C8835" s="2" t="n">
        <v>839500</v>
      </c>
      <c r="D8835" s="2" t="n">
        <v>499095</v>
      </c>
      <c r="E8835" s="2" t="n">
        <v>318276</v>
      </c>
      <c r="F8835" s="2" t="n">
        <v>315327</v>
      </c>
    </row>
    <row r="8836" customFormat="false" ht="12.75" hidden="false" customHeight="false" outlineLevel="0" collapsed="false">
      <c r="A8836" s="2" t="s">
        <v>141</v>
      </c>
      <c r="B8836" s="2" t="n">
        <v>92</v>
      </c>
      <c r="C8836" s="2" t="n">
        <v>781894</v>
      </c>
      <c r="D8836" s="2" t="n">
        <v>467189</v>
      </c>
      <c r="E8836" s="2" t="n">
        <v>300649</v>
      </c>
      <c r="F8836" s="2" t="n">
        <v>300363</v>
      </c>
    </row>
    <row r="8837" customFormat="false" ht="12.75" hidden="false" customHeight="false" outlineLevel="0" collapsed="false">
      <c r="A8837" s="2" t="s">
        <v>142</v>
      </c>
      <c r="B8837" s="2" t="n">
        <v>92</v>
      </c>
      <c r="C8837" s="2" t="n">
        <v>743431</v>
      </c>
      <c r="D8837" s="2" t="n">
        <v>445582</v>
      </c>
      <c r="E8837" s="2" t="n">
        <v>291255</v>
      </c>
      <c r="F8837" s="2" t="n">
        <v>293520</v>
      </c>
    </row>
    <row r="8838" customFormat="false" ht="12.75" hidden="false" customHeight="false" outlineLevel="0" collapsed="false">
      <c r="A8838" s="2" t="s">
        <v>143</v>
      </c>
      <c r="B8838" s="2" t="n">
        <v>92</v>
      </c>
      <c r="C8838" s="2" t="n">
        <v>421730</v>
      </c>
      <c r="D8838" s="2" t="n">
        <v>273073</v>
      </c>
      <c r="E8838" s="2" t="n">
        <v>204553</v>
      </c>
      <c r="F8838" s="2" t="n">
        <v>185783</v>
      </c>
    </row>
    <row r="8839" customFormat="false" ht="12.75" hidden="false" customHeight="false" outlineLevel="0" collapsed="false">
      <c r="A8839" s="2" t="s">
        <v>144</v>
      </c>
      <c r="B8839" s="2" t="n">
        <v>92</v>
      </c>
      <c r="C8839" s="2" t="n">
        <v>375862</v>
      </c>
      <c r="D8839" s="2" t="n">
        <v>242526</v>
      </c>
      <c r="E8839" s="2" t="n">
        <v>181541</v>
      </c>
      <c r="F8839" s="2" t="n">
        <v>164725</v>
      </c>
    </row>
    <row r="8840" customFormat="false" ht="12.75" hidden="false" customHeight="false" outlineLevel="0" collapsed="false">
      <c r="A8840" s="2" t="s">
        <v>145</v>
      </c>
      <c r="B8840" s="2" t="n">
        <v>92</v>
      </c>
      <c r="C8840" s="2" t="n">
        <v>370989</v>
      </c>
      <c r="D8840" s="2" t="n">
        <v>238801</v>
      </c>
      <c r="E8840" s="2" t="n">
        <v>178454</v>
      </c>
      <c r="F8840" s="2" t="n">
        <v>161062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723132</v>
      </c>
      <c r="D8841" s="2" t="n">
        <v>432477</v>
      </c>
      <c r="E8841" s="2" t="n">
        <v>286720</v>
      </c>
      <c r="F8841" s="2" t="n">
        <v>296883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843396</v>
      </c>
      <c r="D8842" s="2" t="n">
        <v>494939</v>
      </c>
      <c r="E8842" s="2" t="n">
        <v>315688</v>
      </c>
      <c r="F8842" s="2" t="n">
        <v>314109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620759</v>
      </c>
      <c r="D8843" s="2" t="n">
        <v>374793</v>
      </c>
      <c r="E8843" s="2" t="n">
        <v>258290</v>
      </c>
      <c r="F8843" s="2" t="n">
        <v>282824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790166</v>
      </c>
      <c r="D8844" s="2" t="n">
        <v>467337</v>
      </c>
      <c r="E8844" s="2" t="n">
        <v>299267</v>
      </c>
      <c r="F8844" s="2" t="n">
        <v>299527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836402</v>
      </c>
      <c r="D8845" s="2" t="n">
        <v>498842</v>
      </c>
      <c r="E8845" s="2" t="n">
        <v>322948</v>
      </c>
      <c r="F8845" s="2" t="n">
        <v>326515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628209</v>
      </c>
      <c r="D8846" s="2" t="n">
        <v>383144</v>
      </c>
      <c r="E8846" s="2" t="n">
        <v>263762</v>
      </c>
      <c r="F8846" s="2" t="n">
        <v>287463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852382</v>
      </c>
      <c r="D8847" s="2" t="n">
        <v>502236</v>
      </c>
      <c r="E8847" s="2" t="n">
        <v>319146</v>
      </c>
      <c r="F8847" s="2" t="n">
        <v>317035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774957</v>
      </c>
      <c r="D8848" s="2" t="n">
        <v>461225</v>
      </c>
      <c r="E8848" s="2" t="n">
        <v>296759</v>
      </c>
      <c r="F8848" s="2" t="n">
        <v>294221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714439</v>
      </c>
      <c r="D8849" s="2" t="n">
        <v>427703</v>
      </c>
      <c r="E8849" s="2" t="n">
        <v>282310</v>
      </c>
      <c r="F8849" s="2" t="n">
        <v>284119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457736</v>
      </c>
      <c r="D8850" s="2" t="n">
        <v>295853</v>
      </c>
      <c r="E8850" s="2" t="n">
        <v>222235</v>
      </c>
      <c r="F8850" s="2" t="n">
        <v>202781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355663</v>
      </c>
      <c r="D8851" s="2" t="n">
        <v>229179</v>
      </c>
      <c r="E8851" s="2" t="n">
        <v>171573</v>
      </c>
      <c r="F8851" s="2" t="n">
        <v>155324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349649</v>
      </c>
      <c r="D8852" s="2" t="n">
        <v>224714</v>
      </c>
      <c r="E8852" s="2" t="n">
        <v>167875</v>
      </c>
      <c r="F8852" s="2" t="n">
        <v>151192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766400</v>
      </c>
      <c r="D8853" s="2" t="n">
        <v>455952</v>
      </c>
      <c r="E8853" s="2" t="n">
        <v>301710</v>
      </c>
      <c r="F8853" s="2" t="n">
        <v>313865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948959</v>
      </c>
      <c r="D8854" s="2" t="n">
        <v>565419</v>
      </c>
      <c r="E8854" s="2" t="n">
        <v>368087</v>
      </c>
      <c r="F8854" s="2" t="n">
        <v>369225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636690</v>
      </c>
      <c r="D8855" s="2" t="n">
        <v>386919</v>
      </c>
      <c r="E8855" s="2" t="n">
        <v>274558</v>
      </c>
      <c r="F8855" s="2" t="n">
        <v>312549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851240</v>
      </c>
      <c r="D8856" s="2" t="n">
        <v>502153</v>
      </c>
      <c r="E8856" s="2" t="n">
        <v>320776</v>
      </c>
      <c r="F8856" s="2" t="n">
        <v>319827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882614</v>
      </c>
      <c r="D8857" s="2" t="n">
        <v>524148</v>
      </c>
      <c r="E8857" s="2" t="n">
        <v>336161</v>
      </c>
      <c r="F8857" s="2" t="n">
        <v>341348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724795</v>
      </c>
      <c r="D8858" s="2" t="n">
        <v>437562</v>
      </c>
      <c r="E8858" s="2" t="n">
        <v>294548</v>
      </c>
      <c r="F8858" s="2" t="n">
        <v>315483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929092</v>
      </c>
      <c r="D8859" s="2" t="n">
        <v>546823</v>
      </c>
      <c r="E8859" s="2" t="n">
        <v>346615</v>
      </c>
      <c r="F8859" s="2" t="n">
        <v>345998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870389</v>
      </c>
      <c r="D8860" s="2" t="n">
        <v>514756</v>
      </c>
      <c r="E8860" s="2" t="n">
        <v>329488</v>
      </c>
      <c r="F8860" s="2" t="n">
        <v>331739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776926</v>
      </c>
      <c r="D8861" s="2" t="n">
        <v>461945</v>
      </c>
      <c r="E8861" s="2" t="n">
        <v>301122</v>
      </c>
      <c r="F8861" s="2" t="n">
        <v>304303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435791</v>
      </c>
      <c r="D8862" s="2" t="n">
        <v>281217</v>
      </c>
      <c r="E8862" s="2" t="n">
        <v>210307</v>
      </c>
      <c r="F8862" s="2" t="n">
        <v>190631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384268</v>
      </c>
      <c r="D8863" s="2" t="n">
        <v>245088</v>
      </c>
      <c r="E8863" s="2" t="n">
        <v>181723</v>
      </c>
      <c r="F8863" s="2" t="n">
        <v>163432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369378</v>
      </c>
      <c r="D8864" s="2" t="n">
        <v>235803</v>
      </c>
      <c r="E8864" s="2" t="n">
        <v>175511</v>
      </c>
      <c r="F8864" s="2" t="n">
        <v>158015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760573</v>
      </c>
      <c r="D8865" s="2" t="n">
        <v>454617</v>
      </c>
      <c r="E8865" s="2" t="n">
        <v>303216</v>
      </c>
      <c r="F8865" s="2" t="n">
        <v>321554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914924</v>
      </c>
      <c r="D8866" s="2" t="n">
        <v>542031</v>
      </c>
      <c r="E8866" s="2" t="n">
        <v>349819</v>
      </c>
      <c r="F8866" s="2" t="n">
        <v>353281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619722</v>
      </c>
      <c r="D8867" s="2" t="n">
        <v>376338</v>
      </c>
      <c r="E8867" s="2" t="n">
        <v>266308</v>
      </c>
      <c r="F8867" s="2" t="n">
        <v>300878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865615</v>
      </c>
      <c r="D8868" s="2" t="n">
        <v>511886</v>
      </c>
      <c r="E8868" s="2" t="n">
        <v>329562</v>
      </c>
      <c r="F8868" s="2" t="n">
        <v>333623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821771</v>
      </c>
      <c r="D8869" s="2" t="n">
        <v>488735</v>
      </c>
      <c r="E8869" s="2" t="n">
        <v>315114</v>
      </c>
      <c r="F8869" s="2" t="n">
        <v>318358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755943</v>
      </c>
      <c r="D8870" s="2" t="n">
        <v>454646</v>
      </c>
      <c r="E8870" s="2" t="n">
        <v>303873</v>
      </c>
      <c r="F8870" s="2" t="n">
        <v>324481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917183</v>
      </c>
      <c r="D8871" s="2" t="n">
        <v>539414</v>
      </c>
      <c r="E8871" s="2" t="n">
        <v>342604</v>
      </c>
      <c r="F8871" s="2" t="n">
        <v>340756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911397</v>
      </c>
      <c r="D8872" s="2" t="n">
        <v>540045</v>
      </c>
      <c r="E8872" s="2" t="n">
        <v>346635</v>
      </c>
      <c r="F8872" s="2" t="n">
        <v>348336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810866</v>
      </c>
      <c r="D8873" s="2" t="n">
        <v>480852</v>
      </c>
      <c r="E8873" s="2" t="n">
        <v>313435</v>
      </c>
      <c r="F8873" s="2" t="n">
        <v>316945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407334</v>
      </c>
      <c r="D8874" s="2" t="n">
        <v>260658</v>
      </c>
      <c r="E8874" s="2" t="n">
        <v>193365</v>
      </c>
      <c r="F8874" s="2" t="n">
        <v>173863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410595</v>
      </c>
      <c r="D8875" s="2" t="n">
        <v>261595</v>
      </c>
      <c r="E8875" s="2" t="n">
        <v>193749</v>
      </c>
      <c r="F8875" s="2" t="n">
        <v>174075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377943</v>
      </c>
      <c r="D8876" s="2" t="n">
        <v>241292</v>
      </c>
      <c r="E8876" s="2" t="n">
        <v>179351</v>
      </c>
      <c r="F8876" s="2" t="n">
        <v>161319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727440</v>
      </c>
      <c r="D8877" s="2" t="n">
        <v>439892</v>
      </c>
      <c r="E8877" s="2" t="n">
        <v>300234</v>
      </c>
      <c r="F8877" s="2" t="n">
        <v>323077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843821</v>
      </c>
      <c r="D8878" s="2" t="n">
        <v>499189</v>
      </c>
      <c r="E8878" s="2" t="n">
        <v>319654</v>
      </c>
      <c r="F8878" s="2" t="n">
        <v>320416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323180</v>
      </c>
      <c r="D8879" s="2" t="n">
        <v>210896</v>
      </c>
      <c r="E8879" s="2" t="n">
        <v>184407</v>
      </c>
      <c r="F8879" s="2" t="n">
        <v>243565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842950</v>
      </c>
      <c r="D8880" s="2" t="n">
        <v>503076</v>
      </c>
      <c r="E8880" s="2" t="n">
        <v>328403</v>
      </c>
      <c r="F8880" s="2" t="n">
        <v>335176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818928</v>
      </c>
      <c r="D8881" s="2" t="n">
        <v>489074</v>
      </c>
      <c r="E8881" s="2" t="n">
        <v>316986</v>
      </c>
      <c r="F8881" s="2" t="n">
        <v>321396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871655</v>
      </c>
      <c r="D8882" s="2" t="n">
        <v>518605</v>
      </c>
      <c r="E8882" s="2" t="n">
        <v>336711</v>
      </c>
      <c r="F8882" s="2" t="n">
        <v>345428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900529</v>
      </c>
      <c r="D8883" s="2" t="n">
        <v>529663</v>
      </c>
      <c r="E8883" s="2" t="n">
        <v>336174</v>
      </c>
      <c r="F8883" s="2" t="n">
        <v>333448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917012</v>
      </c>
      <c r="D8884" s="2" t="n">
        <v>543933</v>
      </c>
      <c r="E8884" s="2" t="n">
        <v>349839</v>
      </c>
      <c r="F8884" s="2" t="n">
        <v>350161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824496</v>
      </c>
      <c r="D8885" s="2" t="n">
        <v>488137</v>
      </c>
      <c r="E8885" s="2" t="n">
        <v>314879</v>
      </c>
      <c r="F8885" s="2" t="n">
        <v>315298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396729</v>
      </c>
      <c r="D8886" s="2" t="n">
        <v>252942</v>
      </c>
      <c r="E8886" s="2" t="n">
        <v>186700</v>
      </c>
      <c r="F8886" s="2" t="n">
        <v>167519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402084</v>
      </c>
      <c r="D8887" s="2" t="n">
        <v>256130</v>
      </c>
      <c r="E8887" s="2" t="n">
        <v>189226</v>
      </c>
      <c r="F8887" s="2" t="n">
        <v>170106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375503</v>
      </c>
      <c r="D8888" s="2" t="n">
        <v>240062</v>
      </c>
      <c r="E8888" s="2" t="n">
        <v>178504</v>
      </c>
      <c r="F8888" s="2" t="n">
        <v>160890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814106</v>
      </c>
      <c r="D8889" s="2" t="n">
        <v>481994</v>
      </c>
      <c r="E8889" s="2" t="n">
        <v>311213</v>
      </c>
      <c r="F8889" s="2" t="n">
        <v>312665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927040</v>
      </c>
      <c r="D8890" s="2" t="n">
        <v>551537</v>
      </c>
      <c r="E8890" s="2" t="n">
        <v>356165</v>
      </c>
      <c r="F8890" s="2" t="n">
        <v>357151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835588</v>
      </c>
      <c r="D8891" s="2" t="n">
        <v>500969</v>
      </c>
      <c r="E8891" s="2" t="n">
        <v>331031</v>
      </c>
      <c r="F8891" s="2" t="n">
        <v>339040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870769</v>
      </c>
      <c r="D8892" s="2" t="n">
        <v>518459</v>
      </c>
      <c r="E8892" s="2" t="n">
        <v>336647</v>
      </c>
      <c r="F8892" s="2" t="n">
        <v>340422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886357</v>
      </c>
      <c r="D8893" s="2" t="n">
        <v>527471</v>
      </c>
      <c r="E8893" s="2" t="n">
        <v>337964</v>
      </c>
      <c r="F8893" s="2" t="n">
        <v>338024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885338</v>
      </c>
      <c r="D8894" s="2" t="n">
        <v>525397</v>
      </c>
      <c r="E8894" s="2" t="n">
        <v>336853</v>
      </c>
      <c r="F8894" s="2" t="n">
        <v>338735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936986</v>
      </c>
      <c r="D8895" s="2" t="n">
        <v>552161</v>
      </c>
      <c r="E8895" s="2" t="n">
        <v>349037</v>
      </c>
      <c r="F8895" s="2" t="n">
        <v>344221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885322</v>
      </c>
      <c r="D8896" s="2" t="n">
        <v>525535</v>
      </c>
      <c r="E8896" s="2" t="n">
        <v>336471</v>
      </c>
      <c r="F8896" s="2" t="n">
        <v>334106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795559</v>
      </c>
      <c r="D8897" s="2" t="n">
        <v>473073</v>
      </c>
      <c r="E8897" s="2" t="n">
        <v>306899</v>
      </c>
      <c r="F8897" s="2" t="n">
        <v>306910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390325</v>
      </c>
      <c r="D8898" s="2" t="n">
        <v>250643</v>
      </c>
      <c r="E8898" s="2" t="n">
        <v>186182</v>
      </c>
      <c r="F8898" s="2" t="n">
        <v>167905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399304</v>
      </c>
      <c r="D8899" s="2" t="n">
        <v>255191</v>
      </c>
      <c r="E8899" s="2" t="n">
        <v>189277</v>
      </c>
      <c r="F8899" s="2" t="n">
        <v>170191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411127</v>
      </c>
      <c r="D8900" s="2" t="n">
        <v>261801</v>
      </c>
      <c r="E8900" s="2" t="n">
        <v>193967</v>
      </c>
      <c r="F8900" s="2" t="n">
        <v>174555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745649</v>
      </c>
      <c r="D8901" s="2" t="n">
        <v>446973</v>
      </c>
      <c r="E8901" s="2" t="n">
        <v>294531</v>
      </c>
      <c r="F8901" s="2" t="n">
        <v>300892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923688</v>
      </c>
      <c r="D8902" s="2" t="n">
        <v>547768</v>
      </c>
      <c r="E8902" s="2" t="n">
        <v>351580</v>
      </c>
      <c r="F8902" s="2" t="n">
        <v>352380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695988</v>
      </c>
      <c r="D8903" s="2" t="n">
        <v>420666</v>
      </c>
      <c r="E8903" s="2" t="n">
        <v>286887</v>
      </c>
      <c r="F8903" s="2" t="n">
        <v>304473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892028</v>
      </c>
      <c r="D8904" s="2" t="n">
        <v>529963</v>
      </c>
      <c r="E8904" s="2" t="n">
        <v>341161</v>
      </c>
      <c r="F8904" s="2" t="n">
        <v>343461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867495</v>
      </c>
      <c r="D8905" s="2" t="n">
        <v>517797</v>
      </c>
      <c r="E8905" s="2" t="n">
        <v>332743</v>
      </c>
      <c r="F8905" s="2" t="n">
        <v>332816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862859</v>
      </c>
      <c r="D8906" s="2" t="n">
        <v>514408</v>
      </c>
      <c r="E8906" s="2" t="n">
        <v>329956</v>
      </c>
      <c r="F8906" s="2" t="n">
        <v>329340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924443</v>
      </c>
      <c r="D8907" s="2" t="n">
        <v>545609</v>
      </c>
      <c r="E8907" s="2" t="n">
        <v>346111</v>
      </c>
      <c r="F8907" s="2" t="n">
        <v>342475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814881</v>
      </c>
      <c r="D8908" s="2" t="n">
        <v>486335</v>
      </c>
      <c r="E8908" s="2" t="n">
        <v>313609</v>
      </c>
      <c r="F8908" s="2" t="n">
        <v>313995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787256</v>
      </c>
      <c r="D8909" s="2" t="n">
        <v>469344</v>
      </c>
      <c r="E8909" s="2" t="n">
        <v>305073</v>
      </c>
      <c r="F8909" s="2" t="n">
        <v>304622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393592</v>
      </c>
      <c r="D8910" s="2" t="n">
        <v>256102</v>
      </c>
      <c r="E8910" s="2" t="n">
        <v>192892</v>
      </c>
      <c r="F8910" s="2" t="n">
        <v>176021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433512</v>
      </c>
      <c r="D8911" s="2" t="n">
        <v>277039</v>
      </c>
      <c r="E8911" s="2" t="n">
        <v>206032</v>
      </c>
      <c r="F8911" s="2" t="n">
        <v>186215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405674</v>
      </c>
      <c r="D8912" s="2" t="n">
        <v>257338</v>
      </c>
      <c r="E8912" s="2" t="n">
        <v>190729</v>
      </c>
      <c r="F8912" s="2" t="n">
        <v>172013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734403</v>
      </c>
      <c r="D8913" s="2" t="n">
        <v>441178</v>
      </c>
      <c r="E8913" s="2" t="n">
        <v>289624</v>
      </c>
      <c r="F8913" s="2" t="n">
        <v>293370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887182</v>
      </c>
      <c r="D8914" s="2" t="n">
        <v>527782</v>
      </c>
      <c r="E8914" s="2" t="n">
        <v>339831</v>
      </c>
      <c r="F8914" s="2" t="n">
        <v>344342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768886</v>
      </c>
      <c r="D8915" s="2" t="n">
        <v>462443</v>
      </c>
      <c r="E8915" s="2" t="n">
        <v>310248</v>
      </c>
      <c r="F8915" s="2" t="n">
        <v>325002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905533</v>
      </c>
      <c r="D8916" s="2" t="n">
        <v>537267</v>
      </c>
      <c r="E8916" s="2" t="n">
        <v>344786</v>
      </c>
      <c r="F8916" s="2" t="n">
        <v>349396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860438</v>
      </c>
      <c r="D8917" s="2" t="n">
        <v>513412</v>
      </c>
      <c r="E8917" s="2" t="n">
        <v>329847</v>
      </c>
      <c r="F8917" s="2" t="n">
        <v>330192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849569</v>
      </c>
      <c r="D8918" s="2" t="n">
        <v>508721</v>
      </c>
      <c r="E8918" s="2" t="n">
        <v>327890</v>
      </c>
      <c r="F8918" s="2" t="n">
        <v>326712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914973</v>
      </c>
      <c r="D8919" s="2" t="n">
        <v>537382</v>
      </c>
      <c r="E8919" s="2" t="n">
        <v>339612</v>
      </c>
      <c r="F8919" s="2" t="n">
        <v>335786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835381</v>
      </c>
      <c r="D8920" s="2" t="n">
        <v>496461</v>
      </c>
      <c r="E8920" s="2" t="n">
        <v>318751</v>
      </c>
      <c r="F8920" s="2" t="n">
        <v>317598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343886</v>
      </c>
      <c r="D8921" s="2" t="n">
        <v>219112</v>
      </c>
      <c r="E8921" s="2" t="n">
        <v>182964</v>
      </c>
      <c r="F8921" s="2" t="n">
        <v>229821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 t="n">
        <v>376407</v>
      </c>
      <c r="D8922" s="2" t="n">
        <v>241071</v>
      </c>
      <c r="E8922" s="2" t="n">
        <v>178946</v>
      </c>
      <c r="F8922" s="2" t="n">
        <v>161777</v>
      </c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 t="n">
        <v>393278</v>
      </c>
      <c r="D8923" s="2" t="n">
        <v>251348</v>
      </c>
      <c r="E8923" s="2" t="n">
        <v>186631</v>
      </c>
      <c r="F8923" s="2" t="n">
        <v>168226</v>
      </c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 t="n">
        <v>372957</v>
      </c>
      <c r="D8924" s="2" t="n">
        <v>237662</v>
      </c>
      <c r="E8924" s="2" t="n">
        <v>176150</v>
      </c>
      <c r="F8924" s="2" t="n">
        <v>158017</v>
      </c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643570</v>
      </c>
      <c r="D8925" s="2" t="n">
        <v>389757</v>
      </c>
      <c r="E8925" s="2" t="n">
        <v>260830</v>
      </c>
      <c r="F8925" s="2" t="n">
        <v>269494</v>
      </c>
    </row>
    <row r="8926" customFormat="false" ht="12.75" hidden="false" customHeight="false" outlineLevel="0" collapsed="false">
      <c r="A8926" s="2" t="s">
        <v>135</v>
      </c>
      <c r="B8926" s="2" t="n">
        <v>93</v>
      </c>
      <c r="C8926" s="2" t="n">
        <v>736156</v>
      </c>
      <c r="D8926" s="2" t="n">
        <v>442505</v>
      </c>
      <c r="E8926" s="2" t="n">
        <v>290201</v>
      </c>
      <c r="F8926" s="2" t="n">
        <v>298906</v>
      </c>
    </row>
    <row r="8927" customFormat="false" ht="12.75" hidden="false" customHeight="false" outlineLevel="0" collapsed="false">
      <c r="A8927" s="2" t="s">
        <v>136</v>
      </c>
      <c r="B8927" s="2" t="n">
        <v>93</v>
      </c>
      <c r="C8927" s="2" t="n">
        <v>623779</v>
      </c>
      <c r="D8927" s="2" t="n">
        <v>380216</v>
      </c>
      <c r="E8927" s="2" t="n">
        <v>262261</v>
      </c>
      <c r="F8927" s="2" t="n">
        <v>283326</v>
      </c>
    </row>
    <row r="8928" customFormat="false" ht="12.75" hidden="false" customHeight="false" outlineLevel="0" collapsed="false">
      <c r="A8928" s="2" t="s">
        <v>137</v>
      </c>
      <c r="B8928" s="2" t="n">
        <v>93</v>
      </c>
      <c r="C8928" s="2" t="n">
        <v>811962</v>
      </c>
      <c r="D8928" s="2" t="n">
        <v>484489</v>
      </c>
      <c r="E8928" s="2" t="n">
        <v>314654</v>
      </c>
      <c r="F8928" s="2" t="n">
        <v>322730</v>
      </c>
    </row>
    <row r="8929" customFormat="false" ht="12.75" hidden="false" customHeight="false" outlineLevel="0" collapsed="false">
      <c r="A8929" s="2" t="s">
        <v>138</v>
      </c>
      <c r="B8929" s="2" t="n">
        <v>93</v>
      </c>
      <c r="C8929" s="2" t="n">
        <v>827759</v>
      </c>
      <c r="D8929" s="2" t="n">
        <v>497102</v>
      </c>
      <c r="E8929" s="2" t="n">
        <v>320877</v>
      </c>
      <c r="F8929" s="2" t="n">
        <v>324071</v>
      </c>
    </row>
    <row r="8930" customFormat="false" ht="12.75" hidden="false" customHeight="false" outlineLevel="0" collapsed="false">
      <c r="A8930" s="2" t="s">
        <v>139</v>
      </c>
      <c r="B8930" s="2" t="n">
        <v>93</v>
      </c>
      <c r="C8930" s="2" t="n">
        <v>786541</v>
      </c>
      <c r="D8930" s="2" t="n">
        <v>471878</v>
      </c>
      <c r="E8930" s="2" t="n">
        <v>304755</v>
      </c>
      <c r="F8930" s="2" t="n">
        <v>308919</v>
      </c>
    </row>
    <row r="8931" customFormat="false" ht="12.75" hidden="false" customHeight="false" outlineLevel="0" collapsed="false">
      <c r="A8931" s="2" t="s">
        <v>140</v>
      </c>
      <c r="B8931" s="2" t="n">
        <v>93</v>
      </c>
      <c r="C8931" s="2" t="n">
        <v>831515</v>
      </c>
      <c r="D8931" s="2" t="n">
        <v>494841</v>
      </c>
      <c r="E8931" s="2" t="n">
        <v>316315</v>
      </c>
      <c r="F8931" s="2" t="n">
        <v>314149</v>
      </c>
    </row>
    <row r="8932" customFormat="false" ht="12.75" hidden="false" customHeight="false" outlineLevel="0" collapsed="false">
      <c r="A8932" s="2" t="s">
        <v>141</v>
      </c>
      <c r="B8932" s="2" t="n">
        <v>93</v>
      </c>
      <c r="C8932" s="2" t="n">
        <v>771798</v>
      </c>
      <c r="D8932" s="2" t="n">
        <v>461824</v>
      </c>
      <c r="E8932" s="2" t="n">
        <v>298231</v>
      </c>
      <c r="F8932" s="2" t="n">
        <v>299001</v>
      </c>
    </row>
    <row r="8933" customFormat="false" ht="12.75" hidden="false" customHeight="false" outlineLevel="0" collapsed="false">
      <c r="A8933" s="2" t="s">
        <v>142</v>
      </c>
      <c r="B8933" s="2" t="n">
        <v>93</v>
      </c>
      <c r="C8933" s="2" t="n">
        <v>735601</v>
      </c>
      <c r="D8933" s="2" t="n">
        <v>441358</v>
      </c>
      <c r="E8933" s="2" t="n">
        <v>289250</v>
      </c>
      <c r="F8933" s="2" t="n">
        <v>292281</v>
      </c>
    </row>
    <row r="8934" customFormat="false" ht="12.75" hidden="false" customHeight="false" outlineLevel="0" collapsed="false">
      <c r="A8934" s="2" t="s">
        <v>143</v>
      </c>
      <c r="B8934" s="2" t="n">
        <v>93</v>
      </c>
      <c r="C8934" s="2" t="n">
        <v>420558</v>
      </c>
      <c r="D8934" s="2" t="n">
        <v>272386</v>
      </c>
      <c r="E8934" s="2" t="n">
        <v>204074</v>
      </c>
      <c r="F8934" s="2" t="n">
        <v>185402</v>
      </c>
    </row>
    <row r="8935" customFormat="false" ht="12.75" hidden="false" customHeight="false" outlineLevel="0" collapsed="false">
      <c r="A8935" s="2" t="s">
        <v>144</v>
      </c>
      <c r="B8935" s="2" t="n">
        <v>93</v>
      </c>
      <c r="C8935" s="2" t="n">
        <v>374734</v>
      </c>
      <c r="D8935" s="2" t="n">
        <v>241855</v>
      </c>
      <c r="E8935" s="2" t="n">
        <v>181091</v>
      </c>
      <c r="F8935" s="2" t="n">
        <v>164309</v>
      </c>
    </row>
    <row r="8936" customFormat="false" ht="12.75" hidden="false" customHeight="false" outlineLevel="0" collapsed="false">
      <c r="A8936" s="2" t="s">
        <v>145</v>
      </c>
      <c r="B8936" s="2" t="n">
        <v>93</v>
      </c>
      <c r="C8936" s="2" t="n">
        <v>370070</v>
      </c>
      <c r="D8936" s="2" t="n">
        <v>238292</v>
      </c>
      <c r="E8936" s="2" t="n">
        <v>178097</v>
      </c>
      <c r="F8936" s="2" t="n">
        <v>160798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710161</v>
      </c>
      <c r="D8937" s="2" t="n">
        <v>425434</v>
      </c>
      <c r="E8937" s="2" t="n">
        <v>283216</v>
      </c>
      <c r="F8937" s="2" t="n">
        <v>294383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834711</v>
      </c>
      <c r="D8938" s="2" t="n">
        <v>490414</v>
      </c>
      <c r="E8938" s="2" t="n">
        <v>313587</v>
      </c>
      <c r="F8938" s="2" t="n">
        <v>312845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612434</v>
      </c>
      <c r="D8939" s="2" t="n">
        <v>370324</v>
      </c>
      <c r="E8939" s="2" t="n">
        <v>256229</v>
      </c>
      <c r="F8939" s="2" t="n">
        <v>281713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782511</v>
      </c>
      <c r="D8940" s="2" t="n">
        <v>463275</v>
      </c>
      <c r="E8940" s="2" t="n">
        <v>297320</v>
      </c>
      <c r="F8940" s="2" t="n">
        <v>298208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828650</v>
      </c>
      <c r="D8941" s="2" t="n">
        <v>494767</v>
      </c>
      <c r="E8941" s="2" t="n">
        <v>321329</v>
      </c>
      <c r="F8941" s="2" t="n">
        <v>326056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617510</v>
      </c>
      <c r="D8942" s="2" t="n">
        <v>377147</v>
      </c>
      <c r="E8942" s="2" t="n">
        <v>260760</v>
      </c>
      <c r="F8942" s="2" t="n">
        <v>285370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842103</v>
      </c>
      <c r="D8943" s="2" t="n">
        <v>496748</v>
      </c>
      <c r="E8943" s="2" t="n">
        <v>316427</v>
      </c>
      <c r="F8943" s="2" t="n">
        <v>315121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760251</v>
      </c>
      <c r="D8944" s="2" t="n">
        <v>453277</v>
      </c>
      <c r="E8944" s="2" t="n">
        <v>292985</v>
      </c>
      <c r="F8944" s="2" t="n">
        <v>291855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707866</v>
      </c>
      <c r="D8945" s="2" t="n">
        <v>424186</v>
      </c>
      <c r="E8945" s="2" t="n">
        <v>280672</v>
      </c>
      <c r="F8945" s="2" t="n">
        <v>283196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456481</v>
      </c>
      <c r="D8946" s="2" t="n">
        <v>295089</v>
      </c>
      <c r="E8946" s="2" t="n">
        <v>221727</v>
      </c>
      <c r="F8946" s="2" t="n">
        <v>202376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354927</v>
      </c>
      <c r="D8947" s="2" t="n">
        <v>228762</v>
      </c>
      <c r="E8947" s="2" t="n">
        <v>171304</v>
      </c>
      <c r="F8947" s="2" t="n">
        <v>155078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348475</v>
      </c>
      <c r="D8948" s="2" t="n">
        <v>224026</v>
      </c>
      <c r="E8948" s="2" t="n">
        <v>167405</v>
      </c>
      <c r="F8948" s="2" t="n">
        <v>150806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757621</v>
      </c>
      <c r="D8949" s="2" t="n">
        <v>451195</v>
      </c>
      <c r="E8949" s="2" t="n">
        <v>299551</v>
      </c>
      <c r="F8949" s="2" t="n">
        <v>312541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938379</v>
      </c>
      <c r="D8950" s="2" t="n">
        <v>559736</v>
      </c>
      <c r="E8950" s="2" t="n">
        <v>365249</v>
      </c>
      <c r="F8950" s="2" t="n">
        <v>367207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625109</v>
      </c>
      <c r="D8951" s="2" t="n">
        <v>380475</v>
      </c>
      <c r="E8951" s="2" t="n">
        <v>271161</v>
      </c>
      <c r="F8951" s="2" t="n">
        <v>309852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842885</v>
      </c>
      <c r="D8952" s="2" t="n">
        <v>497735</v>
      </c>
      <c r="E8952" s="2" t="n">
        <v>318678</v>
      </c>
      <c r="F8952" s="2" t="n">
        <v>318479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873718</v>
      </c>
      <c r="D8953" s="2" t="n">
        <v>519470</v>
      </c>
      <c r="E8953" s="2" t="n">
        <v>334158</v>
      </c>
      <c r="F8953" s="2" t="n">
        <v>340356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711978</v>
      </c>
      <c r="D8954" s="2" t="n">
        <v>430501</v>
      </c>
      <c r="E8954" s="2" t="n">
        <v>291073</v>
      </c>
      <c r="F8954" s="2" t="n">
        <v>313110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920035</v>
      </c>
      <c r="D8955" s="2" t="n">
        <v>542244</v>
      </c>
      <c r="E8955" s="2" t="n">
        <v>344677</v>
      </c>
      <c r="F8955" s="2" t="n">
        <v>345235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852264</v>
      </c>
      <c r="D8956" s="2" t="n">
        <v>505022</v>
      </c>
      <c r="E8956" s="2" t="n">
        <v>324984</v>
      </c>
      <c r="F8956" s="2" t="n">
        <v>329017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768142</v>
      </c>
      <c r="D8957" s="2" t="n">
        <v>457027</v>
      </c>
      <c r="E8957" s="2" t="n">
        <v>298695</v>
      </c>
      <c r="F8957" s="2" t="n">
        <v>302585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434860</v>
      </c>
      <c r="D8958" s="2" t="n">
        <v>280718</v>
      </c>
      <c r="E8958" s="2" t="n">
        <v>210007</v>
      </c>
      <c r="F8958" s="2" t="n">
        <v>190402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383003</v>
      </c>
      <c r="D8959" s="2" t="n">
        <v>244335</v>
      </c>
      <c r="E8959" s="2" t="n">
        <v>181222</v>
      </c>
      <c r="F8959" s="2" t="n">
        <v>163022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368898</v>
      </c>
      <c r="D8960" s="2" t="n">
        <v>235547</v>
      </c>
      <c r="E8960" s="2" t="n">
        <v>175370</v>
      </c>
      <c r="F8960" s="2" t="n">
        <v>157865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746533</v>
      </c>
      <c r="D8961" s="2" t="n">
        <v>446929</v>
      </c>
      <c r="E8961" s="2" t="n">
        <v>299273</v>
      </c>
      <c r="F8961" s="2" t="n">
        <v>318573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904646</v>
      </c>
      <c r="D8962" s="2" t="n">
        <v>536566</v>
      </c>
      <c r="E8962" s="2" t="n">
        <v>347214</v>
      </c>
      <c r="F8962" s="2" t="n">
        <v>351578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613795</v>
      </c>
      <c r="D8963" s="2" t="n">
        <v>373249</v>
      </c>
      <c r="E8963" s="2" t="n">
        <v>265111</v>
      </c>
      <c r="F8963" s="2" t="n">
        <v>300546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858465</v>
      </c>
      <c r="D8964" s="2" t="n">
        <v>508120</v>
      </c>
      <c r="E8964" s="2" t="n">
        <v>327877</v>
      </c>
      <c r="F8964" s="2" t="n">
        <v>332594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802028</v>
      </c>
      <c r="D8965" s="2" t="n">
        <v>477645</v>
      </c>
      <c r="E8965" s="2" t="n">
        <v>308971</v>
      </c>
      <c r="F8965" s="2" t="n">
        <v>312982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743572</v>
      </c>
      <c r="D8966" s="2" t="n">
        <v>447822</v>
      </c>
      <c r="E8966" s="2" t="n">
        <v>300623</v>
      </c>
      <c r="F8966" s="2" t="n">
        <v>322373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902412</v>
      </c>
      <c r="D8967" s="2" t="n">
        <v>531191</v>
      </c>
      <c r="E8967" s="2" t="n">
        <v>338166</v>
      </c>
      <c r="F8967" s="2" t="n">
        <v>336835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893282</v>
      </c>
      <c r="D8968" s="2" t="n">
        <v>530265</v>
      </c>
      <c r="E8968" s="2" t="n">
        <v>341961</v>
      </c>
      <c r="F8968" s="2" t="n">
        <v>345365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805576</v>
      </c>
      <c r="D8969" s="2" t="n">
        <v>478278</v>
      </c>
      <c r="E8969" s="2" t="n">
        <v>312608</v>
      </c>
      <c r="F8969" s="2" t="n">
        <v>317065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406129</v>
      </c>
      <c r="D8970" s="2" t="n">
        <v>259961</v>
      </c>
      <c r="E8970" s="2" t="n">
        <v>192894</v>
      </c>
      <c r="F8970" s="2" t="n">
        <v>173467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410122</v>
      </c>
      <c r="D8971" s="2" t="n">
        <v>261341</v>
      </c>
      <c r="E8971" s="2" t="n">
        <v>193593</v>
      </c>
      <c r="F8971" s="2" t="n">
        <v>173925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377727</v>
      </c>
      <c r="D8972" s="2" t="n">
        <v>241144</v>
      </c>
      <c r="E8972" s="2" t="n">
        <v>179276</v>
      </c>
      <c r="F8972" s="2" t="n">
        <v>161295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717101</v>
      </c>
      <c r="D8973" s="2" t="n">
        <v>434346</v>
      </c>
      <c r="E8973" s="2" t="n">
        <v>297695</v>
      </c>
      <c r="F8973" s="2" t="n">
        <v>321744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832429</v>
      </c>
      <c r="D8974" s="2" t="n">
        <v>493054</v>
      </c>
      <c r="E8974" s="2" t="n">
        <v>316591</v>
      </c>
      <c r="F8974" s="2" t="n">
        <v>318212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320965</v>
      </c>
      <c r="D8975" s="2" t="n">
        <v>209676</v>
      </c>
      <c r="E8975" s="2" t="n">
        <v>184287</v>
      </c>
      <c r="F8975" s="2" t="n">
        <v>244212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834847</v>
      </c>
      <c r="D8976" s="2" t="n">
        <v>498704</v>
      </c>
      <c r="E8976" s="2" t="n">
        <v>326227</v>
      </c>
      <c r="F8976" s="2" t="n">
        <v>333614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806636</v>
      </c>
      <c r="D8977" s="2" t="n">
        <v>482572</v>
      </c>
      <c r="E8977" s="2" t="n">
        <v>314144</v>
      </c>
      <c r="F8977" s="2" t="n">
        <v>320077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858331</v>
      </c>
      <c r="D8978" s="2" t="n">
        <v>511399</v>
      </c>
      <c r="E8978" s="2" t="n">
        <v>333250</v>
      </c>
      <c r="F8978" s="2" t="n">
        <v>343180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892760</v>
      </c>
      <c r="D8979" s="2" t="n">
        <v>525466</v>
      </c>
      <c r="E8979" s="2" t="n">
        <v>334307</v>
      </c>
      <c r="F8979" s="2" t="n">
        <v>332391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900719</v>
      </c>
      <c r="D8980" s="2" t="n">
        <v>535211</v>
      </c>
      <c r="E8980" s="2" t="n">
        <v>345817</v>
      </c>
      <c r="F8980" s="2" t="n">
        <v>347794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817719</v>
      </c>
      <c r="D8981" s="2" t="n">
        <v>484742</v>
      </c>
      <c r="E8981" s="2" t="n">
        <v>313552</v>
      </c>
      <c r="F8981" s="2" t="n">
        <v>314961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395794</v>
      </c>
      <c r="D8982" s="2" t="n">
        <v>252455</v>
      </c>
      <c r="E8982" s="2" t="n">
        <v>186458</v>
      </c>
      <c r="F8982" s="2" t="n">
        <v>167309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401842</v>
      </c>
      <c r="D8983" s="2" t="n">
        <v>255964</v>
      </c>
      <c r="E8983" s="2" t="n">
        <v>189114</v>
      </c>
      <c r="F8983" s="2" t="n">
        <v>170013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375431</v>
      </c>
      <c r="D8984" s="2" t="n">
        <v>240029</v>
      </c>
      <c r="E8984" s="2" t="n">
        <v>178506</v>
      </c>
      <c r="F8984" s="2" t="n">
        <v>160918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806901</v>
      </c>
      <c r="D8985" s="2" t="n">
        <v>478174</v>
      </c>
      <c r="E8985" s="2" t="n">
        <v>309615</v>
      </c>
      <c r="F8985" s="2" t="n">
        <v>311833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914089</v>
      </c>
      <c r="D8986" s="2" t="n">
        <v>544360</v>
      </c>
      <c r="E8986" s="2" t="n">
        <v>352384</v>
      </c>
      <c r="F8986" s="2" t="n">
        <v>354106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825743</v>
      </c>
      <c r="D8987" s="2" t="n">
        <v>495567</v>
      </c>
      <c r="E8987" s="2" t="n">
        <v>328350</v>
      </c>
      <c r="F8987" s="2" t="n">
        <v>337155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859013</v>
      </c>
      <c r="D8988" s="2" t="n">
        <v>511964</v>
      </c>
      <c r="E8988" s="2" t="n">
        <v>333186</v>
      </c>
      <c r="F8988" s="2" t="n">
        <v>337576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878998</v>
      </c>
      <c r="D8989" s="2" t="n">
        <v>523616</v>
      </c>
      <c r="E8989" s="2" t="n">
        <v>336410</v>
      </c>
      <c r="F8989" s="2" t="n">
        <v>337347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873768</v>
      </c>
      <c r="D8990" s="2" t="n">
        <v>519209</v>
      </c>
      <c r="E8990" s="2" t="n">
        <v>333977</v>
      </c>
      <c r="F8990" s="2" t="n">
        <v>336958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928854</v>
      </c>
      <c r="D8991" s="2" t="n">
        <v>547787</v>
      </c>
      <c r="E8991" s="2" t="n">
        <v>347063</v>
      </c>
      <c r="F8991" s="2" t="n">
        <v>343037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869831</v>
      </c>
      <c r="D8992" s="2" t="n">
        <v>517289</v>
      </c>
      <c r="E8992" s="2" t="n">
        <v>332648</v>
      </c>
      <c r="F8992" s="2" t="n">
        <v>331785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788259</v>
      </c>
      <c r="D8993" s="2" t="n">
        <v>469184</v>
      </c>
      <c r="E8993" s="2" t="n">
        <v>305117</v>
      </c>
      <c r="F8993" s="2" t="n">
        <v>305970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390033</v>
      </c>
      <c r="D8994" s="2" t="n">
        <v>250519</v>
      </c>
      <c r="E8994" s="2" t="n">
        <v>186178</v>
      </c>
      <c r="F8994" s="2" t="n">
        <v>167952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398244</v>
      </c>
      <c r="D8995" s="2" t="n">
        <v>254570</v>
      </c>
      <c r="E8995" s="2" t="n">
        <v>188818</v>
      </c>
      <c r="F8995" s="2" t="n">
        <v>169809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410055</v>
      </c>
      <c r="D8996" s="2" t="n">
        <v>261121</v>
      </c>
      <c r="E8996" s="2" t="n">
        <v>193528</v>
      </c>
      <c r="F8996" s="2" t="n">
        <v>174245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736172</v>
      </c>
      <c r="D8997" s="2" t="n">
        <v>441918</v>
      </c>
      <c r="E8997" s="2" t="n">
        <v>292213</v>
      </c>
      <c r="F8997" s="2" t="n">
        <v>299575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908847</v>
      </c>
      <c r="D8998" s="2" t="n">
        <v>539534</v>
      </c>
      <c r="E8998" s="2" t="n">
        <v>347149</v>
      </c>
      <c r="F8998" s="2" t="n">
        <v>348779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677659</v>
      </c>
      <c r="D8999" s="2" t="n">
        <v>410780</v>
      </c>
      <c r="E8999" s="2" t="n">
        <v>282117</v>
      </c>
      <c r="F8999" s="2" t="n">
        <v>301477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885958</v>
      </c>
      <c r="D9000" s="2" t="n">
        <v>526952</v>
      </c>
      <c r="E9000" s="2" t="n">
        <v>340002</v>
      </c>
      <c r="F9000" s="2" t="n">
        <v>343190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857218</v>
      </c>
      <c r="D9001" s="2" t="n">
        <v>512162</v>
      </c>
      <c r="E9001" s="2" t="n">
        <v>329991</v>
      </c>
      <c r="F9001" s="2" t="n">
        <v>330938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850240</v>
      </c>
      <c r="D9002" s="2" t="n">
        <v>507497</v>
      </c>
      <c r="E9002" s="2" t="n">
        <v>326497</v>
      </c>
      <c r="F9002" s="2" t="n">
        <v>326880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915141</v>
      </c>
      <c r="D9003" s="2" t="n">
        <v>540695</v>
      </c>
      <c r="E9003" s="2" t="n">
        <v>343778</v>
      </c>
      <c r="F9003" s="2" t="n">
        <v>340949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799671</v>
      </c>
      <c r="D9004" s="2" t="n">
        <v>478156</v>
      </c>
      <c r="E9004" s="2" t="n">
        <v>309801</v>
      </c>
      <c r="F9004" s="2" t="n">
        <v>311717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779646</v>
      </c>
      <c r="D9005" s="2" t="n">
        <v>465264</v>
      </c>
      <c r="E9005" s="2" t="n">
        <v>303194</v>
      </c>
      <c r="F9005" s="2" t="n">
        <v>303478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392891</v>
      </c>
      <c r="D9006" s="2" t="n">
        <v>255728</v>
      </c>
      <c r="E9006" s="2" t="n">
        <v>192674</v>
      </c>
      <c r="F9006" s="2" t="n">
        <v>175882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432375</v>
      </c>
      <c r="D9007" s="2" t="n">
        <v>276402</v>
      </c>
      <c r="E9007" s="2" t="n">
        <v>205559</v>
      </c>
      <c r="F9007" s="2" t="n">
        <v>185804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405583</v>
      </c>
      <c r="D9008" s="2" t="n">
        <v>257325</v>
      </c>
      <c r="E9008" s="2" t="n">
        <v>190747</v>
      </c>
      <c r="F9008" s="2" t="n">
        <v>172039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724817</v>
      </c>
      <c r="D9009" s="2" t="n">
        <v>436020</v>
      </c>
      <c r="E9009" s="2" t="n">
        <v>287122</v>
      </c>
      <c r="F9009" s="2" t="n">
        <v>291691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879851</v>
      </c>
      <c r="D9010" s="2" t="n">
        <v>524028</v>
      </c>
      <c r="E9010" s="2" t="n">
        <v>338297</v>
      </c>
      <c r="F9010" s="2" t="n">
        <v>343782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756468</v>
      </c>
      <c r="D9011" s="2" t="n">
        <v>455752</v>
      </c>
      <c r="E9011" s="2" t="n">
        <v>307127</v>
      </c>
      <c r="F9011" s="2" t="n">
        <v>323143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900867</v>
      </c>
      <c r="D9012" s="2" t="n">
        <v>535000</v>
      </c>
      <c r="E9012" s="2" t="n">
        <v>344113</v>
      </c>
      <c r="F9012" s="2" t="n">
        <v>349479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850753</v>
      </c>
      <c r="D9013" s="2" t="n">
        <v>508192</v>
      </c>
      <c r="E9013" s="2" t="n">
        <v>327381</v>
      </c>
      <c r="F9013" s="2" t="n">
        <v>328623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839631</v>
      </c>
      <c r="D9014" s="2" t="n">
        <v>503269</v>
      </c>
      <c r="E9014" s="2" t="n">
        <v>325299</v>
      </c>
      <c r="F9014" s="2" t="n">
        <v>325026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904489</v>
      </c>
      <c r="D9015" s="2" t="n">
        <v>531746</v>
      </c>
      <c r="E9015" s="2" t="n">
        <v>336827</v>
      </c>
      <c r="F9015" s="2" t="n">
        <v>333806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820235</v>
      </c>
      <c r="D9016" s="2" t="n">
        <v>488336</v>
      </c>
      <c r="E9016" s="2" t="n">
        <v>314879</v>
      </c>
      <c r="F9016" s="2" t="n">
        <v>315103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341828</v>
      </c>
      <c r="D9017" s="2" t="n">
        <v>217960</v>
      </c>
      <c r="E9017" s="2" t="n">
        <v>182406</v>
      </c>
      <c r="F9017" s="2" t="n">
        <v>229406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 t="n">
        <v>375183</v>
      </c>
      <c r="D9018" s="2" t="n">
        <v>240356</v>
      </c>
      <c r="E9018" s="2" t="n">
        <v>178491</v>
      </c>
      <c r="F9018" s="2" t="n">
        <v>161427</v>
      </c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 t="n">
        <v>392279</v>
      </c>
      <c r="D9019" s="2" t="n">
        <v>250744</v>
      </c>
      <c r="E9019" s="2" t="n">
        <v>186232</v>
      </c>
      <c r="F9019" s="2" t="n">
        <v>167912</v>
      </c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 t="n">
        <v>371892</v>
      </c>
      <c r="D9020" s="2" t="n">
        <v>237070</v>
      </c>
      <c r="E9020" s="2" t="n">
        <v>175750</v>
      </c>
      <c r="F9020" s="2" t="n">
        <v>157698</v>
      </c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634696</v>
      </c>
      <c r="D9021" s="2" t="n">
        <v>385006</v>
      </c>
      <c r="E9021" s="2" t="n">
        <v>258615</v>
      </c>
      <c r="F9021" s="2" t="n">
        <v>268183</v>
      </c>
    </row>
    <row r="9022" customFormat="false" ht="12.75" hidden="false" customHeight="false" outlineLevel="0" collapsed="false">
      <c r="A9022" s="2" t="s">
        <v>135</v>
      </c>
      <c r="B9022" s="2" t="n">
        <v>94</v>
      </c>
      <c r="C9022" s="2" t="n">
        <v>727760</v>
      </c>
      <c r="D9022" s="2" t="n">
        <v>437947</v>
      </c>
      <c r="E9022" s="2" t="n">
        <v>288029</v>
      </c>
      <c r="F9022" s="2" t="n">
        <v>297480</v>
      </c>
    </row>
    <row r="9023" customFormat="false" ht="12.75" hidden="false" customHeight="false" outlineLevel="0" collapsed="false">
      <c r="A9023" s="2" t="s">
        <v>136</v>
      </c>
      <c r="B9023" s="2" t="n">
        <v>94</v>
      </c>
      <c r="C9023" s="2" t="n">
        <v>606853</v>
      </c>
      <c r="D9023" s="2" t="n">
        <v>371035</v>
      </c>
      <c r="E9023" s="2" t="n">
        <v>257979</v>
      </c>
      <c r="F9023" s="2" t="n">
        <v>280850</v>
      </c>
    </row>
    <row r="9024" customFormat="false" ht="12.75" hidden="false" customHeight="false" outlineLevel="0" collapsed="false">
      <c r="A9024" s="2" t="s">
        <v>137</v>
      </c>
      <c r="B9024" s="2" t="n">
        <v>94</v>
      </c>
      <c r="C9024" s="2" t="n">
        <v>805128</v>
      </c>
      <c r="D9024" s="2" t="n">
        <v>480849</v>
      </c>
      <c r="E9024" s="2" t="n">
        <v>313082</v>
      </c>
      <c r="F9024" s="2" t="n">
        <v>321904</v>
      </c>
    </row>
    <row r="9025" customFormat="false" ht="12.75" hidden="false" customHeight="false" outlineLevel="0" collapsed="false">
      <c r="A9025" s="2" t="s">
        <v>138</v>
      </c>
      <c r="B9025" s="2" t="n">
        <v>94</v>
      </c>
      <c r="C9025" s="2" t="n">
        <v>818166</v>
      </c>
      <c r="D9025" s="2" t="n">
        <v>491953</v>
      </c>
      <c r="E9025" s="2" t="n">
        <v>318435</v>
      </c>
      <c r="F9025" s="2" t="n">
        <v>322587</v>
      </c>
    </row>
    <row r="9026" customFormat="false" ht="12.75" hidden="false" customHeight="false" outlineLevel="0" collapsed="false">
      <c r="A9026" s="2" t="s">
        <v>139</v>
      </c>
      <c r="B9026" s="2" t="n">
        <v>94</v>
      </c>
      <c r="C9026" s="2" t="n">
        <v>776337</v>
      </c>
      <c r="D9026" s="2" t="n">
        <v>466282</v>
      </c>
      <c r="E9026" s="2" t="n">
        <v>302094</v>
      </c>
      <c r="F9026" s="2" t="n">
        <v>307148</v>
      </c>
    </row>
    <row r="9027" customFormat="false" ht="12.75" hidden="false" customHeight="false" outlineLevel="0" collapsed="false">
      <c r="A9027" s="2" t="s">
        <v>140</v>
      </c>
      <c r="B9027" s="2" t="n">
        <v>94</v>
      </c>
      <c r="C9027" s="2" t="n">
        <v>823123</v>
      </c>
      <c r="D9027" s="2" t="n">
        <v>490356</v>
      </c>
      <c r="E9027" s="2" t="n">
        <v>314240</v>
      </c>
      <c r="F9027" s="2" t="n">
        <v>312883</v>
      </c>
    </row>
    <row r="9028" customFormat="false" ht="12.75" hidden="false" customHeight="false" outlineLevel="0" collapsed="false">
      <c r="A9028" s="2" t="s">
        <v>141</v>
      </c>
      <c r="B9028" s="2" t="n">
        <v>94</v>
      </c>
      <c r="C9028" s="2" t="n">
        <v>757769</v>
      </c>
      <c r="D9028" s="2" t="n">
        <v>454267</v>
      </c>
      <c r="E9028" s="2" t="n">
        <v>294647</v>
      </c>
      <c r="F9028" s="2" t="n">
        <v>296780</v>
      </c>
    </row>
    <row r="9029" customFormat="false" ht="12.75" hidden="false" customHeight="false" outlineLevel="0" collapsed="false">
      <c r="A9029" s="2" t="s">
        <v>142</v>
      </c>
      <c r="B9029" s="2" t="n">
        <v>94</v>
      </c>
      <c r="C9029" s="2" t="n">
        <v>728427</v>
      </c>
      <c r="D9029" s="2" t="n">
        <v>437492</v>
      </c>
      <c r="E9029" s="2" t="n">
        <v>287405</v>
      </c>
      <c r="F9029" s="2" t="n">
        <v>291133</v>
      </c>
    </row>
    <row r="9030" customFormat="false" ht="12.75" hidden="false" customHeight="false" outlineLevel="0" collapsed="false">
      <c r="A9030" s="2" t="s">
        <v>143</v>
      </c>
      <c r="B9030" s="2" t="n">
        <v>94</v>
      </c>
      <c r="C9030" s="2" t="n">
        <v>419628</v>
      </c>
      <c r="D9030" s="2" t="n">
        <v>271867</v>
      </c>
      <c r="E9030" s="2" t="n">
        <v>203771</v>
      </c>
      <c r="F9030" s="2" t="n">
        <v>185153</v>
      </c>
    </row>
    <row r="9031" customFormat="false" ht="12.75" hidden="false" customHeight="false" outlineLevel="0" collapsed="false">
      <c r="A9031" s="2" t="s">
        <v>144</v>
      </c>
      <c r="B9031" s="2" t="n">
        <v>94</v>
      </c>
      <c r="C9031" s="2" t="n">
        <v>373955</v>
      </c>
      <c r="D9031" s="2" t="n">
        <v>241403</v>
      </c>
      <c r="E9031" s="2" t="n">
        <v>180826</v>
      </c>
      <c r="F9031" s="2" t="n">
        <v>164133</v>
      </c>
    </row>
    <row r="9032" customFormat="false" ht="12.75" hidden="false" customHeight="false" outlineLevel="0" collapsed="false">
      <c r="A9032" s="2" t="s">
        <v>145</v>
      </c>
      <c r="B9032" s="2" t="n">
        <v>94</v>
      </c>
      <c r="C9032" s="2" t="n">
        <v>369351</v>
      </c>
      <c r="D9032" s="2" t="n">
        <v>237852</v>
      </c>
      <c r="E9032" s="2" t="n">
        <v>177862</v>
      </c>
      <c r="F9032" s="2" t="n">
        <v>160620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697797</v>
      </c>
      <c r="D9033" s="2" t="n">
        <v>418736</v>
      </c>
      <c r="E9033" s="2" t="n">
        <v>279972</v>
      </c>
      <c r="F9033" s="2" t="n">
        <v>292235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824962</v>
      </c>
      <c r="D9034" s="2" t="n">
        <v>485166</v>
      </c>
      <c r="E9034" s="2" t="n">
        <v>311083</v>
      </c>
      <c r="F9034" s="2" t="n">
        <v>311210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603400</v>
      </c>
      <c r="D9035" s="2" t="n">
        <v>365384</v>
      </c>
      <c r="E9035" s="2" t="n">
        <v>253738</v>
      </c>
      <c r="F9035" s="2" t="n">
        <v>279898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775598</v>
      </c>
      <c r="D9036" s="2" t="n">
        <v>459612</v>
      </c>
      <c r="E9036" s="2" t="n">
        <v>295675</v>
      </c>
      <c r="F9036" s="2" t="n">
        <v>297294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818377</v>
      </c>
      <c r="D9037" s="2" t="n">
        <v>489106</v>
      </c>
      <c r="E9037" s="2" t="n">
        <v>318401</v>
      </c>
      <c r="F9037" s="2" t="n">
        <v>323813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605389</v>
      </c>
      <c r="D9038" s="2" t="n">
        <v>370462</v>
      </c>
      <c r="E9038" s="2" t="n">
        <v>257646</v>
      </c>
      <c r="F9038" s="2" t="n">
        <v>283471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834854</v>
      </c>
      <c r="D9039" s="2" t="n">
        <v>492958</v>
      </c>
      <c r="E9039" s="2" t="n">
        <v>314872</v>
      </c>
      <c r="F9039" s="2" t="n">
        <v>314437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741265</v>
      </c>
      <c r="D9040" s="2" t="n">
        <v>443172</v>
      </c>
      <c r="E9040" s="2" t="n">
        <v>288366</v>
      </c>
      <c r="F9040" s="2" t="n">
        <v>289314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698786</v>
      </c>
      <c r="D9041" s="2" t="n">
        <v>419305</v>
      </c>
      <c r="E9041" s="2" t="n">
        <v>278231</v>
      </c>
      <c r="F9041" s="2" t="n">
        <v>281398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455214</v>
      </c>
      <c r="D9042" s="2" t="n">
        <v>294355</v>
      </c>
      <c r="E9042" s="2" t="n">
        <v>221180</v>
      </c>
      <c r="F9042" s="2" t="n">
        <v>201952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353891</v>
      </c>
      <c r="D9043" s="2" t="n">
        <v>228169</v>
      </c>
      <c r="E9043" s="2" t="n">
        <v>170922</v>
      </c>
      <c r="F9043" s="2" t="n">
        <v>154786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347838</v>
      </c>
      <c r="D9044" s="2" t="n">
        <v>223697</v>
      </c>
      <c r="E9044" s="2" t="n">
        <v>167188</v>
      </c>
      <c r="F9044" s="2" t="n">
        <v>150611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750842</v>
      </c>
      <c r="D9045" s="2" t="n">
        <v>447780</v>
      </c>
      <c r="E9045" s="2" t="n">
        <v>298260</v>
      </c>
      <c r="F9045" s="2" t="n">
        <v>312325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928751</v>
      </c>
      <c r="D9046" s="2" t="n">
        <v>554550</v>
      </c>
      <c r="E9046" s="2" t="n">
        <v>362830</v>
      </c>
      <c r="F9046" s="2" t="n">
        <v>365785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616014</v>
      </c>
      <c r="D9047" s="2" t="n">
        <v>375445</v>
      </c>
      <c r="E9047" s="2" t="n">
        <v>268719</v>
      </c>
      <c r="F9047" s="2" t="n">
        <v>308148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836301</v>
      </c>
      <c r="D9048" s="2" t="n">
        <v>494335</v>
      </c>
      <c r="E9048" s="2" t="n">
        <v>317191</v>
      </c>
      <c r="F9048" s="2" t="n">
        <v>317671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861358</v>
      </c>
      <c r="D9049" s="2" t="n">
        <v>512679</v>
      </c>
      <c r="E9049" s="2" t="n">
        <v>330844</v>
      </c>
      <c r="F9049" s="2" t="n">
        <v>337970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698316</v>
      </c>
      <c r="D9050" s="2" t="n">
        <v>422968</v>
      </c>
      <c r="E9050" s="2" t="n">
        <v>287606</v>
      </c>
      <c r="F9050" s="2" t="n">
        <v>311053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909162</v>
      </c>
      <c r="D9051" s="2" t="n">
        <v>536171</v>
      </c>
      <c r="E9051" s="2" t="n">
        <v>341536</v>
      </c>
      <c r="F9051" s="2" t="n">
        <v>342629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826134</v>
      </c>
      <c r="D9052" s="2" t="n">
        <v>490968</v>
      </c>
      <c r="E9052" s="2" t="n">
        <v>318389</v>
      </c>
      <c r="F9052" s="2" t="n">
        <v>325020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760824</v>
      </c>
      <c r="D9053" s="2" t="n">
        <v>453488</v>
      </c>
      <c r="E9053" s="2" t="n">
        <v>297286</v>
      </c>
      <c r="F9053" s="2" t="n">
        <v>302254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433703</v>
      </c>
      <c r="D9054" s="2" t="n">
        <v>280001</v>
      </c>
      <c r="E9054" s="2" t="n">
        <v>209489</v>
      </c>
      <c r="F9054" s="2" t="n">
        <v>189972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381971</v>
      </c>
      <c r="D9055" s="2" t="n">
        <v>243791</v>
      </c>
      <c r="E9055" s="2" t="n">
        <v>180877</v>
      </c>
      <c r="F9055" s="2" t="n">
        <v>162734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367733</v>
      </c>
      <c r="D9056" s="2" t="n">
        <v>234887</v>
      </c>
      <c r="E9056" s="2" t="n">
        <v>174892</v>
      </c>
      <c r="F9056" s="2" t="n">
        <v>157500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733071</v>
      </c>
      <c r="D9057" s="2" t="n">
        <v>439374</v>
      </c>
      <c r="E9057" s="2" t="n">
        <v>295437</v>
      </c>
      <c r="F9057" s="2" t="n">
        <v>315647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894504</v>
      </c>
      <c r="D9058" s="2" t="n">
        <v>531138</v>
      </c>
      <c r="E9058" s="2" t="n">
        <v>344701</v>
      </c>
      <c r="F9058" s="2" t="n">
        <v>350011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604407</v>
      </c>
      <c r="D9059" s="2" t="n">
        <v>368130</v>
      </c>
      <c r="E9059" s="2" t="n">
        <v>262516</v>
      </c>
      <c r="F9059" s="2" t="n">
        <v>298722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849412</v>
      </c>
      <c r="D9060" s="2" t="n">
        <v>503302</v>
      </c>
      <c r="E9060" s="2" t="n">
        <v>325487</v>
      </c>
      <c r="F9060" s="2" t="n">
        <v>330971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801731</v>
      </c>
      <c r="D9061" s="2" t="n">
        <v>478116</v>
      </c>
      <c r="E9061" s="2" t="n">
        <v>310392</v>
      </c>
      <c r="F9061" s="2" t="n">
        <v>315769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729437</v>
      </c>
      <c r="D9062" s="2" t="n">
        <v>440092</v>
      </c>
      <c r="E9062" s="2" t="n">
        <v>296995</v>
      </c>
      <c r="F9062" s="2" t="n">
        <v>320228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898090</v>
      </c>
      <c r="D9063" s="2" t="n">
        <v>529240</v>
      </c>
      <c r="E9063" s="2" t="n">
        <v>337862</v>
      </c>
      <c r="F9063" s="2" t="n">
        <v>337722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869507</v>
      </c>
      <c r="D9064" s="2" t="n">
        <v>517558</v>
      </c>
      <c r="E9064" s="2" t="n">
        <v>336101</v>
      </c>
      <c r="F9064" s="2" t="n">
        <v>342001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794198</v>
      </c>
      <c r="D9065" s="2" t="n">
        <v>471939</v>
      </c>
      <c r="E9065" s="2" t="n">
        <v>309330</v>
      </c>
      <c r="F9065" s="2" t="n">
        <v>314423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405311</v>
      </c>
      <c r="D9066" s="2" t="n">
        <v>259522</v>
      </c>
      <c r="E9066" s="2" t="n">
        <v>192660</v>
      </c>
      <c r="F9066" s="2" t="n">
        <v>173304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408236</v>
      </c>
      <c r="D9067" s="2" t="n">
        <v>260212</v>
      </c>
      <c r="E9067" s="2" t="n">
        <v>192831</v>
      </c>
      <c r="F9067" s="2" t="n">
        <v>173300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376562</v>
      </c>
      <c r="D9068" s="2" t="n">
        <v>240449</v>
      </c>
      <c r="E9068" s="2" t="n">
        <v>178812</v>
      </c>
      <c r="F9068" s="2" t="n">
        <v>160876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701585</v>
      </c>
      <c r="D9069" s="2" t="n">
        <v>425572</v>
      </c>
      <c r="E9069" s="2" t="n">
        <v>293027</v>
      </c>
      <c r="F9069" s="2" t="n">
        <v>317864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824583</v>
      </c>
      <c r="D9070" s="2" t="n">
        <v>488950</v>
      </c>
      <c r="E9070" s="2" t="n">
        <v>314810</v>
      </c>
      <c r="F9070" s="2" t="n">
        <v>317423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316306</v>
      </c>
      <c r="D9071" s="2" t="n">
        <v>207065</v>
      </c>
      <c r="E9071" s="2" t="n">
        <v>183054</v>
      </c>
      <c r="F9071" s="2" t="n">
        <v>243561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828766</v>
      </c>
      <c r="D9072" s="2" t="n">
        <v>495597</v>
      </c>
      <c r="E9072" s="2" t="n">
        <v>325007</v>
      </c>
      <c r="F9072" s="2" t="n">
        <v>333112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789678</v>
      </c>
      <c r="D9073" s="2" t="n">
        <v>473162</v>
      </c>
      <c r="E9073" s="2" t="n">
        <v>309369</v>
      </c>
      <c r="F9073" s="2" t="n">
        <v>316428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843511</v>
      </c>
      <c r="D9074" s="2" t="n">
        <v>503361</v>
      </c>
      <c r="E9074" s="2" t="n">
        <v>329505</v>
      </c>
      <c r="F9074" s="2" t="n">
        <v>340898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885474</v>
      </c>
      <c r="D9075" s="2" t="n">
        <v>521904</v>
      </c>
      <c r="E9075" s="2" t="n">
        <v>332862</v>
      </c>
      <c r="F9075" s="2" t="n">
        <v>331954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876575</v>
      </c>
      <c r="D9076" s="2" t="n">
        <v>522238</v>
      </c>
      <c r="E9076" s="2" t="n">
        <v>339697</v>
      </c>
      <c r="F9076" s="2" t="n">
        <v>344099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808307</v>
      </c>
      <c r="D9077" s="2" t="n">
        <v>479586</v>
      </c>
      <c r="E9077" s="2" t="n">
        <v>311031</v>
      </c>
      <c r="F9077" s="2" t="n">
        <v>313247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395403</v>
      </c>
      <c r="D9078" s="2" t="n">
        <v>252190</v>
      </c>
      <c r="E9078" s="2" t="n">
        <v>186259</v>
      </c>
      <c r="F9078" s="2" t="n">
        <v>167184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400159</v>
      </c>
      <c r="D9079" s="2" t="n">
        <v>254970</v>
      </c>
      <c r="E9079" s="2" t="n">
        <v>188465</v>
      </c>
      <c r="F9079" s="2" t="n">
        <v>169436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374434</v>
      </c>
      <c r="D9080" s="2" t="n">
        <v>239426</v>
      </c>
      <c r="E9080" s="2" t="n">
        <v>178062</v>
      </c>
      <c r="F9080" s="2" t="n">
        <v>160521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796697</v>
      </c>
      <c r="D9081" s="2" t="n">
        <v>472662</v>
      </c>
      <c r="E9081" s="2" t="n">
        <v>306903</v>
      </c>
      <c r="F9081" s="2" t="n">
        <v>309960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904727</v>
      </c>
      <c r="D9082" s="2" t="n">
        <v>539471</v>
      </c>
      <c r="E9082" s="2" t="n">
        <v>350197</v>
      </c>
      <c r="F9082" s="2" t="n">
        <v>352876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818583</v>
      </c>
      <c r="D9083" s="2" t="n">
        <v>491840</v>
      </c>
      <c r="E9083" s="2" t="n">
        <v>326757</v>
      </c>
      <c r="F9083" s="2" t="n">
        <v>336379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855169</v>
      </c>
      <c r="D9084" s="2" t="n">
        <v>510188</v>
      </c>
      <c r="E9084" s="2" t="n">
        <v>332717</v>
      </c>
      <c r="F9084" s="2" t="n">
        <v>337864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868710</v>
      </c>
      <c r="D9085" s="2" t="n">
        <v>518038</v>
      </c>
      <c r="E9085" s="2" t="n">
        <v>333683</v>
      </c>
      <c r="F9085" s="2" t="n">
        <v>335459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861260</v>
      </c>
      <c r="D9086" s="2" t="n">
        <v>512476</v>
      </c>
      <c r="E9086" s="2" t="n">
        <v>330959</v>
      </c>
      <c r="F9086" s="2" t="n">
        <v>335265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919336</v>
      </c>
      <c r="D9087" s="2" t="n">
        <v>542847</v>
      </c>
      <c r="E9087" s="2" t="n">
        <v>344809</v>
      </c>
      <c r="F9087" s="2" t="n">
        <v>341731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846503</v>
      </c>
      <c r="D9088" s="2" t="n">
        <v>504783</v>
      </c>
      <c r="E9088" s="2" t="n">
        <v>326751</v>
      </c>
      <c r="F9088" s="2" t="n">
        <v>328105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779906</v>
      </c>
      <c r="D9089" s="2" t="n">
        <v>464777</v>
      </c>
      <c r="E9089" s="2" t="n">
        <v>303053</v>
      </c>
      <c r="F9089" s="2" t="n">
        <v>304682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388988</v>
      </c>
      <c r="D9090" s="2" t="n">
        <v>249907</v>
      </c>
      <c r="E9090" s="2" t="n">
        <v>185729</v>
      </c>
      <c r="F9090" s="2" t="n">
        <v>167523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397313</v>
      </c>
      <c r="D9091" s="2" t="n">
        <v>254015</v>
      </c>
      <c r="E9091" s="2" t="n">
        <v>188461</v>
      </c>
      <c r="F9091" s="2" t="n">
        <v>169532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409044</v>
      </c>
      <c r="D9092" s="2" t="n">
        <v>260585</v>
      </c>
      <c r="E9092" s="2" t="n">
        <v>193160</v>
      </c>
      <c r="F9092" s="2" t="n">
        <v>173925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724780</v>
      </c>
      <c r="D9093" s="2" t="n">
        <v>435722</v>
      </c>
      <c r="E9093" s="2" t="n">
        <v>289195</v>
      </c>
      <c r="F9093" s="2" t="n">
        <v>297570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899560</v>
      </c>
      <c r="D9094" s="2" t="n">
        <v>534590</v>
      </c>
      <c r="E9094" s="2" t="n">
        <v>344947</v>
      </c>
      <c r="F9094" s="2" t="n">
        <v>347447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660268</v>
      </c>
      <c r="D9095" s="2" t="n">
        <v>401374</v>
      </c>
      <c r="E9095" s="2" t="n">
        <v>277735</v>
      </c>
      <c r="F9095" s="2" t="n">
        <v>298928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878959</v>
      </c>
      <c r="D9096" s="2" t="n">
        <v>523234</v>
      </c>
      <c r="E9096" s="2" t="n">
        <v>338281</v>
      </c>
      <c r="F9096" s="2" t="n">
        <v>342110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848233</v>
      </c>
      <c r="D9097" s="2" t="n">
        <v>507379</v>
      </c>
      <c r="E9097" s="2" t="n">
        <v>327838</v>
      </c>
      <c r="F9097" s="2" t="n">
        <v>329710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839770</v>
      </c>
      <c r="D9098" s="2" t="n">
        <v>501970</v>
      </c>
      <c r="E9098" s="2" t="n">
        <v>324132</v>
      </c>
      <c r="F9098" s="2" t="n">
        <v>325752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905677</v>
      </c>
      <c r="D9099" s="2" t="n">
        <v>535608</v>
      </c>
      <c r="E9099" s="2" t="n">
        <v>341356</v>
      </c>
      <c r="F9099" s="2" t="n">
        <v>339355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776090</v>
      </c>
      <c r="D9100" s="2" t="n">
        <v>465405</v>
      </c>
      <c r="E9100" s="2" t="n">
        <v>303665</v>
      </c>
      <c r="F9100" s="2" t="n">
        <v>307731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771884</v>
      </c>
      <c r="D9101" s="2" t="n">
        <v>461140</v>
      </c>
      <c r="E9101" s="2" t="n">
        <v>301313</v>
      </c>
      <c r="F9101" s="2" t="n">
        <v>302453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390937</v>
      </c>
      <c r="D9102" s="2" t="n">
        <v>254491</v>
      </c>
      <c r="E9102" s="2" t="n">
        <v>191788</v>
      </c>
      <c r="F9102" s="2" t="n">
        <v>175086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431514</v>
      </c>
      <c r="D9103" s="2" t="n">
        <v>275886</v>
      </c>
      <c r="E9103" s="2" t="n">
        <v>205235</v>
      </c>
      <c r="F9103" s="2" t="n">
        <v>185525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404740</v>
      </c>
      <c r="D9104" s="2" t="n">
        <v>256858</v>
      </c>
      <c r="E9104" s="2" t="n">
        <v>190458</v>
      </c>
      <c r="F9104" s="2" t="n">
        <v>171817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715230</v>
      </c>
      <c r="D9105" s="2" t="n">
        <v>430901</v>
      </c>
      <c r="E9105" s="2" t="n">
        <v>284752</v>
      </c>
      <c r="F9105" s="2" t="n">
        <v>290355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868979</v>
      </c>
      <c r="D9106" s="2" t="n">
        <v>518242</v>
      </c>
      <c r="E9106" s="2" t="n">
        <v>335485</v>
      </c>
      <c r="F9106" s="2" t="n">
        <v>341987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743649</v>
      </c>
      <c r="D9107" s="2" t="n">
        <v>448839</v>
      </c>
      <c r="E9107" s="2" t="n">
        <v>303844</v>
      </c>
      <c r="F9107" s="2" t="n">
        <v>321159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891135</v>
      </c>
      <c r="D9108" s="2" t="n">
        <v>529750</v>
      </c>
      <c r="E9108" s="2" t="n">
        <v>341525</v>
      </c>
      <c r="F9108" s="2" t="n">
        <v>347653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842294</v>
      </c>
      <c r="D9109" s="2" t="n">
        <v>503723</v>
      </c>
      <c r="E9109" s="2" t="n">
        <v>325430</v>
      </c>
      <c r="F9109" s="2" t="n">
        <v>327584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827952</v>
      </c>
      <c r="D9110" s="2" t="n">
        <v>496947</v>
      </c>
      <c r="E9110" s="2" t="n">
        <v>322303</v>
      </c>
      <c r="F9110" s="2" t="n">
        <v>323147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896592</v>
      </c>
      <c r="D9111" s="2" t="n">
        <v>527583</v>
      </c>
      <c r="E9111" s="2" t="n">
        <v>335083</v>
      </c>
      <c r="F9111" s="2" t="n">
        <v>332907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799669</v>
      </c>
      <c r="D9112" s="2" t="n">
        <v>477236</v>
      </c>
      <c r="E9112" s="2" t="n">
        <v>309738</v>
      </c>
      <c r="F9112" s="2" t="n">
        <v>312025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339488</v>
      </c>
      <c r="D9113" s="2" t="n">
        <v>216670</v>
      </c>
      <c r="E9113" s="2" t="n">
        <v>181709</v>
      </c>
      <c r="F9113" s="2" t="n">
        <v>228811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 t="n">
        <v>374694</v>
      </c>
      <c r="D9114" s="2" t="n">
        <v>240040</v>
      </c>
      <c r="E9114" s="2" t="n">
        <v>178267</v>
      </c>
      <c r="F9114" s="2" t="n">
        <v>161222</v>
      </c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 t="n">
        <v>391549</v>
      </c>
      <c r="D9115" s="2" t="n">
        <v>250387</v>
      </c>
      <c r="E9115" s="2" t="n">
        <v>186039</v>
      </c>
      <c r="F9115" s="2" t="n">
        <v>167777</v>
      </c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 t="n">
        <v>371278</v>
      </c>
      <c r="D9116" s="2" t="n">
        <v>236699</v>
      </c>
      <c r="E9116" s="2" t="n">
        <v>175486</v>
      </c>
      <c r="F9116" s="2" t="n">
        <v>157495</v>
      </c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624632</v>
      </c>
      <c r="D9117" s="2" t="n">
        <v>379517</v>
      </c>
      <c r="E9117" s="2" t="n">
        <v>255969</v>
      </c>
      <c r="F9117" s="2" t="n">
        <v>266510</v>
      </c>
    </row>
    <row r="9118" customFormat="false" ht="12.75" hidden="false" customHeight="false" outlineLevel="0" collapsed="false">
      <c r="A9118" s="2" t="s">
        <v>135</v>
      </c>
      <c r="B9118" s="2" t="n">
        <v>95</v>
      </c>
      <c r="C9118" s="2" t="n">
        <v>719237</v>
      </c>
      <c r="D9118" s="2" t="n">
        <v>433350</v>
      </c>
      <c r="E9118" s="2" t="n">
        <v>285794</v>
      </c>
      <c r="F9118" s="2" t="n">
        <v>295947</v>
      </c>
    </row>
    <row r="9119" customFormat="false" ht="12.75" hidden="false" customHeight="false" outlineLevel="0" collapsed="false">
      <c r="A9119" s="2" t="s">
        <v>136</v>
      </c>
      <c r="B9119" s="2" t="n">
        <v>95</v>
      </c>
      <c r="C9119" s="2" t="n">
        <v>589596</v>
      </c>
      <c r="D9119" s="2" t="n">
        <v>361565</v>
      </c>
      <c r="E9119" s="2" t="n">
        <v>253496</v>
      </c>
      <c r="F9119" s="2" t="n">
        <v>278098</v>
      </c>
    </row>
    <row r="9120" customFormat="false" ht="12.75" hidden="false" customHeight="false" outlineLevel="0" collapsed="false">
      <c r="A9120" s="2" t="s">
        <v>137</v>
      </c>
      <c r="B9120" s="2" t="n">
        <v>95</v>
      </c>
      <c r="C9120" s="2" t="n">
        <v>797314</v>
      </c>
      <c r="D9120" s="2" t="n">
        <v>476614</v>
      </c>
      <c r="E9120" s="2" t="n">
        <v>310993</v>
      </c>
      <c r="F9120" s="2" t="n">
        <v>320356</v>
      </c>
    </row>
    <row r="9121" customFormat="false" ht="12.75" hidden="false" customHeight="false" outlineLevel="0" collapsed="false">
      <c r="A9121" s="2" t="s">
        <v>138</v>
      </c>
      <c r="B9121" s="2" t="n">
        <v>95</v>
      </c>
      <c r="C9121" s="2" t="n">
        <v>808762</v>
      </c>
      <c r="D9121" s="2" t="n">
        <v>486852</v>
      </c>
      <c r="E9121" s="2" t="n">
        <v>316096</v>
      </c>
      <c r="F9121" s="2" t="n">
        <v>321165</v>
      </c>
    </row>
    <row r="9122" customFormat="false" ht="12.75" hidden="false" customHeight="false" outlineLevel="0" collapsed="false">
      <c r="A9122" s="2" t="s">
        <v>139</v>
      </c>
      <c r="B9122" s="2" t="n">
        <v>95</v>
      </c>
      <c r="C9122" s="2" t="n">
        <v>765008</v>
      </c>
      <c r="D9122" s="2" t="n">
        <v>460183</v>
      </c>
      <c r="E9122" s="2" t="n">
        <v>299265</v>
      </c>
      <c r="F9122" s="2" t="n">
        <v>305478</v>
      </c>
    </row>
    <row r="9123" customFormat="false" ht="12.75" hidden="false" customHeight="false" outlineLevel="0" collapsed="false">
      <c r="A9123" s="2" t="s">
        <v>140</v>
      </c>
      <c r="B9123" s="2" t="n">
        <v>95</v>
      </c>
      <c r="C9123" s="2" t="n">
        <v>815146</v>
      </c>
      <c r="D9123" s="2" t="n">
        <v>486107</v>
      </c>
      <c r="E9123" s="2" t="n">
        <v>312256</v>
      </c>
      <c r="F9123" s="2" t="n">
        <v>311624</v>
      </c>
    </row>
    <row r="9124" customFormat="false" ht="12.75" hidden="false" customHeight="false" outlineLevel="0" collapsed="false">
      <c r="A9124" s="2" t="s">
        <v>141</v>
      </c>
      <c r="B9124" s="2" t="n">
        <v>95</v>
      </c>
      <c r="C9124" s="2" t="n">
        <v>738206</v>
      </c>
      <c r="D9124" s="2" t="n">
        <v>443704</v>
      </c>
      <c r="E9124" s="2" t="n">
        <v>289683</v>
      </c>
      <c r="F9124" s="2" t="n">
        <v>293658</v>
      </c>
    </row>
    <row r="9125" customFormat="false" ht="12.75" hidden="false" customHeight="false" outlineLevel="0" collapsed="false">
      <c r="A9125" s="2" t="s">
        <v>142</v>
      </c>
      <c r="B9125" s="2" t="n">
        <v>95</v>
      </c>
      <c r="C9125" s="2" t="n">
        <v>721050</v>
      </c>
      <c r="D9125" s="2" t="n">
        <v>433554</v>
      </c>
      <c r="E9125" s="2" t="n">
        <v>285584</v>
      </c>
      <c r="F9125" s="2" t="n">
        <v>289997</v>
      </c>
    </row>
    <row r="9126" customFormat="false" ht="12.75" hidden="false" customHeight="false" outlineLevel="0" collapsed="false">
      <c r="A9126" s="2" t="s">
        <v>143</v>
      </c>
      <c r="B9126" s="2" t="n">
        <v>95</v>
      </c>
      <c r="C9126" s="2" t="n">
        <v>418336</v>
      </c>
      <c r="D9126" s="2" t="n">
        <v>271082</v>
      </c>
      <c r="E9126" s="2" t="n">
        <v>203239</v>
      </c>
      <c r="F9126" s="2" t="n">
        <v>184685</v>
      </c>
    </row>
    <row r="9127" customFormat="false" ht="12.75" hidden="false" customHeight="false" outlineLevel="0" collapsed="false">
      <c r="A9127" s="2" t="s">
        <v>144</v>
      </c>
      <c r="B9127" s="2" t="n">
        <v>95</v>
      </c>
      <c r="C9127" s="2" t="n">
        <v>373038</v>
      </c>
      <c r="D9127" s="2" t="n">
        <v>240874</v>
      </c>
      <c r="E9127" s="2" t="n">
        <v>180471</v>
      </c>
      <c r="F9127" s="2" t="n">
        <v>163834</v>
      </c>
    </row>
    <row r="9128" customFormat="false" ht="12.75" hidden="false" customHeight="false" outlineLevel="0" collapsed="false">
      <c r="A9128" s="2" t="s">
        <v>145</v>
      </c>
      <c r="B9128" s="2" t="n">
        <v>95</v>
      </c>
      <c r="C9128" s="2" t="n">
        <v>368167</v>
      </c>
      <c r="D9128" s="2" t="n">
        <v>237149</v>
      </c>
      <c r="E9128" s="2" t="n">
        <v>177372</v>
      </c>
      <c r="F9128" s="2" t="n">
        <v>160187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687187</v>
      </c>
      <c r="D9129" s="2" t="n">
        <v>413094</v>
      </c>
      <c r="E9129" s="2" t="n">
        <v>277374</v>
      </c>
      <c r="F9129" s="2" t="n">
        <v>290875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815777</v>
      </c>
      <c r="D9130" s="2" t="n">
        <v>480308</v>
      </c>
      <c r="E9130" s="2" t="n">
        <v>308847</v>
      </c>
      <c r="F9130" s="2" t="n">
        <v>309854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596106</v>
      </c>
      <c r="D9131" s="2" t="n">
        <v>361463</v>
      </c>
      <c r="E9131" s="2" t="n">
        <v>252010</v>
      </c>
      <c r="F9131" s="2" t="n">
        <v>278916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768508</v>
      </c>
      <c r="D9132" s="2" t="n">
        <v>455766</v>
      </c>
      <c r="E9132" s="2" t="n">
        <v>293982</v>
      </c>
      <c r="F9132" s="2" t="n">
        <v>296215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810422</v>
      </c>
      <c r="D9133" s="2" t="n">
        <v>484892</v>
      </c>
      <c r="E9133" s="2" t="n">
        <v>316552</v>
      </c>
      <c r="F9133" s="2" t="n">
        <v>322791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591200</v>
      </c>
      <c r="D9134" s="2" t="n">
        <v>362617</v>
      </c>
      <c r="E9134" s="2" t="n">
        <v>253911</v>
      </c>
      <c r="F9134" s="2" t="n">
        <v>281198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825360</v>
      </c>
      <c r="D9135" s="2" t="n">
        <v>487930</v>
      </c>
      <c r="E9135" s="2" t="n">
        <v>312427</v>
      </c>
      <c r="F9135" s="2" t="n">
        <v>312788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711934</v>
      </c>
      <c r="D9136" s="2" t="n">
        <v>427323</v>
      </c>
      <c r="E9136" s="2" t="n">
        <v>280955</v>
      </c>
      <c r="F9136" s="2" t="n">
        <v>284895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691257</v>
      </c>
      <c r="D9137" s="2" t="n">
        <v>415207</v>
      </c>
      <c r="E9137" s="2" t="n">
        <v>276222</v>
      </c>
      <c r="F9137" s="2" t="n">
        <v>280070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454391</v>
      </c>
      <c r="D9138" s="2" t="n">
        <v>293881</v>
      </c>
      <c r="E9138" s="2" t="n">
        <v>220956</v>
      </c>
      <c r="F9138" s="2" t="n">
        <v>201739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353008</v>
      </c>
      <c r="D9139" s="2" t="n">
        <v>227640</v>
      </c>
      <c r="E9139" s="2" t="n">
        <v>170579</v>
      </c>
      <c r="F9139" s="2" t="n">
        <v>154481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346865</v>
      </c>
      <c r="D9140" s="2" t="n">
        <v>223104</v>
      </c>
      <c r="E9140" s="2" t="n">
        <v>166814</v>
      </c>
      <c r="F9140" s="2" t="n">
        <v>150328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739711</v>
      </c>
      <c r="D9141" s="2" t="n">
        <v>441663</v>
      </c>
      <c r="E9141" s="2" t="n">
        <v>295120</v>
      </c>
      <c r="F9141" s="2" t="n">
        <v>309928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918199</v>
      </c>
      <c r="D9142" s="2" t="n">
        <v>548900</v>
      </c>
      <c r="E9142" s="2" t="n">
        <v>360118</v>
      </c>
      <c r="F9142" s="2" t="n">
        <v>363989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608999</v>
      </c>
      <c r="D9143" s="2" t="n">
        <v>371729</v>
      </c>
      <c r="E9143" s="2" t="n">
        <v>267235</v>
      </c>
      <c r="F9143" s="2" t="n">
        <v>307700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828187</v>
      </c>
      <c r="D9144" s="2" t="n">
        <v>490016</v>
      </c>
      <c r="E9144" s="2" t="n">
        <v>315138</v>
      </c>
      <c r="F9144" s="2" t="n">
        <v>316335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851571</v>
      </c>
      <c r="D9145" s="2" t="n">
        <v>507428</v>
      </c>
      <c r="E9145" s="2" t="n">
        <v>328323</v>
      </c>
      <c r="F9145" s="2" t="n">
        <v>336293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682018</v>
      </c>
      <c r="D9146" s="2" t="n">
        <v>414008</v>
      </c>
      <c r="E9146" s="2" t="n">
        <v>283369</v>
      </c>
      <c r="F9146" s="2" t="n">
        <v>308541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900250</v>
      </c>
      <c r="D9147" s="2" t="n">
        <v>531582</v>
      </c>
      <c r="E9147" s="2" t="n">
        <v>339602</v>
      </c>
      <c r="F9147" s="2" t="n">
        <v>341735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787609</v>
      </c>
      <c r="D9148" s="2" t="n">
        <v>470224</v>
      </c>
      <c r="E9148" s="2" t="n">
        <v>308746</v>
      </c>
      <c r="F9148" s="2" t="n">
        <v>319287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750277</v>
      </c>
      <c r="D9149" s="2" t="n">
        <v>447627</v>
      </c>
      <c r="E9149" s="2" t="n">
        <v>294250</v>
      </c>
      <c r="F9149" s="2" t="n">
        <v>299828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432024</v>
      </c>
      <c r="D9150" s="2" t="n">
        <v>279000</v>
      </c>
      <c r="E9150" s="2" t="n">
        <v>208800</v>
      </c>
      <c r="F9150" s="2" t="n">
        <v>189374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380689</v>
      </c>
      <c r="D9151" s="2" t="n">
        <v>243014</v>
      </c>
      <c r="E9151" s="2" t="n">
        <v>180355</v>
      </c>
      <c r="F9151" s="2" t="n">
        <v>162284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366924</v>
      </c>
      <c r="D9152" s="2" t="n">
        <v>234380</v>
      </c>
      <c r="E9152" s="2" t="n">
        <v>174598</v>
      </c>
      <c r="F9152" s="2" t="n">
        <v>157249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724217</v>
      </c>
      <c r="D9153" s="2" t="n">
        <v>434755</v>
      </c>
      <c r="E9153" s="2" t="n">
        <v>293459</v>
      </c>
      <c r="F9153" s="2" t="n">
        <v>314832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883424</v>
      </c>
      <c r="D9154" s="2" t="n">
        <v>525220</v>
      </c>
      <c r="E9154" s="2" t="n">
        <v>341836</v>
      </c>
      <c r="F9154" s="2" t="n">
        <v>348117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596840</v>
      </c>
      <c r="D9155" s="2" t="n">
        <v>363958</v>
      </c>
      <c r="E9155" s="2" t="n">
        <v>260607</v>
      </c>
      <c r="F9155" s="2" t="n">
        <v>297498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842575</v>
      </c>
      <c r="D9156" s="2" t="n">
        <v>499708</v>
      </c>
      <c r="E9156" s="2" t="n">
        <v>323896</v>
      </c>
      <c r="F9156" s="2" t="n">
        <v>330085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788801</v>
      </c>
      <c r="D9157" s="2" t="n">
        <v>470967</v>
      </c>
      <c r="E9157" s="2" t="n">
        <v>306685</v>
      </c>
      <c r="F9157" s="2" t="n">
        <v>312881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712172</v>
      </c>
      <c r="D9158" s="2" t="n">
        <v>430584</v>
      </c>
      <c r="E9158" s="2" t="n">
        <v>292513</v>
      </c>
      <c r="F9158" s="2" t="n">
        <v>317479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887808</v>
      </c>
      <c r="D9159" s="2" t="n">
        <v>523705</v>
      </c>
      <c r="E9159" s="2" t="n">
        <v>335099</v>
      </c>
      <c r="F9159" s="2" t="n">
        <v>335575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831740</v>
      </c>
      <c r="D9160" s="2" t="n">
        <v>497101</v>
      </c>
      <c r="E9160" s="2" t="n">
        <v>326463</v>
      </c>
      <c r="F9160" s="2" t="n">
        <v>336121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787417</v>
      </c>
      <c r="D9161" s="2" t="n">
        <v>468342</v>
      </c>
      <c r="E9161" s="2" t="n">
        <v>307791</v>
      </c>
      <c r="F9161" s="2" t="n">
        <v>313668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404214</v>
      </c>
      <c r="D9162" s="2" t="n">
        <v>258845</v>
      </c>
      <c r="E9162" s="2" t="n">
        <v>192195</v>
      </c>
      <c r="F9162" s="2" t="n">
        <v>172906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407366</v>
      </c>
      <c r="D9163" s="2" t="n">
        <v>259769</v>
      </c>
      <c r="E9163" s="2" t="n">
        <v>192555</v>
      </c>
      <c r="F9163" s="2" t="n">
        <v>173081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375835</v>
      </c>
      <c r="D9164" s="2" t="n">
        <v>240086</v>
      </c>
      <c r="E9164" s="2" t="n">
        <v>178558</v>
      </c>
      <c r="F9164" s="2" t="n">
        <v>160692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692394</v>
      </c>
      <c r="D9165" s="2" t="n">
        <v>420706</v>
      </c>
      <c r="E9165" s="2" t="n">
        <v>290947</v>
      </c>
      <c r="F9165" s="2" t="n">
        <v>317099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814483</v>
      </c>
      <c r="D9166" s="2" t="n">
        <v>483580</v>
      </c>
      <c r="E9166" s="2" t="n">
        <v>312349</v>
      </c>
      <c r="F9166" s="2" t="n">
        <v>315860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309229</v>
      </c>
      <c r="D9167" s="2" t="n">
        <v>203041</v>
      </c>
      <c r="E9167" s="2" t="n">
        <v>180675</v>
      </c>
      <c r="F9167" s="2" t="n">
        <v>241258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820712</v>
      </c>
      <c r="D9168" s="2" t="n">
        <v>491212</v>
      </c>
      <c r="E9168" s="2" t="n">
        <v>322808</v>
      </c>
      <c r="F9168" s="2" t="n">
        <v>331577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781129</v>
      </c>
      <c r="D9169" s="2" t="n">
        <v>468707</v>
      </c>
      <c r="E9169" s="2" t="n">
        <v>307658</v>
      </c>
      <c r="F9169" s="2" t="n">
        <v>316032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826382</v>
      </c>
      <c r="D9170" s="2" t="n">
        <v>494036</v>
      </c>
      <c r="E9170" s="2" t="n">
        <v>325208</v>
      </c>
      <c r="F9170" s="2" t="n">
        <v>338441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875193</v>
      </c>
      <c r="D9171" s="2" t="n">
        <v>516434</v>
      </c>
      <c r="E9171" s="2" t="n">
        <v>330306</v>
      </c>
      <c r="F9171" s="2" t="n">
        <v>330334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839665</v>
      </c>
      <c r="D9172" s="2" t="n">
        <v>502242</v>
      </c>
      <c r="E9172" s="2" t="n">
        <v>330261</v>
      </c>
      <c r="F9172" s="2" t="n">
        <v>338300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800439</v>
      </c>
      <c r="D9173" s="2" t="n">
        <v>475457</v>
      </c>
      <c r="E9173" s="2" t="n">
        <v>309260</v>
      </c>
      <c r="F9173" s="2" t="n">
        <v>312304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394028</v>
      </c>
      <c r="D9174" s="2" t="n">
        <v>251418</v>
      </c>
      <c r="E9174" s="2" t="n">
        <v>185696</v>
      </c>
      <c r="F9174" s="2" t="n">
        <v>166740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398737</v>
      </c>
      <c r="D9175" s="2" t="n">
        <v>254183</v>
      </c>
      <c r="E9175" s="2" t="n">
        <v>187950</v>
      </c>
      <c r="F9175" s="2" t="n">
        <v>169031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373869</v>
      </c>
      <c r="D9176" s="2" t="n">
        <v>239087</v>
      </c>
      <c r="E9176" s="2" t="n">
        <v>177871</v>
      </c>
      <c r="F9176" s="2" t="n">
        <v>160383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788263</v>
      </c>
      <c r="D9177" s="2" t="n">
        <v>468258</v>
      </c>
      <c r="E9177" s="2" t="n">
        <v>304837</v>
      </c>
      <c r="F9177" s="2" t="n">
        <v>308740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895807</v>
      </c>
      <c r="D9178" s="2" t="n">
        <v>534779</v>
      </c>
      <c r="E9178" s="2" t="n">
        <v>348159</v>
      </c>
      <c r="F9178" s="2" t="n">
        <v>351832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807853</v>
      </c>
      <c r="D9179" s="2" t="n">
        <v>485974</v>
      </c>
      <c r="E9179" s="2" t="n">
        <v>323799</v>
      </c>
      <c r="F9179" s="2" t="n">
        <v>334166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845615</v>
      </c>
      <c r="D9180" s="2" t="n">
        <v>504953</v>
      </c>
      <c r="E9180" s="2" t="n">
        <v>330050</v>
      </c>
      <c r="F9180" s="2" t="n">
        <v>335773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859725</v>
      </c>
      <c r="D9181" s="2" t="n">
        <v>513260</v>
      </c>
      <c r="E9181" s="2" t="n">
        <v>331458</v>
      </c>
      <c r="F9181" s="2" t="n">
        <v>334102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845233</v>
      </c>
      <c r="D9182" s="2" t="n">
        <v>503825</v>
      </c>
      <c r="E9182" s="2" t="n">
        <v>326928</v>
      </c>
      <c r="F9182" s="2" t="n">
        <v>332836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910019</v>
      </c>
      <c r="D9183" s="2" t="n">
        <v>537984</v>
      </c>
      <c r="E9183" s="2" t="n">
        <v>342534</v>
      </c>
      <c r="F9183" s="2" t="n">
        <v>340375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813460</v>
      </c>
      <c r="D9184" s="2" t="n">
        <v>487046</v>
      </c>
      <c r="E9184" s="2" t="n">
        <v>318557</v>
      </c>
      <c r="F9184" s="2" t="n">
        <v>323367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772107</v>
      </c>
      <c r="D9185" s="2" t="n">
        <v>460588</v>
      </c>
      <c r="E9185" s="2" t="n">
        <v>301153</v>
      </c>
      <c r="F9185" s="2" t="n">
        <v>303579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387501</v>
      </c>
      <c r="D9186" s="2" t="n">
        <v>249013</v>
      </c>
      <c r="E9186" s="2" t="n">
        <v>185139</v>
      </c>
      <c r="F9186" s="2" t="n">
        <v>167041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395832</v>
      </c>
      <c r="D9187" s="2" t="n">
        <v>253175</v>
      </c>
      <c r="E9187" s="2" t="n">
        <v>187882</v>
      </c>
      <c r="F9187" s="2" t="n">
        <v>169051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408456</v>
      </c>
      <c r="D9188" s="2" t="n">
        <v>260253</v>
      </c>
      <c r="E9188" s="2" t="n">
        <v>192904</v>
      </c>
      <c r="F9188" s="2" t="n">
        <v>173704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714774</v>
      </c>
      <c r="D9189" s="2" t="n">
        <v>430289</v>
      </c>
      <c r="E9189" s="2" t="n">
        <v>286572</v>
      </c>
      <c r="F9189" s="2" t="n">
        <v>295864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893199</v>
      </c>
      <c r="D9190" s="2" t="n">
        <v>531417</v>
      </c>
      <c r="E9190" s="2" t="n">
        <v>343835</v>
      </c>
      <c r="F9190" s="2" t="n">
        <v>347442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644119</v>
      </c>
      <c r="D9191" s="2" t="n">
        <v>392607</v>
      </c>
      <c r="E9191" s="2" t="n">
        <v>273599</v>
      </c>
      <c r="F9191" s="2" t="n">
        <v>296496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867892</v>
      </c>
      <c r="D9192" s="2" t="n">
        <v>517144</v>
      </c>
      <c r="E9192" s="2" t="n">
        <v>335072</v>
      </c>
      <c r="F9192" s="2" t="n">
        <v>339431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839975</v>
      </c>
      <c r="D9193" s="2" t="n">
        <v>502947</v>
      </c>
      <c r="E9193" s="2" t="n">
        <v>325836</v>
      </c>
      <c r="F9193" s="2" t="n">
        <v>328526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824568</v>
      </c>
      <c r="D9194" s="2" t="n">
        <v>493766</v>
      </c>
      <c r="E9194" s="2" t="n">
        <v>320238</v>
      </c>
      <c r="F9194" s="2" t="n">
        <v>323342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896859</v>
      </c>
      <c r="D9195" s="2" t="n">
        <v>530943</v>
      </c>
      <c r="E9195" s="2" t="n">
        <v>339194</v>
      </c>
      <c r="F9195" s="2" t="n">
        <v>338072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743660</v>
      </c>
      <c r="D9196" s="2" t="n">
        <v>447987</v>
      </c>
      <c r="E9196" s="2" t="n">
        <v>295615</v>
      </c>
      <c r="F9196" s="2" t="n">
        <v>303146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763822</v>
      </c>
      <c r="D9197" s="2" t="n">
        <v>456746</v>
      </c>
      <c r="E9197" s="2" t="n">
        <v>299202</v>
      </c>
      <c r="F9197" s="2" t="n">
        <v>301027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389480</v>
      </c>
      <c r="D9198" s="2" t="n">
        <v>253607</v>
      </c>
      <c r="E9198" s="2" t="n">
        <v>191183</v>
      </c>
      <c r="F9198" s="2" t="n">
        <v>174516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430687</v>
      </c>
      <c r="D9199" s="2" t="n">
        <v>275427</v>
      </c>
      <c r="E9199" s="2" t="n">
        <v>204944</v>
      </c>
      <c r="F9199" s="2" t="n">
        <v>185323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402903</v>
      </c>
      <c r="D9200" s="2" t="n">
        <v>255771</v>
      </c>
      <c r="E9200" s="2" t="n">
        <v>189683</v>
      </c>
      <c r="F9200" s="2" t="n">
        <v>171151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706338</v>
      </c>
      <c r="D9201" s="2" t="n">
        <v>426108</v>
      </c>
      <c r="E9201" s="2" t="n">
        <v>282526</v>
      </c>
      <c r="F9201" s="2" t="n">
        <v>289113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858579</v>
      </c>
      <c r="D9202" s="2" t="n">
        <v>512471</v>
      </c>
      <c r="E9202" s="2" t="n">
        <v>332684</v>
      </c>
      <c r="F9202" s="2" t="n">
        <v>339915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730856</v>
      </c>
      <c r="D9203" s="2" t="n">
        <v>441895</v>
      </c>
      <c r="E9203" s="2" t="n">
        <v>300612</v>
      </c>
      <c r="F9203" s="2" t="n">
        <v>319119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882312</v>
      </c>
      <c r="D9204" s="2" t="n">
        <v>525001</v>
      </c>
      <c r="E9204" s="2" t="n">
        <v>339194</v>
      </c>
      <c r="F9204" s="2" t="n">
        <v>346021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833054</v>
      </c>
      <c r="D9205" s="2" t="n">
        <v>498696</v>
      </c>
      <c r="E9205" s="2" t="n">
        <v>323022</v>
      </c>
      <c r="F9205" s="2" t="n">
        <v>325974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814769</v>
      </c>
      <c r="D9206" s="2" t="n">
        <v>489779</v>
      </c>
      <c r="E9206" s="2" t="n">
        <v>318917</v>
      </c>
      <c r="F9206" s="2" t="n">
        <v>321023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888305</v>
      </c>
      <c r="D9207" s="2" t="n">
        <v>523240</v>
      </c>
      <c r="E9207" s="2" t="n">
        <v>333125</v>
      </c>
      <c r="F9207" s="2" t="n">
        <v>331785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767352</v>
      </c>
      <c r="D9208" s="2" t="n">
        <v>459850</v>
      </c>
      <c r="E9208" s="2" t="n">
        <v>301562</v>
      </c>
      <c r="F9208" s="2" t="n">
        <v>307129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337425</v>
      </c>
      <c r="D9209" s="2" t="n">
        <v>215580</v>
      </c>
      <c r="E9209" s="2" t="n">
        <v>181161</v>
      </c>
      <c r="F9209" s="2" t="n">
        <v>228418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 t="n">
        <v>374455</v>
      </c>
      <c r="D9210" s="2" t="n">
        <v>239954</v>
      </c>
      <c r="E9210" s="2" t="n">
        <v>178232</v>
      </c>
      <c r="F9210" s="2" t="n">
        <v>161215</v>
      </c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 t="n">
        <v>390372</v>
      </c>
      <c r="D9211" s="2" t="n">
        <v>249682</v>
      </c>
      <c r="E9211" s="2" t="n">
        <v>185581</v>
      </c>
      <c r="F9211" s="2" t="n">
        <v>167379</v>
      </c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 t="n">
        <v>370634</v>
      </c>
      <c r="D9212" s="2" t="n">
        <v>236328</v>
      </c>
      <c r="E9212" s="2" t="n">
        <v>175291</v>
      </c>
      <c r="F9212" s="2" t="n">
        <v>157298</v>
      </c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616097</v>
      </c>
      <c r="D9213" s="2" t="n">
        <v>374987</v>
      </c>
      <c r="E9213" s="2" t="n">
        <v>253957</v>
      </c>
      <c r="F9213" s="2" t="n">
        <v>265526</v>
      </c>
    </row>
    <row r="9214" customFormat="false" ht="12.75" hidden="false" customHeight="false" outlineLevel="0" collapsed="false">
      <c r="A9214" s="2" t="s">
        <v>135</v>
      </c>
      <c r="B9214" s="2" t="n">
        <v>96</v>
      </c>
      <c r="C9214" s="2" t="n">
        <v>711774</v>
      </c>
      <c r="D9214" s="2" t="n">
        <v>429335</v>
      </c>
      <c r="E9214" s="2" t="n">
        <v>284004</v>
      </c>
      <c r="F9214" s="2" t="n">
        <v>294945</v>
      </c>
    </row>
    <row r="9215" customFormat="false" ht="12.75" hidden="false" customHeight="false" outlineLevel="0" collapsed="false">
      <c r="A9215" s="2" t="s">
        <v>136</v>
      </c>
      <c r="B9215" s="2" t="n">
        <v>96</v>
      </c>
      <c r="C9215" s="2" t="n">
        <v>573737</v>
      </c>
      <c r="D9215" s="2" t="n">
        <v>352855</v>
      </c>
      <c r="E9215" s="2" t="n">
        <v>249288</v>
      </c>
      <c r="F9215" s="2" t="n">
        <v>275402</v>
      </c>
    </row>
    <row r="9216" customFormat="false" ht="12.75" hidden="false" customHeight="false" outlineLevel="0" collapsed="false">
      <c r="A9216" s="2" t="s">
        <v>137</v>
      </c>
      <c r="B9216" s="2" t="n">
        <v>96</v>
      </c>
      <c r="C9216" s="2" t="n">
        <v>789967</v>
      </c>
      <c r="D9216" s="2" t="n">
        <v>472651</v>
      </c>
      <c r="E9216" s="2" t="n">
        <v>309119</v>
      </c>
      <c r="F9216" s="2" t="n">
        <v>319117</v>
      </c>
    </row>
    <row r="9217" customFormat="false" ht="12.75" hidden="false" customHeight="false" outlineLevel="0" collapsed="false">
      <c r="A9217" s="2" t="s">
        <v>138</v>
      </c>
      <c r="B9217" s="2" t="n">
        <v>96</v>
      </c>
      <c r="C9217" s="2" t="n">
        <v>799994</v>
      </c>
      <c r="D9217" s="2" t="n">
        <v>482060</v>
      </c>
      <c r="E9217" s="2" t="n">
        <v>313825</v>
      </c>
      <c r="F9217" s="2" t="n">
        <v>319715</v>
      </c>
    </row>
    <row r="9218" customFormat="false" ht="12.75" hidden="false" customHeight="false" outlineLevel="0" collapsed="false">
      <c r="A9218" s="2" t="s">
        <v>139</v>
      </c>
      <c r="B9218" s="2" t="n">
        <v>96</v>
      </c>
      <c r="C9218" s="2" t="n">
        <v>751365</v>
      </c>
      <c r="D9218" s="2" t="n">
        <v>452738</v>
      </c>
      <c r="E9218" s="2" t="n">
        <v>295781</v>
      </c>
      <c r="F9218" s="2" t="n">
        <v>303368</v>
      </c>
    </row>
    <row r="9219" customFormat="false" ht="12.75" hidden="false" customHeight="false" outlineLevel="0" collapsed="false">
      <c r="A9219" s="2" t="s">
        <v>140</v>
      </c>
      <c r="B9219" s="2" t="n">
        <v>96</v>
      </c>
      <c r="C9219" s="2" t="n">
        <v>807419</v>
      </c>
      <c r="D9219" s="2" t="n">
        <v>481959</v>
      </c>
      <c r="E9219" s="2" t="n">
        <v>310345</v>
      </c>
      <c r="F9219" s="2" t="n">
        <v>310436</v>
      </c>
    </row>
    <row r="9220" customFormat="false" ht="12.75" hidden="false" customHeight="false" outlineLevel="0" collapsed="false">
      <c r="A9220" s="2" t="s">
        <v>141</v>
      </c>
      <c r="B9220" s="2" t="n">
        <v>96</v>
      </c>
      <c r="C9220" s="2" t="n">
        <v>709239</v>
      </c>
      <c r="D9220" s="2" t="n">
        <v>428030</v>
      </c>
      <c r="E9220" s="2" t="n">
        <v>282430</v>
      </c>
      <c r="F9220" s="2" t="n">
        <v>289428</v>
      </c>
    </row>
    <row r="9221" customFormat="false" ht="12.75" hidden="false" customHeight="false" outlineLevel="0" collapsed="false">
      <c r="A9221" s="2" t="s">
        <v>142</v>
      </c>
      <c r="B9221" s="2" t="n">
        <v>96</v>
      </c>
      <c r="C9221" s="2" t="n">
        <v>713737</v>
      </c>
      <c r="D9221" s="2" t="n">
        <v>429636</v>
      </c>
      <c r="E9221" s="2" t="n">
        <v>283722</v>
      </c>
      <c r="F9221" s="2" t="n">
        <v>288856</v>
      </c>
    </row>
    <row r="9222" customFormat="false" ht="12.75" hidden="false" customHeight="false" outlineLevel="0" collapsed="false">
      <c r="A9222" s="2" t="s">
        <v>143</v>
      </c>
      <c r="B9222" s="2" t="n">
        <v>96</v>
      </c>
      <c r="C9222" s="2" t="n">
        <v>416915</v>
      </c>
      <c r="D9222" s="2" t="n">
        <v>270216</v>
      </c>
      <c r="E9222" s="2" t="n">
        <v>202624</v>
      </c>
      <c r="F9222" s="2" t="n">
        <v>184145</v>
      </c>
    </row>
    <row r="9223" customFormat="false" ht="12.75" hidden="false" customHeight="false" outlineLevel="0" collapsed="false">
      <c r="A9223" s="2" t="s">
        <v>144</v>
      </c>
      <c r="B9223" s="2" t="n">
        <v>96</v>
      </c>
      <c r="C9223" s="2" t="n">
        <v>371982</v>
      </c>
      <c r="D9223" s="2" t="n">
        <v>240297</v>
      </c>
      <c r="E9223" s="2" t="n">
        <v>180078</v>
      </c>
      <c r="F9223" s="2" t="n">
        <v>163545</v>
      </c>
    </row>
    <row r="9224" customFormat="false" ht="12.75" hidden="false" customHeight="false" outlineLevel="0" collapsed="false">
      <c r="A9224" s="2" t="s">
        <v>145</v>
      </c>
      <c r="B9224" s="2" t="n">
        <v>96</v>
      </c>
      <c r="C9224" s="2" t="n">
        <v>367015</v>
      </c>
      <c r="D9224" s="2" t="n">
        <v>236521</v>
      </c>
      <c r="E9224" s="2" t="n">
        <v>176970</v>
      </c>
      <c r="F9224" s="2" t="n">
        <v>159857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676454</v>
      </c>
      <c r="D9225" s="2" t="n">
        <v>407347</v>
      </c>
      <c r="E9225" s="2" t="n">
        <v>274537</v>
      </c>
      <c r="F9225" s="2" t="n">
        <v>288909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804592</v>
      </c>
      <c r="D9226" s="2" t="n">
        <v>474289</v>
      </c>
      <c r="E9226" s="2" t="n">
        <v>305989</v>
      </c>
      <c r="F9226" s="2" t="n">
        <v>308055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588239</v>
      </c>
      <c r="D9227" s="2" t="n">
        <v>357155</v>
      </c>
      <c r="E9227" s="2" t="n">
        <v>249883</v>
      </c>
      <c r="F9227" s="2" t="n">
        <v>277455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761607</v>
      </c>
      <c r="D9228" s="2" t="n">
        <v>452067</v>
      </c>
      <c r="E9228" s="2" t="n">
        <v>292278</v>
      </c>
      <c r="F9228" s="2" t="n">
        <v>295086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800856</v>
      </c>
      <c r="D9229" s="2" t="n">
        <v>479708</v>
      </c>
      <c r="E9229" s="2" t="n">
        <v>313954</v>
      </c>
      <c r="F9229" s="2" t="n">
        <v>320907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572857</v>
      </c>
      <c r="D9230" s="2" t="n">
        <v>352396</v>
      </c>
      <c r="E9230" s="2" t="n">
        <v>249146</v>
      </c>
      <c r="F9230" s="2" t="n">
        <v>278349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817733</v>
      </c>
      <c r="D9231" s="2" t="n">
        <v>483861</v>
      </c>
      <c r="E9231" s="2" t="n">
        <v>310629</v>
      </c>
      <c r="F9231" s="2" t="n">
        <v>311777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667515</v>
      </c>
      <c r="D9232" s="2" t="n">
        <v>403205</v>
      </c>
      <c r="E9232" s="2" t="n">
        <v>269600</v>
      </c>
      <c r="F9232" s="2" t="n">
        <v>278105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684562</v>
      </c>
      <c r="D9233" s="2" t="n">
        <v>411688</v>
      </c>
      <c r="E9233" s="2" t="n">
        <v>274707</v>
      </c>
      <c r="F9233" s="2" t="n">
        <v>279405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452945</v>
      </c>
      <c r="D9234" s="2" t="n">
        <v>293000</v>
      </c>
      <c r="E9234" s="2" t="n">
        <v>220335</v>
      </c>
      <c r="F9234" s="2" t="n">
        <v>201209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352252</v>
      </c>
      <c r="D9235" s="2" t="n">
        <v>227228</v>
      </c>
      <c r="E9235" s="2" t="n">
        <v>170299</v>
      </c>
      <c r="F9235" s="2" t="n">
        <v>154292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346179</v>
      </c>
      <c r="D9236" s="2" t="n">
        <v>222698</v>
      </c>
      <c r="E9236" s="2" t="n">
        <v>166570</v>
      </c>
      <c r="F9236" s="2" t="n">
        <v>150107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733694</v>
      </c>
      <c r="D9237" s="2" t="n">
        <v>438608</v>
      </c>
      <c r="E9237" s="2" t="n">
        <v>294055</v>
      </c>
      <c r="F9237" s="2" t="n">
        <v>309902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906835</v>
      </c>
      <c r="D9238" s="2" t="n">
        <v>542860</v>
      </c>
      <c r="E9238" s="2" t="n">
        <v>357280</v>
      </c>
      <c r="F9238" s="2" t="n">
        <v>362286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600200</v>
      </c>
      <c r="D9239" s="2" t="n">
        <v>366871</v>
      </c>
      <c r="E9239" s="2" t="n">
        <v>264816</v>
      </c>
      <c r="F9239" s="2" t="n">
        <v>305988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820699</v>
      </c>
      <c r="D9240" s="2" t="n">
        <v>486042</v>
      </c>
      <c r="E9240" s="2" t="n">
        <v>313272</v>
      </c>
      <c r="F9240" s="2" t="n">
        <v>315128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842401</v>
      </c>
      <c r="D9241" s="2" t="n">
        <v>502530</v>
      </c>
      <c r="E9241" s="2" t="n">
        <v>326133</v>
      </c>
      <c r="F9241" s="2" t="n">
        <v>335031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660279</v>
      </c>
      <c r="D9242" s="2" t="n">
        <v>401995</v>
      </c>
      <c r="E9242" s="2" t="n">
        <v>277735</v>
      </c>
      <c r="F9242" s="2" t="n">
        <v>305181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890832</v>
      </c>
      <c r="D9243" s="2" t="n">
        <v>526458</v>
      </c>
      <c r="E9243" s="2" t="n">
        <v>337084</v>
      </c>
      <c r="F9243" s="2" t="n">
        <v>339925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732528</v>
      </c>
      <c r="D9244" s="2" t="n">
        <v>440271</v>
      </c>
      <c r="E9244" s="2" t="n">
        <v>294741</v>
      </c>
      <c r="F9244" s="2" t="n">
        <v>311008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744144</v>
      </c>
      <c r="D9245" s="2" t="n">
        <v>444424</v>
      </c>
      <c r="E9245" s="2" t="n">
        <v>292970</v>
      </c>
      <c r="F9245" s="2" t="n">
        <v>299390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431146</v>
      </c>
      <c r="D9246" s="2" t="n">
        <v>278495</v>
      </c>
      <c r="E9246" s="2" t="n">
        <v>208492</v>
      </c>
      <c r="F9246" s="2" t="n">
        <v>189163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379470</v>
      </c>
      <c r="D9247" s="2" t="n">
        <v>242311</v>
      </c>
      <c r="E9247" s="2" t="n">
        <v>179865</v>
      </c>
      <c r="F9247" s="2" t="n">
        <v>161870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366205</v>
      </c>
      <c r="D9248" s="2" t="n">
        <v>233976</v>
      </c>
      <c r="E9248" s="2" t="n">
        <v>174340</v>
      </c>
      <c r="F9248" s="2" t="n">
        <v>157024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715206</v>
      </c>
      <c r="D9249" s="2" t="n">
        <v>429957</v>
      </c>
      <c r="E9249" s="2" t="n">
        <v>291356</v>
      </c>
      <c r="F9249" s="2" t="n">
        <v>313870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872263</v>
      </c>
      <c r="D9250" s="2" t="n">
        <v>519220</v>
      </c>
      <c r="E9250" s="2" t="n">
        <v>339079</v>
      </c>
      <c r="F9250" s="2" t="n">
        <v>346540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590133</v>
      </c>
      <c r="D9251" s="2" t="n">
        <v>360373</v>
      </c>
      <c r="E9251" s="2" t="n">
        <v>259039</v>
      </c>
      <c r="F9251" s="2" t="n">
        <v>296708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836430</v>
      </c>
      <c r="D9252" s="2" t="n">
        <v>496544</v>
      </c>
      <c r="E9252" s="2" t="n">
        <v>322482</v>
      </c>
      <c r="F9252" s="2" t="n">
        <v>329351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783802</v>
      </c>
      <c r="D9253" s="2" t="n">
        <v>468552</v>
      </c>
      <c r="E9253" s="2" t="n">
        <v>306116</v>
      </c>
      <c r="F9253" s="2" t="n">
        <v>313503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688964</v>
      </c>
      <c r="D9254" s="2" t="n">
        <v>417764</v>
      </c>
      <c r="E9254" s="2" t="n">
        <v>286474</v>
      </c>
      <c r="F9254" s="2" t="n">
        <v>313790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878686</v>
      </c>
      <c r="D9255" s="2" t="n">
        <v>518836</v>
      </c>
      <c r="E9255" s="2" t="n">
        <v>332823</v>
      </c>
      <c r="F9255" s="2" t="n">
        <v>334252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776837</v>
      </c>
      <c r="D9256" s="2" t="n">
        <v>467240</v>
      </c>
      <c r="E9256" s="2" t="n">
        <v>312455</v>
      </c>
      <c r="F9256" s="2" t="n">
        <v>327765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777134</v>
      </c>
      <c r="D9257" s="2" t="n">
        <v>462859</v>
      </c>
      <c r="E9257" s="2" t="n">
        <v>305134</v>
      </c>
      <c r="F9257" s="2" t="n">
        <v>311964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402785</v>
      </c>
      <c r="D9258" s="2" t="n">
        <v>258039</v>
      </c>
      <c r="E9258" s="2" t="n">
        <v>191626</v>
      </c>
      <c r="F9258" s="2" t="n">
        <v>172427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406906</v>
      </c>
      <c r="D9259" s="2" t="n">
        <v>259474</v>
      </c>
      <c r="E9259" s="2" t="n">
        <v>192365</v>
      </c>
      <c r="F9259" s="2" t="n">
        <v>172913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374849</v>
      </c>
      <c r="D9260" s="2" t="n">
        <v>239517</v>
      </c>
      <c r="E9260" s="2" t="n">
        <v>178214</v>
      </c>
      <c r="F9260" s="2" t="n">
        <v>160390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682660</v>
      </c>
      <c r="D9261" s="2" t="n">
        <v>415512</v>
      </c>
      <c r="E9261" s="2" t="n">
        <v>288586</v>
      </c>
      <c r="F9261" s="2" t="n">
        <v>315935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803955</v>
      </c>
      <c r="D9262" s="2" t="n">
        <v>477958</v>
      </c>
      <c r="E9262" s="2" t="n">
        <v>309734</v>
      </c>
      <c r="F9262" s="2" t="n">
        <v>314297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303869</v>
      </c>
      <c r="D9263" s="2" t="n">
        <v>200046</v>
      </c>
      <c r="E9263" s="2" t="n">
        <v>179411</v>
      </c>
      <c r="F9263" s="2" t="n">
        <v>240898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813529</v>
      </c>
      <c r="D9264" s="2" t="n">
        <v>487262</v>
      </c>
      <c r="E9264" s="2" t="n">
        <v>320872</v>
      </c>
      <c r="F9264" s="2" t="n">
        <v>330228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768619</v>
      </c>
      <c r="D9265" s="2" t="n">
        <v>461873</v>
      </c>
      <c r="E9265" s="2" t="n">
        <v>304279</v>
      </c>
      <c r="F9265" s="2" t="n">
        <v>313639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801387</v>
      </c>
      <c r="D9266" s="2" t="n">
        <v>480407</v>
      </c>
      <c r="E9266" s="2" t="n">
        <v>318701</v>
      </c>
      <c r="F9266" s="2" t="n">
        <v>334240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870553</v>
      </c>
      <c r="D9267" s="2" t="n">
        <v>514081</v>
      </c>
      <c r="E9267" s="2" t="n">
        <v>329502</v>
      </c>
      <c r="F9267" s="2" t="n">
        <v>330268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786998</v>
      </c>
      <c r="D9268" s="2" t="n">
        <v>473599</v>
      </c>
      <c r="E9268" s="2" t="n">
        <v>316839</v>
      </c>
      <c r="F9268" s="2" t="n">
        <v>330309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789990</v>
      </c>
      <c r="D9269" s="2" t="n">
        <v>469754</v>
      </c>
      <c r="E9269" s="2" t="n">
        <v>306377</v>
      </c>
      <c r="F9269" s="2" t="n">
        <v>310237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392808</v>
      </c>
      <c r="D9270" s="2" t="n">
        <v>250680</v>
      </c>
      <c r="E9270" s="2" t="n">
        <v>185240</v>
      </c>
      <c r="F9270" s="2" t="n">
        <v>166332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398325</v>
      </c>
      <c r="D9271" s="2" t="n">
        <v>253888</v>
      </c>
      <c r="E9271" s="2" t="n">
        <v>187785</v>
      </c>
      <c r="F9271" s="2" t="n">
        <v>168871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372555</v>
      </c>
      <c r="D9272" s="2" t="n">
        <v>238331</v>
      </c>
      <c r="E9272" s="2" t="n">
        <v>177354</v>
      </c>
      <c r="F9272" s="2" t="n">
        <v>159951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781762</v>
      </c>
      <c r="D9273" s="2" t="n">
        <v>464845</v>
      </c>
      <c r="E9273" s="2" t="n">
        <v>303369</v>
      </c>
      <c r="F9273" s="2" t="n">
        <v>308019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881132</v>
      </c>
      <c r="D9274" s="2" t="n">
        <v>526756</v>
      </c>
      <c r="E9274" s="2" t="n">
        <v>344087</v>
      </c>
      <c r="F9274" s="2" t="n">
        <v>348840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800151</v>
      </c>
      <c r="D9275" s="2" t="n">
        <v>481862</v>
      </c>
      <c r="E9275" s="2" t="n">
        <v>321892</v>
      </c>
      <c r="F9275" s="2" t="n">
        <v>333083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840959</v>
      </c>
      <c r="D9276" s="2" t="n">
        <v>502605</v>
      </c>
      <c r="E9276" s="2" t="n">
        <v>329171</v>
      </c>
      <c r="F9276" s="2" t="n">
        <v>335563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851128</v>
      </c>
      <c r="D9277" s="2" t="n">
        <v>508670</v>
      </c>
      <c r="E9277" s="2" t="n">
        <v>329333</v>
      </c>
      <c r="F9277" s="2" t="n">
        <v>332749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824873</v>
      </c>
      <c r="D9278" s="2" t="n">
        <v>492865</v>
      </c>
      <c r="E9278" s="2" t="n">
        <v>321863</v>
      </c>
      <c r="F9278" s="2" t="n">
        <v>329812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902766</v>
      </c>
      <c r="D9279" s="2" t="n">
        <v>534049</v>
      </c>
      <c r="E9279" s="2" t="n">
        <v>340770</v>
      </c>
      <c r="F9279" s="2" t="n">
        <v>339334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761808</v>
      </c>
      <c r="D9280" s="2" t="n">
        <v>458994</v>
      </c>
      <c r="E9280" s="2" t="n">
        <v>305329</v>
      </c>
      <c r="F9280" s="2" t="n">
        <v>315363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763442</v>
      </c>
      <c r="D9281" s="2" t="n">
        <v>455942</v>
      </c>
      <c r="E9281" s="2" t="n">
        <v>298912</v>
      </c>
      <c r="F9281" s="2" t="n">
        <v>302159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386860</v>
      </c>
      <c r="D9282" s="2" t="n">
        <v>248632</v>
      </c>
      <c r="E9282" s="2" t="n">
        <v>184904</v>
      </c>
      <c r="F9282" s="2" t="n">
        <v>166839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395464</v>
      </c>
      <c r="D9283" s="2" t="n">
        <v>252942</v>
      </c>
      <c r="E9283" s="2" t="n">
        <v>187780</v>
      </c>
      <c r="F9283" s="2" t="n">
        <v>168972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406649</v>
      </c>
      <c r="D9284" s="2" t="n">
        <v>259174</v>
      </c>
      <c r="E9284" s="2" t="n">
        <v>192203</v>
      </c>
      <c r="F9284" s="2" t="n">
        <v>173121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706365</v>
      </c>
      <c r="D9285" s="2" t="n">
        <v>425789</v>
      </c>
      <c r="E9285" s="2" t="n">
        <v>284517</v>
      </c>
      <c r="F9285" s="2" t="n">
        <v>294745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877594</v>
      </c>
      <c r="D9286" s="2" t="n">
        <v>522894</v>
      </c>
      <c r="E9286" s="2" t="n">
        <v>339469</v>
      </c>
      <c r="F9286" s="2" t="n">
        <v>344158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629131</v>
      </c>
      <c r="D9287" s="2" t="n">
        <v>384416</v>
      </c>
      <c r="E9287" s="2" t="n">
        <v>269724</v>
      </c>
      <c r="F9287" s="2" t="n">
        <v>294061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863344</v>
      </c>
      <c r="D9288" s="2" t="n">
        <v>514912</v>
      </c>
      <c r="E9288" s="2" t="n">
        <v>334381</v>
      </c>
      <c r="F9288" s="2" t="n">
        <v>339525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831590</v>
      </c>
      <c r="D9289" s="2" t="n">
        <v>498437</v>
      </c>
      <c r="E9289" s="2" t="n">
        <v>323724</v>
      </c>
      <c r="F9289" s="2" t="n">
        <v>327269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803118</v>
      </c>
      <c r="D9290" s="2" t="n">
        <v>482072</v>
      </c>
      <c r="E9290" s="2" t="n">
        <v>314685</v>
      </c>
      <c r="F9290" s="2" t="n">
        <v>319871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889229</v>
      </c>
      <c r="D9291" s="2" t="n">
        <v>526894</v>
      </c>
      <c r="E9291" s="2" t="n">
        <v>337395</v>
      </c>
      <c r="F9291" s="2" t="n">
        <v>337040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693163</v>
      </c>
      <c r="D9292" s="2" t="n">
        <v>420463</v>
      </c>
      <c r="E9292" s="2" t="n">
        <v>282570</v>
      </c>
      <c r="F9292" s="2" t="n">
        <v>295120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756089</v>
      </c>
      <c r="D9293" s="2" t="n">
        <v>452614</v>
      </c>
      <c r="E9293" s="2" t="n">
        <v>297261</v>
      </c>
      <c r="F9293" s="2" t="n">
        <v>299857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388671</v>
      </c>
      <c r="D9294" s="2" t="n">
        <v>253159</v>
      </c>
      <c r="E9294" s="2" t="n">
        <v>190888</v>
      </c>
      <c r="F9294" s="2" t="n">
        <v>174298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429470</v>
      </c>
      <c r="D9295" s="2" t="n">
        <v>274722</v>
      </c>
      <c r="E9295" s="2" t="n">
        <v>204502</v>
      </c>
      <c r="F9295" s="2" t="n">
        <v>184921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402067</v>
      </c>
      <c r="D9296" s="2" t="n">
        <v>255265</v>
      </c>
      <c r="E9296" s="2" t="n">
        <v>189397</v>
      </c>
      <c r="F9296" s="2" t="n">
        <v>170921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696944</v>
      </c>
      <c r="D9297" s="2" t="n">
        <v>421036</v>
      </c>
      <c r="E9297" s="2" t="n">
        <v>280089</v>
      </c>
      <c r="F9297" s="2" t="n">
        <v>287522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850010</v>
      </c>
      <c r="D9298" s="2" t="n">
        <v>508153</v>
      </c>
      <c r="E9298" s="2" t="n">
        <v>330990</v>
      </c>
      <c r="F9298" s="2" t="n">
        <v>339495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718282</v>
      </c>
      <c r="D9299" s="2" t="n">
        <v>435064</v>
      </c>
      <c r="E9299" s="2" t="n">
        <v>297294</v>
      </c>
      <c r="F9299" s="2" t="n">
        <v>316953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875253</v>
      </c>
      <c r="D9300" s="2" t="n">
        <v>521259</v>
      </c>
      <c r="E9300" s="2" t="n">
        <v>337507</v>
      </c>
      <c r="F9300" s="2" t="n">
        <v>344976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824338</v>
      </c>
      <c r="D9301" s="2" t="n">
        <v>493980</v>
      </c>
      <c r="E9301" s="2" t="n">
        <v>320819</v>
      </c>
      <c r="F9301" s="2" t="n">
        <v>324603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797753</v>
      </c>
      <c r="D9302" s="2" t="n">
        <v>480543</v>
      </c>
      <c r="E9302" s="2" t="n">
        <v>314626</v>
      </c>
      <c r="F9302" s="2" t="n">
        <v>318518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879210</v>
      </c>
      <c r="D9303" s="2" t="n">
        <v>518395</v>
      </c>
      <c r="E9303" s="2" t="n">
        <v>330780</v>
      </c>
      <c r="F9303" s="2" t="n">
        <v>330239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720444</v>
      </c>
      <c r="D9304" s="2" t="n">
        <v>434346</v>
      </c>
      <c r="E9304" s="2" t="n">
        <v>289630</v>
      </c>
      <c r="F9304" s="2" t="n">
        <v>300076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335381</v>
      </c>
      <c r="D9305" s="2" t="n">
        <v>214465</v>
      </c>
      <c r="E9305" s="2" t="n">
        <v>180633</v>
      </c>
      <c r="F9305" s="2" t="n">
        <v>228058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 t="n">
        <v>373441</v>
      </c>
      <c r="D9306" s="2" t="n">
        <v>239360</v>
      </c>
      <c r="E9306" s="2" t="n">
        <v>177799</v>
      </c>
      <c r="F9306" s="2" t="n">
        <v>160851</v>
      </c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 t="n">
        <v>389165</v>
      </c>
      <c r="D9307" s="2" t="n">
        <v>248985</v>
      </c>
      <c r="E9307" s="2" t="n">
        <v>185060</v>
      </c>
      <c r="F9307" s="2" t="n">
        <v>166927</v>
      </c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 t="n">
        <v>369556</v>
      </c>
      <c r="D9308" s="2" t="n">
        <v>235737</v>
      </c>
      <c r="E9308" s="2" t="n">
        <v>174883</v>
      </c>
      <c r="F9308" s="2" t="n">
        <v>156979</v>
      </c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607191</v>
      </c>
      <c r="D9309" s="2" t="n">
        <v>370122</v>
      </c>
      <c r="E9309" s="2" t="n">
        <v>251605</v>
      </c>
      <c r="F9309" s="2" t="n">
        <v>263903</v>
      </c>
    </row>
    <row r="9310" customFormat="false" ht="12.75" hidden="false" customHeight="false" outlineLevel="0" collapsed="false">
      <c r="A9310" s="2" t="s">
        <v>135</v>
      </c>
      <c r="B9310" s="2" t="n">
        <v>97</v>
      </c>
      <c r="C9310" s="2" t="n">
        <v>702610</v>
      </c>
      <c r="D9310" s="2" t="n">
        <v>424420</v>
      </c>
      <c r="E9310" s="2" t="n">
        <v>281670</v>
      </c>
      <c r="F9310" s="2" t="n">
        <v>293505</v>
      </c>
    </row>
    <row r="9311" customFormat="false" ht="12.75" hidden="false" customHeight="false" outlineLevel="0" collapsed="false">
      <c r="A9311" s="2" t="s">
        <v>136</v>
      </c>
      <c r="B9311" s="2" t="n">
        <v>97</v>
      </c>
      <c r="C9311" s="2" t="n">
        <v>559369</v>
      </c>
      <c r="D9311" s="2" t="n">
        <v>344963</v>
      </c>
      <c r="E9311" s="2" t="n">
        <v>245459</v>
      </c>
      <c r="F9311" s="2" t="n">
        <v>272960</v>
      </c>
    </row>
    <row r="9312" customFormat="false" ht="12.75" hidden="false" customHeight="false" outlineLevel="0" collapsed="false">
      <c r="A9312" s="2" t="s">
        <v>137</v>
      </c>
      <c r="B9312" s="2" t="n">
        <v>97</v>
      </c>
      <c r="C9312" s="2" t="n">
        <v>784074</v>
      </c>
      <c r="D9312" s="2" t="n">
        <v>469609</v>
      </c>
      <c r="E9312" s="2" t="n">
        <v>307807</v>
      </c>
      <c r="F9312" s="2" t="n">
        <v>318439</v>
      </c>
    </row>
    <row r="9313" customFormat="false" ht="12.75" hidden="false" customHeight="false" outlineLevel="0" collapsed="false">
      <c r="A9313" s="2" t="s">
        <v>138</v>
      </c>
      <c r="B9313" s="2" t="n">
        <v>97</v>
      </c>
      <c r="C9313" s="2" t="n">
        <v>791697</v>
      </c>
      <c r="D9313" s="2" t="n">
        <v>477634</v>
      </c>
      <c r="E9313" s="2" t="n">
        <v>311748</v>
      </c>
      <c r="F9313" s="2" t="n">
        <v>318517</v>
      </c>
    </row>
    <row r="9314" customFormat="false" ht="12.75" hidden="false" customHeight="false" outlineLevel="0" collapsed="false">
      <c r="A9314" s="2" t="s">
        <v>139</v>
      </c>
      <c r="B9314" s="2" t="n">
        <v>97</v>
      </c>
      <c r="C9314" s="2" t="n">
        <v>732935</v>
      </c>
      <c r="D9314" s="2" t="n">
        <v>442728</v>
      </c>
      <c r="E9314" s="2" t="n">
        <v>291055</v>
      </c>
      <c r="F9314" s="2" t="n">
        <v>300462</v>
      </c>
    </row>
    <row r="9315" customFormat="false" ht="12.75" hidden="false" customHeight="false" outlineLevel="0" collapsed="false">
      <c r="A9315" s="2" t="s">
        <v>140</v>
      </c>
      <c r="B9315" s="2" t="n">
        <v>97</v>
      </c>
      <c r="C9315" s="2" t="n">
        <v>799708</v>
      </c>
      <c r="D9315" s="2" t="n">
        <v>477825</v>
      </c>
      <c r="E9315" s="2" t="n">
        <v>308436</v>
      </c>
      <c r="F9315" s="2" t="n">
        <v>309357</v>
      </c>
    </row>
    <row r="9316" customFormat="false" ht="12.75" hidden="false" customHeight="false" outlineLevel="0" collapsed="false">
      <c r="A9316" s="2" t="s">
        <v>141</v>
      </c>
      <c r="B9316" s="2" t="n">
        <v>97</v>
      </c>
      <c r="C9316" s="2" t="n">
        <v>665053</v>
      </c>
      <c r="D9316" s="2" t="n">
        <v>404001</v>
      </c>
      <c r="E9316" s="2" t="n">
        <v>271055</v>
      </c>
      <c r="F9316" s="2" t="n">
        <v>282534</v>
      </c>
    </row>
    <row r="9317" customFormat="false" ht="12.75" hidden="false" customHeight="false" outlineLevel="0" collapsed="false">
      <c r="A9317" s="2" t="s">
        <v>142</v>
      </c>
      <c r="B9317" s="2" t="n">
        <v>97</v>
      </c>
      <c r="C9317" s="2" t="n">
        <v>706553</v>
      </c>
      <c r="D9317" s="2" t="n">
        <v>425745</v>
      </c>
      <c r="E9317" s="2" t="n">
        <v>281926</v>
      </c>
      <c r="F9317" s="2" t="n">
        <v>287776</v>
      </c>
    </row>
    <row r="9318" customFormat="false" ht="12.75" hidden="false" customHeight="false" outlineLevel="0" collapsed="false">
      <c r="A9318" s="2" t="s">
        <v>143</v>
      </c>
      <c r="B9318" s="2" t="n">
        <v>97</v>
      </c>
      <c r="C9318" s="2" t="n">
        <v>415788</v>
      </c>
      <c r="D9318" s="2" t="n">
        <v>269573</v>
      </c>
      <c r="E9318" s="2" t="n">
        <v>202203</v>
      </c>
      <c r="F9318" s="2" t="n">
        <v>183785</v>
      </c>
    </row>
    <row r="9319" customFormat="false" ht="12.75" hidden="false" customHeight="false" outlineLevel="0" collapsed="false">
      <c r="A9319" s="2" t="s">
        <v>144</v>
      </c>
      <c r="B9319" s="2" t="n">
        <v>97</v>
      </c>
      <c r="C9319" s="2" t="n">
        <v>370863</v>
      </c>
      <c r="D9319" s="2" t="n">
        <v>239647</v>
      </c>
      <c r="E9319" s="2" t="n">
        <v>179612</v>
      </c>
      <c r="F9319" s="2" t="n">
        <v>163121</v>
      </c>
    </row>
    <row r="9320" customFormat="false" ht="12.75" hidden="false" customHeight="false" outlineLevel="0" collapsed="false">
      <c r="A9320" s="2" t="s">
        <v>145</v>
      </c>
      <c r="B9320" s="2" t="n">
        <v>97</v>
      </c>
      <c r="C9320" s="2" t="n">
        <v>366158</v>
      </c>
      <c r="D9320" s="2" t="n">
        <v>236022</v>
      </c>
      <c r="E9320" s="2" t="n">
        <v>176626</v>
      </c>
      <c r="F9320" s="2" t="n">
        <v>159576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667705</v>
      </c>
      <c r="D9321" s="2" t="n">
        <v>402606</v>
      </c>
      <c r="E9321" s="2" t="n">
        <v>272451</v>
      </c>
      <c r="F9321" s="2" t="n">
        <v>287804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793088</v>
      </c>
      <c r="D9322" s="2" t="n">
        <v>468199</v>
      </c>
      <c r="E9322" s="2" t="n">
        <v>303201</v>
      </c>
      <c r="F9322" s="2" t="n">
        <v>306505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581178</v>
      </c>
      <c r="D9323" s="2" t="n">
        <v>353385</v>
      </c>
      <c r="E9323" s="2" t="n">
        <v>248174</v>
      </c>
      <c r="F9323" s="2" t="n">
        <v>276497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756214</v>
      </c>
      <c r="D9324" s="2" t="n">
        <v>449538</v>
      </c>
      <c r="E9324" s="2" t="n">
        <v>291248</v>
      </c>
      <c r="F9324" s="2" t="n">
        <v>294746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793121</v>
      </c>
      <c r="D9325" s="2" t="n">
        <v>475530</v>
      </c>
      <c r="E9325" s="2" t="n">
        <v>312105</v>
      </c>
      <c r="F9325" s="2" t="n">
        <v>319955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548548</v>
      </c>
      <c r="D9326" s="2" t="n">
        <v>338845</v>
      </c>
      <c r="E9326" s="2" t="n">
        <v>242723</v>
      </c>
      <c r="F9326" s="2" t="n">
        <v>274526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808395</v>
      </c>
      <c r="D9327" s="2" t="n">
        <v>478867</v>
      </c>
      <c r="E9327" s="2" t="n">
        <v>308208</v>
      </c>
      <c r="F9327" s="2" t="n">
        <v>310180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607622</v>
      </c>
      <c r="D9328" s="2" t="n">
        <v>370400</v>
      </c>
      <c r="E9328" s="2" t="n">
        <v>254143</v>
      </c>
      <c r="F9328" s="2" t="n">
        <v>269005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676465</v>
      </c>
      <c r="D9329" s="2" t="n">
        <v>407201</v>
      </c>
      <c r="E9329" s="2" t="n">
        <v>272397</v>
      </c>
      <c r="F9329" s="2" t="n">
        <v>277639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453289</v>
      </c>
      <c r="D9330" s="2" t="n">
        <v>293324</v>
      </c>
      <c r="E9330" s="2" t="n">
        <v>220660</v>
      </c>
      <c r="F9330" s="2" t="n">
        <v>201597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351074</v>
      </c>
      <c r="D9331" s="2" t="n">
        <v>226504</v>
      </c>
      <c r="E9331" s="2" t="n">
        <v>169794</v>
      </c>
      <c r="F9331" s="2" t="n">
        <v>153862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345422</v>
      </c>
      <c r="D9332" s="2" t="n">
        <v>222284</v>
      </c>
      <c r="E9332" s="2" t="n">
        <v>166270</v>
      </c>
      <c r="F9332" s="2" t="n">
        <v>149919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725765</v>
      </c>
      <c r="D9333" s="2" t="n">
        <v>434427</v>
      </c>
      <c r="E9333" s="2" t="n">
        <v>292071</v>
      </c>
      <c r="F9333" s="2" t="n">
        <v>308706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892131</v>
      </c>
      <c r="D9334" s="2" t="n">
        <v>534826</v>
      </c>
      <c r="E9334" s="2" t="n">
        <v>353313</v>
      </c>
      <c r="F9334" s="2" t="n">
        <v>359568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592624</v>
      </c>
      <c r="D9335" s="2" t="n">
        <v>362657</v>
      </c>
      <c r="E9335" s="2" t="n">
        <v>262753</v>
      </c>
      <c r="F9335" s="2" t="n">
        <v>304481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817523</v>
      </c>
      <c r="D9336" s="2" t="n">
        <v>484588</v>
      </c>
      <c r="E9336" s="2" t="n">
        <v>312991</v>
      </c>
      <c r="F9336" s="2" t="n">
        <v>315465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833889</v>
      </c>
      <c r="D9337" s="2" t="n">
        <v>498024</v>
      </c>
      <c r="E9337" s="2" t="n">
        <v>324153</v>
      </c>
      <c r="F9337" s="2" t="n">
        <v>334078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631260</v>
      </c>
      <c r="D9338" s="2" t="n">
        <v>385856</v>
      </c>
      <c r="E9338" s="2" t="n">
        <v>270105</v>
      </c>
      <c r="F9338" s="2" t="n">
        <v>300531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882621</v>
      </c>
      <c r="D9339" s="2" t="n">
        <v>522270</v>
      </c>
      <c r="E9339" s="2" t="n">
        <v>335413</v>
      </c>
      <c r="F9339" s="2" t="n">
        <v>339402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662397</v>
      </c>
      <c r="D9340" s="2" t="n">
        <v>401814</v>
      </c>
      <c r="E9340" s="2" t="n">
        <v>276647</v>
      </c>
      <c r="F9340" s="2" t="n">
        <v>300236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733145</v>
      </c>
      <c r="D9341" s="2" t="n">
        <v>438419</v>
      </c>
      <c r="E9341" s="2" t="n">
        <v>289803</v>
      </c>
      <c r="F9341" s="2" t="n">
        <v>296986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428713</v>
      </c>
      <c r="D9342" s="2" t="n">
        <v>277019</v>
      </c>
      <c r="E9342" s="2" t="n">
        <v>207447</v>
      </c>
      <c r="F9342" s="2" t="n">
        <v>188212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379022</v>
      </c>
      <c r="D9343" s="2" t="n">
        <v>242061</v>
      </c>
      <c r="E9343" s="2" t="n">
        <v>179725</v>
      </c>
      <c r="F9343" s="2" t="n">
        <v>161818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365171</v>
      </c>
      <c r="D9344" s="2" t="n">
        <v>233402</v>
      </c>
      <c r="E9344" s="2" t="n">
        <v>173968</v>
      </c>
      <c r="F9344" s="2" t="n">
        <v>156719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706588</v>
      </c>
      <c r="D9345" s="2" t="n">
        <v>425136</v>
      </c>
      <c r="E9345" s="2" t="n">
        <v>289021</v>
      </c>
      <c r="F9345" s="2" t="n">
        <v>312202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857262</v>
      </c>
      <c r="D9346" s="2" t="n">
        <v>511089</v>
      </c>
      <c r="E9346" s="2" t="n">
        <v>335166</v>
      </c>
      <c r="F9346" s="2" t="n">
        <v>343990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578102</v>
      </c>
      <c r="D9347" s="2" t="n">
        <v>353529</v>
      </c>
      <c r="E9347" s="2" t="n">
        <v>255098</v>
      </c>
      <c r="F9347" s="2" t="n">
        <v>292955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824885</v>
      </c>
      <c r="D9348" s="2" t="n">
        <v>490114</v>
      </c>
      <c r="E9348" s="2" t="n">
        <v>319147</v>
      </c>
      <c r="F9348" s="2" t="n">
        <v>326624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773806</v>
      </c>
      <c r="D9349" s="2" t="n">
        <v>463069</v>
      </c>
      <c r="E9349" s="2" t="n">
        <v>303390</v>
      </c>
      <c r="F9349" s="2" t="n">
        <v>311411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658178</v>
      </c>
      <c r="D9350" s="2" t="n">
        <v>400664</v>
      </c>
      <c r="E9350" s="2" t="n">
        <v>278375</v>
      </c>
      <c r="F9350" s="2" t="n">
        <v>308894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868290</v>
      </c>
      <c r="D9351" s="2" t="n">
        <v>513226</v>
      </c>
      <c r="E9351" s="2" t="n">
        <v>330088</v>
      </c>
      <c r="F9351" s="2" t="n">
        <v>332205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704706</v>
      </c>
      <c r="D9352" s="2" t="n">
        <v>427661</v>
      </c>
      <c r="E9352" s="2" t="n">
        <v>293780</v>
      </c>
      <c r="F9352" s="2" t="n">
        <v>316654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769439</v>
      </c>
      <c r="D9353" s="2" t="n">
        <v>458633</v>
      </c>
      <c r="E9353" s="2" t="n">
        <v>303162</v>
      </c>
      <c r="F9353" s="2" t="n">
        <v>310674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401802</v>
      </c>
      <c r="D9354" s="2" t="n">
        <v>257421</v>
      </c>
      <c r="E9354" s="2" t="n">
        <v>191250</v>
      </c>
      <c r="F9354" s="2" t="n">
        <v>172109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404891</v>
      </c>
      <c r="D9355" s="2" t="n">
        <v>258328</v>
      </c>
      <c r="E9355" s="2" t="n">
        <v>191578</v>
      </c>
      <c r="F9355" s="2" t="n">
        <v>172278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374048</v>
      </c>
      <c r="D9356" s="2" t="n">
        <v>239071</v>
      </c>
      <c r="E9356" s="2" t="n">
        <v>177906</v>
      </c>
      <c r="F9356" s="2" t="n">
        <v>160181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673132</v>
      </c>
      <c r="D9357" s="2" t="n">
        <v>410114</v>
      </c>
      <c r="E9357" s="2" t="n">
        <v>285895</v>
      </c>
      <c r="F9357" s="2" t="n">
        <v>313945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790079</v>
      </c>
      <c r="D9358" s="2" t="n">
        <v>470489</v>
      </c>
      <c r="E9358" s="2" t="n">
        <v>306177</v>
      </c>
      <c r="F9358" s="2" t="n">
        <v>312024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296497</v>
      </c>
      <c r="D9359" s="2" t="n">
        <v>195841</v>
      </c>
      <c r="E9359" s="2" t="n">
        <v>177250</v>
      </c>
      <c r="F9359" s="2" t="n">
        <v>239239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806679</v>
      </c>
      <c r="D9360" s="2" t="n">
        <v>483784</v>
      </c>
      <c r="E9360" s="2" t="n">
        <v>319361</v>
      </c>
      <c r="F9360" s="2" t="n">
        <v>329725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755605</v>
      </c>
      <c r="D9361" s="2" t="n">
        <v>454603</v>
      </c>
      <c r="E9361" s="2" t="n">
        <v>300569</v>
      </c>
      <c r="F9361" s="2" t="n">
        <v>310795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770383</v>
      </c>
      <c r="D9362" s="2" t="n">
        <v>463525</v>
      </c>
      <c r="E9362" s="2" t="n">
        <v>310901</v>
      </c>
      <c r="F9362" s="2" t="n">
        <v>329767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857218</v>
      </c>
      <c r="D9363" s="2" t="n">
        <v>506728</v>
      </c>
      <c r="E9363" s="2" t="n">
        <v>325678</v>
      </c>
      <c r="F9363" s="2" t="n">
        <v>327234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719582</v>
      </c>
      <c r="D9364" s="2" t="n">
        <v>436591</v>
      </c>
      <c r="E9364" s="2" t="n">
        <v>299484</v>
      </c>
      <c r="F9364" s="2" t="n">
        <v>320193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783930</v>
      </c>
      <c r="D9365" s="2" t="n">
        <v>466590</v>
      </c>
      <c r="E9365" s="2" t="n">
        <v>305178</v>
      </c>
      <c r="F9365" s="2" t="n">
        <v>309915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391497</v>
      </c>
      <c r="D9366" s="2" t="n">
        <v>249876</v>
      </c>
      <c r="E9366" s="2" t="n">
        <v>184724</v>
      </c>
      <c r="F9366" s="2" t="n">
        <v>165882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396632</v>
      </c>
      <c r="D9367" s="2" t="n">
        <v>252887</v>
      </c>
      <c r="E9367" s="2" t="n">
        <v>187086</v>
      </c>
      <c r="F9367" s="2" t="n">
        <v>168286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372172</v>
      </c>
      <c r="D9368" s="2" t="n">
        <v>238139</v>
      </c>
      <c r="E9368" s="2" t="n">
        <v>177264</v>
      </c>
      <c r="F9368" s="2" t="n">
        <v>159871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773363</v>
      </c>
      <c r="D9369" s="2" t="n">
        <v>460343</v>
      </c>
      <c r="E9369" s="2" t="n">
        <v>301253</v>
      </c>
      <c r="F9369" s="2" t="n">
        <v>306614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867737</v>
      </c>
      <c r="D9370" s="2" t="n">
        <v>519563</v>
      </c>
      <c r="E9370" s="2" t="n">
        <v>340664</v>
      </c>
      <c r="F9370" s="2" t="n">
        <v>346782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789708</v>
      </c>
      <c r="D9371" s="2" t="n">
        <v>476189</v>
      </c>
      <c r="E9371" s="2" t="n">
        <v>319011</v>
      </c>
      <c r="F9371" s="2" t="n">
        <v>331016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835714</v>
      </c>
      <c r="D9372" s="2" t="n">
        <v>500059</v>
      </c>
      <c r="E9372" s="2" t="n">
        <v>328240</v>
      </c>
      <c r="F9372" s="2" t="n">
        <v>335511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842707</v>
      </c>
      <c r="D9373" s="2" t="n">
        <v>504136</v>
      </c>
      <c r="E9373" s="2" t="n">
        <v>327220</v>
      </c>
      <c r="F9373" s="2" t="n">
        <v>331504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796012</v>
      </c>
      <c r="D9374" s="2" t="n">
        <v>477152</v>
      </c>
      <c r="E9374" s="2" t="n">
        <v>314511</v>
      </c>
      <c r="F9374" s="2" t="n">
        <v>325404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892840</v>
      </c>
      <c r="D9375" s="2" t="n">
        <v>528825</v>
      </c>
      <c r="E9375" s="2" t="n">
        <v>338276</v>
      </c>
      <c r="F9375" s="2" t="n">
        <v>337740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696771</v>
      </c>
      <c r="D9376" s="2" t="n">
        <v>423393</v>
      </c>
      <c r="E9376" s="2" t="n">
        <v>288568</v>
      </c>
      <c r="F9376" s="2" t="n">
        <v>305440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754778</v>
      </c>
      <c r="D9377" s="2" t="n">
        <v>451196</v>
      </c>
      <c r="E9377" s="2" t="n">
        <v>296599</v>
      </c>
      <c r="F9377" s="2" t="n">
        <v>300531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385892</v>
      </c>
      <c r="D9378" s="2" t="n">
        <v>248066</v>
      </c>
      <c r="E9378" s="2" t="n">
        <v>184558</v>
      </c>
      <c r="F9378" s="2" t="n">
        <v>166561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393737</v>
      </c>
      <c r="D9379" s="2" t="n">
        <v>251952</v>
      </c>
      <c r="E9379" s="2" t="n">
        <v>187070</v>
      </c>
      <c r="F9379" s="2" t="n">
        <v>168372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406524</v>
      </c>
      <c r="D9380" s="2" t="n">
        <v>259089</v>
      </c>
      <c r="E9380" s="2" t="n">
        <v>192149</v>
      </c>
      <c r="F9380" s="2" t="n">
        <v>173083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697440</v>
      </c>
      <c r="D9381" s="2" t="n">
        <v>420938</v>
      </c>
      <c r="E9381" s="2" t="n">
        <v>282179</v>
      </c>
      <c r="F9381" s="2" t="n">
        <v>293197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864459</v>
      </c>
      <c r="D9382" s="2" t="n">
        <v>515783</v>
      </c>
      <c r="E9382" s="2" t="n">
        <v>336180</v>
      </c>
      <c r="F9382" s="2" t="n">
        <v>342211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615509</v>
      </c>
      <c r="D9383" s="2" t="n">
        <v>376984</v>
      </c>
      <c r="E9383" s="2" t="n">
        <v>266161</v>
      </c>
      <c r="F9383" s="2" t="n">
        <v>291853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856991</v>
      </c>
      <c r="D9384" s="2" t="n">
        <v>511415</v>
      </c>
      <c r="E9384" s="2" t="n">
        <v>332678</v>
      </c>
      <c r="F9384" s="2" t="n">
        <v>338254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823551</v>
      </c>
      <c r="D9385" s="2" t="n">
        <v>494149</v>
      </c>
      <c r="E9385" s="2" t="n">
        <v>321780</v>
      </c>
      <c r="F9385" s="2" t="n">
        <v>326187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777329</v>
      </c>
      <c r="D9386" s="2" t="n">
        <v>468142</v>
      </c>
      <c r="E9386" s="2" t="n">
        <v>308368</v>
      </c>
      <c r="F9386" s="2" t="n">
        <v>316331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879001</v>
      </c>
      <c r="D9387" s="2" t="n">
        <v>521381</v>
      </c>
      <c r="E9387" s="2" t="n">
        <v>334652</v>
      </c>
      <c r="F9387" s="2" t="n">
        <v>335094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631833</v>
      </c>
      <c r="D9388" s="2" t="n">
        <v>386795</v>
      </c>
      <c r="E9388" s="2" t="n">
        <v>266706</v>
      </c>
      <c r="F9388" s="2" t="n">
        <v>285829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748001</v>
      </c>
      <c r="D9389" s="2" t="n">
        <v>448261</v>
      </c>
      <c r="E9389" s="2" t="n">
        <v>295161</v>
      </c>
      <c r="F9389" s="2" t="n">
        <v>298411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388134</v>
      </c>
      <c r="D9390" s="2" t="n">
        <v>252865</v>
      </c>
      <c r="E9390" s="2" t="n">
        <v>190698</v>
      </c>
      <c r="F9390" s="2" t="n">
        <v>174219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428108</v>
      </c>
      <c r="D9391" s="2" t="n">
        <v>273959</v>
      </c>
      <c r="E9391" s="2" t="n">
        <v>203963</v>
      </c>
      <c r="F9391" s="2" t="n">
        <v>184511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401906</v>
      </c>
      <c r="D9392" s="2" t="n">
        <v>255204</v>
      </c>
      <c r="E9392" s="2" t="n">
        <v>189342</v>
      </c>
      <c r="F9392" s="2" t="n">
        <v>170897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689150</v>
      </c>
      <c r="D9393" s="2" t="n">
        <v>416809</v>
      </c>
      <c r="E9393" s="2" t="n">
        <v>278107</v>
      </c>
      <c r="F9393" s="2" t="n">
        <v>286422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835063</v>
      </c>
      <c r="D9394" s="2" t="n">
        <v>499929</v>
      </c>
      <c r="E9394" s="2" t="n">
        <v>326932</v>
      </c>
      <c r="F9394" s="2" t="n">
        <v>336650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708620</v>
      </c>
      <c r="D9395" s="2" t="n">
        <v>429882</v>
      </c>
      <c r="E9395" s="2" t="n">
        <v>295066</v>
      </c>
      <c r="F9395" s="2" t="n">
        <v>315972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863621</v>
      </c>
      <c r="D9396" s="2" t="n">
        <v>514738</v>
      </c>
      <c r="E9396" s="2" t="n">
        <v>333978</v>
      </c>
      <c r="F9396" s="2" t="n">
        <v>342081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815600</v>
      </c>
      <c r="D9397" s="2" t="n">
        <v>489248</v>
      </c>
      <c r="E9397" s="2" t="n">
        <v>318527</v>
      </c>
      <c r="F9397" s="2" t="n">
        <v>323089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773171</v>
      </c>
      <c r="D9398" s="2" t="n">
        <v>467096</v>
      </c>
      <c r="E9398" s="2" t="n">
        <v>308203</v>
      </c>
      <c r="F9398" s="2" t="n">
        <v>314468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870535</v>
      </c>
      <c r="D9399" s="2" t="n">
        <v>513785</v>
      </c>
      <c r="E9399" s="2" t="n">
        <v>328649</v>
      </c>
      <c r="F9399" s="2" t="n">
        <v>328924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656643</v>
      </c>
      <c r="D9400" s="2" t="n">
        <v>399339</v>
      </c>
      <c r="E9400" s="2" t="n">
        <v>272865</v>
      </c>
      <c r="F9400" s="2" t="n">
        <v>289802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333308</v>
      </c>
      <c r="D9401" s="2" t="n">
        <v>213366</v>
      </c>
      <c r="E9401" s="2" t="n">
        <v>180037</v>
      </c>
      <c r="F9401" s="2" t="n">
        <v>227636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 t="n">
        <v>372389</v>
      </c>
      <c r="D9402" s="2" t="n">
        <v>238730</v>
      </c>
      <c r="E9402" s="2" t="n">
        <v>177407</v>
      </c>
      <c r="F9402" s="2" t="n">
        <v>160532</v>
      </c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 t="n">
        <v>388031</v>
      </c>
      <c r="D9403" s="2" t="n">
        <v>248315</v>
      </c>
      <c r="E9403" s="2" t="n">
        <v>184617</v>
      </c>
      <c r="F9403" s="2" t="n">
        <v>166562</v>
      </c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 t="n">
        <v>368896</v>
      </c>
      <c r="D9404" s="2" t="n">
        <v>235370</v>
      </c>
      <c r="E9404" s="2" t="n">
        <v>174679</v>
      </c>
      <c r="F9404" s="2" t="n">
        <v>156817</v>
      </c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598968</v>
      </c>
      <c r="D9405" s="2" t="n">
        <v>365648</v>
      </c>
      <c r="E9405" s="2" t="n">
        <v>249472</v>
      </c>
      <c r="F9405" s="2" t="n">
        <v>262602</v>
      </c>
    </row>
    <row r="9406" customFormat="false" ht="12.75" hidden="false" customHeight="false" outlineLevel="0" collapsed="false">
      <c r="A9406" s="2" t="s">
        <v>135</v>
      </c>
      <c r="B9406" s="2" t="n">
        <v>98</v>
      </c>
      <c r="C9406" s="2" t="n">
        <v>691565</v>
      </c>
      <c r="D9406" s="2" t="n">
        <v>418369</v>
      </c>
      <c r="E9406" s="2" t="n">
        <v>278810</v>
      </c>
      <c r="F9406" s="2" t="n">
        <v>291705</v>
      </c>
    </row>
    <row r="9407" customFormat="false" ht="12.75" hidden="false" customHeight="false" outlineLevel="0" collapsed="false">
      <c r="A9407" s="2" t="s">
        <v>136</v>
      </c>
      <c r="B9407" s="2" t="n">
        <v>98</v>
      </c>
      <c r="C9407" s="2" t="n">
        <v>547313</v>
      </c>
      <c r="D9407" s="2" t="n">
        <v>338365</v>
      </c>
      <c r="E9407" s="2" t="n">
        <v>242436</v>
      </c>
      <c r="F9407" s="2" t="n">
        <v>271339</v>
      </c>
    </row>
    <row r="9408" customFormat="false" ht="12.75" hidden="false" customHeight="false" outlineLevel="0" collapsed="false">
      <c r="A9408" s="2" t="s">
        <v>137</v>
      </c>
      <c r="B9408" s="2" t="n">
        <v>98</v>
      </c>
      <c r="C9408" s="2" t="n">
        <v>776351</v>
      </c>
      <c r="D9408" s="2" t="n">
        <v>465337</v>
      </c>
      <c r="E9408" s="2" t="n">
        <v>305605</v>
      </c>
      <c r="F9408" s="2" t="n">
        <v>316686</v>
      </c>
    </row>
    <row r="9409" customFormat="false" ht="12.75" hidden="false" customHeight="false" outlineLevel="0" collapsed="false">
      <c r="A9409" s="2" t="s">
        <v>138</v>
      </c>
      <c r="B9409" s="2" t="n">
        <v>98</v>
      </c>
      <c r="C9409" s="2" t="n">
        <v>783331</v>
      </c>
      <c r="D9409" s="2" t="n">
        <v>473092</v>
      </c>
      <c r="E9409" s="2" t="n">
        <v>309606</v>
      </c>
      <c r="F9409" s="2" t="n">
        <v>317126</v>
      </c>
    </row>
    <row r="9410" customFormat="false" ht="12.75" hidden="false" customHeight="false" outlineLevel="0" collapsed="false">
      <c r="A9410" s="2" t="s">
        <v>139</v>
      </c>
      <c r="B9410" s="2" t="n">
        <v>98</v>
      </c>
      <c r="C9410" s="2" t="n">
        <v>708077</v>
      </c>
      <c r="D9410" s="2" t="n">
        <v>429140</v>
      </c>
      <c r="E9410" s="2" t="n">
        <v>284740</v>
      </c>
      <c r="F9410" s="2" t="n">
        <v>296705</v>
      </c>
    </row>
    <row r="9411" customFormat="false" ht="12.75" hidden="false" customHeight="false" outlineLevel="0" collapsed="false">
      <c r="A9411" s="2" t="s">
        <v>140</v>
      </c>
      <c r="B9411" s="2" t="n">
        <v>98</v>
      </c>
      <c r="C9411" s="2" t="n">
        <v>791440</v>
      </c>
      <c r="D9411" s="2" t="n">
        <v>473369</v>
      </c>
      <c r="E9411" s="2" t="n">
        <v>306348</v>
      </c>
      <c r="F9411" s="2" t="n">
        <v>307969</v>
      </c>
    </row>
    <row r="9412" customFormat="false" ht="12.75" hidden="false" customHeight="false" outlineLevel="0" collapsed="false">
      <c r="A9412" s="2" t="s">
        <v>141</v>
      </c>
      <c r="B9412" s="2" t="n">
        <v>98</v>
      </c>
      <c r="C9412" s="2" t="n">
        <v>607890</v>
      </c>
      <c r="D9412" s="2" t="n">
        <v>372564</v>
      </c>
      <c r="E9412" s="2" t="n">
        <v>256190</v>
      </c>
      <c r="F9412" s="2" t="n">
        <v>273757</v>
      </c>
    </row>
    <row r="9413" customFormat="false" ht="12.75" hidden="false" customHeight="false" outlineLevel="0" collapsed="false">
      <c r="A9413" s="2" t="s">
        <v>142</v>
      </c>
      <c r="B9413" s="2" t="n">
        <v>98</v>
      </c>
      <c r="C9413" s="2" t="n">
        <v>699221</v>
      </c>
      <c r="D9413" s="2" t="n">
        <v>421756</v>
      </c>
      <c r="E9413" s="2" t="n">
        <v>280054</v>
      </c>
      <c r="F9413" s="2" t="n">
        <v>286615</v>
      </c>
    </row>
    <row r="9414" customFormat="false" ht="12.75" hidden="false" customHeight="false" outlineLevel="0" collapsed="false">
      <c r="A9414" s="2" t="s">
        <v>143</v>
      </c>
      <c r="B9414" s="2" t="n">
        <v>98</v>
      </c>
      <c r="C9414" s="2" t="n">
        <v>414906</v>
      </c>
      <c r="D9414" s="2" t="n">
        <v>269065</v>
      </c>
      <c r="E9414" s="2" t="n">
        <v>201859</v>
      </c>
      <c r="F9414" s="2" t="n">
        <v>183506</v>
      </c>
    </row>
    <row r="9415" customFormat="false" ht="12.75" hidden="false" customHeight="false" outlineLevel="0" collapsed="false">
      <c r="A9415" s="2" t="s">
        <v>144</v>
      </c>
      <c r="B9415" s="2" t="n">
        <v>98</v>
      </c>
      <c r="C9415" s="2" t="n">
        <v>369954</v>
      </c>
      <c r="D9415" s="2" t="n">
        <v>239149</v>
      </c>
      <c r="E9415" s="2" t="n">
        <v>179330</v>
      </c>
      <c r="F9415" s="2" t="n">
        <v>162888</v>
      </c>
    </row>
    <row r="9416" customFormat="false" ht="12.75" hidden="false" customHeight="false" outlineLevel="0" collapsed="false">
      <c r="A9416" s="2" t="s">
        <v>145</v>
      </c>
      <c r="B9416" s="2" t="n">
        <v>98</v>
      </c>
      <c r="C9416" s="2" t="n">
        <v>365106</v>
      </c>
      <c r="D9416" s="2" t="n">
        <v>235384</v>
      </c>
      <c r="E9416" s="2" t="n">
        <v>176221</v>
      </c>
      <c r="F9416" s="2" t="n">
        <v>159265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658982</v>
      </c>
      <c r="D9417" s="2" t="n">
        <v>397883</v>
      </c>
      <c r="E9417" s="2" t="n">
        <v>270439</v>
      </c>
      <c r="F9417" s="2" t="n">
        <v>286882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776274</v>
      </c>
      <c r="D9418" s="2" t="n">
        <v>459161</v>
      </c>
      <c r="E9418" s="2" t="n">
        <v>299010</v>
      </c>
      <c r="F9418" s="2" t="n">
        <v>303981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573287</v>
      </c>
      <c r="D9419" s="2" t="n">
        <v>349069</v>
      </c>
      <c r="E9419" s="2" t="n">
        <v>246093</v>
      </c>
      <c r="F9419" s="2" t="n">
        <v>275111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747869</v>
      </c>
      <c r="D9420" s="2" t="n">
        <v>444964</v>
      </c>
      <c r="E9420" s="2" t="n">
        <v>288827</v>
      </c>
      <c r="F9420" s="2" t="n">
        <v>292867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784443</v>
      </c>
      <c r="D9421" s="2" t="n">
        <v>470848</v>
      </c>
      <c r="E9421" s="2" t="n">
        <v>309944</v>
      </c>
      <c r="F9421" s="2" t="n">
        <v>318666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514661</v>
      </c>
      <c r="D9422" s="2" t="n">
        <v>319878</v>
      </c>
      <c r="E9422" s="2" t="n">
        <v>233651</v>
      </c>
      <c r="F9422" s="2" t="n">
        <v>268929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800821</v>
      </c>
      <c r="D9423" s="2" t="n">
        <v>474870</v>
      </c>
      <c r="E9423" s="2" t="n">
        <v>306469</v>
      </c>
      <c r="F9423" s="2" t="n">
        <v>309288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538337</v>
      </c>
      <c r="D9424" s="2" t="n">
        <v>332051</v>
      </c>
      <c r="E9424" s="2" t="n">
        <v>235971</v>
      </c>
      <c r="F9424" s="2" t="n">
        <v>258356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669058</v>
      </c>
      <c r="D9425" s="2" t="n">
        <v>403289</v>
      </c>
      <c r="E9425" s="2" t="n">
        <v>270598</v>
      </c>
      <c r="F9425" s="2" t="n">
        <v>276635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450788</v>
      </c>
      <c r="D9426" s="2" t="n">
        <v>291753</v>
      </c>
      <c r="E9426" s="2" t="n">
        <v>219489</v>
      </c>
      <c r="F9426" s="2" t="n">
        <v>200524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350286</v>
      </c>
      <c r="D9427" s="2" t="n">
        <v>226028</v>
      </c>
      <c r="E9427" s="2" t="n">
        <v>169471</v>
      </c>
      <c r="F9427" s="2" t="n">
        <v>153573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344443</v>
      </c>
      <c r="D9428" s="2" t="n">
        <v>221713</v>
      </c>
      <c r="E9428" s="2" t="n">
        <v>165905</v>
      </c>
      <c r="F9428" s="2" t="n">
        <v>149575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712410</v>
      </c>
      <c r="D9429" s="2" t="n">
        <v>426940</v>
      </c>
      <c r="E9429" s="2" t="n">
        <v>288010</v>
      </c>
      <c r="F9429" s="2" t="n">
        <v>305234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874186</v>
      </c>
      <c r="D9430" s="2" t="n">
        <v>525191</v>
      </c>
      <c r="E9430" s="2" t="n">
        <v>348830</v>
      </c>
      <c r="F9430" s="2" t="n">
        <v>356919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583800</v>
      </c>
      <c r="D9431" s="2" t="n">
        <v>357790</v>
      </c>
      <c r="E9431" s="2" t="n">
        <v>260400</v>
      </c>
      <c r="F9431" s="2" t="n">
        <v>302954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806410</v>
      </c>
      <c r="D9432" s="2" t="n">
        <v>478458</v>
      </c>
      <c r="E9432" s="2" t="n">
        <v>309717</v>
      </c>
      <c r="F9432" s="2" t="n">
        <v>312855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823127</v>
      </c>
      <c r="D9433" s="2" t="n">
        <v>492081</v>
      </c>
      <c r="E9433" s="2" t="n">
        <v>321164</v>
      </c>
      <c r="F9433" s="2" t="n">
        <v>331866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591079</v>
      </c>
      <c r="D9434" s="2" t="n">
        <v>363458</v>
      </c>
      <c r="E9434" s="2" t="n">
        <v>259399</v>
      </c>
      <c r="F9434" s="2" t="n">
        <v>293975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872560</v>
      </c>
      <c r="D9435" s="2" t="n">
        <v>516773</v>
      </c>
      <c r="E9435" s="2" t="n">
        <v>332644</v>
      </c>
      <c r="F9435" s="2" t="n">
        <v>337260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584340</v>
      </c>
      <c r="D9436" s="2" t="n">
        <v>358502</v>
      </c>
      <c r="E9436" s="2" t="n">
        <v>256079</v>
      </c>
      <c r="F9436" s="2" t="n">
        <v>287908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726134</v>
      </c>
      <c r="D9437" s="2" t="n">
        <v>434712</v>
      </c>
      <c r="E9437" s="2" t="n">
        <v>288275</v>
      </c>
      <c r="F9437" s="2" t="n">
        <v>296290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428612</v>
      </c>
      <c r="D9438" s="2" t="n">
        <v>277022</v>
      </c>
      <c r="E9438" s="2" t="n">
        <v>207493</v>
      </c>
      <c r="F9438" s="2" t="n">
        <v>188307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377161</v>
      </c>
      <c r="D9439" s="2" t="n">
        <v>241007</v>
      </c>
      <c r="E9439" s="2" t="n">
        <v>179023</v>
      </c>
      <c r="F9439" s="2" t="n">
        <v>161183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364487</v>
      </c>
      <c r="D9440" s="2" t="n">
        <v>233001</v>
      </c>
      <c r="E9440" s="2" t="n">
        <v>173701</v>
      </c>
      <c r="F9440" s="2" t="n">
        <v>156499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697514</v>
      </c>
      <c r="D9441" s="2" t="n">
        <v>420351</v>
      </c>
      <c r="E9441" s="2" t="n">
        <v>286858</v>
      </c>
      <c r="F9441" s="2" t="n">
        <v>311071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838282</v>
      </c>
      <c r="D9442" s="2" t="n">
        <v>500890</v>
      </c>
      <c r="E9442" s="2" t="n">
        <v>330345</v>
      </c>
      <c r="F9442" s="2" t="n">
        <v>341045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574493</v>
      </c>
      <c r="D9443" s="2" t="n">
        <v>351779</v>
      </c>
      <c r="E9443" s="2" t="n">
        <v>254870</v>
      </c>
      <c r="F9443" s="2" t="n">
        <v>293886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822438</v>
      </c>
      <c r="D9444" s="2" t="n">
        <v>489084</v>
      </c>
      <c r="E9444" s="2" t="n">
        <v>319145</v>
      </c>
      <c r="F9444" s="2" t="n">
        <v>327307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764112</v>
      </c>
      <c r="D9445" s="2" t="n">
        <v>457824</v>
      </c>
      <c r="E9445" s="2" t="n">
        <v>300900</v>
      </c>
      <c r="F9445" s="2" t="n">
        <v>309784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615396</v>
      </c>
      <c r="D9446" s="2" t="n">
        <v>376847</v>
      </c>
      <c r="E9446" s="2" t="n">
        <v>267135</v>
      </c>
      <c r="F9446" s="2" t="n">
        <v>302044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860291</v>
      </c>
      <c r="D9447" s="2" t="n">
        <v>508962</v>
      </c>
      <c r="E9447" s="2" t="n">
        <v>328176</v>
      </c>
      <c r="F9447" s="2" t="n">
        <v>331206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622807</v>
      </c>
      <c r="D9448" s="2" t="n">
        <v>382255</v>
      </c>
      <c r="E9448" s="2" t="n">
        <v>272239</v>
      </c>
      <c r="F9448" s="2" t="n">
        <v>303739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759642</v>
      </c>
      <c r="D9449" s="2" t="n">
        <v>453352</v>
      </c>
      <c r="E9449" s="2" t="n">
        <v>300586</v>
      </c>
      <c r="F9449" s="2" t="n">
        <v>308927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400324</v>
      </c>
      <c r="D9450" s="2" t="n">
        <v>256608</v>
      </c>
      <c r="E9450" s="2" t="n">
        <v>190670</v>
      </c>
      <c r="F9450" s="2" t="n">
        <v>171622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403309</v>
      </c>
      <c r="D9451" s="2" t="n">
        <v>257329</v>
      </c>
      <c r="E9451" s="2" t="n">
        <v>190858</v>
      </c>
      <c r="F9451" s="2" t="n">
        <v>171613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373422</v>
      </c>
      <c r="D9452" s="2" t="n">
        <v>238709</v>
      </c>
      <c r="E9452" s="2" t="n">
        <v>177682</v>
      </c>
      <c r="F9452" s="2" t="n">
        <v>160032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665556</v>
      </c>
      <c r="D9453" s="2" t="n">
        <v>406066</v>
      </c>
      <c r="E9453" s="2" t="n">
        <v>284220</v>
      </c>
      <c r="F9453" s="2" t="n">
        <v>313320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772580</v>
      </c>
      <c r="D9454" s="2" t="n">
        <v>461050</v>
      </c>
      <c r="E9454" s="2" t="n">
        <v>301768</v>
      </c>
      <c r="F9454" s="2" t="n">
        <v>309449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290120</v>
      </c>
      <c r="D9455" s="2" t="n">
        <v>192245</v>
      </c>
      <c r="E9455" s="2" t="n">
        <v>175664</v>
      </c>
      <c r="F9455" s="2" t="n">
        <v>238598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800577</v>
      </c>
      <c r="D9456" s="2" t="n">
        <v>480321</v>
      </c>
      <c r="E9456" s="2" t="n">
        <v>317653</v>
      </c>
      <c r="F9456" s="2" t="n">
        <v>328294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748549</v>
      </c>
      <c r="D9457" s="2" t="n">
        <v>450955</v>
      </c>
      <c r="E9457" s="2" t="n">
        <v>299199</v>
      </c>
      <c r="F9457" s="2" t="n">
        <v>310510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724010</v>
      </c>
      <c r="D9458" s="2" t="n">
        <v>438033</v>
      </c>
      <c r="E9458" s="2" t="n">
        <v>298932</v>
      </c>
      <c r="F9458" s="2" t="n">
        <v>322573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850694</v>
      </c>
      <c r="D9459" s="2" t="n">
        <v>503442</v>
      </c>
      <c r="E9459" s="2" t="n">
        <v>324375</v>
      </c>
      <c r="F9459" s="2" t="n">
        <v>326823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642916</v>
      </c>
      <c r="D9460" s="2" t="n">
        <v>394085</v>
      </c>
      <c r="E9460" s="2" t="n">
        <v>279193</v>
      </c>
      <c r="F9460" s="2" t="n">
        <v>307987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773308</v>
      </c>
      <c r="D9461" s="2" t="n">
        <v>460852</v>
      </c>
      <c r="E9461" s="2" t="n">
        <v>302317</v>
      </c>
      <c r="F9461" s="2" t="n">
        <v>307865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390752</v>
      </c>
      <c r="D9462" s="2" t="n">
        <v>249491</v>
      </c>
      <c r="E9462" s="2" t="n">
        <v>184464</v>
      </c>
      <c r="F9462" s="2" t="n">
        <v>165656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396154</v>
      </c>
      <c r="D9463" s="2" t="n">
        <v>252627</v>
      </c>
      <c r="E9463" s="2" t="n">
        <v>186889</v>
      </c>
      <c r="F9463" s="2" t="n">
        <v>168111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371247</v>
      </c>
      <c r="D9464" s="2" t="n">
        <v>237615</v>
      </c>
      <c r="E9464" s="2" t="n">
        <v>176905</v>
      </c>
      <c r="F9464" s="2" t="n">
        <v>159585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765941</v>
      </c>
      <c r="D9465" s="2" t="n">
        <v>456464</v>
      </c>
      <c r="E9465" s="2" t="n">
        <v>299591</v>
      </c>
      <c r="F9465" s="2" t="n">
        <v>305887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849196</v>
      </c>
      <c r="D9466" s="2" t="n">
        <v>509613</v>
      </c>
      <c r="E9466" s="2" t="n">
        <v>336050</v>
      </c>
      <c r="F9466" s="2" t="n">
        <v>344113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782000</v>
      </c>
      <c r="D9467" s="2" t="n">
        <v>472019</v>
      </c>
      <c r="E9467" s="2" t="n">
        <v>317146</v>
      </c>
      <c r="F9467" s="2" t="n">
        <v>329929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824737</v>
      </c>
      <c r="D9468" s="2" t="n">
        <v>493716</v>
      </c>
      <c r="E9468" s="2" t="n">
        <v>324728</v>
      </c>
      <c r="F9468" s="2" t="n">
        <v>332292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833138</v>
      </c>
      <c r="D9469" s="2" t="n">
        <v>498911</v>
      </c>
      <c r="E9469" s="2" t="n">
        <v>324708</v>
      </c>
      <c r="F9469" s="2" t="n">
        <v>329753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753896</v>
      </c>
      <c r="D9470" s="2" t="n">
        <v>454231</v>
      </c>
      <c r="E9470" s="2" t="n">
        <v>303815</v>
      </c>
      <c r="F9470" s="2" t="n">
        <v>319134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883565</v>
      </c>
      <c r="D9471" s="2" t="n">
        <v>523864</v>
      </c>
      <c r="E9471" s="2" t="n">
        <v>335936</v>
      </c>
      <c r="F9471" s="2" t="n">
        <v>336263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624381</v>
      </c>
      <c r="D9472" s="2" t="n">
        <v>383350</v>
      </c>
      <c r="E9472" s="2" t="n">
        <v>269630</v>
      </c>
      <c r="F9472" s="2" t="n">
        <v>294304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747450</v>
      </c>
      <c r="D9473" s="2" t="n">
        <v>447398</v>
      </c>
      <c r="E9473" s="2" t="n">
        <v>294933</v>
      </c>
      <c r="F9473" s="2" t="n">
        <v>299774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384953</v>
      </c>
      <c r="D9474" s="2" t="n">
        <v>247580</v>
      </c>
      <c r="E9474" s="2" t="n">
        <v>184223</v>
      </c>
      <c r="F9474" s="2" t="n">
        <v>166298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392918</v>
      </c>
      <c r="D9475" s="2" t="n">
        <v>251466</v>
      </c>
      <c r="E9475" s="2" t="n">
        <v>186756</v>
      </c>
      <c r="F9475" s="2" t="n">
        <v>168126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405581</v>
      </c>
      <c r="D9476" s="2" t="n">
        <v>258583</v>
      </c>
      <c r="E9476" s="2" t="n">
        <v>191865</v>
      </c>
      <c r="F9476" s="2" t="n">
        <v>172837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689457</v>
      </c>
      <c r="D9477" s="2" t="n">
        <v>416627</v>
      </c>
      <c r="E9477" s="2" t="n">
        <v>280193</v>
      </c>
      <c r="F9477" s="2" t="n">
        <v>292124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845091</v>
      </c>
      <c r="D9478" s="2" t="n">
        <v>505375</v>
      </c>
      <c r="E9478" s="2" t="n">
        <v>331261</v>
      </c>
      <c r="F9478" s="2" t="n">
        <v>339155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603130</v>
      </c>
      <c r="D9479" s="2" t="n">
        <v>370197</v>
      </c>
      <c r="E9479" s="2" t="n">
        <v>262908</v>
      </c>
      <c r="F9479" s="2" t="n">
        <v>289847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849387</v>
      </c>
      <c r="D9480" s="2" t="n">
        <v>507452</v>
      </c>
      <c r="E9480" s="2" t="n">
        <v>330931</v>
      </c>
      <c r="F9480" s="2" t="n">
        <v>337405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813892</v>
      </c>
      <c r="D9481" s="2" t="n">
        <v>488821</v>
      </c>
      <c r="E9481" s="2" t="n">
        <v>319126</v>
      </c>
      <c r="F9481" s="2" t="n">
        <v>324276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736137</v>
      </c>
      <c r="D9482" s="2" t="n">
        <v>445762</v>
      </c>
      <c r="E9482" s="2" t="n">
        <v>297982</v>
      </c>
      <c r="F9482" s="2" t="n">
        <v>310346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870776</v>
      </c>
      <c r="D9483" s="2" t="n">
        <v>517033</v>
      </c>
      <c r="E9483" s="2" t="n">
        <v>332666</v>
      </c>
      <c r="F9483" s="2" t="n">
        <v>333942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563713</v>
      </c>
      <c r="D9484" s="2" t="n">
        <v>348924</v>
      </c>
      <c r="E9484" s="2" t="n">
        <v>248653</v>
      </c>
      <c r="F9484" s="2" t="n">
        <v>275073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740343</v>
      </c>
      <c r="D9485" s="2" t="n">
        <v>444198</v>
      </c>
      <c r="E9485" s="2" t="n">
        <v>293285</v>
      </c>
      <c r="F9485" s="2" t="n">
        <v>297379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386736</v>
      </c>
      <c r="D9486" s="2" t="n">
        <v>252048</v>
      </c>
      <c r="E9486" s="2" t="n">
        <v>190170</v>
      </c>
      <c r="F9486" s="2" t="n">
        <v>173754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427154</v>
      </c>
      <c r="D9487" s="2" t="n">
        <v>273377</v>
      </c>
      <c r="E9487" s="2" t="n">
        <v>203583</v>
      </c>
      <c r="F9487" s="2" t="n">
        <v>184176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401645</v>
      </c>
      <c r="D9488" s="2" t="n">
        <v>255089</v>
      </c>
      <c r="E9488" s="2" t="n">
        <v>189318</v>
      </c>
      <c r="F9488" s="2" t="n">
        <v>170885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679883</v>
      </c>
      <c r="D9489" s="2" t="n">
        <v>411725</v>
      </c>
      <c r="E9489" s="2" t="n">
        <v>275644</v>
      </c>
      <c r="F9489" s="2" t="n">
        <v>284721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816108</v>
      </c>
      <c r="D9490" s="2" t="n">
        <v>489577</v>
      </c>
      <c r="E9490" s="2" t="n">
        <v>322007</v>
      </c>
      <c r="F9490" s="2" t="n">
        <v>333489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697144</v>
      </c>
      <c r="D9491" s="2" t="n">
        <v>423623</v>
      </c>
      <c r="E9491" s="2" t="n">
        <v>292056</v>
      </c>
      <c r="F9491" s="2" t="n">
        <v>313991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860345</v>
      </c>
      <c r="D9492" s="2" t="n">
        <v>513276</v>
      </c>
      <c r="E9492" s="2" t="n">
        <v>333798</v>
      </c>
      <c r="F9492" s="2" t="n">
        <v>342654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807602</v>
      </c>
      <c r="D9493" s="2" t="n">
        <v>485005</v>
      </c>
      <c r="E9493" s="2" t="n">
        <v>316649</v>
      </c>
      <c r="F9493" s="2" t="n">
        <v>322058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736937</v>
      </c>
      <c r="D9494" s="2" t="n">
        <v>447307</v>
      </c>
      <c r="E9494" s="2" t="n">
        <v>298921</v>
      </c>
      <c r="F9494" s="2" t="n">
        <v>308889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862192</v>
      </c>
      <c r="D9495" s="2" t="n">
        <v>509341</v>
      </c>
      <c r="E9495" s="2" t="n">
        <v>326630</v>
      </c>
      <c r="F9495" s="2" t="n">
        <v>327661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587165</v>
      </c>
      <c r="D9496" s="2" t="n">
        <v>360888</v>
      </c>
      <c r="E9496" s="2" t="n">
        <v>254702</v>
      </c>
      <c r="F9496" s="2" t="n">
        <v>279137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331251</v>
      </c>
      <c r="D9497" s="2" t="n">
        <v>212256</v>
      </c>
      <c r="E9497" s="2" t="n">
        <v>179527</v>
      </c>
      <c r="F9497" s="2" t="n">
        <v>227277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 t="n">
        <v>371182</v>
      </c>
      <c r="D9498" s="2" t="n">
        <v>238041</v>
      </c>
      <c r="E9498" s="2" t="n">
        <v>176952</v>
      </c>
      <c r="F9498" s="2" t="n">
        <v>160122</v>
      </c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 t="n">
        <v>387413</v>
      </c>
      <c r="D9499" s="2" t="n">
        <v>247961</v>
      </c>
      <c r="E9499" s="2" t="n">
        <v>184405</v>
      </c>
      <c r="F9499" s="2" t="n">
        <v>166387</v>
      </c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 t="n">
        <v>367105</v>
      </c>
      <c r="D9500" s="2" t="n">
        <v>234354</v>
      </c>
      <c r="E9500" s="2" t="n">
        <v>173988</v>
      </c>
      <c r="F9500" s="2" t="n">
        <v>156261</v>
      </c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590804</v>
      </c>
      <c r="D9501" s="2" t="n">
        <v>361145</v>
      </c>
      <c r="E9501" s="2" t="n">
        <v>247251</v>
      </c>
      <c r="F9501" s="2" t="n">
        <v>261098</v>
      </c>
    </row>
    <row r="9502" customFormat="false" ht="12.75" hidden="false" customHeight="false" outlineLevel="0" collapsed="false">
      <c r="A9502" s="2" t="s">
        <v>135</v>
      </c>
      <c r="B9502" s="2" t="n">
        <v>99</v>
      </c>
      <c r="C9502" s="2" t="n">
        <v>676986</v>
      </c>
      <c r="D9502" s="2" t="n">
        <v>410480</v>
      </c>
      <c r="E9502" s="2" t="n">
        <v>275059</v>
      </c>
      <c r="F9502" s="2" t="n">
        <v>289373</v>
      </c>
    </row>
    <row r="9503" customFormat="false" ht="12.75" hidden="false" customHeight="false" outlineLevel="0" collapsed="false">
      <c r="A9503" s="2" t="s">
        <v>136</v>
      </c>
      <c r="B9503" s="2" t="n">
        <v>99</v>
      </c>
      <c r="C9503" s="2" t="n">
        <v>535250</v>
      </c>
      <c r="D9503" s="2" t="n">
        <v>331682</v>
      </c>
      <c r="E9503" s="2" t="n">
        <v>239241</v>
      </c>
      <c r="F9503" s="2" t="n">
        <v>269316</v>
      </c>
    </row>
    <row r="9504" customFormat="false" ht="12.75" hidden="false" customHeight="false" outlineLevel="0" collapsed="false">
      <c r="A9504" s="2" t="s">
        <v>137</v>
      </c>
      <c r="B9504" s="2" t="n">
        <v>99</v>
      </c>
      <c r="C9504" s="2" t="n">
        <v>770436</v>
      </c>
      <c r="D9504" s="2" t="n">
        <v>462253</v>
      </c>
      <c r="E9504" s="2" t="n">
        <v>304286</v>
      </c>
      <c r="F9504" s="2" t="n">
        <v>316146</v>
      </c>
    </row>
    <row r="9505" customFormat="false" ht="12.75" hidden="false" customHeight="false" outlineLevel="0" collapsed="false">
      <c r="A9505" s="2" t="s">
        <v>138</v>
      </c>
      <c r="B9505" s="2" t="n">
        <v>99</v>
      </c>
      <c r="C9505" s="2" t="n">
        <v>775274</v>
      </c>
      <c r="D9505" s="2" t="n">
        <v>468729</v>
      </c>
      <c r="E9505" s="2" t="n">
        <v>307671</v>
      </c>
      <c r="F9505" s="2" t="n">
        <v>316103</v>
      </c>
    </row>
    <row r="9506" customFormat="false" ht="12.75" hidden="false" customHeight="false" outlineLevel="0" collapsed="false">
      <c r="A9506" s="2" t="s">
        <v>139</v>
      </c>
      <c r="B9506" s="2" t="n">
        <v>99</v>
      </c>
      <c r="C9506" s="2" t="n">
        <v>670566</v>
      </c>
      <c r="D9506" s="2" t="n">
        <v>408613</v>
      </c>
      <c r="E9506" s="2" t="n">
        <v>275100</v>
      </c>
      <c r="F9506" s="2" t="n">
        <v>290993</v>
      </c>
    </row>
    <row r="9507" customFormat="false" ht="12.75" hidden="false" customHeight="false" outlineLevel="0" collapsed="false">
      <c r="A9507" s="2" t="s">
        <v>140</v>
      </c>
      <c r="B9507" s="2" t="n">
        <v>99</v>
      </c>
      <c r="C9507" s="2" t="n">
        <v>783904</v>
      </c>
      <c r="D9507" s="2" t="n">
        <v>469330</v>
      </c>
      <c r="E9507" s="2" t="n">
        <v>304437</v>
      </c>
      <c r="F9507" s="2" t="n">
        <v>306783</v>
      </c>
    </row>
    <row r="9508" customFormat="false" ht="12.75" hidden="false" customHeight="false" outlineLevel="0" collapsed="false">
      <c r="A9508" s="2" t="s">
        <v>141</v>
      </c>
      <c r="B9508" s="2" t="n">
        <v>99</v>
      </c>
      <c r="C9508" s="2" t="n">
        <v>543170</v>
      </c>
      <c r="D9508" s="2" t="n">
        <v>336584</v>
      </c>
      <c r="E9508" s="2" t="n">
        <v>239067</v>
      </c>
      <c r="F9508" s="2" t="n">
        <v>263593</v>
      </c>
    </row>
    <row r="9509" customFormat="false" ht="12.75" hidden="false" customHeight="false" outlineLevel="0" collapsed="false">
      <c r="A9509" s="2" t="s">
        <v>142</v>
      </c>
      <c r="B9509" s="2" t="n">
        <v>99</v>
      </c>
      <c r="C9509" s="2" t="n">
        <v>692207</v>
      </c>
      <c r="D9509" s="2" t="n">
        <v>418009</v>
      </c>
      <c r="E9509" s="2" t="n">
        <v>278316</v>
      </c>
      <c r="F9509" s="2" t="n">
        <v>285603</v>
      </c>
    </row>
    <row r="9510" customFormat="false" ht="12.75" hidden="false" customHeight="false" outlineLevel="0" collapsed="false">
      <c r="A9510" s="2" t="s">
        <v>143</v>
      </c>
      <c r="B9510" s="2" t="n">
        <v>99</v>
      </c>
      <c r="C9510" s="2" t="n">
        <v>413867</v>
      </c>
      <c r="D9510" s="2" t="n">
        <v>268464</v>
      </c>
      <c r="E9510" s="2" t="n">
        <v>201489</v>
      </c>
      <c r="F9510" s="2" t="n">
        <v>183256</v>
      </c>
    </row>
    <row r="9511" customFormat="false" ht="12.75" hidden="false" customHeight="false" outlineLevel="0" collapsed="false">
      <c r="A9511" s="2" t="s">
        <v>144</v>
      </c>
      <c r="B9511" s="2" t="n">
        <v>99</v>
      </c>
      <c r="C9511" s="2" t="n">
        <v>369068</v>
      </c>
      <c r="D9511" s="2" t="n">
        <v>238581</v>
      </c>
      <c r="E9511" s="2" t="n">
        <v>178919</v>
      </c>
      <c r="F9511" s="2" t="n">
        <v>162565</v>
      </c>
    </row>
    <row r="9512" customFormat="false" ht="12.75" hidden="false" customHeight="false" outlineLevel="0" collapsed="false">
      <c r="A9512" s="2" t="s">
        <v>145</v>
      </c>
      <c r="B9512" s="2" t="n">
        <v>99</v>
      </c>
      <c r="C9512" s="2" t="n">
        <v>364578</v>
      </c>
      <c r="D9512" s="2" t="n">
        <v>235119</v>
      </c>
      <c r="E9512" s="2" t="n">
        <v>176065</v>
      </c>
      <c r="F9512" s="2" t="n">
        <v>159163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649593</v>
      </c>
      <c r="D9513" s="2" t="n">
        <v>392685</v>
      </c>
      <c r="E9513" s="2" t="n">
        <v>267648</v>
      </c>
      <c r="F9513" s="2" t="n">
        <v>284733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754319</v>
      </c>
      <c r="D9514" s="2" t="n">
        <v>447423</v>
      </c>
      <c r="E9514" s="2" t="n">
        <v>293528</v>
      </c>
      <c r="F9514" s="2" t="n">
        <v>300713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565775</v>
      </c>
      <c r="D9515" s="2" t="n">
        <v>344962</v>
      </c>
      <c r="E9515" s="2" t="n">
        <v>244133</v>
      </c>
      <c r="F9515" s="2" t="n">
        <v>273893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743011</v>
      </c>
      <c r="D9516" s="2" t="n">
        <v>442347</v>
      </c>
      <c r="E9516" s="2" t="n">
        <v>287843</v>
      </c>
      <c r="F9516" s="2" t="n">
        <v>292746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775785</v>
      </c>
      <c r="D9517" s="2" t="n">
        <v>466208</v>
      </c>
      <c r="E9517" s="2" t="n">
        <v>307774</v>
      </c>
      <c r="F9517" s="2" t="n">
        <v>317249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471932</v>
      </c>
      <c r="D9518" s="2" t="n">
        <v>295772</v>
      </c>
      <c r="E9518" s="2" t="n">
        <v>222196</v>
      </c>
      <c r="F9518" s="2" t="n">
        <v>261996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791255</v>
      </c>
      <c r="D9519" s="2" t="n">
        <v>469697</v>
      </c>
      <c r="E9519" s="2" t="n">
        <v>303935</v>
      </c>
      <c r="F9519" s="2" t="n">
        <v>307550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465824</v>
      </c>
      <c r="D9520" s="2" t="n">
        <v>291486</v>
      </c>
      <c r="E9520" s="2" t="n">
        <v>216575</v>
      </c>
      <c r="F9520" s="2" t="n">
        <v>246858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661876</v>
      </c>
      <c r="D9521" s="2" t="n">
        <v>399416</v>
      </c>
      <c r="E9521" s="2" t="n">
        <v>268784</v>
      </c>
      <c r="F9521" s="2" t="n">
        <v>275495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449029</v>
      </c>
      <c r="D9522" s="2" t="n">
        <v>290685</v>
      </c>
      <c r="E9522" s="2" t="n">
        <v>218733</v>
      </c>
      <c r="F9522" s="2" t="n">
        <v>199810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349314</v>
      </c>
      <c r="D9523" s="2" t="n">
        <v>225508</v>
      </c>
      <c r="E9523" s="2" t="n">
        <v>169175</v>
      </c>
      <c r="F9523" s="2" t="n">
        <v>153348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343541</v>
      </c>
      <c r="D9524" s="2" t="n">
        <v>221200</v>
      </c>
      <c r="E9524" s="2" t="n">
        <v>165539</v>
      </c>
      <c r="F9524" s="2" t="n">
        <v>149275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709621</v>
      </c>
      <c r="D9525" s="2" t="n">
        <v>425881</v>
      </c>
      <c r="E9525" s="2" t="n">
        <v>288365</v>
      </c>
      <c r="F9525" s="2" t="n">
        <v>306896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848885</v>
      </c>
      <c r="D9526" s="2" t="n">
        <v>511488</v>
      </c>
      <c r="E9526" s="2" t="n">
        <v>342281</v>
      </c>
      <c r="F9526" s="2" t="n">
        <v>352847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575944</v>
      </c>
      <c r="D9527" s="2" t="n">
        <v>353481</v>
      </c>
      <c r="E9527" s="2" t="n">
        <v>258278</v>
      </c>
      <c r="F9527" s="2" t="n">
        <v>301496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803328</v>
      </c>
      <c r="D9528" s="2" t="n">
        <v>477093</v>
      </c>
      <c r="E9528" s="2" t="n">
        <v>309461</v>
      </c>
      <c r="F9528" s="2" t="n">
        <v>313272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812555</v>
      </c>
      <c r="D9529" s="2" t="n">
        <v>486323</v>
      </c>
      <c r="E9529" s="2" t="n">
        <v>318334</v>
      </c>
      <c r="F9529" s="2" t="n">
        <v>329795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540571</v>
      </c>
      <c r="D9530" s="2" t="n">
        <v>335094</v>
      </c>
      <c r="E9530" s="2" t="n">
        <v>245872</v>
      </c>
      <c r="F9530" s="2" t="n">
        <v>285684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863881</v>
      </c>
      <c r="D9531" s="2" t="n">
        <v>512265</v>
      </c>
      <c r="E9531" s="2" t="n">
        <v>330738</v>
      </c>
      <c r="F9531" s="2" t="n">
        <v>336462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504327</v>
      </c>
      <c r="D9532" s="2" t="n">
        <v>313645</v>
      </c>
      <c r="E9532" s="2" t="n">
        <v>234635</v>
      </c>
      <c r="F9532" s="2" t="n">
        <v>275036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717953</v>
      </c>
      <c r="D9533" s="2" t="n">
        <v>430368</v>
      </c>
      <c r="E9533" s="2" t="n">
        <v>286226</v>
      </c>
      <c r="F9533" s="2" t="n">
        <v>295052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428219</v>
      </c>
      <c r="D9534" s="2" t="n">
        <v>276821</v>
      </c>
      <c r="E9534" s="2" t="n">
        <v>207403</v>
      </c>
      <c r="F9534" s="2" t="n">
        <v>188256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377520</v>
      </c>
      <c r="D9535" s="2" t="n">
        <v>241242</v>
      </c>
      <c r="E9535" s="2" t="n">
        <v>179252</v>
      </c>
      <c r="F9535" s="2" t="n">
        <v>161428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363688</v>
      </c>
      <c r="D9536" s="2" t="n">
        <v>232557</v>
      </c>
      <c r="E9536" s="2" t="n">
        <v>173396</v>
      </c>
      <c r="F9536" s="2" t="n">
        <v>156299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687763</v>
      </c>
      <c r="D9537" s="2" t="n">
        <v>414918</v>
      </c>
      <c r="E9537" s="2" t="n">
        <v>284264</v>
      </c>
      <c r="F9537" s="2" t="n">
        <v>309325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812271</v>
      </c>
      <c r="D9538" s="2" t="n">
        <v>486774</v>
      </c>
      <c r="E9538" s="2" t="n">
        <v>323691</v>
      </c>
      <c r="F9538" s="2" t="n">
        <v>337008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565713</v>
      </c>
      <c r="D9539" s="2" t="n">
        <v>346897</v>
      </c>
      <c r="E9539" s="2" t="n">
        <v>252335</v>
      </c>
      <c r="F9539" s="2" t="n">
        <v>291855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811262</v>
      </c>
      <c r="D9540" s="2" t="n">
        <v>482903</v>
      </c>
      <c r="E9540" s="2" t="n">
        <v>315841</v>
      </c>
      <c r="F9540" s="2" t="n">
        <v>324627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754438</v>
      </c>
      <c r="D9541" s="2" t="n">
        <v>452559</v>
      </c>
      <c r="E9541" s="2" t="n">
        <v>298247</v>
      </c>
      <c r="F9541" s="2" t="n">
        <v>307942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560290</v>
      </c>
      <c r="D9542" s="2" t="n">
        <v>346000</v>
      </c>
      <c r="E9542" s="2" t="n">
        <v>252421</v>
      </c>
      <c r="F9542" s="2" t="n">
        <v>293128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848951</v>
      </c>
      <c r="D9543" s="2" t="n">
        <v>502789</v>
      </c>
      <c r="E9543" s="2" t="n">
        <v>325061</v>
      </c>
      <c r="F9543" s="2" t="n">
        <v>328828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538144</v>
      </c>
      <c r="D9544" s="2" t="n">
        <v>334772</v>
      </c>
      <c r="E9544" s="2" t="n">
        <v>249457</v>
      </c>
      <c r="F9544" s="2" t="n">
        <v>290098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751168</v>
      </c>
      <c r="D9545" s="2" t="n">
        <v>448794</v>
      </c>
      <c r="E9545" s="2" t="n">
        <v>298397</v>
      </c>
      <c r="F9545" s="2" t="n">
        <v>307501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399495</v>
      </c>
      <c r="D9546" s="2" t="n">
        <v>256128</v>
      </c>
      <c r="E9546" s="2" t="n">
        <v>190406</v>
      </c>
      <c r="F9546" s="2" t="n">
        <v>171421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402568</v>
      </c>
      <c r="D9547" s="2" t="n">
        <v>256977</v>
      </c>
      <c r="E9547" s="2" t="n">
        <v>190675</v>
      </c>
      <c r="F9547" s="2" t="n">
        <v>171518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372240</v>
      </c>
      <c r="D9548" s="2" t="n">
        <v>237998</v>
      </c>
      <c r="E9548" s="2" t="n">
        <v>177218</v>
      </c>
      <c r="F9548" s="2" t="n">
        <v>159566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654372</v>
      </c>
      <c r="D9549" s="2" t="n">
        <v>399778</v>
      </c>
      <c r="E9549" s="2" t="n">
        <v>280882</v>
      </c>
      <c r="F9549" s="2" t="n">
        <v>310674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747337</v>
      </c>
      <c r="D9550" s="2" t="n">
        <v>447376</v>
      </c>
      <c r="E9550" s="2" t="n">
        <v>295287</v>
      </c>
      <c r="F9550" s="2" t="n">
        <v>305379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283618</v>
      </c>
      <c r="D9551" s="2" t="n">
        <v>188581</v>
      </c>
      <c r="E9551" s="2" t="n">
        <v>173951</v>
      </c>
      <c r="F9551" s="2" t="n">
        <v>237606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793139</v>
      </c>
      <c r="D9552" s="2" t="n">
        <v>476515</v>
      </c>
      <c r="E9552" s="2" t="n">
        <v>315969</v>
      </c>
      <c r="F9552" s="2" t="n">
        <v>327565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742925</v>
      </c>
      <c r="D9553" s="2" t="n">
        <v>448055</v>
      </c>
      <c r="E9553" s="2" t="n">
        <v>298164</v>
      </c>
      <c r="F9553" s="2" t="n">
        <v>310367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661619</v>
      </c>
      <c r="D9554" s="2" t="n">
        <v>403583</v>
      </c>
      <c r="E9554" s="2" t="n">
        <v>282523</v>
      </c>
      <c r="F9554" s="2" t="n">
        <v>312569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840310</v>
      </c>
      <c r="D9555" s="2" t="n">
        <v>497756</v>
      </c>
      <c r="E9555" s="2" t="n">
        <v>321607</v>
      </c>
      <c r="F9555" s="2" t="n">
        <v>324926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563447</v>
      </c>
      <c r="D9556" s="2" t="n">
        <v>349413</v>
      </c>
      <c r="E9556" s="2" t="n">
        <v>257646</v>
      </c>
      <c r="F9556" s="2" t="n">
        <v>294928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765657</v>
      </c>
      <c r="D9557" s="2" t="n">
        <v>456833</v>
      </c>
      <c r="E9557" s="2" t="n">
        <v>300530</v>
      </c>
      <c r="F9557" s="2" t="n">
        <v>306947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390226</v>
      </c>
      <c r="D9558" s="2" t="n">
        <v>249226</v>
      </c>
      <c r="E9558" s="2" t="n">
        <v>184293</v>
      </c>
      <c r="F9558" s="2" t="n">
        <v>165582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395563</v>
      </c>
      <c r="D9559" s="2" t="n">
        <v>252322</v>
      </c>
      <c r="E9559" s="2" t="n">
        <v>186747</v>
      </c>
      <c r="F9559" s="2" t="n">
        <v>168018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369467</v>
      </c>
      <c r="D9560" s="2" t="n">
        <v>236607</v>
      </c>
      <c r="E9560" s="2" t="n">
        <v>176206</v>
      </c>
      <c r="F9560" s="2" t="n">
        <v>159028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757666</v>
      </c>
      <c r="D9561" s="2" t="n">
        <v>452065</v>
      </c>
      <c r="E9561" s="2" t="n">
        <v>297548</v>
      </c>
      <c r="F9561" s="2" t="n">
        <v>304633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824520</v>
      </c>
      <c r="D9562" s="2" t="n">
        <v>496253</v>
      </c>
      <c r="E9562" s="2" t="n">
        <v>329803</v>
      </c>
      <c r="F9562" s="2" t="n">
        <v>340405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773516</v>
      </c>
      <c r="D9563" s="2" t="n">
        <v>467450</v>
      </c>
      <c r="E9563" s="2" t="n">
        <v>315005</v>
      </c>
      <c r="F9563" s="2" t="n">
        <v>328674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818214</v>
      </c>
      <c r="D9564" s="2" t="n">
        <v>490486</v>
      </c>
      <c r="E9564" s="2" t="n">
        <v>323308</v>
      </c>
      <c r="F9564" s="2" t="n">
        <v>331674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824865</v>
      </c>
      <c r="D9565" s="2" t="n">
        <v>494468</v>
      </c>
      <c r="E9565" s="2" t="n">
        <v>322672</v>
      </c>
      <c r="F9565" s="2" t="n">
        <v>328593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695822</v>
      </c>
      <c r="D9566" s="2" t="n">
        <v>422327</v>
      </c>
      <c r="E9566" s="2" t="n">
        <v>288784</v>
      </c>
      <c r="F9566" s="2" t="n">
        <v>310118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875206</v>
      </c>
      <c r="D9567" s="2" t="n">
        <v>519406</v>
      </c>
      <c r="E9567" s="2" t="n">
        <v>333911</v>
      </c>
      <c r="F9567" s="2" t="n">
        <v>335064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547992</v>
      </c>
      <c r="D9568" s="2" t="n">
        <v>340573</v>
      </c>
      <c r="E9568" s="2" t="n">
        <v>249135</v>
      </c>
      <c r="F9568" s="2" t="n">
        <v>281951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739878</v>
      </c>
      <c r="D9569" s="2" t="n">
        <v>443317</v>
      </c>
      <c r="E9569" s="2" t="n">
        <v>293055</v>
      </c>
      <c r="F9569" s="2" t="n">
        <v>298634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383769</v>
      </c>
      <c r="D9570" s="2" t="n">
        <v>246847</v>
      </c>
      <c r="E9570" s="2" t="n">
        <v>183733</v>
      </c>
      <c r="F9570" s="2" t="n">
        <v>165893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392568</v>
      </c>
      <c r="D9571" s="2" t="n">
        <v>251262</v>
      </c>
      <c r="E9571" s="2" t="n">
        <v>186637</v>
      </c>
      <c r="F9571" s="2" t="n">
        <v>168059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404594</v>
      </c>
      <c r="D9572" s="2" t="n">
        <v>258068</v>
      </c>
      <c r="E9572" s="2" t="n">
        <v>191522</v>
      </c>
      <c r="F9572" s="2" t="n">
        <v>172563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680622</v>
      </c>
      <c r="D9573" s="2" t="n">
        <v>411830</v>
      </c>
      <c r="E9573" s="2" t="n">
        <v>277891</v>
      </c>
      <c r="F9573" s="2" t="n">
        <v>290633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820724</v>
      </c>
      <c r="D9574" s="2" t="n">
        <v>492240</v>
      </c>
      <c r="E9574" s="2" t="n">
        <v>325274</v>
      </c>
      <c r="F9574" s="2" t="n">
        <v>335868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591927</v>
      </c>
      <c r="D9575" s="2" t="n">
        <v>364040</v>
      </c>
      <c r="E9575" s="2" t="n">
        <v>260012</v>
      </c>
      <c r="F9575" s="2" t="n">
        <v>288018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843137</v>
      </c>
      <c r="D9576" s="2" t="n">
        <v>504071</v>
      </c>
      <c r="E9576" s="2" t="n">
        <v>329344</v>
      </c>
      <c r="F9576" s="2" t="n">
        <v>336396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805984</v>
      </c>
      <c r="D9577" s="2" t="n">
        <v>484649</v>
      </c>
      <c r="E9577" s="2" t="n">
        <v>317288</v>
      </c>
      <c r="F9577" s="2" t="n">
        <v>323339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680349</v>
      </c>
      <c r="D9578" s="2" t="n">
        <v>415038</v>
      </c>
      <c r="E9578" s="2" t="n">
        <v>283557</v>
      </c>
      <c r="F9578" s="2" t="n">
        <v>301757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861607</v>
      </c>
      <c r="D9579" s="2" t="n">
        <v>512105</v>
      </c>
      <c r="E9579" s="2" t="n">
        <v>330337</v>
      </c>
      <c r="F9579" s="2" t="n">
        <v>332475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492723</v>
      </c>
      <c r="D9580" s="2" t="n">
        <v>308953</v>
      </c>
      <c r="E9580" s="2" t="n">
        <v>229442</v>
      </c>
      <c r="F9580" s="2" t="n">
        <v>263445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732427</v>
      </c>
      <c r="D9581" s="2" t="n">
        <v>439854</v>
      </c>
      <c r="E9581" s="2" t="n">
        <v>291186</v>
      </c>
      <c r="F9581" s="2" t="n">
        <v>296026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385397</v>
      </c>
      <c r="D9582" s="2" t="n">
        <v>251209</v>
      </c>
      <c r="E9582" s="2" t="n">
        <v>189566</v>
      </c>
      <c r="F9582" s="2" t="n">
        <v>173194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426396</v>
      </c>
      <c r="D9583" s="2" t="n">
        <v>272944</v>
      </c>
      <c r="E9583" s="2" t="n">
        <v>203332</v>
      </c>
      <c r="F9583" s="2" t="n">
        <v>183943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400108</v>
      </c>
      <c r="D9584" s="2" t="n">
        <v>254178</v>
      </c>
      <c r="E9584" s="2" t="n">
        <v>188718</v>
      </c>
      <c r="F9584" s="2" t="n">
        <v>170414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672216</v>
      </c>
      <c r="D9585" s="2" t="n">
        <v>407585</v>
      </c>
      <c r="E9585" s="2" t="n">
        <v>273697</v>
      </c>
      <c r="F9585" s="2" t="n">
        <v>283557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792212</v>
      </c>
      <c r="D9586" s="2" t="n">
        <v>476534</v>
      </c>
      <c r="E9586" s="2" t="n">
        <v>315903</v>
      </c>
      <c r="F9586" s="2" t="n">
        <v>329831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686069</v>
      </c>
      <c r="D9587" s="2" t="n">
        <v>417582</v>
      </c>
      <c r="E9587" s="2" t="n">
        <v>289121</v>
      </c>
      <c r="F9587" s="2" t="n">
        <v>312093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852427</v>
      </c>
      <c r="D9588" s="2" t="n">
        <v>508996</v>
      </c>
      <c r="E9588" s="2" t="n">
        <v>331739</v>
      </c>
      <c r="F9588" s="2" t="n">
        <v>341380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798962</v>
      </c>
      <c r="D9589" s="2" t="n">
        <v>480342</v>
      </c>
      <c r="E9589" s="2" t="n">
        <v>314451</v>
      </c>
      <c r="F9589" s="2" t="n">
        <v>320584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687165</v>
      </c>
      <c r="D9590" s="2" t="n">
        <v>419938</v>
      </c>
      <c r="E9590" s="2" t="n">
        <v>286131</v>
      </c>
      <c r="F9590" s="2" t="n">
        <v>301555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853185</v>
      </c>
      <c r="D9591" s="2" t="n">
        <v>504565</v>
      </c>
      <c r="E9591" s="2" t="n">
        <v>324414</v>
      </c>
      <c r="F9591" s="2" t="n">
        <v>326369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514039</v>
      </c>
      <c r="D9592" s="2" t="n">
        <v>319905</v>
      </c>
      <c r="E9592" s="2" t="n">
        <v>235105</v>
      </c>
      <c r="F9592" s="2" t="n">
        <v>267600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329115</v>
      </c>
      <c r="D9593" s="2" t="n">
        <v>211078</v>
      </c>
      <c r="E9593" s="2" t="n">
        <v>178860</v>
      </c>
      <c r="F9593" s="2" t="n">
        <v>226719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 t="n">
        <v>370884</v>
      </c>
      <c r="D9594" s="2" t="n">
        <v>237859</v>
      </c>
      <c r="E9594" s="2" t="n">
        <v>176862</v>
      </c>
      <c r="F9594" s="2" t="n">
        <v>160081</v>
      </c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 t="n">
        <v>386556</v>
      </c>
      <c r="D9595" s="2" t="n">
        <v>247501</v>
      </c>
      <c r="E9595" s="2" t="n">
        <v>184126</v>
      </c>
      <c r="F9595" s="2" t="n">
        <v>166185</v>
      </c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 t="n">
        <v>366062</v>
      </c>
      <c r="D9596" s="2" t="n">
        <v>233728</v>
      </c>
      <c r="E9596" s="2" t="n">
        <v>173550</v>
      </c>
      <c r="F9596" s="2" t="n">
        <v>155897</v>
      </c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583294</v>
      </c>
      <c r="D9597" s="2" t="n">
        <v>357033</v>
      </c>
      <c r="E9597" s="2" t="n">
        <v>245275</v>
      </c>
      <c r="F9597" s="2" t="n">
        <v>259862</v>
      </c>
    </row>
    <row r="9598" customFormat="false" ht="12.75" hidden="false" customHeight="false" outlineLevel="0" collapsed="false">
      <c r="A9598" s="2" t="s">
        <v>135</v>
      </c>
      <c r="B9598" s="2" t="n">
        <v>100</v>
      </c>
      <c r="C9598" s="2" t="n">
        <v>657355</v>
      </c>
      <c r="D9598" s="2" t="n">
        <v>399752</v>
      </c>
      <c r="E9598" s="2" t="n">
        <v>270030</v>
      </c>
      <c r="F9598" s="2" t="n">
        <v>286339</v>
      </c>
    </row>
    <row r="9599" customFormat="false" ht="12.75" hidden="false" customHeight="false" outlineLevel="0" collapsed="false">
      <c r="A9599" s="2" t="s">
        <v>136</v>
      </c>
      <c r="B9599" s="2" t="n">
        <v>100</v>
      </c>
      <c r="C9599" s="2" t="n">
        <v>524617</v>
      </c>
      <c r="D9599" s="2" t="n">
        <v>325805</v>
      </c>
      <c r="E9599" s="2" t="n">
        <v>236382</v>
      </c>
      <c r="F9599" s="2" t="n">
        <v>267478</v>
      </c>
    </row>
    <row r="9600" customFormat="false" ht="12.75" hidden="false" customHeight="false" outlineLevel="0" collapsed="false">
      <c r="A9600" s="2" t="s">
        <v>137</v>
      </c>
      <c r="B9600" s="2" t="n">
        <v>100</v>
      </c>
      <c r="C9600" s="2" t="n">
        <v>762946</v>
      </c>
      <c r="D9600" s="2" t="n">
        <v>458093</v>
      </c>
      <c r="E9600" s="2" t="n">
        <v>302175</v>
      </c>
      <c r="F9600" s="2" t="n">
        <v>314476</v>
      </c>
    </row>
    <row r="9601" customFormat="false" ht="12.75" hidden="false" customHeight="false" outlineLevel="0" collapsed="false">
      <c r="A9601" s="2" t="s">
        <v>138</v>
      </c>
      <c r="B9601" s="2" t="n">
        <v>100</v>
      </c>
      <c r="C9601" s="2" t="n">
        <v>766858</v>
      </c>
      <c r="D9601" s="2" t="n">
        <v>464133</v>
      </c>
      <c r="E9601" s="2" t="n">
        <v>305447</v>
      </c>
      <c r="F9601" s="2" t="n">
        <v>314641</v>
      </c>
    </row>
    <row r="9602" customFormat="false" ht="12.75" hidden="false" customHeight="false" outlineLevel="0" collapsed="false">
      <c r="A9602" s="2" t="s">
        <v>139</v>
      </c>
      <c r="B9602" s="2" t="n">
        <v>100</v>
      </c>
      <c r="C9602" s="2" t="n">
        <v>618462</v>
      </c>
      <c r="D9602" s="2" t="n">
        <v>379779</v>
      </c>
      <c r="E9602" s="2" t="n">
        <v>261488</v>
      </c>
      <c r="F9602" s="2" t="n">
        <v>282845</v>
      </c>
    </row>
    <row r="9603" customFormat="false" ht="12.75" hidden="false" customHeight="false" outlineLevel="0" collapsed="false">
      <c r="A9603" s="2" t="s">
        <v>140</v>
      </c>
      <c r="B9603" s="2" t="n">
        <v>100</v>
      </c>
      <c r="C9603" s="2" t="n">
        <v>775734</v>
      </c>
      <c r="D9603" s="2" t="n">
        <v>464954</v>
      </c>
      <c r="E9603" s="2" t="n">
        <v>302422</v>
      </c>
      <c r="F9603" s="2" t="n">
        <v>305594</v>
      </c>
    </row>
    <row r="9604" customFormat="false" ht="12.75" hidden="false" customHeight="false" outlineLevel="0" collapsed="false">
      <c r="A9604" s="2" t="s">
        <v>141</v>
      </c>
      <c r="B9604" s="2" t="n">
        <v>100</v>
      </c>
      <c r="C9604" s="2" t="n">
        <v>475328</v>
      </c>
      <c r="D9604" s="2" t="n">
        <v>298442</v>
      </c>
      <c r="E9604" s="2" t="n">
        <v>220773</v>
      </c>
      <c r="F9604" s="2" t="n">
        <v>252614</v>
      </c>
    </row>
    <row r="9605" customFormat="false" ht="12.75" hidden="false" customHeight="false" outlineLevel="0" collapsed="false">
      <c r="A9605" s="2" t="s">
        <v>142</v>
      </c>
      <c r="B9605" s="2" t="n">
        <v>100</v>
      </c>
      <c r="C9605" s="2" t="n">
        <v>684923</v>
      </c>
      <c r="D9605" s="2" t="n">
        <v>414013</v>
      </c>
      <c r="E9605" s="2" t="n">
        <v>276415</v>
      </c>
      <c r="F9605" s="2" t="n">
        <v>284386</v>
      </c>
    </row>
    <row r="9606" customFormat="false" ht="12.75" hidden="false" customHeight="false" outlineLevel="0" collapsed="false">
      <c r="A9606" s="2" t="s">
        <v>143</v>
      </c>
      <c r="B9606" s="2" t="n">
        <v>100</v>
      </c>
      <c r="C9606" s="2" t="n">
        <v>412685</v>
      </c>
      <c r="D9606" s="2" t="n">
        <v>267731</v>
      </c>
      <c r="E9606" s="2" t="n">
        <v>200965</v>
      </c>
      <c r="F9606" s="2" t="n">
        <v>182813</v>
      </c>
    </row>
    <row r="9607" customFormat="false" ht="12.75" hidden="false" customHeight="false" outlineLevel="0" collapsed="false">
      <c r="A9607" s="2" t="s">
        <v>144</v>
      </c>
      <c r="B9607" s="2" t="n">
        <v>100</v>
      </c>
      <c r="C9607" s="2" t="n">
        <v>368194</v>
      </c>
      <c r="D9607" s="2" t="n">
        <v>238124</v>
      </c>
      <c r="E9607" s="2" t="n">
        <v>178631</v>
      </c>
      <c r="F9607" s="2" t="n">
        <v>162351</v>
      </c>
    </row>
    <row r="9608" customFormat="false" ht="12.75" hidden="false" customHeight="false" outlineLevel="0" collapsed="false">
      <c r="A9608" s="2" t="s">
        <v>145</v>
      </c>
      <c r="B9608" s="2" t="n">
        <v>100</v>
      </c>
      <c r="C9608" s="2" t="n">
        <v>363617</v>
      </c>
      <c r="D9608" s="2" t="n">
        <v>234559</v>
      </c>
      <c r="E9608" s="2" t="n">
        <v>175691</v>
      </c>
      <c r="F9608" s="2" t="n">
        <v>158850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642088</v>
      </c>
      <c r="D9609" s="2" t="n">
        <v>388971</v>
      </c>
      <c r="E9609" s="2" t="n">
        <v>266089</v>
      </c>
      <c r="F9609" s="2" t="n">
        <v>284356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724494</v>
      </c>
      <c r="D9610" s="2" t="n">
        <v>431413</v>
      </c>
      <c r="E9610" s="2" t="n">
        <v>286053</v>
      </c>
      <c r="F9610" s="2" t="n">
        <v>296333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558428</v>
      </c>
      <c r="D9611" s="2" t="n">
        <v>340962</v>
      </c>
      <c r="E9611" s="2" t="n">
        <v>242236</v>
      </c>
      <c r="F9611" s="2" t="n">
        <v>272564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735168</v>
      </c>
      <c r="D9612" s="2" t="n">
        <v>438086</v>
      </c>
      <c r="E9612" s="2" t="n">
        <v>285588</v>
      </c>
      <c r="F9612" s="2" t="n">
        <v>290821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767548</v>
      </c>
      <c r="D9613" s="2" t="n">
        <v>461797</v>
      </c>
      <c r="E9613" s="2" t="n">
        <v>305745</v>
      </c>
      <c r="F9613" s="2" t="n">
        <v>316133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420425</v>
      </c>
      <c r="D9614" s="2" t="n">
        <v>266668</v>
      </c>
      <c r="E9614" s="2" t="n">
        <v>208313</v>
      </c>
      <c r="F9614" s="2" t="n">
        <v>253709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784314</v>
      </c>
      <c r="D9615" s="2" t="n">
        <v>466136</v>
      </c>
      <c r="E9615" s="2" t="n">
        <v>302453</v>
      </c>
      <c r="F9615" s="2" t="n">
        <v>306889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397507</v>
      </c>
      <c r="D9616" s="2" t="n">
        <v>252823</v>
      </c>
      <c r="E9616" s="2" t="n">
        <v>197914</v>
      </c>
      <c r="F9616" s="2" t="n">
        <v>235646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653834</v>
      </c>
      <c r="D9617" s="2" t="n">
        <v>395094</v>
      </c>
      <c r="E9617" s="2" t="n">
        <v>266629</v>
      </c>
      <c r="F9617" s="2" t="n">
        <v>274018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448329</v>
      </c>
      <c r="D9618" s="2" t="n">
        <v>290329</v>
      </c>
      <c r="E9618" s="2" t="n">
        <v>218489</v>
      </c>
      <c r="F9618" s="2" t="n">
        <v>199676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349159</v>
      </c>
      <c r="D9619" s="2" t="n">
        <v>225461</v>
      </c>
      <c r="E9619" s="2" t="n">
        <v>169194</v>
      </c>
      <c r="F9619" s="2" t="n">
        <v>153438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342631</v>
      </c>
      <c r="D9620" s="2" t="n">
        <v>220670</v>
      </c>
      <c r="E9620" s="2" t="n">
        <v>165211</v>
      </c>
      <c r="F9620" s="2" t="n">
        <v>149010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691520</v>
      </c>
      <c r="D9621" s="2" t="n">
        <v>415469</v>
      </c>
      <c r="E9621" s="2" t="n">
        <v>282230</v>
      </c>
      <c r="F9621" s="2" t="n">
        <v>300893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813295</v>
      </c>
      <c r="D9622" s="2" t="n">
        <v>492113</v>
      </c>
      <c r="E9622" s="2" t="n">
        <v>333125</v>
      </c>
      <c r="F9622" s="2" t="n">
        <v>347217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569670</v>
      </c>
      <c r="D9623" s="2" t="n">
        <v>350031</v>
      </c>
      <c r="E9623" s="2" t="n">
        <v>256832</v>
      </c>
      <c r="F9623" s="2" t="n">
        <v>300839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793017</v>
      </c>
      <c r="D9624" s="2" t="n">
        <v>471283</v>
      </c>
      <c r="E9624" s="2" t="n">
        <v>306317</v>
      </c>
      <c r="F9624" s="2" t="n">
        <v>310631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806027</v>
      </c>
      <c r="D9625" s="2" t="n">
        <v>482988</v>
      </c>
      <c r="E9625" s="2" t="n">
        <v>317179</v>
      </c>
      <c r="F9625" s="2" t="n">
        <v>329872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481182</v>
      </c>
      <c r="D9626" s="2" t="n">
        <v>301605</v>
      </c>
      <c r="E9626" s="2" t="n">
        <v>229980</v>
      </c>
      <c r="F9626" s="2" t="n">
        <v>276269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855377</v>
      </c>
      <c r="D9627" s="2" t="n">
        <v>507649</v>
      </c>
      <c r="E9627" s="2" t="n">
        <v>328517</v>
      </c>
      <c r="F9627" s="2" t="n">
        <v>334929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429454</v>
      </c>
      <c r="D9628" s="2" t="n">
        <v>271226</v>
      </c>
      <c r="E9628" s="2" t="n">
        <v>214208</v>
      </c>
      <c r="F9628" s="2" t="n">
        <v>262675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709073</v>
      </c>
      <c r="D9629" s="2" t="n">
        <v>425566</v>
      </c>
      <c r="E9629" s="2" t="n">
        <v>283963</v>
      </c>
      <c r="F9629" s="2" t="n">
        <v>293661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426794</v>
      </c>
      <c r="D9630" s="2" t="n">
        <v>275964</v>
      </c>
      <c r="E9630" s="2" t="n">
        <v>206812</v>
      </c>
      <c r="F9630" s="2" t="n">
        <v>187736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375483</v>
      </c>
      <c r="D9631" s="2" t="n">
        <v>239931</v>
      </c>
      <c r="E9631" s="2" t="n">
        <v>178259</v>
      </c>
      <c r="F9631" s="2" t="n">
        <v>160504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363042</v>
      </c>
      <c r="D9632" s="2" t="n">
        <v>232204</v>
      </c>
      <c r="E9632" s="2" t="n">
        <v>173199</v>
      </c>
      <c r="F9632" s="2" t="n">
        <v>156123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679711</v>
      </c>
      <c r="D9633" s="2" t="n">
        <v>410853</v>
      </c>
      <c r="E9633" s="2" t="n">
        <v>282550</v>
      </c>
      <c r="F9633" s="2" t="n">
        <v>308832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776016</v>
      </c>
      <c r="D9634" s="2" t="n">
        <v>466968</v>
      </c>
      <c r="E9634" s="2" t="n">
        <v>314267</v>
      </c>
      <c r="F9634" s="2" t="n">
        <v>331242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556694</v>
      </c>
      <c r="D9635" s="2" t="n">
        <v>341920</v>
      </c>
      <c r="E9635" s="2" t="n">
        <v>249709</v>
      </c>
      <c r="F9635" s="2" t="n">
        <v>289807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808063</v>
      </c>
      <c r="D9636" s="2" t="n">
        <v>481395</v>
      </c>
      <c r="E9636" s="2" t="n">
        <v>315430</v>
      </c>
      <c r="F9636" s="2" t="n">
        <v>324858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744763</v>
      </c>
      <c r="D9637" s="2" t="n">
        <v>447266</v>
      </c>
      <c r="E9637" s="2" t="n">
        <v>295714</v>
      </c>
      <c r="F9637" s="2" t="n">
        <v>306240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495031</v>
      </c>
      <c r="D9638" s="2" t="n">
        <v>309171</v>
      </c>
      <c r="E9638" s="2" t="n">
        <v>234884</v>
      </c>
      <c r="F9638" s="2" t="n">
        <v>282543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843933</v>
      </c>
      <c r="D9639" s="2" t="n">
        <v>500394</v>
      </c>
      <c r="E9639" s="2" t="n">
        <v>324471</v>
      </c>
      <c r="F9639" s="2" t="n">
        <v>329375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459046</v>
      </c>
      <c r="D9640" s="2" t="n">
        <v>289995</v>
      </c>
      <c r="E9640" s="2" t="n">
        <v>227908</v>
      </c>
      <c r="F9640" s="2" t="n">
        <v>277129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742610</v>
      </c>
      <c r="D9641" s="2" t="n">
        <v>444140</v>
      </c>
      <c r="E9641" s="2" t="n">
        <v>296192</v>
      </c>
      <c r="F9641" s="2" t="n">
        <v>306092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398623</v>
      </c>
      <c r="D9642" s="2" t="n">
        <v>255635</v>
      </c>
      <c r="E9642" s="2" t="n">
        <v>190079</v>
      </c>
      <c r="F9642" s="2" t="n">
        <v>171172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404415</v>
      </c>
      <c r="D9643" s="2" t="n">
        <v>258124</v>
      </c>
      <c r="E9643" s="2" t="n">
        <v>191509</v>
      </c>
      <c r="F9643" s="2" t="n">
        <v>172293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371749</v>
      </c>
      <c r="D9644" s="2" t="n">
        <v>237748</v>
      </c>
      <c r="E9644" s="2" t="n">
        <v>177036</v>
      </c>
      <c r="F9644" s="2" t="n">
        <v>159469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649240</v>
      </c>
      <c r="D9645" s="2" t="n">
        <v>397113</v>
      </c>
      <c r="E9645" s="2" t="n">
        <v>279991</v>
      </c>
      <c r="F9645" s="2" t="n">
        <v>310844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713618</v>
      </c>
      <c r="D9646" s="2" t="n">
        <v>429130</v>
      </c>
      <c r="E9646" s="2" t="n">
        <v>286882</v>
      </c>
      <c r="F9646" s="2" t="n">
        <v>300659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277404</v>
      </c>
      <c r="D9647" s="2" t="n">
        <v>185005</v>
      </c>
      <c r="E9647" s="2" t="n">
        <v>171816</v>
      </c>
      <c r="F9647" s="2" t="n">
        <v>235493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787589</v>
      </c>
      <c r="D9648" s="2" t="n">
        <v>473278</v>
      </c>
      <c r="E9648" s="2" t="n">
        <v>314261</v>
      </c>
      <c r="F9648" s="2" t="n">
        <v>326126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731184</v>
      </c>
      <c r="D9649" s="2" t="n">
        <v>441517</v>
      </c>
      <c r="E9649" s="2" t="n">
        <v>294838</v>
      </c>
      <c r="F9649" s="2" t="n">
        <v>307841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591247</v>
      </c>
      <c r="D9650" s="2" t="n">
        <v>364371</v>
      </c>
      <c r="E9650" s="2" t="n">
        <v>264078</v>
      </c>
      <c r="F9650" s="2" t="n">
        <v>301807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831148</v>
      </c>
      <c r="D9651" s="2" t="n">
        <v>492806</v>
      </c>
      <c r="E9651" s="2" t="n">
        <v>319150</v>
      </c>
      <c r="F9651" s="2" t="n">
        <v>323083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489005</v>
      </c>
      <c r="D9652" s="2" t="n">
        <v>307170</v>
      </c>
      <c r="E9652" s="2" t="n">
        <v>237234</v>
      </c>
      <c r="F9652" s="2" t="n">
        <v>282665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757062</v>
      </c>
      <c r="D9653" s="2" t="n">
        <v>452198</v>
      </c>
      <c r="E9653" s="2" t="n">
        <v>298405</v>
      </c>
      <c r="F9653" s="2" t="n">
        <v>305684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389357</v>
      </c>
      <c r="D9654" s="2" t="n">
        <v>248719</v>
      </c>
      <c r="E9654" s="2" t="n">
        <v>183970</v>
      </c>
      <c r="F9654" s="2" t="n">
        <v>165297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395259</v>
      </c>
      <c r="D9655" s="2" t="n">
        <v>252183</v>
      </c>
      <c r="E9655" s="2" t="n">
        <v>186679</v>
      </c>
      <c r="F9655" s="2" t="n">
        <v>167996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369816</v>
      </c>
      <c r="D9656" s="2" t="n">
        <v>236749</v>
      </c>
      <c r="E9656" s="2" t="n">
        <v>176356</v>
      </c>
      <c r="F9656" s="2" t="n">
        <v>159115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748745</v>
      </c>
      <c r="D9657" s="2" t="n">
        <v>447261</v>
      </c>
      <c r="E9657" s="2" t="n">
        <v>295191</v>
      </c>
      <c r="F9657" s="2" t="n">
        <v>303097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791233</v>
      </c>
      <c r="D9658" s="2" t="n">
        <v>478242</v>
      </c>
      <c r="E9658" s="2" t="n">
        <v>321546</v>
      </c>
      <c r="F9658" s="2" t="n">
        <v>335759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764353</v>
      </c>
      <c r="D9659" s="2" t="n">
        <v>462548</v>
      </c>
      <c r="E9659" s="2" t="n">
        <v>312627</v>
      </c>
      <c r="F9659" s="2" t="n">
        <v>327175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812155</v>
      </c>
      <c r="D9660" s="2" t="n">
        <v>487024</v>
      </c>
      <c r="E9660" s="2" t="n">
        <v>321573</v>
      </c>
      <c r="F9660" s="2" t="n">
        <v>330303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816408</v>
      </c>
      <c r="D9661" s="2" t="n">
        <v>489998</v>
      </c>
      <c r="E9661" s="2" t="n">
        <v>320618</v>
      </c>
      <c r="F9661" s="2" t="n">
        <v>327348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626914</v>
      </c>
      <c r="D9662" s="2" t="n">
        <v>384246</v>
      </c>
      <c r="E9662" s="2" t="n">
        <v>270912</v>
      </c>
      <c r="F9662" s="2" t="n">
        <v>299679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866775</v>
      </c>
      <c r="D9663" s="2" t="n">
        <v>514820</v>
      </c>
      <c r="E9663" s="2" t="n">
        <v>331736</v>
      </c>
      <c r="F9663" s="2" t="n">
        <v>333564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476682</v>
      </c>
      <c r="D9664" s="2" t="n">
        <v>300245</v>
      </c>
      <c r="E9664" s="2" t="n">
        <v>229783</v>
      </c>
      <c r="F9664" s="2" t="n">
        <v>270489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731551</v>
      </c>
      <c r="D9665" s="2" t="n">
        <v>438887</v>
      </c>
      <c r="E9665" s="2" t="n">
        <v>290932</v>
      </c>
      <c r="F9665" s="2" t="n">
        <v>297305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383190</v>
      </c>
      <c r="D9666" s="2" t="n">
        <v>246521</v>
      </c>
      <c r="E9666" s="2" t="n">
        <v>183520</v>
      </c>
      <c r="F9666" s="2" t="n">
        <v>165743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391603</v>
      </c>
      <c r="D9667" s="2" t="n">
        <v>250754</v>
      </c>
      <c r="E9667" s="2" t="n">
        <v>186327</v>
      </c>
      <c r="F9667" s="2" t="n">
        <v>167808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403895</v>
      </c>
      <c r="D9668" s="2" t="n">
        <v>257647</v>
      </c>
      <c r="E9668" s="2" t="n">
        <v>191223</v>
      </c>
      <c r="F9668" s="2" t="n">
        <v>172366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672394</v>
      </c>
      <c r="D9669" s="2" t="n">
        <v>407284</v>
      </c>
      <c r="E9669" s="2" t="n">
        <v>275662</v>
      </c>
      <c r="F9669" s="2" t="n">
        <v>289103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784714</v>
      </c>
      <c r="D9670" s="2" t="n">
        <v>472647</v>
      </c>
      <c r="E9670" s="2" t="n">
        <v>316178</v>
      </c>
      <c r="F9670" s="2" t="n">
        <v>330502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581795</v>
      </c>
      <c r="D9671" s="2" t="n">
        <v>358496</v>
      </c>
      <c r="E9671" s="2" t="n">
        <v>257242</v>
      </c>
      <c r="F9671" s="2" t="n">
        <v>286260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834658</v>
      </c>
      <c r="D9672" s="2" t="n">
        <v>499417</v>
      </c>
      <c r="E9672" s="2" t="n">
        <v>326953</v>
      </c>
      <c r="F9672" s="2" t="n">
        <v>334621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797395</v>
      </c>
      <c r="D9673" s="2" t="n">
        <v>480038</v>
      </c>
      <c r="E9673" s="2" t="n">
        <v>315131</v>
      </c>
      <c r="F9673" s="2" t="n">
        <v>321982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614551</v>
      </c>
      <c r="D9674" s="2" t="n">
        <v>378593</v>
      </c>
      <c r="E9674" s="2" t="n">
        <v>266331</v>
      </c>
      <c r="F9674" s="2" t="n">
        <v>291550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854150</v>
      </c>
      <c r="D9675" s="2" t="n">
        <v>508226</v>
      </c>
      <c r="E9675" s="2" t="n">
        <v>328658</v>
      </c>
      <c r="F9675" s="2" t="n">
        <v>331617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426129</v>
      </c>
      <c r="D9676" s="2" t="n">
        <v>271120</v>
      </c>
      <c r="E9676" s="2" t="n">
        <v>211148</v>
      </c>
      <c r="F9676" s="2" t="n">
        <v>252447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725083</v>
      </c>
      <c r="D9677" s="2" t="n">
        <v>435980</v>
      </c>
      <c r="E9677" s="2" t="n">
        <v>289439</v>
      </c>
      <c r="F9677" s="2" t="n">
        <v>295077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384737</v>
      </c>
      <c r="D9678" s="2" t="n">
        <v>250861</v>
      </c>
      <c r="E9678" s="2" t="n">
        <v>189327</v>
      </c>
      <c r="F9678" s="2" t="n">
        <v>173049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425278</v>
      </c>
      <c r="D9679" s="2" t="n">
        <v>272287</v>
      </c>
      <c r="E9679" s="2" t="n">
        <v>202877</v>
      </c>
      <c r="F9679" s="2" t="n">
        <v>183595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398931</v>
      </c>
      <c r="D9680" s="2" t="n">
        <v>253487</v>
      </c>
      <c r="E9680" s="2" t="n">
        <v>188228</v>
      </c>
      <c r="F9680" s="2" t="n">
        <v>170012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663303</v>
      </c>
      <c r="D9681" s="2" t="n">
        <v>402725</v>
      </c>
      <c r="E9681" s="2" t="n">
        <v>271257</v>
      </c>
      <c r="F9681" s="2" t="n">
        <v>281878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755370</v>
      </c>
      <c r="D9682" s="2" t="n">
        <v>456400</v>
      </c>
      <c r="E9682" s="2" t="n">
        <v>306137</v>
      </c>
      <c r="F9682" s="2" t="n">
        <v>323617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676705</v>
      </c>
      <c r="D9683" s="2" t="n">
        <v>412512</v>
      </c>
      <c r="E9683" s="2" t="n">
        <v>286759</v>
      </c>
      <c r="F9683" s="2" t="n">
        <v>310723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847622</v>
      </c>
      <c r="D9684" s="2" t="n">
        <v>506522</v>
      </c>
      <c r="E9684" s="2" t="n">
        <v>330719</v>
      </c>
      <c r="F9684" s="2" t="n">
        <v>340853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791171</v>
      </c>
      <c r="D9685" s="2" t="n">
        <v>476177</v>
      </c>
      <c r="E9685" s="2" t="n">
        <v>312584</v>
      </c>
      <c r="F9685" s="2" t="n">
        <v>319607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623447</v>
      </c>
      <c r="D9686" s="2" t="n">
        <v>384476</v>
      </c>
      <c r="E9686" s="2" t="n">
        <v>269131</v>
      </c>
      <c r="F9686" s="2" t="n">
        <v>291095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843957</v>
      </c>
      <c r="D9687" s="2" t="n">
        <v>499632</v>
      </c>
      <c r="E9687" s="2" t="n">
        <v>322048</v>
      </c>
      <c r="F9687" s="2" t="n">
        <v>324815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444437</v>
      </c>
      <c r="D9688" s="2" t="n">
        <v>280456</v>
      </c>
      <c r="E9688" s="2" t="n">
        <v>216058</v>
      </c>
      <c r="F9688" s="2" t="n">
        <v>256094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327029</v>
      </c>
      <c r="D9689" s="2" t="n">
        <v>209933</v>
      </c>
      <c r="E9689" s="2" t="n">
        <v>178323</v>
      </c>
      <c r="F9689" s="2" t="n">
        <v>226363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 t="n">
        <v>370282</v>
      </c>
      <c r="D9690" s="2" t="n">
        <v>237555</v>
      </c>
      <c r="E9690" s="2" t="n">
        <v>176662</v>
      </c>
      <c r="F9690" s="2" t="n">
        <v>159925</v>
      </c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 t="n">
        <v>385621</v>
      </c>
      <c r="D9691" s="2" t="n">
        <v>246945</v>
      </c>
      <c r="E9691" s="2" t="n">
        <v>183775</v>
      </c>
      <c r="F9691" s="2" t="n">
        <v>165869</v>
      </c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 t="n">
        <v>366080</v>
      </c>
      <c r="D9692" s="2" t="n">
        <v>233729</v>
      </c>
      <c r="E9692" s="2" t="n">
        <v>173597</v>
      </c>
      <c r="F9692" s="2" t="n">
        <v>155939</v>
      </c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575794</v>
      </c>
      <c r="D9693" s="2" t="n">
        <v>352935</v>
      </c>
      <c r="E9693" s="2" t="n">
        <v>243248</v>
      </c>
      <c r="F9693" s="2" t="n">
        <v>258530</v>
      </c>
    </row>
    <row r="9694" customFormat="false" ht="12.75" hidden="false" customHeight="false" outlineLevel="0" collapsed="false">
      <c r="A9694" s="2" t="s">
        <v>135</v>
      </c>
      <c r="B9694" s="2" t="n">
        <v>101</v>
      </c>
      <c r="C9694" s="2" t="n">
        <v>628622</v>
      </c>
      <c r="D9694" s="2" t="n">
        <v>383964</v>
      </c>
      <c r="E9694" s="2" t="n">
        <v>262476</v>
      </c>
      <c r="F9694" s="2" t="n">
        <v>281652</v>
      </c>
    </row>
    <row r="9695" customFormat="false" ht="12.75" hidden="false" customHeight="false" outlineLevel="0" collapsed="false">
      <c r="A9695" s="2" t="s">
        <v>136</v>
      </c>
      <c r="B9695" s="2" t="n">
        <v>101</v>
      </c>
      <c r="C9695" s="2" t="n">
        <v>515650</v>
      </c>
      <c r="D9695" s="2" t="n">
        <v>320860</v>
      </c>
      <c r="E9695" s="2" t="n">
        <v>234057</v>
      </c>
      <c r="F9695" s="2" t="n">
        <v>266152</v>
      </c>
    </row>
    <row r="9696" customFormat="false" ht="12.75" hidden="false" customHeight="false" outlineLevel="0" collapsed="false">
      <c r="A9696" s="2" t="s">
        <v>137</v>
      </c>
      <c r="B9696" s="2" t="n">
        <v>101</v>
      </c>
      <c r="C9696" s="2" t="n">
        <v>757629</v>
      </c>
      <c r="D9696" s="2" t="n">
        <v>455319</v>
      </c>
      <c r="E9696" s="2" t="n">
        <v>300966</v>
      </c>
      <c r="F9696" s="2" t="n">
        <v>313924</v>
      </c>
    </row>
    <row r="9697" customFormat="false" ht="12.75" hidden="false" customHeight="false" outlineLevel="0" collapsed="false">
      <c r="A9697" s="2" t="s">
        <v>138</v>
      </c>
      <c r="B9697" s="2" t="n">
        <v>101</v>
      </c>
      <c r="C9697" s="2" t="n">
        <v>758807</v>
      </c>
      <c r="D9697" s="2" t="n">
        <v>459725</v>
      </c>
      <c r="E9697" s="2" t="n">
        <v>303420</v>
      </c>
      <c r="F9697" s="2" t="n">
        <v>313425</v>
      </c>
    </row>
    <row r="9698" customFormat="false" ht="12.75" hidden="false" customHeight="false" outlineLevel="0" collapsed="false">
      <c r="A9698" s="2" t="s">
        <v>139</v>
      </c>
      <c r="B9698" s="2" t="n">
        <v>101</v>
      </c>
      <c r="C9698" s="2" t="n">
        <v>556889</v>
      </c>
      <c r="D9698" s="2" t="n">
        <v>345493</v>
      </c>
      <c r="E9698" s="2" t="n">
        <v>245224</v>
      </c>
      <c r="F9698" s="2" t="n">
        <v>273245</v>
      </c>
    </row>
    <row r="9699" customFormat="false" ht="12.75" hidden="false" customHeight="false" outlineLevel="0" collapsed="false">
      <c r="A9699" s="2" t="s">
        <v>140</v>
      </c>
      <c r="B9699" s="2" t="n">
        <v>101</v>
      </c>
      <c r="C9699" s="2" t="n">
        <v>767781</v>
      </c>
      <c r="D9699" s="2" t="n">
        <v>460703</v>
      </c>
      <c r="E9699" s="2" t="n">
        <v>300388</v>
      </c>
      <c r="F9699" s="2" t="n">
        <v>304303</v>
      </c>
    </row>
    <row r="9700" customFormat="false" ht="12.75" hidden="false" customHeight="false" outlineLevel="0" collapsed="false">
      <c r="A9700" s="2" t="s">
        <v>141</v>
      </c>
      <c r="B9700" s="2" t="n">
        <v>101</v>
      </c>
      <c r="C9700" s="2" t="n">
        <v>411215</v>
      </c>
      <c r="D9700" s="2" t="n">
        <v>261949</v>
      </c>
      <c r="E9700" s="2" t="n">
        <v>203188</v>
      </c>
      <c r="F9700" s="2" t="n">
        <v>242129</v>
      </c>
    </row>
    <row r="9701" customFormat="false" ht="12.75" hidden="false" customHeight="false" outlineLevel="0" collapsed="false">
      <c r="A9701" s="2" t="s">
        <v>142</v>
      </c>
      <c r="B9701" s="2" t="n">
        <v>101</v>
      </c>
      <c r="C9701" s="2" t="n">
        <v>677816</v>
      </c>
      <c r="D9701" s="2" t="n">
        <v>410196</v>
      </c>
      <c r="E9701" s="2" t="n">
        <v>274663</v>
      </c>
      <c r="F9701" s="2" t="n">
        <v>283405</v>
      </c>
    </row>
    <row r="9702" customFormat="false" ht="12.75" hidden="false" customHeight="false" outlineLevel="0" collapsed="false">
      <c r="A9702" s="2" t="s">
        <v>143</v>
      </c>
      <c r="B9702" s="2" t="n">
        <v>101</v>
      </c>
      <c r="C9702" s="2" t="n">
        <v>411497</v>
      </c>
      <c r="D9702" s="2" t="n">
        <v>267031</v>
      </c>
      <c r="E9702" s="2" t="n">
        <v>200485</v>
      </c>
      <c r="F9702" s="2" t="n">
        <v>182397</v>
      </c>
    </row>
    <row r="9703" customFormat="false" ht="12.75" hidden="false" customHeight="false" outlineLevel="0" collapsed="false">
      <c r="A9703" s="2" t="s">
        <v>144</v>
      </c>
      <c r="B9703" s="2" t="n">
        <v>101</v>
      </c>
      <c r="C9703" s="2" t="n">
        <v>367317</v>
      </c>
      <c r="D9703" s="2" t="n">
        <v>237557</v>
      </c>
      <c r="E9703" s="2" t="n">
        <v>178284</v>
      </c>
      <c r="F9703" s="2" t="n">
        <v>162057</v>
      </c>
    </row>
    <row r="9704" customFormat="false" ht="12.75" hidden="false" customHeight="false" outlineLevel="0" collapsed="false">
      <c r="A9704" s="2" t="s">
        <v>145</v>
      </c>
      <c r="B9704" s="2" t="n">
        <v>101</v>
      </c>
      <c r="C9704" s="2" t="n">
        <v>362518</v>
      </c>
      <c r="D9704" s="2" t="n">
        <v>233938</v>
      </c>
      <c r="E9704" s="2" t="n">
        <v>175272</v>
      </c>
      <c r="F9704" s="2" t="n">
        <v>158510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632111</v>
      </c>
      <c r="D9705" s="2" t="n">
        <v>383420</v>
      </c>
      <c r="E9705" s="2" t="n">
        <v>263155</v>
      </c>
      <c r="F9705" s="2" t="n">
        <v>281985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681568</v>
      </c>
      <c r="D9706" s="2" t="n">
        <v>408219</v>
      </c>
      <c r="E9706" s="2" t="n">
        <v>275191</v>
      </c>
      <c r="F9706" s="2" t="n">
        <v>289924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551908</v>
      </c>
      <c r="D9707" s="2" t="n">
        <v>337500</v>
      </c>
      <c r="E9707" s="2" t="n">
        <v>240792</v>
      </c>
      <c r="F9707" s="2" t="n">
        <v>271975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729898</v>
      </c>
      <c r="D9708" s="2" t="n">
        <v>435017</v>
      </c>
      <c r="E9708" s="2" t="n">
        <v>284184</v>
      </c>
      <c r="F9708" s="2" t="n">
        <v>289993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758404</v>
      </c>
      <c r="D9709" s="2" t="n">
        <v>456780</v>
      </c>
      <c r="E9709" s="2" t="n">
        <v>303336</v>
      </c>
      <c r="F9709" s="2" t="n">
        <v>314504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363505</v>
      </c>
      <c r="D9710" s="2" t="n">
        <v>234271</v>
      </c>
      <c r="E9710" s="2" t="n">
        <v>192856</v>
      </c>
      <c r="F9710" s="2" t="n">
        <v>244501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775887</v>
      </c>
      <c r="D9711" s="2" t="n">
        <v>461565</v>
      </c>
      <c r="E9711" s="2" t="n">
        <v>300265</v>
      </c>
      <c r="F9711" s="2" t="n">
        <v>305398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335101</v>
      </c>
      <c r="D9712" s="2" t="n">
        <v>217239</v>
      </c>
      <c r="E9712" s="2" t="n">
        <v>180691</v>
      </c>
      <c r="F9712" s="2" t="n">
        <v>225429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648789</v>
      </c>
      <c r="D9713" s="2" t="n">
        <v>392497</v>
      </c>
      <c r="E9713" s="2" t="n">
        <v>265756</v>
      </c>
      <c r="F9713" s="2" t="n">
        <v>273998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447255</v>
      </c>
      <c r="D9714" s="2" t="n">
        <v>289671</v>
      </c>
      <c r="E9714" s="2" t="n">
        <v>218084</v>
      </c>
      <c r="F9714" s="2" t="n">
        <v>199318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347919</v>
      </c>
      <c r="D9715" s="2" t="n">
        <v>224716</v>
      </c>
      <c r="E9715" s="2" t="n">
        <v>168688</v>
      </c>
      <c r="F9715" s="2" t="n">
        <v>152988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342041</v>
      </c>
      <c r="D9716" s="2" t="n">
        <v>220353</v>
      </c>
      <c r="E9716" s="2" t="n">
        <v>164974</v>
      </c>
      <c r="F9716" s="2" t="n">
        <v>148850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687052</v>
      </c>
      <c r="D9717" s="2" t="n">
        <v>413215</v>
      </c>
      <c r="E9717" s="2" t="n">
        <v>281566</v>
      </c>
      <c r="F9717" s="2" t="n">
        <v>301216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763063</v>
      </c>
      <c r="D9718" s="2" t="n">
        <v>464758</v>
      </c>
      <c r="E9718" s="2" t="n">
        <v>320223</v>
      </c>
      <c r="F9718" s="2" t="n">
        <v>339622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561488</v>
      </c>
      <c r="D9719" s="2" t="n">
        <v>345538</v>
      </c>
      <c r="E9719" s="2" t="n">
        <v>254558</v>
      </c>
      <c r="F9719" s="2" t="n">
        <v>299344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786920</v>
      </c>
      <c r="D9720" s="2" t="n">
        <v>468060</v>
      </c>
      <c r="E9720" s="2" t="n">
        <v>304765</v>
      </c>
      <c r="F9720" s="2" t="n">
        <v>309647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794470</v>
      </c>
      <c r="D9721" s="2" t="n">
        <v>476591</v>
      </c>
      <c r="E9721" s="2" t="n">
        <v>313944</v>
      </c>
      <c r="F9721" s="2" t="n">
        <v>327388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416523</v>
      </c>
      <c r="D9722" s="2" t="n">
        <v>264802</v>
      </c>
      <c r="E9722" s="2" t="n">
        <v>212335</v>
      </c>
      <c r="F9722" s="2" t="n">
        <v>265597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845161</v>
      </c>
      <c r="D9723" s="2" t="n">
        <v>502162</v>
      </c>
      <c r="E9723" s="2" t="n">
        <v>325809</v>
      </c>
      <c r="F9723" s="2" t="n">
        <v>332977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361707</v>
      </c>
      <c r="D9724" s="2" t="n">
        <v>232502</v>
      </c>
      <c r="E9724" s="2" t="n">
        <v>195481</v>
      </c>
      <c r="F9724" s="2" t="n">
        <v>251375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703333</v>
      </c>
      <c r="D9725" s="2" t="n">
        <v>422334</v>
      </c>
      <c r="E9725" s="2" t="n">
        <v>282523</v>
      </c>
      <c r="F9725" s="2" t="n">
        <v>292748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425722</v>
      </c>
      <c r="D9726" s="2" t="n">
        <v>275317</v>
      </c>
      <c r="E9726" s="2" t="n">
        <v>206353</v>
      </c>
      <c r="F9726" s="2" t="n">
        <v>187346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375118</v>
      </c>
      <c r="D9727" s="2" t="n">
        <v>239771</v>
      </c>
      <c r="E9727" s="2" t="n">
        <v>178196</v>
      </c>
      <c r="F9727" s="2" t="n">
        <v>160473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361689</v>
      </c>
      <c r="D9728" s="2" t="n">
        <v>231404</v>
      </c>
      <c r="E9728" s="2" t="n">
        <v>172653</v>
      </c>
      <c r="F9728" s="2" t="n">
        <v>155696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666241</v>
      </c>
      <c r="D9729" s="2" t="n">
        <v>403287</v>
      </c>
      <c r="E9729" s="2" t="n">
        <v>278518</v>
      </c>
      <c r="F9729" s="2" t="n">
        <v>305461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723540</v>
      </c>
      <c r="D9730" s="2" t="n">
        <v>438289</v>
      </c>
      <c r="E9730" s="2" t="n">
        <v>300700</v>
      </c>
      <c r="F9730" s="2" t="n">
        <v>323075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551596</v>
      </c>
      <c r="D9731" s="2" t="n">
        <v>339146</v>
      </c>
      <c r="E9731" s="2" t="n">
        <v>248663</v>
      </c>
      <c r="F9731" s="2" t="n">
        <v>289599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802281</v>
      </c>
      <c r="D9732" s="2" t="n">
        <v>478254</v>
      </c>
      <c r="E9732" s="2" t="n">
        <v>313937</v>
      </c>
      <c r="F9732" s="2" t="n">
        <v>323844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738345</v>
      </c>
      <c r="D9733" s="2" t="n">
        <v>443922</v>
      </c>
      <c r="E9733" s="2" t="n">
        <v>294396</v>
      </c>
      <c r="F9733" s="2" t="n">
        <v>305860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426044</v>
      </c>
      <c r="D9734" s="2" t="n">
        <v>269965</v>
      </c>
      <c r="E9734" s="2" t="n">
        <v>216088</v>
      </c>
      <c r="F9734" s="2" t="n">
        <v>271188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833981</v>
      </c>
      <c r="D9735" s="2" t="n">
        <v>494995</v>
      </c>
      <c r="E9735" s="2" t="n">
        <v>321744</v>
      </c>
      <c r="F9735" s="2" t="n">
        <v>327368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387605</v>
      </c>
      <c r="D9736" s="2" t="n">
        <v>249134</v>
      </c>
      <c r="E9736" s="2" t="n">
        <v>208148</v>
      </c>
      <c r="F9736" s="2" t="n">
        <v>265279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736811</v>
      </c>
      <c r="D9737" s="2" t="n">
        <v>441344</v>
      </c>
      <c r="E9737" s="2" t="n">
        <v>295308</v>
      </c>
      <c r="F9737" s="2" t="n">
        <v>306456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397459</v>
      </c>
      <c r="D9738" s="2" t="n">
        <v>254926</v>
      </c>
      <c r="E9738" s="2" t="n">
        <v>189575</v>
      </c>
      <c r="F9738" s="2" t="n">
        <v>170757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402599</v>
      </c>
      <c r="D9739" s="2" t="n">
        <v>257063</v>
      </c>
      <c r="E9739" s="2" t="n">
        <v>190816</v>
      </c>
      <c r="F9739" s="2" t="n">
        <v>171700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370300</v>
      </c>
      <c r="D9740" s="2" t="n">
        <v>236880</v>
      </c>
      <c r="E9740" s="2" t="n">
        <v>176467</v>
      </c>
      <c r="F9740" s="2" t="n">
        <v>158996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638390</v>
      </c>
      <c r="D9741" s="2" t="n">
        <v>391058</v>
      </c>
      <c r="E9741" s="2" t="n">
        <v>276875</v>
      </c>
      <c r="F9741" s="2" t="n">
        <v>308431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661702</v>
      </c>
      <c r="D9742" s="2" t="n">
        <v>400694</v>
      </c>
      <c r="E9742" s="2" t="n">
        <v>273384</v>
      </c>
      <c r="F9742" s="2" t="n">
        <v>292529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274255</v>
      </c>
      <c r="D9743" s="2" t="n">
        <v>183216</v>
      </c>
      <c r="E9743" s="2" t="n">
        <v>170850</v>
      </c>
      <c r="F9743" s="2" t="n">
        <v>234713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782058</v>
      </c>
      <c r="D9744" s="2" t="n">
        <v>470285</v>
      </c>
      <c r="E9744" s="2" t="n">
        <v>312863</v>
      </c>
      <c r="F9744" s="2" t="n">
        <v>325169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722752</v>
      </c>
      <c r="D9745" s="2" t="n">
        <v>437008</v>
      </c>
      <c r="E9745" s="2" t="n">
        <v>292765</v>
      </c>
      <c r="F9745" s="2" t="n">
        <v>306741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515843</v>
      </c>
      <c r="D9746" s="2" t="n">
        <v>321918</v>
      </c>
      <c r="E9746" s="2" t="n">
        <v>243681</v>
      </c>
      <c r="F9746" s="2" t="n">
        <v>289268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825953</v>
      </c>
      <c r="D9747" s="2" t="n">
        <v>490308</v>
      </c>
      <c r="E9747" s="2" t="n">
        <v>318416</v>
      </c>
      <c r="F9747" s="2" t="n">
        <v>323348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420805</v>
      </c>
      <c r="D9748" s="2" t="n">
        <v>268169</v>
      </c>
      <c r="E9748" s="2" t="n">
        <v>218351</v>
      </c>
      <c r="F9748" s="2" t="n">
        <v>271339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747829</v>
      </c>
      <c r="D9749" s="2" t="n">
        <v>447267</v>
      </c>
      <c r="E9749" s="2" t="n">
        <v>296020</v>
      </c>
      <c r="F9749" s="2" t="n">
        <v>304084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388235</v>
      </c>
      <c r="D9750" s="2" t="n">
        <v>248077</v>
      </c>
      <c r="E9750" s="2" t="n">
        <v>183554</v>
      </c>
      <c r="F9750" s="2" t="n">
        <v>164938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394088</v>
      </c>
      <c r="D9751" s="2" t="n">
        <v>251509</v>
      </c>
      <c r="E9751" s="2" t="n">
        <v>186197</v>
      </c>
      <c r="F9751" s="2" t="n">
        <v>167590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369285</v>
      </c>
      <c r="D9752" s="2" t="n">
        <v>236484</v>
      </c>
      <c r="E9752" s="2" t="n">
        <v>176178</v>
      </c>
      <c r="F9752" s="2" t="n">
        <v>158961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739882</v>
      </c>
      <c r="D9753" s="2" t="n">
        <v>442573</v>
      </c>
      <c r="E9753" s="2" t="n">
        <v>292999</v>
      </c>
      <c r="F9753" s="2" t="n">
        <v>301736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737653</v>
      </c>
      <c r="D9754" s="2" t="n">
        <v>448798</v>
      </c>
      <c r="E9754" s="2" t="n">
        <v>307401</v>
      </c>
      <c r="F9754" s="2" t="n">
        <v>326855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754021</v>
      </c>
      <c r="D9755" s="2" t="n">
        <v>456886</v>
      </c>
      <c r="E9755" s="2" t="n">
        <v>309800</v>
      </c>
      <c r="F9755" s="2" t="n">
        <v>325153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804523</v>
      </c>
      <c r="D9756" s="2" t="n">
        <v>482757</v>
      </c>
      <c r="E9756" s="2" t="n">
        <v>319333</v>
      </c>
      <c r="F9756" s="2" t="n">
        <v>328442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807228</v>
      </c>
      <c r="D9757" s="2" t="n">
        <v>485010</v>
      </c>
      <c r="E9757" s="2" t="n">
        <v>318242</v>
      </c>
      <c r="F9757" s="2" t="n">
        <v>325860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552090</v>
      </c>
      <c r="D9758" s="2" t="n">
        <v>342400</v>
      </c>
      <c r="E9758" s="2" t="n">
        <v>250920</v>
      </c>
      <c r="F9758" s="2" t="n">
        <v>287551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858016</v>
      </c>
      <c r="D9759" s="2" t="n">
        <v>510186</v>
      </c>
      <c r="E9759" s="2" t="n">
        <v>329593</v>
      </c>
      <c r="F9759" s="2" t="n">
        <v>332354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409019</v>
      </c>
      <c r="D9760" s="2" t="n">
        <v>261621</v>
      </c>
      <c r="E9760" s="2" t="n">
        <v>211049</v>
      </c>
      <c r="F9760" s="2" t="n">
        <v>259196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723465</v>
      </c>
      <c r="D9761" s="2" t="n">
        <v>434437</v>
      </c>
      <c r="E9761" s="2" t="n">
        <v>288813</v>
      </c>
      <c r="F9761" s="2" t="n">
        <v>295892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382167</v>
      </c>
      <c r="D9762" s="2" t="n">
        <v>245967</v>
      </c>
      <c r="E9762" s="2" t="n">
        <v>183124</v>
      </c>
      <c r="F9762" s="2" t="n">
        <v>165451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390843</v>
      </c>
      <c r="D9763" s="2" t="n">
        <v>250319</v>
      </c>
      <c r="E9763" s="2" t="n">
        <v>186045</v>
      </c>
      <c r="F9763" s="2" t="n">
        <v>167591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402895</v>
      </c>
      <c r="D9764" s="2" t="n">
        <v>257038</v>
      </c>
      <c r="E9764" s="2" t="n">
        <v>190813</v>
      </c>
      <c r="F9764" s="2" t="n">
        <v>172014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663829</v>
      </c>
      <c r="D9765" s="2" t="n">
        <v>402636</v>
      </c>
      <c r="E9765" s="2" t="n">
        <v>273433</v>
      </c>
      <c r="F9765" s="2" t="n">
        <v>287689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730125</v>
      </c>
      <c r="D9766" s="2" t="n">
        <v>442760</v>
      </c>
      <c r="E9766" s="2" t="n">
        <v>302029</v>
      </c>
      <c r="F9766" s="2" t="n">
        <v>322052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572634</v>
      </c>
      <c r="D9767" s="2" t="n">
        <v>353424</v>
      </c>
      <c r="E9767" s="2" t="n">
        <v>254802</v>
      </c>
      <c r="F9767" s="2" t="n">
        <v>284665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826231</v>
      </c>
      <c r="D9768" s="2" t="n">
        <v>494761</v>
      </c>
      <c r="E9768" s="2" t="n">
        <v>324459</v>
      </c>
      <c r="F9768" s="2" t="n">
        <v>332577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789010</v>
      </c>
      <c r="D9769" s="2" t="n">
        <v>475551</v>
      </c>
      <c r="E9769" s="2" t="n">
        <v>313066</v>
      </c>
      <c r="F9769" s="2" t="n">
        <v>320774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546201</v>
      </c>
      <c r="D9770" s="2" t="n">
        <v>340240</v>
      </c>
      <c r="E9770" s="2" t="n">
        <v>248075</v>
      </c>
      <c r="F9770" s="2" t="n">
        <v>280710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845554</v>
      </c>
      <c r="D9771" s="2" t="n">
        <v>503598</v>
      </c>
      <c r="E9771" s="2" t="n">
        <v>326475</v>
      </c>
      <c r="F9771" s="2" t="n">
        <v>330167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363807</v>
      </c>
      <c r="D9772" s="2" t="n">
        <v>235384</v>
      </c>
      <c r="E9772" s="2" t="n">
        <v>193813</v>
      </c>
      <c r="F9772" s="2" t="n">
        <v>242095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717311</v>
      </c>
      <c r="D9773" s="2" t="n">
        <v>431758</v>
      </c>
      <c r="E9773" s="2" t="n">
        <v>287422</v>
      </c>
      <c r="F9773" s="2" t="n">
        <v>293737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384036</v>
      </c>
      <c r="D9774" s="2" t="n">
        <v>250468</v>
      </c>
      <c r="E9774" s="2" t="n">
        <v>189109</v>
      </c>
      <c r="F9774" s="2" t="n">
        <v>172853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424197</v>
      </c>
      <c r="D9775" s="2" t="n">
        <v>271673</v>
      </c>
      <c r="E9775" s="2" t="n">
        <v>202477</v>
      </c>
      <c r="F9775" s="2" t="n">
        <v>183307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398919</v>
      </c>
      <c r="D9776" s="2" t="n">
        <v>253502</v>
      </c>
      <c r="E9776" s="2" t="n">
        <v>188279</v>
      </c>
      <c r="F9776" s="2" t="n">
        <v>170055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655924</v>
      </c>
      <c r="D9777" s="2" t="n">
        <v>398763</v>
      </c>
      <c r="E9777" s="2" t="n">
        <v>269432</v>
      </c>
      <c r="F9777" s="2" t="n">
        <v>280822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706984</v>
      </c>
      <c r="D9778" s="2" t="n">
        <v>429829</v>
      </c>
      <c r="E9778" s="2" t="n">
        <v>293759</v>
      </c>
      <c r="F9778" s="2" t="n">
        <v>316430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666174</v>
      </c>
      <c r="D9779" s="2" t="n">
        <v>406709</v>
      </c>
      <c r="E9779" s="2" t="n">
        <v>283827</v>
      </c>
      <c r="F9779" s="2" t="n">
        <v>308603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840873</v>
      </c>
      <c r="D9780" s="2" t="n">
        <v>502828</v>
      </c>
      <c r="E9780" s="2" t="n">
        <v>328930</v>
      </c>
      <c r="F9780" s="2" t="n">
        <v>339640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781758</v>
      </c>
      <c r="D9781" s="2" t="n">
        <v>471028</v>
      </c>
      <c r="E9781" s="2" t="n">
        <v>310014</v>
      </c>
      <c r="F9781" s="2" t="n">
        <v>317826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557840</v>
      </c>
      <c r="D9782" s="2" t="n">
        <v>347682</v>
      </c>
      <c r="E9782" s="2" t="n">
        <v>251627</v>
      </c>
      <c r="F9782" s="2" t="n">
        <v>280873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835869</v>
      </c>
      <c r="D9783" s="2" t="n">
        <v>495312</v>
      </c>
      <c r="E9783" s="2" t="n">
        <v>320064</v>
      </c>
      <c r="F9783" s="2" t="n">
        <v>323642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378802</v>
      </c>
      <c r="D9784" s="2" t="n">
        <v>242919</v>
      </c>
      <c r="E9784" s="2" t="n">
        <v>197641</v>
      </c>
      <c r="F9784" s="2" t="n">
        <v>244750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325104</v>
      </c>
      <c r="D9785" s="2" t="n">
        <v>208927</v>
      </c>
      <c r="E9785" s="2" t="n">
        <v>177833</v>
      </c>
      <c r="F9785" s="2" t="n">
        <v>226038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 t="n">
        <v>369133</v>
      </c>
      <c r="D9786" s="2" t="n">
        <v>236835</v>
      </c>
      <c r="E9786" s="2" t="n">
        <v>176180</v>
      </c>
      <c r="F9786" s="2" t="n">
        <v>159497</v>
      </c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 t="n">
        <v>384463</v>
      </c>
      <c r="D9787" s="2" t="n">
        <v>246297</v>
      </c>
      <c r="E9787" s="2" t="n">
        <v>183300</v>
      </c>
      <c r="F9787" s="2" t="n">
        <v>165495</v>
      </c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 t="n">
        <v>365210</v>
      </c>
      <c r="D9788" s="2" t="n">
        <v>233244</v>
      </c>
      <c r="E9788" s="2" t="n">
        <v>173265</v>
      </c>
      <c r="F9788" s="2" t="n">
        <v>155667</v>
      </c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568571</v>
      </c>
      <c r="D9789" s="2" t="n">
        <v>348982</v>
      </c>
      <c r="E9789" s="2" t="n">
        <v>241392</v>
      </c>
      <c r="F9789" s="2" t="n">
        <v>257326</v>
      </c>
    </row>
    <row r="9790" customFormat="false" ht="12.75" hidden="false" customHeight="false" outlineLevel="0" collapsed="false">
      <c r="A9790" s="2" t="s">
        <v>135</v>
      </c>
      <c r="B9790" s="2" t="n">
        <v>102</v>
      </c>
      <c r="C9790" s="2" t="n">
        <v>587600</v>
      </c>
      <c r="D9790" s="2" t="n">
        <v>361443</v>
      </c>
      <c r="E9790" s="2" t="n">
        <v>251895</v>
      </c>
      <c r="F9790" s="2" t="n">
        <v>275481</v>
      </c>
    </row>
    <row r="9791" customFormat="false" ht="12.75" hidden="false" customHeight="false" outlineLevel="0" collapsed="false">
      <c r="A9791" s="2" t="s">
        <v>136</v>
      </c>
      <c r="B9791" s="2" t="n">
        <v>102</v>
      </c>
      <c r="C9791" s="2" t="n">
        <v>506916</v>
      </c>
      <c r="D9791" s="2" t="n">
        <v>315937</v>
      </c>
      <c r="E9791" s="2" t="n">
        <v>231600</v>
      </c>
      <c r="F9791" s="2" t="n">
        <v>264380</v>
      </c>
    </row>
    <row r="9792" customFormat="false" ht="12.75" hidden="false" customHeight="false" outlineLevel="0" collapsed="false">
      <c r="A9792" s="2" t="s">
        <v>137</v>
      </c>
      <c r="B9792" s="2" t="n">
        <v>102</v>
      </c>
      <c r="C9792" s="2" t="n">
        <v>751583</v>
      </c>
      <c r="D9792" s="2" t="n">
        <v>451988</v>
      </c>
      <c r="E9792" s="2" t="n">
        <v>299273</v>
      </c>
      <c r="F9792" s="2" t="n">
        <v>312643</v>
      </c>
    </row>
    <row r="9793" customFormat="false" ht="12.75" hidden="false" customHeight="false" outlineLevel="0" collapsed="false">
      <c r="A9793" s="2" t="s">
        <v>138</v>
      </c>
      <c r="B9793" s="2" t="n">
        <v>102</v>
      </c>
      <c r="C9793" s="2" t="n">
        <v>750311</v>
      </c>
      <c r="D9793" s="2" t="n">
        <v>455113</v>
      </c>
      <c r="E9793" s="2" t="n">
        <v>301250</v>
      </c>
      <c r="F9793" s="2" t="n">
        <v>312035</v>
      </c>
    </row>
    <row r="9794" customFormat="false" ht="12.75" hidden="false" customHeight="false" outlineLevel="0" collapsed="false">
      <c r="A9794" s="2" t="s">
        <v>139</v>
      </c>
      <c r="B9794" s="2" t="n">
        <v>102</v>
      </c>
      <c r="C9794" s="2" t="n">
        <v>491604</v>
      </c>
      <c r="D9794" s="2" t="n">
        <v>308671</v>
      </c>
      <c r="E9794" s="2" t="n">
        <v>227583</v>
      </c>
      <c r="F9794" s="2" t="n">
        <v>262545</v>
      </c>
    </row>
    <row r="9795" customFormat="false" ht="12.75" hidden="false" customHeight="false" outlineLevel="0" collapsed="false">
      <c r="A9795" s="2" t="s">
        <v>140</v>
      </c>
      <c r="B9795" s="2" t="n">
        <v>102</v>
      </c>
      <c r="C9795" s="2" t="n">
        <v>760316</v>
      </c>
      <c r="D9795" s="2" t="n">
        <v>456678</v>
      </c>
      <c r="E9795" s="2" t="n">
        <v>298566</v>
      </c>
      <c r="F9795" s="2" t="n">
        <v>303246</v>
      </c>
    </row>
    <row r="9796" customFormat="false" ht="12.75" hidden="false" customHeight="false" outlineLevel="0" collapsed="false">
      <c r="A9796" s="2" t="s">
        <v>141</v>
      </c>
      <c r="B9796" s="2" t="n">
        <v>102</v>
      </c>
      <c r="C9796" s="2" t="n">
        <v>350700</v>
      </c>
      <c r="D9796" s="2" t="n">
        <v>227247</v>
      </c>
      <c r="E9796" s="2" t="n">
        <v>186264</v>
      </c>
      <c r="F9796" s="2" t="n">
        <v>231888</v>
      </c>
    </row>
    <row r="9797" customFormat="false" ht="12.75" hidden="false" customHeight="false" outlineLevel="0" collapsed="false">
      <c r="A9797" s="2" t="s">
        <v>142</v>
      </c>
      <c r="B9797" s="2" t="n">
        <v>102</v>
      </c>
      <c r="C9797" s="2" t="n">
        <v>670876</v>
      </c>
      <c r="D9797" s="2" t="n">
        <v>406454</v>
      </c>
      <c r="E9797" s="2" t="n">
        <v>272867</v>
      </c>
      <c r="F9797" s="2" t="n">
        <v>282290</v>
      </c>
    </row>
    <row r="9798" customFormat="false" ht="12.75" hidden="false" customHeight="false" outlineLevel="0" collapsed="false">
      <c r="A9798" s="2" t="s">
        <v>143</v>
      </c>
      <c r="B9798" s="2" t="n">
        <v>102</v>
      </c>
      <c r="C9798" s="2" t="n">
        <v>410635</v>
      </c>
      <c r="D9798" s="2" t="n">
        <v>266557</v>
      </c>
      <c r="E9798" s="2" t="n">
        <v>200189</v>
      </c>
      <c r="F9798" s="2" t="n">
        <v>182143</v>
      </c>
    </row>
    <row r="9799" customFormat="false" ht="12.75" hidden="false" customHeight="false" outlineLevel="0" collapsed="false">
      <c r="A9799" s="2" t="s">
        <v>144</v>
      </c>
      <c r="B9799" s="2" t="n">
        <v>102</v>
      </c>
      <c r="C9799" s="2" t="n">
        <v>366277</v>
      </c>
      <c r="D9799" s="2" t="n">
        <v>236994</v>
      </c>
      <c r="E9799" s="2" t="n">
        <v>177892</v>
      </c>
      <c r="F9799" s="2" t="n">
        <v>161695</v>
      </c>
    </row>
    <row r="9800" customFormat="false" ht="12.75" hidden="false" customHeight="false" outlineLevel="0" collapsed="false">
      <c r="A9800" s="2" t="s">
        <v>145</v>
      </c>
      <c r="B9800" s="2" t="n">
        <v>102</v>
      </c>
      <c r="C9800" s="2" t="n">
        <v>361359</v>
      </c>
      <c r="D9800" s="2" t="n">
        <v>233230</v>
      </c>
      <c r="E9800" s="2" t="n">
        <v>174791</v>
      </c>
      <c r="F9800" s="2" t="n">
        <v>158097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625211</v>
      </c>
      <c r="D9801" s="2" t="n">
        <v>379688</v>
      </c>
      <c r="E9801" s="2" t="n">
        <v>261610</v>
      </c>
      <c r="F9801" s="2" t="n">
        <v>281229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619703</v>
      </c>
      <c r="D9802" s="2" t="n">
        <v>374535</v>
      </c>
      <c r="E9802" s="2" t="n">
        <v>259322</v>
      </c>
      <c r="F9802" s="2" t="n">
        <v>280493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544552</v>
      </c>
      <c r="D9803" s="2" t="n">
        <v>333444</v>
      </c>
      <c r="E9803" s="2" t="n">
        <v>238829</v>
      </c>
      <c r="F9803" s="2" t="n">
        <v>270613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725984</v>
      </c>
      <c r="D9804" s="2" t="n">
        <v>433245</v>
      </c>
      <c r="E9804" s="2" t="n">
        <v>283550</v>
      </c>
      <c r="F9804" s="2" t="n">
        <v>289936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748864</v>
      </c>
      <c r="D9805" s="2" t="n">
        <v>451592</v>
      </c>
      <c r="E9805" s="2" t="n">
        <v>300889</v>
      </c>
      <c r="F9805" s="2" t="n">
        <v>313031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307385</v>
      </c>
      <c r="D9806" s="2" t="n">
        <v>202064</v>
      </c>
      <c r="E9806" s="2" t="n">
        <v>177271</v>
      </c>
      <c r="F9806" s="2" t="n">
        <v>234802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767100</v>
      </c>
      <c r="D9807" s="2" t="n">
        <v>456854</v>
      </c>
      <c r="E9807" s="2" t="n">
        <v>298016</v>
      </c>
      <c r="F9807" s="2" t="n">
        <v>303970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281776</v>
      </c>
      <c r="D9808" s="2" t="n">
        <v>186594</v>
      </c>
      <c r="E9808" s="2" t="n">
        <v>165750</v>
      </c>
      <c r="F9808" s="2" t="n">
        <v>216386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639043</v>
      </c>
      <c r="D9809" s="2" t="n">
        <v>387124</v>
      </c>
      <c r="E9809" s="2" t="n">
        <v>262846</v>
      </c>
      <c r="F9809" s="2" t="n">
        <v>271646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447429</v>
      </c>
      <c r="D9810" s="2" t="n">
        <v>289905</v>
      </c>
      <c r="E9810" s="2" t="n">
        <v>218322</v>
      </c>
      <c r="F9810" s="2" t="n">
        <v>199654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346870</v>
      </c>
      <c r="D9811" s="2" t="n">
        <v>224117</v>
      </c>
      <c r="E9811" s="2" t="n">
        <v>168261</v>
      </c>
      <c r="F9811" s="2" t="n">
        <v>152603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341077</v>
      </c>
      <c r="D9812" s="2" t="n">
        <v>219782</v>
      </c>
      <c r="E9812" s="2" t="n">
        <v>164633</v>
      </c>
      <c r="F9812" s="2" t="n">
        <v>148557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678141</v>
      </c>
      <c r="D9813" s="2" t="n">
        <v>408493</v>
      </c>
      <c r="E9813" s="2" t="n">
        <v>279352</v>
      </c>
      <c r="F9813" s="2" t="n">
        <v>299897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694312</v>
      </c>
      <c r="D9814" s="2" t="n">
        <v>426943</v>
      </c>
      <c r="E9814" s="2" t="n">
        <v>302139</v>
      </c>
      <c r="F9814" s="2" t="n">
        <v>328575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554596</v>
      </c>
      <c r="D9815" s="2" t="n">
        <v>341729</v>
      </c>
      <c r="E9815" s="2" t="n">
        <v>252813</v>
      </c>
      <c r="F9815" s="2" t="n">
        <v>298236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784871</v>
      </c>
      <c r="D9816" s="2" t="n">
        <v>467156</v>
      </c>
      <c r="E9816" s="2" t="n">
        <v>304686</v>
      </c>
      <c r="F9816" s="2" t="n">
        <v>310044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784367</v>
      </c>
      <c r="D9817" s="2" t="n">
        <v>471126</v>
      </c>
      <c r="E9817" s="2" t="n">
        <v>311449</v>
      </c>
      <c r="F9817" s="2" t="n">
        <v>325951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352197</v>
      </c>
      <c r="D9818" s="2" t="n">
        <v>227895</v>
      </c>
      <c r="E9818" s="2" t="n">
        <v>194437</v>
      </c>
      <c r="F9818" s="2" t="n">
        <v>254524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838015</v>
      </c>
      <c r="D9819" s="2" t="n">
        <v>498474</v>
      </c>
      <c r="E9819" s="2" t="n">
        <v>324405</v>
      </c>
      <c r="F9819" s="2" t="n">
        <v>332678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304403</v>
      </c>
      <c r="D9820" s="2" t="n">
        <v>199534</v>
      </c>
      <c r="E9820" s="2" t="n">
        <v>179437</v>
      </c>
      <c r="F9820" s="2" t="n">
        <v>241551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692742</v>
      </c>
      <c r="D9821" s="2" t="n">
        <v>416824</v>
      </c>
      <c r="E9821" s="2" t="n">
        <v>279855</v>
      </c>
      <c r="F9821" s="2" t="n">
        <v>291143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423459</v>
      </c>
      <c r="D9822" s="2" t="n">
        <v>273917</v>
      </c>
      <c r="E9822" s="2" t="n">
        <v>205345</v>
      </c>
      <c r="F9822" s="2" t="n">
        <v>186455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374826</v>
      </c>
      <c r="D9823" s="2" t="n">
        <v>239707</v>
      </c>
      <c r="E9823" s="2" t="n">
        <v>178214</v>
      </c>
      <c r="F9823" s="2" t="n">
        <v>160528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361173</v>
      </c>
      <c r="D9824" s="2" t="n">
        <v>231124</v>
      </c>
      <c r="E9824" s="2" t="n">
        <v>172465</v>
      </c>
      <c r="F9824" s="2" t="n">
        <v>155540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657904</v>
      </c>
      <c r="D9825" s="2" t="n">
        <v>398703</v>
      </c>
      <c r="E9825" s="2" t="n">
        <v>276409</v>
      </c>
      <c r="F9825" s="2" t="n">
        <v>304226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650791</v>
      </c>
      <c r="D9826" s="2" t="n">
        <v>398212</v>
      </c>
      <c r="E9826" s="2" t="n">
        <v>281595</v>
      </c>
      <c r="F9826" s="2" t="n">
        <v>311584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543615</v>
      </c>
      <c r="D9827" s="2" t="n">
        <v>334733</v>
      </c>
      <c r="E9827" s="2" t="n">
        <v>246425</v>
      </c>
      <c r="F9827" s="2" t="n">
        <v>287893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792705</v>
      </c>
      <c r="D9828" s="2" t="n">
        <v>472879</v>
      </c>
      <c r="E9828" s="2" t="n">
        <v>311031</v>
      </c>
      <c r="F9828" s="2" t="n">
        <v>321376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728442</v>
      </c>
      <c r="D9829" s="2" t="n">
        <v>438565</v>
      </c>
      <c r="E9829" s="2" t="n">
        <v>291839</v>
      </c>
      <c r="F9829" s="2" t="n">
        <v>304198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358736</v>
      </c>
      <c r="D9830" s="2" t="n">
        <v>231422</v>
      </c>
      <c r="E9830" s="2" t="n">
        <v>197471</v>
      </c>
      <c r="F9830" s="2" t="n">
        <v>259851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824929</v>
      </c>
      <c r="D9831" s="2" t="n">
        <v>490174</v>
      </c>
      <c r="E9831" s="2" t="n">
        <v>319525</v>
      </c>
      <c r="F9831" s="2" t="n">
        <v>325981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327659</v>
      </c>
      <c r="D9832" s="2" t="n">
        <v>214647</v>
      </c>
      <c r="E9832" s="2" t="n">
        <v>191305</v>
      </c>
      <c r="F9832" s="2" t="n">
        <v>254931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724345</v>
      </c>
      <c r="D9833" s="2" t="n">
        <v>434192</v>
      </c>
      <c r="E9833" s="2" t="n">
        <v>291355</v>
      </c>
      <c r="F9833" s="2" t="n">
        <v>302795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396549</v>
      </c>
      <c r="D9834" s="2" t="n">
        <v>254387</v>
      </c>
      <c r="E9834" s="2" t="n">
        <v>189227</v>
      </c>
      <c r="F9834" s="2" t="n">
        <v>170410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400430</v>
      </c>
      <c r="D9835" s="2" t="n">
        <v>255786</v>
      </c>
      <c r="E9835" s="2" t="n">
        <v>189924</v>
      </c>
      <c r="F9835" s="2" t="n">
        <v>170937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370004</v>
      </c>
      <c r="D9836" s="2" t="n">
        <v>236735</v>
      </c>
      <c r="E9836" s="2" t="n">
        <v>176408</v>
      </c>
      <c r="F9836" s="2" t="n">
        <v>158920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630324</v>
      </c>
      <c r="D9837" s="2" t="n">
        <v>386632</v>
      </c>
      <c r="E9837" s="2" t="n">
        <v>274732</v>
      </c>
      <c r="F9837" s="2" t="n">
        <v>307138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592501</v>
      </c>
      <c r="D9838" s="2" t="n">
        <v>362517</v>
      </c>
      <c r="E9838" s="2" t="n">
        <v>255126</v>
      </c>
      <c r="F9838" s="2" t="n">
        <v>281398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272176</v>
      </c>
      <c r="D9839" s="2" t="n">
        <v>182027</v>
      </c>
      <c r="E9839" s="2" t="n">
        <v>170268</v>
      </c>
      <c r="F9839" s="2" t="n">
        <v>234318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775589</v>
      </c>
      <c r="D9840" s="2" t="n">
        <v>466867</v>
      </c>
      <c r="E9840" s="2" t="n">
        <v>311249</v>
      </c>
      <c r="F9840" s="2" t="n">
        <v>324377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711505</v>
      </c>
      <c r="D9841" s="2" t="n">
        <v>430791</v>
      </c>
      <c r="E9841" s="2" t="n">
        <v>289657</v>
      </c>
      <c r="F9841" s="2" t="n">
        <v>304501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441715</v>
      </c>
      <c r="D9842" s="2" t="n">
        <v>279773</v>
      </c>
      <c r="E9842" s="2" t="n">
        <v>223480</v>
      </c>
      <c r="F9842" s="2" t="n">
        <v>277249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814177</v>
      </c>
      <c r="D9843" s="2" t="n">
        <v>483746</v>
      </c>
      <c r="E9843" s="2" t="n">
        <v>315042</v>
      </c>
      <c r="F9843" s="2" t="n">
        <v>320698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359720</v>
      </c>
      <c r="D9844" s="2" t="n">
        <v>232926</v>
      </c>
      <c r="E9844" s="2" t="n">
        <v>201076</v>
      </c>
      <c r="F9844" s="2" t="n">
        <v>260691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739954</v>
      </c>
      <c r="D9845" s="2" t="n">
        <v>443016</v>
      </c>
      <c r="E9845" s="2" t="n">
        <v>294086</v>
      </c>
      <c r="F9845" s="2" t="n">
        <v>303026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387204</v>
      </c>
      <c r="D9846" s="2" t="n">
        <v>247439</v>
      </c>
      <c r="E9846" s="2" t="n">
        <v>183085</v>
      </c>
      <c r="F9846" s="2" t="n">
        <v>164580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392009</v>
      </c>
      <c r="D9847" s="2" t="n">
        <v>250283</v>
      </c>
      <c r="E9847" s="2" t="n">
        <v>185347</v>
      </c>
      <c r="F9847" s="2" t="n">
        <v>166863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368347</v>
      </c>
      <c r="D9848" s="2" t="n">
        <v>235908</v>
      </c>
      <c r="E9848" s="2" t="n">
        <v>175821</v>
      </c>
      <c r="F9848" s="2" t="n">
        <v>158664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731594</v>
      </c>
      <c r="D9849" s="2" t="n">
        <v>438161</v>
      </c>
      <c r="E9849" s="2" t="n">
        <v>290938</v>
      </c>
      <c r="F9849" s="2" t="n">
        <v>300463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667332</v>
      </c>
      <c r="D9850" s="2" t="n">
        <v>410078</v>
      </c>
      <c r="E9850" s="2" t="n">
        <v>289017</v>
      </c>
      <c r="F9850" s="2" t="n">
        <v>315874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746389</v>
      </c>
      <c r="D9851" s="2" t="n">
        <v>452835</v>
      </c>
      <c r="E9851" s="2" t="n">
        <v>308013</v>
      </c>
      <c r="F9851" s="2" t="n">
        <v>324232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802232</v>
      </c>
      <c r="D9852" s="2" t="n">
        <v>481766</v>
      </c>
      <c r="E9852" s="2" t="n">
        <v>319241</v>
      </c>
      <c r="F9852" s="2" t="n">
        <v>329117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797218</v>
      </c>
      <c r="D9853" s="2" t="n">
        <v>479553</v>
      </c>
      <c r="E9853" s="2" t="n">
        <v>315640</v>
      </c>
      <c r="F9853" s="2" t="n">
        <v>324106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475985</v>
      </c>
      <c r="D9854" s="2" t="n">
        <v>299425</v>
      </c>
      <c r="E9854" s="2" t="n">
        <v>230329</v>
      </c>
      <c r="F9854" s="2" t="n">
        <v>275151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850190</v>
      </c>
      <c r="D9855" s="2" t="n">
        <v>506003</v>
      </c>
      <c r="E9855" s="2" t="n">
        <v>327689</v>
      </c>
      <c r="F9855" s="2" t="n">
        <v>331203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347850</v>
      </c>
      <c r="D9856" s="2" t="n">
        <v>226375</v>
      </c>
      <c r="E9856" s="2" t="n">
        <v>193835</v>
      </c>
      <c r="F9856" s="2" t="n">
        <v>248608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716012</v>
      </c>
      <c r="D9857" s="2" t="n">
        <v>430482</v>
      </c>
      <c r="E9857" s="2" t="n">
        <v>287050</v>
      </c>
      <c r="F9857" s="2" t="n">
        <v>294990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380915</v>
      </c>
      <c r="D9858" s="2" t="n">
        <v>245203</v>
      </c>
      <c r="E9858" s="2" t="n">
        <v>182628</v>
      </c>
      <c r="F9858" s="2" t="n">
        <v>164964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389136</v>
      </c>
      <c r="D9859" s="2" t="n">
        <v>249316</v>
      </c>
      <c r="E9859" s="2" t="n">
        <v>185382</v>
      </c>
      <c r="F9859" s="2" t="n">
        <v>166957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402402</v>
      </c>
      <c r="D9860" s="2" t="n">
        <v>256724</v>
      </c>
      <c r="E9860" s="2" t="n">
        <v>190637</v>
      </c>
      <c r="F9860" s="2" t="n">
        <v>171860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655802</v>
      </c>
      <c r="D9861" s="2" t="n">
        <v>398213</v>
      </c>
      <c r="E9861" s="2" t="n">
        <v>271354</v>
      </c>
      <c r="F9861" s="2" t="n">
        <v>286432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659268</v>
      </c>
      <c r="D9862" s="2" t="n">
        <v>403696</v>
      </c>
      <c r="E9862" s="2" t="n">
        <v>283414</v>
      </c>
      <c r="F9862" s="2" t="n">
        <v>310835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563701</v>
      </c>
      <c r="D9863" s="2" t="n">
        <v>348508</v>
      </c>
      <c r="E9863" s="2" t="n">
        <v>252451</v>
      </c>
      <c r="F9863" s="2" t="n">
        <v>283196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822402</v>
      </c>
      <c r="D9864" s="2" t="n">
        <v>492631</v>
      </c>
      <c r="E9864" s="2" t="n">
        <v>323491</v>
      </c>
      <c r="F9864" s="2" t="n">
        <v>331866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779765</v>
      </c>
      <c r="D9865" s="2" t="n">
        <v>470505</v>
      </c>
      <c r="E9865" s="2" t="n">
        <v>310673</v>
      </c>
      <c r="F9865" s="2" t="n">
        <v>319283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475266</v>
      </c>
      <c r="D9866" s="2" t="n">
        <v>300005</v>
      </c>
      <c r="E9866" s="2" t="n">
        <v>228619</v>
      </c>
      <c r="F9866" s="2" t="n">
        <v>268799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837396</v>
      </c>
      <c r="D9867" s="2" t="n">
        <v>499212</v>
      </c>
      <c r="E9867" s="2" t="n">
        <v>324454</v>
      </c>
      <c r="F9867" s="2" t="n">
        <v>328943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307761</v>
      </c>
      <c r="D9868" s="2" t="n">
        <v>202987</v>
      </c>
      <c r="E9868" s="2" t="n">
        <v>177934</v>
      </c>
      <c r="F9868" s="2" t="n">
        <v>232351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709575</v>
      </c>
      <c r="D9869" s="2" t="n">
        <v>427559</v>
      </c>
      <c r="E9869" s="2" t="n">
        <v>285443</v>
      </c>
      <c r="F9869" s="2" t="n">
        <v>292566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382688</v>
      </c>
      <c r="D9870" s="2" t="n">
        <v>249598</v>
      </c>
      <c r="E9870" s="2" t="n">
        <v>188499</v>
      </c>
      <c r="F9870" s="2" t="n">
        <v>172287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423260</v>
      </c>
      <c r="D9871" s="2" t="n">
        <v>271150</v>
      </c>
      <c r="E9871" s="2" t="n">
        <v>202130</v>
      </c>
      <c r="F9871" s="2" t="n">
        <v>182990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397694</v>
      </c>
      <c r="D9872" s="2" t="n">
        <v>252778</v>
      </c>
      <c r="E9872" s="2" t="n">
        <v>187765</v>
      </c>
      <c r="F9872" s="2" t="n">
        <v>169631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648248</v>
      </c>
      <c r="D9873" s="2" t="n">
        <v>394526</v>
      </c>
      <c r="E9873" s="2" t="n">
        <v>267428</v>
      </c>
      <c r="F9873" s="2" t="n">
        <v>279581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637637</v>
      </c>
      <c r="D9874" s="2" t="n">
        <v>391419</v>
      </c>
      <c r="E9874" s="2" t="n">
        <v>275452</v>
      </c>
      <c r="F9874" s="2" t="n">
        <v>305332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657246</v>
      </c>
      <c r="D9875" s="2" t="n">
        <v>401795</v>
      </c>
      <c r="E9875" s="2" t="n">
        <v>281551</v>
      </c>
      <c r="F9875" s="2" t="n">
        <v>307231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831868</v>
      </c>
      <c r="D9876" s="2" t="n">
        <v>497734</v>
      </c>
      <c r="E9876" s="2" t="n">
        <v>326091</v>
      </c>
      <c r="F9876" s="2" t="n">
        <v>337163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772879</v>
      </c>
      <c r="D9877" s="2" t="n">
        <v>466147</v>
      </c>
      <c r="E9877" s="2" t="n">
        <v>307740</v>
      </c>
      <c r="F9877" s="2" t="n">
        <v>316389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488987</v>
      </c>
      <c r="D9878" s="2" t="n">
        <v>308548</v>
      </c>
      <c r="E9878" s="2" t="n">
        <v>232868</v>
      </c>
      <c r="F9878" s="2" t="n">
        <v>269599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827342</v>
      </c>
      <c r="D9879" s="2" t="n">
        <v>490779</v>
      </c>
      <c r="E9879" s="2" t="n">
        <v>318031</v>
      </c>
      <c r="F9879" s="2" t="n">
        <v>322405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320827</v>
      </c>
      <c r="D9880" s="2" t="n">
        <v>209521</v>
      </c>
      <c r="E9880" s="2" t="n">
        <v>181322</v>
      </c>
      <c r="F9880" s="2" t="n">
        <v>234832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322813</v>
      </c>
      <c r="D9881" s="2" t="n">
        <v>207670</v>
      </c>
      <c r="E9881" s="2" t="n">
        <v>177167</v>
      </c>
      <c r="F9881" s="2" t="n">
        <v>225490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 t="n">
        <v>369056</v>
      </c>
      <c r="D9882" s="2" t="n">
        <v>236836</v>
      </c>
      <c r="E9882" s="2" t="n">
        <v>176174</v>
      </c>
      <c r="F9882" s="2" t="n">
        <v>159527</v>
      </c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 t="n">
        <v>384236</v>
      </c>
      <c r="D9883" s="2" t="n">
        <v>246183</v>
      </c>
      <c r="E9883" s="2" t="n">
        <v>183258</v>
      </c>
      <c r="F9883" s="2" t="n">
        <v>165453</v>
      </c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 t="n">
        <v>364505</v>
      </c>
      <c r="D9884" s="2" t="n">
        <v>232800</v>
      </c>
      <c r="E9884" s="2" t="n">
        <v>173012</v>
      </c>
      <c r="F9884" s="2" t="n">
        <v>155476</v>
      </c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561243</v>
      </c>
      <c r="D9885" s="2" t="n">
        <v>344967</v>
      </c>
      <c r="E9885" s="2" t="n">
        <v>239465</v>
      </c>
      <c r="F9885" s="2" t="n">
        <v>256180</v>
      </c>
    </row>
    <row r="9886" customFormat="false" ht="12.75" hidden="false" customHeight="false" outlineLevel="0" collapsed="false">
      <c r="A9886" s="2" t="s">
        <v>135</v>
      </c>
      <c r="B9886" s="2" t="n">
        <v>103</v>
      </c>
      <c r="C9886" s="2" t="n">
        <v>530103</v>
      </c>
      <c r="D9886" s="2" t="n">
        <v>329443</v>
      </c>
      <c r="E9886" s="2" t="n">
        <v>236601</v>
      </c>
      <c r="F9886" s="2" t="n">
        <v>266154</v>
      </c>
    </row>
    <row r="9887" customFormat="false" ht="12.75" hidden="false" customHeight="false" outlineLevel="0" collapsed="false">
      <c r="A9887" s="2" t="s">
        <v>136</v>
      </c>
      <c r="B9887" s="2" t="n">
        <v>103</v>
      </c>
      <c r="C9887" s="2" t="n">
        <v>498826</v>
      </c>
      <c r="D9887" s="2" t="n">
        <v>311487</v>
      </c>
      <c r="E9887" s="2" t="n">
        <v>229444</v>
      </c>
      <c r="F9887" s="2" t="n">
        <v>262966</v>
      </c>
    </row>
    <row r="9888" customFormat="false" ht="12.75" hidden="false" customHeight="false" outlineLevel="0" collapsed="false">
      <c r="A9888" s="2" t="s">
        <v>137</v>
      </c>
      <c r="B9888" s="2" t="n">
        <v>103</v>
      </c>
      <c r="C9888" s="2" t="n">
        <v>745959</v>
      </c>
      <c r="D9888" s="2" t="n">
        <v>448794</v>
      </c>
      <c r="E9888" s="2" t="n">
        <v>297616</v>
      </c>
      <c r="F9888" s="2" t="n">
        <v>311316</v>
      </c>
    </row>
    <row r="9889" customFormat="false" ht="12.75" hidden="false" customHeight="false" outlineLevel="0" collapsed="false">
      <c r="A9889" s="2" t="s">
        <v>138</v>
      </c>
      <c r="B9889" s="2" t="n">
        <v>103</v>
      </c>
      <c r="C9889" s="2" t="n">
        <v>741452</v>
      </c>
      <c r="D9889" s="2" t="n">
        <v>450249</v>
      </c>
      <c r="E9889" s="2" t="n">
        <v>298958</v>
      </c>
      <c r="F9889" s="2" t="n">
        <v>310645</v>
      </c>
    </row>
    <row r="9890" customFormat="false" ht="12.75" hidden="false" customHeight="false" outlineLevel="0" collapsed="false">
      <c r="A9890" s="2" t="s">
        <v>139</v>
      </c>
      <c r="B9890" s="2" t="n">
        <v>103</v>
      </c>
      <c r="C9890" s="2" t="n">
        <v>424652</v>
      </c>
      <c r="D9890" s="2" t="n">
        <v>270534</v>
      </c>
      <c r="E9890" s="2" t="n">
        <v>209206</v>
      </c>
      <c r="F9890" s="2" t="n">
        <v>251454</v>
      </c>
    </row>
    <row r="9891" customFormat="false" ht="12.75" hidden="false" customHeight="false" outlineLevel="0" collapsed="false">
      <c r="A9891" s="2" t="s">
        <v>140</v>
      </c>
      <c r="B9891" s="2" t="n">
        <v>103</v>
      </c>
      <c r="C9891" s="2" t="n">
        <v>752427</v>
      </c>
      <c r="D9891" s="2" t="n">
        <v>452467</v>
      </c>
      <c r="E9891" s="2" t="n">
        <v>296626</v>
      </c>
      <c r="F9891" s="2" t="n">
        <v>302048</v>
      </c>
    </row>
    <row r="9892" customFormat="false" ht="12.75" hidden="false" customHeight="false" outlineLevel="0" collapsed="false">
      <c r="A9892" s="2" t="s">
        <v>141</v>
      </c>
      <c r="B9892" s="2" t="n">
        <v>103</v>
      </c>
      <c r="C9892" s="2" t="n">
        <v>296157</v>
      </c>
      <c r="D9892" s="2" t="n">
        <v>195696</v>
      </c>
      <c r="E9892" s="2" t="n">
        <v>170895</v>
      </c>
      <c r="F9892" s="2" t="n">
        <v>222465</v>
      </c>
    </row>
    <row r="9893" customFormat="false" ht="12.75" hidden="false" customHeight="false" outlineLevel="0" collapsed="false">
      <c r="A9893" s="2" t="s">
        <v>142</v>
      </c>
      <c r="B9893" s="2" t="n">
        <v>103</v>
      </c>
      <c r="C9893" s="2" t="n">
        <v>663435</v>
      </c>
      <c r="D9893" s="2" t="n">
        <v>402422</v>
      </c>
      <c r="E9893" s="2" t="n">
        <v>270991</v>
      </c>
      <c r="F9893" s="2" t="n">
        <v>281140</v>
      </c>
    </row>
    <row r="9894" customFormat="false" ht="12.75" hidden="false" customHeight="false" outlineLevel="0" collapsed="false">
      <c r="A9894" s="2" t="s">
        <v>143</v>
      </c>
      <c r="B9894" s="2" t="n">
        <v>103</v>
      </c>
      <c r="C9894" s="2" t="n">
        <v>409150</v>
      </c>
      <c r="D9894" s="2" t="n">
        <v>265619</v>
      </c>
      <c r="E9894" s="2" t="n">
        <v>199534</v>
      </c>
      <c r="F9894" s="2" t="n">
        <v>181573</v>
      </c>
    </row>
    <row r="9895" customFormat="false" ht="12.75" hidden="false" customHeight="false" outlineLevel="0" collapsed="false">
      <c r="A9895" s="2" t="s">
        <v>144</v>
      </c>
      <c r="B9895" s="2" t="n">
        <v>103</v>
      </c>
      <c r="C9895" s="2" t="n">
        <v>365506</v>
      </c>
      <c r="D9895" s="2" t="n">
        <v>236501</v>
      </c>
      <c r="E9895" s="2" t="n">
        <v>177555</v>
      </c>
      <c r="F9895" s="2" t="n">
        <v>161429</v>
      </c>
    </row>
    <row r="9896" customFormat="false" ht="12.75" hidden="false" customHeight="false" outlineLevel="0" collapsed="false">
      <c r="A9896" s="2" t="s">
        <v>145</v>
      </c>
      <c r="B9896" s="2" t="n">
        <v>103</v>
      </c>
      <c r="C9896" s="2" t="n">
        <v>360238</v>
      </c>
      <c r="D9896" s="2" t="n">
        <v>232550</v>
      </c>
      <c r="E9896" s="2" t="n">
        <v>174350</v>
      </c>
      <c r="F9896" s="2" t="n">
        <v>157712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616678</v>
      </c>
      <c r="D9897" s="2" t="n">
        <v>374875</v>
      </c>
      <c r="E9897" s="2" t="n">
        <v>259207</v>
      </c>
      <c r="F9897" s="2" t="n">
        <v>279427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543942</v>
      </c>
      <c r="D9898" s="2" t="n">
        <v>332907</v>
      </c>
      <c r="E9898" s="2" t="n">
        <v>239512</v>
      </c>
      <c r="F9898" s="2" t="n">
        <v>268689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537608</v>
      </c>
      <c r="D9899" s="2" t="n">
        <v>329663</v>
      </c>
      <c r="E9899" s="2" t="n">
        <v>237036</v>
      </c>
      <c r="F9899" s="2" t="n">
        <v>269513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719943</v>
      </c>
      <c r="D9900" s="2" t="n">
        <v>429725</v>
      </c>
      <c r="E9900" s="2" t="n">
        <v>281715</v>
      </c>
      <c r="F9900" s="2" t="n">
        <v>288466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739319</v>
      </c>
      <c r="D9901" s="2" t="n">
        <v>446455</v>
      </c>
      <c r="E9901" s="2" t="n">
        <v>298603</v>
      </c>
      <c r="F9901" s="2" t="n">
        <v>311793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264200</v>
      </c>
      <c r="D9902" s="2" t="n">
        <v>177194</v>
      </c>
      <c r="E9902" s="2" t="n">
        <v>165343</v>
      </c>
      <c r="F9902" s="2" t="n">
        <v>227717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759342</v>
      </c>
      <c r="D9903" s="2" t="n">
        <v>452752</v>
      </c>
      <c r="E9903" s="2" t="n">
        <v>296183</v>
      </c>
      <c r="F9903" s="2" t="n">
        <v>302936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245909</v>
      </c>
      <c r="D9904" s="2" t="n">
        <v>165897</v>
      </c>
      <c r="E9904" s="2" t="n">
        <v>155597</v>
      </c>
      <c r="F9904" s="2" t="n">
        <v>210160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632105</v>
      </c>
      <c r="D9905" s="2" t="n">
        <v>383446</v>
      </c>
      <c r="E9905" s="2" t="n">
        <v>261217</v>
      </c>
      <c r="F9905" s="2" t="n">
        <v>270798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445404</v>
      </c>
      <c r="D9906" s="2" t="n">
        <v>288643</v>
      </c>
      <c r="E9906" s="2" t="n">
        <v>217462</v>
      </c>
      <c r="F9906" s="2" t="n">
        <v>198824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345602</v>
      </c>
      <c r="D9907" s="2" t="n">
        <v>223358</v>
      </c>
      <c r="E9907" s="2" t="n">
        <v>167737</v>
      </c>
      <c r="F9907" s="2" t="n">
        <v>152162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340213</v>
      </c>
      <c r="D9908" s="2" t="n">
        <v>219281</v>
      </c>
      <c r="E9908" s="2" t="n">
        <v>164297</v>
      </c>
      <c r="F9908" s="2" t="n">
        <v>148269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671513</v>
      </c>
      <c r="D9909" s="2" t="n">
        <v>405077</v>
      </c>
      <c r="E9909" s="2" t="n">
        <v>278077</v>
      </c>
      <c r="F9909" s="2" t="n">
        <v>299761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617784</v>
      </c>
      <c r="D9910" s="2" t="n">
        <v>384526</v>
      </c>
      <c r="E9910" s="2" t="n">
        <v>281779</v>
      </c>
      <c r="F9910" s="2" t="n">
        <v>316260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547720</v>
      </c>
      <c r="D9911" s="2" t="n">
        <v>338009</v>
      </c>
      <c r="E9911" s="2" t="n">
        <v>251109</v>
      </c>
      <c r="F9911" s="2" t="n">
        <v>297346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776959</v>
      </c>
      <c r="D9912" s="2" t="n">
        <v>462629</v>
      </c>
      <c r="E9912" s="2" t="n">
        <v>302204</v>
      </c>
      <c r="F9912" s="2" t="n">
        <v>307955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773971</v>
      </c>
      <c r="D9913" s="2" t="n">
        <v>465532</v>
      </c>
      <c r="E9913" s="2" t="n">
        <v>308870</v>
      </c>
      <c r="F9913" s="2" t="n">
        <v>324542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299539</v>
      </c>
      <c r="D9914" s="2" t="n">
        <v>197557</v>
      </c>
      <c r="E9914" s="2" t="n">
        <v>179779</v>
      </c>
      <c r="F9914" s="2" t="n">
        <v>245670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827907</v>
      </c>
      <c r="D9915" s="2" t="n">
        <v>492905</v>
      </c>
      <c r="E9915" s="2" t="n">
        <v>321650</v>
      </c>
      <c r="F9915" s="2" t="n">
        <v>330522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267259</v>
      </c>
      <c r="D9916" s="2" t="n">
        <v>178053</v>
      </c>
      <c r="E9916" s="2" t="n">
        <v>168965</v>
      </c>
      <c r="F9916" s="2" t="n">
        <v>235198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686190</v>
      </c>
      <c r="D9917" s="2" t="n">
        <v>413368</v>
      </c>
      <c r="E9917" s="2" t="n">
        <v>278403</v>
      </c>
      <c r="F9917" s="2" t="n">
        <v>290542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422761</v>
      </c>
      <c r="D9918" s="2" t="n">
        <v>273567</v>
      </c>
      <c r="E9918" s="2" t="n">
        <v>205107</v>
      </c>
      <c r="F9918" s="2" t="n">
        <v>186287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373268</v>
      </c>
      <c r="D9919" s="2" t="n">
        <v>238834</v>
      </c>
      <c r="E9919" s="2" t="n">
        <v>177619</v>
      </c>
      <c r="F9919" s="2" t="n">
        <v>160070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360256</v>
      </c>
      <c r="D9920" s="2" t="n">
        <v>230611</v>
      </c>
      <c r="E9920" s="2" t="n">
        <v>172124</v>
      </c>
      <c r="F9920" s="2" t="n">
        <v>155267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648205</v>
      </c>
      <c r="D9921" s="2" t="n">
        <v>393334</v>
      </c>
      <c r="E9921" s="2" t="n">
        <v>273808</v>
      </c>
      <c r="F9921" s="2" t="n">
        <v>302457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567269</v>
      </c>
      <c r="D9922" s="2" t="n">
        <v>351815</v>
      </c>
      <c r="E9922" s="2" t="n">
        <v>259445</v>
      </c>
      <c r="F9922" s="2" t="n">
        <v>298364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538203</v>
      </c>
      <c r="D9923" s="2" t="n">
        <v>331811</v>
      </c>
      <c r="E9923" s="2" t="n">
        <v>245258</v>
      </c>
      <c r="F9923" s="2" t="n">
        <v>287499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790627</v>
      </c>
      <c r="D9924" s="2" t="n">
        <v>471905</v>
      </c>
      <c r="E9924" s="2" t="n">
        <v>310853</v>
      </c>
      <c r="F9924" s="2" t="n">
        <v>321751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716128</v>
      </c>
      <c r="D9925" s="2" t="n">
        <v>431674</v>
      </c>
      <c r="E9925" s="2" t="n">
        <v>288283</v>
      </c>
      <c r="F9925" s="2" t="n">
        <v>301399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303771</v>
      </c>
      <c r="D9926" s="2" t="n">
        <v>199746</v>
      </c>
      <c r="E9926" s="2" t="n">
        <v>182159</v>
      </c>
      <c r="F9926" s="2" t="n">
        <v>250454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816733</v>
      </c>
      <c r="D9927" s="2" t="n">
        <v>485828</v>
      </c>
      <c r="E9927" s="2" t="n">
        <v>317653</v>
      </c>
      <c r="F9927" s="2" t="n">
        <v>325029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289499</v>
      </c>
      <c r="D9928" s="2" t="n">
        <v>192603</v>
      </c>
      <c r="E9928" s="2" t="n">
        <v>180526</v>
      </c>
      <c r="F9928" s="2" t="n">
        <v>248334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715057</v>
      </c>
      <c r="D9929" s="2" t="n">
        <v>429247</v>
      </c>
      <c r="E9929" s="2" t="n">
        <v>289044</v>
      </c>
      <c r="F9929" s="2" t="n">
        <v>301400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395501</v>
      </c>
      <c r="D9930" s="2" t="n">
        <v>253786</v>
      </c>
      <c r="E9930" s="2" t="n">
        <v>188862</v>
      </c>
      <c r="F9930" s="2" t="n">
        <v>170140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398332</v>
      </c>
      <c r="D9931" s="2" t="n">
        <v>254509</v>
      </c>
      <c r="E9931" s="2" t="n">
        <v>189033</v>
      </c>
      <c r="F9931" s="2" t="n">
        <v>170150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369058</v>
      </c>
      <c r="D9932" s="2" t="n">
        <v>236201</v>
      </c>
      <c r="E9932" s="2" t="n">
        <v>176022</v>
      </c>
      <c r="F9932" s="2" t="n">
        <v>158610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619204</v>
      </c>
      <c r="D9933" s="2" t="n">
        <v>380377</v>
      </c>
      <c r="E9933" s="2" t="n">
        <v>271384</v>
      </c>
      <c r="F9933" s="2" t="n">
        <v>304394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517567</v>
      </c>
      <c r="D9934" s="2" t="n">
        <v>320836</v>
      </c>
      <c r="E9934" s="2" t="n">
        <v>235214</v>
      </c>
      <c r="F9934" s="2" t="n">
        <v>269473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270442</v>
      </c>
      <c r="D9935" s="2" t="n">
        <v>181006</v>
      </c>
      <c r="E9935" s="2" t="n">
        <v>169719</v>
      </c>
      <c r="F9935" s="2" t="n">
        <v>233767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770933</v>
      </c>
      <c r="D9936" s="2" t="n">
        <v>464116</v>
      </c>
      <c r="E9936" s="2" t="n">
        <v>309755</v>
      </c>
      <c r="F9936" s="2" t="n">
        <v>322984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701962</v>
      </c>
      <c r="D9937" s="2" t="n">
        <v>425575</v>
      </c>
      <c r="E9937" s="2" t="n">
        <v>287263</v>
      </c>
      <c r="F9937" s="2" t="n">
        <v>303112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374700</v>
      </c>
      <c r="D9938" s="2" t="n">
        <v>241350</v>
      </c>
      <c r="E9938" s="2" t="n">
        <v>204888</v>
      </c>
      <c r="F9938" s="2" t="n">
        <v>265885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807839</v>
      </c>
      <c r="D9939" s="2" t="n">
        <v>480527</v>
      </c>
      <c r="E9939" s="2" t="n">
        <v>313809</v>
      </c>
      <c r="F9939" s="2" t="n">
        <v>320341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315761</v>
      </c>
      <c r="D9940" s="2" t="n">
        <v>207398</v>
      </c>
      <c r="E9940" s="2" t="n">
        <v>188640</v>
      </c>
      <c r="F9940" s="2" t="n">
        <v>253287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730083</v>
      </c>
      <c r="D9941" s="2" t="n">
        <v>437609</v>
      </c>
      <c r="E9941" s="2" t="n">
        <v>291429</v>
      </c>
      <c r="F9941" s="2" t="n">
        <v>301109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386660</v>
      </c>
      <c r="D9942" s="2" t="n">
        <v>247132</v>
      </c>
      <c r="E9942" s="2" t="n">
        <v>182942</v>
      </c>
      <c r="F9942" s="2" t="n">
        <v>164456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391260</v>
      </c>
      <c r="D9943" s="2" t="n">
        <v>249821</v>
      </c>
      <c r="E9943" s="2" t="n">
        <v>185082</v>
      </c>
      <c r="F9943" s="2" t="n">
        <v>166633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366823</v>
      </c>
      <c r="D9944" s="2" t="n">
        <v>235006</v>
      </c>
      <c r="E9944" s="2" t="n">
        <v>175160</v>
      </c>
      <c r="F9944" s="2" t="n">
        <v>158149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722054</v>
      </c>
      <c r="D9945" s="2" t="n">
        <v>433054</v>
      </c>
      <c r="E9945" s="2" t="n">
        <v>288497</v>
      </c>
      <c r="F9945" s="2" t="n">
        <v>298811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587832</v>
      </c>
      <c r="D9946" s="2" t="n">
        <v>365885</v>
      </c>
      <c r="E9946" s="2" t="n">
        <v>267804</v>
      </c>
      <c r="F9946" s="2" t="n">
        <v>303040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737798</v>
      </c>
      <c r="D9947" s="2" t="n">
        <v>448122</v>
      </c>
      <c r="E9947" s="2" t="n">
        <v>305755</v>
      </c>
      <c r="F9947" s="2" t="n">
        <v>322751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796533</v>
      </c>
      <c r="D9948" s="2" t="n">
        <v>478432</v>
      </c>
      <c r="E9948" s="2" t="n">
        <v>317360</v>
      </c>
      <c r="F9948" s="2" t="n">
        <v>327356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788263</v>
      </c>
      <c r="D9949" s="2" t="n">
        <v>474734</v>
      </c>
      <c r="E9949" s="2" t="n">
        <v>313414</v>
      </c>
      <c r="F9949" s="2" t="n">
        <v>322842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405836</v>
      </c>
      <c r="D9950" s="2" t="n">
        <v>259402</v>
      </c>
      <c r="E9950" s="2" t="n">
        <v>211126</v>
      </c>
      <c r="F9950" s="2" t="n">
        <v>263683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840923</v>
      </c>
      <c r="D9951" s="2" t="n">
        <v>501041</v>
      </c>
      <c r="E9951" s="2" t="n">
        <v>325315</v>
      </c>
      <c r="F9951" s="2" t="n">
        <v>329600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302340</v>
      </c>
      <c r="D9952" s="2" t="n">
        <v>200029</v>
      </c>
      <c r="E9952" s="2" t="n">
        <v>181076</v>
      </c>
      <c r="F9952" s="2" t="n">
        <v>241118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707740</v>
      </c>
      <c r="D9953" s="2" t="n">
        <v>425998</v>
      </c>
      <c r="E9953" s="2" t="n">
        <v>284878</v>
      </c>
      <c r="F9953" s="2" t="n">
        <v>293642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380060</v>
      </c>
      <c r="D9954" s="2" t="n">
        <v>244706</v>
      </c>
      <c r="E9954" s="2" t="n">
        <v>182288</v>
      </c>
      <c r="F9954" s="2" t="n">
        <v>164737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388766</v>
      </c>
      <c r="D9955" s="2" t="n">
        <v>249107</v>
      </c>
      <c r="E9955" s="2" t="n">
        <v>185248</v>
      </c>
      <c r="F9955" s="2" t="n">
        <v>166905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400621</v>
      </c>
      <c r="D9956" s="2" t="n">
        <v>255735</v>
      </c>
      <c r="E9956" s="2" t="n">
        <v>189958</v>
      </c>
      <c r="F9956" s="2" t="n">
        <v>171279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647511</v>
      </c>
      <c r="D9957" s="2" t="n">
        <v>393747</v>
      </c>
      <c r="E9957" s="2" t="n">
        <v>269256</v>
      </c>
      <c r="F9957" s="2" t="n">
        <v>285246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579964</v>
      </c>
      <c r="D9958" s="2" t="n">
        <v>359327</v>
      </c>
      <c r="E9958" s="2" t="n">
        <v>261852</v>
      </c>
      <c r="F9958" s="2" t="n">
        <v>297156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554551</v>
      </c>
      <c r="D9959" s="2" t="n">
        <v>343407</v>
      </c>
      <c r="E9959" s="2" t="n">
        <v>249932</v>
      </c>
      <c r="F9959" s="2" t="n">
        <v>281454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819779</v>
      </c>
      <c r="D9960" s="2" t="n">
        <v>491377</v>
      </c>
      <c r="E9960" s="2" t="n">
        <v>323156</v>
      </c>
      <c r="F9960" s="2" t="n">
        <v>332206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770614</v>
      </c>
      <c r="D9961" s="2" t="n">
        <v>465556</v>
      </c>
      <c r="E9961" s="2" t="n">
        <v>308411</v>
      </c>
      <c r="F9961" s="2" t="n">
        <v>318033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410256</v>
      </c>
      <c r="D9962" s="2" t="n">
        <v>262751</v>
      </c>
      <c r="E9962" s="2" t="n">
        <v>210765</v>
      </c>
      <c r="F9962" s="2" t="n">
        <v>258287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828507</v>
      </c>
      <c r="D9963" s="2" t="n">
        <v>494441</v>
      </c>
      <c r="E9963" s="2" t="n">
        <v>322166</v>
      </c>
      <c r="F9963" s="2" t="n">
        <v>327393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266095</v>
      </c>
      <c r="D9964" s="2" t="n">
        <v>178767</v>
      </c>
      <c r="E9964" s="2" t="n">
        <v>166088</v>
      </c>
      <c r="F9964" s="2" t="n">
        <v>225252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702142</v>
      </c>
      <c r="D9965" s="2" t="n">
        <v>423590</v>
      </c>
      <c r="E9965" s="2" t="n">
        <v>283652</v>
      </c>
      <c r="F9965" s="2" t="n">
        <v>291595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381789</v>
      </c>
      <c r="D9966" s="2" t="n">
        <v>249117</v>
      </c>
      <c r="E9966" s="2" t="n">
        <v>188136</v>
      </c>
      <c r="F9966" s="2" t="n">
        <v>172017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422281</v>
      </c>
      <c r="D9967" s="2" t="n">
        <v>270578</v>
      </c>
      <c r="E9967" s="2" t="n">
        <v>201767</v>
      </c>
      <c r="F9967" s="2" t="n">
        <v>182704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396853</v>
      </c>
      <c r="D9968" s="2" t="n">
        <v>252335</v>
      </c>
      <c r="E9968" s="2" t="n">
        <v>187507</v>
      </c>
      <c r="F9968" s="2" t="n">
        <v>169445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640461</v>
      </c>
      <c r="D9969" s="2" t="n">
        <v>390278</v>
      </c>
      <c r="E9969" s="2" t="n">
        <v>265389</v>
      </c>
      <c r="F9969" s="2" t="n">
        <v>278260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558965</v>
      </c>
      <c r="D9970" s="2" t="n">
        <v>347478</v>
      </c>
      <c r="E9970" s="2" t="n">
        <v>254409</v>
      </c>
      <c r="F9970" s="2" t="n">
        <v>292680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648018</v>
      </c>
      <c r="D9971" s="2" t="n">
        <v>396745</v>
      </c>
      <c r="E9971" s="2" t="n">
        <v>278998</v>
      </c>
      <c r="F9971" s="2" t="n">
        <v>305516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829905</v>
      </c>
      <c r="D9972" s="2" t="n">
        <v>496797</v>
      </c>
      <c r="E9972" s="2" t="n">
        <v>325950</v>
      </c>
      <c r="F9972" s="2" t="n">
        <v>337540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763827</v>
      </c>
      <c r="D9973" s="2" t="n">
        <v>461254</v>
      </c>
      <c r="E9973" s="2" t="n">
        <v>305494</v>
      </c>
      <c r="F9973" s="2" t="n">
        <v>315062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423551</v>
      </c>
      <c r="D9974" s="2" t="n">
        <v>271044</v>
      </c>
      <c r="E9974" s="2" t="n">
        <v>214672</v>
      </c>
      <c r="F9974" s="2" t="n">
        <v>258678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818306</v>
      </c>
      <c r="D9975" s="2" t="n">
        <v>485950</v>
      </c>
      <c r="E9975" s="2" t="n">
        <v>315659</v>
      </c>
      <c r="F9975" s="2" t="n">
        <v>320890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277307</v>
      </c>
      <c r="D9976" s="2" t="n">
        <v>184309</v>
      </c>
      <c r="E9976" s="2" t="n">
        <v>168991</v>
      </c>
      <c r="F9976" s="2" t="n">
        <v>227445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320487</v>
      </c>
      <c r="D9977" s="2" t="n">
        <v>206359</v>
      </c>
      <c r="E9977" s="2" t="n">
        <v>176498</v>
      </c>
      <c r="F9977" s="2" t="n">
        <v>224891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 t="n">
        <v>367668</v>
      </c>
      <c r="D9978" s="2" t="n">
        <v>236021</v>
      </c>
      <c r="E9978" s="2" t="n">
        <v>175626</v>
      </c>
      <c r="F9978" s="2" t="n">
        <v>159071</v>
      </c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 t="n">
        <v>382488</v>
      </c>
      <c r="D9979" s="2" t="n">
        <v>245121</v>
      </c>
      <c r="E9979" s="2" t="n">
        <v>182543</v>
      </c>
      <c r="F9979" s="2" t="n">
        <v>164882</v>
      </c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 t="n">
        <v>363108</v>
      </c>
      <c r="D9980" s="2" t="n">
        <v>232003</v>
      </c>
      <c r="E9980" s="2" t="n">
        <v>172463</v>
      </c>
      <c r="F9980" s="2" t="n">
        <v>155013</v>
      </c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554120</v>
      </c>
      <c r="D9981" s="2" t="n">
        <v>341069</v>
      </c>
      <c r="E9981" s="2" t="n">
        <v>237696</v>
      </c>
      <c r="F9981" s="2" t="n">
        <v>255227</v>
      </c>
    </row>
    <row r="9982" customFormat="false" ht="12.75" hidden="false" customHeight="false" outlineLevel="0" collapsed="false">
      <c r="A9982" s="2" t="s">
        <v>135</v>
      </c>
      <c r="B9982" s="2" t="n">
        <v>104</v>
      </c>
      <c r="C9982" s="2" t="n">
        <v>464958</v>
      </c>
      <c r="D9982" s="2" t="n">
        <v>292916</v>
      </c>
      <c r="E9982" s="2" t="n">
        <v>219048</v>
      </c>
      <c r="F9982" s="2" t="n">
        <v>255458</v>
      </c>
    </row>
    <row r="9983" customFormat="false" ht="12.75" hidden="false" customHeight="false" outlineLevel="0" collapsed="false">
      <c r="A9983" s="2" t="s">
        <v>136</v>
      </c>
      <c r="B9983" s="2" t="n">
        <v>104</v>
      </c>
      <c r="C9983" s="2" t="n">
        <v>491567</v>
      </c>
      <c r="D9983" s="2" t="n">
        <v>307413</v>
      </c>
      <c r="E9983" s="2" t="n">
        <v>227473</v>
      </c>
      <c r="F9983" s="2" t="n">
        <v>261763</v>
      </c>
    </row>
    <row r="9984" customFormat="false" ht="12.75" hidden="false" customHeight="false" outlineLevel="0" collapsed="false">
      <c r="A9984" s="2" t="s">
        <v>137</v>
      </c>
      <c r="B9984" s="2" t="n">
        <v>104</v>
      </c>
      <c r="C9984" s="2" t="n">
        <v>742071</v>
      </c>
      <c r="D9984" s="2" t="n">
        <v>446754</v>
      </c>
      <c r="E9984" s="2" t="n">
        <v>296761</v>
      </c>
      <c r="F9984" s="2" t="n">
        <v>310958</v>
      </c>
    </row>
    <row r="9985" customFormat="false" ht="12.75" hidden="false" customHeight="false" outlineLevel="0" collapsed="false">
      <c r="A9985" s="2" t="s">
        <v>138</v>
      </c>
      <c r="B9985" s="2" t="n">
        <v>104</v>
      </c>
      <c r="C9985" s="2" t="n">
        <v>731894</v>
      </c>
      <c r="D9985" s="2" t="n">
        <v>444974</v>
      </c>
      <c r="E9985" s="2" t="n">
        <v>296377</v>
      </c>
      <c r="F9985" s="2" t="n">
        <v>308856</v>
      </c>
    </row>
    <row r="9986" customFormat="false" ht="12.75" hidden="false" customHeight="false" outlineLevel="0" collapsed="false">
      <c r="A9986" s="2" t="s">
        <v>139</v>
      </c>
      <c r="B9986" s="2" t="n">
        <v>104</v>
      </c>
      <c r="C9986" s="2" t="n">
        <v>361833</v>
      </c>
      <c r="D9986" s="2" t="n">
        <v>234378</v>
      </c>
      <c r="E9986" s="2" t="n">
        <v>191653</v>
      </c>
      <c r="F9986" s="2" t="n">
        <v>240824</v>
      </c>
    </row>
    <row r="9987" customFormat="false" ht="12.75" hidden="false" customHeight="false" outlineLevel="0" collapsed="false">
      <c r="A9987" s="2" t="s">
        <v>140</v>
      </c>
      <c r="B9987" s="2" t="n">
        <v>104</v>
      </c>
      <c r="C9987" s="2" t="n">
        <v>744601</v>
      </c>
      <c r="D9987" s="2" t="n">
        <v>448189</v>
      </c>
      <c r="E9987" s="2" t="n">
        <v>294607</v>
      </c>
      <c r="F9987" s="2" t="n">
        <v>300788</v>
      </c>
    </row>
    <row r="9988" customFormat="false" ht="12.75" hidden="false" customHeight="false" outlineLevel="0" collapsed="false">
      <c r="A9988" s="2" t="s">
        <v>141</v>
      </c>
      <c r="B9988" s="2" t="n">
        <v>104</v>
      </c>
      <c r="C9988" s="2" t="n">
        <v>254085</v>
      </c>
      <c r="D9988" s="2" t="n">
        <v>171204</v>
      </c>
      <c r="E9988" s="2" t="n">
        <v>158852</v>
      </c>
      <c r="F9988" s="2" t="n">
        <v>215081</v>
      </c>
    </row>
    <row r="9989" customFormat="false" ht="12.75" hidden="false" customHeight="false" outlineLevel="0" collapsed="false">
      <c r="A9989" s="2" t="s">
        <v>142</v>
      </c>
      <c r="B9989" s="2" t="n">
        <v>104</v>
      </c>
      <c r="C9989" s="2" t="n">
        <v>656218</v>
      </c>
      <c r="D9989" s="2" t="n">
        <v>398475</v>
      </c>
      <c r="E9989" s="2" t="n">
        <v>269155</v>
      </c>
      <c r="F9989" s="2" t="n">
        <v>279969</v>
      </c>
    </row>
    <row r="9990" customFormat="false" ht="12.75" hidden="false" customHeight="false" outlineLevel="0" collapsed="false">
      <c r="A9990" s="2" t="s">
        <v>143</v>
      </c>
      <c r="B9990" s="2" t="n">
        <v>104</v>
      </c>
      <c r="C9990" s="2" t="n">
        <v>408306</v>
      </c>
      <c r="D9990" s="2" t="n">
        <v>265185</v>
      </c>
      <c r="E9990" s="2" t="n">
        <v>199240</v>
      </c>
      <c r="F9990" s="2" t="n">
        <v>181360</v>
      </c>
    </row>
    <row r="9991" customFormat="false" ht="12.75" hidden="false" customHeight="false" outlineLevel="0" collapsed="false">
      <c r="A9991" s="2" t="s">
        <v>144</v>
      </c>
      <c r="B9991" s="2" t="n">
        <v>104</v>
      </c>
      <c r="C9991" s="2" t="n">
        <v>364411</v>
      </c>
      <c r="D9991" s="2" t="n">
        <v>235916</v>
      </c>
      <c r="E9991" s="2" t="n">
        <v>177170</v>
      </c>
      <c r="F9991" s="2" t="n">
        <v>161141</v>
      </c>
    </row>
    <row r="9992" customFormat="false" ht="12.75" hidden="false" customHeight="false" outlineLevel="0" collapsed="false">
      <c r="A9992" s="2" t="s">
        <v>145</v>
      </c>
      <c r="B9992" s="2" t="n">
        <v>104</v>
      </c>
      <c r="C9992" s="2" t="n">
        <v>359558</v>
      </c>
      <c r="D9992" s="2" t="n">
        <v>232202</v>
      </c>
      <c r="E9992" s="2" t="n">
        <v>174135</v>
      </c>
      <c r="F9992" s="2" t="n">
        <v>157548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607764</v>
      </c>
      <c r="D9993" s="2" t="n">
        <v>370080</v>
      </c>
      <c r="E9993" s="2" t="n">
        <v>256896</v>
      </c>
      <c r="F9993" s="2" t="n">
        <v>277975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459619</v>
      </c>
      <c r="D9994" s="2" t="n">
        <v>286134</v>
      </c>
      <c r="E9994" s="2" t="n">
        <v>217202</v>
      </c>
      <c r="F9994" s="2" t="n">
        <v>255452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530253</v>
      </c>
      <c r="D9995" s="2" t="n">
        <v>325643</v>
      </c>
      <c r="E9995" s="2" t="n">
        <v>235058</v>
      </c>
      <c r="F9995" s="2" t="n">
        <v>268150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715636</v>
      </c>
      <c r="D9996" s="2" t="n">
        <v>427433</v>
      </c>
      <c r="E9996" s="2" t="n">
        <v>280680</v>
      </c>
      <c r="F9996" s="2" t="n">
        <v>287657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728128</v>
      </c>
      <c r="D9997" s="2" t="n">
        <v>440365</v>
      </c>
      <c r="E9997" s="2" t="n">
        <v>295697</v>
      </c>
      <c r="F9997" s="2" t="n">
        <v>310007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240306</v>
      </c>
      <c r="D9998" s="2" t="n">
        <v>163372</v>
      </c>
      <c r="E9998" s="2" t="n">
        <v>158512</v>
      </c>
      <c r="F9998" s="2" t="n">
        <v>223391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750777</v>
      </c>
      <c r="D9999" s="2" t="n">
        <v>448138</v>
      </c>
      <c r="E9999" s="2" t="n">
        <v>293983</v>
      </c>
      <c r="F9999" s="2" t="n">
        <v>301516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229993</v>
      </c>
      <c r="D10000" s="2" t="n">
        <v>156658</v>
      </c>
      <c r="E10000" s="2" t="n">
        <v>150982</v>
      </c>
      <c r="F10000" s="2" t="n">
        <v>207244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624515</v>
      </c>
      <c r="D10001" s="2" t="n">
        <v>379320</v>
      </c>
      <c r="E10001" s="2" t="n">
        <v>259243</v>
      </c>
      <c r="F10001" s="2" t="n">
        <v>269525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443908</v>
      </c>
      <c r="D10002" s="2" t="n">
        <v>287738</v>
      </c>
      <c r="E10002" s="2" t="n">
        <v>216800</v>
      </c>
      <c r="F10002" s="2" t="n">
        <v>198281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345070</v>
      </c>
      <c r="D10003" s="2" t="n">
        <v>223076</v>
      </c>
      <c r="E10003" s="2" t="n">
        <v>167590</v>
      </c>
      <c r="F10003" s="2" t="n">
        <v>152036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339394</v>
      </c>
      <c r="D10004" s="2" t="n">
        <v>218811</v>
      </c>
      <c r="E10004" s="2" t="n">
        <v>163992</v>
      </c>
      <c r="F10004" s="2" t="n">
        <v>147997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659578</v>
      </c>
      <c r="D10005" s="2" t="n">
        <v>398417</v>
      </c>
      <c r="E10005" s="2" t="n">
        <v>274602</v>
      </c>
      <c r="F10005" s="2" t="n">
        <v>296901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535634</v>
      </c>
      <c r="D10006" s="2" t="n">
        <v>338520</v>
      </c>
      <c r="E10006" s="2" t="n">
        <v>259572</v>
      </c>
      <c r="F10006" s="2" t="n">
        <v>302695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539930</v>
      </c>
      <c r="D10007" s="2" t="n">
        <v>333643</v>
      </c>
      <c r="E10007" s="2" t="n">
        <v>248859</v>
      </c>
      <c r="F10007" s="2" t="n">
        <v>295478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771890</v>
      </c>
      <c r="D10008" s="2" t="n">
        <v>459868</v>
      </c>
      <c r="E10008" s="2" t="n">
        <v>300782</v>
      </c>
      <c r="F10008" s="2" t="n">
        <v>306922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761329</v>
      </c>
      <c r="D10009" s="2" t="n">
        <v>458573</v>
      </c>
      <c r="E10009" s="2" t="n">
        <v>305592</v>
      </c>
      <c r="F10009" s="2" t="n">
        <v>322381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264624</v>
      </c>
      <c r="D10010" s="2" t="n">
        <v>177324</v>
      </c>
      <c r="E10010" s="2" t="n">
        <v>169842</v>
      </c>
      <c r="F10010" s="2" t="n">
        <v>239381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820115</v>
      </c>
      <c r="D10011" s="2" t="n">
        <v>488828</v>
      </c>
      <c r="E10011" s="2" t="n">
        <v>319941</v>
      </c>
      <c r="F10011" s="2" t="n">
        <v>329863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251573</v>
      </c>
      <c r="D10012" s="2" t="n">
        <v>168968</v>
      </c>
      <c r="E10012" s="2" t="n">
        <v>164495</v>
      </c>
      <c r="F10012" s="2" t="n">
        <v>232380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676404</v>
      </c>
      <c r="D10013" s="2" t="n">
        <v>407935</v>
      </c>
      <c r="E10013" s="2" t="n">
        <v>275634</v>
      </c>
      <c r="F10013" s="2" t="n">
        <v>288527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422023</v>
      </c>
      <c r="D10014" s="2" t="n">
        <v>273127</v>
      </c>
      <c r="E10014" s="2" t="n">
        <v>204886</v>
      </c>
      <c r="F10014" s="2" t="n">
        <v>186128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372612</v>
      </c>
      <c r="D10015" s="2" t="n">
        <v>238418</v>
      </c>
      <c r="E10015" s="2" t="n">
        <v>177342</v>
      </c>
      <c r="F10015" s="2" t="n">
        <v>159797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359570</v>
      </c>
      <c r="D10016" s="2" t="n">
        <v>230201</v>
      </c>
      <c r="E10016" s="2" t="n">
        <v>171887</v>
      </c>
      <c r="F10016" s="2" t="n">
        <v>155084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638352</v>
      </c>
      <c r="D10017" s="2" t="n">
        <v>388061</v>
      </c>
      <c r="E10017" s="2" t="n">
        <v>271319</v>
      </c>
      <c r="F10017" s="2" t="n">
        <v>301019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477489</v>
      </c>
      <c r="D10018" s="2" t="n">
        <v>301461</v>
      </c>
      <c r="E10018" s="2" t="n">
        <v>235234</v>
      </c>
      <c r="F10018" s="2" t="n">
        <v>283763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527673</v>
      </c>
      <c r="D10019" s="2" t="n">
        <v>325889</v>
      </c>
      <c r="E10019" s="2" t="n">
        <v>241866</v>
      </c>
      <c r="F10019" s="2" t="n">
        <v>284367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785736</v>
      </c>
      <c r="D10020" s="2" t="n">
        <v>469219</v>
      </c>
      <c r="E10020" s="2" t="n">
        <v>309537</v>
      </c>
      <c r="F10020" s="2" t="n">
        <v>320806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704622</v>
      </c>
      <c r="D10021" s="2" t="n">
        <v>425406</v>
      </c>
      <c r="E10021" s="2" t="n">
        <v>285265</v>
      </c>
      <c r="F10021" s="2" t="n">
        <v>299475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268318</v>
      </c>
      <c r="D10022" s="2" t="n">
        <v>179205</v>
      </c>
      <c r="E10022" s="2" t="n">
        <v>172066</v>
      </c>
      <c r="F10022" s="2" t="n">
        <v>244187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807838</v>
      </c>
      <c r="D10023" s="2" t="n">
        <v>481025</v>
      </c>
      <c r="E10023" s="2" t="n">
        <v>315364</v>
      </c>
      <c r="F10023" s="2" t="n">
        <v>323533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273654</v>
      </c>
      <c r="D10024" s="2" t="n">
        <v>183378</v>
      </c>
      <c r="E10024" s="2" t="n">
        <v>175942</v>
      </c>
      <c r="F10024" s="2" t="n">
        <v>245376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707910</v>
      </c>
      <c r="D10025" s="2" t="n">
        <v>425502</v>
      </c>
      <c r="E10025" s="2" t="n">
        <v>287485</v>
      </c>
      <c r="F10025" s="2" t="n">
        <v>300851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394316</v>
      </c>
      <c r="D10026" s="2" t="n">
        <v>253104</v>
      </c>
      <c r="E10026" s="2" t="n">
        <v>188372</v>
      </c>
      <c r="F10026" s="2" t="n">
        <v>169764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398568</v>
      </c>
      <c r="D10027" s="2" t="n">
        <v>254716</v>
      </c>
      <c r="E10027" s="2" t="n">
        <v>189238</v>
      </c>
      <c r="F10027" s="2" t="n">
        <v>170350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368097</v>
      </c>
      <c r="D10028" s="2" t="n">
        <v>235650</v>
      </c>
      <c r="E10028" s="2" t="n">
        <v>175676</v>
      </c>
      <c r="F10028" s="2" t="n">
        <v>158350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612905</v>
      </c>
      <c r="D10029" s="2" t="n">
        <v>377058</v>
      </c>
      <c r="E10029" s="2" t="n">
        <v>270153</v>
      </c>
      <c r="F10029" s="2" t="n">
        <v>304310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438568</v>
      </c>
      <c r="D10030" s="2" t="n">
        <v>276529</v>
      </c>
      <c r="E10030" s="2" t="n">
        <v>214105</v>
      </c>
      <c r="F10030" s="2" t="n">
        <v>257173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268722</v>
      </c>
      <c r="D10031" s="2" t="n">
        <v>180068</v>
      </c>
      <c r="E10031" s="2" t="n">
        <v>169238</v>
      </c>
      <c r="F10031" s="2" t="n">
        <v>233427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764589</v>
      </c>
      <c r="D10032" s="2" t="n">
        <v>460523</v>
      </c>
      <c r="E10032" s="2" t="n">
        <v>307803</v>
      </c>
      <c r="F10032" s="2" t="n">
        <v>321422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691959</v>
      </c>
      <c r="D10033" s="2" t="n">
        <v>420128</v>
      </c>
      <c r="E10033" s="2" t="n">
        <v>284863</v>
      </c>
      <c r="F10033" s="2" t="n">
        <v>301861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320468</v>
      </c>
      <c r="D10034" s="2" t="n">
        <v>210042</v>
      </c>
      <c r="E10034" s="2" t="n">
        <v>189621</v>
      </c>
      <c r="F10034" s="2" t="n">
        <v>256486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796461</v>
      </c>
      <c r="D10035" s="2" t="n">
        <v>474217</v>
      </c>
      <c r="E10035" s="2" t="n">
        <v>310516</v>
      </c>
      <c r="F10035" s="2" t="n">
        <v>317713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293012</v>
      </c>
      <c r="D10036" s="2" t="n">
        <v>194119</v>
      </c>
      <c r="E10036" s="2" t="n">
        <v>181973</v>
      </c>
      <c r="F10036" s="2" t="n">
        <v>249006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721698</v>
      </c>
      <c r="D10037" s="2" t="n">
        <v>433156</v>
      </c>
      <c r="E10037" s="2" t="n">
        <v>289383</v>
      </c>
      <c r="F10037" s="2" t="n">
        <v>300077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385179</v>
      </c>
      <c r="D10038" s="2" t="n">
        <v>246306</v>
      </c>
      <c r="E10038" s="2" t="n">
        <v>182342</v>
      </c>
      <c r="F10038" s="2" t="n">
        <v>163930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390735</v>
      </c>
      <c r="D10039" s="2" t="n">
        <v>249570</v>
      </c>
      <c r="E10039" s="2" t="n">
        <v>184926</v>
      </c>
      <c r="F10039" s="2" t="n">
        <v>166534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366421</v>
      </c>
      <c r="D10040" s="2" t="n">
        <v>234821</v>
      </c>
      <c r="E10040" s="2" t="n">
        <v>175069</v>
      </c>
      <c r="F10040" s="2" t="n">
        <v>158056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713867</v>
      </c>
      <c r="D10041" s="2" t="n">
        <v>428658</v>
      </c>
      <c r="E10041" s="2" t="n">
        <v>286508</v>
      </c>
      <c r="F10041" s="2" t="n">
        <v>297759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503304</v>
      </c>
      <c r="D10042" s="2" t="n">
        <v>318494</v>
      </c>
      <c r="E10042" s="2" t="n">
        <v>245121</v>
      </c>
      <c r="F10042" s="2" t="n">
        <v>289582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727751</v>
      </c>
      <c r="D10043" s="2" t="n">
        <v>442626</v>
      </c>
      <c r="E10043" s="2" t="n">
        <v>303000</v>
      </c>
      <c r="F10043" s="2" t="n">
        <v>320823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792397</v>
      </c>
      <c r="D10044" s="2" t="n">
        <v>476162</v>
      </c>
      <c r="E10044" s="2" t="n">
        <v>316252</v>
      </c>
      <c r="F10044" s="2" t="n">
        <v>326674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777567</v>
      </c>
      <c r="D10045" s="2" t="n">
        <v>468899</v>
      </c>
      <c r="E10045" s="2" t="n">
        <v>310660</v>
      </c>
      <c r="F10045" s="2" t="n">
        <v>321128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344510</v>
      </c>
      <c r="D10046" s="2" t="n">
        <v>224126</v>
      </c>
      <c r="E10046" s="2" t="n">
        <v>194085</v>
      </c>
      <c r="F10046" s="2" t="n">
        <v>253374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832826</v>
      </c>
      <c r="D10047" s="2" t="n">
        <v>496709</v>
      </c>
      <c r="E10047" s="2" t="n">
        <v>323328</v>
      </c>
      <c r="F10047" s="2" t="n">
        <v>328452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276303</v>
      </c>
      <c r="D10048" s="2" t="n">
        <v>184855</v>
      </c>
      <c r="E10048" s="2" t="n">
        <v>173435</v>
      </c>
      <c r="F10048" s="2" t="n">
        <v>236156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698811</v>
      </c>
      <c r="D10049" s="2" t="n">
        <v>421176</v>
      </c>
      <c r="E10049" s="2" t="n">
        <v>282562</v>
      </c>
      <c r="F10049" s="2" t="n">
        <v>292138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379783</v>
      </c>
      <c r="D10050" s="2" t="n">
        <v>244576</v>
      </c>
      <c r="E10050" s="2" t="n">
        <v>182245</v>
      </c>
      <c r="F10050" s="2" t="n">
        <v>164675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387628</v>
      </c>
      <c r="D10051" s="2" t="n">
        <v>248446</v>
      </c>
      <c r="E10051" s="2" t="n">
        <v>184833</v>
      </c>
      <c r="F10051" s="2" t="n">
        <v>166555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400989</v>
      </c>
      <c r="D10052" s="2" t="n">
        <v>255955</v>
      </c>
      <c r="E10052" s="2" t="n">
        <v>190160</v>
      </c>
      <c r="F10052" s="2" t="n">
        <v>171503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637064</v>
      </c>
      <c r="D10053" s="2" t="n">
        <v>387910</v>
      </c>
      <c r="E10053" s="2" t="n">
        <v>266316</v>
      </c>
      <c r="F10053" s="2" t="n">
        <v>283127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499881</v>
      </c>
      <c r="D10054" s="2" t="n">
        <v>314406</v>
      </c>
      <c r="E10054" s="2" t="n">
        <v>240518</v>
      </c>
      <c r="F10054" s="2" t="n">
        <v>284848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546487</v>
      </c>
      <c r="D10055" s="2" t="n">
        <v>338962</v>
      </c>
      <c r="E10055" s="2" t="n">
        <v>247856</v>
      </c>
      <c r="F10055" s="2" t="n">
        <v>280252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814199</v>
      </c>
      <c r="D10056" s="2" t="n">
        <v>488216</v>
      </c>
      <c r="E10056" s="2" t="n">
        <v>321497</v>
      </c>
      <c r="F10056" s="2" t="n">
        <v>330861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759419</v>
      </c>
      <c r="D10057" s="2" t="n">
        <v>459351</v>
      </c>
      <c r="E10057" s="2" t="n">
        <v>305372</v>
      </c>
      <c r="F10057" s="2" t="n">
        <v>315887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350022</v>
      </c>
      <c r="D10058" s="2" t="n">
        <v>227956</v>
      </c>
      <c r="E10058" s="2" t="n">
        <v>193820</v>
      </c>
      <c r="F10058" s="2" t="n">
        <v>247876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819752</v>
      </c>
      <c r="D10059" s="2" t="n">
        <v>489693</v>
      </c>
      <c r="E10059" s="2" t="n">
        <v>319885</v>
      </c>
      <c r="F10059" s="2" t="n">
        <v>325945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243034</v>
      </c>
      <c r="D10060" s="2" t="n">
        <v>165275</v>
      </c>
      <c r="E10060" s="2" t="n">
        <v>159296</v>
      </c>
      <c r="F10060" s="2" t="n">
        <v>220837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694004</v>
      </c>
      <c r="D10061" s="2" t="n">
        <v>419154</v>
      </c>
      <c r="E10061" s="2" t="n">
        <v>281500</v>
      </c>
      <c r="F10061" s="2" t="n">
        <v>290184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381519</v>
      </c>
      <c r="D10062" s="2" t="n">
        <v>248996</v>
      </c>
      <c r="E10062" s="2" t="n">
        <v>188115</v>
      </c>
      <c r="F10062" s="2" t="n">
        <v>172040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421077</v>
      </c>
      <c r="D10063" s="2" t="n">
        <v>269849</v>
      </c>
      <c r="E10063" s="2" t="n">
        <v>201283</v>
      </c>
      <c r="F10063" s="2" t="n">
        <v>182269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396041</v>
      </c>
      <c r="D10064" s="2" t="n">
        <v>251829</v>
      </c>
      <c r="E10064" s="2" t="n">
        <v>187129</v>
      </c>
      <c r="F10064" s="2" t="n">
        <v>169110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631888</v>
      </c>
      <c r="D10065" s="2" t="n">
        <v>385612</v>
      </c>
      <c r="E10065" s="2" t="n">
        <v>263162</v>
      </c>
      <c r="F10065" s="2" t="n">
        <v>276894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473925</v>
      </c>
      <c r="D10066" s="2" t="n">
        <v>299442</v>
      </c>
      <c r="E10066" s="2" t="n">
        <v>231132</v>
      </c>
      <c r="F10066" s="2" t="n">
        <v>278254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640223</v>
      </c>
      <c r="D10067" s="2" t="n">
        <v>392468</v>
      </c>
      <c r="E10067" s="2" t="n">
        <v>277109</v>
      </c>
      <c r="F10067" s="2" t="n">
        <v>304436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824565</v>
      </c>
      <c r="D10068" s="2" t="n">
        <v>493801</v>
      </c>
      <c r="E10068" s="2" t="n">
        <v>324379</v>
      </c>
      <c r="F10068" s="2" t="n">
        <v>336320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753673</v>
      </c>
      <c r="D10069" s="2" t="n">
        <v>455764</v>
      </c>
      <c r="E10069" s="2" t="n">
        <v>302890</v>
      </c>
      <c r="F10069" s="2" t="n">
        <v>313473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363257</v>
      </c>
      <c r="D10070" s="2" t="n">
        <v>236160</v>
      </c>
      <c r="E10070" s="2" t="n">
        <v>197614</v>
      </c>
      <c r="F10070" s="2" t="n">
        <v>248195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810188</v>
      </c>
      <c r="D10071" s="2" t="n">
        <v>481614</v>
      </c>
      <c r="E10071" s="2" t="n">
        <v>313662</v>
      </c>
      <c r="F10071" s="2" t="n">
        <v>319629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53636</v>
      </c>
      <c r="D10072" s="2" t="n">
        <v>170476</v>
      </c>
      <c r="E10072" s="2" t="n">
        <v>162150</v>
      </c>
      <c r="F10072" s="2" t="n">
        <v>223185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318438</v>
      </c>
      <c r="D10073" s="2" t="n">
        <v>205283</v>
      </c>
      <c r="E10073" s="2" t="n">
        <v>175960</v>
      </c>
      <c r="F10073" s="2" t="n">
        <v>224613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 t="n">
        <v>366656</v>
      </c>
      <c r="D10074" s="2" t="n">
        <v>235402</v>
      </c>
      <c r="E10074" s="2" t="n">
        <v>175227</v>
      </c>
      <c r="F10074" s="2" t="n">
        <v>158743</v>
      </c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 t="n">
        <v>381859</v>
      </c>
      <c r="D10075" s="2" t="n">
        <v>244772</v>
      </c>
      <c r="E10075" s="2" t="n">
        <v>182327</v>
      </c>
      <c r="F10075" s="2" t="n">
        <v>164666</v>
      </c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 t="n">
        <v>362320</v>
      </c>
      <c r="D10076" s="2" t="n">
        <v>231588</v>
      </c>
      <c r="E10076" s="2" t="n">
        <v>172212</v>
      </c>
      <c r="F10076" s="2" t="n">
        <v>154842</v>
      </c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545396</v>
      </c>
      <c r="D10077" s="2" t="n">
        <v>336243</v>
      </c>
      <c r="E10077" s="2" t="n">
        <v>235258</v>
      </c>
      <c r="F10077" s="2" t="n">
        <v>253467</v>
      </c>
    </row>
    <row r="10078" customFormat="false" ht="12.75" hidden="false" customHeight="false" outlineLevel="0" collapsed="false">
      <c r="A10078" s="2" t="s">
        <v>135</v>
      </c>
      <c r="B10078" s="2" t="n">
        <v>105</v>
      </c>
      <c r="C10078" s="2" t="n">
        <v>395727</v>
      </c>
      <c r="D10078" s="2" t="n">
        <v>253722</v>
      </c>
      <c r="E10078" s="2" t="n">
        <v>200110</v>
      </c>
      <c r="F10078" s="2" t="n">
        <v>244034</v>
      </c>
    </row>
    <row r="10079" customFormat="false" ht="12.75" hidden="false" customHeight="false" outlineLevel="0" collapsed="false">
      <c r="A10079" s="2" t="s">
        <v>136</v>
      </c>
      <c r="B10079" s="2" t="n">
        <v>105</v>
      </c>
      <c r="C10079" s="2" t="n">
        <v>484512</v>
      </c>
      <c r="D10079" s="2" t="n">
        <v>303538</v>
      </c>
      <c r="E10079" s="2" t="n">
        <v>225643</v>
      </c>
      <c r="F10079" s="2" t="n">
        <v>260681</v>
      </c>
    </row>
    <row r="10080" customFormat="false" ht="12.75" hidden="false" customHeight="false" outlineLevel="0" collapsed="false">
      <c r="A10080" s="2" t="s">
        <v>137</v>
      </c>
      <c r="B10080" s="2" t="n">
        <v>105</v>
      </c>
      <c r="C10080" s="2" t="n">
        <v>737672</v>
      </c>
      <c r="D10080" s="2" t="n">
        <v>444305</v>
      </c>
      <c r="E10080" s="2" t="n">
        <v>295490</v>
      </c>
      <c r="F10080" s="2" t="n">
        <v>310067</v>
      </c>
    </row>
    <row r="10081" customFormat="false" ht="12.75" hidden="false" customHeight="false" outlineLevel="0" collapsed="false">
      <c r="A10081" s="2" t="s">
        <v>138</v>
      </c>
      <c r="B10081" s="2" t="n">
        <v>105</v>
      </c>
      <c r="C10081" s="2" t="n">
        <v>722166</v>
      </c>
      <c r="D10081" s="2" t="n">
        <v>439692</v>
      </c>
      <c r="E10081" s="2" t="n">
        <v>293982</v>
      </c>
      <c r="F10081" s="2" t="n">
        <v>307536</v>
      </c>
    </row>
    <row r="10082" customFormat="false" ht="12.75" hidden="false" customHeight="false" outlineLevel="0" collapsed="false">
      <c r="A10082" s="2" t="s">
        <v>139</v>
      </c>
      <c r="B10082" s="2" t="n">
        <v>105</v>
      </c>
      <c r="C10082" s="2" t="n">
        <v>304656</v>
      </c>
      <c r="D10082" s="2" t="n">
        <v>201182</v>
      </c>
      <c r="E10082" s="2" t="n">
        <v>175496</v>
      </c>
      <c r="F10082" s="2" t="n">
        <v>231007</v>
      </c>
    </row>
    <row r="10083" customFormat="false" ht="12.75" hidden="false" customHeight="false" outlineLevel="0" collapsed="false">
      <c r="A10083" s="2" t="s">
        <v>140</v>
      </c>
      <c r="B10083" s="2" t="n">
        <v>105</v>
      </c>
      <c r="C10083" s="2" t="n">
        <v>737027</v>
      </c>
      <c r="D10083" s="2" t="n">
        <v>444098</v>
      </c>
      <c r="E10083" s="2" t="n">
        <v>292690</v>
      </c>
      <c r="F10083" s="2" t="n">
        <v>299615</v>
      </c>
    </row>
    <row r="10084" customFormat="false" ht="12.75" hidden="false" customHeight="false" outlineLevel="0" collapsed="false">
      <c r="A10084" s="2" t="s">
        <v>141</v>
      </c>
      <c r="B10084" s="2" t="n">
        <v>105</v>
      </c>
      <c r="C10084" s="2" t="n">
        <v>230040</v>
      </c>
      <c r="D10084" s="2" t="n">
        <v>157186</v>
      </c>
      <c r="E10084" s="2" t="n">
        <v>151862</v>
      </c>
      <c r="F10084" s="2" t="n">
        <v>210708</v>
      </c>
    </row>
    <row r="10085" customFormat="false" ht="12.75" hidden="false" customHeight="false" outlineLevel="0" collapsed="false">
      <c r="A10085" s="2" t="s">
        <v>142</v>
      </c>
      <c r="B10085" s="2" t="n">
        <v>105</v>
      </c>
      <c r="C10085" s="2" t="n">
        <v>648723</v>
      </c>
      <c r="D10085" s="2" t="n">
        <v>394467</v>
      </c>
      <c r="E10085" s="2" t="n">
        <v>267247</v>
      </c>
      <c r="F10085" s="2" t="n">
        <v>278865</v>
      </c>
    </row>
    <row r="10086" customFormat="false" ht="12.75" hidden="false" customHeight="false" outlineLevel="0" collapsed="false">
      <c r="A10086" s="2" t="s">
        <v>143</v>
      </c>
      <c r="B10086" s="2" t="n">
        <v>105</v>
      </c>
      <c r="C10086" s="2" t="n">
        <v>407336</v>
      </c>
      <c r="D10086" s="2" t="n">
        <v>264603</v>
      </c>
      <c r="E10086" s="2" t="n">
        <v>198904</v>
      </c>
      <c r="F10086" s="2" t="n">
        <v>181060</v>
      </c>
    </row>
    <row r="10087" customFormat="false" ht="12.75" hidden="false" customHeight="false" outlineLevel="0" collapsed="false">
      <c r="A10087" s="2" t="s">
        <v>144</v>
      </c>
      <c r="B10087" s="2" t="n">
        <v>105</v>
      </c>
      <c r="C10087" s="2" t="n">
        <v>363558</v>
      </c>
      <c r="D10087" s="2" t="n">
        <v>235384</v>
      </c>
      <c r="E10087" s="2" t="n">
        <v>176833</v>
      </c>
      <c r="F10087" s="2" t="n">
        <v>160819</v>
      </c>
    </row>
    <row r="10088" customFormat="false" ht="12.75" hidden="false" customHeight="false" outlineLevel="0" collapsed="false">
      <c r="A10088" s="2" t="s">
        <v>145</v>
      </c>
      <c r="B10088" s="2" t="n">
        <v>105</v>
      </c>
      <c r="C10088" s="2" t="n">
        <v>358590</v>
      </c>
      <c r="D10088" s="2" t="n">
        <v>231654</v>
      </c>
      <c r="E10088" s="2" t="n">
        <v>173750</v>
      </c>
      <c r="F10088" s="2" t="n">
        <v>157248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599575</v>
      </c>
      <c r="D10089" s="2" t="n">
        <v>365723</v>
      </c>
      <c r="E10089" s="2" t="n">
        <v>254779</v>
      </c>
      <c r="F10089" s="2" t="n">
        <v>276686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381591</v>
      </c>
      <c r="D10090" s="2" t="n">
        <v>242455</v>
      </c>
      <c r="E10090" s="2" t="n">
        <v>196247</v>
      </c>
      <c r="F10090" s="2" t="n">
        <v>242881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523498</v>
      </c>
      <c r="D10091" s="2" t="n">
        <v>321956</v>
      </c>
      <c r="E10091" s="2" t="n">
        <v>233332</v>
      </c>
      <c r="F10091" s="2" t="n">
        <v>267146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711581</v>
      </c>
      <c r="D10092" s="2" t="n">
        <v>425316</v>
      </c>
      <c r="E10092" s="2" t="n">
        <v>279663</v>
      </c>
      <c r="F10092" s="2" t="n">
        <v>286907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715432</v>
      </c>
      <c r="D10093" s="2" t="n">
        <v>433363</v>
      </c>
      <c r="E10093" s="2" t="n">
        <v>292407</v>
      </c>
      <c r="F10093" s="2" t="n">
        <v>307980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232402</v>
      </c>
      <c r="D10094" s="2" t="n">
        <v>158796</v>
      </c>
      <c r="E10094" s="2" t="n">
        <v>156302</v>
      </c>
      <c r="F10094" s="2" t="n">
        <v>221982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742049</v>
      </c>
      <c r="D10095" s="2" t="n">
        <v>443455</v>
      </c>
      <c r="E10095" s="2" t="n">
        <v>291771</v>
      </c>
      <c r="F10095" s="2" t="n">
        <v>300141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224531</v>
      </c>
      <c r="D10096" s="2" t="n">
        <v>153487</v>
      </c>
      <c r="E10096" s="2" t="n">
        <v>149389</v>
      </c>
      <c r="F10096" s="2" t="n">
        <v>206132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617220</v>
      </c>
      <c r="D10097" s="2" t="n">
        <v>375378</v>
      </c>
      <c r="E10097" s="2" t="n">
        <v>257418</v>
      </c>
      <c r="F10097" s="2" t="n">
        <v>268535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442413</v>
      </c>
      <c r="D10098" s="2" t="n">
        <v>286808</v>
      </c>
      <c r="E10098" s="2" t="n">
        <v>216160</v>
      </c>
      <c r="F10098" s="2" t="n">
        <v>197678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343992</v>
      </c>
      <c r="D10099" s="2" t="n">
        <v>222460</v>
      </c>
      <c r="E10099" s="2" t="n">
        <v>167147</v>
      </c>
      <c r="F10099" s="2" t="n">
        <v>151694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338852</v>
      </c>
      <c r="D10100" s="2" t="n">
        <v>218473</v>
      </c>
      <c r="E10100" s="2" t="n">
        <v>163783</v>
      </c>
      <c r="F10100" s="2" t="n">
        <v>147844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651062</v>
      </c>
      <c r="D10101" s="2" t="n">
        <v>393933</v>
      </c>
      <c r="E10101" s="2" t="n">
        <v>272628</v>
      </c>
      <c r="F10101" s="2" t="n">
        <v>296050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460318</v>
      </c>
      <c r="D10102" s="2" t="n">
        <v>295943</v>
      </c>
      <c r="E10102" s="2" t="n">
        <v>238823</v>
      </c>
      <c r="F10102" s="2" t="n">
        <v>290001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532242</v>
      </c>
      <c r="D10103" s="2" t="n">
        <v>329340</v>
      </c>
      <c r="E10103" s="2" t="n">
        <v>246658</v>
      </c>
      <c r="F10103" s="2" t="n">
        <v>293876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767816</v>
      </c>
      <c r="D10104" s="2" t="n">
        <v>457570</v>
      </c>
      <c r="E10104" s="2" t="n">
        <v>299695</v>
      </c>
      <c r="F10104" s="2" t="n">
        <v>306171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746779</v>
      </c>
      <c r="D10105" s="2" t="n">
        <v>450579</v>
      </c>
      <c r="E10105" s="2" t="n">
        <v>301767</v>
      </c>
      <c r="F10105" s="2" t="n">
        <v>319991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250393</v>
      </c>
      <c r="D10106" s="2" t="n">
        <v>169037</v>
      </c>
      <c r="E10106" s="2" t="n">
        <v>165805</v>
      </c>
      <c r="F10106" s="2" t="n">
        <v>236853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809995</v>
      </c>
      <c r="D10107" s="2" t="n">
        <v>483400</v>
      </c>
      <c r="E10107" s="2" t="n">
        <v>317283</v>
      </c>
      <c r="F10107" s="2" t="n">
        <v>328123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246258</v>
      </c>
      <c r="D10108" s="2" t="n">
        <v>165895</v>
      </c>
      <c r="E10108" s="2" t="n">
        <v>162878</v>
      </c>
      <c r="F10108" s="2" t="n">
        <v>231165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668594</v>
      </c>
      <c r="D10109" s="2" t="n">
        <v>403706</v>
      </c>
      <c r="E10109" s="2" t="n">
        <v>273801</v>
      </c>
      <c r="F10109" s="2" t="n">
        <v>287496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421305</v>
      </c>
      <c r="D10110" s="2" t="n">
        <v>272768</v>
      </c>
      <c r="E10110" s="2" t="n">
        <v>204659</v>
      </c>
      <c r="F10110" s="2" t="n">
        <v>185959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372143</v>
      </c>
      <c r="D10111" s="2" t="n">
        <v>238158</v>
      </c>
      <c r="E10111" s="2" t="n">
        <v>177227</v>
      </c>
      <c r="F10111" s="2" t="n">
        <v>159763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358352</v>
      </c>
      <c r="D10112" s="2" t="n">
        <v>229525</v>
      </c>
      <c r="E10112" s="2" t="n">
        <v>171420</v>
      </c>
      <c r="F10112" s="2" t="n">
        <v>154663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630638</v>
      </c>
      <c r="D10113" s="2" t="n">
        <v>383900</v>
      </c>
      <c r="E10113" s="2" t="n">
        <v>269530</v>
      </c>
      <c r="F10113" s="2" t="n">
        <v>300298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397603</v>
      </c>
      <c r="D10114" s="2" t="n">
        <v>256240</v>
      </c>
      <c r="E10114" s="2" t="n">
        <v>213278</v>
      </c>
      <c r="F10114" s="2" t="n">
        <v>270347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522260</v>
      </c>
      <c r="D10115" s="2" t="n">
        <v>322967</v>
      </c>
      <c r="E10115" s="2" t="n">
        <v>240678</v>
      </c>
      <c r="F10115" s="2" t="n">
        <v>283905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780721</v>
      </c>
      <c r="D10116" s="2" t="n">
        <v>466364</v>
      </c>
      <c r="E10116" s="2" t="n">
        <v>308061</v>
      </c>
      <c r="F10116" s="2" t="n">
        <v>319697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692180</v>
      </c>
      <c r="D10117" s="2" t="n">
        <v>418605</v>
      </c>
      <c r="E10117" s="2" t="n">
        <v>282034</v>
      </c>
      <c r="F10117" s="2" t="n">
        <v>297485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253913</v>
      </c>
      <c r="D10118" s="2" t="n">
        <v>170855</v>
      </c>
      <c r="E10118" s="2" t="n">
        <v>167966</v>
      </c>
      <c r="F10118" s="2" t="n">
        <v>241523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798238</v>
      </c>
      <c r="D10119" s="2" t="n">
        <v>475831</v>
      </c>
      <c r="E10119" s="2" t="n">
        <v>312831</v>
      </c>
      <c r="F10119" s="2" t="n">
        <v>321838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268347</v>
      </c>
      <c r="D10120" s="2" t="n">
        <v>180300</v>
      </c>
      <c r="E10120" s="2" t="n">
        <v>174351</v>
      </c>
      <c r="F10120" s="2" t="n">
        <v>244273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699337</v>
      </c>
      <c r="D10121" s="2" t="n">
        <v>420911</v>
      </c>
      <c r="E10121" s="2" t="n">
        <v>285354</v>
      </c>
      <c r="F10121" s="2" t="n">
        <v>299647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393192</v>
      </c>
      <c r="D10122" s="2" t="n">
        <v>252443</v>
      </c>
      <c r="E10122" s="2" t="n">
        <v>187945</v>
      </c>
      <c r="F10122" s="2" t="n">
        <v>169403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396778</v>
      </c>
      <c r="D10123" s="2" t="n">
        <v>253658</v>
      </c>
      <c r="E10123" s="2" t="n">
        <v>188520</v>
      </c>
      <c r="F10123" s="2" t="n">
        <v>169758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366926</v>
      </c>
      <c r="D10124" s="2" t="n">
        <v>234951</v>
      </c>
      <c r="E10124" s="2" t="n">
        <v>175194</v>
      </c>
      <c r="F10124" s="2" t="n">
        <v>157937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604801</v>
      </c>
      <c r="D10125" s="2" t="n">
        <v>372549</v>
      </c>
      <c r="E10125" s="2" t="n">
        <v>268000</v>
      </c>
      <c r="F10125" s="2" t="n">
        <v>303020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365056</v>
      </c>
      <c r="D10126" s="2" t="n">
        <v>234809</v>
      </c>
      <c r="E10126" s="2" t="n">
        <v>193746</v>
      </c>
      <c r="F10126" s="2" t="n">
        <v>244539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267623</v>
      </c>
      <c r="D10127" s="2" t="n">
        <v>179441</v>
      </c>
      <c r="E10127" s="2" t="n">
        <v>169025</v>
      </c>
      <c r="F10127" s="2" t="n">
        <v>233446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761513</v>
      </c>
      <c r="D10128" s="2" t="n">
        <v>458853</v>
      </c>
      <c r="E10128" s="2" t="n">
        <v>307120</v>
      </c>
      <c r="F10128" s="2" t="n">
        <v>321166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678396</v>
      </c>
      <c r="D10129" s="2" t="n">
        <v>412668</v>
      </c>
      <c r="E10129" s="2" t="n">
        <v>281230</v>
      </c>
      <c r="F10129" s="2" t="n">
        <v>299456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286776</v>
      </c>
      <c r="D10130" s="2" t="n">
        <v>190519</v>
      </c>
      <c r="E10130" s="2" t="n">
        <v>180075</v>
      </c>
      <c r="F10130" s="2" t="n">
        <v>250585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789286</v>
      </c>
      <c r="D10131" s="2" t="n">
        <v>470521</v>
      </c>
      <c r="E10131" s="2" t="n">
        <v>309010</v>
      </c>
      <c r="F10131" s="2" t="n">
        <v>317188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284875</v>
      </c>
      <c r="D10132" s="2" t="n">
        <v>189379</v>
      </c>
      <c r="E10132" s="2" t="n">
        <v>179519</v>
      </c>
      <c r="F10132" s="2" t="n">
        <v>247256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712967</v>
      </c>
      <c r="D10133" s="2" t="n">
        <v>428520</v>
      </c>
      <c r="E10133" s="2" t="n">
        <v>287246</v>
      </c>
      <c r="F10133" s="2" t="n">
        <v>298859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384159</v>
      </c>
      <c r="D10134" s="2" t="n">
        <v>245702</v>
      </c>
      <c r="E10134" s="2" t="n">
        <v>181980</v>
      </c>
      <c r="F10134" s="2" t="n">
        <v>163644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390021</v>
      </c>
      <c r="D10135" s="2" t="n">
        <v>249127</v>
      </c>
      <c r="E10135" s="2" t="n">
        <v>184645</v>
      </c>
      <c r="F10135" s="2" t="n">
        <v>166294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365184</v>
      </c>
      <c r="D10136" s="2" t="n">
        <v>234067</v>
      </c>
      <c r="E10136" s="2" t="n">
        <v>174524</v>
      </c>
      <c r="F10136" s="2" t="n">
        <v>157632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703985</v>
      </c>
      <c r="D10137" s="2" t="n">
        <v>423325</v>
      </c>
      <c r="E10137" s="2" t="n">
        <v>283936</v>
      </c>
      <c r="F10137" s="2" t="n">
        <v>296073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425583</v>
      </c>
      <c r="D10138" s="2" t="n">
        <v>274443</v>
      </c>
      <c r="E10138" s="2" t="n">
        <v>223725</v>
      </c>
      <c r="F10138" s="2" t="n">
        <v>276449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719349</v>
      </c>
      <c r="D10139" s="2" t="n">
        <v>438005</v>
      </c>
      <c r="E10139" s="2" t="n">
        <v>300729</v>
      </c>
      <c r="F10139" s="2" t="n">
        <v>319288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788471</v>
      </c>
      <c r="D10140" s="2" t="n">
        <v>473923</v>
      </c>
      <c r="E10140" s="2" t="n">
        <v>315093</v>
      </c>
      <c r="F10140" s="2" t="n">
        <v>325816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766070</v>
      </c>
      <c r="D10141" s="2" t="n">
        <v>462640</v>
      </c>
      <c r="E10141" s="2" t="n">
        <v>307832</v>
      </c>
      <c r="F10141" s="2" t="n">
        <v>319490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300496</v>
      </c>
      <c r="D10142" s="2" t="n">
        <v>198735</v>
      </c>
      <c r="E10142" s="2" t="n">
        <v>181686</v>
      </c>
      <c r="F10142" s="2" t="n">
        <v>245842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823673</v>
      </c>
      <c r="D10143" s="2" t="n">
        <v>491850</v>
      </c>
      <c r="E10143" s="2" t="n">
        <v>321062</v>
      </c>
      <c r="F10143" s="2" t="n">
        <v>327101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266104</v>
      </c>
      <c r="D10144" s="2" t="n">
        <v>178918</v>
      </c>
      <c r="E10144" s="2" t="n">
        <v>170450</v>
      </c>
      <c r="F10144" s="2" t="n">
        <v>234169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690108</v>
      </c>
      <c r="D10145" s="2" t="n">
        <v>416475</v>
      </c>
      <c r="E10145" s="2" t="n">
        <v>280289</v>
      </c>
      <c r="F10145" s="2" t="n">
        <v>290632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378880</v>
      </c>
      <c r="D10146" s="2" t="n">
        <v>244048</v>
      </c>
      <c r="E10146" s="2" t="n">
        <v>181871</v>
      </c>
      <c r="F10146" s="2" t="n">
        <v>164369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387092</v>
      </c>
      <c r="D10147" s="2" t="n">
        <v>248131</v>
      </c>
      <c r="E10147" s="2" t="n">
        <v>184617</v>
      </c>
      <c r="F10147" s="2" t="n">
        <v>166390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399365</v>
      </c>
      <c r="D10148" s="2" t="n">
        <v>254966</v>
      </c>
      <c r="E10148" s="2" t="n">
        <v>189451</v>
      </c>
      <c r="F10148" s="2" t="n">
        <v>170857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627976</v>
      </c>
      <c r="D10149" s="2" t="n">
        <v>383031</v>
      </c>
      <c r="E10149" s="2" t="n">
        <v>264062</v>
      </c>
      <c r="F10149" s="2" t="n">
        <v>281910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424686</v>
      </c>
      <c r="D10150" s="2" t="n">
        <v>271719</v>
      </c>
      <c r="E10150" s="2" t="n">
        <v>219864</v>
      </c>
      <c r="F10150" s="2" t="n">
        <v>272407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538917</v>
      </c>
      <c r="D10151" s="2" t="n">
        <v>334753</v>
      </c>
      <c r="E10151" s="2" t="n">
        <v>245747</v>
      </c>
      <c r="F10151" s="2" t="n">
        <v>278755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811170</v>
      </c>
      <c r="D10152" s="2" t="n">
        <v>486573</v>
      </c>
      <c r="E10152" s="2" t="n">
        <v>320763</v>
      </c>
      <c r="F10152" s="2" t="n">
        <v>330506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747125</v>
      </c>
      <c r="D10153" s="2" t="n">
        <v>452629</v>
      </c>
      <c r="E10153" s="2" t="n">
        <v>302186</v>
      </c>
      <c r="F10153" s="2" t="n">
        <v>313899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303049</v>
      </c>
      <c r="D10154" s="2" t="n">
        <v>200654</v>
      </c>
      <c r="E10154" s="2" t="n">
        <v>180434</v>
      </c>
      <c r="F10154" s="2" t="n">
        <v>239678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810809</v>
      </c>
      <c r="D10155" s="2" t="n">
        <v>484884</v>
      </c>
      <c r="E10155" s="2" t="n">
        <v>317600</v>
      </c>
      <c r="F10155" s="2" t="n">
        <v>324464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234545</v>
      </c>
      <c r="D10156" s="2" t="n">
        <v>160317</v>
      </c>
      <c r="E10156" s="2" t="n">
        <v>156856</v>
      </c>
      <c r="F10156" s="2" t="n">
        <v>219307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685573</v>
      </c>
      <c r="D10157" s="2" t="n">
        <v>414541</v>
      </c>
      <c r="E10157" s="2" t="n">
        <v>279239</v>
      </c>
      <c r="F10157" s="2" t="n">
        <v>288688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381315</v>
      </c>
      <c r="D10158" s="2" t="n">
        <v>248890</v>
      </c>
      <c r="E10158" s="2" t="n">
        <v>188086</v>
      </c>
      <c r="F10158" s="2" t="n">
        <v>171985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419903</v>
      </c>
      <c r="D10159" s="2" t="n">
        <v>269196</v>
      </c>
      <c r="E10159" s="2" t="n">
        <v>200834</v>
      </c>
      <c r="F10159" s="2" t="n">
        <v>181887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395725</v>
      </c>
      <c r="D10160" s="2" t="n">
        <v>251733</v>
      </c>
      <c r="E10160" s="2" t="n">
        <v>187100</v>
      </c>
      <c r="F10160" s="2" t="n">
        <v>169110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623861</v>
      </c>
      <c r="D10161" s="2" t="n">
        <v>381270</v>
      </c>
      <c r="E10161" s="2" t="n">
        <v>261066</v>
      </c>
      <c r="F10161" s="2" t="n">
        <v>275533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397299</v>
      </c>
      <c r="D10162" s="2" t="n">
        <v>255828</v>
      </c>
      <c r="E10162" s="2" t="n">
        <v>210087</v>
      </c>
      <c r="F10162" s="2" t="n">
        <v>265630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631911</v>
      </c>
      <c r="D10163" s="2" t="n">
        <v>387912</v>
      </c>
      <c r="E10163" s="2" t="n">
        <v>274826</v>
      </c>
      <c r="F10163" s="2" t="n">
        <v>302900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819514</v>
      </c>
      <c r="D10164" s="2" t="n">
        <v>490961</v>
      </c>
      <c r="E10164" s="2" t="n">
        <v>322901</v>
      </c>
      <c r="F10164" s="2" t="n">
        <v>335079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741563</v>
      </c>
      <c r="D10165" s="2" t="n">
        <v>449106</v>
      </c>
      <c r="E10165" s="2" t="n">
        <v>299668</v>
      </c>
      <c r="F10165" s="2" t="n">
        <v>311317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315877</v>
      </c>
      <c r="D10166" s="2" t="n">
        <v>208547</v>
      </c>
      <c r="E10166" s="2" t="n">
        <v>184196</v>
      </c>
      <c r="F10166" s="2" t="n">
        <v>240197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801722</v>
      </c>
      <c r="D10167" s="2" t="n">
        <v>477100</v>
      </c>
      <c r="E10167" s="2" t="n">
        <v>311589</v>
      </c>
      <c r="F10167" s="2" t="n">
        <v>318450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44822</v>
      </c>
      <c r="D10168" s="2" t="n">
        <v>165366</v>
      </c>
      <c r="E10168" s="2" t="n">
        <v>159698</v>
      </c>
      <c r="F10168" s="2" t="n">
        <v>221835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316207</v>
      </c>
      <c r="D10169" s="2" t="n">
        <v>204045</v>
      </c>
      <c r="E10169" s="2" t="n">
        <v>175294</v>
      </c>
      <c r="F10169" s="2" t="n">
        <v>224019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 t="n">
        <v>365590</v>
      </c>
      <c r="D10170" s="2" t="n">
        <v>234834</v>
      </c>
      <c r="E10170" s="2" t="n">
        <v>174864</v>
      </c>
      <c r="F10170" s="2" t="n">
        <v>158430</v>
      </c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 t="n">
        <v>381253</v>
      </c>
      <c r="D10171" s="2" t="n">
        <v>244444</v>
      </c>
      <c r="E10171" s="2" t="n">
        <v>182127</v>
      </c>
      <c r="F10171" s="2" t="n">
        <v>164545</v>
      </c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 t="n">
        <v>361368</v>
      </c>
      <c r="D10172" s="2" t="n">
        <v>231013</v>
      </c>
      <c r="E10172" s="2" t="n">
        <v>171811</v>
      </c>
      <c r="F10172" s="2" t="n">
        <v>154496</v>
      </c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537619</v>
      </c>
      <c r="D10173" s="2" t="n">
        <v>331941</v>
      </c>
      <c r="E10173" s="2" t="n">
        <v>233257</v>
      </c>
      <c r="F10173" s="2" t="n">
        <v>252282</v>
      </c>
    </row>
    <row r="10174" customFormat="false" ht="12.75" hidden="false" customHeight="false" outlineLevel="0" collapsed="false">
      <c r="A10174" s="2" t="s">
        <v>135</v>
      </c>
      <c r="B10174" s="2" t="n">
        <v>106</v>
      </c>
      <c r="C10174" s="2" t="n">
        <v>332162</v>
      </c>
      <c r="D10174" s="2" t="n">
        <v>217440</v>
      </c>
      <c r="E10174" s="2" t="n">
        <v>182509</v>
      </c>
      <c r="F10174" s="2" t="n">
        <v>233289</v>
      </c>
    </row>
    <row r="10175" customFormat="false" ht="12.75" hidden="false" customHeight="false" outlineLevel="0" collapsed="false">
      <c r="A10175" s="2" t="s">
        <v>136</v>
      </c>
      <c r="B10175" s="2" t="n">
        <v>106</v>
      </c>
      <c r="C10175" s="2" t="n">
        <v>477697</v>
      </c>
      <c r="D10175" s="2" t="n">
        <v>299744</v>
      </c>
      <c r="E10175" s="2" t="n">
        <v>223777</v>
      </c>
      <c r="F10175" s="2" t="n">
        <v>259498</v>
      </c>
    </row>
    <row r="10176" customFormat="false" ht="12.75" hidden="false" customHeight="false" outlineLevel="0" collapsed="false">
      <c r="A10176" s="2" t="s">
        <v>137</v>
      </c>
      <c r="B10176" s="2" t="n">
        <v>106</v>
      </c>
      <c r="C10176" s="2" t="n">
        <v>733526</v>
      </c>
      <c r="D10176" s="2" t="n">
        <v>441967</v>
      </c>
      <c r="E10176" s="2" t="n">
        <v>294378</v>
      </c>
      <c r="F10176" s="2" t="n">
        <v>309251</v>
      </c>
    </row>
    <row r="10177" customFormat="false" ht="12.75" hidden="false" customHeight="false" outlineLevel="0" collapsed="false">
      <c r="A10177" s="2" t="s">
        <v>138</v>
      </c>
      <c r="B10177" s="2" t="n">
        <v>106</v>
      </c>
      <c r="C10177" s="2" t="n">
        <v>710546</v>
      </c>
      <c r="D10177" s="2" t="n">
        <v>433212</v>
      </c>
      <c r="E10177" s="2" t="n">
        <v>290872</v>
      </c>
      <c r="F10177" s="2" t="n">
        <v>305534</v>
      </c>
    </row>
    <row r="10178" customFormat="false" ht="12.75" hidden="false" customHeight="false" outlineLevel="0" collapsed="false">
      <c r="A10178" s="2" t="s">
        <v>139</v>
      </c>
      <c r="B10178" s="2" t="n">
        <v>106</v>
      </c>
      <c r="C10178" s="2" t="n">
        <v>259892</v>
      </c>
      <c r="D10178" s="2" t="n">
        <v>175090</v>
      </c>
      <c r="E10178" s="2" t="n">
        <v>162689</v>
      </c>
      <c r="F10178" s="2" t="n">
        <v>223109</v>
      </c>
    </row>
    <row r="10179" customFormat="false" ht="12.75" hidden="false" customHeight="false" outlineLevel="0" collapsed="false">
      <c r="A10179" s="2" t="s">
        <v>140</v>
      </c>
      <c r="B10179" s="2" t="n">
        <v>106</v>
      </c>
      <c r="C10179" s="2" t="n">
        <v>729271</v>
      </c>
      <c r="D10179" s="2" t="n">
        <v>439893</v>
      </c>
      <c r="E10179" s="2" t="n">
        <v>290735</v>
      </c>
      <c r="F10179" s="2" t="n">
        <v>298415</v>
      </c>
    </row>
    <row r="10180" customFormat="false" ht="12.75" hidden="false" customHeight="false" outlineLevel="0" collapsed="false">
      <c r="A10180" s="2" t="s">
        <v>141</v>
      </c>
      <c r="B10180" s="2" t="n">
        <v>106</v>
      </c>
      <c r="C10180" s="2" t="n">
        <v>220623</v>
      </c>
      <c r="D10180" s="2" t="n">
        <v>151602</v>
      </c>
      <c r="E10180" s="2" t="n">
        <v>149139</v>
      </c>
      <c r="F10180" s="2" t="n">
        <v>209014</v>
      </c>
    </row>
    <row r="10181" customFormat="false" ht="12.75" hidden="false" customHeight="false" outlineLevel="0" collapsed="false">
      <c r="A10181" s="2" t="s">
        <v>142</v>
      </c>
      <c r="B10181" s="2" t="n">
        <v>106</v>
      </c>
      <c r="C10181" s="2" t="n">
        <v>641415</v>
      </c>
      <c r="D10181" s="2" t="n">
        <v>390452</v>
      </c>
      <c r="E10181" s="2" t="n">
        <v>265336</v>
      </c>
      <c r="F10181" s="2" t="n">
        <v>277675</v>
      </c>
    </row>
    <row r="10182" customFormat="false" ht="12.75" hidden="false" customHeight="false" outlineLevel="0" collapsed="false">
      <c r="A10182" s="2" t="s">
        <v>143</v>
      </c>
      <c r="B10182" s="2" t="n">
        <v>106</v>
      </c>
      <c r="C10182" s="2" t="n">
        <v>406366</v>
      </c>
      <c r="D10182" s="2" t="n">
        <v>264054</v>
      </c>
      <c r="E10182" s="2" t="n">
        <v>198522</v>
      </c>
      <c r="F10182" s="2" t="n">
        <v>180746</v>
      </c>
    </row>
    <row r="10183" customFormat="false" ht="12.75" hidden="false" customHeight="false" outlineLevel="0" collapsed="false">
      <c r="A10183" s="2" t="s">
        <v>144</v>
      </c>
      <c r="B10183" s="2" t="n">
        <v>106</v>
      </c>
      <c r="C10183" s="2" t="n">
        <v>362621</v>
      </c>
      <c r="D10183" s="2" t="n">
        <v>234858</v>
      </c>
      <c r="E10183" s="2" t="n">
        <v>176446</v>
      </c>
      <c r="F10183" s="2" t="n">
        <v>160493</v>
      </c>
    </row>
    <row r="10184" customFormat="false" ht="12.75" hidden="false" customHeight="false" outlineLevel="0" collapsed="false">
      <c r="A10184" s="2" t="s">
        <v>145</v>
      </c>
      <c r="B10184" s="2" t="n">
        <v>106</v>
      </c>
      <c r="C10184" s="2" t="n">
        <v>357817</v>
      </c>
      <c r="D10184" s="2" t="n">
        <v>231215</v>
      </c>
      <c r="E10184" s="2" t="n">
        <v>173472</v>
      </c>
      <c r="F10184" s="2" t="n">
        <v>157041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589736</v>
      </c>
      <c r="D10185" s="2" t="n">
        <v>360295</v>
      </c>
      <c r="E10185" s="2" t="n">
        <v>252159</v>
      </c>
      <c r="F10185" s="2" t="n">
        <v>274882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316324</v>
      </c>
      <c r="D10186" s="2" t="n">
        <v>205639</v>
      </c>
      <c r="E10186" s="2" t="n">
        <v>178473</v>
      </c>
      <c r="F10186" s="2" t="n">
        <v>232180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516472</v>
      </c>
      <c r="D10187" s="2" t="n">
        <v>318075</v>
      </c>
      <c r="E10187" s="2" t="n">
        <v>231353</v>
      </c>
      <c r="F10187" s="2" t="n">
        <v>265679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708548</v>
      </c>
      <c r="D10188" s="2" t="n">
        <v>423541</v>
      </c>
      <c r="E10188" s="2" t="n">
        <v>278646</v>
      </c>
      <c r="F10188" s="2" t="n">
        <v>286200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699273</v>
      </c>
      <c r="D10189" s="2" t="n">
        <v>424407</v>
      </c>
      <c r="E10189" s="2" t="n">
        <v>288003</v>
      </c>
      <c r="F10189" s="2" t="n">
        <v>305025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229807</v>
      </c>
      <c r="D10190" s="2" t="n">
        <v>157321</v>
      </c>
      <c r="E10190" s="2" t="n">
        <v>155546</v>
      </c>
      <c r="F10190" s="2" t="n">
        <v>221463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733509</v>
      </c>
      <c r="D10191" s="2" t="n">
        <v>438875</v>
      </c>
      <c r="E10191" s="2" t="n">
        <v>289600</v>
      </c>
      <c r="F10191" s="2" t="n">
        <v>298739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222645</v>
      </c>
      <c r="D10192" s="2" t="n">
        <v>152412</v>
      </c>
      <c r="E10192" s="2" t="n">
        <v>148786</v>
      </c>
      <c r="F10192" s="2" t="n">
        <v>205663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608298</v>
      </c>
      <c r="D10193" s="2" t="n">
        <v>370515</v>
      </c>
      <c r="E10193" s="2" t="n">
        <v>255024</v>
      </c>
      <c r="F10193" s="2" t="n">
        <v>266946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441118</v>
      </c>
      <c r="D10194" s="2" t="n">
        <v>286055</v>
      </c>
      <c r="E10194" s="2" t="n">
        <v>215620</v>
      </c>
      <c r="F10194" s="2" t="n">
        <v>197257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343914</v>
      </c>
      <c r="D10195" s="2" t="n">
        <v>222460</v>
      </c>
      <c r="E10195" s="2" t="n">
        <v>167245</v>
      </c>
      <c r="F10195" s="2" t="n">
        <v>151861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338068</v>
      </c>
      <c r="D10196" s="2" t="n">
        <v>218060</v>
      </c>
      <c r="E10196" s="2" t="n">
        <v>163511</v>
      </c>
      <c r="F10196" s="2" t="n">
        <v>147625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639957</v>
      </c>
      <c r="D10197" s="2" t="n">
        <v>387825</v>
      </c>
      <c r="E10197" s="2" t="n">
        <v>269618</v>
      </c>
      <c r="F10197" s="2" t="n">
        <v>293984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395696</v>
      </c>
      <c r="D10198" s="2" t="n">
        <v>259119</v>
      </c>
      <c r="E10198" s="2" t="n">
        <v>220861</v>
      </c>
      <c r="F10198" s="2" t="n">
        <v>279097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526255</v>
      </c>
      <c r="D10199" s="2" t="n">
        <v>326107</v>
      </c>
      <c r="E10199" s="2" t="n">
        <v>245374</v>
      </c>
      <c r="F10199" s="2" t="n">
        <v>293564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763463</v>
      </c>
      <c r="D10200" s="2" t="n">
        <v>455136</v>
      </c>
      <c r="E10200" s="2" t="n">
        <v>298367</v>
      </c>
      <c r="F10200" s="2" t="n">
        <v>305128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727533</v>
      </c>
      <c r="D10201" s="2" t="n">
        <v>439957</v>
      </c>
      <c r="E10201" s="2" t="n">
        <v>296667</v>
      </c>
      <c r="F10201" s="2" t="n">
        <v>316714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246070</v>
      </c>
      <c r="D10202" s="2" t="n">
        <v>166521</v>
      </c>
      <c r="E10202" s="2" t="n">
        <v>164548</v>
      </c>
      <c r="F10202" s="2" t="n">
        <v>235985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801593</v>
      </c>
      <c r="D10203" s="2" t="n">
        <v>478941</v>
      </c>
      <c r="E10203" s="2" t="n">
        <v>315348</v>
      </c>
      <c r="F10203" s="2" t="n">
        <v>327113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244607</v>
      </c>
      <c r="D10204" s="2" t="n">
        <v>164941</v>
      </c>
      <c r="E10204" s="2" t="n">
        <v>162412</v>
      </c>
      <c r="F10204" s="2" t="n">
        <v>230861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659475</v>
      </c>
      <c r="D10205" s="2" t="n">
        <v>398906</v>
      </c>
      <c r="E10205" s="2" t="n">
        <v>271623</v>
      </c>
      <c r="F10205" s="2" t="n">
        <v>286403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420355</v>
      </c>
      <c r="D10206" s="2" t="n">
        <v>272237</v>
      </c>
      <c r="E10206" s="2" t="n">
        <v>204316</v>
      </c>
      <c r="F10206" s="2" t="n">
        <v>185684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370752</v>
      </c>
      <c r="D10207" s="2" t="n">
        <v>237176</v>
      </c>
      <c r="E10207" s="2" t="n">
        <v>176475</v>
      </c>
      <c r="F10207" s="2" t="n">
        <v>159028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357603</v>
      </c>
      <c r="D10208" s="2" t="n">
        <v>229069</v>
      </c>
      <c r="E10208" s="2" t="n">
        <v>171121</v>
      </c>
      <c r="F10208" s="2" t="n">
        <v>154426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618436</v>
      </c>
      <c r="D10209" s="2" t="n">
        <v>377025</v>
      </c>
      <c r="E10209" s="2" t="n">
        <v>265938</v>
      </c>
      <c r="F10209" s="2" t="n">
        <v>297470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334930</v>
      </c>
      <c r="D10210" s="2" t="n">
        <v>220562</v>
      </c>
      <c r="E10210" s="2" t="n">
        <v>195941</v>
      </c>
      <c r="F10210" s="2" t="n">
        <v>259858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518545</v>
      </c>
      <c r="D10211" s="2" t="n">
        <v>321078</v>
      </c>
      <c r="E10211" s="2" t="n">
        <v>240247</v>
      </c>
      <c r="F10211" s="2" t="n">
        <v>284499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778660</v>
      </c>
      <c r="D10212" s="2" t="n">
        <v>465272</v>
      </c>
      <c r="E10212" s="2" t="n">
        <v>307568</v>
      </c>
      <c r="F10212" s="2" t="n">
        <v>319489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681485</v>
      </c>
      <c r="D10213" s="2" t="n">
        <v>412990</v>
      </c>
      <c r="E10213" s="2" t="n">
        <v>280011</v>
      </c>
      <c r="F10213" s="2" t="n">
        <v>297276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249546</v>
      </c>
      <c r="D10214" s="2" t="n">
        <v>168335</v>
      </c>
      <c r="E10214" s="2" t="n">
        <v>166736</v>
      </c>
      <c r="F10214" s="2" t="n">
        <v>240716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788278</v>
      </c>
      <c r="D10215" s="2" t="n">
        <v>470487</v>
      </c>
      <c r="E10215" s="2" t="n">
        <v>310256</v>
      </c>
      <c r="F10215" s="2" t="n">
        <v>319996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266512</v>
      </c>
      <c r="D10216" s="2" t="n">
        <v>179241</v>
      </c>
      <c r="E10216" s="2" t="n">
        <v>173774</v>
      </c>
      <c r="F10216" s="2" t="n">
        <v>243778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687506</v>
      </c>
      <c r="D10217" s="2" t="n">
        <v>414350</v>
      </c>
      <c r="E10217" s="2" t="n">
        <v>282021</v>
      </c>
      <c r="F10217" s="2" t="n">
        <v>297087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392074</v>
      </c>
      <c r="D10218" s="2" t="n">
        <v>251808</v>
      </c>
      <c r="E10218" s="2" t="n">
        <v>187517</v>
      </c>
      <c r="F10218" s="2" t="n">
        <v>169006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398997</v>
      </c>
      <c r="D10219" s="2" t="n">
        <v>255105</v>
      </c>
      <c r="E10219" s="2" t="n">
        <v>189588</v>
      </c>
      <c r="F10219" s="2" t="n">
        <v>170763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366113</v>
      </c>
      <c r="D10220" s="2" t="n">
        <v>234494</v>
      </c>
      <c r="E10220" s="2" t="n">
        <v>174919</v>
      </c>
      <c r="F10220" s="2" t="n">
        <v>157722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593616</v>
      </c>
      <c r="D10221" s="2" t="n">
        <v>366195</v>
      </c>
      <c r="E10221" s="2" t="n">
        <v>264626</v>
      </c>
      <c r="F10221" s="2" t="n">
        <v>300210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303235</v>
      </c>
      <c r="D10222" s="2" t="n">
        <v>199492</v>
      </c>
      <c r="E10222" s="2" t="n">
        <v>176472</v>
      </c>
      <c r="F10222" s="2" t="n">
        <v>233776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265812</v>
      </c>
      <c r="D10223" s="2" t="n">
        <v>178414</v>
      </c>
      <c r="E10223" s="2" t="n">
        <v>168362</v>
      </c>
      <c r="F10223" s="2" t="n">
        <v>232719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757178</v>
      </c>
      <c r="D10224" s="2" t="n">
        <v>456288</v>
      </c>
      <c r="E10224" s="2" t="n">
        <v>305689</v>
      </c>
      <c r="F10224" s="2" t="n">
        <v>319961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659794</v>
      </c>
      <c r="D10225" s="2" t="n">
        <v>402313</v>
      </c>
      <c r="E10225" s="2" t="n">
        <v>276032</v>
      </c>
      <c r="F10225" s="2" t="n">
        <v>295712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272260</v>
      </c>
      <c r="D10226" s="2" t="n">
        <v>182117</v>
      </c>
      <c r="E10226" s="2" t="n">
        <v>175906</v>
      </c>
      <c r="F10226" s="2" t="n">
        <v>248003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776701</v>
      </c>
      <c r="D10227" s="2" t="n">
        <v>463383</v>
      </c>
      <c r="E10227" s="2" t="n">
        <v>305156</v>
      </c>
      <c r="F10227" s="2" t="n">
        <v>313974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282474</v>
      </c>
      <c r="D10228" s="2" t="n">
        <v>187999</v>
      </c>
      <c r="E10228" s="2" t="n">
        <v>178861</v>
      </c>
      <c r="F10228" s="2" t="n">
        <v>246817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702195</v>
      </c>
      <c r="D10229" s="2" t="n">
        <v>422560</v>
      </c>
      <c r="E10229" s="2" t="n">
        <v>284323</v>
      </c>
      <c r="F10229" s="2" t="n">
        <v>296764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383282</v>
      </c>
      <c r="D10230" s="2" t="n">
        <v>245178</v>
      </c>
      <c r="E10230" s="2" t="n">
        <v>181627</v>
      </c>
      <c r="F10230" s="2" t="n">
        <v>163363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389305</v>
      </c>
      <c r="D10231" s="2" t="n">
        <v>248780</v>
      </c>
      <c r="E10231" s="2" t="n">
        <v>184410</v>
      </c>
      <c r="F10231" s="2" t="n">
        <v>166179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364535</v>
      </c>
      <c r="D10232" s="2" t="n">
        <v>233738</v>
      </c>
      <c r="E10232" s="2" t="n">
        <v>174349</v>
      </c>
      <c r="F10232" s="2" t="n">
        <v>157463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693958</v>
      </c>
      <c r="D10233" s="2" t="n">
        <v>417982</v>
      </c>
      <c r="E10233" s="2" t="n">
        <v>281432</v>
      </c>
      <c r="F10233" s="2" t="n">
        <v>294522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361371</v>
      </c>
      <c r="D10234" s="2" t="n">
        <v>237798</v>
      </c>
      <c r="E10234" s="2" t="n">
        <v>205761</v>
      </c>
      <c r="F10234" s="2" t="n">
        <v>265212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712938</v>
      </c>
      <c r="D10235" s="2" t="n">
        <v>434610</v>
      </c>
      <c r="E10235" s="2" t="n">
        <v>299295</v>
      </c>
      <c r="F10235" s="2" t="n">
        <v>318631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784817</v>
      </c>
      <c r="D10236" s="2" t="n">
        <v>471812</v>
      </c>
      <c r="E10236" s="2" t="n">
        <v>313889</v>
      </c>
      <c r="F10236" s="2" t="n">
        <v>324790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750197</v>
      </c>
      <c r="D10237" s="2" t="n">
        <v>453955</v>
      </c>
      <c r="E10237" s="2" t="n">
        <v>303594</v>
      </c>
      <c r="F10237" s="2" t="n">
        <v>316786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276419</v>
      </c>
      <c r="D10238" s="2" t="n">
        <v>184710</v>
      </c>
      <c r="E10238" s="2" t="n">
        <v>174713</v>
      </c>
      <c r="F10238" s="2" t="n">
        <v>241329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814644</v>
      </c>
      <c r="D10239" s="2" t="n">
        <v>486894</v>
      </c>
      <c r="E10239" s="2" t="n">
        <v>318667</v>
      </c>
      <c r="F10239" s="2" t="n">
        <v>325404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263023</v>
      </c>
      <c r="D10240" s="2" t="n">
        <v>177122</v>
      </c>
      <c r="E10240" s="2" t="n">
        <v>169555</v>
      </c>
      <c r="F10240" s="2" t="n">
        <v>233610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681027</v>
      </c>
      <c r="D10241" s="2" t="n">
        <v>411507</v>
      </c>
      <c r="E10241" s="2" t="n">
        <v>277909</v>
      </c>
      <c r="F10241" s="2" t="n">
        <v>289217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377065</v>
      </c>
      <c r="D10242" s="2" t="n">
        <v>242991</v>
      </c>
      <c r="E10242" s="2" t="n">
        <v>181187</v>
      </c>
      <c r="F10242" s="2" t="n">
        <v>163772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385400</v>
      </c>
      <c r="D10243" s="2" t="n">
        <v>247140</v>
      </c>
      <c r="E10243" s="2" t="n">
        <v>183925</v>
      </c>
      <c r="F10243" s="2" t="n">
        <v>165797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397030</v>
      </c>
      <c r="D10244" s="2" t="n">
        <v>253556</v>
      </c>
      <c r="E10244" s="2" t="n">
        <v>188496</v>
      </c>
      <c r="F10244" s="2" t="n">
        <v>170025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617458</v>
      </c>
      <c r="D10245" s="2" t="n">
        <v>377254</v>
      </c>
      <c r="E10245" s="2" t="n">
        <v>261312</v>
      </c>
      <c r="F10245" s="2" t="n">
        <v>280221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358050</v>
      </c>
      <c r="D10246" s="2" t="n">
        <v>233461</v>
      </c>
      <c r="E10246" s="2" t="n">
        <v>200732</v>
      </c>
      <c r="F10246" s="2" t="n">
        <v>259754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531659</v>
      </c>
      <c r="D10247" s="2" t="n">
        <v>330717</v>
      </c>
      <c r="E10247" s="2" t="n">
        <v>243724</v>
      </c>
      <c r="F10247" s="2" t="n">
        <v>277433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808348</v>
      </c>
      <c r="D10248" s="2" t="n">
        <v>485010</v>
      </c>
      <c r="E10248" s="2" t="n">
        <v>320063</v>
      </c>
      <c r="F10248" s="2" t="n">
        <v>330131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732316</v>
      </c>
      <c r="D10249" s="2" t="n">
        <v>444498</v>
      </c>
      <c r="E10249" s="2" t="n">
        <v>298344</v>
      </c>
      <c r="F10249" s="2" t="n">
        <v>311525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273382</v>
      </c>
      <c r="D10250" s="2" t="n">
        <v>183285</v>
      </c>
      <c r="E10250" s="2" t="n">
        <v>171902</v>
      </c>
      <c r="F10250" s="2" t="n">
        <v>234418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803293</v>
      </c>
      <c r="D10251" s="2" t="n">
        <v>480885</v>
      </c>
      <c r="E10251" s="2" t="n">
        <v>315887</v>
      </c>
      <c r="F10251" s="2" t="n">
        <v>323565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231831</v>
      </c>
      <c r="D10252" s="2" t="n">
        <v>158727</v>
      </c>
      <c r="E10252" s="2" t="n">
        <v>156057</v>
      </c>
      <c r="F10252" s="2" t="n">
        <v>218834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677345</v>
      </c>
      <c r="D10253" s="2" t="n">
        <v>410169</v>
      </c>
      <c r="E10253" s="2" t="n">
        <v>277239</v>
      </c>
      <c r="F10253" s="2" t="n">
        <v>287605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378709</v>
      </c>
      <c r="D10254" s="2" t="n">
        <v>247281</v>
      </c>
      <c r="E10254" s="2" t="n">
        <v>186951</v>
      </c>
      <c r="F10254" s="2" t="n">
        <v>170993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419187</v>
      </c>
      <c r="D10255" s="2" t="n">
        <v>268764</v>
      </c>
      <c r="E10255" s="2" t="n">
        <v>200546</v>
      </c>
      <c r="F10255" s="2" t="n">
        <v>181667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392483</v>
      </c>
      <c r="D10256" s="2" t="n">
        <v>249720</v>
      </c>
      <c r="E10256" s="2" t="n">
        <v>185656</v>
      </c>
      <c r="F10256" s="2" t="n">
        <v>167789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615560</v>
      </c>
      <c r="D10257" s="2" t="n">
        <v>376705</v>
      </c>
      <c r="E10257" s="2" t="n">
        <v>258862</v>
      </c>
      <c r="F10257" s="2" t="n">
        <v>274224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331653</v>
      </c>
      <c r="D10258" s="2" t="n">
        <v>218182</v>
      </c>
      <c r="E10258" s="2" t="n">
        <v>191730</v>
      </c>
      <c r="F10258" s="2" t="n">
        <v>254475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624492</v>
      </c>
      <c r="D10259" s="2" t="n">
        <v>383843</v>
      </c>
      <c r="E10259" s="2" t="n">
        <v>272881</v>
      </c>
      <c r="F10259" s="2" t="n">
        <v>301708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818549</v>
      </c>
      <c r="D10260" s="2" t="n">
        <v>490454</v>
      </c>
      <c r="E10260" s="2" t="n">
        <v>322832</v>
      </c>
      <c r="F10260" s="2" t="n">
        <v>335375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727991</v>
      </c>
      <c r="D10261" s="2" t="n">
        <v>441706</v>
      </c>
      <c r="E10261" s="2" t="n">
        <v>296186</v>
      </c>
      <c r="F10261" s="2" t="n">
        <v>309232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84641</v>
      </c>
      <c r="D10262" s="2" t="n">
        <v>190239</v>
      </c>
      <c r="E10262" s="2" t="n">
        <v>175174</v>
      </c>
      <c r="F10262" s="2" t="n">
        <v>234648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793064</v>
      </c>
      <c r="D10263" s="2" t="n">
        <v>472416</v>
      </c>
      <c r="E10263" s="2" t="n">
        <v>309399</v>
      </c>
      <c r="F10263" s="2" t="n">
        <v>317038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41515</v>
      </c>
      <c r="D10264" s="2" t="n">
        <v>163429</v>
      </c>
      <c r="E10264" s="2" t="n">
        <v>158539</v>
      </c>
      <c r="F10264" s="2" t="n">
        <v>220683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313810</v>
      </c>
      <c r="D10265" s="2" t="n">
        <v>202747</v>
      </c>
      <c r="E10265" s="2" t="n">
        <v>174632</v>
      </c>
      <c r="F10265" s="2" t="n">
        <v>223557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 t="n">
        <v>365204</v>
      </c>
      <c r="D10266" s="2" t="n">
        <v>234555</v>
      </c>
      <c r="E10266" s="2" t="n">
        <v>174672</v>
      </c>
      <c r="F10266" s="2" t="n">
        <v>158267</v>
      </c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 t="n">
        <v>379882</v>
      </c>
      <c r="D10267" s="2" t="n">
        <v>243677</v>
      </c>
      <c r="E10267" s="2" t="n">
        <v>181586</v>
      </c>
      <c r="F10267" s="2" t="n">
        <v>164103</v>
      </c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 t="n">
        <v>360933</v>
      </c>
      <c r="D10268" s="2" t="n">
        <v>230734</v>
      </c>
      <c r="E10268" s="2" t="n">
        <v>171641</v>
      </c>
      <c r="F10268" s="2" t="n">
        <v>154324</v>
      </c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529621</v>
      </c>
      <c r="D10269" s="2" t="n">
        <v>327558</v>
      </c>
      <c r="E10269" s="2" t="n">
        <v>231153</v>
      </c>
      <c r="F10269" s="2" t="n">
        <v>251039</v>
      </c>
    </row>
    <row r="10270" customFormat="false" ht="12.75" hidden="false" customHeight="false" outlineLevel="0" collapsed="false">
      <c r="A10270" s="2" t="s">
        <v>135</v>
      </c>
      <c r="B10270" s="2" t="n">
        <v>107</v>
      </c>
      <c r="C10270" s="2" t="n">
        <v>277790</v>
      </c>
      <c r="D10270" s="2" t="n">
        <v>186153</v>
      </c>
      <c r="E10270" s="2" t="n">
        <v>167201</v>
      </c>
      <c r="F10270" s="2" t="n">
        <v>223890</v>
      </c>
    </row>
    <row r="10271" customFormat="false" ht="12.75" hidden="false" customHeight="false" outlineLevel="0" collapsed="false">
      <c r="A10271" s="2" t="s">
        <v>136</v>
      </c>
      <c r="B10271" s="2" t="n">
        <v>107</v>
      </c>
      <c r="C10271" s="2" t="n">
        <v>471240</v>
      </c>
      <c r="D10271" s="2" t="n">
        <v>296179</v>
      </c>
      <c r="E10271" s="2" t="n">
        <v>222084</v>
      </c>
      <c r="F10271" s="2" t="n">
        <v>258464</v>
      </c>
    </row>
    <row r="10272" customFormat="false" ht="12.75" hidden="false" customHeight="false" outlineLevel="0" collapsed="false">
      <c r="A10272" s="2" t="s">
        <v>137</v>
      </c>
      <c r="B10272" s="2" t="n">
        <v>107</v>
      </c>
      <c r="C10272" s="2" t="n">
        <v>730510</v>
      </c>
      <c r="D10272" s="2" t="n">
        <v>440269</v>
      </c>
      <c r="E10272" s="2" t="n">
        <v>293513</v>
      </c>
      <c r="F10272" s="2" t="n">
        <v>308770</v>
      </c>
    </row>
    <row r="10273" customFormat="false" ht="12.75" hidden="false" customHeight="false" outlineLevel="0" collapsed="false">
      <c r="A10273" s="2" t="s">
        <v>138</v>
      </c>
      <c r="B10273" s="2" t="n">
        <v>107</v>
      </c>
      <c r="C10273" s="2" t="n">
        <v>696849</v>
      </c>
      <c r="D10273" s="2" t="n">
        <v>425701</v>
      </c>
      <c r="E10273" s="2" t="n">
        <v>287375</v>
      </c>
      <c r="F10273" s="2" t="n">
        <v>303470</v>
      </c>
    </row>
    <row r="10274" customFormat="false" ht="12.75" hidden="false" customHeight="false" outlineLevel="0" collapsed="false">
      <c r="A10274" s="2" t="s">
        <v>139</v>
      </c>
      <c r="B10274" s="2" t="n">
        <v>107</v>
      </c>
      <c r="C10274" s="2" t="n">
        <v>231623</v>
      </c>
      <c r="D10274" s="2" t="n">
        <v>158509</v>
      </c>
      <c r="E10274" s="2" t="n">
        <v>154494</v>
      </c>
      <c r="F10274" s="2" t="n">
        <v>218052</v>
      </c>
    </row>
    <row r="10275" customFormat="false" ht="12.75" hidden="false" customHeight="false" outlineLevel="0" collapsed="false">
      <c r="A10275" s="2" t="s">
        <v>140</v>
      </c>
      <c r="B10275" s="2" t="n">
        <v>107</v>
      </c>
      <c r="C10275" s="2" t="n">
        <v>721371</v>
      </c>
      <c r="D10275" s="2" t="n">
        <v>435600</v>
      </c>
      <c r="E10275" s="2" t="n">
        <v>288694</v>
      </c>
      <c r="F10275" s="2" t="n">
        <v>297081</v>
      </c>
    </row>
    <row r="10276" customFormat="false" ht="12.75" hidden="false" customHeight="false" outlineLevel="0" collapsed="false">
      <c r="A10276" s="2" t="s">
        <v>141</v>
      </c>
      <c r="B10276" s="2" t="n">
        <v>107</v>
      </c>
      <c r="C10276" s="2" t="n">
        <v>217773</v>
      </c>
      <c r="D10276" s="2" t="n">
        <v>150006</v>
      </c>
      <c r="E10276" s="2" t="n">
        <v>148324</v>
      </c>
      <c r="F10276" s="2" t="n">
        <v>208504</v>
      </c>
    </row>
    <row r="10277" customFormat="false" ht="12.75" hidden="false" customHeight="false" outlineLevel="0" collapsed="false">
      <c r="A10277" s="2" t="s">
        <v>142</v>
      </c>
      <c r="B10277" s="2" t="n">
        <v>107</v>
      </c>
      <c r="C10277" s="2" t="n">
        <v>633261</v>
      </c>
      <c r="D10277" s="2" t="n">
        <v>386041</v>
      </c>
      <c r="E10277" s="2" t="n">
        <v>263272</v>
      </c>
      <c r="F10277" s="2" t="n">
        <v>276347</v>
      </c>
    </row>
    <row r="10278" customFormat="false" ht="12.75" hidden="false" customHeight="false" outlineLevel="0" collapsed="false">
      <c r="A10278" s="2" t="s">
        <v>143</v>
      </c>
      <c r="B10278" s="2" t="n">
        <v>107</v>
      </c>
      <c r="C10278" s="2" t="n">
        <v>404981</v>
      </c>
      <c r="D10278" s="2" t="n">
        <v>263247</v>
      </c>
      <c r="E10278" s="2" t="n">
        <v>197981</v>
      </c>
      <c r="F10278" s="2" t="n">
        <v>180302</v>
      </c>
    </row>
    <row r="10279" customFormat="false" ht="12.75" hidden="false" customHeight="false" outlineLevel="0" collapsed="false">
      <c r="A10279" s="2" t="s">
        <v>144</v>
      </c>
      <c r="B10279" s="2" t="n">
        <v>107</v>
      </c>
      <c r="C10279" s="2" t="n">
        <v>361892</v>
      </c>
      <c r="D10279" s="2" t="n">
        <v>234454</v>
      </c>
      <c r="E10279" s="2" t="n">
        <v>176220</v>
      </c>
      <c r="F10279" s="2" t="n">
        <v>160343</v>
      </c>
    </row>
    <row r="10280" customFormat="false" ht="12.75" hidden="false" customHeight="false" outlineLevel="0" collapsed="false">
      <c r="A10280" s="2" t="s">
        <v>145</v>
      </c>
      <c r="B10280" s="2" t="n">
        <v>107</v>
      </c>
      <c r="C10280" s="2" t="n">
        <v>356452</v>
      </c>
      <c r="D10280" s="2" t="n">
        <v>230402</v>
      </c>
      <c r="E10280" s="2" t="n">
        <v>172936</v>
      </c>
      <c r="F10280" s="2" t="n">
        <v>156555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578394</v>
      </c>
      <c r="D10281" s="2" t="n">
        <v>353925</v>
      </c>
      <c r="E10281" s="2" t="n">
        <v>248910</v>
      </c>
      <c r="F10281" s="2" t="n">
        <v>272639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270752</v>
      </c>
      <c r="D10282" s="2" t="n">
        <v>179818</v>
      </c>
      <c r="E10282" s="2" t="n">
        <v>165933</v>
      </c>
      <c r="F10282" s="2" t="n">
        <v>224569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509745</v>
      </c>
      <c r="D10283" s="2" t="n">
        <v>314372</v>
      </c>
      <c r="E10283" s="2" t="n">
        <v>229642</v>
      </c>
      <c r="F10283" s="2" t="n">
        <v>264571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705921</v>
      </c>
      <c r="D10284" s="2" t="n">
        <v>422039</v>
      </c>
      <c r="E10284" s="2" t="n">
        <v>277816</v>
      </c>
      <c r="F10284" s="2" t="n">
        <v>285653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681008</v>
      </c>
      <c r="D10285" s="2" t="n">
        <v>414425</v>
      </c>
      <c r="E10285" s="2" t="n">
        <v>283480</v>
      </c>
      <c r="F10285" s="2" t="n">
        <v>302772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228590</v>
      </c>
      <c r="D10286" s="2" t="n">
        <v>156576</v>
      </c>
      <c r="E10286" s="2" t="n">
        <v>155144</v>
      </c>
      <c r="F10286" s="2" t="n">
        <v>221088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724549</v>
      </c>
      <c r="D10287" s="2" t="n">
        <v>434038</v>
      </c>
      <c r="E10287" s="2" t="n">
        <v>287358</v>
      </c>
      <c r="F10287" s="2" t="n">
        <v>297384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221554</v>
      </c>
      <c r="D10288" s="2" t="n">
        <v>151766</v>
      </c>
      <c r="E10288" s="2" t="n">
        <v>148416</v>
      </c>
      <c r="F10288" s="2" t="n">
        <v>205330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600213</v>
      </c>
      <c r="D10289" s="2" t="n">
        <v>366120</v>
      </c>
      <c r="E10289" s="2" t="n">
        <v>253125</v>
      </c>
      <c r="F10289" s="2" t="n">
        <v>266010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440068</v>
      </c>
      <c r="D10290" s="2" t="n">
        <v>285429</v>
      </c>
      <c r="E10290" s="2" t="n">
        <v>215217</v>
      </c>
      <c r="F10290" s="2" t="n">
        <v>196924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342712</v>
      </c>
      <c r="D10291" s="2" t="n">
        <v>221679</v>
      </c>
      <c r="E10291" s="2" t="n">
        <v>166680</v>
      </c>
      <c r="F10291" s="2" t="n">
        <v>151314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336877</v>
      </c>
      <c r="D10292" s="2" t="n">
        <v>217381</v>
      </c>
      <c r="E10292" s="2" t="n">
        <v>163010</v>
      </c>
      <c r="F10292" s="2" t="n">
        <v>147230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629009</v>
      </c>
      <c r="D10293" s="2" t="n">
        <v>381950</v>
      </c>
      <c r="E10293" s="2" t="n">
        <v>267038</v>
      </c>
      <c r="F10293" s="2" t="n">
        <v>292695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347067</v>
      </c>
      <c r="D10294" s="2" t="n">
        <v>231237</v>
      </c>
      <c r="E10294" s="2" t="n">
        <v>207211</v>
      </c>
      <c r="F10294" s="2" t="n">
        <v>270746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519942</v>
      </c>
      <c r="D10295" s="2" t="n">
        <v>322660</v>
      </c>
      <c r="E10295" s="2" t="n">
        <v>243794</v>
      </c>
      <c r="F10295" s="2" t="n">
        <v>292726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761154</v>
      </c>
      <c r="D10296" s="2" t="n">
        <v>453819</v>
      </c>
      <c r="E10296" s="2" t="n">
        <v>297789</v>
      </c>
      <c r="F10296" s="2" t="n">
        <v>304738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706123</v>
      </c>
      <c r="D10297" s="2" t="n">
        <v>428278</v>
      </c>
      <c r="E10297" s="2" t="n">
        <v>291478</v>
      </c>
      <c r="F10297" s="2" t="n">
        <v>314120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244429</v>
      </c>
      <c r="D10298" s="2" t="n">
        <v>165562</v>
      </c>
      <c r="E10298" s="2" t="n">
        <v>164048</v>
      </c>
      <c r="F10298" s="2" t="n">
        <v>235589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792101</v>
      </c>
      <c r="D10299" s="2" t="n">
        <v>473839</v>
      </c>
      <c r="E10299" s="2" t="n">
        <v>313015</v>
      </c>
      <c r="F10299" s="2" t="n">
        <v>325797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243359</v>
      </c>
      <c r="D10300" s="2" t="n">
        <v>164235</v>
      </c>
      <c r="E10300" s="2" t="n">
        <v>161934</v>
      </c>
      <c r="F10300" s="2" t="n">
        <v>230351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648222</v>
      </c>
      <c r="D10301" s="2" t="n">
        <v>392496</v>
      </c>
      <c r="E10301" s="2" t="n">
        <v>268297</v>
      </c>
      <c r="F10301" s="2" t="n">
        <v>283906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419259</v>
      </c>
      <c r="D10302" s="2" t="n">
        <v>271590</v>
      </c>
      <c r="E10302" s="2" t="n">
        <v>203896</v>
      </c>
      <c r="F10302" s="2" t="n">
        <v>185331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368541</v>
      </c>
      <c r="D10303" s="2" t="n">
        <v>236004</v>
      </c>
      <c r="E10303" s="2" t="n">
        <v>175723</v>
      </c>
      <c r="F10303" s="2" t="n">
        <v>158437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357140</v>
      </c>
      <c r="D10304" s="2" t="n">
        <v>228826</v>
      </c>
      <c r="E10304" s="2" t="n">
        <v>170973</v>
      </c>
      <c r="F10304" s="2" t="n">
        <v>154355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606264</v>
      </c>
      <c r="D10305" s="2" t="n">
        <v>370327</v>
      </c>
      <c r="E10305" s="2" t="n">
        <v>262768</v>
      </c>
      <c r="F10305" s="2" t="n">
        <v>295450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295906</v>
      </c>
      <c r="D10306" s="2" t="n">
        <v>198195</v>
      </c>
      <c r="E10306" s="2" t="n">
        <v>184995</v>
      </c>
      <c r="F10306" s="2" t="n">
        <v>253097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510658</v>
      </c>
      <c r="D10307" s="2" t="n">
        <v>316674</v>
      </c>
      <c r="E10307" s="2" t="n">
        <v>237972</v>
      </c>
      <c r="F10307" s="2" t="n">
        <v>282740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774663</v>
      </c>
      <c r="D10308" s="2" t="n">
        <v>462984</v>
      </c>
      <c r="E10308" s="2" t="n">
        <v>306364</v>
      </c>
      <c r="F10308" s="2" t="n">
        <v>318464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655647</v>
      </c>
      <c r="D10309" s="2" t="n">
        <v>398443</v>
      </c>
      <c r="E10309" s="2" t="n">
        <v>272412</v>
      </c>
      <c r="F10309" s="2" t="n">
        <v>291353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247765</v>
      </c>
      <c r="D10310" s="2" t="n">
        <v>167290</v>
      </c>
      <c r="E10310" s="2" t="n">
        <v>166144</v>
      </c>
      <c r="F10310" s="2" t="n">
        <v>240192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777777</v>
      </c>
      <c r="D10311" s="2" t="n">
        <v>464766</v>
      </c>
      <c r="E10311" s="2" t="n">
        <v>307576</v>
      </c>
      <c r="F10311" s="2" t="n">
        <v>318261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265342</v>
      </c>
      <c r="D10312" s="2" t="n">
        <v>178553</v>
      </c>
      <c r="E10312" s="2" t="n">
        <v>173401</v>
      </c>
      <c r="F10312" s="2" t="n">
        <v>243385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679821</v>
      </c>
      <c r="D10313" s="2" t="n">
        <v>410373</v>
      </c>
      <c r="E10313" s="2" t="n">
        <v>280560</v>
      </c>
      <c r="F10313" s="2" t="n">
        <v>297062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391000</v>
      </c>
      <c r="D10314" s="2" t="n">
        <v>251177</v>
      </c>
      <c r="E10314" s="2" t="n">
        <v>187080</v>
      </c>
      <c r="F10314" s="2" t="n">
        <v>168689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395944</v>
      </c>
      <c r="D10315" s="2" t="n">
        <v>253196</v>
      </c>
      <c r="E10315" s="2" t="n">
        <v>188229</v>
      </c>
      <c r="F10315" s="2" t="n">
        <v>169515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365494</v>
      </c>
      <c r="D10316" s="2" t="n">
        <v>234170</v>
      </c>
      <c r="E10316" s="2" t="n">
        <v>174714</v>
      </c>
      <c r="F10316" s="2" t="n">
        <v>157560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584503</v>
      </c>
      <c r="D10317" s="2" t="n">
        <v>361239</v>
      </c>
      <c r="E10317" s="2" t="n">
        <v>262349</v>
      </c>
      <c r="F10317" s="2" t="n">
        <v>299175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259865</v>
      </c>
      <c r="D10318" s="2" t="n">
        <v>174672</v>
      </c>
      <c r="E10318" s="2" t="n">
        <v>164557</v>
      </c>
      <c r="F10318" s="2" t="n">
        <v>227085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263606</v>
      </c>
      <c r="D10319" s="2" t="n">
        <v>177141</v>
      </c>
      <c r="E10319" s="2" t="n">
        <v>167494</v>
      </c>
      <c r="F10319" s="2" t="n">
        <v>231708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753380</v>
      </c>
      <c r="D10320" s="2" t="n">
        <v>454120</v>
      </c>
      <c r="E10320" s="2" t="n">
        <v>304540</v>
      </c>
      <c r="F10320" s="2" t="n">
        <v>319056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638881</v>
      </c>
      <c r="D10321" s="2" t="n">
        <v>390765</v>
      </c>
      <c r="E10321" s="2" t="n">
        <v>270636</v>
      </c>
      <c r="F10321" s="2" t="n">
        <v>292691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267180</v>
      </c>
      <c r="D10322" s="2" t="n">
        <v>179133</v>
      </c>
      <c r="E10322" s="2" t="n">
        <v>174375</v>
      </c>
      <c r="F10322" s="2" t="n">
        <v>246791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766872</v>
      </c>
      <c r="D10323" s="2" t="n">
        <v>458158</v>
      </c>
      <c r="E10323" s="2" t="n">
        <v>302701</v>
      </c>
      <c r="F10323" s="2" t="n">
        <v>312371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280928</v>
      </c>
      <c r="D10324" s="2" t="n">
        <v>187080</v>
      </c>
      <c r="E10324" s="2" t="n">
        <v>178273</v>
      </c>
      <c r="F10324" s="2" t="n">
        <v>246197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691443</v>
      </c>
      <c r="D10325" s="2" t="n">
        <v>416774</v>
      </c>
      <c r="E10325" s="2" t="n">
        <v>281573</v>
      </c>
      <c r="F10325" s="2" t="n">
        <v>295120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382131</v>
      </c>
      <c r="D10326" s="2" t="n">
        <v>244555</v>
      </c>
      <c r="E10326" s="2" t="n">
        <v>181218</v>
      </c>
      <c r="F10326" s="2" t="n">
        <v>163017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388556</v>
      </c>
      <c r="D10327" s="2" t="n">
        <v>248307</v>
      </c>
      <c r="E10327" s="2" t="n">
        <v>184084</v>
      </c>
      <c r="F10327" s="2" t="n">
        <v>165848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364069</v>
      </c>
      <c r="D10328" s="2" t="n">
        <v>233512</v>
      </c>
      <c r="E10328" s="2" t="n">
        <v>174229</v>
      </c>
      <c r="F10328" s="2" t="n">
        <v>157400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682703</v>
      </c>
      <c r="D10329" s="2" t="n">
        <v>411882</v>
      </c>
      <c r="E10329" s="2" t="n">
        <v>278643</v>
      </c>
      <c r="F10329" s="2" t="n">
        <v>292974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317872</v>
      </c>
      <c r="D10330" s="2" t="n">
        <v>212873</v>
      </c>
      <c r="E10330" s="2" t="n">
        <v>193744</v>
      </c>
      <c r="F10330" s="2" t="n">
        <v>258218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703904</v>
      </c>
      <c r="D10331" s="2" t="n">
        <v>429672</v>
      </c>
      <c r="E10331" s="2" t="n">
        <v>296892</v>
      </c>
      <c r="F10331" s="2" t="n">
        <v>317065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781871</v>
      </c>
      <c r="D10332" s="2" t="n">
        <v>470135</v>
      </c>
      <c r="E10332" s="2" t="n">
        <v>313063</v>
      </c>
      <c r="F10332" s="2" t="n">
        <v>324197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731016</v>
      </c>
      <c r="D10333" s="2" t="n">
        <v>443369</v>
      </c>
      <c r="E10333" s="2" t="n">
        <v>298603</v>
      </c>
      <c r="F10333" s="2" t="n">
        <v>313653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267575</v>
      </c>
      <c r="D10334" s="2" t="n">
        <v>179564</v>
      </c>
      <c r="E10334" s="2" t="n">
        <v>172148</v>
      </c>
      <c r="F10334" s="2" t="n">
        <v>239677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805975</v>
      </c>
      <c r="D10335" s="2" t="n">
        <v>482241</v>
      </c>
      <c r="E10335" s="2" t="n">
        <v>316570</v>
      </c>
      <c r="F10335" s="2" t="n">
        <v>324263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261337</v>
      </c>
      <c r="D10336" s="2" t="n">
        <v>176177</v>
      </c>
      <c r="E10336" s="2" t="n">
        <v>168979</v>
      </c>
      <c r="F10336" s="2" t="n">
        <v>233004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671295</v>
      </c>
      <c r="D10337" s="2" t="n">
        <v>406258</v>
      </c>
      <c r="E10337" s="2" t="n">
        <v>275471</v>
      </c>
      <c r="F10337" s="2" t="n">
        <v>287748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376604</v>
      </c>
      <c r="D10338" s="2" t="n">
        <v>242741</v>
      </c>
      <c r="E10338" s="2" t="n">
        <v>181045</v>
      </c>
      <c r="F10338" s="2" t="n">
        <v>163699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384936</v>
      </c>
      <c r="D10339" s="2" t="n">
        <v>246882</v>
      </c>
      <c r="E10339" s="2" t="n">
        <v>183801</v>
      </c>
      <c r="F10339" s="2" t="n">
        <v>165714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397905</v>
      </c>
      <c r="D10340" s="2" t="n">
        <v>254152</v>
      </c>
      <c r="E10340" s="2" t="n">
        <v>188926</v>
      </c>
      <c r="F10340" s="2" t="n">
        <v>170435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606433</v>
      </c>
      <c r="D10341" s="2" t="n">
        <v>371264</v>
      </c>
      <c r="E10341" s="2" t="n">
        <v>258514</v>
      </c>
      <c r="F10341" s="2" t="n">
        <v>278600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311478</v>
      </c>
      <c r="D10342" s="2" t="n">
        <v>206721</v>
      </c>
      <c r="E10342" s="2" t="n">
        <v>188049</v>
      </c>
      <c r="F10342" s="2" t="n">
        <v>252804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525291</v>
      </c>
      <c r="D10343" s="2" t="n">
        <v>327190</v>
      </c>
      <c r="E10343" s="2" t="n">
        <v>242026</v>
      </c>
      <c r="F10343" s="2" t="n">
        <v>276340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804462</v>
      </c>
      <c r="D10344" s="2" t="n">
        <v>482862</v>
      </c>
      <c r="E10344" s="2" t="n">
        <v>318915</v>
      </c>
      <c r="F10344" s="2" t="n">
        <v>329221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713272</v>
      </c>
      <c r="D10345" s="2" t="n">
        <v>433993</v>
      </c>
      <c r="E10345" s="2" t="n">
        <v>293463</v>
      </c>
      <c r="F10345" s="2" t="n">
        <v>308676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260950</v>
      </c>
      <c r="D10346" s="2" t="n">
        <v>176012</v>
      </c>
      <c r="E10346" s="2" t="n">
        <v>168242</v>
      </c>
      <c r="F10346" s="2" t="n">
        <v>232086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793858</v>
      </c>
      <c r="D10347" s="2" t="n">
        <v>475756</v>
      </c>
      <c r="E10347" s="2" t="n">
        <v>313414</v>
      </c>
      <c r="F10347" s="2" t="n">
        <v>321999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230391</v>
      </c>
      <c r="D10348" s="2" t="n">
        <v>157899</v>
      </c>
      <c r="E10348" s="2" t="n">
        <v>155596</v>
      </c>
      <c r="F10348" s="2" t="n">
        <v>218397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667373</v>
      </c>
      <c r="D10349" s="2" t="n">
        <v>404686</v>
      </c>
      <c r="E10349" s="2" t="n">
        <v>274559</v>
      </c>
      <c r="F10349" s="2" t="n">
        <v>285805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378082</v>
      </c>
      <c r="D10350" s="2" t="n">
        <v>246918</v>
      </c>
      <c r="E10350" s="2" t="n">
        <v>186730</v>
      </c>
      <c r="F10350" s="2" t="n">
        <v>170831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418343</v>
      </c>
      <c r="D10351" s="2" t="n">
        <v>268307</v>
      </c>
      <c r="E10351" s="2" t="n">
        <v>200271</v>
      </c>
      <c r="F10351" s="2" t="n">
        <v>181456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392859</v>
      </c>
      <c r="D10352" s="2" t="n">
        <v>249999</v>
      </c>
      <c r="E10352" s="2" t="n">
        <v>185932</v>
      </c>
      <c r="F10352" s="2" t="n">
        <v>168103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605699</v>
      </c>
      <c r="D10353" s="2" t="n">
        <v>371238</v>
      </c>
      <c r="E10353" s="2" t="n">
        <v>256240</v>
      </c>
      <c r="F10353" s="2" t="n">
        <v>272476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84628</v>
      </c>
      <c r="D10354" s="2" t="n">
        <v>191015</v>
      </c>
      <c r="E10354" s="2" t="n">
        <v>178287</v>
      </c>
      <c r="F10354" s="2" t="n">
        <v>245872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616039</v>
      </c>
      <c r="D10355" s="2" t="n">
        <v>379123</v>
      </c>
      <c r="E10355" s="2" t="n">
        <v>270537</v>
      </c>
      <c r="F10355" s="2" t="n">
        <v>299974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814367</v>
      </c>
      <c r="D10356" s="2" t="n">
        <v>488071</v>
      </c>
      <c r="E10356" s="2" t="n">
        <v>321566</v>
      </c>
      <c r="F10356" s="2" t="n">
        <v>334308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710342</v>
      </c>
      <c r="D10357" s="2" t="n">
        <v>431998</v>
      </c>
      <c r="E10357" s="2" t="n">
        <v>291632</v>
      </c>
      <c r="F10357" s="2" t="n">
        <v>306505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70945</v>
      </c>
      <c r="D10358" s="2" t="n">
        <v>182233</v>
      </c>
      <c r="E10358" s="2" t="n">
        <v>171135</v>
      </c>
      <c r="F10358" s="2" t="n">
        <v>232115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783822</v>
      </c>
      <c r="D10359" s="2" t="n">
        <v>467470</v>
      </c>
      <c r="E10359" s="2" t="n">
        <v>307019</v>
      </c>
      <c r="F10359" s="2" t="n">
        <v>315563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40381</v>
      </c>
      <c r="D10360" s="2" t="n">
        <v>162763</v>
      </c>
      <c r="E10360" s="2" t="n">
        <v>158238</v>
      </c>
      <c r="F10360" s="2" t="n">
        <v>220529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311340</v>
      </c>
      <c r="D10361" s="2" t="n">
        <v>201379</v>
      </c>
      <c r="E10361" s="2" t="n">
        <v>173981</v>
      </c>
      <c r="F10361" s="2" t="n">
        <v>223096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 t="n">
        <v>364222</v>
      </c>
      <c r="D10362" s="2" t="n">
        <v>234002</v>
      </c>
      <c r="E10362" s="2" t="n">
        <v>174296</v>
      </c>
      <c r="F10362" s="2" t="n">
        <v>157936</v>
      </c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 t="n">
        <v>378744</v>
      </c>
      <c r="D10363" s="2" t="n">
        <v>243000</v>
      </c>
      <c r="E10363" s="2" t="n">
        <v>181151</v>
      </c>
      <c r="F10363" s="2" t="n">
        <v>163717</v>
      </c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 t="n">
        <v>359713</v>
      </c>
      <c r="D10364" s="2" t="n">
        <v>230136</v>
      </c>
      <c r="E10364" s="2" t="n">
        <v>171213</v>
      </c>
      <c r="F10364" s="2" t="n">
        <v>153997</v>
      </c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520789</v>
      </c>
      <c r="D10365" s="2" t="n">
        <v>322677</v>
      </c>
      <c r="E10365" s="2" t="n">
        <v>228827</v>
      </c>
      <c r="F10365" s="2" t="n">
        <v>249598</v>
      </c>
    </row>
    <row r="10366" customFormat="false" ht="12.75" hidden="false" customHeight="false" outlineLevel="0" collapsed="false">
      <c r="A10366" s="2" t="s">
        <v>135</v>
      </c>
      <c r="B10366" s="2" t="n">
        <v>108</v>
      </c>
      <c r="C10366" s="2" t="n">
        <v>238644</v>
      </c>
      <c r="D10366" s="2" t="n">
        <v>163531</v>
      </c>
      <c r="E10366" s="2" t="n">
        <v>156141</v>
      </c>
      <c r="F10366" s="2" t="n">
        <v>217111</v>
      </c>
    </row>
    <row r="10367" customFormat="false" ht="12.75" hidden="false" customHeight="false" outlineLevel="0" collapsed="false">
      <c r="A10367" s="2" t="s">
        <v>136</v>
      </c>
      <c r="B10367" s="2" t="n">
        <v>108</v>
      </c>
      <c r="C10367" s="2" t="n">
        <v>464616</v>
      </c>
      <c r="D10367" s="2" t="n">
        <v>292389</v>
      </c>
      <c r="E10367" s="2" t="n">
        <v>220138</v>
      </c>
      <c r="F10367" s="2" t="n">
        <v>257021</v>
      </c>
    </row>
    <row r="10368" customFormat="false" ht="12.75" hidden="false" customHeight="false" outlineLevel="0" collapsed="false">
      <c r="A10368" s="2" t="s">
        <v>137</v>
      </c>
      <c r="B10368" s="2" t="n">
        <v>108</v>
      </c>
      <c r="C10368" s="2" t="n">
        <v>727079</v>
      </c>
      <c r="D10368" s="2" t="n">
        <v>438348</v>
      </c>
      <c r="E10368" s="2" t="n">
        <v>292545</v>
      </c>
      <c r="F10368" s="2" t="n">
        <v>308019</v>
      </c>
    </row>
    <row r="10369" customFormat="false" ht="12.75" hidden="false" customHeight="false" outlineLevel="0" collapsed="false">
      <c r="A10369" s="2" t="s">
        <v>138</v>
      </c>
      <c r="B10369" s="2" t="n">
        <v>108</v>
      </c>
      <c r="C10369" s="2" t="n">
        <v>678844</v>
      </c>
      <c r="D10369" s="2" t="n">
        <v>415704</v>
      </c>
      <c r="E10369" s="2" t="n">
        <v>282570</v>
      </c>
      <c r="F10369" s="2" t="n">
        <v>300522</v>
      </c>
    </row>
    <row r="10370" customFormat="false" ht="12.75" hidden="false" customHeight="false" outlineLevel="0" collapsed="false">
      <c r="A10370" s="2" t="s">
        <v>139</v>
      </c>
      <c r="B10370" s="2" t="n">
        <v>108</v>
      </c>
      <c r="C10370" s="2" t="n">
        <v>219892</v>
      </c>
      <c r="D10370" s="2" t="n">
        <v>151595</v>
      </c>
      <c r="E10370" s="2" t="n">
        <v>151014</v>
      </c>
      <c r="F10370" s="2" t="n">
        <v>215703</v>
      </c>
    </row>
    <row r="10371" customFormat="false" ht="12.75" hidden="false" customHeight="false" outlineLevel="0" collapsed="false">
      <c r="A10371" s="2" t="s">
        <v>140</v>
      </c>
      <c r="B10371" s="2" t="n">
        <v>108</v>
      </c>
      <c r="C10371" s="2" t="n">
        <v>713270</v>
      </c>
      <c r="D10371" s="2" t="n">
        <v>431243</v>
      </c>
      <c r="E10371" s="2" t="n">
        <v>286652</v>
      </c>
      <c r="F10371" s="2" t="n">
        <v>295931</v>
      </c>
    </row>
    <row r="10372" customFormat="false" ht="12.75" hidden="false" customHeight="false" outlineLevel="0" collapsed="false">
      <c r="A10372" s="2" t="s">
        <v>141</v>
      </c>
      <c r="B10372" s="2" t="n">
        <v>108</v>
      </c>
      <c r="C10372" s="2" t="n">
        <v>216419</v>
      </c>
      <c r="D10372" s="2" t="n">
        <v>149204</v>
      </c>
      <c r="E10372" s="2" t="n">
        <v>147882</v>
      </c>
      <c r="F10372" s="2" t="n">
        <v>208046</v>
      </c>
    </row>
    <row r="10373" customFormat="false" ht="12.75" hidden="false" customHeight="false" outlineLevel="0" collapsed="false">
      <c r="A10373" s="2" t="s">
        <v>142</v>
      </c>
      <c r="B10373" s="2" t="n">
        <v>108</v>
      </c>
      <c r="C10373" s="2" t="n">
        <v>624746</v>
      </c>
      <c r="D10373" s="2" t="n">
        <v>381334</v>
      </c>
      <c r="E10373" s="2" t="n">
        <v>261005</v>
      </c>
      <c r="F10373" s="2" t="n">
        <v>274988</v>
      </c>
    </row>
    <row r="10374" customFormat="false" ht="12.75" hidden="false" customHeight="false" outlineLevel="0" collapsed="false">
      <c r="A10374" s="2" t="s">
        <v>143</v>
      </c>
      <c r="B10374" s="2" t="n">
        <v>108</v>
      </c>
      <c r="C10374" s="2" t="n">
        <v>404033</v>
      </c>
      <c r="D10374" s="2" t="n">
        <v>262677</v>
      </c>
      <c r="E10374" s="2" t="n">
        <v>197608</v>
      </c>
      <c r="F10374" s="2" t="n">
        <v>179984</v>
      </c>
    </row>
    <row r="10375" customFormat="false" ht="12.75" hidden="false" customHeight="false" outlineLevel="0" collapsed="false">
      <c r="A10375" s="2" t="s">
        <v>144</v>
      </c>
      <c r="B10375" s="2" t="n">
        <v>108</v>
      </c>
      <c r="C10375" s="2" t="n">
        <v>360871</v>
      </c>
      <c r="D10375" s="2" t="n">
        <v>233870</v>
      </c>
      <c r="E10375" s="2" t="n">
        <v>175825</v>
      </c>
      <c r="F10375" s="2" t="n">
        <v>160005</v>
      </c>
    </row>
    <row r="10376" customFormat="false" ht="12.75" hidden="false" customHeight="false" outlineLevel="0" collapsed="false">
      <c r="A10376" s="2" t="s">
        <v>145</v>
      </c>
      <c r="B10376" s="2" t="n">
        <v>108</v>
      </c>
      <c r="C10376" s="2" t="n">
        <v>355849</v>
      </c>
      <c r="D10376" s="2" t="n">
        <v>230079</v>
      </c>
      <c r="E10376" s="2" t="n">
        <v>172713</v>
      </c>
      <c r="F10376" s="2" t="n">
        <v>156415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564328</v>
      </c>
      <c r="D10377" s="2" t="n">
        <v>346142</v>
      </c>
      <c r="E10377" s="2" t="n">
        <v>244978</v>
      </c>
      <c r="F10377" s="2" t="n">
        <v>269776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249335</v>
      </c>
      <c r="D10378" s="2" t="n">
        <v>167612</v>
      </c>
      <c r="E10378" s="2" t="n">
        <v>159980</v>
      </c>
      <c r="F10378" s="2" t="n">
        <v>220961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502914</v>
      </c>
      <c r="D10379" s="2" t="n">
        <v>310651</v>
      </c>
      <c r="E10379" s="2" t="n">
        <v>227847</v>
      </c>
      <c r="F10379" s="2" t="n">
        <v>263471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702898</v>
      </c>
      <c r="D10380" s="2" t="n">
        <v>420337</v>
      </c>
      <c r="E10380" s="2" t="n">
        <v>277159</v>
      </c>
      <c r="F10380" s="2" t="n">
        <v>285193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654878</v>
      </c>
      <c r="D10381" s="2" t="n">
        <v>399972</v>
      </c>
      <c r="E10381" s="2" t="n">
        <v>276595</v>
      </c>
      <c r="F10381" s="2" t="n">
        <v>298543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227596</v>
      </c>
      <c r="D10382" s="2" t="n">
        <v>156003</v>
      </c>
      <c r="E10382" s="2" t="n">
        <v>154804</v>
      </c>
      <c r="F10382" s="2" t="n">
        <v>220696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714587</v>
      </c>
      <c r="D10383" s="2" t="n">
        <v>428652</v>
      </c>
      <c r="E10383" s="2" t="n">
        <v>284772</v>
      </c>
      <c r="F10383" s="2" t="n">
        <v>295727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220708</v>
      </c>
      <c r="D10384" s="2" t="n">
        <v>151304</v>
      </c>
      <c r="E10384" s="2" t="n">
        <v>148180</v>
      </c>
      <c r="F10384" s="2" t="n">
        <v>205059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589356</v>
      </c>
      <c r="D10385" s="2" t="n">
        <v>360161</v>
      </c>
      <c r="E10385" s="2" t="n">
        <v>250136</v>
      </c>
      <c r="F10385" s="2" t="n">
        <v>264011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438815</v>
      </c>
      <c r="D10386" s="2" t="n">
        <v>284673</v>
      </c>
      <c r="E10386" s="2" t="n">
        <v>214715</v>
      </c>
      <c r="F10386" s="2" t="n">
        <v>196494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342049</v>
      </c>
      <c r="D10387" s="2" t="n">
        <v>221370</v>
      </c>
      <c r="E10387" s="2" t="n">
        <v>166519</v>
      </c>
      <c r="F10387" s="2" t="n">
        <v>151223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336138</v>
      </c>
      <c r="D10388" s="2" t="n">
        <v>216919</v>
      </c>
      <c r="E10388" s="2" t="n">
        <v>162751</v>
      </c>
      <c r="F10388" s="2" t="n">
        <v>147027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616053</v>
      </c>
      <c r="D10389" s="2" t="n">
        <v>374918</v>
      </c>
      <c r="E10389" s="2" t="n">
        <v>264017</v>
      </c>
      <c r="F10389" s="2" t="n">
        <v>291413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21216</v>
      </c>
      <c r="D10390" s="2" t="n">
        <v>216331</v>
      </c>
      <c r="E10390" s="2" t="n">
        <v>199722</v>
      </c>
      <c r="F10390" s="2" t="n">
        <v>265913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511128</v>
      </c>
      <c r="D10391" s="2" t="n">
        <v>317663</v>
      </c>
      <c r="E10391" s="2" t="n">
        <v>240989</v>
      </c>
      <c r="F10391" s="2" t="n">
        <v>290083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756918</v>
      </c>
      <c r="D10392" s="2" t="n">
        <v>451575</v>
      </c>
      <c r="E10392" s="2" t="n">
        <v>296677</v>
      </c>
      <c r="F10392" s="2" t="n">
        <v>303975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673410</v>
      </c>
      <c r="D10393" s="2" t="n">
        <v>410151</v>
      </c>
      <c r="E10393" s="2" t="n">
        <v>282793</v>
      </c>
      <c r="F10393" s="2" t="n">
        <v>308869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243178</v>
      </c>
      <c r="D10394" s="2" t="n">
        <v>164828</v>
      </c>
      <c r="E10394" s="2" t="n">
        <v>163557</v>
      </c>
      <c r="F10394" s="2" t="n">
        <v>234986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780126</v>
      </c>
      <c r="D10395" s="2" t="n">
        <v>467316</v>
      </c>
      <c r="E10395" s="2" t="n">
        <v>309781</v>
      </c>
      <c r="F10395" s="2" t="n">
        <v>323586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242574</v>
      </c>
      <c r="D10396" s="2" t="n">
        <v>163784</v>
      </c>
      <c r="E10396" s="2" t="n">
        <v>161753</v>
      </c>
      <c r="F10396" s="2" t="n">
        <v>230199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637903</v>
      </c>
      <c r="D10397" s="2" t="n">
        <v>387120</v>
      </c>
      <c r="E10397" s="2" t="n">
        <v>266044</v>
      </c>
      <c r="F10397" s="2" t="n">
        <v>283049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418298</v>
      </c>
      <c r="D10398" s="2" t="n">
        <v>270989</v>
      </c>
      <c r="E10398" s="2" t="n">
        <v>203474</v>
      </c>
      <c r="F10398" s="2" t="n">
        <v>184972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368208</v>
      </c>
      <c r="D10399" s="2" t="n">
        <v>235754</v>
      </c>
      <c r="E10399" s="2" t="n">
        <v>175554</v>
      </c>
      <c r="F10399" s="2" t="n">
        <v>158265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356000</v>
      </c>
      <c r="D10400" s="2" t="n">
        <v>228171</v>
      </c>
      <c r="E10400" s="2" t="n">
        <v>170556</v>
      </c>
      <c r="F10400" s="2" t="n">
        <v>153958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587322</v>
      </c>
      <c r="D10401" s="2" t="n">
        <v>359680</v>
      </c>
      <c r="E10401" s="2" t="n">
        <v>257095</v>
      </c>
      <c r="F10401" s="2" t="n">
        <v>290920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279050</v>
      </c>
      <c r="D10402" s="2" t="n">
        <v>188488</v>
      </c>
      <c r="E10402" s="2" t="n">
        <v>180075</v>
      </c>
      <c r="F10402" s="2" t="n">
        <v>249768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504325</v>
      </c>
      <c r="D10403" s="2" t="n">
        <v>313205</v>
      </c>
      <c r="E10403" s="2" t="n">
        <v>236288</v>
      </c>
      <c r="F10403" s="2" t="n">
        <v>281603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770839</v>
      </c>
      <c r="D10404" s="2" t="n">
        <v>460963</v>
      </c>
      <c r="E10404" s="2" t="n">
        <v>305399</v>
      </c>
      <c r="F10404" s="2" t="n">
        <v>317873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629082</v>
      </c>
      <c r="D10405" s="2" t="n">
        <v>383784</v>
      </c>
      <c r="E10405" s="2" t="n">
        <v>265530</v>
      </c>
      <c r="F10405" s="2" t="n">
        <v>287398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246809</v>
      </c>
      <c r="D10406" s="2" t="n">
        <v>166758</v>
      </c>
      <c r="E10406" s="2" t="n">
        <v>165875</v>
      </c>
      <c r="F10406" s="2" t="n">
        <v>239954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767203</v>
      </c>
      <c r="D10407" s="2" t="n">
        <v>459028</v>
      </c>
      <c r="E10407" s="2" t="n">
        <v>304835</v>
      </c>
      <c r="F10407" s="2" t="n">
        <v>316693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264373</v>
      </c>
      <c r="D10408" s="2" t="n">
        <v>178029</v>
      </c>
      <c r="E10408" s="2" t="n">
        <v>173065</v>
      </c>
      <c r="F10408" s="2" t="n">
        <v>243072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665716</v>
      </c>
      <c r="D10409" s="2" t="n">
        <v>402579</v>
      </c>
      <c r="E10409" s="2" t="n">
        <v>276562</v>
      </c>
      <c r="F10409" s="2" t="n">
        <v>294001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389942</v>
      </c>
      <c r="D10410" s="2" t="n">
        <v>250563</v>
      </c>
      <c r="E10410" s="2" t="n">
        <v>186721</v>
      </c>
      <c r="F10410" s="2" t="n">
        <v>168362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395972</v>
      </c>
      <c r="D10411" s="2" t="n">
        <v>253309</v>
      </c>
      <c r="E10411" s="2" t="n">
        <v>188375</v>
      </c>
      <c r="F10411" s="2" t="n">
        <v>169757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364746</v>
      </c>
      <c r="D10412" s="2" t="n">
        <v>233708</v>
      </c>
      <c r="E10412" s="2" t="n">
        <v>174433</v>
      </c>
      <c r="F10412" s="2" t="n">
        <v>157343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569917</v>
      </c>
      <c r="D10413" s="2" t="n">
        <v>352999</v>
      </c>
      <c r="E10413" s="2" t="n">
        <v>257919</v>
      </c>
      <c r="F10413" s="2" t="n">
        <v>295527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238020</v>
      </c>
      <c r="D10414" s="2" t="n">
        <v>162034</v>
      </c>
      <c r="E10414" s="2" t="n">
        <v>158224</v>
      </c>
      <c r="F10414" s="2" t="n">
        <v>222889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263587</v>
      </c>
      <c r="D10415" s="2" t="n">
        <v>177143</v>
      </c>
      <c r="E10415" s="2" t="n">
        <v>167896</v>
      </c>
      <c r="F10415" s="2" t="n">
        <v>232643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749726</v>
      </c>
      <c r="D10416" s="2" t="n">
        <v>452214</v>
      </c>
      <c r="E10416" s="2" t="n">
        <v>303759</v>
      </c>
      <c r="F10416" s="2" t="n">
        <v>318636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609076</v>
      </c>
      <c r="D10417" s="2" t="n">
        <v>374160</v>
      </c>
      <c r="E10417" s="2" t="n">
        <v>262723</v>
      </c>
      <c r="F10417" s="2" t="n">
        <v>287856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265471</v>
      </c>
      <c r="D10418" s="2" t="n">
        <v>178173</v>
      </c>
      <c r="E10418" s="2" t="n">
        <v>173925</v>
      </c>
      <c r="F10418" s="2" t="n">
        <v>246590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760093</v>
      </c>
      <c r="D10419" s="2" t="n">
        <v>454694</v>
      </c>
      <c r="E10419" s="2" t="n">
        <v>301463</v>
      </c>
      <c r="F10419" s="2" t="n">
        <v>312339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279709</v>
      </c>
      <c r="D10420" s="2" t="n">
        <v>186345</v>
      </c>
      <c r="E10420" s="2" t="n">
        <v>177784</v>
      </c>
      <c r="F10420" s="2" t="n">
        <v>245649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679967</v>
      </c>
      <c r="D10421" s="2" t="n">
        <v>410521</v>
      </c>
      <c r="E10421" s="2" t="n">
        <v>278682</v>
      </c>
      <c r="F10421" s="2" t="n">
        <v>293477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381846</v>
      </c>
      <c r="D10422" s="2" t="n">
        <v>244424</v>
      </c>
      <c r="E10422" s="2" t="n">
        <v>181172</v>
      </c>
      <c r="F10422" s="2" t="n">
        <v>163009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386815</v>
      </c>
      <c r="D10423" s="2" t="n">
        <v>247270</v>
      </c>
      <c r="E10423" s="2" t="n">
        <v>183416</v>
      </c>
      <c r="F10423" s="2" t="n">
        <v>165336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363030</v>
      </c>
      <c r="D10424" s="2" t="n">
        <v>232874</v>
      </c>
      <c r="E10424" s="2" t="n">
        <v>173750</v>
      </c>
      <c r="F10424" s="2" t="n">
        <v>156999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666292</v>
      </c>
      <c r="D10425" s="2" t="n">
        <v>402898</v>
      </c>
      <c r="E10425" s="2" t="n">
        <v>274126</v>
      </c>
      <c r="F10425" s="2" t="n">
        <v>289895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296786</v>
      </c>
      <c r="D10426" s="2" t="n">
        <v>200735</v>
      </c>
      <c r="E10426" s="2" t="n">
        <v>187666</v>
      </c>
      <c r="F10426" s="2" t="n">
        <v>254273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696231</v>
      </c>
      <c r="D10427" s="2" t="n">
        <v>425475</v>
      </c>
      <c r="E10427" s="2" t="n">
        <v>294887</v>
      </c>
      <c r="F10427" s="2" t="n">
        <v>315736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778051</v>
      </c>
      <c r="D10428" s="2" t="n">
        <v>468085</v>
      </c>
      <c r="E10428" s="2" t="n">
        <v>312048</v>
      </c>
      <c r="F10428" s="2" t="n">
        <v>323456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704563</v>
      </c>
      <c r="D10429" s="2" t="n">
        <v>428759</v>
      </c>
      <c r="E10429" s="2" t="n">
        <v>291637</v>
      </c>
      <c r="F10429" s="2" t="n">
        <v>309407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264245</v>
      </c>
      <c r="D10430" s="2" t="n">
        <v>177662</v>
      </c>
      <c r="E10430" s="2" t="n">
        <v>171256</v>
      </c>
      <c r="F10430" s="2" t="n">
        <v>239134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796135</v>
      </c>
      <c r="D10431" s="2" t="n">
        <v>476869</v>
      </c>
      <c r="E10431" s="2" t="n">
        <v>314033</v>
      </c>
      <c r="F10431" s="2" t="n">
        <v>322618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260278</v>
      </c>
      <c r="D10432" s="2" t="n">
        <v>175519</v>
      </c>
      <c r="E10432" s="2" t="n">
        <v>168640</v>
      </c>
      <c r="F10432" s="2" t="n">
        <v>232705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661353</v>
      </c>
      <c r="D10433" s="2" t="n">
        <v>400900</v>
      </c>
      <c r="E10433" s="2" t="n">
        <v>273004</v>
      </c>
      <c r="F10433" s="2" t="n">
        <v>286342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375798</v>
      </c>
      <c r="D10434" s="2" t="n">
        <v>242282</v>
      </c>
      <c r="E10434" s="2" t="n">
        <v>180739</v>
      </c>
      <c r="F10434" s="2" t="n">
        <v>163475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383348</v>
      </c>
      <c r="D10435" s="2" t="n">
        <v>245944</v>
      </c>
      <c r="E10435" s="2" t="n">
        <v>183147</v>
      </c>
      <c r="F10435" s="2" t="n">
        <v>165157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395787</v>
      </c>
      <c r="D10436" s="2" t="n">
        <v>252885</v>
      </c>
      <c r="E10436" s="2" t="n">
        <v>188031</v>
      </c>
      <c r="F10436" s="2" t="n">
        <v>169688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593010</v>
      </c>
      <c r="D10437" s="2" t="n">
        <v>363752</v>
      </c>
      <c r="E10437" s="2" t="n">
        <v>254787</v>
      </c>
      <c r="F10437" s="2" t="n">
        <v>276051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286079</v>
      </c>
      <c r="D10438" s="2" t="n">
        <v>192023</v>
      </c>
      <c r="E10438" s="2" t="n">
        <v>180829</v>
      </c>
      <c r="F10438" s="2" t="n">
        <v>248352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518383</v>
      </c>
      <c r="D10439" s="2" t="n">
        <v>323349</v>
      </c>
      <c r="E10439" s="2" t="n">
        <v>240107</v>
      </c>
      <c r="F10439" s="2" t="n">
        <v>275032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798861</v>
      </c>
      <c r="D10440" s="2" t="n">
        <v>479739</v>
      </c>
      <c r="E10440" s="2" t="n">
        <v>317333</v>
      </c>
      <c r="F10440" s="2" t="n">
        <v>327971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686758</v>
      </c>
      <c r="D10441" s="2" t="n">
        <v>419383</v>
      </c>
      <c r="E10441" s="2" t="n">
        <v>286514</v>
      </c>
      <c r="F10441" s="2" t="n">
        <v>304602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256298</v>
      </c>
      <c r="D10442" s="2" t="n">
        <v>173298</v>
      </c>
      <c r="E10442" s="2" t="n">
        <v>166886</v>
      </c>
      <c r="F10442" s="2" t="n">
        <v>231124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783936</v>
      </c>
      <c r="D10443" s="2" t="n">
        <v>470429</v>
      </c>
      <c r="E10443" s="2" t="n">
        <v>310924</v>
      </c>
      <c r="F10443" s="2" t="n">
        <v>320446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229216</v>
      </c>
      <c r="D10444" s="2" t="n">
        <v>157215</v>
      </c>
      <c r="E10444" s="2" t="n">
        <v>155098</v>
      </c>
      <c r="F10444" s="2" t="n">
        <v>217787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658035</v>
      </c>
      <c r="D10445" s="2" t="n">
        <v>399594</v>
      </c>
      <c r="E10445" s="2" t="n">
        <v>272232</v>
      </c>
      <c r="F10445" s="2" t="n">
        <v>284543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377870</v>
      </c>
      <c r="D10446" s="2" t="n">
        <v>246845</v>
      </c>
      <c r="E10446" s="2" t="n">
        <v>186704</v>
      </c>
      <c r="F10446" s="2" t="n">
        <v>170855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416501</v>
      </c>
      <c r="D10447" s="2" t="n">
        <v>267178</v>
      </c>
      <c r="E10447" s="2" t="n">
        <v>199484</v>
      </c>
      <c r="F10447" s="2" t="n">
        <v>180758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391947</v>
      </c>
      <c r="D10448" s="2" t="n">
        <v>249503</v>
      </c>
      <c r="E10448" s="2" t="n">
        <v>185594</v>
      </c>
      <c r="F10448" s="2" t="n">
        <v>167803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594381</v>
      </c>
      <c r="D10449" s="2" t="n">
        <v>364999</v>
      </c>
      <c r="E10449" s="2" t="n">
        <v>253275</v>
      </c>
      <c r="F10449" s="2" t="n">
        <v>270678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262133</v>
      </c>
      <c r="D10450" s="2" t="n">
        <v>178047</v>
      </c>
      <c r="E10450" s="2" t="n">
        <v>171988</v>
      </c>
      <c r="F10450" s="2" t="n">
        <v>242107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609183</v>
      </c>
      <c r="D10451" s="2" t="n">
        <v>375388</v>
      </c>
      <c r="E10451" s="2" t="n">
        <v>268811</v>
      </c>
      <c r="F10451" s="2" t="n">
        <v>299045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808578</v>
      </c>
      <c r="D10452" s="2" t="n">
        <v>484937</v>
      </c>
      <c r="E10452" s="2" t="n">
        <v>320018</v>
      </c>
      <c r="F10452" s="2" t="n">
        <v>333144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685934</v>
      </c>
      <c r="D10453" s="2" t="n">
        <v>418440</v>
      </c>
      <c r="E10453" s="2" t="n">
        <v>285129</v>
      </c>
      <c r="F10453" s="2" t="n">
        <v>302546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65674</v>
      </c>
      <c r="D10454" s="2" t="n">
        <v>179098</v>
      </c>
      <c r="E10454" s="2" t="n">
        <v>169557</v>
      </c>
      <c r="F10454" s="2" t="n">
        <v>231039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774228</v>
      </c>
      <c r="D10455" s="2" t="n">
        <v>462268</v>
      </c>
      <c r="E10455" s="2" t="n">
        <v>304597</v>
      </c>
      <c r="F10455" s="2" t="n">
        <v>314052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39638</v>
      </c>
      <c r="D10456" s="2" t="n">
        <v>162340</v>
      </c>
      <c r="E10456" s="2" t="n">
        <v>158060</v>
      </c>
      <c r="F10456" s="2" t="n">
        <v>220449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308471</v>
      </c>
      <c r="D10457" s="2" t="n">
        <v>199776</v>
      </c>
      <c r="E10457" s="2" t="n">
        <v>173123</v>
      </c>
      <c r="F10457" s="2" t="n">
        <v>222427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 t="n">
        <v>362955</v>
      </c>
      <c r="D10458" s="2" t="n">
        <v>233287</v>
      </c>
      <c r="E10458" s="2" t="n">
        <v>173831</v>
      </c>
      <c r="F10458" s="2" t="n">
        <v>157578</v>
      </c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 t="n">
        <v>378477</v>
      </c>
      <c r="D10459" s="2" t="n">
        <v>242835</v>
      </c>
      <c r="E10459" s="2" t="n">
        <v>181052</v>
      </c>
      <c r="F10459" s="2" t="n">
        <v>163677</v>
      </c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 t="n">
        <v>358683</v>
      </c>
      <c r="D10460" s="2" t="n">
        <v>229474</v>
      </c>
      <c r="E10460" s="2" t="n">
        <v>170776</v>
      </c>
      <c r="F10460" s="2" t="n">
        <v>153634</v>
      </c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510320</v>
      </c>
      <c r="D10461" s="2" t="n">
        <v>316838</v>
      </c>
      <c r="E10461" s="2" t="n">
        <v>225890</v>
      </c>
      <c r="F10461" s="2" t="n">
        <v>247606</v>
      </c>
    </row>
    <row r="10462" customFormat="false" ht="12.75" hidden="false" customHeight="false" outlineLevel="0" collapsed="false">
      <c r="A10462" s="2" t="s">
        <v>135</v>
      </c>
      <c r="B10462" s="2" t="n">
        <v>109</v>
      </c>
      <c r="C10462" s="2" t="n">
        <v>219204</v>
      </c>
      <c r="D10462" s="2" t="n">
        <v>152243</v>
      </c>
      <c r="E10462" s="2" t="n">
        <v>150593</v>
      </c>
      <c r="F10462" s="2" t="n">
        <v>213714</v>
      </c>
    </row>
    <row r="10463" customFormat="false" ht="12.75" hidden="false" customHeight="false" outlineLevel="0" collapsed="false">
      <c r="A10463" s="2" t="s">
        <v>136</v>
      </c>
      <c r="B10463" s="2" t="n">
        <v>109</v>
      </c>
      <c r="C10463" s="2" t="n">
        <v>458947</v>
      </c>
      <c r="D10463" s="2" t="n">
        <v>289300</v>
      </c>
      <c r="E10463" s="2" t="n">
        <v>218752</v>
      </c>
      <c r="F10463" s="2" t="n">
        <v>256295</v>
      </c>
    </row>
    <row r="10464" customFormat="false" ht="12.75" hidden="false" customHeight="false" outlineLevel="0" collapsed="false">
      <c r="A10464" s="2" t="s">
        <v>137</v>
      </c>
      <c r="B10464" s="2" t="n">
        <v>109</v>
      </c>
      <c r="C10464" s="2" t="n">
        <v>721850</v>
      </c>
      <c r="D10464" s="2" t="n">
        <v>435464</v>
      </c>
      <c r="E10464" s="2" t="n">
        <v>291085</v>
      </c>
      <c r="F10464" s="2" t="n">
        <v>306844</v>
      </c>
    </row>
    <row r="10465" customFormat="false" ht="12.75" hidden="false" customHeight="false" outlineLevel="0" collapsed="false">
      <c r="A10465" s="2" t="s">
        <v>138</v>
      </c>
      <c r="B10465" s="2" t="n">
        <v>109</v>
      </c>
      <c r="C10465" s="2" t="n">
        <v>654232</v>
      </c>
      <c r="D10465" s="2" t="n">
        <v>401975</v>
      </c>
      <c r="E10465" s="2" t="n">
        <v>276008</v>
      </c>
      <c r="F10465" s="2" t="n">
        <v>296489</v>
      </c>
    </row>
    <row r="10466" customFormat="false" ht="12.75" hidden="false" customHeight="false" outlineLevel="0" collapsed="false">
      <c r="A10466" s="2" t="s">
        <v>139</v>
      </c>
      <c r="B10466" s="2" t="n">
        <v>109</v>
      </c>
      <c r="C10466" s="2" t="n">
        <v>215497</v>
      </c>
      <c r="D10466" s="2" t="n">
        <v>149013</v>
      </c>
      <c r="E10466" s="2" t="n">
        <v>149674</v>
      </c>
      <c r="F10466" s="2" t="n">
        <v>214800</v>
      </c>
    </row>
    <row r="10467" customFormat="false" ht="12.75" hidden="false" customHeight="false" outlineLevel="0" collapsed="false">
      <c r="A10467" s="2" t="s">
        <v>140</v>
      </c>
      <c r="B10467" s="2" t="n">
        <v>109</v>
      </c>
      <c r="C10467" s="2" t="n">
        <v>704044</v>
      </c>
      <c r="D10467" s="2" t="n">
        <v>426215</v>
      </c>
      <c r="E10467" s="2" t="n">
        <v>284212</v>
      </c>
      <c r="F10467" s="2" t="n">
        <v>294318</v>
      </c>
    </row>
    <row r="10468" customFormat="false" ht="12.75" hidden="false" customHeight="false" outlineLevel="0" collapsed="false">
      <c r="A10468" s="2" t="s">
        <v>141</v>
      </c>
      <c r="B10468" s="2" t="n">
        <v>109</v>
      </c>
      <c r="C10468" s="2" t="n">
        <v>215521</v>
      </c>
      <c r="D10468" s="2" t="n">
        <v>148622</v>
      </c>
      <c r="E10468" s="2" t="n">
        <v>147516</v>
      </c>
      <c r="F10468" s="2" t="n">
        <v>207712</v>
      </c>
    </row>
    <row r="10469" customFormat="false" ht="12.75" hidden="false" customHeight="false" outlineLevel="0" collapsed="false">
      <c r="A10469" s="2" t="s">
        <v>142</v>
      </c>
      <c r="B10469" s="2" t="n">
        <v>109</v>
      </c>
      <c r="C10469" s="2" t="n">
        <v>615449</v>
      </c>
      <c r="D10469" s="2" t="n">
        <v>376309</v>
      </c>
      <c r="E10469" s="2" t="n">
        <v>258580</v>
      </c>
      <c r="F10469" s="2" t="n">
        <v>273483</v>
      </c>
    </row>
    <row r="10470" customFormat="false" ht="12.75" hidden="false" customHeight="false" outlineLevel="0" collapsed="false">
      <c r="A10470" s="2" t="s">
        <v>143</v>
      </c>
      <c r="B10470" s="2" t="n">
        <v>109</v>
      </c>
      <c r="C10470" s="2" t="n">
        <v>403215</v>
      </c>
      <c r="D10470" s="2" t="n">
        <v>262232</v>
      </c>
      <c r="E10470" s="2" t="n">
        <v>197315</v>
      </c>
      <c r="F10470" s="2" t="n">
        <v>179790</v>
      </c>
    </row>
    <row r="10471" customFormat="false" ht="12.75" hidden="false" customHeight="false" outlineLevel="0" collapsed="false">
      <c r="A10471" s="2" t="s">
        <v>144</v>
      </c>
      <c r="B10471" s="2" t="n">
        <v>109</v>
      </c>
      <c r="C10471" s="2" t="n">
        <v>359985</v>
      </c>
      <c r="D10471" s="2" t="n">
        <v>233340</v>
      </c>
      <c r="E10471" s="2" t="n">
        <v>175495</v>
      </c>
      <c r="F10471" s="2" t="n">
        <v>159716</v>
      </c>
    </row>
    <row r="10472" customFormat="false" ht="12.75" hidden="false" customHeight="false" outlineLevel="0" collapsed="false">
      <c r="A10472" s="2" t="s">
        <v>145</v>
      </c>
      <c r="B10472" s="2" t="n">
        <v>109</v>
      </c>
      <c r="C10472" s="2" t="n">
        <v>354921</v>
      </c>
      <c r="D10472" s="2" t="n">
        <v>229549</v>
      </c>
      <c r="E10472" s="2" t="n">
        <v>172381</v>
      </c>
      <c r="F10472" s="2" t="n">
        <v>156146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547778</v>
      </c>
      <c r="D10473" s="2" t="n">
        <v>337168</v>
      </c>
      <c r="E10473" s="2" t="n">
        <v>241066</v>
      </c>
      <c r="F10473" s="2" t="n">
        <v>267957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241111</v>
      </c>
      <c r="D10474" s="2" t="n">
        <v>162918</v>
      </c>
      <c r="E10474" s="2" t="n">
        <v>157610</v>
      </c>
      <c r="F10474" s="2" t="n">
        <v>219378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496508</v>
      </c>
      <c r="D10475" s="2" t="n">
        <v>307117</v>
      </c>
      <c r="E10475" s="2" t="n">
        <v>226221</v>
      </c>
      <c r="F10475" s="2" t="n">
        <v>262555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697815</v>
      </c>
      <c r="D10476" s="2" t="n">
        <v>417793</v>
      </c>
      <c r="E10476" s="2" t="n">
        <v>275882</v>
      </c>
      <c r="F10476" s="2" t="n">
        <v>284479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619713</v>
      </c>
      <c r="D10477" s="2" t="n">
        <v>380356</v>
      </c>
      <c r="E10477" s="2" t="n">
        <v>267172</v>
      </c>
      <c r="F10477" s="2" t="n">
        <v>292665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226741</v>
      </c>
      <c r="D10478" s="2" t="n">
        <v>155500</v>
      </c>
      <c r="E10478" s="2" t="n">
        <v>154497</v>
      </c>
      <c r="F10478" s="2" t="n">
        <v>220339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703074</v>
      </c>
      <c r="D10479" s="2" t="n">
        <v>422459</v>
      </c>
      <c r="E10479" s="2" t="n">
        <v>281906</v>
      </c>
      <c r="F10479" s="2" t="n">
        <v>294018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220010</v>
      </c>
      <c r="D10480" s="2" t="n">
        <v>150908</v>
      </c>
      <c r="E10480" s="2" t="n">
        <v>147975</v>
      </c>
      <c r="F10480" s="2" t="n">
        <v>204910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577530</v>
      </c>
      <c r="D10481" s="2" t="n">
        <v>353720</v>
      </c>
      <c r="E10481" s="2" t="n">
        <v>247134</v>
      </c>
      <c r="F10481" s="2" t="n">
        <v>262256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437354</v>
      </c>
      <c r="D10482" s="2" t="n">
        <v>283788</v>
      </c>
      <c r="E10482" s="2" t="n">
        <v>214113</v>
      </c>
      <c r="F10482" s="2" t="n">
        <v>195938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340771</v>
      </c>
      <c r="D10483" s="2" t="n">
        <v>220638</v>
      </c>
      <c r="E10483" s="2" t="n">
        <v>165996</v>
      </c>
      <c r="F10483" s="2" t="n">
        <v>150769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335035</v>
      </c>
      <c r="D10484" s="2" t="n">
        <v>216301</v>
      </c>
      <c r="E10484" s="2" t="n">
        <v>162353</v>
      </c>
      <c r="F10484" s="2" t="n">
        <v>146676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589365</v>
      </c>
      <c r="D10485" s="2" t="n">
        <v>360197</v>
      </c>
      <c r="E10485" s="2" t="n">
        <v>256571</v>
      </c>
      <c r="F10485" s="2" t="n">
        <v>286292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10960</v>
      </c>
      <c r="D10486" s="2" t="n">
        <v>210384</v>
      </c>
      <c r="E10486" s="2" t="n">
        <v>196699</v>
      </c>
      <c r="F10486" s="2" t="n">
        <v>263850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505461</v>
      </c>
      <c r="D10487" s="2" t="n">
        <v>314590</v>
      </c>
      <c r="E10487" s="2" t="n">
        <v>239777</v>
      </c>
      <c r="F10487" s="2" t="n">
        <v>289793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751572</v>
      </c>
      <c r="D10488" s="2" t="n">
        <v>448718</v>
      </c>
      <c r="E10488" s="2" t="n">
        <v>295365</v>
      </c>
      <c r="F10488" s="2" t="n">
        <v>303187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629673</v>
      </c>
      <c r="D10489" s="2" t="n">
        <v>385721</v>
      </c>
      <c r="E10489" s="2" t="n">
        <v>271078</v>
      </c>
      <c r="F10489" s="2" t="n">
        <v>301481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242393</v>
      </c>
      <c r="D10490" s="2" t="n">
        <v>164400</v>
      </c>
      <c r="E10490" s="2" t="n">
        <v>163353</v>
      </c>
      <c r="F10490" s="2" t="n">
        <v>234792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767461</v>
      </c>
      <c r="D10491" s="2" t="n">
        <v>460451</v>
      </c>
      <c r="E10491" s="2" t="n">
        <v>306681</v>
      </c>
      <c r="F10491" s="2" t="n">
        <v>321773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241630</v>
      </c>
      <c r="D10492" s="2" t="n">
        <v>163209</v>
      </c>
      <c r="E10492" s="2" t="n">
        <v>161356</v>
      </c>
      <c r="F10492" s="2" t="n">
        <v>229706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623477</v>
      </c>
      <c r="D10493" s="2" t="n">
        <v>379145</v>
      </c>
      <c r="E10493" s="2" t="n">
        <v>262136</v>
      </c>
      <c r="F10493" s="2" t="n">
        <v>280486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417519</v>
      </c>
      <c r="D10494" s="2" t="n">
        <v>270569</v>
      </c>
      <c r="E10494" s="2" t="n">
        <v>203189</v>
      </c>
      <c r="F10494" s="2" t="n">
        <v>184717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368412</v>
      </c>
      <c r="D10495" s="2" t="n">
        <v>235973</v>
      </c>
      <c r="E10495" s="2" t="n">
        <v>175742</v>
      </c>
      <c r="F10495" s="2" t="n">
        <v>158499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355269</v>
      </c>
      <c r="D10496" s="2" t="n">
        <v>227736</v>
      </c>
      <c r="E10496" s="2" t="n">
        <v>170281</v>
      </c>
      <c r="F10496" s="2" t="n">
        <v>153747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571478</v>
      </c>
      <c r="D10497" s="2" t="n">
        <v>351112</v>
      </c>
      <c r="E10497" s="2" t="n">
        <v>253608</v>
      </c>
      <c r="F10497" s="2" t="n">
        <v>290034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273181</v>
      </c>
      <c r="D10498" s="2" t="n">
        <v>185108</v>
      </c>
      <c r="E10498" s="2" t="n">
        <v>178366</v>
      </c>
      <c r="F10498" s="2" t="n">
        <v>248609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498457</v>
      </c>
      <c r="D10499" s="2" t="n">
        <v>309965</v>
      </c>
      <c r="E10499" s="2" t="n">
        <v>234906</v>
      </c>
      <c r="F10499" s="2" t="n">
        <v>280965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765139</v>
      </c>
      <c r="D10500" s="2" t="n">
        <v>457887</v>
      </c>
      <c r="E10500" s="2" t="n">
        <v>303929</v>
      </c>
      <c r="F10500" s="2" t="n">
        <v>316887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592313</v>
      </c>
      <c r="D10501" s="2" t="n">
        <v>363322</v>
      </c>
      <c r="E10501" s="2" t="n">
        <v>255877</v>
      </c>
      <c r="F10501" s="2" t="n">
        <v>281740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245853</v>
      </c>
      <c r="D10502" s="2" t="n">
        <v>166196</v>
      </c>
      <c r="E10502" s="2" t="n">
        <v>165516</v>
      </c>
      <c r="F10502" s="2" t="n">
        <v>239501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753390</v>
      </c>
      <c r="D10503" s="2" t="n">
        <v>451565</v>
      </c>
      <c r="E10503" s="2" t="n">
        <v>301396</v>
      </c>
      <c r="F10503" s="2" t="n">
        <v>314614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263413</v>
      </c>
      <c r="D10504" s="2" t="n">
        <v>177462</v>
      </c>
      <c r="E10504" s="2" t="n">
        <v>172708</v>
      </c>
      <c r="F10504" s="2" t="n">
        <v>242662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651334</v>
      </c>
      <c r="D10505" s="2" t="n">
        <v>394722</v>
      </c>
      <c r="E10505" s="2" t="n">
        <v>272877</v>
      </c>
      <c r="F10505" s="2" t="n">
        <v>291879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388795</v>
      </c>
      <c r="D10506" s="2" t="n">
        <v>249916</v>
      </c>
      <c r="E10506" s="2" t="n">
        <v>186281</v>
      </c>
      <c r="F10506" s="2" t="n">
        <v>168025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394355</v>
      </c>
      <c r="D10507" s="2" t="n">
        <v>252389</v>
      </c>
      <c r="E10507" s="2" t="n">
        <v>187745</v>
      </c>
      <c r="F10507" s="2" t="n">
        <v>169194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363649</v>
      </c>
      <c r="D10508" s="2" t="n">
        <v>233083</v>
      </c>
      <c r="E10508" s="2" t="n">
        <v>174008</v>
      </c>
      <c r="F10508" s="2" t="n">
        <v>156969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558336</v>
      </c>
      <c r="D10509" s="2" t="n">
        <v>346614</v>
      </c>
      <c r="E10509" s="2" t="n">
        <v>255254</v>
      </c>
      <c r="F10509" s="2" t="n">
        <v>294645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230202</v>
      </c>
      <c r="D10510" s="2" t="n">
        <v>157543</v>
      </c>
      <c r="E10510" s="2" t="n">
        <v>155982</v>
      </c>
      <c r="F10510" s="2" t="n">
        <v>221422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260874</v>
      </c>
      <c r="D10511" s="2" t="n">
        <v>175566</v>
      </c>
      <c r="E10511" s="2" t="n">
        <v>166725</v>
      </c>
      <c r="F10511" s="2" t="n">
        <v>231144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743803</v>
      </c>
      <c r="D10512" s="2" t="n">
        <v>449013</v>
      </c>
      <c r="E10512" s="2" t="n">
        <v>302177</v>
      </c>
      <c r="F10512" s="2" t="n">
        <v>317627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569644</v>
      </c>
      <c r="D10513" s="2" t="n">
        <v>352196</v>
      </c>
      <c r="E10513" s="2" t="n">
        <v>252470</v>
      </c>
      <c r="F10513" s="2" t="n">
        <v>282097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264242</v>
      </c>
      <c r="D10514" s="2" t="n">
        <v>177440</v>
      </c>
      <c r="E10514" s="2" t="n">
        <v>173513</v>
      </c>
      <c r="F10514" s="2" t="n">
        <v>246187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745700</v>
      </c>
      <c r="D10515" s="2" t="n">
        <v>446747</v>
      </c>
      <c r="E10515" s="2" t="n">
        <v>297453</v>
      </c>
      <c r="F10515" s="2" t="n">
        <v>309271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278688</v>
      </c>
      <c r="D10516" s="2" t="n">
        <v>185763</v>
      </c>
      <c r="E10516" s="2" t="n">
        <v>177431</v>
      </c>
      <c r="F10516" s="2" t="n">
        <v>245222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665349</v>
      </c>
      <c r="D10517" s="2" t="n">
        <v>402499</v>
      </c>
      <c r="E10517" s="2" t="n">
        <v>274818</v>
      </c>
      <c r="F10517" s="2" t="n">
        <v>290998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380479</v>
      </c>
      <c r="D10518" s="2" t="n">
        <v>243631</v>
      </c>
      <c r="E10518" s="2" t="n">
        <v>180605</v>
      </c>
      <c r="F10518" s="2" t="n">
        <v>162550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386380</v>
      </c>
      <c r="D10519" s="2" t="n">
        <v>247047</v>
      </c>
      <c r="E10519" s="2" t="n">
        <v>183280</v>
      </c>
      <c r="F10519" s="2" t="n">
        <v>165215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361609</v>
      </c>
      <c r="D10520" s="2" t="n">
        <v>232031</v>
      </c>
      <c r="E10520" s="2" t="n">
        <v>173202</v>
      </c>
      <c r="F10520" s="2" t="n">
        <v>156529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646113</v>
      </c>
      <c r="D10521" s="2" t="n">
        <v>391939</v>
      </c>
      <c r="E10521" s="2" t="n">
        <v>269048</v>
      </c>
      <c r="F10521" s="2" t="n">
        <v>286989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288027</v>
      </c>
      <c r="D10522" s="2" t="n">
        <v>195620</v>
      </c>
      <c r="E10522" s="2" t="n">
        <v>184837</v>
      </c>
      <c r="F10522" s="2" t="n">
        <v>251888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686531</v>
      </c>
      <c r="D10523" s="2" t="n">
        <v>420161</v>
      </c>
      <c r="E10523" s="2" t="n">
        <v>292181</v>
      </c>
      <c r="F10523" s="2" t="n">
        <v>313842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772986</v>
      </c>
      <c r="D10524" s="2" t="n">
        <v>465368</v>
      </c>
      <c r="E10524" s="2" t="n">
        <v>310853</v>
      </c>
      <c r="F10524" s="2" t="n">
        <v>322823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668791</v>
      </c>
      <c r="D10525" s="2" t="n">
        <v>408967</v>
      </c>
      <c r="E10525" s="2" t="n">
        <v>282212</v>
      </c>
      <c r="F10525" s="2" t="n">
        <v>303696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262515</v>
      </c>
      <c r="D10526" s="2" t="n">
        <v>176637</v>
      </c>
      <c r="E10526" s="2" t="n">
        <v>170739</v>
      </c>
      <c r="F10526" s="2" t="n">
        <v>238709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785730</v>
      </c>
      <c r="D10527" s="2" t="n">
        <v>471185</v>
      </c>
      <c r="E10527" s="2" t="n">
        <v>311416</v>
      </c>
      <c r="F10527" s="2" t="n">
        <v>321044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258873</v>
      </c>
      <c r="D10528" s="2" t="n">
        <v>174671</v>
      </c>
      <c r="E10528" s="2" t="n">
        <v>168034</v>
      </c>
      <c r="F10528" s="2" t="n">
        <v>231968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647761</v>
      </c>
      <c r="D10529" s="2" t="n">
        <v>393370</v>
      </c>
      <c r="E10529" s="2" t="n">
        <v>269339</v>
      </c>
      <c r="F10529" s="2" t="n">
        <v>283946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375296</v>
      </c>
      <c r="D10530" s="2" t="n">
        <v>242027</v>
      </c>
      <c r="E10530" s="2" t="n">
        <v>180583</v>
      </c>
      <c r="F10530" s="2" t="n">
        <v>163348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382528</v>
      </c>
      <c r="D10531" s="2" t="n">
        <v>245526</v>
      </c>
      <c r="E10531" s="2" t="n">
        <v>182869</v>
      </c>
      <c r="F10531" s="2" t="n">
        <v>164910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394636</v>
      </c>
      <c r="D10532" s="2" t="n">
        <v>252246</v>
      </c>
      <c r="E10532" s="2" t="n">
        <v>187604</v>
      </c>
      <c r="F10532" s="2" t="n">
        <v>169296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576240</v>
      </c>
      <c r="D10533" s="2" t="n">
        <v>354490</v>
      </c>
      <c r="E10533" s="2" t="n">
        <v>250315</v>
      </c>
      <c r="F10533" s="2" t="n">
        <v>273389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275340</v>
      </c>
      <c r="D10534" s="2" t="n">
        <v>185793</v>
      </c>
      <c r="E10534" s="2" t="n">
        <v>177454</v>
      </c>
      <c r="F10534" s="2" t="n">
        <v>245706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512351</v>
      </c>
      <c r="D10535" s="2" t="n">
        <v>320037</v>
      </c>
      <c r="E10535" s="2" t="n">
        <v>238629</v>
      </c>
      <c r="F10535" s="2" t="n">
        <v>274263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794501</v>
      </c>
      <c r="D10536" s="2" t="n">
        <v>477546</v>
      </c>
      <c r="E10536" s="2" t="n">
        <v>316527</v>
      </c>
      <c r="F10536" s="2" t="n">
        <v>327790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650058</v>
      </c>
      <c r="D10537" s="2" t="n">
        <v>398956</v>
      </c>
      <c r="E10537" s="2" t="n">
        <v>276696</v>
      </c>
      <c r="F10537" s="2" t="n">
        <v>298521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254047</v>
      </c>
      <c r="D10538" s="2" t="n">
        <v>171961</v>
      </c>
      <c r="E10538" s="2" t="n">
        <v>166116</v>
      </c>
      <c r="F10538" s="2" t="n">
        <v>230358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772508</v>
      </c>
      <c r="D10539" s="2" t="n">
        <v>464276</v>
      </c>
      <c r="E10539" s="2" t="n">
        <v>308083</v>
      </c>
      <c r="F10539" s="2" t="n">
        <v>318784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228128</v>
      </c>
      <c r="D10540" s="2" t="n">
        <v>156587</v>
      </c>
      <c r="E10540" s="2" t="n">
        <v>154686</v>
      </c>
      <c r="F10540" s="2" t="n">
        <v>217235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645372</v>
      </c>
      <c r="D10541" s="2" t="n">
        <v>392624</v>
      </c>
      <c r="E10541" s="2" t="n">
        <v>268797</v>
      </c>
      <c r="F10541" s="2" t="n">
        <v>282280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376166</v>
      </c>
      <c r="D10542" s="2" t="n">
        <v>245882</v>
      </c>
      <c r="E10542" s="2" t="n">
        <v>186053</v>
      </c>
      <c r="F10542" s="2" t="n">
        <v>170298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415877</v>
      </c>
      <c r="D10543" s="2" t="n">
        <v>266883</v>
      </c>
      <c r="E10543" s="2" t="n">
        <v>199280</v>
      </c>
      <c r="F10543" s="2" t="n">
        <v>180664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391327</v>
      </c>
      <c r="D10544" s="2" t="n">
        <v>249125</v>
      </c>
      <c r="E10544" s="2" t="n">
        <v>185391</v>
      </c>
      <c r="F10544" s="2" t="n">
        <v>167632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579834</v>
      </c>
      <c r="D10545" s="2" t="n">
        <v>357020</v>
      </c>
      <c r="E10545" s="2" t="n">
        <v>249492</v>
      </c>
      <c r="F10545" s="2" t="n">
        <v>268490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53751</v>
      </c>
      <c r="D10546" s="2" t="n">
        <v>173173</v>
      </c>
      <c r="E10546" s="2" t="n">
        <v>169668</v>
      </c>
      <c r="F10546" s="2" t="n">
        <v>240821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601324</v>
      </c>
      <c r="D10547" s="2" t="n">
        <v>371058</v>
      </c>
      <c r="E10547" s="2" t="n">
        <v>266716</v>
      </c>
      <c r="F10547" s="2" t="n">
        <v>297653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803261</v>
      </c>
      <c r="D10548" s="2" t="n">
        <v>482062</v>
      </c>
      <c r="E10548" s="2" t="n">
        <v>318755</v>
      </c>
      <c r="F10548" s="2" t="n">
        <v>332473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652554</v>
      </c>
      <c r="D10549" s="2" t="n">
        <v>399876</v>
      </c>
      <c r="E10549" s="2" t="n">
        <v>276254</v>
      </c>
      <c r="F10549" s="2" t="n">
        <v>297157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63530</v>
      </c>
      <c r="D10550" s="2" t="n">
        <v>177839</v>
      </c>
      <c r="E10550" s="2" t="n">
        <v>168911</v>
      </c>
      <c r="F10550" s="2" t="n">
        <v>230506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761922</v>
      </c>
      <c r="D10551" s="2" t="n">
        <v>455587</v>
      </c>
      <c r="E10551" s="2" t="n">
        <v>301377</v>
      </c>
      <c r="F10551" s="2" t="n">
        <v>311961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38690</v>
      </c>
      <c r="D10552" s="2" t="n">
        <v>161801</v>
      </c>
      <c r="E10552" s="2" t="n">
        <v>157695</v>
      </c>
      <c r="F10552" s="2" t="n">
        <v>220049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305218</v>
      </c>
      <c r="D10553" s="2" t="n">
        <v>197989</v>
      </c>
      <c r="E10553" s="2" t="n">
        <v>172231</v>
      </c>
      <c r="F10553" s="2" t="n">
        <v>221783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 t="n">
        <v>361782</v>
      </c>
      <c r="D10554" s="2" t="n">
        <v>232540</v>
      </c>
      <c r="E10554" s="2" t="n">
        <v>173302</v>
      </c>
      <c r="F10554" s="2" t="n">
        <v>157105</v>
      </c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 t="n">
        <v>377294</v>
      </c>
      <c r="D10555" s="2" t="n">
        <v>242160</v>
      </c>
      <c r="E10555" s="2" t="n">
        <v>180626</v>
      </c>
      <c r="F10555" s="2" t="n">
        <v>163318</v>
      </c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 t="n">
        <v>357786</v>
      </c>
      <c r="D10556" s="2" t="n">
        <v>228962</v>
      </c>
      <c r="E10556" s="2" t="n">
        <v>170426</v>
      </c>
      <c r="F10556" s="2" t="n">
        <v>153348</v>
      </c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498607</v>
      </c>
      <c r="D10557" s="2" t="n">
        <v>310380</v>
      </c>
      <c r="E10557" s="2" t="n">
        <v>222920</v>
      </c>
      <c r="F10557" s="2" t="n">
        <v>245984</v>
      </c>
    </row>
    <row r="10558" customFormat="false" ht="12.75" hidden="false" customHeight="false" outlineLevel="0" collapsed="false">
      <c r="A10558" s="2" t="s">
        <v>135</v>
      </c>
      <c r="B10558" s="2" t="n">
        <v>110</v>
      </c>
      <c r="C10558" s="2" t="n">
        <v>211769</v>
      </c>
      <c r="D10558" s="2" t="n">
        <v>147932</v>
      </c>
      <c r="E10558" s="2" t="n">
        <v>148362</v>
      </c>
      <c r="F10558" s="2" t="n">
        <v>212164</v>
      </c>
    </row>
    <row r="10559" customFormat="false" ht="12.75" hidden="false" customHeight="false" outlineLevel="0" collapsed="false">
      <c r="A10559" s="2" t="s">
        <v>136</v>
      </c>
      <c r="B10559" s="2" t="n">
        <v>110</v>
      </c>
      <c r="C10559" s="2" t="n">
        <v>452722</v>
      </c>
      <c r="D10559" s="2" t="n">
        <v>285770</v>
      </c>
      <c r="E10559" s="2" t="n">
        <v>216968</v>
      </c>
      <c r="F10559" s="2" t="n">
        <v>254990</v>
      </c>
    </row>
    <row r="10560" customFormat="false" ht="12.75" hidden="false" customHeight="false" outlineLevel="0" collapsed="false">
      <c r="A10560" s="2" t="s">
        <v>137</v>
      </c>
      <c r="B10560" s="2" t="n">
        <v>110</v>
      </c>
      <c r="C10560" s="2" t="n">
        <v>716442</v>
      </c>
      <c r="D10560" s="2" t="n">
        <v>432513</v>
      </c>
      <c r="E10560" s="2" t="n">
        <v>289707</v>
      </c>
      <c r="F10560" s="2" t="n">
        <v>306024</v>
      </c>
    </row>
    <row r="10561" customFormat="false" ht="12.75" hidden="false" customHeight="false" outlineLevel="0" collapsed="false">
      <c r="A10561" s="2" t="s">
        <v>138</v>
      </c>
      <c r="B10561" s="2" t="n">
        <v>110</v>
      </c>
      <c r="C10561" s="2" t="n">
        <v>620358</v>
      </c>
      <c r="D10561" s="2" t="n">
        <v>383005</v>
      </c>
      <c r="E10561" s="2" t="n">
        <v>266970</v>
      </c>
      <c r="F10561" s="2" t="n">
        <v>291105</v>
      </c>
    </row>
    <row r="10562" customFormat="false" ht="12.75" hidden="false" customHeight="false" outlineLevel="0" collapsed="false">
      <c r="A10562" s="2" t="s">
        <v>139</v>
      </c>
      <c r="B10562" s="2" t="n">
        <v>110</v>
      </c>
      <c r="C10562" s="2" t="n">
        <v>213649</v>
      </c>
      <c r="D10562" s="2" t="n">
        <v>147917</v>
      </c>
      <c r="E10562" s="2" t="n">
        <v>149094</v>
      </c>
      <c r="F10562" s="2" t="n">
        <v>214300</v>
      </c>
    </row>
    <row r="10563" customFormat="false" ht="12.75" hidden="false" customHeight="false" outlineLevel="0" collapsed="false">
      <c r="A10563" s="2" t="s">
        <v>140</v>
      </c>
      <c r="B10563" s="2" t="n">
        <v>110</v>
      </c>
      <c r="C10563" s="2" t="n">
        <v>693596</v>
      </c>
      <c r="D10563" s="2" t="n">
        <v>420513</v>
      </c>
      <c r="E10563" s="2" t="n">
        <v>281548</v>
      </c>
      <c r="F10563" s="2" t="n">
        <v>292814</v>
      </c>
    </row>
    <row r="10564" customFormat="false" ht="12.75" hidden="false" customHeight="false" outlineLevel="0" collapsed="false">
      <c r="A10564" s="2" t="s">
        <v>141</v>
      </c>
      <c r="B10564" s="2" t="n">
        <v>110</v>
      </c>
      <c r="C10564" s="2" t="n">
        <v>214593</v>
      </c>
      <c r="D10564" s="2" t="n">
        <v>148151</v>
      </c>
      <c r="E10564" s="2" t="n">
        <v>147194</v>
      </c>
      <c r="F10564" s="2" t="n">
        <v>207272</v>
      </c>
    </row>
    <row r="10565" customFormat="false" ht="12.75" hidden="false" customHeight="false" outlineLevel="0" collapsed="false">
      <c r="A10565" s="2" t="s">
        <v>142</v>
      </c>
      <c r="B10565" s="2" t="n">
        <v>110</v>
      </c>
      <c r="C10565" s="2" t="n">
        <v>604273</v>
      </c>
      <c r="D10565" s="2" t="n">
        <v>370126</v>
      </c>
      <c r="E10565" s="2" t="n">
        <v>255606</v>
      </c>
      <c r="F10565" s="2" t="n">
        <v>271531</v>
      </c>
    </row>
    <row r="10566" customFormat="false" ht="12.75" hidden="false" customHeight="false" outlineLevel="0" collapsed="false">
      <c r="A10566" s="2" t="s">
        <v>143</v>
      </c>
      <c r="B10566" s="2" t="n">
        <v>110</v>
      </c>
      <c r="C10566" s="2" t="n">
        <v>402174</v>
      </c>
      <c r="D10566" s="2" t="n">
        <v>261610</v>
      </c>
      <c r="E10566" s="2" t="n">
        <v>196920</v>
      </c>
      <c r="F10566" s="2" t="n">
        <v>179425</v>
      </c>
    </row>
    <row r="10567" customFormat="false" ht="12.75" hidden="false" customHeight="false" outlineLevel="0" collapsed="false">
      <c r="A10567" s="2" t="s">
        <v>144</v>
      </c>
      <c r="B10567" s="2" t="n">
        <v>110</v>
      </c>
      <c r="C10567" s="2" t="n">
        <v>358780</v>
      </c>
      <c r="D10567" s="2" t="n">
        <v>232641</v>
      </c>
      <c r="E10567" s="2" t="n">
        <v>175020</v>
      </c>
      <c r="F10567" s="2" t="n">
        <v>159317</v>
      </c>
    </row>
    <row r="10568" customFormat="false" ht="12.75" hidden="false" customHeight="false" outlineLevel="0" collapsed="false">
      <c r="A10568" s="2" t="s">
        <v>145</v>
      </c>
      <c r="B10568" s="2" t="n">
        <v>110</v>
      </c>
      <c r="C10568" s="2" t="n">
        <v>353744</v>
      </c>
      <c r="D10568" s="2" t="n">
        <v>228864</v>
      </c>
      <c r="E10568" s="2" t="n">
        <v>171927</v>
      </c>
      <c r="F10568" s="2" t="n">
        <v>155758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519610</v>
      </c>
      <c r="D10569" s="2" t="n">
        <v>321543</v>
      </c>
      <c r="E10569" s="2" t="n">
        <v>233389</v>
      </c>
      <c r="F10569" s="2" t="n">
        <v>262973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238093</v>
      </c>
      <c r="D10570" s="2" t="n">
        <v>161216</v>
      </c>
      <c r="E10570" s="2" t="n">
        <v>156689</v>
      </c>
      <c r="F10570" s="2" t="n">
        <v>218718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489544</v>
      </c>
      <c r="D10571" s="2" t="n">
        <v>303281</v>
      </c>
      <c r="E10571" s="2" t="n">
        <v>224342</v>
      </c>
      <c r="F10571" s="2" t="n">
        <v>261183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692013</v>
      </c>
      <c r="D10572" s="2" t="n">
        <v>414589</v>
      </c>
      <c r="E10572" s="2" t="n">
        <v>274417</v>
      </c>
      <c r="F10572" s="2" t="n">
        <v>283483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574105</v>
      </c>
      <c r="D10573" s="2" t="n">
        <v>354784</v>
      </c>
      <c r="E10573" s="2" t="n">
        <v>254904</v>
      </c>
      <c r="F10573" s="2" t="n">
        <v>285154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225968</v>
      </c>
      <c r="D10574" s="2" t="n">
        <v>155086</v>
      </c>
      <c r="E10574" s="2" t="n">
        <v>154303</v>
      </c>
      <c r="F10574" s="2" t="n">
        <v>220299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689465</v>
      </c>
      <c r="D10575" s="2" t="n">
        <v>414990</v>
      </c>
      <c r="E10575" s="2" t="n">
        <v>278389</v>
      </c>
      <c r="F10575" s="2" t="n">
        <v>291914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219214</v>
      </c>
      <c r="D10576" s="2" t="n">
        <v>150432</v>
      </c>
      <c r="E10576" s="2" t="n">
        <v>147682</v>
      </c>
      <c r="F10576" s="2" t="n">
        <v>204610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561865</v>
      </c>
      <c r="D10577" s="2" t="n">
        <v>345118</v>
      </c>
      <c r="E10577" s="2" t="n">
        <v>243024</v>
      </c>
      <c r="F10577" s="2" t="n">
        <v>259779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436382</v>
      </c>
      <c r="D10578" s="2" t="n">
        <v>283262</v>
      </c>
      <c r="E10578" s="2" t="n">
        <v>213752</v>
      </c>
      <c r="F10578" s="2" t="n">
        <v>195693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340142</v>
      </c>
      <c r="D10579" s="2" t="n">
        <v>220220</v>
      </c>
      <c r="E10579" s="2" t="n">
        <v>165736</v>
      </c>
      <c r="F10579" s="2" t="n">
        <v>150557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334515</v>
      </c>
      <c r="D10580" s="2" t="n">
        <v>216015</v>
      </c>
      <c r="E10580" s="2" t="n">
        <v>162161</v>
      </c>
      <c r="F10580" s="2" t="n">
        <v>146508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553923</v>
      </c>
      <c r="D10581" s="2" t="n">
        <v>340538</v>
      </c>
      <c r="E10581" s="2" t="n">
        <v>247018</v>
      </c>
      <c r="F10581" s="2" t="n">
        <v>280150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07200</v>
      </c>
      <c r="D10582" s="2" t="n">
        <v>208210</v>
      </c>
      <c r="E10582" s="2" t="n">
        <v>195527</v>
      </c>
      <c r="F10582" s="2" t="n">
        <v>262945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498595</v>
      </c>
      <c r="D10583" s="2" t="n">
        <v>310745</v>
      </c>
      <c r="E10583" s="2" t="n">
        <v>237833</v>
      </c>
      <c r="F10583" s="2" t="n">
        <v>288369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745296</v>
      </c>
      <c r="D10584" s="2" t="n">
        <v>445403</v>
      </c>
      <c r="E10584" s="2" t="n">
        <v>293783</v>
      </c>
      <c r="F10584" s="2" t="n">
        <v>302148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575485</v>
      </c>
      <c r="D10585" s="2" t="n">
        <v>355322</v>
      </c>
      <c r="E10585" s="2" t="n">
        <v>256529</v>
      </c>
      <c r="F10585" s="2" t="n">
        <v>292704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241765</v>
      </c>
      <c r="D10586" s="2" t="n">
        <v>164050</v>
      </c>
      <c r="E10586" s="2" t="n">
        <v>163162</v>
      </c>
      <c r="F10586" s="2" t="n">
        <v>234674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749804</v>
      </c>
      <c r="D10587" s="2" t="n">
        <v>450760</v>
      </c>
      <c r="E10587" s="2" t="n">
        <v>301943</v>
      </c>
      <c r="F10587" s="2" t="n">
        <v>318533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241036</v>
      </c>
      <c r="D10588" s="2" t="n">
        <v>162893</v>
      </c>
      <c r="E10588" s="2" t="n">
        <v>161204</v>
      </c>
      <c r="F10588" s="2" t="n">
        <v>229675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605883</v>
      </c>
      <c r="D10589" s="2" t="n">
        <v>369510</v>
      </c>
      <c r="E10589" s="2" t="n">
        <v>257636</v>
      </c>
      <c r="F10589" s="2" t="n">
        <v>277924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416239</v>
      </c>
      <c r="D10590" s="2" t="n">
        <v>269800</v>
      </c>
      <c r="E10590" s="2" t="n">
        <v>202686</v>
      </c>
      <c r="F10590" s="2" t="n">
        <v>184335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366498</v>
      </c>
      <c r="D10591" s="2" t="n">
        <v>234826</v>
      </c>
      <c r="E10591" s="2" t="n">
        <v>174962</v>
      </c>
      <c r="F10591" s="2" t="n">
        <v>157841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354280</v>
      </c>
      <c r="D10592" s="2" t="n">
        <v>227136</v>
      </c>
      <c r="E10592" s="2" t="n">
        <v>169872</v>
      </c>
      <c r="F10592" s="2" t="n">
        <v>153425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538510</v>
      </c>
      <c r="D10593" s="2" t="n">
        <v>332697</v>
      </c>
      <c r="E10593" s="2" t="n">
        <v>244528</v>
      </c>
      <c r="F10593" s="2" t="n">
        <v>284061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271063</v>
      </c>
      <c r="D10594" s="2" t="n">
        <v>183869</v>
      </c>
      <c r="E10594" s="2" t="n">
        <v>177741</v>
      </c>
      <c r="F10594" s="2" t="n">
        <v>248202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489763</v>
      </c>
      <c r="D10595" s="2" t="n">
        <v>305112</v>
      </c>
      <c r="E10595" s="2" t="n">
        <v>232180</v>
      </c>
      <c r="F10595" s="2" t="n">
        <v>278585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758340</v>
      </c>
      <c r="D10596" s="2" t="n">
        <v>454237</v>
      </c>
      <c r="E10596" s="2" t="n">
        <v>302201</v>
      </c>
      <c r="F10596" s="2" t="n">
        <v>315741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544742</v>
      </c>
      <c r="D10597" s="2" t="n">
        <v>336711</v>
      </c>
      <c r="E10597" s="2" t="n">
        <v>243250</v>
      </c>
      <c r="F10597" s="2" t="n">
        <v>274335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245143</v>
      </c>
      <c r="D10598" s="2" t="n">
        <v>165779</v>
      </c>
      <c r="E10598" s="2" t="n">
        <v>165285</v>
      </c>
      <c r="F10598" s="2" t="n">
        <v>239339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736919</v>
      </c>
      <c r="D10599" s="2" t="n">
        <v>442559</v>
      </c>
      <c r="E10599" s="2" t="n">
        <v>297060</v>
      </c>
      <c r="F10599" s="2" t="n">
        <v>311970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262721</v>
      </c>
      <c r="D10600" s="2" t="n">
        <v>177063</v>
      </c>
      <c r="E10600" s="2" t="n">
        <v>172493</v>
      </c>
      <c r="F10600" s="2" t="n">
        <v>242463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630681</v>
      </c>
      <c r="D10601" s="2" t="n">
        <v>383331</v>
      </c>
      <c r="E10601" s="2" t="n">
        <v>267202</v>
      </c>
      <c r="F10601" s="2" t="n">
        <v>288000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387796</v>
      </c>
      <c r="D10602" s="2" t="n">
        <v>249333</v>
      </c>
      <c r="E10602" s="2" t="n">
        <v>185853</v>
      </c>
      <c r="F10602" s="2" t="n">
        <v>167702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393899</v>
      </c>
      <c r="D10603" s="2" t="n">
        <v>252090</v>
      </c>
      <c r="E10603" s="2" t="n">
        <v>187570</v>
      </c>
      <c r="F10603" s="2" t="n">
        <v>169030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362737</v>
      </c>
      <c r="D10604" s="2" t="n">
        <v>232572</v>
      </c>
      <c r="E10604" s="2" t="n">
        <v>173677</v>
      </c>
      <c r="F10604" s="2" t="n">
        <v>156708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535058</v>
      </c>
      <c r="D10605" s="2" t="n">
        <v>333507</v>
      </c>
      <c r="E10605" s="2" t="n">
        <v>248622</v>
      </c>
      <c r="F10605" s="2" t="n">
        <v>290014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227776</v>
      </c>
      <c r="D10606" s="2" t="n">
        <v>156132</v>
      </c>
      <c r="E10606" s="2" t="n">
        <v>155332</v>
      </c>
      <c r="F10606" s="2" t="n">
        <v>221097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259761</v>
      </c>
      <c r="D10607" s="2" t="n">
        <v>174944</v>
      </c>
      <c r="E10607" s="2" t="n">
        <v>166467</v>
      </c>
      <c r="F10607" s="2" t="n">
        <v>231059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736410</v>
      </c>
      <c r="D10608" s="2" t="n">
        <v>444884</v>
      </c>
      <c r="E10608" s="2" t="n">
        <v>300069</v>
      </c>
      <c r="F10608" s="2" t="n">
        <v>316095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518411</v>
      </c>
      <c r="D10609" s="2" t="n">
        <v>323335</v>
      </c>
      <c r="E10609" s="2" t="n">
        <v>238664</v>
      </c>
      <c r="F10609" s="2" t="n">
        <v>273863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263238</v>
      </c>
      <c r="D10610" s="2" t="n">
        <v>176876</v>
      </c>
      <c r="E10610" s="2" t="n">
        <v>173151</v>
      </c>
      <c r="F10610" s="2" t="n">
        <v>245786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733320</v>
      </c>
      <c r="D10611" s="2" t="n">
        <v>440252</v>
      </c>
      <c r="E10611" s="2" t="n">
        <v>294853</v>
      </c>
      <c r="F10611" s="2" t="n">
        <v>308518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278034</v>
      </c>
      <c r="D10612" s="2" t="n">
        <v>185378</v>
      </c>
      <c r="E10612" s="2" t="n">
        <v>177237</v>
      </c>
      <c r="F10612" s="2" t="n">
        <v>245112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646000</v>
      </c>
      <c r="D10613" s="2" t="n">
        <v>391820</v>
      </c>
      <c r="E10613" s="2" t="n">
        <v>269613</v>
      </c>
      <c r="F10613" s="2" t="n">
        <v>287564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379838</v>
      </c>
      <c r="D10614" s="2" t="n">
        <v>243242</v>
      </c>
      <c r="E10614" s="2" t="n">
        <v>180408</v>
      </c>
      <c r="F10614" s="2" t="n">
        <v>162366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385720</v>
      </c>
      <c r="D10615" s="2" t="n">
        <v>246630</v>
      </c>
      <c r="E10615" s="2" t="n">
        <v>183017</v>
      </c>
      <c r="F10615" s="2" t="n">
        <v>165039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361171</v>
      </c>
      <c r="D10616" s="2" t="n">
        <v>231782</v>
      </c>
      <c r="E10616" s="2" t="n">
        <v>173059</v>
      </c>
      <c r="F10616" s="2" t="n">
        <v>156452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615889</v>
      </c>
      <c r="D10617" s="2" t="n">
        <v>375341</v>
      </c>
      <c r="E10617" s="2" t="n">
        <v>261179</v>
      </c>
      <c r="F10617" s="2" t="n">
        <v>282353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285494</v>
      </c>
      <c r="D10618" s="2" t="n">
        <v>194195</v>
      </c>
      <c r="E10618" s="2" t="n">
        <v>184258</v>
      </c>
      <c r="F10618" s="2" t="n">
        <v>251658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680107</v>
      </c>
      <c r="D10619" s="2" t="n">
        <v>416717</v>
      </c>
      <c r="E10619" s="2" t="n">
        <v>290722</v>
      </c>
      <c r="F10619" s="2" t="n">
        <v>313282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766278</v>
      </c>
      <c r="D10620" s="2" t="n">
        <v>461746</v>
      </c>
      <c r="E10620" s="2" t="n">
        <v>309143</v>
      </c>
      <c r="F10620" s="2" t="n">
        <v>321711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622811</v>
      </c>
      <c r="D10621" s="2" t="n">
        <v>383337</v>
      </c>
      <c r="E10621" s="2" t="n">
        <v>270118</v>
      </c>
      <c r="F10621" s="2" t="n">
        <v>296645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261113</v>
      </c>
      <c r="D10622" s="2" t="n">
        <v>175828</v>
      </c>
      <c r="E10622" s="2" t="n">
        <v>170245</v>
      </c>
      <c r="F10622" s="2" t="n">
        <v>238250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770391</v>
      </c>
      <c r="D10623" s="2" t="n">
        <v>462900</v>
      </c>
      <c r="E10623" s="2" t="n">
        <v>307398</v>
      </c>
      <c r="F10623" s="2" t="n">
        <v>318528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258218</v>
      </c>
      <c r="D10624" s="2" t="n">
        <v>174341</v>
      </c>
      <c r="E10624" s="2" t="n">
        <v>167924</v>
      </c>
      <c r="F10624" s="2" t="n">
        <v>231955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630892</v>
      </c>
      <c r="D10625" s="2" t="n">
        <v>384104</v>
      </c>
      <c r="E10625" s="2" t="n">
        <v>264870</v>
      </c>
      <c r="F10625" s="2" t="n">
        <v>281166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374962</v>
      </c>
      <c r="D10626" s="2" t="n">
        <v>241832</v>
      </c>
      <c r="E10626" s="2" t="n">
        <v>180453</v>
      </c>
      <c r="F10626" s="2" t="n">
        <v>163260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381721</v>
      </c>
      <c r="D10627" s="2" t="n">
        <v>245061</v>
      </c>
      <c r="E10627" s="2" t="n">
        <v>182561</v>
      </c>
      <c r="F10627" s="2" t="n">
        <v>164693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393257</v>
      </c>
      <c r="D10628" s="2" t="n">
        <v>251393</v>
      </c>
      <c r="E10628" s="2" t="n">
        <v>187065</v>
      </c>
      <c r="F10628" s="2" t="n">
        <v>168871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552215</v>
      </c>
      <c r="D10629" s="2" t="n">
        <v>341146</v>
      </c>
      <c r="E10629" s="2" t="n">
        <v>243930</v>
      </c>
      <c r="F10629" s="2" t="n">
        <v>269529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271937</v>
      </c>
      <c r="D10630" s="2" t="n">
        <v>183796</v>
      </c>
      <c r="E10630" s="2" t="n">
        <v>176417</v>
      </c>
      <c r="F10630" s="2" t="n">
        <v>244859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505832</v>
      </c>
      <c r="D10631" s="2" t="n">
        <v>316387</v>
      </c>
      <c r="E10631" s="2" t="n">
        <v>236803</v>
      </c>
      <c r="F10631" s="2" t="n">
        <v>272966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786710</v>
      </c>
      <c r="D10632" s="2" t="n">
        <v>473217</v>
      </c>
      <c r="E10632" s="2" t="n">
        <v>314354</v>
      </c>
      <c r="F10632" s="2" t="n">
        <v>326175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602453</v>
      </c>
      <c r="D10633" s="2" t="n">
        <v>372296</v>
      </c>
      <c r="E10633" s="2" t="n">
        <v>263941</v>
      </c>
      <c r="F10633" s="2" t="n">
        <v>290820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253071</v>
      </c>
      <c r="D10634" s="2" t="n">
        <v>171434</v>
      </c>
      <c r="E10634" s="2" t="n">
        <v>165859</v>
      </c>
      <c r="F10634" s="2" t="n">
        <v>230340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758653</v>
      </c>
      <c r="D10635" s="2" t="n">
        <v>456648</v>
      </c>
      <c r="E10635" s="2" t="n">
        <v>304440</v>
      </c>
      <c r="F10635" s="2" t="n">
        <v>316514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227515</v>
      </c>
      <c r="D10636" s="2" t="n">
        <v>156230</v>
      </c>
      <c r="E10636" s="2" t="n">
        <v>154553</v>
      </c>
      <c r="F10636" s="2" t="n">
        <v>217274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630450</v>
      </c>
      <c r="D10637" s="2" t="n">
        <v>384423</v>
      </c>
      <c r="E10637" s="2" t="n">
        <v>264976</v>
      </c>
      <c r="F10637" s="2" t="n">
        <v>280048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375753</v>
      </c>
      <c r="D10638" s="2" t="n">
        <v>245606</v>
      </c>
      <c r="E10638" s="2" t="n">
        <v>185864</v>
      </c>
      <c r="F10638" s="2" t="n">
        <v>170132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414629</v>
      </c>
      <c r="D10639" s="2" t="n">
        <v>266121</v>
      </c>
      <c r="E10639" s="2" t="n">
        <v>198802</v>
      </c>
      <c r="F10639" s="2" t="n">
        <v>180212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388186</v>
      </c>
      <c r="D10640" s="2" t="n">
        <v>247227</v>
      </c>
      <c r="E10640" s="2" t="n">
        <v>183989</v>
      </c>
      <c r="F10640" s="2" t="n">
        <v>166402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558414</v>
      </c>
      <c r="D10641" s="2" t="n">
        <v>345126</v>
      </c>
      <c r="E10641" s="2" t="n">
        <v>243670</v>
      </c>
      <c r="F10641" s="2" t="n">
        <v>264764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50393</v>
      </c>
      <c r="D10642" s="2" t="n">
        <v>171224</v>
      </c>
      <c r="E10642" s="2" t="n">
        <v>168572</v>
      </c>
      <c r="F10642" s="2" t="n">
        <v>239867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593167</v>
      </c>
      <c r="D10643" s="2" t="n">
        <v>366497</v>
      </c>
      <c r="E10643" s="2" t="n">
        <v>264363</v>
      </c>
      <c r="F10643" s="2" t="n">
        <v>295923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794597</v>
      </c>
      <c r="D10644" s="2" t="n">
        <v>477325</v>
      </c>
      <c r="E10644" s="2" t="n">
        <v>316335</v>
      </c>
      <c r="F10644" s="2" t="n">
        <v>330619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608222</v>
      </c>
      <c r="D10645" s="2" t="n">
        <v>375015</v>
      </c>
      <c r="E10645" s="2" t="n">
        <v>264346</v>
      </c>
      <c r="F10645" s="2" t="n">
        <v>289984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62109</v>
      </c>
      <c r="D10646" s="2" t="n">
        <v>176998</v>
      </c>
      <c r="E10646" s="2" t="n">
        <v>168399</v>
      </c>
      <c r="F10646" s="2" t="n">
        <v>230053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749603</v>
      </c>
      <c r="D10647" s="2" t="n">
        <v>448940</v>
      </c>
      <c r="E10647" s="2" t="n">
        <v>298333</v>
      </c>
      <c r="F10647" s="2" t="n">
        <v>310266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37716</v>
      </c>
      <c r="D10648" s="2" t="n">
        <v>161220</v>
      </c>
      <c r="E10648" s="2" t="n">
        <v>157307</v>
      </c>
      <c r="F10648" s="2" t="n">
        <v>219544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300954</v>
      </c>
      <c r="D10649" s="2" t="n">
        <v>195647</v>
      </c>
      <c r="E10649" s="2" t="n">
        <v>171071</v>
      </c>
      <c r="F10649" s="2" t="n">
        <v>221051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 t="n">
        <v>361394</v>
      </c>
      <c r="D10650" s="2" t="n">
        <v>232380</v>
      </c>
      <c r="E10650" s="2" t="n">
        <v>173220</v>
      </c>
      <c r="F10650" s="2" t="n">
        <v>157051</v>
      </c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 t="n">
        <v>376215</v>
      </c>
      <c r="D10651" s="2" t="n">
        <v>241541</v>
      </c>
      <c r="E10651" s="2" t="n">
        <v>180193</v>
      </c>
      <c r="F10651" s="2" t="n">
        <v>162965</v>
      </c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 t="n">
        <v>357190</v>
      </c>
      <c r="D10652" s="2" t="n">
        <v>228599</v>
      </c>
      <c r="E10652" s="2" t="n">
        <v>170207</v>
      </c>
      <c r="F10652" s="2" t="n">
        <v>153140</v>
      </c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481072</v>
      </c>
      <c r="D10653" s="2" t="n">
        <v>300550</v>
      </c>
      <c r="E10653" s="2" t="n">
        <v>218050</v>
      </c>
      <c r="F10653" s="2" t="n">
        <v>242777</v>
      </c>
    </row>
    <row r="10654" customFormat="false" ht="12.75" hidden="false" customHeight="false" outlineLevel="0" collapsed="false">
      <c r="A10654" s="2" t="s">
        <v>135</v>
      </c>
      <c r="B10654" s="2" t="n">
        <v>111</v>
      </c>
      <c r="C10654" s="2" t="n">
        <v>209241</v>
      </c>
      <c r="D10654" s="2" t="n">
        <v>146446</v>
      </c>
      <c r="E10654" s="2" t="n">
        <v>147616</v>
      </c>
      <c r="F10654" s="2" t="n">
        <v>211614</v>
      </c>
    </row>
    <row r="10655" customFormat="false" ht="12.75" hidden="false" customHeight="false" outlineLevel="0" collapsed="false">
      <c r="A10655" s="2" t="s">
        <v>136</v>
      </c>
      <c r="B10655" s="2" t="n">
        <v>111</v>
      </c>
      <c r="C10655" s="2" t="n">
        <v>446664</v>
      </c>
      <c r="D10655" s="2" t="n">
        <v>282340</v>
      </c>
      <c r="E10655" s="2" t="n">
        <v>215283</v>
      </c>
      <c r="F10655" s="2" t="n">
        <v>253796</v>
      </c>
    </row>
    <row r="10656" customFormat="false" ht="12.75" hidden="false" customHeight="false" outlineLevel="0" collapsed="false">
      <c r="A10656" s="2" t="s">
        <v>137</v>
      </c>
      <c r="B10656" s="2" t="n">
        <v>111</v>
      </c>
      <c r="C10656" s="2" t="n">
        <v>710413</v>
      </c>
      <c r="D10656" s="2" t="n">
        <v>429253</v>
      </c>
      <c r="E10656" s="2" t="n">
        <v>288161</v>
      </c>
      <c r="F10656" s="2" t="n">
        <v>305027</v>
      </c>
    </row>
    <row r="10657" customFormat="false" ht="12.75" hidden="false" customHeight="false" outlineLevel="0" collapsed="false">
      <c r="A10657" s="2" t="s">
        <v>138</v>
      </c>
      <c r="B10657" s="2" t="n">
        <v>111</v>
      </c>
      <c r="C10657" s="2" t="n">
        <v>575538</v>
      </c>
      <c r="D10657" s="2" t="n">
        <v>357772</v>
      </c>
      <c r="E10657" s="2" t="n">
        <v>254892</v>
      </c>
      <c r="F10657" s="2" t="n">
        <v>283832</v>
      </c>
    </row>
    <row r="10658" customFormat="false" ht="12.75" hidden="false" customHeight="false" outlineLevel="0" collapsed="false">
      <c r="A10658" s="2" t="s">
        <v>139</v>
      </c>
      <c r="B10658" s="2" t="n">
        <v>111</v>
      </c>
      <c r="C10658" s="2" t="n">
        <v>212548</v>
      </c>
      <c r="D10658" s="2" t="n">
        <v>147272</v>
      </c>
      <c r="E10658" s="2" t="n">
        <v>148737</v>
      </c>
      <c r="F10658" s="2" t="n">
        <v>213987</v>
      </c>
    </row>
    <row r="10659" customFormat="false" ht="12.75" hidden="false" customHeight="false" outlineLevel="0" collapsed="false">
      <c r="A10659" s="2" t="s">
        <v>140</v>
      </c>
      <c r="B10659" s="2" t="n">
        <v>111</v>
      </c>
      <c r="C10659" s="2" t="n">
        <v>681700</v>
      </c>
      <c r="D10659" s="2" t="n">
        <v>414013</v>
      </c>
      <c r="E10659" s="2" t="n">
        <v>278512</v>
      </c>
      <c r="F10659" s="2" t="n">
        <v>290868</v>
      </c>
    </row>
    <row r="10660" customFormat="false" ht="12.75" hidden="false" customHeight="false" outlineLevel="0" collapsed="false">
      <c r="A10660" s="2" t="s">
        <v>141</v>
      </c>
      <c r="B10660" s="2" t="n">
        <v>111</v>
      </c>
      <c r="C10660" s="2" t="n">
        <v>213969</v>
      </c>
      <c r="D10660" s="2" t="n">
        <v>147798</v>
      </c>
      <c r="E10660" s="2" t="n">
        <v>146972</v>
      </c>
      <c r="F10660" s="2" t="n">
        <v>207150</v>
      </c>
    </row>
    <row r="10661" customFormat="false" ht="12.75" hidden="false" customHeight="false" outlineLevel="0" collapsed="false">
      <c r="A10661" s="2" t="s">
        <v>142</v>
      </c>
      <c r="B10661" s="2" t="n">
        <v>111</v>
      </c>
      <c r="C10661" s="2" t="n">
        <v>590896</v>
      </c>
      <c r="D10661" s="2" t="n">
        <v>362758</v>
      </c>
      <c r="E10661" s="2" t="n">
        <v>252071</v>
      </c>
      <c r="F10661" s="2" t="n">
        <v>269488</v>
      </c>
    </row>
    <row r="10662" customFormat="false" ht="12.75" hidden="false" customHeight="false" outlineLevel="0" collapsed="false">
      <c r="A10662" s="2" t="s">
        <v>143</v>
      </c>
      <c r="B10662" s="2" t="n">
        <v>111</v>
      </c>
      <c r="C10662" s="2" t="n">
        <v>400961</v>
      </c>
      <c r="D10662" s="2" t="n">
        <v>260889</v>
      </c>
      <c r="E10662" s="2" t="n">
        <v>196451</v>
      </c>
      <c r="F10662" s="2" t="n">
        <v>179026</v>
      </c>
    </row>
    <row r="10663" customFormat="false" ht="12.75" hidden="false" customHeight="false" outlineLevel="0" collapsed="false">
      <c r="A10663" s="2" t="s">
        <v>144</v>
      </c>
      <c r="B10663" s="2" t="n">
        <v>111</v>
      </c>
      <c r="C10663" s="2" t="n">
        <v>357921</v>
      </c>
      <c r="D10663" s="2" t="n">
        <v>232145</v>
      </c>
      <c r="E10663" s="2" t="n">
        <v>174706</v>
      </c>
      <c r="F10663" s="2" t="n">
        <v>159052</v>
      </c>
    </row>
    <row r="10664" customFormat="false" ht="12.75" hidden="false" customHeight="false" outlineLevel="0" collapsed="false">
      <c r="A10664" s="2" t="s">
        <v>145</v>
      </c>
      <c r="B10664" s="2" t="n">
        <v>111</v>
      </c>
      <c r="C10664" s="2" t="n">
        <v>352576</v>
      </c>
      <c r="D10664" s="2" t="n">
        <v>228183</v>
      </c>
      <c r="E10664" s="2" t="n">
        <v>171468</v>
      </c>
      <c r="F10664" s="2" t="n">
        <v>155357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473341</v>
      </c>
      <c r="D10665" s="2" t="n">
        <v>295740</v>
      </c>
      <c r="E10665" s="2" t="n">
        <v>220607</v>
      </c>
      <c r="F10665" s="2" t="n">
        <v>254813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236522</v>
      </c>
      <c r="D10666" s="2" t="n">
        <v>160309</v>
      </c>
      <c r="E10666" s="2" t="n">
        <v>156200</v>
      </c>
      <c r="F10666" s="2" t="n">
        <v>218338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482556</v>
      </c>
      <c r="D10667" s="2" t="n">
        <v>299405</v>
      </c>
      <c r="E10667" s="2" t="n">
        <v>222444</v>
      </c>
      <c r="F10667" s="2" t="n">
        <v>259852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686578</v>
      </c>
      <c r="D10668" s="2" t="n">
        <v>411818</v>
      </c>
      <c r="E10668" s="2" t="n">
        <v>273531</v>
      </c>
      <c r="F10668" s="2" t="n">
        <v>283175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519334</v>
      </c>
      <c r="D10669" s="2" t="n">
        <v>323935</v>
      </c>
      <c r="E10669" s="2" t="n">
        <v>239889</v>
      </c>
      <c r="F10669" s="2" t="n">
        <v>275676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225115</v>
      </c>
      <c r="D10670" s="2" t="n">
        <v>154559</v>
      </c>
      <c r="E10670" s="2" t="n">
        <v>153951</v>
      </c>
      <c r="F10670" s="2" t="n">
        <v>219871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670027</v>
      </c>
      <c r="D10671" s="2" t="n">
        <v>404364</v>
      </c>
      <c r="E10671" s="2" t="n">
        <v>273261</v>
      </c>
      <c r="F10671" s="2" t="n">
        <v>288617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218414</v>
      </c>
      <c r="D10672" s="2" t="n">
        <v>149956</v>
      </c>
      <c r="E10672" s="2" t="n">
        <v>147368</v>
      </c>
      <c r="F10672" s="2" t="n">
        <v>204253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541035</v>
      </c>
      <c r="D10673" s="2" t="n">
        <v>333636</v>
      </c>
      <c r="E10673" s="2" t="n">
        <v>237556</v>
      </c>
      <c r="F10673" s="2" t="n">
        <v>256476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435228</v>
      </c>
      <c r="D10674" s="2" t="n">
        <v>282599</v>
      </c>
      <c r="E10674" s="2" t="n">
        <v>213294</v>
      </c>
      <c r="F10674" s="2" t="n">
        <v>195291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338727</v>
      </c>
      <c r="D10675" s="2" t="n">
        <v>219369</v>
      </c>
      <c r="E10675" s="2" t="n">
        <v>165138</v>
      </c>
      <c r="F10675" s="2" t="n">
        <v>150015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333645</v>
      </c>
      <c r="D10676" s="2" t="n">
        <v>215511</v>
      </c>
      <c r="E10676" s="2" t="n">
        <v>161818</v>
      </c>
      <c r="F10676" s="2" t="n">
        <v>146248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500582</v>
      </c>
      <c r="D10677" s="2" t="n">
        <v>310990</v>
      </c>
      <c r="E10677" s="2" t="n">
        <v>233122</v>
      </c>
      <c r="F10677" s="2" t="n">
        <v>272289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305280</v>
      </c>
      <c r="D10678" s="2" t="n">
        <v>207085</v>
      </c>
      <c r="E10678" s="2" t="n">
        <v>194891</v>
      </c>
      <c r="F10678" s="2" t="n">
        <v>262400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491425</v>
      </c>
      <c r="D10679" s="2" t="n">
        <v>306724</v>
      </c>
      <c r="E10679" s="2" t="n">
        <v>235896</v>
      </c>
      <c r="F10679" s="2" t="n">
        <v>287090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741709</v>
      </c>
      <c r="D10680" s="2" t="n">
        <v>443736</v>
      </c>
      <c r="E10680" s="2" t="n">
        <v>293422</v>
      </c>
      <c r="F10680" s="2" t="n">
        <v>302468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512676</v>
      </c>
      <c r="D10681" s="2" t="n">
        <v>319844</v>
      </c>
      <c r="E10681" s="2" t="n">
        <v>239306</v>
      </c>
      <c r="F10681" s="2" t="n">
        <v>281844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240888</v>
      </c>
      <c r="D10682" s="2" t="n">
        <v>163529</v>
      </c>
      <c r="E10682" s="2" t="n">
        <v>162825</v>
      </c>
      <c r="F10682" s="2" t="n">
        <v>234307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727666</v>
      </c>
      <c r="D10683" s="2" t="n">
        <v>438773</v>
      </c>
      <c r="E10683" s="2" t="n">
        <v>296450</v>
      </c>
      <c r="F10683" s="2" t="n">
        <v>315597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240177</v>
      </c>
      <c r="D10684" s="2" t="n">
        <v>162408</v>
      </c>
      <c r="E10684" s="2" t="n">
        <v>160920</v>
      </c>
      <c r="F10684" s="2" t="n">
        <v>229348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580957</v>
      </c>
      <c r="D10685" s="2" t="n">
        <v>355757</v>
      </c>
      <c r="E10685" s="2" t="n">
        <v>251134</v>
      </c>
      <c r="F10685" s="2" t="n">
        <v>274046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415123</v>
      </c>
      <c r="D10686" s="2" t="n">
        <v>269165</v>
      </c>
      <c r="E10686" s="2" t="n">
        <v>202246</v>
      </c>
      <c r="F10686" s="2" t="n">
        <v>183975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366472</v>
      </c>
      <c r="D10687" s="2" t="n">
        <v>234912</v>
      </c>
      <c r="E10687" s="2" t="n">
        <v>175071</v>
      </c>
      <c r="F10687" s="2" t="n">
        <v>158011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353646</v>
      </c>
      <c r="D10688" s="2" t="n">
        <v>226808</v>
      </c>
      <c r="E10688" s="2" t="n">
        <v>169664</v>
      </c>
      <c r="F10688" s="2" t="n">
        <v>153227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483968</v>
      </c>
      <c r="D10689" s="2" t="n">
        <v>302013</v>
      </c>
      <c r="E10689" s="2" t="n">
        <v>229381</v>
      </c>
      <c r="F10689" s="2" t="n">
        <v>274150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269581</v>
      </c>
      <c r="D10690" s="2" t="n">
        <v>183018</v>
      </c>
      <c r="E10690" s="2" t="n">
        <v>177229</v>
      </c>
      <c r="F10690" s="2" t="n">
        <v>247637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484365</v>
      </c>
      <c r="D10691" s="2" t="n">
        <v>302172</v>
      </c>
      <c r="E10691" s="2" t="n">
        <v>230951</v>
      </c>
      <c r="F10691" s="2" t="n">
        <v>278174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747878</v>
      </c>
      <c r="D10692" s="2" t="n">
        <v>448427</v>
      </c>
      <c r="E10692" s="2" t="n">
        <v>299137</v>
      </c>
      <c r="F10692" s="2" t="n">
        <v>313278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491551</v>
      </c>
      <c r="D10693" s="2" t="n">
        <v>306855</v>
      </c>
      <c r="E10693" s="2" t="n">
        <v>229422</v>
      </c>
      <c r="F10693" s="2" t="n">
        <v>266974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244336</v>
      </c>
      <c r="D10694" s="2" t="n">
        <v>165338</v>
      </c>
      <c r="E10694" s="2" t="n">
        <v>165025</v>
      </c>
      <c r="F10694" s="2" t="n">
        <v>239017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713392</v>
      </c>
      <c r="D10695" s="2" t="n">
        <v>429613</v>
      </c>
      <c r="E10695" s="2" t="n">
        <v>290801</v>
      </c>
      <c r="F10695" s="2" t="n">
        <v>307793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261865</v>
      </c>
      <c r="D10696" s="2" t="n">
        <v>176573</v>
      </c>
      <c r="E10696" s="2" t="n">
        <v>172212</v>
      </c>
      <c r="F10696" s="2" t="n">
        <v>242224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606579</v>
      </c>
      <c r="D10697" s="2" t="n">
        <v>370068</v>
      </c>
      <c r="E10697" s="2" t="n">
        <v>261102</v>
      </c>
      <c r="F10697" s="2" t="n">
        <v>284644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386730</v>
      </c>
      <c r="D10698" s="2" t="n">
        <v>248729</v>
      </c>
      <c r="E10698" s="2" t="n">
        <v>185476</v>
      </c>
      <c r="F10698" s="2" t="n">
        <v>167399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390985</v>
      </c>
      <c r="D10699" s="2" t="n">
        <v>250338</v>
      </c>
      <c r="E10699" s="2" t="n">
        <v>186360</v>
      </c>
      <c r="F10699" s="2" t="n">
        <v>167990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361953</v>
      </c>
      <c r="D10700" s="2" t="n">
        <v>232102</v>
      </c>
      <c r="E10700" s="2" t="n">
        <v>173362</v>
      </c>
      <c r="F10700" s="2" t="n">
        <v>156439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495753</v>
      </c>
      <c r="D10701" s="2" t="n">
        <v>311363</v>
      </c>
      <c r="E10701" s="2" t="n">
        <v>237630</v>
      </c>
      <c r="F10701" s="2" t="n">
        <v>282941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226215</v>
      </c>
      <c r="D10702" s="2" t="n">
        <v>155215</v>
      </c>
      <c r="E10702" s="2" t="n">
        <v>154754</v>
      </c>
      <c r="F10702" s="2" t="n">
        <v>220422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258903</v>
      </c>
      <c r="D10703" s="2" t="n">
        <v>174475</v>
      </c>
      <c r="E10703" s="2" t="n">
        <v>166354</v>
      </c>
      <c r="F10703" s="2" t="n">
        <v>231112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730397</v>
      </c>
      <c r="D10704" s="2" t="n">
        <v>441845</v>
      </c>
      <c r="E10704" s="2" t="n">
        <v>298895</v>
      </c>
      <c r="F10704" s="2" t="n">
        <v>315872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460834</v>
      </c>
      <c r="D10705" s="2" t="n">
        <v>290732</v>
      </c>
      <c r="E10705" s="2" t="n">
        <v>223065</v>
      </c>
      <c r="F10705" s="2" t="n">
        <v>264603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262402</v>
      </c>
      <c r="D10706" s="2" t="n">
        <v>176380</v>
      </c>
      <c r="E10706" s="2" t="n">
        <v>172890</v>
      </c>
      <c r="F10706" s="2" t="n">
        <v>245552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712390</v>
      </c>
      <c r="D10707" s="2" t="n">
        <v>428766</v>
      </c>
      <c r="E10707" s="2" t="n">
        <v>289450</v>
      </c>
      <c r="F10707" s="2" t="n">
        <v>305249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277172</v>
      </c>
      <c r="D10708" s="2" t="n">
        <v>184889</v>
      </c>
      <c r="E10708" s="2" t="n">
        <v>176956</v>
      </c>
      <c r="F10708" s="2" t="n">
        <v>244829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620780</v>
      </c>
      <c r="D10709" s="2" t="n">
        <v>378020</v>
      </c>
      <c r="E10709" s="2" t="n">
        <v>263062</v>
      </c>
      <c r="F10709" s="2" t="n">
        <v>283643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379130</v>
      </c>
      <c r="D10710" s="2" t="n">
        <v>242829</v>
      </c>
      <c r="E10710" s="2" t="n">
        <v>180116</v>
      </c>
      <c r="F10710" s="2" t="n">
        <v>162151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384050</v>
      </c>
      <c r="D10711" s="2" t="n">
        <v>245611</v>
      </c>
      <c r="E10711" s="2" t="n">
        <v>182277</v>
      </c>
      <c r="F10711" s="2" t="n">
        <v>164342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360402</v>
      </c>
      <c r="D10712" s="2" t="n">
        <v>231317</v>
      </c>
      <c r="E10712" s="2" t="n">
        <v>172746</v>
      </c>
      <c r="F10712" s="2" t="n">
        <v>156156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564596</v>
      </c>
      <c r="D10713" s="2" t="n">
        <v>346975</v>
      </c>
      <c r="E10713" s="2" t="n">
        <v>247501</v>
      </c>
      <c r="F10713" s="2" t="n">
        <v>274010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283936</v>
      </c>
      <c r="D10714" s="2" t="n">
        <v>193281</v>
      </c>
      <c r="E10714" s="2" t="n">
        <v>183848</v>
      </c>
      <c r="F10714" s="2" t="n">
        <v>251581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671506</v>
      </c>
      <c r="D10715" s="2" t="n">
        <v>411972</v>
      </c>
      <c r="E10715" s="2" t="n">
        <v>288414</v>
      </c>
      <c r="F10715" s="2" t="n">
        <v>311748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761974</v>
      </c>
      <c r="D10716" s="2" t="n">
        <v>459717</v>
      </c>
      <c r="E10716" s="2" t="n">
        <v>308549</v>
      </c>
      <c r="F10716" s="2" t="n">
        <v>322048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566720</v>
      </c>
      <c r="D10717" s="2" t="n">
        <v>351883</v>
      </c>
      <c r="E10717" s="2" t="n">
        <v>255083</v>
      </c>
      <c r="F10717" s="2" t="n">
        <v>287578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260339</v>
      </c>
      <c r="D10718" s="2" t="n">
        <v>175399</v>
      </c>
      <c r="E10718" s="2" t="n">
        <v>170111</v>
      </c>
      <c r="F10718" s="2" t="n">
        <v>238259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752460</v>
      </c>
      <c r="D10719" s="2" t="n">
        <v>453049</v>
      </c>
      <c r="E10719" s="2" t="n">
        <v>302840</v>
      </c>
      <c r="F10719" s="2" t="n">
        <v>315815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257217</v>
      </c>
      <c r="D10720" s="2" t="n">
        <v>173771</v>
      </c>
      <c r="E10720" s="2" t="n">
        <v>167547</v>
      </c>
      <c r="F10720" s="2" t="n">
        <v>231588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608795</v>
      </c>
      <c r="D10721" s="2" t="n">
        <v>371965</v>
      </c>
      <c r="E10721" s="2" t="n">
        <v>259133</v>
      </c>
      <c r="F10721" s="2" t="n">
        <v>277826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373931</v>
      </c>
      <c r="D10722" s="2" t="n">
        <v>241213</v>
      </c>
      <c r="E10722" s="2" t="n">
        <v>180045</v>
      </c>
      <c r="F10722" s="2" t="n">
        <v>162913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381174</v>
      </c>
      <c r="D10723" s="2" t="n">
        <v>244697</v>
      </c>
      <c r="E10723" s="2" t="n">
        <v>182346</v>
      </c>
      <c r="F10723" s="2" t="n">
        <v>164519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393442</v>
      </c>
      <c r="D10724" s="2" t="n">
        <v>251535</v>
      </c>
      <c r="E10724" s="2" t="n">
        <v>187154</v>
      </c>
      <c r="F10724" s="2" t="n">
        <v>168997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512037</v>
      </c>
      <c r="D10725" s="2" t="n">
        <v>318701</v>
      </c>
      <c r="E10725" s="2" t="n">
        <v>233099</v>
      </c>
      <c r="F10725" s="2" t="n">
        <v>263049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270885</v>
      </c>
      <c r="D10726" s="2" t="n">
        <v>183202</v>
      </c>
      <c r="E10726" s="2" t="n">
        <v>176325</v>
      </c>
      <c r="F10726" s="2" t="n">
        <v>245236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498567</v>
      </c>
      <c r="D10727" s="2" t="n">
        <v>312367</v>
      </c>
      <c r="E10727" s="2" t="n">
        <v>234758</v>
      </c>
      <c r="F10727" s="2" t="n">
        <v>271545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783100</v>
      </c>
      <c r="D10728" s="2" t="n">
        <v>471465</v>
      </c>
      <c r="E10728" s="2" t="n">
        <v>313878</v>
      </c>
      <c r="F10728" s="2" t="n">
        <v>326405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546193</v>
      </c>
      <c r="D10729" s="2" t="n">
        <v>340567</v>
      </c>
      <c r="E10729" s="2" t="n">
        <v>248702</v>
      </c>
      <c r="F10729" s="2" t="n">
        <v>281678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252071</v>
      </c>
      <c r="D10730" s="2" t="n">
        <v>170839</v>
      </c>
      <c r="E10730" s="2" t="n">
        <v>165530</v>
      </c>
      <c r="F10730" s="2" t="n">
        <v>229967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740203</v>
      </c>
      <c r="D10731" s="2" t="n">
        <v>446658</v>
      </c>
      <c r="E10731" s="2" t="n">
        <v>299806</v>
      </c>
      <c r="F10731" s="2" t="n">
        <v>313761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226672</v>
      </c>
      <c r="D10732" s="2" t="n">
        <v>155725</v>
      </c>
      <c r="E10732" s="2" t="n">
        <v>154258</v>
      </c>
      <c r="F10732" s="2" t="n">
        <v>216915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609858</v>
      </c>
      <c r="D10733" s="2" t="n">
        <v>373059</v>
      </c>
      <c r="E10733" s="2" t="n">
        <v>259524</v>
      </c>
      <c r="F10733" s="2" t="n">
        <v>276831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375265</v>
      </c>
      <c r="D10734" s="2" t="n">
        <v>245333</v>
      </c>
      <c r="E10734" s="2" t="n">
        <v>185687</v>
      </c>
      <c r="F10734" s="2" t="n">
        <v>170032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413602</v>
      </c>
      <c r="D10735" s="2" t="n">
        <v>265526</v>
      </c>
      <c r="E10735" s="2" t="n">
        <v>198392</v>
      </c>
      <c r="F10735" s="2" t="n">
        <v>179888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388191</v>
      </c>
      <c r="D10736" s="2" t="n">
        <v>247273</v>
      </c>
      <c r="E10736" s="2" t="n">
        <v>184106</v>
      </c>
      <c r="F10736" s="2" t="n">
        <v>166530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524149</v>
      </c>
      <c r="D10737" s="2" t="n">
        <v>326007</v>
      </c>
      <c r="E10737" s="2" t="n">
        <v>234402</v>
      </c>
      <c r="F10737" s="2" t="n">
        <v>259164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48603</v>
      </c>
      <c r="D10738" s="2" t="n">
        <v>170158</v>
      </c>
      <c r="E10738" s="2" t="n">
        <v>167920</v>
      </c>
      <c r="F10738" s="2" t="n">
        <v>239120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586614</v>
      </c>
      <c r="D10739" s="2" t="n">
        <v>362969</v>
      </c>
      <c r="E10739" s="2" t="n">
        <v>262810</v>
      </c>
      <c r="F10739" s="2" t="n">
        <v>295142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784926</v>
      </c>
      <c r="D10740" s="2" t="n">
        <v>471941</v>
      </c>
      <c r="E10740" s="2" t="n">
        <v>313586</v>
      </c>
      <c r="F10740" s="2" t="n">
        <v>328520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554099</v>
      </c>
      <c r="D10741" s="2" t="n">
        <v>344469</v>
      </c>
      <c r="E10741" s="2" t="n">
        <v>249642</v>
      </c>
      <c r="F10741" s="2" t="n">
        <v>281034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60838</v>
      </c>
      <c r="D10742" s="2" t="n">
        <v>176269</v>
      </c>
      <c r="E10742" s="2" t="n">
        <v>167895</v>
      </c>
      <c r="F10742" s="2" t="n">
        <v>229468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730459</v>
      </c>
      <c r="D10743" s="2" t="n">
        <v>438456</v>
      </c>
      <c r="E10743" s="2" t="n">
        <v>293301</v>
      </c>
      <c r="F10743" s="2" t="n">
        <v>307007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36981</v>
      </c>
      <c r="D10744" s="2" t="n">
        <v>160799</v>
      </c>
      <c r="E10744" s="2" t="n">
        <v>157076</v>
      </c>
      <c r="F10744" s="2" t="n">
        <v>219365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94497</v>
      </c>
      <c r="D10745" s="2" t="n">
        <v>192057</v>
      </c>
      <c r="E10745" s="2" t="n">
        <v>169297</v>
      </c>
      <c r="F10745" s="2" t="n">
        <v>219836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 t="n">
        <v>360998</v>
      </c>
      <c r="D10746" s="2" t="n">
        <v>232167</v>
      </c>
      <c r="E10746" s="2" t="n">
        <v>173075</v>
      </c>
      <c r="F10746" s="2" t="n">
        <v>156981</v>
      </c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 t="n">
        <v>375564</v>
      </c>
      <c r="D10747" s="2" t="n">
        <v>241177</v>
      </c>
      <c r="E10747" s="2" t="n">
        <v>179973</v>
      </c>
      <c r="F10747" s="2" t="n">
        <v>162777</v>
      </c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 t="n">
        <v>355835</v>
      </c>
      <c r="D10748" s="2" t="n">
        <v>227828</v>
      </c>
      <c r="E10748" s="2" t="n">
        <v>169699</v>
      </c>
      <c r="F10748" s="2" t="n">
        <v>152756</v>
      </c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453731</v>
      </c>
      <c r="D10749" s="2" t="n">
        <v>285236</v>
      </c>
      <c r="E10749" s="2" t="n">
        <v>210751</v>
      </c>
      <c r="F10749" s="2" t="n">
        <v>238504</v>
      </c>
    </row>
    <row r="10750" customFormat="false" ht="12.75" hidden="false" customHeight="false" outlineLevel="0" collapsed="false">
      <c r="A10750" s="2" t="s">
        <v>135</v>
      </c>
      <c r="B10750" s="2" t="n">
        <v>112</v>
      </c>
      <c r="C10750" s="2" t="n">
        <v>208048</v>
      </c>
      <c r="D10750" s="2" t="n">
        <v>145733</v>
      </c>
      <c r="E10750" s="2" t="n">
        <v>147221</v>
      </c>
      <c r="F10750" s="2" t="n">
        <v>211321</v>
      </c>
    </row>
    <row r="10751" customFormat="false" ht="12.75" hidden="false" customHeight="false" outlineLevel="0" collapsed="false">
      <c r="A10751" s="2" t="s">
        <v>136</v>
      </c>
      <c r="B10751" s="2" t="n">
        <v>112</v>
      </c>
      <c r="C10751" s="2" t="n">
        <v>440916</v>
      </c>
      <c r="D10751" s="2" t="n">
        <v>279174</v>
      </c>
      <c r="E10751" s="2" t="n">
        <v>213817</v>
      </c>
      <c r="F10751" s="2" t="n">
        <v>253043</v>
      </c>
    </row>
    <row r="10752" customFormat="false" ht="12.75" hidden="false" customHeight="false" outlineLevel="0" collapsed="false">
      <c r="A10752" s="2" t="s">
        <v>137</v>
      </c>
      <c r="B10752" s="2" t="n">
        <v>112</v>
      </c>
      <c r="C10752" s="2" t="n">
        <v>703414</v>
      </c>
      <c r="D10752" s="2" t="n">
        <v>425401</v>
      </c>
      <c r="E10752" s="2" t="n">
        <v>286296</v>
      </c>
      <c r="F10752" s="2" t="n">
        <v>303718</v>
      </c>
    </row>
    <row r="10753" customFormat="false" ht="12.75" hidden="false" customHeight="false" outlineLevel="0" collapsed="false">
      <c r="A10753" s="2" t="s">
        <v>138</v>
      </c>
      <c r="B10753" s="2" t="n">
        <v>112</v>
      </c>
      <c r="C10753" s="2" t="n">
        <v>521178</v>
      </c>
      <c r="D10753" s="2" t="n">
        <v>326901</v>
      </c>
      <c r="E10753" s="2" t="n">
        <v>239969</v>
      </c>
      <c r="F10753" s="2" t="n">
        <v>274638</v>
      </c>
    </row>
    <row r="10754" customFormat="false" ht="12.75" hidden="false" customHeight="false" outlineLevel="0" collapsed="false">
      <c r="A10754" s="2" t="s">
        <v>139</v>
      </c>
      <c r="B10754" s="2" t="n">
        <v>112</v>
      </c>
      <c r="C10754" s="2" t="n">
        <v>211690</v>
      </c>
      <c r="D10754" s="2" t="n">
        <v>146774</v>
      </c>
      <c r="E10754" s="2" t="n">
        <v>148483</v>
      </c>
      <c r="F10754" s="2" t="n">
        <v>213742</v>
      </c>
    </row>
    <row r="10755" customFormat="false" ht="12.75" hidden="false" customHeight="false" outlineLevel="0" collapsed="false">
      <c r="A10755" s="2" t="s">
        <v>140</v>
      </c>
      <c r="B10755" s="2" t="n">
        <v>112</v>
      </c>
      <c r="C10755" s="2" t="n">
        <v>665160</v>
      </c>
      <c r="D10755" s="2" t="n">
        <v>404940</v>
      </c>
      <c r="E10755" s="2" t="n">
        <v>274219</v>
      </c>
      <c r="F10755" s="2" t="n">
        <v>288345</v>
      </c>
    </row>
    <row r="10756" customFormat="false" ht="12.75" hidden="false" customHeight="false" outlineLevel="0" collapsed="false">
      <c r="A10756" s="2" t="s">
        <v>141</v>
      </c>
      <c r="B10756" s="2" t="n">
        <v>112</v>
      </c>
      <c r="C10756" s="2" t="n">
        <v>213317</v>
      </c>
      <c r="D10756" s="2" t="n">
        <v>147348</v>
      </c>
      <c r="E10756" s="2" t="n">
        <v>146770</v>
      </c>
      <c r="F10756" s="2" t="n">
        <v>206898</v>
      </c>
    </row>
    <row r="10757" customFormat="false" ht="12.75" hidden="false" customHeight="false" outlineLevel="0" collapsed="false">
      <c r="A10757" s="2" t="s">
        <v>142</v>
      </c>
      <c r="B10757" s="2" t="n">
        <v>112</v>
      </c>
      <c r="C10757" s="2" t="n">
        <v>572816</v>
      </c>
      <c r="D10757" s="2" t="n">
        <v>352807</v>
      </c>
      <c r="E10757" s="2" t="n">
        <v>247354</v>
      </c>
      <c r="F10757" s="2" t="n">
        <v>266616</v>
      </c>
    </row>
    <row r="10758" customFormat="false" ht="12.75" hidden="false" customHeight="false" outlineLevel="0" collapsed="false">
      <c r="A10758" s="2" t="s">
        <v>143</v>
      </c>
      <c r="B10758" s="2" t="n">
        <v>112</v>
      </c>
      <c r="C10758" s="2" t="n">
        <v>399876</v>
      </c>
      <c r="D10758" s="2" t="n">
        <v>260256</v>
      </c>
      <c r="E10758" s="2" t="n">
        <v>195987</v>
      </c>
      <c r="F10758" s="2" t="n">
        <v>178651</v>
      </c>
    </row>
    <row r="10759" customFormat="false" ht="12.75" hidden="false" customHeight="false" outlineLevel="0" collapsed="false">
      <c r="A10759" s="2" t="s">
        <v>144</v>
      </c>
      <c r="B10759" s="2" t="n">
        <v>112</v>
      </c>
      <c r="C10759" s="2" t="n">
        <v>357141</v>
      </c>
      <c r="D10759" s="2" t="n">
        <v>231711</v>
      </c>
      <c r="E10759" s="2" t="n">
        <v>174387</v>
      </c>
      <c r="F10759" s="2" t="n">
        <v>158799</v>
      </c>
    </row>
    <row r="10760" customFormat="false" ht="12.75" hidden="false" customHeight="false" outlineLevel="0" collapsed="false">
      <c r="A10760" s="2" t="s">
        <v>145</v>
      </c>
      <c r="B10760" s="2" t="n">
        <v>112</v>
      </c>
      <c r="C10760" s="2" t="n">
        <v>352096</v>
      </c>
      <c r="D10760" s="2" t="n">
        <v>227934</v>
      </c>
      <c r="E10760" s="2" t="n">
        <v>171327</v>
      </c>
      <c r="F10760" s="2" t="n">
        <v>155242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413835</v>
      </c>
      <c r="D10761" s="2" t="n">
        <v>262289</v>
      </c>
      <c r="E10761" s="2" t="n">
        <v>204356</v>
      </c>
      <c r="F10761" s="2" t="n">
        <v>244937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35405</v>
      </c>
      <c r="D10762" s="2" t="n">
        <v>159640</v>
      </c>
      <c r="E10762" s="2" t="n">
        <v>155822</v>
      </c>
      <c r="F10762" s="2" t="n">
        <v>218012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476084</v>
      </c>
      <c r="D10763" s="2" t="n">
        <v>295855</v>
      </c>
      <c r="E10763" s="2" t="n">
        <v>220721</v>
      </c>
      <c r="F10763" s="2" t="n">
        <v>258744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678286</v>
      </c>
      <c r="D10764" s="2" t="n">
        <v>407448</v>
      </c>
      <c r="E10764" s="2" t="n">
        <v>270961</v>
      </c>
      <c r="F10764" s="2" t="n">
        <v>281282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464697</v>
      </c>
      <c r="D10765" s="2" t="n">
        <v>293009</v>
      </c>
      <c r="E10765" s="2" t="n">
        <v>225208</v>
      </c>
      <c r="F10765" s="2" t="n">
        <v>267322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224324</v>
      </c>
      <c r="D10766" s="2" t="n">
        <v>154106</v>
      </c>
      <c r="E10766" s="2" t="n">
        <v>153653</v>
      </c>
      <c r="F10766" s="2" t="n">
        <v>219551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646606</v>
      </c>
      <c r="D10767" s="2" t="n">
        <v>391622</v>
      </c>
      <c r="E10767" s="2" t="n">
        <v>267326</v>
      </c>
      <c r="F10767" s="2" t="n">
        <v>285158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217612</v>
      </c>
      <c r="D10768" s="2" t="n">
        <v>149504</v>
      </c>
      <c r="E10768" s="2" t="n">
        <v>147062</v>
      </c>
      <c r="F10768" s="2" t="n">
        <v>203915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514132</v>
      </c>
      <c r="D10769" s="2" t="n">
        <v>318787</v>
      </c>
      <c r="E10769" s="2" t="n">
        <v>230610</v>
      </c>
      <c r="F10769" s="2" t="n">
        <v>252570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435363</v>
      </c>
      <c r="D10770" s="2" t="n">
        <v>282741</v>
      </c>
      <c r="E10770" s="2" t="n">
        <v>213508</v>
      </c>
      <c r="F10770" s="2" t="n">
        <v>195535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338711</v>
      </c>
      <c r="D10771" s="2" t="n">
        <v>219443</v>
      </c>
      <c r="E10771" s="2" t="n">
        <v>165299</v>
      </c>
      <c r="F10771" s="2" t="n">
        <v>150208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332583</v>
      </c>
      <c r="D10772" s="2" t="n">
        <v>214895</v>
      </c>
      <c r="E10772" s="2" t="n">
        <v>161415</v>
      </c>
      <c r="F10772" s="2" t="n">
        <v>145911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433294</v>
      </c>
      <c r="D10773" s="2" t="n">
        <v>273453</v>
      </c>
      <c r="E10773" s="2" t="n">
        <v>215318</v>
      </c>
      <c r="F10773" s="2" t="n">
        <v>26219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303915</v>
      </c>
      <c r="D10774" s="2" t="n">
        <v>206295</v>
      </c>
      <c r="E10774" s="2" t="n">
        <v>194447</v>
      </c>
      <c r="F10774" s="2" t="n">
        <v>262017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483948</v>
      </c>
      <c r="D10775" s="2" t="n">
        <v>302502</v>
      </c>
      <c r="E10775" s="2" t="n">
        <v>233684</v>
      </c>
      <c r="F10775" s="2" t="n">
        <v>285334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730530</v>
      </c>
      <c r="D10776" s="2" t="n">
        <v>437433</v>
      </c>
      <c r="E10776" s="2" t="n">
        <v>289978</v>
      </c>
      <c r="F10776" s="2" t="n">
        <v>299657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453209</v>
      </c>
      <c r="D10777" s="2" t="n">
        <v>286131</v>
      </c>
      <c r="E10777" s="2" t="n">
        <v>223325</v>
      </c>
      <c r="F10777" s="2" t="n">
        <v>272705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240066</v>
      </c>
      <c r="D10778" s="2" t="n">
        <v>163053</v>
      </c>
      <c r="E10778" s="2" t="n">
        <v>162556</v>
      </c>
      <c r="F10778" s="2" t="n">
        <v>233968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697934</v>
      </c>
      <c r="D10779" s="2" t="n">
        <v>422425</v>
      </c>
      <c r="E10779" s="2" t="n">
        <v>288688</v>
      </c>
      <c r="F10779" s="2" t="n">
        <v>310810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239384</v>
      </c>
      <c r="D10780" s="2" t="n">
        <v>161950</v>
      </c>
      <c r="E10780" s="2" t="n">
        <v>160636</v>
      </c>
      <c r="F10780" s="2" t="n">
        <v>229046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549876</v>
      </c>
      <c r="D10781" s="2" t="n">
        <v>338503</v>
      </c>
      <c r="E10781" s="2" t="n">
        <v>243062</v>
      </c>
      <c r="F10781" s="2" t="n">
        <v>269443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413074</v>
      </c>
      <c r="D10782" s="2" t="n">
        <v>267861</v>
      </c>
      <c r="E10782" s="2" t="n">
        <v>201329</v>
      </c>
      <c r="F10782" s="2" t="n">
        <v>183104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365139</v>
      </c>
      <c r="D10783" s="2" t="n">
        <v>234010</v>
      </c>
      <c r="E10783" s="2" t="n">
        <v>174371</v>
      </c>
      <c r="F10783" s="2" t="n">
        <v>157325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352915</v>
      </c>
      <c r="D10784" s="2" t="n">
        <v>226391</v>
      </c>
      <c r="E10784" s="2" t="n">
        <v>169388</v>
      </c>
      <c r="F10784" s="2" t="n">
        <v>152993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416483</v>
      </c>
      <c r="D10785" s="2" t="n">
        <v>263986</v>
      </c>
      <c r="E10785" s="2" t="n">
        <v>211250</v>
      </c>
      <c r="F10785" s="2" t="n">
        <v>263517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268527</v>
      </c>
      <c r="D10786" s="2" t="n">
        <v>182424</v>
      </c>
      <c r="E10786" s="2" t="n">
        <v>176890</v>
      </c>
      <c r="F10786" s="2" t="n">
        <v>247369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478197</v>
      </c>
      <c r="D10787" s="2" t="n">
        <v>298784</v>
      </c>
      <c r="E10787" s="2" t="n">
        <v>229290</v>
      </c>
      <c r="F10787" s="2" t="n">
        <v>276998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744824</v>
      </c>
      <c r="D10788" s="2" t="n">
        <v>447022</v>
      </c>
      <c r="E10788" s="2" t="n">
        <v>298908</v>
      </c>
      <c r="F10788" s="2" t="n">
        <v>313725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432661</v>
      </c>
      <c r="D10789" s="2" t="n">
        <v>273336</v>
      </c>
      <c r="E10789" s="2" t="n">
        <v>212855</v>
      </c>
      <c r="F10789" s="2" t="n">
        <v>255946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243553</v>
      </c>
      <c r="D10790" s="2" t="n">
        <v>164882</v>
      </c>
      <c r="E10790" s="2" t="n">
        <v>164764</v>
      </c>
      <c r="F10790" s="2" t="n">
        <v>238710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687029</v>
      </c>
      <c r="D10791" s="2" t="n">
        <v>415430</v>
      </c>
      <c r="E10791" s="2" t="n">
        <v>284496</v>
      </c>
      <c r="F10791" s="2" t="n">
        <v>304659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260940</v>
      </c>
      <c r="D10792" s="2" t="n">
        <v>176036</v>
      </c>
      <c r="E10792" s="2" t="n">
        <v>171868</v>
      </c>
      <c r="F10792" s="2" t="n">
        <v>241823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572439</v>
      </c>
      <c r="D10793" s="2" t="n">
        <v>351229</v>
      </c>
      <c r="E10793" s="2" t="n">
        <v>252049</v>
      </c>
      <c r="F10793" s="2" t="n">
        <v>279200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386300</v>
      </c>
      <c r="D10794" s="2" t="n">
        <v>248458</v>
      </c>
      <c r="E10794" s="2" t="n">
        <v>185322</v>
      </c>
      <c r="F10794" s="2" t="n">
        <v>167266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393364</v>
      </c>
      <c r="D10795" s="2" t="n">
        <v>251881</v>
      </c>
      <c r="E10795" s="2" t="n">
        <v>187489</v>
      </c>
      <c r="F10795" s="2" t="n">
        <v>169056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361104</v>
      </c>
      <c r="D10796" s="2" t="n">
        <v>231614</v>
      </c>
      <c r="E10796" s="2" t="n">
        <v>173014</v>
      </c>
      <c r="F10796" s="2" t="n">
        <v>156148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441800</v>
      </c>
      <c r="D10797" s="2" t="n">
        <v>280780</v>
      </c>
      <c r="E10797" s="2" t="n">
        <v>222920</v>
      </c>
      <c r="F10797" s="2" t="n">
        <v>274239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225520</v>
      </c>
      <c r="D10798" s="2" t="n">
        <v>154813</v>
      </c>
      <c r="E10798" s="2" t="n">
        <v>154579</v>
      </c>
      <c r="F10798" s="2" t="n">
        <v>22032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257919</v>
      </c>
      <c r="D10799" s="2" t="n">
        <v>173926</v>
      </c>
      <c r="E10799" s="2" t="n">
        <v>166153</v>
      </c>
      <c r="F10799" s="2" t="n">
        <v>231109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723761</v>
      </c>
      <c r="D10800" s="2" t="n">
        <v>438022</v>
      </c>
      <c r="E10800" s="2" t="n">
        <v>296916</v>
      </c>
      <c r="F10800" s="2" t="n">
        <v>314132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403196</v>
      </c>
      <c r="D10801" s="2" t="n">
        <v>257794</v>
      </c>
      <c r="E10801" s="2" t="n">
        <v>206716</v>
      </c>
      <c r="F10801" s="2" t="n">
        <v>253985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261320</v>
      </c>
      <c r="D10802" s="2" t="n">
        <v>175769</v>
      </c>
      <c r="E10802" s="2" t="n">
        <v>172447</v>
      </c>
      <c r="F10802" s="2" t="n">
        <v>244985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680615</v>
      </c>
      <c r="D10803" s="2" t="n">
        <v>411220</v>
      </c>
      <c r="E10803" s="2" t="n">
        <v>280736</v>
      </c>
      <c r="F10803" s="2" t="n">
        <v>299280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276313</v>
      </c>
      <c r="D10804" s="2" t="n">
        <v>184394</v>
      </c>
      <c r="E10804" s="2" t="n">
        <v>176639</v>
      </c>
      <c r="F10804" s="2" t="n">
        <v>244514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586100</v>
      </c>
      <c r="D10805" s="2" t="n">
        <v>358747</v>
      </c>
      <c r="E10805" s="2" t="n">
        <v>253712</v>
      </c>
      <c r="F10805" s="2" t="n">
        <v>277742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377834</v>
      </c>
      <c r="D10806" s="2" t="n">
        <v>242080</v>
      </c>
      <c r="E10806" s="2" t="n">
        <v>179617</v>
      </c>
      <c r="F10806" s="2" t="n">
        <v>161706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384365</v>
      </c>
      <c r="D10807" s="2" t="n">
        <v>245928</v>
      </c>
      <c r="E10807" s="2" t="n">
        <v>182546</v>
      </c>
      <c r="F10807" s="2" t="n">
        <v>164648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359439</v>
      </c>
      <c r="D10808" s="2" t="n">
        <v>230747</v>
      </c>
      <c r="E10808" s="2" t="n">
        <v>172375</v>
      </c>
      <c r="F10808" s="2" t="n">
        <v>155862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498392</v>
      </c>
      <c r="D10809" s="2" t="n">
        <v>310070</v>
      </c>
      <c r="E10809" s="2" t="n">
        <v>229666</v>
      </c>
      <c r="F10809" s="2" t="n">
        <v>263194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281598</v>
      </c>
      <c r="D10810" s="2" t="n">
        <v>191887</v>
      </c>
      <c r="E10810" s="2" t="n">
        <v>182799</v>
      </c>
      <c r="F10810" s="2" t="n">
        <v>250199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664246</v>
      </c>
      <c r="D10811" s="2" t="n">
        <v>408045</v>
      </c>
      <c r="E10811" s="2" t="n">
        <v>286624</v>
      </c>
      <c r="F10811" s="2" t="n">
        <v>310755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749924</v>
      </c>
      <c r="D10812" s="2" t="n">
        <v>452783</v>
      </c>
      <c r="E10812" s="2" t="n">
        <v>304550</v>
      </c>
      <c r="F10812" s="2" t="n">
        <v>318332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508058</v>
      </c>
      <c r="D10813" s="2" t="n">
        <v>318716</v>
      </c>
      <c r="E10813" s="2" t="n">
        <v>239069</v>
      </c>
      <c r="F10813" s="2" t="n">
        <v>277870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258860</v>
      </c>
      <c r="D10814" s="2" t="n">
        <v>174519</v>
      </c>
      <c r="E10814" s="2" t="n">
        <v>169497</v>
      </c>
      <c r="F10814" s="2" t="n">
        <v>237497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727802</v>
      </c>
      <c r="D10815" s="2" t="n">
        <v>439547</v>
      </c>
      <c r="E10815" s="2" t="n">
        <v>296414</v>
      </c>
      <c r="F10815" s="2" t="n">
        <v>311933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256637</v>
      </c>
      <c r="D10816" s="2" t="n">
        <v>173411</v>
      </c>
      <c r="E10816" s="2" t="n">
        <v>167434</v>
      </c>
      <c r="F10816" s="2" t="n">
        <v>231567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577564</v>
      </c>
      <c r="D10817" s="2" t="n">
        <v>354619</v>
      </c>
      <c r="E10817" s="2" t="n">
        <v>250670</v>
      </c>
      <c r="F10817" s="2" t="n">
        <v>272397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371761</v>
      </c>
      <c r="D10818" s="2" t="n">
        <v>239909</v>
      </c>
      <c r="E10818" s="2" t="n">
        <v>179155</v>
      </c>
      <c r="F10818" s="2" t="n">
        <v>162098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380916</v>
      </c>
      <c r="D10819" s="2" t="n">
        <v>244602</v>
      </c>
      <c r="E10819" s="2" t="n">
        <v>182269</v>
      </c>
      <c r="F10819" s="2" t="n">
        <v>164520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391983</v>
      </c>
      <c r="D10820" s="2" t="n">
        <v>250658</v>
      </c>
      <c r="E10820" s="2" t="n">
        <v>186571</v>
      </c>
      <c r="F10820" s="2" t="n">
        <v>168464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455551</v>
      </c>
      <c r="D10821" s="2" t="n">
        <v>286774</v>
      </c>
      <c r="E10821" s="2" t="n">
        <v>217485</v>
      </c>
      <c r="F10821" s="2" t="n">
        <v>253273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268039</v>
      </c>
      <c r="D10822" s="2" t="n">
        <v>181475</v>
      </c>
      <c r="E10822" s="2" t="n">
        <v>174871</v>
      </c>
      <c r="F10822" s="2" t="n">
        <v>243051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492401</v>
      </c>
      <c r="D10823" s="2" t="n">
        <v>308928</v>
      </c>
      <c r="E10823" s="2" t="n">
        <v>233077</v>
      </c>
      <c r="F10823" s="2" t="n">
        <v>27042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770919</v>
      </c>
      <c r="D10824" s="2" t="n">
        <v>464680</v>
      </c>
      <c r="E10824" s="2" t="n">
        <v>310241</v>
      </c>
      <c r="F10824" s="2" t="n">
        <v>323479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489528</v>
      </c>
      <c r="D10825" s="2" t="n">
        <v>308500</v>
      </c>
      <c r="E10825" s="2" t="n">
        <v>233337</v>
      </c>
      <c r="F10825" s="2" t="n">
        <v>272634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251112</v>
      </c>
      <c r="D10826" s="2" t="n">
        <v>170284</v>
      </c>
      <c r="E10826" s="2" t="n">
        <v>165195</v>
      </c>
      <c r="F10826" s="2" t="n">
        <v>229593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715050</v>
      </c>
      <c r="D10827" s="2" t="n">
        <v>432909</v>
      </c>
      <c r="E10827" s="2" t="n">
        <v>293274</v>
      </c>
      <c r="F10827" s="2" t="n">
        <v>309789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226129</v>
      </c>
      <c r="D10828" s="2" t="n">
        <v>155420</v>
      </c>
      <c r="E10828" s="2" t="n">
        <v>154127</v>
      </c>
      <c r="F10828" s="2" t="n">
        <v>216873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582199</v>
      </c>
      <c r="D10829" s="2" t="n">
        <v>357759</v>
      </c>
      <c r="E10829" s="2" t="n">
        <v>252211</v>
      </c>
      <c r="F10829" s="2" t="n">
        <v>272444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372896</v>
      </c>
      <c r="D10830" s="2" t="n">
        <v>243847</v>
      </c>
      <c r="E10830" s="2" t="n">
        <v>184630</v>
      </c>
      <c r="F10830" s="2" t="n">
        <v>169049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413027</v>
      </c>
      <c r="D10831" s="2" t="n">
        <v>265220</v>
      </c>
      <c r="E10831" s="2" t="n">
        <v>198205</v>
      </c>
      <c r="F10831" s="2" t="n">
        <v>179722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387743</v>
      </c>
      <c r="D10832" s="2" t="n">
        <v>246983</v>
      </c>
      <c r="E10832" s="2" t="n">
        <v>183862</v>
      </c>
      <c r="F10832" s="2" t="n">
        <v>166336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474676</v>
      </c>
      <c r="D10833" s="2" t="n">
        <v>298169</v>
      </c>
      <c r="E10833" s="2" t="n">
        <v>220980</v>
      </c>
      <c r="F10833" s="2" t="n">
        <v>251200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47743</v>
      </c>
      <c r="D10834" s="2" t="n">
        <v>169721</v>
      </c>
      <c r="E10834" s="2" t="n">
        <v>167746</v>
      </c>
      <c r="F10834" s="2" t="n">
        <v>239218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578647</v>
      </c>
      <c r="D10835" s="2" t="n">
        <v>358492</v>
      </c>
      <c r="E10835" s="2" t="n">
        <v>260480</v>
      </c>
      <c r="F10835" s="2" t="n">
        <v>293412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781010</v>
      </c>
      <c r="D10836" s="2" t="n">
        <v>470109</v>
      </c>
      <c r="E10836" s="2" t="n">
        <v>313165</v>
      </c>
      <c r="F10836" s="2" t="n">
        <v>328967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497225</v>
      </c>
      <c r="D10837" s="2" t="n">
        <v>312213</v>
      </c>
      <c r="E10837" s="2" t="n">
        <v>234015</v>
      </c>
      <c r="F10837" s="2" t="n">
        <v>271473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60134</v>
      </c>
      <c r="D10838" s="2" t="n">
        <v>175849</v>
      </c>
      <c r="E10838" s="2" t="n">
        <v>167711</v>
      </c>
      <c r="F10838" s="2" t="n">
        <v>229422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707264</v>
      </c>
      <c r="D10839" s="2" t="n">
        <v>425786</v>
      </c>
      <c r="E10839" s="2" t="n">
        <v>287326</v>
      </c>
      <c r="F10839" s="2" t="n">
        <v>303466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36094</v>
      </c>
      <c r="D10840" s="2" t="n">
        <v>160295</v>
      </c>
      <c r="E10840" s="2" t="n">
        <v>156775</v>
      </c>
      <c r="F10840" s="2" t="n">
        <v>219016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85487</v>
      </c>
      <c r="D10841" s="2" t="n">
        <v>187046</v>
      </c>
      <c r="E10841" s="2" t="n">
        <v>166878</v>
      </c>
      <c r="F10841" s="2" t="n">
        <v>218368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 t="n">
        <v>360075</v>
      </c>
      <c r="D10842" s="2" t="n">
        <v>231572</v>
      </c>
      <c r="E10842" s="2" t="n">
        <v>172674</v>
      </c>
      <c r="F10842" s="2" t="n">
        <v>156612</v>
      </c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 t="n">
        <v>374534</v>
      </c>
      <c r="D10843" s="2" t="n">
        <v>240606</v>
      </c>
      <c r="E10843" s="2" t="n">
        <v>179586</v>
      </c>
      <c r="F10843" s="2" t="n">
        <v>162486</v>
      </c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 t="n">
        <v>355764</v>
      </c>
      <c r="D10844" s="2" t="n">
        <v>227778</v>
      </c>
      <c r="E10844" s="2" t="n">
        <v>169684</v>
      </c>
      <c r="F10844" s="2" t="n">
        <v>152758</v>
      </c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412460</v>
      </c>
      <c r="D10845" s="2" t="n">
        <v>261895</v>
      </c>
      <c r="E10845" s="2" t="n">
        <v>199349</v>
      </c>
      <c r="F10845" s="2" t="n">
        <v>231402</v>
      </c>
    </row>
    <row r="10846" customFormat="false" ht="12.75" hidden="false" customHeight="false" outlineLevel="0" collapsed="false">
      <c r="A10846" s="2" t="s">
        <v>135</v>
      </c>
      <c r="B10846" s="2" t="n">
        <v>113</v>
      </c>
      <c r="C10846" s="2" t="n">
        <v>207033</v>
      </c>
      <c r="D10846" s="2" t="n">
        <v>145146</v>
      </c>
      <c r="E10846" s="2" t="n">
        <v>146849</v>
      </c>
      <c r="F10846" s="2" t="n">
        <v>210799</v>
      </c>
    </row>
    <row r="10847" customFormat="false" ht="12.75" hidden="false" customHeight="false" outlineLevel="0" collapsed="false">
      <c r="A10847" s="2" t="s">
        <v>136</v>
      </c>
      <c r="B10847" s="2" t="n">
        <v>113</v>
      </c>
      <c r="C10847" s="2" t="n">
        <v>434985</v>
      </c>
      <c r="D10847" s="2" t="n">
        <v>275791</v>
      </c>
      <c r="E10847" s="2" t="n">
        <v>212047</v>
      </c>
      <c r="F10847" s="2" t="n">
        <v>251710</v>
      </c>
    </row>
    <row r="10848" customFormat="false" ht="12.75" hidden="false" customHeight="false" outlineLevel="0" collapsed="false">
      <c r="A10848" s="2" t="s">
        <v>137</v>
      </c>
      <c r="B10848" s="2" t="n">
        <v>113</v>
      </c>
      <c r="C10848" s="2" t="n">
        <v>696627</v>
      </c>
      <c r="D10848" s="2" t="n">
        <v>421762</v>
      </c>
      <c r="E10848" s="2" t="n">
        <v>284603</v>
      </c>
      <c r="F10848" s="2" t="n">
        <v>302692</v>
      </c>
    </row>
    <row r="10849" customFormat="false" ht="12.75" hidden="false" customHeight="false" outlineLevel="0" collapsed="false">
      <c r="A10849" s="2" t="s">
        <v>138</v>
      </c>
      <c r="B10849" s="2" t="n">
        <v>113</v>
      </c>
      <c r="C10849" s="2" t="n">
        <v>465295</v>
      </c>
      <c r="D10849" s="2" t="n">
        <v>294976</v>
      </c>
      <c r="E10849" s="2" t="n">
        <v>224376</v>
      </c>
      <c r="F10849" s="2" t="n">
        <v>265010</v>
      </c>
    </row>
    <row r="10850" customFormat="false" ht="12.75" hidden="false" customHeight="false" outlineLevel="0" collapsed="false">
      <c r="A10850" s="2" t="s">
        <v>139</v>
      </c>
      <c r="B10850" s="2" t="n">
        <v>113</v>
      </c>
      <c r="C10850" s="2" t="n">
        <v>210816</v>
      </c>
      <c r="D10850" s="2" t="n">
        <v>146247</v>
      </c>
      <c r="E10850" s="2" t="n">
        <v>148143</v>
      </c>
      <c r="F10850" s="2" t="n">
        <v>213342</v>
      </c>
    </row>
    <row r="10851" customFormat="false" ht="12.75" hidden="false" customHeight="false" outlineLevel="0" collapsed="false">
      <c r="A10851" s="2" t="s">
        <v>140</v>
      </c>
      <c r="B10851" s="2" t="n">
        <v>113</v>
      </c>
      <c r="C10851" s="2" t="n">
        <v>643780</v>
      </c>
      <c r="D10851" s="2" t="n">
        <v>393153</v>
      </c>
      <c r="E10851" s="2" t="n">
        <v>268589</v>
      </c>
      <c r="F10851" s="2" t="n">
        <v>284918</v>
      </c>
    </row>
    <row r="10852" customFormat="false" ht="12.75" hidden="false" customHeight="false" outlineLevel="0" collapsed="false">
      <c r="A10852" s="2" t="s">
        <v>141</v>
      </c>
      <c r="B10852" s="2" t="n">
        <v>113</v>
      </c>
      <c r="C10852" s="2" t="n">
        <v>212614</v>
      </c>
      <c r="D10852" s="2" t="n">
        <v>147054</v>
      </c>
      <c r="E10852" s="2" t="n">
        <v>146556</v>
      </c>
      <c r="F10852" s="2" t="n">
        <v>206767</v>
      </c>
    </row>
    <row r="10853" customFormat="false" ht="12.75" hidden="false" customHeight="false" outlineLevel="0" collapsed="false">
      <c r="A10853" s="2" t="s">
        <v>142</v>
      </c>
      <c r="B10853" s="2" t="n">
        <v>113</v>
      </c>
      <c r="C10853" s="2" t="n">
        <v>548778</v>
      </c>
      <c r="D10853" s="2" t="n">
        <v>339477</v>
      </c>
      <c r="E10853" s="2" t="n">
        <v>240907</v>
      </c>
      <c r="F10853" s="2" t="n">
        <v>262654</v>
      </c>
    </row>
    <row r="10854" customFormat="false" ht="12.75" hidden="false" customHeight="false" outlineLevel="0" collapsed="false">
      <c r="A10854" s="2" t="s">
        <v>143</v>
      </c>
      <c r="B10854" s="2" t="n">
        <v>113</v>
      </c>
      <c r="C10854" s="2" t="n">
        <v>398755</v>
      </c>
      <c r="D10854" s="2" t="n">
        <v>259553</v>
      </c>
      <c r="E10854" s="2" t="n">
        <v>195527</v>
      </c>
      <c r="F10854" s="2" t="n">
        <v>178258</v>
      </c>
    </row>
    <row r="10855" customFormat="false" ht="12.75" hidden="false" customHeight="false" outlineLevel="0" collapsed="false">
      <c r="A10855" s="2" t="s">
        <v>144</v>
      </c>
      <c r="B10855" s="2" t="n">
        <v>113</v>
      </c>
      <c r="C10855" s="2" t="n">
        <v>356442</v>
      </c>
      <c r="D10855" s="2" t="n">
        <v>231314</v>
      </c>
      <c r="E10855" s="2" t="n">
        <v>174149</v>
      </c>
      <c r="F10855" s="2" t="n">
        <v>158615</v>
      </c>
    </row>
    <row r="10856" customFormat="false" ht="12.75" hidden="false" customHeight="false" outlineLevel="0" collapsed="false">
      <c r="A10856" s="2" t="s">
        <v>145</v>
      </c>
      <c r="B10856" s="2" t="n">
        <v>113</v>
      </c>
      <c r="C10856" s="2" t="n">
        <v>350796</v>
      </c>
      <c r="D10856" s="2" t="n">
        <v>227157</v>
      </c>
      <c r="E10856" s="2" t="n">
        <v>170771</v>
      </c>
      <c r="F10856" s="2" t="n">
        <v>154781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343201</v>
      </c>
      <c r="D10857" s="2" t="n">
        <v>222298</v>
      </c>
      <c r="E10857" s="2" t="n">
        <v>185099</v>
      </c>
      <c r="F10857" s="2" t="n">
        <v>233588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234293</v>
      </c>
      <c r="D10858" s="2" t="n">
        <v>158977</v>
      </c>
      <c r="E10858" s="2" t="n">
        <v>155395</v>
      </c>
      <c r="F10858" s="2" t="n">
        <v>217582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469512</v>
      </c>
      <c r="D10859" s="2" t="n">
        <v>292235</v>
      </c>
      <c r="E10859" s="2" t="n">
        <v>218959</v>
      </c>
      <c r="F10859" s="2" t="n">
        <v>257546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671373</v>
      </c>
      <c r="D10860" s="2" t="n">
        <v>403508</v>
      </c>
      <c r="E10860" s="2" t="n">
        <v>269325</v>
      </c>
      <c r="F10860" s="2" t="n">
        <v>280052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405848</v>
      </c>
      <c r="D10861" s="2" t="n">
        <v>259454</v>
      </c>
      <c r="E10861" s="2" t="n">
        <v>208865</v>
      </c>
      <c r="F10861" s="2" t="n">
        <v>257196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223485</v>
      </c>
      <c r="D10862" s="2" t="n">
        <v>153645</v>
      </c>
      <c r="E10862" s="2" t="n">
        <v>153399</v>
      </c>
      <c r="F10862" s="2" t="n">
        <v>219202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610844</v>
      </c>
      <c r="D10863" s="2" t="n">
        <v>371903</v>
      </c>
      <c r="E10863" s="2" t="n">
        <v>257983</v>
      </c>
      <c r="F10863" s="2" t="n">
        <v>279614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216992</v>
      </c>
      <c r="D10864" s="2" t="n">
        <v>149135</v>
      </c>
      <c r="E10864" s="2" t="n">
        <v>146906</v>
      </c>
      <c r="F10864" s="2" t="n">
        <v>203849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477206</v>
      </c>
      <c r="D10865" s="2" t="n">
        <v>298131</v>
      </c>
      <c r="E10865" s="2" t="n">
        <v>220574</v>
      </c>
      <c r="F10865" s="2" t="n">
        <v>246302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433503</v>
      </c>
      <c r="D10866" s="2" t="n">
        <v>281600</v>
      </c>
      <c r="E10866" s="2" t="n">
        <v>212648</v>
      </c>
      <c r="F10866" s="2" t="n">
        <v>194759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337082</v>
      </c>
      <c r="D10867" s="2" t="n">
        <v>218432</v>
      </c>
      <c r="E10867" s="2" t="n">
        <v>164497</v>
      </c>
      <c r="F10867" s="2" t="n">
        <v>149505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331785</v>
      </c>
      <c r="D10868" s="2" t="n">
        <v>214418</v>
      </c>
      <c r="E10868" s="2" t="n">
        <v>161112</v>
      </c>
      <c r="F10868" s="2" t="n">
        <v>145658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354226</v>
      </c>
      <c r="D10869" s="2" t="n">
        <v>228753</v>
      </c>
      <c r="E10869" s="2" t="n">
        <v>193144</v>
      </c>
      <c r="F10869" s="2" t="n">
        <v>247790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302798</v>
      </c>
      <c r="D10870" s="2" t="n">
        <v>205642</v>
      </c>
      <c r="E10870" s="2" t="n">
        <v>193982</v>
      </c>
      <c r="F10870" s="2" t="n">
        <v>261585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477721</v>
      </c>
      <c r="D10871" s="2" t="n">
        <v>299138</v>
      </c>
      <c r="E10871" s="2" t="n">
        <v>232289</v>
      </c>
      <c r="F10871" s="2" t="n">
        <v>284851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723380</v>
      </c>
      <c r="D10872" s="2" t="n">
        <v>433618</v>
      </c>
      <c r="E10872" s="2" t="n">
        <v>288241</v>
      </c>
      <c r="F10872" s="2" t="n">
        <v>298646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390521</v>
      </c>
      <c r="D10873" s="2" t="n">
        <v>250218</v>
      </c>
      <c r="E10873" s="2" t="n">
        <v>205733</v>
      </c>
      <c r="F10873" s="2" t="n">
        <v>261623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239267</v>
      </c>
      <c r="D10874" s="2" t="n">
        <v>162614</v>
      </c>
      <c r="E10874" s="2" t="n">
        <v>162255</v>
      </c>
      <c r="F10874" s="2" t="n">
        <v>233615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652570</v>
      </c>
      <c r="D10875" s="2" t="n">
        <v>397298</v>
      </c>
      <c r="E10875" s="2" t="n">
        <v>276633</v>
      </c>
      <c r="F10875" s="2" t="n">
        <v>303210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238749</v>
      </c>
      <c r="D10876" s="2" t="n">
        <v>161585</v>
      </c>
      <c r="E10876" s="2" t="n">
        <v>160412</v>
      </c>
      <c r="F10876" s="2" t="n">
        <v>228866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505122</v>
      </c>
      <c r="D10877" s="2" t="n">
        <v>313490</v>
      </c>
      <c r="E10877" s="2" t="n">
        <v>230767</v>
      </c>
      <c r="F10877" s="2" t="n">
        <v>261580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412550</v>
      </c>
      <c r="D10878" s="2" t="n">
        <v>267606</v>
      </c>
      <c r="E10878" s="2" t="n">
        <v>201185</v>
      </c>
      <c r="F10878" s="2" t="n">
        <v>183054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363405</v>
      </c>
      <c r="D10879" s="2" t="n">
        <v>233137</v>
      </c>
      <c r="E10879" s="2" t="n">
        <v>173880</v>
      </c>
      <c r="F10879" s="2" t="n">
        <v>157007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351982</v>
      </c>
      <c r="D10880" s="2" t="n">
        <v>225845</v>
      </c>
      <c r="E10880" s="2" t="n">
        <v>169030</v>
      </c>
      <c r="F10880" s="2" t="n">
        <v>152729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338449</v>
      </c>
      <c r="D10881" s="2" t="n">
        <v>219763</v>
      </c>
      <c r="E10881" s="2" t="n">
        <v>189971</v>
      </c>
      <c r="F10881" s="2" t="n">
        <v>251128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267431</v>
      </c>
      <c r="D10882" s="2" t="n">
        <v>181760</v>
      </c>
      <c r="E10882" s="2" t="n">
        <v>176462</v>
      </c>
      <c r="F10882" s="2" t="n">
        <v>246864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470611</v>
      </c>
      <c r="D10883" s="2" t="n">
        <v>294507</v>
      </c>
      <c r="E10883" s="2" t="n">
        <v>227038</v>
      </c>
      <c r="F10883" s="2" t="n">
        <v>275163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737125</v>
      </c>
      <c r="D10884" s="2" t="n">
        <v>442881</v>
      </c>
      <c r="E10884" s="2" t="n">
        <v>296934</v>
      </c>
      <c r="F10884" s="2" t="n">
        <v>312490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376569</v>
      </c>
      <c r="D10885" s="2" t="n">
        <v>241445</v>
      </c>
      <c r="E10885" s="2" t="n">
        <v>197689</v>
      </c>
      <c r="F10885" s="2" t="n">
        <v>247323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242868</v>
      </c>
      <c r="D10886" s="2" t="n">
        <v>164478</v>
      </c>
      <c r="E10886" s="2" t="n">
        <v>164488</v>
      </c>
      <c r="F10886" s="2" t="n">
        <v>238462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643072</v>
      </c>
      <c r="D10887" s="2" t="n">
        <v>390981</v>
      </c>
      <c r="E10887" s="2" t="n">
        <v>272603</v>
      </c>
      <c r="F10887" s="2" t="n">
        <v>297088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260478</v>
      </c>
      <c r="D10888" s="2" t="n">
        <v>175767</v>
      </c>
      <c r="E10888" s="2" t="n">
        <v>171806</v>
      </c>
      <c r="F10888" s="2" t="n">
        <v>241862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530042</v>
      </c>
      <c r="D10889" s="2" t="n">
        <v>327562</v>
      </c>
      <c r="E10889" s="2" t="n">
        <v>240831</v>
      </c>
      <c r="F10889" s="2" t="n">
        <v>272529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385245</v>
      </c>
      <c r="D10890" s="2" t="n">
        <v>247873</v>
      </c>
      <c r="E10890" s="2" t="n">
        <v>184933</v>
      </c>
      <c r="F10890" s="2" t="n">
        <v>166915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389270</v>
      </c>
      <c r="D10891" s="2" t="n">
        <v>249316</v>
      </c>
      <c r="E10891" s="2" t="n">
        <v>185664</v>
      </c>
      <c r="F10891" s="2" t="n">
        <v>167413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360206</v>
      </c>
      <c r="D10892" s="2" t="n">
        <v>231098</v>
      </c>
      <c r="E10892" s="2" t="n">
        <v>172686</v>
      </c>
      <c r="F10892" s="2" t="n">
        <v>155893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370501</v>
      </c>
      <c r="D10893" s="2" t="n">
        <v>240124</v>
      </c>
      <c r="E10893" s="2" t="n">
        <v>203059</v>
      </c>
      <c r="F10893" s="2" t="n">
        <v>262238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224291</v>
      </c>
      <c r="D10894" s="2" t="n">
        <v>154073</v>
      </c>
      <c r="E10894" s="2" t="n">
        <v>154012</v>
      </c>
      <c r="F10894" s="2" t="n">
        <v>219522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255155</v>
      </c>
      <c r="D10895" s="2" t="n">
        <v>172336</v>
      </c>
      <c r="E10895" s="2" t="n">
        <v>164867</v>
      </c>
      <c r="F10895" s="2" t="n">
        <v>229386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716236</v>
      </c>
      <c r="D10896" s="2" t="n">
        <v>433957</v>
      </c>
      <c r="E10896" s="2" t="n">
        <v>294946</v>
      </c>
      <c r="F10896" s="2" t="n">
        <v>312897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348910</v>
      </c>
      <c r="D10897" s="2" t="n">
        <v>226580</v>
      </c>
      <c r="E10897" s="2" t="n">
        <v>191512</v>
      </c>
      <c r="F10897" s="2" t="n">
        <v>244580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260610</v>
      </c>
      <c r="D10898" s="2" t="n">
        <v>175338</v>
      </c>
      <c r="E10898" s="2" t="n">
        <v>172190</v>
      </c>
      <c r="F10898" s="2" t="n">
        <v>244734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641873</v>
      </c>
      <c r="D10899" s="2" t="n">
        <v>390031</v>
      </c>
      <c r="E10899" s="2" t="n">
        <v>271162</v>
      </c>
      <c r="F10899" s="2" t="n">
        <v>294384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275592</v>
      </c>
      <c r="D10900" s="2" t="n">
        <v>183961</v>
      </c>
      <c r="E10900" s="2" t="n">
        <v>176399</v>
      </c>
      <c r="F10900" s="2" t="n">
        <v>244345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544064</v>
      </c>
      <c r="D10901" s="2" t="n">
        <v>335522</v>
      </c>
      <c r="E10901" s="2" t="n">
        <v>242920</v>
      </c>
      <c r="F10901" s="2" t="n">
        <v>271918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377438</v>
      </c>
      <c r="D10902" s="2" t="n">
        <v>241845</v>
      </c>
      <c r="E10902" s="2" t="n">
        <v>179476</v>
      </c>
      <c r="F10902" s="2" t="n">
        <v>161600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382707</v>
      </c>
      <c r="D10903" s="2" t="n">
        <v>244899</v>
      </c>
      <c r="E10903" s="2" t="n">
        <v>181853</v>
      </c>
      <c r="F10903" s="2" t="n">
        <v>164025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358685</v>
      </c>
      <c r="D10904" s="2" t="n">
        <v>230338</v>
      </c>
      <c r="E10904" s="2" t="n">
        <v>172059</v>
      </c>
      <c r="F10904" s="2" t="n">
        <v>155605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417382</v>
      </c>
      <c r="D10905" s="2" t="n">
        <v>264498</v>
      </c>
      <c r="E10905" s="2" t="n">
        <v>207647</v>
      </c>
      <c r="F10905" s="2" t="n">
        <v>249981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280424</v>
      </c>
      <c r="D10906" s="2" t="n">
        <v>191204</v>
      </c>
      <c r="E10906" s="2" t="n">
        <v>182423</v>
      </c>
      <c r="F10906" s="2" t="n">
        <v>249933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654674</v>
      </c>
      <c r="D10907" s="2" t="n">
        <v>402781</v>
      </c>
      <c r="E10907" s="2" t="n">
        <v>284000</v>
      </c>
      <c r="F10907" s="2" t="n">
        <v>308916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742003</v>
      </c>
      <c r="D10908" s="2" t="n">
        <v>448585</v>
      </c>
      <c r="E10908" s="2" t="n">
        <v>302612</v>
      </c>
      <c r="F10908" s="2" t="n">
        <v>317038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445722</v>
      </c>
      <c r="D10909" s="2" t="n">
        <v>283224</v>
      </c>
      <c r="E10909" s="2" t="n">
        <v>221846</v>
      </c>
      <c r="F10909" s="2" t="n">
        <v>267261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257907</v>
      </c>
      <c r="D10910" s="2" t="n">
        <v>174000</v>
      </c>
      <c r="E10910" s="2" t="n">
        <v>169217</v>
      </c>
      <c r="F10910" s="2" t="n">
        <v>237262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689852</v>
      </c>
      <c r="D10911" s="2" t="n">
        <v>418649</v>
      </c>
      <c r="E10911" s="2" t="n">
        <v>286458</v>
      </c>
      <c r="F10911" s="2" t="n">
        <v>305878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255499</v>
      </c>
      <c r="D10912" s="2" t="n">
        <v>172771</v>
      </c>
      <c r="E10912" s="2" t="n">
        <v>167010</v>
      </c>
      <c r="F10912" s="2" t="n">
        <v>231092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538669</v>
      </c>
      <c r="D10913" s="2" t="n">
        <v>333011</v>
      </c>
      <c r="E10913" s="2" t="n">
        <v>240455</v>
      </c>
      <c r="F10913" s="2" t="n">
        <v>266584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371687</v>
      </c>
      <c r="D10914" s="2" t="n">
        <v>239902</v>
      </c>
      <c r="E10914" s="2" t="n">
        <v>179183</v>
      </c>
      <c r="F10914" s="2" t="n">
        <v>162161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379581</v>
      </c>
      <c r="D10915" s="2" t="n">
        <v>243854</v>
      </c>
      <c r="E10915" s="2" t="n">
        <v>181820</v>
      </c>
      <c r="F10915" s="2" t="n">
        <v>164103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391927</v>
      </c>
      <c r="D10916" s="2" t="n">
        <v>250677</v>
      </c>
      <c r="E10916" s="2" t="n">
        <v>186624</v>
      </c>
      <c r="F10916" s="2" t="n">
        <v>168532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386502</v>
      </c>
      <c r="D10917" s="2" t="n">
        <v>247618</v>
      </c>
      <c r="E10917" s="2" t="n">
        <v>198466</v>
      </c>
      <c r="F10917" s="2" t="n">
        <v>241872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267312</v>
      </c>
      <c r="D10918" s="2" t="n">
        <v>181052</v>
      </c>
      <c r="E10918" s="2" t="n">
        <v>174750</v>
      </c>
      <c r="F10918" s="2" t="n">
        <v>243209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486032</v>
      </c>
      <c r="D10919" s="2" t="n">
        <v>305358</v>
      </c>
      <c r="E10919" s="2" t="n">
        <v>231332</v>
      </c>
      <c r="F10919" s="2" t="n">
        <v>269315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757828</v>
      </c>
      <c r="D10920" s="2" t="n">
        <v>457310</v>
      </c>
      <c r="E10920" s="2" t="n">
        <v>306175</v>
      </c>
      <c r="F10920" s="2" t="n">
        <v>319888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428317</v>
      </c>
      <c r="D10921" s="2" t="n">
        <v>273449</v>
      </c>
      <c r="E10921" s="2" t="n">
        <v>216186</v>
      </c>
      <c r="F10921" s="2" t="n">
        <v>261992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250547</v>
      </c>
      <c r="D10922" s="2" t="n">
        <v>169937</v>
      </c>
      <c r="E10922" s="2" t="n">
        <v>165036</v>
      </c>
      <c r="F10922" s="2" t="n">
        <v>229550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677514</v>
      </c>
      <c r="D10923" s="2" t="n">
        <v>412199</v>
      </c>
      <c r="E10923" s="2" t="n">
        <v>283459</v>
      </c>
      <c r="F10923" s="2" t="n">
        <v>303883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224876</v>
      </c>
      <c r="D10924" s="2" t="n">
        <v>154686</v>
      </c>
      <c r="E10924" s="2" t="n">
        <v>153527</v>
      </c>
      <c r="F10924" s="2" t="n">
        <v>216105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544499</v>
      </c>
      <c r="D10925" s="2" t="n">
        <v>336692</v>
      </c>
      <c r="E10925" s="2" t="n">
        <v>241979</v>
      </c>
      <c r="F10925" s="2" t="n">
        <v>266196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372639</v>
      </c>
      <c r="D10926" s="2" t="n">
        <v>243761</v>
      </c>
      <c r="E10926" s="2" t="n">
        <v>184608</v>
      </c>
      <c r="F10926" s="2" t="n">
        <v>169056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411955</v>
      </c>
      <c r="D10927" s="2" t="n">
        <v>264607</v>
      </c>
      <c r="E10927" s="2" t="n">
        <v>197820</v>
      </c>
      <c r="F10927" s="2" t="n">
        <v>179441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387861</v>
      </c>
      <c r="D10928" s="2" t="n">
        <v>247122</v>
      </c>
      <c r="E10928" s="2" t="n">
        <v>184044</v>
      </c>
      <c r="F10928" s="2" t="n">
        <v>166569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405743</v>
      </c>
      <c r="D10929" s="2" t="n">
        <v>259134</v>
      </c>
      <c r="E10929" s="2" t="n">
        <v>201962</v>
      </c>
      <c r="F10929" s="2" t="n">
        <v>239671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47019</v>
      </c>
      <c r="D10930" s="2" t="n">
        <v>169260</v>
      </c>
      <c r="E10930" s="2" t="n">
        <v>167562</v>
      </c>
      <c r="F10930" s="2" t="n">
        <v>239092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572081</v>
      </c>
      <c r="D10931" s="2" t="n">
        <v>354927</v>
      </c>
      <c r="E10931" s="2" t="n">
        <v>258847</v>
      </c>
      <c r="F10931" s="2" t="n">
        <v>292511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771872</v>
      </c>
      <c r="D10932" s="2" t="n">
        <v>465129</v>
      </c>
      <c r="E10932" s="2" t="n">
        <v>310704</v>
      </c>
      <c r="F10932" s="2" t="n">
        <v>327329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436479</v>
      </c>
      <c r="D10933" s="2" t="n">
        <v>277472</v>
      </c>
      <c r="E10933" s="2" t="n">
        <v>217157</v>
      </c>
      <c r="F10933" s="2" t="n">
        <v>261247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59216</v>
      </c>
      <c r="D10934" s="2" t="n">
        <v>175297</v>
      </c>
      <c r="E10934" s="2" t="n">
        <v>167388</v>
      </c>
      <c r="F10934" s="2" t="n">
        <v>229081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672475</v>
      </c>
      <c r="D10935" s="2" t="n">
        <v>406718</v>
      </c>
      <c r="E10935" s="2" t="n">
        <v>278393</v>
      </c>
      <c r="F10935" s="2" t="n">
        <v>298226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35530</v>
      </c>
      <c r="D10936" s="2" t="n">
        <v>159942</v>
      </c>
      <c r="E10936" s="2" t="n">
        <v>156569</v>
      </c>
      <c r="F10936" s="2" t="n">
        <v>218826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272798</v>
      </c>
      <c r="D10937" s="2" t="n">
        <v>179955</v>
      </c>
      <c r="E10937" s="2" t="n">
        <v>163362</v>
      </c>
      <c r="F10937" s="2" t="n">
        <v>216087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 t="n">
        <v>359273</v>
      </c>
      <c r="D10938" s="2" t="n">
        <v>231109</v>
      </c>
      <c r="E10938" s="2" t="n">
        <v>172385</v>
      </c>
      <c r="F10938" s="2" t="n">
        <v>156374</v>
      </c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 t="n">
        <v>373486</v>
      </c>
      <c r="D10939" s="2" t="n">
        <v>239983</v>
      </c>
      <c r="E10939" s="2" t="n">
        <v>179193</v>
      </c>
      <c r="F10939" s="2" t="n">
        <v>162130</v>
      </c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 t="n">
        <v>354211</v>
      </c>
      <c r="D10940" s="2" t="n">
        <v>226894</v>
      </c>
      <c r="E10940" s="2" t="n">
        <v>169073</v>
      </c>
      <c r="F10940" s="2" t="n">
        <v>152238</v>
      </c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355141</v>
      </c>
      <c r="D10941" s="2" t="n">
        <v>229336</v>
      </c>
      <c r="E10941" s="2" t="n">
        <v>183503</v>
      </c>
      <c r="F10941" s="2" t="n">
        <v>221874</v>
      </c>
    </row>
    <row r="10942" customFormat="false" ht="12.75" hidden="false" customHeight="false" outlineLevel="0" collapsed="false">
      <c r="A10942" s="2" t="s">
        <v>135</v>
      </c>
      <c r="B10942" s="2" t="n">
        <v>114</v>
      </c>
      <c r="C10942" s="2" t="n">
        <v>206306</v>
      </c>
      <c r="D10942" s="2" t="n">
        <v>144717</v>
      </c>
      <c r="E10942" s="2" t="n">
        <v>146598</v>
      </c>
      <c r="F10942" s="2" t="n">
        <v>210591</v>
      </c>
    </row>
    <row r="10943" customFormat="false" ht="12.75" hidden="false" customHeight="false" outlineLevel="0" collapsed="false">
      <c r="A10943" s="2" t="s">
        <v>136</v>
      </c>
      <c r="B10943" s="2" t="n">
        <v>114</v>
      </c>
      <c r="C10943" s="2" t="n">
        <v>429402</v>
      </c>
      <c r="D10943" s="2" t="n">
        <v>272673</v>
      </c>
      <c r="E10943" s="2" t="n">
        <v>210585</v>
      </c>
      <c r="F10943" s="2" t="n">
        <v>250839</v>
      </c>
    </row>
    <row r="10944" customFormat="false" ht="12.75" hidden="false" customHeight="false" outlineLevel="0" collapsed="false">
      <c r="A10944" s="2" t="s">
        <v>137</v>
      </c>
      <c r="B10944" s="2" t="n">
        <v>114</v>
      </c>
      <c r="C10944" s="2" t="n">
        <v>688399</v>
      </c>
      <c r="D10944" s="2" t="n">
        <v>417193</v>
      </c>
      <c r="E10944" s="2" t="n">
        <v>282246</v>
      </c>
      <c r="F10944" s="2" t="n">
        <v>300874</v>
      </c>
    </row>
    <row r="10945" customFormat="false" ht="12.75" hidden="false" customHeight="false" outlineLevel="0" collapsed="false">
      <c r="A10945" s="2" t="s">
        <v>138</v>
      </c>
      <c r="B10945" s="2" t="n">
        <v>114</v>
      </c>
      <c r="C10945" s="2" t="n">
        <v>406285</v>
      </c>
      <c r="D10945" s="2" t="n">
        <v>261013</v>
      </c>
      <c r="E10945" s="2" t="n">
        <v>207917</v>
      </c>
      <c r="F10945" s="2" t="n">
        <v>255076</v>
      </c>
    </row>
    <row r="10946" customFormat="false" ht="12.75" hidden="false" customHeight="false" outlineLevel="0" collapsed="false">
      <c r="A10946" s="2" t="s">
        <v>139</v>
      </c>
      <c r="B10946" s="2" t="n">
        <v>114</v>
      </c>
      <c r="C10946" s="2" t="n">
        <v>210050</v>
      </c>
      <c r="D10946" s="2" t="n">
        <v>145805</v>
      </c>
      <c r="E10946" s="2" t="n">
        <v>147858</v>
      </c>
      <c r="F10946" s="2" t="n">
        <v>213106</v>
      </c>
    </row>
    <row r="10947" customFormat="false" ht="12.75" hidden="false" customHeight="false" outlineLevel="0" collapsed="false">
      <c r="A10947" s="2" t="s">
        <v>140</v>
      </c>
      <c r="B10947" s="2" t="n">
        <v>114</v>
      </c>
      <c r="C10947" s="2" t="n">
        <v>611976</v>
      </c>
      <c r="D10947" s="2" t="n">
        <v>375538</v>
      </c>
      <c r="E10947" s="2" t="n">
        <v>260196</v>
      </c>
      <c r="F10947" s="2" t="n">
        <v>279829</v>
      </c>
    </row>
    <row r="10948" customFormat="false" ht="12.75" hidden="false" customHeight="false" outlineLevel="0" collapsed="false">
      <c r="A10948" s="2" t="s">
        <v>141</v>
      </c>
      <c r="B10948" s="2" t="n">
        <v>114</v>
      </c>
      <c r="C10948" s="2" t="n">
        <v>211871</v>
      </c>
      <c r="D10948" s="2" t="n">
        <v>146558</v>
      </c>
      <c r="E10948" s="2" t="n">
        <v>146240</v>
      </c>
      <c r="F10948" s="2" t="n">
        <v>206329</v>
      </c>
    </row>
    <row r="10949" customFormat="false" ht="12.75" hidden="false" customHeight="false" outlineLevel="0" collapsed="false">
      <c r="A10949" s="2" t="s">
        <v>142</v>
      </c>
      <c r="B10949" s="2" t="n">
        <v>114</v>
      </c>
      <c r="C10949" s="2" t="n">
        <v>516527</v>
      </c>
      <c r="D10949" s="2" t="n">
        <v>321333</v>
      </c>
      <c r="E10949" s="2" t="n">
        <v>232241</v>
      </c>
      <c r="F10949" s="2" t="n">
        <v>257510</v>
      </c>
    </row>
    <row r="10950" customFormat="false" ht="12.75" hidden="false" customHeight="false" outlineLevel="0" collapsed="false">
      <c r="A10950" s="2" t="s">
        <v>143</v>
      </c>
      <c r="B10950" s="2" t="n">
        <v>114</v>
      </c>
      <c r="C10950" s="2" t="n">
        <v>397791</v>
      </c>
      <c r="D10950" s="2" t="n">
        <v>259024</v>
      </c>
      <c r="E10950" s="2" t="n">
        <v>195159</v>
      </c>
      <c r="F10950" s="2" t="n">
        <v>177955</v>
      </c>
    </row>
    <row r="10951" customFormat="false" ht="12.75" hidden="false" customHeight="false" outlineLevel="0" collapsed="false">
      <c r="A10951" s="2" t="s">
        <v>144</v>
      </c>
      <c r="B10951" s="2" t="n">
        <v>114</v>
      </c>
      <c r="C10951" s="2" t="n">
        <v>355298</v>
      </c>
      <c r="D10951" s="2" t="n">
        <v>230676</v>
      </c>
      <c r="E10951" s="2" t="n">
        <v>173702</v>
      </c>
      <c r="F10951" s="2" t="n">
        <v>158259</v>
      </c>
    </row>
    <row r="10952" customFormat="false" ht="12.75" hidden="false" customHeight="false" outlineLevel="0" collapsed="false">
      <c r="A10952" s="2" t="s">
        <v>145</v>
      </c>
      <c r="B10952" s="2" t="n">
        <v>114</v>
      </c>
      <c r="C10952" s="2" t="n">
        <v>350221</v>
      </c>
      <c r="D10952" s="2" t="n">
        <v>226833</v>
      </c>
      <c r="E10952" s="2" t="n">
        <v>170611</v>
      </c>
      <c r="F10952" s="2" t="n">
        <v>154671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279093</v>
      </c>
      <c r="D10953" s="2" t="n">
        <v>185780</v>
      </c>
      <c r="E10953" s="2" t="n">
        <v>167303</v>
      </c>
      <c r="F10953" s="2" t="n">
        <v>222788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233336</v>
      </c>
      <c r="D10954" s="2" t="n">
        <v>158433</v>
      </c>
      <c r="E10954" s="2" t="n">
        <v>155118</v>
      </c>
      <c r="F10954" s="2" t="n">
        <v>217349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462738</v>
      </c>
      <c r="D10955" s="2" t="n">
        <v>288472</v>
      </c>
      <c r="E10955" s="2" t="n">
        <v>217205</v>
      </c>
      <c r="F10955" s="2" t="n">
        <v>256561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664394</v>
      </c>
      <c r="D10956" s="2" t="n">
        <v>399907</v>
      </c>
      <c r="E10956" s="2" t="n">
        <v>267494</v>
      </c>
      <c r="F10956" s="2" t="n">
        <v>279179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352847</v>
      </c>
      <c r="D10957" s="2" t="n">
        <v>229104</v>
      </c>
      <c r="E10957" s="2" t="n">
        <v>194257</v>
      </c>
      <c r="F10957" s="2" t="n">
        <v>248625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222818</v>
      </c>
      <c r="D10958" s="2" t="n">
        <v>153253</v>
      </c>
      <c r="E10958" s="2" t="n">
        <v>153221</v>
      </c>
      <c r="F10958" s="2" t="n">
        <v>219185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559925</v>
      </c>
      <c r="D10959" s="2" t="n">
        <v>343717</v>
      </c>
      <c r="E10959" s="2" t="n">
        <v>244465</v>
      </c>
      <c r="F10959" s="2" t="n">
        <v>271396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216177</v>
      </c>
      <c r="D10960" s="2" t="n">
        <v>148673</v>
      </c>
      <c r="E10960" s="2" t="n">
        <v>146598</v>
      </c>
      <c r="F10960" s="2" t="n">
        <v>203446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433991</v>
      </c>
      <c r="D10961" s="2" t="n">
        <v>273902</v>
      </c>
      <c r="E10961" s="2" t="n">
        <v>208901</v>
      </c>
      <c r="F10961" s="2" t="n">
        <v>239325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431986</v>
      </c>
      <c r="D10962" s="2" t="n">
        <v>280669</v>
      </c>
      <c r="E10962" s="2" t="n">
        <v>212011</v>
      </c>
      <c r="F10962" s="2" t="n">
        <v>194229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336383</v>
      </c>
      <c r="D10963" s="2" t="n">
        <v>218068</v>
      </c>
      <c r="E10963" s="2" t="n">
        <v>164294</v>
      </c>
      <c r="F10963" s="2" t="n">
        <v>149382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331118</v>
      </c>
      <c r="D10964" s="2" t="n">
        <v>214071</v>
      </c>
      <c r="E10964" s="2" t="n">
        <v>160886</v>
      </c>
      <c r="F10964" s="2" t="n">
        <v>145470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288523</v>
      </c>
      <c r="D10965" s="2" t="n">
        <v>191377</v>
      </c>
      <c r="E10965" s="2" t="n">
        <v>174675</v>
      </c>
      <c r="F10965" s="2" t="n">
        <v>236010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301581</v>
      </c>
      <c r="D10966" s="2" t="n">
        <v>204928</v>
      </c>
      <c r="E10966" s="2" t="n">
        <v>193556</v>
      </c>
      <c r="F10966" s="2" t="n">
        <v>261148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468468</v>
      </c>
      <c r="D10967" s="2" t="n">
        <v>293863</v>
      </c>
      <c r="E10967" s="2" t="n">
        <v>229535</v>
      </c>
      <c r="F10967" s="2" t="n">
        <v>282771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715527</v>
      </c>
      <c r="D10968" s="2" t="n">
        <v>429457</v>
      </c>
      <c r="E10968" s="2" t="n">
        <v>286365</v>
      </c>
      <c r="F10968" s="2" t="n">
        <v>297537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336346</v>
      </c>
      <c r="D10969" s="2" t="n">
        <v>219113</v>
      </c>
      <c r="E10969" s="2" t="n">
        <v>190707</v>
      </c>
      <c r="F10969" s="2" t="n">
        <v>252713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238694</v>
      </c>
      <c r="D10970" s="2" t="n">
        <v>162275</v>
      </c>
      <c r="E10970" s="2" t="n">
        <v>162131</v>
      </c>
      <c r="F10970" s="2" t="n">
        <v>233576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594213</v>
      </c>
      <c r="D10971" s="2" t="n">
        <v>364985</v>
      </c>
      <c r="E10971" s="2" t="n">
        <v>261481</v>
      </c>
      <c r="F10971" s="2" t="n">
        <v>294717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237948</v>
      </c>
      <c r="D10972" s="2" t="n">
        <v>161138</v>
      </c>
      <c r="E10972" s="2" t="n">
        <v>160154</v>
      </c>
      <c r="F10972" s="2" t="n">
        <v>228584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455607</v>
      </c>
      <c r="D10973" s="2" t="n">
        <v>285651</v>
      </c>
      <c r="E10973" s="2" t="n">
        <v>217306</v>
      </c>
      <c r="F10973" s="2" t="n">
        <v>253480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411797</v>
      </c>
      <c r="D10974" s="2" t="n">
        <v>267192</v>
      </c>
      <c r="E10974" s="2" t="n">
        <v>200927</v>
      </c>
      <c r="F10974" s="2" t="n">
        <v>182866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364140</v>
      </c>
      <c r="D10975" s="2" t="n">
        <v>233516</v>
      </c>
      <c r="E10975" s="2" t="n">
        <v>174130</v>
      </c>
      <c r="F10975" s="2" t="n">
        <v>157185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351073</v>
      </c>
      <c r="D10976" s="2" t="n">
        <v>225351</v>
      </c>
      <c r="E10976" s="2" t="n">
        <v>168705</v>
      </c>
      <c r="F10976" s="2" t="n">
        <v>152474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275067</v>
      </c>
      <c r="D10977" s="2" t="n">
        <v>183607</v>
      </c>
      <c r="E10977" s="2" t="n">
        <v>172297</v>
      </c>
      <c r="F10977" s="2" t="n">
        <v>240326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266493</v>
      </c>
      <c r="D10978" s="2" t="n">
        <v>181226</v>
      </c>
      <c r="E10978" s="2" t="n">
        <v>176144</v>
      </c>
      <c r="F10978" s="2" t="n">
        <v>246606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466088</v>
      </c>
      <c r="D10979" s="2" t="n">
        <v>292101</v>
      </c>
      <c r="E10979" s="2" t="n">
        <v>226190</v>
      </c>
      <c r="F10979" s="2" t="n">
        <v>275143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727835</v>
      </c>
      <c r="D10980" s="2" t="n">
        <v>437805</v>
      </c>
      <c r="E10980" s="2" t="n">
        <v>294479</v>
      </c>
      <c r="F10980" s="2" t="n">
        <v>310800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323803</v>
      </c>
      <c r="D10981" s="2" t="n">
        <v>211113</v>
      </c>
      <c r="E10981" s="2" t="n">
        <v>182392</v>
      </c>
      <c r="F10981" s="2" t="n">
        <v>236902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242230</v>
      </c>
      <c r="D10982" s="2" t="n">
        <v>164126</v>
      </c>
      <c r="E10982" s="2" t="n">
        <v>164315</v>
      </c>
      <c r="F10982" s="2" t="n">
        <v>238269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585329</v>
      </c>
      <c r="D10983" s="2" t="n">
        <v>359000</v>
      </c>
      <c r="E10983" s="2" t="n">
        <v>257467</v>
      </c>
      <c r="F10983" s="2" t="n">
        <v>288053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259434</v>
      </c>
      <c r="D10984" s="2" t="n">
        <v>175149</v>
      </c>
      <c r="E10984" s="2" t="n">
        <v>171386</v>
      </c>
      <c r="F10984" s="2" t="n">
        <v>241344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478428</v>
      </c>
      <c r="D10985" s="2" t="n">
        <v>298679</v>
      </c>
      <c r="E10985" s="2" t="n">
        <v>226899</v>
      </c>
      <c r="F10985" s="2" t="n">
        <v>264167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383895</v>
      </c>
      <c r="D10986" s="2" t="n">
        <v>247067</v>
      </c>
      <c r="E10986" s="2" t="n">
        <v>184415</v>
      </c>
      <c r="F10986" s="2" t="n">
        <v>166488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389178</v>
      </c>
      <c r="D10987" s="2" t="n">
        <v>249429</v>
      </c>
      <c r="E10987" s="2" t="n">
        <v>185772</v>
      </c>
      <c r="F10987" s="2" t="n">
        <v>167592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359157</v>
      </c>
      <c r="D10988" s="2" t="n">
        <v>230499</v>
      </c>
      <c r="E10988" s="2" t="n">
        <v>172306</v>
      </c>
      <c r="F10988" s="2" t="n">
        <v>155572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303886</v>
      </c>
      <c r="D10989" s="2" t="n">
        <v>201877</v>
      </c>
      <c r="E10989" s="2" t="n">
        <v>184390</v>
      </c>
      <c r="F10989" s="2" t="n">
        <v>251047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223953</v>
      </c>
      <c r="D10990" s="2" t="n">
        <v>153911</v>
      </c>
      <c r="E10990" s="2" t="n">
        <v>154047</v>
      </c>
      <c r="F10990" s="2" t="n">
        <v>219796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255312</v>
      </c>
      <c r="D10991" s="2" t="n">
        <v>172441</v>
      </c>
      <c r="E10991" s="2" t="n">
        <v>165367</v>
      </c>
      <c r="F10991" s="2" t="n">
        <v>230452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707677</v>
      </c>
      <c r="D10992" s="2" t="n">
        <v>429349</v>
      </c>
      <c r="E10992" s="2" t="n">
        <v>292765</v>
      </c>
      <c r="F10992" s="2" t="n">
        <v>311496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304677</v>
      </c>
      <c r="D10993" s="2" t="n">
        <v>201092</v>
      </c>
      <c r="E10993" s="2" t="n">
        <v>179261</v>
      </c>
      <c r="F10993" s="2" t="n">
        <v>237464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260009</v>
      </c>
      <c r="D10994" s="2" t="n">
        <v>175056</v>
      </c>
      <c r="E10994" s="2" t="n">
        <v>172078</v>
      </c>
      <c r="F10994" s="2" t="n">
        <v>244725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581569</v>
      </c>
      <c r="D10995" s="2" t="n">
        <v>356407</v>
      </c>
      <c r="E10995" s="2" t="n">
        <v>254646</v>
      </c>
      <c r="F10995" s="2" t="n">
        <v>283491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274767</v>
      </c>
      <c r="D10996" s="2" t="n">
        <v>183506</v>
      </c>
      <c r="E10996" s="2" t="n">
        <v>176119</v>
      </c>
      <c r="F10996" s="2" t="n">
        <v>244034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492025</v>
      </c>
      <c r="D10997" s="2" t="n">
        <v>306394</v>
      </c>
      <c r="E10997" s="2" t="n">
        <v>228933</v>
      </c>
      <c r="F10997" s="2" t="n">
        <v>263536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376019</v>
      </c>
      <c r="D10998" s="2" t="n">
        <v>241018</v>
      </c>
      <c r="E10998" s="2" t="n">
        <v>178910</v>
      </c>
      <c r="F10998" s="2" t="n">
        <v>161140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380899</v>
      </c>
      <c r="D10999" s="2" t="n">
        <v>243828</v>
      </c>
      <c r="E10999" s="2" t="n">
        <v>181109</v>
      </c>
      <c r="F10999" s="2" t="n">
        <v>163375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357962</v>
      </c>
      <c r="D11000" s="2" t="n">
        <v>229903</v>
      </c>
      <c r="E11000" s="2" t="n">
        <v>171821</v>
      </c>
      <c r="F11000" s="2" t="n">
        <v>155392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339661</v>
      </c>
      <c r="D11001" s="2" t="n">
        <v>220438</v>
      </c>
      <c r="E11001" s="2" t="n">
        <v>186218</v>
      </c>
      <c r="F11001" s="2" t="n">
        <v>237071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279589</v>
      </c>
      <c r="D11002" s="2" t="n">
        <v>190725</v>
      </c>
      <c r="E11002" s="2" t="n">
        <v>182296</v>
      </c>
      <c r="F11002" s="2" t="n">
        <v>250043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643866</v>
      </c>
      <c r="D11003" s="2" t="n">
        <v>396818</v>
      </c>
      <c r="E11003" s="2" t="n">
        <v>281037</v>
      </c>
      <c r="F11003" s="2" t="n">
        <v>306884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735911</v>
      </c>
      <c r="D11004" s="2" t="n">
        <v>445371</v>
      </c>
      <c r="E11004" s="2" t="n">
        <v>301369</v>
      </c>
      <c r="F11004" s="2" t="n">
        <v>316724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387075</v>
      </c>
      <c r="D11005" s="2" t="n">
        <v>249614</v>
      </c>
      <c r="E11005" s="2" t="n">
        <v>205507</v>
      </c>
      <c r="F11005" s="2" t="n">
        <v>257243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257138</v>
      </c>
      <c r="D11006" s="2" t="n">
        <v>173521</v>
      </c>
      <c r="E11006" s="2" t="n">
        <v>168983</v>
      </c>
      <c r="F11006" s="2" t="n">
        <v>237110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637647</v>
      </c>
      <c r="D11007" s="2" t="n">
        <v>389751</v>
      </c>
      <c r="E11007" s="2" t="n">
        <v>272731</v>
      </c>
      <c r="F11007" s="2" t="n">
        <v>297700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254698</v>
      </c>
      <c r="D11008" s="2" t="n">
        <v>172293</v>
      </c>
      <c r="E11008" s="2" t="n">
        <v>166696</v>
      </c>
      <c r="F11008" s="2" t="n">
        <v>230756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490677</v>
      </c>
      <c r="D11009" s="2" t="n">
        <v>306126</v>
      </c>
      <c r="E11009" s="2" t="n">
        <v>227469</v>
      </c>
      <c r="F11009" s="2" t="n">
        <v>258731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370143</v>
      </c>
      <c r="D11010" s="2" t="n">
        <v>239030</v>
      </c>
      <c r="E11010" s="2" t="n">
        <v>178601</v>
      </c>
      <c r="F11010" s="2" t="n">
        <v>161683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378645</v>
      </c>
      <c r="D11011" s="2" t="n">
        <v>243290</v>
      </c>
      <c r="E11011" s="2" t="n">
        <v>181408</v>
      </c>
      <c r="F11011" s="2" t="n">
        <v>163774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390739</v>
      </c>
      <c r="D11012" s="2" t="n">
        <v>249985</v>
      </c>
      <c r="E11012" s="2" t="n">
        <v>186148</v>
      </c>
      <c r="F11012" s="2" t="n">
        <v>168136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319158</v>
      </c>
      <c r="D11013" s="2" t="n">
        <v>209106</v>
      </c>
      <c r="E11013" s="2" t="n">
        <v>179599</v>
      </c>
      <c r="F11013" s="2" t="n">
        <v>230469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267315</v>
      </c>
      <c r="D11014" s="2" t="n">
        <v>181101</v>
      </c>
      <c r="E11014" s="2" t="n">
        <v>175036</v>
      </c>
      <c r="F11014" s="2" t="n">
        <v>243878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479618</v>
      </c>
      <c r="D11015" s="2" t="n">
        <v>301821</v>
      </c>
      <c r="E11015" s="2" t="n">
        <v>229646</v>
      </c>
      <c r="F11015" s="2" t="n">
        <v>268264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754831</v>
      </c>
      <c r="D11016" s="2" t="n">
        <v>455979</v>
      </c>
      <c r="E11016" s="2" t="n">
        <v>306164</v>
      </c>
      <c r="F11016" s="2" t="n">
        <v>320920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371770</v>
      </c>
      <c r="D11017" s="2" t="n">
        <v>240855</v>
      </c>
      <c r="E11017" s="2" t="n">
        <v>200279</v>
      </c>
      <c r="F11017" s="2" t="n">
        <v>252247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249772</v>
      </c>
      <c r="D11018" s="2" t="n">
        <v>169501</v>
      </c>
      <c r="E11018" s="2" t="n">
        <v>164803</v>
      </c>
      <c r="F11018" s="2" t="n">
        <v>229327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624935</v>
      </c>
      <c r="D11019" s="2" t="n">
        <v>383047</v>
      </c>
      <c r="E11019" s="2" t="n">
        <v>269525</v>
      </c>
      <c r="F11019" s="2" t="n">
        <v>295439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224430</v>
      </c>
      <c r="D11020" s="2" t="n">
        <v>154430</v>
      </c>
      <c r="E11020" s="2" t="n">
        <v>153485</v>
      </c>
      <c r="F11020" s="2" t="n">
        <v>216188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499629</v>
      </c>
      <c r="D11021" s="2" t="n">
        <v>311495</v>
      </c>
      <c r="E11021" s="2" t="n">
        <v>229892</v>
      </c>
      <c r="F11021" s="2" t="n">
        <v>259017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371080</v>
      </c>
      <c r="D11022" s="2" t="n">
        <v>242869</v>
      </c>
      <c r="E11022" s="2" t="n">
        <v>183992</v>
      </c>
      <c r="F11022" s="2" t="n">
        <v>168571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411012</v>
      </c>
      <c r="D11023" s="2" t="n">
        <v>264065</v>
      </c>
      <c r="E11023" s="2" t="n">
        <v>197467</v>
      </c>
      <c r="F11023" s="2" t="n">
        <v>179120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385114</v>
      </c>
      <c r="D11024" s="2" t="n">
        <v>245457</v>
      </c>
      <c r="E11024" s="2" t="n">
        <v>182863</v>
      </c>
      <c r="F11024" s="2" t="n">
        <v>165525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333512</v>
      </c>
      <c r="D11025" s="2" t="n">
        <v>217903</v>
      </c>
      <c r="E11025" s="2" t="n">
        <v>181765</v>
      </c>
      <c r="F11025" s="2" t="n">
        <v>227399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45520</v>
      </c>
      <c r="D11026" s="2" t="n">
        <v>168364</v>
      </c>
      <c r="E11026" s="2" t="n">
        <v>166851</v>
      </c>
      <c r="F11026" s="2" t="n">
        <v>238002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564929</v>
      </c>
      <c r="D11027" s="2" t="n">
        <v>350965</v>
      </c>
      <c r="E11027" s="2" t="n">
        <v>256943</v>
      </c>
      <c r="F11027" s="2" t="n">
        <v>291275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762663</v>
      </c>
      <c r="D11028" s="2" t="n">
        <v>460081</v>
      </c>
      <c r="E11028" s="2" t="n">
        <v>308274</v>
      </c>
      <c r="F11028" s="2" t="n">
        <v>325607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378920</v>
      </c>
      <c r="D11029" s="2" t="n">
        <v>244364</v>
      </c>
      <c r="E11029" s="2" t="n">
        <v>201010</v>
      </c>
      <c r="F11029" s="2" t="n">
        <v>251454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58428</v>
      </c>
      <c r="D11030" s="2" t="n">
        <v>174860</v>
      </c>
      <c r="E11030" s="2" t="n">
        <v>167126</v>
      </c>
      <c r="F11030" s="2" t="n">
        <v>228874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622321</v>
      </c>
      <c r="D11031" s="2" t="n">
        <v>378994</v>
      </c>
      <c r="E11031" s="2" t="n">
        <v>265207</v>
      </c>
      <c r="F11031" s="2" t="n">
        <v>290421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34600</v>
      </c>
      <c r="D11032" s="2" t="n">
        <v>159382</v>
      </c>
      <c r="E11032" s="2" t="n">
        <v>156177</v>
      </c>
      <c r="F11032" s="2" t="n">
        <v>218356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258453</v>
      </c>
      <c r="D11033" s="2" t="n">
        <v>171888</v>
      </c>
      <c r="E11033" s="2" t="n">
        <v>159484</v>
      </c>
      <c r="F11033" s="2" t="n">
        <v>213822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 t="n">
        <v>357879</v>
      </c>
      <c r="D11034" s="2" t="n">
        <v>230266</v>
      </c>
      <c r="E11034" s="2" t="n">
        <v>171759</v>
      </c>
      <c r="F11034" s="2" t="n">
        <v>155813</v>
      </c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 t="n">
        <v>372636</v>
      </c>
      <c r="D11035" s="2" t="n">
        <v>239513</v>
      </c>
      <c r="E11035" s="2" t="n">
        <v>178870</v>
      </c>
      <c r="F11035" s="2" t="n">
        <v>161857</v>
      </c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 t="n">
        <v>353768</v>
      </c>
      <c r="D11036" s="2" t="n">
        <v>226627</v>
      </c>
      <c r="E11036" s="2" t="n">
        <v>168942</v>
      </c>
      <c r="F11036" s="2" t="n">
        <v>152127</v>
      </c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294341</v>
      </c>
      <c r="D11037" s="2" t="n">
        <v>194507</v>
      </c>
      <c r="E11037" s="2" t="n">
        <v>166414</v>
      </c>
      <c r="F11037" s="2" t="n">
        <v>211433</v>
      </c>
    </row>
    <row r="11038" customFormat="false" ht="12.75" hidden="false" customHeight="false" outlineLevel="0" collapsed="false">
      <c r="A11038" s="2" t="s">
        <v>135</v>
      </c>
      <c r="B11038" s="2" t="n">
        <v>115</v>
      </c>
      <c r="C11038" s="2" t="n">
        <v>205699</v>
      </c>
      <c r="D11038" s="2" t="n">
        <v>144377</v>
      </c>
      <c r="E11038" s="2" t="n">
        <v>146454</v>
      </c>
      <c r="F11038" s="2" t="n">
        <v>210535</v>
      </c>
    </row>
    <row r="11039" customFormat="false" ht="12.75" hidden="false" customHeight="false" outlineLevel="0" collapsed="false">
      <c r="A11039" s="2" t="s">
        <v>136</v>
      </c>
      <c r="B11039" s="2" t="n">
        <v>115</v>
      </c>
      <c r="C11039" s="2" t="n">
        <v>423706</v>
      </c>
      <c r="D11039" s="2" t="n">
        <v>269484</v>
      </c>
      <c r="E11039" s="2" t="n">
        <v>209060</v>
      </c>
      <c r="F11039" s="2" t="n">
        <v>249918</v>
      </c>
    </row>
    <row r="11040" customFormat="false" ht="12.75" hidden="false" customHeight="false" outlineLevel="0" collapsed="false">
      <c r="A11040" s="2" t="s">
        <v>137</v>
      </c>
      <c r="B11040" s="2" t="n">
        <v>115</v>
      </c>
      <c r="C11040" s="2" t="n">
        <v>681640</v>
      </c>
      <c r="D11040" s="2" t="n">
        <v>413559</v>
      </c>
      <c r="E11040" s="2" t="n">
        <v>280738</v>
      </c>
      <c r="F11040" s="2" t="n">
        <v>300139</v>
      </c>
    </row>
    <row r="11041" customFormat="false" ht="12.75" hidden="false" customHeight="false" outlineLevel="0" collapsed="false">
      <c r="A11041" s="2" t="s">
        <v>138</v>
      </c>
      <c r="B11041" s="2" t="n">
        <v>115</v>
      </c>
      <c r="C11041" s="2" t="n">
        <v>350888</v>
      </c>
      <c r="D11041" s="2" t="n">
        <v>228940</v>
      </c>
      <c r="E11041" s="2" t="n">
        <v>192270</v>
      </c>
      <c r="F11041" s="2" t="n">
        <v>245552</v>
      </c>
    </row>
    <row r="11042" customFormat="false" ht="12.75" hidden="false" customHeight="false" outlineLevel="0" collapsed="false">
      <c r="A11042" s="2" t="s">
        <v>139</v>
      </c>
      <c r="B11042" s="2" t="n">
        <v>115</v>
      </c>
      <c r="C11042" s="2" t="n">
        <v>209293</v>
      </c>
      <c r="D11042" s="2" t="n">
        <v>145367</v>
      </c>
      <c r="E11042" s="2" t="n">
        <v>147670</v>
      </c>
      <c r="F11042" s="2" t="n">
        <v>212908</v>
      </c>
    </row>
    <row r="11043" customFormat="false" ht="12.75" hidden="false" customHeight="false" outlineLevel="0" collapsed="false">
      <c r="A11043" s="2" t="s">
        <v>140</v>
      </c>
      <c r="B11043" s="2" t="n">
        <v>115</v>
      </c>
      <c r="C11043" s="2" t="n">
        <v>566582</v>
      </c>
      <c r="D11043" s="2" t="n">
        <v>350244</v>
      </c>
      <c r="E11043" s="2" t="n">
        <v>248115</v>
      </c>
      <c r="F11043" s="2" t="n">
        <v>272573</v>
      </c>
    </row>
    <row r="11044" customFormat="false" ht="12.75" hidden="false" customHeight="false" outlineLevel="0" collapsed="false">
      <c r="A11044" s="2" t="s">
        <v>141</v>
      </c>
      <c r="B11044" s="2" t="n">
        <v>115</v>
      </c>
      <c r="C11044" s="2" t="n">
        <v>211253</v>
      </c>
      <c r="D11044" s="2" t="n">
        <v>146191</v>
      </c>
      <c r="E11044" s="2" t="n">
        <v>146094</v>
      </c>
      <c r="F11044" s="2" t="n">
        <v>206233</v>
      </c>
    </row>
    <row r="11045" customFormat="false" ht="12.75" hidden="false" customHeight="false" outlineLevel="0" collapsed="false">
      <c r="A11045" s="2" t="s">
        <v>142</v>
      </c>
      <c r="B11045" s="2" t="n">
        <v>115</v>
      </c>
      <c r="C11045" s="2" t="n">
        <v>477033</v>
      </c>
      <c r="D11045" s="2" t="n">
        <v>299133</v>
      </c>
      <c r="E11045" s="2" t="n">
        <v>221792</v>
      </c>
      <c r="F11045" s="2" t="n">
        <v>251617</v>
      </c>
    </row>
    <row r="11046" customFormat="false" ht="12.75" hidden="false" customHeight="false" outlineLevel="0" collapsed="false">
      <c r="A11046" s="2" t="s">
        <v>143</v>
      </c>
      <c r="B11046" s="2" t="n">
        <v>115</v>
      </c>
      <c r="C11046" s="2" t="n">
        <v>396861</v>
      </c>
      <c r="D11046" s="2" t="n">
        <v>258501</v>
      </c>
      <c r="E11046" s="2" t="n">
        <v>194815</v>
      </c>
      <c r="F11046" s="2" t="n">
        <v>177678</v>
      </c>
    </row>
    <row r="11047" customFormat="false" ht="12.75" hidden="false" customHeight="false" outlineLevel="0" collapsed="false">
      <c r="A11047" s="2" t="s">
        <v>144</v>
      </c>
      <c r="B11047" s="2" t="n">
        <v>115</v>
      </c>
      <c r="C11047" s="2" t="n">
        <v>354549</v>
      </c>
      <c r="D11047" s="2" t="n">
        <v>230192</v>
      </c>
      <c r="E11047" s="2" t="n">
        <v>173412</v>
      </c>
      <c r="F11047" s="2" t="n">
        <v>158017</v>
      </c>
    </row>
    <row r="11048" customFormat="false" ht="12.75" hidden="false" customHeight="false" outlineLevel="0" collapsed="false">
      <c r="A11048" s="2" t="s">
        <v>145</v>
      </c>
      <c r="B11048" s="2" t="n">
        <v>115</v>
      </c>
      <c r="C11048" s="2" t="n">
        <v>348820</v>
      </c>
      <c r="D11048" s="2" t="n">
        <v>226012</v>
      </c>
      <c r="E11048" s="2" t="n">
        <v>170021</v>
      </c>
      <c r="F11048" s="2" t="n">
        <v>154148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237819</v>
      </c>
      <c r="D11049" s="2" t="n">
        <v>162161</v>
      </c>
      <c r="E11049" s="2" t="n">
        <v>155452</v>
      </c>
      <c r="F11049" s="2" t="n">
        <v>215141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232500</v>
      </c>
      <c r="D11050" s="2" t="n">
        <v>157977</v>
      </c>
      <c r="E11050" s="2" t="n">
        <v>154889</v>
      </c>
      <c r="F11050" s="2" t="n">
        <v>217186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455347</v>
      </c>
      <c r="D11051" s="2" t="n">
        <v>284332</v>
      </c>
      <c r="E11051" s="2" t="n">
        <v>215153</v>
      </c>
      <c r="F11051" s="2" t="n">
        <v>255029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657333</v>
      </c>
      <c r="D11052" s="2" t="n">
        <v>396217</v>
      </c>
      <c r="E11052" s="2" t="n">
        <v>266071</v>
      </c>
      <c r="F11052" s="2" t="n">
        <v>278581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310731</v>
      </c>
      <c r="D11053" s="2" t="n">
        <v>204844</v>
      </c>
      <c r="E11053" s="2" t="n">
        <v>182190</v>
      </c>
      <c r="F11053" s="2" t="n">
        <v>240688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221985</v>
      </c>
      <c r="D11054" s="2" t="n">
        <v>152766</v>
      </c>
      <c r="E11054" s="2" t="n">
        <v>152901</v>
      </c>
      <c r="F11054" s="2" t="n">
        <v>218749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499594</v>
      </c>
      <c r="D11055" s="2" t="n">
        <v>310027</v>
      </c>
      <c r="E11055" s="2" t="n">
        <v>228324</v>
      </c>
      <c r="F11055" s="2" t="n">
        <v>261611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215401</v>
      </c>
      <c r="D11056" s="2" t="n">
        <v>148254</v>
      </c>
      <c r="E11056" s="2" t="n">
        <v>146318</v>
      </c>
      <c r="F11056" s="2" t="n">
        <v>203183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88835</v>
      </c>
      <c r="D11057" s="2" t="n">
        <v>248472</v>
      </c>
      <c r="E11057" s="2" t="n">
        <v>196846</v>
      </c>
      <c r="F11057" s="2" t="n">
        <v>232457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429827</v>
      </c>
      <c r="D11058" s="2" t="n">
        <v>279344</v>
      </c>
      <c r="E11058" s="2" t="n">
        <v>211075</v>
      </c>
      <c r="F11058" s="2" t="n">
        <v>193376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335424</v>
      </c>
      <c r="D11059" s="2" t="n">
        <v>217497</v>
      </c>
      <c r="E11059" s="2" t="n">
        <v>163900</v>
      </c>
      <c r="F11059" s="2" t="n">
        <v>149031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330329</v>
      </c>
      <c r="D11060" s="2" t="n">
        <v>213584</v>
      </c>
      <c r="E11060" s="2" t="n">
        <v>160578</v>
      </c>
      <c r="F11060" s="2" t="n">
        <v>145230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251363</v>
      </c>
      <c r="D11061" s="2" t="n">
        <v>170114</v>
      </c>
      <c r="E11061" s="2" t="n">
        <v>164136</v>
      </c>
      <c r="F11061" s="2" t="n">
        <v>229192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300281</v>
      </c>
      <c r="D11062" s="2" t="n">
        <v>204129</v>
      </c>
      <c r="E11062" s="2" t="n">
        <v>192968</v>
      </c>
      <c r="F11062" s="2" t="n">
        <v>260424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460765</v>
      </c>
      <c r="D11063" s="2" t="n">
        <v>289559</v>
      </c>
      <c r="E11063" s="2" t="n">
        <v>227531</v>
      </c>
      <c r="F11063" s="2" t="n">
        <v>281606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709845</v>
      </c>
      <c r="D11064" s="2" t="n">
        <v>426565</v>
      </c>
      <c r="E11064" s="2" t="n">
        <v>285303</v>
      </c>
      <c r="F11064" s="2" t="n">
        <v>297321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294201</v>
      </c>
      <c r="D11065" s="2" t="n">
        <v>194737</v>
      </c>
      <c r="E11065" s="2" t="n">
        <v>178538</v>
      </c>
      <c r="F11065" s="2" t="n">
        <v>244667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237864</v>
      </c>
      <c r="D11066" s="2" t="n">
        <v>161767</v>
      </c>
      <c r="E11066" s="2" t="n">
        <v>161791</v>
      </c>
      <c r="F11066" s="2" t="n">
        <v>233194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525909</v>
      </c>
      <c r="D11067" s="2" t="n">
        <v>326743</v>
      </c>
      <c r="E11067" s="2" t="n">
        <v>243069</v>
      </c>
      <c r="F11067" s="2" t="n">
        <v>283464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237286</v>
      </c>
      <c r="D11068" s="2" t="n">
        <v>160739</v>
      </c>
      <c r="E11068" s="2" t="n">
        <v>159964</v>
      </c>
      <c r="F11068" s="2" t="n">
        <v>228408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404351</v>
      </c>
      <c r="D11069" s="2" t="n">
        <v>256589</v>
      </c>
      <c r="E11069" s="2" t="n">
        <v>203300</v>
      </c>
      <c r="F11069" s="2" t="n">
        <v>245063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411525</v>
      </c>
      <c r="D11070" s="2" t="n">
        <v>267088</v>
      </c>
      <c r="E11070" s="2" t="n">
        <v>200921</v>
      </c>
      <c r="F11070" s="2" t="n">
        <v>182917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362721</v>
      </c>
      <c r="D11071" s="2" t="n">
        <v>232734</v>
      </c>
      <c r="E11071" s="2" t="n">
        <v>173611</v>
      </c>
      <c r="F11071" s="2" t="n">
        <v>156784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350335</v>
      </c>
      <c r="D11072" s="2" t="n">
        <v>224922</v>
      </c>
      <c r="E11072" s="2" t="n">
        <v>168473</v>
      </c>
      <c r="F11072" s="2" t="n">
        <v>152251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243885</v>
      </c>
      <c r="D11073" s="2" t="n">
        <v>165679</v>
      </c>
      <c r="E11073" s="2" t="n">
        <v>163076</v>
      </c>
      <c r="F11073" s="2" t="n">
        <v>233790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265494</v>
      </c>
      <c r="D11074" s="2" t="n">
        <v>180643</v>
      </c>
      <c r="E11074" s="2" t="n">
        <v>175794</v>
      </c>
      <c r="F11074" s="2" t="n">
        <v>246242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458905</v>
      </c>
      <c r="D11075" s="2" t="n">
        <v>288091</v>
      </c>
      <c r="E11075" s="2" t="n">
        <v>224135</v>
      </c>
      <c r="F11075" s="2" t="n">
        <v>273654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715796</v>
      </c>
      <c r="D11076" s="2" t="n">
        <v>431109</v>
      </c>
      <c r="E11076" s="2" t="n">
        <v>290980</v>
      </c>
      <c r="F11076" s="2" t="n">
        <v>308041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289327</v>
      </c>
      <c r="D11077" s="2" t="n">
        <v>191395</v>
      </c>
      <c r="E11077" s="2" t="n">
        <v>173597</v>
      </c>
      <c r="F11077" s="2" t="n">
        <v>233188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241310</v>
      </c>
      <c r="D11078" s="2" t="n">
        <v>163589</v>
      </c>
      <c r="E11078" s="2" t="n">
        <v>163953</v>
      </c>
      <c r="F11078" s="2" t="n">
        <v>237812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517081</v>
      </c>
      <c r="D11079" s="2" t="n">
        <v>320815</v>
      </c>
      <c r="E11079" s="2" t="n">
        <v>238944</v>
      </c>
      <c r="F11079" s="2" t="n">
        <v>276255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258742</v>
      </c>
      <c r="D11080" s="2" t="n">
        <v>174777</v>
      </c>
      <c r="E11080" s="2" t="n">
        <v>171175</v>
      </c>
      <c r="F11080" s="2" t="n">
        <v>241166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426797</v>
      </c>
      <c r="D11081" s="2" t="n">
        <v>269726</v>
      </c>
      <c r="E11081" s="2" t="n">
        <v>213406</v>
      </c>
      <c r="F11081" s="2" t="n">
        <v>257029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382594</v>
      </c>
      <c r="D11082" s="2" t="n">
        <v>246328</v>
      </c>
      <c r="E11082" s="2" t="n">
        <v>183887</v>
      </c>
      <c r="F11082" s="2" t="n">
        <v>166079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388041</v>
      </c>
      <c r="D11083" s="2" t="n">
        <v>248721</v>
      </c>
      <c r="E11083" s="2" t="n">
        <v>185330</v>
      </c>
      <c r="F11083" s="2" t="n">
        <v>167182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358158</v>
      </c>
      <c r="D11084" s="2" t="n">
        <v>229911</v>
      </c>
      <c r="E11084" s="2" t="n">
        <v>171912</v>
      </c>
      <c r="F11084" s="2" t="n">
        <v>155272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262510</v>
      </c>
      <c r="D11085" s="2" t="n">
        <v>177992</v>
      </c>
      <c r="E11085" s="2" t="n">
        <v>172568</v>
      </c>
      <c r="F11085" s="2" t="n">
        <v>243685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222736</v>
      </c>
      <c r="D11086" s="2" t="n">
        <v>153193</v>
      </c>
      <c r="E11086" s="2" t="n">
        <v>153449</v>
      </c>
      <c r="F11086" s="2" t="n">
        <v>218899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252947</v>
      </c>
      <c r="D11087" s="2" t="n">
        <v>171043</v>
      </c>
      <c r="E11087" s="2" t="n">
        <v>164296</v>
      </c>
      <c r="F11087" s="2" t="n">
        <v>229056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699793</v>
      </c>
      <c r="D11088" s="2" t="n">
        <v>425246</v>
      </c>
      <c r="E11088" s="2" t="n">
        <v>290965</v>
      </c>
      <c r="F11088" s="2" t="n">
        <v>310845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274078</v>
      </c>
      <c r="D11089" s="2" t="n">
        <v>183393</v>
      </c>
      <c r="E11089" s="2" t="n">
        <v>170681</v>
      </c>
      <c r="F11089" s="2" t="n">
        <v>232388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259131</v>
      </c>
      <c r="D11090" s="2" t="n">
        <v>174512</v>
      </c>
      <c r="E11090" s="2" t="n">
        <v>171769</v>
      </c>
      <c r="F11090" s="2" t="n">
        <v>244379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519417</v>
      </c>
      <c r="D11091" s="2" t="n">
        <v>321768</v>
      </c>
      <c r="E11091" s="2" t="n">
        <v>238374</v>
      </c>
      <c r="F11091" s="2" t="n">
        <v>274256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273909</v>
      </c>
      <c r="D11092" s="2" t="n">
        <v>182989</v>
      </c>
      <c r="E11092" s="2" t="n">
        <v>175790</v>
      </c>
      <c r="F11092" s="2" t="n">
        <v>243689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436738</v>
      </c>
      <c r="D11093" s="2" t="n">
        <v>275310</v>
      </c>
      <c r="E11093" s="2" t="n">
        <v>213976</v>
      </c>
      <c r="F11093" s="2" t="n">
        <v>254707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375143</v>
      </c>
      <c r="D11094" s="2" t="n">
        <v>240560</v>
      </c>
      <c r="E11094" s="2" t="n">
        <v>178608</v>
      </c>
      <c r="F11094" s="2" t="n">
        <v>160911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380449</v>
      </c>
      <c r="D11095" s="2" t="n">
        <v>243581</v>
      </c>
      <c r="E11095" s="2" t="n">
        <v>180983</v>
      </c>
      <c r="F11095" s="2" t="n">
        <v>163280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356878</v>
      </c>
      <c r="D11096" s="2" t="n">
        <v>229302</v>
      </c>
      <c r="E11096" s="2" t="n">
        <v>171397</v>
      </c>
      <c r="F11096" s="2" t="n">
        <v>155072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283267</v>
      </c>
      <c r="D11097" s="2" t="n">
        <v>188270</v>
      </c>
      <c r="E11097" s="2" t="n">
        <v>170472</v>
      </c>
      <c r="F11097" s="2" t="n">
        <v>227524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277563</v>
      </c>
      <c r="D11098" s="2" t="n">
        <v>189486</v>
      </c>
      <c r="E11098" s="2" t="n">
        <v>181310</v>
      </c>
      <c r="F11098" s="2" t="n">
        <v>248701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632189</v>
      </c>
      <c r="D11099" s="2" t="n">
        <v>390348</v>
      </c>
      <c r="E11099" s="2" t="n">
        <v>278057</v>
      </c>
      <c r="F11099" s="2" t="n">
        <v>305359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726692</v>
      </c>
      <c r="D11100" s="2" t="n">
        <v>440505</v>
      </c>
      <c r="E11100" s="2" t="n">
        <v>299040</v>
      </c>
      <c r="F11100" s="2" t="n">
        <v>315429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339003</v>
      </c>
      <c r="D11101" s="2" t="n">
        <v>221943</v>
      </c>
      <c r="E11101" s="2" t="n">
        <v>192017</v>
      </c>
      <c r="F11101" s="2" t="n">
        <v>249005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255994</v>
      </c>
      <c r="D11102" s="2" t="n">
        <v>172871</v>
      </c>
      <c r="E11102" s="2" t="n">
        <v>168586</v>
      </c>
      <c r="F11102" s="2" t="n">
        <v>236702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575865</v>
      </c>
      <c r="D11103" s="2" t="n">
        <v>355252</v>
      </c>
      <c r="E11103" s="2" t="n">
        <v>256281</v>
      </c>
      <c r="F11103" s="2" t="n">
        <v>287798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253678</v>
      </c>
      <c r="D11104" s="2" t="n">
        <v>171686</v>
      </c>
      <c r="E11104" s="2" t="n">
        <v>166321</v>
      </c>
      <c r="F11104" s="2" t="n">
        <v>230350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439139</v>
      </c>
      <c r="D11105" s="2" t="n">
        <v>277069</v>
      </c>
      <c r="E11105" s="2" t="n">
        <v>213427</v>
      </c>
      <c r="F11105" s="2" t="n">
        <v>250378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370216</v>
      </c>
      <c r="D11106" s="2" t="n">
        <v>239109</v>
      </c>
      <c r="E11106" s="2" t="n">
        <v>178686</v>
      </c>
      <c r="F11106" s="2" t="n">
        <v>161810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377236</v>
      </c>
      <c r="D11107" s="2" t="n">
        <v>242470</v>
      </c>
      <c r="E11107" s="2" t="n">
        <v>180848</v>
      </c>
      <c r="F11107" s="2" t="n">
        <v>163301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389705</v>
      </c>
      <c r="D11108" s="2" t="n">
        <v>249377</v>
      </c>
      <c r="E11108" s="2" t="n">
        <v>185759</v>
      </c>
      <c r="F11108" s="2" t="n">
        <v>167804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269224</v>
      </c>
      <c r="D11109" s="2" t="n">
        <v>180360</v>
      </c>
      <c r="E11109" s="2" t="n">
        <v>165484</v>
      </c>
      <c r="F11109" s="2" t="n">
        <v>221935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264977</v>
      </c>
      <c r="D11110" s="2" t="n">
        <v>179688</v>
      </c>
      <c r="E11110" s="2" t="n">
        <v>173800</v>
      </c>
      <c r="F11110" s="2" t="n">
        <v>242034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472538</v>
      </c>
      <c r="D11111" s="2" t="n">
        <v>297803</v>
      </c>
      <c r="E11111" s="2" t="n">
        <v>227554</v>
      </c>
      <c r="F11111" s="2" t="n">
        <v>266714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748214</v>
      </c>
      <c r="D11112" s="2" t="n">
        <v>452472</v>
      </c>
      <c r="E11112" s="2" t="n">
        <v>304716</v>
      </c>
      <c r="F11112" s="2" t="n">
        <v>320314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325436</v>
      </c>
      <c r="D11113" s="2" t="n">
        <v>214061</v>
      </c>
      <c r="E11113" s="2" t="n">
        <v>187072</v>
      </c>
      <c r="F11113" s="2" t="n">
        <v>244061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248523</v>
      </c>
      <c r="D11114" s="2" t="n">
        <v>168752</v>
      </c>
      <c r="E11114" s="2" t="n">
        <v>164260</v>
      </c>
      <c r="F11114" s="2" t="n">
        <v>228659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563807</v>
      </c>
      <c r="D11115" s="2" t="n">
        <v>348937</v>
      </c>
      <c r="E11115" s="2" t="n">
        <v>253190</v>
      </c>
      <c r="F11115" s="2" t="n">
        <v>285565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223715</v>
      </c>
      <c r="D11116" s="2" t="n">
        <v>154036</v>
      </c>
      <c r="E11116" s="2" t="n">
        <v>153276</v>
      </c>
      <c r="F11116" s="2" t="n">
        <v>216021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450545</v>
      </c>
      <c r="D11117" s="2" t="n">
        <v>283728</v>
      </c>
      <c r="E11117" s="2" t="n">
        <v>216426</v>
      </c>
      <c r="F11117" s="2" t="n">
        <v>250923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370956</v>
      </c>
      <c r="D11118" s="2" t="n">
        <v>242796</v>
      </c>
      <c r="E11118" s="2" t="n">
        <v>184012</v>
      </c>
      <c r="F11118" s="2" t="n">
        <v>168604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409813</v>
      </c>
      <c r="D11119" s="2" t="n">
        <v>263354</v>
      </c>
      <c r="E11119" s="2" t="n">
        <v>197003</v>
      </c>
      <c r="F11119" s="2" t="n">
        <v>178728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384590</v>
      </c>
      <c r="D11120" s="2" t="n">
        <v>245158</v>
      </c>
      <c r="E11120" s="2" t="n">
        <v>182678</v>
      </c>
      <c r="F11120" s="2" t="n">
        <v>165388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275497</v>
      </c>
      <c r="D11121" s="2" t="n">
        <v>184522</v>
      </c>
      <c r="E11121" s="2" t="n">
        <v>165346</v>
      </c>
      <c r="F11121" s="2" t="n">
        <v>217440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44761</v>
      </c>
      <c r="D11122" s="2" t="n">
        <v>167919</v>
      </c>
      <c r="E11122" s="2" t="n">
        <v>166616</v>
      </c>
      <c r="F11122" s="2" t="n">
        <v>238006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557459</v>
      </c>
      <c r="D11123" s="2" t="n">
        <v>346843</v>
      </c>
      <c r="E11123" s="2" t="n">
        <v>254854</v>
      </c>
      <c r="F11123" s="2" t="n">
        <v>289854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751288</v>
      </c>
      <c r="D11124" s="2" t="n">
        <v>453769</v>
      </c>
      <c r="E11124" s="2" t="n">
        <v>305063</v>
      </c>
      <c r="F11124" s="2" t="n">
        <v>323183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331509</v>
      </c>
      <c r="D11125" s="2" t="n">
        <v>216913</v>
      </c>
      <c r="E11125" s="2" t="n">
        <v>187596</v>
      </c>
      <c r="F11125" s="2" t="n">
        <v>243239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57618</v>
      </c>
      <c r="D11126" s="2" t="n">
        <v>174389</v>
      </c>
      <c r="E11126" s="2" t="n">
        <v>166851</v>
      </c>
      <c r="F11126" s="2" t="n">
        <v>228599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561094</v>
      </c>
      <c r="D11127" s="2" t="n">
        <v>344839</v>
      </c>
      <c r="E11127" s="2" t="n">
        <v>248797</v>
      </c>
      <c r="F11127" s="2" t="n">
        <v>280445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33974</v>
      </c>
      <c r="D11128" s="2" t="n">
        <v>159058</v>
      </c>
      <c r="E11128" s="2" t="n">
        <v>156036</v>
      </c>
      <c r="F11128" s="2" t="n">
        <v>218283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245265</v>
      </c>
      <c r="D11129" s="2" t="n">
        <v>164501</v>
      </c>
      <c r="E11129" s="2" t="n">
        <v>155841</v>
      </c>
      <c r="F11129" s="2" t="n">
        <v>211523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 t="n">
        <v>356686</v>
      </c>
      <c r="D11130" s="2" t="n">
        <v>229578</v>
      </c>
      <c r="E11130" s="2" t="n">
        <v>171333</v>
      </c>
      <c r="F11130" s="2" t="n">
        <v>155452</v>
      </c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 t="n">
        <v>371990</v>
      </c>
      <c r="D11131" s="2" t="n">
        <v>239099</v>
      </c>
      <c r="E11131" s="2" t="n">
        <v>178609</v>
      </c>
      <c r="F11131" s="2" t="n">
        <v>161654</v>
      </c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 t="n">
        <v>353159</v>
      </c>
      <c r="D11132" s="2" t="n">
        <v>226339</v>
      </c>
      <c r="E11132" s="2" t="n">
        <v>168727</v>
      </c>
      <c r="F11132" s="2" t="n">
        <v>151979</v>
      </c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246350</v>
      </c>
      <c r="D11133" s="2" t="n">
        <v>166852</v>
      </c>
      <c r="E11133" s="2" t="n">
        <v>152793</v>
      </c>
      <c r="F11133" s="2" t="n">
        <v>203090</v>
      </c>
    </row>
    <row r="11134" customFormat="false" ht="12.75" hidden="false" customHeight="false" outlineLevel="0" collapsed="false">
      <c r="A11134" s="2" t="s">
        <v>135</v>
      </c>
      <c r="B11134" s="2" t="n">
        <v>116</v>
      </c>
      <c r="C11134" s="2" t="n">
        <v>204869</v>
      </c>
      <c r="D11134" s="2" t="n">
        <v>143873</v>
      </c>
      <c r="E11134" s="2" t="n">
        <v>146108</v>
      </c>
      <c r="F11134" s="2" t="n">
        <v>210072</v>
      </c>
    </row>
    <row r="11135" customFormat="false" ht="12.75" hidden="false" customHeight="false" outlineLevel="0" collapsed="false">
      <c r="A11135" s="2" t="s">
        <v>136</v>
      </c>
      <c r="B11135" s="2" t="n">
        <v>116</v>
      </c>
      <c r="C11135" s="2" t="n">
        <v>417845</v>
      </c>
      <c r="D11135" s="2" t="n">
        <v>266222</v>
      </c>
      <c r="E11135" s="2" t="n">
        <v>207423</v>
      </c>
      <c r="F11135" s="2" t="n">
        <v>248811</v>
      </c>
    </row>
    <row r="11136" customFormat="false" ht="12.75" hidden="false" customHeight="false" outlineLevel="0" collapsed="false">
      <c r="A11136" s="2" t="s">
        <v>137</v>
      </c>
      <c r="B11136" s="2" t="n">
        <v>116</v>
      </c>
      <c r="C11136" s="2" t="n">
        <v>673076</v>
      </c>
      <c r="D11136" s="2" t="n">
        <v>408836</v>
      </c>
      <c r="E11136" s="2" t="n">
        <v>278433</v>
      </c>
      <c r="F11136" s="2" t="n">
        <v>298533</v>
      </c>
    </row>
    <row r="11137" customFormat="false" ht="12.75" hidden="false" customHeight="false" outlineLevel="0" collapsed="false">
      <c r="A11137" s="2" t="s">
        <v>138</v>
      </c>
      <c r="B11137" s="2" t="n">
        <v>116</v>
      </c>
      <c r="C11137" s="2" t="n">
        <v>305515</v>
      </c>
      <c r="D11137" s="2" t="n">
        <v>202534</v>
      </c>
      <c r="E11137" s="2" t="n">
        <v>179255</v>
      </c>
      <c r="F11137" s="2" t="n">
        <v>237555</v>
      </c>
    </row>
    <row r="11138" customFormat="false" ht="12.75" hidden="false" customHeight="false" outlineLevel="0" collapsed="false">
      <c r="A11138" s="2" t="s">
        <v>139</v>
      </c>
      <c r="B11138" s="2" t="n">
        <v>116</v>
      </c>
      <c r="C11138" s="2" t="n">
        <v>208317</v>
      </c>
      <c r="D11138" s="2" t="n">
        <v>144790</v>
      </c>
      <c r="E11138" s="2" t="n">
        <v>147264</v>
      </c>
      <c r="F11138" s="2" t="n">
        <v>212514</v>
      </c>
    </row>
    <row r="11139" customFormat="false" ht="12.75" hidden="false" customHeight="false" outlineLevel="0" collapsed="false">
      <c r="A11139" s="2" t="s">
        <v>140</v>
      </c>
      <c r="B11139" s="2" t="n">
        <v>116</v>
      </c>
      <c r="C11139" s="2" t="n">
        <v>511914</v>
      </c>
      <c r="D11139" s="2" t="n">
        <v>319561</v>
      </c>
      <c r="E11139" s="2" t="n">
        <v>233352</v>
      </c>
      <c r="F11139" s="2" t="n">
        <v>263664</v>
      </c>
    </row>
    <row r="11140" customFormat="false" ht="12.75" hidden="false" customHeight="false" outlineLevel="0" collapsed="false">
      <c r="A11140" s="2" t="s">
        <v>141</v>
      </c>
      <c r="B11140" s="2" t="n">
        <v>116</v>
      </c>
      <c r="C11140" s="2" t="n">
        <v>210539</v>
      </c>
      <c r="D11140" s="2" t="n">
        <v>145775</v>
      </c>
      <c r="E11140" s="2" t="n">
        <v>145799</v>
      </c>
      <c r="F11140" s="2" t="n">
        <v>205944</v>
      </c>
    </row>
    <row r="11141" customFormat="false" ht="12.75" hidden="false" customHeight="false" outlineLevel="0" collapsed="false">
      <c r="A11141" s="2" t="s">
        <v>142</v>
      </c>
      <c r="B11141" s="2" t="n">
        <v>116</v>
      </c>
      <c r="C11141" s="2" t="n">
        <v>432116</v>
      </c>
      <c r="D11141" s="2" t="n">
        <v>273819</v>
      </c>
      <c r="E11141" s="2" t="n">
        <v>209784</v>
      </c>
      <c r="F11141" s="2" t="n">
        <v>244876</v>
      </c>
    </row>
    <row r="11142" customFormat="false" ht="12.75" hidden="false" customHeight="false" outlineLevel="0" collapsed="false">
      <c r="A11142" s="2" t="s">
        <v>143</v>
      </c>
      <c r="B11142" s="2" t="n">
        <v>116</v>
      </c>
      <c r="C11142" s="2" t="n">
        <v>395886</v>
      </c>
      <c r="D11142" s="2" t="n">
        <v>257946</v>
      </c>
      <c r="E11142" s="2" t="n">
        <v>194477</v>
      </c>
      <c r="F11142" s="2" t="n">
        <v>177416</v>
      </c>
    </row>
    <row r="11143" customFormat="false" ht="12.75" hidden="false" customHeight="false" outlineLevel="0" collapsed="false">
      <c r="A11143" s="2" t="s">
        <v>144</v>
      </c>
      <c r="B11143" s="2" t="n">
        <v>116</v>
      </c>
      <c r="C11143" s="2" t="n">
        <v>353615</v>
      </c>
      <c r="D11143" s="2" t="n">
        <v>229653</v>
      </c>
      <c r="E11143" s="2" t="n">
        <v>173042</v>
      </c>
      <c r="F11143" s="2" t="n">
        <v>157680</v>
      </c>
    </row>
    <row r="11144" customFormat="false" ht="12.75" hidden="false" customHeight="false" outlineLevel="0" collapsed="false">
      <c r="A11144" s="2" t="s">
        <v>145</v>
      </c>
      <c r="B11144" s="2" t="n">
        <v>116</v>
      </c>
      <c r="C11144" s="2" t="n">
        <v>347698</v>
      </c>
      <c r="D11144" s="2" t="n">
        <v>225334</v>
      </c>
      <c r="E11144" s="2" t="n">
        <v>169583</v>
      </c>
      <c r="F11144" s="2" t="n">
        <v>153776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219589</v>
      </c>
      <c r="D11145" s="2" t="n">
        <v>151675</v>
      </c>
      <c r="E11145" s="2" t="n">
        <v>150090</v>
      </c>
      <c r="F11145" s="2" t="n">
        <v>21158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231665</v>
      </c>
      <c r="D11146" s="2" t="n">
        <v>157458</v>
      </c>
      <c r="E11146" s="2" t="n">
        <v>154603</v>
      </c>
      <c r="F11146" s="2" t="n">
        <v>216935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448032</v>
      </c>
      <c r="D11147" s="2" t="n">
        <v>280293</v>
      </c>
      <c r="E11147" s="2" t="n">
        <v>213206</v>
      </c>
      <c r="F11147" s="2" t="n">
        <v>253707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648899</v>
      </c>
      <c r="D11148" s="2" t="n">
        <v>391496</v>
      </c>
      <c r="E11148" s="2" t="n">
        <v>263860</v>
      </c>
      <c r="F11148" s="2" t="n">
        <v>277222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280321</v>
      </c>
      <c r="D11149" s="2" t="n">
        <v>187311</v>
      </c>
      <c r="E11149" s="2" t="n">
        <v>173706</v>
      </c>
      <c r="F11149" s="2" t="n">
        <v>235690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221219</v>
      </c>
      <c r="D11150" s="2" t="n">
        <v>152317</v>
      </c>
      <c r="E11150" s="2" t="n">
        <v>152616</v>
      </c>
      <c r="F11150" s="2" t="n">
        <v>218418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432379</v>
      </c>
      <c r="D11151" s="2" t="n">
        <v>272307</v>
      </c>
      <c r="E11151" s="2" t="n">
        <v>210371</v>
      </c>
      <c r="F11151" s="2" t="n">
        <v>251041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214830</v>
      </c>
      <c r="D11152" s="2" t="n">
        <v>147890</v>
      </c>
      <c r="E11152" s="2" t="n">
        <v>146147</v>
      </c>
      <c r="F11152" s="2" t="n">
        <v>203025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343116</v>
      </c>
      <c r="D11153" s="2" t="n">
        <v>222530</v>
      </c>
      <c r="E11153" s="2" t="n">
        <v>184142</v>
      </c>
      <c r="F11153" s="2" t="n">
        <v>224610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430689</v>
      </c>
      <c r="D11154" s="2" t="n">
        <v>279991</v>
      </c>
      <c r="E11154" s="2" t="n">
        <v>211642</v>
      </c>
      <c r="F11154" s="2" t="n">
        <v>193989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334691</v>
      </c>
      <c r="D11155" s="2" t="n">
        <v>217052</v>
      </c>
      <c r="E11155" s="2" t="n">
        <v>163584</v>
      </c>
      <c r="F11155" s="2" t="n">
        <v>148760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329568</v>
      </c>
      <c r="D11156" s="2" t="n">
        <v>213150</v>
      </c>
      <c r="E11156" s="2" t="n">
        <v>160293</v>
      </c>
      <c r="F11156" s="2" t="n">
        <v>144973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237700</v>
      </c>
      <c r="D11157" s="2" t="n">
        <v>162338</v>
      </c>
      <c r="E11157" s="2" t="n">
        <v>160529</v>
      </c>
      <c r="F11157" s="2" t="n">
        <v>227425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299123</v>
      </c>
      <c r="D11158" s="2" t="n">
        <v>203434</v>
      </c>
      <c r="E11158" s="2" t="n">
        <v>192564</v>
      </c>
      <c r="F11158" s="2" t="n">
        <v>259994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454071</v>
      </c>
      <c r="D11159" s="2" t="n">
        <v>285862</v>
      </c>
      <c r="E11159" s="2" t="n">
        <v>225884</v>
      </c>
      <c r="F11159" s="2" t="n">
        <v>280814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700852</v>
      </c>
      <c r="D11160" s="2" t="n">
        <v>421749</v>
      </c>
      <c r="E11160" s="2" t="n">
        <v>283102</v>
      </c>
      <c r="F11160" s="2" t="n">
        <v>296018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265316</v>
      </c>
      <c r="D11161" s="2" t="n">
        <v>178017</v>
      </c>
      <c r="E11161" s="2" t="n">
        <v>170530</v>
      </c>
      <c r="F11161" s="2" t="n">
        <v>240104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237002</v>
      </c>
      <c r="D11162" s="2" t="n">
        <v>161304</v>
      </c>
      <c r="E11162" s="2" t="n">
        <v>161485</v>
      </c>
      <c r="F11162" s="2" t="n">
        <v>232751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452413</v>
      </c>
      <c r="D11163" s="2" t="n">
        <v>285246</v>
      </c>
      <c r="E11163" s="2" t="n">
        <v>223045</v>
      </c>
      <c r="F11163" s="2" t="n">
        <v>271098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236364</v>
      </c>
      <c r="D11164" s="2" t="n">
        <v>160205</v>
      </c>
      <c r="E11164" s="2" t="n">
        <v>159592</v>
      </c>
      <c r="F11164" s="2" t="n">
        <v>227911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353220</v>
      </c>
      <c r="D11165" s="2" t="n">
        <v>227522</v>
      </c>
      <c r="E11165" s="2" t="n">
        <v>189117</v>
      </c>
      <c r="F11165" s="2" t="n">
        <v>236380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408820</v>
      </c>
      <c r="D11166" s="2" t="n">
        <v>265382</v>
      </c>
      <c r="E11166" s="2" t="n">
        <v>199682</v>
      </c>
      <c r="F11166" s="2" t="n">
        <v>181729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360849</v>
      </c>
      <c r="D11167" s="2" t="n">
        <v>231626</v>
      </c>
      <c r="E11167" s="2" t="n">
        <v>172911</v>
      </c>
      <c r="F11167" s="2" t="n">
        <v>156191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349365</v>
      </c>
      <c r="D11168" s="2" t="n">
        <v>224345</v>
      </c>
      <c r="E11168" s="2" t="n">
        <v>168047</v>
      </c>
      <c r="F11168" s="2" t="n">
        <v>151925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235151</v>
      </c>
      <c r="D11169" s="2" t="n">
        <v>160668</v>
      </c>
      <c r="E11169" s="2" t="n">
        <v>160667</v>
      </c>
      <c r="F11169" s="2" t="n">
        <v>232446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264413</v>
      </c>
      <c r="D11170" s="2" t="n">
        <v>179984</v>
      </c>
      <c r="E11170" s="2" t="n">
        <v>175360</v>
      </c>
      <c r="F11170" s="2" t="n">
        <v>245722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452131</v>
      </c>
      <c r="D11171" s="2" t="n">
        <v>284294</v>
      </c>
      <c r="E11171" s="2" t="n">
        <v>222217</v>
      </c>
      <c r="F11171" s="2" t="n">
        <v>272206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706347</v>
      </c>
      <c r="D11172" s="2" t="n">
        <v>426011</v>
      </c>
      <c r="E11172" s="2" t="n">
        <v>288540</v>
      </c>
      <c r="F11172" s="2" t="n">
        <v>306500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261694</v>
      </c>
      <c r="D11173" s="2" t="n">
        <v>175360</v>
      </c>
      <c r="E11173" s="2" t="n">
        <v>165217</v>
      </c>
      <c r="F11173" s="2" t="n">
        <v>226927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240712</v>
      </c>
      <c r="D11174" s="2" t="n">
        <v>163238</v>
      </c>
      <c r="E11174" s="2" t="n">
        <v>163757</v>
      </c>
      <c r="F11174" s="2" t="n">
        <v>237615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447090</v>
      </c>
      <c r="D11175" s="2" t="n">
        <v>281698</v>
      </c>
      <c r="E11175" s="2" t="n">
        <v>220718</v>
      </c>
      <c r="F11175" s="2" t="n">
        <v>266515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257860</v>
      </c>
      <c r="D11176" s="2" t="n">
        <v>174288</v>
      </c>
      <c r="E11176" s="2" t="n">
        <v>170860</v>
      </c>
      <c r="F11176" s="2" t="n">
        <v>240842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373313</v>
      </c>
      <c r="D11177" s="2" t="n">
        <v>239261</v>
      </c>
      <c r="E11177" s="2" t="n">
        <v>198431</v>
      </c>
      <c r="F11177" s="2" t="n">
        <v>247404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382041</v>
      </c>
      <c r="D11178" s="2" t="n">
        <v>245957</v>
      </c>
      <c r="E11178" s="2" t="n">
        <v>183660</v>
      </c>
      <c r="F11178" s="2" t="n">
        <v>165863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386996</v>
      </c>
      <c r="D11179" s="2" t="n">
        <v>248095</v>
      </c>
      <c r="E11179" s="2" t="n">
        <v>184888</v>
      </c>
      <c r="F11179" s="2" t="n">
        <v>166805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357214</v>
      </c>
      <c r="D11180" s="2" t="n">
        <v>229370</v>
      </c>
      <c r="E11180" s="2" t="n">
        <v>171533</v>
      </c>
      <c r="F11180" s="2" t="n">
        <v>154948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245099</v>
      </c>
      <c r="D11181" s="2" t="n">
        <v>167926</v>
      </c>
      <c r="E11181" s="2" t="n">
        <v>167499</v>
      </c>
      <c r="F11181" s="2" t="n">
        <v>240367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222411</v>
      </c>
      <c r="D11182" s="2" t="n">
        <v>153007</v>
      </c>
      <c r="E11182" s="2" t="n">
        <v>153481</v>
      </c>
      <c r="F11182" s="2" t="n">
        <v>219144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251780</v>
      </c>
      <c r="D11183" s="2" t="n">
        <v>170410</v>
      </c>
      <c r="E11183" s="2" t="n">
        <v>164005</v>
      </c>
      <c r="F11183" s="2" t="n">
        <v>228885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691929</v>
      </c>
      <c r="D11184" s="2" t="n">
        <v>421000</v>
      </c>
      <c r="E11184" s="2" t="n">
        <v>289083</v>
      </c>
      <c r="F11184" s="2" t="n">
        <v>309958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253721</v>
      </c>
      <c r="D11185" s="2" t="n">
        <v>171548</v>
      </c>
      <c r="E11185" s="2" t="n">
        <v>164603</v>
      </c>
      <c r="F11185" s="2" t="n">
        <v>228077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258374</v>
      </c>
      <c r="D11186" s="2" t="n">
        <v>174093</v>
      </c>
      <c r="E11186" s="2" t="n">
        <v>171548</v>
      </c>
      <c r="F11186" s="2" t="n">
        <v>244120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450267</v>
      </c>
      <c r="D11187" s="2" t="n">
        <v>282932</v>
      </c>
      <c r="E11187" s="2" t="n">
        <v>219791</v>
      </c>
      <c r="F11187" s="2" t="n">
        <v>263235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273071</v>
      </c>
      <c r="D11188" s="2" t="n">
        <v>182494</v>
      </c>
      <c r="E11188" s="2" t="n">
        <v>175493</v>
      </c>
      <c r="F11188" s="2" t="n">
        <v>243404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382024</v>
      </c>
      <c r="D11189" s="2" t="n">
        <v>244226</v>
      </c>
      <c r="E11189" s="2" t="n">
        <v>198944</v>
      </c>
      <c r="F11189" s="2" t="n">
        <v>245661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374335</v>
      </c>
      <c r="D11190" s="2" t="n">
        <v>240052</v>
      </c>
      <c r="E11190" s="2" t="n">
        <v>178292</v>
      </c>
      <c r="F11190" s="2" t="n">
        <v>160633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380271</v>
      </c>
      <c r="D11191" s="2" t="n">
        <v>243471</v>
      </c>
      <c r="E11191" s="2" t="n">
        <v>180941</v>
      </c>
      <c r="F11191" s="2" t="n">
        <v>163267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355318</v>
      </c>
      <c r="D11192" s="2" t="n">
        <v>228365</v>
      </c>
      <c r="E11192" s="2" t="n">
        <v>170778</v>
      </c>
      <c r="F11192" s="2" t="n">
        <v>154499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250451</v>
      </c>
      <c r="D11193" s="2" t="n">
        <v>169437</v>
      </c>
      <c r="E11193" s="2" t="n">
        <v>161161</v>
      </c>
      <c r="F11193" s="2" t="n">
        <v>221745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276662</v>
      </c>
      <c r="D11194" s="2" t="n">
        <v>188963</v>
      </c>
      <c r="E11194" s="2" t="n">
        <v>181130</v>
      </c>
      <c r="F11194" s="2" t="n">
        <v>248770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620004</v>
      </c>
      <c r="D11195" s="2" t="n">
        <v>383545</v>
      </c>
      <c r="E11195" s="2" t="n">
        <v>274630</v>
      </c>
      <c r="F11195" s="2" t="n">
        <v>302949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720242</v>
      </c>
      <c r="D11196" s="2" t="n">
        <v>437230</v>
      </c>
      <c r="E11196" s="2" t="n">
        <v>297865</v>
      </c>
      <c r="F11196" s="2" t="n">
        <v>315256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300366</v>
      </c>
      <c r="D11197" s="2" t="n">
        <v>199629</v>
      </c>
      <c r="E11197" s="2" t="n">
        <v>181114</v>
      </c>
      <c r="F11197" s="2" t="n">
        <v>242358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254745</v>
      </c>
      <c r="D11198" s="2" t="n">
        <v>172129</v>
      </c>
      <c r="E11198" s="2" t="n">
        <v>168077</v>
      </c>
      <c r="F11198" s="2" t="n">
        <v>236082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505772</v>
      </c>
      <c r="D11199" s="2" t="n">
        <v>315781</v>
      </c>
      <c r="E11199" s="2" t="n">
        <v>237293</v>
      </c>
      <c r="F11199" s="2" t="n">
        <v>276353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252837</v>
      </c>
      <c r="D11200" s="2" t="n">
        <v>171209</v>
      </c>
      <c r="E11200" s="2" t="n">
        <v>166046</v>
      </c>
      <c r="F11200" s="2" t="n">
        <v>230053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386663</v>
      </c>
      <c r="D11201" s="2" t="n">
        <v>247210</v>
      </c>
      <c r="E11201" s="2" t="n">
        <v>198884</v>
      </c>
      <c r="F11201" s="2" t="n">
        <v>241517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368593</v>
      </c>
      <c r="D11202" s="2" t="n">
        <v>238121</v>
      </c>
      <c r="E11202" s="2" t="n">
        <v>177990</v>
      </c>
      <c r="F11202" s="2" t="n">
        <v>161205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376636</v>
      </c>
      <c r="D11203" s="2" t="n">
        <v>242088</v>
      </c>
      <c r="E11203" s="2" t="n">
        <v>180639</v>
      </c>
      <c r="F11203" s="2" t="n">
        <v>163140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388588</v>
      </c>
      <c r="D11204" s="2" t="n">
        <v>248751</v>
      </c>
      <c r="E11204" s="2" t="n">
        <v>185364</v>
      </c>
      <c r="F11204" s="2" t="n">
        <v>167498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238343</v>
      </c>
      <c r="D11205" s="2" t="n">
        <v>162534</v>
      </c>
      <c r="E11205" s="2" t="n">
        <v>156614</v>
      </c>
      <c r="F11205" s="2" t="n">
        <v>216474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264769</v>
      </c>
      <c r="D11206" s="2" t="n">
        <v>179573</v>
      </c>
      <c r="E11206" s="2" t="n">
        <v>173951</v>
      </c>
      <c r="F11206" s="2" t="n">
        <v>242516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466976</v>
      </c>
      <c r="D11207" s="2" t="n">
        <v>294737</v>
      </c>
      <c r="E11207" s="2" t="n">
        <v>226191</v>
      </c>
      <c r="F11207" s="2" t="n">
        <v>266008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739919</v>
      </c>
      <c r="D11208" s="2" t="n">
        <v>448015</v>
      </c>
      <c r="E11208" s="2" t="n">
        <v>302845</v>
      </c>
      <c r="F11208" s="2" t="n">
        <v>319437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288755</v>
      </c>
      <c r="D11209" s="2" t="n">
        <v>192781</v>
      </c>
      <c r="E11209" s="2" t="n">
        <v>176605</v>
      </c>
      <c r="F11209" s="2" t="n">
        <v>237586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247223</v>
      </c>
      <c r="D11210" s="2" t="n">
        <v>168018</v>
      </c>
      <c r="E11210" s="2" t="n">
        <v>163695</v>
      </c>
      <c r="F11210" s="2" t="n">
        <v>227899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494550</v>
      </c>
      <c r="D11211" s="2" t="n">
        <v>309930</v>
      </c>
      <c r="E11211" s="2" t="n">
        <v>234300</v>
      </c>
      <c r="F11211" s="2" t="n">
        <v>273976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222860</v>
      </c>
      <c r="D11212" s="2" t="n">
        <v>153519</v>
      </c>
      <c r="E11212" s="2" t="n">
        <v>152945</v>
      </c>
      <c r="F11212" s="2" t="n">
        <v>215590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399806</v>
      </c>
      <c r="D11213" s="2" t="n">
        <v>254850</v>
      </c>
      <c r="E11213" s="2" t="n">
        <v>202312</v>
      </c>
      <c r="F11213" s="2" t="n">
        <v>242376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369376</v>
      </c>
      <c r="D11214" s="2" t="n">
        <v>241851</v>
      </c>
      <c r="E11214" s="2" t="n">
        <v>183322</v>
      </c>
      <c r="F11214" s="2" t="n">
        <v>167977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408930</v>
      </c>
      <c r="D11215" s="2" t="n">
        <v>262854</v>
      </c>
      <c r="E11215" s="2" t="n">
        <v>196678</v>
      </c>
      <c r="F11215" s="2" t="n">
        <v>178469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383890</v>
      </c>
      <c r="D11216" s="2" t="n">
        <v>244807</v>
      </c>
      <c r="E11216" s="2" t="n">
        <v>182470</v>
      </c>
      <c r="F11216" s="2" t="n">
        <v>165221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234444</v>
      </c>
      <c r="D11217" s="2" t="n">
        <v>160807</v>
      </c>
      <c r="E11217" s="2" t="n">
        <v>153622</v>
      </c>
      <c r="F11217" s="2" t="n">
        <v>210196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43839</v>
      </c>
      <c r="D11218" s="2" t="n">
        <v>167375</v>
      </c>
      <c r="E11218" s="2" t="n">
        <v>166282</v>
      </c>
      <c r="F11218" s="2" t="n">
        <v>237579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549430</v>
      </c>
      <c r="D11219" s="2" t="n">
        <v>342345</v>
      </c>
      <c r="E11219" s="2" t="n">
        <v>252570</v>
      </c>
      <c r="F11219" s="2" t="n">
        <v>288134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741435</v>
      </c>
      <c r="D11220" s="2" t="n">
        <v>448413</v>
      </c>
      <c r="E11220" s="2" t="n">
        <v>302602</v>
      </c>
      <c r="F11220" s="2" t="n">
        <v>321749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293181</v>
      </c>
      <c r="D11221" s="2" t="n">
        <v>194628</v>
      </c>
      <c r="E11221" s="2" t="n">
        <v>176586</v>
      </c>
      <c r="F11221" s="2" t="n">
        <v>236406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56808</v>
      </c>
      <c r="D11222" s="2" t="n">
        <v>173886</v>
      </c>
      <c r="E11222" s="2" t="n">
        <v>166549</v>
      </c>
      <c r="F11222" s="2" t="n">
        <v>228243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491838</v>
      </c>
      <c r="D11223" s="2" t="n">
        <v>305961</v>
      </c>
      <c r="E11223" s="2" t="n">
        <v>230138</v>
      </c>
      <c r="F11223" s="2" t="n">
        <v>269274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33181</v>
      </c>
      <c r="D11224" s="2" t="n">
        <v>158591</v>
      </c>
      <c r="E11224" s="2" t="n">
        <v>155751</v>
      </c>
      <c r="F11224" s="2" t="n">
        <v>217964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236035</v>
      </c>
      <c r="D11225" s="2" t="n">
        <v>159251</v>
      </c>
      <c r="E11225" s="2" t="n">
        <v>153269</v>
      </c>
      <c r="F11225" s="2" t="n">
        <v>209873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 t="n">
        <v>356385</v>
      </c>
      <c r="D11226" s="2" t="n">
        <v>229429</v>
      </c>
      <c r="E11226" s="2" t="n">
        <v>171244</v>
      </c>
      <c r="F11226" s="2" t="n">
        <v>155426</v>
      </c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 t="n">
        <v>371075</v>
      </c>
      <c r="D11227" s="2" t="n">
        <v>238622</v>
      </c>
      <c r="E11227" s="2" t="n">
        <v>178284</v>
      </c>
      <c r="F11227" s="2" t="n">
        <v>161437</v>
      </c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 t="n">
        <v>351411</v>
      </c>
      <c r="D11228" s="2" t="n">
        <v>225301</v>
      </c>
      <c r="E11228" s="2" t="n">
        <v>167996</v>
      </c>
      <c r="F11228" s="2" t="n">
        <v>151345</v>
      </c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213507</v>
      </c>
      <c r="D11229" s="2" t="n">
        <v>147826</v>
      </c>
      <c r="E11229" s="2" t="n">
        <v>143376</v>
      </c>
      <c r="F11229" s="2" t="n">
        <v>197279</v>
      </c>
    </row>
    <row r="11230" customFormat="false" ht="12.75" hidden="false" customHeight="false" outlineLevel="0" collapsed="false">
      <c r="A11230" s="2" t="s">
        <v>135</v>
      </c>
      <c r="B11230" s="2" t="n">
        <v>117</v>
      </c>
      <c r="C11230" s="2" t="n">
        <v>204230</v>
      </c>
      <c r="D11230" s="2" t="n">
        <v>143496</v>
      </c>
      <c r="E11230" s="2" t="n">
        <v>145863</v>
      </c>
      <c r="F11230" s="2" t="n">
        <v>209881</v>
      </c>
    </row>
    <row r="11231" customFormat="false" ht="12.75" hidden="false" customHeight="false" outlineLevel="0" collapsed="false">
      <c r="A11231" s="2" t="s">
        <v>136</v>
      </c>
      <c r="B11231" s="2" t="n">
        <v>117</v>
      </c>
      <c r="C11231" s="2" t="n">
        <v>411963</v>
      </c>
      <c r="D11231" s="2" t="n">
        <v>262848</v>
      </c>
      <c r="E11231" s="2" t="n">
        <v>205696</v>
      </c>
      <c r="F11231" s="2" t="n">
        <v>247389</v>
      </c>
    </row>
    <row r="11232" customFormat="false" ht="12.75" hidden="false" customHeight="false" outlineLevel="0" collapsed="false">
      <c r="A11232" s="2" t="s">
        <v>137</v>
      </c>
      <c r="B11232" s="2" t="n">
        <v>117</v>
      </c>
      <c r="C11232" s="2" t="n">
        <v>664237</v>
      </c>
      <c r="D11232" s="2" t="n">
        <v>403990</v>
      </c>
      <c r="E11232" s="2" t="n">
        <v>276158</v>
      </c>
      <c r="F11232" s="2" t="n">
        <v>297092</v>
      </c>
    </row>
    <row r="11233" customFormat="false" ht="12.75" hidden="false" customHeight="false" outlineLevel="0" collapsed="false">
      <c r="A11233" s="2" t="s">
        <v>138</v>
      </c>
      <c r="B11233" s="2" t="n">
        <v>117</v>
      </c>
      <c r="C11233" s="2" t="n">
        <v>269147</v>
      </c>
      <c r="D11233" s="2" t="n">
        <v>181287</v>
      </c>
      <c r="E11233" s="2" t="n">
        <v>168746</v>
      </c>
      <c r="F11233" s="2" t="n">
        <v>230974</v>
      </c>
    </row>
    <row r="11234" customFormat="false" ht="12.75" hidden="false" customHeight="false" outlineLevel="0" collapsed="false">
      <c r="A11234" s="2" t="s">
        <v>139</v>
      </c>
      <c r="B11234" s="2" t="n">
        <v>117</v>
      </c>
      <c r="C11234" s="2" t="n">
        <v>207135</v>
      </c>
      <c r="D11234" s="2" t="n">
        <v>144116</v>
      </c>
      <c r="E11234" s="2" t="n">
        <v>146895</v>
      </c>
      <c r="F11234" s="2" t="n">
        <v>212100</v>
      </c>
    </row>
    <row r="11235" customFormat="false" ht="12.75" hidden="false" customHeight="false" outlineLevel="0" collapsed="false">
      <c r="A11235" s="2" t="s">
        <v>140</v>
      </c>
      <c r="B11235" s="2" t="n">
        <v>117</v>
      </c>
      <c r="C11235" s="2" t="n">
        <v>449629</v>
      </c>
      <c r="D11235" s="2" t="n">
        <v>284365</v>
      </c>
      <c r="E11235" s="2" t="n">
        <v>216333</v>
      </c>
      <c r="F11235" s="2" t="n">
        <v>253374</v>
      </c>
    </row>
    <row r="11236" customFormat="false" ht="12.75" hidden="false" customHeight="false" outlineLevel="0" collapsed="false">
      <c r="A11236" s="2" t="s">
        <v>141</v>
      </c>
      <c r="B11236" s="2" t="n">
        <v>117</v>
      </c>
      <c r="C11236" s="2" t="n">
        <v>209818</v>
      </c>
      <c r="D11236" s="2" t="n">
        <v>145424</v>
      </c>
      <c r="E11236" s="2" t="n">
        <v>145502</v>
      </c>
      <c r="F11236" s="2" t="n">
        <v>205708</v>
      </c>
    </row>
    <row r="11237" customFormat="false" ht="12.75" hidden="false" customHeight="false" outlineLevel="0" collapsed="false">
      <c r="A11237" s="2" t="s">
        <v>142</v>
      </c>
      <c r="B11237" s="2" t="n">
        <v>117</v>
      </c>
      <c r="C11237" s="2" t="n">
        <v>384135</v>
      </c>
      <c r="D11237" s="2" t="n">
        <v>246596</v>
      </c>
      <c r="E11237" s="2" t="n">
        <v>196735</v>
      </c>
      <c r="F11237" s="2" t="n">
        <v>237291</v>
      </c>
    </row>
    <row r="11238" customFormat="false" ht="12.75" hidden="false" customHeight="false" outlineLevel="0" collapsed="false">
      <c r="A11238" s="2" t="s">
        <v>143</v>
      </c>
      <c r="B11238" s="2" t="n">
        <v>117</v>
      </c>
      <c r="C11238" s="2" t="n">
        <v>394715</v>
      </c>
      <c r="D11238" s="2" t="n">
        <v>257258</v>
      </c>
      <c r="E11238" s="2" t="n">
        <v>193997</v>
      </c>
      <c r="F11238" s="2" t="n">
        <v>177016</v>
      </c>
    </row>
    <row r="11239" customFormat="false" ht="12.75" hidden="false" customHeight="false" outlineLevel="0" collapsed="false">
      <c r="A11239" s="2" t="s">
        <v>144</v>
      </c>
      <c r="B11239" s="2" t="n">
        <v>117</v>
      </c>
      <c r="C11239" s="2" t="n">
        <v>352785</v>
      </c>
      <c r="D11239" s="2" t="n">
        <v>229188</v>
      </c>
      <c r="E11239" s="2" t="n">
        <v>172711</v>
      </c>
      <c r="F11239" s="2" t="n">
        <v>157424</v>
      </c>
    </row>
    <row r="11240" customFormat="false" ht="12.75" hidden="false" customHeight="false" outlineLevel="0" collapsed="false">
      <c r="A11240" s="2" t="s">
        <v>145</v>
      </c>
      <c r="B11240" s="2" t="n">
        <v>117</v>
      </c>
      <c r="C11240" s="2" t="n">
        <v>347126</v>
      </c>
      <c r="D11240" s="2" t="n">
        <v>225061</v>
      </c>
      <c r="E11240" s="2" t="n">
        <v>169420</v>
      </c>
      <c r="F11240" s="2" t="n">
        <v>153666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215013</v>
      </c>
      <c r="D11241" s="2" t="n">
        <v>149061</v>
      </c>
      <c r="E11241" s="2" t="n">
        <v>148687</v>
      </c>
      <c r="F11241" s="2" t="n">
        <v>21059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30733</v>
      </c>
      <c r="D11242" s="2" t="n">
        <v>156957</v>
      </c>
      <c r="E11242" s="2" t="n">
        <v>154322</v>
      </c>
      <c r="F11242" s="2" t="n">
        <v>216692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440925</v>
      </c>
      <c r="D11243" s="2" t="n">
        <v>276404</v>
      </c>
      <c r="E11243" s="2" t="n">
        <v>211305</v>
      </c>
      <c r="F11243" s="2" t="n">
        <v>252543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639097</v>
      </c>
      <c r="D11244" s="2" t="n">
        <v>386465</v>
      </c>
      <c r="E11244" s="2" t="n">
        <v>261466</v>
      </c>
      <c r="F11244" s="2" t="n">
        <v>275804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262534</v>
      </c>
      <c r="D11245" s="2" t="n">
        <v>176997</v>
      </c>
      <c r="E11245" s="2" t="n">
        <v>168595</v>
      </c>
      <c r="F11245" s="2" t="n">
        <v>232417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220461</v>
      </c>
      <c r="D11246" s="2" t="n">
        <v>151888</v>
      </c>
      <c r="E11246" s="2" t="n">
        <v>152401</v>
      </c>
      <c r="F11246" s="2" t="n">
        <v>218168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364159</v>
      </c>
      <c r="D11247" s="2" t="n">
        <v>233672</v>
      </c>
      <c r="E11247" s="2" t="n">
        <v>191719</v>
      </c>
      <c r="F11247" s="2" t="n">
        <v>239759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214136</v>
      </c>
      <c r="D11248" s="2" t="n">
        <v>147517</v>
      </c>
      <c r="E11248" s="2" t="n">
        <v>145904</v>
      </c>
      <c r="F11248" s="2" t="n">
        <v>202798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302131</v>
      </c>
      <c r="D11249" s="2" t="n">
        <v>199168</v>
      </c>
      <c r="E11249" s="2" t="n">
        <v>172782</v>
      </c>
      <c r="F11249" s="2" t="n">
        <v>217751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427849</v>
      </c>
      <c r="D11250" s="2" t="n">
        <v>278196</v>
      </c>
      <c r="E11250" s="2" t="n">
        <v>210333</v>
      </c>
      <c r="F11250" s="2" t="n">
        <v>192768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333513</v>
      </c>
      <c r="D11251" s="2" t="n">
        <v>216367</v>
      </c>
      <c r="E11251" s="2" t="n">
        <v>163121</v>
      </c>
      <c r="F11251" s="2" t="n">
        <v>148334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328657</v>
      </c>
      <c r="D11252" s="2" t="n">
        <v>212638</v>
      </c>
      <c r="E11252" s="2" t="n">
        <v>159948</v>
      </c>
      <c r="F11252" s="2" t="n">
        <v>144724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234740</v>
      </c>
      <c r="D11253" s="2" t="n">
        <v>160694</v>
      </c>
      <c r="E11253" s="2" t="n">
        <v>159925</v>
      </c>
      <c r="F11253" s="2" t="n">
        <v>227599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297977</v>
      </c>
      <c r="D11254" s="2" t="n">
        <v>202764</v>
      </c>
      <c r="E11254" s="2" t="n">
        <v>192084</v>
      </c>
      <c r="F11254" s="2" t="n">
        <v>259541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446248</v>
      </c>
      <c r="D11255" s="2" t="n">
        <v>281416</v>
      </c>
      <c r="E11255" s="2" t="n">
        <v>223644</v>
      </c>
      <c r="F11255" s="2" t="n">
        <v>279190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689383</v>
      </c>
      <c r="D11256" s="2" t="n">
        <v>415502</v>
      </c>
      <c r="E11256" s="2" t="n">
        <v>280056</v>
      </c>
      <c r="F11256" s="2" t="n">
        <v>294067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248536</v>
      </c>
      <c r="D11257" s="2" t="n">
        <v>168264</v>
      </c>
      <c r="E11257" s="2" t="n">
        <v>165520</v>
      </c>
      <c r="F11257" s="2" t="n">
        <v>236452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236359</v>
      </c>
      <c r="D11258" s="2" t="n">
        <v>160923</v>
      </c>
      <c r="E11258" s="2" t="n">
        <v>161289</v>
      </c>
      <c r="F11258" s="2" t="n">
        <v>232559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380378</v>
      </c>
      <c r="D11259" s="2" t="n">
        <v>244275</v>
      </c>
      <c r="E11259" s="2" t="n">
        <v>203120</v>
      </c>
      <c r="F11259" s="2" t="n">
        <v>258737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235558</v>
      </c>
      <c r="D11260" s="2" t="n">
        <v>159749</v>
      </c>
      <c r="E11260" s="2" t="n">
        <v>159306</v>
      </c>
      <c r="F11260" s="2" t="n">
        <v>227589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307986</v>
      </c>
      <c r="D11261" s="2" t="n">
        <v>201676</v>
      </c>
      <c r="E11261" s="2" t="n">
        <v>176539</v>
      </c>
      <c r="F11261" s="2" t="n">
        <v>228840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408961</v>
      </c>
      <c r="D11262" s="2" t="n">
        <v>265568</v>
      </c>
      <c r="E11262" s="2" t="n">
        <v>199877</v>
      </c>
      <c r="F11262" s="2" t="n">
        <v>182008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360319</v>
      </c>
      <c r="D11263" s="2" t="n">
        <v>231357</v>
      </c>
      <c r="E11263" s="2" t="n">
        <v>172715</v>
      </c>
      <c r="F11263" s="2" t="n">
        <v>156040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348635</v>
      </c>
      <c r="D11264" s="2" t="n">
        <v>223944</v>
      </c>
      <c r="E11264" s="2" t="n">
        <v>167797</v>
      </c>
      <c r="F11264" s="2" t="n">
        <v>151733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232934</v>
      </c>
      <c r="D11265" s="2" t="n">
        <v>159370</v>
      </c>
      <c r="E11265" s="2" t="n">
        <v>159984</v>
      </c>
      <c r="F11265" s="2" t="n">
        <v>231814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263623</v>
      </c>
      <c r="D11266" s="2" t="n">
        <v>179545</v>
      </c>
      <c r="E11266" s="2" t="n">
        <v>175169</v>
      </c>
      <c r="F11266" s="2" t="n">
        <v>245641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446891</v>
      </c>
      <c r="D11267" s="2" t="n">
        <v>281425</v>
      </c>
      <c r="E11267" s="2" t="n">
        <v>221008</v>
      </c>
      <c r="F11267" s="2" t="n">
        <v>271754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696367</v>
      </c>
      <c r="D11268" s="2" t="n">
        <v>420618</v>
      </c>
      <c r="E11268" s="2" t="n">
        <v>286069</v>
      </c>
      <c r="F11268" s="2" t="n">
        <v>305130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248230</v>
      </c>
      <c r="D11269" s="2" t="n">
        <v>167591</v>
      </c>
      <c r="E11269" s="2" t="n">
        <v>161544</v>
      </c>
      <c r="F11269" s="2" t="n">
        <v>224911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239914</v>
      </c>
      <c r="D11270" s="2" t="n">
        <v>162752</v>
      </c>
      <c r="E11270" s="2" t="n">
        <v>163493</v>
      </c>
      <c r="F11270" s="2" t="n">
        <v>237342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376189</v>
      </c>
      <c r="D11271" s="2" t="n">
        <v>241444</v>
      </c>
      <c r="E11271" s="2" t="n">
        <v>201139</v>
      </c>
      <c r="F11271" s="2" t="n">
        <v>254310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56987</v>
      </c>
      <c r="D11272" s="2" t="n">
        <v>173753</v>
      </c>
      <c r="E11272" s="2" t="n">
        <v>170499</v>
      </c>
      <c r="F11272" s="2" t="n">
        <v>240412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326631</v>
      </c>
      <c r="D11273" s="2" t="n">
        <v>212609</v>
      </c>
      <c r="E11273" s="2" t="n">
        <v>185386</v>
      </c>
      <c r="F11273" s="2" t="n">
        <v>239491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380986</v>
      </c>
      <c r="D11274" s="2" t="n">
        <v>245381</v>
      </c>
      <c r="E11274" s="2" t="n">
        <v>183291</v>
      </c>
      <c r="F11274" s="2" t="n">
        <v>165571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385313</v>
      </c>
      <c r="D11275" s="2" t="n">
        <v>247080</v>
      </c>
      <c r="E11275" s="2" t="n">
        <v>184197</v>
      </c>
      <c r="F11275" s="2" t="n">
        <v>166203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356538</v>
      </c>
      <c r="D11276" s="2" t="n">
        <v>228981</v>
      </c>
      <c r="E11276" s="2" t="n">
        <v>171320</v>
      </c>
      <c r="F11276" s="2" t="n">
        <v>154742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241066</v>
      </c>
      <c r="D11277" s="2" t="n">
        <v>165560</v>
      </c>
      <c r="E11277" s="2" t="n">
        <v>166170</v>
      </c>
      <c r="F11277" s="2" t="n">
        <v>239226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21817</v>
      </c>
      <c r="D11278" s="2" t="n">
        <v>152707</v>
      </c>
      <c r="E11278" s="2" t="n">
        <v>153306</v>
      </c>
      <c r="F11278" s="2" t="n">
        <v>218988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250382</v>
      </c>
      <c r="D11279" s="2" t="n">
        <v>169638</v>
      </c>
      <c r="E11279" s="2" t="n">
        <v>163535</v>
      </c>
      <c r="F11279" s="2" t="n">
        <v>228483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680271</v>
      </c>
      <c r="D11280" s="2" t="n">
        <v>414585</v>
      </c>
      <c r="E11280" s="2" t="n">
        <v>285952</v>
      </c>
      <c r="F11280" s="2" t="n">
        <v>307823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245251</v>
      </c>
      <c r="D11281" s="2" t="n">
        <v>166647</v>
      </c>
      <c r="E11281" s="2" t="n">
        <v>162555</v>
      </c>
      <c r="F11281" s="2" t="n">
        <v>227447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257530</v>
      </c>
      <c r="D11282" s="2" t="n">
        <v>173619</v>
      </c>
      <c r="E11282" s="2" t="n">
        <v>171196</v>
      </c>
      <c r="F11282" s="2" t="n">
        <v>243742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383278</v>
      </c>
      <c r="D11283" s="2" t="n">
        <v>244943</v>
      </c>
      <c r="E11283" s="2" t="n">
        <v>201553</v>
      </c>
      <c r="F11283" s="2" t="n">
        <v>252387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72115</v>
      </c>
      <c r="D11284" s="2" t="n">
        <v>181937</v>
      </c>
      <c r="E11284" s="2" t="n">
        <v>175127</v>
      </c>
      <c r="F11284" s="2" t="n">
        <v>242974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330350</v>
      </c>
      <c r="D11285" s="2" t="n">
        <v>214734</v>
      </c>
      <c r="E11285" s="2" t="n">
        <v>184505</v>
      </c>
      <c r="F11285" s="2" t="n">
        <v>236677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373503</v>
      </c>
      <c r="D11286" s="2" t="n">
        <v>239604</v>
      </c>
      <c r="E11286" s="2" t="n">
        <v>177991</v>
      </c>
      <c r="F11286" s="2" t="n">
        <v>160417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378875</v>
      </c>
      <c r="D11287" s="2" t="n">
        <v>242698</v>
      </c>
      <c r="E11287" s="2" t="n">
        <v>180387</v>
      </c>
      <c r="F11287" s="2" t="n">
        <v>162824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354601</v>
      </c>
      <c r="D11288" s="2" t="n">
        <v>227940</v>
      </c>
      <c r="E11288" s="2" t="n">
        <v>170479</v>
      </c>
      <c r="F11288" s="2" t="n">
        <v>154282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239315</v>
      </c>
      <c r="D11289" s="2" t="n">
        <v>163066</v>
      </c>
      <c r="E11289" s="2" t="n">
        <v>157984</v>
      </c>
      <c r="F11289" s="2" t="n">
        <v>219654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274878</v>
      </c>
      <c r="D11290" s="2" t="n">
        <v>187847</v>
      </c>
      <c r="E11290" s="2" t="n">
        <v>180307</v>
      </c>
      <c r="F11290" s="2" t="n">
        <v>247705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611136</v>
      </c>
      <c r="D11291" s="2" t="n">
        <v>378659</v>
      </c>
      <c r="E11291" s="2" t="n">
        <v>272258</v>
      </c>
      <c r="F11291" s="2" t="n">
        <v>301385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707055</v>
      </c>
      <c r="D11292" s="2" t="n">
        <v>429878</v>
      </c>
      <c r="E11292" s="2" t="n">
        <v>294049</v>
      </c>
      <c r="F11292" s="2" t="n">
        <v>312417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275761</v>
      </c>
      <c r="D11293" s="2" t="n">
        <v>185320</v>
      </c>
      <c r="E11293" s="2" t="n">
        <v>173981</v>
      </c>
      <c r="F11293" s="2" t="n">
        <v>237753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254151</v>
      </c>
      <c r="D11294" s="2" t="n">
        <v>171828</v>
      </c>
      <c r="E11294" s="2" t="n">
        <v>168047</v>
      </c>
      <c r="F11294" s="2" t="n">
        <v>23626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434337</v>
      </c>
      <c r="D11295" s="2" t="n">
        <v>275266</v>
      </c>
      <c r="E11295" s="2" t="n">
        <v>217761</v>
      </c>
      <c r="F11295" s="2" t="n">
        <v>264642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51639</v>
      </c>
      <c r="D11296" s="2" t="n">
        <v>170544</v>
      </c>
      <c r="E11296" s="2" t="n">
        <v>165596</v>
      </c>
      <c r="F11296" s="2" t="n">
        <v>229523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337093</v>
      </c>
      <c r="D11297" s="2" t="n">
        <v>218913</v>
      </c>
      <c r="E11297" s="2" t="n">
        <v>185088</v>
      </c>
      <c r="F11297" s="2" t="n">
        <v>233207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367571</v>
      </c>
      <c r="D11298" s="2" t="n">
        <v>237506</v>
      </c>
      <c r="E11298" s="2" t="n">
        <v>177578</v>
      </c>
      <c r="F11298" s="2" t="n">
        <v>160845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375697</v>
      </c>
      <c r="D11299" s="2" t="n">
        <v>241630</v>
      </c>
      <c r="E11299" s="2" t="n">
        <v>180308</v>
      </c>
      <c r="F11299" s="2" t="n">
        <v>162850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388379</v>
      </c>
      <c r="D11300" s="2" t="n">
        <v>248596</v>
      </c>
      <c r="E11300" s="2" t="n">
        <v>185244</v>
      </c>
      <c r="F11300" s="2" t="n">
        <v>167405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228380</v>
      </c>
      <c r="D11301" s="2" t="n">
        <v>156737</v>
      </c>
      <c r="E11301" s="2" t="n">
        <v>153713</v>
      </c>
      <c r="F11301" s="2" t="n">
        <v>214568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63071</v>
      </c>
      <c r="D11302" s="2" t="n">
        <v>178534</v>
      </c>
      <c r="E11302" s="2" t="n">
        <v>173102</v>
      </c>
      <c r="F11302" s="2" t="n">
        <v>241358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460352</v>
      </c>
      <c r="D11303" s="2" t="n">
        <v>290984</v>
      </c>
      <c r="E11303" s="2" t="n">
        <v>224321</v>
      </c>
      <c r="F11303" s="2" t="n">
        <v>264722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726700</v>
      </c>
      <c r="D11304" s="2" t="n">
        <v>440772</v>
      </c>
      <c r="E11304" s="2" t="n">
        <v>299217</v>
      </c>
      <c r="F11304" s="2" t="n">
        <v>316913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265818</v>
      </c>
      <c r="D11305" s="2" t="n">
        <v>179424</v>
      </c>
      <c r="E11305" s="2" t="n">
        <v>169918</v>
      </c>
      <c r="F11305" s="2" t="n">
        <v>233325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246934</v>
      </c>
      <c r="D11306" s="2" t="n">
        <v>167877</v>
      </c>
      <c r="E11306" s="2" t="n">
        <v>163753</v>
      </c>
      <c r="F11306" s="2" t="n">
        <v>228152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425199</v>
      </c>
      <c r="D11307" s="2" t="n">
        <v>270613</v>
      </c>
      <c r="E11307" s="2" t="n">
        <v>215389</v>
      </c>
      <c r="F11307" s="2" t="n">
        <v>262637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21793</v>
      </c>
      <c r="D11308" s="2" t="n">
        <v>152876</v>
      </c>
      <c r="E11308" s="2" t="n">
        <v>152449</v>
      </c>
      <c r="F11308" s="2" t="n">
        <v>215018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351159</v>
      </c>
      <c r="D11309" s="2" t="n">
        <v>226971</v>
      </c>
      <c r="E11309" s="2" t="n">
        <v>188692</v>
      </c>
      <c r="F11309" s="2" t="n">
        <v>234167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368763</v>
      </c>
      <c r="D11310" s="2" t="n">
        <v>241495</v>
      </c>
      <c r="E11310" s="2" t="n">
        <v>183102</v>
      </c>
      <c r="F11310" s="2" t="n">
        <v>167786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407947</v>
      </c>
      <c r="D11311" s="2" t="n">
        <v>262313</v>
      </c>
      <c r="E11311" s="2" t="n">
        <v>196294</v>
      </c>
      <c r="F11311" s="2" t="n">
        <v>178212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384141</v>
      </c>
      <c r="D11312" s="2" t="n">
        <v>244979</v>
      </c>
      <c r="E11312" s="2" t="n">
        <v>182592</v>
      </c>
      <c r="F11312" s="2" t="n">
        <v>165372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19186</v>
      </c>
      <c r="D11313" s="2" t="n">
        <v>151972</v>
      </c>
      <c r="E11313" s="2" t="n">
        <v>149243</v>
      </c>
      <c r="F11313" s="2" t="n">
        <v>207521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43199</v>
      </c>
      <c r="D11314" s="2" t="n">
        <v>167003</v>
      </c>
      <c r="E11314" s="2" t="n">
        <v>166187</v>
      </c>
      <c r="F11314" s="2" t="n">
        <v>237675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543312</v>
      </c>
      <c r="D11315" s="2" t="n">
        <v>338968</v>
      </c>
      <c r="E11315" s="2" t="n">
        <v>251083</v>
      </c>
      <c r="F11315" s="2" t="n">
        <v>287485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728977</v>
      </c>
      <c r="D11316" s="2" t="n">
        <v>441594</v>
      </c>
      <c r="E11316" s="2" t="n">
        <v>299298</v>
      </c>
      <c r="F11316" s="2" t="n">
        <v>319604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68981</v>
      </c>
      <c r="D11317" s="2" t="n">
        <v>180515</v>
      </c>
      <c r="E11317" s="2" t="n">
        <v>169606</v>
      </c>
      <c r="F11317" s="2" t="n">
        <v>232021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55801</v>
      </c>
      <c r="D11318" s="2" t="n">
        <v>173302</v>
      </c>
      <c r="E11318" s="2" t="n">
        <v>166150</v>
      </c>
      <c r="F11318" s="2" t="n">
        <v>227817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420177</v>
      </c>
      <c r="D11319" s="2" t="n">
        <v>265416</v>
      </c>
      <c r="E11319" s="2" t="n">
        <v>210535</v>
      </c>
      <c r="F11319" s="2" t="n">
        <v>257405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32413</v>
      </c>
      <c r="D11320" s="2" t="n">
        <v>158122</v>
      </c>
      <c r="E11320" s="2" t="n">
        <v>155412</v>
      </c>
      <c r="F11320" s="2" t="n">
        <v>217517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230375</v>
      </c>
      <c r="D11321" s="2" t="n">
        <v>156062</v>
      </c>
      <c r="E11321" s="2" t="n">
        <v>151636</v>
      </c>
      <c r="F11321" s="2" t="n">
        <v>208796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 t="n">
        <v>355698</v>
      </c>
      <c r="D11322" s="2" t="n">
        <v>229034</v>
      </c>
      <c r="E11322" s="2" t="n">
        <v>170978</v>
      </c>
      <c r="F11322" s="2" t="n">
        <v>155220</v>
      </c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 t="n">
        <v>370003</v>
      </c>
      <c r="D11323" s="2" t="n">
        <v>237993</v>
      </c>
      <c r="E11323" s="2" t="n">
        <v>177881</v>
      </c>
      <c r="F11323" s="2" t="n">
        <v>161076</v>
      </c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 t="n">
        <v>351170</v>
      </c>
      <c r="D11324" s="2" t="n">
        <v>225169</v>
      </c>
      <c r="E11324" s="2" t="n">
        <v>167970</v>
      </c>
      <c r="F11324" s="2" t="n">
        <v>151344</v>
      </c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201653</v>
      </c>
      <c r="D11325" s="2" t="n">
        <v>140909</v>
      </c>
      <c r="E11325" s="2" t="n">
        <v>139887</v>
      </c>
      <c r="F11325" s="2" t="n">
        <v>194990</v>
      </c>
    </row>
    <row r="11326" customFormat="false" ht="12.75" hidden="false" customHeight="false" outlineLevel="0" collapsed="false">
      <c r="A11326" s="2" t="s">
        <v>135</v>
      </c>
      <c r="B11326" s="2" t="n">
        <v>118</v>
      </c>
      <c r="C11326" s="2" t="n">
        <v>203411</v>
      </c>
      <c r="D11326" s="2" t="n">
        <v>143042</v>
      </c>
      <c r="E11326" s="2" t="n">
        <v>145582</v>
      </c>
      <c r="F11326" s="2" t="n">
        <v>209493</v>
      </c>
    </row>
    <row r="11327" customFormat="false" ht="12.75" hidden="false" customHeight="false" outlineLevel="0" collapsed="false">
      <c r="A11327" s="2" t="s">
        <v>136</v>
      </c>
      <c r="B11327" s="2" t="n">
        <v>118</v>
      </c>
      <c r="C11327" s="2" t="n">
        <v>406728</v>
      </c>
      <c r="D11327" s="2" t="n">
        <v>259918</v>
      </c>
      <c r="E11327" s="2" t="n">
        <v>204352</v>
      </c>
      <c r="F11327" s="2" t="n">
        <v>246820</v>
      </c>
    </row>
    <row r="11328" customFormat="false" ht="12.75" hidden="false" customHeight="false" outlineLevel="0" collapsed="false">
      <c r="A11328" s="2" t="s">
        <v>137</v>
      </c>
      <c r="B11328" s="2" t="n">
        <v>118</v>
      </c>
      <c r="C11328" s="2" t="n">
        <v>653458</v>
      </c>
      <c r="D11328" s="2" t="n">
        <v>398109</v>
      </c>
      <c r="E11328" s="2" t="n">
        <v>273286</v>
      </c>
      <c r="F11328" s="2" t="n">
        <v>295216</v>
      </c>
    </row>
    <row r="11329" customFormat="false" ht="12.75" hidden="false" customHeight="false" outlineLevel="0" collapsed="false">
      <c r="A11329" s="2" t="s">
        <v>138</v>
      </c>
      <c r="B11329" s="2" t="n">
        <v>118</v>
      </c>
      <c r="C11329" s="2" t="n">
        <v>246560</v>
      </c>
      <c r="D11329" s="2" t="n">
        <v>168063</v>
      </c>
      <c r="E11329" s="2" t="n">
        <v>162177</v>
      </c>
      <c r="F11329" s="2" t="n">
        <v>226874</v>
      </c>
    </row>
    <row r="11330" customFormat="false" ht="12.75" hidden="false" customHeight="false" outlineLevel="0" collapsed="false">
      <c r="A11330" s="2" t="s">
        <v>139</v>
      </c>
      <c r="B11330" s="2" t="n">
        <v>118</v>
      </c>
      <c r="C11330" s="2" t="n">
        <v>206147</v>
      </c>
      <c r="D11330" s="2" t="n">
        <v>143526</v>
      </c>
      <c r="E11330" s="2" t="n">
        <v>146586</v>
      </c>
      <c r="F11330" s="2" t="n">
        <v>211873</v>
      </c>
    </row>
    <row r="11331" customFormat="false" ht="12.75" hidden="false" customHeight="false" outlineLevel="0" collapsed="false">
      <c r="A11331" s="2" t="s">
        <v>140</v>
      </c>
      <c r="B11331" s="2" t="n">
        <v>118</v>
      </c>
      <c r="C11331" s="2" t="n">
        <v>385600</v>
      </c>
      <c r="D11331" s="2" t="n">
        <v>247884</v>
      </c>
      <c r="E11331" s="2" t="n">
        <v>198618</v>
      </c>
      <c r="F11331" s="2" t="n">
        <v>242671</v>
      </c>
    </row>
    <row r="11332" customFormat="false" ht="12.75" hidden="false" customHeight="false" outlineLevel="0" collapsed="false">
      <c r="A11332" s="2" t="s">
        <v>141</v>
      </c>
      <c r="B11332" s="2" t="n">
        <v>118</v>
      </c>
      <c r="C11332" s="2" t="n">
        <v>209169</v>
      </c>
      <c r="D11332" s="2" t="n">
        <v>144849</v>
      </c>
      <c r="E11332" s="2" t="n">
        <v>145316</v>
      </c>
      <c r="F11332" s="2" t="n">
        <v>205245</v>
      </c>
    </row>
    <row r="11333" customFormat="false" ht="12.75" hidden="false" customHeight="false" outlineLevel="0" collapsed="false">
      <c r="A11333" s="2" t="s">
        <v>142</v>
      </c>
      <c r="B11333" s="2" t="n">
        <v>118</v>
      </c>
      <c r="C11333" s="2" t="n">
        <v>336700</v>
      </c>
      <c r="D11333" s="2" t="n">
        <v>219487</v>
      </c>
      <c r="E11333" s="2" t="n">
        <v>183646</v>
      </c>
      <c r="F11333" s="2" t="n">
        <v>229660</v>
      </c>
    </row>
    <row r="11334" customFormat="false" ht="12.75" hidden="false" customHeight="false" outlineLevel="0" collapsed="false">
      <c r="A11334" s="2" t="s">
        <v>143</v>
      </c>
      <c r="B11334" s="2" t="n">
        <v>118</v>
      </c>
      <c r="C11334" s="2" t="n">
        <v>393587</v>
      </c>
      <c r="D11334" s="2" t="n">
        <v>256554</v>
      </c>
      <c r="E11334" s="2" t="n">
        <v>193550</v>
      </c>
      <c r="F11334" s="2" t="n">
        <v>176624</v>
      </c>
    </row>
    <row r="11335" customFormat="false" ht="12.75" hidden="false" customHeight="false" outlineLevel="0" collapsed="false">
      <c r="A11335" s="2" t="s">
        <v>144</v>
      </c>
      <c r="B11335" s="2" t="n">
        <v>118</v>
      </c>
      <c r="C11335" s="2" t="n">
        <v>351784</v>
      </c>
      <c r="D11335" s="2" t="n">
        <v>228622</v>
      </c>
      <c r="E11335" s="2" t="n">
        <v>172345</v>
      </c>
      <c r="F11335" s="2" t="n">
        <v>157132</v>
      </c>
    </row>
    <row r="11336" customFormat="false" ht="12.75" hidden="false" customHeight="false" outlineLevel="0" collapsed="false">
      <c r="A11336" s="2" t="s">
        <v>145</v>
      </c>
      <c r="B11336" s="2" t="n">
        <v>118</v>
      </c>
      <c r="C11336" s="2" t="n">
        <v>346227</v>
      </c>
      <c r="D11336" s="2" t="n">
        <v>224497</v>
      </c>
      <c r="E11336" s="2" t="n">
        <v>169039</v>
      </c>
      <c r="F11336" s="2" t="n">
        <v>153347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213453</v>
      </c>
      <c r="D11337" s="2" t="n">
        <v>148163</v>
      </c>
      <c r="E11337" s="2" t="n">
        <v>148330</v>
      </c>
      <c r="F11337" s="2" t="n">
        <v>210457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29817</v>
      </c>
      <c r="D11338" s="2" t="n">
        <v>156425</v>
      </c>
      <c r="E11338" s="2" t="n">
        <v>153999</v>
      </c>
      <c r="F11338" s="2" t="n">
        <v>216321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434349</v>
      </c>
      <c r="D11339" s="2" t="n">
        <v>272738</v>
      </c>
      <c r="E11339" s="2" t="n">
        <v>209558</v>
      </c>
      <c r="F11339" s="2" t="n">
        <v>251591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627586</v>
      </c>
      <c r="D11340" s="2" t="n">
        <v>379964</v>
      </c>
      <c r="E11340" s="2" t="n">
        <v>258475</v>
      </c>
      <c r="F11340" s="2" t="n">
        <v>273931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253753</v>
      </c>
      <c r="D11341" s="2" t="n">
        <v>171961</v>
      </c>
      <c r="E11341" s="2" t="n">
        <v>166117</v>
      </c>
      <c r="F11341" s="2" t="n">
        <v>230942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219692</v>
      </c>
      <c r="D11342" s="2" t="n">
        <v>151412</v>
      </c>
      <c r="E11342" s="2" t="n">
        <v>152088</v>
      </c>
      <c r="F11342" s="2" t="n">
        <v>217820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303936</v>
      </c>
      <c r="D11343" s="2" t="n">
        <v>199391</v>
      </c>
      <c r="E11343" s="2" t="n">
        <v>175033</v>
      </c>
      <c r="F11343" s="2" t="n">
        <v>229589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13324</v>
      </c>
      <c r="D11344" s="2" t="n">
        <v>147034</v>
      </c>
      <c r="E11344" s="2" t="n">
        <v>145615</v>
      </c>
      <c r="F11344" s="2" t="n">
        <v>202432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71539</v>
      </c>
      <c r="D11345" s="2" t="n">
        <v>181640</v>
      </c>
      <c r="E11345" s="2" t="n">
        <v>164263</v>
      </c>
      <c r="F11345" s="2" t="n">
        <v>212697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426944</v>
      </c>
      <c r="D11346" s="2" t="n">
        <v>277672</v>
      </c>
      <c r="E11346" s="2" t="n">
        <v>209961</v>
      </c>
      <c r="F11346" s="2" t="n">
        <v>192485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333023</v>
      </c>
      <c r="D11347" s="2" t="n">
        <v>216090</v>
      </c>
      <c r="E11347" s="2" t="n">
        <v>162937</v>
      </c>
      <c r="F11347" s="2" t="n">
        <v>148180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327754</v>
      </c>
      <c r="D11348" s="2" t="n">
        <v>212160</v>
      </c>
      <c r="E11348" s="2" t="n">
        <v>159628</v>
      </c>
      <c r="F11348" s="2" t="n">
        <v>144481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232357</v>
      </c>
      <c r="D11349" s="2" t="n">
        <v>159261</v>
      </c>
      <c r="E11349" s="2" t="n">
        <v>158794</v>
      </c>
      <c r="F11349" s="2" t="n">
        <v>225956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296963</v>
      </c>
      <c r="D11350" s="2" t="n">
        <v>202161</v>
      </c>
      <c r="E11350" s="2" t="n">
        <v>191678</v>
      </c>
      <c r="F11350" s="2" t="n">
        <v>259095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438807</v>
      </c>
      <c r="D11351" s="2" t="n">
        <v>277198</v>
      </c>
      <c r="E11351" s="2" t="n">
        <v>221452</v>
      </c>
      <c r="F11351" s="2" t="n">
        <v>277473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677079</v>
      </c>
      <c r="D11352" s="2" t="n">
        <v>408799</v>
      </c>
      <c r="E11352" s="2" t="n">
        <v>277020</v>
      </c>
      <c r="F11352" s="2" t="n">
        <v>292285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241128</v>
      </c>
      <c r="D11353" s="2" t="n">
        <v>164010</v>
      </c>
      <c r="E11353" s="2" t="n">
        <v>163641</v>
      </c>
      <c r="F11353" s="2" t="n">
        <v>235804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235393</v>
      </c>
      <c r="D11354" s="2" t="n">
        <v>160338</v>
      </c>
      <c r="E11354" s="2" t="n">
        <v>160835</v>
      </c>
      <c r="F11354" s="2" t="n">
        <v>231966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320172</v>
      </c>
      <c r="D11355" s="2" t="n">
        <v>209876</v>
      </c>
      <c r="E11355" s="2" t="n">
        <v>186621</v>
      </c>
      <c r="F11355" s="2" t="n">
        <v>249050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34921</v>
      </c>
      <c r="D11356" s="2" t="n">
        <v>159375</v>
      </c>
      <c r="E11356" s="2" t="n">
        <v>159128</v>
      </c>
      <c r="F11356" s="2" t="n">
        <v>227434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74429</v>
      </c>
      <c r="D11357" s="2" t="n">
        <v>182433</v>
      </c>
      <c r="E11357" s="2" t="n">
        <v>167176</v>
      </c>
      <c r="F11357" s="2" t="n">
        <v>223219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407952</v>
      </c>
      <c r="D11358" s="2" t="n">
        <v>264961</v>
      </c>
      <c r="E11358" s="2" t="n">
        <v>199465</v>
      </c>
      <c r="F11358" s="2" t="n">
        <v>181652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357525</v>
      </c>
      <c r="D11359" s="2" t="n">
        <v>229705</v>
      </c>
      <c r="E11359" s="2" t="n">
        <v>171567</v>
      </c>
      <c r="F11359" s="2" t="n">
        <v>155044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347928</v>
      </c>
      <c r="D11360" s="2" t="n">
        <v>223529</v>
      </c>
      <c r="E11360" s="2" t="n">
        <v>167541</v>
      </c>
      <c r="F11360" s="2" t="n">
        <v>151504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231716</v>
      </c>
      <c r="D11361" s="2" t="n">
        <v>158688</v>
      </c>
      <c r="E11361" s="2" t="n">
        <v>159619</v>
      </c>
      <c r="F11361" s="2" t="n">
        <v>231539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262630</v>
      </c>
      <c r="D11362" s="2" t="n">
        <v>178967</v>
      </c>
      <c r="E11362" s="2" t="n">
        <v>174775</v>
      </c>
      <c r="F11362" s="2" t="n">
        <v>245171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439759</v>
      </c>
      <c r="D11363" s="2" t="n">
        <v>277416</v>
      </c>
      <c r="E11363" s="2" t="n">
        <v>218879</v>
      </c>
      <c r="F11363" s="2" t="n">
        <v>269996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683251</v>
      </c>
      <c r="D11364" s="2" t="n">
        <v>413471</v>
      </c>
      <c r="E11364" s="2" t="n">
        <v>282712</v>
      </c>
      <c r="F11364" s="2" t="n">
        <v>302986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240323</v>
      </c>
      <c r="D11365" s="2" t="n">
        <v>162989</v>
      </c>
      <c r="E11365" s="2" t="n">
        <v>158809</v>
      </c>
      <c r="F11365" s="2" t="n">
        <v>222307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239293</v>
      </c>
      <c r="D11366" s="2" t="n">
        <v>162402</v>
      </c>
      <c r="E11366" s="2" t="n">
        <v>163298</v>
      </c>
      <c r="F11366" s="2" t="n">
        <v>237124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317650</v>
      </c>
      <c r="D11367" s="2" t="n">
        <v>208087</v>
      </c>
      <c r="E11367" s="2" t="n">
        <v>184929</v>
      </c>
      <c r="F11367" s="2" t="n">
        <v>244355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56228</v>
      </c>
      <c r="D11368" s="2" t="n">
        <v>173310</v>
      </c>
      <c r="E11368" s="2" t="n">
        <v>170272</v>
      </c>
      <c r="F11368" s="2" t="n">
        <v>240180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291797</v>
      </c>
      <c r="D11369" s="2" t="n">
        <v>192682</v>
      </c>
      <c r="E11369" s="2" t="n">
        <v>175497</v>
      </c>
      <c r="F11369" s="2" t="n">
        <v>233171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379855</v>
      </c>
      <c r="D11370" s="2" t="n">
        <v>244715</v>
      </c>
      <c r="E11370" s="2" t="n">
        <v>182829</v>
      </c>
      <c r="F11370" s="2" t="n">
        <v>165206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385490</v>
      </c>
      <c r="D11371" s="2" t="n">
        <v>247201</v>
      </c>
      <c r="E11371" s="2" t="n">
        <v>184281</v>
      </c>
      <c r="F11371" s="2" t="n">
        <v>166290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355963</v>
      </c>
      <c r="D11372" s="2" t="n">
        <v>228679</v>
      </c>
      <c r="E11372" s="2" t="n">
        <v>171133</v>
      </c>
      <c r="F11372" s="2" t="n">
        <v>154626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239938</v>
      </c>
      <c r="D11373" s="2" t="n">
        <v>164898</v>
      </c>
      <c r="E11373" s="2" t="n">
        <v>165874</v>
      </c>
      <c r="F11373" s="2" t="n">
        <v>238995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20905</v>
      </c>
      <c r="D11374" s="2" t="n">
        <v>152121</v>
      </c>
      <c r="E11374" s="2" t="n">
        <v>152881</v>
      </c>
      <c r="F11374" s="2" t="n">
        <v>218424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249845</v>
      </c>
      <c r="D11375" s="2" t="n">
        <v>169317</v>
      </c>
      <c r="E11375" s="2" t="n">
        <v>163616</v>
      </c>
      <c r="F11375" s="2" t="n">
        <v>228825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667345</v>
      </c>
      <c r="D11376" s="2" t="n">
        <v>407412</v>
      </c>
      <c r="E11376" s="2" t="n">
        <v>282512</v>
      </c>
      <c r="F11376" s="2" t="n">
        <v>305662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240266</v>
      </c>
      <c r="D11377" s="2" t="n">
        <v>163729</v>
      </c>
      <c r="E11377" s="2" t="n">
        <v>160864</v>
      </c>
      <c r="F11377" s="2" t="n">
        <v>226018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256951</v>
      </c>
      <c r="D11378" s="2" t="n">
        <v>173254</v>
      </c>
      <c r="E11378" s="2" t="n">
        <v>171084</v>
      </c>
      <c r="F11378" s="2" t="n">
        <v>243693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325633</v>
      </c>
      <c r="D11379" s="2" t="n">
        <v>211980</v>
      </c>
      <c r="E11379" s="2" t="n">
        <v>185559</v>
      </c>
      <c r="F11379" s="2" t="n">
        <v>242510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71387</v>
      </c>
      <c r="D11380" s="2" t="n">
        <v>181543</v>
      </c>
      <c r="E11380" s="2" t="n">
        <v>174878</v>
      </c>
      <c r="F11380" s="2" t="n">
        <v>242774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289484</v>
      </c>
      <c r="D11381" s="2" t="n">
        <v>191317</v>
      </c>
      <c r="E11381" s="2" t="n">
        <v>173007</v>
      </c>
      <c r="F11381" s="2" t="n">
        <v>229625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372827</v>
      </c>
      <c r="D11382" s="2" t="n">
        <v>239220</v>
      </c>
      <c r="E11382" s="2" t="n">
        <v>177762</v>
      </c>
      <c r="F11382" s="2" t="n">
        <v>160220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379045</v>
      </c>
      <c r="D11383" s="2" t="n">
        <v>242823</v>
      </c>
      <c r="E11383" s="2" t="n">
        <v>180508</v>
      </c>
      <c r="F11383" s="2" t="n">
        <v>162966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354703</v>
      </c>
      <c r="D11384" s="2" t="n">
        <v>228006</v>
      </c>
      <c r="E11384" s="2" t="n">
        <v>170577</v>
      </c>
      <c r="F11384" s="2" t="n">
        <v>154346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235521</v>
      </c>
      <c r="D11385" s="2" t="n">
        <v>160876</v>
      </c>
      <c r="E11385" s="2" t="n">
        <v>156853</v>
      </c>
      <c r="F11385" s="2" t="n">
        <v>218891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73355</v>
      </c>
      <c r="D11386" s="2" t="n">
        <v>186965</v>
      </c>
      <c r="E11386" s="2" t="n">
        <v>179691</v>
      </c>
      <c r="F11386" s="2" t="n">
        <v>246972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603528</v>
      </c>
      <c r="D11387" s="2" t="n">
        <v>374486</v>
      </c>
      <c r="E11387" s="2" t="n">
        <v>270164</v>
      </c>
      <c r="F11387" s="2" t="n">
        <v>299968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695043</v>
      </c>
      <c r="D11388" s="2" t="n">
        <v>423408</v>
      </c>
      <c r="E11388" s="2" t="n">
        <v>291139</v>
      </c>
      <c r="F11388" s="2" t="n">
        <v>310931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262988</v>
      </c>
      <c r="D11389" s="2" t="n">
        <v>177883</v>
      </c>
      <c r="E11389" s="2" t="n">
        <v>170321</v>
      </c>
      <c r="F11389" s="2" t="n">
        <v>235528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253008</v>
      </c>
      <c r="D11390" s="2" t="n">
        <v>171155</v>
      </c>
      <c r="E11390" s="2" t="n">
        <v>167597</v>
      </c>
      <c r="F11390" s="2" t="n">
        <v>235708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369006</v>
      </c>
      <c r="D11391" s="2" t="n">
        <v>237883</v>
      </c>
      <c r="E11391" s="2" t="n">
        <v>199701</v>
      </c>
      <c r="F11391" s="2" t="n">
        <v>253682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51379</v>
      </c>
      <c r="D11392" s="2" t="n">
        <v>170384</v>
      </c>
      <c r="E11392" s="2" t="n">
        <v>165624</v>
      </c>
      <c r="F11392" s="2" t="n">
        <v>229741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296261</v>
      </c>
      <c r="D11393" s="2" t="n">
        <v>195440</v>
      </c>
      <c r="E11393" s="2" t="n">
        <v>173470</v>
      </c>
      <c r="F11393" s="2" t="n">
        <v>226013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367237</v>
      </c>
      <c r="D11394" s="2" t="n">
        <v>237368</v>
      </c>
      <c r="E11394" s="2" t="n">
        <v>177554</v>
      </c>
      <c r="F11394" s="2" t="n">
        <v>160859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374674</v>
      </c>
      <c r="D11395" s="2" t="n">
        <v>241007</v>
      </c>
      <c r="E11395" s="2" t="n">
        <v>179933</v>
      </c>
      <c r="F11395" s="2" t="n">
        <v>162518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386318</v>
      </c>
      <c r="D11396" s="2" t="n">
        <v>247413</v>
      </c>
      <c r="E11396" s="2" t="n">
        <v>184451</v>
      </c>
      <c r="F11396" s="2" t="n">
        <v>166715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224994</v>
      </c>
      <c r="D11397" s="2" t="n">
        <v>154781</v>
      </c>
      <c r="E11397" s="2" t="n">
        <v>152713</v>
      </c>
      <c r="F11397" s="2" t="n">
        <v>213873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61973</v>
      </c>
      <c r="D11398" s="2" t="n">
        <v>177902</v>
      </c>
      <c r="E11398" s="2" t="n">
        <v>172674</v>
      </c>
      <c r="F11398" s="2" t="n">
        <v>240859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454338</v>
      </c>
      <c r="D11399" s="2" t="n">
        <v>287643</v>
      </c>
      <c r="E11399" s="2" t="n">
        <v>222691</v>
      </c>
      <c r="F11399" s="2" t="n">
        <v>263697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712649</v>
      </c>
      <c r="D11400" s="2" t="n">
        <v>433082</v>
      </c>
      <c r="E11400" s="2" t="n">
        <v>295672</v>
      </c>
      <c r="F11400" s="2" t="n">
        <v>314884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254146</v>
      </c>
      <c r="D11401" s="2" t="n">
        <v>172599</v>
      </c>
      <c r="E11401" s="2" t="n">
        <v>166587</v>
      </c>
      <c r="F11401" s="2" t="n">
        <v>231271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246274</v>
      </c>
      <c r="D11402" s="2" t="n">
        <v>167447</v>
      </c>
      <c r="E11402" s="2" t="n">
        <v>163579</v>
      </c>
      <c r="F11402" s="2" t="n">
        <v>228072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361412</v>
      </c>
      <c r="D11403" s="2" t="n">
        <v>234136</v>
      </c>
      <c r="E11403" s="2" t="n">
        <v>197633</v>
      </c>
      <c r="F11403" s="2" t="n">
        <v>251802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21652</v>
      </c>
      <c r="D11404" s="2" t="n">
        <v>152820</v>
      </c>
      <c r="E11404" s="2" t="n">
        <v>152615</v>
      </c>
      <c r="F11404" s="2" t="n">
        <v>215414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310165</v>
      </c>
      <c r="D11405" s="2" t="n">
        <v>203346</v>
      </c>
      <c r="E11405" s="2" t="n">
        <v>177034</v>
      </c>
      <c r="F11405" s="2" t="n">
        <v>226991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368309</v>
      </c>
      <c r="D11406" s="2" t="n">
        <v>241327</v>
      </c>
      <c r="E11406" s="2" t="n">
        <v>183038</v>
      </c>
      <c r="F11406" s="2" t="n">
        <v>167789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406555</v>
      </c>
      <c r="D11407" s="2" t="n">
        <v>261488</v>
      </c>
      <c r="E11407" s="2" t="n">
        <v>195762</v>
      </c>
      <c r="F11407" s="2" t="n">
        <v>177737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382304</v>
      </c>
      <c r="D11408" s="2" t="n">
        <v>243857</v>
      </c>
      <c r="E11408" s="2" t="n">
        <v>181803</v>
      </c>
      <c r="F11408" s="2" t="n">
        <v>164673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14623</v>
      </c>
      <c r="D11409" s="2" t="n">
        <v>149322</v>
      </c>
      <c r="E11409" s="2" t="n">
        <v>147850</v>
      </c>
      <c r="F11409" s="2" t="n">
        <v>206418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42718</v>
      </c>
      <c r="D11410" s="2" t="n">
        <v>166764</v>
      </c>
      <c r="E11410" s="2" t="n">
        <v>166115</v>
      </c>
      <c r="F11410" s="2" t="n">
        <v>237780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535878</v>
      </c>
      <c r="D11411" s="2" t="n">
        <v>334810</v>
      </c>
      <c r="E11411" s="2" t="n">
        <v>249001</v>
      </c>
      <c r="F11411" s="2" t="n">
        <v>286051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714658</v>
      </c>
      <c r="D11412" s="2" t="n">
        <v>433742</v>
      </c>
      <c r="E11412" s="2" t="n">
        <v>295566</v>
      </c>
      <c r="F11412" s="2" t="n">
        <v>317311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56073</v>
      </c>
      <c r="D11413" s="2" t="n">
        <v>172961</v>
      </c>
      <c r="E11413" s="2" t="n">
        <v>165785</v>
      </c>
      <c r="F11413" s="2" t="n">
        <v>229438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55162</v>
      </c>
      <c r="D11414" s="2" t="n">
        <v>172914</v>
      </c>
      <c r="E11414" s="2" t="n">
        <v>165985</v>
      </c>
      <c r="F11414" s="2" t="n">
        <v>227721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354092</v>
      </c>
      <c r="D11415" s="2" t="n">
        <v>227695</v>
      </c>
      <c r="E11415" s="2" t="n">
        <v>192185</v>
      </c>
      <c r="F11415" s="2" t="n">
        <v>246274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31699</v>
      </c>
      <c r="D11416" s="2" t="n">
        <v>157727</v>
      </c>
      <c r="E11416" s="2" t="n">
        <v>155228</v>
      </c>
      <c r="F11416" s="2" t="n">
        <v>217453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227441</v>
      </c>
      <c r="D11417" s="2" t="n">
        <v>154376</v>
      </c>
      <c r="E11417" s="2" t="n">
        <v>150781</v>
      </c>
      <c r="F11417" s="2" t="n">
        <v>208169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 t="n">
        <v>353860</v>
      </c>
      <c r="D11418" s="2" t="n">
        <v>227921</v>
      </c>
      <c r="E11418" s="2" t="n">
        <v>170206</v>
      </c>
      <c r="F11418" s="2" t="n">
        <v>154511</v>
      </c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 t="n">
        <v>369217</v>
      </c>
      <c r="D11419" s="2" t="n">
        <v>237505</v>
      </c>
      <c r="E11419" s="2" t="n">
        <v>177556</v>
      </c>
      <c r="F11419" s="2" t="n">
        <v>160792</v>
      </c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 t="n">
        <v>350284</v>
      </c>
      <c r="D11420" s="2" t="n">
        <v>224657</v>
      </c>
      <c r="E11420" s="2" t="n">
        <v>167612</v>
      </c>
      <c r="F11420" s="2" t="n">
        <v>151061</v>
      </c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198627</v>
      </c>
      <c r="D11421" s="2" t="n">
        <v>139155</v>
      </c>
      <c r="E11421" s="2" t="n">
        <v>138954</v>
      </c>
      <c r="F11421" s="2" t="n">
        <v>194265</v>
      </c>
    </row>
    <row r="11422" customFormat="false" ht="12.75" hidden="false" customHeight="false" outlineLevel="0" collapsed="false">
      <c r="A11422" s="2" t="s">
        <v>135</v>
      </c>
      <c r="B11422" s="2" t="n">
        <v>119</v>
      </c>
      <c r="C11422" s="2" t="n">
        <v>202797</v>
      </c>
      <c r="D11422" s="2" t="n">
        <v>142655</v>
      </c>
      <c r="E11422" s="2" t="n">
        <v>145361</v>
      </c>
      <c r="F11422" s="2" t="n">
        <v>209299</v>
      </c>
    </row>
    <row r="11423" customFormat="false" ht="12.75" hidden="false" customHeight="false" outlineLevel="0" collapsed="false">
      <c r="A11423" s="2" t="s">
        <v>136</v>
      </c>
      <c r="B11423" s="2" t="n">
        <v>119</v>
      </c>
      <c r="C11423" s="2" t="n">
        <v>401405</v>
      </c>
      <c r="D11423" s="2" t="n">
        <v>256941</v>
      </c>
      <c r="E11423" s="2" t="n">
        <v>202912</v>
      </c>
      <c r="F11423" s="2" t="n">
        <v>245866</v>
      </c>
    </row>
    <row r="11424" customFormat="false" ht="12.75" hidden="false" customHeight="false" outlineLevel="0" collapsed="false">
      <c r="A11424" s="2" t="s">
        <v>137</v>
      </c>
      <c r="B11424" s="2" t="n">
        <v>119</v>
      </c>
      <c r="C11424" s="2" t="n">
        <v>640999</v>
      </c>
      <c r="D11424" s="2" t="n">
        <v>391330</v>
      </c>
      <c r="E11424" s="2" t="n">
        <v>270107</v>
      </c>
      <c r="F11424" s="2" t="n">
        <v>293314</v>
      </c>
    </row>
    <row r="11425" customFormat="false" ht="12.75" hidden="false" customHeight="false" outlineLevel="0" collapsed="false">
      <c r="A11425" s="2" t="s">
        <v>138</v>
      </c>
      <c r="B11425" s="2" t="n">
        <v>119</v>
      </c>
      <c r="C11425" s="2" t="n">
        <v>234792</v>
      </c>
      <c r="D11425" s="2" t="n">
        <v>161123</v>
      </c>
      <c r="E11425" s="2" t="n">
        <v>158706</v>
      </c>
      <c r="F11425" s="2" t="n">
        <v>224633</v>
      </c>
    </row>
    <row r="11426" customFormat="false" ht="12.75" hidden="false" customHeight="false" outlineLevel="0" collapsed="false">
      <c r="A11426" s="2" t="s">
        <v>139</v>
      </c>
      <c r="B11426" s="2" t="n">
        <v>119</v>
      </c>
      <c r="C11426" s="2" t="n">
        <v>205317</v>
      </c>
      <c r="D11426" s="2" t="n">
        <v>143054</v>
      </c>
      <c r="E11426" s="2" t="n">
        <v>146325</v>
      </c>
      <c r="F11426" s="2" t="n">
        <v>211673</v>
      </c>
    </row>
    <row r="11427" customFormat="false" ht="12.75" hidden="false" customHeight="false" outlineLevel="0" collapsed="false">
      <c r="A11427" s="2" t="s">
        <v>140</v>
      </c>
      <c r="B11427" s="2" t="n">
        <v>119</v>
      </c>
      <c r="C11427" s="2" t="n">
        <v>325998</v>
      </c>
      <c r="D11427" s="2" t="n">
        <v>213627</v>
      </c>
      <c r="E11427" s="2" t="n">
        <v>181906</v>
      </c>
      <c r="F11427" s="2" t="n">
        <v>232517</v>
      </c>
    </row>
    <row r="11428" customFormat="false" ht="12.75" hidden="false" customHeight="false" outlineLevel="0" collapsed="false">
      <c r="A11428" s="2" t="s">
        <v>141</v>
      </c>
      <c r="B11428" s="2" t="n">
        <v>119</v>
      </c>
      <c r="C11428" s="2" t="n">
        <v>208506</v>
      </c>
      <c r="D11428" s="2" t="n">
        <v>144660</v>
      </c>
      <c r="E11428" s="2" t="n">
        <v>145214</v>
      </c>
      <c r="F11428" s="2" t="n">
        <v>205302</v>
      </c>
    </row>
    <row r="11429" customFormat="false" ht="12.75" hidden="false" customHeight="false" outlineLevel="0" collapsed="false">
      <c r="A11429" s="2" t="s">
        <v>142</v>
      </c>
      <c r="B11429" s="2" t="n">
        <v>119</v>
      </c>
      <c r="C11429" s="2" t="n">
        <v>295778</v>
      </c>
      <c r="D11429" s="2" t="n">
        <v>195987</v>
      </c>
      <c r="E11429" s="2" t="n">
        <v>172214</v>
      </c>
      <c r="F11429" s="2" t="n">
        <v>222882</v>
      </c>
    </row>
    <row r="11430" customFormat="false" ht="12.75" hidden="false" customHeight="false" outlineLevel="0" collapsed="false">
      <c r="A11430" s="2" t="s">
        <v>143</v>
      </c>
      <c r="B11430" s="2" t="n">
        <v>119</v>
      </c>
      <c r="C11430" s="2" t="n">
        <v>392930</v>
      </c>
      <c r="D11430" s="2" t="n">
        <v>256229</v>
      </c>
      <c r="E11430" s="2" t="n">
        <v>193358</v>
      </c>
      <c r="F11430" s="2" t="n">
        <v>176508</v>
      </c>
    </row>
    <row r="11431" customFormat="false" ht="12.75" hidden="false" customHeight="false" outlineLevel="0" collapsed="false">
      <c r="A11431" s="2" t="s">
        <v>144</v>
      </c>
      <c r="B11431" s="2" t="n">
        <v>119</v>
      </c>
      <c r="C11431" s="2" t="n">
        <v>350800</v>
      </c>
      <c r="D11431" s="2" t="n">
        <v>228026</v>
      </c>
      <c r="E11431" s="2" t="n">
        <v>171982</v>
      </c>
      <c r="F11431" s="2" t="n">
        <v>156771</v>
      </c>
    </row>
    <row r="11432" customFormat="false" ht="12.75" hidden="false" customHeight="false" outlineLevel="0" collapsed="false">
      <c r="A11432" s="2" t="s">
        <v>145</v>
      </c>
      <c r="B11432" s="2" t="n">
        <v>119</v>
      </c>
      <c r="C11432" s="2" t="n">
        <v>345279</v>
      </c>
      <c r="D11432" s="2" t="n">
        <v>223979</v>
      </c>
      <c r="E11432" s="2" t="n">
        <v>168709</v>
      </c>
      <c r="F11432" s="2" t="n">
        <v>153116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212769</v>
      </c>
      <c r="D11433" s="2" t="n">
        <v>147732</v>
      </c>
      <c r="E11433" s="2" t="n">
        <v>148244</v>
      </c>
      <c r="F11433" s="2" t="n">
        <v>210733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28904</v>
      </c>
      <c r="D11434" s="2" t="n">
        <v>155864</v>
      </c>
      <c r="E11434" s="2" t="n">
        <v>153653</v>
      </c>
      <c r="F11434" s="2" t="n">
        <v>215945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426706</v>
      </c>
      <c r="D11435" s="2" t="n">
        <v>268451</v>
      </c>
      <c r="E11435" s="2" t="n">
        <v>207523</v>
      </c>
      <c r="F11435" s="2" t="n">
        <v>250224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612215</v>
      </c>
      <c r="D11436" s="2" t="n">
        <v>371726</v>
      </c>
      <c r="E11436" s="2" t="n">
        <v>254452</v>
      </c>
      <c r="F11436" s="2" t="n">
        <v>271545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249064</v>
      </c>
      <c r="D11437" s="2" t="n">
        <v>169224</v>
      </c>
      <c r="E11437" s="2" t="n">
        <v>164787</v>
      </c>
      <c r="F11437" s="2" t="n">
        <v>230237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219001</v>
      </c>
      <c r="D11438" s="2" t="n">
        <v>151025</v>
      </c>
      <c r="E11438" s="2" t="n">
        <v>151868</v>
      </c>
      <c r="F11438" s="2" t="n">
        <v>217671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258865</v>
      </c>
      <c r="D11439" s="2" t="n">
        <v>173574</v>
      </c>
      <c r="E11439" s="2" t="n">
        <v>162375</v>
      </c>
      <c r="F11439" s="2" t="n">
        <v>221659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12520</v>
      </c>
      <c r="D11440" s="2" t="n">
        <v>146544</v>
      </c>
      <c r="E11440" s="2" t="n">
        <v>145270</v>
      </c>
      <c r="F11440" s="2" t="n">
        <v>201986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250173</v>
      </c>
      <c r="D11441" s="2" t="n">
        <v>169387</v>
      </c>
      <c r="E11441" s="2" t="n">
        <v>158197</v>
      </c>
      <c r="F11441" s="2" t="n">
        <v>208851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425816</v>
      </c>
      <c r="D11442" s="2" t="n">
        <v>277019</v>
      </c>
      <c r="E11442" s="2" t="n">
        <v>209520</v>
      </c>
      <c r="F11442" s="2" t="n">
        <v>192133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332120</v>
      </c>
      <c r="D11443" s="2" t="n">
        <v>215603</v>
      </c>
      <c r="E11443" s="2" t="n">
        <v>162696</v>
      </c>
      <c r="F11443" s="2" t="n">
        <v>148045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327082</v>
      </c>
      <c r="D11444" s="2" t="n">
        <v>211743</v>
      </c>
      <c r="E11444" s="2" t="n">
        <v>159361</v>
      </c>
      <c r="F11444" s="2" t="n">
        <v>144235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230794</v>
      </c>
      <c r="D11445" s="2" t="n">
        <v>158382</v>
      </c>
      <c r="E11445" s="2" t="n">
        <v>158126</v>
      </c>
      <c r="F11445" s="2" t="n">
        <v>225135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295906</v>
      </c>
      <c r="D11446" s="2" t="n">
        <v>201523</v>
      </c>
      <c r="E11446" s="2" t="n">
        <v>191306</v>
      </c>
      <c r="F11446" s="2" t="n">
        <v>258738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432247</v>
      </c>
      <c r="D11447" s="2" t="n">
        <v>273566</v>
      </c>
      <c r="E11447" s="2" t="n">
        <v>219815</v>
      </c>
      <c r="F11447" s="2" t="n">
        <v>276657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659399</v>
      </c>
      <c r="D11448" s="2" t="n">
        <v>399163</v>
      </c>
      <c r="E11448" s="2" t="n">
        <v>272449</v>
      </c>
      <c r="F11448" s="2" t="n">
        <v>289547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236665</v>
      </c>
      <c r="D11449" s="2" t="n">
        <v>161393</v>
      </c>
      <c r="E11449" s="2" t="n">
        <v>162293</v>
      </c>
      <c r="F11449" s="2" t="n">
        <v>234818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234845</v>
      </c>
      <c r="D11450" s="2" t="n">
        <v>160050</v>
      </c>
      <c r="E11450" s="2" t="n">
        <v>160745</v>
      </c>
      <c r="F11450" s="2" t="n">
        <v>231926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276348</v>
      </c>
      <c r="D11451" s="2" t="n">
        <v>184714</v>
      </c>
      <c r="E11451" s="2" t="n">
        <v>174237</v>
      </c>
      <c r="F11451" s="2" t="n">
        <v>241332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34302</v>
      </c>
      <c r="D11452" s="2" t="n">
        <v>159012</v>
      </c>
      <c r="E11452" s="2" t="n">
        <v>158958</v>
      </c>
      <c r="F11452" s="2" t="n">
        <v>227308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251379</v>
      </c>
      <c r="D11453" s="2" t="n">
        <v>169156</v>
      </c>
      <c r="E11453" s="2" t="n">
        <v>160773</v>
      </c>
      <c r="F11453" s="2" t="n">
        <v>219535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406891</v>
      </c>
      <c r="D11454" s="2" t="n">
        <v>264348</v>
      </c>
      <c r="E11454" s="2" t="n">
        <v>199027</v>
      </c>
      <c r="F11454" s="2" t="n">
        <v>181276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359414</v>
      </c>
      <c r="D11455" s="2" t="n">
        <v>230792</v>
      </c>
      <c r="E11455" s="2" t="n">
        <v>172348</v>
      </c>
      <c r="F11455" s="2" t="n">
        <v>155744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346875</v>
      </c>
      <c r="D11456" s="2" t="n">
        <v>222939</v>
      </c>
      <c r="E11456" s="2" t="n">
        <v>167128</v>
      </c>
      <c r="F11456" s="2" t="n">
        <v>151173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231823</v>
      </c>
      <c r="D11457" s="2" t="n">
        <v>158764</v>
      </c>
      <c r="E11457" s="2" t="n">
        <v>159970</v>
      </c>
      <c r="F11457" s="2" t="n">
        <v>232303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261776</v>
      </c>
      <c r="D11458" s="2" t="n">
        <v>178452</v>
      </c>
      <c r="E11458" s="2" t="n">
        <v>174475</v>
      </c>
      <c r="F11458" s="2" t="n">
        <v>244859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433364</v>
      </c>
      <c r="D11459" s="2" t="n">
        <v>273864</v>
      </c>
      <c r="E11459" s="2" t="n">
        <v>217291</v>
      </c>
      <c r="F11459" s="2" t="n">
        <v>269251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665916</v>
      </c>
      <c r="D11460" s="2" t="n">
        <v>403995</v>
      </c>
      <c r="E11460" s="2" t="n">
        <v>278180</v>
      </c>
      <c r="F11460" s="2" t="n">
        <v>300147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237191</v>
      </c>
      <c r="D11461" s="2" t="n">
        <v>161162</v>
      </c>
      <c r="E11461" s="2" t="n">
        <v>158079</v>
      </c>
      <c r="F11461" s="2" t="n">
        <v>221999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238601</v>
      </c>
      <c r="D11462" s="2" t="n">
        <v>162015</v>
      </c>
      <c r="E11462" s="2" t="n">
        <v>163050</v>
      </c>
      <c r="F11462" s="2" t="n">
        <v>236855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277391</v>
      </c>
      <c r="D11463" s="2" t="n">
        <v>185020</v>
      </c>
      <c r="E11463" s="2" t="n">
        <v>173536</v>
      </c>
      <c r="F11463" s="2" t="n">
        <v>236910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55357</v>
      </c>
      <c r="D11464" s="2" t="n">
        <v>172818</v>
      </c>
      <c r="E11464" s="2" t="n">
        <v>169959</v>
      </c>
      <c r="F11464" s="2" t="n">
        <v>239883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68801</v>
      </c>
      <c r="D11465" s="2" t="n">
        <v>179476</v>
      </c>
      <c r="E11465" s="2" t="n">
        <v>168934</v>
      </c>
      <c r="F11465" s="2" t="n">
        <v>228950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379021</v>
      </c>
      <c r="D11466" s="2" t="n">
        <v>244284</v>
      </c>
      <c r="E11466" s="2" t="n">
        <v>182534</v>
      </c>
      <c r="F11466" s="2" t="n">
        <v>164975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385805</v>
      </c>
      <c r="D11467" s="2" t="n">
        <v>247527</v>
      </c>
      <c r="E11467" s="2" t="n">
        <v>184631</v>
      </c>
      <c r="F11467" s="2" t="n">
        <v>166687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354595</v>
      </c>
      <c r="D11468" s="2" t="n">
        <v>227848</v>
      </c>
      <c r="E11468" s="2" t="n">
        <v>170543</v>
      </c>
      <c r="F11468" s="2" t="n">
        <v>154092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239318</v>
      </c>
      <c r="D11469" s="2" t="n">
        <v>164565</v>
      </c>
      <c r="E11469" s="2" t="n">
        <v>165710</v>
      </c>
      <c r="F11469" s="2" t="n">
        <v>238941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20199</v>
      </c>
      <c r="D11470" s="2" t="n">
        <v>151709</v>
      </c>
      <c r="E11470" s="2" t="n">
        <v>152633</v>
      </c>
      <c r="F11470" s="2" t="n">
        <v>218154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247929</v>
      </c>
      <c r="D11471" s="2" t="n">
        <v>168192</v>
      </c>
      <c r="E11471" s="2" t="n">
        <v>162811</v>
      </c>
      <c r="F11471" s="2" t="n">
        <v>227782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649413</v>
      </c>
      <c r="D11472" s="2" t="n">
        <v>397577</v>
      </c>
      <c r="E11472" s="2" t="n">
        <v>277810</v>
      </c>
      <c r="F11472" s="2" t="n">
        <v>302715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237081</v>
      </c>
      <c r="D11473" s="2" t="n">
        <v>161852</v>
      </c>
      <c r="E11473" s="2" t="n">
        <v>159650</v>
      </c>
      <c r="F11473" s="2" t="n">
        <v>224692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255887</v>
      </c>
      <c r="D11474" s="2" t="n">
        <v>172669</v>
      </c>
      <c r="E11474" s="2" t="n">
        <v>170612</v>
      </c>
      <c r="F11474" s="2" t="n">
        <v>243052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283324</v>
      </c>
      <c r="D11475" s="2" t="n">
        <v>187726</v>
      </c>
      <c r="E11475" s="2" t="n">
        <v>173635</v>
      </c>
      <c r="F11475" s="2" t="n">
        <v>235150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70591</v>
      </c>
      <c r="D11476" s="2" t="n">
        <v>181065</v>
      </c>
      <c r="E11476" s="2" t="n">
        <v>174613</v>
      </c>
      <c r="F11476" s="2" t="n">
        <v>242470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258911</v>
      </c>
      <c r="D11477" s="2" t="n">
        <v>173684</v>
      </c>
      <c r="E11477" s="2" t="n">
        <v>164290</v>
      </c>
      <c r="F11477" s="2" t="n">
        <v>224103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372022</v>
      </c>
      <c r="D11478" s="2" t="n">
        <v>238731</v>
      </c>
      <c r="E11478" s="2" t="n">
        <v>177442</v>
      </c>
      <c r="F11478" s="2" t="n">
        <v>159958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378450</v>
      </c>
      <c r="D11479" s="2" t="n">
        <v>242533</v>
      </c>
      <c r="E11479" s="2" t="n">
        <v>180376</v>
      </c>
      <c r="F11479" s="2" t="n">
        <v>162895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353573</v>
      </c>
      <c r="D11480" s="2" t="n">
        <v>227361</v>
      </c>
      <c r="E11480" s="2" t="n">
        <v>170108</v>
      </c>
      <c r="F11480" s="2" t="n">
        <v>153974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233219</v>
      </c>
      <c r="D11481" s="2" t="n">
        <v>159540</v>
      </c>
      <c r="E11481" s="2" t="n">
        <v>156045</v>
      </c>
      <c r="F11481" s="2" t="n">
        <v>218104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72878</v>
      </c>
      <c r="D11482" s="2" t="n">
        <v>186702</v>
      </c>
      <c r="E11482" s="2" t="n">
        <v>179788</v>
      </c>
      <c r="F11482" s="2" t="n">
        <v>247466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595549</v>
      </c>
      <c r="D11483" s="2" t="n">
        <v>370071</v>
      </c>
      <c r="E11483" s="2" t="n">
        <v>268022</v>
      </c>
      <c r="F11483" s="2" t="n">
        <v>298545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676772</v>
      </c>
      <c r="D11484" s="2" t="n">
        <v>413341</v>
      </c>
      <c r="E11484" s="2" t="n">
        <v>286316</v>
      </c>
      <c r="F11484" s="2" t="n">
        <v>307942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256067</v>
      </c>
      <c r="D11485" s="2" t="n">
        <v>173890</v>
      </c>
      <c r="E11485" s="2" t="n">
        <v>168375</v>
      </c>
      <c r="F11485" s="2" t="n">
        <v>234401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252067</v>
      </c>
      <c r="D11486" s="2" t="n">
        <v>170603</v>
      </c>
      <c r="E11486" s="2" t="n">
        <v>167271</v>
      </c>
      <c r="F11486" s="2" t="n">
        <v>235419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314278</v>
      </c>
      <c r="D11487" s="2" t="n">
        <v>206467</v>
      </c>
      <c r="E11487" s="2" t="n">
        <v>184230</v>
      </c>
      <c r="F11487" s="2" t="n">
        <v>244142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50035</v>
      </c>
      <c r="D11488" s="2" t="n">
        <v>169579</v>
      </c>
      <c r="E11488" s="2" t="n">
        <v>164981</v>
      </c>
      <c r="F11488" s="2" t="n">
        <v>228853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264563</v>
      </c>
      <c r="D11489" s="2" t="n">
        <v>177137</v>
      </c>
      <c r="E11489" s="2" t="n">
        <v>164387</v>
      </c>
      <c r="F11489" s="2" t="n">
        <v>220290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366297</v>
      </c>
      <c r="D11490" s="2" t="n">
        <v>236811</v>
      </c>
      <c r="E11490" s="2" t="n">
        <v>177147</v>
      </c>
      <c r="F11490" s="2" t="n">
        <v>160520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374010</v>
      </c>
      <c r="D11491" s="2" t="n">
        <v>240655</v>
      </c>
      <c r="E11491" s="2" t="n">
        <v>179702</v>
      </c>
      <c r="F11491" s="2" t="n">
        <v>162381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386644</v>
      </c>
      <c r="D11492" s="2" t="n">
        <v>247617</v>
      </c>
      <c r="E11492" s="2" t="n">
        <v>184574</v>
      </c>
      <c r="F11492" s="2" t="n">
        <v>166858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222988</v>
      </c>
      <c r="D11493" s="2" t="n">
        <v>153583</v>
      </c>
      <c r="E11493" s="2" t="n">
        <v>152067</v>
      </c>
      <c r="F11493" s="2" t="n">
        <v>213235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61512</v>
      </c>
      <c r="D11494" s="2" t="n">
        <v>177650</v>
      </c>
      <c r="E11494" s="2" t="n">
        <v>172670</v>
      </c>
      <c r="F11494" s="2" t="n">
        <v>241071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447927</v>
      </c>
      <c r="D11495" s="2" t="n">
        <v>284046</v>
      </c>
      <c r="E11495" s="2" t="n">
        <v>220927</v>
      </c>
      <c r="F11495" s="2" t="n">
        <v>262522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691579</v>
      </c>
      <c r="D11496" s="2" t="n">
        <v>421459</v>
      </c>
      <c r="E11496" s="2" t="n">
        <v>290038</v>
      </c>
      <c r="F11496" s="2" t="n">
        <v>311287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247681</v>
      </c>
      <c r="D11497" s="2" t="n">
        <v>168831</v>
      </c>
      <c r="E11497" s="2" t="n">
        <v>164673</v>
      </c>
      <c r="F11497" s="2" t="n">
        <v>229975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245448</v>
      </c>
      <c r="D11498" s="2" t="n">
        <v>166964</v>
      </c>
      <c r="E11498" s="2" t="n">
        <v>163251</v>
      </c>
      <c r="F11498" s="2" t="n">
        <v>227670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308429</v>
      </c>
      <c r="D11499" s="2" t="n">
        <v>203703</v>
      </c>
      <c r="E11499" s="2" t="n">
        <v>182708</v>
      </c>
      <c r="F11499" s="2" t="n">
        <v>242530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21028</v>
      </c>
      <c r="D11500" s="2" t="n">
        <v>152451</v>
      </c>
      <c r="E11500" s="2" t="n">
        <v>152416</v>
      </c>
      <c r="F11500" s="2" t="n">
        <v>215230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277140</v>
      </c>
      <c r="D11501" s="2" t="n">
        <v>184277</v>
      </c>
      <c r="E11501" s="2" t="n">
        <v>167634</v>
      </c>
      <c r="F11501" s="2" t="n">
        <v>221238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366061</v>
      </c>
      <c r="D11502" s="2" t="n">
        <v>239902</v>
      </c>
      <c r="E11502" s="2" t="n">
        <v>182029</v>
      </c>
      <c r="F11502" s="2" t="n">
        <v>166911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405742</v>
      </c>
      <c r="D11503" s="2" t="n">
        <v>261052</v>
      </c>
      <c r="E11503" s="2" t="n">
        <v>195470</v>
      </c>
      <c r="F11503" s="2" t="n">
        <v>177524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382761</v>
      </c>
      <c r="D11504" s="2" t="n">
        <v>244232</v>
      </c>
      <c r="E11504" s="2" t="n">
        <v>182084</v>
      </c>
      <c r="F11504" s="2" t="n">
        <v>164963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12835</v>
      </c>
      <c r="D11505" s="2" t="n">
        <v>148305</v>
      </c>
      <c r="E11505" s="2" t="n">
        <v>147286</v>
      </c>
      <c r="F11505" s="2" t="n">
        <v>206005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41543</v>
      </c>
      <c r="D11506" s="2" t="n">
        <v>166032</v>
      </c>
      <c r="E11506" s="2" t="n">
        <v>165586</v>
      </c>
      <c r="F11506" s="2" t="n">
        <v>237031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527507</v>
      </c>
      <c r="D11507" s="2" t="n">
        <v>330147</v>
      </c>
      <c r="E11507" s="2" t="n">
        <v>246634</v>
      </c>
      <c r="F11507" s="2" t="n">
        <v>284405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695383</v>
      </c>
      <c r="D11508" s="2" t="n">
        <v>423177</v>
      </c>
      <c r="E11508" s="2" t="n">
        <v>290656</v>
      </c>
      <c r="F11508" s="2" t="n">
        <v>314424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49104</v>
      </c>
      <c r="D11509" s="2" t="n">
        <v>168886</v>
      </c>
      <c r="E11509" s="2" t="n">
        <v>163725</v>
      </c>
      <c r="F11509" s="2" t="n">
        <v>228082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54316</v>
      </c>
      <c r="D11510" s="2" t="n">
        <v>172439</v>
      </c>
      <c r="E11510" s="2" t="n">
        <v>165697</v>
      </c>
      <c r="F11510" s="2" t="n">
        <v>227439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299751</v>
      </c>
      <c r="D11511" s="2" t="n">
        <v>196550</v>
      </c>
      <c r="E11511" s="2" t="n">
        <v>177093</v>
      </c>
      <c r="F11511" s="2" t="n">
        <v>237185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231264</v>
      </c>
      <c r="D11512" s="2" t="n">
        <v>157495</v>
      </c>
      <c r="E11512" s="2" t="n">
        <v>155182</v>
      </c>
      <c r="F11512" s="2" t="n">
        <v>217568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225829</v>
      </c>
      <c r="D11513" s="2" t="n">
        <v>153509</v>
      </c>
      <c r="E11513" s="2" t="n">
        <v>150387</v>
      </c>
      <c r="F11513" s="2" t="n">
        <v>207964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 t="n">
        <v>353317</v>
      </c>
      <c r="D11514" s="2" t="n">
        <v>227586</v>
      </c>
      <c r="E11514" s="2" t="n">
        <v>169981</v>
      </c>
      <c r="F11514" s="2" t="n">
        <v>154315</v>
      </c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 t="n">
        <v>368229</v>
      </c>
      <c r="D11515" s="2" t="n">
        <v>236977</v>
      </c>
      <c r="E11515" s="2" t="n">
        <v>177198</v>
      </c>
      <c r="F11515" s="2" t="n">
        <v>160498</v>
      </c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 t="n">
        <v>349095</v>
      </c>
      <c r="D11516" s="2" t="n">
        <v>224025</v>
      </c>
      <c r="E11516" s="2" t="n">
        <v>167173</v>
      </c>
      <c r="F11516" s="2" t="n">
        <v>150682</v>
      </c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197580</v>
      </c>
      <c r="D11517" s="2" t="n">
        <v>138571</v>
      </c>
      <c r="E11517" s="2" t="n">
        <v>138711</v>
      </c>
      <c r="F11517" s="2" t="n">
        <v>194252</v>
      </c>
    </row>
    <row r="11518" customFormat="false" ht="12.75" hidden="false" customHeight="false" outlineLevel="0" collapsed="false">
      <c r="A11518" s="2" t="s">
        <v>135</v>
      </c>
      <c r="B11518" s="2" t="n">
        <v>120</v>
      </c>
      <c r="C11518" s="2" t="n">
        <v>202168</v>
      </c>
      <c r="D11518" s="2" t="n">
        <v>142300</v>
      </c>
      <c r="E11518" s="2" t="n">
        <v>145160</v>
      </c>
      <c r="F11518" s="2" t="n">
        <v>209142</v>
      </c>
    </row>
    <row r="11519" customFormat="false" ht="12.75" hidden="false" customHeight="false" outlineLevel="0" collapsed="false">
      <c r="A11519" s="2" t="s">
        <v>136</v>
      </c>
      <c r="B11519" s="2" t="n">
        <v>120</v>
      </c>
      <c r="C11519" s="2" t="n">
        <v>395099</v>
      </c>
      <c r="D11519" s="2" t="n">
        <v>253337</v>
      </c>
      <c r="E11519" s="2" t="n">
        <v>200955</v>
      </c>
      <c r="F11519" s="2" t="n">
        <v>244263</v>
      </c>
    </row>
    <row r="11520" customFormat="false" ht="12.75" hidden="false" customHeight="false" outlineLevel="0" collapsed="false">
      <c r="A11520" s="2" t="s">
        <v>137</v>
      </c>
      <c r="B11520" s="2" t="n">
        <v>120</v>
      </c>
      <c r="C11520" s="2" t="n">
        <v>622908</v>
      </c>
      <c r="D11520" s="2" t="n">
        <v>381328</v>
      </c>
      <c r="E11520" s="2" t="n">
        <v>265265</v>
      </c>
      <c r="F11520" s="2" t="n">
        <v>290215</v>
      </c>
    </row>
    <row r="11521" customFormat="false" ht="12.75" hidden="false" customHeight="false" outlineLevel="0" collapsed="false">
      <c r="A11521" s="2" t="s">
        <v>138</v>
      </c>
      <c r="B11521" s="2" t="n">
        <v>120</v>
      </c>
      <c r="C11521" s="2" t="n">
        <v>228404</v>
      </c>
      <c r="D11521" s="2" t="n">
        <v>157367</v>
      </c>
      <c r="E11521" s="2" t="n">
        <v>156783</v>
      </c>
      <c r="F11521" s="2" t="n">
        <v>223244</v>
      </c>
    </row>
    <row r="11522" customFormat="false" ht="12.75" hidden="false" customHeight="false" outlineLevel="0" collapsed="false">
      <c r="A11522" s="2" t="s">
        <v>139</v>
      </c>
      <c r="B11522" s="2" t="n">
        <v>120</v>
      </c>
      <c r="C11522" s="2" t="n">
        <v>204626</v>
      </c>
      <c r="D11522" s="2" t="n">
        <v>142644</v>
      </c>
      <c r="E11522" s="2" t="n">
        <v>146083</v>
      </c>
      <c r="F11522" s="2" t="n">
        <v>211399</v>
      </c>
    </row>
    <row r="11523" customFormat="false" ht="12.75" hidden="false" customHeight="false" outlineLevel="0" collapsed="false">
      <c r="A11523" s="2" t="s">
        <v>140</v>
      </c>
      <c r="B11523" s="2" t="n">
        <v>120</v>
      </c>
      <c r="C11523" s="2" t="n">
        <v>275888</v>
      </c>
      <c r="D11523" s="2" t="n">
        <v>184711</v>
      </c>
      <c r="E11523" s="2" t="n">
        <v>167739</v>
      </c>
      <c r="F11523" s="2" t="n">
        <v>223840</v>
      </c>
    </row>
    <row r="11524" customFormat="false" ht="12.75" hidden="false" customHeight="false" outlineLevel="0" collapsed="false">
      <c r="A11524" s="2" t="s">
        <v>141</v>
      </c>
      <c r="B11524" s="2" t="n">
        <v>120</v>
      </c>
      <c r="C11524" s="2" t="n">
        <v>207897</v>
      </c>
      <c r="D11524" s="2" t="n">
        <v>144219</v>
      </c>
      <c r="E11524" s="2" t="n">
        <v>144855</v>
      </c>
      <c r="F11524" s="2" t="n">
        <v>205070</v>
      </c>
    </row>
    <row r="11525" customFormat="false" ht="12.75" hidden="false" customHeight="false" outlineLevel="0" collapsed="false">
      <c r="A11525" s="2" t="s">
        <v>142</v>
      </c>
      <c r="B11525" s="2" t="n">
        <v>120</v>
      </c>
      <c r="C11525" s="2" t="n">
        <v>261392</v>
      </c>
      <c r="D11525" s="2" t="n">
        <v>176148</v>
      </c>
      <c r="E11525" s="2" t="n">
        <v>162582</v>
      </c>
      <c r="F11525" s="2" t="n">
        <v>217277</v>
      </c>
    </row>
    <row r="11526" customFormat="false" ht="12.75" hidden="false" customHeight="false" outlineLevel="0" collapsed="false">
      <c r="A11526" s="2" t="s">
        <v>143</v>
      </c>
      <c r="B11526" s="2" t="n">
        <v>120</v>
      </c>
      <c r="C11526" s="2" t="n">
        <v>391691</v>
      </c>
      <c r="D11526" s="2" t="n">
        <v>255505</v>
      </c>
      <c r="E11526" s="2" t="n">
        <v>192819</v>
      </c>
      <c r="F11526" s="2" t="n">
        <v>176069</v>
      </c>
    </row>
    <row r="11527" customFormat="false" ht="12.75" hidden="false" customHeight="false" outlineLevel="0" collapsed="false">
      <c r="A11527" s="2" t="s">
        <v>144</v>
      </c>
      <c r="B11527" s="2" t="n">
        <v>120</v>
      </c>
      <c r="C11527" s="2" t="n">
        <v>349899</v>
      </c>
      <c r="D11527" s="2" t="n">
        <v>227520</v>
      </c>
      <c r="E11527" s="2" t="n">
        <v>171616</v>
      </c>
      <c r="F11527" s="2" t="n">
        <v>156529</v>
      </c>
    </row>
    <row r="11528" customFormat="false" ht="12.75" hidden="false" customHeight="false" outlineLevel="0" collapsed="false">
      <c r="A11528" s="2" t="s">
        <v>145</v>
      </c>
      <c r="B11528" s="2" t="n">
        <v>120</v>
      </c>
      <c r="C11528" s="2" t="n">
        <v>344667</v>
      </c>
      <c r="D11528" s="2" t="n">
        <v>223627</v>
      </c>
      <c r="E11528" s="2" t="n">
        <v>168488</v>
      </c>
      <c r="F11528" s="2" t="n">
        <v>152949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210913</v>
      </c>
      <c r="D11529" s="2" t="n">
        <v>146629</v>
      </c>
      <c r="E11529" s="2" t="n">
        <v>147148</v>
      </c>
      <c r="F11529" s="2" t="n">
        <v>208803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27941</v>
      </c>
      <c r="D11530" s="2" t="n">
        <v>155326</v>
      </c>
      <c r="E11530" s="2" t="n">
        <v>153314</v>
      </c>
      <c r="F11530" s="2" t="n">
        <v>215603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417533</v>
      </c>
      <c r="D11531" s="2" t="n">
        <v>263346</v>
      </c>
      <c r="E11531" s="2" t="n">
        <v>205067</v>
      </c>
      <c r="F11531" s="2" t="n">
        <v>248691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590469</v>
      </c>
      <c r="D11532" s="2" t="n">
        <v>359475</v>
      </c>
      <c r="E11532" s="2" t="n">
        <v>248459</v>
      </c>
      <c r="F11532" s="2" t="n">
        <v>267453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246362</v>
      </c>
      <c r="D11533" s="2" t="n">
        <v>167648</v>
      </c>
      <c r="E11533" s="2" t="n">
        <v>163979</v>
      </c>
      <c r="F11533" s="2" t="n">
        <v>229541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218168</v>
      </c>
      <c r="D11534" s="2" t="n">
        <v>150565</v>
      </c>
      <c r="E11534" s="2" t="n">
        <v>151568</v>
      </c>
      <c r="F11534" s="2" t="n">
        <v>217299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233945</v>
      </c>
      <c r="D11535" s="2" t="n">
        <v>159270</v>
      </c>
      <c r="E11535" s="2" t="n">
        <v>155512</v>
      </c>
      <c r="F11535" s="2" t="n">
        <v>217632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11835</v>
      </c>
      <c r="D11536" s="2" t="n">
        <v>146193</v>
      </c>
      <c r="E11536" s="2" t="n">
        <v>145062</v>
      </c>
      <c r="F11536" s="2" t="n">
        <v>201855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239233</v>
      </c>
      <c r="D11537" s="2" t="n">
        <v>163094</v>
      </c>
      <c r="E11537" s="2" t="n">
        <v>155070</v>
      </c>
      <c r="F11537" s="2" t="n">
        <v>206959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424299</v>
      </c>
      <c r="D11538" s="2" t="n">
        <v>276119</v>
      </c>
      <c r="E11538" s="2" t="n">
        <v>208873</v>
      </c>
      <c r="F11538" s="2" t="n">
        <v>191561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331408</v>
      </c>
      <c r="D11539" s="2" t="n">
        <v>215166</v>
      </c>
      <c r="E11539" s="2" t="n">
        <v>162369</v>
      </c>
      <c r="F11539" s="2" t="n">
        <v>147755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326367</v>
      </c>
      <c r="D11540" s="2" t="n">
        <v>211351</v>
      </c>
      <c r="E11540" s="2" t="n">
        <v>159103</v>
      </c>
      <c r="F11540" s="2" t="n">
        <v>144046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230667</v>
      </c>
      <c r="D11541" s="2" t="n">
        <v>158264</v>
      </c>
      <c r="E11541" s="2" t="n">
        <v>158276</v>
      </c>
      <c r="F11541" s="2" t="n">
        <v>225353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294952</v>
      </c>
      <c r="D11542" s="2" t="n">
        <v>200950</v>
      </c>
      <c r="E11542" s="2" t="n">
        <v>190957</v>
      </c>
      <c r="F11542" s="2" t="n">
        <v>258469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425026</v>
      </c>
      <c r="D11543" s="2" t="n">
        <v>269525</v>
      </c>
      <c r="E11543" s="2" t="n">
        <v>217908</v>
      </c>
      <c r="F11543" s="2" t="n">
        <v>275472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631491</v>
      </c>
      <c r="D11544" s="2" t="n">
        <v>383613</v>
      </c>
      <c r="E11544" s="2" t="n">
        <v>264586</v>
      </c>
      <c r="F11544" s="2" t="n">
        <v>284024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234257</v>
      </c>
      <c r="D11545" s="2" t="n">
        <v>160028</v>
      </c>
      <c r="E11545" s="2" t="n">
        <v>161523</v>
      </c>
      <c r="F11545" s="2" t="n">
        <v>234118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234107</v>
      </c>
      <c r="D11546" s="2" t="n">
        <v>159613</v>
      </c>
      <c r="E11546" s="2" t="n">
        <v>160481</v>
      </c>
      <c r="F11546" s="2" t="n">
        <v>231650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253571</v>
      </c>
      <c r="D11547" s="2" t="n">
        <v>171551</v>
      </c>
      <c r="E11547" s="2" t="n">
        <v>167786</v>
      </c>
      <c r="F11547" s="2" t="n">
        <v>237270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33353</v>
      </c>
      <c r="D11548" s="2" t="n">
        <v>158511</v>
      </c>
      <c r="E11548" s="2" t="n">
        <v>158619</v>
      </c>
      <c r="F11548" s="2" t="n">
        <v>226881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239265</v>
      </c>
      <c r="D11549" s="2" t="n">
        <v>162152</v>
      </c>
      <c r="E11549" s="2" t="n">
        <v>157262</v>
      </c>
      <c r="F11549" s="2" t="n">
        <v>217253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406254</v>
      </c>
      <c r="D11550" s="2" t="n">
        <v>264013</v>
      </c>
      <c r="E11550" s="2" t="n">
        <v>198873</v>
      </c>
      <c r="F11550" s="2" t="n">
        <v>181196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356078</v>
      </c>
      <c r="D11551" s="2" t="n">
        <v>228832</v>
      </c>
      <c r="E11551" s="2" t="n">
        <v>170988</v>
      </c>
      <c r="F11551" s="2" t="n">
        <v>154542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346271</v>
      </c>
      <c r="D11552" s="2" t="n">
        <v>222587</v>
      </c>
      <c r="E11552" s="2" t="n">
        <v>166912</v>
      </c>
      <c r="F11552" s="2" t="n">
        <v>151003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228639</v>
      </c>
      <c r="D11553" s="2" t="n">
        <v>156847</v>
      </c>
      <c r="E11553" s="2" t="n">
        <v>158130</v>
      </c>
      <c r="F11553" s="2" t="n">
        <v>229453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260880</v>
      </c>
      <c r="D11554" s="2" t="n">
        <v>177950</v>
      </c>
      <c r="E11554" s="2" t="n">
        <v>174182</v>
      </c>
      <c r="F11554" s="2" t="n">
        <v>244566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424215</v>
      </c>
      <c r="D11555" s="2" t="n">
        <v>268666</v>
      </c>
      <c r="E11555" s="2" t="n">
        <v>214562</v>
      </c>
      <c r="F11555" s="2" t="n">
        <v>266988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646573</v>
      </c>
      <c r="D11556" s="2" t="n">
        <v>393539</v>
      </c>
      <c r="E11556" s="2" t="n">
        <v>273669</v>
      </c>
      <c r="F11556" s="2" t="n">
        <v>298185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234816</v>
      </c>
      <c r="D11557" s="2" t="n">
        <v>159743</v>
      </c>
      <c r="E11557" s="2" t="n">
        <v>157127</v>
      </c>
      <c r="F11557" s="2" t="n">
        <v>220942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37894</v>
      </c>
      <c r="D11558" s="2" t="n">
        <v>161604</v>
      </c>
      <c r="E11558" s="2" t="n">
        <v>162858</v>
      </c>
      <c r="F11558" s="2" t="n">
        <v>236653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258691</v>
      </c>
      <c r="D11559" s="2" t="n">
        <v>174368</v>
      </c>
      <c r="E11559" s="2" t="n">
        <v>168798</v>
      </c>
      <c r="F11559" s="2" t="n">
        <v>235044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54513</v>
      </c>
      <c r="D11560" s="2" t="n">
        <v>172313</v>
      </c>
      <c r="E11560" s="2" t="n">
        <v>169651</v>
      </c>
      <c r="F11560" s="2" t="n">
        <v>239534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58017</v>
      </c>
      <c r="D11561" s="2" t="n">
        <v>173262</v>
      </c>
      <c r="E11561" s="2" t="n">
        <v>166088</v>
      </c>
      <c r="F11561" s="2" t="n">
        <v>227546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377919</v>
      </c>
      <c r="D11562" s="2" t="n">
        <v>243648</v>
      </c>
      <c r="E11562" s="2" t="n">
        <v>182132</v>
      </c>
      <c r="F11562" s="2" t="n">
        <v>164640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384937</v>
      </c>
      <c r="D11563" s="2" t="n">
        <v>246982</v>
      </c>
      <c r="E11563" s="2" t="n">
        <v>184228</v>
      </c>
      <c r="F11563" s="2" t="n">
        <v>166312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354082</v>
      </c>
      <c r="D11564" s="2" t="n">
        <v>227608</v>
      </c>
      <c r="E11564" s="2" t="n">
        <v>170403</v>
      </c>
      <c r="F11564" s="2" t="n">
        <v>154043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237622</v>
      </c>
      <c r="D11565" s="2" t="n">
        <v>163582</v>
      </c>
      <c r="E11565" s="2" t="n">
        <v>164895</v>
      </c>
      <c r="F11565" s="2" t="n">
        <v>237879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19645</v>
      </c>
      <c r="D11566" s="2" t="n">
        <v>151391</v>
      </c>
      <c r="E11566" s="2" t="n">
        <v>152507</v>
      </c>
      <c r="F11566" s="2" t="n">
        <v>218035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246647</v>
      </c>
      <c r="D11567" s="2" t="n">
        <v>167467</v>
      </c>
      <c r="E11567" s="2" t="n">
        <v>162388</v>
      </c>
      <c r="F11567" s="2" t="n">
        <v>227468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625427</v>
      </c>
      <c r="D11568" s="2" t="n">
        <v>384157</v>
      </c>
      <c r="E11568" s="2" t="n">
        <v>271344</v>
      </c>
      <c r="F11568" s="2" t="n">
        <v>298422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236377</v>
      </c>
      <c r="D11569" s="2" t="n">
        <v>161491</v>
      </c>
      <c r="E11569" s="2" t="n">
        <v>159675</v>
      </c>
      <c r="F11569" s="2" t="n">
        <v>225100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55374</v>
      </c>
      <c r="D11570" s="2" t="n">
        <v>172342</v>
      </c>
      <c r="E11570" s="2" t="n">
        <v>170547</v>
      </c>
      <c r="F11570" s="2" t="n">
        <v>243094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260265</v>
      </c>
      <c r="D11571" s="2" t="n">
        <v>174441</v>
      </c>
      <c r="E11571" s="2" t="n">
        <v>166962</v>
      </c>
      <c r="F11571" s="2" t="n">
        <v>230587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69795</v>
      </c>
      <c r="D11572" s="2" t="n">
        <v>180633</v>
      </c>
      <c r="E11572" s="2" t="n">
        <v>174363</v>
      </c>
      <c r="F11572" s="2" t="n">
        <v>242219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242311</v>
      </c>
      <c r="D11573" s="2" t="n">
        <v>164193</v>
      </c>
      <c r="E11573" s="2" t="n">
        <v>159688</v>
      </c>
      <c r="F11573" s="2" t="n">
        <v>221485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371386</v>
      </c>
      <c r="D11574" s="2" t="n">
        <v>238413</v>
      </c>
      <c r="E11574" s="2" t="n">
        <v>177241</v>
      </c>
      <c r="F11574" s="2" t="n">
        <v>159798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377525</v>
      </c>
      <c r="D11575" s="2" t="n">
        <v>241984</v>
      </c>
      <c r="E11575" s="2" t="n">
        <v>179984</v>
      </c>
      <c r="F11575" s="2" t="n">
        <v>162536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352751</v>
      </c>
      <c r="D11576" s="2" t="n">
        <v>226924</v>
      </c>
      <c r="E11576" s="2" t="n">
        <v>169804</v>
      </c>
      <c r="F11576" s="2" t="n">
        <v>153767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231706</v>
      </c>
      <c r="D11577" s="2" t="n">
        <v>158675</v>
      </c>
      <c r="E11577" s="2" t="n">
        <v>155600</v>
      </c>
      <c r="F11577" s="2" t="n">
        <v>217697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71995</v>
      </c>
      <c r="D11578" s="2" t="n">
        <v>186220</v>
      </c>
      <c r="E11578" s="2" t="n">
        <v>179542</v>
      </c>
      <c r="F11578" s="2" t="n">
        <v>247248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585816</v>
      </c>
      <c r="D11579" s="2" t="n">
        <v>364520</v>
      </c>
      <c r="E11579" s="2" t="n">
        <v>265183</v>
      </c>
      <c r="F11579" s="2" t="n">
        <v>296484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650831</v>
      </c>
      <c r="D11580" s="2" t="n">
        <v>398829</v>
      </c>
      <c r="E11580" s="2" t="n">
        <v>279139</v>
      </c>
      <c r="F11580" s="2" t="n">
        <v>302949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252447</v>
      </c>
      <c r="D11581" s="2" t="n">
        <v>171802</v>
      </c>
      <c r="E11581" s="2" t="n">
        <v>167303</v>
      </c>
      <c r="F11581" s="2" t="n">
        <v>233651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51469</v>
      </c>
      <c r="D11582" s="2" t="n">
        <v>170293</v>
      </c>
      <c r="E11582" s="2" t="n">
        <v>167182</v>
      </c>
      <c r="F11582" s="2" t="n">
        <v>235467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279568</v>
      </c>
      <c r="D11583" s="2" t="n">
        <v>186411</v>
      </c>
      <c r="E11583" s="2" t="n">
        <v>174410</v>
      </c>
      <c r="F11583" s="2" t="n">
        <v>238057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49282</v>
      </c>
      <c r="D11584" s="2" t="n">
        <v>169178</v>
      </c>
      <c r="E11584" s="2" t="n">
        <v>164808</v>
      </c>
      <c r="F11584" s="2" t="n">
        <v>228838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246779</v>
      </c>
      <c r="D11585" s="2" t="n">
        <v>166898</v>
      </c>
      <c r="E11585" s="2" t="n">
        <v>159464</v>
      </c>
      <c r="F11585" s="2" t="n">
        <v>217540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366036</v>
      </c>
      <c r="D11586" s="2" t="n">
        <v>236691</v>
      </c>
      <c r="E11586" s="2" t="n">
        <v>177129</v>
      </c>
      <c r="F11586" s="2" t="n">
        <v>160530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372976</v>
      </c>
      <c r="D11587" s="2" t="n">
        <v>239991</v>
      </c>
      <c r="E11587" s="2" t="n">
        <v>179253</v>
      </c>
      <c r="F11587" s="2" t="n">
        <v>161987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384589</v>
      </c>
      <c r="D11588" s="2" t="n">
        <v>246371</v>
      </c>
      <c r="E11588" s="2" t="n">
        <v>183737</v>
      </c>
      <c r="F11588" s="2" t="n">
        <v>166150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221858</v>
      </c>
      <c r="D11589" s="2" t="n">
        <v>152940</v>
      </c>
      <c r="E11589" s="2" t="n">
        <v>151664</v>
      </c>
      <c r="F11589" s="2" t="n">
        <v>212896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61246</v>
      </c>
      <c r="D11590" s="2" t="n">
        <v>177495</v>
      </c>
      <c r="E11590" s="2" t="n">
        <v>172728</v>
      </c>
      <c r="F11590" s="2" t="n">
        <v>241244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440642</v>
      </c>
      <c r="D11591" s="2" t="n">
        <v>279965</v>
      </c>
      <c r="E11591" s="2" t="n">
        <v>218861</v>
      </c>
      <c r="F11591" s="2" t="n">
        <v>261196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660376</v>
      </c>
      <c r="D11592" s="2" t="n">
        <v>404133</v>
      </c>
      <c r="E11592" s="2" t="n">
        <v>281543</v>
      </c>
      <c r="F11592" s="2" t="n">
        <v>305763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244489</v>
      </c>
      <c r="D11593" s="2" t="n">
        <v>166962</v>
      </c>
      <c r="E11593" s="2" t="n">
        <v>163684</v>
      </c>
      <c r="F11593" s="2" t="n">
        <v>229262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44708</v>
      </c>
      <c r="D11594" s="2" t="n">
        <v>166577</v>
      </c>
      <c r="E11594" s="2" t="n">
        <v>163029</v>
      </c>
      <c r="F11594" s="2" t="n">
        <v>227490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273975</v>
      </c>
      <c r="D11595" s="2" t="n">
        <v>183797</v>
      </c>
      <c r="E11595" s="2" t="n">
        <v>172963</v>
      </c>
      <c r="F11595" s="2" t="n">
        <v>236604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20060</v>
      </c>
      <c r="D11596" s="2" t="n">
        <v>151883</v>
      </c>
      <c r="E11596" s="2" t="n">
        <v>152026</v>
      </c>
      <c r="F11596" s="2" t="n">
        <v>214781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56888</v>
      </c>
      <c r="D11597" s="2" t="n">
        <v>172528</v>
      </c>
      <c r="E11597" s="2" t="n">
        <v>161799</v>
      </c>
      <c r="F11597" s="2" t="n">
        <v>217652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366768</v>
      </c>
      <c r="D11598" s="2" t="n">
        <v>240391</v>
      </c>
      <c r="E11598" s="2" t="n">
        <v>182411</v>
      </c>
      <c r="F11598" s="2" t="n">
        <v>167257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404940</v>
      </c>
      <c r="D11599" s="2" t="n">
        <v>260569</v>
      </c>
      <c r="E11599" s="2" t="n">
        <v>195132</v>
      </c>
      <c r="F11599" s="2" t="n">
        <v>177228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379672</v>
      </c>
      <c r="D11600" s="2" t="n">
        <v>242284</v>
      </c>
      <c r="E11600" s="2" t="n">
        <v>180714</v>
      </c>
      <c r="F11600" s="2" t="n">
        <v>163704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11630</v>
      </c>
      <c r="D11601" s="2" t="n">
        <v>147557</v>
      </c>
      <c r="E11601" s="2" t="n">
        <v>146861</v>
      </c>
      <c r="F11601" s="2" t="n">
        <v>205631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40043</v>
      </c>
      <c r="D11602" s="2" t="n">
        <v>165124</v>
      </c>
      <c r="E11602" s="2" t="n">
        <v>164833</v>
      </c>
      <c r="F11602" s="2" t="n">
        <v>235936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521144</v>
      </c>
      <c r="D11603" s="2" t="n">
        <v>326752</v>
      </c>
      <c r="E11603" s="2" t="n">
        <v>245392</v>
      </c>
      <c r="F11603" s="2" t="n">
        <v>284295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669718</v>
      </c>
      <c r="D11604" s="2" t="n">
        <v>409102</v>
      </c>
      <c r="E11604" s="2" t="n">
        <v>284158</v>
      </c>
      <c r="F11604" s="2" t="n">
        <v>310810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45501</v>
      </c>
      <c r="D11605" s="2" t="n">
        <v>166796</v>
      </c>
      <c r="E11605" s="2" t="n">
        <v>162601</v>
      </c>
      <c r="F11605" s="2" t="n">
        <v>227178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53269</v>
      </c>
      <c r="D11606" s="2" t="n">
        <v>171824</v>
      </c>
      <c r="E11606" s="2" t="n">
        <v>165247</v>
      </c>
      <c r="F11606" s="2" t="n">
        <v>226866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263921</v>
      </c>
      <c r="D11607" s="2" t="n">
        <v>175913</v>
      </c>
      <c r="E11607" s="2" t="n">
        <v>166941</v>
      </c>
      <c r="F11607" s="2" t="n">
        <v>230933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230372</v>
      </c>
      <c r="D11608" s="2" t="n">
        <v>156969</v>
      </c>
      <c r="E11608" s="2" t="n">
        <v>154806</v>
      </c>
      <c r="F11608" s="2" t="n">
        <v>217061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224679</v>
      </c>
      <c r="D11609" s="2" t="n">
        <v>152826</v>
      </c>
      <c r="E11609" s="2" t="n">
        <v>149950</v>
      </c>
      <c r="F11609" s="2" t="n">
        <v>207528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 t="n">
        <v>353083</v>
      </c>
      <c r="D11610" s="2" t="n">
        <v>227514</v>
      </c>
      <c r="E11610" s="2" t="n">
        <v>169999</v>
      </c>
      <c r="F11610" s="2" t="n">
        <v>154393</v>
      </c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 t="n">
        <v>367510</v>
      </c>
      <c r="D11611" s="2" t="n">
        <v>236564</v>
      </c>
      <c r="E11611" s="2" t="n">
        <v>176940</v>
      </c>
      <c r="F11611" s="2" t="n">
        <v>160281</v>
      </c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 t="n">
        <v>349047</v>
      </c>
      <c r="D11612" s="2" t="n">
        <v>223943</v>
      </c>
      <c r="E11612" s="2" t="n">
        <v>167164</v>
      </c>
      <c r="F11612" s="2" t="n">
        <v>150691</v>
      </c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196617</v>
      </c>
      <c r="D11613" s="2" t="n">
        <v>137992</v>
      </c>
      <c r="E11613" s="2" t="n">
        <v>138318</v>
      </c>
      <c r="F11613" s="2" t="n">
        <v>193722</v>
      </c>
    </row>
    <row r="11614" customFormat="false" ht="12.75" hidden="false" customHeight="false" outlineLevel="0" collapsed="false">
      <c r="A11614" s="2" t="s">
        <v>135</v>
      </c>
      <c r="B11614" s="2" t="n">
        <v>121</v>
      </c>
      <c r="C11614" s="2" t="n">
        <v>201531</v>
      </c>
      <c r="D11614" s="2" t="n">
        <v>141924</v>
      </c>
      <c r="E11614" s="2" t="n">
        <v>144973</v>
      </c>
      <c r="F11614" s="2" t="n">
        <v>208893</v>
      </c>
    </row>
    <row r="11615" customFormat="false" ht="12.75" hidden="false" customHeight="false" outlineLevel="0" collapsed="false">
      <c r="A11615" s="2" t="s">
        <v>136</v>
      </c>
      <c r="B11615" s="2" t="n">
        <v>121</v>
      </c>
      <c r="C11615" s="2" t="n">
        <v>390141</v>
      </c>
      <c r="D11615" s="2" t="n">
        <v>250594</v>
      </c>
      <c r="E11615" s="2" t="n">
        <v>199887</v>
      </c>
      <c r="F11615" s="2" t="n">
        <v>244238</v>
      </c>
    </row>
    <row r="11616" customFormat="false" ht="12.75" hidden="false" customHeight="false" outlineLevel="0" collapsed="false">
      <c r="A11616" s="2" t="s">
        <v>137</v>
      </c>
      <c r="B11616" s="2" t="n">
        <v>121</v>
      </c>
      <c r="C11616" s="2" t="n">
        <v>598678</v>
      </c>
      <c r="D11616" s="2" t="n">
        <v>368008</v>
      </c>
      <c r="E11616" s="2" t="n">
        <v>259077</v>
      </c>
      <c r="F11616" s="2" t="n">
        <v>286760</v>
      </c>
    </row>
    <row r="11617" customFormat="false" ht="12.75" hidden="false" customHeight="false" outlineLevel="0" collapsed="false">
      <c r="A11617" s="2" t="s">
        <v>138</v>
      </c>
      <c r="B11617" s="2" t="n">
        <v>121</v>
      </c>
      <c r="C11617" s="2" t="n">
        <v>225210</v>
      </c>
      <c r="D11617" s="2" t="n">
        <v>155500</v>
      </c>
      <c r="E11617" s="2" t="n">
        <v>155784</v>
      </c>
      <c r="F11617" s="2" t="n">
        <v>222435</v>
      </c>
    </row>
    <row r="11618" customFormat="false" ht="12.75" hidden="false" customHeight="false" outlineLevel="0" collapsed="false">
      <c r="A11618" s="2" t="s">
        <v>139</v>
      </c>
      <c r="B11618" s="2" t="n">
        <v>121</v>
      </c>
      <c r="C11618" s="2" t="n">
        <v>203987</v>
      </c>
      <c r="D11618" s="2" t="n">
        <v>142275</v>
      </c>
      <c r="E11618" s="2" t="n">
        <v>145882</v>
      </c>
      <c r="F11618" s="2" t="n">
        <v>211252</v>
      </c>
    </row>
    <row r="11619" customFormat="false" ht="12.75" hidden="false" customHeight="false" outlineLevel="0" collapsed="false">
      <c r="A11619" s="2" t="s">
        <v>140</v>
      </c>
      <c r="B11619" s="2" t="n">
        <v>121</v>
      </c>
      <c r="C11619" s="2" t="n">
        <v>242072</v>
      </c>
      <c r="D11619" s="2" t="n">
        <v>165112</v>
      </c>
      <c r="E11619" s="2" t="n">
        <v>158039</v>
      </c>
      <c r="F11619" s="2" t="n">
        <v>217829</v>
      </c>
    </row>
    <row r="11620" customFormat="false" ht="12.75" hidden="false" customHeight="false" outlineLevel="0" collapsed="false">
      <c r="A11620" s="2" t="s">
        <v>141</v>
      </c>
      <c r="B11620" s="2" t="n">
        <v>121</v>
      </c>
      <c r="C11620" s="2" t="n">
        <v>207108</v>
      </c>
      <c r="D11620" s="2" t="n">
        <v>143799</v>
      </c>
      <c r="E11620" s="2" t="n">
        <v>144654</v>
      </c>
      <c r="F11620" s="2" t="n">
        <v>204770</v>
      </c>
    </row>
    <row r="11621" customFormat="false" ht="12.75" hidden="false" customHeight="false" outlineLevel="0" collapsed="false">
      <c r="A11621" s="2" t="s">
        <v>142</v>
      </c>
      <c r="B11621" s="2" t="n">
        <v>121</v>
      </c>
      <c r="C11621" s="2" t="n">
        <v>239418</v>
      </c>
      <c r="D11621" s="2" t="n">
        <v>163442</v>
      </c>
      <c r="E11621" s="2" t="n">
        <v>156382</v>
      </c>
      <c r="F11621" s="2" t="n">
        <v>213614</v>
      </c>
    </row>
    <row r="11622" customFormat="false" ht="12.75" hidden="false" customHeight="false" outlineLevel="0" collapsed="false">
      <c r="A11622" s="2" t="s">
        <v>143</v>
      </c>
      <c r="B11622" s="2" t="n">
        <v>121</v>
      </c>
      <c r="C11622" s="2" t="n">
        <v>390546</v>
      </c>
      <c r="D11622" s="2" t="n">
        <v>254765</v>
      </c>
      <c r="E11622" s="2" t="n">
        <v>192371</v>
      </c>
      <c r="F11622" s="2" t="n">
        <v>175644</v>
      </c>
    </row>
    <row r="11623" customFormat="false" ht="12.75" hidden="false" customHeight="false" outlineLevel="0" collapsed="false">
      <c r="A11623" s="2" t="s">
        <v>144</v>
      </c>
      <c r="B11623" s="2" t="n">
        <v>121</v>
      </c>
      <c r="C11623" s="2" t="n">
        <v>349294</v>
      </c>
      <c r="D11623" s="2" t="n">
        <v>227158</v>
      </c>
      <c r="E11623" s="2" t="n">
        <v>171418</v>
      </c>
      <c r="F11623" s="2" t="n">
        <v>156361</v>
      </c>
    </row>
    <row r="11624" customFormat="false" ht="12.75" hidden="false" customHeight="false" outlineLevel="0" collapsed="false">
      <c r="A11624" s="2" t="s">
        <v>145</v>
      </c>
      <c r="B11624" s="2" t="n">
        <v>121</v>
      </c>
      <c r="C11624" s="2" t="n">
        <v>343249</v>
      </c>
      <c r="D11624" s="2" t="n">
        <v>222798</v>
      </c>
      <c r="E11624" s="2" t="n">
        <v>167926</v>
      </c>
      <c r="F11624" s="2" t="n">
        <v>152435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210482</v>
      </c>
      <c r="D11625" s="2" t="n">
        <v>146372</v>
      </c>
      <c r="E11625" s="2" t="n">
        <v>147205</v>
      </c>
      <c r="F11625" s="2" t="n">
        <v>209056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27139</v>
      </c>
      <c r="D11626" s="2" t="n">
        <v>154880</v>
      </c>
      <c r="E11626" s="2" t="n">
        <v>153077</v>
      </c>
      <c r="F11626" s="2" t="n">
        <v>215438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404805</v>
      </c>
      <c r="D11627" s="2" t="n">
        <v>256206</v>
      </c>
      <c r="E11627" s="2" t="n">
        <v>201612</v>
      </c>
      <c r="F11627" s="2" t="n">
        <v>246490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559674</v>
      </c>
      <c r="D11628" s="2" t="n">
        <v>342539</v>
      </c>
      <c r="E11628" s="2" t="n">
        <v>240435</v>
      </c>
      <c r="F11628" s="2" t="n">
        <v>262763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244553</v>
      </c>
      <c r="D11629" s="2" t="n">
        <v>166595</v>
      </c>
      <c r="E11629" s="2" t="n">
        <v>163346</v>
      </c>
      <c r="F11629" s="2" t="n">
        <v>228909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17473</v>
      </c>
      <c r="D11630" s="2" t="n">
        <v>150164</v>
      </c>
      <c r="E11630" s="2" t="n">
        <v>151402</v>
      </c>
      <c r="F11630" s="2" t="n">
        <v>217229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223896</v>
      </c>
      <c r="D11631" s="2" t="n">
        <v>153483</v>
      </c>
      <c r="E11631" s="2" t="n">
        <v>152632</v>
      </c>
      <c r="F11631" s="2" t="n">
        <v>215741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11062</v>
      </c>
      <c r="D11632" s="2" t="n">
        <v>145726</v>
      </c>
      <c r="E11632" s="2" t="n">
        <v>144756</v>
      </c>
      <c r="F11632" s="2" t="n">
        <v>201481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233896</v>
      </c>
      <c r="D11633" s="2" t="n">
        <v>160035</v>
      </c>
      <c r="E11633" s="2" t="n">
        <v>153530</v>
      </c>
      <c r="F11633" s="2" t="n">
        <v>205924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424266</v>
      </c>
      <c r="D11634" s="2" t="n">
        <v>276192</v>
      </c>
      <c r="E11634" s="2" t="n">
        <v>209011</v>
      </c>
      <c r="F11634" s="2" t="n">
        <v>191766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330320</v>
      </c>
      <c r="D11635" s="2" t="n">
        <v>214580</v>
      </c>
      <c r="E11635" s="2" t="n">
        <v>161978</v>
      </c>
      <c r="F11635" s="2" t="n">
        <v>147444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325593</v>
      </c>
      <c r="D11636" s="2" t="n">
        <v>210929</v>
      </c>
      <c r="E11636" s="2" t="n">
        <v>158835</v>
      </c>
      <c r="F11636" s="2" t="n">
        <v>143832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29725</v>
      </c>
      <c r="D11637" s="2" t="n">
        <v>157721</v>
      </c>
      <c r="E11637" s="2" t="n">
        <v>157986</v>
      </c>
      <c r="F11637" s="2" t="n">
        <v>225128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293698</v>
      </c>
      <c r="D11638" s="2" t="n">
        <v>200184</v>
      </c>
      <c r="E11638" s="2" t="n">
        <v>190434</v>
      </c>
      <c r="F11638" s="2" t="n">
        <v>257842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415303</v>
      </c>
      <c r="D11639" s="2" t="n">
        <v>264007</v>
      </c>
      <c r="E11639" s="2" t="n">
        <v>215148</v>
      </c>
      <c r="F11639" s="2" t="n">
        <v>273639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595850</v>
      </c>
      <c r="D11640" s="2" t="n">
        <v>364023</v>
      </c>
      <c r="E11640" s="2" t="n">
        <v>255399</v>
      </c>
      <c r="F11640" s="2" t="n">
        <v>278673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232526</v>
      </c>
      <c r="D11641" s="2" t="n">
        <v>158975</v>
      </c>
      <c r="E11641" s="2" t="n">
        <v>160863</v>
      </c>
      <c r="F11641" s="2" t="n">
        <v>233343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33618</v>
      </c>
      <c r="D11642" s="2" t="n">
        <v>159327</v>
      </c>
      <c r="E11642" s="2" t="n">
        <v>160379</v>
      </c>
      <c r="F11642" s="2" t="n">
        <v>231611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244667</v>
      </c>
      <c r="D11643" s="2" t="n">
        <v>166431</v>
      </c>
      <c r="E11643" s="2" t="n">
        <v>165244</v>
      </c>
      <c r="F11643" s="2" t="n">
        <v>235567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32828</v>
      </c>
      <c r="D11644" s="2" t="n">
        <v>158200</v>
      </c>
      <c r="E11644" s="2" t="n">
        <v>158485</v>
      </c>
      <c r="F11644" s="2" t="n">
        <v>226839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233539</v>
      </c>
      <c r="D11645" s="2" t="n">
        <v>158855</v>
      </c>
      <c r="E11645" s="2" t="n">
        <v>155587</v>
      </c>
      <c r="F11645" s="2" t="n">
        <v>216112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404296</v>
      </c>
      <c r="D11646" s="2" t="n">
        <v>262798</v>
      </c>
      <c r="E11646" s="2" t="n">
        <v>197981</v>
      </c>
      <c r="F11646" s="2" t="n">
        <v>180395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357170</v>
      </c>
      <c r="D11647" s="2" t="n">
        <v>229498</v>
      </c>
      <c r="E11647" s="2" t="n">
        <v>171473</v>
      </c>
      <c r="F11647" s="2" t="n">
        <v>154963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345272</v>
      </c>
      <c r="D11648" s="2" t="n">
        <v>222026</v>
      </c>
      <c r="E11648" s="2" t="n">
        <v>166512</v>
      </c>
      <c r="F11648" s="2" t="n">
        <v>150655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228717</v>
      </c>
      <c r="D11649" s="2" t="n">
        <v>156930</v>
      </c>
      <c r="E11649" s="2" t="n">
        <v>158424</v>
      </c>
      <c r="F11649" s="2" t="n">
        <v>230037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260033</v>
      </c>
      <c r="D11650" s="2" t="n">
        <v>177443</v>
      </c>
      <c r="E11650" s="2" t="n">
        <v>173881</v>
      </c>
      <c r="F11650" s="2" t="n">
        <v>244311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413586</v>
      </c>
      <c r="D11651" s="2" t="n">
        <v>262700</v>
      </c>
      <c r="E11651" s="2" t="n">
        <v>211571</v>
      </c>
      <c r="F11651" s="2" t="n">
        <v>265043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610012</v>
      </c>
      <c r="D11652" s="2" t="n">
        <v>373314</v>
      </c>
      <c r="E11652" s="2" t="n">
        <v>263907</v>
      </c>
      <c r="F11652" s="2" t="n">
        <v>292109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234086</v>
      </c>
      <c r="D11653" s="2" t="n">
        <v>159368</v>
      </c>
      <c r="E11653" s="2" t="n">
        <v>157115</v>
      </c>
      <c r="F11653" s="2" t="n">
        <v>221327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37025</v>
      </c>
      <c r="D11654" s="2" t="n">
        <v>161104</v>
      </c>
      <c r="E11654" s="2" t="n">
        <v>162510</v>
      </c>
      <c r="F11654" s="2" t="n">
        <v>236226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50737</v>
      </c>
      <c r="D11655" s="2" t="n">
        <v>169761</v>
      </c>
      <c r="E11655" s="2" t="n">
        <v>166297</v>
      </c>
      <c r="F11655" s="2" t="n">
        <v>232948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53738</v>
      </c>
      <c r="D11656" s="2" t="n">
        <v>171897</v>
      </c>
      <c r="E11656" s="2" t="n">
        <v>169405</v>
      </c>
      <c r="F11656" s="2" t="n">
        <v>239243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51750</v>
      </c>
      <c r="D11657" s="2" t="n">
        <v>169638</v>
      </c>
      <c r="E11657" s="2" t="n">
        <v>163977</v>
      </c>
      <c r="F11657" s="2" t="n">
        <v>225607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377328</v>
      </c>
      <c r="D11658" s="2" t="n">
        <v>243289</v>
      </c>
      <c r="E11658" s="2" t="n">
        <v>181896</v>
      </c>
      <c r="F11658" s="2" t="n">
        <v>164429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383557</v>
      </c>
      <c r="D11659" s="2" t="n">
        <v>246217</v>
      </c>
      <c r="E11659" s="2" t="n">
        <v>183758</v>
      </c>
      <c r="F11659" s="2" t="n">
        <v>165945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353224</v>
      </c>
      <c r="D11660" s="2" t="n">
        <v>227077</v>
      </c>
      <c r="E11660" s="2" t="n">
        <v>170046</v>
      </c>
      <c r="F11660" s="2" t="n">
        <v>153760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237147</v>
      </c>
      <c r="D11661" s="2" t="n">
        <v>163289</v>
      </c>
      <c r="E11661" s="2" t="n">
        <v>164813</v>
      </c>
      <c r="F11661" s="2" t="n">
        <v>237795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218799</v>
      </c>
      <c r="D11662" s="2" t="n">
        <v>150912</v>
      </c>
      <c r="E11662" s="2" t="n">
        <v>152142</v>
      </c>
      <c r="F11662" s="2" t="n">
        <v>217601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245235</v>
      </c>
      <c r="D11663" s="2" t="n">
        <v>166616</v>
      </c>
      <c r="E11663" s="2" t="n">
        <v>161925</v>
      </c>
      <c r="F11663" s="2" t="n">
        <v>226958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587907</v>
      </c>
      <c r="D11664" s="2" t="n">
        <v>363374</v>
      </c>
      <c r="E11664" s="2" t="n">
        <v>261375</v>
      </c>
      <c r="F11664" s="2" t="n">
        <v>292457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235295</v>
      </c>
      <c r="D11665" s="2" t="n">
        <v>160859</v>
      </c>
      <c r="E11665" s="2" t="n">
        <v>159325</v>
      </c>
      <c r="F11665" s="2" t="n">
        <v>224747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54667</v>
      </c>
      <c r="D11666" s="2" t="n">
        <v>171948</v>
      </c>
      <c r="E11666" s="2" t="n">
        <v>170297</v>
      </c>
      <c r="F11666" s="2" t="n">
        <v>242891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52032</v>
      </c>
      <c r="D11667" s="2" t="n">
        <v>169712</v>
      </c>
      <c r="E11667" s="2" t="n">
        <v>164764</v>
      </c>
      <c r="F11667" s="2" t="n">
        <v>229514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68871</v>
      </c>
      <c r="D11668" s="2" t="n">
        <v>180093</v>
      </c>
      <c r="E11668" s="2" t="n">
        <v>173994</v>
      </c>
      <c r="F11668" s="2" t="n">
        <v>241781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233734</v>
      </c>
      <c r="D11669" s="2" t="n">
        <v>159211</v>
      </c>
      <c r="E11669" s="2" t="n">
        <v>157083</v>
      </c>
      <c r="F11669" s="2" t="n">
        <v>219600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369977</v>
      </c>
      <c r="D11670" s="2" t="n">
        <v>237607</v>
      </c>
      <c r="E11670" s="2" t="n">
        <v>176678</v>
      </c>
      <c r="F11670" s="2" t="n">
        <v>159326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375719</v>
      </c>
      <c r="D11671" s="2" t="n">
        <v>240896</v>
      </c>
      <c r="E11671" s="2" t="n">
        <v>179264</v>
      </c>
      <c r="F11671" s="2" t="n">
        <v>161939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352174</v>
      </c>
      <c r="D11672" s="2" t="n">
        <v>226539</v>
      </c>
      <c r="E11672" s="2" t="n">
        <v>169578</v>
      </c>
      <c r="F11672" s="2" t="n">
        <v>153558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230559</v>
      </c>
      <c r="D11673" s="2" t="n">
        <v>158020</v>
      </c>
      <c r="E11673" s="2" t="n">
        <v>155278</v>
      </c>
      <c r="F11673" s="2" t="n">
        <v>217517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70196</v>
      </c>
      <c r="D11674" s="2" t="n">
        <v>185114</v>
      </c>
      <c r="E11674" s="2" t="n">
        <v>178741</v>
      </c>
      <c r="F11674" s="2" t="n">
        <v>246273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573703</v>
      </c>
      <c r="D11675" s="2" t="n">
        <v>357836</v>
      </c>
      <c r="E11675" s="2" t="n">
        <v>262018</v>
      </c>
      <c r="F11675" s="2" t="n">
        <v>294583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614429</v>
      </c>
      <c r="D11676" s="2" t="n">
        <v>378775</v>
      </c>
      <c r="E11676" s="2" t="n">
        <v>269705</v>
      </c>
      <c r="F11676" s="2" t="n">
        <v>297610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250226</v>
      </c>
      <c r="D11677" s="2" t="n">
        <v>170455</v>
      </c>
      <c r="E11677" s="2" t="n">
        <v>166586</v>
      </c>
      <c r="F11677" s="2" t="n">
        <v>232961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50078</v>
      </c>
      <c r="D11678" s="2" t="n">
        <v>169472</v>
      </c>
      <c r="E11678" s="2" t="n">
        <v>166613</v>
      </c>
      <c r="F11678" s="2" t="n">
        <v>234732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263956</v>
      </c>
      <c r="D11679" s="2" t="n">
        <v>177365</v>
      </c>
      <c r="E11679" s="2" t="n">
        <v>169982</v>
      </c>
      <c r="F11679" s="2" t="n">
        <v>235303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48651</v>
      </c>
      <c r="D11680" s="2" t="n">
        <v>168778</v>
      </c>
      <c r="E11680" s="2" t="n">
        <v>164644</v>
      </c>
      <c r="F11680" s="2" t="n">
        <v>228666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237128</v>
      </c>
      <c r="D11681" s="2" t="n">
        <v>161300</v>
      </c>
      <c r="E11681" s="2" t="n">
        <v>156573</v>
      </c>
      <c r="F11681" s="2" t="n">
        <v>215555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364429</v>
      </c>
      <c r="D11682" s="2" t="n">
        <v>235739</v>
      </c>
      <c r="E11682" s="2" t="n">
        <v>176447</v>
      </c>
      <c r="F11682" s="2" t="n">
        <v>159932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372234</v>
      </c>
      <c r="D11683" s="2" t="n">
        <v>239602</v>
      </c>
      <c r="E11683" s="2" t="n">
        <v>179032</v>
      </c>
      <c r="F11683" s="2" t="n">
        <v>161800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383530</v>
      </c>
      <c r="D11684" s="2" t="n">
        <v>245815</v>
      </c>
      <c r="E11684" s="2" t="n">
        <v>183367</v>
      </c>
      <c r="F11684" s="2" t="n">
        <v>165815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220890</v>
      </c>
      <c r="D11685" s="2" t="n">
        <v>152385</v>
      </c>
      <c r="E11685" s="2" t="n">
        <v>151387</v>
      </c>
      <c r="F11685" s="2" t="n">
        <v>212678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59708</v>
      </c>
      <c r="D11686" s="2" t="n">
        <v>176597</v>
      </c>
      <c r="E11686" s="2" t="n">
        <v>172004</v>
      </c>
      <c r="F11686" s="2" t="n">
        <v>240366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432023</v>
      </c>
      <c r="D11687" s="2" t="n">
        <v>275066</v>
      </c>
      <c r="E11687" s="2" t="n">
        <v>216385</v>
      </c>
      <c r="F11687" s="2" t="n">
        <v>259431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619708</v>
      </c>
      <c r="D11688" s="2" t="n">
        <v>381631</v>
      </c>
      <c r="E11688" s="2" t="n">
        <v>270971</v>
      </c>
      <c r="F11688" s="2" t="n">
        <v>299700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242542</v>
      </c>
      <c r="D11689" s="2" t="n">
        <v>165800</v>
      </c>
      <c r="E11689" s="2" t="n">
        <v>163027</v>
      </c>
      <c r="F11689" s="2" t="n">
        <v>228698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43816</v>
      </c>
      <c r="D11690" s="2" t="n">
        <v>166055</v>
      </c>
      <c r="E11690" s="2" t="n">
        <v>162720</v>
      </c>
      <c r="F11690" s="2" t="n">
        <v>227182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58333</v>
      </c>
      <c r="D11691" s="2" t="n">
        <v>174733</v>
      </c>
      <c r="E11691" s="2" t="n">
        <v>168527</v>
      </c>
      <c r="F11691" s="2" t="n">
        <v>233920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219470</v>
      </c>
      <c r="D11692" s="2" t="n">
        <v>151572</v>
      </c>
      <c r="E11692" s="2" t="n">
        <v>151882</v>
      </c>
      <c r="F11692" s="2" t="n">
        <v>214679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46224</v>
      </c>
      <c r="D11693" s="2" t="n">
        <v>166357</v>
      </c>
      <c r="E11693" s="2" t="n">
        <v>158735</v>
      </c>
      <c r="F11693" s="2" t="n">
        <v>215783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365764</v>
      </c>
      <c r="D11694" s="2" t="n">
        <v>239763</v>
      </c>
      <c r="E11694" s="2" t="n">
        <v>181961</v>
      </c>
      <c r="F11694" s="2" t="n">
        <v>166880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403784</v>
      </c>
      <c r="D11695" s="2" t="n">
        <v>259899</v>
      </c>
      <c r="E11695" s="2" t="n">
        <v>194697</v>
      </c>
      <c r="F11695" s="2" t="n">
        <v>176845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379365</v>
      </c>
      <c r="D11696" s="2" t="n">
        <v>242150</v>
      </c>
      <c r="E11696" s="2" t="n">
        <v>180683</v>
      </c>
      <c r="F11696" s="2" t="n">
        <v>163680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10567</v>
      </c>
      <c r="D11697" s="2" t="n">
        <v>146970</v>
      </c>
      <c r="E11697" s="2" t="n">
        <v>146515</v>
      </c>
      <c r="F11697" s="2" t="n">
        <v>205199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39610</v>
      </c>
      <c r="D11698" s="2" t="n">
        <v>164907</v>
      </c>
      <c r="E11698" s="2" t="n">
        <v>164846</v>
      </c>
      <c r="F11698" s="2" t="n">
        <v>236173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508391</v>
      </c>
      <c r="D11699" s="2" t="n">
        <v>319453</v>
      </c>
      <c r="E11699" s="2" t="n">
        <v>241568</v>
      </c>
      <c r="F11699" s="2" t="n">
        <v>281327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626033</v>
      </c>
      <c r="D11700" s="2" t="n">
        <v>384758</v>
      </c>
      <c r="E11700" s="2" t="n">
        <v>272356</v>
      </c>
      <c r="F11700" s="2" t="n">
        <v>303342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43499</v>
      </c>
      <c r="D11701" s="2" t="n">
        <v>165619</v>
      </c>
      <c r="E11701" s="2" t="n">
        <v>161958</v>
      </c>
      <c r="F11701" s="2" t="n">
        <v>226672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52601</v>
      </c>
      <c r="D11702" s="2" t="n">
        <v>171422</v>
      </c>
      <c r="E11702" s="2" t="n">
        <v>165064</v>
      </c>
      <c r="F11702" s="2" t="n">
        <v>226818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247573</v>
      </c>
      <c r="D11703" s="2" t="n">
        <v>166468</v>
      </c>
      <c r="E11703" s="2" t="n">
        <v>162272</v>
      </c>
      <c r="F11703" s="2" t="n">
        <v>227973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229745</v>
      </c>
      <c r="D11704" s="2" t="n">
        <v>156606</v>
      </c>
      <c r="E11704" s="2" t="n">
        <v>154611</v>
      </c>
      <c r="F11704" s="2" t="n">
        <v>216890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223713</v>
      </c>
      <c r="D11705" s="2" t="n">
        <v>152287</v>
      </c>
      <c r="E11705" s="2" t="n">
        <v>149646</v>
      </c>
      <c r="F11705" s="2" t="n">
        <v>207218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 t="n">
        <v>352575</v>
      </c>
      <c r="D11706" s="2" t="n">
        <v>227234</v>
      </c>
      <c r="E11706" s="2" t="n">
        <v>169788</v>
      </c>
      <c r="F11706" s="2" t="n">
        <v>154251</v>
      </c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 t="n">
        <v>366557</v>
      </c>
      <c r="D11707" s="2" t="n">
        <v>236013</v>
      </c>
      <c r="E11707" s="2" t="n">
        <v>176551</v>
      </c>
      <c r="F11707" s="2" t="n">
        <v>160007</v>
      </c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 t="n">
        <v>347696</v>
      </c>
      <c r="D11708" s="2" t="n">
        <v>223168</v>
      </c>
      <c r="E11708" s="2" t="n">
        <v>166628</v>
      </c>
      <c r="F11708" s="2" t="n">
        <v>150243</v>
      </c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195817</v>
      </c>
      <c r="D11709" s="2" t="n">
        <v>137543</v>
      </c>
      <c r="E11709" s="2" t="n">
        <v>137984</v>
      </c>
      <c r="F11709" s="2" t="n">
        <v>193299</v>
      </c>
    </row>
    <row r="11710" customFormat="false" ht="12.75" hidden="false" customHeight="false" outlineLevel="0" collapsed="false">
      <c r="A11710" s="2" t="s">
        <v>135</v>
      </c>
      <c r="B11710" s="2" t="n">
        <v>122</v>
      </c>
      <c r="C11710" s="2" t="n">
        <v>200816</v>
      </c>
      <c r="D11710" s="2" t="n">
        <v>141510</v>
      </c>
      <c r="E11710" s="2" t="n">
        <v>144684</v>
      </c>
      <c r="F11710" s="2" t="n">
        <v>208590</v>
      </c>
    </row>
    <row r="11711" customFormat="false" ht="12.75" hidden="false" customHeight="false" outlineLevel="0" collapsed="false">
      <c r="A11711" s="2" t="s">
        <v>136</v>
      </c>
      <c r="B11711" s="2" t="n">
        <v>122</v>
      </c>
      <c r="C11711" s="2" t="n">
        <v>382414</v>
      </c>
      <c r="D11711" s="2" t="n">
        <v>246223</v>
      </c>
      <c r="E11711" s="2" t="n">
        <v>197571</v>
      </c>
      <c r="F11711" s="2" t="n">
        <v>242309</v>
      </c>
    </row>
    <row r="11712" customFormat="false" ht="12.75" hidden="false" customHeight="false" outlineLevel="0" collapsed="false">
      <c r="A11712" s="2" t="s">
        <v>137</v>
      </c>
      <c r="B11712" s="2" t="n">
        <v>122</v>
      </c>
      <c r="C11712" s="2" t="n">
        <v>560937</v>
      </c>
      <c r="D11712" s="2" t="n">
        <v>347042</v>
      </c>
      <c r="E11712" s="2" t="n">
        <v>249111</v>
      </c>
      <c r="F11712" s="2" t="n">
        <v>280766</v>
      </c>
    </row>
    <row r="11713" customFormat="false" ht="12.75" hidden="false" customHeight="false" outlineLevel="0" collapsed="false">
      <c r="A11713" s="2" t="s">
        <v>138</v>
      </c>
      <c r="B11713" s="2" t="n">
        <v>122</v>
      </c>
      <c r="C11713" s="2" t="n">
        <v>223488</v>
      </c>
      <c r="D11713" s="2" t="n">
        <v>154490</v>
      </c>
      <c r="E11713" s="2" t="n">
        <v>155253</v>
      </c>
      <c r="F11713" s="2" t="n">
        <v>222132</v>
      </c>
    </row>
    <row r="11714" customFormat="false" ht="12.75" hidden="false" customHeight="false" outlineLevel="0" collapsed="false">
      <c r="A11714" s="2" t="s">
        <v>139</v>
      </c>
      <c r="B11714" s="2" t="n">
        <v>122</v>
      </c>
      <c r="C11714" s="2" t="n">
        <v>203301</v>
      </c>
      <c r="D11714" s="2" t="n">
        <v>141895</v>
      </c>
      <c r="E11714" s="2" t="n">
        <v>145641</v>
      </c>
      <c r="F11714" s="2" t="n">
        <v>210978</v>
      </c>
    </row>
    <row r="11715" customFormat="false" ht="12.75" hidden="false" customHeight="false" outlineLevel="0" collapsed="false">
      <c r="A11715" s="2" t="s">
        <v>140</v>
      </c>
      <c r="B11715" s="2" t="n">
        <v>122</v>
      </c>
      <c r="C11715" s="2" t="n">
        <v>226221</v>
      </c>
      <c r="D11715" s="2" t="n">
        <v>155900</v>
      </c>
      <c r="E11715" s="2" t="n">
        <v>153453</v>
      </c>
      <c r="F11715" s="2" t="n">
        <v>214977</v>
      </c>
    </row>
    <row r="11716" customFormat="false" ht="12.75" hidden="false" customHeight="false" outlineLevel="0" collapsed="false">
      <c r="A11716" s="2" t="s">
        <v>141</v>
      </c>
      <c r="B11716" s="2" t="n">
        <v>122</v>
      </c>
      <c r="C11716" s="2" t="n">
        <v>206548</v>
      </c>
      <c r="D11716" s="2" t="n">
        <v>143481</v>
      </c>
      <c r="E11716" s="2" t="n">
        <v>144480</v>
      </c>
      <c r="F11716" s="2" t="n">
        <v>204565</v>
      </c>
    </row>
    <row r="11717" customFormat="false" ht="12.75" hidden="false" customHeight="false" outlineLevel="0" collapsed="false">
      <c r="A11717" s="2" t="s">
        <v>142</v>
      </c>
      <c r="B11717" s="2" t="n">
        <v>122</v>
      </c>
      <c r="C11717" s="2" t="n">
        <v>227480</v>
      </c>
      <c r="D11717" s="2" t="n">
        <v>156520</v>
      </c>
      <c r="E11717" s="2" t="n">
        <v>153017</v>
      </c>
      <c r="F11717" s="2" t="n">
        <v>211706</v>
      </c>
    </row>
    <row r="11718" customFormat="false" ht="12.75" hidden="false" customHeight="false" outlineLevel="0" collapsed="false">
      <c r="A11718" s="2" t="s">
        <v>143</v>
      </c>
      <c r="B11718" s="2" t="n">
        <v>122</v>
      </c>
      <c r="C11718" s="2" t="n">
        <v>389545</v>
      </c>
      <c r="D11718" s="2" t="n">
        <v>254184</v>
      </c>
      <c r="E11718" s="2" t="n">
        <v>191970</v>
      </c>
      <c r="F11718" s="2" t="n">
        <v>175321</v>
      </c>
    </row>
    <row r="11719" customFormat="false" ht="12.75" hidden="false" customHeight="false" outlineLevel="0" collapsed="false">
      <c r="A11719" s="2" t="s">
        <v>144</v>
      </c>
      <c r="B11719" s="2" t="n">
        <v>122</v>
      </c>
      <c r="C11719" s="2" t="n">
        <v>348175</v>
      </c>
      <c r="D11719" s="2" t="n">
        <v>226508</v>
      </c>
      <c r="E11719" s="2" t="n">
        <v>170961</v>
      </c>
      <c r="F11719" s="2" t="n">
        <v>155963</v>
      </c>
    </row>
    <row r="11720" customFormat="false" ht="12.75" hidden="false" customHeight="false" outlineLevel="0" collapsed="false">
      <c r="A11720" s="2" t="s">
        <v>145</v>
      </c>
      <c r="B11720" s="2" t="n">
        <v>122</v>
      </c>
      <c r="C11720" s="2" t="n">
        <v>342571</v>
      </c>
      <c r="D11720" s="2" t="n">
        <v>222415</v>
      </c>
      <c r="E11720" s="2" t="n">
        <v>167703</v>
      </c>
      <c r="F11720" s="2" t="n">
        <v>152276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209919</v>
      </c>
      <c r="D11721" s="2" t="n">
        <v>146099</v>
      </c>
      <c r="E11721" s="2" t="n">
        <v>147101</v>
      </c>
      <c r="F11721" s="2" t="n">
        <v>209029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26291</v>
      </c>
      <c r="D11722" s="2" t="n">
        <v>154381</v>
      </c>
      <c r="E11722" s="2" t="n">
        <v>152794</v>
      </c>
      <c r="F11722" s="2" t="n">
        <v>215122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388864</v>
      </c>
      <c r="D11723" s="2" t="n">
        <v>247216</v>
      </c>
      <c r="E11723" s="2" t="n">
        <v>197236</v>
      </c>
      <c r="F11723" s="2" t="n">
        <v>243765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518880</v>
      </c>
      <c r="D11724" s="2" t="n">
        <v>320012</v>
      </c>
      <c r="E11724" s="2" t="n">
        <v>229720</v>
      </c>
      <c r="F11724" s="2" t="n">
        <v>256370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243358</v>
      </c>
      <c r="D11725" s="2" t="n">
        <v>165907</v>
      </c>
      <c r="E11725" s="2" t="n">
        <v>162994</v>
      </c>
      <c r="F11725" s="2" t="n">
        <v>228687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16602</v>
      </c>
      <c r="D11726" s="2" t="n">
        <v>149653</v>
      </c>
      <c r="E11726" s="2" t="n">
        <v>150995</v>
      </c>
      <c r="F11726" s="2" t="n">
        <v>216660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219591</v>
      </c>
      <c r="D11727" s="2" t="n">
        <v>151020</v>
      </c>
      <c r="E11727" s="2" t="n">
        <v>151245</v>
      </c>
      <c r="F11727" s="2" t="n">
        <v>214528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210333</v>
      </c>
      <c r="D11728" s="2" t="n">
        <v>145321</v>
      </c>
      <c r="E11728" s="2" t="n">
        <v>144515</v>
      </c>
      <c r="F11728" s="2" t="n">
        <v>201219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231137</v>
      </c>
      <c r="D11729" s="2" t="n">
        <v>158413</v>
      </c>
      <c r="E11729" s="2" t="n">
        <v>152688</v>
      </c>
      <c r="F11729" s="2" t="n">
        <v>205315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422612</v>
      </c>
      <c r="D11730" s="2" t="n">
        <v>275142</v>
      </c>
      <c r="E11730" s="2" t="n">
        <v>208283</v>
      </c>
      <c r="F11730" s="2" t="n">
        <v>191099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329274</v>
      </c>
      <c r="D11731" s="2" t="n">
        <v>213962</v>
      </c>
      <c r="E11731" s="2" t="n">
        <v>161558</v>
      </c>
      <c r="F11731" s="2" t="n">
        <v>147113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324875</v>
      </c>
      <c r="D11732" s="2" t="n">
        <v>210487</v>
      </c>
      <c r="E11732" s="2" t="n">
        <v>158545</v>
      </c>
      <c r="F11732" s="2" t="n">
        <v>143573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29038</v>
      </c>
      <c r="D11733" s="2" t="n">
        <v>157393</v>
      </c>
      <c r="E11733" s="2" t="n">
        <v>157823</v>
      </c>
      <c r="F11733" s="2" t="n">
        <v>225189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292649</v>
      </c>
      <c r="D11734" s="2" t="n">
        <v>199591</v>
      </c>
      <c r="E11734" s="2" t="n">
        <v>190067</v>
      </c>
      <c r="F11734" s="2" t="n">
        <v>257472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402527</v>
      </c>
      <c r="D11735" s="2" t="n">
        <v>256806</v>
      </c>
      <c r="E11735" s="2" t="n">
        <v>211709</v>
      </c>
      <c r="F11735" s="2" t="n">
        <v>271533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550933</v>
      </c>
      <c r="D11736" s="2" t="n">
        <v>339123</v>
      </c>
      <c r="E11736" s="2" t="n">
        <v>243508</v>
      </c>
      <c r="F11736" s="2" t="n">
        <v>271468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231493</v>
      </c>
      <c r="D11737" s="2" t="n">
        <v>158373</v>
      </c>
      <c r="E11737" s="2" t="n">
        <v>160498</v>
      </c>
      <c r="F11737" s="2" t="n">
        <v>232997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32613</v>
      </c>
      <c r="D11738" s="2" t="n">
        <v>158748</v>
      </c>
      <c r="E11738" s="2" t="n">
        <v>159954</v>
      </c>
      <c r="F11738" s="2" t="n">
        <v>230952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240995</v>
      </c>
      <c r="D11739" s="2" t="n">
        <v>164347</v>
      </c>
      <c r="E11739" s="2" t="n">
        <v>164213</v>
      </c>
      <c r="F11739" s="2" t="n">
        <v>234962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32207</v>
      </c>
      <c r="D11740" s="2" t="n">
        <v>157828</v>
      </c>
      <c r="E11740" s="2" t="n">
        <v>158297</v>
      </c>
      <c r="F11740" s="2" t="n">
        <v>226712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230547</v>
      </c>
      <c r="D11741" s="2" t="n">
        <v>157103</v>
      </c>
      <c r="E11741" s="2" t="n">
        <v>154652</v>
      </c>
      <c r="F11741" s="2" t="n">
        <v>215346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403457</v>
      </c>
      <c r="D11742" s="2" t="n">
        <v>262332</v>
      </c>
      <c r="E11742" s="2" t="n">
        <v>197660</v>
      </c>
      <c r="F11742" s="2" t="n">
        <v>180152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357070</v>
      </c>
      <c r="D11743" s="2" t="n">
        <v>229456</v>
      </c>
      <c r="E11743" s="2" t="n">
        <v>171497</v>
      </c>
      <c r="F11743" s="2" t="n">
        <v>155016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344250</v>
      </c>
      <c r="D11744" s="2" t="n">
        <v>221436</v>
      </c>
      <c r="E11744" s="2" t="n">
        <v>166145</v>
      </c>
      <c r="F11744" s="2" t="n">
        <v>150343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228603</v>
      </c>
      <c r="D11745" s="2" t="n">
        <v>156878</v>
      </c>
      <c r="E11745" s="2" t="n">
        <v>158550</v>
      </c>
      <c r="F11745" s="2" t="n">
        <v>230472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258901</v>
      </c>
      <c r="D11746" s="2" t="n">
        <v>176768</v>
      </c>
      <c r="E11746" s="2" t="n">
        <v>173416</v>
      </c>
      <c r="F11746" s="2" t="n">
        <v>243744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400200</v>
      </c>
      <c r="D11747" s="2" t="n">
        <v>255194</v>
      </c>
      <c r="E11747" s="2" t="n">
        <v>208085</v>
      </c>
      <c r="F11747" s="2" t="n">
        <v>263101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568017</v>
      </c>
      <c r="D11748" s="2" t="n">
        <v>349971</v>
      </c>
      <c r="E11748" s="2" t="n">
        <v>252815</v>
      </c>
      <c r="F11748" s="2" t="n">
        <v>285487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232951</v>
      </c>
      <c r="D11749" s="2" t="n">
        <v>158702</v>
      </c>
      <c r="E11749" s="2" t="n">
        <v>156700</v>
      </c>
      <c r="F11749" s="2" t="n">
        <v>220852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36242</v>
      </c>
      <c r="D11750" s="2" t="n">
        <v>160674</v>
      </c>
      <c r="E11750" s="2" t="n">
        <v>162236</v>
      </c>
      <c r="F11750" s="2" t="n">
        <v>235886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47518</v>
      </c>
      <c r="D11751" s="2" t="n">
        <v>167916</v>
      </c>
      <c r="E11751" s="2" t="n">
        <v>165269</v>
      </c>
      <c r="F11751" s="2" t="n">
        <v>232000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53100</v>
      </c>
      <c r="D11752" s="2" t="n">
        <v>171545</v>
      </c>
      <c r="E11752" s="2" t="n">
        <v>169230</v>
      </c>
      <c r="F11752" s="2" t="n">
        <v>239173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49303</v>
      </c>
      <c r="D11753" s="2" t="n">
        <v>168247</v>
      </c>
      <c r="E11753" s="2" t="n">
        <v>163357</v>
      </c>
      <c r="F11753" s="2" t="n">
        <v>225340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376117</v>
      </c>
      <c r="D11754" s="2" t="n">
        <v>242553</v>
      </c>
      <c r="E11754" s="2" t="n">
        <v>181440</v>
      </c>
      <c r="F11754" s="2" t="n">
        <v>164063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382201</v>
      </c>
      <c r="D11755" s="2" t="n">
        <v>245489</v>
      </c>
      <c r="E11755" s="2" t="n">
        <v>183260</v>
      </c>
      <c r="F11755" s="2" t="n">
        <v>165601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352004</v>
      </c>
      <c r="D11756" s="2" t="n">
        <v>226383</v>
      </c>
      <c r="E11756" s="2" t="n">
        <v>169577</v>
      </c>
      <c r="F11756" s="2" t="n">
        <v>153371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236177</v>
      </c>
      <c r="D11757" s="2" t="n">
        <v>162696</v>
      </c>
      <c r="E11757" s="2" t="n">
        <v>164408</v>
      </c>
      <c r="F11757" s="2" t="n">
        <v>237281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217669</v>
      </c>
      <c r="D11758" s="2" t="n">
        <v>150245</v>
      </c>
      <c r="E11758" s="2" t="n">
        <v>151615</v>
      </c>
      <c r="F11758" s="2" t="n">
        <v>216825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243927</v>
      </c>
      <c r="D11759" s="2" t="n">
        <v>165923</v>
      </c>
      <c r="E11759" s="2" t="n">
        <v>161568</v>
      </c>
      <c r="F11759" s="2" t="n">
        <v>226769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546836</v>
      </c>
      <c r="D11760" s="2" t="n">
        <v>340422</v>
      </c>
      <c r="E11760" s="2" t="n">
        <v>250245</v>
      </c>
      <c r="F11760" s="2" t="n">
        <v>285405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234592</v>
      </c>
      <c r="D11761" s="2" t="n">
        <v>160434</v>
      </c>
      <c r="E11761" s="2" t="n">
        <v>159163</v>
      </c>
      <c r="F11761" s="2" t="n">
        <v>224685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53423</v>
      </c>
      <c r="D11762" s="2" t="n">
        <v>171254</v>
      </c>
      <c r="E11762" s="2" t="n">
        <v>169753</v>
      </c>
      <c r="F11762" s="2" t="n">
        <v>242180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49033</v>
      </c>
      <c r="D11763" s="2" t="n">
        <v>168006</v>
      </c>
      <c r="E11763" s="2" t="n">
        <v>164067</v>
      </c>
      <c r="F11763" s="2" t="n">
        <v>229379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68473</v>
      </c>
      <c r="D11764" s="2" t="n">
        <v>179839</v>
      </c>
      <c r="E11764" s="2" t="n">
        <v>173942</v>
      </c>
      <c r="F11764" s="2" t="n">
        <v>241829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229627</v>
      </c>
      <c r="D11765" s="2" t="n">
        <v>156822</v>
      </c>
      <c r="E11765" s="2" t="n">
        <v>155860</v>
      </c>
      <c r="F11765" s="2" t="n">
        <v>218677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369418</v>
      </c>
      <c r="D11766" s="2" t="n">
        <v>237272</v>
      </c>
      <c r="E11766" s="2" t="n">
        <v>176484</v>
      </c>
      <c r="F11766" s="2" t="n">
        <v>159186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374282</v>
      </c>
      <c r="D11767" s="2" t="n">
        <v>240040</v>
      </c>
      <c r="E11767" s="2" t="n">
        <v>178629</v>
      </c>
      <c r="F11767" s="2" t="n">
        <v>161393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350504</v>
      </c>
      <c r="D11768" s="2" t="n">
        <v>225567</v>
      </c>
      <c r="E11768" s="2" t="n">
        <v>168914</v>
      </c>
      <c r="F11768" s="2" t="n">
        <v>152961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229062</v>
      </c>
      <c r="D11769" s="2" t="n">
        <v>157119</v>
      </c>
      <c r="E11769" s="2" t="n">
        <v>154669</v>
      </c>
      <c r="F11769" s="2" t="n">
        <v>216769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69055</v>
      </c>
      <c r="D11770" s="2" t="n">
        <v>184454</v>
      </c>
      <c r="E11770" s="2" t="n">
        <v>178383</v>
      </c>
      <c r="F11770" s="2" t="n">
        <v>246052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558438</v>
      </c>
      <c r="D11771" s="2" t="n">
        <v>349344</v>
      </c>
      <c r="E11771" s="2" t="n">
        <v>257969</v>
      </c>
      <c r="F11771" s="2" t="n">
        <v>292240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569452</v>
      </c>
      <c r="D11772" s="2" t="n">
        <v>353604</v>
      </c>
      <c r="E11772" s="2" t="n">
        <v>257593</v>
      </c>
      <c r="F11772" s="2" t="n">
        <v>290057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248662</v>
      </c>
      <c r="D11773" s="2" t="n">
        <v>169539</v>
      </c>
      <c r="E11773" s="2" t="n">
        <v>166035</v>
      </c>
      <c r="F11773" s="2" t="n">
        <v>232454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48716</v>
      </c>
      <c r="D11774" s="2" t="n">
        <v>168695</v>
      </c>
      <c r="E11774" s="2" t="n">
        <v>166038</v>
      </c>
      <c r="F11774" s="2" t="n">
        <v>234005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257273</v>
      </c>
      <c r="D11775" s="2" t="n">
        <v>173515</v>
      </c>
      <c r="E11775" s="2" t="n">
        <v>168052</v>
      </c>
      <c r="F11775" s="2" t="n">
        <v>234088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47530</v>
      </c>
      <c r="D11776" s="2" t="n">
        <v>168140</v>
      </c>
      <c r="E11776" s="2" t="n">
        <v>164145</v>
      </c>
      <c r="F11776" s="2" t="n">
        <v>228067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232466</v>
      </c>
      <c r="D11777" s="2" t="n">
        <v>158570</v>
      </c>
      <c r="E11777" s="2" t="n">
        <v>155196</v>
      </c>
      <c r="F11777" s="2" t="n">
        <v>214631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363589</v>
      </c>
      <c r="D11778" s="2" t="n">
        <v>235289</v>
      </c>
      <c r="E11778" s="2" t="n">
        <v>176138</v>
      </c>
      <c r="F11778" s="2" t="n">
        <v>159739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371114</v>
      </c>
      <c r="D11779" s="2" t="n">
        <v>238942</v>
      </c>
      <c r="E11779" s="2" t="n">
        <v>178565</v>
      </c>
      <c r="F11779" s="2" t="n">
        <v>161419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381922</v>
      </c>
      <c r="D11780" s="2" t="n">
        <v>244847</v>
      </c>
      <c r="E11780" s="2" t="n">
        <v>182702</v>
      </c>
      <c r="F11780" s="2" t="n">
        <v>165232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219861</v>
      </c>
      <c r="D11781" s="2" t="n">
        <v>151775</v>
      </c>
      <c r="E11781" s="2" t="n">
        <v>150917</v>
      </c>
      <c r="F11781" s="2" t="n">
        <v>212086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58543</v>
      </c>
      <c r="D11782" s="2" t="n">
        <v>175913</v>
      </c>
      <c r="E11782" s="2" t="n">
        <v>171545</v>
      </c>
      <c r="F11782" s="2" t="n">
        <v>239860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421491</v>
      </c>
      <c r="D11783" s="2" t="n">
        <v>269157</v>
      </c>
      <c r="E11783" s="2" t="n">
        <v>213534</v>
      </c>
      <c r="F11783" s="2" t="n">
        <v>257719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572957</v>
      </c>
      <c r="D11784" s="2" t="n">
        <v>355513</v>
      </c>
      <c r="E11784" s="2" t="n">
        <v>258354</v>
      </c>
      <c r="F11784" s="2" t="n">
        <v>291995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241290</v>
      </c>
      <c r="D11785" s="2" t="n">
        <v>165048</v>
      </c>
      <c r="E11785" s="2" t="n">
        <v>162657</v>
      </c>
      <c r="F11785" s="2" t="n">
        <v>228445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42833</v>
      </c>
      <c r="D11786" s="2" t="n">
        <v>165456</v>
      </c>
      <c r="E11786" s="2" t="n">
        <v>162269</v>
      </c>
      <c r="F11786" s="2" t="n">
        <v>226620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51229</v>
      </c>
      <c r="D11787" s="2" t="n">
        <v>170622</v>
      </c>
      <c r="E11787" s="2" t="n">
        <v>166409</v>
      </c>
      <c r="F11787" s="2" t="n">
        <v>232416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218436</v>
      </c>
      <c r="D11788" s="2" t="n">
        <v>150966</v>
      </c>
      <c r="E11788" s="2" t="n">
        <v>151429</v>
      </c>
      <c r="F11788" s="2" t="n">
        <v>214121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40893</v>
      </c>
      <c r="D11789" s="2" t="n">
        <v>163239</v>
      </c>
      <c r="E11789" s="2" t="n">
        <v>157160</v>
      </c>
      <c r="F11789" s="2" t="n">
        <v>214755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363961</v>
      </c>
      <c r="D11790" s="2" t="n">
        <v>238697</v>
      </c>
      <c r="E11790" s="2" t="n">
        <v>181215</v>
      </c>
      <c r="F11790" s="2" t="n">
        <v>166241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403112</v>
      </c>
      <c r="D11791" s="2" t="n">
        <v>259534</v>
      </c>
      <c r="E11791" s="2" t="n">
        <v>194471</v>
      </c>
      <c r="F11791" s="2" t="n">
        <v>176674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378881</v>
      </c>
      <c r="D11792" s="2" t="n">
        <v>241838</v>
      </c>
      <c r="E11792" s="2" t="n">
        <v>180476</v>
      </c>
      <c r="F11792" s="2" t="n">
        <v>163502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09929</v>
      </c>
      <c r="D11793" s="2" t="n">
        <v>146623</v>
      </c>
      <c r="E11793" s="2" t="n">
        <v>146299</v>
      </c>
      <c r="F11793" s="2" t="n">
        <v>205094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38850</v>
      </c>
      <c r="D11794" s="2" t="n">
        <v>164448</v>
      </c>
      <c r="E11794" s="2" t="n">
        <v>164635</v>
      </c>
      <c r="F11794" s="2" t="n">
        <v>235968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492610</v>
      </c>
      <c r="D11795" s="2" t="n">
        <v>310510</v>
      </c>
      <c r="E11795" s="2" t="n">
        <v>237044</v>
      </c>
      <c r="F11795" s="2" t="n">
        <v>278240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577141</v>
      </c>
      <c r="D11796" s="2" t="n">
        <v>357397</v>
      </c>
      <c r="E11796" s="2" t="n">
        <v>259272</v>
      </c>
      <c r="F11796" s="2" t="n">
        <v>295348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42159</v>
      </c>
      <c r="D11797" s="2" t="n">
        <v>164820</v>
      </c>
      <c r="E11797" s="2" t="n">
        <v>161552</v>
      </c>
      <c r="F11797" s="2" t="n">
        <v>226294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52311</v>
      </c>
      <c r="D11798" s="2" t="n">
        <v>171236</v>
      </c>
      <c r="E11798" s="2" t="n">
        <v>165093</v>
      </c>
      <c r="F11798" s="2" t="n">
        <v>227017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240550</v>
      </c>
      <c r="D11799" s="2" t="n">
        <v>162418</v>
      </c>
      <c r="E11799" s="2" t="n">
        <v>160204</v>
      </c>
      <c r="F11799" s="2" t="n">
        <v>226481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229028</v>
      </c>
      <c r="D11800" s="2" t="n">
        <v>156160</v>
      </c>
      <c r="E11800" s="2" t="n">
        <v>154343</v>
      </c>
      <c r="F11800" s="2" t="n">
        <v>216588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222960</v>
      </c>
      <c r="D11801" s="2" t="n">
        <v>151852</v>
      </c>
      <c r="E11801" s="2" t="n">
        <v>149370</v>
      </c>
      <c r="F11801" s="2" t="n">
        <v>206962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 t="n">
        <v>351199</v>
      </c>
      <c r="D11802" s="2" t="n">
        <v>226390</v>
      </c>
      <c r="E11802" s="2" t="n">
        <v>169215</v>
      </c>
      <c r="F11802" s="2" t="n">
        <v>153720</v>
      </c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 t="n">
        <v>365662</v>
      </c>
      <c r="D11803" s="2" t="n">
        <v>235539</v>
      </c>
      <c r="E11803" s="2" t="n">
        <v>176288</v>
      </c>
      <c r="F11803" s="2" t="n">
        <v>159773</v>
      </c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 t="n">
        <v>347598</v>
      </c>
      <c r="D11804" s="2" t="n">
        <v>223117</v>
      </c>
      <c r="E11804" s="2" t="n">
        <v>166644</v>
      </c>
      <c r="F11804" s="2" t="n">
        <v>150242</v>
      </c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195156</v>
      </c>
      <c r="D11805" s="2" t="n">
        <v>137175</v>
      </c>
      <c r="E11805" s="2" t="n">
        <v>137801</v>
      </c>
      <c r="F11805" s="2" t="n">
        <v>193188</v>
      </c>
    </row>
    <row r="11806" customFormat="false" ht="12.75" hidden="false" customHeight="false" outlineLevel="0" collapsed="false">
      <c r="A11806" s="2" t="s">
        <v>135</v>
      </c>
      <c r="B11806" s="2" t="n">
        <v>123</v>
      </c>
      <c r="C11806" s="2" t="n">
        <v>200155</v>
      </c>
      <c r="D11806" s="2" t="n">
        <v>141126</v>
      </c>
      <c r="E11806" s="2" t="n">
        <v>144447</v>
      </c>
      <c r="F11806" s="2" t="n">
        <v>208359</v>
      </c>
    </row>
    <row r="11807" customFormat="false" ht="12.75" hidden="false" customHeight="false" outlineLevel="0" collapsed="false">
      <c r="A11807" s="2" t="s">
        <v>136</v>
      </c>
      <c r="B11807" s="2" t="n">
        <v>123</v>
      </c>
      <c r="C11807" s="2" t="n">
        <v>373464</v>
      </c>
      <c r="D11807" s="2" t="n">
        <v>241108</v>
      </c>
      <c r="E11807" s="2" t="n">
        <v>194982</v>
      </c>
      <c r="F11807" s="2" t="n">
        <v>240475</v>
      </c>
    </row>
    <row r="11808" customFormat="false" ht="12.75" hidden="false" customHeight="false" outlineLevel="0" collapsed="false">
      <c r="A11808" s="2" t="s">
        <v>137</v>
      </c>
      <c r="B11808" s="2" t="n">
        <v>123</v>
      </c>
      <c r="C11808" s="2" t="n">
        <v>517521</v>
      </c>
      <c r="D11808" s="2" t="n">
        <v>322733</v>
      </c>
      <c r="E11808" s="2" t="n">
        <v>237469</v>
      </c>
      <c r="F11808" s="2" t="n">
        <v>273650</v>
      </c>
    </row>
    <row r="11809" customFormat="false" ht="12.75" hidden="false" customHeight="false" outlineLevel="0" collapsed="false">
      <c r="A11809" s="2" t="s">
        <v>138</v>
      </c>
      <c r="B11809" s="2" t="n">
        <v>123</v>
      </c>
      <c r="C11809" s="2" t="n">
        <v>222210</v>
      </c>
      <c r="D11809" s="2" t="n">
        <v>153721</v>
      </c>
      <c r="E11809" s="2" t="n">
        <v>154838</v>
      </c>
      <c r="F11809" s="2" t="n">
        <v>221702</v>
      </c>
    </row>
    <row r="11810" customFormat="false" ht="12.75" hidden="false" customHeight="false" outlineLevel="0" collapsed="false">
      <c r="A11810" s="2" t="s">
        <v>139</v>
      </c>
      <c r="B11810" s="2" t="n">
        <v>123</v>
      </c>
      <c r="C11810" s="2" t="n">
        <v>202506</v>
      </c>
      <c r="D11810" s="2" t="n">
        <v>141440</v>
      </c>
      <c r="E11810" s="2" t="n">
        <v>145303</v>
      </c>
      <c r="F11810" s="2" t="n">
        <v>210480</v>
      </c>
    </row>
    <row r="11811" customFormat="false" ht="12.75" hidden="false" customHeight="false" outlineLevel="0" collapsed="false">
      <c r="A11811" s="2" t="s">
        <v>140</v>
      </c>
      <c r="B11811" s="2" t="n">
        <v>123</v>
      </c>
      <c r="C11811" s="2" t="n">
        <v>219420</v>
      </c>
      <c r="D11811" s="2" t="n">
        <v>151933</v>
      </c>
      <c r="E11811" s="2" t="n">
        <v>151491</v>
      </c>
      <c r="F11811" s="2" t="n">
        <v>213679</v>
      </c>
    </row>
    <row r="11812" customFormat="false" ht="12.75" hidden="false" customHeight="false" outlineLevel="0" collapsed="false">
      <c r="A11812" s="2" t="s">
        <v>141</v>
      </c>
      <c r="B11812" s="2" t="n">
        <v>123</v>
      </c>
      <c r="C11812" s="2" t="n">
        <v>205867</v>
      </c>
      <c r="D11812" s="2" t="n">
        <v>143071</v>
      </c>
      <c r="E11812" s="2" t="n">
        <v>144140</v>
      </c>
      <c r="F11812" s="2" t="n">
        <v>204151</v>
      </c>
    </row>
    <row r="11813" customFormat="false" ht="12.75" hidden="false" customHeight="false" outlineLevel="0" collapsed="false">
      <c r="A11813" s="2" t="s">
        <v>142</v>
      </c>
      <c r="B11813" s="2" t="n">
        <v>123</v>
      </c>
      <c r="C11813" s="2" t="n">
        <v>221501</v>
      </c>
      <c r="D11813" s="2" t="n">
        <v>153075</v>
      </c>
      <c r="E11813" s="2" t="n">
        <v>151365</v>
      </c>
      <c r="F11813" s="2" t="n">
        <v>210806</v>
      </c>
    </row>
    <row r="11814" customFormat="false" ht="12.75" hidden="false" customHeight="false" outlineLevel="0" collapsed="false">
      <c r="A11814" s="2" t="s">
        <v>143</v>
      </c>
      <c r="B11814" s="2" t="n">
        <v>123</v>
      </c>
      <c r="C11814" s="2" t="n">
        <v>388442</v>
      </c>
      <c r="D11814" s="2" t="n">
        <v>253583</v>
      </c>
      <c r="E11814" s="2" t="n">
        <v>191558</v>
      </c>
      <c r="F11814" s="2" t="n">
        <v>174981</v>
      </c>
    </row>
    <row r="11815" customFormat="false" ht="12.75" hidden="false" customHeight="false" outlineLevel="0" collapsed="false">
      <c r="A11815" s="2" t="s">
        <v>144</v>
      </c>
      <c r="B11815" s="2" t="n">
        <v>123</v>
      </c>
      <c r="C11815" s="2" t="n">
        <v>347535</v>
      </c>
      <c r="D11815" s="2" t="n">
        <v>226177</v>
      </c>
      <c r="E11815" s="2" t="n">
        <v>170746</v>
      </c>
      <c r="F11815" s="2" t="n">
        <v>155822</v>
      </c>
    </row>
    <row r="11816" customFormat="false" ht="12.75" hidden="false" customHeight="false" outlineLevel="0" collapsed="false">
      <c r="A11816" s="2" t="s">
        <v>145</v>
      </c>
      <c r="B11816" s="2" t="n">
        <v>123</v>
      </c>
      <c r="C11816" s="2" t="n">
        <v>341339</v>
      </c>
      <c r="D11816" s="2" t="n">
        <v>221682</v>
      </c>
      <c r="E11816" s="2" t="n">
        <v>167185</v>
      </c>
      <c r="F11816" s="2" t="n">
        <v>151841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209158</v>
      </c>
      <c r="D11817" s="2" t="n">
        <v>145689</v>
      </c>
      <c r="E11817" s="2" t="n">
        <v>146867</v>
      </c>
      <c r="F11817" s="2" t="n">
        <v>208872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225168</v>
      </c>
      <c r="D11818" s="2" t="n">
        <v>153703</v>
      </c>
      <c r="E11818" s="2" t="n">
        <v>152299</v>
      </c>
      <c r="F11818" s="2" t="n">
        <v>214502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365100</v>
      </c>
      <c r="D11819" s="2" t="n">
        <v>233771</v>
      </c>
      <c r="E11819" s="2" t="n">
        <v>190766</v>
      </c>
      <c r="F11819" s="2" t="n">
        <v>239829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474786</v>
      </c>
      <c r="D11820" s="2" t="n">
        <v>295458</v>
      </c>
      <c r="E11820" s="2" t="n">
        <v>217985</v>
      </c>
      <c r="F11820" s="2" t="n">
        <v>249294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242382</v>
      </c>
      <c r="D11821" s="2" t="n">
        <v>165360</v>
      </c>
      <c r="E11821" s="2" t="n">
        <v>162693</v>
      </c>
      <c r="F11821" s="2" t="n">
        <v>228550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15984</v>
      </c>
      <c r="D11822" s="2" t="n">
        <v>149287</v>
      </c>
      <c r="E11822" s="2" t="n">
        <v>150821</v>
      </c>
      <c r="F11822" s="2" t="n">
        <v>216490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217901</v>
      </c>
      <c r="D11823" s="2" t="n">
        <v>150043</v>
      </c>
      <c r="E11823" s="2" t="n">
        <v>150847</v>
      </c>
      <c r="F11823" s="2" t="n">
        <v>214432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209819</v>
      </c>
      <c r="D11824" s="2" t="n">
        <v>144998</v>
      </c>
      <c r="E11824" s="2" t="n">
        <v>144366</v>
      </c>
      <c r="F11824" s="2" t="n">
        <v>201082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229473</v>
      </c>
      <c r="D11825" s="2" t="n">
        <v>157445</v>
      </c>
      <c r="E11825" s="2" t="n">
        <v>152120</v>
      </c>
      <c r="F11825" s="2" t="n">
        <v>204722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421248</v>
      </c>
      <c r="D11826" s="2" t="n">
        <v>274346</v>
      </c>
      <c r="E11826" s="2" t="n">
        <v>207723</v>
      </c>
      <c r="F11826" s="2" t="n">
        <v>190604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328409</v>
      </c>
      <c r="D11827" s="2" t="n">
        <v>213414</v>
      </c>
      <c r="E11827" s="2" t="n">
        <v>161161</v>
      </c>
      <c r="F11827" s="2" t="n">
        <v>146765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324038</v>
      </c>
      <c r="D11828" s="2" t="n">
        <v>210001</v>
      </c>
      <c r="E11828" s="2" t="n">
        <v>158210</v>
      </c>
      <c r="F11828" s="2" t="n">
        <v>143306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227126</v>
      </c>
      <c r="D11829" s="2" t="n">
        <v>156215</v>
      </c>
      <c r="E11829" s="2" t="n">
        <v>156760</v>
      </c>
      <c r="F11829" s="2" t="n">
        <v>223454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292021</v>
      </c>
      <c r="D11830" s="2" t="n">
        <v>199207</v>
      </c>
      <c r="E11830" s="2" t="n">
        <v>189931</v>
      </c>
      <c r="F11830" s="2" t="n">
        <v>257545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379925</v>
      </c>
      <c r="D11831" s="2" t="n">
        <v>243874</v>
      </c>
      <c r="E11831" s="2" t="n">
        <v>205242</v>
      </c>
      <c r="F11831" s="2" t="n">
        <v>267148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506235</v>
      </c>
      <c r="D11832" s="2" t="n">
        <v>314196</v>
      </c>
      <c r="E11832" s="2" t="n">
        <v>231645</v>
      </c>
      <c r="F11832" s="2" t="n">
        <v>264374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230899</v>
      </c>
      <c r="D11833" s="2" t="n">
        <v>158061</v>
      </c>
      <c r="E11833" s="2" t="n">
        <v>160465</v>
      </c>
      <c r="F11833" s="2" t="n">
        <v>233177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32036</v>
      </c>
      <c r="D11834" s="2" t="n">
        <v>158448</v>
      </c>
      <c r="E11834" s="2" t="n">
        <v>159801</v>
      </c>
      <c r="F11834" s="2" t="n">
        <v>230903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239184</v>
      </c>
      <c r="D11835" s="2" t="n">
        <v>163240</v>
      </c>
      <c r="E11835" s="2" t="n">
        <v>163473</v>
      </c>
      <c r="F11835" s="2" t="n">
        <v>234056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31289</v>
      </c>
      <c r="D11836" s="2" t="n">
        <v>157303</v>
      </c>
      <c r="E11836" s="2" t="n">
        <v>157911</v>
      </c>
      <c r="F11836" s="2" t="n">
        <v>226191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228915</v>
      </c>
      <c r="D11837" s="2" t="n">
        <v>156160</v>
      </c>
      <c r="E11837" s="2" t="n">
        <v>154131</v>
      </c>
      <c r="F11837" s="2" t="n">
        <v>214922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402781</v>
      </c>
      <c r="D11838" s="2" t="n">
        <v>261929</v>
      </c>
      <c r="E11838" s="2" t="n">
        <v>197400</v>
      </c>
      <c r="F11838" s="2" t="n">
        <v>179961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354512</v>
      </c>
      <c r="D11839" s="2" t="n">
        <v>228006</v>
      </c>
      <c r="E11839" s="2" t="n">
        <v>170489</v>
      </c>
      <c r="F11839" s="2" t="n">
        <v>154206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343634</v>
      </c>
      <c r="D11840" s="2" t="n">
        <v>221067</v>
      </c>
      <c r="E11840" s="2" t="n">
        <v>165923</v>
      </c>
      <c r="F11840" s="2" t="n">
        <v>150187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228299</v>
      </c>
      <c r="D11841" s="2" t="n">
        <v>156760</v>
      </c>
      <c r="E11841" s="2" t="n">
        <v>158703</v>
      </c>
      <c r="F11841" s="2" t="n">
        <v>231025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258493</v>
      </c>
      <c r="D11842" s="2" t="n">
        <v>176549</v>
      </c>
      <c r="E11842" s="2" t="n">
        <v>173416</v>
      </c>
      <c r="F11842" s="2" t="n">
        <v>243951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375874</v>
      </c>
      <c r="D11843" s="2" t="n">
        <v>241376</v>
      </c>
      <c r="E11843" s="2" t="n">
        <v>201102</v>
      </c>
      <c r="F11843" s="2" t="n">
        <v>258226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526324</v>
      </c>
      <c r="D11844" s="2" t="n">
        <v>326667</v>
      </c>
      <c r="E11844" s="2" t="n">
        <v>241628</v>
      </c>
      <c r="F11844" s="2" t="n">
        <v>278625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231579</v>
      </c>
      <c r="D11845" s="2" t="n">
        <v>157865</v>
      </c>
      <c r="E11845" s="2" t="n">
        <v>156060</v>
      </c>
      <c r="F11845" s="2" t="n">
        <v>219965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35610</v>
      </c>
      <c r="D11846" s="2" t="n">
        <v>160302</v>
      </c>
      <c r="E11846" s="2" t="n">
        <v>162017</v>
      </c>
      <c r="F11846" s="2" t="n">
        <v>235695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46280</v>
      </c>
      <c r="D11847" s="2" t="n">
        <v>167176</v>
      </c>
      <c r="E11847" s="2" t="n">
        <v>164978</v>
      </c>
      <c r="F11847" s="2" t="n">
        <v>232031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52131</v>
      </c>
      <c r="D11848" s="2" t="n">
        <v>170961</v>
      </c>
      <c r="E11848" s="2" t="n">
        <v>168811</v>
      </c>
      <c r="F11848" s="2" t="n">
        <v>238649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47735</v>
      </c>
      <c r="D11849" s="2" t="n">
        <v>167340</v>
      </c>
      <c r="E11849" s="2" t="n">
        <v>162838</v>
      </c>
      <c r="F11849" s="2" t="n">
        <v>224884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375525</v>
      </c>
      <c r="D11850" s="2" t="n">
        <v>242267</v>
      </c>
      <c r="E11850" s="2" t="n">
        <v>181238</v>
      </c>
      <c r="F11850" s="2" t="n">
        <v>163924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380215</v>
      </c>
      <c r="D11851" s="2" t="n">
        <v>244193</v>
      </c>
      <c r="E11851" s="2" t="n">
        <v>182296</v>
      </c>
      <c r="F11851" s="2" t="n">
        <v>164673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351368</v>
      </c>
      <c r="D11852" s="2" t="n">
        <v>226048</v>
      </c>
      <c r="E11852" s="2" t="n">
        <v>169359</v>
      </c>
      <c r="F11852" s="2" t="n">
        <v>153152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236739</v>
      </c>
      <c r="D11853" s="2" t="n">
        <v>163121</v>
      </c>
      <c r="E11853" s="2" t="n">
        <v>165071</v>
      </c>
      <c r="F11853" s="2" t="n">
        <v>238629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217429</v>
      </c>
      <c r="D11854" s="2" t="n">
        <v>150102</v>
      </c>
      <c r="E11854" s="2" t="n">
        <v>151658</v>
      </c>
      <c r="F11854" s="2" t="n">
        <v>217025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242710</v>
      </c>
      <c r="D11855" s="2" t="n">
        <v>165219</v>
      </c>
      <c r="E11855" s="2" t="n">
        <v>161382</v>
      </c>
      <c r="F11855" s="2" t="n">
        <v>226947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509951</v>
      </c>
      <c r="D11856" s="2" t="n">
        <v>319796</v>
      </c>
      <c r="E11856" s="2" t="n">
        <v>240329</v>
      </c>
      <c r="F11856" s="2" t="n">
        <v>279487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233642</v>
      </c>
      <c r="D11857" s="2" t="n">
        <v>159918</v>
      </c>
      <c r="E11857" s="2" t="n">
        <v>158822</v>
      </c>
      <c r="F11857" s="2" t="n">
        <v>224309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52965</v>
      </c>
      <c r="D11858" s="2" t="n">
        <v>170970</v>
      </c>
      <c r="E11858" s="2" t="n">
        <v>169680</v>
      </c>
      <c r="F11858" s="2" t="n">
        <v>242145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47297</v>
      </c>
      <c r="D11859" s="2" t="n">
        <v>166988</v>
      </c>
      <c r="E11859" s="2" t="n">
        <v>163474</v>
      </c>
      <c r="F11859" s="2" t="n">
        <v>228778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67321</v>
      </c>
      <c r="D11860" s="2" t="n">
        <v>179132</v>
      </c>
      <c r="E11860" s="2" t="n">
        <v>173414</v>
      </c>
      <c r="F11860" s="2" t="n">
        <v>241159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227811</v>
      </c>
      <c r="D11861" s="2" t="n">
        <v>155780</v>
      </c>
      <c r="E11861" s="2" t="n">
        <v>155369</v>
      </c>
      <c r="F11861" s="2" t="n">
        <v>218461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368525</v>
      </c>
      <c r="D11862" s="2" t="n">
        <v>236713</v>
      </c>
      <c r="E11862" s="2" t="n">
        <v>176113</v>
      </c>
      <c r="F11862" s="2" t="n">
        <v>158854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373503</v>
      </c>
      <c r="D11863" s="2" t="n">
        <v>239578</v>
      </c>
      <c r="E11863" s="2" t="n">
        <v>178325</v>
      </c>
      <c r="F11863" s="2" t="n">
        <v>161147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349931</v>
      </c>
      <c r="D11864" s="2" t="n">
        <v>225255</v>
      </c>
      <c r="E11864" s="2" t="n">
        <v>168719</v>
      </c>
      <c r="F11864" s="2" t="n">
        <v>152833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228014</v>
      </c>
      <c r="D11865" s="2" t="n">
        <v>156552</v>
      </c>
      <c r="E11865" s="2" t="n">
        <v>154402</v>
      </c>
      <c r="F11865" s="2" t="n">
        <v>216636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67963</v>
      </c>
      <c r="D11866" s="2" t="n">
        <v>183836</v>
      </c>
      <c r="E11866" s="2" t="n">
        <v>178061</v>
      </c>
      <c r="F11866" s="2" t="n">
        <v>245827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532220</v>
      </c>
      <c r="D11867" s="2" t="n">
        <v>334611</v>
      </c>
      <c r="E11867" s="2" t="n">
        <v>250805</v>
      </c>
      <c r="F11867" s="2" t="n">
        <v>287849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525861</v>
      </c>
      <c r="D11868" s="2" t="n">
        <v>329216</v>
      </c>
      <c r="E11868" s="2" t="n">
        <v>245811</v>
      </c>
      <c r="F11868" s="2" t="n">
        <v>282958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247403</v>
      </c>
      <c r="D11869" s="2" t="n">
        <v>168805</v>
      </c>
      <c r="E11869" s="2" t="n">
        <v>165583</v>
      </c>
      <c r="F11869" s="2" t="n">
        <v>231957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48135</v>
      </c>
      <c r="D11870" s="2" t="n">
        <v>168372</v>
      </c>
      <c r="E11870" s="2" t="n">
        <v>165963</v>
      </c>
      <c r="F11870" s="2" t="n">
        <v>234093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254428</v>
      </c>
      <c r="D11871" s="2" t="n">
        <v>171851</v>
      </c>
      <c r="E11871" s="2" t="n">
        <v>167133</v>
      </c>
      <c r="F11871" s="2" t="n">
        <v>233348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46847</v>
      </c>
      <c r="D11872" s="2" t="n">
        <v>167743</v>
      </c>
      <c r="E11872" s="2" t="n">
        <v>163952</v>
      </c>
      <c r="F11872" s="2" t="n">
        <v>227941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230221</v>
      </c>
      <c r="D11873" s="2" t="n">
        <v>157265</v>
      </c>
      <c r="E11873" s="2" t="n">
        <v>154543</v>
      </c>
      <c r="F11873" s="2" t="n">
        <v>214171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362534</v>
      </c>
      <c r="D11874" s="2" t="n">
        <v>234630</v>
      </c>
      <c r="E11874" s="2" t="n">
        <v>175724</v>
      </c>
      <c r="F11874" s="2" t="n">
        <v>159312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370522</v>
      </c>
      <c r="D11875" s="2" t="n">
        <v>238618</v>
      </c>
      <c r="E11875" s="2" t="n">
        <v>178374</v>
      </c>
      <c r="F11875" s="2" t="n">
        <v>161287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381986</v>
      </c>
      <c r="D11876" s="2" t="n">
        <v>244931</v>
      </c>
      <c r="E11876" s="2" t="n">
        <v>182788</v>
      </c>
      <c r="F11876" s="2" t="n">
        <v>165334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219208</v>
      </c>
      <c r="D11877" s="2" t="n">
        <v>151454</v>
      </c>
      <c r="E11877" s="2" t="n">
        <v>150758</v>
      </c>
      <c r="F11877" s="2" t="n">
        <v>212045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258111</v>
      </c>
      <c r="D11878" s="2" t="n">
        <v>175694</v>
      </c>
      <c r="E11878" s="2" t="n">
        <v>171553</v>
      </c>
      <c r="F11878" s="2" t="n">
        <v>240094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404518</v>
      </c>
      <c r="D11879" s="2" t="n">
        <v>259487</v>
      </c>
      <c r="E11879" s="2" t="n">
        <v>208850</v>
      </c>
      <c r="F11879" s="2" t="n">
        <v>254882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531478</v>
      </c>
      <c r="D11880" s="2" t="n">
        <v>332274</v>
      </c>
      <c r="E11880" s="2" t="n">
        <v>247314</v>
      </c>
      <c r="F11880" s="2" t="n">
        <v>285520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240151</v>
      </c>
      <c r="D11881" s="2" t="n">
        <v>164382</v>
      </c>
      <c r="E11881" s="2" t="n">
        <v>162240</v>
      </c>
      <c r="F11881" s="2" t="n">
        <v>227945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42302</v>
      </c>
      <c r="D11882" s="2" t="n">
        <v>165165</v>
      </c>
      <c r="E11882" s="2" t="n">
        <v>162209</v>
      </c>
      <c r="F11882" s="2" t="n">
        <v>226720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48202</v>
      </c>
      <c r="D11883" s="2" t="n">
        <v>168833</v>
      </c>
      <c r="E11883" s="2" t="n">
        <v>165515</v>
      </c>
      <c r="F11883" s="2" t="n">
        <v>231822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217525</v>
      </c>
      <c r="D11884" s="2" t="n">
        <v>150423</v>
      </c>
      <c r="E11884" s="2" t="n">
        <v>151069</v>
      </c>
      <c r="F11884" s="2" t="n">
        <v>213575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38029</v>
      </c>
      <c r="D11885" s="2" t="n">
        <v>161562</v>
      </c>
      <c r="E11885" s="2" t="n">
        <v>156202</v>
      </c>
      <c r="F11885" s="2" t="n">
        <v>213882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363437</v>
      </c>
      <c r="D11886" s="2" t="n">
        <v>238426</v>
      </c>
      <c r="E11886" s="2" t="n">
        <v>181057</v>
      </c>
      <c r="F11886" s="2" t="n">
        <v>166143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402041</v>
      </c>
      <c r="D11887" s="2" t="n">
        <v>258916</v>
      </c>
      <c r="E11887" s="2" t="n">
        <v>194050</v>
      </c>
      <c r="F11887" s="2" t="n">
        <v>176348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377654</v>
      </c>
      <c r="D11888" s="2" t="n">
        <v>241184</v>
      </c>
      <c r="E11888" s="2" t="n">
        <v>180061</v>
      </c>
      <c r="F11888" s="2" t="n">
        <v>163195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08936</v>
      </c>
      <c r="D11889" s="2" t="n">
        <v>146006</v>
      </c>
      <c r="E11889" s="2" t="n">
        <v>145916</v>
      </c>
      <c r="F11889" s="2" t="n">
        <v>204605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37822</v>
      </c>
      <c r="D11890" s="2" t="n">
        <v>163862</v>
      </c>
      <c r="E11890" s="2" t="n">
        <v>164214</v>
      </c>
      <c r="F11890" s="2" t="n">
        <v>235474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468532</v>
      </c>
      <c r="D11891" s="2" t="n">
        <v>296889</v>
      </c>
      <c r="E11891" s="2" t="n">
        <v>230390</v>
      </c>
      <c r="F11891" s="2" t="n">
        <v>274091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529510</v>
      </c>
      <c r="D11892" s="2" t="n">
        <v>330593</v>
      </c>
      <c r="E11892" s="2" t="n">
        <v>246361</v>
      </c>
      <c r="F11892" s="2" t="n">
        <v>287398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41102</v>
      </c>
      <c r="D11893" s="2" t="n">
        <v>164227</v>
      </c>
      <c r="E11893" s="2" t="n">
        <v>161199</v>
      </c>
      <c r="F11893" s="2" t="n">
        <v>226065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51231</v>
      </c>
      <c r="D11894" s="2" t="n">
        <v>170622</v>
      </c>
      <c r="E11894" s="2" t="n">
        <v>164619</v>
      </c>
      <c r="F11894" s="2" t="n">
        <v>226484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237900</v>
      </c>
      <c r="D11895" s="2" t="n">
        <v>160896</v>
      </c>
      <c r="E11895" s="2" t="n">
        <v>159452</v>
      </c>
      <c r="F11895" s="2" t="n">
        <v>226095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228380</v>
      </c>
      <c r="D11896" s="2" t="n">
        <v>155782</v>
      </c>
      <c r="E11896" s="2" t="n">
        <v>154132</v>
      </c>
      <c r="F11896" s="2" t="n">
        <v>216345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222085</v>
      </c>
      <c r="D11897" s="2" t="n">
        <v>151317</v>
      </c>
      <c r="E11897" s="2" t="n">
        <v>149017</v>
      </c>
      <c r="F11897" s="2" t="n">
        <v>206462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 t="n">
        <v>350472</v>
      </c>
      <c r="D11898" s="2" t="n">
        <v>225940</v>
      </c>
      <c r="E11898" s="2" t="n">
        <v>168897</v>
      </c>
      <c r="F11898" s="2" t="n">
        <v>153482</v>
      </c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 t="n">
        <v>365015</v>
      </c>
      <c r="D11899" s="2" t="n">
        <v>235158</v>
      </c>
      <c r="E11899" s="2" t="n">
        <v>176044</v>
      </c>
      <c r="F11899" s="2" t="n">
        <v>159577</v>
      </c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 t="n">
        <v>345884</v>
      </c>
      <c r="D11900" s="2" t="n">
        <v>222090</v>
      </c>
      <c r="E11900" s="2" t="n">
        <v>165936</v>
      </c>
      <c r="F11900" s="2" t="n">
        <v>149652</v>
      </c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194343</v>
      </c>
      <c r="D11901" s="2" t="n">
        <v>136680</v>
      </c>
      <c r="E11901" s="2" t="n">
        <v>137442</v>
      </c>
      <c r="F11901" s="2" t="n">
        <v>192610</v>
      </c>
    </row>
    <row r="11902" customFormat="false" ht="12.75" hidden="false" customHeight="false" outlineLevel="0" collapsed="false">
      <c r="A11902" s="2" t="s">
        <v>135</v>
      </c>
      <c r="B11902" s="2" t="n">
        <v>124</v>
      </c>
      <c r="C11902" s="2" t="n">
        <v>199522</v>
      </c>
      <c r="D11902" s="2" t="n">
        <v>140748</v>
      </c>
      <c r="E11902" s="2" t="n">
        <v>144199</v>
      </c>
      <c r="F11902" s="2" t="n">
        <v>208111</v>
      </c>
    </row>
    <row r="11903" customFormat="false" ht="12.75" hidden="false" customHeight="false" outlineLevel="0" collapsed="false">
      <c r="A11903" s="2" t="s">
        <v>136</v>
      </c>
      <c r="B11903" s="2" t="n">
        <v>124</v>
      </c>
      <c r="C11903" s="2" t="n">
        <v>359466</v>
      </c>
      <c r="D11903" s="2" t="n">
        <v>233064</v>
      </c>
      <c r="E11903" s="2" t="n">
        <v>191011</v>
      </c>
      <c r="F11903" s="2" t="n">
        <v>237878</v>
      </c>
    </row>
    <row r="11904" customFormat="false" ht="12.75" hidden="false" customHeight="false" outlineLevel="0" collapsed="false">
      <c r="A11904" s="2" t="s">
        <v>137</v>
      </c>
      <c r="B11904" s="2" t="n">
        <v>124</v>
      </c>
      <c r="C11904" s="2" t="n">
        <v>476308</v>
      </c>
      <c r="D11904" s="2" t="n">
        <v>299570</v>
      </c>
      <c r="E11904" s="2" t="n">
        <v>226304</v>
      </c>
      <c r="F11904" s="2" t="n">
        <v>266849</v>
      </c>
    </row>
    <row r="11905" customFormat="false" ht="12.75" hidden="false" customHeight="false" outlineLevel="0" collapsed="false">
      <c r="A11905" s="2" t="s">
        <v>138</v>
      </c>
      <c r="B11905" s="2" t="n">
        <v>124</v>
      </c>
      <c r="C11905" s="2" t="n">
        <v>221316</v>
      </c>
      <c r="D11905" s="2" t="n">
        <v>153179</v>
      </c>
      <c r="E11905" s="2" t="n">
        <v>154538</v>
      </c>
      <c r="F11905" s="2" t="n">
        <v>221516</v>
      </c>
    </row>
    <row r="11906" customFormat="false" ht="12.75" hidden="false" customHeight="false" outlineLevel="0" collapsed="false">
      <c r="A11906" s="2" t="s">
        <v>139</v>
      </c>
      <c r="B11906" s="2" t="n">
        <v>124</v>
      </c>
      <c r="C11906" s="2" t="n">
        <v>201939</v>
      </c>
      <c r="D11906" s="2" t="n">
        <v>141094</v>
      </c>
      <c r="E11906" s="2" t="n">
        <v>145133</v>
      </c>
      <c r="F11906" s="2" t="n">
        <v>210362</v>
      </c>
    </row>
    <row r="11907" customFormat="false" ht="12.75" hidden="false" customHeight="false" outlineLevel="0" collapsed="false">
      <c r="A11907" s="2" t="s">
        <v>140</v>
      </c>
      <c r="B11907" s="2" t="n">
        <v>124</v>
      </c>
      <c r="C11907" s="2" t="n">
        <v>216850</v>
      </c>
      <c r="D11907" s="2" t="n">
        <v>150417</v>
      </c>
      <c r="E11907" s="2" t="n">
        <v>150752</v>
      </c>
      <c r="F11907" s="2" t="n">
        <v>213197</v>
      </c>
    </row>
    <row r="11908" customFormat="false" ht="12.75" hidden="false" customHeight="false" outlineLevel="0" collapsed="false">
      <c r="A11908" s="2" t="s">
        <v>141</v>
      </c>
      <c r="B11908" s="2" t="n">
        <v>124</v>
      </c>
      <c r="C11908" s="2" t="n">
        <v>205231</v>
      </c>
      <c r="D11908" s="2" t="n">
        <v>142689</v>
      </c>
      <c r="E11908" s="2" t="n">
        <v>143930</v>
      </c>
      <c r="F11908" s="2" t="n">
        <v>204051</v>
      </c>
    </row>
    <row r="11909" customFormat="false" ht="12.75" hidden="false" customHeight="false" outlineLevel="0" collapsed="false">
      <c r="A11909" s="2" t="s">
        <v>142</v>
      </c>
      <c r="B11909" s="2" t="n">
        <v>124</v>
      </c>
      <c r="C11909" s="2" t="n">
        <v>218807</v>
      </c>
      <c r="D11909" s="2" t="n">
        <v>151511</v>
      </c>
      <c r="E11909" s="2" t="n">
        <v>150608</v>
      </c>
      <c r="F11909" s="2" t="n">
        <v>210377</v>
      </c>
    </row>
    <row r="11910" customFormat="false" ht="12.75" hidden="false" customHeight="false" outlineLevel="0" collapsed="false">
      <c r="A11910" s="2" t="s">
        <v>143</v>
      </c>
      <c r="B11910" s="2" t="n">
        <v>124</v>
      </c>
      <c r="C11910" s="2" t="n">
        <v>387394</v>
      </c>
      <c r="D11910" s="2" t="n">
        <v>252941</v>
      </c>
      <c r="E11910" s="2" t="n">
        <v>191122</v>
      </c>
      <c r="F11910" s="2" t="n">
        <v>174613</v>
      </c>
    </row>
    <row r="11911" customFormat="false" ht="12.75" hidden="false" customHeight="false" outlineLevel="0" collapsed="false">
      <c r="A11911" s="2" t="s">
        <v>144</v>
      </c>
      <c r="B11911" s="2" t="n">
        <v>124</v>
      </c>
      <c r="C11911" s="2" t="n">
        <v>346425</v>
      </c>
      <c r="D11911" s="2" t="n">
        <v>225491</v>
      </c>
      <c r="E11911" s="2" t="n">
        <v>170284</v>
      </c>
      <c r="F11911" s="2" t="n">
        <v>155386</v>
      </c>
    </row>
    <row r="11912" customFormat="false" ht="12.75" hidden="false" customHeight="false" outlineLevel="0" collapsed="false">
      <c r="A11912" s="2" t="s">
        <v>145</v>
      </c>
      <c r="B11912" s="2" t="n">
        <v>124</v>
      </c>
      <c r="C11912" s="2" t="n">
        <v>340655</v>
      </c>
      <c r="D11912" s="2" t="n">
        <v>221336</v>
      </c>
      <c r="E11912" s="2" t="n">
        <v>166967</v>
      </c>
      <c r="F11912" s="2" t="n">
        <v>151665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208221</v>
      </c>
      <c r="D11913" s="2" t="n">
        <v>145111</v>
      </c>
      <c r="E11913" s="2" t="n">
        <v>146377</v>
      </c>
      <c r="F11913" s="2" t="n">
        <v>208238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224598</v>
      </c>
      <c r="D11914" s="2" t="n">
        <v>153416</v>
      </c>
      <c r="E11914" s="2" t="n">
        <v>152226</v>
      </c>
      <c r="F11914" s="2" t="n">
        <v>214626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328454</v>
      </c>
      <c r="D11915" s="2" t="n">
        <v>212997</v>
      </c>
      <c r="E11915" s="2" t="n">
        <v>180738</v>
      </c>
      <c r="F11915" s="2" t="n">
        <v>233683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438596</v>
      </c>
      <c r="D11916" s="2" t="n">
        <v>275155</v>
      </c>
      <c r="E11916" s="2" t="n">
        <v>208283</v>
      </c>
      <c r="F11916" s="2" t="n">
        <v>243390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241286</v>
      </c>
      <c r="D11917" s="2" t="n">
        <v>164713</v>
      </c>
      <c r="E11917" s="2" t="n">
        <v>162326</v>
      </c>
      <c r="F11917" s="2" t="n">
        <v>228161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215161</v>
      </c>
      <c r="D11918" s="2" t="n">
        <v>148817</v>
      </c>
      <c r="E11918" s="2" t="n">
        <v>150519</v>
      </c>
      <c r="F11918" s="2" t="n">
        <v>216166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216667</v>
      </c>
      <c r="D11919" s="2" t="n">
        <v>149355</v>
      </c>
      <c r="E11919" s="2" t="n">
        <v>150475</v>
      </c>
      <c r="F11919" s="2" t="n">
        <v>214126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209028</v>
      </c>
      <c r="D11920" s="2" t="n">
        <v>144572</v>
      </c>
      <c r="E11920" s="2" t="n">
        <v>144093</v>
      </c>
      <c r="F11920" s="2" t="n">
        <v>200811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228272</v>
      </c>
      <c r="D11921" s="2" t="n">
        <v>156770</v>
      </c>
      <c r="E11921" s="2" t="n">
        <v>151653</v>
      </c>
      <c r="F11921" s="2" t="n">
        <v>204209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419837</v>
      </c>
      <c r="D11922" s="2" t="n">
        <v>273515</v>
      </c>
      <c r="E11922" s="2" t="n">
        <v>207129</v>
      </c>
      <c r="F11922" s="2" t="n">
        <v>190109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327884</v>
      </c>
      <c r="D11923" s="2" t="n">
        <v>213145</v>
      </c>
      <c r="E11923" s="2" t="n">
        <v>161020</v>
      </c>
      <c r="F11923" s="2" t="n">
        <v>146635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323249</v>
      </c>
      <c r="D11924" s="2" t="n">
        <v>209549</v>
      </c>
      <c r="E11924" s="2" t="n">
        <v>157919</v>
      </c>
      <c r="F11924" s="2" t="n">
        <v>143092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227075</v>
      </c>
      <c r="D11925" s="2" t="n">
        <v>156235</v>
      </c>
      <c r="E11925" s="2" t="n">
        <v>156988</v>
      </c>
      <c r="F11925" s="2" t="n">
        <v>224020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290327</v>
      </c>
      <c r="D11926" s="2" t="n">
        <v>198190</v>
      </c>
      <c r="E11926" s="2" t="n">
        <v>189119</v>
      </c>
      <c r="F11926" s="2" t="n">
        <v>256432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343701</v>
      </c>
      <c r="D11927" s="2" t="n">
        <v>223206</v>
      </c>
      <c r="E11927" s="2" t="n">
        <v>195262</v>
      </c>
      <c r="F11927" s="2" t="n">
        <v>261313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469759</v>
      </c>
      <c r="D11928" s="2" t="n">
        <v>293775</v>
      </c>
      <c r="E11928" s="2" t="n">
        <v>221766</v>
      </c>
      <c r="F11928" s="2" t="n">
        <v>258368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229854</v>
      </c>
      <c r="D11929" s="2" t="n">
        <v>157429</v>
      </c>
      <c r="E11929" s="2" t="n">
        <v>160043</v>
      </c>
      <c r="F11929" s="2" t="n">
        <v>232648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31307</v>
      </c>
      <c r="D11930" s="2" t="n">
        <v>158003</v>
      </c>
      <c r="E11930" s="2" t="n">
        <v>159508</v>
      </c>
      <c r="F11930" s="2" t="n">
        <v>230595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238389</v>
      </c>
      <c r="D11931" s="2" t="n">
        <v>162789</v>
      </c>
      <c r="E11931" s="2" t="n">
        <v>163361</v>
      </c>
      <c r="F11931" s="2" t="n">
        <v>234189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30409</v>
      </c>
      <c r="D11932" s="2" t="n">
        <v>156800</v>
      </c>
      <c r="E11932" s="2" t="n">
        <v>157605</v>
      </c>
      <c r="F11932" s="2" t="n">
        <v>225831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227260</v>
      </c>
      <c r="D11933" s="2" t="n">
        <v>155197</v>
      </c>
      <c r="E11933" s="2" t="n">
        <v>153415</v>
      </c>
      <c r="F11933" s="2" t="n">
        <v>214029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402080</v>
      </c>
      <c r="D11934" s="2" t="n">
        <v>261538</v>
      </c>
      <c r="E11934" s="2" t="n">
        <v>197204</v>
      </c>
      <c r="F11934" s="2" t="n">
        <v>179809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353840</v>
      </c>
      <c r="D11935" s="2" t="n">
        <v>227574</v>
      </c>
      <c r="E11935" s="2" t="n">
        <v>170178</v>
      </c>
      <c r="F11935" s="2" t="n">
        <v>153909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342829</v>
      </c>
      <c r="D11936" s="2" t="n">
        <v>220603</v>
      </c>
      <c r="E11936" s="2" t="n">
        <v>165625</v>
      </c>
      <c r="F11936" s="2" t="n">
        <v>149930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226637</v>
      </c>
      <c r="D11937" s="2" t="n">
        <v>155746</v>
      </c>
      <c r="E11937" s="2" t="n">
        <v>157767</v>
      </c>
      <c r="F11937" s="2" t="n">
        <v>229446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257180</v>
      </c>
      <c r="D11938" s="2" t="n">
        <v>175777</v>
      </c>
      <c r="E11938" s="2" t="n">
        <v>172829</v>
      </c>
      <c r="F11938" s="2" t="n">
        <v>243261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339814</v>
      </c>
      <c r="D11939" s="2" t="n">
        <v>220870</v>
      </c>
      <c r="E11939" s="2" t="n">
        <v>191373</v>
      </c>
      <c r="F11939" s="2" t="n">
        <v>252708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492796</v>
      </c>
      <c r="D11940" s="2" t="n">
        <v>307915</v>
      </c>
      <c r="E11940" s="2" t="n">
        <v>232680</v>
      </c>
      <c r="F11940" s="2" t="n">
        <v>273306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231032</v>
      </c>
      <c r="D11941" s="2" t="n">
        <v>157554</v>
      </c>
      <c r="E11941" s="2" t="n">
        <v>155958</v>
      </c>
      <c r="F11941" s="2" t="n">
        <v>219933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34833</v>
      </c>
      <c r="D11942" s="2" t="n">
        <v>159854</v>
      </c>
      <c r="E11942" s="2" t="n">
        <v>161724</v>
      </c>
      <c r="F11942" s="2" t="n">
        <v>235337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45198</v>
      </c>
      <c r="D11943" s="2" t="n">
        <v>166575</v>
      </c>
      <c r="E11943" s="2" t="n">
        <v>164662</v>
      </c>
      <c r="F11943" s="2" t="n">
        <v>231840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251238</v>
      </c>
      <c r="D11944" s="2" t="n">
        <v>170445</v>
      </c>
      <c r="E11944" s="2" t="n">
        <v>168504</v>
      </c>
      <c r="F11944" s="2" t="n">
        <v>238261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46876</v>
      </c>
      <c r="D11945" s="2" t="n">
        <v>166847</v>
      </c>
      <c r="E11945" s="2" t="n">
        <v>162605</v>
      </c>
      <c r="F11945" s="2" t="n">
        <v>224733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374271</v>
      </c>
      <c r="D11946" s="2" t="n">
        <v>241529</v>
      </c>
      <c r="E11946" s="2" t="n">
        <v>180749</v>
      </c>
      <c r="F11946" s="2" t="n">
        <v>163507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380665</v>
      </c>
      <c r="D11947" s="2" t="n">
        <v>244537</v>
      </c>
      <c r="E11947" s="2" t="n">
        <v>182587</v>
      </c>
      <c r="F11947" s="2" t="n">
        <v>165002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350721</v>
      </c>
      <c r="D11948" s="2" t="n">
        <v>225701</v>
      </c>
      <c r="E11948" s="2" t="n">
        <v>169152</v>
      </c>
      <c r="F11948" s="2" t="n">
        <v>153019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234805</v>
      </c>
      <c r="D11949" s="2" t="n">
        <v>161919</v>
      </c>
      <c r="E11949" s="2" t="n">
        <v>163960</v>
      </c>
      <c r="F11949" s="2" t="n">
        <v>236908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216678</v>
      </c>
      <c r="D11950" s="2" t="n">
        <v>149657</v>
      </c>
      <c r="E11950" s="2" t="n">
        <v>151367</v>
      </c>
      <c r="F11950" s="2" t="n">
        <v>216732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239437</v>
      </c>
      <c r="D11951" s="2" t="n">
        <v>163320</v>
      </c>
      <c r="E11951" s="2" t="n">
        <v>160149</v>
      </c>
      <c r="F11951" s="2" t="n">
        <v>225541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478653</v>
      </c>
      <c r="D11952" s="2" t="n">
        <v>302162</v>
      </c>
      <c r="E11952" s="2" t="n">
        <v>231889</v>
      </c>
      <c r="F11952" s="2" t="n">
        <v>274331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232413</v>
      </c>
      <c r="D11953" s="2" t="n">
        <v>159162</v>
      </c>
      <c r="E11953" s="2" t="n">
        <v>158221</v>
      </c>
      <c r="F11953" s="2" t="n">
        <v>223508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51839</v>
      </c>
      <c r="D11954" s="2" t="n">
        <v>170340</v>
      </c>
      <c r="E11954" s="2" t="n">
        <v>169185</v>
      </c>
      <c r="F11954" s="2" t="n">
        <v>241509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45360</v>
      </c>
      <c r="D11955" s="2" t="n">
        <v>165813</v>
      </c>
      <c r="E11955" s="2" t="n">
        <v>162560</v>
      </c>
      <c r="F11955" s="2" t="n">
        <v>227346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66414</v>
      </c>
      <c r="D11956" s="2" t="n">
        <v>178645</v>
      </c>
      <c r="E11956" s="2" t="n">
        <v>173114</v>
      </c>
      <c r="F11956" s="2" t="n">
        <v>240845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227018</v>
      </c>
      <c r="D11957" s="2" t="n">
        <v>155361</v>
      </c>
      <c r="E11957" s="2" t="n">
        <v>155304</v>
      </c>
      <c r="F11957" s="2" t="n">
        <v>218698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367906</v>
      </c>
      <c r="D11958" s="2" t="n">
        <v>236394</v>
      </c>
      <c r="E11958" s="2" t="n">
        <v>175929</v>
      </c>
      <c r="F11958" s="2" t="n">
        <v>158710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373725</v>
      </c>
      <c r="D11959" s="2" t="n">
        <v>239740</v>
      </c>
      <c r="E11959" s="2" t="n">
        <v>178486</v>
      </c>
      <c r="F11959" s="2" t="n">
        <v>161277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349614</v>
      </c>
      <c r="D11960" s="2" t="n">
        <v>225070</v>
      </c>
      <c r="E11960" s="2" t="n">
        <v>168597</v>
      </c>
      <c r="F11960" s="2" t="n">
        <v>152762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226571</v>
      </c>
      <c r="D11961" s="2" t="n">
        <v>155717</v>
      </c>
      <c r="E11961" s="2" t="n">
        <v>153844</v>
      </c>
      <c r="F11961" s="2" t="n">
        <v>215958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66665</v>
      </c>
      <c r="D11962" s="2" t="n">
        <v>183044</v>
      </c>
      <c r="E11962" s="2" t="n">
        <v>177542</v>
      </c>
      <c r="F11962" s="2" t="n">
        <v>245216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490143</v>
      </c>
      <c r="D11963" s="2" t="n">
        <v>310826</v>
      </c>
      <c r="E11963" s="2" t="n">
        <v>239251</v>
      </c>
      <c r="F11963" s="2" t="n">
        <v>280794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490400</v>
      </c>
      <c r="D11964" s="2" t="n">
        <v>309206</v>
      </c>
      <c r="E11964" s="2" t="n">
        <v>236144</v>
      </c>
      <c r="F11964" s="2" t="n">
        <v>276957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246308</v>
      </c>
      <c r="D11965" s="2" t="n">
        <v>168152</v>
      </c>
      <c r="E11965" s="2" t="n">
        <v>165248</v>
      </c>
      <c r="F11965" s="2" t="n">
        <v>231734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47032</v>
      </c>
      <c r="D11966" s="2" t="n">
        <v>167738</v>
      </c>
      <c r="E11966" s="2" t="n">
        <v>165563</v>
      </c>
      <c r="F11966" s="2" t="n">
        <v>233710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253013</v>
      </c>
      <c r="D11967" s="2" t="n">
        <v>171009</v>
      </c>
      <c r="E11967" s="2" t="n">
        <v>166708</v>
      </c>
      <c r="F11967" s="2" t="n">
        <v>232933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45995</v>
      </c>
      <c r="D11968" s="2" t="n">
        <v>167245</v>
      </c>
      <c r="E11968" s="2" t="n">
        <v>163701</v>
      </c>
      <c r="F11968" s="2" t="n">
        <v>227708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228711</v>
      </c>
      <c r="D11969" s="2" t="n">
        <v>156420</v>
      </c>
      <c r="E11969" s="2" t="n">
        <v>154118</v>
      </c>
      <c r="F11969" s="2" t="n">
        <v>213908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362566</v>
      </c>
      <c r="D11970" s="2" t="n">
        <v>234701</v>
      </c>
      <c r="E11970" s="2" t="n">
        <v>175826</v>
      </c>
      <c r="F11970" s="2" t="n">
        <v>159440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369810</v>
      </c>
      <c r="D11971" s="2" t="n">
        <v>238213</v>
      </c>
      <c r="E11971" s="2" t="n">
        <v>178082</v>
      </c>
      <c r="F11971" s="2" t="n">
        <v>161043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381122</v>
      </c>
      <c r="D11972" s="2" t="n">
        <v>244389</v>
      </c>
      <c r="E11972" s="2" t="n">
        <v>182413</v>
      </c>
      <c r="F11972" s="2" t="n">
        <v>165040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218475</v>
      </c>
      <c r="D11973" s="2" t="n">
        <v>150965</v>
      </c>
      <c r="E11973" s="2" t="n">
        <v>150514</v>
      </c>
      <c r="F11973" s="2" t="n">
        <v>211759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257204</v>
      </c>
      <c r="D11974" s="2" t="n">
        <v>175097</v>
      </c>
      <c r="E11974" s="2" t="n">
        <v>171169</v>
      </c>
      <c r="F11974" s="2" t="n">
        <v>239637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376230</v>
      </c>
      <c r="D11975" s="2" t="n">
        <v>243331</v>
      </c>
      <c r="E11975" s="2" t="n">
        <v>200925</v>
      </c>
      <c r="F11975" s="2" t="n">
        <v>249957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494229</v>
      </c>
      <c r="D11976" s="2" t="n">
        <v>311150</v>
      </c>
      <c r="E11976" s="2" t="n">
        <v>236899</v>
      </c>
      <c r="F11976" s="2" t="n">
        <v>278709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239244</v>
      </c>
      <c r="D11977" s="2" t="n">
        <v>163871</v>
      </c>
      <c r="E11977" s="2" t="n">
        <v>161979</v>
      </c>
      <c r="F11977" s="2" t="n">
        <v>227817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41061</v>
      </c>
      <c r="D11978" s="2" t="n">
        <v>164408</v>
      </c>
      <c r="E11978" s="2" t="n">
        <v>161674</v>
      </c>
      <c r="F11978" s="2" t="n">
        <v>225919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46465</v>
      </c>
      <c r="D11979" s="2" t="n">
        <v>167863</v>
      </c>
      <c r="E11979" s="2" t="n">
        <v>164981</v>
      </c>
      <c r="F11979" s="2" t="n">
        <v>231355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216847</v>
      </c>
      <c r="D11980" s="2" t="n">
        <v>150028</v>
      </c>
      <c r="E11980" s="2" t="n">
        <v>150884</v>
      </c>
      <c r="F11980" s="2" t="n">
        <v>213475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36572</v>
      </c>
      <c r="D11981" s="2" t="n">
        <v>160693</v>
      </c>
      <c r="E11981" s="2" t="n">
        <v>155801</v>
      </c>
      <c r="F11981" s="2" t="n">
        <v>213688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363109</v>
      </c>
      <c r="D11982" s="2" t="n">
        <v>238235</v>
      </c>
      <c r="E11982" s="2" t="n">
        <v>180987</v>
      </c>
      <c r="F11982" s="2" t="n">
        <v>166083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401067</v>
      </c>
      <c r="D11983" s="2" t="n">
        <v>258366</v>
      </c>
      <c r="E11983" s="2" t="n">
        <v>193724</v>
      </c>
      <c r="F11983" s="2" t="n">
        <v>176034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376842</v>
      </c>
      <c r="D11984" s="2" t="n">
        <v>240665</v>
      </c>
      <c r="E11984" s="2" t="n">
        <v>179686</v>
      </c>
      <c r="F11984" s="2" t="n">
        <v>162920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08251</v>
      </c>
      <c r="D11985" s="2" t="n">
        <v>145627</v>
      </c>
      <c r="E11985" s="2" t="n">
        <v>145683</v>
      </c>
      <c r="F11985" s="2" t="n">
        <v>204401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37150</v>
      </c>
      <c r="D11986" s="2" t="n">
        <v>163464</v>
      </c>
      <c r="E11986" s="2" t="n">
        <v>164003</v>
      </c>
      <c r="F11986" s="2" t="n">
        <v>235271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429305</v>
      </c>
      <c r="D11987" s="2" t="n">
        <v>274567</v>
      </c>
      <c r="E11987" s="2" t="n">
        <v>219437</v>
      </c>
      <c r="F11987" s="2" t="n">
        <v>267261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491605</v>
      </c>
      <c r="D11988" s="2" t="n">
        <v>309202</v>
      </c>
      <c r="E11988" s="2" t="n">
        <v>236135</v>
      </c>
      <c r="F11988" s="2" t="n">
        <v>281324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39974</v>
      </c>
      <c r="D11989" s="2" t="n">
        <v>163504</v>
      </c>
      <c r="E11989" s="2" t="n">
        <v>160724</v>
      </c>
      <c r="F11989" s="2" t="n">
        <v>225506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50341</v>
      </c>
      <c r="D11990" s="2" t="n">
        <v>170099</v>
      </c>
      <c r="E11990" s="2" t="n">
        <v>164269</v>
      </c>
      <c r="F11990" s="2" t="n">
        <v>226060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236373</v>
      </c>
      <c r="D11991" s="2" t="n">
        <v>159969</v>
      </c>
      <c r="E11991" s="2" t="n">
        <v>158900</v>
      </c>
      <c r="F11991" s="2" t="n">
        <v>225498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227409</v>
      </c>
      <c r="D11992" s="2" t="n">
        <v>155258</v>
      </c>
      <c r="E11992" s="2" t="n">
        <v>153740</v>
      </c>
      <c r="F11992" s="2" t="n">
        <v>215854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221413</v>
      </c>
      <c r="D11993" s="2" t="n">
        <v>150937</v>
      </c>
      <c r="E11993" s="2" t="n">
        <v>148772</v>
      </c>
      <c r="F11993" s="2" t="n">
        <v>206277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 t="n">
        <v>349362</v>
      </c>
      <c r="D11994" s="2" t="n">
        <v>225295</v>
      </c>
      <c r="E11994" s="2" t="n">
        <v>168477</v>
      </c>
      <c r="F11994" s="2" t="n">
        <v>153118</v>
      </c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 t="n">
        <v>363760</v>
      </c>
      <c r="D11995" s="2" t="n">
        <v>234412</v>
      </c>
      <c r="E11995" s="2" t="n">
        <v>175533</v>
      </c>
      <c r="F11995" s="2" t="n">
        <v>159117</v>
      </c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 t="n">
        <v>345084</v>
      </c>
      <c r="D11996" s="2" t="n">
        <v>221644</v>
      </c>
      <c r="E11996" s="2" t="n">
        <v>165643</v>
      </c>
      <c r="F11996" s="2" t="n">
        <v>149450</v>
      </c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193740</v>
      </c>
      <c r="D11997" s="2" t="n">
        <v>136347</v>
      </c>
      <c r="E11997" s="2" t="n">
        <v>137279</v>
      </c>
      <c r="F11997" s="2" t="n">
        <v>192549</v>
      </c>
    </row>
    <row r="11998" customFormat="false" ht="12.75" hidden="false" customHeight="false" outlineLevel="0" collapsed="false">
      <c r="A11998" s="2" t="s">
        <v>135</v>
      </c>
      <c r="B11998" s="2" t="n">
        <v>125</v>
      </c>
      <c r="C11998" s="2" t="n">
        <v>198905</v>
      </c>
      <c r="D11998" s="2" t="n">
        <v>140382</v>
      </c>
      <c r="E11998" s="2" t="n">
        <v>144025</v>
      </c>
      <c r="F11998" s="2" t="n">
        <v>207953</v>
      </c>
    </row>
    <row r="11999" customFormat="false" ht="12.75" hidden="false" customHeight="false" outlineLevel="0" collapsed="false">
      <c r="A11999" s="2" t="s">
        <v>136</v>
      </c>
      <c r="B11999" s="2" t="n">
        <v>125</v>
      </c>
      <c r="C11999" s="2" t="n">
        <v>336327</v>
      </c>
      <c r="D11999" s="2" t="n">
        <v>219825</v>
      </c>
      <c r="E11999" s="2" t="n">
        <v>184483</v>
      </c>
      <c r="F11999" s="2" t="n">
        <v>233804</v>
      </c>
    </row>
    <row r="12000" customFormat="false" ht="12.75" hidden="false" customHeight="false" outlineLevel="0" collapsed="false">
      <c r="A12000" s="2" t="s">
        <v>137</v>
      </c>
      <c r="B12000" s="2" t="n">
        <v>125</v>
      </c>
      <c r="C12000" s="2" t="n">
        <v>442490</v>
      </c>
      <c r="D12000" s="2" t="n">
        <v>280397</v>
      </c>
      <c r="E12000" s="2" t="n">
        <v>216976</v>
      </c>
      <c r="F12000" s="2" t="n">
        <v>261015</v>
      </c>
    </row>
    <row r="12001" customFormat="false" ht="12.75" hidden="false" customHeight="false" outlineLevel="0" collapsed="false">
      <c r="A12001" s="2" t="s">
        <v>138</v>
      </c>
      <c r="B12001" s="2" t="n">
        <v>125</v>
      </c>
      <c r="C12001" s="2" t="n">
        <v>220318</v>
      </c>
      <c r="D12001" s="2" t="n">
        <v>152569</v>
      </c>
      <c r="E12001" s="2" t="n">
        <v>154149</v>
      </c>
      <c r="F12001" s="2" t="n">
        <v>220981</v>
      </c>
    </row>
    <row r="12002" customFormat="false" ht="12.75" hidden="false" customHeight="false" outlineLevel="0" collapsed="false">
      <c r="A12002" s="2" t="s">
        <v>139</v>
      </c>
      <c r="B12002" s="2" t="n">
        <v>125</v>
      </c>
      <c r="C12002" s="2" t="n">
        <v>201215</v>
      </c>
      <c r="D12002" s="2" t="n">
        <v>140636</v>
      </c>
      <c r="E12002" s="2" t="n">
        <v>144862</v>
      </c>
      <c r="F12002" s="2" t="n">
        <v>210055</v>
      </c>
    </row>
    <row r="12003" customFormat="false" ht="12.75" hidden="false" customHeight="false" outlineLevel="0" collapsed="false">
      <c r="A12003" s="2" t="s">
        <v>140</v>
      </c>
      <c r="B12003" s="2" t="n">
        <v>125</v>
      </c>
      <c r="C12003" s="2" t="n">
        <v>215296</v>
      </c>
      <c r="D12003" s="2" t="n">
        <v>149496</v>
      </c>
      <c r="E12003" s="2" t="n">
        <v>150168</v>
      </c>
      <c r="F12003" s="2" t="n">
        <v>212552</v>
      </c>
    </row>
    <row r="12004" customFormat="false" ht="12.75" hidden="false" customHeight="false" outlineLevel="0" collapsed="false">
      <c r="A12004" s="2" t="s">
        <v>141</v>
      </c>
      <c r="B12004" s="2" t="n">
        <v>125</v>
      </c>
      <c r="C12004" s="2" t="n">
        <v>204504</v>
      </c>
      <c r="D12004" s="2" t="n">
        <v>142280</v>
      </c>
      <c r="E12004" s="2" t="n">
        <v>143731</v>
      </c>
      <c r="F12004" s="2" t="n">
        <v>203836</v>
      </c>
    </row>
    <row r="12005" customFormat="false" ht="12.75" hidden="false" customHeight="false" outlineLevel="0" collapsed="false">
      <c r="A12005" s="2" t="s">
        <v>142</v>
      </c>
      <c r="B12005" s="2" t="n">
        <v>125</v>
      </c>
      <c r="C12005" s="2" t="n">
        <v>217171</v>
      </c>
      <c r="D12005" s="2" t="n">
        <v>150580</v>
      </c>
      <c r="E12005" s="2" t="n">
        <v>150173</v>
      </c>
      <c r="F12005" s="2" t="n">
        <v>210093</v>
      </c>
    </row>
    <row r="12006" customFormat="false" ht="12.75" hidden="false" customHeight="false" outlineLevel="0" collapsed="false">
      <c r="A12006" s="2" t="s">
        <v>143</v>
      </c>
      <c r="B12006" s="2" t="n">
        <v>125</v>
      </c>
      <c r="C12006" s="2" t="n">
        <v>386638</v>
      </c>
      <c r="D12006" s="2" t="n">
        <v>252510</v>
      </c>
      <c r="E12006" s="2" t="n">
        <v>190860</v>
      </c>
      <c r="F12006" s="2" t="n">
        <v>174413</v>
      </c>
    </row>
    <row r="12007" customFormat="false" ht="12.75" hidden="false" customHeight="false" outlineLevel="0" collapsed="false">
      <c r="A12007" s="2" t="s">
        <v>144</v>
      </c>
      <c r="B12007" s="2" t="n">
        <v>125</v>
      </c>
      <c r="C12007" s="2" t="n">
        <v>345716</v>
      </c>
      <c r="D12007" s="2" t="n">
        <v>225110</v>
      </c>
      <c r="E12007" s="2" t="n">
        <v>170040</v>
      </c>
      <c r="F12007" s="2" t="n">
        <v>155244</v>
      </c>
    </row>
    <row r="12008" customFormat="false" ht="12.75" hidden="false" customHeight="false" outlineLevel="0" collapsed="false">
      <c r="A12008" s="2" t="s">
        <v>145</v>
      </c>
      <c r="B12008" s="2" t="n">
        <v>125</v>
      </c>
      <c r="C12008" s="2" t="n">
        <v>339819</v>
      </c>
      <c r="D12008" s="2" t="n">
        <v>220853</v>
      </c>
      <c r="E12008" s="2" t="n">
        <v>166669</v>
      </c>
      <c r="F12008" s="2" t="n">
        <v>151417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207520</v>
      </c>
      <c r="D12009" s="2" t="n">
        <v>144733</v>
      </c>
      <c r="E12009" s="2" t="n">
        <v>146136</v>
      </c>
      <c r="F12009" s="2" t="n">
        <v>208037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223600</v>
      </c>
      <c r="D12010" s="2" t="n">
        <v>152789</v>
      </c>
      <c r="E12010" s="2" t="n">
        <v>151834</v>
      </c>
      <c r="F12010" s="2" t="n">
        <v>214159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280817</v>
      </c>
      <c r="D12011" s="2" t="n">
        <v>185898</v>
      </c>
      <c r="E12011" s="2" t="n">
        <v>167660</v>
      </c>
      <c r="F12011" s="2" t="n">
        <v>225829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407143</v>
      </c>
      <c r="D12012" s="2" t="n">
        <v>257439</v>
      </c>
      <c r="E12012" s="2" t="n">
        <v>199869</v>
      </c>
      <c r="F12012" s="2" t="n">
        <v>238475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240159</v>
      </c>
      <c r="D12013" s="2" t="n">
        <v>164063</v>
      </c>
      <c r="E12013" s="2" t="n">
        <v>161851</v>
      </c>
      <c r="F12013" s="2" t="n">
        <v>227463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214484</v>
      </c>
      <c r="D12014" s="2" t="n">
        <v>148429</v>
      </c>
      <c r="E12014" s="2" t="n">
        <v>150315</v>
      </c>
      <c r="F12014" s="2" t="n">
        <v>216050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215688</v>
      </c>
      <c r="D12015" s="2" t="n">
        <v>148748</v>
      </c>
      <c r="E12015" s="2" t="n">
        <v>150069</v>
      </c>
      <c r="F12015" s="2" t="n">
        <v>213580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208308</v>
      </c>
      <c r="D12016" s="2" t="n">
        <v>144131</v>
      </c>
      <c r="E12016" s="2" t="n">
        <v>143831</v>
      </c>
      <c r="F12016" s="2" t="n">
        <v>200523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227379</v>
      </c>
      <c r="D12017" s="2" t="n">
        <v>156248</v>
      </c>
      <c r="E12017" s="2" t="n">
        <v>151393</v>
      </c>
      <c r="F12017" s="2" t="n">
        <v>204101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419262</v>
      </c>
      <c r="D12018" s="2" t="n">
        <v>273209</v>
      </c>
      <c r="E12018" s="2" t="n">
        <v>206980</v>
      </c>
      <c r="F12018" s="2" t="n">
        <v>190019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326790</v>
      </c>
      <c r="D12019" s="2" t="n">
        <v>212481</v>
      </c>
      <c r="E12019" s="2" t="n">
        <v>160585</v>
      </c>
      <c r="F12019" s="2" t="n">
        <v>146272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322498</v>
      </c>
      <c r="D12020" s="2" t="n">
        <v>209127</v>
      </c>
      <c r="E12020" s="2" t="n">
        <v>157638</v>
      </c>
      <c r="F12020" s="2" t="n">
        <v>142849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226116</v>
      </c>
      <c r="D12021" s="2" t="n">
        <v>155647</v>
      </c>
      <c r="E12021" s="2" t="n">
        <v>156636</v>
      </c>
      <c r="F12021" s="2" t="n">
        <v>223598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289375</v>
      </c>
      <c r="D12022" s="2" t="n">
        <v>197630</v>
      </c>
      <c r="E12022" s="2" t="n">
        <v>188778</v>
      </c>
      <c r="F12022" s="2" t="n">
        <v>256151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294965</v>
      </c>
      <c r="D12023" s="2" t="n">
        <v>195264</v>
      </c>
      <c r="E12023" s="2" t="n">
        <v>181600</v>
      </c>
      <c r="F12023" s="2" t="n">
        <v>252808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435584</v>
      </c>
      <c r="D12024" s="2" t="n">
        <v>274564</v>
      </c>
      <c r="E12024" s="2" t="n">
        <v>212609</v>
      </c>
      <c r="F12024" s="2" t="n">
        <v>252988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228943</v>
      </c>
      <c r="D12025" s="2" t="n">
        <v>156893</v>
      </c>
      <c r="E12025" s="2" t="n">
        <v>159680</v>
      </c>
      <c r="F12025" s="2" t="n">
        <v>232240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30773</v>
      </c>
      <c r="D12026" s="2" t="n">
        <v>157710</v>
      </c>
      <c r="E12026" s="2" t="n">
        <v>159380</v>
      </c>
      <c r="F12026" s="2" t="n">
        <v>230554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237340</v>
      </c>
      <c r="D12027" s="2" t="n">
        <v>162200</v>
      </c>
      <c r="E12027" s="2" t="n">
        <v>162963</v>
      </c>
      <c r="F12027" s="2" t="n">
        <v>233737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29824</v>
      </c>
      <c r="D12028" s="2" t="n">
        <v>156456</v>
      </c>
      <c r="E12028" s="2" t="n">
        <v>157423</v>
      </c>
      <c r="F12028" s="2" t="n">
        <v>225716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226660</v>
      </c>
      <c r="D12029" s="2" t="n">
        <v>154885</v>
      </c>
      <c r="E12029" s="2" t="n">
        <v>153330</v>
      </c>
      <c r="F12029" s="2" t="n">
        <v>214087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400494</v>
      </c>
      <c r="D12030" s="2" t="n">
        <v>260597</v>
      </c>
      <c r="E12030" s="2" t="n">
        <v>196512</v>
      </c>
      <c r="F12030" s="2" t="n">
        <v>179210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353426</v>
      </c>
      <c r="D12031" s="2" t="n">
        <v>227388</v>
      </c>
      <c r="E12031" s="2" t="n">
        <v>170096</v>
      </c>
      <c r="F12031" s="2" t="n">
        <v>153893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341995</v>
      </c>
      <c r="D12032" s="2" t="n">
        <v>220142</v>
      </c>
      <c r="E12032" s="2" t="n">
        <v>165300</v>
      </c>
      <c r="F12032" s="2" t="n">
        <v>149686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226313</v>
      </c>
      <c r="D12033" s="2" t="n">
        <v>155523</v>
      </c>
      <c r="E12033" s="2" t="n">
        <v>157827</v>
      </c>
      <c r="F12033" s="2" t="n">
        <v>229740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256388</v>
      </c>
      <c r="D12034" s="2" t="n">
        <v>175329</v>
      </c>
      <c r="E12034" s="2" t="n">
        <v>172605</v>
      </c>
      <c r="F12034" s="2" t="n">
        <v>243058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291950</v>
      </c>
      <c r="D12035" s="2" t="n">
        <v>193480</v>
      </c>
      <c r="E12035" s="2" t="n">
        <v>178031</v>
      </c>
      <c r="F12035" s="2" t="n">
        <v>244429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456669</v>
      </c>
      <c r="D12036" s="2" t="n">
        <v>287523</v>
      </c>
      <c r="E12036" s="2" t="n">
        <v>222816</v>
      </c>
      <c r="F12036" s="2" t="n">
        <v>267253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230962</v>
      </c>
      <c r="D12037" s="2" t="n">
        <v>157584</v>
      </c>
      <c r="E12037" s="2" t="n">
        <v>156212</v>
      </c>
      <c r="F12037" s="2" t="n">
        <v>220682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34157</v>
      </c>
      <c r="D12038" s="2" t="n">
        <v>159444</v>
      </c>
      <c r="E12038" s="2" t="n">
        <v>161458</v>
      </c>
      <c r="F12038" s="2" t="n">
        <v>235060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44155</v>
      </c>
      <c r="D12039" s="2" t="n">
        <v>165989</v>
      </c>
      <c r="E12039" s="2" t="n">
        <v>164253</v>
      </c>
      <c r="F12039" s="2" t="n">
        <v>231241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250379</v>
      </c>
      <c r="D12040" s="2" t="n">
        <v>169954</v>
      </c>
      <c r="E12040" s="2" t="n">
        <v>168164</v>
      </c>
      <c r="F12040" s="2" t="n">
        <v>237951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45537</v>
      </c>
      <c r="D12041" s="2" t="n">
        <v>166071</v>
      </c>
      <c r="E12041" s="2" t="n">
        <v>162072</v>
      </c>
      <c r="F12041" s="2" t="n">
        <v>22417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373386</v>
      </c>
      <c r="D12042" s="2" t="n">
        <v>240981</v>
      </c>
      <c r="E12042" s="2" t="n">
        <v>180406</v>
      </c>
      <c r="F12042" s="2" t="n">
        <v>163217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378809</v>
      </c>
      <c r="D12043" s="2" t="n">
        <v>243468</v>
      </c>
      <c r="E12043" s="2" t="n">
        <v>181845</v>
      </c>
      <c r="F12043" s="2" t="n">
        <v>164337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349734</v>
      </c>
      <c r="D12044" s="2" t="n">
        <v>225085</v>
      </c>
      <c r="E12044" s="2" t="n">
        <v>168728</v>
      </c>
      <c r="F12044" s="2" t="n">
        <v>152639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234521</v>
      </c>
      <c r="D12045" s="2" t="n">
        <v>161778</v>
      </c>
      <c r="E12045" s="2" t="n">
        <v>164050</v>
      </c>
      <c r="F12045" s="2" t="n">
        <v>237207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216170</v>
      </c>
      <c r="D12046" s="2" t="n">
        <v>149416</v>
      </c>
      <c r="E12046" s="2" t="n">
        <v>151272</v>
      </c>
      <c r="F12046" s="2" t="n">
        <v>216719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235071</v>
      </c>
      <c r="D12047" s="2" t="n">
        <v>160787</v>
      </c>
      <c r="E12047" s="2" t="n">
        <v>158873</v>
      </c>
      <c r="F12047" s="2" t="n">
        <v>224606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441092</v>
      </c>
      <c r="D12048" s="2" t="n">
        <v>280890</v>
      </c>
      <c r="E12048" s="2" t="n">
        <v>221490</v>
      </c>
      <c r="F12048" s="2" t="n">
        <v>267829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231694</v>
      </c>
      <c r="D12049" s="2" t="n">
        <v>158738</v>
      </c>
      <c r="E12049" s="2" t="n">
        <v>157961</v>
      </c>
      <c r="F12049" s="2" t="n">
        <v>223181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51222</v>
      </c>
      <c r="D12050" s="2" t="n">
        <v>169970</v>
      </c>
      <c r="E12050" s="2" t="n">
        <v>169026</v>
      </c>
      <c r="F12050" s="2" t="n">
        <v>241390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45205</v>
      </c>
      <c r="D12051" s="2" t="n">
        <v>165755</v>
      </c>
      <c r="E12051" s="2" t="n">
        <v>162707</v>
      </c>
      <c r="F12051" s="2" t="n">
        <v>227961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65625</v>
      </c>
      <c r="D12052" s="2" t="n">
        <v>178174</v>
      </c>
      <c r="E12052" s="2" t="n">
        <v>172822</v>
      </c>
      <c r="F12052" s="2" t="n">
        <v>240520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225590</v>
      </c>
      <c r="D12053" s="2" t="n">
        <v>154511</v>
      </c>
      <c r="E12053" s="2" t="n">
        <v>154675</v>
      </c>
      <c r="F12053" s="2" t="n">
        <v>217808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367054</v>
      </c>
      <c r="D12054" s="2" t="n">
        <v>235903</v>
      </c>
      <c r="E12054" s="2" t="n">
        <v>175590</v>
      </c>
      <c r="F12054" s="2" t="n">
        <v>158441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372424</v>
      </c>
      <c r="D12055" s="2" t="n">
        <v>238997</v>
      </c>
      <c r="E12055" s="2" t="n">
        <v>177973</v>
      </c>
      <c r="F12055" s="2" t="n">
        <v>160889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348336</v>
      </c>
      <c r="D12056" s="2" t="n">
        <v>224338</v>
      </c>
      <c r="E12056" s="2" t="n">
        <v>168084</v>
      </c>
      <c r="F12056" s="2" t="n">
        <v>152301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225557</v>
      </c>
      <c r="D12057" s="2" t="n">
        <v>155150</v>
      </c>
      <c r="E12057" s="2" t="n">
        <v>153596</v>
      </c>
      <c r="F12057" s="2" t="n">
        <v>215870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65609</v>
      </c>
      <c r="D12058" s="2" t="n">
        <v>182432</v>
      </c>
      <c r="E12058" s="2" t="n">
        <v>177210</v>
      </c>
      <c r="F12058" s="2" t="n">
        <v>244990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433338</v>
      </c>
      <c r="D12059" s="2" t="n">
        <v>278468</v>
      </c>
      <c r="E12059" s="2" t="n">
        <v>223302</v>
      </c>
      <c r="F12059" s="2" t="n">
        <v>270792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454046</v>
      </c>
      <c r="D12060" s="2" t="n">
        <v>288700</v>
      </c>
      <c r="E12060" s="2" t="n">
        <v>226154</v>
      </c>
      <c r="F12060" s="2" t="n">
        <v>270809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245193</v>
      </c>
      <c r="D12061" s="2" t="n">
        <v>167505</v>
      </c>
      <c r="E12061" s="2" t="n">
        <v>164834</v>
      </c>
      <c r="F12061" s="2" t="n">
        <v>231283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46080</v>
      </c>
      <c r="D12062" s="2" t="n">
        <v>167181</v>
      </c>
      <c r="E12062" s="2" t="n">
        <v>165249</v>
      </c>
      <c r="F12062" s="2" t="n">
        <v>233363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251956</v>
      </c>
      <c r="D12063" s="2" t="n">
        <v>170413</v>
      </c>
      <c r="E12063" s="2" t="n">
        <v>166377</v>
      </c>
      <c r="F12063" s="2" t="n">
        <v>232717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44807</v>
      </c>
      <c r="D12064" s="2" t="n">
        <v>166538</v>
      </c>
      <c r="E12064" s="2" t="n">
        <v>163179</v>
      </c>
      <c r="F12064" s="2" t="n">
        <v>227030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226918</v>
      </c>
      <c r="D12065" s="2" t="n">
        <v>155300</v>
      </c>
      <c r="E12065" s="2" t="n">
        <v>153334</v>
      </c>
      <c r="F12065" s="2" t="n">
        <v>212917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361322</v>
      </c>
      <c r="D12066" s="2" t="n">
        <v>233961</v>
      </c>
      <c r="E12066" s="2" t="n">
        <v>175311</v>
      </c>
      <c r="F12066" s="2" t="n">
        <v>159016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369202</v>
      </c>
      <c r="D12067" s="2" t="n">
        <v>237853</v>
      </c>
      <c r="E12067" s="2" t="n">
        <v>177876</v>
      </c>
      <c r="F12067" s="2" t="n">
        <v>160897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380072</v>
      </c>
      <c r="D12068" s="2" t="n">
        <v>243709</v>
      </c>
      <c r="E12068" s="2" t="n">
        <v>181946</v>
      </c>
      <c r="F12068" s="2" t="n">
        <v>164658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217723</v>
      </c>
      <c r="D12069" s="2" t="n">
        <v>150539</v>
      </c>
      <c r="E12069" s="2" t="n">
        <v>150259</v>
      </c>
      <c r="F12069" s="2" t="n">
        <v>211520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255993</v>
      </c>
      <c r="D12070" s="2" t="n">
        <v>174402</v>
      </c>
      <c r="E12070" s="2" t="n">
        <v>170686</v>
      </c>
      <c r="F12070" s="2" t="n">
        <v>239038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332773</v>
      </c>
      <c r="D12071" s="2" t="n">
        <v>218388</v>
      </c>
      <c r="E12071" s="2" t="n">
        <v>188634</v>
      </c>
      <c r="F12071" s="2" t="n">
        <v>242256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454820</v>
      </c>
      <c r="D12072" s="2" t="n">
        <v>288808</v>
      </c>
      <c r="E12072" s="2" t="n">
        <v>226112</v>
      </c>
      <c r="F12072" s="2" t="n">
        <v>272145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238146</v>
      </c>
      <c r="D12073" s="2" t="n">
        <v>163216</v>
      </c>
      <c r="E12073" s="2" t="n">
        <v>161538</v>
      </c>
      <c r="F12073" s="2" t="n">
        <v>227261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40549</v>
      </c>
      <c r="D12074" s="2" t="n">
        <v>164149</v>
      </c>
      <c r="E12074" s="2" t="n">
        <v>161554</v>
      </c>
      <c r="F12074" s="2" t="n">
        <v>225875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45471</v>
      </c>
      <c r="D12075" s="2" t="n">
        <v>167292</v>
      </c>
      <c r="E12075" s="2" t="n">
        <v>164672</v>
      </c>
      <c r="F12075" s="2" t="n">
        <v>231181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216218</v>
      </c>
      <c r="D12076" s="2" t="n">
        <v>149651</v>
      </c>
      <c r="E12076" s="2" t="n">
        <v>150666</v>
      </c>
      <c r="F12076" s="2" t="n">
        <v>213316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35092</v>
      </c>
      <c r="D12077" s="2" t="n">
        <v>159826</v>
      </c>
      <c r="E12077" s="2" t="n">
        <v>155234</v>
      </c>
      <c r="F12077" s="2" t="n">
        <v>213057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361450</v>
      </c>
      <c r="D12078" s="2" t="n">
        <v>237255</v>
      </c>
      <c r="E12078" s="2" t="n">
        <v>180302</v>
      </c>
      <c r="F12078" s="2" t="n">
        <v>165521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400134</v>
      </c>
      <c r="D12079" s="2" t="n">
        <v>257809</v>
      </c>
      <c r="E12079" s="2" t="n">
        <v>193315</v>
      </c>
      <c r="F12079" s="2" t="n">
        <v>175736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376998</v>
      </c>
      <c r="D12080" s="2" t="n">
        <v>240769</v>
      </c>
      <c r="E12080" s="2" t="n">
        <v>179773</v>
      </c>
      <c r="F12080" s="2" t="n">
        <v>162970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07464</v>
      </c>
      <c r="D12081" s="2" t="n">
        <v>145157</v>
      </c>
      <c r="E12081" s="2" t="n">
        <v>145398</v>
      </c>
      <c r="F12081" s="2" t="n">
        <v>204096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36270</v>
      </c>
      <c r="D12082" s="2" t="n">
        <v>162963</v>
      </c>
      <c r="E12082" s="2" t="n">
        <v>163762</v>
      </c>
      <c r="F12082" s="2" t="n">
        <v>235077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374274</v>
      </c>
      <c r="D12083" s="2" t="n">
        <v>243177</v>
      </c>
      <c r="E12083" s="2" t="n">
        <v>204196</v>
      </c>
      <c r="F12083" s="2" t="n">
        <v>258109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452036</v>
      </c>
      <c r="D12084" s="2" t="n">
        <v>286717</v>
      </c>
      <c r="E12084" s="2" t="n">
        <v>225199</v>
      </c>
      <c r="F12084" s="2" t="n">
        <v>274516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39048</v>
      </c>
      <c r="D12085" s="2" t="n">
        <v>162971</v>
      </c>
      <c r="E12085" s="2" t="n">
        <v>160429</v>
      </c>
      <c r="F12085" s="2" t="n">
        <v>225221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49569</v>
      </c>
      <c r="D12086" s="2" t="n">
        <v>169643</v>
      </c>
      <c r="E12086" s="2" t="n">
        <v>164037</v>
      </c>
      <c r="F12086" s="2" t="n">
        <v>225805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235261</v>
      </c>
      <c r="D12087" s="2" t="n">
        <v>159348</v>
      </c>
      <c r="E12087" s="2" t="n">
        <v>158509</v>
      </c>
      <c r="F12087" s="2" t="n">
        <v>225120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226857</v>
      </c>
      <c r="D12088" s="2" t="n">
        <v>154958</v>
      </c>
      <c r="E12088" s="2" t="n">
        <v>153579</v>
      </c>
      <c r="F12088" s="2" t="n">
        <v>215740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220807</v>
      </c>
      <c r="D12089" s="2" t="n">
        <v>150605</v>
      </c>
      <c r="E12089" s="2" t="n">
        <v>148615</v>
      </c>
      <c r="F12089" s="2" t="n">
        <v>206099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 t="n">
        <v>348434</v>
      </c>
      <c r="D12090" s="2" t="n">
        <v>224754</v>
      </c>
      <c r="E12090" s="2" t="n">
        <v>168099</v>
      </c>
      <c r="F12090" s="2" t="n">
        <v>152745</v>
      </c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 t="n">
        <v>363241</v>
      </c>
      <c r="D12091" s="2" t="n">
        <v>234100</v>
      </c>
      <c r="E12091" s="2" t="n">
        <v>175345</v>
      </c>
      <c r="F12091" s="2" t="n">
        <v>159006</v>
      </c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 t="n">
        <v>344955</v>
      </c>
      <c r="D12092" s="2" t="n">
        <v>221613</v>
      </c>
      <c r="E12092" s="2" t="n">
        <v>165637</v>
      </c>
      <c r="F12092" s="2" t="n">
        <v>149429</v>
      </c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193154</v>
      </c>
      <c r="D12093" s="2" t="n">
        <v>136002</v>
      </c>
      <c r="E12093" s="2" t="n">
        <v>137041</v>
      </c>
      <c r="F12093" s="2" t="n">
        <v>192304</v>
      </c>
    </row>
    <row r="12094" customFormat="false" ht="12.75" hidden="false" customHeight="false" outlineLevel="0" collapsed="false">
      <c r="A12094" s="2" t="s">
        <v>135</v>
      </c>
      <c r="B12094" s="2" t="n">
        <v>126</v>
      </c>
      <c r="C12094" s="2" t="n">
        <v>198202</v>
      </c>
      <c r="D12094" s="2" t="n">
        <v>139972</v>
      </c>
      <c r="E12094" s="2" t="n">
        <v>143741</v>
      </c>
      <c r="F12094" s="2" t="n">
        <v>207654</v>
      </c>
    </row>
    <row r="12095" customFormat="false" ht="12.75" hidden="false" customHeight="false" outlineLevel="0" collapsed="false">
      <c r="A12095" s="2" t="s">
        <v>136</v>
      </c>
      <c r="B12095" s="2" t="n">
        <v>126</v>
      </c>
      <c r="C12095" s="2" t="n">
        <v>298822</v>
      </c>
      <c r="D12095" s="2" t="n">
        <v>198210</v>
      </c>
      <c r="E12095" s="2" t="n">
        <v>173872</v>
      </c>
      <c r="F12095" s="2" t="n">
        <v>227364</v>
      </c>
    </row>
    <row r="12096" customFormat="false" ht="12.75" hidden="false" customHeight="false" outlineLevel="0" collapsed="false">
      <c r="A12096" s="2" t="s">
        <v>137</v>
      </c>
      <c r="B12096" s="2" t="n">
        <v>126</v>
      </c>
      <c r="C12096" s="2" t="n">
        <v>407740</v>
      </c>
      <c r="D12096" s="2" t="n">
        <v>260628</v>
      </c>
      <c r="E12096" s="2" t="n">
        <v>207449</v>
      </c>
      <c r="F12096" s="2" t="n">
        <v>255198</v>
      </c>
    </row>
    <row r="12097" customFormat="false" ht="12.75" hidden="false" customHeight="false" outlineLevel="0" collapsed="false">
      <c r="A12097" s="2" t="s">
        <v>138</v>
      </c>
      <c r="B12097" s="2" t="n">
        <v>126</v>
      </c>
      <c r="C12097" s="2" t="n">
        <v>219526</v>
      </c>
      <c r="D12097" s="2" t="n">
        <v>152117</v>
      </c>
      <c r="E12097" s="2" t="n">
        <v>153895</v>
      </c>
      <c r="F12097" s="2" t="n">
        <v>220851</v>
      </c>
    </row>
    <row r="12098" customFormat="false" ht="12.75" hidden="false" customHeight="false" outlineLevel="0" collapsed="false">
      <c r="A12098" s="2" t="s">
        <v>139</v>
      </c>
      <c r="B12098" s="2" t="n">
        <v>126</v>
      </c>
      <c r="C12098" s="2" t="n">
        <v>200611</v>
      </c>
      <c r="D12098" s="2" t="n">
        <v>140312</v>
      </c>
      <c r="E12098" s="2" t="n">
        <v>144658</v>
      </c>
      <c r="F12098" s="2" t="n">
        <v>209885</v>
      </c>
    </row>
    <row r="12099" customFormat="false" ht="12.75" hidden="false" customHeight="false" outlineLevel="0" collapsed="false">
      <c r="A12099" s="2" t="s">
        <v>140</v>
      </c>
      <c r="B12099" s="2" t="n">
        <v>126</v>
      </c>
      <c r="C12099" s="2" t="n">
        <v>214294</v>
      </c>
      <c r="D12099" s="2" t="n">
        <v>148945</v>
      </c>
      <c r="E12099" s="2" t="n">
        <v>149855</v>
      </c>
      <c r="F12099" s="2" t="n">
        <v>212311</v>
      </c>
    </row>
    <row r="12100" customFormat="false" ht="12.75" hidden="false" customHeight="false" outlineLevel="0" collapsed="false">
      <c r="A12100" s="2" t="s">
        <v>141</v>
      </c>
      <c r="B12100" s="2" t="n">
        <v>126</v>
      </c>
      <c r="C12100" s="2" t="n">
        <v>203846</v>
      </c>
      <c r="D12100" s="2" t="n">
        <v>141860</v>
      </c>
      <c r="E12100" s="2" t="n">
        <v>143495</v>
      </c>
      <c r="F12100" s="2" t="n">
        <v>203525</v>
      </c>
    </row>
    <row r="12101" customFormat="false" ht="12.75" hidden="false" customHeight="false" outlineLevel="0" collapsed="false">
      <c r="A12101" s="2" t="s">
        <v>142</v>
      </c>
      <c r="B12101" s="2" t="n">
        <v>126</v>
      </c>
      <c r="C12101" s="2" t="n">
        <v>216038</v>
      </c>
      <c r="D12101" s="2" t="n">
        <v>149950</v>
      </c>
      <c r="E12101" s="2" t="n">
        <v>149846</v>
      </c>
      <c r="F12101" s="2" t="n">
        <v>209944</v>
      </c>
    </row>
    <row r="12102" customFormat="false" ht="12.75" hidden="false" customHeight="false" outlineLevel="0" collapsed="false">
      <c r="A12102" s="2" t="s">
        <v>143</v>
      </c>
      <c r="B12102" s="2" t="n">
        <v>126</v>
      </c>
      <c r="C12102" s="2" t="n">
        <v>385592</v>
      </c>
      <c r="D12102" s="2" t="n">
        <v>251925</v>
      </c>
      <c r="E12102" s="2" t="n">
        <v>190458</v>
      </c>
      <c r="F12102" s="2" t="n">
        <v>174068</v>
      </c>
    </row>
    <row r="12103" customFormat="false" ht="12.75" hidden="false" customHeight="false" outlineLevel="0" collapsed="false">
      <c r="A12103" s="2" t="s">
        <v>144</v>
      </c>
      <c r="B12103" s="2" t="n">
        <v>126</v>
      </c>
      <c r="C12103" s="2" t="n">
        <v>344798</v>
      </c>
      <c r="D12103" s="2" t="n">
        <v>224552</v>
      </c>
      <c r="E12103" s="2" t="n">
        <v>169683</v>
      </c>
      <c r="F12103" s="2" t="n">
        <v>154920</v>
      </c>
    </row>
    <row r="12104" customFormat="false" ht="12.75" hidden="false" customHeight="false" outlineLevel="0" collapsed="false">
      <c r="A12104" s="2" t="s">
        <v>145</v>
      </c>
      <c r="B12104" s="2" t="n">
        <v>126</v>
      </c>
      <c r="C12104" s="2" t="n">
        <v>338868</v>
      </c>
      <c r="D12104" s="2" t="n">
        <v>220239</v>
      </c>
      <c r="E12104" s="2" t="n">
        <v>166253</v>
      </c>
      <c r="F12104" s="2" t="n">
        <v>151076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206668</v>
      </c>
      <c r="D12105" s="2" t="n">
        <v>144192</v>
      </c>
      <c r="E12105" s="2" t="n">
        <v>145733</v>
      </c>
      <c r="F12105" s="2" t="n">
        <v>207334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222817</v>
      </c>
      <c r="D12106" s="2" t="n">
        <v>152370</v>
      </c>
      <c r="E12106" s="2" t="n">
        <v>151606</v>
      </c>
      <c r="F12106" s="2" t="n">
        <v>213974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239918</v>
      </c>
      <c r="D12107" s="2" t="n">
        <v>162469</v>
      </c>
      <c r="E12107" s="2" t="n">
        <v>156111</v>
      </c>
      <c r="F12107" s="2" t="n">
        <v>218351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367614</v>
      </c>
      <c r="D12108" s="2" t="n">
        <v>235136</v>
      </c>
      <c r="E12108" s="2" t="n">
        <v>189008</v>
      </c>
      <c r="F12108" s="2" t="n">
        <v>231728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239249</v>
      </c>
      <c r="D12109" s="2" t="n">
        <v>163533</v>
      </c>
      <c r="E12109" s="2" t="n">
        <v>161663</v>
      </c>
      <c r="F12109" s="2" t="n">
        <v>227503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213818</v>
      </c>
      <c r="D12110" s="2" t="n">
        <v>148024</v>
      </c>
      <c r="E12110" s="2" t="n">
        <v>150140</v>
      </c>
      <c r="F12110" s="2" t="n">
        <v>215899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214853</v>
      </c>
      <c r="D12111" s="2" t="n">
        <v>148260</v>
      </c>
      <c r="E12111" s="2" t="n">
        <v>149758</v>
      </c>
      <c r="F12111" s="2" t="n">
        <v>213249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207588</v>
      </c>
      <c r="D12112" s="2" t="n">
        <v>143723</v>
      </c>
      <c r="E12112" s="2" t="n">
        <v>143568</v>
      </c>
      <c r="F12112" s="2" t="n">
        <v>200191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226545</v>
      </c>
      <c r="D12113" s="2" t="n">
        <v>155737</v>
      </c>
      <c r="E12113" s="2" t="n">
        <v>151156</v>
      </c>
      <c r="F12113" s="2" t="n">
        <v>203951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417850</v>
      </c>
      <c r="D12114" s="2" t="n">
        <v>272353</v>
      </c>
      <c r="E12114" s="2" t="n">
        <v>206415</v>
      </c>
      <c r="F12114" s="2" t="n">
        <v>189512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325963</v>
      </c>
      <c r="D12115" s="2" t="n">
        <v>212021</v>
      </c>
      <c r="E12115" s="2" t="n">
        <v>160258</v>
      </c>
      <c r="F12115" s="2" t="n">
        <v>145973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321796</v>
      </c>
      <c r="D12116" s="2" t="n">
        <v>208757</v>
      </c>
      <c r="E12116" s="2" t="n">
        <v>157406</v>
      </c>
      <c r="F12116" s="2" t="n">
        <v>142673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226246</v>
      </c>
      <c r="D12117" s="2" t="n">
        <v>155802</v>
      </c>
      <c r="E12117" s="2" t="n">
        <v>156980</v>
      </c>
      <c r="F12117" s="2" t="n">
        <v>224441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288237</v>
      </c>
      <c r="D12118" s="2" t="n">
        <v>196920</v>
      </c>
      <c r="E12118" s="2" t="n">
        <v>188335</v>
      </c>
      <c r="F12118" s="2" t="n">
        <v>255577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255384</v>
      </c>
      <c r="D12119" s="2" t="n">
        <v>172484</v>
      </c>
      <c r="E12119" s="2" t="n">
        <v>170368</v>
      </c>
      <c r="F12119" s="2" t="n">
        <v>245765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390228</v>
      </c>
      <c r="D12120" s="2" t="n">
        <v>248897</v>
      </c>
      <c r="E12120" s="2" t="n">
        <v>200208</v>
      </c>
      <c r="F12120" s="2" t="n">
        <v>245411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227917</v>
      </c>
      <c r="D12121" s="2" t="n">
        <v>156279</v>
      </c>
      <c r="E12121" s="2" t="n">
        <v>159193</v>
      </c>
      <c r="F12121" s="2" t="n">
        <v>231433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30154</v>
      </c>
      <c r="D12122" s="2" t="n">
        <v>157352</v>
      </c>
      <c r="E12122" s="2" t="n">
        <v>159217</v>
      </c>
      <c r="F12122" s="2" t="n">
        <v>230397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236229</v>
      </c>
      <c r="D12123" s="2" t="n">
        <v>161573</v>
      </c>
      <c r="E12123" s="2" t="n">
        <v>162474</v>
      </c>
      <c r="F12123" s="2" t="n">
        <v>233075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29081</v>
      </c>
      <c r="D12124" s="2" t="n">
        <v>156054</v>
      </c>
      <c r="E12124" s="2" t="n">
        <v>157209</v>
      </c>
      <c r="F12124" s="2" t="n">
        <v>225462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225976</v>
      </c>
      <c r="D12125" s="2" t="n">
        <v>154501</v>
      </c>
      <c r="E12125" s="2" t="n">
        <v>153158</v>
      </c>
      <c r="F12125" s="2" t="n">
        <v>214044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399782</v>
      </c>
      <c r="D12126" s="2" t="n">
        <v>260230</v>
      </c>
      <c r="E12126" s="2" t="n">
        <v>196304</v>
      </c>
      <c r="F12126" s="2" t="n">
        <v>179045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352557</v>
      </c>
      <c r="D12127" s="2" t="n">
        <v>226878</v>
      </c>
      <c r="E12127" s="2" t="n">
        <v>169778</v>
      </c>
      <c r="F12127" s="2" t="n">
        <v>153604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341085</v>
      </c>
      <c r="D12128" s="2" t="n">
        <v>219633</v>
      </c>
      <c r="E12128" s="2" t="n">
        <v>164980</v>
      </c>
      <c r="F12128" s="2" t="n">
        <v>149435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224830</v>
      </c>
      <c r="D12129" s="2" t="n">
        <v>154646</v>
      </c>
      <c r="E12129" s="2" t="n">
        <v>157070</v>
      </c>
      <c r="F12129" s="2" t="n">
        <v>228611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255244</v>
      </c>
      <c r="D12130" s="2" t="n">
        <v>174625</v>
      </c>
      <c r="E12130" s="2" t="n">
        <v>172119</v>
      </c>
      <c r="F12130" s="2" t="n">
        <v>242448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253616</v>
      </c>
      <c r="D12131" s="2" t="n">
        <v>171533</v>
      </c>
      <c r="E12131" s="2" t="n">
        <v>167198</v>
      </c>
      <c r="F12131" s="2" t="n">
        <v>237666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406183</v>
      </c>
      <c r="D12132" s="2" t="n">
        <v>258968</v>
      </c>
      <c r="E12132" s="2" t="n">
        <v>209070</v>
      </c>
      <c r="F12132" s="2" t="n">
        <v>258900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229116</v>
      </c>
      <c r="D12133" s="2" t="n">
        <v>156441</v>
      </c>
      <c r="E12133" s="2" t="n">
        <v>155120</v>
      </c>
      <c r="F12133" s="2" t="n">
        <v>218983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33447</v>
      </c>
      <c r="D12134" s="2" t="n">
        <v>159058</v>
      </c>
      <c r="E12134" s="2" t="n">
        <v>161266</v>
      </c>
      <c r="F12134" s="2" t="n">
        <v>234853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43144</v>
      </c>
      <c r="D12135" s="2" t="n">
        <v>165353</v>
      </c>
      <c r="E12135" s="2" t="n">
        <v>163771</v>
      </c>
      <c r="F12135" s="2" t="n">
        <v>230591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249420</v>
      </c>
      <c r="D12136" s="2" t="n">
        <v>169403</v>
      </c>
      <c r="E12136" s="2" t="n">
        <v>167796</v>
      </c>
      <c r="F12136" s="2" t="n">
        <v>237450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44681</v>
      </c>
      <c r="D12137" s="2" t="n">
        <v>165558</v>
      </c>
      <c r="E12137" s="2" t="n">
        <v>161817</v>
      </c>
      <c r="F12137" s="2" t="n">
        <v>223983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372354</v>
      </c>
      <c r="D12138" s="2" t="n">
        <v>240392</v>
      </c>
      <c r="E12138" s="2" t="n">
        <v>180012</v>
      </c>
      <c r="F12138" s="2" t="n">
        <v>162888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378410</v>
      </c>
      <c r="D12139" s="2" t="n">
        <v>243251</v>
      </c>
      <c r="E12139" s="2" t="n">
        <v>181770</v>
      </c>
      <c r="F12139" s="2" t="n">
        <v>164323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348887</v>
      </c>
      <c r="D12140" s="2" t="n">
        <v>224631</v>
      </c>
      <c r="E12140" s="2" t="n">
        <v>168461</v>
      </c>
      <c r="F12140" s="2" t="n">
        <v>152449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232697</v>
      </c>
      <c r="D12141" s="2" t="n">
        <v>160694</v>
      </c>
      <c r="E12141" s="2" t="n">
        <v>163057</v>
      </c>
      <c r="F12141" s="2" t="n">
        <v>235686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215215</v>
      </c>
      <c r="D12142" s="2" t="n">
        <v>148821</v>
      </c>
      <c r="E12142" s="2" t="n">
        <v>150852</v>
      </c>
      <c r="F12142" s="2" t="n">
        <v>216125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229216</v>
      </c>
      <c r="D12143" s="2" t="n">
        <v>157417</v>
      </c>
      <c r="E12143" s="2" t="n">
        <v>157225</v>
      </c>
      <c r="F12143" s="2" t="n">
        <v>223632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389460</v>
      </c>
      <c r="D12144" s="2" t="n">
        <v>251627</v>
      </c>
      <c r="E12144" s="2" t="n">
        <v>207402</v>
      </c>
      <c r="F12144" s="2" t="n">
        <v>259372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232215</v>
      </c>
      <c r="D12145" s="2" t="n">
        <v>159082</v>
      </c>
      <c r="E12145" s="2" t="n">
        <v>158558</v>
      </c>
      <c r="F12145" s="2" t="n">
        <v>224330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250737</v>
      </c>
      <c r="D12146" s="2" t="n">
        <v>169733</v>
      </c>
      <c r="E12146" s="2" t="n">
        <v>168968</v>
      </c>
      <c r="F12146" s="2" t="n">
        <v>241488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44993</v>
      </c>
      <c r="D12147" s="2" t="n">
        <v>165667</v>
      </c>
      <c r="E12147" s="2" t="n">
        <v>162886</v>
      </c>
      <c r="F12147" s="2" t="n">
        <v>228508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65024</v>
      </c>
      <c r="D12148" s="2" t="n">
        <v>177846</v>
      </c>
      <c r="E12148" s="2" t="n">
        <v>172670</v>
      </c>
      <c r="F12148" s="2" t="n">
        <v>240401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224352</v>
      </c>
      <c r="D12149" s="2" t="n">
        <v>153759</v>
      </c>
      <c r="E12149" s="2" t="n">
        <v>154120</v>
      </c>
      <c r="F12149" s="2" t="n">
        <v>217034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365952</v>
      </c>
      <c r="D12150" s="2" t="n">
        <v>235285</v>
      </c>
      <c r="E12150" s="2" t="n">
        <v>175154</v>
      </c>
      <c r="F12150" s="2" t="n">
        <v>158072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371613</v>
      </c>
      <c r="D12151" s="2" t="n">
        <v>238534</v>
      </c>
      <c r="E12151" s="2" t="n">
        <v>177674</v>
      </c>
      <c r="F12151" s="2" t="n">
        <v>160589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347951</v>
      </c>
      <c r="D12152" s="2" t="n">
        <v>224107</v>
      </c>
      <c r="E12152" s="2" t="n">
        <v>167970</v>
      </c>
      <c r="F12152" s="2" t="n">
        <v>152243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224311</v>
      </c>
      <c r="D12153" s="2" t="n">
        <v>154422</v>
      </c>
      <c r="E12153" s="2" t="n">
        <v>153134</v>
      </c>
      <c r="F12153" s="2" t="n">
        <v>215375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264746</v>
      </c>
      <c r="D12154" s="2" t="n">
        <v>181925</v>
      </c>
      <c r="E12154" s="2" t="n">
        <v>177016</v>
      </c>
      <c r="F12154" s="2" t="n">
        <v>244986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379345</v>
      </c>
      <c r="D12155" s="2" t="n">
        <v>247614</v>
      </c>
      <c r="E12155" s="2" t="n">
        <v>208371</v>
      </c>
      <c r="F12155" s="2" t="n">
        <v>261902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404558</v>
      </c>
      <c r="D12156" s="2" t="n">
        <v>260520</v>
      </c>
      <c r="E12156" s="2" t="n">
        <v>212496</v>
      </c>
      <c r="F12156" s="2" t="n">
        <v>262404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244130</v>
      </c>
      <c r="D12157" s="2" t="n">
        <v>166887</v>
      </c>
      <c r="E12157" s="2" t="n">
        <v>164501</v>
      </c>
      <c r="F12157" s="2" t="n">
        <v>230924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45726</v>
      </c>
      <c r="D12158" s="2" t="n">
        <v>166986</v>
      </c>
      <c r="E12158" s="2" t="n">
        <v>165275</v>
      </c>
      <c r="F12158" s="2" t="n">
        <v>233607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250902</v>
      </c>
      <c r="D12159" s="2" t="n">
        <v>169794</v>
      </c>
      <c r="E12159" s="2" t="n">
        <v>166048</v>
      </c>
      <c r="F12159" s="2" t="n">
        <v>232425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44221</v>
      </c>
      <c r="D12160" s="2" t="n">
        <v>166206</v>
      </c>
      <c r="E12160" s="2" t="n">
        <v>163027</v>
      </c>
      <c r="F12160" s="2" t="n">
        <v>226949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226431</v>
      </c>
      <c r="D12161" s="2" t="n">
        <v>155066</v>
      </c>
      <c r="E12161" s="2" t="n">
        <v>153308</v>
      </c>
      <c r="F12161" s="2" t="n">
        <v>213170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360443</v>
      </c>
      <c r="D12162" s="2" t="n">
        <v>233455</v>
      </c>
      <c r="E12162" s="2" t="n">
        <v>175000</v>
      </c>
      <c r="F12162" s="2" t="n">
        <v>158765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368229</v>
      </c>
      <c r="D12163" s="2" t="n">
        <v>237281</v>
      </c>
      <c r="E12163" s="2" t="n">
        <v>177495</v>
      </c>
      <c r="F12163" s="2" t="n">
        <v>160546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379268</v>
      </c>
      <c r="D12164" s="2" t="n">
        <v>243285</v>
      </c>
      <c r="E12164" s="2" t="n">
        <v>181685</v>
      </c>
      <c r="F12164" s="2" t="n">
        <v>164423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217010</v>
      </c>
      <c r="D12165" s="2" t="n">
        <v>150133</v>
      </c>
      <c r="E12165" s="2" t="n">
        <v>150000</v>
      </c>
      <c r="F12165" s="2" t="n">
        <v>211206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255875</v>
      </c>
      <c r="D12166" s="2" t="n">
        <v>174395</v>
      </c>
      <c r="E12166" s="2" t="n">
        <v>170921</v>
      </c>
      <c r="F12166" s="2" t="n">
        <v>239663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286479</v>
      </c>
      <c r="D12167" s="2" t="n">
        <v>191747</v>
      </c>
      <c r="E12167" s="2" t="n">
        <v>175516</v>
      </c>
      <c r="F12167" s="2" t="n">
        <v>234269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399808</v>
      </c>
      <c r="D12168" s="2" t="n">
        <v>257404</v>
      </c>
      <c r="E12168" s="2" t="n">
        <v>210644</v>
      </c>
      <c r="F12168" s="2" t="n">
        <v>262339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237241</v>
      </c>
      <c r="D12169" s="2" t="n">
        <v>162667</v>
      </c>
      <c r="E12169" s="2" t="n">
        <v>161238</v>
      </c>
      <c r="F12169" s="2" t="n">
        <v>227027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40281</v>
      </c>
      <c r="D12170" s="2" t="n">
        <v>164021</v>
      </c>
      <c r="E12170" s="2" t="n">
        <v>161638</v>
      </c>
      <c r="F12170" s="2" t="n">
        <v>226279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44507</v>
      </c>
      <c r="D12171" s="2" t="n">
        <v>166713</v>
      </c>
      <c r="E12171" s="2" t="n">
        <v>164337</v>
      </c>
      <c r="F12171" s="2" t="n">
        <v>230758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215605</v>
      </c>
      <c r="D12172" s="2" t="n">
        <v>149314</v>
      </c>
      <c r="E12172" s="2" t="n">
        <v>150487</v>
      </c>
      <c r="F12172" s="2" t="n">
        <v>213250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34149</v>
      </c>
      <c r="D12173" s="2" t="n">
        <v>159304</v>
      </c>
      <c r="E12173" s="2" t="n">
        <v>154938</v>
      </c>
      <c r="F12173" s="2" t="n">
        <v>212839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361526</v>
      </c>
      <c r="D12174" s="2" t="n">
        <v>237355</v>
      </c>
      <c r="E12174" s="2" t="n">
        <v>180394</v>
      </c>
      <c r="F12174" s="2" t="n">
        <v>165654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399358</v>
      </c>
      <c r="D12175" s="2" t="n">
        <v>257376</v>
      </c>
      <c r="E12175" s="2" t="n">
        <v>193053</v>
      </c>
      <c r="F12175" s="2" t="n">
        <v>175496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374238</v>
      </c>
      <c r="D12176" s="2" t="n">
        <v>239168</v>
      </c>
      <c r="E12176" s="2" t="n">
        <v>178658</v>
      </c>
      <c r="F12176" s="2" t="n">
        <v>161994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06809</v>
      </c>
      <c r="D12177" s="2" t="n">
        <v>144773</v>
      </c>
      <c r="E12177" s="2" t="n">
        <v>145229</v>
      </c>
      <c r="F12177" s="2" t="n">
        <v>204008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35241</v>
      </c>
      <c r="D12178" s="2" t="n">
        <v>162331</v>
      </c>
      <c r="E12178" s="2" t="n">
        <v>163264</v>
      </c>
      <c r="F12178" s="2" t="n">
        <v>234403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318623</v>
      </c>
      <c r="D12179" s="2" t="n">
        <v>211107</v>
      </c>
      <c r="E12179" s="2" t="n">
        <v>188367</v>
      </c>
      <c r="F12179" s="2" t="n">
        <v>248146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398752</v>
      </c>
      <c r="D12180" s="2" t="n">
        <v>256330</v>
      </c>
      <c r="E12180" s="2" t="n">
        <v>210368</v>
      </c>
      <c r="F12180" s="2" t="n">
        <v>265287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38201</v>
      </c>
      <c r="D12181" s="2" t="n">
        <v>162464</v>
      </c>
      <c r="E12181" s="2" t="n">
        <v>160141</v>
      </c>
      <c r="F12181" s="2" t="n">
        <v>224950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48477</v>
      </c>
      <c r="D12182" s="2" t="n">
        <v>168986</v>
      </c>
      <c r="E12182" s="2" t="n">
        <v>163563</v>
      </c>
      <c r="F12182" s="2" t="n">
        <v>225297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234455</v>
      </c>
      <c r="D12183" s="2" t="n">
        <v>158845</v>
      </c>
      <c r="E12183" s="2" t="n">
        <v>158259</v>
      </c>
      <c r="F12183" s="2" t="n">
        <v>224874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225937</v>
      </c>
      <c r="D12184" s="2" t="n">
        <v>154392</v>
      </c>
      <c r="E12184" s="2" t="n">
        <v>153186</v>
      </c>
      <c r="F12184" s="2" t="n">
        <v>215189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219959</v>
      </c>
      <c r="D12185" s="2" t="n">
        <v>150094</v>
      </c>
      <c r="E12185" s="2" t="n">
        <v>148229</v>
      </c>
      <c r="F12185" s="2" t="n">
        <v>205616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 t="n">
        <v>347955</v>
      </c>
      <c r="D12186" s="2" t="n">
        <v>224506</v>
      </c>
      <c r="E12186" s="2" t="n">
        <v>167956</v>
      </c>
      <c r="F12186" s="2" t="n">
        <v>152684</v>
      </c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 t="n">
        <v>362220</v>
      </c>
      <c r="D12187" s="2" t="n">
        <v>233515</v>
      </c>
      <c r="E12187" s="2" t="n">
        <v>174936</v>
      </c>
      <c r="F12187" s="2" t="n">
        <v>158684</v>
      </c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 t="n">
        <v>343665</v>
      </c>
      <c r="D12188" s="2" t="n">
        <v>220857</v>
      </c>
      <c r="E12188" s="2" t="n">
        <v>165126</v>
      </c>
      <c r="F12188" s="2" t="n">
        <v>149008</v>
      </c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192663</v>
      </c>
      <c r="D12189" s="2" t="n">
        <v>135714</v>
      </c>
      <c r="E12189" s="2" t="n">
        <v>136968</v>
      </c>
      <c r="F12189" s="2" t="n">
        <v>192373</v>
      </c>
    </row>
    <row r="12190" customFormat="false" ht="12.75" hidden="false" customHeight="false" outlineLevel="0" collapsed="false">
      <c r="A12190" s="2" t="s">
        <v>135</v>
      </c>
      <c r="B12190" s="2" t="n">
        <v>127</v>
      </c>
      <c r="C12190" s="2" t="n">
        <v>197579</v>
      </c>
      <c r="D12190" s="2" t="n">
        <v>139593</v>
      </c>
      <c r="E12190" s="2" t="n">
        <v>143545</v>
      </c>
      <c r="F12190" s="2" t="n">
        <v>207442</v>
      </c>
    </row>
    <row r="12191" customFormat="false" ht="12.75" hidden="false" customHeight="false" outlineLevel="0" collapsed="false">
      <c r="A12191" s="2" t="s">
        <v>136</v>
      </c>
      <c r="B12191" s="2" t="n">
        <v>127</v>
      </c>
      <c r="C12191" s="2" t="n">
        <v>255119</v>
      </c>
      <c r="D12191" s="2" t="n">
        <v>172887</v>
      </c>
      <c r="E12191" s="2" t="n">
        <v>161313</v>
      </c>
      <c r="F12191" s="2" t="n">
        <v>219431</v>
      </c>
    </row>
    <row r="12192" customFormat="false" ht="12.75" hidden="false" customHeight="false" outlineLevel="0" collapsed="false">
      <c r="A12192" s="2" t="s">
        <v>137</v>
      </c>
      <c r="B12192" s="2" t="n">
        <v>127</v>
      </c>
      <c r="C12192" s="2" t="n">
        <v>360585</v>
      </c>
      <c r="D12192" s="2" t="n">
        <v>233714</v>
      </c>
      <c r="E12192" s="2" t="n">
        <v>194361</v>
      </c>
      <c r="F12192" s="2" t="n">
        <v>247091</v>
      </c>
    </row>
    <row r="12193" customFormat="false" ht="12.75" hidden="false" customHeight="false" outlineLevel="0" collapsed="false">
      <c r="A12193" s="2" t="s">
        <v>138</v>
      </c>
      <c r="B12193" s="2" t="n">
        <v>127</v>
      </c>
      <c r="C12193" s="2" t="n">
        <v>218660</v>
      </c>
      <c r="D12193" s="2" t="n">
        <v>151612</v>
      </c>
      <c r="E12193" s="2" t="n">
        <v>153585</v>
      </c>
      <c r="F12193" s="2" t="n">
        <v>220506</v>
      </c>
    </row>
    <row r="12194" customFormat="false" ht="12.75" hidden="false" customHeight="false" outlineLevel="0" collapsed="false">
      <c r="A12194" s="2" t="s">
        <v>139</v>
      </c>
      <c r="B12194" s="2" t="n">
        <v>127</v>
      </c>
      <c r="C12194" s="2" t="n">
        <v>199989</v>
      </c>
      <c r="D12194" s="2" t="n">
        <v>139955</v>
      </c>
      <c r="E12194" s="2" t="n">
        <v>144485</v>
      </c>
      <c r="F12194" s="2" t="n">
        <v>209742</v>
      </c>
    </row>
    <row r="12195" customFormat="false" ht="12.75" hidden="false" customHeight="false" outlineLevel="0" collapsed="false">
      <c r="A12195" s="2" t="s">
        <v>140</v>
      </c>
      <c r="B12195" s="2" t="n">
        <v>127</v>
      </c>
      <c r="C12195" s="2" t="n">
        <v>213530</v>
      </c>
      <c r="D12195" s="2" t="n">
        <v>148485</v>
      </c>
      <c r="E12195" s="2" t="n">
        <v>149646</v>
      </c>
      <c r="F12195" s="2" t="n">
        <v>212169</v>
      </c>
    </row>
    <row r="12196" customFormat="false" ht="12.75" hidden="false" customHeight="false" outlineLevel="0" collapsed="false">
      <c r="A12196" s="2" t="s">
        <v>141</v>
      </c>
      <c r="B12196" s="2" t="n">
        <v>127</v>
      </c>
      <c r="C12196" s="2" t="n">
        <v>203186</v>
      </c>
      <c r="D12196" s="2" t="n">
        <v>141590</v>
      </c>
      <c r="E12196" s="2" t="n">
        <v>143334</v>
      </c>
      <c r="F12196" s="2" t="n">
        <v>203241</v>
      </c>
    </row>
    <row r="12197" customFormat="false" ht="12.75" hidden="false" customHeight="false" outlineLevel="0" collapsed="false">
      <c r="A12197" s="2" t="s">
        <v>142</v>
      </c>
      <c r="B12197" s="2" t="n">
        <v>127</v>
      </c>
      <c r="C12197" s="2" t="n">
        <v>215172</v>
      </c>
      <c r="D12197" s="2" t="n">
        <v>149440</v>
      </c>
      <c r="E12197" s="2" t="n">
        <v>149629</v>
      </c>
      <c r="F12197" s="2" t="n">
        <v>209822</v>
      </c>
    </row>
    <row r="12198" customFormat="false" ht="12.75" hidden="false" customHeight="false" outlineLevel="0" collapsed="false">
      <c r="A12198" s="2" t="s">
        <v>143</v>
      </c>
      <c r="B12198" s="2" t="n">
        <v>127</v>
      </c>
      <c r="C12198" s="2" t="n">
        <v>384481</v>
      </c>
      <c r="D12198" s="2" t="n">
        <v>251280</v>
      </c>
      <c r="E12198" s="2" t="n">
        <v>190004</v>
      </c>
      <c r="F12198" s="2" t="n">
        <v>173723</v>
      </c>
    </row>
    <row r="12199" customFormat="false" ht="12.75" hidden="false" customHeight="false" outlineLevel="0" collapsed="false">
      <c r="A12199" s="2" t="s">
        <v>144</v>
      </c>
      <c r="B12199" s="2" t="n">
        <v>127</v>
      </c>
      <c r="C12199" s="2" t="n">
        <v>343922</v>
      </c>
      <c r="D12199" s="2" t="n">
        <v>224093</v>
      </c>
      <c r="E12199" s="2" t="n">
        <v>169370</v>
      </c>
      <c r="F12199" s="2" t="n">
        <v>154648</v>
      </c>
    </row>
    <row r="12200" customFormat="false" ht="12.75" hidden="false" customHeight="false" outlineLevel="0" collapsed="false">
      <c r="A12200" s="2" t="s">
        <v>145</v>
      </c>
      <c r="B12200" s="2" t="n">
        <v>127</v>
      </c>
      <c r="C12200" s="2" t="n">
        <v>337923</v>
      </c>
      <c r="D12200" s="2" t="n">
        <v>219744</v>
      </c>
      <c r="E12200" s="2" t="n">
        <v>165925</v>
      </c>
      <c r="F12200" s="2" t="n">
        <v>150796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06001</v>
      </c>
      <c r="D12201" s="2" t="n">
        <v>143805</v>
      </c>
      <c r="E12201" s="2" t="n">
        <v>145548</v>
      </c>
      <c r="F12201" s="2" t="n">
        <v>207254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221853</v>
      </c>
      <c r="D12202" s="2" t="n">
        <v>151809</v>
      </c>
      <c r="E12202" s="2" t="n">
        <v>151216</v>
      </c>
      <c r="F12202" s="2" t="n">
        <v>213517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218997</v>
      </c>
      <c r="D12203" s="2" t="n">
        <v>150455</v>
      </c>
      <c r="E12203" s="2" t="n">
        <v>150146</v>
      </c>
      <c r="F12203" s="2" t="n">
        <v>214461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316397</v>
      </c>
      <c r="D12204" s="2" t="n">
        <v>206108</v>
      </c>
      <c r="E12204" s="2" t="n">
        <v>175236</v>
      </c>
      <c r="F12204" s="2" t="n">
        <v>223740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238275</v>
      </c>
      <c r="D12205" s="2" t="n">
        <v>162970</v>
      </c>
      <c r="E12205" s="2" t="n">
        <v>161283</v>
      </c>
      <c r="F12205" s="2" t="n">
        <v>227098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212916</v>
      </c>
      <c r="D12206" s="2" t="n">
        <v>147512</v>
      </c>
      <c r="E12206" s="2" t="n">
        <v>149751</v>
      </c>
      <c r="F12206" s="2" t="n">
        <v>215321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213924</v>
      </c>
      <c r="D12207" s="2" t="n">
        <v>147736</v>
      </c>
      <c r="E12207" s="2" t="n">
        <v>149386</v>
      </c>
      <c r="F12207" s="2" t="n">
        <v>212804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206850</v>
      </c>
      <c r="D12208" s="2" t="n">
        <v>143295</v>
      </c>
      <c r="E12208" s="2" t="n">
        <v>143292</v>
      </c>
      <c r="F12208" s="2" t="n">
        <v>199905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225706</v>
      </c>
      <c r="D12209" s="2" t="n">
        <v>155279</v>
      </c>
      <c r="E12209" s="2" t="n">
        <v>150824</v>
      </c>
      <c r="F12209" s="2" t="n">
        <v>203567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417070</v>
      </c>
      <c r="D12210" s="2" t="n">
        <v>271903</v>
      </c>
      <c r="E12210" s="2" t="n">
        <v>206150</v>
      </c>
      <c r="F12210" s="2" t="n">
        <v>189299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325134</v>
      </c>
      <c r="D12211" s="2" t="n">
        <v>211532</v>
      </c>
      <c r="E12211" s="2" t="n">
        <v>159955</v>
      </c>
      <c r="F12211" s="2" t="n">
        <v>145736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320989</v>
      </c>
      <c r="D12212" s="2" t="n">
        <v>208252</v>
      </c>
      <c r="E12212" s="2" t="n">
        <v>157088</v>
      </c>
      <c r="F12212" s="2" t="n">
        <v>142411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225506</v>
      </c>
      <c r="D12213" s="2" t="n">
        <v>155345</v>
      </c>
      <c r="E12213" s="2" t="n">
        <v>156709</v>
      </c>
      <c r="F12213" s="2" t="n">
        <v>224173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287384</v>
      </c>
      <c r="D12214" s="2" t="n">
        <v>196454</v>
      </c>
      <c r="E12214" s="2" t="n">
        <v>188047</v>
      </c>
      <c r="F12214" s="2" t="n">
        <v>255395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238579</v>
      </c>
      <c r="D12215" s="2" t="n">
        <v>162778</v>
      </c>
      <c r="E12215" s="2" t="n">
        <v>165594</v>
      </c>
      <c r="F12215" s="2" t="n">
        <v>242697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335301</v>
      </c>
      <c r="D12216" s="2" t="n">
        <v>217755</v>
      </c>
      <c r="E12216" s="2" t="n">
        <v>185553</v>
      </c>
      <c r="F12216" s="2" t="n">
        <v>237216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227375</v>
      </c>
      <c r="D12217" s="2" t="n">
        <v>155983</v>
      </c>
      <c r="E12217" s="2" t="n">
        <v>159112</v>
      </c>
      <c r="F12217" s="2" t="n">
        <v>231622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29326</v>
      </c>
      <c r="D12218" s="2" t="n">
        <v>156858</v>
      </c>
      <c r="E12218" s="2" t="n">
        <v>158880</v>
      </c>
      <c r="F12218" s="2" t="n">
        <v>229973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235586</v>
      </c>
      <c r="D12219" s="2" t="n">
        <v>161196</v>
      </c>
      <c r="E12219" s="2" t="n">
        <v>162412</v>
      </c>
      <c r="F12219" s="2" t="n">
        <v>233242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28544</v>
      </c>
      <c r="D12220" s="2" t="n">
        <v>155779</v>
      </c>
      <c r="E12220" s="2" t="n">
        <v>157045</v>
      </c>
      <c r="F12220" s="2" t="n">
        <v>225423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225033</v>
      </c>
      <c r="D12221" s="2" t="n">
        <v>153918</v>
      </c>
      <c r="E12221" s="2" t="n">
        <v>152819</v>
      </c>
      <c r="F12221" s="2" t="n">
        <v>213655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398276</v>
      </c>
      <c r="D12222" s="2" t="n">
        <v>259279</v>
      </c>
      <c r="E12222" s="2" t="n">
        <v>195642</v>
      </c>
      <c r="F12222" s="2" t="n">
        <v>178469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351443</v>
      </c>
      <c r="D12223" s="2" t="n">
        <v>226233</v>
      </c>
      <c r="E12223" s="2" t="n">
        <v>169333</v>
      </c>
      <c r="F12223" s="2" t="n">
        <v>153250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340252</v>
      </c>
      <c r="D12224" s="2" t="n">
        <v>219118</v>
      </c>
      <c r="E12224" s="2" t="n">
        <v>164661</v>
      </c>
      <c r="F12224" s="2" t="n">
        <v>149147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224260</v>
      </c>
      <c r="D12225" s="2" t="n">
        <v>154316</v>
      </c>
      <c r="E12225" s="2" t="n">
        <v>156906</v>
      </c>
      <c r="F12225" s="2" t="n">
        <v>228415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254677</v>
      </c>
      <c r="D12226" s="2" t="n">
        <v>174317</v>
      </c>
      <c r="E12226" s="2" t="n">
        <v>171994</v>
      </c>
      <c r="F12226" s="2" t="n">
        <v>242436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236400</v>
      </c>
      <c r="D12227" s="2" t="n">
        <v>161596</v>
      </c>
      <c r="E12227" s="2" t="n">
        <v>162063</v>
      </c>
      <c r="F12227" s="2" t="n">
        <v>233948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343121</v>
      </c>
      <c r="D12228" s="2" t="n">
        <v>222968</v>
      </c>
      <c r="E12228" s="2" t="n">
        <v>191175</v>
      </c>
      <c r="F12228" s="2" t="n">
        <v>247218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228352</v>
      </c>
      <c r="D12229" s="2" t="n">
        <v>155987</v>
      </c>
      <c r="E12229" s="2" t="n">
        <v>154878</v>
      </c>
      <c r="F12229" s="2" t="n">
        <v>218711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32714</v>
      </c>
      <c r="D12230" s="2" t="n">
        <v>158643</v>
      </c>
      <c r="E12230" s="2" t="n">
        <v>160957</v>
      </c>
      <c r="F12230" s="2" t="n">
        <v>234530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42144</v>
      </c>
      <c r="D12231" s="2" t="n">
        <v>164770</v>
      </c>
      <c r="E12231" s="2" t="n">
        <v>163384</v>
      </c>
      <c r="F12231" s="2" t="n">
        <v>230098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248884</v>
      </c>
      <c r="D12232" s="2" t="n">
        <v>169090</v>
      </c>
      <c r="E12232" s="2" t="n">
        <v>167708</v>
      </c>
      <c r="F12232" s="2" t="n">
        <v>237469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44416</v>
      </c>
      <c r="D12233" s="2" t="n">
        <v>165440</v>
      </c>
      <c r="E12233" s="2" t="n">
        <v>161887</v>
      </c>
      <c r="F12233" s="2" t="n">
        <v>224321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371709</v>
      </c>
      <c r="D12234" s="2" t="n">
        <v>240025</v>
      </c>
      <c r="E12234" s="2" t="n">
        <v>179763</v>
      </c>
      <c r="F12234" s="2" t="n">
        <v>162701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377446</v>
      </c>
      <c r="D12235" s="2" t="n">
        <v>242693</v>
      </c>
      <c r="E12235" s="2" t="n">
        <v>181414</v>
      </c>
      <c r="F12235" s="2" t="n">
        <v>164034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347795</v>
      </c>
      <c r="D12236" s="2" t="n">
        <v>223967</v>
      </c>
      <c r="E12236" s="2" t="n">
        <v>168002</v>
      </c>
      <c r="F12236" s="2" t="n">
        <v>152026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232556</v>
      </c>
      <c r="D12237" s="2" t="n">
        <v>160616</v>
      </c>
      <c r="E12237" s="2" t="n">
        <v>163225</v>
      </c>
      <c r="F12237" s="2" t="n">
        <v>236144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214825</v>
      </c>
      <c r="D12238" s="2" t="n">
        <v>148591</v>
      </c>
      <c r="E12238" s="2" t="n">
        <v>150805</v>
      </c>
      <c r="F12238" s="2" t="n">
        <v>216208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225294</v>
      </c>
      <c r="D12239" s="2" t="n">
        <v>155163</v>
      </c>
      <c r="E12239" s="2" t="n">
        <v>156027</v>
      </c>
      <c r="F12239" s="2" t="n">
        <v>222791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330644</v>
      </c>
      <c r="D12240" s="2" t="n">
        <v>218066</v>
      </c>
      <c r="E12240" s="2" t="n">
        <v>191160</v>
      </c>
      <c r="F12240" s="2" t="n">
        <v>249856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230810</v>
      </c>
      <c r="D12241" s="2" t="n">
        <v>158235</v>
      </c>
      <c r="E12241" s="2" t="n">
        <v>157896</v>
      </c>
      <c r="F12241" s="2" t="n">
        <v>223421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249923</v>
      </c>
      <c r="D12242" s="2" t="n">
        <v>169250</v>
      </c>
      <c r="E12242" s="2" t="n">
        <v>168652</v>
      </c>
      <c r="F12242" s="2" t="n">
        <v>241082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43717</v>
      </c>
      <c r="D12243" s="2" t="n">
        <v>164881</v>
      </c>
      <c r="E12243" s="2" t="n">
        <v>162259</v>
      </c>
      <c r="F12243" s="2" t="n">
        <v>227560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64346</v>
      </c>
      <c r="D12244" s="2" t="n">
        <v>177427</v>
      </c>
      <c r="E12244" s="2" t="n">
        <v>172451</v>
      </c>
      <c r="F12244" s="2" t="n">
        <v>240233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223955</v>
      </c>
      <c r="D12245" s="2" t="n">
        <v>153546</v>
      </c>
      <c r="E12245" s="2" t="n">
        <v>154102</v>
      </c>
      <c r="F12245" s="2" t="n">
        <v>217248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365237</v>
      </c>
      <c r="D12246" s="2" t="n">
        <v>234833</v>
      </c>
      <c r="E12246" s="2" t="n">
        <v>174836</v>
      </c>
      <c r="F12246" s="2" t="n">
        <v>157820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370590</v>
      </c>
      <c r="D12247" s="2" t="n">
        <v>237943</v>
      </c>
      <c r="E12247" s="2" t="n">
        <v>177300</v>
      </c>
      <c r="F12247" s="2" t="n">
        <v>160312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346581</v>
      </c>
      <c r="D12248" s="2" t="n">
        <v>223301</v>
      </c>
      <c r="E12248" s="2" t="n">
        <v>167445</v>
      </c>
      <c r="F12248" s="2" t="n">
        <v>151776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223371</v>
      </c>
      <c r="D12249" s="2" t="n">
        <v>153864</v>
      </c>
      <c r="E12249" s="2" t="n">
        <v>152870</v>
      </c>
      <c r="F12249" s="2" t="n">
        <v>215265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263323</v>
      </c>
      <c r="D12250" s="2" t="n">
        <v>181089</v>
      </c>
      <c r="E12250" s="2" t="n">
        <v>176444</v>
      </c>
      <c r="F12250" s="2" t="n">
        <v>244303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338954</v>
      </c>
      <c r="D12251" s="2" t="n">
        <v>224334</v>
      </c>
      <c r="E12251" s="2" t="n">
        <v>196853</v>
      </c>
      <c r="F12251" s="2" t="n">
        <v>254781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346287</v>
      </c>
      <c r="D12252" s="2" t="n">
        <v>227392</v>
      </c>
      <c r="E12252" s="2" t="n">
        <v>196542</v>
      </c>
      <c r="F12252" s="2" t="n">
        <v>253203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243313</v>
      </c>
      <c r="D12253" s="2" t="n">
        <v>166423</v>
      </c>
      <c r="E12253" s="2" t="n">
        <v>164279</v>
      </c>
      <c r="F12253" s="2" t="n">
        <v>230841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44467</v>
      </c>
      <c r="D12254" s="2" t="n">
        <v>166235</v>
      </c>
      <c r="E12254" s="2" t="n">
        <v>164761</v>
      </c>
      <c r="F12254" s="2" t="n">
        <v>232941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250075</v>
      </c>
      <c r="D12255" s="2" t="n">
        <v>169316</v>
      </c>
      <c r="E12255" s="2" t="n">
        <v>165797</v>
      </c>
      <c r="F12255" s="2" t="n">
        <v>232244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43822</v>
      </c>
      <c r="D12256" s="2" t="n">
        <v>165996</v>
      </c>
      <c r="E12256" s="2" t="n">
        <v>162985</v>
      </c>
      <c r="F12256" s="2" t="n">
        <v>227033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225355</v>
      </c>
      <c r="D12257" s="2" t="n">
        <v>154431</v>
      </c>
      <c r="E12257" s="2" t="n">
        <v>152876</v>
      </c>
      <c r="F12257" s="2" t="n">
        <v>212638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359076</v>
      </c>
      <c r="D12258" s="2" t="n">
        <v>232658</v>
      </c>
      <c r="E12258" s="2" t="n">
        <v>174437</v>
      </c>
      <c r="F12258" s="2" t="n">
        <v>158287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367231</v>
      </c>
      <c r="D12259" s="2" t="n">
        <v>236748</v>
      </c>
      <c r="E12259" s="2" t="n">
        <v>177144</v>
      </c>
      <c r="F12259" s="2" t="n">
        <v>160293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378516</v>
      </c>
      <c r="D12260" s="2" t="n">
        <v>242871</v>
      </c>
      <c r="E12260" s="2" t="n">
        <v>181408</v>
      </c>
      <c r="F12260" s="2" t="n">
        <v>164204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216165</v>
      </c>
      <c r="D12261" s="2" t="n">
        <v>149636</v>
      </c>
      <c r="E12261" s="2" t="n">
        <v>149704</v>
      </c>
      <c r="F12261" s="2" t="n">
        <v>210955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254621</v>
      </c>
      <c r="D12262" s="2" t="n">
        <v>173650</v>
      </c>
      <c r="E12262" s="2" t="n">
        <v>170328</v>
      </c>
      <c r="F12262" s="2" t="n">
        <v>238881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255165</v>
      </c>
      <c r="D12263" s="2" t="n">
        <v>173626</v>
      </c>
      <c r="E12263" s="2" t="n">
        <v>166597</v>
      </c>
      <c r="F12263" s="2" t="n">
        <v>228696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341280</v>
      </c>
      <c r="D12264" s="2" t="n">
        <v>223918</v>
      </c>
      <c r="E12264" s="2" t="n">
        <v>194673</v>
      </c>
      <c r="F12264" s="2" t="n">
        <v>253164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236313</v>
      </c>
      <c r="D12265" s="2" t="n">
        <v>162145</v>
      </c>
      <c r="E12265" s="2" t="n">
        <v>160899</v>
      </c>
      <c r="F12265" s="2" t="n">
        <v>226641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39129</v>
      </c>
      <c r="D12266" s="2" t="n">
        <v>163324</v>
      </c>
      <c r="E12266" s="2" t="n">
        <v>161120</v>
      </c>
      <c r="F12266" s="2" t="n">
        <v>225487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43498</v>
      </c>
      <c r="D12267" s="2" t="n">
        <v>166126</v>
      </c>
      <c r="E12267" s="2" t="n">
        <v>163963</v>
      </c>
      <c r="F12267" s="2" t="n">
        <v>230333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215181</v>
      </c>
      <c r="D12268" s="2" t="n">
        <v>149098</v>
      </c>
      <c r="E12268" s="2" t="n">
        <v>150451</v>
      </c>
      <c r="F12268" s="2" t="n">
        <v>213264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33077</v>
      </c>
      <c r="D12269" s="2" t="n">
        <v>158659</v>
      </c>
      <c r="E12269" s="2" t="n">
        <v>154512</v>
      </c>
      <c r="F12269" s="2" t="n">
        <v>212342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359070</v>
      </c>
      <c r="D12270" s="2" t="n">
        <v>235880</v>
      </c>
      <c r="E12270" s="2" t="n">
        <v>179362</v>
      </c>
      <c r="F12270" s="2" t="n">
        <v>164723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397985</v>
      </c>
      <c r="D12271" s="2" t="n">
        <v>256535</v>
      </c>
      <c r="E12271" s="2" t="n">
        <v>192531</v>
      </c>
      <c r="F12271" s="2" t="n">
        <v>175057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374031</v>
      </c>
      <c r="D12272" s="2" t="n">
        <v>239016</v>
      </c>
      <c r="E12272" s="2" t="n">
        <v>178612</v>
      </c>
      <c r="F12272" s="2" t="n">
        <v>161960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05959</v>
      </c>
      <c r="D12273" s="2" t="n">
        <v>144273</v>
      </c>
      <c r="E12273" s="2" t="n">
        <v>144895</v>
      </c>
      <c r="F12273" s="2" t="n">
        <v>203677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34305</v>
      </c>
      <c r="D12274" s="2" t="n">
        <v>161809</v>
      </c>
      <c r="E12274" s="2" t="n">
        <v>162886</v>
      </c>
      <c r="F12274" s="2" t="n">
        <v>234007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280788</v>
      </c>
      <c r="D12275" s="2" t="n">
        <v>189305</v>
      </c>
      <c r="E12275" s="2" t="n">
        <v>177751</v>
      </c>
      <c r="F12275" s="2" t="n">
        <v>241850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337546</v>
      </c>
      <c r="D12276" s="2" t="n">
        <v>221197</v>
      </c>
      <c r="E12276" s="2" t="n">
        <v>193116</v>
      </c>
      <c r="F12276" s="2" t="n">
        <v>254408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37148</v>
      </c>
      <c r="D12277" s="2" t="n">
        <v>161859</v>
      </c>
      <c r="E12277" s="2" t="n">
        <v>159706</v>
      </c>
      <c r="F12277" s="2" t="n">
        <v>224485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48174</v>
      </c>
      <c r="D12278" s="2" t="n">
        <v>168812</v>
      </c>
      <c r="E12278" s="2" t="n">
        <v>163554</v>
      </c>
      <c r="F12278" s="2" t="n">
        <v>225443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233628</v>
      </c>
      <c r="D12279" s="2" t="n">
        <v>158384</v>
      </c>
      <c r="E12279" s="2" t="n">
        <v>158004</v>
      </c>
      <c r="F12279" s="2" t="n">
        <v>224706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225271</v>
      </c>
      <c r="D12280" s="2" t="n">
        <v>154019</v>
      </c>
      <c r="E12280" s="2" t="n">
        <v>152977</v>
      </c>
      <c r="F12280" s="2" t="n">
        <v>215043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219374</v>
      </c>
      <c r="D12281" s="2" t="n">
        <v>149767</v>
      </c>
      <c r="E12281" s="2" t="n">
        <v>148052</v>
      </c>
      <c r="F12281" s="2" t="n">
        <v>205460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 t="n">
        <v>346971</v>
      </c>
      <c r="D12282" s="2" t="n">
        <v>223865</v>
      </c>
      <c r="E12282" s="2" t="n">
        <v>167517</v>
      </c>
      <c r="F12282" s="2" t="n">
        <v>152292</v>
      </c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 t="n">
        <v>361266</v>
      </c>
      <c r="D12283" s="2" t="n">
        <v>232959</v>
      </c>
      <c r="E12283" s="2" t="n">
        <v>174584</v>
      </c>
      <c r="F12283" s="2" t="n">
        <v>158374</v>
      </c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 t="n">
        <v>343326</v>
      </c>
      <c r="D12284" s="2" t="n">
        <v>220646</v>
      </c>
      <c r="E12284" s="2" t="n">
        <v>164990</v>
      </c>
      <c r="F12284" s="2" t="n">
        <v>148910</v>
      </c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191909</v>
      </c>
      <c r="D12285" s="2" t="n">
        <v>135282</v>
      </c>
      <c r="E12285" s="2" t="n">
        <v>136612</v>
      </c>
      <c r="F12285" s="2" t="n">
        <v>191803</v>
      </c>
    </row>
    <row r="12286" customFormat="false" ht="12.75" hidden="false" customHeight="false" outlineLevel="0" collapsed="false">
      <c r="A12286" s="2" t="s">
        <v>135</v>
      </c>
      <c r="B12286" s="2" t="n">
        <v>128</v>
      </c>
      <c r="C12286" s="2" t="n">
        <v>196869</v>
      </c>
      <c r="D12286" s="2" t="n">
        <v>139179</v>
      </c>
      <c r="E12286" s="2" t="n">
        <v>143250</v>
      </c>
      <c r="F12286" s="2" t="n">
        <v>207011</v>
      </c>
    </row>
    <row r="12287" customFormat="false" ht="12.75" hidden="false" customHeight="false" outlineLevel="0" collapsed="false">
      <c r="A12287" s="2" t="s">
        <v>136</v>
      </c>
      <c r="B12287" s="2" t="n">
        <v>128</v>
      </c>
      <c r="C12287" s="2" t="n">
        <v>224195</v>
      </c>
      <c r="D12287" s="2" t="n">
        <v>154916</v>
      </c>
      <c r="E12287" s="2" t="n">
        <v>152479</v>
      </c>
      <c r="F12287" s="2" t="n">
        <v>214074</v>
      </c>
    </row>
    <row r="12288" customFormat="false" ht="12.75" hidden="false" customHeight="false" outlineLevel="0" collapsed="false">
      <c r="A12288" s="2" t="s">
        <v>137</v>
      </c>
      <c r="B12288" s="2" t="n">
        <v>128</v>
      </c>
      <c r="C12288" s="2" t="n">
        <v>306367</v>
      </c>
      <c r="D12288" s="2" t="n">
        <v>202597</v>
      </c>
      <c r="E12288" s="2" t="n">
        <v>179130</v>
      </c>
      <c r="F12288" s="2" t="n">
        <v>237470</v>
      </c>
    </row>
    <row r="12289" customFormat="false" ht="12.75" hidden="false" customHeight="false" outlineLevel="0" collapsed="false">
      <c r="A12289" s="2" t="s">
        <v>138</v>
      </c>
      <c r="B12289" s="2" t="n">
        <v>128</v>
      </c>
      <c r="C12289" s="2" t="n">
        <v>217828</v>
      </c>
      <c r="D12289" s="2" t="n">
        <v>151118</v>
      </c>
      <c r="E12289" s="2" t="n">
        <v>153289</v>
      </c>
      <c r="F12289" s="2" t="n">
        <v>220135</v>
      </c>
    </row>
    <row r="12290" customFormat="false" ht="12.75" hidden="false" customHeight="false" outlineLevel="0" collapsed="false">
      <c r="A12290" s="2" t="s">
        <v>139</v>
      </c>
      <c r="B12290" s="2" t="n">
        <v>128</v>
      </c>
      <c r="C12290" s="2" t="n">
        <v>199261</v>
      </c>
      <c r="D12290" s="2" t="n">
        <v>139531</v>
      </c>
      <c r="E12290" s="2" t="n">
        <v>144180</v>
      </c>
      <c r="F12290" s="2" t="n">
        <v>209385</v>
      </c>
    </row>
    <row r="12291" customFormat="false" ht="12.75" hidden="false" customHeight="false" outlineLevel="0" collapsed="false">
      <c r="A12291" s="2" t="s">
        <v>140</v>
      </c>
      <c r="B12291" s="2" t="n">
        <v>128</v>
      </c>
      <c r="C12291" s="2" t="n">
        <v>212655</v>
      </c>
      <c r="D12291" s="2" t="n">
        <v>147999</v>
      </c>
      <c r="E12291" s="2" t="n">
        <v>149357</v>
      </c>
      <c r="F12291" s="2" t="n">
        <v>211918</v>
      </c>
    </row>
    <row r="12292" customFormat="false" ht="12.75" hidden="false" customHeight="false" outlineLevel="0" collapsed="false">
      <c r="A12292" s="2" t="s">
        <v>141</v>
      </c>
      <c r="B12292" s="2" t="n">
        <v>128</v>
      </c>
      <c r="C12292" s="2" t="n">
        <v>202707</v>
      </c>
      <c r="D12292" s="2" t="n">
        <v>141263</v>
      </c>
      <c r="E12292" s="2" t="n">
        <v>143146</v>
      </c>
      <c r="F12292" s="2" t="n">
        <v>203179</v>
      </c>
    </row>
    <row r="12293" customFormat="false" ht="12.75" hidden="false" customHeight="false" outlineLevel="0" collapsed="false">
      <c r="A12293" s="2" t="s">
        <v>142</v>
      </c>
      <c r="B12293" s="2" t="n">
        <v>128</v>
      </c>
      <c r="C12293" s="2" t="n">
        <v>214519</v>
      </c>
      <c r="D12293" s="2" t="n">
        <v>149109</v>
      </c>
      <c r="E12293" s="2" t="n">
        <v>149447</v>
      </c>
      <c r="F12293" s="2" t="n">
        <v>209718</v>
      </c>
    </row>
    <row r="12294" customFormat="false" ht="12.75" hidden="false" customHeight="false" outlineLevel="0" collapsed="false">
      <c r="A12294" s="2" t="s">
        <v>143</v>
      </c>
      <c r="B12294" s="2" t="n">
        <v>128</v>
      </c>
      <c r="C12294" s="2" t="n">
        <v>383433</v>
      </c>
      <c r="D12294" s="2" t="n">
        <v>250660</v>
      </c>
      <c r="E12294" s="2" t="n">
        <v>189607</v>
      </c>
      <c r="F12294" s="2" t="n">
        <v>173360</v>
      </c>
    </row>
    <row r="12295" customFormat="false" ht="12.75" hidden="false" customHeight="false" outlineLevel="0" collapsed="false">
      <c r="A12295" s="2" t="s">
        <v>144</v>
      </c>
      <c r="B12295" s="2" t="n">
        <v>128</v>
      </c>
      <c r="C12295" s="2" t="n">
        <v>342958</v>
      </c>
      <c r="D12295" s="2" t="n">
        <v>223465</v>
      </c>
      <c r="E12295" s="2" t="n">
        <v>168974</v>
      </c>
      <c r="F12295" s="2" t="n">
        <v>154339</v>
      </c>
    </row>
    <row r="12296" customFormat="false" ht="12.75" hidden="false" customHeight="false" outlineLevel="0" collapsed="false">
      <c r="A12296" s="2" t="s">
        <v>145</v>
      </c>
      <c r="B12296" s="2" t="n">
        <v>128</v>
      </c>
      <c r="C12296" s="2" t="n">
        <v>336920</v>
      </c>
      <c r="D12296" s="2" t="n">
        <v>219174</v>
      </c>
      <c r="E12296" s="2" t="n">
        <v>165533</v>
      </c>
      <c r="F12296" s="2" t="n">
        <v>150470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05259</v>
      </c>
      <c r="D12297" s="2" t="n">
        <v>143426</v>
      </c>
      <c r="E12297" s="2" t="n">
        <v>145373</v>
      </c>
      <c r="F12297" s="2" t="n">
        <v>207109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221053</v>
      </c>
      <c r="D12298" s="2" t="n">
        <v>151338</v>
      </c>
      <c r="E12298" s="2" t="n">
        <v>150991</v>
      </c>
      <c r="F12298" s="2" t="n">
        <v>213330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212055</v>
      </c>
      <c r="D12299" s="2" t="n">
        <v>146453</v>
      </c>
      <c r="E12299" s="2" t="n">
        <v>148275</v>
      </c>
      <c r="F12299" s="2" t="n">
        <v>213530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263817</v>
      </c>
      <c r="D12300" s="2" t="n">
        <v>176117</v>
      </c>
      <c r="E12300" s="2" t="n">
        <v>160413</v>
      </c>
      <c r="F12300" s="2" t="n">
        <v>214453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237383</v>
      </c>
      <c r="D12301" s="2" t="n">
        <v>162429</v>
      </c>
      <c r="E12301" s="2" t="n">
        <v>160900</v>
      </c>
      <c r="F12301" s="2" t="n">
        <v>226653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212271</v>
      </c>
      <c r="D12302" s="2" t="n">
        <v>147128</v>
      </c>
      <c r="E12302" s="2" t="n">
        <v>149580</v>
      </c>
      <c r="F12302" s="2" t="n">
        <v>215247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213349</v>
      </c>
      <c r="D12303" s="2" t="n">
        <v>147394</v>
      </c>
      <c r="E12303" s="2" t="n">
        <v>149292</v>
      </c>
      <c r="F12303" s="2" t="n">
        <v>212883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206225</v>
      </c>
      <c r="D12304" s="2" t="n">
        <v>142915</v>
      </c>
      <c r="E12304" s="2" t="n">
        <v>143090</v>
      </c>
      <c r="F12304" s="2" t="n">
        <v>199676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224878</v>
      </c>
      <c r="D12305" s="2" t="n">
        <v>154795</v>
      </c>
      <c r="E12305" s="2" t="n">
        <v>150516</v>
      </c>
      <c r="F12305" s="2" t="n">
        <v>203209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415930</v>
      </c>
      <c r="D12306" s="2" t="n">
        <v>271247</v>
      </c>
      <c r="E12306" s="2" t="n">
        <v>205695</v>
      </c>
      <c r="F12306" s="2" t="n">
        <v>188930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324296</v>
      </c>
      <c r="D12307" s="2" t="n">
        <v>211026</v>
      </c>
      <c r="E12307" s="2" t="n">
        <v>159620</v>
      </c>
      <c r="F12307" s="2" t="n">
        <v>145462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320261</v>
      </c>
      <c r="D12308" s="2" t="n">
        <v>207880</v>
      </c>
      <c r="E12308" s="2" t="n">
        <v>156840</v>
      </c>
      <c r="F12308" s="2" t="n">
        <v>142206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24186</v>
      </c>
      <c r="D12309" s="2" t="n">
        <v>154572</v>
      </c>
      <c r="E12309" s="2" t="n">
        <v>156065</v>
      </c>
      <c r="F12309" s="2" t="n">
        <v>223207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286147</v>
      </c>
      <c r="D12310" s="2" t="n">
        <v>195713</v>
      </c>
      <c r="E12310" s="2" t="n">
        <v>187538</v>
      </c>
      <c r="F12310" s="2" t="n">
        <v>254786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234046</v>
      </c>
      <c r="D12311" s="2" t="n">
        <v>160156</v>
      </c>
      <c r="E12311" s="2" t="n">
        <v>164254</v>
      </c>
      <c r="F12311" s="2" t="n">
        <v>241806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280344</v>
      </c>
      <c r="D12312" s="2" t="n">
        <v>186302</v>
      </c>
      <c r="E12312" s="2" t="n">
        <v>169903</v>
      </c>
      <c r="F12312" s="2" t="n">
        <v>227111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226477</v>
      </c>
      <c r="D12313" s="2" t="n">
        <v>155471</v>
      </c>
      <c r="E12313" s="2" t="n">
        <v>158853</v>
      </c>
      <c r="F12313" s="2" t="n">
        <v>231293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28785</v>
      </c>
      <c r="D12314" s="2" t="n">
        <v>156543</v>
      </c>
      <c r="E12314" s="2" t="n">
        <v>158737</v>
      </c>
      <c r="F12314" s="2" t="n">
        <v>229910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234870</v>
      </c>
      <c r="D12315" s="2" t="n">
        <v>160766</v>
      </c>
      <c r="E12315" s="2" t="n">
        <v>162118</v>
      </c>
      <c r="F12315" s="2" t="n">
        <v>232799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27649</v>
      </c>
      <c r="D12316" s="2" t="n">
        <v>155261</v>
      </c>
      <c r="E12316" s="2" t="n">
        <v>156725</v>
      </c>
      <c r="F12316" s="2" t="n">
        <v>224955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224018</v>
      </c>
      <c r="D12317" s="2" t="n">
        <v>153328</v>
      </c>
      <c r="E12317" s="2" t="n">
        <v>152406</v>
      </c>
      <c r="F12317" s="2" t="n">
        <v>213108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397230</v>
      </c>
      <c r="D12318" s="2" t="n">
        <v>258654</v>
      </c>
      <c r="E12318" s="2" t="n">
        <v>195253</v>
      </c>
      <c r="F12318" s="2" t="n">
        <v>178153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350057</v>
      </c>
      <c r="D12319" s="2" t="n">
        <v>225477</v>
      </c>
      <c r="E12319" s="2" t="n">
        <v>168814</v>
      </c>
      <c r="F12319" s="2" t="n">
        <v>152832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339458</v>
      </c>
      <c r="D12320" s="2" t="n">
        <v>218695</v>
      </c>
      <c r="E12320" s="2" t="n">
        <v>164379</v>
      </c>
      <c r="F12320" s="2" t="n">
        <v>148924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223523</v>
      </c>
      <c r="D12321" s="2" t="n">
        <v>153904</v>
      </c>
      <c r="E12321" s="2" t="n">
        <v>156632</v>
      </c>
      <c r="F12321" s="2" t="n">
        <v>228120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253648</v>
      </c>
      <c r="D12322" s="2" t="n">
        <v>173727</v>
      </c>
      <c r="E12322" s="2" t="n">
        <v>171619</v>
      </c>
      <c r="F12322" s="2" t="n">
        <v>242019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231735</v>
      </c>
      <c r="D12323" s="2" t="n">
        <v>158913</v>
      </c>
      <c r="E12323" s="2" t="n">
        <v>160703</v>
      </c>
      <c r="F12323" s="2" t="n">
        <v>232890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289560</v>
      </c>
      <c r="D12324" s="2" t="n">
        <v>192392</v>
      </c>
      <c r="E12324" s="2" t="n">
        <v>176625</v>
      </c>
      <c r="F12324" s="2" t="n">
        <v>238927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28545</v>
      </c>
      <c r="D12325" s="2" t="n">
        <v>156132</v>
      </c>
      <c r="E12325" s="2" t="n">
        <v>155309</v>
      </c>
      <c r="F12325" s="2" t="n">
        <v>219665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232082</v>
      </c>
      <c r="D12326" s="2" t="n">
        <v>158241</v>
      </c>
      <c r="E12326" s="2" t="n">
        <v>160750</v>
      </c>
      <c r="F12326" s="2" t="n">
        <v>234322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241653</v>
      </c>
      <c r="D12327" s="2" t="n">
        <v>164507</v>
      </c>
      <c r="E12327" s="2" t="n">
        <v>163389</v>
      </c>
      <c r="F12327" s="2" t="n">
        <v>230413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248118</v>
      </c>
      <c r="D12328" s="2" t="n">
        <v>168650</v>
      </c>
      <c r="E12328" s="2" t="n">
        <v>167411</v>
      </c>
      <c r="F12328" s="2" t="n">
        <v>237135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43639</v>
      </c>
      <c r="D12329" s="2" t="n">
        <v>164992</v>
      </c>
      <c r="E12329" s="2" t="n">
        <v>161629</v>
      </c>
      <c r="F12329" s="2" t="n">
        <v>224053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370598</v>
      </c>
      <c r="D12330" s="2" t="n">
        <v>239404</v>
      </c>
      <c r="E12330" s="2" t="n">
        <v>179350</v>
      </c>
      <c r="F12330" s="2" t="n">
        <v>162353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376063</v>
      </c>
      <c r="D12331" s="2" t="n">
        <v>241801</v>
      </c>
      <c r="E12331" s="2" t="n">
        <v>180757</v>
      </c>
      <c r="F12331" s="2" t="n">
        <v>163411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347093</v>
      </c>
      <c r="D12332" s="2" t="n">
        <v>223555</v>
      </c>
      <c r="E12332" s="2" t="n">
        <v>167738</v>
      </c>
      <c r="F12332" s="2" t="n">
        <v>151850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231303</v>
      </c>
      <c r="D12333" s="2" t="n">
        <v>159834</v>
      </c>
      <c r="E12333" s="2" t="n">
        <v>162551</v>
      </c>
      <c r="F12333" s="2" t="n">
        <v>235128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213959</v>
      </c>
      <c r="D12334" s="2" t="n">
        <v>148099</v>
      </c>
      <c r="E12334" s="2" t="n">
        <v>150446</v>
      </c>
      <c r="F12334" s="2" t="n">
        <v>215766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224088</v>
      </c>
      <c r="D12335" s="2" t="n">
        <v>154465</v>
      </c>
      <c r="E12335" s="2" t="n">
        <v>155611</v>
      </c>
      <c r="F12335" s="2" t="n">
        <v>222324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281135</v>
      </c>
      <c r="D12336" s="2" t="n">
        <v>189605</v>
      </c>
      <c r="E12336" s="2" t="n">
        <v>176999</v>
      </c>
      <c r="F12336" s="2" t="n">
        <v>240553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229412</v>
      </c>
      <c r="D12337" s="2" t="n">
        <v>157389</v>
      </c>
      <c r="E12337" s="2" t="n">
        <v>157162</v>
      </c>
      <c r="F12337" s="2" t="n">
        <v>222356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249426</v>
      </c>
      <c r="D12338" s="2" t="n">
        <v>168938</v>
      </c>
      <c r="E12338" s="2" t="n">
        <v>168540</v>
      </c>
      <c r="F12338" s="2" t="n">
        <v>241077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243099</v>
      </c>
      <c r="D12339" s="2" t="n">
        <v>164525</v>
      </c>
      <c r="E12339" s="2" t="n">
        <v>162069</v>
      </c>
      <c r="F12339" s="2" t="n">
        <v>227348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63415</v>
      </c>
      <c r="D12340" s="2" t="n">
        <v>176901</v>
      </c>
      <c r="E12340" s="2" t="n">
        <v>172084</v>
      </c>
      <c r="F12340" s="2" t="n">
        <v>239827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223496</v>
      </c>
      <c r="D12341" s="2" t="n">
        <v>153300</v>
      </c>
      <c r="E12341" s="2" t="n">
        <v>154031</v>
      </c>
      <c r="F12341" s="2" t="n">
        <v>217284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364442</v>
      </c>
      <c r="D12342" s="2" t="n">
        <v>234402</v>
      </c>
      <c r="E12342" s="2" t="n">
        <v>174620</v>
      </c>
      <c r="F12342" s="2" t="n">
        <v>157630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369748</v>
      </c>
      <c r="D12343" s="2" t="n">
        <v>237407</v>
      </c>
      <c r="E12343" s="2" t="n">
        <v>176891</v>
      </c>
      <c r="F12343" s="2" t="n">
        <v>159898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346009</v>
      </c>
      <c r="D12344" s="2" t="n">
        <v>223017</v>
      </c>
      <c r="E12344" s="2" t="n">
        <v>167242</v>
      </c>
      <c r="F12344" s="2" t="n">
        <v>151625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222037</v>
      </c>
      <c r="D12345" s="2" t="n">
        <v>153092</v>
      </c>
      <c r="E12345" s="2" t="n">
        <v>152397</v>
      </c>
      <c r="F12345" s="2" t="n">
        <v>214696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261822</v>
      </c>
      <c r="D12346" s="2" t="n">
        <v>180212</v>
      </c>
      <c r="E12346" s="2" t="n">
        <v>175850</v>
      </c>
      <c r="F12346" s="2" t="n">
        <v>243581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316797</v>
      </c>
      <c r="D12347" s="2" t="n">
        <v>211546</v>
      </c>
      <c r="E12347" s="2" t="n">
        <v>190421</v>
      </c>
      <c r="F12347" s="2" t="n">
        <v>250539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294171</v>
      </c>
      <c r="D12348" s="2" t="n">
        <v>197362</v>
      </c>
      <c r="E12348" s="2" t="n">
        <v>181596</v>
      </c>
      <c r="F12348" s="2" t="n">
        <v>243415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242294</v>
      </c>
      <c r="D12349" s="2" t="n">
        <v>165800</v>
      </c>
      <c r="E12349" s="2" t="n">
        <v>163884</v>
      </c>
      <c r="F12349" s="2" t="n">
        <v>230407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43599</v>
      </c>
      <c r="D12350" s="2" t="n">
        <v>165734</v>
      </c>
      <c r="E12350" s="2" t="n">
        <v>164511</v>
      </c>
      <c r="F12350" s="2" t="n">
        <v>232736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249473</v>
      </c>
      <c r="D12351" s="2" t="n">
        <v>168946</v>
      </c>
      <c r="E12351" s="2" t="n">
        <v>165654</v>
      </c>
      <c r="F12351" s="2" t="n">
        <v>232116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42696</v>
      </c>
      <c r="D12352" s="2" t="n">
        <v>165338</v>
      </c>
      <c r="E12352" s="2" t="n">
        <v>162551</v>
      </c>
      <c r="F12352" s="2" t="n">
        <v>226597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224487</v>
      </c>
      <c r="D12353" s="2" t="n">
        <v>153906</v>
      </c>
      <c r="E12353" s="2" t="n">
        <v>152579</v>
      </c>
      <c r="F12353" s="2" t="n">
        <v>212382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358813</v>
      </c>
      <c r="D12354" s="2" t="n">
        <v>232554</v>
      </c>
      <c r="E12354" s="2" t="n">
        <v>174366</v>
      </c>
      <c r="F12354" s="2" t="n">
        <v>158265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366644</v>
      </c>
      <c r="D12355" s="2" t="n">
        <v>236408</v>
      </c>
      <c r="E12355" s="2" t="n">
        <v>176936</v>
      </c>
      <c r="F12355" s="2" t="n">
        <v>160136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376870</v>
      </c>
      <c r="D12356" s="2" t="n">
        <v>241910</v>
      </c>
      <c r="E12356" s="2" t="n">
        <v>180785</v>
      </c>
      <c r="F12356" s="2" t="n">
        <v>163677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215561</v>
      </c>
      <c r="D12357" s="2" t="n">
        <v>149302</v>
      </c>
      <c r="E12357" s="2" t="n">
        <v>149530</v>
      </c>
      <c r="F12357" s="2" t="n">
        <v>210787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253822</v>
      </c>
      <c r="D12358" s="2" t="n">
        <v>173184</v>
      </c>
      <c r="E12358" s="2" t="n">
        <v>170118</v>
      </c>
      <c r="F12358" s="2" t="n">
        <v>238746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242114</v>
      </c>
      <c r="D12359" s="2" t="n">
        <v>166056</v>
      </c>
      <c r="E12359" s="2" t="n">
        <v>162778</v>
      </c>
      <c r="F12359" s="2" t="n">
        <v>226257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289639</v>
      </c>
      <c r="D12360" s="2" t="n">
        <v>194105</v>
      </c>
      <c r="E12360" s="2" t="n">
        <v>179820</v>
      </c>
      <c r="F12360" s="2" t="n">
        <v>243680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235488</v>
      </c>
      <c r="D12361" s="2" t="n">
        <v>161647</v>
      </c>
      <c r="E12361" s="2" t="n">
        <v>160608</v>
      </c>
      <c r="F12361" s="2" t="n">
        <v>226360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38419</v>
      </c>
      <c r="D12362" s="2" t="n">
        <v>162903</v>
      </c>
      <c r="E12362" s="2" t="n">
        <v>160873</v>
      </c>
      <c r="F12362" s="2" t="n">
        <v>225346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42639</v>
      </c>
      <c r="D12363" s="2" t="n">
        <v>165637</v>
      </c>
      <c r="E12363" s="2" t="n">
        <v>163681</v>
      </c>
      <c r="F12363" s="2" t="n">
        <v>230110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213908</v>
      </c>
      <c r="D12364" s="2" t="n">
        <v>148313</v>
      </c>
      <c r="E12364" s="2" t="n">
        <v>149836</v>
      </c>
      <c r="F12364" s="2" t="n">
        <v>212454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32271</v>
      </c>
      <c r="D12365" s="2" t="n">
        <v>158166</v>
      </c>
      <c r="E12365" s="2" t="n">
        <v>154251</v>
      </c>
      <c r="F12365" s="2" t="n">
        <v>212155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359032</v>
      </c>
      <c r="D12366" s="2" t="n">
        <v>235868</v>
      </c>
      <c r="E12366" s="2" t="n">
        <v>179412</v>
      </c>
      <c r="F12366" s="2" t="n">
        <v>164769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397204</v>
      </c>
      <c r="D12367" s="2" t="n">
        <v>256134</v>
      </c>
      <c r="E12367" s="2" t="n">
        <v>192258</v>
      </c>
      <c r="F12367" s="2" t="n">
        <v>174837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374094</v>
      </c>
      <c r="D12368" s="2" t="n">
        <v>239101</v>
      </c>
      <c r="E12368" s="2" t="n">
        <v>178655</v>
      </c>
      <c r="F12368" s="2" t="n">
        <v>162041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05143</v>
      </c>
      <c r="D12369" s="2" t="n">
        <v>143762</v>
      </c>
      <c r="E12369" s="2" t="n">
        <v>144575</v>
      </c>
      <c r="F12369" s="2" t="n">
        <v>203292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34138</v>
      </c>
      <c r="D12370" s="2" t="n">
        <v>161715</v>
      </c>
      <c r="E12370" s="2" t="n">
        <v>163073</v>
      </c>
      <c r="F12370" s="2" t="n">
        <v>234503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263070</v>
      </c>
      <c r="D12371" s="2" t="n">
        <v>179068</v>
      </c>
      <c r="E12371" s="2" t="n">
        <v>172676</v>
      </c>
      <c r="F12371" s="2" t="n">
        <v>238692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287457</v>
      </c>
      <c r="D12372" s="2" t="n">
        <v>192350</v>
      </c>
      <c r="E12372" s="2" t="n">
        <v>179196</v>
      </c>
      <c r="F12372" s="2" t="n">
        <v>246180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236339</v>
      </c>
      <c r="D12373" s="2" t="n">
        <v>161360</v>
      </c>
      <c r="E12373" s="2" t="n">
        <v>159459</v>
      </c>
      <c r="F12373" s="2" t="n">
        <v>224272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47269</v>
      </c>
      <c r="D12374" s="2" t="n">
        <v>168307</v>
      </c>
      <c r="E12374" s="2" t="n">
        <v>163273</v>
      </c>
      <c r="F12374" s="2" t="n">
        <v>225122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232509</v>
      </c>
      <c r="D12375" s="2" t="n">
        <v>157694</v>
      </c>
      <c r="E12375" s="2" t="n">
        <v>157521</v>
      </c>
      <c r="F12375" s="2" t="n">
        <v>224098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224611</v>
      </c>
      <c r="D12376" s="2" t="n">
        <v>153621</v>
      </c>
      <c r="E12376" s="2" t="n">
        <v>152743</v>
      </c>
      <c r="F12376" s="2" t="n">
        <v>214732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218677</v>
      </c>
      <c r="D12377" s="2" t="n">
        <v>149367</v>
      </c>
      <c r="E12377" s="2" t="n">
        <v>147784</v>
      </c>
      <c r="F12377" s="2" t="n">
        <v>205203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 t="n">
        <v>346392</v>
      </c>
      <c r="D12378" s="2" t="n">
        <v>223559</v>
      </c>
      <c r="E12378" s="2" t="n">
        <v>167323</v>
      </c>
      <c r="F12378" s="2" t="n">
        <v>152143</v>
      </c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 t="n">
        <v>360029</v>
      </c>
      <c r="D12379" s="2" t="n">
        <v>232245</v>
      </c>
      <c r="E12379" s="2" t="n">
        <v>174108</v>
      </c>
      <c r="F12379" s="2" t="n">
        <v>157936</v>
      </c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 t="n">
        <v>342182</v>
      </c>
      <c r="D12380" s="2" t="n">
        <v>219971</v>
      </c>
      <c r="E12380" s="2" t="n">
        <v>164559</v>
      </c>
      <c r="F12380" s="2" t="n">
        <v>148548</v>
      </c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191380</v>
      </c>
      <c r="D12381" s="2" t="n">
        <v>134970</v>
      </c>
      <c r="E12381" s="2" t="n">
        <v>136477</v>
      </c>
      <c r="F12381" s="2" t="n">
        <v>191756</v>
      </c>
    </row>
    <row r="12382" customFormat="false" ht="12.75" hidden="false" customHeight="false" outlineLevel="0" collapsed="false">
      <c r="A12382" s="2" t="s">
        <v>135</v>
      </c>
      <c r="B12382" s="2" t="n">
        <v>129</v>
      </c>
      <c r="C12382" s="2" t="n">
        <v>196347</v>
      </c>
      <c r="D12382" s="2" t="n">
        <v>138847</v>
      </c>
      <c r="E12382" s="2" t="n">
        <v>143120</v>
      </c>
      <c r="F12382" s="2" t="n">
        <v>207038</v>
      </c>
    </row>
    <row r="12383" customFormat="false" ht="12.75" hidden="false" customHeight="false" outlineLevel="0" collapsed="false">
      <c r="A12383" s="2" t="s">
        <v>136</v>
      </c>
      <c r="B12383" s="2" t="n">
        <v>129</v>
      </c>
      <c r="C12383" s="2" t="n">
        <v>211009</v>
      </c>
      <c r="D12383" s="2" t="n">
        <v>147219</v>
      </c>
      <c r="E12383" s="2" t="n">
        <v>148674</v>
      </c>
      <c r="F12383" s="2" t="n">
        <v>211737</v>
      </c>
    </row>
    <row r="12384" customFormat="false" ht="12.75" hidden="false" customHeight="false" outlineLevel="0" collapsed="false">
      <c r="A12384" s="2" t="s">
        <v>137</v>
      </c>
      <c r="B12384" s="2" t="n">
        <v>129</v>
      </c>
      <c r="C12384" s="2" t="n">
        <v>261057</v>
      </c>
      <c r="D12384" s="2" t="n">
        <v>176531</v>
      </c>
      <c r="E12384" s="2" t="n">
        <v>166485</v>
      </c>
      <c r="F12384" s="2" t="n">
        <v>229910</v>
      </c>
    </row>
    <row r="12385" customFormat="false" ht="12.75" hidden="false" customHeight="false" outlineLevel="0" collapsed="false">
      <c r="A12385" s="2" t="s">
        <v>138</v>
      </c>
      <c r="B12385" s="2" t="n">
        <v>129</v>
      </c>
      <c r="C12385" s="2" t="n">
        <v>217126</v>
      </c>
      <c r="D12385" s="2" t="n">
        <v>150675</v>
      </c>
      <c r="E12385" s="2" t="n">
        <v>153059</v>
      </c>
      <c r="F12385" s="2" t="n">
        <v>219972</v>
      </c>
    </row>
    <row r="12386" customFormat="false" ht="12.75" hidden="false" customHeight="false" outlineLevel="0" collapsed="false">
      <c r="A12386" s="2" t="s">
        <v>139</v>
      </c>
      <c r="B12386" s="2" t="n">
        <v>129</v>
      </c>
      <c r="C12386" s="2" t="n">
        <v>198643</v>
      </c>
      <c r="D12386" s="2" t="n">
        <v>139178</v>
      </c>
      <c r="E12386" s="2" t="n">
        <v>144017</v>
      </c>
      <c r="F12386" s="2" t="n">
        <v>209216</v>
      </c>
    </row>
    <row r="12387" customFormat="false" ht="12.75" hidden="false" customHeight="false" outlineLevel="0" collapsed="false">
      <c r="A12387" s="2" t="s">
        <v>140</v>
      </c>
      <c r="B12387" s="2" t="n">
        <v>129</v>
      </c>
      <c r="C12387" s="2" t="n">
        <v>211705</v>
      </c>
      <c r="D12387" s="2" t="n">
        <v>147447</v>
      </c>
      <c r="E12387" s="2" t="n">
        <v>148984</v>
      </c>
      <c r="F12387" s="2" t="n">
        <v>211558</v>
      </c>
    </row>
    <row r="12388" customFormat="false" ht="12.75" hidden="false" customHeight="false" outlineLevel="0" collapsed="false">
      <c r="A12388" s="2" t="s">
        <v>141</v>
      </c>
      <c r="B12388" s="2" t="n">
        <v>129</v>
      </c>
      <c r="C12388" s="2" t="n">
        <v>202015</v>
      </c>
      <c r="D12388" s="2" t="n">
        <v>140851</v>
      </c>
      <c r="E12388" s="2" t="n">
        <v>142841</v>
      </c>
      <c r="F12388" s="2" t="n">
        <v>202694</v>
      </c>
    </row>
    <row r="12389" customFormat="false" ht="12.75" hidden="false" customHeight="false" outlineLevel="0" collapsed="false">
      <c r="A12389" s="2" t="s">
        <v>142</v>
      </c>
      <c r="B12389" s="2" t="n">
        <v>129</v>
      </c>
      <c r="C12389" s="2" t="n">
        <v>213849</v>
      </c>
      <c r="D12389" s="2" t="n">
        <v>148716</v>
      </c>
      <c r="E12389" s="2" t="n">
        <v>149287</v>
      </c>
      <c r="F12389" s="2" t="n">
        <v>209609</v>
      </c>
    </row>
    <row r="12390" customFormat="false" ht="12.75" hidden="false" customHeight="false" outlineLevel="0" collapsed="false">
      <c r="A12390" s="2" t="s">
        <v>143</v>
      </c>
      <c r="B12390" s="2" t="n">
        <v>129</v>
      </c>
      <c r="C12390" s="2" t="n">
        <v>382475</v>
      </c>
      <c r="D12390" s="2" t="n">
        <v>250078</v>
      </c>
      <c r="E12390" s="2" t="n">
        <v>189241</v>
      </c>
      <c r="F12390" s="2" t="n">
        <v>173072</v>
      </c>
    </row>
    <row r="12391" customFormat="false" ht="12.75" hidden="false" customHeight="false" outlineLevel="0" collapsed="false">
      <c r="A12391" s="2" t="s">
        <v>144</v>
      </c>
      <c r="B12391" s="2" t="n">
        <v>129</v>
      </c>
      <c r="C12391" s="2" t="n">
        <v>342100</v>
      </c>
      <c r="D12391" s="2" t="n">
        <v>223028</v>
      </c>
      <c r="E12391" s="2" t="n">
        <v>168673</v>
      </c>
      <c r="F12391" s="2" t="n">
        <v>154081</v>
      </c>
    </row>
    <row r="12392" customFormat="false" ht="12.75" hidden="false" customHeight="false" outlineLevel="0" collapsed="false">
      <c r="A12392" s="2" t="s">
        <v>145</v>
      </c>
      <c r="B12392" s="2" t="n">
        <v>129</v>
      </c>
      <c r="C12392" s="2" t="n">
        <v>336306</v>
      </c>
      <c r="D12392" s="2" t="n">
        <v>218844</v>
      </c>
      <c r="E12392" s="2" t="n">
        <v>165326</v>
      </c>
      <c r="F12392" s="2" t="n">
        <v>150330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04601</v>
      </c>
      <c r="D12393" s="2" t="n">
        <v>143050</v>
      </c>
      <c r="E12393" s="2" t="n">
        <v>145125</v>
      </c>
      <c r="F12393" s="2" t="n">
        <v>206819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220047</v>
      </c>
      <c r="D12394" s="2" t="n">
        <v>150740</v>
      </c>
      <c r="E12394" s="2" t="n">
        <v>150556</v>
      </c>
      <c r="F12394" s="2" t="n">
        <v>212790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209315</v>
      </c>
      <c r="D12395" s="2" t="n">
        <v>144890</v>
      </c>
      <c r="E12395" s="2" t="n">
        <v>147431</v>
      </c>
      <c r="F12395" s="2" t="n">
        <v>212750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230722</v>
      </c>
      <c r="D12396" s="2" t="n">
        <v>157164</v>
      </c>
      <c r="E12396" s="2" t="n">
        <v>151179</v>
      </c>
      <c r="F12396" s="2" t="n">
        <v>208791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36504</v>
      </c>
      <c r="D12397" s="2" t="n">
        <v>161928</v>
      </c>
      <c r="E12397" s="2" t="n">
        <v>160660</v>
      </c>
      <c r="F12397" s="2" t="n">
        <v>226459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211585</v>
      </c>
      <c r="D12398" s="2" t="n">
        <v>146730</v>
      </c>
      <c r="E12398" s="2" t="n">
        <v>149335</v>
      </c>
      <c r="F12398" s="2" t="n">
        <v>215049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212385</v>
      </c>
      <c r="D12399" s="2" t="n">
        <v>146832</v>
      </c>
      <c r="E12399" s="2" t="n">
        <v>148854</v>
      </c>
      <c r="F12399" s="2" t="n">
        <v>212308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205407</v>
      </c>
      <c r="D12400" s="2" t="n">
        <v>142472</v>
      </c>
      <c r="E12400" s="2" t="n">
        <v>142805</v>
      </c>
      <c r="F12400" s="2" t="n">
        <v>199374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223961</v>
      </c>
      <c r="D12401" s="2" t="n">
        <v>154264</v>
      </c>
      <c r="E12401" s="2" t="n">
        <v>150140</v>
      </c>
      <c r="F12401" s="2" t="n">
        <v>202719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414409</v>
      </c>
      <c r="D12402" s="2" t="n">
        <v>270331</v>
      </c>
      <c r="E12402" s="2" t="n">
        <v>205032</v>
      </c>
      <c r="F12402" s="2" t="n">
        <v>188367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323497</v>
      </c>
      <c r="D12403" s="2" t="n">
        <v>210636</v>
      </c>
      <c r="E12403" s="2" t="n">
        <v>159359</v>
      </c>
      <c r="F12403" s="2" t="n">
        <v>145283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319324</v>
      </c>
      <c r="D12404" s="2" t="n">
        <v>207301</v>
      </c>
      <c r="E12404" s="2" t="n">
        <v>156496</v>
      </c>
      <c r="F12404" s="2" t="n">
        <v>141867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23639</v>
      </c>
      <c r="D12405" s="2" t="n">
        <v>154295</v>
      </c>
      <c r="E12405" s="2" t="n">
        <v>155924</v>
      </c>
      <c r="F12405" s="2" t="n">
        <v>223168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285582</v>
      </c>
      <c r="D12406" s="2" t="n">
        <v>195376</v>
      </c>
      <c r="E12406" s="2" t="n">
        <v>187465</v>
      </c>
      <c r="F12406" s="2" t="n">
        <v>254940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232437</v>
      </c>
      <c r="D12407" s="2" t="n">
        <v>159218</v>
      </c>
      <c r="E12407" s="2" t="n">
        <v>163798</v>
      </c>
      <c r="F12407" s="2" t="n">
        <v>241507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47364</v>
      </c>
      <c r="D12408" s="2" t="n">
        <v>167360</v>
      </c>
      <c r="E12408" s="2" t="n">
        <v>160581</v>
      </c>
      <c r="F12408" s="2" t="n">
        <v>221360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25932</v>
      </c>
      <c r="D12409" s="2" t="n">
        <v>155169</v>
      </c>
      <c r="E12409" s="2" t="n">
        <v>158734</v>
      </c>
      <c r="F12409" s="2" t="n">
        <v>231314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27959</v>
      </c>
      <c r="D12410" s="2" t="n">
        <v>156106</v>
      </c>
      <c r="E12410" s="2" t="n">
        <v>158442</v>
      </c>
      <c r="F12410" s="2" t="n">
        <v>229502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234038</v>
      </c>
      <c r="D12411" s="2" t="n">
        <v>160290</v>
      </c>
      <c r="E12411" s="2" t="n">
        <v>161888</v>
      </c>
      <c r="F12411" s="2" t="n">
        <v>232664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27009</v>
      </c>
      <c r="D12412" s="2" t="n">
        <v>154848</v>
      </c>
      <c r="E12412" s="2" t="n">
        <v>156516</v>
      </c>
      <c r="F12412" s="2" t="n">
        <v>224801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222976</v>
      </c>
      <c r="D12413" s="2" t="n">
        <v>152718</v>
      </c>
      <c r="E12413" s="2" t="n">
        <v>151996</v>
      </c>
      <c r="F12413" s="2" t="n">
        <v>212680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396411</v>
      </c>
      <c r="D12414" s="2" t="n">
        <v>258206</v>
      </c>
      <c r="E12414" s="2" t="n">
        <v>194972</v>
      </c>
      <c r="F12414" s="2" t="n">
        <v>177950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349329</v>
      </c>
      <c r="D12415" s="2" t="n">
        <v>224951</v>
      </c>
      <c r="E12415" s="2" t="n">
        <v>168447</v>
      </c>
      <c r="F12415" s="2" t="n">
        <v>152466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338667</v>
      </c>
      <c r="D12416" s="2" t="n">
        <v>218230</v>
      </c>
      <c r="E12416" s="2" t="n">
        <v>164062</v>
      </c>
      <c r="F12416" s="2" t="n">
        <v>148659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222713</v>
      </c>
      <c r="D12417" s="2" t="n">
        <v>153418</v>
      </c>
      <c r="E12417" s="2" t="n">
        <v>156310</v>
      </c>
      <c r="F12417" s="2" t="n">
        <v>227674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253048</v>
      </c>
      <c r="D12418" s="2" t="n">
        <v>173365</v>
      </c>
      <c r="E12418" s="2" t="n">
        <v>171448</v>
      </c>
      <c r="F12418" s="2" t="n">
        <v>241916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230815</v>
      </c>
      <c r="D12419" s="2" t="n">
        <v>158401</v>
      </c>
      <c r="E12419" s="2" t="n">
        <v>160750</v>
      </c>
      <c r="F12419" s="2" t="n">
        <v>233493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257496</v>
      </c>
      <c r="D12420" s="2" t="n">
        <v>173972</v>
      </c>
      <c r="E12420" s="2" t="n">
        <v>167626</v>
      </c>
      <c r="F12420" s="2" t="n">
        <v>233449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27023</v>
      </c>
      <c r="D12421" s="2" t="n">
        <v>155209</v>
      </c>
      <c r="E12421" s="2" t="n">
        <v>154485</v>
      </c>
      <c r="F12421" s="2" t="n">
        <v>218416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231403</v>
      </c>
      <c r="D12422" s="2" t="n">
        <v>157858</v>
      </c>
      <c r="E12422" s="2" t="n">
        <v>160537</v>
      </c>
      <c r="F12422" s="2" t="n">
        <v>234065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240623</v>
      </c>
      <c r="D12423" s="2" t="n">
        <v>163913</v>
      </c>
      <c r="E12423" s="2" t="n">
        <v>162945</v>
      </c>
      <c r="F12423" s="2" t="n">
        <v>229791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247273</v>
      </c>
      <c r="D12424" s="2" t="n">
        <v>168140</v>
      </c>
      <c r="E12424" s="2" t="n">
        <v>167139</v>
      </c>
      <c r="F12424" s="2" t="n">
        <v>236854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42588</v>
      </c>
      <c r="D12425" s="2" t="n">
        <v>164402</v>
      </c>
      <c r="E12425" s="2" t="n">
        <v>161190</v>
      </c>
      <c r="F12425" s="2" t="n">
        <v>223458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369509</v>
      </c>
      <c r="D12426" s="2" t="n">
        <v>238768</v>
      </c>
      <c r="E12426" s="2" t="n">
        <v>178932</v>
      </c>
      <c r="F12426" s="2" t="n">
        <v>161995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376317</v>
      </c>
      <c r="D12427" s="2" t="n">
        <v>242084</v>
      </c>
      <c r="E12427" s="2" t="n">
        <v>181032</v>
      </c>
      <c r="F12427" s="2" t="n">
        <v>163764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346455</v>
      </c>
      <c r="D12428" s="2" t="n">
        <v>223233</v>
      </c>
      <c r="E12428" s="2" t="n">
        <v>167532</v>
      </c>
      <c r="F12428" s="2" t="n">
        <v>151667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230397</v>
      </c>
      <c r="D12429" s="2" t="n">
        <v>159307</v>
      </c>
      <c r="E12429" s="2" t="n">
        <v>162173</v>
      </c>
      <c r="F12429" s="2" t="n">
        <v>234629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213532</v>
      </c>
      <c r="D12430" s="2" t="n">
        <v>147851</v>
      </c>
      <c r="E12430" s="2" t="n">
        <v>150328</v>
      </c>
      <c r="F12430" s="2" t="n">
        <v>215652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223124</v>
      </c>
      <c r="D12431" s="2" t="n">
        <v>153903</v>
      </c>
      <c r="E12431" s="2" t="n">
        <v>155252</v>
      </c>
      <c r="F12431" s="2" t="n">
        <v>221871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255294</v>
      </c>
      <c r="D12432" s="2" t="n">
        <v>174685</v>
      </c>
      <c r="E12432" s="2" t="n">
        <v>169747</v>
      </c>
      <c r="F12432" s="2" t="n">
        <v>236116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29103</v>
      </c>
      <c r="D12433" s="2" t="n">
        <v>157255</v>
      </c>
      <c r="E12433" s="2" t="n">
        <v>157212</v>
      </c>
      <c r="F12433" s="2" t="n">
        <v>222642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248569</v>
      </c>
      <c r="D12434" s="2" t="n">
        <v>168471</v>
      </c>
      <c r="E12434" s="2" t="n">
        <v>168238</v>
      </c>
      <c r="F12434" s="2" t="n">
        <v>240691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242403</v>
      </c>
      <c r="D12435" s="2" t="n">
        <v>164127</v>
      </c>
      <c r="E12435" s="2" t="n">
        <v>161872</v>
      </c>
      <c r="F12435" s="2" t="n">
        <v>227210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62614</v>
      </c>
      <c r="D12436" s="2" t="n">
        <v>176428</v>
      </c>
      <c r="E12436" s="2" t="n">
        <v>171815</v>
      </c>
      <c r="F12436" s="2" t="n">
        <v>239522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222667</v>
      </c>
      <c r="D12437" s="2" t="n">
        <v>152818</v>
      </c>
      <c r="E12437" s="2" t="n">
        <v>153724</v>
      </c>
      <c r="F12437" s="2" t="n">
        <v>216957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363674</v>
      </c>
      <c r="D12438" s="2" t="n">
        <v>233972</v>
      </c>
      <c r="E12438" s="2" t="n">
        <v>174317</v>
      </c>
      <c r="F12438" s="2" t="n">
        <v>157380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368565</v>
      </c>
      <c r="D12439" s="2" t="n">
        <v>236773</v>
      </c>
      <c r="E12439" s="2" t="n">
        <v>176534</v>
      </c>
      <c r="F12439" s="2" t="n">
        <v>159657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345063</v>
      </c>
      <c r="D12440" s="2" t="n">
        <v>222427</v>
      </c>
      <c r="E12440" s="2" t="n">
        <v>166852</v>
      </c>
      <c r="F12440" s="2" t="n">
        <v>151319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220757</v>
      </c>
      <c r="D12441" s="2" t="n">
        <v>152327</v>
      </c>
      <c r="E12441" s="2" t="n">
        <v>151863</v>
      </c>
      <c r="F12441" s="2" t="n">
        <v>214118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260632</v>
      </c>
      <c r="D12442" s="2" t="n">
        <v>179478</v>
      </c>
      <c r="E12442" s="2" t="n">
        <v>175333</v>
      </c>
      <c r="F12442" s="2" t="n">
        <v>243039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306268</v>
      </c>
      <c r="D12443" s="2" t="n">
        <v>205488</v>
      </c>
      <c r="E12443" s="2" t="n">
        <v>187417</v>
      </c>
      <c r="F12443" s="2" t="n">
        <v>248742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265688</v>
      </c>
      <c r="D12444" s="2" t="n">
        <v>180935</v>
      </c>
      <c r="E12444" s="2" t="n">
        <v>173515</v>
      </c>
      <c r="F12444" s="2" t="n">
        <v>238322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41461</v>
      </c>
      <c r="D12445" s="2" t="n">
        <v>165326</v>
      </c>
      <c r="E12445" s="2" t="n">
        <v>163677</v>
      </c>
      <c r="F12445" s="2" t="n">
        <v>230246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42716</v>
      </c>
      <c r="D12446" s="2" t="n">
        <v>165219</v>
      </c>
      <c r="E12446" s="2" t="n">
        <v>164218</v>
      </c>
      <c r="F12446" s="2" t="n">
        <v>232414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248184</v>
      </c>
      <c r="D12447" s="2" t="n">
        <v>168209</v>
      </c>
      <c r="E12447" s="2" t="n">
        <v>165121</v>
      </c>
      <c r="F12447" s="2" t="n">
        <v>231545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41567</v>
      </c>
      <c r="D12448" s="2" t="n">
        <v>164693</v>
      </c>
      <c r="E12448" s="2" t="n">
        <v>162072</v>
      </c>
      <c r="F12448" s="2" t="n">
        <v>225944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223393</v>
      </c>
      <c r="D12449" s="2" t="n">
        <v>153238</v>
      </c>
      <c r="E12449" s="2" t="n">
        <v>152158</v>
      </c>
      <c r="F12449" s="2" t="n">
        <v>211799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358114</v>
      </c>
      <c r="D12450" s="2" t="n">
        <v>232137</v>
      </c>
      <c r="E12450" s="2" t="n">
        <v>174118</v>
      </c>
      <c r="F12450" s="2" t="n">
        <v>158063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365392</v>
      </c>
      <c r="D12451" s="2" t="n">
        <v>235697</v>
      </c>
      <c r="E12451" s="2" t="n">
        <v>176470</v>
      </c>
      <c r="F12451" s="2" t="n">
        <v>159722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375958</v>
      </c>
      <c r="D12452" s="2" t="n">
        <v>241354</v>
      </c>
      <c r="E12452" s="2" t="n">
        <v>180384</v>
      </c>
      <c r="F12452" s="2" t="n">
        <v>163361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214585</v>
      </c>
      <c r="D12453" s="2" t="n">
        <v>148727</v>
      </c>
      <c r="E12453" s="2" t="n">
        <v>149116</v>
      </c>
      <c r="F12453" s="2" t="n">
        <v>210249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252308</v>
      </c>
      <c r="D12454" s="2" t="n">
        <v>172258</v>
      </c>
      <c r="E12454" s="2" t="n">
        <v>169374</v>
      </c>
      <c r="F12454" s="2" t="n">
        <v>237699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238513</v>
      </c>
      <c r="D12455" s="2" t="n">
        <v>163962</v>
      </c>
      <c r="E12455" s="2" t="n">
        <v>161647</v>
      </c>
      <c r="F12455" s="2" t="n">
        <v>225386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262367</v>
      </c>
      <c r="D12456" s="2" t="n">
        <v>178362</v>
      </c>
      <c r="E12456" s="2" t="n">
        <v>172134</v>
      </c>
      <c r="F12456" s="2" t="n">
        <v>238997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34523</v>
      </c>
      <c r="D12457" s="2" t="n">
        <v>161113</v>
      </c>
      <c r="E12457" s="2" t="n">
        <v>160271</v>
      </c>
      <c r="F12457" s="2" t="n">
        <v>225991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37377</v>
      </c>
      <c r="D12458" s="2" t="n">
        <v>162276</v>
      </c>
      <c r="E12458" s="2" t="n">
        <v>160412</v>
      </c>
      <c r="F12458" s="2" t="n">
        <v>224727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41753</v>
      </c>
      <c r="D12459" s="2" t="n">
        <v>165123</v>
      </c>
      <c r="E12459" s="2" t="n">
        <v>163403</v>
      </c>
      <c r="F12459" s="2" t="n">
        <v>229839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213156</v>
      </c>
      <c r="D12460" s="2" t="n">
        <v>147924</v>
      </c>
      <c r="E12460" s="2" t="n">
        <v>149577</v>
      </c>
      <c r="F12460" s="2" t="n">
        <v>212227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31438</v>
      </c>
      <c r="D12461" s="2" t="n">
        <v>157704</v>
      </c>
      <c r="E12461" s="2" t="n">
        <v>153987</v>
      </c>
      <c r="F12461" s="2" t="n">
        <v>211881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358509</v>
      </c>
      <c r="D12462" s="2" t="n">
        <v>235549</v>
      </c>
      <c r="E12462" s="2" t="n">
        <v>179195</v>
      </c>
      <c r="F12462" s="2" t="n">
        <v>164624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395961</v>
      </c>
      <c r="D12463" s="2" t="n">
        <v>255413</v>
      </c>
      <c r="E12463" s="2" t="n">
        <v>191747</v>
      </c>
      <c r="F12463" s="2" t="n">
        <v>174434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373122</v>
      </c>
      <c r="D12464" s="2" t="n">
        <v>238531</v>
      </c>
      <c r="E12464" s="2" t="n">
        <v>178276</v>
      </c>
      <c r="F12464" s="2" t="n">
        <v>161740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04536</v>
      </c>
      <c r="D12465" s="2" t="n">
        <v>143417</v>
      </c>
      <c r="E12465" s="2" t="n">
        <v>144440</v>
      </c>
      <c r="F12465" s="2" t="n">
        <v>203217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33271</v>
      </c>
      <c r="D12466" s="2" t="n">
        <v>161223</v>
      </c>
      <c r="E12466" s="2" t="n">
        <v>162769</v>
      </c>
      <c r="F12466" s="2" t="n">
        <v>234170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256755</v>
      </c>
      <c r="D12467" s="2" t="n">
        <v>175358</v>
      </c>
      <c r="E12467" s="2" t="n">
        <v>170613</v>
      </c>
      <c r="F12467" s="2" t="n">
        <v>236851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261007</v>
      </c>
      <c r="D12468" s="2" t="n">
        <v>177062</v>
      </c>
      <c r="E12468" s="2" t="n">
        <v>171761</v>
      </c>
      <c r="F12468" s="2" t="n">
        <v>241722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235491</v>
      </c>
      <c r="D12469" s="2" t="n">
        <v>160872</v>
      </c>
      <c r="E12469" s="2" t="n">
        <v>159186</v>
      </c>
      <c r="F12469" s="2" t="n">
        <v>223958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46489</v>
      </c>
      <c r="D12470" s="2" t="n">
        <v>167827</v>
      </c>
      <c r="E12470" s="2" t="n">
        <v>162973</v>
      </c>
      <c r="F12470" s="2" t="n">
        <v>224775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231727</v>
      </c>
      <c r="D12471" s="2" t="n">
        <v>157259</v>
      </c>
      <c r="E12471" s="2" t="n">
        <v>157283</v>
      </c>
      <c r="F12471" s="2" t="n">
        <v>223902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223882</v>
      </c>
      <c r="D12472" s="2" t="n">
        <v>153183</v>
      </c>
      <c r="E12472" s="2" t="n">
        <v>152434</v>
      </c>
      <c r="F12472" s="2" t="n">
        <v>214406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218134</v>
      </c>
      <c r="D12473" s="2" t="n">
        <v>149082</v>
      </c>
      <c r="E12473" s="2" t="n">
        <v>147643</v>
      </c>
      <c r="F12473" s="2" t="n">
        <v>205086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 t="n">
        <v>346044</v>
      </c>
      <c r="D12474" s="2" t="n">
        <v>223372</v>
      </c>
      <c r="E12474" s="2" t="n">
        <v>167197</v>
      </c>
      <c r="F12474" s="2" t="n">
        <v>152099</v>
      </c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 t="n">
        <v>359240</v>
      </c>
      <c r="D12475" s="2" t="n">
        <v>231770</v>
      </c>
      <c r="E12475" s="2" t="n">
        <v>173796</v>
      </c>
      <c r="F12475" s="2" t="n">
        <v>157710</v>
      </c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 t="n">
        <v>341551</v>
      </c>
      <c r="D12476" s="2" t="n">
        <v>219660</v>
      </c>
      <c r="E12476" s="2" t="n">
        <v>164353</v>
      </c>
      <c r="F12476" s="2" t="n">
        <v>148398</v>
      </c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190778</v>
      </c>
      <c r="D12477" s="2" t="n">
        <v>134631</v>
      </c>
      <c r="E12477" s="2" t="n">
        <v>136279</v>
      </c>
      <c r="F12477" s="2" t="n">
        <v>191567</v>
      </c>
    </row>
    <row r="12478" customFormat="false" ht="12.75" hidden="false" customHeight="false" outlineLevel="0" collapsed="false">
      <c r="A12478" s="2" t="s">
        <v>135</v>
      </c>
      <c r="B12478" s="2" t="n">
        <v>130</v>
      </c>
      <c r="C12478" s="2" t="n">
        <v>195561</v>
      </c>
      <c r="D12478" s="2" t="n">
        <v>138434</v>
      </c>
      <c r="E12478" s="2" t="n">
        <v>142810</v>
      </c>
      <c r="F12478" s="2" t="n">
        <v>206543</v>
      </c>
    </row>
    <row r="12479" customFormat="false" ht="12.75" hidden="false" customHeight="false" outlineLevel="0" collapsed="false">
      <c r="A12479" s="2" t="s">
        <v>136</v>
      </c>
      <c r="B12479" s="2" t="n">
        <v>130</v>
      </c>
      <c r="C12479" s="2" t="n">
        <v>207468</v>
      </c>
      <c r="D12479" s="2" t="n">
        <v>145146</v>
      </c>
      <c r="E12479" s="2" t="n">
        <v>147530</v>
      </c>
      <c r="F12479" s="2" t="n">
        <v>210722</v>
      </c>
    </row>
    <row r="12480" customFormat="false" ht="12.75" hidden="false" customHeight="false" outlineLevel="0" collapsed="false">
      <c r="A12480" s="2" t="s">
        <v>137</v>
      </c>
      <c r="B12480" s="2" t="n">
        <v>130</v>
      </c>
      <c r="C12480" s="2" t="n">
        <v>237087</v>
      </c>
      <c r="D12480" s="2" t="n">
        <v>162660</v>
      </c>
      <c r="E12480" s="2" t="n">
        <v>159640</v>
      </c>
      <c r="F12480" s="2" t="n">
        <v>225642</v>
      </c>
    </row>
    <row r="12481" customFormat="false" ht="12.75" hidden="false" customHeight="false" outlineLevel="0" collapsed="false">
      <c r="A12481" s="2" t="s">
        <v>138</v>
      </c>
      <c r="B12481" s="2" t="n">
        <v>130</v>
      </c>
      <c r="C12481" s="2" t="n">
        <v>216340</v>
      </c>
      <c r="D12481" s="2" t="n">
        <v>150227</v>
      </c>
      <c r="E12481" s="2" t="n">
        <v>152785</v>
      </c>
      <c r="F12481" s="2" t="n">
        <v>219665</v>
      </c>
    </row>
    <row r="12482" customFormat="false" ht="12.75" hidden="false" customHeight="false" outlineLevel="0" collapsed="false">
      <c r="A12482" s="2" t="s">
        <v>139</v>
      </c>
      <c r="B12482" s="2" t="n">
        <v>130</v>
      </c>
      <c r="C12482" s="2" t="n">
        <v>197959</v>
      </c>
      <c r="D12482" s="2" t="n">
        <v>138754</v>
      </c>
      <c r="E12482" s="2" t="n">
        <v>143756</v>
      </c>
      <c r="F12482" s="2" t="n">
        <v>208899</v>
      </c>
    </row>
    <row r="12483" customFormat="false" ht="12.75" hidden="false" customHeight="false" outlineLevel="0" collapsed="false">
      <c r="A12483" s="2" t="s">
        <v>140</v>
      </c>
      <c r="B12483" s="2" t="n">
        <v>130</v>
      </c>
      <c r="C12483" s="2" t="n">
        <v>210917</v>
      </c>
      <c r="D12483" s="2" t="n">
        <v>146952</v>
      </c>
      <c r="E12483" s="2" t="n">
        <v>148733</v>
      </c>
      <c r="F12483" s="2" t="n">
        <v>211301</v>
      </c>
    </row>
    <row r="12484" customFormat="false" ht="12.75" hidden="false" customHeight="false" outlineLevel="0" collapsed="false">
      <c r="A12484" s="2" t="s">
        <v>141</v>
      </c>
      <c r="B12484" s="2" t="n">
        <v>130</v>
      </c>
      <c r="C12484" s="2" t="n">
        <v>201287</v>
      </c>
      <c r="D12484" s="2" t="n">
        <v>140409</v>
      </c>
      <c r="E12484" s="2" t="n">
        <v>142451</v>
      </c>
      <c r="F12484" s="2" t="n">
        <v>202332</v>
      </c>
    </row>
    <row r="12485" customFormat="false" ht="12.75" hidden="false" customHeight="false" outlineLevel="0" collapsed="false">
      <c r="A12485" s="2" t="s">
        <v>142</v>
      </c>
      <c r="B12485" s="2" t="n">
        <v>130</v>
      </c>
      <c r="C12485" s="2" t="n">
        <v>213161</v>
      </c>
      <c r="D12485" s="2" t="n">
        <v>148317</v>
      </c>
      <c r="E12485" s="2" t="n">
        <v>149061</v>
      </c>
      <c r="F12485" s="2" t="n">
        <v>209406</v>
      </c>
    </row>
    <row r="12486" customFormat="false" ht="12.75" hidden="false" customHeight="false" outlineLevel="0" collapsed="false">
      <c r="A12486" s="2" t="s">
        <v>143</v>
      </c>
      <c r="B12486" s="2" t="n">
        <v>130</v>
      </c>
      <c r="C12486" s="2" t="n">
        <v>381138</v>
      </c>
      <c r="D12486" s="2" t="n">
        <v>249290</v>
      </c>
      <c r="E12486" s="2" t="n">
        <v>188688</v>
      </c>
      <c r="F12486" s="2" t="n">
        <v>172573</v>
      </c>
    </row>
    <row r="12487" customFormat="false" ht="12.75" hidden="false" customHeight="false" outlineLevel="0" collapsed="false">
      <c r="A12487" s="2" t="s">
        <v>144</v>
      </c>
      <c r="B12487" s="2" t="n">
        <v>130</v>
      </c>
      <c r="C12487" s="2" t="n">
        <v>341163</v>
      </c>
      <c r="D12487" s="2" t="n">
        <v>222477</v>
      </c>
      <c r="E12487" s="2" t="n">
        <v>168305</v>
      </c>
      <c r="F12487" s="2" t="n">
        <v>153778</v>
      </c>
    </row>
    <row r="12488" customFormat="false" ht="12.75" hidden="false" customHeight="false" outlineLevel="0" collapsed="false">
      <c r="A12488" s="2" t="s">
        <v>145</v>
      </c>
      <c r="B12488" s="2" t="n">
        <v>130</v>
      </c>
      <c r="C12488" s="2" t="n">
        <v>335345</v>
      </c>
      <c r="D12488" s="2" t="n">
        <v>218271</v>
      </c>
      <c r="E12488" s="2" t="n">
        <v>164954</v>
      </c>
      <c r="F12488" s="2" t="n">
        <v>150005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03874</v>
      </c>
      <c r="D12489" s="2" t="n">
        <v>142620</v>
      </c>
      <c r="E12489" s="2" t="n">
        <v>144750</v>
      </c>
      <c r="F12489" s="2" t="n">
        <v>206269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219261</v>
      </c>
      <c r="D12490" s="2" t="n">
        <v>150324</v>
      </c>
      <c r="E12490" s="2" t="n">
        <v>150330</v>
      </c>
      <c r="F12490" s="2" t="n">
        <v>212601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207537</v>
      </c>
      <c r="D12491" s="2" t="n">
        <v>143843</v>
      </c>
      <c r="E12491" s="2" t="n">
        <v>146780</v>
      </c>
      <c r="F12491" s="2" t="n">
        <v>212135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217964</v>
      </c>
      <c r="D12492" s="2" t="n">
        <v>149862</v>
      </c>
      <c r="E12492" s="2" t="n">
        <v>147667</v>
      </c>
      <c r="F12492" s="2" t="n">
        <v>206713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235676</v>
      </c>
      <c r="D12493" s="2" t="n">
        <v>161469</v>
      </c>
      <c r="E12493" s="2" t="n">
        <v>160457</v>
      </c>
      <c r="F12493" s="2" t="n">
        <v>226374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210924</v>
      </c>
      <c r="D12494" s="2" t="n">
        <v>146344</v>
      </c>
      <c r="E12494" s="2" t="n">
        <v>149171</v>
      </c>
      <c r="F12494" s="2" t="n">
        <v>214858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211658</v>
      </c>
      <c r="D12495" s="2" t="n">
        <v>146424</v>
      </c>
      <c r="E12495" s="2" t="n">
        <v>148643</v>
      </c>
      <c r="F12495" s="2" t="n">
        <v>212100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204696</v>
      </c>
      <c r="D12496" s="2" t="n">
        <v>142058</v>
      </c>
      <c r="E12496" s="2" t="n">
        <v>142500</v>
      </c>
      <c r="F12496" s="2" t="n">
        <v>198997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223123</v>
      </c>
      <c r="D12497" s="2" t="n">
        <v>153787</v>
      </c>
      <c r="E12497" s="2" t="n">
        <v>149864</v>
      </c>
      <c r="F12497" s="2" t="n">
        <v>202503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413175</v>
      </c>
      <c r="D12498" s="2" t="n">
        <v>269597</v>
      </c>
      <c r="E12498" s="2" t="n">
        <v>204545</v>
      </c>
      <c r="F12498" s="2" t="n">
        <v>187939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322480</v>
      </c>
      <c r="D12499" s="2" t="n">
        <v>210000</v>
      </c>
      <c r="E12499" s="2" t="n">
        <v>158942</v>
      </c>
      <c r="F12499" s="2" t="n">
        <v>144913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318697</v>
      </c>
      <c r="D12500" s="2" t="n">
        <v>206935</v>
      </c>
      <c r="E12500" s="2" t="n">
        <v>156205</v>
      </c>
      <c r="F12500" s="2" t="n">
        <v>141661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23427</v>
      </c>
      <c r="D12501" s="2" t="n">
        <v>154172</v>
      </c>
      <c r="E12501" s="2" t="n">
        <v>156079</v>
      </c>
      <c r="F12501" s="2" t="n">
        <v>223615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284314</v>
      </c>
      <c r="D12502" s="2" t="n">
        <v>194610</v>
      </c>
      <c r="E12502" s="2" t="n">
        <v>186881</v>
      </c>
      <c r="F12502" s="2" t="n">
        <v>254182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231072</v>
      </c>
      <c r="D12503" s="2" t="n">
        <v>158421</v>
      </c>
      <c r="E12503" s="2" t="n">
        <v>163184</v>
      </c>
      <c r="F12503" s="2" t="n">
        <v>240670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35306</v>
      </c>
      <c r="D12504" s="2" t="n">
        <v>160437</v>
      </c>
      <c r="E12504" s="2" t="n">
        <v>157312</v>
      </c>
      <c r="F12504" s="2" t="n">
        <v>219476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25144</v>
      </c>
      <c r="D12505" s="2" t="n">
        <v>154686</v>
      </c>
      <c r="E12505" s="2" t="n">
        <v>158404</v>
      </c>
      <c r="F12505" s="2" t="n">
        <v>230929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27309</v>
      </c>
      <c r="D12506" s="2" t="n">
        <v>155717</v>
      </c>
      <c r="E12506" s="2" t="n">
        <v>158232</v>
      </c>
      <c r="F12506" s="2" t="n">
        <v>229299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233257</v>
      </c>
      <c r="D12507" s="2" t="n">
        <v>159834</v>
      </c>
      <c r="E12507" s="2" t="n">
        <v>161596</v>
      </c>
      <c r="F12507" s="2" t="n">
        <v>232341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26110</v>
      </c>
      <c r="D12508" s="2" t="n">
        <v>154357</v>
      </c>
      <c r="E12508" s="2" t="n">
        <v>156152</v>
      </c>
      <c r="F12508" s="2" t="n">
        <v>224322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222623</v>
      </c>
      <c r="D12509" s="2" t="n">
        <v>152564</v>
      </c>
      <c r="E12509" s="2" t="n">
        <v>152020</v>
      </c>
      <c r="F12509" s="2" t="n">
        <v>212952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395588</v>
      </c>
      <c r="D12510" s="2" t="n">
        <v>257733</v>
      </c>
      <c r="E12510" s="2" t="n">
        <v>194656</v>
      </c>
      <c r="F12510" s="2" t="n">
        <v>177661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348611</v>
      </c>
      <c r="D12511" s="2" t="n">
        <v>224625</v>
      </c>
      <c r="E12511" s="2" t="n">
        <v>168271</v>
      </c>
      <c r="F12511" s="2" t="n">
        <v>152361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337816</v>
      </c>
      <c r="D12512" s="2" t="n">
        <v>217758</v>
      </c>
      <c r="E12512" s="2" t="n">
        <v>163736</v>
      </c>
      <c r="F12512" s="2" t="n">
        <v>148398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221967</v>
      </c>
      <c r="D12513" s="2" t="n">
        <v>152998</v>
      </c>
      <c r="E12513" s="2" t="n">
        <v>156053</v>
      </c>
      <c r="F12513" s="2" t="n">
        <v>227479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252110</v>
      </c>
      <c r="D12514" s="2" t="n">
        <v>172800</v>
      </c>
      <c r="E12514" s="2" t="n">
        <v>171142</v>
      </c>
      <c r="F12514" s="2" t="n">
        <v>241601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230121</v>
      </c>
      <c r="D12515" s="2" t="n">
        <v>158027</v>
      </c>
      <c r="E12515" s="2" t="n">
        <v>160614</v>
      </c>
      <c r="F12515" s="2" t="n">
        <v>233598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245216</v>
      </c>
      <c r="D12516" s="2" t="n">
        <v>166880</v>
      </c>
      <c r="E12516" s="2" t="n">
        <v>164033</v>
      </c>
      <c r="F12516" s="2" t="n">
        <v>230964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25799</v>
      </c>
      <c r="D12517" s="2" t="n">
        <v>154480</v>
      </c>
      <c r="E12517" s="2" t="n">
        <v>153883</v>
      </c>
      <c r="F12517" s="2" t="n">
        <v>217504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230737</v>
      </c>
      <c r="D12518" s="2" t="n">
        <v>157488</v>
      </c>
      <c r="E12518" s="2" t="n">
        <v>160301</v>
      </c>
      <c r="F12518" s="2" t="n">
        <v>233830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39949</v>
      </c>
      <c r="D12519" s="2" t="n">
        <v>163505</v>
      </c>
      <c r="E12519" s="2" t="n">
        <v>162721</v>
      </c>
      <c r="F12519" s="2" t="n">
        <v>229553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246482</v>
      </c>
      <c r="D12520" s="2" t="n">
        <v>167692</v>
      </c>
      <c r="E12520" s="2" t="n">
        <v>166829</v>
      </c>
      <c r="F12520" s="2" t="n">
        <v>236503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41525</v>
      </c>
      <c r="D12521" s="2" t="n">
        <v>163749</v>
      </c>
      <c r="E12521" s="2" t="n">
        <v>160758</v>
      </c>
      <c r="F12521" s="2" t="n">
        <v>222927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368816</v>
      </c>
      <c r="D12522" s="2" t="n">
        <v>238384</v>
      </c>
      <c r="E12522" s="2" t="n">
        <v>178658</v>
      </c>
      <c r="F12522" s="2" t="n">
        <v>161777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373846</v>
      </c>
      <c r="D12523" s="2" t="n">
        <v>240560</v>
      </c>
      <c r="E12523" s="2" t="n">
        <v>179963</v>
      </c>
      <c r="F12523" s="2" t="n">
        <v>162772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345374</v>
      </c>
      <c r="D12524" s="2" t="n">
        <v>222580</v>
      </c>
      <c r="E12524" s="2" t="n">
        <v>167067</v>
      </c>
      <c r="F12524" s="2" t="n">
        <v>151265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229973</v>
      </c>
      <c r="D12525" s="2" t="n">
        <v>159072</v>
      </c>
      <c r="E12525" s="2" t="n">
        <v>162138</v>
      </c>
      <c r="F12525" s="2" t="n">
        <v>234828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212884</v>
      </c>
      <c r="D12526" s="2" t="n">
        <v>147487</v>
      </c>
      <c r="E12526" s="2" t="n">
        <v>150144</v>
      </c>
      <c r="F12526" s="2" t="n">
        <v>215512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223549</v>
      </c>
      <c r="D12527" s="2" t="n">
        <v>154184</v>
      </c>
      <c r="E12527" s="2" t="n">
        <v>155728</v>
      </c>
      <c r="F12527" s="2" t="n">
        <v>222833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246410</v>
      </c>
      <c r="D12528" s="2" t="n">
        <v>169545</v>
      </c>
      <c r="E12528" s="2" t="n">
        <v>167263</v>
      </c>
      <c r="F12528" s="2" t="n">
        <v>234729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28494</v>
      </c>
      <c r="D12529" s="2" t="n">
        <v>156876</v>
      </c>
      <c r="E12529" s="2" t="n">
        <v>157018</v>
      </c>
      <c r="F12529" s="2" t="n">
        <v>222392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247829</v>
      </c>
      <c r="D12530" s="2" t="n">
        <v>168026</v>
      </c>
      <c r="E12530" s="2" t="n">
        <v>168012</v>
      </c>
      <c r="F12530" s="2" t="n">
        <v>240455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241164</v>
      </c>
      <c r="D12531" s="2" t="n">
        <v>163404</v>
      </c>
      <c r="E12531" s="2" t="n">
        <v>161311</v>
      </c>
      <c r="F12531" s="2" t="n">
        <v>226455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61734</v>
      </c>
      <c r="D12532" s="2" t="n">
        <v>175910</v>
      </c>
      <c r="E12532" s="2" t="n">
        <v>171441</v>
      </c>
      <c r="F12532" s="2" t="n">
        <v>239086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221673</v>
      </c>
      <c r="D12533" s="2" t="n">
        <v>152208</v>
      </c>
      <c r="E12533" s="2" t="n">
        <v>153234</v>
      </c>
      <c r="F12533" s="2" t="n">
        <v>216320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362784</v>
      </c>
      <c r="D12534" s="2" t="n">
        <v>233460</v>
      </c>
      <c r="E12534" s="2" t="n">
        <v>173983</v>
      </c>
      <c r="F12534" s="2" t="n">
        <v>157143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367963</v>
      </c>
      <c r="D12535" s="2" t="n">
        <v>236404</v>
      </c>
      <c r="E12535" s="2" t="n">
        <v>176281</v>
      </c>
      <c r="F12535" s="2" t="n">
        <v>159427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344135</v>
      </c>
      <c r="D12536" s="2" t="n">
        <v>221907</v>
      </c>
      <c r="E12536" s="2" t="n">
        <v>166490</v>
      </c>
      <c r="F12536" s="2" t="n">
        <v>151012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219990</v>
      </c>
      <c r="D12537" s="2" t="n">
        <v>151929</v>
      </c>
      <c r="E12537" s="2" t="n">
        <v>151723</v>
      </c>
      <c r="F12537" s="2" t="n">
        <v>214071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259840</v>
      </c>
      <c r="D12538" s="2" t="n">
        <v>179041</v>
      </c>
      <c r="E12538" s="2" t="n">
        <v>175191</v>
      </c>
      <c r="F12538" s="2" t="n">
        <v>242979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297026</v>
      </c>
      <c r="D12539" s="2" t="n">
        <v>200107</v>
      </c>
      <c r="E12539" s="2" t="n">
        <v>184723</v>
      </c>
      <c r="F12539" s="2" t="n">
        <v>246973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55677</v>
      </c>
      <c r="D12540" s="2" t="n">
        <v>175161</v>
      </c>
      <c r="E12540" s="2" t="n">
        <v>170695</v>
      </c>
      <c r="F12540" s="2" t="n">
        <v>236664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40348</v>
      </c>
      <c r="D12541" s="2" t="n">
        <v>164657</v>
      </c>
      <c r="E12541" s="2" t="n">
        <v>163191</v>
      </c>
      <c r="F12541" s="2" t="n">
        <v>229696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41748</v>
      </c>
      <c r="D12542" s="2" t="n">
        <v>164688</v>
      </c>
      <c r="E12542" s="2" t="n">
        <v>163870</v>
      </c>
      <c r="F12542" s="2" t="n">
        <v>232087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247363</v>
      </c>
      <c r="D12543" s="2" t="n">
        <v>167717</v>
      </c>
      <c r="E12543" s="2" t="n">
        <v>164897</v>
      </c>
      <c r="F12543" s="2" t="n">
        <v>231340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40819</v>
      </c>
      <c r="D12544" s="2" t="n">
        <v>164254</v>
      </c>
      <c r="E12544" s="2" t="n">
        <v>161812</v>
      </c>
      <c r="F12544" s="2" t="n">
        <v>225706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222667</v>
      </c>
      <c r="D12545" s="2" t="n">
        <v>152843</v>
      </c>
      <c r="E12545" s="2" t="n">
        <v>151896</v>
      </c>
      <c r="F12545" s="2" t="n">
        <v>211582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357170</v>
      </c>
      <c r="D12546" s="2" t="n">
        <v>231601</v>
      </c>
      <c r="E12546" s="2" t="n">
        <v>173754</v>
      </c>
      <c r="F12546" s="2" t="n">
        <v>157743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364766</v>
      </c>
      <c r="D12547" s="2" t="n">
        <v>235346</v>
      </c>
      <c r="E12547" s="2" t="n">
        <v>176208</v>
      </c>
      <c r="F12547" s="2" t="n">
        <v>159515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375490</v>
      </c>
      <c r="D12548" s="2" t="n">
        <v>241104</v>
      </c>
      <c r="E12548" s="2" t="n">
        <v>180244</v>
      </c>
      <c r="F12548" s="2" t="n">
        <v>163207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213925</v>
      </c>
      <c r="D12549" s="2" t="n">
        <v>148326</v>
      </c>
      <c r="E12549" s="2" t="n">
        <v>148914</v>
      </c>
      <c r="F12549" s="2" t="n">
        <v>210090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251944</v>
      </c>
      <c r="D12550" s="2" t="n">
        <v>172059</v>
      </c>
      <c r="E12550" s="2" t="n">
        <v>169405</v>
      </c>
      <c r="F12550" s="2" t="n">
        <v>237936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237244</v>
      </c>
      <c r="D12551" s="2" t="n">
        <v>163202</v>
      </c>
      <c r="E12551" s="2" t="n">
        <v>161311</v>
      </c>
      <c r="F12551" s="2" t="n">
        <v>225152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253272</v>
      </c>
      <c r="D12552" s="2" t="n">
        <v>173070</v>
      </c>
      <c r="E12552" s="2" t="n">
        <v>169599</v>
      </c>
      <c r="F12552" s="2" t="n">
        <v>237592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33834</v>
      </c>
      <c r="D12553" s="2" t="n">
        <v>160701</v>
      </c>
      <c r="E12553" s="2" t="n">
        <v>160074</v>
      </c>
      <c r="F12553" s="2" t="n">
        <v>225855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36413</v>
      </c>
      <c r="D12554" s="2" t="n">
        <v>161748</v>
      </c>
      <c r="E12554" s="2" t="n">
        <v>160053</v>
      </c>
      <c r="F12554" s="2" t="n">
        <v>224314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40937</v>
      </c>
      <c r="D12555" s="2" t="n">
        <v>164635</v>
      </c>
      <c r="E12555" s="2" t="n">
        <v>163126</v>
      </c>
      <c r="F12555" s="2" t="n">
        <v>229635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212613</v>
      </c>
      <c r="D12556" s="2" t="n">
        <v>147578</v>
      </c>
      <c r="E12556" s="2" t="n">
        <v>149440</v>
      </c>
      <c r="F12556" s="2" t="n">
        <v>212059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30591</v>
      </c>
      <c r="D12557" s="2" t="n">
        <v>157201</v>
      </c>
      <c r="E12557" s="2" t="n">
        <v>153637</v>
      </c>
      <c r="F12557" s="2" t="n">
        <v>211483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356469</v>
      </c>
      <c r="D12558" s="2" t="n">
        <v>234365</v>
      </c>
      <c r="E12558" s="2" t="n">
        <v>178364</v>
      </c>
      <c r="F12558" s="2" t="n">
        <v>163855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395191</v>
      </c>
      <c r="D12559" s="2" t="n">
        <v>254987</v>
      </c>
      <c r="E12559" s="2" t="n">
        <v>191488</v>
      </c>
      <c r="F12559" s="2" t="n">
        <v>174223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370963</v>
      </c>
      <c r="D12560" s="2" t="n">
        <v>237279</v>
      </c>
      <c r="E12560" s="2" t="n">
        <v>177366</v>
      </c>
      <c r="F12560" s="2" t="n">
        <v>160941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03803</v>
      </c>
      <c r="D12561" s="2" t="n">
        <v>143032</v>
      </c>
      <c r="E12561" s="2" t="n">
        <v>144166</v>
      </c>
      <c r="F12561" s="2" t="n">
        <v>202949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32410</v>
      </c>
      <c r="D12562" s="2" t="n">
        <v>160708</v>
      </c>
      <c r="E12562" s="2" t="n">
        <v>162457</v>
      </c>
      <c r="F12562" s="2" t="n">
        <v>233831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254509</v>
      </c>
      <c r="D12563" s="2" t="n">
        <v>174042</v>
      </c>
      <c r="E12563" s="2" t="n">
        <v>169898</v>
      </c>
      <c r="F12563" s="2" t="n">
        <v>236315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251335</v>
      </c>
      <c r="D12564" s="2" t="n">
        <v>171440</v>
      </c>
      <c r="E12564" s="2" t="n">
        <v>168804</v>
      </c>
      <c r="F12564" s="2" t="n">
        <v>239464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234511</v>
      </c>
      <c r="D12565" s="2" t="n">
        <v>160269</v>
      </c>
      <c r="E12565" s="2" t="n">
        <v>158749</v>
      </c>
      <c r="F12565" s="2" t="n">
        <v>223470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45644</v>
      </c>
      <c r="D12566" s="2" t="n">
        <v>167337</v>
      </c>
      <c r="E12566" s="2" t="n">
        <v>162606</v>
      </c>
      <c r="F12566" s="2" t="n">
        <v>224359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231065</v>
      </c>
      <c r="D12567" s="2" t="n">
        <v>156898</v>
      </c>
      <c r="E12567" s="2" t="n">
        <v>157133</v>
      </c>
      <c r="F12567" s="2" t="n">
        <v>223803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223319</v>
      </c>
      <c r="D12568" s="2" t="n">
        <v>152876</v>
      </c>
      <c r="E12568" s="2" t="n">
        <v>152341</v>
      </c>
      <c r="F12568" s="2" t="n">
        <v>214424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217402</v>
      </c>
      <c r="D12569" s="2" t="n">
        <v>148652</v>
      </c>
      <c r="E12569" s="2" t="n">
        <v>147358</v>
      </c>
      <c r="F12569" s="2" t="n">
        <v>204729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 t="n">
        <v>344550</v>
      </c>
      <c r="D12570" s="2" t="n">
        <v>222439</v>
      </c>
      <c r="E12570" s="2" t="n">
        <v>166551</v>
      </c>
      <c r="F12570" s="2" t="n">
        <v>151483</v>
      </c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 t="n">
        <v>358473</v>
      </c>
      <c r="D12571" s="2" t="n">
        <v>231354</v>
      </c>
      <c r="E12571" s="2" t="n">
        <v>173530</v>
      </c>
      <c r="F12571" s="2" t="n">
        <v>157510</v>
      </c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 t="n">
        <v>340595</v>
      </c>
      <c r="D12572" s="2" t="n">
        <v>219053</v>
      </c>
      <c r="E12572" s="2" t="n">
        <v>163935</v>
      </c>
      <c r="F12572" s="2" t="n">
        <v>148036</v>
      </c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190193</v>
      </c>
      <c r="D12573" s="2" t="n">
        <v>134279</v>
      </c>
      <c r="E12573" s="2" t="n">
        <v>136052</v>
      </c>
      <c r="F12573" s="2" t="n">
        <v>191278</v>
      </c>
    </row>
    <row r="12574" customFormat="false" ht="12.75" hidden="false" customHeight="false" outlineLevel="0" collapsed="false">
      <c r="A12574" s="2" t="s">
        <v>135</v>
      </c>
      <c r="B12574" s="2" t="n">
        <v>131</v>
      </c>
      <c r="C12574" s="2" t="n">
        <v>194924</v>
      </c>
      <c r="D12574" s="2" t="n">
        <v>138029</v>
      </c>
      <c r="E12574" s="2" t="n">
        <v>142563</v>
      </c>
      <c r="F12574" s="2" t="n">
        <v>206303</v>
      </c>
    </row>
    <row r="12575" customFormat="false" ht="12.75" hidden="false" customHeight="false" outlineLevel="0" collapsed="false">
      <c r="A12575" s="2" t="s">
        <v>136</v>
      </c>
      <c r="B12575" s="2" t="n">
        <v>131</v>
      </c>
      <c r="C12575" s="2" t="n">
        <v>206192</v>
      </c>
      <c r="D12575" s="2" t="n">
        <v>144397</v>
      </c>
      <c r="E12575" s="2" t="n">
        <v>147093</v>
      </c>
      <c r="F12575" s="2" t="n">
        <v>210309</v>
      </c>
    </row>
    <row r="12576" customFormat="false" ht="12.75" hidden="false" customHeight="false" outlineLevel="0" collapsed="false">
      <c r="A12576" s="2" t="s">
        <v>137</v>
      </c>
      <c r="B12576" s="2" t="n">
        <v>131</v>
      </c>
      <c r="C12576" s="2" t="n">
        <v>229006</v>
      </c>
      <c r="D12576" s="2" t="n">
        <v>157937</v>
      </c>
      <c r="E12576" s="2" t="n">
        <v>157230</v>
      </c>
      <c r="F12576" s="2" t="n">
        <v>223982</v>
      </c>
    </row>
    <row r="12577" customFormat="false" ht="12.75" hidden="false" customHeight="false" outlineLevel="0" collapsed="false">
      <c r="A12577" s="2" t="s">
        <v>138</v>
      </c>
      <c r="B12577" s="2" t="n">
        <v>131</v>
      </c>
      <c r="C12577" s="2" t="n">
        <v>215541</v>
      </c>
      <c r="D12577" s="2" t="n">
        <v>149737</v>
      </c>
      <c r="E12577" s="2" t="n">
        <v>152490</v>
      </c>
      <c r="F12577" s="2" t="n">
        <v>219347</v>
      </c>
    </row>
    <row r="12578" customFormat="false" ht="12.75" hidden="false" customHeight="false" outlineLevel="0" collapsed="false">
      <c r="A12578" s="2" t="s">
        <v>139</v>
      </c>
      <c r="B12578" s="2" t="n">
        <v>131</v>
      </c>
      <c r="C12578" s="2" t="n">
        <v>197362</v>
      </c>
      <c r="D12578" s="2" t="n">
        <v>138412</v>
      </c>
      <c r="E12578" s="2" t="n">
        <v>143552</v>
      </c>
      <c r="F12578" s="2" t="n">
        <v>208673</v>
      </c>
    </row>
    <row r="12579" customFormat="false" ht="12.75" hidden="false" customHeight="false" outlineLevel="0" collapsed="false">
      <c r="A12579" s="2" t="s">
        <v>140</v>
      </c>
      <c r="B12579" s="2" t="n">
        <v>131</v>
      </c>
      <c r="C12579" s="2" t="n">
        <v>210218</v>
      </c>
      <c r="D12579" s="2" t="n">
        <v>146563</v>
      </c>
      <c r="E12579" s="2" t="n">
        <v>148496</v>
      </c>
      <c r="F12579" s="2" t="n">
        <v>211089</v>
      </c>
    </row>
    <row r="12580" customFormat="false" ht="12.75" hidden="false" customHeight="false" outlineLevel="0" collapsed="false">
      <c r="A12580" s="2" t="s">
        <v>141</v>
      </c>
      <c r="B12580" s="2" t="n">
        <v>131</v>
      </c>
      <c r="C12580" s="2" t="n">
        <v>200690</v>
      </c>
      <c r="D12580" s="2" t="n">
        <v>140037</v>
      </c>
      <c r="E12580" s="2" t="n">
        <v>142300</v>
      </c>
      <c r="F12580" s="2" t="n">
        <v>202248</v>
      </c>
    </row>
    <row r="12581" customFormat="false" ht="12.75" hidden="false" customHeight="false" outlineLevel="0" collapsed="false">
      <c r="A12581" s="2" t="s">
        <v>142</v>
      </c>
      <c r="B12581" s="2" t="n">
        <v>131</v>
      </c>
      <c r="C12581" s="2" t="n">
        <v>212560</v>
      </c>
      <c r="D12581" s="2" t="n">
        <v>147944</v>
      </c>
      <c r="E12581" s="2" t="n">
        <v>148866</v>
      </c>
      <c r="F12581" s="2" t="n">
        <v>209283</v>
      </c>
    </row>
    <row r="12582" customFormat="false" ht="12.75" hidden="false" customHeight="false" outlineLevel="0" collapsed="false">
      <c r="A12582" s="2" t="s">
        <v>143</v>
      </c>
      <c r="B12582" s="2" t="n">
        <v>131</v>
      </c>
      <c r="C12582" s="2" t="n">
        <v>380463</v>
      </c>
      <c r="D12582" s="2" t="n">
        <v>248913</v>
      </c>
      <c r="E12582" s="2" t="n">
        <v>188477</v>
      </c>
      <c r="F12582" s="2" t="n">
        <v>172402</v>
      </c>
    </row>
    <row r="12583" customFormat="false" ht="12.75" hidden="false" customHeight="false" outlineLevel="0" collapsed="false">
      <c r="A12583" s="2" t="s">
        <v>144</v>
      </c>
      <c r="B12583" s="2" t="n">
        <v>131</v>
      </c>
      <c r="C12583" s="2" t="n">
        <v>340305</v>
      </c>
      <c r="D12583" s="2" t="n">
        <v>221974</v>
      </c>
      <c r="E12583" s="2" t="n">
        <v>167973</v>
      </c>
      <c r="F12583" s="2" t="n">
        <v>153522</v>
      </c>
    </row>
    <row r="12584" customFormat="false" ht="12.75" hidden="false" customHeight="false" outlineLevel="0" collapsed="false">
      <c r="A12584" s="2" t="s">
        <v>145</v>
      </c>
      <c r="B12584" s="2" t="n">
        <v>131</v>
      </c>
      <c r="C12584" s="2" t="n">
        <v>334188</v>
      </c>
      <c r="D12584" s="2" t="n">
        <v>217581</v>
      </c>
      <c r="E12584" s="2" t="n">
        <v>164467</v>
      </c>
      <c r="F12584" s="2" t="n">
        <v>149607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03234</v>
      </c>
      <c r="D12585" s="2" t="n">
        <v>142172</v>
      </c>
      <c r="E12585" s="2" t="n">
        <v>144535</v>
      </c>
      <c r="F12585" s="2" t="n">
        <v>206086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218244</v>
      </c>
      <c r="D12586" s="2" t="n">
        <v>149721</v>
      </c>
      <c r="E12586" s="2" t="n">
        <v>149882</v>
      </c>
      <c r="F12586" s="2" t="n">
        <v>212036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205839</v>
      </c>
      <c r="D12587" s="2" t="n">
        <v>142850</v>
      </c>
      <c r="E12587" s="2" t="n">
        <v>146223</v>
      </c>
      <c r="F12587" s="2" t="n">
        <v>211576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213642</v>
      </c>
      <c r="D12588" s="2" t="n">
        <v>147428</v>
      </c>
      <c r="E12588" s="2" t="n">
        <v>146566</v>
      </c>
      <c r="F12588" s="2" t="n">
        <v>206172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234638</v>
      </c>
      <c r="D12589" s="2" t="n">
        <v>160822</v>
      </c>
      <c r="E12589" s="2" t="n">
        <v>159977</v>
      </c>
      <c r="F12589" s="2" t="n">
        <v>225667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210166</v>
      </c>
      <c r="D12590" s="2" t="n">
        <v>145922</v>
      </c>
      <c r="E12590" s="2" t="n">
        <v>148885</v>
      </c>
      <c r="F12590" s="2" t="n">
        <v>214516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210927</v>
      </c>
      <c r="D12591" s="2" t="n">
        <v>145992</v>
      </c>
      <c r="E12591" s="2" t="n">
        <v>148385</v>
      </c>
      <c r="F12591" s="2" t="n">
        <v>211810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204056</v>
      </c>
      <c r="D12592" s="2" t="n">
        <v>141695</v>
      </c>
      <c r="E12592" s="2" t="n">
        <v>142291</v>
      </c>
      <c r="F12592" s="2" t="n">
        <v>198816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222443</v>
      </c>
      <c r="D12593" s="2" t="n">
        <v>153362</v>
      </c>
      <c r="E12593" s="2" t="n">
        <v>149629</v>
      </c>
      <c r="F12593" s="2" t="n">
        <v>202273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412084</v>
      </c>
      <c r="D12594" s="2" t="n">
        <v>268956</v>
      </c>
      <c r="E12594" s="2" t="n">
        <v>204082</v>
      </c>
      <c r="F12594" s="2" t="n">
        <v>187594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322030</v>
      </c>
      <c r="D12595" s="2" t="n">
        <v>209754</v>
      </c>
      <c r="E12595" s="2" t="n">
        <v>158833</v>
      </c>
      <c r="F12595" s="2" t="n">
        <v>144837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318039</v>
      </c>
      <c r="D12596" s="2" t="n">
        <v>206563</v>
      </c>
      <c r="E12596" s="2" t="n">
        <v>155976</v>
      </c>
      <c r="F12596" s="2" t="n">
        <v>141509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22673</v>
      </c>
      <c r="D12597" s="2" t="n">
        <v>153737</v>
      </c>
      <c r="E12597" s="2" t="n">
        <v>155819</v>
      </c>
      <c r="F12597" s="2" t="n">
        <v>223269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283429</v>
      </c>
      <c r="D12598" s="2" t="n">
        <v>194100</v>
      </c>
      <c r="E12598" s="2" t="n">
        <v>186630</v>
      </c>
      <c r="F12598" s="2" t="n">
        <v>254046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230549</v>
      </c>
      <c r="D12599" s="2" t="n">
        <v>158131</v>
      </c>
      <c r="E12599" s="2" t="n">
        <v>163142</v>
      </c>
      <c r="F12599" s="2" t="n">
        <v>240854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231950</v>
      </c>
      <c r="D12600" s="2" t="n">
        <v>158545</v>
      </c>
      <c r="E12600" s="2" t="n">
        <v>156633</v>
      </c>
      <c r="F12600" s="2" t="n">
        <v>219525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24436</v>
      </c>
      <c r="D12601" s="2" t="n">
        <v>154287</v>
      </c>
      <c r="E12601" s="2" t="n">
        <v>158246</v>
      </c>
      <c r="F12601" s="2" t="n">
        <v>230865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26616</v>
      </c>
      <c r="D12602" s="2" t="n">
        <v>155314</v>
      </c>
      <c r="E12602" s="2" t="n">
        <v>157980</v>
      </c>
      <c r="F12602" s="2" t="n">
        <v>229030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232441</v>
      </c>
      <c r="D12603" s="2" t="n">
        <v>159376</v>
      </c>
      <c r="E12603" s="2" t="n">
        <v>161286</v>
      </c>
      <c r="F12603" s="2" t="n">
        <v>231955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25507</v>
      </c>
      <c r="D12604" s="2" t="n">
        <v>153997</v>
      </c>
      <c r="E12604" s="2" t="n">
        <v>155958</v>
      </c>
      <c r="F12604" s="2" t="n">
        <v>224144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221408</v>
      </c>
      <c r="D12605" s="2" t="n">
        <v>151811</v>
      </c>
      <c r="E12605" s="2" t="n">
        <v>151370</v>
      </c>
      <c r="F12605" s="2" t="n">
        <v>211900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394732</v>
      </c>
      <c r="D12606" s="2" t="n">
        <v>257222</v>
      </c>
      <c r="E12606" s="2" t="n">
        <v>194321</v>
      </c>
      <c r="F12606" s="2" t="n">
        <v>177375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348217</v>
      </c>
      <c r="D12607" s="2" t="n">
        <v>224336</v>
      </c>
      <c r="E12607" s="2" t="n">
        <v>168082</v>
      </c>
      <c r="F12607" s="2" t="n">
        <v>152186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336906</v>
      </c>
      <c r="D12608" s="2" t="n">
        <v>217228</v>
      </c>
      <c r="E12608" s="2" t="n">
        <v>163397</v>
      </c>
      <c r="F12608" s="2" t="n">
        <v>148115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221164</v>
      </c>
      <c r="D12609" s="2" t="n">
        <v>152485</v>
      </c>
      <c r="E12609" s="2" t="n">
        <v>155717</v>
      </c>
      <c r="F12609" s="2" t="n">
        <v>226955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251463</v>
      </c>
      <c r="D12610" s="2" t="n">
        <v>172419</v>
      </c>
      <c r="E12610" s="2" t="n">
        <v>170932</v>
      </c>
      <c r="F12610" s="2" t="n">
        <v>241489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229114</v>
      </c>
      <c r="D12611" s="2" t="n">
        <v>157429</v>
      </c>
      <c r="E12611" s="2" t="n">
        <v>160274</v>
      </c>
      <c r="F12611" s="2" t="n">
        <v>233277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240242</v>
      </c>
      <c r="D12612" s="2" t="n">
        <v>163985</v>
      </c>
      <c r="E12612" s="2" t="n">
        <v>162263</v>
      </c>
      <c r="F12612" s="2" t="n">
        <v>229250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26197</v>
      </c>
      <c r="D12613" s="2" t="n">
        <v>154745</v>
      </c>
      <c r="E12613" s="2" t="n">
        <v>154456</v>
      </c>
      <c r="F12613" s="2" t="n">
        <v>218684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229931</v>
      </c>
      <c r="D12614" s="2" t="n">
        <v>157044</v>
      </c>
      <c r="E12614" s="2" t="n">
        <v>160026</v>
      </c>
      <c r="F12614" s="2" t="n">
        <v>233512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239114</v>
      </c>
      <c r="D12615" s="2" t="n">
        <v>163020</v>
      </c>
      <c r="E12615" s="2" t="n">
        <v>162408</v>
      </c>
      <c r="F12615" s="2" t="n">
        <v>229197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245727</v>
      </c>
      <c r="D12616" s="2" t="n">
        <v>167261</v>
      </c>
      <c r="E12616" s="2" t="n">
        <v>166558</v>
      </c>
      <c r="F12616" s="2" t="n">
        <v>236258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40919</v>
      </c>
      <c r="D12617" s="2" t="n">
        <v>163409</v>
      </c>
      <c r="E12617" s="2" t="n">
        <v>160590</v>
      </c>
      <c r="F12617" s="2" t="n">
        <v>222791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368231</v>
      </c>
      <c r="D12618" s="2" t="n">
        <v>238044</v>
      </c>
      <c r="E12618" s="2" t="n">
        <v>178473</v>
      </c>
      <c r="F12618" s="2" t="n">
        <v>161623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374617</v>
      </c>
      <c r="D12619" s="2" t="n">
        <v>241111</v>
      </c>
      <c r="E12619" s="2" t="n">
        <v>180413</v>
      </c>
      <c r="F12619" s="2" t="n">
        <v>163231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344400</v>
      </c>
      <c r="D12620" s="2" t="n">
        <v>222031</v>
      </c>
      <c r="E12620" s="2" t="n">
        <v>166698</v>
      </c>
      <c r="F12620" s="2" t="n">
        <v>150998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228983</v>
      </c>
      <c r="D12621" s="2" t="n">
        <v>158513</v>
      </c>
      <c r="E12621" s="2" t="n">
        <v>161756</v>
      </c>
      <c r="F12621" s="2" t="n">
        <v>234318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212402</v>
      </c>
      <c r="D12622" s="2" t="n">
        <v>147194</v>
      </c>
      <c r="E12622" s="2" t="n">
        <v>150004</v>
      </c>
      <c r="F12622" s="2" t="n">
        <v>215410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222050</v>
      </c>
      <c r="D12623" s="2" t="n">
        <v>153297</v>
      </c>
      <c r="E12623" s="2" t="n">
        <v>154953</v>
      </c>
      <c r="F12623" s="2" t="n">
        <v>221668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242890</v>
      </c>
      <c r="D12624" s="2" t="n">
        <v>167483</v>
      </c>
      <c r="E12624" s="2" t="n">
        <v>166115</v>
      </c>
      <c r="F12624" s="2" t="n">
        <v>233942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27357</v>
      </c>
      <c r="D12625" s="2" t="n">
        <v>156222</v>
      </c>
      <c r="E12625" s="2" t="n">
        <v>156483</v>
      </c>
      <c r="F12625" s="2" t="n">
        <v>221689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246972</v>
      </c>
      <c r="D12626" s="2" t="n">
        <v>167542</v>
      </c>
      <c r="E12626" s="2" t="n">
        <v>167649</v>
      </c>
      <c r="F12626" s="2" t="n">
        <v>239976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240649</v>
      </c>
      <c r="D12627" s="2" t="n">
        <v>163102</v>
      </c>
      <c r="E12627" s="2" t="n">
        <v>161209</v>
      </c>
      <c r="F12627" s="2" t="n">
        <v>226363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61303</v>
      </c>
      <c r="D12628" s="2" t="n">
        <v>175685</v>
      </c>
      <c r="E12628" s="2" t="n">
        <v>171393</v>
      </c>
      <c r="F12628" s="2" t="n">
        <v>239087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221121</v>
      </c>
      <c r="D12629" s="2" t="n">
        <v>151914</v>
      </c>
      <c r="E12629" s="2" t="n">
        <v>153129</v>
      </c>
      <c r="F12629" s="2" t="n">
        <v>216271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362268</v>
      </c>
      <c r="D12630" s="2" t="n">
        <v>233162</v>
      </c>
      <c r="E12630" s="2" t="n">
        <v>173789</v>
      </c>
      <c r="F12630" s="2" t="n">
        <v>156975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367850</v>
      </c>
      <c r="D12631" s="2" t="n">
        <v>236381</v>
      </c>
      <c r="E12631" s="2" t="n">
        <v>176289</v>
      </c>
      <c r="F12631" s="2" t="n">
        <v>159495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343910</v>
      </c>
      <c r="D12632" s="2" t="n">
        <v>221762</v>
      </c>
      <c r="E12632" s="2" t="n">
        <v>166435</v>
      </c>
      <c r="F12632" s="2" t="n">
        <v>150958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218574</v>
      </c>
      <c r="D12633" s="2" t="n">
        <v>151094</v>
      </c>
      <c r="E12633" s="2" t="n">
        <v>151106</v>
      </c>
      <c r="F12633" s="2" t="n">
        <v>213317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259167</v>
      </c>
      <c r="D12634" s="2" t="n">
        <v>178618</v>
      </c>
      <c r="E12634" s="2" t="n">
        <v>175018</v>
      </c>
      <c r="F12634" s="2" t="n">
        <v>243036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284037</v>
      </c>
      <c r="D12635" s="2" t="n">
        <v>192577</v>
      </c>
      <c r="E12635" s="2" t="n">
        <v>180939</v>
      </c>
      <c r="F12635" s="2" t="n">
        <v>244499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252122</v>
      </c>
      <c r="D12636" s="2" t="n">
        <v>173168</v>
      </c>
      <c r="E12636" s="2" t="n">
        <v>169794</v>
      </c>
      <c r="F12636" s="2" t="n">
        <v>236342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39431</v>
      </c>
      <c r="D12637" s="2" t="n">
        <v>164131</v>
      </c>
      <c r="E12637" s="2" t="n">
        <v>162907</v>
      </c>
      <c r="F12637" s="2" t="n">
        <v>229424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40810</v>
      </c>
      <c r="D12638" s="2" t="n">
        <v>164140</v>
      </c>
      <c r="E12638" s="2" t="n">
        <v>163519</v>
      </c>
      <c r="F12638" s="2" t="n">
        <v>231636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246559</v>
      </c>
      <c r="D12639" s="2" t="n">
        <v>167250</v>
      </c>
      <c r="E12639" s="2" t="n">
        <v>164612</v>
      </c>
      <c r="F12639" s="2" t="n">
        <v>231057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240292</v>
      </c>
      <c r="D12640" s="2" t="n">
        <v>163921</v>
      </c>
      <c r="E12640" s="2" t="n">
        <v>161680</v>
      </c>
      <c r="F12640" s="2" t="n">
        <v>225632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221789</v>
      </c>
      <c r="D12641" s="2" t="n">
        <v>152332</v>
      </c>
      <c r="E12641" s="2" t="n">
        <v>151578</v>
      </c>
      <c r="F12641" s="2" t="n">
        <v>211275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356449</v>
      </c>
      <c r="D12642" s="2" t="n">
        <v>231140</v>
      </c>
      <c r="E12642" s="2" t="n">
        <v>173462</v>
      </c>
      <c r="F12642" s="2" t="n">
        <v>157518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363937</v>
      </c>
      <c r="D12643" s="2" t="n">
        <v>234851</v>
      </c>
      <c r="E12643" s="2" t="n">
        <v>175912</v>
      </c>
      <c r="F12643" s="2" t="n">
        <v>159275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375418</v>
      </c>
      <c r="D12644" s="2" t="n">
        <v>241117</v>
      </c>
      <c r="E12644" s="2" t="n">
        <v>180246</v>
      </c>
      <c r="F12644" s="2" t="n">
        <v>163303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213020</v>
      </c>
      <c r="D12645" s="2" t="n">
        <v>147812</v>
      </c>
      <c r="E12645" s="2" t="n">
        <v>148524</v>
      </c>
      <c r="F12645" s="2" t="n">
        <v>209608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251324</v>
      </c>
      <c r="D12646" s="2" t="n">
        <v>171683</v>
      </c>
      <c r="E12646" s="2" t="n">
        <v>169185</v>
      </c>
      <c r="F12646" s="2" t="n">
        <v>237759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236053</v>
      </c>
      <c r="D12647" s="2" t="n">
        <v>162531</v>
      </c>
      <c r="E12647" s="2" t="n">
        <v>160861</v>
      </c>
      <c r="F12647" s="2" t="n">
        <v>224720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250257</v>
      </c>
      <c r="D12648" s="2" t="n">
        <v>171326</v>
      </c>
      <c r="E12648" s="2" t="n">
        <v>168805</v>
      </c>
      <c r="F12648" s="2" t="n">
        <v>237073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32842</v>
      </c>
      <c r="D12649" s="2" t="n">
        <v>160099</v>
      </c>
      <c r="E12649" s="2" t="n">
        <v>159679</v>
      </c>
      <c r="F12649" s="2" t="n">
        <v>225447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36039</v>
      </c>
      <c r="D12650" s="2" t="n">
        <v>161514</v>
      </c>
      <c r="E12650" s="2" t="n">
        <v>160036</v>
      </c>
      <c r="F12650" s="2" t="n">
        <v>224389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40076</v>
      </c>
      <c r="D12651" s="2" t="n">
        <v>164157</v>
      </c>
      <c r="E12651" s="2" t="n">
        <v>162853</v>
      </c>
      <c r="F12651" s="2" t="n">
        <v>229301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212057</v>
      </c>
      <c r="D12652" s="2" t="n">
        <v>147284</v>
      </c>
      <c r="E12652" s="2" t="n">
        <v>149300</v>
      </c>
      <c r="F12652" s="2" t="n">
        <v>212045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29907</v>
      </c>
      <c r="D12653" s="2" t="n">
        <v>156791</v>
      </c>
      <c r="E12653" s="2" t="n">
        <v>153400</v>
      </c>
      <c r="F12653" s="2" t="n">
        <v>211306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356616</v>
      </c>
      <c r="D12654" s="2" t="n">
        <v>234445</v>
      </c>
      <c r="E12654" s="2" t="n">
        <v>178431</v>
      </c>
      <c r="F12654" s="2" t="n">
        <v>163944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394285</v>
      </c>
      <c r="D12655" s="2" t="n">
        <v>254473</v>
      </c>
      <c r="E12655" s="2" t="n">
        <v>191146</v>
      </c>
      <c r="F12655" s="2" t="n">
        <v>173930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371411</v>
      </c>
      <c r="D12656" s="2" t="n">
        <v>237557</v>
      </c>
      <c r="E12656" s="2" t="n">
        <v>177622</v>
      </c>
      <c r="F12656" s="2" t="n">
        <v>161193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03023</v>
      </c>
      <c r="D12657" s="2" t="n">
        <v>142512</v>
      </c>
      <c r="E12657" s="2" t="n">
        <v>143849</v>
      </c>
      <c r="F12657" s="2" t="n">
        <v>202638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30969</v>
      </c>
      <c r="D12658" s="2" t="n">
        <v>159840</v>
      </c>
      <c r="E12658" s="2" t="n">
        <v>161673</v>
      </c>
      <c r="F12658" s="2" t="n">
        <v>232709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253497</v>
      </c>
      <c r="D12659" s="2" t="n">
        <v>173451</v>
      </c>
      <c r="E12659" s="2" t="n">
        <v>169645</v>
      </c>
      <c r="F12659" s="2" t="n">
        <v>236259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247554</v>
      </c>
      <c r="D12660" s="2" t="n">
        <v>169215</v>
      </c>
      <c r="E12660" s="2" t="n">
        <v>167480</v>
      </c>
      <c r="F12660" s="2" t="n">
        <v>238149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233672</v>
      </c>
      <c r="D12661" s="2" t="n">
        <v>159808</v>
      </c>
      <c r="E12661" s="2" t="n">
        <v>158463</v>
      </c>
      <c r="F12661" s="2" t="n">
        <v>223201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45034</v>
      </c>
      <c r="D12662" s="2" t="n">
        <v>166978</v>
      </c>
      <c r="E12662" s="2" t="n">
        <v>162470</v>
      </c>
      <c r="F12662" s="2" t="n">
        <v>224311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230271</v>
      </c>
      <c r="D12663" s="2" t="n">
        <v>156393</v>
      </c>
      <c r="E12663" s="2" t="n">
        <v>156814</v>
      </c>
      <c r="F12663" s="2" t="n">
        <v>223464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222645</v>
      </c>
      <c r="D12664" s="2" t="n">
        <v>152502</v>
      </c>
      <c r="E12664" s="2" t="n">
        <v>152085</v>
      </c>
      <c r="F12664" s="2" t="n">
        <v>214112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216775</v>
      </c>
      <c r="D12665" s="2" t="n">
        <v>148263</v>
      </c>
      <c r="E12665" s="2" t="n">
        <v>147131</v>
      </c>
      <c r="F12665" s="2" t="n">
        <v>204509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 t="n">
        <v>344446</v>
      </c>
      <c r="D12666" s="2" t="n">
        <v>222434</v>
      </c>
      <c r="E12666" s="2" t="n">
        <v>166542</v>
      </c>
      <c r="F12666" s="2" t="n">
        <v>151521</v>
      </c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 t="n">
        <v>357925</v>
      </c>
      <c r="D12667" s="2" t="n">
        <v>231055</v>
      </c>
      <c r="E12667" s="2" t="n">
        <v>173338</v>
      </c>
      <c r="F12667" s="2" t="n">
        <v>157362</v>
      </c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 t="n">
        <v>339478</v>
      </c>
      <c r="D12668" s="2" t="n">
        <v>218445</v>
      </c>
      <c r="E12668" s="2" t="n">
        <v>163549</v>
      </c>
      <c r="F12668" s="2" t="n">
        <v>147724</v>
      </c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189465</v>
      </c>
      <c r="D12669" s="2" t="n">
        <v>133850</v>
      </c>
      <c r="E12669" s="2" t="n">
        <v>135714</v>
      </c>
      <c r="F12669" s="2" t="n">
        <v>190808</v>
      </c>
    </row>
    <row r="12670" customFormat="false" ht="12.75" hidden="false" customHeight="false" outlineLevel="0" collapsed="false">
      <c r="A12670" s="2" t="s">
        <v>135</v>
      </c>
      <c r="B12670" s="2" t="n">
        <v>132</v>
      </c>
      <c r="C12670" s="2" t="n">
        <v>194329</v>
      </c>
      <c r="D12670" s="2" t="n">
        <v>137692</v>
      </c>
      <c r="E12670" s="2" t="n">
        <v>142350</v>
      </c>
      <c r="F12670" s="2" t="n">
        <v>206055</v>
      </c>
    </row>
    <row r="12671" customFormat="false" ht="12.75" hidden="false" customHeight="false" outlineLevel="0" collapsed="false">
      <c r="A12671" s="2" t="s">
        <v>136</v>
      </c>
      <c r="B12671" s="2" t="n">
        <v>132</v>
      </c>
      <c r="C12671" s="2" t="n">
        <v>205405</v>
      </c>
      <c r="D12671" s="2" t="n">
        <v>143953</v>
      </c>
      <c r="E12671" s="2" t="n">
        <v>146855</v>
      </c>
      <c r="F12671" s="2" t="n">
        <v>210170</v>
      </c>
    </row>
    <row r="12672" customFormat="false" ht="12.75" hidden="false" customHeight="false" outlineLevel="0" collapsed="false">
      <c r="A12672" s="2" t="s">
        <v>137</v>
      </c>
      <c r="B12672" s="2" t="n">
        <v>132</v>
      </c>
      <c r="C12672" s="2" t="n">
        <v>226069</v>
      </c>
      <c r="D12672" s="2" t="n">
        <v>156243</v>
      </c>
      <c r="E12672" s="2" t="n">
        <v>156309</v>
      </c>
      <c r="F12672" s="2" t="n">
        <v>223097</v>
      </c>
    </row>
    <row r="12673" customFormat="false" ht="12.75" hidden="false" customHeight="false" outlineLevel="0" collapsed="false">
      <c r="A12673" s="2" t="s">
        <v>138</v>
      </c>
      <c r="B12673" s="2" t="n">
        <v>132</v>
      </c>
      <c r="C12673" s="2" t="n">
        <v>214774</v>
      </c>
      <c r="D12673" s="2" t="n">
        <v>149307</v>
      </c>
      <c r="E12673" s="2" t="n">
        <v>152215</v>
      </c>
      <c r="F12673" s="2" t="n">
        <v>219063</v>
      </c>
    </row>
    <row r="12674" customFormat="false" ht="12.75" hidden="false" customHeight="false" outlineLevel="0" collapsed="false">
      <c r="A12674" s="2" t="s">
        <v>139</v>
      </c>
      <c r="B12674" s="2" t="n">
        <v>132</v>
      </c>
      <c r="C12674" s="2" t="n">
        <v>196721</v>
      </c>
      <c r="D12674" s="2" t="n">
        <v>138066</v>
      </c>
      <c r="E12674" s="2" t="n">
        <v>143335</v>
      </c>
      <c r="F12674" s="2" t="n">
        <v>208479</v>
      </c>
    </row>
    <row r="12675" customFormat="false" ht="12.75" hidden="false" customHeight="false" outlineLevel="0" collapsed="false">
      <c r="A12675" s="2" t="s">
        <v>140</v>
      </c>
      <c r="B12675" s="2" t="n">
        <v>132</v>
      </c>
      <c r="C12675" s="2" t="n">
        <v>209363</v>
      </c>
      <c r="D12675" s="2" t="n">
        <v>146062</v>
      </c>
      <c r="E12675" s="2" t="n">
        <v>148162</v>
      </c>
      <c r="F12675" s="2" t="n">
        <v>210679</v>
      </c>
    </row>
    <row r="12676" customFormat="false" ht="12.75" hidden="false" customHeight="false" outlineLevel="0" collapsed="false">
      <c r="A12676" s="2" t="s">
        <v>141</v>
      </c>
      <c r="B12676" s="2" t="n">
        <v>132</v>
      </c>
      <c r="C12676" s="2" t="n">
        <v>200131</v>
      </c>
      <c r="D12676" s="2" t="n">
        <v>139663</v>
      </c>
      <c r="E12676" s="2" t="n">
        <v>142079</v>
      </c>
      <c r="F12676" s="2" t="n">
        <v>202201</v>
      </c>
    </row>
    <row r="12677" customFormat="false" ht="12.75" hidden="false" customHeight="false" outlineLevel="0" collapsed="false">
      <c r="A12677" s="2" t="s">
        <v>142</v>
      </c>
      <c r="B12677" s="2" t="n">
        <v>132</v>
      </c>
      <c r="C12677" s="2" t="n">
        <v>211914</v>
      </c>
      <c r="D12677" s="2" t="n">
        <v>147608</v>
      </c>
      <c r="E12677" s="2" t="n">
        <v>148685</v>
      </c>
      <c r="F12677" s="2" t="n">
        <v>209211</v>
      </c>
    </row>
    <row r="12678" customFormat="false" ht="12.75" hidden="false" customHeight="false" outlineLevel="0" collapsed="false">
      <c r="A12678" s="2" t="s">
        <v>143</v>
      </c>
      <c r="B12678" s="2" t="n">
        <v>132</v>
      </c>
      <c r="C12678" s="2" t="n">
        <v>379314</v>
      </c>
      <c r="D12678" s="2" t="n">
        <v>248229</v>
      </c>
      <c r="E12678" s="2" t="n">
        <v>187996</v>
      </c>
      <c r="F12678" s="2" t="n">
        <v>172016</v>
      </c>
    </row>
    <row r="12679" customFormat="false" ht="12.75" hidden="false" customHeight="false" outlineLevel="0" collapsed="false">
      <c r="A12679" s="2" t="s">
        <v>144</v>
      </c>
      <c r="B12679" s="2" t="n">
        <v>132</v>
      </c>
      <c r="C12679" s="2" t="n">
        <v>339549</v>
      </c>
      <c r="D12679" s="2" t="n">
        <v>221541</v>
      </c>
      <c r="E12679" s="2" t="n">
        <v>167713</v>
      </c>
      <c r="F12679" s="2" t="n">
        <v>153295</v>
      </c>
    </row>
    <row r="12680" customFormat="false" ht="12.75" hidden="false" customHeight="false" outlineLevel="0" collapsed="false">
      <c r="A12680" s="2" t="s">
        <v>145</v>
      </c>
      <c r="B12680" s="2" t="n">
        <v>132</v>
      </c>
      <c r="C12680" s="2" t="n">
        <v>333684</v>
      </c>
      <c r="D12680" s="2" t="n">
        <v>217306</v>
      </c>
      <c r="E12680" s="2" t="n">
        <v>164331</v>
      </c>
      <c r="F12680" s="2" t="n">
        <v>149503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02421</v>
      </c>
      <c r="D12681" s="2" t="n">
        <v>141739</v>
      </c>
      <c r="E12681" s="2" t="n">
        <v>144228</v>
      </c>
      <c r="F12681" s="2" t="n">
        <v>205823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217707</v>
      </c>
      <c r="D12682" s="2" t="n">
        <v>149408</v>
      </c>
      <c r="E12682" s="2" t="n">
        <v>149797</v>
      </c>
      <c r="F12682" s="2" t="n">
        <v>212036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204512</v>
      </c>
      <c r="D12683" s="2" t="n">
        <v>142091</v>
      </c>
      <c r="E12683" s="2" t="n">
        <v>145859</v>
      </c>
      <c r="F12683" s="2" t="n">
        <v>211302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211507</v>
      </c>
      <c r="D12684" s="2" t="n">
        <v>146206</v>
      </c>
      <c r="E12684" s="2" t="n">
        <v>145915</v>
      </c>
      <c r="F12684" s="2" t="n">
        <v>205620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233873</v>
      </c>
      <c r="D12685" s="2" t="n">
        <v>160426</v>
      </c>
      <c r="E12685" s="2" t="n">
        <v>159766</v>
      </c>
      <c r="F12685" s="2" t="n">
        <v>225619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209582</v>
      </c>
      <c r="D12686" s="2" t="n">
        <v>145570</v>
      </c>
      <c r="E12686" s="2" t="n">
        <v>148703</v>
      </c>
      <c r="F12686" s="2" t="n">
        <v>214383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210213</v>
      </c>
      <c r="D12687" s="2" t="n">
        <v>145589</v>
      </c>
      <c r="E12687" s="2" t="n">
        <v>148157</v>
      </c>
      <c r="F12687" s="2" t="n">
        <v>211568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203419</v>
      </c>
      <c r="D12688" s="2" t="n">
        <v>141336</v>
      </c>
      <c r="E12688" s="2" t="n">
        <v>142119</v>
      </c>
      <c r="F12688" s="2" t="n">
        <v>198638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221494</v>
      </c>
      <c r="D12689" s="2" t="n">
        <v>152807</v>
      </c>
      <c r="E12689" s="2" t="n">
        <v>149193</v>
      </c>
      <c r="F12689" s="2" t="n">
        <v>201701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410950</v>
      </c>
      <c r="D12690" s="2" t="n">
        <v>268284</v>
      </c>
      <c r="E12690" s="2" t="n">
        <v>203662</v>
      </c>
      <c r="F12690" s="2" t="n">
        <v>187194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321294</v>
      </c>
      <c r="D12691" s="2" t="n">
        <v>209403</v>
      </c>
      <c r="E12691" s="2" t="n">
        <v>158588</v>
      </c>
      <c r="F12691" s="2" t="n">
        <v>144686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317459</v>
      </c>
      <c r="D12692" s="2" t="n">
        <v>206237</v>
      </c>
      <c r="E12692" s="2" t="n">
        <v>155761</v>
      </c>
      <c r="F12692" s="2" t="n">
        <v>141330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21447</v>
      </c>
      <c r="D12693" s="2" t="n">
        <v>153007</v>
      </c>
      <c r="E12693" s="2" t="n">
        <v>155201</v>
      </c>
      <c r="F12693" s="2" t="n">
        <v>222271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282211</v>
      </c>
      <c r="D12694" s="2" t="n">
        <v>193382</v>
      </c>
      <c r="E12694" s="2" t="n">
        <v>186113</v>
      </c>
      <c r="F12694" s="2" t="n">
        <v>253398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230204</v>
      </c>
      <c r="D12695" s="2" t="n">
        <v>157911</v>
      </c>
      <c r="E12695" s="2" t="n">
        <v>163174</v>
      </c>
      <c r="F12695" s="2" t="n">
        <v>240885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230111</v>
      </c>
      <c r="D12696" s="2" t="n">
        <v>157476</v>
      </c>
      <c r="E12696" s="2" t="n">
        <v>156049</v>
      </c>
      <c r="F12696" s="2" t="n">
        <v>219004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23786</v>
      </c>
      <c r="D12697" s="2" t="n">
        <v>153898</v>
      </c>
      <c r="E12697" s="2" t="n">
        <v>157993</v>
      </c>
      <c r="F12697" s="2" t="n">
        <v>230558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25967</v>
      </c>
      <c r="D12698" s="2" t="n">
        <v>154928</v>
      </c>
      <c r="E12698" s="2" t="n">
        <v>157760</v>
      </c>
      <c r="F12698" s="2" t="n">
        <v>228767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231500</v>
      </c>
      <c r="D12699" s="2" t="n">
        <v>158790</v>
      </c>
      <c r="E12699" s="2" t="n">
        <v>160832</v>
      </c>
      <c r="F12699" s="2" t="n">
        <v>231316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224805</v>
      </c>
      <c r="D12700" s="2" t="n">
        <v>153620</v>
      </c>
      <c r="E12700" s="2" t="n">
        <v>155751</v>
      </c>
      <c r="F12700" s="2" t="n">
        <v>223898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220546</v>
      </c>
      <c r="D12701" s="2" t="n">
        <v>151330</v>
      </c>
      <c r="E12701" s="2" t="n">
        <v>151128</v>
      </c>
      <c r="F12701" s="2" t="n">
        <v>211742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393531</v>
      </c>
      <c r="D12702" s="2" t="n">
        <v>256496</v>
      </c>
      <c r="E12702" s="2" t="n">
        <v>193805</v>
      </c>
      <c r="F12702" s="2" t="n">
        <v>176928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347556</v>
      </c>
      <c r="D12703" s="2" t="n">
        <v>223941</v>
      </c>
      <c r="E12703" s="2" t="n">
        <v>167815</v>
      </c>
      <c r="F12703" s="2" t="n">
        <v>151974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335977</v>
      </c>
      <c r="D12704" s="2" t="n">
        <v>216693</v>
      </c>
      <c r="E12704" s="2" t="n">
        <v>163045</v>
      </c>
      <c r="F12704" s="2" t="n">
        <v>147817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220170</v>
      </c>
      <c r="D12705" s="2" t="n">
        <v>151932</v>
      </c>
      <c r="E12705" s="2" t="n">
        <v>155330</v>
      </c>
      <c r="F12705" s="2" t="n">
        <v>226534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250569</v>
      </c>
      <c r="D12706" s="2" t="n">
        <v>171899</v>
      </c>
      <c r="E12706" s="2" t="n">
        <v>170615</v>
      </c>
      <c r="F12706" s="2" t="n">
        <v>241168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226926</v>
      </c>
      <c r="D12707" s="2" t="n">
        <v>156122</v>
      </c>
      <c r="E12707" s="2" t="n">
        <v>159061</v>
      </c>
      <c r="F12707" s="2" t="n">
        <v>231267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238266</v>
      </c>
      <c r="D12708" s="2" t="n">
        <v>162809</v>
      </c>
      <c r="E12708" s="2" t="n">
        <v>161636</v>
      </c>
      <c r="F12708" s="2" t="n">
        <v>228691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25070</v>
      </c>
      <c r="D12709" s="2" t="n">
        <v>154071</v>
      </c>
      <c r="E12709" s="2" t="n">
        <v>153858</v>
      </c>
      <c r="F12709" s="2" t="n">
        <v>217823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229395</v>
      </c>
      <c r="D12710" s="2" t="n">
        <v>156709</v>
      </c>
      <c r="E12710" s="2" t="n">
        <v>159872</v>
      </c>
      <c r="F12710" s="2" t="n">
        <v>233373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238369</v>
      </c>
      <c r="D12711" s="2" t="n">
        <v>162610</v>
      </c>
      <c r="E12711" s="2" t="n">
        <v>162166</v>
      </c>
      <c r="F12711" s="2" t="n">
        <v>228940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245151</v>
      </c>
      <c r="D12712" s="2" t="n">
        <v>166926</v>
      </c>
      <c r="E12712" s="2" t="n">
        <v>166413</v>
      </c>
      <c r="F12712" s="2" t="n">
        <v>236171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40194</v>
      </c>
      <c r="D12713" s="2" t="n">
        <v>162978</v>
      </c>
      <c r="E12713" s="2" t="n">
        <v>160318</v>
      </c>
      <c r="F12713" s="2" t="n">
        <v>222465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367126</v>
      </c>
      <c r="D12714" s="2" t="n">
        <v>237389</v>
      </c>
      <c r="E12714" s="2" t="n">
        <v>178034</v>
      </c>
      <c r="F12714" s="2" t="n">
        <v>161282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374355</v>
      </c>
      <c r="D12715" s="2" t="n">
        <v>240993</v>
      </c>
      <c r="E12715" s="2" t="n">
        <v>180324</v>
      </c>
      <c r="F12715" s="2" t="n">
        <v>163216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343523</v>
      </c>
      <c r="D12716" s="2" t="n">
        <v>221520</v>
      </c>
      <c r="E12716" s="2" t="n">
        <v>166399</v>
      </c>
      <c r="F12716" s="2" t="n">
        <v>150728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28236</v>
      </c>
      <c r="D12717" s="2" t="n">
        <v>158065</v>
      </c>
      <c r="E12717" s="2" t="n">
        <v>161472</v>
      </c>
      <c r="F12717" s="2" t="n">
        <v>234005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211726</v>
      </c>
      <c r="D12718" s="2" t="n">
        <v>146819</v>
      </c>
      <c r="E12718" s="2" t="n">
        <v>149810</v>
      </c>
      <c r="F12718" s="2" t="n">
        <v>215210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220712</v>
      </c>
      <c r="D12719" s="2" t="n">
        <v>152505</v>
      </c>
      <c r="E12719" s="2" t="n">
        <v>154299</v>
      </c>
      <c r="F12719" s="2" t="n">
        <v>220796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241367</v>
      </c>
      <c r="D12720" s="2" t="n">
        <v>166592</v>
      </c>
      <c r="E12720" s="2" t="n">
        <v>165621</v>
      </c>
      <c r="F12720" s="2" t="n">
        <v>233554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26807</v>
      </c>
      <c r="D12721" s="2" t="n">
        <v>155887</v>
      </c>
      <c r="E12721" s="2" t="n">
        <v>156358</v>
      </c>
      <c r="F12721" s="2" t="n">
        <v>221587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246663</v>
      </c>
      <c r="D12722" s="2" t="n">
        <v>167379</v>
      </c>
      <c r="E12722" s="2" t="n">
        <v>167671</v>
      </c>
      <c r="F12722" s="2" t="n">
        <v>240228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240079</v>
      </c>
      <c r="D12723" s="2" t="n">
        <v>162818</v>
      </c>
      <c r="E12723" s="2" t="n">
        <v>161108</v>
      </c>
      <c r="F12723" s="2" t="n">
        <v>226533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60634</v>
      </c>
      <c r="D12724" s="2" t="n">
        <v>175270</v>
      </c>
      <c r="E12724" s="2" t="n">
        <v>171167</v>
      </c>
      <c r="F12724" s="2" t="n">
        <v>238884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220830</v>
      </c>
      <c r="D12725" s="2" t="n">
        <v>151786</v>
      </c>
      <c r="E12725" s="2" t="n">
        <v>153185</v>
      </c>
      <c r="F12725" s="2" t="n">
        <v>216548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361553</v>
      </c>
      <c r="D12726" s="2" t="n">
        <v>232732</v>
      </c>
      <c r="E12726" s="2" t="n">
        <v>173526</v>
      </c>
      <c r="F12726" s="2" t="n">
        <v>156754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367542</v>
      </c>
      <c r="D12727" s="2" t="n">
        <v>236257</v>
      </c>
      <c r="E12727" s="2" t="n">
        <v>176235</v>
      </c>
      <c r="F12727" s="2" t="n">
        <v>159479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342830</v>
      </c>
      <c r="D12728" s="2" t="n">
        <v>221141</v>
      </c>
      <c r="E12728" s="2" t="n">
        <v>165994</v>
      </c>
      <c r="F12728" s="2" t="n">
        <v>150593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217812</v>
      </c>
      <c r="D12729" s="2" t="n">
        <v>150673</v>
      </c>
      <c r="E12729" s="2" t="n">
        <v>150906</v>
      </c>
      <c r="F12729" s="2" t="n">
        <v>213200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257980</v>
      </c>
      <c r="D12730" s="2" t="n">
        <v>177950</v>
      </c>
      <c r="E12730" s="2" t="n">
        <v>174578</v>
      </c>
      <c r="F12730" s="2" t="n">
        <v>242520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269338</v>
      </c>
      <c r="D12731" s="2" t="n">
        <v>184067</v>
      </c>
      <c r="E12731" s="2" t="n">
        <v>176539</v>
      </c>
      <c r="F12731" s="2" t="n">
        <v>241525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250298</v>
      </c>
      <c r="D12732" s="2" t="n">
        <v>172068</v>
      </c>
      <c r="E12732" s="2" t="n">
        <v>169208</v>
      </c>
      <c r="F12732" s="2" t="n">
        <v>235857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38624</v>
      </c>
      <c r="D12733" s="2" t="n">
        <v>163672</v>
      </c>
      <c r="E12733" s="2" t="n">
        <v>162630</v>
      </c>
      <c r="F12733" s="2" t="n">
        <v>229120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40116</v>
      </c>
      <c r="D12734" s="2" t="n">
        <v>163759</v>
      </c>
      <c r="E12734" s="2" t="n">
        <v>163349</v>
      </c>
      <c r="F12734" s="2" t="n">
        <v>231477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245454</v>
      </c>
      <c r="D12735" s="2" t="n">
        <v>166619</v>
      </c>
      <c r="E12735" s="2" t="n">
        <v>164220</v>
      </c>
      <c r="F12735" s="2" t="n">
        <v>230694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239452</v>
      </c>
      <c r="D12736" s="2" t="n">
        <v>163469</v>
      </c>
      <c r="E12736" s="2" t="n">
        <v>161397</v>
      </c>
      <c r="F12736" s="2" t="n">
        <v>225340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221211</v>
      </c>
      <c r="D12737" s="2" t="n">
        <v>151988</v>
      </c>
      <c r="E12737" s="2" t="n">
        <v>151430</v>
      </c>
      <c r="F12737" s="2" t="n">
        <v>211251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355284</v>
      </c>
      <c r="D12738" s="2" t="n">
        <v>230515</v>
      </c>
      <c r="E12738" s="2" t="n">
        <v>173053</v>
      </c>
      <c r="F12738" s="2" t="n">
        <v>157181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363500</v>
      </c>
      <c r="D12739" s="2" t="n">
        <v>234617</v>
      </c>
      <c r="E12739" s="2" t="n">
        <v>175786</v>
      </c>
      <c r="F12739" s="2" t="n">
        <v>159188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374288</v>
      </c>
      <c r="D12740" s="2" t="n">
        <v>240394</v>
      </c>
      <c r="E12740" s="2" t="n">
        <v>179753</v>
      </c>
      <c r="F12740" s="2" t="n">
        <v>162875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212492</v>
      </c>
      <c r="D12741" s="2" t="n">
        <v>147494</v>
      </c>
      <c r="E12741" s="2" t="n">
        <v>148395</v>
      </c>
      <c r="F12741" s="2" t="n">
        <v>209508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250273</v>
      </c>
      <c r="D12742" s="2" t="n">
        <v>171078</v>
      </c>
      <c r="E12742" s="2" t="n">
        <v>168806</v>
      </c>
      <c r="F12742" s="2" t="n">
        <v>237322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235109</v>
      </c>
      <c r="D12743" s="2" t="n">
        <v>161999</v>
      </c>
      <c r="E12743" s="2" t="n">
        <v>160543</v>
      </c>
      <c r="F12743" s="2" t="n">
        <v>224426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248628</v>
      </c>
      <c r="D12744" s="2" t="n">
        <v>170355</v>
      </c>
      <c r="E12744" s="2" t="n">
        <v>168290</v>
      </c>
      <c r="F12744" s="2" t="n">
        <v>236657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32145</v>
      </c>
      <c r="D12745" s="2" t="n">
        <v>159695</v>
      </c>
      <c r="E12745" s="2" t="n">
        <v>159458</v>
      </c>
      <c r="F12745" s="2" t="n">
        <v>225243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35038</v>
      </c>
      <c r="D12746" s="2" t="n">
        <v>160944</v>
      </c>
      <c r="E12746" s="2" t="n">
        <v>159587</v>
      </c>
      <c r="F12746" s="2" t="n">
        <v>223848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39276</v>
      </c>
      <c r="D12747" s="2" t="n">
        <v>163674</v>
      </c>
      <c r="E12747" s="2" t="n">
        <v>162531</v>
      </c>
      <c r="F12747" s="2" t="n">
        <v>228943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211425</v>
      </c>
      <c r="D12748" s="2" t="n">
        <v>146897</v>
      </c>
      <c r="E12748" s="2" t="n">
        <v>149125</v>
      </c>
      <c r="F12748" s="2" t="n">
        <v>211839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29281</v>
      </c>
      <c r="D12749" s="2" t="n">
        <v>156413</v>
      </c>
      <c r="E12749" s="2" t="n">
        <v>153221</v>
      </c>
      <c r="F12749" s="2" t="n">
        <v>211171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355391</v>
      </c>
      <c r="D12750" s="2" t="n">
        <v>233739</v>
      </c>
      <c r="E12750" s="2" t="n">
        <v>177988</v>
      </c>
      <c r="F12750" s="2" t="n">
        <v>163582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393345</v>
      </c>
      <c r="D12751" s="2" t="n">
        <v>253923</v>
      </c>
      <c r="E12751" s="2" t="n">
        <v>190821</v>
      </c>
      <c r="F12751" s="2" t="n">
        <v>173665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370622</v>
      </c>
      <c r="D12752" s="2" t="n">
        <v>237084</v>
      </c>
      <c r="E12752" s="2" t="n">
        <v>177315</v>
      </c>
      <c r="F12752" s="2" t="n">
        <v>160931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02430</v>
      </c>
      <c r="D12753" s="2" t="n">
        <v>142206</v>
      </c>
      <c r="E12753" s="2" t="n">
        <v>143762</v>
      </c>
      <c r="F12753" s="2" t="n">
        <v>202616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30565</v>
      </c>
      <c r="D12754" s="2" t="n">
        <v>159604</v>
      </c>
      <c r="E12754" s="2" t="n">
        <v>161685</v>
      </c>
      <c r="F12754" s="2" t="n">
        <v>232890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252356</v>
      </c>
      <c r="D12755" s="2" t="n">
        <v>172784</v>
      </c>
      <c r="E12755" s="2" t="n">
        <v>169233</v>
      </c>
      <c r="F12755" s="2" t="n">
        <v>235836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245791</v>
      </c>
      <c r="D12756" s="2" t="n">
        <v>168150</v>
      </c>
      <c r="E12756" s="2" t="n">
        <v>166880</v>
      </c>
      <c r="F12756" s="2" t="n">
        <v>237649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232930</v>
      </c>
      <c r="D12757" s="2" t="n">
        <v>159346</v>
      </c>
      <c r="E12757" s="2" t="n">
        <v>158223</v>
      </c>
      <c r="F12757" s="2" t="n">
        <v>222933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44303</v>
      </c>
      <c r="D12758" s="2" t="n">
        <v>166561</v>
      </c>
      <c r="E12758" s="2" t="n">
        <v>162202</v>
      </c>
      <c r="F12758" s="2" t="n">
        <v>223984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229568</v>
      </c>
      <c r="D12759" s="2" t="n">
        <v>155996</v>
      </c>
      <c r="E12759" s="2" t="n">
        <v>156626</v>
      </c>
      <c r="F12759" s="2" t="n">
        <v>223317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222046</v>
      </c>
      <c r="D12760" s="2" t="n">
        <v>152153</v>
      </c>
      <c r="E12760" s="2" t="n">
        <v>151869</v>
      </c>
      <c r="F12760" s="2" t="n">
        <v>213946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216139</v>
      </c>
      <c r="D12761" s="2" t="n">
        <v>147920</v>
      </c>
      <c r="E12761" s="2" t="n">
        <v>146941</v>
      </c>
      <c r="F12761" s="2" t="n">
        <v>204313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 t="n">
        <v>343565</v>
      </c>
      <c r="D12762" s="2" t="n">
        <v>221887</v>
      </c>
      <c r="E12762" s="2" t="n">
        <v>166197</v>
      </c>
      <c r="F12762" s="2" t="n">
        <v>151213</v>
      </c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 t="n">
        <v>356742</v>
      </c>
      <c r="D12763" s="2" t="n">
        <v>230376</v>
      </c>
      <c r="E12763" s="2" t="n">
        <v>172850</v>
      </c>
      <c r="F12763" s="2" t="n">
        <v>156952</v>
      </c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 t="n">
        <v>338841</v>
      </c>
      <c r="D12764" s="2" t="n">
        <v>218090</v>
      </c>
      <c r="E12764" s="2" t="n">
        <v>163325</v>
      </c>
      <c r="F12764" s="2" t="n">
        <v>147554</v>
      </c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189002</v>
      </c>
      <c r="D12765" s="2" t="n">
        <v>133598</v>
      </c>
      <c r="E12765" s="2" t="n">
        <v>135614</v>
      </c>
      <c r="F12765" s="2" t="n">
        <v>190801</v>
      </c>
    </row>
    <row r="12766" customFormat="false" ht="12.75" hidden="false" customHeight="false" outlineLevel="0" collapsed="false">
      <c r="A12766" s="2" t="s">
        <v>135</v>
      </c>
      <c r="B12766" s="2" t="n">
        <v>133</v>
      </c>
      <c r="C12766" s="2" t="n">
        <v>193684</v>
      </c>
      <c r="D12766" s="2" t="n">
        <v>137314</v>
      </c>
      <c r="E12766" s="2" t="n">
        <v>142135</v>
      </c>
      <c r="F12766" s="2" t="n">
        <v>205811</v>
      </c>
    </row>
    <row r="12767" customFormat="false" ht="12.75" hidden="false" customHeight="false" outlineLevel="0" collapsed="false">
      <c r="A12767" s="2" t="s">
        <v>136</v>
      </c>
      <c r="B12767" s="2" t="n">
        <v>133</v>
      </c>
      <c r="C12767" s="2" t="n">
        <v>204644</v>
      </c>
      <c r="D12767" s="2" t="n">
        <v>143490</v>
      </c>
      <c r="E12767" s="2" t="n">
        <v>146603</v>
      </c>
      <c r="F12767" s="2" t="n">
        <v>209861</v>
      </c>
    </row>
    <row r="12768" customFormat="false" ht="12.75" hidden="false" customHeight="false" outlineLevel="0" collapsed="false">
      <c r="A12768" s="2" t="s">
        <v>137</v>
      </c>
      <c r="B12768" s="2" t="n">
        <v>133</v>
      </c>
      <c r="C12768" s="2" t="n">
        <v>224625</v>
      </c>
      <c r="D12768" s="2" t="n">
        <v>155364</v>
      </c>
      <c r="E12768" s="2" t="n">
        <v>155834</v>
      </c>
      <c r="F12768" s="2" t="n">
        <v>222682</v>
      </c>
    </row>
    <row r="12769" customFormat="false" ht="12.75" hidden="false" customHeight="false" outlineLevel="0" collapsed="false">
      <c r="A12769" s="2" t="s">
        <v>138</v>
      </c>
      <c r="B12769" s="2" t="n">
        <v>133</v>
      </c>
      <c r="C12769" s="2" t="n">
        <v>214122</v>
      </c>
      <c r="D12769" s="2" t="n">
        <v>148917</v>
      </c>
      <c r="E12769" s="2" t="n">
        <v>151953</v>
      </c>
      <c r="F12769" s="2" t="n">
        <v>218782</v>
      </c>
    </row>
    <row r="12770" customFormat="false" ht="12.75" hidden="false" customHeight="false" outlineLevel="0" collapsed="false">
      <c r="A12770" s="2" t="s">
        <v>139</v>
      </c>
      <c r="B12770" s="2" t="n">
        <v>133</v>
      </c>
      <c r="C12770" s="2" t="n">
        <v>196144</v>
      </c>
      <c r="D12770" s="2" t="n">
        <v>137730</v>
      </c>
      <c r="E12770" s="2" t="n">
        <v>143174</v>
      </c>
      <c r="F12770" s="2" t="n">
        <v>208315</v>
      </c>
    </row>
    <row r="12771" customFormat="false" ht="12.75" hidden="false" customHeight="false" outlineLevel="0" collapsed="false">
      <c r="A12771" s="2" t="s">
        <v>140</v>
      </c>
      <c r="B12771" s="2" t="n">
        <v>133</v>
      </c>
      <c r="C12771" s="2" t="n">
        <v>208835</v>
      </c>
      <c r="D12771" s="2" t="n">
        <v>145740</v>
      </c>
      <c r="E12771" s="2" t="n">
        <v>148070</v>
      </c>
      <c r="F12771" s="2" t="n">
        <v>210626</v>
      </c>
    </row>
    <row r="12772" customFormat="false" ht="12.75" hidden="false" customHeight="false" outlineLevel="0" collapsed="false">
      <c r="A12772" s="2" t="s">
        <v>141</v>
      </c>
      <c r="B12772" s="2" t="n">
        <v>133</v>
      </c>
      <c r="C12772" s="2" t="n">
        <v>199358</v>
      </c>
      <c r="D12772" s="2" t="n">
        <v>139285</v>
      </c>
      <c r="E12772" s="2" t="n">
        <v>141976</v>
      </c>
      <c r="F12772" s="2" t="n">
        <v>202065</v>
      </c>
    </row>
    <row r="12773" customFormat="false" ht="12.75" hidden="false" customHeight="false" outlineLevel="0" collapsed="false">
      <c r="A12773" s="2" t="s">
        <v>142</v>
      </c>
      <c r="B12773" s="2" t="n">
        <v>133</v>
      </c>
      <c r="C12773" s="2" t="n">
        <v>211238</v>
      </c>
      <c r="D12773" s="2" t="n">
        <v>147239</v>
      </c>
      <c r="E12773" s="2" t="n">
        <v>148511</v>
      </c>
      <c r="F12773" s="2" t="n">
        <v>209003</v>
      </c>
    </row>
    <row r="12774" customFormat="false" ht="12.75" hidden="false" customHeight="false" outlineLevel="0" collapsed="false">
      <c r="A12774" s="2" t="s">
        <v>143</v>
      </c>
      <c r="B12774" s="2" t="n">
        <v>133</v>
      </c>
      <c r="C12774" s="2" t="n">
        <v>378285</v>
      </c>
      <c r="D12774" s="2" t="n">
        <v>247648</v>
      </c>
      <c r="E12774" s="2" t="n">
        <v>187592</v>
      </c>
      <c r="F12774" s="2" t="n">
        <v>171690</v>
      </c>
    </row>
    <row r="12775" customFormat="false" ht="12.75" hidden="false" customHeight="false" outlineLevel="0" collapsed="false">
      <c r="A12775" s="2" t="s">
        <v>144</v>
      </c>
      <c r="B12775" s="2" t="n">
        <v>133</v>
      </c>
      <c r="C12775" s="2" t="n">
        <v>338709</v>
      </c>
      <c r="D12775" s="2" t="n">
        <v>221053</v>
      </c>
      <c r="E12775" s="2" t="n">
        <v>167390</v>
      </c>
      <c r="F12775" s="2" t="n">
        <v>153035</v>
      </c>
    </row>
    <row r="12776" customFormat="false" ht="12.75" hidden="false" customHeight="false" outlineLevel="0" collapsed="false">
      <c r="A12776" s="2" t="s">
        <v>145</v>
      </c>
      <c r="B12776" s="2" t="n">
        <v>133</v>
      </c>
      <c r="C12776" s="2" t="n">
        <v>332669</v>
      </c>
      <c r="D12776" s="2" t="n">
        <v>216714</v>
      </c>
      <c r="E12776" s="2" t="n">
        <v>163934</v>
      </c>
      <c r="F12776" s="2" t="n">
        <v>149152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02087</v>
      </c>
      <c r="D12777" s="2" t="n">
        <v>141582</v>
      </c>
      <c r="E12777" s="2" t="n">
        <v>144257</v>
      </c>
      <c r="F12777" s="2" t="n">
        <v>206150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216877</v>
      </c>
      <c r="D12778" s="2" t="n">
        <v>148895</v>
      </c>
      <c r="E12778" s="2" t="n">
        <v>149455</v>
      </c>
      <c r="F12778" s="2" t="n">
        <v>211643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203846</v>
      </c>
      <c r="D12779" s="2" t="n">
        <v>141734</v>
      </c>
      <c r="E12779" s="2" t="n">
        <v>145718</v>
      </c>
      <c r="F12779" s="2" t="n">
        <v>211334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210288</v>
      </c>
      <c r="D12780" s="2" t="n">
        <v>145471</v>
      </c>
      <c r="E12780" s="2" t="n">
        <v>145549</v>
      </c>
      <c r="F12780" s="2" t="n">
        <v>205344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232972</v>
      </c>
      <c r="D12781" s="2" t="n">
        <v>159860</v>
      </c>
      <c r="E12781" s="2" t="n">
        <v>159407</v>
      </c>
      <c r="F12781" s="2" t="n">
        <v>225140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208771</v>
      </c>
      <c r="D12782" s="2" t="n">
        <v>145128</v>
      </c>
      <c r="E12782" s="2" t="n">
        <v>148329</v>
      </c>
      <c r="F12782" s="2" t="n">
        <v>213856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209383</v>
      </c>
      <c r="D12783" s="2" t="n">
        <v>145097</v>
      </c>
      <c r="E12783" s="2" t="n">
        <v>147832</v>
      </c>
      <c r="F12783" s="2" t="n">
        <v>211147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202645</v>
      </c>
      <c r="D12784" s="2" t="n">
        <v>140886</v>
      </c>
      <c r="E12784" s="2" t="n">
        <v>141787</v>
      </c>
      <c r="F12784" s="2" t="n">
        <v>198217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220790</v>
      </c>
      <c r="D12785" s="2" t="n">
        <v>152408</v>
      </c>
      <c r="E12785" s="2" t="n">
        <v>149022</v>
      </c>
      <c r="F12785" s="2" t="n">
        <v>201643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409854</v>
      </c>
      <c r="D12786" s="2" t="n">
        <v>267653</v>
      </c>
      <c r="E12786" s="2" t="n">
        <v>203213</v>
      </c>
      <c r="F12786" s="2" t="n">
        <v>186849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320633</v>
      </c>
      <c r="D12787" s="2" t="n">
        <v>209013</v>
      </c>
      <c r="E12787" s="2" t="n">
        <v>158321</v>
      </c>
      <c r="F12787" s="2" t="n">
        <v>144474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316773</v>
      </c>
      <c r="D12788" s="2" t="n">
        <v>205861</v>
      </c>
      <c r="E12788" s="2" t="n">
        <v>155538</v>
      </c>
      <c r="F12788" s="2" t="n">
        <v>141138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20008</v>
      </c>
      <c r="D12789" s="2" t="n">
        <v>152135</v>
      </c>
      <c r="E12789" s="2" t="n">
        <v>154412</v>
      </c>
      <c r="F12789" s="2" t="n">
        <v>221082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281173</v>
      </c>
      <c r="D12790" s="2" t="n">
        <v>192767</v>
      </c>
      <c r="E12790" s="2" t="n">
        <v>185709</v>
      </c>
      <c r="F12790" s="2" t="n">
        <v>252979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229164</v>
      </c>
      <c r="D12791" s="2" t="n">
        <v>157342</v>
      </c>
      <c r="E12791" s="2" t="n">
        <v>162679</v>
      </c>
      <c r="F12791" s="2" t="n">
        <v>240259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229162</v>
      </c>
      <c r="D12792" s="2" t="n">
        <v>156927</v>
      </c>
      <c r="E12792" s="2" t="n">
        <v>155791</v>
      </c>
      <c r="F12792" s="2" t="n">
        <v>218863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22846</v>
      </c>
      <c r="D12793" s="2" t="n">
        <v>153327</v>
      </c>
      <c r="E12793" s="2" t="n">
        <v>157611</v>
      </c>
      <c r="F12793" s="2" t="n">
        <v>229968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24987</v>
      </c>
      <c r="D12794" s="2" t="n">
        <v>154348</v>
      </c>
      <c r="E12794" s="2" t="n">
        <v>157278</v>
      </c>
      <c r="F12794" s="2" t="n">
        <v>228110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231143</v>
      </c>
      <c r="D12795" s="2" t="n">
        <v>158591</v>
      </c>
      <c r="E12795" s="2" t="n">
        <v>160932</v>
      </c>
      <c r="F12795" s="2" t="n">
        <v>231782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224245</v>
      </c>
      <c r="D12796" s="2" t="n">
        <v>153296</v>
      </c>
      <c r="E12796" s="2" t="n">
        <v>155575</v>
      </c>
      <c r="F12796" s="2" t="n">
        <v>223787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220131</v>
      </c>
      <c r="D12797" s="2" t="n">
        <v>151088</v>
      </c>
      <c r="E12797" s="2" t="n">
        <v>151003</v>
      </c>
      <c r="F12797" s="2" t="n">
        <v>211670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392814</v>
      </c>
      <c r="D12798" s="2" t="n">
        <v>256115</v>
      </c>
      <c r="E12798" s="2" t="n">
        <v>193571</v>
      </c>
      <c r="F12798" s="2" t="n">
        <v>176796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345750</v>
      </c>
      <c r="D12799" s="2" t="n">
        <v>222890</v>
      </c>
      <c r="E12799" s="2" t="n">
        <v>167100</v>
      </c>
      <c r="F12799" s="2" t="n">
        <v>151348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335298</v>
      </c>
      <c r="D12800" s="2" t="n">
        <v>216299</v>
      </c>
      <c r="E12800" s="2" t="n">
        <v>162795</v>
      </c>
      <c r="F12800" s="2" t="n">
        <v>147618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220316</v>
      </c>
      <c r="D12801" s="2" t="n">
        <v>152074</v>
      </c>
      <c r="E12801" s="2" t="n">
        <v>155693</v>
      </c>
      <c r="F12801" s="2" t="n">
        <v>227370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249656</v>
      </c>
      <c r="D12802" s="2" t="n">
        <v>171363</v>
      </c>
      <c r="E12802" s="2" t="n">
        <v>170277</v>
      </c>
      <c r="F12802" s="2" t="n">
        <v>240753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226701</v>
      </c>
      <c r="D12803" s="2" t="n">
        <v>156003</v>
      </c>
      <c r="E12803" s="2" t="n">
        <v>159125</v>
      </c>
      <c r="F12803" s="2" t="n">
        <v>231474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237187</v>
      </c>
      <c r="D12804" s="2" t="n">
        <v>162208</v>
      </c>
      <c r="E12804" s="2" t="n">
        <v>161284</v>
      </c>
      <c r="F12804" s="2" t="n">
        <v>228349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24514</v>
      </c>
      <c r="D12805" s="2" t="n">
        <v>153768</v>
      </c>
      <c r="E12805" s="2" t="n">
        <v>153730</v>
      </c>
      <c r="F12805" s="2" t="n">
        <v>217725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228850</v>
      </c>
      <c r="D12806" s="2" t="n">
        <v>156418</v>
      </c>
      <c r="E12806" s="2" t="n">
        <v>159711</v>
      </c>
      <c r="F12806" s="2" t="n">
        <v>233224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237685</v>
      </c>
      <c r="D12807" s="2" t="n">
        <v>162196</v>
      </c>
      <c r="E12807" s="2" t="n">
        <v>161969</v>
      </c>
      <c r="F12807" s="2" t="n">
        <v>228794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244468</v>
      </c>
      <c r="D12808" s="2" t="n">
        <v>166540</v>
      </c>
      <c r="E12808" s="2" t="n">
        <v>166237</v>
      </c>
      <c r="F12808" s="2" t="n">
        <v>236001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38791</v>
      </c>
      <c r="D12809" s="2" t="n">
        <v>162161</v>
      </c>
      <c r="E12809" s="2" t="n">
        <v>159651</v>
      </c>
      <c r="F12809" s="2" t="n">
        <v>221572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366490</v>
      </c>
      <c r="D12810" s="2" t="n">
        <v>237023</v>
      </c>
      <c r="E12810" s="2" t="n">
        <v>177805</v>
      </c>
      <c r="F12810" s="2" t="n">
        <v>161112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373485</v>
      </c>
      <c r="D12811" s="2" t="n">
        <v>240457</v>
      </c>
      <c r="E12811" s="2" t="n">
        <v>179988</v>
      </c>
      <c r="F12811" s="2" t="n">
        <v>162895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343077</v>
      </c>
      <c r="D12812" s="2" t="n">
        <v>221271</v>
      </c>
      <c r="E12812" s="2" t="n">
        <v>166246</v>
      </c>
      <c r="F12812" s="2" t="n">
        <v>150624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28107</v>
      </c>
      <c r="D12813" s="2" t="n">
        <v>158033</v>
      </c>
      <c r="E12813" s="2" t="n">
        <v>161579</v>
      </c>
      <c r="F12813" s="2" t="n">
        <v>234264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211011</v>
      </c>
      <c r="D12814" s="2" t="n">
        <v>146404</v>
      </c>
      <c r="E12814" s="2" t="n">
        <v>149479</v>
      </c>
      <c r="F12814" s="2" t="n">
        <v>214798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220582</v>
      </c>
      <c r="D12815" s="2" t="n">
        <v>152468</v>
      </c>
      <c r="E12815" s="2" t="n">
        <v>154456</v>
      </c>
      <c r="F12815" s="2" t="n">
        <v>221174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240220</v>
      </c>
      <c r="D12816" s="2" t="n">
        <v>165886</v>
      </c>
      <c r="E12816" s="2" t="n">
        <v>165203</v>
      </c>
      <c r="F12816" s="2" t="n">
        <v>233114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26229</v>
      </c>
      <c r="D12817" s="2" t="n">
        <v>155553</v>
      </c>
      <c r="E12817" s="2" t="n">
        <v>156184</v>
      </c>
      <c r="F12817" s="2" t="n">
        <v>221434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245604</v>
      </c>
      <c r="D12818" s="2" t="n">
        <v>166766</v>
      </c>
      <c r="E12818" s="2" t="n">
        <v>167203</v>
      </c>
      <c r="F12818" s="2" t="n">
        <v>239569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238658</v>
      </c>
      <c r="D12819" s="2" t="n">
        <v>161904</v>
      </c>
      <c r="E12819" s="2" t="n">
        <v>160278</v>
      </c>
      <c r="F12819" s="2" t="n">
        <v>225110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59858</v>
      </c>
      <c r="D12820" s="2" t="n">
        <v>174799</v>
      </c>
      <c r="E12820" s="2" t="n">
        <v>170858</v>
      </c>
      <c r="F12820" s="2" t="n">
        <v>238587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219532</v>
      </c>
      <c r="D12821" s="2" t="n">
        <v>150980</v>
      </c>
      <c r="E12821" s="2" t="n">
        <v>152504</v>
      </c>
      <c r="F12821" s="2" t="n">
        <v>215523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360945</v>
      </c>
      <c r="D12822" s="2" t="n">
        <v>232429</v>
      </c>
      <c r="E12822" s="2" t="n">
        <v>173342</v>
      </c>
      <c r="F12822" s="2" t="n">
        <v>156643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366943</v>
      </c>
      <c r="D12823" s="2" t="n">
        <v>235872</v>
      </c>
      <c r="E12823" s="2" t="n">
        <v>175962</v>
      </c>
      <c r="F12823" s="2" t="n">
        <v>159288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342277</v>
      </c>
      <c r="D12824" s="2" t="n">
        <v>220803</v>
      </c>
      <c r="E12824" s="2" t="n">
        <v>165761</v>
      </c>
      <c r="F12824" s="2" t="n">
        <v>150416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216856</v>
      </c>
      <c r="D12825" s="2" t="n">
        <v>150095</v>
      </c>
      <c r="E12825" s="2" t="n">
        <v>150540</v>
      </c>
      <c r="F12825" s="2" t="n">
        <v>212756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256824</v>
      </c>
      <c r="D12826" s="2" t="n">
        <v>177264</v>
      </c>
      <c r="E12826" s="2" t="n">
        <v>174107</v>
      </c>
      <c r="F12826" s="2" t="n">
        <v>242099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263022</v>
      </c>
      <c r="D12827" s="2" t="n">
        <v>180364</v>
      </c>
      <c r="E12827" s="2" t="n">
        <v>174590</v>
      </c>
      <c r="F12827" s="2" t="n">
        <v>240024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248999</v>
      </c>
      <c r="D12828" s="2" t="n">
        <v>171310</v>
      </c>
      <c r="E12828" s="2" t="n">
        <v>168787</v>
      </c>
      <c r="F12828" s="2" t="n">
        <v>235463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37790</v>
      </c>
      <c r="D12829" s="2" t="n">
        <v>163185</v>
      </c>
      <c r="E12829" s="2" t="n">
        <v>162361</v>
      </c>
      <c r="F12829" s="2" t="n">
        <v>228890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39267</v>
      </c>
      <c r="D12830" s="2" t="n">
        <v>163245</v>
      </c>
      <c r="E12830" s="2" t="n">
        <v>163013</v>
      </c>
      <c r="F12830" s="2" t="n">
        <v>231225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245042</v>
      </c>
      <c r="D12831" s="2" t="n">
        <v>166359</v>
      </c>
      <c r="E12831" s="2" t="n">
        <v>164125</v>
      </c>
      <c r="F12831" s="2" t="n">
        <v>230600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238719</v>
      </c>
      <c r="D12832" s="2" t="n">
        <v>163015</v>
      </c>
      <c r="E12832" s="2" t="n">
        <v>161130</v>
      </c>
      <c r="F12832" s="2" t="n">
        <v>225049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220371</v>
      </c>
      <c r="D12833" s="2" t="n">
        <v>151492</v>
      </c>
      <c r="E12833" s="2" t="n">
        <v>151098</v>
      </c>
      <c r="F12833" s="2" t="n">
        <v>210854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354735</v>
      </c>
      <c r="D12834" s="2" t="n">
        <v>230163</v>
      </c>
      <c r="E12834" s="2" t="n">
        <v>172822</v>
      </c>
      <c r="F12834" s="2" t="n">
        <v>157004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362522</v>
      </c>
      <c r="D12835" s="2" t="n">
        <v>234039</v>
      </c>
      <c r="E12835" s="2" t="n">
        <v>175388</v>
      </c>
      <c r="F12835" s="2" t="n">
        <v>158853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372709</v>
      </c>
      <c r="D12836" s="2" t="n">
        <v>239444</v>
      </c>
      <c r="E12836" s="2" t="n">
        <v>179088</v>
      </c>
      <c r="F12836" s="2" t="n">
        <v>162280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211668</v>
      </c>
      <c r="D12837" s="2" t="n">
        <v>147006</v>
      </c>
      <c r="E12837" s="2" t="n">
        <v>148046</v>
      </c>
      <c r="F12837" s="2" t="n">
        <v>209111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249866</v>
      </c>
      <c r="D12838" s="2" t="n">
        <v>170853</v>
      </c>
      <c r="E12838" s="2" t="n">
        <v>168806</v>
      </c>
      <c r="F12838" s="2" t="n">
        <v>237627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234338</v>
      </c>
      <c r="D12839" s="2" t="n">
        <v>161547</v>
      </c>
      <c r="E12839" s="2" t="n">
        <v>160322</v>
      </c>
      <c r="F12839" s="2" t="n">
        <v>224238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247832</v>
      </c>
      <c r="D12840" s="2" t="n">
        <v>169910</v>
      </c>
      <c r="E12840" s="2" t="n">
        <v>168173</v>
      </c>
      <c r="F12840" s="2" t="n">
        <v>236745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31344</v>
      </c>
      <c r="D12841" s="2" t="n">
        <v>159227</v>
      </c>
      <c r="E12841" s="2" t="n">
        <v>159227</v>
      </c>
      <c r="F12841" s="2" t="n">
        <v>224927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234613</v>
      </c>
      <c r="D12842" s="2" t="n">
        <v>160679</v>
      </c>
      <c r="E12842" s="2" t="n">
        <v>159510</v>
      </c>
      <c r="F12842" s="2" t="n">
        <v>223844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38456</v>
      </c>
      <c r="D12843" s="2" t="n">
        <v>163173</v>
      </c>
      <c r="E12843" s="2" t="n">
        <v>162250</v>
      </c>
      <c r="F12843" s="2" t="n">
        <v>228673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210716</v>
      </c>
      <c r="D12844" s="2" t="n">
        <v>146507</v>
      </c>
      <c r="E12844" s="2" t="n">
        <v>148823</v>
      </c>
      <c r="F12844" s="2" t="n">
        <v>211505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28414</v>
      </c>
      <c r="D12845" s="2" t="n">
        <v>155926</v>
      </c>
      <c r="E12845" s="2" t="n">
        <v>152889</v>
      </c>
      <c r="F12845" s="2" t="n">
        <v>210798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355079</v>
      </c>
      <c r="D12846" s="2" t="n">
        <v>233577</v>
      </c>
      <c r="E12846" s="2" t="n">
        <v>177884</v>
      </c>
      <c r="F12846" s="2" t="n">
        <v>163530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392257</v>
      </c>
      <c r="D12847" s="2" t="n">
        <v>253262</v>
      </c>
      <c r="E12847" s="2" t="n">
        <v>190341</v>
      </c>
      <c r="F12847" s="2" t="n">
        <v>173260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369281</v>
      </c>
      <c r="D12848" s="2" t="n">
        <v>236249</v>
      </c>
      <c r="E12848" s="2" t="n">
        <v>176734</v>
      </c>
      <c r="F12848" s="2" t="n">
        <v>160425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01670</v>
      </c>
      <c r="D12849" s="2" t="n">
        <v>141762</v>
      </c>
      <c r="E12849" s="2" t="n">
        <v>143470</v>
      </c>
      <c r="F12849" s="2" t="n">
        <v>202316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30067</v>
      </c>
      <c r="D12850" s="2" t="n">
        <v>159346</v>
      </c>
      <c r="E12850" s="2" t="n">
        <v>161586</v>
      </c>
      <c r="F12850" s="2" t="n">
        <v>232750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251552</v>
      </c>
      <c r="D12851" s="2" t="n">
        <v>172310</v>
      </c>
      <c r="E12851" s="2" t="n">
        <v>168985</v>
      </c>
      <c r="F12851" s="2" t="n">
        <v>235630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244326</v>
      </c>
      <c r="D12852" s="2" t="n">
        <v>167292</v>
      </c>
      <c r="E12852" s="2" t="n">
        <v>166303</v>
      </c>
      <c r="F12852" s="2" t="n">
        <v>236927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232030</v>
      </c>
      <c r="D12853" s="2" t="n">
        <v>158815</v>
      </c>
      <c r="E12853" s="2" t="n">
        <v>157880</v>
      </c>
      <c r="F12853" s="2" t="n">
        <v>222544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43728</v>
      </c>
      <c r="D12854" s="2" t="n">
        <v>166214</v>
      </c>
      <c r="E12854" s="2" t="n">
        <v>162033</v>
      </c>
      <c r="F12854" s="2" t="n">
        <v>223865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228567</v>
      </c>
      <c r="D12855" s="2" t="n">
        <v>155411</v>
      </c>
      <c r="E12855" s="2" t="n">
        <v>156179</v>
      </c>
      <c r="F12855" s="2" t="n">
        <v>222736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221555</v>
      </c>
      <c r="D12856" s="2" t="n">
        <v>151834</v>
      </c>
      <c r="E12856" s="2" t="n">
        <v>151759</v>
      </c>
      <c r="F12856" s="2" t="n">
        <v>213900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215508</v>
      </c>
      <c r="D12857" s="2" t="n">
        <v>147534</v>
      </c>
      <c r="E12857" s="2" t="n">
        <v>146680</v>
      </c>
      <c r="F12857" s="2" t="n">
        <v>204010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 t="n">
        <v>342950</v>
      </c>
      <c r="D12858" s="2" t="n">
        <v>221530</v>
      </c>
      <c r="E12858" s="2" t="n">
        <v>165974</v>
      </c>
      <c r="F12858" s="2" t="n">
        <v>151070</v>
      </c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 t="n">
        <v>356051</v>
      </c>
      <c r="D12859" s="2" t="n">
        <v>229980</v>
      </c>
      <c r="E12859" s="2" t="n">
        <v>172624</v>
      </c>
      <c r="F12859" s="2" t="n">
        <v>156787</v>
      </c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 t="n">
        <v>338370</v>
      </c>
      <c r="D12860" s="2" t="n">
        <v>217803</v>
      </c>
      <c r="E12860" s="2" t="n">
        <v>163117</v>
      </c>
      <c r="F12860" s="2" t="n">
        <v>147393</v>
      </c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188380</v>
      </c>
      <c r="D12861" s="2" t="n">
        <v>133233</v>
      </c>
      <c r="E12861" s="2" t="n">
        <v>135344</v>
      </c>
      <c r="F12861" s="2" t="n">
        <v>190464</v>
      </c>
    </row>
    <row r="12862" customFormat="false" ht="12.75" hidden="false" customHeight="false" outlineLevel="0" collapsed="false">
      <c r="A12862" s="2" t="s">
        <v>135</v>
      </c>
      <c r="B12862" s="2" t="n">
        <v>134</v>
      </c>
      <c r="C12862" s="2" t="n">
        <v>193185</v>
      </c>
      <c r="D12862" s="2" t="n">
        <v>137018</v>
      </c>
      <c r="E12862" s="2" t="n">
        <v>141991</v>
      </c>
      <c r="F12862" s="2" t="n">
        <v>205732</v>
      </c>
    </row>
    <row r="12863" customFormat="false" ht="12.75" hidden="false" customHeight="false" outlineLevel="0" collapsed="false">
      <c r="A12863" s="2" t="s">
        <v>136</v>
      </c>
      <c r="B12863" s="2" t="n">
        <v>134</v>
      </c>
      <c r="C12863" s="2" t="n">
        <v>204046</v>
      </c>
      <c r="D12863" s="2" t="n">
        <v>143160</v>
      </c>
      <c r="E12863" s="2" t="n">
        <v>146417</v>
      </c>
      <c r="F12863" s="2" t="n">
        <v>209795</v>
      </c>
    </row>
    <row r="12864" customFormat="false" ht="12.75" hidden="false" customHeight="false" outlineLevel="0" collapsed="false">
      <c r="A12864" s="2" t="s">
        <v>137</v>
      </c>
      <c r="B12864" s="2" t="n">
        <v>134</v>
      </c>
      <c r="C12864" s="2" t="n">
        <v>223697</v>
      </c>
      <c r="D12864" s="2" t="n">
        <v>154814</v>
      </c>
      <c r="E12864" s="2" t="n">
        <v>155531</v>
      </c>
      <c r="F12864" s="2" t="n">
        <v>222412</v>
      </c>
    </row>
    <row r="12865" customFormat="false" ht="12.75" hidden="false" customHeight="false" outlineLevel="0" collapsed="false">
      <c r="A12865" s="2" t="s">
        <v>138</v>
      </c>
      <c r="B12865" s="2" t="n">
        <v>134</v>
      </c>
      <c r="C12865" s="2" t="n">
        <v>213411</v>
      </c>
      <c r="D12865" s="2" t="n">
        <v>148500</v>
      </c>
      <c r="E12865" s="2" t="n">
        <v>151727</v>
      </c>
      <c r="F12865" s="2" t="n">
        <v>218571</v>
      </c>
    </row>
    <row r="12866" customFormat="false" ht="12.75" hidden="false" customHeight="false" outlineLevel="0" collapsed="false">
      <c r="A12866" s="2" t="s">
        <v>139</v>
      </c>
      <c r="B12866" s="2" t="n">
        <v>134</v>
      </c>
      <c r="C12866" s="2" t="n">
        <v>195533</v>
      </c>
      <c r="D12866" s="2" t="n">
        <v>137349</v>
      </c>
      <c r="E12866" s="2" t="n">
        <v>142934</v>
      </c>
      <c r="F12866" s="2" t="n">
        <v>208051</v>
      </c>
    </row>
    <row r="12867" customFormat="false" ht="12.75" hidden="false" customHeight="false" outlineLevel="0" collapsed="false">
      <c r="A12867" s="2" t="s">
        <v>140</v>
      </c>
      <c r="B12867" s="2" t="n">
        <v>134</v>
      </c>
      <c r="C12867" s="2" t="n">
        <v>208045</v>
      </c>
      <c r="D12867" s="2" t="n">
        <v>145255</v>
      </c>
      <c r="E12867" s="2" t="n">
        <v>147724</v>
      </c>
      <c r="F12867" s="2" t="n">
        <v>210311</v>
      </c>
    </row>
    <row r="12868" customFormat="false" ht="12.75" hidden="false" customHeight="false" outlineLevel="0" collapsed="false">
      <c r="A12868" s="2" t="s">
        <v>141</v>
      </c>
      <c r="B12868" s="2" t="n">
        <v>134</v>
      </c>
      <c r="C12868" s="2" t="n">
        <v>198685</v>
      </c>
      <c r="D12868" s="2" t="n">
        <v>138921</v>
      </c>
      <c r="E12868" s="2" t="n">
        <v>141730</v>
      </c>
      <c r="F12868" s="2" t="n">
        <v>201676</v>
      </c>
    </row>
    <row r="12869" customFormat="false" ht="12.75" hidden="false" customHeight="false" outlineLevel="0" collapsed="false">
      <c r="A12869" s="2" t="s">
        <v>142</v>
      </c>
      <c r="B12869" s="2" t="n">
        <v>134</v>
      </c>
      <c r="C12869" s="2" t="n">
        <v>210599</v>
      </c>
      <c r="D12869" s="2" t="n">
        <v>146891</v>
      </c>
      <c r="E12869" s="2" t="n">
        <v>148284</v>
      </c>
      <c r="F12869" s="2" t="n">
        <v>208781</v>
      </c>
    </row>
    <row r="12870" customFormat="false" ht="12.75" hidden="false" customHeight="false" outlineLevel="0" collapsed="false">
      <c r="A12870" s="2" t="s">
        <v>143</v>
      </c>
      <c r="B12870" s="2" t="n">
        <v>134</v>
      </c>
      <c r="C12870" s="2" t="n">
        <v>377258</v>
      </c>
      <c r="D12870" s="2" t="n">
        <v>247049</v>
      </c>
      <c r="E12870" s="2" t="n">
        <v>187202</v>
      </c>
      <c r="F12870" s="2" t="n">
        <v>171360</v>
      </c>
    </row>
    <row r="12871" customFormat="false" ht="12.75" hidden="false" customHeight="false" outlineLevel="0" collapsed="false">
      <c r="A12871" s="2" t="s">
        <v>144</v>
      </c>
      <c r="B12871" s="2" t="n">
        <v>134</v>
      </c>
      <c r="C12871" s="2" t="n">
        <v>337943</v>
      </c>
      <c r="D12871" s="2" t="n">
        <v>220656</v>
      </c>
      <c r="E12871" s="2" t="n">
        <v>167146</v>
      </c>
      <c r="F12871" s="2" t="n">
        <v>152840</v>
      </c>
    </row>
    <row r="12872" customFormat="false" ht="12.75" hidden="false" customHeight="false" outlineLevel="0" collapsed="false">
      <c r="A12872" s="2" t="s">
        <v>145</v>
      </c>
      <c r="B12872" s="2" t="n">
        <v>134</v>
      </c>
      <c r="C12872" s="2" t="n">
        <v>331848</v>
      </c>
      <c r="D12872" s="2" t="n">
        <v>216248</v>
      </c>
      <c r="E12872" s="2" t="n">
        <v>163636</v>
      </c>
      <c r="F12872" s="2" t="n">
        <v>148923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01012</v>
      </c>
      <c r="D12873" s="2" t="n">
        <v>140863</v>
      </c>
      <c r="E12873" s="2" t="n">
        <v>143662</v>
      </c>
      <c r="F12873" s="2" t="n">
        <v>205074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216132</v>
      </c>
      <c r="D12874" s="2" t="n">
        <v>148508</v>
      </c>
      <c r="E12874" s="2" t="n">
        <v>149268</v>
      </c>
      <c r="F12874" s="2" t="n">
        <v>211419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203043</v>
      </c>
      <c r="D12875" s="2" t="n">
        <v>141259</v>
      </c>
      <c r="E12875" s="2" t="n">
        <v>145384</v>
      </c>
      <c r="F12875" s="2" t="n">
        <v>210985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209098</v>
      </c>
      <c r="D12876" s="2" t="n">
        <v>144764</v>
      </c>
      <c r="E12876" s="2" t="n">
        <v>145081</v>
      </c>
      <c r="F12876" s="2" t="n">
        <v>204811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232105</v>
      </c>
      <c r="D12877" s="2" t="n">
        <v>159367</v>
      </c>
      <c r="E12877" s="2" t="n">
        <v>159148</v>
      </c>
      <c r="F12877" s="2" t="n">
        <v>224865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208076</v>
      </c>
      <c r="D12878" s="2" t="n">
        <v>144680</v>
      </c>
      <c r="E12878" s="2" t="n">
        <v>148080</v>
      </c>
      <c r="F12878" s="2" t="n">
        <v>213602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208675</v>
      </c>
      <c r="D12879" s="2" t="n">
        <v>144710</v>
      </c>
      <c r="E12879" s="2" t="n">
        <v>147595</v>
      </c>
      <c r="F12879" s="2" t="n">
        <v>210992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201993</v>
      </c>
      <c r="D12880" s="2" t="n">
        <v>140510</v>
      </c>
      <c r="E12880" s="2" t="n">
        <v>141570</v>
      </c>
      <c r="F12880" s="2" t="n">
        <v>198029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219989</v>
      </c>
      <c r="D12881" s="2" t="n">
        <v>151969</v>
      </c>
      <c r="E12881" s="2" t="n">
        <v>148704</v>
      </c>
      <c r="F12881" s="2" t="n">
        <v>201312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408618</v>
      </c>
      <c r="D12882" s="2" t="n">
        <v>266926</v>
      </c>
      <c r="E12882" s="2" t="n">
        <v>202720</v>
      </c>
      <c r="F12882" s="2" t="n">
        <v>186394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319340</v>
      </c>
      <c r="D12883" s="2" t="n">
        <v>208220</v>
      </c>
      <c r="E12883" s="2" t="n">
        <v>157784</v>
      </c>
      <c r="F12883" s="2" t="n">
        <v>143974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315907</v>
      </c>
      <c r="D12884" s="2" t="n">
        <v>205360</v>
      </c>
      <c r="E12884" s="2" t="n">
        <v>155183</v>
      </c>
      <c r="F12884" s="2" t="n">
        <v>140870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19871</v>
      </c>
      <c r="D12885" s="2" t="n">
        <v>152075</v>
      </c>
      <c r="E12885" s="2" t="n">
        <v>154562</v>
      </c>
      <c r="F12885" s="2" t="n">
        <v>221476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280214</v>
      </c>
      <c r="D12886" s="2" t="n">
        <v>192185</v>
      </c>
      <c r="E12886" s="2" t="n">
        <v>185368</v>
      </c>
      <c r="F12886" s="2" t="n">
        <v>252605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228042</v>
      </c>
      <c r="D12887" s="2" t="n">
        <v>156655</v>
      </c>
      <c r="E12887" s="2" t="n">
        <v>162136</v>
      </c>
      <c r="F12887" s="2" t="n">
        <v>239428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228050</v>
      </c>
      <c r="D12888" s="2" t="n">
        <v>156299</v>
      </c>
      <c r="E12888" s="2" t="n">
        <v>155389</v>
      </c>
      <c r="F12888" s="2" t="n">
        <v>218368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22117</v>
      </c>
      <c r="D12889" s="2" t="n">
        <v>152933</v>
      </c>
      <c r="E12889" s="2" t="n">
        <v>157344</v>
      </c>
      <c r="F12889" s="2" t="n">
        <v>229713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24333</v>
      </c>
      <c r="D12890" s="2" t="n">
        <v>153983</v>
      </c>
      <c r="E12890" s="2" t="n">
        <v>157083</v>
      </c>
      <c r="F12890" s="2" t="n">
        <v>227917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230357</v>
      </c>
      <c r="D12891" s="2" t="n">
        <v>158141</v>
      </c>
      <c r="E12891" s="2" t="n">
        <v>160625</v>
      </c>
      <c r="F12891" s="2" t="n">
        <v>231319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223469</v>
      </c>
      <c r="D12892" s="2" t="n">
        <v>152819</v>
      </c>
      <c r="E12892" s="2" t="n">
        <v>155305</v>
      </c>
      <c r="F12892" s="2" t="n">
        <v>223435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219369</v>
      </c>
      <c r="D12893" s="2" t="n">
        <v>150672</v>
      </c>
      <c r="E12893" s="2" t="n">
        <v>150792</v>
      </c>
      <c r="F12893" s="2" t="n">
        <v>211550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391837</v>
      </c>
      <c r="D12894" s="2" t="n">
        <v>255560</v>
      </c>
      <c r="E12894" s="2" t="n">
        <v>193225</v>
      </c>
      <c r="F12894" s="2" t="n">
        <v>176524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345619</v>
      </c>
      <c r="D12895" s="2" t="n">
        <v>222878</v>
      </c>
      <c r="E12895" s="2" t="n">
        <v>167133</v>
      </c>
      <c r="F12895" s="2" t="n">
        <v>151447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334631</v>
      </c>
      <c r="D12896" s="2" t="n">
        <v>215912</v>
      </c>
      <c r="E12896" s="2" t="n">
        <v>162536</v>
      </c>
      <c r="F12896" s="2" t="n">
        <v>147414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218597</v>
      </c>
      <c r="D12897" s="2" t="n">
        <v>151017</v>
      </c>
      <c r="E12897" s="2" t="n">
        <v>154758</v>
      </c>
      <c r="F12897" s="2" t="n">
        <v>225944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248948</v>
      </c>
      <c r="D12898" s="2" t="n">
        <v>170987</v>
      </c>
      <c r="E12898" s="2" t="n">
        <v>170061</v>
      </c>
      <c r="F12898" s="2" t="n">
        <v>240565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226158</v>
      </c>
      <c r="D12899" s="2" t="n">
        <v>155695</v>
      </c>
      <c r="E12899" s="2" t="n">
        <v>159020</v>
      </c>
      <c r="F12899" s="2" t="n">
        <v>231499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236452</v>
      </c>
      <c r="D12900" s="2" t="n">
        <v>161781</v>
      </c>
      <c r="E12900" s="2" t="n">
        <v>161083</v>
      </c>
      <c r="F12900" s="2" t="n">
        <v>228286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23618</v>
      </c>
      <c r="D12901" s="2" t="n">
        <v>153221</v>
      </c>
      <c r="E12901" s="2" t="n">
        <v>153330</v>
      </c>
      <c r="F12901" s="2" t="n">
        <v>217224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228145</v>
      </c>
      <c r="D12902" s="2" t="n">
        <v>155983</v>
      </c>
      <c r="E12902" s="2" t="n">
        <v>159463</v>
      </c>
      <c r="F12902" s="2" t="n">
        <v>232931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236522</v>
      </c>
      <c r="D12903" s="2" t="n">
        <v>161508</v>
      </c>
      <c r="E12903" s="2" t="n">
        <v>161428</v>
      </c>
      <c r="F12903" s="2" t="n">
        <v>228018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243676</v>
      </c>
      <c r="D12904" s="2" t="n">
        <v>166093</v>
      </c>
      <c r="E12904" s="2" t="n">
        <v>165951</v>
      </c>
      <c r="F12904" s="2" t="n">
        <v>235676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38487</v>
      </c>
      <c r="D12905" s="2" t="n">
        <v>162006</v>
      </c>
      <c r="E12905" s="2" t="n">
        <v>159717</v>
      </c>
      <c r="F12905" s="2" t="n">
        <v>221851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365146</v>
      </c>
      <c r="D12906" s="2" t="n">
        <v>236236</v>
      </c>
      <c r="E12906" s="2" t="n">
        <v>177298</v>
      </c>
      <c r="F12906" s="2" t="n">
        <v>160667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371051</v>
      </c>
      <c r="D12907" s="2" t="n">
        <v>238997</v>
      </c>
      <c r="E12907" s="2" t="n">
        <v>178942</v>
      </c>
      <c r="F12907" s="2" t="n">
        <v>161962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341948</v>
      </c>
      <c r="D12908" s="2" t="n">
        <v>220598</v>
      </c>
      <c r="E12908" s="2" t="n">
        <v>165807</v>
      </c>
      <c r="F12908" s="2" t="n">
        <v>150229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26683</v>
      </c>
      <c r="D12909" s="2" t="n">
        <v>157200</v>
      </c>
      <c r="E12909" s="2" t="n">
        <v>160917</v>
      </c>
      <c r="F12909" s="2" t="n">
        <v>233355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210407</v>
      </c>
      <c r="D12910" s="2" t="n">
        <v>146056</v>
      </c>
      <c r="E12910" s="2" t="n">
        <v>149289</v>
      </c>
      <c r="F12910" s="2" t="n">
        <v>214634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220687</v>
      </c>
      <c r="D12911" s="2" t="n">
        <v>152545</v>
      </c>
      <c r="E12911" s="2" t="n">
        <v>154740</v>
      </c>
      <c r="F12911" s="2" t="n">
        <v>221715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239511</v>
      </c>
      <c r="D12912" s="2" t="n">
        <v>165449</v>
      </c>
      <c r="E12912" s="2" t="n">
        <v>164930</v>
      </c>
      <c r="F12912" s="2" t="n">
        <v>232825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25989</v>
      </c>
      <c r="D12913" s="2" t="n">
        <v>155440</v>
      </c>
      <c r="E12913" s="2" t="n">
        <v>156280</v>
      </c>
      <c r="F12913" s="2" t="n">
        <v>221798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244964</v>
      </c>
      <c r="D12914" s="2" t="n">
        <v>166393</v>
      </c>
      <c r="E12914" s="2" t="n">
        <v>167053</v>
      </c>
      <c r="F12914" s="2" t="n">
        <v>239433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237738</v>
      </c>
      <c r="D12915" s="2" t="n">
        <v>161369</v>
      </c>
      <c r="E12915" s="2" t="n">
        <v>159949</v>
      </c>
      <c r="F12915" s="2" t="n">
        <v>224813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258985</v>
      </c>
      <c r="D12916" s="2" t="n">
        <v>174336</v>
      </c>
      <c r="E12916" s="2" t="n">
        <v>170558</v>
      </c>
      <c r="F12916" s="2" t="n">
        <v>238248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219166</v>
      </c>
      <c r="D12917" s="2" t="n">
        <v>150798</v>
      </c>
      <c r="E12917" s="2" t="n">
        <v>152533</v>
      </c>
      <c r="F12917" s="2" t="n">
        <v>215750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359622</v>
      </c>
      <c r="D12918" s="2" t="n">
        <v>231618</v>
      </c>
      <c r="E12918" s="2" t="n">
        <v>172777</v>
      </c>
      <c r="F12918" s="2" t="n">
        <v>156105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365545</v>
      </c>
      <c r="D12919" s="2" t="n">
        <v>235031</v>
      </c>
      <c r="E12919" s="2" t="n">
        <v>175383</v>
      </c>
      <c r="F12919" s="2" t="n">
        <v>158767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341305</v>
      </c>
      <c r="D12920" s="2" t="n">
        <v>220256</v>
      </c>
      <c r="E12920" s="2" t="n">
        <v>165416</v>
      </c>
      <c r="F12920" s="2" t="n">
        <v>150127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215863</v>
      </c>
      <c r="D12921" s="2" t="n">
        <v>149525</v>
      </c>
      <c r="E12921" s="2" t="n">
        <v>150185</v>
      </c>
      <c r="F12921" s="2" t="n">
        <v>212353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256039</v>
      </c>
      <c r="D12922" s="2" t="n">
        <v>176801</v>
      </c>
      <c r="E12922" s="2" t="n">
        <v>173857</v>
      </c>
      <c r="F12922" s="2" t="n">
        <v>241858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261548</v>
      </c>
      <c r="D12923" s="2" t="n">
        <v>179531</v>
      </c>
      <c r="E12923" s="2" t="n">
        <v>174258</v>
      </c>
      <c r="F12923" s="2" t="n">
        <v>239931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247895</v>
      </c>
      <c r="D12924" s="2" t="n">
        <v>170647</v>
      </c>
      <c r="E12924" s="2" t="n">
        <v>168384</v>
      </c>
      <c r="F12924" s="2" t="n">
        <v>235060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36866</v>
      </c>
      <c r="D12925" s="2" t="n">
        <v>162652</v>
      </c>
      <c r="E12925" s="2" t="n">
        <v>162029</v>
      </c>
      <c r="F12925" s="2" t="n">
        <v>228523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38488</v>
      </c>
      <c r="D12926" s="2" t="n">
        <v>162784</v>
      </c>
      <c r="E12926" s="2" t="n">
        <v>162769</v>
      </c>
      <c r="F12926" s="2" t="n">
        <v>230976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244006</v>
      </c>
      <c r="D12927" s="2" t="n">
        <v>165753</v>
      </c>
      <c r="E12927" s="2" t="n">
        <v>163726</v>
      </c>
      <c r="F12927" s="2" t="n">
        <v>230144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237921</v>
      </c>
      <c r="D12928" s="2" t="n">
        <v>162561</v>
      </c>
      <c r="E12928" s="2" t="n">
        <v>160865</v>
      </c>
      <c r="F12928" s="2" t="n">
        <v>224755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219759</v>
      </c>
      <c r="D12929" s="2" t="n">
        <v>151163</v>
      </c>
      <c r="E12929" s="2" t="n">
        <v>150910</v>
      </c>
      <c r="F12929" s="2" t="n">
        <v>210724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354130</v>
      </c>
      <c r="D12930" s="2" t="n">
        <v>229843</v>
      </c>
      <c r="E12930" s="2" t="n">
        <v>172640</v>
      </c>
      <c r="F12930" s="2" t="n">
        <v>156842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361929</v>
      </c>
      <c r="D12931" s="2" t="n">
        <v>233712</v>
      </c>
      <c r="E12931" s="2" t="n">
        <v>175184</v>
      </c>
      <c r="F12931" s="2" t="n">
        <v>158706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372104</v>
      </c>
      <c r="D12932" s="2" t="n">
        <v>239134</v>
      </c>
      <c r="E12932" s="2" t="n">
        <v>178901</v>
      </c>
      <c r="F12932" s="2" t="n">
        <v>162124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211022</v>
      </c>
      <c r="D12933" s="2" t="n">
        <v>146606</v>
      </c>
      <c r="E12933" s="2" t="n">
        <v>147849</v>
      </c>
      <c r="F12933" s="2" t="n">
        <v>208899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248221</v>
      </c>
      <c r="D12934" s="2" t="n">
        <v>169869</v>
      </c>
      <c r="E12934" s="2" t="n">
        <v>167954</v>
      </c>
      <c r="F12934" s="2" t="n">
        <v>236252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233473</v>
      </c>
      <c r="D12935" s="2" t="n">
        <v>161031</v>
      </c>
      <c r="E12935" s="2" t="n">
        <v>160033</v>
      </c>
      <c r="F12935" s="2" t="n">
        <v>223944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246056</v>
      </c>
      <c r="D12936" s="2" t="n">
        <v>168853</v>
      </c>
      <c r="E12936" s="2" t="n">
        <v>167301</v>
      </c>
      <c r="F12936" s="2" t="n">
        <v>235568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30609</v>
      </c>
      <c r="D12937" s="2" t="n">
        <v>158798</v>
      </c>
      <c r="E12937" s="2" t="n">
        <v>158961</v>
      </c>
      <c r="F12937" s="2" t="n">
        <v>224722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233660</v>
      </c>
      <c r="D12938" s="2" t="n">
        <v>160173</v>
      </c>
      <c r="E12938" s="2" t="n">
        <v>159129</v>
      </c>
      <c r="F12938" s="2" t="n">
        <v>223343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37676</v>
      </c>
      <c r="D12939" s="2" t="n">
        <v>162734</v>
      </c>
      <c r="E12939" s="2" t="n">
        <v>161970</v>
      </c>
      <c r="F12939" s="2" t="n">
        <v>228337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210113</v>
      </c>
      <c r="D12940" s="2" t="n">
        <v>146136</v>
      </c>
      <c r="E12940" s="2" t="n">
        <v>148645</v>
      </c>
      <c r="F12940" s="2" t="n">
        <v>211381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27663</v>
      </c>
      <c r="D12941" s="2" t="n">
        <v>155504</v>
      </c>
      <c r="E12941" s="2" t="n">
        <v>152607</v>
      </c>
      <c r="F12941" s="2" t="n">
        <v>210489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353943</v>
      </c>
      <c r="D12942" s="2" t="n">
        <v>232896</v>
      </c>
      <c r="E12942" s="2" t="n">
        <v>177461</v>
      </c>
      <c r="F12942" s="2" t="n">
        <v>163176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391272</v>
      </c>
      <c r="D12943" s="2" t="n">
        <v>252707</v>
      </c>
      <c r="E12943" s="2" t="n">
        <v>189983</v>
      </c>
      <c r="F12943" s="2" t="n">
        <v>172967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368393</v>
      </c>
      <c r="D12944" s="2" t="n">
        <v>235764</v>
      </c>
      <c r="E12944" s="2" t="n">
        <v>176392</v>
      </c>
      <c r="F12944" s="2" t="n">
        <v>160130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00975</v>
      </c>
      <c r="D12945" s="2" t="n">
        <v>141357</v>
      </c>
      <c r="E12945" s="2" t="n">
        <v>143257</v>
      </c>
      <c r="F12945" s="2" t="n">
        <v>202090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29438</v>
      </c>
      <c r="D12946" s="2" t="n">
        <v>158971</v>
      </c>
      <c r="E12946" s="2" t="n">
        <v>161421</v>
      </c>
      <c r="F12946" s="2" t="n">
        <v>232844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250356</v>
      </c>
      <c r="D12947" s="2" t="n">
        <v>171588</v>
      </c>
      <c r="E12947" s="2" t="n">
        <v>168489</v>
      </c>
      <c r="F12947" s="2" t="n">
        <v>235042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243487</v>
      </c>
      <c r="D12948" s="2" t="n">
        <v>166810</v>
      </c>
      <c r="E12948" s="2" t="n">
        <v>166085</v>
      </c>
      <c r="F12948" s="2" t="n">
        <v>236907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231235</v>
      </c>
      <c r="D12949" s="2" t="n">
        <v>158379</v>
      </c>
      <c r="E12949" s="2" t="n">
        <v>157611</v>
      </c>
      <c r="F12949" s="2" t="n">
        <v>222282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42804</v>
      </c>
      <c r="D12950" s="2" t="n">
        <v>165694</v>
      </c>
      <c r="E12950" s="2" t="n">
        <v>161651</v>
      </c>
      <c r="F12950" s="2" t="n">
        <v>223421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227988</v>
      </c>
      <c r="D12951" s="2" t="n">
        <v>155088</v>
      </c>
      <c r="E12951" s="2" t="n">
        <v>156025</v>
      </c>
      <c r="F12951" s="2" t="n">
        <v>222655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220867</v>
      </c>
      <c r="D12952" s="2" t="n">
        <v>151472</v>
      </c>
      <c r="E12952" s="2" t="n">
        <v>151507</v>
      </c>
      <c r="F12952" s="2" t="n">
        <v>213589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214924</v>
      </c>
      <c r="D12953" s="2" t="n">
        <v>147215</v>
      </c>
      <c r="E12953" s="2" t="n">
        <v>146487</v>
      </c>
      <c r="F12953" s="2" t="n">
        <v>203876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 t="n">
        <v>341500</v>
      </c>
      <c r="D12954" s="2" t="n">
        <v>220672</v>
      </c>
      <c r="E12954" s="2" t="n">
        <v>165359</v>
      </c>
      <c r="F12954" s="2" t="n">
        <v>150460</v>
      </c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 t="n">
        <v>355239</v>
      </c>
      <c r="D12955" s="2" t="n">
        <v>229483</v>
      </c>
      <c r="E12955" s="2" t="n">
        <v>172292</v>
      </c>
      <c r="F12955" s="2" t="n">
        <v>156486</v>
      </c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 t="n">
        <v>337505</v>
      </c>
      <c r="D12956" s="2" t="n">
        <v>217344</v>
      </c>
      <c r="E12956" s="2" t="n">
        <v>162812</v>
      </c>
      <c r="F12956" s="2" t="n">
        <v>147137</v>
      </c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187879</v>
      </c>
      <c r="D12957" s="2" t="n">
        <v>132945</v>
      </c>
      <c r="E12957" s="2" t="n">
        <v>135256</v>
      </c>
      <c r="F12957" s="2" t="n">
        <v>190439</v>
      </c>
    </row>
    <row r="12958" customFormat="false" ht="12.75" hidden="false" customHeight="false" outlineLevel="0" collapsed="false">
      <c r="A12958" s="2" t="s">
        <v>135</v>
      </c>
      <c r="B12958" s="2" t="n">
        <v>135</v>
      </c>
      <c r="C12958" s="2" t="n">
        <v>192416</v>
      </c>
      <c r="D12958" s="2" t="n">
        <v>136572</v>
      </c>
      <c r="E12958" s="2" t="n">
        <v>141672</v>
      </c>
      <c r="F12958" s="2" t="n">
        <v>205357</v>
      </c>
    </row>
    <row r="12959" customFormat="false" ht="12.75" hidden="false" customHeight="false" outlineLevel="0" collapsed="false">
      <c r="A12959" s="2" t="s">
        <v>136</v>
      </c>
      <c r="B12959" s="2" t="n">
        <v>135</v>
      </c>
      <c r="C12959" s="2" t="n">
        <v>203315</v>
      </c>
      <c r="D12959" s="2" t="n">
        <v>142704</v>
      </c>
      <c r="E12959" s="2" t="n">
        <v>146113</v>
      </c>
      <c r="F12959" s="2" t="n">
        <v>209363</v>
      </c>
    </row>
    <row r="12960" customFormat="false" ht="12.75" hidden="false" customHeight="false" outlineLevel="0" collapsed="false">
      <c r="A12960" s="2" t="s">
        <v>137</v>
      </c>
      <c r="B12960" s="2" t="n">
        <v>135</v>
      </c>
      <c r="C12960" s="2" t="n">
        <v>222674</v>
      </c>
      <c r="D12960" s="2" t="n">
        <v>154209</v>
      </c>
      <c r="E12960" s="2" t="n">
        <v>155141</v>
      </c>
      <c r="F12960" s="2" t="n">
        <v>221942</v>
      </c>
    </row>
    <row r="12961" customFormat="false" ht="12.75" hidden="false" customHeight="false" outlineLevel="0" collapsed="false">
      <c r="A12961" s="2" t="s">
        <v>138</v>
      </c>
      <c r="B12961" s="2" t="n">
        <v>135</v>
      </c>
      <c r="C12961" s="2" t="n">
        <v>212631</v>
      </c>
      <c r="D12961" s="2" t="n">
        <v>148035</v>
      </c>
      <c r="E12961" s="2" t="n">
        <v>151447</v>
      </c>
      <c r="F12961" s="2" t="n">
        <v>218212</v>
      </c>
    </row>
    <row r="12962" customFormat="false" ht="12.75" hidden="false" customHeight="false" outlineLevel="0" collapsed="false">
      <c r="A12962" s="2" t="s">
        <v>139</v>
      </c>
      <c r="B12962" s="2" t="n">
        <v>135</v>
      </c>
      <c r="C12962" s="2" t="n">
        <v>194866</v>
      </c>
      <c r="D12962" s="2" t="n">
        <v>137000</v>
      </c>
      <c r="E12962" s="2" t="n">
        <v>142701</v>
      </c>
      <c r="F12962" s="2" t="n">
        <v>207799</v>
      </c>
    </row>
    <row r="12963" customFormat="false" ht="12.75" hidden="false" customHeight="false" outlineLevel="0" collapsed="false">
      <c r="A12963" s="2" t="s">
        <v>140</v>
      </c>
      <c r="B12963" s="2" t="n">
        <v>135</v>
      </c>
      <c r="C12963" s="2" t="n">
        <v>207397</v>
      </c>
      <c r="D12963" s="2" t="n">
        <v>144929</v>
      </c>
      <c r="E12963" s="2" t="n">
        <v>147594</v>
      </c>
      <c r="F12963" s="2" t="n">
        <v>210192</v>
      </c>
    </row>
    <row r="12964" customFormat="false" ht="12.75" hidden="false" customHeight="false" outlineLevel="0" collapsed="false">
      <c r="A12964" s="2" t="s">
        <v>141</v>
      </c>
      <c r="B12964" s="2" t="n">
        <v>135</v>
      </c>
      <c r="C12964" s="2" t="n">
        <v>198160</v>
      </c>
      <c r="D12964" s="2" t="n">
        <v>138605</v>
      </c>
      <c r="E12964" s="2" t="n">
        <v>141495</v>
      </c>
      <c r="F12964" s="2" t="n">
        <v>201438</v>
      </c>
    </row>
    <row r="12965" customFormat="false" ht="12.75" hidden="false" customHeight="false" outlineLevel="0" collapsed="false">
      <c r="A12965" s="2" t="s">
        <v>142</v>
      </c>
      <c r="B12965" s="2" t="n">
        <v>135</v>
      </c>
      <c r="C12965" s="2" t="n">
        <v>209968</v>
      </c>
      <c r="D12965" s="2" t="n">
        <v>146544</v>
      </c>
      <c r="E12965" s="2" t="n">
        <v>148108</v>
      </c>
      <c r="F12965" s="2" t="n">
        <v>208674</v>
      </c>
    </row>
    <row r="12966" customFormat="false" ht="12.75" hidden="false" customHeight="false" outlineLevel="0" collapsed="false">
      <c r="A12966" s="2" t="s">
        <v>143</v>
      </c>
      <c r="B12966" s="2" t="n">
        <v>135</v>
      </c>
      <c r="C12966" s="2" t="n">
        <v>376553</v>
      </c>
      <c r="D12966" s="2" t="n">
        <v>246690</v>
      </c>
      <c r="E12966" s="2" t="n">
        <v>186989</v>
      </c>
      <c r="F12966" s="2" t="n">
        <v>171224</v>
      </c>
    </row>
    <row r="12967" customFormat="false" ht="12.75" hidden="false" customHeight="false" outlineLevel="0" collapsed="false">
      <c r="A12967" s="2" t="s">
        <v>144</v>
      </c>
      <c r="B12967" s="2" t="n">
        <v>135</v>
      </c>
      <c r="C12967" s="2" t="n">
        <v>336978</v>
      </c>
      <c r="D12967" s="2" t="n">
        <v>220069</v>
      </c>
      <c r="E12967" s="2" t="n">
        <v>166751</v>
      </c>
      <c r="F12967" s="2" t="n">
        <v>152498</v>
      </c>
    </row>
    <row r="12968" customFormat="false" ht="12.75" hidden="false" customHeight="false" outlineLevel="0" collapsed="false">
      <c r="A12968" s="2" t="s">
        <v>145</v>
      </c>
      <c r="B12968" s="2" t="n">
        <v>135</v>
      </c>
      <c r="C12968" s="2" t="n">
        <v>330872</v>
      </c>
      <c r="D12968" s="2" t="n">
        <v>215717</v>
      </c>
      <c r="E12968" s="2" t="n">
        <v>163247</v>
      </c>
      <c r="F12968" s="2" t="n">
        <v>148625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00202</v>
      </c>
      <c r="D12969" s="2" t="n">
        <v>140495</v>
      </c>
      <c r="E12969" s="2" t="n">
        <v>143388</v>
      </c>
      <c r="F12969" s="2" t="n">
        <v>204670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215140</v>
      </c>
      <c r="D12970" s="2" t="n">
        <v>147951</v>
      </c>
      <c r="E12970" s="2" t="n">
        <v>148843</v>
      </c>
      <c r="F12970" s="2" t="n">
        <v>210891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202234</v>
      </c>
      <c r="D12971" s="2" t="n">
        <v>140809</v>
      </c>
      <c r="E12971" s="2" t="n">
        <v>145073</v>
      </c>
      <c r="F12971" s="2" t="n">
        <v>210508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207695</v>
      </c>
      <c r="D12972" s="2" t="n">
        <v>143951</v>
      </c>
      <c r="E12972" s="2" t="n">
        <v>144462</v>
      </c>
      <c r="F12972" s="2" t="n">
        <v>204006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231373</v>
      </c>
      <c r="D12973" s="2" t="n">
        <v>158939</v>
      </c>
      <c r="E12973" s="2" t="n">
        <v>158871</v>
      </c>
      <c r="F12973" s="2" t="n">
        <v>224605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207440</v>
      </c>
      <c r="D12974" s="2" t="n">
        <v>144359</v>
      </c>
      <c r="E12974" s="2" t="n">
        <v>147956</v>
      </c>
      <c r="F12974" s="2" t="n">
        <v>213406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207977</v>
      </c>
      <c r="D12975" s="2" t="n">
        <v>144277</v>
      </c>
      <c r="E12975" s="2" t="n">
        <v>147304</v>
      </c>
      <c r="F12975" s="2" t="n">
        <v>210476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201440</v>
      </c>
      <c r="D12976" s="2" t="n">
        <v>140197</v>
      </c>
      <c r="E12976" s="2" t="n">
        <v>141386</v>
      </c>
      <c r="F12976" s="2" t="n">
        <v>197862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219195</v>
      </c>
      <c r="D12977" s="2" t="n">
        <v>151479</v>
      </c>
      <c r="E12977" s="2" t="n">
        <v>148411</v>
      </c>
      <c r="F12977" s="2" t="n">
        <v>200989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407559</v>
      </c>
      <c r="D12978" s="2" t="n">
        <v>266284</v>
      </c>
      <c r="E12978" s="2" t="n">
        <v>202299</v>
      </c>
      <c r="F12978" s="2" t="n">
        <v>186051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318472</v>
      </c>
      <c r="D12979" s="2" t="n">
        <v>207729</v>
      </c>
      <c r="E12979" s="2" t="n">
        <v>157479</v>
      </c>
      <c r="F12979" s="2" t="n">
        <v>143713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315102</v>
      </c>
      <c r="D12980" s="2" t="n">
        <v>204899</v>
      </c>
      <c r="E12980" s="2" t="n">
        <v>154904</v>
      </c>
      <c r="F12980" s="2" t="n">
        <v>140614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20279</v>
      </c>
      <c r="D12981" s="2" t="n">
        <v>152377</v>
      </c>
      <c r="E12981" s="2" t="n">
        <v>155174</v>
      </c>
      <c r="F12981" s="2" t="n">
        <v>222783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279235</v>
      </c>
      <c r="D12982" s="2" t="n">
        <v>191625</v>
      </c>
      <c r="E12982" s="2" t="n">
        <v>185019</v>
      </c>
      <c r="F12982" s="2" t="n">
        <v>252298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227369</v>
      </c>
      <c r="D12983" s="2" t="n">
        <v>156270</v>
      </c>
      <c r="E12983" s="2" t="n">
        <v>161972</v>
      </c>
      <c r="F12983" s="2" t="n">
        <v>239356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226289</v>
      </c>
      <c r="D12984" s="2" t="n">
        <v>155243</v>
      </c>
      <c r="E12984" s="2" t="n">
        <v>154476</v>
      </c>
      <c r="F12984" s="2" t="n">
        <v>217118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21379</v>
      </c>
      <c r="D12985" s="2" t="n">
        <v>152475</v>
      </c>
      <c r="E12985" s="2" t="n">
        <v>157067</v>
      </c>
      <c r="F12985" s="2" t="n">
        <v>229362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23805</v>
      </c>
      <c r="D12986" s="2" t="n">
        <v>153680</v>
      </c>
      <c r="E12986" s="2" t="n">
        <v>156934</v>
      </c>
      <c r="F12986" s="2" t="n">
        <v>227860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229515</v>
      </c>
      <c r="D12987" s="2" t="n">
        <v>157651</v>
      </c>
      <c r="E12987" s="2" t="n">
        <v>160295</v>
      </c>
      <c r="F12987" s="2" t="n">
        <v>230954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222682</v>
      </c>
      <c r="D12988" s="2" t="n">
        <v>152394</v>
      </c>
      <c r="E12988" s="2" t="n">
        <v>155008</v>
      </c>
      <c r="F12988" s="2" t="n">
        <v>223034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218550</v>
      </c>
      <c r="D12989" s="2" t="n">
        <v>150137</v>
      </c>
      <c r="E12989" s="2" t="n">
        <v>150449</v>
      </c>
      <c r="F12989" s="2" t="n">
        <v>211054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390799</v>
      </c>
      <c r="D12990" s="2" t="n">
        <v>254952</v>
      </c>
      <c r="E12990" s="2" t="n">
        <v>192798</v>
      </c>
      <c r="F12990" s="2" t="n">
        <v>176141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345606</v>
      </c>
      <c r="D12991" s="2" t="n">
        <v>222888</v>
      </c>
      <c r="E12991" s="2" t="n">
        <v>167173</v>
      </c>
      <c r="F12991" s="2" t="n">
        <v>151483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333854</v>
      </c>
      <c r="D12992" s="2" t="n">
        <v>215454</v>
      </c>
      <c r="E12992" s="2" t="n">
        <v>162204</v>
      </c>
      <c r="F12992" s="2" t="n">
        <v>147128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217866</v>
      </c>
      <c r="D12993" s="2" t="n">
        <v>150596</v>
      </c>
      <c r="E12993" s="2" t="n">
        <v>154432</v>
      </c>
      <c r="F12993" s="2" t="n">
        <v>225449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248146</v>
      </c>
      <c r="D12994" s="2" t="n">
        <v>170492</v>
      </c>
      <c r="E12994" s="2" t="n">
        <v>169774</v>
      </c>
      <c r="F12994" s="2" t="n">
        <v>240353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225774</v>
      </c>
      <c r="D12995" s="2" t="n">
        <v>155519</v>
      </c>
      <c r="E12995" s="2" t="n">
        <v>159068</v>
      </c>
      <c r="F12995" s="2" t="n">
        <v>231768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236475</v>
      </c>
      <c r="D12996" s="2" t="n">
        <v>161851</v>
      </c>
      <c r="E12996" s="2" t="n">
        <v>161442</v>
      </c>
      <c r="F12996" s="2" t="n">
        <v>228994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23405</v>
      </c>
      <c r="D12997" s="2" t="n">
        <v>153119</v>
      </c>
      <c r="E12997" s="2" t="n">
        <v>153436</v>
      </c>
      <c r="F12997" s="2" t="n">
        <v>217575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227408</v>
      </c>
      <c r="D12998" s="2" t="n">
        <v>155554</v>
      </c>
      <c r="E12998" s="2" t="n">
        <v>159196</v>
      </c>
      <c r="F12998" s="2" t="n">
        <v>232579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236609</v>
      </c>
      <c r="D12999" s="2" t="n">
        <v>161616</v>
      </c>
      <c r="E12999" s="2" t="n">
        <v>161761</v>
      </c>
      <c r="F12999" s="2" t="n">
        <v>228803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242963</v>
      </c>
      <c r="D13000" s="2" t="n">
        <v>165667</v>
      </c>
      <c r="E13000" s="2" t="n">
        <v>165704</v>
      </c>
      <c r="F13000" s="2" t="n">
        <v>235432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37787</v>
      </c>
      <c r="D13001" s="2" t="n">
        <v>161609</v>
      </c>
      <c r="E13001" s="2" t="n">
        <v>159477</v>
      </c>
      <c r="F13001" s="2" t="n">
        <v>221676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364509</v>
      </c>
      <c r="D13002" s="2" t="n">
        <v>235894</v>
      </c>
      <c r="E13002" s="2" t="n">
        <v>177059</v>
      </c>
      <c r="F13002" s="2" t="n">
        <v>160492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370583</v>
      </c>
      <c r="D13003" s="2" t="n">
        <v>238794</v>
      </c>
      <c r="E13003" s="2" t="n">
        <v>178868</v>
      </c>
      <c r="F13003" s="2" t="n">
        <v>161983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341446</v>
      </c>
      <c r="D13004" s="2" t="n">
        <v>220320</v>
      </c>
      <c r="E13004" s="2" t="n">
        <v>165621</v>
      </c>
      <c r="F13004" s="2" t="n">
        <v>150102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25878</v>
      </c>
      <c r="D13005" s="2" t="n">
        <v>156682</v>
      </c>
      <c r="E13005" s="2" t="n">
        <v>160600</v>
      </c>
      <c r="F13005" s="2" t="n">
        <v>232976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209377</v>
      </c>
      <c r="D13006" s="2" t="n">
        <v>145421</v>
      </c>
      <c r="E13006" s="2" t="n">
        <v>148794</v>
      </c>
      <c r="F13006" s="2" t="n">
        <v>213881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219737</v>
      </c>
      <c r="D13007" s="2" t="n">
        <v>151984</v>
      </c>
      <c r="E13007" s="2" t="n">
        <v>154323</v>
      </c>
      <c r="F13007" s="2" t="n">
        <v>221176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238462</v>
      </c>
      <c r="D13008" s="2" t="n">
        <v>164760</v>
      </c>
      <c r="E13008" s="2" t="n">
        <v>164365</v>
      </c>
      <c r="F13008" s="2" t="n">
        <v>231841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24959</v>
      </c>
      <c r="D13009" s="2" t="n">
        <v>154797</v>
      </c>
      <c r="E13009" s="2" t="n">
        <v>155765</v>
      </c>
      <c r="F13009" s="2" t="n">
        <v>221032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244097</v>
      </c>
      <c r="D13010" s="2" t="n">
        <v>165897</v>
      </c>
      <c r="E13010" s="2" t="n">
        <v>166702</v>
      </c>
      <c r="F13010" s="2" t="n">
        <v>238972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238044</v>
      </c>
      <c r="D13011" s="2" t="n">
        <v>161558</v>
      </c>
      <c r="E13011" s="2" t="n">
        <v>160344</v>
      </c>
      <c r="F13011" s="2" t="n">
        <v>225720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258486</v>
      </c>
      <c r="D13012" s="2" t="n">
        <v>174034</v>
      </c>
      <c r="E13012" s="2" t="n">
        <v>170372</v>
      </c>
      <c r="F13012" s="2" t="n">
        <v>238111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218125</v>
      </c>
      <c r="D13013" s="2" t="n">
        <v>150152</v>
      </c>
      <c r="E13013" s="2" t="n">
        <v>152026</v>
      </c>
      <c r="F13013" s="2" t="n">
        <v>214982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359028</v>
      </c>
      <c r="D13014" s="2" t="n">
        <v>231274</v>
      </c>
      <c r="E13014" s="2" t="n">
        <v>172557</v>
      </c>
      <c r="F13014" s="2" t="n">
        <v>155998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364969</v>
      </c>
      <c r="D13015" s="2" t="n">
        <v>234712</v>
      </c>
      <c r="E13015" s="2" t="n">
        <v>175192</v>
      </c>
      <c r="F13015" s="2" t="n">
        <v>158586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339726</v>
      </c>
      <c r="D13016" s="2" t="n">
        <v>219286</v>
      </c>
      <c r="E13016" s="2" t="n">
        <v>164709</v>
      </c>
      <c r="F13016" s="2" t="n">
        <v>149514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14998</v>
      </c>
      <c r="D13017" s="2" t="n">
        <v>149036</v>
      </c>
      <c r="E13017" s="2" t="n">
        <v>149904</v>
      </c>
      <c r="F13017" s="2" t="n">
        <v>212169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254700</v>
      </c>
      <c r="D13018" s="2" t="n">
        <v>175976</v>
      </c>
      <c r="E13018" s="2" t="n">
        <v>173298</v>
      </c>
      <c r="F13018" s="2" t="n">
        <v>241127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259448</v>
      </c>
      <c r="D13019" s="2" t="n">
        <v>178261</v>
      </c>
      <c r="E13019" s="2" t="n">
        <v>173427</v>
      </c>
      <c r="F13019" s="2" t="n">
        <v>239100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246066</v>
      </c>
      <c r="D13020" s="2" t="n">
        <v>169486</v>
      </c>
      <c r="E13020" s="2" t="n">
        <v>167434</v>
      </c>
      <c r="F13020" s="2" t="n">
        <v>233660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35950</v>
      </c>
      <c r="D13021" s="2" t="n">
        <v>162100</v>
      </c>
      <c r="E13021" s="2" t="n">
        <v>161675</v>
      </c>
      <c r="F13021" s="2" t="n">
        <v>228084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237587</v>
      </c>
      <c r="D13022" s="2" t="n">
        <v>162265</v>
      </c>
      <c r="E13022" s="2" t="n">
        <v>162451</v>
      </c>
      <c r="F13022" s="2" t="n">
        <v>230574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243347</v>
      </c>
      <c r="D13023" s="2" t="n">
        <v>165362</v>
      </c>
      <c r="E13023" s="2" t="n">
        <v>163541</v>
      </c>
      <c r="F13023" s="2" t="n">
        <v>230062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237363</v>
      </c>
      <c r="D13024" s="2" t="n">
        <v>162254</v>
      </c>
      <c r="E13024" s="2" t="n">
        <v>160696</v>
      </c>
      <c r="F13024" s="2" t="n">
        <v>224684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218834</v>
      </c>
      <c r="D13025" s="2" t="n">
        <v>150616</v>
      </c>
      <c r="E13025" s="2" t="n">
        <v>150551</v>
      </c>
      <c r="F13025" s="2" t="n">
        <v>210229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352783</v>
      </c>
      <c r="D13026" s="2" t="n">
        <v>229060</v>
      </c>
      <c r="E13026" s="2" t="n">
        <v>172100</v>
      </c>
      <c r="F13026" s="2" t="n">
        <v>156399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361036</v>
      </c>
      <c r="D13027" s="2" t="n">
        <v>233195</v>
      </c>
      <c r="E13027" s="2" t="n">
        <v>174829</v>
      </c>
      <c r="F13027" s="2" t="n">
        <v>158440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370895</v>
      </c>
      <c r="D13028" s="2" t="n">
        <v>238355</v>
      </c>
      <c r="E13028" s="2" t="n">
        <v>178389</v>
      </c>
      <c r="F13028" s="2" t="n">
        <v>161660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10375</v>
      </c>
      <c r="D13029" s="2" t="n">
        <v>146258</v>
      </c>
      <c r="E13029" s="2" t="n">
        <v>147654</v>
      </c>
      <c r="F13029" s="2" t="n">
        <v>208753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247534</v>
      </c>
      <c r="D13030" s="2" t="n">
        <v>169455</v>
      </c>
      <c r="E13030" s="2" t="n">
        <v>167760</v>
      </c>
      <c r="F13030" s="2" t="n">
        <v>236243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232563</v>
      </c>
      <c r="D13031" s="2" t="n">
        <v>160512</v>
      </c>
      <c r="E13031" s="2" t="n">
        <v>159723</v>
      </c>
      <c r="F13031" s="2" t="n">
        <v>223692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244206</v>
      </c>
      <c r="D13032" s="2" t="n">
        <v>167751</v>
      </c>
      <c r="E13032" s="2" t="n">
        <v>166436</v>
      </c>
      <c r="F13032" s="2" t="n">
        <v>234526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29678</v>
      </c>
      <c r="D13033" s="2" t="n">
        <v>158263</v>
      </c>
      <c r="E13033" s="2" t="n">
        <v>158581</v>
      </c>
      <c r="F13033" s="2" t="n">
        <v>224235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233089</v>
      </c>
      <c r="D13034" s="2" t="n">
        <v>159821</v>
      </c>
      <c r="E13034" s="2" t="n">
        <v>158962</v>
      </c>
      <c r="F13034" s="2" t="n">
        <v>223300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36774</v>
      </c>
      <c r="D13035" s="2" t="n">
        <v>162210</v>
      </c>
      <c r="E13035" s="2" t="n">
        <v>161633</v>
      </c>
      <c r="F13035" s="2" t="n">
        <v>227998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209563</v>
      </c>
      <c r="D13036" s="2" t="n">
        <v>145819</v>
      </c>
      <c r="E13036" s="2" t="n">
        <v>148484</v>
      </c>
      <c r="F13036" s="2" t="n">
        <v>211237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26988</v>
      </c>
      <c r="D13037" s="2" t="n">
        <v>155057</v>
      </c>
      <c r="E13037" s="2" t="n">
        <v>152387</v>
      </c>
      <c r="F13037" s="2" t="n">
        <v>210269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352968</v>
      </c>
      <c r="D13038" s="2" t="n">
        <v>232388</v>
      </c>
      <c r="E13038" s="2" t="n">
        <v>177111</v>
      </c>
      <c r="F13038" s="2" t="n">
        <v>162864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390241</v>
      </c>
      <c r="D13039" s="2" t="n">
        <v>252104</v>
      </c>
      <c r="E13039" s="2" t="n">
        <v>189571</v>
      </c>
      <c r="F13039" s="2" t="n">
        <v>172660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367576</v>
      </c>
      <c r="D13040" s="2" t="n">
        <v>235285</v>
      </c>
      <c r="E13040" s="2" t="n">
        <v>176086</v>
      </c>
      <c r="F13040" s="2" t="n">
        <v>159872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00353</v>
      </c>
      <c r="D13041" s="2" t="n">
        <v>141045</v>
      </c>
      <c r="E13041" s="2" t="n">
        <v>143086</v>
      </c>
      <c r="F13041" s="2" t="n">
        <v>201895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28365</v>
      </c>
      <c r="D13042" s="2" t="n">
        <v>158352</v>
      </c>
      <c r="E13042" s="2" t="n">
        <v>160995</v>
      </c>
      <c r="F13042" s="2" t="n">
        <v>232230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249898</v>
      </c>
      <c r="D13043" s="2" t="n">
        <v>171335</v>
      </c>
      <c r="E13043" s="2" t="n">
        <v>168476</v>
      </c>
      <c r="F13043" s="2" t="n">
        <v>235294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243018</v>
      </c>
      <c r="D13044" s="2" t="n">
        <v>166577</v>
      </c>
      <c r="E13044" s="2" t="n">
        <v>166157</v>
      </c>
      <c r="F13044" s="2" t="n">
        <v>237178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230475</v>
      </c>
      <c r="D13045" s="2" t="n">
        <v>157929</v>
      </c>
      <c r="E13045" s="2" t="n">
        <v>157360</v>
      </c>
      <c r="F13045" s="2" t="n">
        <v>222041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42190</v>
      </c>
      <c r="D13046" s="2" t="n">
        <v>165318</v>
      </c>
      <c r="E13046" s="2" t="n">
        <v>161469</v>
      </c>
      <c r="F13046" s="2" t="n">
        <v>223261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227302</v>
      </c>
      <c r="D13047" s="2" t="n">
        <v>154677</v>
      </c>
      <c r="E13047" s="2" t="n">
        <v>155817</v>
      </c>
      <c r="F13047" s="2" t="n">
        <v>222425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220219</v>
      </c>
      <c r="D13048" s="2" t="n">
        <v>151077</v>
      </c>
      <c r="E13048" s="2" t="n">
        <v>151283</v>
      </c>
      <c r="F13048" s="2" t="n">
        <v>213339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214329</v>
      </c>
      <c r="D13049" s="2" t="n">
        <v>146835</v>
      </c>
      <c r="E13049" s="2" t="n">
        <v>146283</v>
      </c>
      <c r="F13049" s="2" t="n">
        <v>203626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 t="n">
        <v>340288</v>
      </c>
      <c r="D13050" s="2" t="n">
        <v>219967</v>
      </c>
      <c r="E13050" s="2" t="n">
        <v>164889</v>
      </c>
      <c r="F13050" s="2" t="n">
        <v>150105</v>
      </c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 t="n">
        <v>354368</v>
      </c>
      <c r="D13051" s="2" t="n">
        <v>229040</v>
      </c>
      <c r="E13051" s="2" t="n">
        <v>172010</v>
      </c>
      <c r="F13051" s="2" t="n">
        <v>156262</v>
      </c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 t="n">
        <v>337753</v>
      </c>
      <c r="D13052" s="2" t="n">
        <v>217486</v>
      </c>
      <c r="E13052" s="2" t="n">
        <v>162929</v>
      </c>
      <c r="F13052" s="2" t="n">
        <v>147261</v>
      </c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187242</v>
      </c>
      <c r="D13053" s="2" t="n">
        <v>132586</v>
      </c>
      <c r="E13053" s="2" t="n">
        <v>134985</v>
      </c>
      <c r="F13053" s="2" t="n">
        <v>190131</v>
      </c>
    </row>
    <row r="13054" customFormat="false" ht="12.75" hidden="false" customHeight="false" outlineLevel="0" collapsed="false">
      <c r="A13054" s="2" t="s">
        <v>135</v>
      </c>
      <c r="B13054" s="2" t="n">
        <v>136</v>
      </c>
      <c r="C13054" s="2" t="n">
        <v>191681</v>
      </c>
      <c r="D13054" s="2" t="n">
        <v>136135</v>
      </c>
      <c r="E13054" s="2" t="n">
        <v>141352</v>
      </c>
      <c r="F13054" s="2" t="n">
        <v>204866</v>
      </c>
    </row>
    <row r="13055" customFormat="false" ht="12.75" hidden="false" customHeight="false" outlineLevel="0" collapsed="false">
      <c r="A13055" s="2" t="s">
        <v>136</v>
      </c>
      <c r="B13055" s="2" t="n">
        <v>136</v>
      </c>
      <c r="C13055" s="2" t="n">
        <v>202740</v>
      </c>
      <c r="D13055" s="2" t="n">
        <v>142400</v>
      </c>
      <c r="E13055" s="2" t="n">
        <v>146004</v>
      </c>
      <c r="F13055" s="2" t="n">
        <v>209377</v>
      </c>
    </row>
    <row r="13056" customFormat="false" ht="12.75" hidden="false" customHeight="false" outlineLevel="0" collapsed="false">
      <c r="A13056" s="2" t="s">
        <v>137</v>
      </c>
      <c r="B13056" s="2" t="n">
        <v>136</v>
      </c>
      <c r="C13056" s="2" t="n">
        <v>221743</v>
      </c>
      <c r="D13056" s="2" t="n">
        <v>153695</v>
      </c>
      <c r="E13056" s="2" t="n">
        <v>154858</v>
      </c>
      <c r="F13056" s="2" t="n">
        <v>221799</v>
      </c>
    </row>
    <row r="13057" customFormat="false" ht="12.75" hidden="false" customHeight="false" outlineLevel="0" collapsed="false">
      <c r="A13057" s="2" t="s">
        <v>138</v>
      </c>
      <c r="B13057" s="2" t="n">
        <v>136</v>
      </c>
      <c r="C13057" s="2" t="n">
        <v>211977</v>
      </c>
      <c r="D13057" s="2" t="n">
        <v>147656</v>
      </c>
      <c r="E13057" s="2" t="n">
        <v>151251</v>
      </c>
      <c r="F13057" s="2" t="n">
        <v>218050</v>
      </c>
    </row>
    <row r="13058" customFormat="false" ht="12.75" hidden="false" customHeight="false" outlineLevel="0" collapsed="false">
      <c r="A13058" s="2" t="s">
        <v>139</v>
      </c>
      <c r="B13058" s="2" t="n">
        <v>136</v>
      </c>
      <c r="C13058" s="2" t="n">
        <v>194276</v>
      </c>
      <c r="D13058" s="2" t="n">
        <v>136650</v>
      </c>
      <c r="E13058" s="2" t="n">
        <v>142497</v>
      </c>
      <c r="F13058" s="2" t="n">
        <v>207560</v>
      </c>
    </row>
    <row r="13059" customFormat="false" ht="12.75" hidden="false" customHeight="false" outlineLevel="0" collapsed="false">
      <c r="A13059" s="2" t="s">
        <v>140</v>
      </c>
      <c r="B13059" s="2" t="n">
        <v>136</v>
      </c>
      <c r="C13059" s="2" t="n">
        <v>206591</v>
      </c>
      <c r="D13059" s="2" t="n">
        <v>144465</v>
      </c>
      <c r="E13059" s="2" t="n">
        <v>147262</v>
      </c>
      <c r="F13059" s="2" t="n">
        <v>209823</v>
      </c>
    </row>
    <row r="13060" customFormat="false" ht="12.75" hidden="false" customHeight="false" outlineLevel="0" collapsed="false">
      <c r="A13060" s="2" t="s">
        <v>141</v>
      </c>
      <c r="B13060" s="2" t="n">
        <v>136</v>
      </c>
      <c r="C13060" s="2" t="n">
        <v>197583</v>
      </c>
      <c r="D13060" s="2" t="n">
        <v>138305</v>
      </c>
      <c r="E13060" s="2" t="n">
        <v>141424</v>
      </c>
      <c r="F13060" s="2" t="n">
        <v>201257</v>
      </c>
    </row>
    <row r="13061" customFormat="false" ht="12.75" hidden="false" customHeight="false" outlineLevel="0" collapsed="false">
      <c r="A13061" s="2" t="s">
        <v>142</v>
      </c>
      <c r="B13061" s="2" t="n">
        <v>136</v>
      </c>
      <c r="C13061" s="2" t="n">
        <v>209345</v>
      </c>
      <c r="D13061" s="2" t="n">
        <v>146172</v>
      </c>
      <c r="E13061" s="2" t="n">
        <v>147932</v>
      </c>
      <c r="F13061" s="2" t="n">
        <v>208476</v>
      </c>
    </row>
    <row r="13062" customFormat="false" ht="12.75" hidden="false" customHeight="false" outlineLevel="0" collapsed="false">
      <c r="A13062" s="2" t="s">
        <v>143</v>
      </c>
      <c r="B13062" s="2" t="n">
        <v>136</v>
      </c>
      <c r="C13062" s="2" t="n">
        <v>375795</v>
      </c>
      <c r="D13062" s="2" t="n">
        <v>246250</v>
      </c>
      <c r="E13062" s="2" t="n">
        <v>186716</v>
      </c>
      <c r="F13062" s="2" t="n">
        <v>171003</v>
      </c>
    </row>
    <row r="13063" customFormat="false" ht="12.75" hidden="false" customHeight="false" outlineLevel="0" collapsed="false">
      <c r="A13063" s="2" t="s">
        <v>144</v>
      </c>
      <c r="B13063" s="2" t="n">
        <v>136</v>
      </c>
      <c r="C13063" s="2" t="n">
        <v>336076</v>
      </c>
      <c r="D13063" s="2" t="n">
        <v>219563</v>
      </c>
      <c r="E13063" s="2" t="n">
        <v>166407</v>
      </c>
      <c r="F13063" s="2" t="n">
        <v>152220</v>
      </c>
    </row>
    <row r="13064" customFormat="false" ht="12.75" hidden="false" customHeight="false" outlineLevel="0" collapsed="false">
      <c r="A13064" s="2" t="s">
        <v>145</v>
      </c>
      <c r="B13064" s="2" t="n">
        <v>136</v>
      </c>
      <c r="C13064" s="2" t="n">
        <v>329825</v>
      </c>
      <c r="D13064" s="2" t="n">
        <v>215090</v>
      </c>
      <c r="E13064" s="2" t="n">
        <v>162868</v>
      </c>
      <c r="F13064" s="2" t="n">
        <v>148281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199843</v>
      </c>
      <c r="D13065" s="2" t="n">
        <v>140282</v>
      </c>
      <c r="E13065" s="2" t="n">
        <v>143376</v>
      </c>
      <c r="F13065" s="2" t="n">
        <v>204891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214444</v>
      </c>
      <c r="D13066" s="2" t="n">
        <v>147513</v>
      </c>
      <c r="E13066" s="2" t="n">
        <v>148570</v>
      </c>
      <c r="F13066" s="2" t="n">
        <v>210599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201592</v>
      </c>
      <c r="D13067" s="2" t="n">
        <v>140404</v>
      </c>
      <c r="E13067" s="2" t="n">
        <v>144904</v>
      </c>
      <c r="F13067" s="2" t="n">
        <v>210428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206565</v>
      </c>
      <c r="D13068" s="2" t="n">
        <v>143281</v>
      </c>
      <c r="E13068" s="2" t="n">
        <v>144128</v>
      </c>
      <c r="F13068" s="2" t="n">
        <v>203724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230515</v>
      </c>
      <c r="D13069" s="2" t="n">
        <v>158447</v>
      </c>
      <c r="E13069" s="2" t="n">
        <v>158582</v>
      </c>
      <c r="F13069" s="2" t="n">
        <v>224396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206779</v>
      </c>
      <c r="D13070" s="2" t="n">
        <v>143975</v>
      </c>
      <c r="E13070" s="2" t="n">
        <v>147631</v>
      </c>
      <c r="F13070" s="2" t="n">
        <v>213142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207402</v>
      </c>
      <c r="D13071" s="2" t="n">
        <v>143948</v>
      </c>
      <c r="E13071" s="2" t="n">
        <v>147183</v>
      </c>
      <c r="F13071" s="2" t="n">
        <v>210510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200679</v>
      </c>
      <c r="D13072" s="2" t="n">
        <v>139768</v>
      </c>
      <c r="E13072" s="2" t="n">
        <v>141072</v>
      </c>
      <c r="F13072" s="2" t="n">
        <v>197384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218526</v>
      </c>
      <c r="D13073" s="2" t="n">
        <v>151090</v>
      </c>
      <c r="E13073" s="2" t="n">
        <v>148128</v>
      </c>
      <c r="F13073" s="2" t="n">
        <v>200647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406679</v>
      </c>
      <c r="D13074" s="2" t="n">
        <v>265787</v>
      </c>
      <c r="E13074" s="2" t="n">
        <v>201961</v>
      </c>
      <c r="F13074" s="2" t="n">
        <v>185772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317511</v>
      </c>
      <c r="D13075" s="2" t="n">
        <v>207177</v>
      </c>
      <c r="E13075" s="2" t="n">
        <v>157118</v>
      </c>
      <c r="F13075" s="2" t="n">
        <v>143411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314247</v>
      </c>
      <c r="D13076" s="2" t="n">
        <v>204411</v>
      </c>
      <c r="E13076" s="2" t="n">
        <v>154569</v>
      </c>
      <c r="F13076" s="2" t="n">
        <v>140332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18535</v>
      </c>
      <c r="D13077" s="2" t="n">
        <v>151326</v>
      </c>
      <c r="E13077" s="2" t="n">
        <v>154166</v>
      </c>
      <c r="F13077" s="2" t="n">
        <v>221153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278399</v>
      </c>
      <c r="D13078" s="2" t="n">
        <v>191133</v>
      </c>
      <c r="E13078" s="2" t="n">
        <v>184725</v>
      </c>
      <c r="F13078" s="2" t="n">
        <v>252017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226581</v>
      </c>
      <c r="D13079" s="2" t="n">
        <v>155819</v>
      </c>
      <c r="E13079" s="2" t="n">
        <v>161623</v>
      </c>
      <c r="F13079" s="2" t="n">
        <v>238852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225605</v>
      </c>
      <c r="D13080" s="2" t="n">
        <v>154848</v>
      </c>
      <c r="E13080" s="2" t="n">
        <v>154315</v>
      </c>
      <c r="F13080" s="2" t="n">
        <v>217049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20755</v>
      </c>
      <c r="D13081" s="2" t="n">
        <v>152119</v>
      </c>
      <c r="E13081" s="2" t="n">
        <v>156882</v>
      </c>
      <c r="F13081" s="2" t="n">
        <v>229188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23144</v>
      </c>
      <c r="D13082" s="2" t="n">
        <v>153278</v>
      </c>
      <c r="E13082" s="2" t="n">
        <v>156716</v>
      </c>
      <c r="F13082" s="2" t="n">
        <v>227499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228792</v>
      </c>
      <c r="D13083" s="2" t="n">
        <v>157213</v>
      </c>
      <c r="E13083" s="2" t="n">
        <v>160011</v>
      </c>
      <c r="F13083" s="2" t="n">
        <v>230494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221968</v>
      </c>
      <c r="D13084" s="2" t="n">
        <v>151967</v>
      </c>
      <c r="E13084" s="2" t="n">
        <v>154729</v>
      </c>
      <c r="F13084" s="2" t="n">
        <v>222769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217680</v>
      </c>
      <c r="D13085" s="2" t="n">
        <v>149654</v>
      </c>
      <c r="E13085" s="2" t="n">
        <v>150094</v>
      </c>
      <c r="F13085" s="2" t="n">
        <v>210583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389623</v>
      </c>
      <c r="D13086" s="2" t="n">
        <v>254229</v>
      </c>
      <c r="E13086" s="2" t="n">
        <v>192289</v>
      </c>
      <c r="F13086" s="2" t="n">
        <v>175692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344972</v>
      </c>
      <c r="D13087" s="2" t="n">
        <v>222529</v>
      </c>
      <c r="E13087" s="2" t="n">
        <v>166930</v>
      </c>
      <c r="F13087" s="2" t="n">
        <v>151321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333098</v>
      </c>
      <c r="D13088" s="2" t="n">
        <v>215023</v>
      </c>
      <c r="E13088" s="2" t="n">
        <v>161973</v>
      </c>
      <c r="F13088" s="2" t="n">
        <v>146952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217925</v>
      </c>
      <c r="D13089" s="2" t="n">
        <v>150671</v>
      </c>
      <c r="E13089" s="2" t="n">
        <v>154739</v>
      </c>
      <c r="F13089" s="2" t="n">
        <v>226205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247336</v>
      </c>
      <c r="D13090" s="2" t="n">
        <v>170010</v>
      </c>
      <c r="E13090" s="2" t="n">
        <v>169520</v>
      </c>
      <c r="F13090" s="2" t="n">
        <v>240086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224383</v>
      </c>
      <c r="D13091" s="2" t="n">
        <v>154675</v>
      </c>
      <c r="E13091" s="2" t="n">
        <v>158335</v>
      </c>
      <c r="F13091" s="2" t="n">
        <v>230589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235447</v>
      </c>
      <c r="D13092" s="2" t="n">
        <v>161236</v>
      </c>
      <c r="E13092" s="2" t="n">
        <v>161013</v>
      </c>
      <c r="F13092" s="2" t="n">
        <v>228553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22030</v>
      </c>
      <c r="D13093" s="2" t="n">
        <v>152287</v>
      </c>
      <c r="E13093" s="2" t="n">
        <v>152683</v>
      </c>
      <c r="F13093" s="2" t="n">
        <v>216355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226789</v>
      </c>
      <c r="D13094" s="2" t="n">
        <v>155193</v>
      </c>
      <c r="E13094" s="2" t="n">
        <v>158976</v>
      </c>
      <c r="F13094" s="2" t="n">
        <v>232347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236172</v>
      </c>
      <c r="D13095" s="2" t="n">
        <v>161366</v>
      </c>
      <c r="E13095" s="2" t="n">
        <v>161727</v>
      </c>
      <c r="F13095" s="2" t="n">
        <v>229025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242091</v>
      </c>
      <c r="D13096" s="2" t="n">
        <v>165155</v>
      </c>
      <c r="E13096" s="2" t="n">
        <v>165337</v>
      </c>
      <c r="F13096" s="2" t="n">
        <v>234986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237550</v>
      </c>
      <c r="D13097" s="2" t="n">
        <v>161501</v>
      </c>
      <c r="E13097" s="2" t="n">
        <v>159576</v>
      </c>
      <c r="F13097" s="2" t="n">
        <v>222002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363602</v>
      </c>
      <c r="D13098" s="2" t="n">
        <v>235372</v>
      </c>
      <c r="E13098" s="2" t="n">
        <v>176702</v>
      </c>
      <c r="F13098" s="2" t="n">
        <v>160212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368651</v>
      </c>
      <c r="D13099" s="2" t="n">
        <v>237638</v>
      </c>
      <c r="E13099" s="2" t="n">
        <v>178069</v>
      </c>
      <c r="F13099" s="2" t="n">
        <v>161311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340561</v>
      </c>
      <c r="D13100" s="2" t="n">
        <v>219842</v>
      </c>
      <c r="E13100" s="2" t="n">
        <v>165300</v>
      </c>
      <c r="F13100" s="2" t="n">
        <v>149836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26105</v>
      </c>
      <c r="D13101" s="2" t="n">
        <v>156874</v>
      </c>
      <c r="E13101" s="2" t="n">
        <v>160985</v>
      </c>
      <c r="F13101" s="2" t="n">
        <v>233773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209019</v>
      </c>
      <c r="D13102" s="2" t="n">
        <v>145228</v>
      </c>
      <c r="E13102" s="2" t="n">
        <v>148790</v>
      </c>
      <c r="F13102" s="2" t="n">
        <v>214019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219005</v>
      </c>
      <c r="D13103" s="2" t="n">
        <v>151575</v>
      </c>
      <c r="E13103" s="2" t="n">
        <v>154099</v>
      </c>
      <c r="F13103" s="2" t="n">
        <v>220996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237765</v>
      </c>
      <c r="D13104" s="2" t="n">
        <v>164369</v>
      </c>
      <c r="E13104" s="2" t="n">
        <v>164191</v>
      </c>
      <c r="F13104" s="2" t="n">
        <v>231783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24407</v>
      </c>
      <c r="D13105" s="2" t="n">
        <v>154514</v>
      </c>
      <c r="E13105" s="2" t="n">
        <v>155643</v>
      </c>
      <c r="F13105" s="2" t="n">
        <v>221082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243499</v>
      </c>
      <c r="D13106" s="2" t="n">
        <v>165546</v>
      </c>
      <c r="E13106" s="2" t="n">
        <v>166524</v>
      </c>
      <c r="F13106" s="2" t="n">
        <v>238875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237572</v>
      </c>
      <c r="D13107" s="2" t="n">
        <v>161327</v>
      </c>
      <c r="E13107" s="2" t="n">
        <v>160289</v>
      </c>
      <c r="F13107" s="2" t="n">
        <v>225654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257390</v>
      </c>
      <c r="D13108" s="2" t="n">
        <v>173384</v>
      </c>
      <c r="E13108" s="2" t="n">
        <v>169941</v>
      </c>
      <c r="F13108" s="2" t="n">
        <v>237533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218035</v>
      </c>
      <c r="D13109" s="2" t="n">
        <v>150149</v>
      </c>
      <c r="E13109" s="2" t="n">
        <v>152224</v>
      </c>
      <c r="F13109" s="2" t="n">
        <v>215605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358128</v>
      </c>
      <c r="D13110" s="2" t="n">
        <v>230773</v>
      </c>
      <c r="E13110" s="2" t="n">
        <v>172203</v>
      </c>
      <c r="F13110" s="2" t="n">
        <v>155690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362930</v>
      </c>
      <c r="D13111" s="2" t="n">
        <v>233476</v>
      </c>
      <c r="E13111" s="2" t="n">
        <v>174320</v>
      </c>
      <c r="F13111" s="2" t="n">
        <v>157813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339261</v>
      </c>
      <c r="D13112" s="2" t="n">
        <v>219053</v>
      </c>
      <c r="E13112" s="2" t="n">
        <v>164576</v>
      </c>
      <c r="F13112" s="2" t="n">
        <v>149423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14144</v>
      </c>
      <c r="D13113" s="2" t="n">
        <v>148550</v>
      </c>
      <c r="E13113" s="2" t="n">
        <v>149612</v>
      </c>
      <c r="F13113" s="2" t="n">
        <v>211828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253905</v>
      </c>
      <c r="D13114" s="2" t="n">
        <v>175490</v>
      </c>
      <c r="E13114" s="2" t="n">
        <v>173028</v>
      </c>
      <c r="F13114" s="2" t="n">
        <v>240872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257821</v>
      </c>
      <c r="D13115" s="2" t="n">
        <v>177297</v>
      </c>
      <c r="E13115" s="2" t="n">
        <v>172892</v>
      </c>
      <c r="F13115" s="2" t="n">
        <v>238674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245391</v>
      </c>
      <c r="D13116" s="2" t="n">
        <v>169140</v>
      </c>
      <c r="E13116" s="2" t="n">
        <v>167329</v>
      </c>
      <c r="F13116" s="2" t="n">
        <v>233793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35275</v>
      </c>
      <c r="D13117" s="2" t="n">
        <v>161702</v>
      </c>
      <c r="E13117" s="2" t="n">
        <v>161509</v>
      </c>
      <c r="F13117" s="2" t="n">
        <v>228000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237014</v>
      </c>
      <c r="D13118" s="2" t="n">
        <v>161955</v>
      </c>
      <c r="E13118" s="2" t="n">
        <v>162349</v>
      </c>
      <c r="F13118" s="2" t="n">
        <v>230575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242516</v>
      </c>
      <c r="D13119" s="2" t="n">
        <v>164843</v>
      </c>
      <c r="E13119" s="2" t="n">
        <v>163192</v>
      </c>
      <c r="F13119" s="2" t="n">
        <v>229608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236215</v>
      </c>
      <c r="D13120" s="2" t="n">
        <v>161565</v>
      </c>
      <c r="E13120" s="2" t="n">
        <v>160183</v>
      </c>
      <c r="F13120" s="2" t="n">
        <v>224000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218274</v>
      </c>
      <c r="D13121" s="2" t="n">
        <v>150268</v>
      </c>
      <c r="E13121" s="2" t="n">
        <v>150361</v>
      </c>
      <c r="F13121" s="2" t="n">
        <v>210127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352733</v>
      </c>
      <c r="D13122" s="2" t="n">
        <v>229034</v>
      </c>
      <c r="E13122" s="2" t="n">
        <v>172105</v>
      </c>
      <c r="F13122" s="2" t="n">
        <v>156389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360132</v>
      </c>
      <c r="D13123" s="2" t="n">
        <v>232693</v>
      </c>
      <c r="E13123" s="2" t="n">
        <v>174505</v>
      </c>
      <c r="F13123" s="2" t="n">
        <v>158169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369780</v>
      </c>
      <c r="D13124" s="2" t="n">
        <v>237772</v>
      </c>
      <c r="E13124" s="2" t="n">
        <v>177991</v>
      </c>
      <c r="F13124" s="2" t="n">
        <v>161356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09705</v>
      </c>
      <c r="D13125" s="2" t="n">
        <v>145881</v>
      </c>
      <c r="E13125" s="2" t="n">
        <v>147413</v>
      </c>
      <c r="F13125" s="2" t="n">
        <v>208442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246613</v>
      </c>
      <c r="D13126" s="2" t="n">
        <v>168933</v>
      </c>
      <c r="E13126" s="2" t="n">
        <v>167411</v>
      </c>
      <c r="F13126" s="2" t="n">
        <v>235806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231649</v>
      </c>
      <c r="D13127" s="2" t="n">
        <v>159955</v>
      </c>
      <c r="E13127" s="2" t="n">
        <v>159341</v>
      </c>
      <c r="F13127" s="2" t="n">
        <v>223281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243517</v>
      </c>
      <c r="D13128" s="2" t="n">
        <v>167353</v>
      </c>
      <c r="E13128" s="2" t="n">
        <v>166315</v>
      </c>
      <c r="F13128" s="2" t="n">
        <v>234546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29064</v>
      </c>
      <c r="D13129" s="2" t="n">
        <v>157921</v>
      </c>
      <c r="E13129" s="2" t="n">
        <v>158424</v>
      </c>
      <c r="F13129" s="2" t="n">
        <v>224176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232040</v>
      </c>
      <c r="D13130" s="2" t="n">
        <v>159188</v>
      </c>
      <c r="E13130" s="2" t="n">
        <v>158474</v>
      </c>
      <c r="F13130" s="2" t="n">
        <v>222614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36084</v>
      </c>
      <c r="D13131" s="2" t="n">
        <v>161836</v>
      </c>
      <c r="E13131" s="2" t="n">
        <v>161456</v>
      </c>
      <c r="F13131" s="2" t="n">
        <v>227814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208665</v>
      </c>
      <c r="D13132" s="2" t="n">
        <v>145291</v>
      </c>
      <c r="E13132" s="2" t="n">
        <v>148087</v>
      </c>
      <c r="F13132" s="2" t="n">
        <v>210651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26319</v>
      </c>
      <c r="D13133" s="2" t="n">
        <v>154672</v>
      </c>
      <c r="E13133" s="2" t="n">
        <v>152133</v>
      </c>
      <c r="F13133" s="2" t="n">
        <v>210032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353041</v>
      </c>
      <c r="D13134" s="2" t="n">
        <v>232420</v>
      </c>
      <c r="E13134" s="2" t="n">
        <v>177148</v>
      </c>
      <c r="F13134" s="2" t="n">
        <v>162924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389291</v>
      </c>
      <c r="D13135" s="2" t="n">
        <v>251541</v>
      </c>
      <c r="E13135" s="2" t="n">
        <v>189211</v>
      </c>
      <c r="F13135" s="2" t="n">
        <v>172335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366255</v>
      </c>
      <c r="D13136" s="2" t="n">
        <v>234495</v>
      </c>
      <c r="E13136" s="2" t="n">
        <v>175533</v>
      </c>
      <c r="F13136" s="2" t="n">
        <v>159406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199578</v>
      </c>
      <c r="D13137" s="2" t="n">
        <v>140581</v>
      </c>
      <c r="E13137" s="2" t="n">
        <v>142724</v>
      </c>
      <c r="F13137" s="2" t="n">
        <v>201411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27857</v>
      </c>
      <c r="D13138" s="2" t="n">
        <v>158030</v>
      </c>
      <c r="E13138" s="2" t="n">
        <v>160895</v>
      </c>
      <c r="F13138" s="2" t="n">
        <v>232240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248986</v>
      </c>
      <c r="D13139" s="2" t="n">
        <v>170777</v>
      </c>
      <c r="E13139" s="2" t="n">
        <v>168121</v>
      </c>
      <c r="F13139" s="2" t="n">
        <v>234892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241961</v>
      </c>
      <c r="D13140" s="2" t="n">
        <v>165960</v>
      </c>
      <c r="E13140" s="2" t="n">
        <v>165814</v>
      </c>
      <c r="F13140" s="2" t="n">
        <v>236876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229705</v>
      </c>
      <c r="D13141" s="2" t="n">
        <v>157459</v>
      </c>
      <c r="E13141" s="2" t="n">
        <v>157068</v>
      </c>
      <c r="F13141" s="2" t="n">
        <v>221743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41513</v>
      </c>
      <c r="D13142" s="2" t="n">
        <v>164900</v>
      </c>
      <c r="E13142" s="2" t="n">
        <v>161237</v>
      </c>
      <c r="F13142" s="2" t="n">
        <v>223051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226506</v>
      </c>
      <c r="D13143" s="2" t="n">
        <v>154215</v>
      </c>
      <c r="E13143" s="2" t="n">
        <v>155515</v>
      </c>
      <c r="F13143" s="2" t="n">
        <v>222118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219773</v>
      </c>
      <c r="D13144" s="2" t="n">
        <v>150869</v>
      </c>
      <c r="E13144" s="2" t="n">
        <v>151184</v>
      </c>
      <c r="F13144" s="2" t="n">
        <v>213336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213602</v>
      </c>
      <c r="D13145" s="2" t="n">
        <v>146438</v>
      </c>
      <c r="E13145" s="2" t="n">
        <v>145996</v>
      </c>
      <c r="F13145" s="2" t="n">
        <v>203278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 t="n">
        <v>340235</v>
      </c>
      <c r="D13146" s="2" t="n">
        <v>219921</v>
      </c>
      <c r="E13146" s="2" t="n">
        <v>164881</v>
      </c>
      <c r="F13146" s="2" t="n">
        <v>150100</v>
      </c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 t="n">
        <v>353731</v>
      </c>
      <c r="D13147" s="2" t="n">
        <v>228653</v>
      </c>
      <c r="E13147" s="2" t="n">
        <v>171780</v>
      </c>
      <c r="F13147" s="2" t="n">
        <v>156089</v>
      </c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 t="n">
        <v>335788</v>
      </c>
      <c r="D13148" s="2" t="n">
        <v>216310</v>
      </c>
      <c r="E13148" s="2" t="n">
        <v>162132</v>
      </c>
      <c r="F13148" s="2" t="n">
        <v>146568</v>
      </c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186549</v>
      </c>
      <c r="D13149" s="2" t="n">
        <v>132175</v>
      </c>
      <c r="E13149" s="2" t="n">
        <v>134681</v>
      </c>
      <c r="F13149" s="2" t="n">
        <v>189681</v>
      </c>
    </row>
    <row r="13150" customFormat="false" ht="12.75" hidden="false" customHeight="false" outlineLevel="0" collapsed="false">
      <c r="A13150" s="2" t="s">
        <v>135</v>
      </c>
      <c r="B13150" s="2" t="n">
        <v>137</v>
      </c>
      <c r="C13150" s="2" t="n">
        <v>191160</v>
      </c>
      <c r="D13150" s="2" t="n">
        <v>135831</v>
      </c>
      <c r="E13150" s="2" t="n">
        <v>141192</v>
      </c>
      <c r="F13150" s="2" t="n">
        <v>204750</v>
      </c>
    </row>
    <row r="13151" customFormat="false" ht="12.75" hidden="false" customHeight="false" outlineLevel="0" collapsed="false">
      <c r="A13151" s="2" t="s">
        <v>136</v>
      </c>
      <c r="B13151" s="2" t="n">
        <v>137</v>
      </c>
      <c r="C13151" s="2" t="n">
        <v>202115</v>
      </c>
      <c r="D13151" s="2" t="n">
        <v>142031</v>
      </c>
      <c r="E13151" s="2" t="n">
        <v>145784</v>
      </c>
      <c r="F13151" s="2" t="n">
        <v>209216</v>
      </c>
    </row>
    <row r="13152" customFormat="false" ht="12.75" hidden="false" customHeight="false" outlineLevel="0" collapsed="false">
      <c r="A13152" s="2" t="s">
        <v>137</v>
      </c>
      <c r="B13152" s="2" t="n">
        <v>137</v>
      </c>
      <c r="C13152" s="2" t="n">
        <v>220792</v>
      </c>
      <c r="D13152" s="2" t="n">
        <v>153092</v>
      </c>
      <c r="E13152" s="2" t="n">
        <v>154500</v>
      </c>
      <c r="F13152" s="2" t="n">
        <v>221445</v>
      </c>
    </row>
    <row r="13153" customFormat="false" ht="12.75" hidden="false" customHeight="false" outlineLevel="0" collapsed="false">
      <c r="A13153" s="2" t="s">
        <v>138</v>
      </c>
      <c r="B13153" s="2" t="n">
        <v>137</v>
      </c>
      <c r="C13153" s="2" t="n">
        <v>211243</v>
      </c>
      <c r="D13153" s="2" t="n">
        <v>147230</v>
      </c>
      <c r="E13153" s="2" t="n">
        <v>150936</v>
      </c>
      <c r="F13153" s="2" t="n">
        <v>217683</v>
      </c>
    </row>
    <row r="13154" customFormat="false" ht="12.75" hidden="false" customHeight="false" outlineLevel="0" collapsed="false">
      <c r="A13154" s="2" t="s">
        <v>139</v>
      </c>
      <c r="B13154" s="2" t="n">
        <v>137</v>
      </c>
      <c r="C13154" s="2" t="n">
        <v>193659</v>
      </c>
      <c r="D13154" s="2" t="n">
        <v>136295</v>
      </c>
      <c r="E13154" s="2" t="n">
        <v>142252</v>
      </c>
      <c r="F13154" s="2" t="n">
        <v>207254</v>
      </c>
    </row>
    <row r="13155" customFormat="false" ht="12.75" hidden="false" customHeight="false" outlineLevel="0" collapsed="false">
      <c r="A13155" s="2" t="s">
        <v>140</v>
      </c>
      <c r="B13155" s="2" t="n">
        <v>137</v>
      </c>
      <c r="C13155" s="2" t="n">
        <v>205948</v>
      </c>
      <c r="D13155" s="2" t="n">
        <v>144077</v>
      </c>
      <c r="E13155" s="2" t="n">
        <v>147077</v>
      </c>
      <c r="F13155" s="2" t="n">
        <v>209647</v>
      </c>
    </row>
    <row r="13156" customFormat="false" ht="12.75" hidden="false" customHeight="false" outlineLevel="0" collapsed="false">
      <c r="A13156" s="2" t="s">
        <v>141</v>
      </c>
      <c r="B13156" s="2" t="n">
        <v>137</v>
      </c>
      <c r="C13156" s="2" t="n">
        <v>196869</v>
      </c>
      <c r="D13156" s="2" t="n">
        <v>137933</v>
      </c>
      <c r="E13156" s="2" t="n">
        <v>141100</v>
      </c>
      <c r="F13156" s="2" t="n">
        <v>200777</v>
      </c>
    </row>
    <row r="13157" customFormat="false" ht="12.75" hidden="false" customHeight="false" outlineLevel="0" collapsed="false">
      <c r="A13157" s="2" t="s">
        <v>142</v>
      </c>
      <c r="B13157" s="2" t="n">
        <v>137</v>
      </c>
      <c r="C13157" s="2" t="n">
        <v>208715</v>
      </c>
      <c r="D13157" s="2" t="n">
        <v>145839</v>
      </c>
      <c r="E13157" s="2" t="n">
        <v>147740</v>
      </c>
      <c r="F13157" s="2" t="n">
        <v>208339</v>
      </c>
    </row>
    <row r="13158" customFormat="false" ht="12.75" hidden="false" customHeight="false" outlineLevel="0" collapsed="false">
      <c r="A13158" s="2" t="s">
        <v>143</v>
      </c>
      <c r="B13158" s="2" t="n">
        <v>137</v>
      </c>
      <c r="C13158" s="2" t="n">
        <v>374781</v>
      </c>
      <c r="D13158" s="2" t="n">
        <v>245651</v>
      </c>
      <c r="E13158" s="2" t="n">
        <v>186289</v>
      </c>
      <c r="F13158" s="2" t="n">
        <v>170635</v>
      </c>
    </row>
    <row r="13159" customFormat="false" ht="12.75" hidden="false" customHeight="false" outlineLevel="0" collapsed="false">
      <c r="A13159" s="2" t="s">
        <v>144</v>
      </c>
      <c r="B13159" s="2" t="n">
        <v>137</v>
      </c>
      <c r="C13159" s="2" t="n">
        <v>335340</v>
      </c>
      <c r="D13159" s="2" t="n">
        <v>219131</v>
      </c>
      <c r="E13159" s="2" t="n">
        <v>166134</v>
      </c>
      <c r="F13159" s="2" t="n">
        <v>151994</v>
      </c>
    </row>
    <row r="13160" customFormat="false" ht="12.75" hidden="false" customHeight="false" outlineLevel="0" collapsed="false">
      <c r="A13160" s="2" t="s">
        <v>145</v>
      </c>
      <c r="B13160" s="2" t="n">
        <v>137</v>
      </c>
      <c r="C13160" s="2" t="n">
        <v>329351</v>
      </c>
      <c r="D13160" s="2" t="n">
        <v>214842</v>
      </c>
      <c r="E13160" s="2" t="n">
        <v>162719</v>
      </c>
      <c r="F13160" s="2" t="n">
        <v>148209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199133</v>
      </c>
      <c r="D13161" s="2" t="n">
        <v>139867</v>
      </c>
      <c r="E13161" s="2" t="n">
        <v>143066</v>
      </c>
      <c r="F13161" s="2" t="n">
        <v>204635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213697</v>
      </c>
      <c r="D13162" s="2" t="n">
        <v>147108</v>
      </c>
      <c r="E13162" s="2" t="n">
        <v>148327</v>
      </c>
      <c r="F13162" s="2" t="n">
        <v>210341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200881</v>
      </c>
      <c r="D13163" s="2" t="n">
        <v>139985</v>
      </c>
      <c r="E13163" s="2" t="n">
        <v>144605</v>
      </c>
      <c r="F13163" s="2" t="n">
        <v>210042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205200</v>
      </c>
      <c r="D13164" s="2" t="n">
        <v>142489</v>
      </c>
      <c r="E13164" s="2" t="n">
        <v>143645</v>
      </c>
      <c r="F13164" s="2" t="n">
        <v>203308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229599</v>
      </c>
      <c r="D13165" s="2" t="n">
        <v>157912</v>
      </c>
      <c r="E13165" s="2" t="n">
        <v>158133</v>
      </c>
      <c r="F13165" s="2" t="n">
        <v>223656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206098</v>
      </c>
      <c r="D13166" s="2" t="n">
        <v>143556</v>
      </c>
      <c r="E13166" s="2" t="n">
        <v>147449</v>
      </c>
      <c r="F13166" s="2" t="n">
        <v>212874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206578</v>
      </c>
      <c r="D13167" s="2" t="n">
        <v>143480</v>
      </c>
      <c r="E13167" s="2" t="n">
        <v>146818</v>
      </c>
      <c r="F13167" s="2" t="n">
        <v>210037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200007</v>
      </c>
      <c r="D13168" s="2" t="n">
        <v>139377</v>
      </c>
      <c r="E13168" s="2" t="n">
        <v>140835</v>
      </c>
      <c r="F13168" s="2" t="n">
        <v>197148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217704</v>
      </c>
      <c r="D13169" s="2" t="n">
        <v>150608</v>
      </c>
      <c r="E13169" s="2" t="n">
        <v>147864</v>
      </c>
      <c r="F13169" s="2" t="n">
        <v>200396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405296</v>
      </c>
      <c r="D13170" s="2" t="n">
        <v>264974</v>
      </c>
      <c r="E13170" s="2" t="n">
        <v>201393</v>
      </c>
      <c r="F13170" s="2" t="n">
        <v>185302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317207</v>
      </c>
      <c r="D13171" s="2" t="n">
        <v>206985</v>
      </c>
      <c r="E13171" s="2" t="n">
        <v>156982</v>
      </c>
      <c r="F13171" s="2" t="n">
        <v>143350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313651</v>
      </c>
      <c r="D13172" s="2" t="n">
        <v>204052</v>
      </c>
      <c r="E13172" s="2" t="n">
        <v>154368</v>
      </c>
      <c r="F13172" s="2" t="n">
        <v>140192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17742</v>
      </c>
      <c r="D13173" s="2" t="n">
        <v>150857</v>
      </c>
      <c r="E13173" s="2" t="n">
        <v>153849</v>
      </c>
      <c r="F13173" s="2" t="n">
        <v>220782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277151</v>
      </c>
      <c r="D13174" s="2" t="n">
        <v>190408</v>
      </c>
      <c r="E13174" s="2" t="n">
        <v>184227</v>
      </c>
      <c r="F13174" s="2" t="n">
        <v>251404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226051</v>
      </c>
      <c r="D13175" s="2" t="n">
        <v>155511</v>
      </c>
      <c r="E13175" s="2" t="n">
        <v>161549</v>
      </c>
      <c r="F13175" s="2" t="n">
        <v>239022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224665</v>
      </c>
      <c r="D13176" s="2" t="n">
        <v>154299</v>
      </c>
      <c r="E13176" s="2" t="n">
        <v>154005</v>
      </c>
      <c r="F13176" s="2" t="n">
        <v>216737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19958</v>
      </c>
      <c r="D13177" s="2" t="n">
        <v>151656</v>
      </c>
      <c r="E13177" s="2" t="n">
        <v>156583</v>
      </c>
      <c r="F13177" s="2" t="n">
        <v>228778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22621</v>
      </c>
      <c r="D13178" s="2" t="n">
        <v>152998</v>
      </c>
      <c r="E13178" s="2" t="n">
        <v>156578</v>
      </c>
      <c r="F13178" s="2" t="n">
        <v>227478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227976</v>
      </c>
      <c r="D13179" s="2" t="n">
        <v>156764</v>
      </c>
      <c r="E13179" s="2" t="n">
        <v>159736</v>
      </c>
      <c r="F13179" s="2" t="n">
        <v>230278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221390</v>
      </c>
      <c r="D13180" s="2" t="n">
        <v>151654</v>
      </c>
      <c r="E13180" s="2" t="n">
        <v>154560</v>
      </c>
      <c r="F13180" s="2" t="n">
        <v>222644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217277</v>
      </c>
      <c r="D13181" s="2" t="n">
        <v>149455</v>
      </c>
      <c r="E13181" s="2" t="n">
        <v>150051</v>
      </c>
      <c r="F13181" s="2" t="n">
        <v>210777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389051</v>
      </c>
      <c r="D13182" s="2" t="n">
        <v>253941</v>
      </c>
      <c r="E13182" s="2" t="n">
        <v>192156</v>
      </c>
      <c r="F13182" s="2" t="n">
        <v>175632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341933</v>
      </c>
      <c r="D13183" s="2" t="n">
        <v>220714</v>
      </c>
      <c r="E13183" s="2" t="n">
        <v>165671</v>
      </c>
      <c r="F13183" s="2" t="n">
        <v>150207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332303</v>
      </c>
      <c r="D13184" s="2" t="n">
        <v>214577</v>
      </c>
      <c r="E13184" s="2" t="n">
        <v>161684</v>
      </c>
      <c r="F13184" s="2" t="n">
        <v>146719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16931</v>
      </c>
      <c r="D13185" s="2" t="n">
        <v>150087</v>
      </c>
      <c r="E13185" s="2" t="n">
        <v>154281</v>
      </c>
      <c r="F13185" s="2" t="n">
        <v>225516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246488</v>
      </c>
      <c r="D13186" s="2" t="n">
        <v>169520</v>
      </c>
      <c r="E13186" s="2" t="n">
        <v>169190</v>
      </c>
      <c r="F13186" s="2" t="n">
        <v>239745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223728</v>
      </c>
      <c r="D13187" s="2" t="n">
        <v>154296</v>
      </c>
      <c r="E13187" s="2" t="n">
        <v>158119</v>
      </c>
      <c r="F13187" s="2" t="n">
        <v>230448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234545</v>
      </c>
      <c r="D13188" s="2" t="n">
        <v>160693</v>
      </c>
      <c r="E13188" s="2" t="n">
        <v>160747</v>
      </c>
      <c r="F13188" s="2" t="n">
        <v>228296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22370</v>
      </c>
      <c r="D13189" s="2" t="n">
        <v>152510</v>
      </c>
      <c r="E13189" s="2" t="n">
        <v>153163</v>
      </c>
      <c r="F13189" s="2" t="n">
        <v>217368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226087</v>
      </c>
      <c r="D13190" s="2" t="n">
        <v>154798</v>
      </c>
      <c r="E13190" s="2" t="n">
        <v>158710</v>
      </c>
      <c r="F13190" s="2" t="n">
        <v>232061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234740</v>
      </c>
      <c r="D13191" s="2" t="n">
        <v>160486</v>
      </c>
      <c r="E13191" s="2" t="n">
        <v>160914</v>
      </c>
      <c r="F13191" s="2" t="n">
        <v>227684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241341</v>
      </c>
      <c r="D13192" s="2" t="n">
        <v>164727</v>
      </c>
      <c r="E13192" s="2" t="n">
        <v>165077</v>
      </c>
      <c r="F13192" s="2" t="n">
        <v>234714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235929</v>
      </c>
      <c r="D13193" s="2" t="n">
        <v>160520</v>
      </c>
      <c r="E13193" s="2" t="n">
        <v>158714</v>
      </c>
      <c r="F13193" s="2" t="n">
        <v>220798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362533</v>
      </c>
      <c r="D13194" s="2" t="n">
        <v>234730</v>
      </c>
      <c r="E13194" s="2" t="n">
        <v>176293</v>
      </c>
      <c r="F13194" s="2" t="n">
        <v>159845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368701</v>
      </c>
      <c r="D13195" s="2" t="n">
        <v>237666</v>
      </c>
      <c r="E13195" s="2" t="n">
        <v>178085</v>
      </c>
      <c r="F13195" s="2" t="n">
        <v>161303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339646</v>
      </c>
      <c r="D13196" s="2" t="n">
        <v>219299</v>
      </c>
      <c r="E13196" s="2" t="n">
        <v>164928</v>
      </c>
      <c r="F13196" s="2" t="n">
        <v>149545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24922</v>
      </c>
      <c r="D13197" s="2" t="n">
        <v>156162</v>
      </c>
      <c r="E13197" s="2" t="n">
        <v>160411</v>
      </c>
      <c r="F13197" s="2" t="n">
        <v>232938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208450</v>
      </c>
      <c r="D13198" s="2" t="n">
        <v>144879</v>
      </c>
      <c r="E13198" s="2" t="n">
        <v>148580</v>
      </c>
      <c r="F13198" s="2" t="n">
        <v>213809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218089</v>
      </c>
      <c r="D13199" s="2" t="n">
        <v>151029</v>
      </c>
      <c r="E13199" s="2" t="n">
        <v>153666</v>
      </c>
      <c r="F13199" s="2" t="n">
        <v>220394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236992</v>
      </c>
      <c r="D13200" s="2" t="n">
        <v>163892</v>
      </c>
      <c r="E13200" s="2" t="n">
        <v>163942</v>
      </c>
      <c r="F13200" s="2" t="n">
        <v>231596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23345</v>
      </c>
      <c r="D13201" s="2" t="n">
        <v>153877</v>
      </c>
      <c r="E13201" s="2" t="n">
        <v>155165</v>
      </c>
      <c r="F13201" s="2" t="n">
        <v>220396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242946</v>
      </c>
      <c r="D13202" s="2" t="n">
        <v>165228</v>
      </c>
      <c r="E13202" s="2" t="n">
        <v>166355</v>
      </c>
      <c r="F13202" s="2" t="n">
        <v>238712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236513</v>
      </c>
      <c r="D13203" s="2" t="n">
        <v>160680</v>
      </c>
      <c r="E13203" s="2" t="n">
        <v>159788</v>
      </c>
      <c r="F13203" s="2" t="n">
        <v>225037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256820</v>
      </c>
      <c r="D13204" s="2" t="n">
        <v>173066</v>
      </c>
      <c r="E13204" s="2" t="n">
        <v>169777</v>
      </c>
      <c r="F13204" s="2" t="n">
        <v>237388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216919</v>
      </c>
      <c r="D13205" s="2" t="n">
        <v>149496</v>
      </c>
      <c r="E13205" s="2" t="n">
        <v>151676</v>
      </c>
      <c r="F13205" s="2" t="n">
        <v>214758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357072</v>
      </c>
      <c r="D13206" s="2" t="n">
        <v>230156</v>
      </c>
      <c r="E13206" s="2" t="n">
        <v>171818</v>
      </c>
      <c r="F13206" s="2" t="n">
        <v>155363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362758</v>
      </c>
      <c r="D13207" s="2" t="n">
        <v>233440</v>
      </c>
      <c r="E13207" s="2" t="n">
        <v>174346</v>
      </c>
      <c r="F13207" s="2" t="n">
        <v>157904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338994</v>
      </c>
      <c r="D13208" s="2" t="n">
        <v>218922</v>
      </c>
      <c r="E13208" s="2" t="n">
        <v>164525</v>
      </c>
      <c r="F13208" s="2" t="n">
        <v>149380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13254</v>
      </c>
      <c r="D13209" s="2" t="n">
        <v>148024</v>
      </c>
      <c r="E13209" s="2" t="n">
        <v>149286</v>
      </c>
      <c r="F13209" s="2" t="n">
        <v>211446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252838</v>
      </c>
      <c r="D13210" s="2" t="n">
        <v>174855</v>
      </c>
      <c r="E13210" s="2" t="n">
        <v>172628</v>
      </c>
      <c r="F13210" s="2" t="n">
        <v>240396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256524</v>
      </c>
      <c r="D13211" s="2" t="n">
        <v>176564</v>
      </c>
      <c r="E13211" s="2" t="n">
        <v>172499</v>
      </c>
      <c r="F13211" s="2" t="n">
        <v>238358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244468</v>
      </c>
      <c r="D13212" s="2" t="n">
        <v>168597</v>
      </c>
      <c r="E13212" s="2" t="n">
        <v>167076</v>
      </c>
      <c r="F13212" s="2" t="n">
        <v>233586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34554</v>
      </c>
      <c r="D13213" s="2" t="n">
        <v>161284</v>
      </c>
      <c r="E13213" s="2" t="n">
        <v>161289</v>
      </c>
      <c r="F13213" s="2" t="n">
        <v>227866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236295</v>
      </c>
      <c r="D13214" s="2" t="n">
        <v>161546</v>
      </c>
      <c r="E13214" s="2" t="n">
        <v>162107</v>
      </c>
      <c r="F13214" s="2" t="n">
        <v>230355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241600</v>
      </c>
      <c r="D13215" s="2" t="n">
        <v>164349</v>
      </c>
      <c r="E13215" s="2" t="n">
        <v>162861</v>
      </c>
      <c r="F13215" s="2" t="n">
        <v>229301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235756</v>
      </c>
      <c r="D13216" s="2" t="n">
        <v>161304</v>
      </c>
      <c r="E13216" s="2" t="n">
        <v>160119</v>
      </c>
      <c r="F13216" s="2" t="n">
        <v>223938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217503</v>
      </c>
      <c r="D13217" s="2" t="n">
        <v>149822</v>
      </c>
      <c r="E13217" s="2" t="n">
        <v>150075</v>
      </c>
      <c r="F13217" s="2" t="n">
        <v>209776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351217</v>
      </c>
      <c r="D13218" s="2" t="n">
        <v>228198</v>
      </c>
      <c r="E13218" s="2" t="n">
        <v>171542</v>
      </c>
      <c r="F13218" s="2" t="n">
        <v>155944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359194</v>
      </c>
      <c r="D13219" s="2" t="n">
        <v>232153</v>
      </c>
      <c r="E13219" s="2" t="n">
        <v>174156</v>
      </c>
      <c r="F13219" s="2" t="n">
        <v>157897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369715</v>
      </c>
      <c r="D13220" s="2" t="n">
        <v>237783</v>
      </c>
      <c r="E13220" s="2" t="n">
        <v>178038</v>
      </c>
      <c r="F13220" s="2" t="n">
        <v>161438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09003</v>
      </c>
      <c r="D13221" s="2" t="n">
        <v>145471</v>
      </c>
      <c r="E13221" s="2" t="n">
        <v>147152</v>
      </c>
      <c r="F13221" s="2" t="n">
        <v>208215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245631</v>
      </c>
      <c r="D13222" s="2" t="n">
        <v>168324</v>
      </c>
      <c r="E13222" s="2" t="n">
        <v>166966</v>
      </c>
      <c r="F13222" s="2" t="n">
        <v>235251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230971</v>
      </c>
      <c r="D13223" s="2" t="n">
        <v>159586</v>
      </c>
      <c r="E13223" s="2" t="n">
        <v>159218</v>
      </c>
      <c r="F13223" s="2" t="n">
        <v>223231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242464</v>
      </c>
      <c r="D13224" s="2" t="n">
        <v>166733</v>
      </c>
      <c r="E13224" s="2" t="n">
        <v>165979</v>
      </c>
      <c r="F13224" s="2" t="n">
        <v>234214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28298</v>
      </c>
      <c r="D13225" s="2" t="n">
        <v>157454</v>
      </c>
      <c r="E13225" s="2" t="n">
        <v>158122</v>
      </c>
      <c r="F13225" s="2" t="n">
        <v>223785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231303</v>
      </c>
      <c r="D13226" s="2" t="n">
        <v>158783</v>
      </c>
      <c r="E13226" s="2" t="n">
        <v>158247</v>
      </c>
      <c r="F13226" s="2" t="n">
        <v>222415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35263</v>
      </c>
      <c r="D13227" s="2" t="n">
        <v>161344</v>
      </c>
      <c r="E13227" s="2" t="n">
        <v>161155</v>
      </c>
      <c r="F13227" s="2" t="n">
        <v>227470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208365</v>
      </c>
      <c r="D13228" s="2" t="n">
        <v>145135</v>
      </c>
      <c r="E13228" s="2" t="n">
        <v>148147</v>
      </c>
      <c r="F13228" s="2" t="n">
        <v>210892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25612</v>
      </c>
      <c r="D13229" s="2" t="n">
        <v>154293</v>
      </c>
      <c r="E13229" s="2" t="n">
        <v>151878</v>
      </c>
      <c r="F13229" s="2" t="n">
        <v>209812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350264</v>
      </c>
      <c r="D13230" s="2" t="n">
        <v>230769</v>
      </c>
      <c r="E13230" s="2" t="n">
        <v>175960</v>
      </c>
      <c r="F13230" s="2" t="n">
        <v>161930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388136</v>
      </c>
      <c r="D13231" s="2" t="n">
        <v>250903</v>
      </c>
      <c r="E13231" s="2" t="n">
        <v>188807</v>
      </c>
      <c r="F13231" s="2" t="n">
        <v>172001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365156</v>
      </c>
      <c r="D13232" s="2" t="n">
        <v>233867</v>
      </c>
      <c r="E13232" s="2" t="n">
        <v>175107</v>
      </c>
      <c r="F13232" s="2" t="n">
        <v>159077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198926</v>
      </c>
      <c r="D13233" s="2" t="n">
        <v>140182</v>
      </c>
      <c r="E13233" s="2" t="n">
        <v>142483</v>
      </c>
      <c r="F13233" s="2" t="n">
        <v>201176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26960</v>
      </c>
      <c r="D13234" s="2" t="n">
        <v>157541</v>
      </c>
      <c r="E13234" s="2" t="n">
        <v>160516</v>
      </c>
      <c r="F13234" s="2" t="n">
        <v>231839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247822</v>
      </c>
      <c r="D13235" s="2" t="n">
        <v>170100</v>
      </c>
      <c r="E13235" s="2" t="n">
        <v>167640</v>
      </c>
      <c r="F13235" s="2" t="n">
        <v>234260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240747</v>
      </c>
      <c r="D13236" s="2" t="n">
        <v>165242</v>
      </c>
      <c r="E13236" s="2" t="n">
        <v>165368</v>
      </c>
      <c r="F13236" s="2" t="n">
        <v>236438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228813</v>
      </c>
      <c r="D13237" s="2" t="n">
        <v>156932</v>
      </c>
      <c r="E13237" s="2" t="n">
        <v>156686</v>
      </c>
      <c r="F13237" s="2" t="n">
        <v>221299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40755</v>
      </c>
      <c r="D13238" s="2" t="n">
        <v>164452</v>
      </c>
      <c r="E13238" s="2" t="n">
        <v>160943</v>
      </c>
      <c r="F13238" s="2" t="n">
        <v>222716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226037</v>
      </c>
      <c r="D13239" s="2" t="n">
        <v>153939</v>
      </c>
      <c r="E13239" s="2" t="n">
        <v>155415</v>
      </c>
      <c r="F13239" s="2" t="n">
        <v>222123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219201</v>
      </c>
      <c r="D13240" s="2" t="n">
        <v>150502</v>
      </c>
      <c r="E13240" s="2" t="n">
        <v>151031</v>
      </c>
      <c r="F13240" s="2" t="n">
        <v>213236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212887</v>
      </c>
      <c r="D13241" s="2" t="n">
        <v>146039</v>
      </c>
      <c r="E13241" s="2" t="n">
        <v>145730</v>
      </c>
      <c r="F13241" s="2" t="n">
        <v>202977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 t="n">
        <v>339027</v>
      </c>
      <c r="D13242" s="2" t="n">
        <v>219150</v>
      </c>
      <c r="E13242" s="2" t="n">
        <v>164308</v>
      </c>
      <c r="F13242" s="2" t="n">
        <v>149578</v>
      </c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 t="n">
        <v>352725</v>
      </c>
      <c r="D13243" s="2" t="n">
        <v>228050</v>
      </c>
      <c r="E13243" s="2" t="n">
        <v>171363</v>
      </c>
      <c r="F13243" s="2" t="n">
        <v>155724</v>
      </c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 t="n">
        <v>335200</v>
      </c>
      <c r="D13244" s="2" t="n">
        <v>215987</v>
      </c>
      <c r="E13244" s="2" t="n">
        <v>161934</v>
      </c>
      <c r="F13244" s="2" t="n">
        <v>146396</v>
      </c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186007</v>
      </c>
      <c r="D13245" s="2" t="n">
        <v>131835</v>
      </c>
      <c r="E13245" s="2" t="n">
        <v>134475</v>
      </c>
      <c r="F13245" s="2" t="n">
        <v>189447</v>
      </c>
    </row>
    <row r="13246" customFormat="false" ht="12.75" hidden="false" customHeight="false" outlineLevel="0" collapsed="false">
      <c r="A13246" s="2" t="s">
        <v>135</v>
      </c>
      <c r="B13246" s="2" t="n">
        <v>138</v>
      </c>
      <c r="C13246" s="2" t="n">
        <v>190484</v>
      </c>
      <c r="D13246" s="2" t="n">
        <v>135432</v>
      </c>
      <c r="E13246" s="2" t="n">
        <v>140950</v>
      </c>
      <c r="F13246" s="2" t="n">
        <v>204409</v>
      </c>
    </row>
    <row r="13247" customFormat="false" ht="12.75" hidden="false" customHeight="false" outlineLevel="0" collapsed="false">
      <c r="A13247" s="2" t="s">
        <v>136</v>
      </c>
      <c r="B13247" s="2" t="n">
        <v>138</v>
      </c>
      <c r="C13247" s="2" t="n">
        <v>201315</v>
      </c>
      <c r="D13247" s="2" t="n">
        <v>141555</v>
      </c>
      <c r="E13247" s="2" t="n">
        <v>145465</v>
      </c>
      <c r="F13247" s="2" t="n">
        <v>208713</v>
      </c>
    </row>
    <row r="13248" customFormat="false" ht="12.75" hidden="false" customHeight="false" outlineLevel="0" collapsed="false">
      <c r="A13248" s="2" t="s">
        <v>137</v>
      </c>
      <c r="B13248" s="2" t="n">
        <v>138</v>
      </c>
      <c r="C13248" s="2" t="n">
        <v>219724</v>
      </c>
      <c r="D13248" s="2" t="n">
        <v>152464</v>
      </c>
      <c r="E13248" s="2" t="n">
        <v>154152</v>
      </c>
      <c r="F13248" s="2" t="n">
        <v>221115</v>
      </c>
    </row>
    <row r="13249" customFormat="false" ht="12.75" hidden="false" customHeight="false" outlineLevel="0" collapsed="false">
      <c r="A13249" s="2" t="s">
        <v>138</v>
      </c>
      <c r="B13249" s="2" t="n">
        <v>138</v>
      </c>
      <c r="C13249" s="2" t="n">
        <v>210563</v>
      </c>
      <c r="D13249" s="2" t="n">
        <v>146796</v>
      </c>
      <c r="E13249" s="2" t="n">
        <v>150706</v>
      </c>
      <c r="F13249" s="2" t="n">
        <v>217431</v>
      </c>
    </row>
    <row r="13250" customFormat="false" ht="12.75" hidden="false" customHeight="false" outlineLevel="0" collapsed="false">
      <c r="A13250" s="2" t="s">
        <v>139</v>
      </c>
      <c r="B13250" s="2" t="n">
        <v>138</v>
      </c>
      <c r="C13250" s="2" t="n">
        <v>193069</v>
      </c>
      <c r="D13250" s="2" t="n">
        <v>135938</v>
      </c>
      <c r="E13250" s="2" t="n">
        <v>142066</v>
      </c>
      <c r="F13250" s="2" t="n">
        <v>207041</v>
      </c>
    </row>
    <row r="13251" customFormat="false" ht="12.75" hidden="false" customHeight="false" outlineLevel="0" collapsed="false">
      <c r="A13251" s="2" t="s">
        <v>140</v>
      </c>
      <c r="B13251" s="2" t="n">
        <v>138</v>
      </c>
      <c r="C13251" s="2" t="n">
        <v>205234</v>
      </c>
      <c r="D13251" s="2" t="n">
        <v>143647</v>
      </c>
      <c r="E13251" s="2" t="n">
        <v>146794</v>
      </c>
      <c r="F13251" s="2" t="n">
        <v>209307</v>
      </c>
    </row>
    <row r="13252" customFormat="false" ht="12.75" hidden="false" customHeight="false" outlineLevel="0" collapsed="false">
      <c r="A13252" s="2" t="s">
        <v>141</v>
      </c>
      <c r="B13252" s="2" t="n">
        <v>138</v>
      </c>
      <c r="C13252" s="2" t="n">
        <v>196327</v>
      </c>
      <c r="D13252" s="2" t="n">
        <v>137574</v>
      </c>
      <c r="E13252" s="2" t="n">
        <v>140809</v>
      </c>
      <c r="F13252" s="2" t="n">
        <v>200574</v>
      </c>
    </row>
    <row r="13253" customFormat="false" ht="12.75" hidden="false" customHeight="false" outlineLevel="0" collapsed="false">
      <c r="A13253" s="2" t="s">
        <v>142</v>
      </c>
      <c r="B13253" s="2" t="n">
        <v>138</v>
      </c>
      <c r="C13253" s="2" t="n">
        <v>208056</v>
      </c>
      <c r="D13253" s="2" t="n">
        <v>145454</v>
      </c>
      <c r="E13253" s="2" t="n">
        <v>147510</v>
      </c>
      <c r="F13253" s="2" t="n">
        <v>208144</v>
      </c>
    </row>
    <row r="13254" customFormat="false" ht="12.75" hidden="false" customHeight="false" outlineLevel="0" collapsed="false">
      <c r="A13254" s="2" t="s">
        <v>143</v>
      </c>
      <c r="B13254" s="2" t="n">
        <v>138</v>
      </c>
      <c r="C13254" s="2" t="n">
        <v>373624</v>
      </c>
      <c r="D13254" s="2" t="n">
        <v>244973</v>
      </c>
      <c r="E13254" s="2" t="n">
        <v>185878</v>
      </c>
      <c r="F13254" s="2" t="n">
        <v>170253</v>
      </c>
    </row>
    <row r="13255" customFormat="false" ht="12.75" hidden="false" customHeight="false" outlineLevel="0" collapsed="false">
      <c r="A13255" s="2" t="s">
        <v>144</v>
      </c>
      <c r="B13255" s="2" t="n">
        <v>138</v>
      </c>
      <c r="C13255" s="2" t="n">
        <v>334378</v>
      </c>
      <c r="D13255" s="2" t="n">
        <v>218594</v>
      </c>
      <c r="E13255" s="2" t="n">
        <v>165766</v>
      </c>
      <c r="F13255" s="2" t="n">
        <v>151682</v>
      </c>
    </row>
    <row r="13256" customFormat="false" ht="12.75" hidden="false" customHeight="false" outlineLevel="0" collapsed="false">
      <c r="A13256" s="2" t="s">
        <v>145</v>
      </c>
      <c r="B13256" s="2" t="n">
        <v>138</v>
      </c>
      <c r="C13256" s="2" t="n">
        <v>328399</v>
      </c>
      <c r="D13256" s="2" t="n">
        <v>214276</v>
      </c>
      <c r="E13256" s="2" t="n">
        <v>162332</v>
      </c>
      <c r="F13256" s="2" t="n">
        <v>147838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198577</v>
      </c>
      <c r="D13257" s="2" t="n">
        <v>139524</v>
      </c>
      <c r="E13257" s="2" t="n">
        <v>143033</v>
      </c>
      <c r="F13257" s="2" t="n">
        <v>204524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212730</v>
      </c>
      <c r="D13258" s="2" t="n">
        <v>146534</v>
      </c>
      <c r="E13258" s="2" t="n">
        <v>147891</v>
      </c>
      <c r="F13258" s="2" t="n">
        <v>209777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200108</v>
      </c>
      <c r="D13259" s="2" t="n">
        <v>139581</v>
      </c>
      <c r="E13259" s="2" t="n">
        <v>144366</v>
      </c>
      <c r="F13259" s="2" t="n">
        <v>209733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203769</v>
      </c>
      <c r="D13260" s="2" t="n">
        <v>141673</v>
      </c>
      <c r="E13260" s="2" t="n">
        <v>143227</v>
      </c>
      <c r="F13260" s="2" t="n">
        <v>202958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228833</v>
      </c>
      <c r="D13261" s="2" t="n">
        <v>157469</v>
      </c>
      <c r="E13261" s="2" t="n">
        <v>157974</v>
      </c>
      <c r="F13261" s="2" t="n">
        <v>223647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205311</v>
      </c>
      <c r="D13262" s="2" t="n">
        <v>143134</v>
      </c>
      <c r="E13262" s="2" t="n">
        <v>147095</v>
      </c>
      <c r="F13262" s="2" t="n">
        <v>212521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205882</v>
      </c>
      <c r="D13263" s="2" t="n">
        <v>143061</v>
      </c>
      <c r="E13263" s="2" t="n">
        <v>146603</v>
      </c>
      <c r="F13263" s="2" t="n">
        <v>209801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199305</v>
      </c>
      <c r="D13264" s="2" t="n">
        <v>138988</v>
      </c>
      <c r="E13264" s="2" t="n">
        <v>140548</v>
      </c>
      <c r="F13264" s="2" t="n">
        <v>196789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216888</v>
      </c>
      <c r="D13265" s="2" t="n">
        <v>150143</v>
      </c>
      <c r="E13265" s="2" t="n">
        <v>147541</v>
      </c>
      <c r="F13265" s="2" t="n">
        <v>200011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404307</v>
      </c>
      <c r="D13266" s="2" t="n">
        <v>264420</v>
      </c>
      <c r="E13266" s="2" t="n">
        <v>201045</v>
      </c>
      <c r="F13266" s="2" t="n">
        <v>185011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316075</v>
      </c>
      <c r="D13267" s="2" t="n">
        <v>206332</v>
      </c>
      <c r="E13267" s="2" t="n">
        <v>156528</v>
      </c>
      <c r="F13267" s="2" t="n">
        <v>142937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313071</v>
      </c>
      <c r="D13268" s="2" t="n">
        <v>203725</v>
      </c>
      <c r="E13268" s="2" t="n">
        <v>154100</v>
      </c>
      <c r="F13268" s="2" t="n">
        <v>139953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16618</v>
      </c>
      <c r="D13269" s="2" t="n">
        <v>150237</v>
      </c>
      <c r="E13269" s="2" t="n">
        <v>153340</v>
      </c>
      <c r="F13269" s="2" t="n">
        <v>220007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276343</v>
      </c>
      <c r="D13270" s="2" t="n">
        <v>189892</v>
      </c>
      <c r="E13270" s="2" t="n">
        <v>183952</v>
      </c>
      <c r="F13270" s="2" t="n">
        <v>251221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224996</v>
      </c>
      <c r="D13271" s="2" t="n">
        <v>154882</v>
      </c>
      <c r="E13271" s="2" t="n">
        <v>161147</v>
      </c>
      <c r="F13271" s="2" t="n">
        <v>238459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223723</v>
      </c>
      <c r="D13272" s="2" t="n">
        <v>153753</v>
      </c>
      <c r="E13272" s="2" t="n">
        <v>153725</v>
      </c>
      <c r="F13272" s="2" t="n">
        <v>216534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19469</v>
      </c>
      <c r="D13273" s="2" t="n">
        <v>151360</v>
      </c>
      <c r="E13273" s="2" t="n">
        <v>156485</v>
      </c>
      <c r="F13273" s="2" t="n">
        <v>228836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21804</v>
      </c>
      <c r="D13274" s="2" t="n">
        <v>152525</v>
      </c>
      <c r="E13274" s="2" t="n">
        <v>156236</v>
      </c>
      <c r="F13274" s="2" t="n">
        <v>227001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227306</v>
      </c>
      <c r="D13275" s="2" t="n">
        <v>156384</v>
      </c>
      <c r="E13275" s="2" t="n">
        <v>159534</v>
      </c>
      <c r="F13275" s="2" t="n">
        <v>230017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220601</v>
      </c>
      <c r="D13276" s="2" t="n">
        <v>151201</v>
      </c>
      <c r="E13276" s="2" t="n">
        <v>154292</v>
      </c>
      <c r="F13276" s="2" t="n">
        <v>222299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216321</v>
      </c>
      <c r="D13277" s="2" t="n">
        <v>148867</v>
      </c>
      <c r="E13277" s="2" t="n">
        <v>149622</v>
      </c>
      <c r="F13277" s="2" t="n">
        <v>210198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387740</v>
      </c>
      <c r="D13278" s="2" t="n">
        <v>253136</v>
      </c>
      <c r="E13278" s="2" t="n">
        <v>191587</v>
      </c>
      <c r="F13278" s="2" t="n">
        <v>175134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342029</v>
      </c>
      <c r="D13279" s="2" t="n">
        <v>220818</v>
      </c>
      <c r="E13279" s="2" t="n">
        <v>165786</v>
      </c>
      <c r="F13279" s="2" t="n">
        <v>150313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331343</v>
      </c>
      <c r="D13280" s="2" t="n">
        <v>214033</v>
      </c>
      <c r="E13280" s="2" t="n">
        <v>161291</v>
      </c>
      <c r="F13280" s="2" t="n">
        <v>146393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216995</v>
      </c>
      <c r="D13281" s="2" t="n">
        <v>150154</v>
      </c>
      <c r="E13281" s="2" t="n">
        <v>154616</v>
      </c>
      <c r="F13281" s="2" t="n">
        <v>226330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245681</v>
      </c>
      <c r="D13282" s="2" t="n">
        <v>169065</v>
      </c>
      <c r="E13282" s="2" t="n">
        <v>168925</v>
      </c>
      <c r="F13282" s="2" t="n">
        <v>239453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223370</v>
      </c>
      <c r="D13283" s="2" t="n">
        <v>154089</v>
      </c>
      <c r="E13283" s="2" t="n">
        <v>158108</v>
      </c>
      <c r="F13283" s="2" t="n">
        <v>230572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233583</v>
      </c>
      <c r="D13284" s="2" t="n">
        <v>160173</v>
      </c>
      <c r="E13284" s="2" t="n">
        <v>160393</v>
      </c>
      <c r="F13284" s="2" t="n">
        <v>227951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20537</v>
      </c>
      <c r="D13285" s="2" t="n">
        <v>151397</v>
      </c>
      <c r="E13285" s="2" t="n">
        <v>152090</v>
      </c>
      <c r="F13285" s="2" t="n">
        <v>215651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225523</v>
      </c>
      <c r="D13286" s="2" t="n">
        <v>154470</v>
      </c>
      <c r="E13286" s="2" t="n">
        <v>158542</v>
      </c>
      <c r="F13286" s="2" t="n">
        <v>231888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234710</v>
      </c>
      <c r="D13287" s="2" t="n">
        <v>160481</v>
      </c>
      <c r="E13287" s="2" t="n">
        <v>161174</v>
      </c>
      <c r="F13287" s="2" t="n">
        <v>228361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240426</v>
      </c>
      <c r="D13288" s="2" t="n">
        <v>164205</v>
      </c>
      <c r="E13288" s="2" t="n">
        <v>164756</v>
      </c>
      <c r="F13288" s="2" t="n">
        <v>234332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235642</v>
      </c>
      <c r="D13289" s="2" t="n">
        <v>160371</v>
      </c>
      <c r="E13289" s="2" t="n">
        <v>158765</v>
      </c>
      <c r="F13289" s="2" t="n">
        <v>220986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361716</v>
      </c>
      <c r="D13290" s="2" t="n">
        <v>234294</v>
      </c>
      <c r="E13290" s="2" t="n">
        <v>176004</v>
      </c>
      <c r="F13290" s="2" t="n">
        <v>159614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367363</v>
      </c>
      <c r="D13291" s="2" t="n">
        <v>236914</v>
      </c>
      <c r="E13291" s="2" t="n">
        <v>177598</v>
      </c>
      <c r="F13291" s="2" t="n">
        <v>160911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338861</v>
      </c>
      <c r="D13292" s="2" t="n">
        <v>218862</v>
      </c>
      <c r="E13292" s="2" t="n">
        <v>164659</v>
      </c>
      <c r="F13292" s="2" t="n">
        <v>149319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24946</v>
      </c>
      <c r="D13293" s="2" t="n">
        <v>156214</v>
      </c>
      <c r="E13293" s="2" t="n">
        <v>160660</v>
      </c>
      <c r="F13293" s="2" t="n">
        <v>233540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207802</v>
      </c>
      <c r="D13294" s="2" t="n">
        <v>144534</v>
      </c>
      <c r="E13294" s="2" t="n">
        <v>148370</v>
      </c>
      <c r="F13294" s="2" t="n">
        <v>213597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217802</v>
      </c>
      <c r="D13295" s="2" t="n">
        <v>150867</v>
      </c>
      <c r="E13295" s="2" t="n">
        <v>153731</v>
      </c>
      <c r="F13295" s="2" t="n">
        <v>220629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235928</v>
      </c>
      <c r="D13296" s="2" t="n">
        <v>163245</v>
      </c>
      <c r="E13296" s="2" t="n">
        <v>163501</v>
      </c>
      <c r="F13296" s="2" t="n">
        <v>231080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23220</v>
      </c>
      <c r="D13297" s="2" t="n">
        <v>153836</v>
      </c>
      <c r="E13297" s="2" t="n">
        <v>155291</v>
      </c>
      <c r="F13297" s="2" t="n">
        <v>220727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241961</v>
      </c>
      <c r="D13298" s="2" t="n">
        <v>164656</v>
      </c>
      <c r="E13298" s="2" t="n">
        <v>165957</v>
      </c>
      <c r="F13298" s="2" t="n">
        <v>238168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235997</v>
      </c>
      <c r="D13299" s="2" t="n">
        <v>160414</v>
      </c>
      <c r="E13299" s="2" t="n">
        <v>159718</v>
      </c>
      <c r="F13299" s="2" t="n">
        <v>224975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255907</v>
      </c>
      <c r="D13300" s="2" t="n">
        <v>172501</v>
      </c>
      <c r="E13300" s="2" t="n">
        <v>169423</v>
      </c>
      <c r="F13300" s="2" t="n">
        <v>236963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216378</v>
      </c>
      <c r="D13301" s="2" t="n">
        <v>149198</v>
      </c>
      <c r="E13301" s="2" t="n">
        <v>151547</v>
      </c>
      <c r="F13301" s="2" t="n">
        <v>214696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356717</v>
      </c>
      <c r="D13302" s="2" t="n">
        <v>229964</v>
      </c>
      <c r="E13302" s="2" t="n">
        <v>171712</v>
      </c>
      <c r="F13302" s="2" t="n">
        <v>155288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362269</v>
      </c>
      <c r="D13303" s="2" t="n">
        <v>233114</v>
      </c>
      <c r="E13303" s="2" t="n">
        <v>174113</v>
      </c>
      <c r="F13303" s="2" t="n">
        <v>157720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337703</v>
      </c>
      <c r="D13304" s="2" t="n">
        <v>218133</v>
      </c>
      <c r="E13304" s="2" t="n">
        <v>163975</v>
      </c>
      <c r="F13304" s="2" t="n">
        <v>148918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12336</v>
      </c>
      <c r="D13305" s="2" t="n">
        <v>147489</v>
      </c>
      <c r="E13305" s="2" t="n">
        <v>148881</v>
      </c>
      <c r="F13305" s="2" t="n">
        <v>210940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251937</v>
      </c>
      <c r="D13306" s="2" t="n">
        <v>174365</v>
      </c>
      <c r="E13306" s="2" t="n">
        <v>172326</v>
      </c>
      <c r="F13306" s="2" t="n">
        <v>240167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254678</v>
      </c>
      <c r="D13307" s="2" t="n">
        <v>175489</v>
      </c>
      <c r="E13307" s="2" t="n">
        <v>171939</v>
      </c>
      <c r="F13307" s="2" t="n">
        <v>237944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242970</v>
      </c>
      <c r="D13308" s="2" t="n">
        <v>167691</v>
      </c>
      <c r="E13308" s="2" t="n">
        <v>166440</v>
      </c>
      <c r="F13308" s="2" t="n">
        <v>232751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33594</v>
      </c>
      <c r="D13309" s="2" t="n">
        <v>160721</v>
      </c>
      <c r="E13309" s="2" t="n">
        <v>160892</v>
      </c>
      <c r="F13309" s="2" t="n">
        <v>227353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235422</v>
      </c>
      <c r="D13310" s="2" t="n">
        <v>161022</v>
      </c>
      <c r="E13310" s="2" t="n">
        <v>161778</v>
      </c>
      <c r="F13310" s="2" t="n">
        <v>229962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240870</v>
      </c>
      <c r="D13311" s="2" t="n">
        <v>163900</v>
      </c>
      <c r="E13311" s="2" t="n">
        <v>162611</v>
      </c>
      <c r="F13311" s="2" t="n">
        <v>229014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234901</v>
      </c>
      <c r="D13312" s="2" t="n">
        <v>160778</v>
      </c>
      <c r="E13312" s="2" t="n">
        <v>159763</v>
      </c>
      <c r="F13312" s="2" t="n">
        <v>223650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216921</v>
      </c>
      <c r="D13313" s="2" t="n">
        <v>149492</v>
      </c>
      <c r="E13313" s="2" t="n">
        <v>149938</v>
      </c>
      <c r="F13313" s="2" t="n">
        <v>209743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351201</v>
      </c>
      <c r="D13314" s="2" t="n">
        <v>228164</v>
      </c>
      <c r="E13314" s="2" t="n">
        <v>171549</v>
      </c>
      <c r="F13314" s="2" t="n">
        <v>155985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358265</v>
      </c>
      <c r="D13315" s="2" t="n">
        <v>231610</v>
      </c>
      <c r="E13315" s="2" t="n">
        <v>173820</v>
      </c>
      <c r="F13315" s="2" t="n">
        <v>157589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367913</v>
      </c>
      <c r="D13316" s="2" t="n">
        <v>236658</v>
      </c>
      <c r="E13316" s="2" t="n">
        <v>177245</v>
      </c>
      <c r="F13316" s="2" t="n">
        <v>160741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08177</v>
      </c>
      <c r="D13317" s="2" t="n">
        <v>144993</v>
      </c>
      <c r="E13317" s="2" t="n">
        <v>146809</v>
      </c>
      <c r="F13317" s="2" t="n">
        <v>207738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245298</v>
      </c>
      <c r="D13318" s="2" t="n">
        <v>168142</v>
      </c>
      <c r="E13318" s="2" t="n">
        <v>167019</v>
      </c>
      <c r="F13318" s="2" t="n">
        <v>235604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230052</v>
      </c>
      <c r="D13319" s="2" t="n">
        <v>159060</v>
      </c>
      <c r="E13319" s="2" t="n">
        <v>158900</v>
      </c>
      <c r="F13319" s="2" t="n">
        <v>222925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241007</v>
      </c>
      <c r="D13320" s="2" t="n">
        <v>165851</v>
      </c>
      <c r="E13320" s="2" t="n">
        <v>165401</v>
      </c>
      <c r="F13320" s="2" t="n">
        <v>233542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27609</v>
      </c>
      <c r="D13321" s="2" t="n">
        <v>157022</v>
      </c>
      <c r="E13321" s="2" t="n">
        <v>157910</v>
      </c>
      <c r="F13321" s="2" t="n">
        <v>223625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230982</v>
      </c>
      <c r="D13322" s="2" t="n">
        <v>158577</v>
      </c>
      <c r="E13322" s="2" t="n">
        <v>158230</v>
      </c>
      <c r="F13322" s="2" t="n">
        <v>222495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34489</v>
      </c>
      <c r="D13323" s="2" t="n">
        <v>160874</v>
      </c>
      <c r="E13323" s="2" t="n">
        <v>160866</v>
      </c>
      <c r="F13323" s="2" t="n">
        <v>227247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207413</v>
      </c>
      <c r="D13324" s="2" t="n">
        <v>144593</v>
      </c>
      <c r="E13324" s="2" t="n">
        <v>147698</v>
      </c>
      <c r="F13324" s="2" t="n">
        <v>210370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24751</v>
      </c>
      <c r="D13325" s="2" t="n">
        <v>153750</v>
      </c>
      <c r="E13325" s="2" t="n">
        <v>151541</v>
      </c>
      <c r="F13325" s="2" t="n">
        <v>209415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350473</v>
      </c>
      <c r="D13326" s="2" t="n">
        <v>230888</v>
      </c>
      <c r="E13326" s="2" t="n">
        <v>176066</v>
      </c>
      <c r="F13326" s="2" t="n">
        <v>162031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386828</v>
      </c>
      <c r="D13327" s="2" t="n">
        <v>250147</v>
      </c>
      <c r="E13327" s="2" t="n">
        <v>188269</v>
      </c>
      <c r="F13327" s="2" t="n">
        <v>171553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364271</v>
      </c>
      <c r="D13328" s="2" t="n">
        <v>233358</v>
      </c>
      <c r="E13328" s="2" t="n">
        <v>174789</v>
      </c>
      <c r="F13328" s="2" t="n">
        <v>158810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198276</v>
      </c>
      <c r="D13329" s="2" t="n">
        <v>139841</v>
      </c>
      <c r="E13329" s="2" t="n">
        <v>142297</v>
      </c>
      <c r="F13329" s="2" t="n">
        <v>201051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26293</v>
      </c>
      <c r="D13330" s="2" t="n">
        <v>157117</v>
      </c>
      <c r="E13330" s="2" t="n">
        <v>160292</v>
      </c>
      <c r="F13330" s="2" t="n">
        <v>231547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246915</v>
      </c>
      <c r="D13331" s="2" t="n">
        <v>169568</v>
      </c>
      <c r="E13331" s="2" t="n">
        <v>167297</v>
      </c>
      <c r="F13331" s="2" t="n">
        <v>233924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239471</v>
      </c>
      <c r="D13332" s="2" t="n">
        <v>164487</v>
      </c>
      <c r="E13332" s="2" t="n">
        <v>164934</v>
      </c>
      <c r="F13332" s="2" t="n">
        <v>235963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228119</v>
      </c>
      <c r="D13333" s="2" t="n">
        <v>156521</v>
      </c>
      <c r="E13333" s="2" t="n">
        <v>156445</v>
      </c>
      <c r="F13333" s="2" t="n">
        <v>221022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40038</v>
      </c>
      <c r="D13334" s="2" t="n">
        <v>164048</v>
      </c>
      <c r="E13334" s="2" t="n">
        <v>160678</v>
      </c>
      <c r="F13334" s="2" t="n">
        <v>222398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225218</v>
      </c>
      <c r="D13335" s="2" t="n">
        <v>153494</v>
      </c>
      <c r="E13335" s="2" t="n">
        <v>155101</v>
      </c>
      <c r="F13335" s="2" t="n">
        <v>221732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218289</v>
      </c>
      <c r="D13336" s="2" t="n">
        <v>149969</v>
      </c>
      <c r="E13336" s="2" t="n">
        <v>150617</v>
      </c>
      <c r="F13336" s="2" t="n">
        <v>212599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212333</v>
      </c>
      <c r="D13337" s="2" t="n">
        <v>145691</v>
      </c>
      <c r="E13337" s="2" t="n">
        <v>145526</v>
      </c>
      <c r="F13337" s="2" t="n">
        <v>202774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 t="n">
        <v>339142</v>
      </c>
      <c r="D13338" s="2" t="n">
        <v>219294</v>
      </c>
      <c r="E13338" s="2" t="n">
        <v>164421</v>
      </c>
      <c r="F13338" s="2" t="n">
        <v>149763</v>
      </c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 t="n">
        <v>351775</v>
      </c>
      <c r="D13339" s="2" t="n">
        <v>227492</v>
      </c>
      <c r="E13339" s="2" t="n">
        <v>170984</v>
      </c>
      <c r="F13339" s="2" t="n">
        <v>155423</v>
      </c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 t="n">
        <v>333965</v>
      </c>
      <c r="D13340" s="2" t="n">
        <v>215252</v>
      </c>
      <c r="E13340" s="2" t="n">
        <v>161420</v>
      </c>
      <c r="F13340" s="2" t="n">
        <v>145998</v>
      </c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185373</v>
      </c>
      <c r="D13341" s="2" t="n">
        <v>131495</v>
      </c>
      <c r="E13341" s="2" t="n">
        <v>134249</v>
      </c>
      <c r="F13341" s="2" t="n">
        <v>189188</v>
      </c>
    </row>
    <row r="13342" customFormat="false" ht="12.75" hidden="false" customHeight="false" outlineLevel="0" collapsed="false">
      <c r="A13342" s="2" t="s">
        <v>135</v>
      </c>
      <c r="B13342" s="2" t="n">
        <v>139</v>
      </c>
      <c r="C13342" s="2" t="n">
        <v>189986</v>
      </c>
      <c r="D13342" s="2" t="n">
        <v>135129</v>
      </c>
      <c r="E13342" s="2" t="n">
        <v>140789</v>
      </c>
      <c r="F13342" s="2" t="n">
        <v>204308</v>
      </c>
    </row>
    <row r="13343" customFormat="false" ht="12.75" hidden="false" customHeight="false" outlineLevel="0" collapsed="false">
      <c r="A13343" s="2" t="s">
        <v>136</v>
      </c>
      <c r="B13343" s="2" t="n">
        <v>139</v>
      </c>
      <c r="C13343" s="2" t="n">
        <v>200588</v>
      </c>
      <c r="D13343" s="2" t="n">
        <v>141126</v>
      </c>
      <c r="E13343" s="2" t="n">
        <v>145186</v>
      </c>
      <c r="F13343" s="2" t="n">
        <v>208368</v>
      </c>
    </row>
    <row r="13344" customFormat="false" ht="12.75" hidden="false" customHeight="false" outlineLevel="0" collapsed="false">
      <c r="A13344" s="2" t="s">
        <v>137</v>
      </c>
      <c r="B13344" s="2" t="n">
        <v>139</v>
      </c>
      <c r="C13344" s="2" t="n">
        <v>218501</v>
      </c>
      <c r="D13344" s="2" t="n">
        <v>151753</v>
      </c>
      <c r="E13344" s="2" t="n">
        <v>153675</v>
      </c>
      <c r="F13344" s="2" t="n">
        <v>220567</v>
      </c>
    </row>
    <row r="13345" customFormat="false" ht="12.75" hidden="false" customHeight="false" outlineLevel="0" collapsed="false">
      <c r="A13345" s="2" t="s">
        <v>138</v>
      </c>
      <c r="B13345" s="2" t="n">
        <v>139</v>
      </c>
      <c r="C13345" s="2" t="n">
        <v>209905</v>
      </c>
      <c r="D13345" s="2" t="n">
        <v>146414</v>
      </c>
      <c r="E13345" s="2" t="n">
        <v>150489</v>
      </c>
      <c r="F13345" s="2" t="n">
        <v>217165</v>
      </c>
    </row>
    <row r="13346" customFormat="false" ht="12.75" hidden="false" customHeight="false" outlineLevel="0" collapsed="false">
      <c r="A13346" s="2" t="s">
        <v>139</v>
      </c>
      <c r="B13346" s="2" t="n">
        <v>139</v>
      </c>
      <c r="C13346" s="2" t="n">
        <v>192510</v>
      </c>
      <c r="D13346" s="2" t="n">
        <v>135622</v>
      </c>
      <c r="E13346" s="2" t="n">
        <v>141879</v>
      </c>
      <c r="F13346" s="2" t="n">
        <v>206851</v>
      </c>
    </row>
    <row r="13347" customFormat="false" ht="12.75" hidden="false" customHeight="false" outlineLevel="0" collapsed="false">
      <c r="A13347" s="2" t="s">
        <v>140</v>
      </c>
      <c r="B13347" s="2" t="n">
        <v>139</v>
      </c>
      <c r="C13347" s="2" t="n">
        <v>204551</v>
      </c>
      <c r="D13347" s="2" t="n">
        <v>143227</v>
      </c>
      <c r="E13347" s="2" t="n">
        <v>146537</v>
      </c>
      <c r="F13347" s="2" t="n">
        <v>208994</v>
      </c>
    </row>
    <row r="13348" customFormat="false" ht="12.75" hidden="false" customHeight="false" outlineLevel="0" collapsed="false">
      <c r="A13348" s="2" t="s">
        <v>141</v>
      </c>
      <c r="B13348" s="2" t="n">
        <v>139</v>
      </c>
      <c r="C13348" s="2" t="n">
        <v>195656</v>
      </c>
      <c r="D13348" s="2" t="n">
        <v>137173</v>
      </c>
      <c r="E13348" s="2" t="n">
        <v>140589</v>
      </c>
      <c r="F13348" s="2" t="n">
        <v>200265</v>
      </c>
    </row>
    <row r="13349" customFormat="false" ht="12.75" hidden="false" customHeight="false" outlineLevel="0" collapsed="false">
      <c r="A13349" s="2" t="s">
        <v>142</v>
      </c>
      <c r="B13349" s="2" t="n">
        <v>139</v>
      </c>
      <c r="C13349" s="2" t="n">
        <v>207343</v>
      </c>
      <c r="D13349" s="2" t="n">
        <v>145012</v>
      </c>
      <c r="E13349" s="2" t="n">
        <v>147240</v>
      </c>
      <c r="F13349" s="2" t="n">
        <v>207829</v>
      </c>
    </row>
    <row r="13350" customFormat="false" ht="12.75" hidden="false" customHeight="false" outlineLevel="0" collapsed="false">
      <c r="A13350" s="2" t="s">
        <v>143</v>
      </c>
      <c r="B13350" s="2" t="n">
        <v>139</v>
      </c>
      <c r="C13350" s="2" t="n">
        <v>372473</v>
      </c>
      <c r="D13350" s="2" t="n">
        <v>244269</v>
      </c>
      <c r="E13350" s="2" t="n">
        <v>185374</v>
      </c>
      <c r="F13350" s="2" t="n">
        <v>169831</v>
      </c>
    </row>
    <row r="13351" customFormat="false" ht="12.75" hidden="false" customHeight="false" outlineLevel="0" collapsed="false">
      <c r="A13351" s="2" t="s">
        <v>144</v>
      </c>
      <c r="B13351" s="2" t="n">
        <v>139</v>
      </c>
      <c r="C13351" s="2" t="n">
        <v>333375</v>
      </c>
      <c r="D13351" s="2" t="n">
        <v>217998</v>
      </c>
      <c r="E13351" s="2" t="n">
        <v>165387</v>
      </c>
      <c r="F13351" s="2" t="n">
        <v>151350</v>
      </c>
    </row>
    <row r="13352" customFormat="false" ht="12.75" hidden="false" customHeight="false" outlineLevel="0" collapsed="false">
      <c r="A13352" s="2" t="s">
        <v>145</v>
      </c>
      <c r="B13352" s="2" t="n">
        <v>139</v>
      </c>
      <c r="C13352" s="2" t="n">
        <v>327637</v>
      </c>
      <c r="D13352" s="2" t="n">
        <v>213875</v>
      </c>
      <c r="E13352" s="2" t="n">
        <v>162094</v>
      </c>
      <c r="F13352" s="2" t="n">
        <v>147678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197900</v>
      </c>
      <c r="D13353" s="2" t="n">
        <v>139228</v>
      </c>
      <c r="E13353" s="2" t="n">
        <v>142753</v>
      </c>
      <c r="F13353" s="2" t="n">
        <v>204312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212163</v>
      </c>
      <c r="D13354" s="2" t="n">
        <v>146225</v>
      </c>
      <c r="E13354" s="2" t="n">
        <v>147711</v>
      </c>
      <c r="F13354" s="2" t="n">
        <v>209632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199403</v>
      </c>
      <c r="D13355" s="2" t="n">
        <v>139153</v>
      </c>
      <c r="E13355" s="2" t="n">
        <v>144067</v>
      </c>
      <c r="F13355" s="2" t="n">
        <v>209289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202579</v>
      </c>
      <c r="D13356" s="2" t="n">
        <v>141037</v>
      </c>
      <c r="E13356" s="2" t="n">
        <v>143009</v>
      </c>
      <c r="F13356" s="2" t="n">
        <v>203009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227977</v>
      </c>
      <c r="D13357" s="2" t="n">
        <v>156967</v>
      </c>
      <c r="E13357" s="2" t="n">
        <v>157587</v>
      </c>
      <c r="F13357" s="2" t="n">
        <v>223117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204632</v>
      </c>
      <c r="D13358" s="2" t="n">
        <v>142713</v>
      </c>
      <c r="E13358" s="2" t="n">
        <v>146822</v>
      </c>
      <c r="F13358" s="2" t="n">
        <v>212049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205081</v>
      </c>
      <c r="D13359" s="2" t="n">
        <v>142625</v>
      </c>
      <c r="E13359" s="2" t="n">
        <v>146259</v>
      </c>
      <c r="F13359" s="2" t="n">
        <v>209347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198669</v>
      </c>
      <c r="D13360" s="2" t="n">
        <v>138624</v>
      </c>
      <c r="E13360" s="2" t="n">
        <v>140348</v>
      </c>
      <c r="F13360" s="2" t="n">
        <v>196577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216085</v>
      </c>
      <c r="D13361" s="2" t="n">
        <v>149698</v>
      </c>
      <c r="E13361" s="2" t="n">
        <v>147240</v>
      </c>
      <c r="F13361" s="2" t="n">
        <v>199668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403027</v>
      </c>
      <c r="D13362" s="2" t="n">
        <v>263639</v>
      </c>
      <c r="E13362" s="2" t="n">
        <v>200520</v>
      </c>
      <c r="F13362" s="2" t="n">
        <v>184546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315263</v>
      </c>
      <c r="D13363" s="2" t="n">
        <v>205902</v>
      </c>
      <c r="E13363" s="2" t="n">
        <v>156278</v>
      </c>
      <c r="F13363" s="2" t="n">
        <v>142754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312021</v>
      </c>
      <c r="D13364" s="2" t="n">
        <v>203143</v>
      </c>
      <c r="E13364" s="2" t="n">
        <v>153708</v>
      </c>
      <c r="F13364" s="2" t="n">
        <v>139653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215833</v>
      </c>
      <c r="D13365" s="2" t="n">
        <v>149762</v>
      </c>
      <c r="E13365" s="2" t="n">
        <v>152971</v>
      </c>
      <c r="F13365" s="2" t="n">
        <v>219528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275253</v>
      </c>
      <c r="D13366" s="2" t="n">
        <v>189286</v>
      </c>
      <c r="E13366" s="2" t="n">
        <v>183538</v>
      </c>
      <c r="F13366" s="2" t="n">
        <v>250725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224339</v>
      </c>
      <c r="D13367" s="2" t="n">
        <v>154521</v>
      </c>
      <c r="E13367" s="2" t="n">
        <v>161041</v>
      </c>
      <c r="F13367" s="2" t="n">
        <v>238459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223420</v>
      </c>
      <c r="D13368" s="2" t="n">
        <v>153625</v>
      </c>
      <c r="E13368" s="2" t="n">
        <v>153898</v>
      </c>
      <c r="F13368" s="2" t="n">
        <v>217061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18615</v>
      </c>
      <c r="D13369" s="2" t="n">
        <v>150886</v>
      </c>
      <c r="E13369" s="2" t="n">
        <v>156123</v>
      </c>
      <c r="F13369" s="2" t="n">
        <v>228449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21088</v>
      </c>
      <c r="D13370" s="2" t="n">
        <v>152078</v>
      </c>
      <c r="E13370" s="2" t="n">
        <v>155948</v>
      </c>
      <c r="F13370" s="2" t="n">
        <v>226655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226683</v>
      </c>
      <c r="D13371" s="2" t="n">
        <v>156028</v>
      </c>
      <c r="E13371" s="2" t="n">
        <v>159374</v>
      </c>
      <c r="F13371" s="2" t="n">
        <v>229990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220042</v>
      </c>
      <c r="D13372" s="2" t="n">
        <v>150878</v>
      </c>
      <c r="E13372" s="2" t="n">
        <v>154113</v>
      </c>
      <c r="F13372" s="2" t="n">
        <v>222129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215655</v>
      </c>
      <c r="D13373" s="2" t="n">
        <v>148490</v>
      </c>
      <c r="E13373" s="2" t="n">
        <v>149439</v>
      </c>
      <c r="F13373" s="2" t="n">
        <v>210043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387077</v>
      </c>
      <c r="D13374" s="2" t="n">
        <v>252756</v>
      </c>
      <c r="E13374" s="2" t="n">
        <v>191339</v>
      </c>
      <c r="F13374" s="2" t="n">
        <v>174954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341816</v>
      </c>
      <c r="D13375" s="2" t="n">
        <v>220681</v>
      </c>
      <c r="E13375" s="2" t="n">
        <v>165682</v>
      </c>
      <c r="F13375" s="2" t="n">
        <v>150254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331011</v>
      </c>
      <c r="D13376" s="2" t="n">
        <v>213838</v>
      </c>
      <c r="E13376" s="2" t="n">
        <v>161211</v>
      </c>
      <c r="F13376" s="2" t="n">
        <v>146336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215940</v>
      </c>
      <c r="D13377" s="2" t="n">
        <v>149511</v>
      </c>
      <c r="E13377" s="2" t="n">
        <v>154073</v>
      </c>
      <c r="F13377" s="2" t="n">
        <v>225458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244775</v>
      </c>
      <c r="D13378" s="2" t="n">
        <v>168518</v>
      </c>
      <c r="E13378" s="2" t="n">
        <v>168566</v>
      </c>
      <c r="F13378" s="2" t="n">
        <v>239000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222603</v>
      </c>
      <c r="D13379" s="2" t="n">
        <v>153661</v>
      </c>
      <c r="E13379" s="2" t="n">
        <v>157853</v>
      </c>
      <c r="F13379" s="2" t="n">
        <v>230304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231910</v>
      </c>
      <c r="D13380" s="2" t="n">
        <v>159149</v>
      </c>
      <c r="E13380" s="2" t="n">
        <v>159621</v>
      </c>
      <c r="F13380" s="2" t="n">
        <v>226847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21133</v>
      </c>
      <c r="D13381" s="2" t="n">
        <v>151796</v>
      </c>
      <c r="E13381" s="2" t="n">
        <v>152761</v>
      </c>
      <c r="F13381" s="2" t="n">
        <v>217010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224768</v>
      </c>
      <c r="D13382" s="2" t="n">
        <v>154064</v>
      </c>
      <c r="E13382" s="2" t="n">
        <v>158293</v>
      </c>
      <c r="F13382" s="2" t="n">
        <v>231548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233228</v>
      </c>
      <c r="D13383" s="2" t="n">
        <v>159599</v>
      </c>
      <c r="E13383" s="2" t="n">
        <v>160422</v>
      </c>
      <c r="F13383" s="2" t="n">
        <v>227105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239904</v>
      </c>
      <c r="D13384" s="2" t="n">
        <v>163901</v>
      </c>
      <c r="E13384" s="2" t="n">
        <v>164605</v>
      </c>
      <c r="F13384" s="2" t="n">
        <v>234249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234391</v>
      </c>
      <c r="D13385" s="2" t="n">
        <v>159639</v>
      </c>
      <c r="E13385" s="2" t="n">
        <v>158166</v>
      </c>
      <c r="F13385" s="2" t="n">
        <v>220128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360895</v>
      </c>
      <c r="D13386" s="2" t="n">
        <v>233813</v>
      </c>
      <c r="E13386" s="2" t="n">
        <v>175691</v>
      </c>
      <c r="F13386" s="2" t="n">
        <v>159400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366687</v>
      </c>
      <c r="D13387" s="2" t="n">
        <v>236523</v>
      </c>
      <c r="E13387" s="2" t="n">
        <v>177395</v>
      </c>
      <c r="F13387" s="2" t="n">
        <v>160742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338679</v>
      </c>
      <c r="D13388" s="2" t="n">
        <v>218777</v>
      </c>
      <c r="E13388" s="2" t="n">
        <v>164604</v>
      </c>
      <c r="F13388" s="2" t="n">
        <v>149293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223503</v>
      </c>
      <c r="D13389" s="2" t="n">
        <v>155335</v>
      </c>
      <c r="E13389" s="2" t="n">
        <v>159879</v>
      </c>
      <c r="F13389" s="2" t="n">
        <v>232207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207048</v>
      </c>
      <c r="D13390" s="2" t="n">
        <v>144099</v>
      </c>
      <c r="E13390" s="2" t="n">
        <v>148059</v>
      </c>
      <c r="F13390" s="2" t="n">
        <v>213153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216899</v>
      </c>
      <c r="D13391" s="2" t="n">
        <v>150358</v>
      </c>
      <c r="E13391" s="2" t="n">
        <v>153354</v>
      </c>
      <c r="F13391" s="2" t="n">
        <v>220191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235143</v>
      </c>
      <c r="D13392" s="2" t="n">
        <v>162810</v>
      </c>
      <c r="E13392" s="2" t="n">
        <v>163348</v>
      </c>
      <c r="F13392" s="2" t="n">
        <v>231280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222077</v>
      </c>
      <c r="D13393" s="2" t="n">
        <v>153159</v>
      </c>
      <c r="E13393" s="2" t="n">
        <v>154735</v>
      </c>
      <c r="F13393" s="2" t="n">
        <v>219854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241464</v>
      </c>
      <c r="D13394" s="2" t="n">
        <v>164374</v>
      </c>
      <c r="E13394" s="2" t="n">
        <v>165871</v>
      </c>
      <c r="F13394" s="2" t="n">
        <v>238210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235276</v>
      </c>
      <c r="D13395" s="2" t="n">
        <v>159981</v>
      </c>
      <c r="E13395" s="2" t="n">
        <v>159432</v>
      </c>
      <c r="F13395" s="2" t="n">
        <v>224697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255349</v>
      </c>
      <c r="D13396" s="2" t="n">
        <v>172247</v>
      </c>
      <c r="E13396" s="2" t="n">
        <v>169295</v>
      </c>
      <c r="F13396" s="2" t="n">
        <v>236923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215530</v>
      </c>
      <c r="D13397" s="2" t="n">
        <v>148682</v>
      </c>
      <c r="E13397" s="2" t="n">
        <v>151199</v>
      </c>
      <c r="F13397" s="2" t="n">
        <v>214260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355724</v>
      </c>
      <c r="D13398" s="2" t="n">
        <v>229354</v>
      </c>
      <c r="E13398" s="2" t="n">
        <v>171335</v>
      </c>
      <c r="F13398" s="2" t="n">
        <v>154989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361023</v>
      </c>
      <c r="D13399" s="2" t="n">
        <v>232405</v>
      </c>
      <c r="E13399" s="2" t="n">
        <v>173658</v>
      </c>
      <c r="F13399" s="2" t="n">
        <v>157305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337389</v>
      </c>
      <c r="D13400" s="2" t="n">
        <v>217962</v>
      </c>
      <c r="E13400" s="2" t="n">
        <v>163865</v>
      </c>
      <c r="F13400" s="2" t="n">
        <v>148824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211432</v>
      </c>
      <c r="D13401" s="2" t="n">
        <v>146953</v>
      </c>
      <c r="E13401" s="2" t="n">
        <v>148522</v>
      </c>
      <c r="F13401" s="2" t="n">
        <v>210483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250945</v>
      </c>
      <c r="D13402" s="2" t="n">
        <v>173747</v>
      </c>
      <c r="E13402" s="2" t="n">
        <v>171853</v>
      </c>
      <c r="F13402" s="2" t="n">
        <v>239507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250761</v>
      </c>
      <c r="D13403" s="2" t="n">
        <v>173172</v>
      </c>
      <c r="E13403" s="2" t="n">
        <v>170664</v>
      </c>
      <c r="F13403" s="2" t="n">
        <v>236848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242363</v>
      </c>
      <c r="D13404" s="2" t="n">
        <v>167387</v>
      </c>
      <c r="E13404" s="2" t="n">
        <v>166389</v>
      </c>
      <c r="F13404" s="2" t="n">
        <v>233023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33027</v>
      </c>
      <c r="D13405" s="2" t="n">
        <v>160422</v>
      </c>
      <c r="E13405" s="2" t="n">
        <v>160759</v>
      </c>
      <c r="F13405" s="2" t="n">
        <v>227320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234706</v>
      </c>
      <c r="D13406" s="2" t="n">
        <v>160640</v>
      </c>
      <c r="E13406" s="2" t="n">
        <v>161565</v>
      </c>
      <c r="F13406" s="2" t="n">
        <v>229750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240303</v>
      </c>
      <c r="D13407" s="2" t="n">
        <v>163570</v>
      </c>
      <c r="E13407" s="2" t="n">
        <v>162421</v>
      </c>
      <c r="F13407" s="2" t="n">
        <v>228842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234523</v>
      </c>
      <c r="D13408" s="2" t="n">
        <v>160604</v>
      </c>
      <c r="E13408" s="2" t="n">
        <v>159776</v>
      </c>
      <c r="F13408" s="2" t="n">
        <v>223709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216164</v>
      </c>
      <c r="D13409" s="2" t="n">
        <v>149049</v>
      </c>
      <c r="E13409" s="2" t="n">
        <v>149643</v>
      </c>
      <c r="F13409" s="2" t="n">
        <v>209358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349272</v>
      </c>
      <c r="D13410" s="2" t="n">
        <v>227011</v>
      </c>
      <c r="E13410" s="2" t="n">
        <v>170736</v>
      </c>
      <c r="F13410" s="2" t="n">
        <v>155276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357299</v>
      </c>
      <c r="D13411" s="2" t="n">
        <v>231036</v>
      </c>
      <c r="E13411" s="2" t="n">
        <v>173411</v>
      </c>
      <c r="F13411" s="2" t="n">
        <v>157265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366826</v>
      </c>
      <c r="D13412" s="2" t="n">
        <v>236028</v>
      </c>
      <c r="E13412" s="2" t="n">
        <v>176786</v>
      </c>
      <c r="F13412" s="2" t="n">
        <v>160347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207531</v>
      </c>
      <c r="D13413" s="2" t="n">
        <v>144617</v>
      </c>
      <c r="E13413" s="2" t="n">
        <v>146553</v>
      </c>
      <c r="F13413" s="2" t="n">
        <v>207449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243688</v>
      </c>
      <c r="D13414" s="2" t="n">
        <v>167165</v>
      </c>
      <c r="E13414" s="2" t="n">
        <v>166184</v>
      </c>
      <c r="F13414" s="2" t="n">
        <v>234300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228912</v>
      </c>
      <c r="D13415" s="2" t="n">
        <v>158380</v>
      </c>
      <c r="E13415" s="2" t="n">
        <v>158577</v>
      </c>
      <c r="F13415" s="2" t="n">
        <v>222729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240831</v>
      </c>
      <c r="D13416" s="2" t="n">
        <v>165773</v>
      </c>
      <c r="E13416" s="2" t="n">
        <v>165651</v>
      </c>
      <c r="F13416" s="2" t="n">
        <v>234134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26905</v>
      </c>
      <c r="D13417" s="2" t="n">
        <v>156648</v>
      </c>
      <c r="E13417" s="2" t="n">
        <v>157680</v>
      </c>
      <c r="F13417" s="2" t="n">
        <v>223429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230317</v>
      </c>
      <c r="D13418" s="2" t="n">
        <v>158211</v>
      </c>
      <c r="E13418" s="2" t="n">
        <v>158022</v>
      </c>
      <c r="F13418" s="2" t="n">
        <v>222301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33761</v>
      </c>
      <c r="D13419" s="2" t="n">
        <v>160458</v>
      </c>
      <c r="E13419" s="2" t="n">
        <v>160621</v>
      </c>
      <c r="F13419" s="2" t="n">
        <v>226959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207003</v>
      </c>
      <c r="D13420" s="2" t="n">
        <v>144352</v>
      </c>
      <c r="E13420" s="2" t="n">
        <v>147619</v>
      </c>
      <c r="F13420" s="2" t="n">
        <v>210315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24055</v>
      </c>
      <c r="D13421" s="2" t="n">
        <v>153342</v>
      </c>
      <c r="E13421" s="2" t="n">
        <v>151272</v>
      </c>
      <c r="F13421" s="2" t="n">
        <v>209076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348614</v>
      </c>
      <c r="D13422" s="2" t="n">
        <v>229802</v>
      </c>
      <c r="E13422" s="2" t="n">
        <v>175302</v>
      </c>
      <c r="F13422" s="2" t="n">
        <v>161364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386331</v>
      </c>
      <c r="D13423" s="2" t="n">
        <v>249860</v>
      </c>
      <c r="E13423" s="2" t="n">
        <v>188095</v>
      </c>
      <c r="F13423" s="2" t="n">
        <v>171416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364181</v>
      </c>
      <c r="D13424" s="2" t="n">
        <v>233307</v>
      </c>
      <c r="E13424" s="2" t="n">
        <v>174745</v>
      </c>
      <c r="F13424" s="2" t="n">
        <v>158778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197782</v>
      </c>
      <c r="D13425" s="2" t="n">
        <v>139531</v>
      </c>
      <c r="E13425" s="2" t="n">
        <v>142121</v>
      </c>
      <c r="F13425" s="2" t="n">
        <v>200906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25733</v>
      </c>
      <c r="D13426" s="2" t="n">
        <v>156832</v>
      </c>
      <c r="E13426" s="2" t="n">
        <v>160194</v>
      </c>
      <c r="F13426" s="2" t="n">
        <v>231597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246120</v>
      </c>
      <c r="D13427" s="2" t="n">
        <v>169095</v>
      </c>
      <c r="E13427" s="2" t="n">
        <v>167085</v>
      </c>
      <c r="F13427" s="2" t="n">
        <v>233752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238026</v>
      </c>
      <c r="D13428" s="2" t="n">
        <v>163627</v>
      </c>
      <c r="E13428" s="2" t="n">
        <v>164308</v>
      </c>
      <c r="F13428" s="2" t="n">
        <v>235209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227291</v>
      </c>
      <c r="D13429" s="2" t="n">
        <v>156054</v>
      </c>
      <c r="E13429" s="2" t="n">
        <v>156119</v>
      </c>
      <c r="F13429" s="2" t="n">
        <v>220668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39200</v>
      </c>
      <c r="D13430" s="2" t="n">
        <v>163563</v>
      </c>
      <c r="E13430" s="2" t="n">
        <v>160349</v>
      </c>
      <c r="F13430" s="2" t="n">
        <v>222042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224443</v>
      </c>
      <c r="D13431" s="2" t="n">
        <v>153004</v>
      </c>
      <c r="E13431" s="2" t="n">
        <v>154744</v>
      </c>
      <c r="F13431" s="2" t="n">
        <v>221285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217799</v>
      </c>
      <c r="D13432" s="2" t="n">
        <v>149693</v>
      </c>
      <c r="E13432" s="2" t="n">
        <v>150476</v>
      </c>
      <c r="F13432" s="2" t="n">
        <v>212499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211760</v>
      </c>
      <c r="D13433" s="2" t="n">
        <v>145372</v>
      </c>
      <c r="E13433" s="2" t="n">
        <v>145341</v>
      </c>
      <c r="F13433" s="2" t="n">
        <v>202561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 t="n">
        <v>338150</v>
      </c>
      <c r="D13434" s="2" t="n">
        <v>218650</v>
      </c>
      <c r="E13434" s="2" t="n">
        <v>164019</v>
      </c>
      <c r="F13434" s="2" t="n">
        <v>149387</v>
      </c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 t="n">
        <v>351185</v>
      </c>
      <c r="D13435" s="2" t="n">
        <v>227203</v>
      </c>
      <c r="E13435" s="2" t="n">
        <v>170819</v>
      </c>
      <c r="F13435" s="2" t="n">
        <v>155301</v>
      </c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 t="n">
        <v>333533</v>
      </c>
      <c r="D13436" s="2" t="n">
        <v>215005</v>
      </c>
      <c r="E13436" s="2" t="n">
        <v>161278</v>
      </c>
      <c r="F13436" s="2" t="n">
        <v>145881</v>
      </c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184914</v>
      </c>
      <c r="D13437" s="2" t="n">
        <v>131202</v>
      </c>
      <c r="E13437" s="2" t="n">
        <v>134173</v>
      </c>
      <c r="F13437" s="2" t="n">
        <v>189260</v>
      </c>
    </row>
    <row r="13438" customFormat="false" ht="12.75" hidden="false" customHeight="false" outlineLevel="0" collapsed="false">
      <c r="A13438" s="2" t="s">
        <v>135</v>
      </c>
      <c r="B13438" s="2" t="n">
        <v>140</v>
      </c>
      <c r="C13438" s="2" t="n">
        <v>189277</v>
      </c>
      <c r="D13438" s="2" t="n">
        <v>134714</v>
      </c>
      <c r="E13438" s="2" t="n">
        <v>140493</v>
      </c>
      <c r="F13438" s="2" t="n">
        <v>203949</v>
      </c>
    </row>
    <row r="13439" customFormat="false" ht="12.75" hidden="false" customHeight="false" outlineLevel="0" collapsed="false">
      <c r="A13439" s="2" t="s">
        <v>136</v>
      </c>
      <c r="B13439" s="2" t="n">
        <v>140</v>
      </c>
      <c r="C13439" s="2" t="n">
        <v>199986</v>
      </c>
      <c r="D13439" s="2" t="n">
        <v>140780</v>
      </c>
      <c r="E13439" s="2" t="n">
        <v>144992</v>
      </c>
      <c r="F13439" s="2" t="n">
        <v>208262</v>
      </c>
    </row>
    <row r="13440" customFormat="false" ht="12.75" hidden="false" customHeight="false" outlineLevel="0" collapsed="false">
      <c r="A13440" s="2" t="s">
        <v>137</v>
      </c>
      <c r="B13440" s="2" t="n">
        <v>140</v>
      </c>
      <c r="C13440" s="2" t="n">
        <v>217365</v>
      </c>
      <c r="D13440" s="2" t="n">
        <v>151069</v>
      </c>
      <c r="E13440" s="2" t="n">
        <v>153310</v>
      </c>
      <c r="F13440" s="2" t="n">
        <v>220186</v>
      </c>
    </row>
    <row r="13441" customFormat="false" ht="12.75" hidden="false" customHeight="false" outlineLevel="0" collapsed="false">
      <c r="A13441" s="2" t="s">
        <v>138</v>
      </c>
      <c r="B13441" s="2" t="n">
        <v>140</v>
      </c>
      <c r="C13441" s="2" t="n">
        <v>209218</v>
      </c>
      <c r="D13441" s="2" t="n">
        <v>146030</v>
      </c>
      <c r="E13441" s="2" t="n">
        <v>150228</v>
      </c>
      <c r="F13441" s="2" t="n">
        <v>216872</v>
      </c>
    </row>
    <row r="13442" customFormat="false" ht="12.75" hidden="false" customHeight="false" outlineLevel="0" collapsed="false">
      <c r="A13442" s="2" t="s">
        <v>139</v>
      </c>
      <c r="B13442" s="2" t="n">
        <v>140</v>
      </c>
      <c r="C13442" s="2" t="n">
        <v>191869</v>
      </c>
      <c r="D13442" s="2" t="n">
        <v>135232</v>
      </c>
      <c r="E13442" s="2" t="n">
        <v>141648</v>
      </c>
      <c r="F13442" s="2" t="n">
        <v>206585</v>
      </c>
    </row>
    <row r="13443" customFormat="false" ht="12.75" hidden="false" customHeight="false" outlineLevel="0" collapsed="false">
      <c r="A13443" s="2" t="s">
        <v>140</v>
      </c>
      <c r="B13443" s="2" t="n">
        <v>140</v>
      </c>
      <c r="C13443" s="2" t="n">
        <v>203843</v>
      </c>
      <c r="D13443" s="2" t="n">
        <v>142841</v>
      </c>
      <c r="E13443" s="2" t="n">
        <v>146291</v>
      </c>
      <c r="F13443" s="2" t="n">
        <v>208740</v>
      </c>
    </row>
    <row r="13444" customFormat="false" ht="12.75" hidden="false" customHeight="false" outlineLevel="0" collapsed="false">
      <c r="A13444" s="2" t="s">
        <v>141</v>
      </c>
      <c r="B13444" s="2" t="n">
        <v>140</v>
      </c>
      <c r="C13444" s="2" t="n">
        <v>195070</v>
      </c>
      <c r="D13444" s="2" t="n">
        <v>136814</v>
      </c>
      <c r="E13444" s="2" t="n">
        <v>140370</v>
      </c>
      <c r="F13444" s="2" t="n">
        <v>200008</v>
      </c>
    </row>
    <row r="13445" customFormat="false" ht="12.75" hidden="false" customHeight="false" outlineLevel="0" collapsed="false">
      <c r="A13445" s="2" t="s">
        <v>142</v>
      </c>
      <c r="B13445" s="2" t="n">
        <v>140</v>
      </c>
      <c r="C13445" s="2" t="n">
        <v>206732</v>
      </c>
      <c r="D13445" s="2" t="n">
        <v>144718</v>
      </c>
      <c r="E13445" s="2" t="n">
        <v>147055</v>
      </c>
      <c r="F13445" s="2" t="n">
        <v>207673</v>
      </c>
    </row>
    <row r="13446" customFormat="false" ht="12.75" hidden="false" customHeight="false" outlineLevel="0" collapsed="false">
      <c r="A13446" s="2" t="s">
        <v>143</v>
      </c>
      <c r="B13446" s="2" t="n">
        <v>140</v>
      </c>
      <c r="C13446" s="2" t="n">
        <v>371492</v>
      </c>
      <c r="D13446" s="2" t="n">
        <v>243691</v>
      </c>
      <c r="E13446" s="2" t="n">
        <v>184983</v>
      </c>
      <c r="F13446" s="2" t="n">
        <v>169557</v>
      </c>
    </row>
    <row r="13447" customFormat="false" ht="12.75" hidden="false" customHeight="false" outlineLevel="0" collapsed="false">
      <c r="A13447" s="2" t="s">
        <v>144</v>
      </c>
      <c r="B13447" s="2" t="n">
        <v>140</v>
      </c>
      <c r="C13447" s="2" t="n">
        <v>332954</v>
      </c>
      <c r="D13447" s="2" t="n">
        <v>217775</v>
      </c>
      <c r="E13447" s="2" t="n">
        <v>165232</v>
      </c>
      <c r="F13447" s="2" t="n">
        <v>151266</v>
      </c>
    </row>
    <row r="13448" customFormat="false" ht="12.75" hidden="false" customHeight="false" outlineLevel="0" collapsed="false">
      <c r="A13448" s="2" t="s">
        <v>145</v>
      </c>
      <c r="B13448" s="2" t="n">
        <v>140</v>
      </c>
      <c r="C13448" s="2" t="n">
        <v>326952</v>
      </c>
      <c r="D13448" s="2" t="n">
        <v>213513</v>
      </c>
      <c r="E13448" s="2" t="n">
        <v>161861</v>
      </c>
      <c r="F13448" s="2" t="n">
        <v>147513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197476</v>
      </c>
      <c r="D13449" s="2" t="n">
        <v>138931</v>
      </c>
      <c r="E13449" s="2" t="n">
        <v>142559</v>
      </c>
      <c r="F13449" s="2" t="n">
        <v>204092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211371</v>
      </c>
      <c r="D13450" s="2" t="n">
        <v>145735</v>
      </c>
      <c r="E13450" s="2" t="n">
        <v>147426</v>
      </c>
      <c r="F13450" s="2" t="n">
        <v>209264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198631</v>
      </c>
      <c r="D13451" s="2" t="n">
        <v>138698</v>
      </c>
      <c r="E13451" s="2" t="n">
        <v>143709</v>
      </c>
      <c r="F13451" s="2" t="n">
        <v>208822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200860</v>
      </c>
      <c r="D13452" s="2" t="n">
        <v>140038</v>
      </c>
      <c r="E13452" s="2" t="n">
        <v>142302</v>
      </c>
      <c r="F13452" s="2" t="n">
        <v>202108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227277</v>
      </c>
      <c r="D13453" s="2" t="n">
        <v>156580</v>
      </c>
      <c r="E13453" s="2" t="n">
        <v>157407</v>
      </c>
      <c r="F13453" s="2" t="n">
        <v>223029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203892</v>
      </c>
      <c r="D13454" s="2" t="n">
        <v>142274</v>
      </c>
      <c r="E13454" s="2" t="n">
        <v>146507</v>
      </c>
      <c r="F13454" s="2" t="n">
        <v>211560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204385</v>
      </c>
      <c r="D13455" s="2" t="n">
        <v>142208</v>
      </c>
      <c r="E13455" s="2" t="n">
        <v>145975</v>
      </c>
      <c r="F13455" s="2" t="n">
        <v>209004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197990</v>
      </c>
      <c r="D13456" s="2" t="n">
        <v>138216</v>
      </c>
      <c r="E13456" s="2" t="n">
        <v>140051</v>
      </c>
      <c r="F13456" s="2" t="n">
        <v>196243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215336</v>
      </c>
      <c r="D13457" s="2" t="n">
        <v>149256</v>
      </c>
      <c r="E13457" s="2" t="n">
        <v>146951</v>
      </c>
      <c r="F13457" s="2" t="n">
        <v>199416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401911</v>
      </c>
      <c r="D13458" s="2" t="n">
        <v>262949</v>
      </c>
      <c r="E13458" s="2" t="n">
        <v>200052</v>
      </c>
      <c r="F13458" s="2" t="n">
        <v>184165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314008</v>
      </c>
      <c r="D13459" s="2" t="n">
        <v>205112</v>
      </c>
      <c r="E13459" s="2" t="n">
        <v>155738</v>
      </c>
      <c r="F13459" s="2" t="n">
        <v>142249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311204</v>
      </c>
      <c r="D13460" s="2" t="n">
        <v>202642</v>
      </c>
      <c r="E13460" s="2" t="n">
        <v>153398</v>
      </c>
      <c r="F13460" s="2" t="n">
        <v>139403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215818</v>
      </c>
      <c r="D13461" s="2" t="n">
        <v>149762</v>
      </c>
      <c r="E13461" s="2" t="n">
        <v>153247</v>
      </c>
      <c r="F13461" s="2" t="n">
        <v>220297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274285</v>
      </c>
      <c r="D13462" s="2" t="n">
        <v>188693</v>
      </c>
      <c r="E13462" s="2" t="n">
        <v>183155</v>
      </c>
      <c r="F13462" s="2" t="n">
        <v>250352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223346</v>
      </c>
      <c r="D13463" s="2" t="n">
        <v>153931</v>
      </c>
      <c r="E13463" s="2" t="n">
        <v>160577</v>
      </c>
      <c r="F13463" s="2" t="n">
        <v>237840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221570</v>
      </c>
      <c r="D13464" s="2" t="n">
        <v>152512</v>
      </c>
      <c r="E13464" s="2" t="n">
        <v>153029</v>
      </c>
      <c r="F13464" s="2" t="n">
        <v>215820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18149</v>
      </c>
      <c r="D13465" s="2" t="n">
        <v>150645</v>
      </c>
      <c r="E13465" s="2" t="n">
        <v>156067</v>
      </c>
      <c r="F13465" s="2" t="n">
        <v>228421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20428</v>
      </c>
      <c r="D13466" s="2" t="n">
        <v>151720</v>
      </c>
      <c r="E13466" s="2" t="n">
        <v>155712</v>
      </c>
      <c r="F13466" s="2" t="n">
        <v>226366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225830</v>
      </c>
      <c r="D13467" s="2" t="n">
        <v>155532</v>
      </c>
      <c r="E13467" s="2" t="n">
        <v>158982</v>
      </c>
      <c r="F13467" s="2" t="n">
        <v>229509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219418</v>
      </c>
      <c r="D13468" s="2" t="n">
        <v>150480</v>
      </c>
      <c r="E13468" s="2" t="n">
        <v>153901</v>
      </c>
      <c r="F13468" s="2" t="n">
        <v>221911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214881</v>
      </c>
      <c r="D13469" s="2" t="n">
        <v>148022</v>
      </c>
      <c r="E13469" s="2" t="n">
        <v>149077</v>
      </c>
      <c r="F13469" s="2" t="n">
        <v>209511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385706</v>
      </c>
      <c r="D13470" s="2" t="n">
        <v>251957</v>
      </c>
      <c r="E13470" s="2" t="n">
        <v>190776</v>
      </c>
      <c r="F13470" s="2" t="n">
        <v>174467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340828</v>
      </c>
      <c r="D13471" s="2" t="n">
        <v>220188</v>
      </c>
      <c r="E13471" s="2" t="n">
        <v>165420</v>
      </c>
      <c r="F13471" s="2" t="n">
        <v>150083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330061</v>
      </c>
      <c r="D13472" s="2" t="n">
        <v>213302</v>
      </c>
      <c r="E13472" s="2" t="n">
        <v>160815</v>
      </c>
      <c r="F13472" s="2" t="n">
        <v>145996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215465</v>
      </c>
      <c r="D13473" s="2" t="n">
        <v>149249</v>
      </c>
      <c r="E13473" s="2" t="n">
        <v>153973</v>
      </c>
      <c r="F13473" s="2" t="n">
        <v>225403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244251</v>
      </c>
      <c r="D13474" s="2" t="n">
        <v>168222</v>
      </c>
      <c r="E13474" s="2" t="n">
        <v>168462</v>
      </c>
      <c r="F13474" s="2" t="n">
        <v>239066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222325</v>
      </c>
      <c r="D13475" s="2" t="n">
        <v>153494</v>
      </c>
      <c r="E13475" s="2" t="n">
        <v>157917</v>
      </c>
      <c r="F13475" s="2" t="n">
        <v>230636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231678</v>
      </c>
      <c r="D13476" s="2" t="n">
        <v>159063</v>
      </c>
      <c r="E13476" s="2" t="n">
        <v>159822</v>
      </c>
      <c r="F13476" s="2" t="n">
        <v>227457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219331</v>
      </c>
      <c r="D13477" s="2" t="n">
        <v>150691</v>
      </c>
      <c r="E13477" s="2" t="n">
        <v>151682</v>
      </c>
      <c r="F13477" s="2" t="n">
        <v>215291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224145</v>
      </c>
      <c r="D13478" s="2" t="n">
        <v>153662</v>
      </c>
      <c r="E13478" s="2" t="n">
        <v>158058</v>
      </c>
      <c r="F13478" s="2" t="n">
        <v>231322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232586</v>
      </c>
      <c r="D13479" s="2" t="n">
        <v>159236</v>
      </c>
      <c r="E13479" s="2" t="n">
        <v>160173</v>
      </c>
      <c r="F13479" s="2" t="n">
        <v>226865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239224</v>
      </c>
      <c r="D13480" s="2" t="n">
        <v>163505</v>
      </c>
      <c r="E13480" s="2" t="n">
        <v>164386</v>
      </c>
      <c r="F13480" s="2" t="n">
        <v>234041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234169</v>
      </c>
      <c r="D13481" s="2" t="n">
        <v>159540</v>
      </c>
      <c r="E13481" s="2" t="n">
        <v>158280</v>
      </c>
      <c r="F13481" s="2" t="n">
        <v>220578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359581</v>
      </c>
      <c r="D13482" s="2" t="n">
        <v>233038</v>
      </c>
      <c r="E13482" s="2" t="n">
        <v>175168</v>
      </c>
      <c r="F13482" s="2" t="n">
        <v>158913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363647</v>
      </c>
      <c r="D13483" s="2" t="n">
        <v>234724</v>
      </c>
      <c r="E13483" s="2" t="n">
        <v>176093</v>
      </c>
      <c r="F13483" s="2" t="n">
        <v>159598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337249</v>
      </c>
      <c r="D13484" s="2" t="n">
        <v>217939</v>
      </c>
      <c r="E13484" s="2" t="n">
        <v>164019</v>
      </c>
      <c r="F13484" s="2" t="n">
        <v>148810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222867</v>
      </c>
      <c r="D13485" s="2" t="n">
        <v>154964</v>
      </c>
      <c r="E13485" s="2" t="n">
        <v>159693</v>
      </c>
      <c r="F13485" s="2" t="n">
        <v>232156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206444</v>
      </c>
      <c r="D13486" s="2" t="n">
        <v>143747</v>
      </c>
      <c r="E13486" s="2" t="n">
        <v>147843</v>
      </c>
      <c r="F13486" s="2" t="n">
        <v>212911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216858</v>
      </c>
      <c r="D13487" s="2" t="n">
        <v>150326</v>
      </c>
      <c r="E13487" s="2" t="n">
        <v>153531</v>
      </c>
      <c r="F13487" s="2" t="n">
        <v>220575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234241</v>
      </c>
      <c r="D13488" s="2" t="n">
        <v>162190</v>
      </c>
      <c r="E13488" s="2" t="n">
        <v>162914</v>
      </c>
      <c r="F13488" s="2" t="n">
        <v>230474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221467</v>
      </c>
      <c r="D13489" s="2" t="n">
        <v>152790</v>
      </c>
      <c r="E13489" s="2" t="n">
        <v>154545</v>
      </c>
      <c r="F13489" s="2" t="n">
        <v>219809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240719</v>
      </c>
      <c r="D13490" s="2" t="n">
        <v>163961</v>
      </c>
      <c r="E13490" s="2" t="n">
        <v>165596</v>
      </c>
      <c r="F13490" s="2" t="n">
        <v>237861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235015</v>
      </c>
      <c r="D13491" s="2" t="n">
        <v>159821</v>
      </c>
      <c r="E13491" s="2" t="n">
        <v>159421</v>
      </c>
      <c r="F13491" s="2" t="n">
        <v>224846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254696</v>
      </c>
      <c r="D13492" s="2" t="n">
        <v>171794</v>
      </c>
      <c r="E13492" s="2" t="n">
        <v>169010</v>
      </c>
      <c r="F13492" s="2" t="n">
        <v>236593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214899</v>
      </c>
      <c r="D13493" s="2" t="n">
        <v>148339</v>
      </c>
      <c r="E13493" s="2" t="n">
        <v>151014</v>
      </c>
      <c r="F13493" s="2" t="n">
        <v>214109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354530</v>
      </c>
      <c r="D13494" s="2" t="n">
        <v>228683</v>
      </c>
      <c r="E13494" s="2" t="n">
        <v>170838</v>
      </c>
      <c r="F13494" s="2" t="n">
        <v>154551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359121</v>
      </c>
      <c r="D13495" s="2" t="n">
        <v>231270</v>
      </c>
      <c r="E13495" s="2" t="n">
        <v>172883</v>
      </c>
      <c r="F13495" s="2" t="n">
        <v>156617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335641</v>
      </c>
      <c r="D13496" s="2" t="n">
        <v>216938</v>
      </c>
      <c r="E13496" s="2" t="n">
        <v>163149</v>
      </c>
      <c r="F13496" s="2" t="n">
        <v>148202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210876</v>
      </c>
      <c r="D13497" s="2" t="n">
        <v>146634</v>
      </c>
      <c r="E13497" s="2" t="n">
        <v>148407</v>
      </c>
      <c r="F13497" s="2" t="n">
        <v>210463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249961</v>
      </c>
      <c r="D13498" s="2" t="n">
        <v>173169</v>
      </c>
      <c r="E13498" s="2" t="n">
        <v>171461</v>
      </c>
      <c r="F13498" s="2" t="n">
        <v>239146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249913</v>
      </c>
      <c r="D13499" s="2" t="n">
        <v>172683</v>
      </c>
      <c r="E13499" s="2" t="n">
        <v>170503</v>
      </c>
      <c r="F13499" s="2" t="n">
        <v>236901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240696</v>
      </c>
      <c r="D13500" s="2" t="n">
        <v>166299</v>
      </c>
      <c r="E13500" s="2" t="n">
        <v>165548</v>
      </c>
      <c r="F13500" s="2" t="n">
        <v>231762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32135</v>
      </c>
      <c r="D13501" s="2" t="n">
        <v>159874</v>
      </c>
      <c r="E13501" s="2" t="n">
        <v>160415</v>
      </c>
      <c r="F13501" s="2" t="n">
        <v>226850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234178</v>
      </c>
      <c r="D13502" s="2" t="n">
        <v>160316</v>
      </c>
      <c r="E13502" s="2" t="n">
        <v>161399</v>
      </c>
      <c r="F13502" s="2" t="n">
        <v>229636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239447</v>
      </c>
      <c r="D13503" s="2" t="n">
        <v>163060</v>
      </c>
      <c r="E13503" s="2" t="n">
        <v>162098</v>
      </c>
      <c r="F13503" s="2" t="n">
        <v>228466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233500</v>
      </c>
      <c r="D13504" s="2" t="n">
        <v>159988</v>
      </c>
      <c r="E13504" s="2" t="n">
        <v>159298</v>
      </c>
      <c r="F13504" s="2" t="n">
        <v>223097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215247</v>
      </c>
      <c r="D13505" s="2" t="n">
        <v>148516</v>
      </c>
      <c r="E13505" s="2" t="n">
        <v>149205</v>
      </c>
      <c r="F13505" s="2" t="n">
        <v>208803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349343</v>
      </c>
      <c r="D13506" s="2" t="n">
        <v>227066</v>
      </c>
      <c r="E13506" s="2" t="n">
        <v>170823</v>
      </c>
      <c r="F13506" s="2" t="n">
        <v>155360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356387</v>
      </c>
      <c r="D13507" s="2" t="n">
        <v>230506</v>
      </c>
      <c r="E13507" s="2" t="n">
        <v>173063</v>
      </c>
      <c r="F13507" s="2" t="n">
        <v>156946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366434</v>
      </c>
      <c r="D13508" s="2" t="n">
        <v>235766</v>
      </c>
      <c r="E13508" s="2" t="n">
        <v>176667</v>
      </c>
      <c r="F13508" s="2" t="n">
        <v>160253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206874</v>
      </c>
      <c r="D13509" s="2" t="n">
        <v>144250</v>
      </c>
      <c r="E13509" s="2" t="n">
        <v>146325</v>
      </c>
      <c r="F13509" s="2" t="n">
        <v>207263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242749</v>
      </c>
      <c r="D13510" s="2" t="n">
        <v>166612</v>
      </c>
      <c r="E13510" s="2" t="n">
        <v>165793</v>
      </c>
      <c r="F13510" s="2" t="n">
        <v>233868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227784</v>
      </c>
      <c r="D13511" s="2" t="n">
        <v>157739</v>
      </c>
      <c r="E13511" s="2" t="n">
        <v>158072</v>
      </c>
      <c r="F13511" s="2" t="n">
        <v>222114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238649</v>
      </c>
      <c r="D13512" s="2" t="n">
        <v>164488</v>
      </c>
      <c r="E13512" s="2" t="n">
        <v>164657</v>
      </c>
      <c r="F13512" s="2" t="n">
        <v>232873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26050</v>
      </c>
      <c r="D13513" s="2" t="n">
        <v>156102</v>
      </c>
      <c r="E13513" s="2" t="n">
        <v>157326</v>
      </c>
      <c r="F13513" s="2" t="n">
        <v>222906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229798</v>
      </c>
      <c r="D13514" s="2" t="n">
        <v>157937</v>
      </c>
      <c r="E13514" s="2" t="n">
        <v>157904</v>
      </c>
      <c r="F13514" s="2" t="n">
        <v>222292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33018</v>
      </c>
      <c r="D13515" s="2" t="n">
        <v>160035</v>
      </c>
      <c r="E13515" s="2" t="n">
        <v>160355</v>
      </c>
      <c r="F13515" s="2" t="n">
        <v>226690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205875</v>
      </c>
      <c r="D13516" s="2" t="n">
        <v>143647</v>
      </c>
      <c r="E13516" s="2" t="n">
        <v>147011</v>
      </c>
      <c r="F13516" s="2" t="n">
        <v>209482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223391</v>
      </c>
      <c r="D13517" s="2" t="n">
        <v>152966</v>
      </c>
      <c r="E13517" s="2" t="n">
        <v>151019</v>
      </c>
      <c r="F13517" s="2" t="n">
        <v>208814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347969</v>
      </c>
      <c r="D13518" s="2" t="n">
        <v>229400</v>
      </c>
      <c r="E13518" s="2" t="n">
        <v>175100</v>
      </c>
      <c r="F13518" s="2" t="n">
        <v>161163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385131</v>
      </c>
      <c r="D13519" s="2" t="n">
        <v>249190</v>
      </c>
      <c r="E13519" s="2" t="n">
        <v>187638</v>
      </c>
      <c r="F13519" s="2" t="n">
        <v>171051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363944</v>
      </c>
      <c r="D13520" s="2" t="n">
        <v>233186</v>
      </c>
      <c r="E13520" s="2" t="n">
        <v>174679</v>
      </c>
      <c r="F13520" s="2" t="n">
        <v>158752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197171</v>
      </c>
      <c r="D13521" s="2" t="n">
        <v>139161</v>
      </c>
      <c r="E13521" s="2" t="n">
        <v>141930</v>
      </c>
      <c r="F13521" s="2" t="n">
        <v>200769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25026</v>
      </c>
      <c r="D13522" s="2" t="n">
        <v>156432</v>
      </c>
      <c r="E13522" s="2" t="n">
        <v>159998</v>
      </c>
      <c r="F13522" s="2" t="n">
        <v>231424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245369</v>
      </c>
      <c r="D13523" s="2" t="n">
        <v>168634</v>
      </c>
      <c r="E13523" s="2" t="n">
        <v>166793</v>
      </c>
      <c r="F13523" s="2" t="n">
        <v>233464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237326</v>
      </c>
      <c r="D13524" s="2" t="n">
        <v>163246</v>
      </c>
      <c r="E13524" s="2" t="n">
        <v>164247</v>
      </c>
      <c r="F13524" s="2" t="n">
        <v>235407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226648</v>
      </c>
      <c r="D13525" s="2" t="n">
        <v>155675</v>
      </c>
      <c r="E13525" s="2" t="n">
        <v>155956</v>
      </c>
      <c r="F13525" s="2" t="n">
        <v>220516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38442</v>
      </c>
      <c r="D13526" s="2" t="n">
        <v>163099</v>
      </c>
      <c r="E13526" s="2" t="n">
        <v>160082</v>
      </c>
      <c r="F13526" s="2" t="n">
        <v>221743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223883</v>
      </c>
      <c r="D13527" s="2" t="n">
        <v>152678</v>
      </c>
      <c r="E13527" s="2" t="n">
        <v>154643</v>
      </c>
      <c r="F13527" s="2" t="n">
        <v>221233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217226</v>
      </c>
      <c r="D13528" s="2" t="n">
        <v>149338</v>
      </c>
      <c r="E13528" s="2" t="n">
        <v>150263</v>
      </c>
      <c r="F13528" s="2" t="n">
        <v>212223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211140</v>
      </c>
      <c r="D13529" s="2" t="n">
        <v>145011</v>
      </c>
      <c r="E13529" s="2" t="n">
        <v>145134</v>
      </c>
      <c r="F13529" s="2" t="n">
        <v>202325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 t="n">
        <v>337026</v>
      </c>
      <c r="D13530" s="2" t="n">
        <v>218006</v>
      </c>
      <c r="E13530" s="2" t="n">
        <v>163553</v>
      </c>
      <c r="F13530" s="2" t="n">
        <v>148976</v>
      </c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 t="n">
        <v>350514</v>
      </c>
      <c r="D13531" s="2" t="n">
        <v>226814</v>
      </c>
      <c r="E13531" s="2" t="n">
        <v>170547</v>
      </c>
      <c r="F13531" s="2" t="n">
        <v>155100</v>
      </c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 t="n">
        <v>333124</v>
      </c>
      <c r="D13532" s="2" t="n">
        <v>214803</v>
      </c>
      <c r="E13532" s="2" t="n">
        <v>161149</v>
      </c>
      <c r="F13532" s="2" t="n">
        <v>145768</v>
      </c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184316</v>
      </c>
      <c r="D13533" s="2" t="n">
        <v>130874</v>
      </c>
      <c r="E13533" s="2" t="n">
        <v>133907</v>
      </c>
      <c r="F13533" s="2" t="n">
        <v>188917</v>
      </c>
    </row>
    <row r="13534" customFormat="false" ht="12.75" hidden="false" customHeight="false" outlineLevel="0" collapsed="false">
      <c r="A13534" s="2" t="s">
        <v>135</v>
      </c>
      <c r="B13534" s="2" t="n">
        <v>141</v>
      </c>
      <c r="C13534" s="2" t="n">
        <v>188628</v>
      </c>
      <c r="D13534" s="2" t="n">
        <v>134352</v>
      </c>
      <c r="E13534" s="2" t="n">
        <v>140220</v>
      </c>
      <c r="F13534" s="2" t="n">
        <v>203606</v>
      </c>
    </row>
    <row r="13535" customFormat="false" ht="12.75" hidden="false" customHeight="false" outlineLevel="0" collapsed="false">
      <c r="A13535" s="2" t="s">
        <v>136</v>
      </c>
      <c r="B13535" s="2" t="n">
        <v>141</v>
      </c>
      <c r="C13535" s="2" t="n">
        <v>199344</v>
      </c>
      <c r="D13535" s="2" t="n">
        <v>140424</v>
      </c>
      <c r="E13535" s="2" t="n">
        <v>144812</v>
      </c>
      <c r="F13535" s="2" t="n">
        <v>208110</v>
      </c>
    </row>
    <row r="13536" customFormat="false" ht="12.75" hidden="false" customHeight="false" outlineLevel="0" collapsed="false">
      <c r="A13536" s="2" t="s">
        <v>137</v>
      </c>
      <c r="B13536" s="2" t="n">
        <v>141</v>
      </c>
      <c r="C13536" s="2" t="n">
        <v>216052</v>
      </c>
      <c r="D13536" s="2" t="n">
        <v>150310</v>
      </c>
      <c r="E13536" s="2" t="n">
        <v>152889</v>
      </c>
      <c r="F13536" s="2" t="n">
        <v>219903</v>
      </c>
    </row>
    <row r="13537" customFormat="false" ht="12.75" hidden="false" customHeight="false" outlineLevel="0" collapsed="false">
      <c r="A13537" s="2" t="s">
        <v>138</v>
      </c>
      <c r="B13537" s="2" t="n">
        <v>141</v>
      </c>
      <c r="C13537" s="2" t="n">
        <v>208614</v>
      </c>
      <c r="D13537" s="2" t="n">
        <v>145666</v>
      </c>
      <c r="E13537" s="2" t="n">
        <v>150044</v>
      </c>
      <c r="F13537" s="2" t="n">
        <v>216773</v>
      </c>
    </row>
    <row r="13538" customFormat="false" ht="12.75" hidden="false" customHeight="false" outlineLevel="0" collapsed="false">
      <c r="A13538" s="2" t="s">
        <v>139</v>
      </c>
      <c r="B13538" s="2" t="n">
        <v>141</v>
      </c>
      <c r="C13538" s="2" t="n">
        <v>191286</v>
      </c>
      <c r="D13538" s="2" t="n">
        <v>134901</v>
      </c>
      <c r="E13538" s="2" t="n">
        <v>141451</v>
      </c>
      <c r="F13538" s="2" t="n">
        <v>206358</v>
      </c>
    </row>
    <row r="13539" customFormat="false" ht="12.75" hidden="false" customHeight="false" outlineLevel="0" collapsed="false">
      <c r="A13539" s="2" t="s">
        <v>140</v>
      </c>
      <c r="B13539" s="2" t="n">
        <v>141</v>
      </c>
      <c r="C13539" s="2" t="n">
        <v>203179</v>
      </c>
      <c r="D13539" s="2" t="n">
        <v>142467</v>
      </c>
      <c r="E13539" s="2" t="n">
        <v>146025</v>
      </c>
      <c r="F13539" s="2" t="n">
        <v>208437</v>
      </c>
    </row>
    <row r="13540" customFormat="false" ht="12.75" hidden="false" customHeight="false" outlineLevel="0" collapsed="false">
      <c r="A13540" s="2" t="s">
        <v>141</v>
      </c>
      <c r="B13540" s="2" t="n">
        <v>141</v>
      </c>
      <c r="C13540" s="2" t="n">
        <v>194500</v>
      </c>
      <c r="D13540" s="2" t="n">
        <v>136450</v>
      </c>
      <c r="E13540" s="2" t="n">
        <v>140082</v>
      </c>
      <c r="F13540" s="2" t="n">
        <v>199747</v>
      </c>
    </row>
    <row r="13541" customFormat="false" ht="12.75" hidden="false" customHeight="false" outlineLevel="0" collapsed="false">
      <c r="A13541" s="2" t="s">
        <v>142</v>
      </c>
      <c r="B13541" s="2" t="n">
        <v>141</v>
      </c>
      <c r="C13541" s="2" t="n">
        <v>206058</v>
      </c>
      <c r="D13541" s="2" t="n">
        <v>144337</v>
      </c>
      <c r="E13541" s="2" t="n">
        <v>146819</v>
      </c>
      <c r="F13541" s="2" t="n">
        <v>207430</v>
      </c>
    </row>
    <row r="13542" customFormat="false" ht="12.75" hidden="false" customHeight="false" outlineLevel="0" collapsed="false">
      <c r="A13542" s="2" t="s">
        <v>143</v>
      </c>
      <c r="B13542" s="2" t="n">
        <v>141</v>
      </c>
      <c r="C13542" s="2" t="n">
        <v>370618</v>
      </c>
      <c r="D13542" s="2" t="n">
        <v>243215</v>
      </c>
      <c r="E13542" s="2" t="n">
        <v>184690</v>
      </c>
      <c r="F13542" s="2" t="n">
        <v>169280</v>
      </c>
    </row>
    <row r="13543" customFormat="false" ht="12.75" hidden="false" customHeight="false" outlineLevel="0" collapsed="false">
      <c r="A13543" s="2" t="s">
        <v>144</v>
      </c>
      <c r="B13543" s="2" t="n">
        <v>141</v>
      </c>
      <c r="C13543" s="2" t="n">
        <v>331809</v>
      </c>
      <c r="D13543" s="2" t="n">
        <v>217079</v>
      </c>
      <c r="E13543" s="2" t="n">
        <v>164777</v>
      </c>
      <c r="F13543" s="2" t="n">
        <v>150884</v>
      </c>
    </row>
    <row r="13544" customFormat="false" ht="12.75" hidden="false" customHeight="false" outlineLevel="0" collapsed="false">
      <c r="A13544" s="2" t="s">
        <v>145</v>
      </c>
      <c r="B13544" s="2" t="n">
        <v>141</v>
      </c>
      <c r="C13544" s="2" t="n">
        <v>325983</v>
      </c>
      <c r="D13544" s="2" t="n">
        <v>212901</v>
      </c>
      <c r="E13544" s="2" t="n">
        <v>161455</v>
      </c>
      <c r="F13544" s="2" t="n">
        <v>147142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196746</v>
      </c>
      <c r="D13545" s="2" t="n">
        <v>138474</v>
      </c>
      <c r="E13545" s="2" t="n">
        <v>142179</v>
      </c>
      <c r="F13545" s="2" t="n">
        <v>203631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210569</v>
      </c>
      <c r="D13546" s="2" t="n">
        <v>145300</v>
      </c>
      <c r="E13546" s="2" t="n">
        <v>147110</v>
      </c>
      <c r="F13546" s="2" t="n">
        <v>208873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198017</v>
      </c>
      <c r="D13547" s="2" t="n">
        <v>138348</v>
      </c>
      <c r="E13547" s="2" t="n">
        <v>143562</v>
      </c>
      <c r="F13547" s="2" t="n">
        <v>208765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199226</v>
      </c>
      <c r="D13548" s="2" t="n">
        <v>139124</v>
      </c>
      <c r="E13548" s="2" t="n">
        <v>141880</v>
      </c>
      <c r="F13548" s="2" t="n">
        <v>201796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226417</v>
      </c>
      <c r="D13549" s="2" t="n">
        <v>156062</v>
      </c>
      <c r="E13549" s="2" t="n">
        <v>157075</v>
      </c>
      <c r="F13549" s="2" t="n">
        <v>222573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203351</v>
      </c>
      <c r="D13550" s="2" t="n">
        <v>141978</v>
      </c>
      <c r="E13550" s="2" t="n">
        <v>146365</v>
      </c>
      <c r="F13550" s="2" t="n">
        <v>211508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203744</v>
      </c>
      <c r="D13551" s="2" t="n">
        <v>141842</v>
      </c>
      <c r="E13551" s="2" t="n">
        <v>145799</v>
      </c>
      <c r="F13551" s="2" t="n">
        <v>208860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197366</v>
      </c>
      <c r="D13552" s="2" t="n">
        <v>137871</v>
      </c>
      <c r="E13552" s="2" t="n">
        <v>139838</v>
      </c>
      <c r="F13552" s="2" t="n">
        <v>195934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214575</v>
      </c>
      <c r="D13553" s="2" t="n">
        <v>148818</v>
      </c>
      <c r="E13553" s="2" t="n">
        <v>146701</v>
      </c>
      <c r="F13553" s="2" t="n">
        <v>199089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401190</v>
      </c>
      <c r="D13554" s="2" t="n">
        <v>262602</v>
      </c>
      <c r="E13554" s="2" t="n">
        <v>199848</v>
      </c>
      <c r="F13554" s="2" t="n">
        <v>184032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313853</v>
      </c>
      <c r="D13555" s="2" t="n">
        <v>205120</v>
      </c>
      <c r="E13555" s="2" t="n">
        <v>155772</v>
      </c>
      <c r="F13555" s="2" t="n">
        <v>142378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310488</v>
      </c>
      <c r="D13556" s="2" t="n">
        <v>202254</v>
      </c>
      <c r="E13556" s="2" t="n">
        <v>153138</v>
      </c>
      <c r="F13556" s="2" t="n">
        <v>139185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215718</v>
      </c>
      <c r="D13557" s="2" t="n">
        <v>149769</v>
      </c>
      <c r="E13557" s="2" t="n">
        <v>153471</v>
      </c>
      <c r="F13557" s="2" t="n">
        <v>220796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273401</v>
      </c>
      <c r="D13558" s="2" t="n">
        <v>188172</v>
      </c>
      <c r="E13558" s="2" t="n">
        <v>182862</v>
      </c>
      <c r="F13558" s="2" t="n">
        <v>249975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223073</v>
      </c>
      <c r="D13559" s="2" t="n">
        <v>153816</v>
      </c>
      <c r="E13559" s="2" t="n">
        <v>160655</v>
      </c>
      <c r="F13559" s="2" t="n">
        <v>238162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220421</v>
      </c>
      <c r="D13560" s="2" t="n">
        <v>151856</v>
      </c>
      <c r="E13560" s="2" t="n">
        <v>152702</v>
      </c>
      <c r="F13560" s="2" t="n">
        <v>215629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17472</v>
      </c>
      <c r="D13561" s="2" t="n">
        <v>150245</v>
      </c>
      <c r="E13561" s="2" t="n">
        <v>155844</v>
      </c>
      <c r="F13561" s="2" t="n">
        <v>228185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19906</v>
      </c>
      <c r="D13562" s="2" t="n">
        <v>151412</v>
      </c>
      <c r="E13562" s="2" t="n">
        <v>155592</v>
      </c>
      <c r="F13562" s="2" t="n">
        <v>226286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225526</v>
      </c>
      <c r="D13563" s="2" t="n">
        <v>155330</v>
      </c>
      <c r="E13563" s="2" t="n">
        <v>159022</v>
      </c>
      <c r="F13563" s="2" t="n">
        <v>229824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218767</v>
      </c>
      <c r="D13564" s="2" t="n">
        <v>150107</v>
      </c>
      <c r="E13564" s="2" t="n">
        <v>153696</v>
      </c>
      <c r="F13564" s="2" t="n">
        <v>221716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214370</v>
      </c>
      <c r="D13565" s="2" t="n">
        <v>147764</v>
      </c>
      <c r="E13565" s="2" t="n">
        <v>149000</v>
      </c>
      <c r="F13565" s="2" t="n">
        <v>209567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384572</v>
      </c>
      <c r="D13566" s="2" t="n">
        <v>251335</v>
      </c>
      <c r="E13566" s="2" t="n">
        <v>190384</v>
      </c>
      <c r="F13566" s="2" t="n">
        <v>174124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339397</v>
      </c>
      <c r="D13567" s="2" t="n">
        <v>219264</v>
      </c>
      <c r="E13567" s="2" t="n">
        <v>164733</v>
      </c>
      <c r="F13567" s="2" t="n">
        <v>149420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329385</v>
      </c>
      <c r="D13568" s="2" t="n">
        <v>212890</v>
      </c>
      <c r="E13568" s="2" t="n">
        <v>160584</v>
      </c>
      <c r="F13568" s="2" t="n">
        <v>145818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214225</v>
      </c>
      <c r="D13569" s="2" t="n">
        <v>148491</v>
      </c>
      <c r="E13569" s="2" t="n">
        <v>153331</v>
      </c>
      <c r="F13569" s="2" t="n">
        <v>224386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243376</v>
      </c>
      <c r="D13570" s="2" t="n">
        <v>167733</v>
      </c>
      <c r="E13570" s="2" t="n">
        <v>168121</v>
      </c>
      <c r="F13570" s="2" t="n">
        <v>238644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220961</v>
      </c>
      <c r="D13571" s="2" t="n">
        <v>152690</v>
      </c>
      <c r="E13571" s="2" t="n">
        <v>157210</v>
      </c>
      <c r="F13571" s="2" t="n">
        <v>229507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230633</v>
      </c>
      <c r="D13572" s="2" t="n">
        <v>158448</v>
      </c>
      <c r="E13572" s="2" t="n">
        <v>159517</v>
      </c>
      <c r="F13572" s="2" t="n">
        <v>227166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219336</v>
      </c>
      <c r="D13573" s="2" t="n">
        <v>150703</v>
      </c>
      <c r="E13573" s="2" t="n">
        <v>151942</v>
      </c>
      <c r="F13573" s="2" t="n">
        <v>215901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223557</v>
      </c>
      <c r="D13574" s="2" t="n">
        <v>153377</v>
      </c>
      <c r="E13574" s="2" t="n">
        <v>157889</v>
      </c>
      <c r="F13574" s="2" t="n">
        <v>231150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232389</v>
      </c>
      <c r="D13575" s="2" t="n">
        <v>159176</v>
      </c>
      <c r="E13575" s="2" t="n">
        <v>160364</v>
      </c>
      <c r="F13575" s="2" t="n">
        <v>227463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238438</v>
      </c>
      <c r="D13576" s="2" t="n">
        <v>163051</v>
      </c>
      <c r="E13576" s="2" t="n">
        <v>164070</v>
      </c>
      <c r="F13576" s="2" t="n">
        <v>233687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233242</v>
      </c>
      <c r="D13577" s="2" t="n">
        <v>158978</v>
      </c>
      <c r="E13577" s="2" t="n">
        <v>157876</v>
      </c>
      <c r="F13577" s="2" t="n">
        <v>220068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358812</v>
      </c>
      <c r="D13578" s="2" t="n">
        <v>232575</v>
      </c>
      <c r="E13578" s="2" t="n">
        <v>174858</v>
      </c>
      <c r="F13578" s="2" t="n">
        <v>158678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366022</v>
      </c>
      <c r="D13579" s="2" t="n">
        <v>236206</v>
      </c>
      <c r="E13579" s="2" t="n">
        <v>177193</v>
      </c>
      <c r="F13579" s="2" t="n">
        <v>160594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336647</v>
      </c>
      <c r="D13580" s="2" t="n">
        <v>217600</v>
      </c>
      <c r="E13580" s="2" t="n">
        <v>163812</v>
      </c>
      <c r="F13580" s="2" t="n">
        <v>148648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221884</v>
      </c>
      <c r="D13581" s="2" t="n">
        <v>154381</v>
      </c>
      <c r="E13581" s="2" t="n">
        <v>159238</v>
      </c>
      <c r="F13581" s="2" t="n">
        <v>231588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205885</v>
      </c>
      <c r="D13582" s="2" t="n">
        <v>143430</v>
      </c>
      <c r="E13582" s="2" t="n">
        <v>147696</v>
      </c>
      <c r="F13582" s="2" t="n">
        <v>212877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215270</v>
      </c>
      <c r="D13583" s="2" t="n">
        <v>149397</v>
      </c>
      <c r="E13583" s="2" t="n">
        <v>152668</v>
      </c>
      <c r="F13583" s="2" t="n">
        <v>219271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233153</v>
      </c>
      <c r="D13584" s="2" t="n">
        <v>161577</v>
      </c>
      <c r="E13584" s="2" t="n">
        <v>162486</v>
      </c>
      <c r="F13584" s="2" t="n">
        <v>230115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221101</v>
      </c>
      <c r="D13585" s="2" t="n">
        <v>152603</v>
      </c>
      <c r="E13585" s="2" t="n">
        <v>154494</v>
      </c>
      <c r="F13585" s="2" t="n">
        <v>219838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239972</v>
      </c>
      <c r="D13586" s="2" t="n">
        <v>163541</v>
      </c>
      <c r="E13586" s="2" t="n">
        <v>165352</v>
      </c>
      <c r="F13586" s="2" t="n">
        <v>237624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233445</v>
      </c>
      <c r="D13587" s="2" t="n">
        <v>158877</v>
      </c>
      <c r="E13587" s="2" t="n">
        <v>158593</v>
      </c>
      <c r="F13587" s="2" t="n">
        <v>223521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253791</v>
      </c>
      <c r="D13588" s="2" t="n">
        <v>171285</v>
      </c>
      <c r="E13588" s="2" t="n">
        <v>168676</v>
      </c>
      <c r="F13588" s="2" t="n">
        <v>236195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214266</v>
      </c>
      <c r="D13589" s="2" t="n">
        <v>147968</v>
      </c>
      <c r="E13589" s="2" t="n">
        <v>150786</v>
      </c>
      <c r="F13589" s="2" t="n">
        <v>213861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353849</v>
      </c>
      <c r="D13590" s="2" t="n">
        <v>228288</v>
      </c>
      <c r="E13590" s="2" t="n">
        <v>170596</v>
      </c>
      <c r="F13590" s="2" t="n">
        <v>154336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359713</v>
      </c>
      <c r="D13591" s="2" t="n">
        <v>231681</v>
      </c>
      <c r="E13591" s="2" t="n">
        <v>173207</v>
      </c>
      <c r="F13591" s="2" t="n">
        <v>156995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335658</v>
      </c>
      <c r="D13592" s="2" t="n">
        <v>216933</v>
      </c>
      <c r="E13592" s="2" t="n">
        <v>163229</v>
      </c>
      <c r="F13592" s="2" t="n">
        <v>148307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210192</v>
      </c>
      <c r="D13593" s="2" t="n">
        <v>146253</v>
      </c>
      <c r="E13593" s="2" t="n">
        <v>148221</v>
      </c>
      <c r="F13593" s="2" t="n">
        <v>210334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249172</v>
      </c>
      <c r="D13594" s="2" t="n">
        <v>172719</v>
      </c>
      <c r="E13594" s="2" t="n">
        <v>171299</v>
      </c>
      <c r="F13594" s="2" t="n">
        <v>239072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248865</v>
      </c>
      <c r="D13595" s="2" t="n">
        <v>172084</v>
      </c>
      <c r="E13595" s="2" t="n">
        <v>170100</v>
      </c>
      <c r="F13595" s="2" t="n">
        <v>236514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240185</v>
      </c>
      <c r="D13596" s="2" t="n">
        <v>166022</v>
      </c>
      <c r="E13596" s="2" t="n">
        <v>165559</v>
      </c>
      <c r="F13596" s="2" t="n">
        <v>232027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31265</v>
      </c>
      <c r="D13597" s="2" t="n">
        <v>159346</v>
      </c>
      <c r="E13597" s="2" t="n">
        <v>160026</v>
      </c>
      <c r="F13597" s="2" t="n">
        <v>226405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233153</v>
      </c>
      <c r="D13598" s="2" t="n">
        <v>159740</v>
      </c>
      <c r="E13598" s="2" t="n">
        <v>161014</v>
      </c>
      <c r="F13598" s="2" t="n">
        <v>229137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238749</v>
      </c>
      <c r="D13599" s="2" t="n">
        <v>162651</v>
      </c>
      <c r="E13599" s="2" t="n">
        <v>161894</v>
      </c>
      <c r="F13599" s="2" t="n">
        <v>228233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232908</v>
      </c>
      <c r="D13600" s="2" t="n">
        <v>159651</v>
      </c>
      <c r="E13600" s="2" t="n">
        <v>159150</v>
      </c>
      <c r="F13600" s="2" t="n">
        <v>223032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214809</v>
      </c>
      <c r="D13601" s="2" t="n">
        <v>148265</v>
      </c>
      <c r="E13601" s="2" t="n">
        <v>149146</v>
      </c>
      <c r="F13601" s="2" t="n">
        <v>208880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348258</v>
      </c>
      <c r="D13602" s="2" t="n">
        <v>226483</v>
      </c>
      <c r="E13602" s="2" t="n">
        <v>170435</v>
      </c>
      <c r="F13602" s="2" t="n">
        <v>155032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355911</v>
      </c>
      <c r="D13603" s="2" t="n">
        <v>230232</v>
      </c>
      <c r="E13603" s="2" t="n">
        <v>172895</v>
      </c>
      <c r="F13603" s="2" t="n">
        <v>156849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365876</v>
      </c>
      <c r="D13604" s="2" t="n">
        <v>235485</v>
      </c>
      <c r="E13604" s="2" t="n">
        <v>176492</v>
      </c>
      <c r="F13604" s="2" t="n">
        <v>160111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206379</v>
      </c>
      <c r="D13605" s="2" t="n">
        <v>143955</v>
      </c>
      <c r="E13605" s="2" t="n">
        <v>146183</v>
      </c>
      <c r="F13605" s="2" t="n">
        <v>207149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242837</v>
      </c>
      <c r="D13606" s="2" t="n">
        <v>166707</v>
      </c>
      <c r="E13606" s="2" t="n">
        <v>166130</v>
      </c>
      <c r="F13606" s="2" t="n">
        <v>234566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227110</v>
      </c>
      <c r="D13607" s="2" t="n">
        <v>157341</v>
      </c>
      <c r="E13607" s="2" t="n">
        <v>157899</v>
      </c>
      <c r="F13607" s="2" t="n">
        <v>222035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237639</v>
      </c>
      <c r="D13608" s="2" t="n">
        <v>163882</v>
      </c>
      <c r="E13608" s="2" t="n">
        <v>164438</v>
      </c>
      <c r="F13608" s="2" t="n">
        <v>232867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25393</v>
      </c>
      <c r="D13609" s="2" t="n">
        <v>155768</v>
      </c>
      <c r="E13609" s="2" t="n">
        <v>157133</v>
      </c>
      <c r="F13609" s="2" t="n">
        <v>222780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228751</v>
      </c>
      <c r="D13610" s="2" t="n">
        <v>157288</v>
      </c>
      <c r="E13610" s="2" t="n">
        <v>157412</v>
      </c>
      <c r="F13610" s="2" t="n">
        <v>221544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232140</v>
      </c>
      <c r="D13611" s="2" t="n">
        <v>159530</v>
      </c>
      <c r="E13611" s="2" t="n">
        <v>160025</v>
      </c>
      <c r="F13611" s="2" t="n">
        <v>22627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205324</v>
      </c>
      <c r="D13612" s="2" t="n">
        <v>143367</v>
      </c>
      <c r="E13612" s="2" t="n">
        <v>146865</v>
      </c>
      <c r="F13612" s="2" t="n">
        <v>209352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222722</v>
      </c>
      <c r="D13613" s="2" t="n">
        <v>152568</v>
      </c>
      <c r="E13613" s="2" t="n">
        <v>150785</v>
      </c>
      <c r="F13613" s="2" t="n">
        <v>208561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347578</v>
      </c>
      <c r="D13614" s="2" t="n">
        <v>229226</v>
      </c>
      <c r="E13614" s="2" t="n">
        <v>175014</v>
      </c>
      <c r="F13614" s="2" t="n">
        <v>161149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384486</v>
      </c>
      <c r="D13615" s="2" t="n">
        <v>248789</v>
      </c>
      <c r="E13615" s="2" t="n">
        <v>187403</v>
      </c>
      <c r="F13615" s="2" t="n">
        <v>170882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363189</v>
      </c>
      <c r="D13616" s="2" t="n">
        <v>232699</v>
      </c>
      <c r="E13616" s="2" t="n">
        <v>174369</v>
      </c>
      <c r="F13616" s="2" t="n">
        <v>158468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196448</v>
      </c>
      <c r="D13617" s="2" t="n">
        <v>138728</v>
      </c>
      <c r="E13617" s="2" t="n">
        <v>141627</v>
      </c>
      <c r="F13617" s="2" t="n">
        <v>200348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24125</v>
      </c>
      <c r="D13618" s="2" t="n">
        <v>155832</v>
      </c>
      <c r="E13618" s="2" t="n">
        <v>159565</v>
      </c>
      <c r="F13618" s="2" t="n">
        <v>230811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244382</v>
      </c>
      <c r="D13619" s="2" t="n">
        <v>168062</v>
      </c>
      <c r="E13619" s="2" t="n">
        <v>166394</v>
      </c>
      <c r="F13619" s="2" t="n">
        <v>232989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235801</v>
      </c>
      <c r="D13620" s="2" t="n">
        <v>162345</v>
      </c>
      <c r="E13620" s="2" t="n">
        <v>163704</v>
      </c>
      <c r="F13620" s="2" t="n">
        <v>234747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225974</v>
      </c>
      <c r="D13621" s="2" t="n">
        <v>155269</v>
      </c>
      <c r="E13621" s="2" t="n">
        <v>155701</v>
      </c>
      <c r="F13621" s="2" t="n">
        <v>220292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37896</v>
      </c>
      <c r="D13622" s="2" t="n">
        <v>162786</v>
      </c>
      <c r="E13622" s="2" t="n">
        <v>159908</v>
      </c>
      <c r="F13622" s="2" t="n">
        <v>221592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223227</v>
      </c>
      <c r="D13623" s="2" t="n">
        <v>152298</v>
      </c>
      <c r="E13623" s="2" t="n">
        <v>154379</v>
      </c>
      <c r="F13623" s="2" t="n">
        <v>220946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216582</v>
      </c>
      <c r="D13624" s="2" t="n">
        <v>148963</v>
      </c>
      <c r="E13624" s="2" t="n">
        <v>150018</v>
      </c>
      <c r="F13624" s="2" t="n">
        <v>211916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210548</v>
      </c>
      <c r="D13625" s="2" t="n">
        <v>144674</v>
      </c>
      <c r="E13625" s="2" t="n">
        <v>144907</v>
      </c>
      <c r="F13625" s="2" t="n">
        <v>202126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 t="n">
        <v>336779</v>
      </c>
      <c r="D13626" s="2" t="n">
        <v>217882</v>
      </c>
      <c r="E13626" s="2" t="n">
        <v>163505</v>
      </c>
      <c r="F13626" s="2" t="n">
        <v>148917</v>
      </c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 t="n">
        <v>349398</v>
      </c>
      <c r="D13627" s="2" t="n">
        <v>226170</v>
      </c>
      <c r="E13627" s="2" t="n">
        <v>170149</v>
      </c>
      <c r="F13627" s="2" t="n">
        <v>154743</v>
      </c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 t="n">
        <v>332130</v>
      </c>
      <c r="D13628" s="2" t="n">
        <v>214220</v>
      </c>
      <c r="E13628" s="2" t="n">
        <v>160784</v>
      </c>
      <c r="F13628" s="2" t="n">
        <v>145481</v>
      </c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183812</v>
      </c>
      <c r="D13629" s="2" t="n">
        <v>130567</v>
      </c>
      <c r="E13629" s="2" t="n">
        <v>133707</v>
      </c>
      <c r="F13629" s="2" t="n">
        <v>188707</v>
      </c>
    </row>
    <row r="13630" customFormat="false" ht="12.75" hidden="false" customHeight="false" outlineLevel="0" collapsed="false">
      <c r="A13630" s="2" t="s">
        <v>135</v>
      </c>
      <c r="B13630" s="2" t="n">
        <v>142</v>
      </c>
      <c r="C13630" s="2" t="n">
        <v>188071</v>
      </c>
      <c r="D13630" s="2" t="n">
        <v>134042</v>
      </c>
      <c r="E13630" s="2" t="n">
        <v>140018</v>
      </c>
      <c r="F13630" s="2" t="n">
        <v>203385</v>
      </c>
    </row>
    <row r="13631" customFormat="false" ht="12.75" hidden="false" customHeight="false" outlineLevel="0" collapsed="false">
      <c r="A13631" s="2" t="s">
        <v>136</v>
      </c>
      <c r="B13631" s="2" t="n">
        <v>142</v>
      </c>
      <c r="C13631" s="2" t="n">
        <v>198621</v>
      </c>
      <c r="D13631" s="2" t="n">
        <v>140002</v>
      </c>
      <c r="E13631" s="2" t="n">
        <v>144505</v>
      </c>
      <c r="F13631" s="2" t="n">
        <v>207706</v>
      </c>
    </row>
    <row r="13632" customFormat="false" ht="12.75" hidden="false" customHeight="false" outlineLevel="0" collapsed="false">
      <c r="A13632" s="2" t="s">
        <v>137</v>
      </c>
      <c r="B13632" s="2" t="n">
        <v>142</v>
      </c>
      <c r="C13632" s="2" t="n">
        <v>214600</v>
      </c>
      <c r="D13632" s="2" t="n">
        <v>149460</v>
      </c>
      <c r="E13632" s="2" t="n">
        <v>152469</v>
      </c>
      <c r="F13632" s="2" t="n">
        <v>219545</v>
      </c>
    </row>
    <row r="13633" customFormat="false" ht="12.75" hidden="false" customHeight="false" outlineLevel="0" collapsed="false">
      <c r="A13633" s="2" t="s">
        <v>138</v>
      </c>
      <c r="B13633" s="2" t="n">
        <v>142</v>
      </c>
      <c r="C13633" s="2" t="n">
        <v>207938</v>
      </c>
      <c r="D13633" s="2" t="n">
        <v>145276</v>
      </c>
      <c r="E13633" s="2" t="n">
        <v>149831</v>
      </c>
      <c r="F13633" s="2" t="n">
        <v>216574</v>
      </c>
    </row>
    <row r="13634" customFormat="false" ht="12.75" hidden="false" customHeight="false" outlineLevel="0" collapsed="false">
      <c r="A13634" s="2" t="s">
        <v>139</v>
      </c>
      <c r="B13634" s="2" t="n">
        <v>142</v>
      </c>
      <c r="C13634" s="2" t="n">
        <v>190614</v>
      </c>
      <c r="D13634" s="2" t="n">
        <v>134523</v>
      </c>
      <c r="E13634" s="2" t="n">
        <v>141163</v>
      </c>
      <c r="F13634" s="2" t="n">
        <v>205970</v>
      </c>
    </row>
    <row r="13635" customFormat="false" ht="12.75" hidden="false" customHeight="false" outlineLevel="0" collapsed="false">
      <c r="A13635" s="2" t="s">
        <v>140</v>
      </c>
      <c r="B13635" s="2" t="n">
        <v>142</v>
      </c>
      <c r="C13635" s="2" t="n">
        <v>202472</v>
      </c>
      <c r="D13635" s="2" t="n">
        <v>142043</v>
      </c>
      <c r="E13635" s="2" t="n">
        <v>145776</v>
      </c>
      <c r="F13635" s="2" t="n">
        <v>208106</v>
      </c>
    </row>
    <row r="13636" customFormat="false" ht="12.75" hidden="false" customHeight="false" outlineLevel="0" collapsed="false">
      <c r="A13636" s="2" t="s">
        <v>141</v>
      </c>
      <c r="B13636" s="2" t="n">
        <v>142</v>
      </c>
      <c r="C13636" s="2" t="n">
        <v>193872</v>
      </c>
      <c r="D13636" s="2" t="n">
        <v>136076</v>
      </c>
      <c r="E13636" s="2" t="n">
        <v>139907</v>
      </c>
      <c r="F13636" s="2" t="n">
        <v>199655</v>
      </c>
    </row>
    <row r="13637" customFormat="false" ht="12.75" hidden="false" customHeight="false" outlineLevel="0" collapsed="false">
      <c r="A13637" s="2" t="s">
        <v>142</v>
      </c>
      <c r="B13637" s="2" t="n">
        <v>142</v>
      </c>
      <c r="C13637" s="2" t="n">
        <v>205466</v>
      </c>
      <c r="D13637" s="2" t="n">
        <v>144003</v>
      </c>
      <c r="E13637" s="2" t="n">
        <v>146643</v>
      </c>
      <c r="F13637" s="2" t="n">
        <v>207272</v>
      </c>
    </row>
    <row r="13638" customFormat="false" ht="12.75" hidden="false" customHeight="false" outlineLevel="0" collapsed="false">
      <c r="A13638" s="2" t="s">
        <v>143</v>
      </c>
      <c r="B13638" s="2" t="n">
        <v>142</v>
      </c>
      <c r="C13638" s="2" t="n">
        <v>369604</v>
      </c>
      <c r="D13638" s="2" t="n">
        <v>242615</v>
      </c>
      <c r="E13638" s="2" t="n">
        <v>184296</v>
      </c>
      <c r="F13638" s="2" t="n">
        <v>168946</v>
      </c>
    </row>
    <row r="13639" customFormat="false" ht="12.75" hidden="false" customHeight="false" outlineLevel="0" collapsed="false">
      <c r="A13639" s="2" t="s">
        <v>144</v>
      </c>
      <c r="B13639" s="2" t="n">
        <v>142</v>
      </c>
      <c r="C13639" s="2" t="n">
        <v>331165</v>
      </c>
      <c r="D13639" s="2" t="n">
        <v>216764</v>
      </c>
      <c r="E13639" s="2" t="n">
        <v>164589</v>
      </c>
      <c r="F13639" s="2" t="n">
        <v>150726</v>
      </c>
    </row>
    <row r="13640" customFormat="false" ht="12.75" hidden="false" customHeight="false" outlineLevel="0" collapsed="false">
      <c r="A13640" s="2" t="s">
        <v>145</v>
      </c>
      <c r="B13640" s="2" t="n">
        <v>142</v>
      </c>
      <c r="C13640" s="2" t="n">
        <v>325309</v>
      </c>
      <c r="D13640" s="2" t="n">
        <v>212514</v>
      </c>
      <c r="E13640" s="2" t="n">
        <v>161219</v>
      </c>
      <c r="F13640" s="2" t="n">
        <v>146990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196418</v>
      </c>
      <c r="D13641" s="2" t="n">
        <v>138291</v>
      </c>
      <c r="E13641" s="2" t="n">
        <v>142316</v>
      </c>
      <c r="F13641" s="2" t="n">
        <v>204055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209638</v>
      </c>
      <c r="D13642" s="2" t="n">
        <v>144756</v>
      </c>
      <c r="E13642" s="2" t="n">
        <v>146685</v>
      </c>
      <c r="F13642" s="2" t="n">
        <v>208272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197485</v>
      </c>
      <c r="D13643" s="2" t="n">
        <v>138050</v>
      </c>
      <c r="E13643" s="2" t="n">
        <v>143463</v>
      </c>
      <c r="F13643" s="2" t="n">
        <v>208772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197346</v>
      </c>
      <c r="D13644" s="2" t="n">
        <v>138032</v>
      </c>
      <c r="E13644" s="2" t="n">
        <v>141277</v>
      </c>
      <c r="F13644" s="2" t="n">
        <v>201225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225671</v>
      </c>
      <c r="D13645" s="2" t="n">
        <v>155643</v>
      </c>
      <c r="E13645" s="2" t="n">
        <v>156810</v>
      </c>
      <c r="F13645" s="2" t="n">
        <v>222307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202578</v>
      </c>
      <c r="D13646" s="2" t="n">
        <v>141537</v>
      </c>
      <c r="E13646" s="2" t="n">
        <v>146019</v>
      </c>
      <c r="F13646" s="2" t="n">
        <v>211055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203039</v>
      </c>
      <c r="D13647" s="2" t="n">
        <v>141452</v>
      </c>
      <c r="E13647" s="2" t="n">
        <v>145573</v>
      </c>
      <c r="F13647" s="2" t="n">
        <v>208594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196705</v>
      </c>
      <c r="D13648" s="2" t="n">
        <v>137514</v>
      </c>
      <c r="E13648" s="2" t="n">
        <v>139586</v>
      </c>
      <c r="F13648" s="2" t="n">
        <v>195657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213662</v>
      </c>
      <c r="D13649" s="2" t="n">
        <v>148274</v>
      </c>
      <c r="E13649" s="2" t="n">
        <v>146228</v>
      </c>
      <c r="F13649" s="2" t="n">
        <v>198341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400117</v>
      </c>
      <c r="D13650" s="2" t="n">
        <v>261974</v>
      </c>
      <c r="E13650" s="2" t="n">
        <v>199425</v>
      </c>
      <c r="F13650" s="2" t="n">
        <v>183689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313079</v>
      </c>
      <c r="D13651" s="2" t="n">
        <v>204647</v>
      </c>
      <c r="E13651" s="2" t="n">
        <v>155467</v>
      </c>
      <c r="F13651" s="2" t="n">
        <v>142103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309707</v>
      </c>
      <c r="D13652" s="2" t="n">
        <v>201796</v>
      </c>
      <c r="E13652" s="2" t="n">
        <v>152840</v>
      </c>
      <c r="F13652" s="2" t="n">
        <v>138939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214550</v>
      </c>
      <c r="D13653" s="2" t="n">
        <v>149105</v>
      </c>
      <c r="E13653" s="2" t="n">
        <v>152963</v>
      </c>
      <c r="F13653" s="2" t="n">
        <v>220126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272748</v>
      </c>
      <c r="D13654" s="2" t="n">
        <v>187783</v>
      </c>
      <c r="E13654" s="2" t="n">
        <v>182705</v>
      </c>
      <c r="F13654" s="2" t="n">
        <v>249952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222370</v>
      </c>
      <c r="D13655" s="2" t="n">
        <v>153369</v>
      </c>
      <c r="E13655" s="2" t="n">
        <v>160370</v>
      </c>
      <c r="F13655" s="2" t="n">
        <v>237796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218825</v>
      </c>
      <c r="D13656" s="2" t="n">
        <v>150918</v>
      </c>
      <c r="E13656" s="2" t="n">
        <v>152117</v>
      </c>
      <c r="F13656" s="2" t="n">
        <v>215035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16710</v>
      </c>
      <c r="D13657" s="2" t="n">
        <v>149788</v>
      </c>
      <c r="E13657" s="2" t="n">
        <v>155547</v>
      </c>
      <c r="F13657" s="2" t="n">
        <v>227821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19255</v>
      </c>
      <c r="D13658" s="2" t="n">
        <v>151029</v>
      </c>
      <c r="E13658" s="2" t="n">
        <v>155334</v>
      </c>
      <c r="F13658" s="2" t="n">
        <v>225994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224699</v>
      </c>
      <c r="D13659" s="2" t="n">
        <v>154868</v>
      </c>
      <c r="E13659" s="2" t="n">
        <v>158694</v>
      </c>
      <c r="F13659" s="2" t="n">
        <v>229327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217910</v>
      </c>
      <c r="D13660" s="2" t="n">
        <v>149655</v>
      </c>
      <c r="E13660" s="2" t="n">
        <v>153329</v>
      </c>
      <c r="F13660" s="2" t="n">
        <v>221239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213339</v>
      </c>
      <c r="D13661" s="2" t="n">
        <v>147146</v>
      </c>
      <c r="E13661" s="2" t="n">
        <v>148562</v>
      </c>
      <c r="F13661" s="2" t="n">
        <v>209058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383553</v>
      </c>
      <c r="D13662" s="2" t="n">
        <v>250699</v>
      </c>
      <c r="E13662" s="2" t="n">
        <v>189947</v>
      </c>
      <c r="F13662" s="2" t="n">
        <v>173760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339260</v>
      </c>
      <c r="D13663" s="2" t="n">
        <v>219213</v>
      </c>
      <c r="E13663" s="2" t="n">
        <v>164728</v>
      </c>
      <c r="F13663" s="2" t="n">
        <v>149469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328604</v>
      </c>
      <c r="D13664" s="2" t="n">
        <v>212487</v>
      </c>
      <c r="E13664" s="2" t="n">
        <v>160308</v>
      </c>
      <c r="F13664" s="2" t="n">
        <v>145591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214347</v>
      </c>
      <c r="D13665" s="2" t="n">
        <v>148610</v>
      </c>
      <c r="E13665" s="2" t="n">
        <v>153655</v>
      </c>
      <c r="F13665" s="2" t="n">
        <v>225114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242717</v>
      </c>
      <c r="D13666" s="2" t="n">
        <v>167339</v>
      </c>
      <c r="E13666" s="2" t="n">
        <v>167903</v>
      </c>
      <c r="F13666" s="2" t="n">
        <v>238474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220317</v>
      </c>
      <c r="D13667" s="2" t="n">
        <v>152307</v>
      </c>
      <c r="E13667" s="2" t="n">
        <v>156978</v>
      </c>
      <c r="F13667" s="2" t="n">
        <v>229127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229580</v>
      </c>
      <c r="D13668" s="2" t="n">
        <v>157847</v>
      </c>
      <c r="E13668" s="2" t="n">
        <v>159255</v>
      </c>
      <c r="F13668" s="2" t="n">
        <v>226999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218657</v>
      </c>
      <c r="D13669" s="2" t="n">
        <v>150320</v>
      </c>
      <c r="E13669" s="2" t="n">
        <v>151668</v>
      </c>
      <c r="F13669" s="2" t="n">
        <v>215513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222990</v>
      </c>
      <c r="D13670" s="2" t="n">
        <v>153039</v>
      </c>
      <c r="E13670" s="2" t="n">
        <v>157714</v>
      </c>
      <c r="F13670" s="2" t="n">
        <v>230953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231465</v>
      </c>
      <c r="D13671" s="2" t="n">
        <v>158631</v>
      </c>
      <c r="E13671" s="2" t="n">
        <v>159984</v>
      </c>
      <c r="F13671" s="2" t="n">
        <v>226942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237539</v>
      </c>
      <c r="D13672" s="2" t="n">
        <v>162521</v>
      </c>
      <c r="E13672" s="2" t="n">
        <v>163730</v>
      </c>
      <c r="F13672" s="2" t="n">
        <v>233228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232743</v>
      </c>
      <c r="D13673" s="2" t="n">
        <v>158671</v>
      </c>
      <c r="E13673" s="2" t="n">
        <v>157777</v>
      </c>
      <c r="F13673" s="2" t="n">
        <v>219911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357792</v>
      </c>
      <c r="D13674" s="2" t="n">
        <v>231973</v>
      </c>
      <c r="E13674" s="2" t="n">
        <v>174457</v>
      </c>
      <c r="F13674" s="2" t="n">
        <v>158336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364864</v>
      </c>
      <c r="D13675" s="2" t="n">
        <v>235550</v>
      </c>
      <c r="E13675" s="2" t="n">
        <v>176749</v>
      </c>
      <c r="F13675" s="2" t="n">
        <v>160310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335595</v>
      </c>
      <c r="D13676" s="2" t="n">
        <v>216988</v>
      </c>
      <c r="E13676" s="2" t="n">
        <v>163410</v>
      </c>
      <c r="F13676" s="2" t="n">
        <v>148331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221639</v>
      </c>
      <c r="D13677" s="2" t="n">
        <v>154238</v>
      </c>
      <c r="E13677" s="2" t="n">
        <v>159300</v>
      </c>
      <c r="F13677" s="2" t="n">
        <v>231810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205371</v>
      </c>
      <c r="D13678" s="2" t="n">
        <v>143135</v>
      </c>
      <c r="E13678" s="2" t="n">
        <v>147576</v>
      </c>
      <c r="F13678" s="2" t="n">
        <v>212726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214976</v>
      </c>
      <c r="D13679" s="2" t="n">
        <v>149226</v>
      </c>
      <c r="E13679" s="2" t="n">
        <v>152703</v>
      </c>
      <c r="F13679" s="2" t="n">
        <v>219498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232091</v>
      </c>
      <c r="D13680" s="2" t="n">
        <v>160915</v>
      </c>
      <c r="E13680" s="2" t="n">
        <v>162131</v>
      </c>
      <c r="F13680" s="2" t="n">
        <v>229678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220202</v>
      </c>
      <c r="D13681" s="2" t="n">
        <v>152038</v>
      </c>
      <c r="E13681" s="2" t="n">
        <v>154120</v>
      </c>
      <c r="F13681" s="2" t="n">
        <v>219273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239316</v>
      </c>
      <c r="D13682" s="2" t="n">
        <v>163159</v>
      </c>
      <c r="E13682" s="2" t="n">
        <v>165139</v>
      </c>
      <c r="F13682" s="2" t="n">
        <v>237417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232914</v>
      </c>
      <c r="D13683" s="2" t="n">
        <v>158587</v>
      </c>
      <c r="E13683" s="2" t="n">
        <v>158476</v>
      </c>
      <c r="F13683" s="2" t="n">
        <v>223494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252921</v>
      </c>
      <c r="D13684" s="2" t="n">
        <v>170780</v>
      </c>
      <c r="E13684" s="2" t="n">
        <v>168319</v>
      </c>
      <c r="F13684" s="2" t="n">
        <v>235730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214049</v>
      </c>
      <c r="D13685" s="2" t="n">
        <v>147828</v>
      </c>
      <c r="E13685" s="2" t="n">
        <v>150828</v>
      </c>
      <c r="F13685" s="2" t="n">
        <v>214163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352844</v>
      </c>
      <c r="D13686" s="2" t="n">
        <v>227709</v>
      </c>
      <c r="E13686" s="2" t="n">
        <v>170182</v>
      </c>
      <c r="F13686" s="2" t="n">
        <v>153999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359100</v>
      </c>
      <c r="D13687" s="2" t="n">
        <v>231370</v>
      </c>
      <c r="E13687" s="2" t="n">
        <v>173030</v>
      </c>
      <c r="F13687" s="2" t="n">
        <v>156838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335022</v>
      </c>
      <c r="D13688" s="2" t="n">
        <v>216637</v>
      </c>
      <c r="E13688" s="2" t="n">
        <v>162992</v>
      </c>
      <c r="F13688" s="2" t="n">
        <v>148134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209472</v>
      </c>
      <c r="D13689" s="2" t="n">
        <v>145835</v>
      </c>
      <c r="E13689" s="2" t="n">
        <v>147975</v>
      </c>
      <c r="F13689" s="2" t="n">
        <v>210073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248709</v>
      </c>
      <c r="D13690" s="2" t="n">
        <v>172440</v>
      </c>
      <c r="E13690" s="2" t="n">
        <v>171210</v>
      </c>
      <c r="F13690" s="2" t="n">
        <v>239139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247705</v>
      </c>
      <c r="D13691" s="2" t="n">
        <v>171367</v>
      </c>
      <c r="E13691" s="2" t="n">
        <v>169576</v>
      </c>
      <c r="F13691" s="2" t="n">
        <v>235809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238568</v>
      </c>
      <c r="D13692" s="2" t="n">
        <v>165063</v>
      </c>
      <c r="E13692" s="2" t="n">
        <v>164806</v>
      </c>
      <c r="F13692" s="2" t="n">
        <v>230956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30632</v>
      </c>
      <c r="D13693" s="2" t="n">
        <v>158961</v>
      </c>
      <c r="E13693" s="2" t="n">
        <v>159874</v>
      </c>
      <c r="F13693" s="2" t="n">
        <v>226270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232687</v>
      </c>
      <c r="D13694" s="2" t="n">
        <v>159473</v>
      </c>
      <c r="E13694" s="2" t="n">
        <v>160919</v>
      </c>
      <c r="F13694" s="2" t="n">
        <v>229137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238120</v>
      </c>
      <c r="D13695" s="2" t="n">
        <v>162271</v>
      </c>
      <c r="E13695" s="2" t="n">
        <v>161677</v>
      </c>
      <c r="F13695" s="2" t="n">
        <v>228022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231847</v>
      </c>
      <c r="D13696" s="2" t="n">
        <v>159033</v>
      </c>
      <c r="E13696" s="2" t="n">
        <v>158659</v>
      </c>
      <c r="F13696" s="2" t="n">
        <v>222317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214014</v>
      </c>
      <c r="D13697" s="2" t="n">
        <v>147809</v>
      </c>
      <c r="E13697" s="2" t="n">
        <v>148822</v>
      </c>
      <c r="F13697" s="2" t="n">
        <v>208454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347126</v>
      </c>
      <c r="D13698" s="2" t="n">
        <v>225849</v>
      </c>
      <c r="E13698" s="2" t="n">
        <v>169994</v>
      </c>
      <c r="F13698" s="2" t="n">
        <v>154695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354804</v>
      </c>
      <c r="D13699" s="2" t="n">
        <v>229601</v>
      </c>
      <c r="E13699" s="2" t="n">
        <v>172486</v>
      </c>
      <c r="F13699" s="2" t="n">
        <v>156484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365537</v>
      </c>
      <c r="D13700" s="2" t="n">
        <v>235296</v>
      </c>
      <c r="E13700" s="2" t="n">
        <v>176412</v>
      </c>
      <c r="F13700" s="2" t="n">
        <v>160073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205719</v>
      </c>
      <c r="D13701" s="2" t="n">
        <v>143565</v>
      </c>
      <c r="E13701" s="2" t="n">
        <v>145957</v>
      </c>
      <c r="F13701" s="2" t="n">
        <v>206918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242139</v>
      </c>
      <c r="D13702" s="2" t="n">
        <v>166272</v>
      </c>
      <c r="E13702" s="2" t="n">
        <v>165887</v>
      </c>
      <c r="F13702" s="2" t="n">
        <v>234388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226235</v>
      </c>
      <c r="D13703" s="2" t="n">
        <v>156786</v>
      </c>
      <c r="E13703" s="2" t="n">
        <v>157563</v>
      </c>
      <c r="F13703" s="2" t="n">
        <v>221634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235657</v>
      </c>
      <c r="D13704" s="2" t="n">
        <v>162720</v>
      </c>
      <c r="E13704" s="2" t="n">
        <v>163681</v>
      </c>
      <c r="F13704" s="2" t="n">
        <v>232037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224829</v>
      </c>
      <c r="D13705" s="2" t="n">
        <v>155425</v>
      </c>
      <c r="E13705" s="2" t="n">
        <v>156976</v>
      </c>
      <c r="F13705" s="2" t="n">
        <v>22271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228383</v>
      </c>
      <c r="D13706" s="2" t="n">
        <v>157074</v>
      </c>
      <c r="E13706" s="2" t="n">
        <v>157379</v>
      </c>
      <c r="F13706" s="2" t="n">
        <v>221643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231425</v>
      </c>
      <c r="D13707" s="2" t="n">
        <v>159090</v>
      </c>
      <c r="E13707" s="2" t="n">
        <v>159752</v>
      </c>
      <c r="F13707" s="2" t="n">
        <v>225998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204692</v>
      </c>
      <c r="D13708" s="2" t="n">
        <v>142979</v>
      </c>
      <c r="E13708" s="2" t="n">
        <v>146654</v>
      </c>
      <c r="F13708" s="2" t="n">
        <v>209116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221978</v>
      </c>
      <c r="D13709" s="2" t="n">
        <v>152102</v>
      </c>
      <c r="E13709" s="2" t="n">
        <v>150468</v>
      </c>
      <c r="F13709" s="2" t="n">
        <v>208168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347506</v>
      </c>
      <c r="D13710" s="2" t="n">
        <v>229250</v>
      </c>
      <c r="E13710" s="2" t="n">
        <v>175014</v>
      </c>
      <c r="F13710" s="2" t="n">
        <v>161174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383367</v>
      </c>
      <c r="D13711" s="2" t="n">
        <v>248158</v>
      </c>
      <c r="E13711" s="2" t="n">
        <v>186981</v>
      </c>
      <c r="F13711" s="2" t="n">
        <v>170533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361957</v>
      </c>
      <c r="D13712" s="2" t="n">
        <v>232027</v>
      </c>
      <c r="E13712" s="2" t="n">
        <v>173892</v>
      </c>
      <c r="F13712" s="2" t="n">
        <v>158096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195797</v>
      </c>
      <c r="D13713" s="2" t="n">
        <v>138337</v>
      </c>
      <c r="E13713" s="2" t="n">
        <v>141407</v>
      </c>
      <c r="F13713" s="2" t="n">
        <v>200120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23272</v>
      </c>
      <c r="D13714" s="2" t="n">
        <v>155374</v>
      </c>
      <c r="E13714" s="2" t="n">
        <v>159259</v>
      </c>
      <c r="F13714" s="2" t="n">
        <v>230442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243696</v>
      </c>
      <c r="D13715" s="2" t="n">
        <v>167664</v>
      </c>
      <c r="E13715" s="2" t="n">
        <v>166156</v>
      </c>
      <c r="F13715" s="2" t="n">
        <v>232808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234830</v>
      </c>
      <c r="D13716" s="2" t="n">
        <v>161797</v>
      </c>
      <c r="E13716" s="2" t="n">
        <v>163479</v>
      </c>
      <c r="F13716" s="2" t="n">
        <v>234753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225049</v>
      </c>
      <c r="D13717" s="2" t="n">
        <v>154724</v>
      </c>
      <c r="E13717" s="2" t="n">
        <v>155309</v>
      </c>
      <c r="F13717" s="2" t="n">
        <v>219790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37319</v>
      </c>
      <c r="D13718" s="2" t="n">
        <v>162433</v>
      </c>
      <c r="E13718" s="2" t="n">
        <v>159707</v>
      </c>
      <c r="F13718" s="2" t="n">
        <v>221438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222480</v>
      </c>
      <c r="D13719" s="2" t="n">
        <v>151881</v>
      </c>
      <c r="E13719" s="2" t="n">
        <v>154107</v>
      </c>
      <c r="F13719" s="2" t="n">
        <v>220629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216141</v>
      </c>
      <c r="D13720" s="2" t="n">
        <v>148755</v>
      </c>
      <c r="E13720" s="2" t="n">
        <v>149913</v>
      </c>
      <c r="F13720" s="2" t="n">
        <v>211957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209933</v>
      </c>
      <c r="D13721" s="2" t="n">
        <v>144288</v>
      </c>
      <c r="E13721" s="2" t="n">
        <v>144676</v>
      </c>
      <c r="F13721" s="2" t="n">
        <v>201865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 t="n">
        <v>335469</v>
      </c>
      <c r="D13722" s="2" t="n">
        <v>217142</v>
      </c>
      <c r="E13722" s="2" t="n">
        <v>162993</v>
      </c>
      <c r="F13722" s="2" t="n">
        <v>148524</v>
      </c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 t="n">
        <v>348307</v>
      </c>
      <c r="D13723" s="2" t="n">
        <v>225526</v>
      </c>
      <c r="E13723" s="2" t="n">
        <v>169677</v>
      </c>
      <c r="F13723" s="2" t="n">
        <v>154345</v>
      </c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 t="n">
        <v>330842</v>
      </c>
      <c r="D13724" s="2" t="n">
        <v>213505</v>
      </c>
      <c r="E13724" s="2" t="n">
        <v>160269</v>
      </c>
      <c r="F13724" s="2" t="n">
        <v>145057</v>
      </c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183241</v>
      </c>
      <c r="D13725" s="2" t="n">
        <v>130221</v>
      </c>
      <c r="E13725" s="2" t="n">
        <v>133505</v>
      </c>
      <c r="F13725" s="2" t="n">
        <v>188442</v>
      </c>
    </row>
    <row r="13726" customFormat="false" ht="12.75" hidden="false" customHeight="false" outlineLevel="0" collapsed="false">
      <c r="A13726" s="2" t="s">
        <v>135</v>
      </c>
      <c r="B13726" s="2" t="n">
        <v>143</v>
      </c>
      <c r="C13726" s="2" t="n">
        <v>187569</v>
      </c>
      <c r="D13726" s="2" t="n">
        <v>133714</v>
      </c>
      <c r="E13726" s="2" t="n">
        <v>139881</v>
      </c>
      <c r="F13726" s="2" t="n">
        <v>203272</v>
      </c>
    </row>
    <row r="13727" customFormat="false" ht="12.75" hidden="false" customHeight="false" outlineLevel="0" collapsed="false">
      <c r="A13727" s="2" t="s">
        <v>136</v>
      </c>
      <c r="B13727" s="2" t="n">
        <v>143</v>
      </c>
      <c r="C13727" s="2" t="n">
        <v>197995</v>
      </c>
      <c r="D13727" s="2" t="n">
        <v>139635</v>
      </c>
      <c r="E13727" s="2" t="n">
        <v>144304</v>
      </c>
      <c r="F13727" s="2" t="n">
        <v>207487</v>
      </c>
    </row>
    <row r="13728" customFormat="false" ht="12.75" hidden="false" customHeight="false" outlineLevel="0" collapsed="false">
      <c r="A13728" s="2" t="s">
        <v>137</v>
      </c>
      <c r="B13728" s="2" t="n">
        <v>143</v>
      </c>
      <c r="C13728" s="2" t="n">
        <v>212771</v>
      </c>
      <c r="D13728" s="2" t="n">
        <v>148386</v>
      </c>
      <c r="E13728" s="2" t="n">
        <v>151869</v>
      </c>
      <c r="F13728" s="2" t="n">
        <v>219007</v>
      </c>
    </row>
    <row r="13729" customFormat="false" ht="12.75" hidden="false" customHeight="false" outlineLevel="0" collapsed="false">
      <c r="A13729" s="2" t="s">
        <v>138</v>
      </c>
      <c r="B13729" s="2" t="n">
        <v>143</v>
      </c>
      <c r="C13729" s="2" t="n">
        <v>207237</v>
      </c>
      <c r="D13729" s="2" t="n">
        <v>144867</v>
      </c>
      <c r="E13729" s="2" t="n">
        <v>149555</v>
      </c>
      <c r="F13729" s="2" t="n">
        <v>216161</v>
      </c>
    </row>
    <row r="13730" customFormat="false" ht="12.75" hidden="false" customHeight="false" outlineLevel="0" collapsed="false">
      <c r="A13730" s="2" t="s">
        <v>139</v>
      </c>
      <c r="B13730" s="2" t="n">
        <v>143</v>
      </c>
      <c r="C13730" s="2" t="n">
        <v>190024</v>
      </c>
      <c r="D13730" s="2" t="n">
        <v>134181</v>
      </c>
      <c r="E13730" s="2" t="n">
        <v>140985</v>
      </c>
      <c r="F13730" s="2" t="n">
        <v>205738</v>
      </c>
    </row>
    <row r="13731" customFormat="false" ht="12.75" hidden="false" customHeight="false" outlineLevel="0" collapsed="false">
      <c r="A13731" s="2" t="s">
        <v>140</v>
      </c>
      <c r="B13731" s="2" t="n">
        <v>143</v>
      </c>
      <c r="C13731" s="2" t="n">
        <v>201786</v>
      </c>
      <c r="D13731" s="2" t="n">
        <v>141655</v>
      </c>
      <c r="E13731" s="2" t="n">
        <v>145496</v>
      </c>
      <c r="F13731" s="2" t="n">
        <v>207781</v>
      </c>
    </row>
    <row r="13732" customFormat="false" ht="12.75" hidden="false" customHeight="false" outlineLevel="0" collapsed="false">
      <c r="A13732" s="2" t="s">
        <v>141</v>
      </c>
      <c r="B13732" s="2" t="n">
        <v>143</v>
      </c>
      <c r="C13732" s="2" t="n">
        <v>193204</v>
      </c>
      <c r="D13732" s="2" t="n">
        <v>135772</v>
      </c>
      <c r="E13732" s="2" t="n">
        <v>139807</v>
      </c>
      <c r="F13732" s="2" t="n">
        <v>199487</v>
      </c>
    </row>
    <row r="13733" customFormat="false" ht="12.75" hidden="false" customHeight="false" outlineLevel="0" collapsed="false">
      <c r="A13733" s="2" t="s">
        <v>142</v>
      </c>
      <c r="B13733" s="2" t="n">
        <v>143</v>
      </c>
      <c r="C13733" s="2" t="n">
        <v>204783</v>
      </c>
      <c r="D13733" s="2" t="n">
        <v>143608</v>
      </c>
      <c r="E13733" s="2" t="n">
        <v>146394</v>
      </c>
      <c r="F13733" s="2" t="n">
        <v>206958</v>
      </c>
    </row>
    <row r="13734" customFormat="false" ht="12.75" hidden="false" customHeight="false" outlineLevel="0" collapsed="false">
      <c r="A13734" s="2" t="s">
        <v>143</v>
      </c>
      <c r="B13734" s="2" t="n">
        <v>143</v>
      </c>
      <c r="C13734" s="2" t="n">
        <v>368860</v>
      </c>
      <c r="D13734" s="2" t="n">
        <v>242184</v>
      </c>
      <c r="E13734" s="2" t="n">
        <v>184013</v>
      </c>
      <c r="F13734" s="2" t="n">
        <v>168731</v>
      </c>
    </row>
    <row r="13735" customFormat="false" ht="12.75" hidden="false" customHeight="false" outlineLevel="0" collapsed="false">
      <c r="A13735" s="2" t="s">
        <v>144</v>
      </c>
      <c r="B13735" s="2" t="n">
        <v>143</v>
      </c>
      <c r="C13735" s="2" t="n">
        <v>330164</v>
      </c>
      <c r="D13735" s="2" t="n">
        <v>216165</v>
      </c>
      <c r="E13735" s="2" t="n">
        <v>164153</v>
      </c>
      <c r="F13735" s="2" t="n">
        <v>150365</v>
      </c>
    </row>
    <row r="13736" customFormat="false" ht="12.75" hidden="false" customHeight="false" outlineLevel="0" collapsed="false">
      <c r="A13736" s="2" t="s">
        <v>145</v>
      </c>
      <c r="B13736" s="2" t="n">
        <v>143</v>
      </c>
      <c r="C13736" s="2" t="n">
        <v>324481</v>
      </c>
      <c r="D13736" s="2" t="n">
        <v>212049</v>
      </c>
      <c r="E13736" s="2" t="n">
        <v>160934</v>
      </c>
      <c r="F13736" s="2" t="n">
        <v>146737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195696</v>
      </c>
      <c r="D13737" s="2" t="n">
        <v>137931</v>
      </c>
      <c r="E13737" s="2" t="n">
        <v>142032</v>
      </c>
      <c r="F13737" s="2" t="n">
        <v>203771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209094</v>
      </c>
      <c r="D13738" s="2" t="n">
        <v>144464</v>
      </c>
      <c r="E13738" s="2" t="n">
        <v>146533</v>
      </c>
      <c r="F13738" s="2" t="n">
        <v>208146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196604</v>
      </c>
      <c r="D13739" s="2" t="n">
        <v>137520</v>
      </c>
      <c r="E13739" s="2" t="n">
        <v>143051</v>
      </c>
      <c r="F13739" s="2" t="n">
        <v>208056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195450</v>
      </c>
      <c r="D13740" s="2" t="n">
        <v>136980</v>
      </c>
      <c r="E13740" s="2" t="n">
        <v>140726</v>
      </c>
      <c r="F13740" s="2" t="n">
        <v>200737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224854</v>
      </c>
      <c r="D13741" s="2" t="n">
        <v>155153</v>
      </c>
      <c r="E13741" s="2" t="n">
        <v>156515</v>
      </c>
      <c r="F13741" s="2" t="n">
        <v>221939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201946</v>
      </c>
      <c r="D13742" s="2" t="n">
        <v>141144</v>
      </c>
      <c r="E13742" s="2" t="n">
        <v>145793</v>
      </c>
      <c r="F13742" s="2" t="n">
        <v>210757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202305</v>
      </c>
      <c r="D13743" s="2" t="n">
        <v>141013</v>
      </c>
      <c r="E13743" s="2" t="n">
        <v>145241</v>
      </c>
      <c r="F13743" s="2" t="n">
        <v>208179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196119</v>
      </c>
      <c r="D13744" s="2" t="n">
        <v>137145</v>
      </c>
      <c r="E13744" s="2" t="n">
        <v>139350</v>
      </c>
      <c r="F13744" s="2" t="n">
        <v>195373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213031</v>
      </c>
      <c r="D13745" s="2" t="n">
        <v>147929</v>
      </c>
      <c r="E13745" s="2" t="n">
        <v>146052</v>
      </c>
      <c r="F13745" s="2" t="n">
        <v>198211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399150</v>
      </c>
      <c r="D13746" s="2" t="n">
        <v>261418</v>
      </c>
      <c r="E13746" s="2" t="n">
        <v>199065</v>
      </c>
      <c r="F13746" s="2" t="n">
        <v>183393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311915</v>
      </c>
      <c r="D13747" s="2" t="n">
        <v>203921</v>
      </c>
      <c r="E13747" s="2" t="n">
        <v>154952</v>
      </c>
      <c r="F13747" s="2" t="n">
        <v>141611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309297</v>
      </c>
      <c r="D13748" s="2" t="n">
        <v>201562</v>
      </c>
      <c r="E13748" s="2" t="n">
        <v>152714</v>
      </c>
      <c r="F13748" s="2" t="n">
        <v>138833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213304</v>
      </c>
      <c r="D13749" s="2" t="n">
        <v>148317</v>
      </c>
      <c r="E13749" s="2" t="n">
        <v>152191</v>
      </c>
      <c r="F13749" s="2" t="n">
        <v>218795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271478</v>
      </c>
      <c r="D13750" s="2" t="n">
        <v>187014</v>
      </c>
      <c r="E13750" s="2" t="n">
        <v>182108</v>
      </c>
      <c r="F13750" s="2" t="n">
        <v>249257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221706</v>
      </c>
      <c r="D13751" s="2" t="n">
        <v>153003</v>
      </c>
      <c r="E13751" s="2" t="n">
        <v>160167</v>
      </c>
      <c r="F13751" s="2" t="n">
        <v>237563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217488</v>
      </c>
      <c r="D13752" s="2" t="n">
        <v>150170</v>
      </c>
      <c r="E13752" s="2" t="n">
        <v>151781</v>
      </c>
      <c r="F13752" s="2" t="n">
        <v>214867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16160</v>
      </c>
      <c r="D13753" s="2" t="n">
        <v>149480</v>
      </c>
      <c r="E13753" s="2" t="n">
        <v>155400</v>
      </c>
      <c r="F13753" s="2" t="n">
        <v>227736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18657</v>
      </c>
      <c r="D13754" s="2" t="n">
        <v>150726</v>
      </c>
      <c r="E13754" s="2" t="n">
        <v>155159</v>
      </c>
      <c r="F13754" s="2" t="n">
        <v>225797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224032</v>
      </c>
      <c r="D13755" s="2" t="n">
        <v>154493</v>
      </c>
      <c r="E13755" s="2" t="n">
        <v>158462</v>
      </c>
      <c r="F13755" s="2" t="n">
        <v>229073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217330</v>
      </c>
      <c r="D13756" s="2" t="n">
        <v>149313</v>
      </c>
      <c r="E13756" s="2" t="n">
        <v>153173</v>
      </c>
      <c r="F13756" s="2" t="n">
        <v>221075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212617</v>
      </c>
      <c r="D13757" s="2" t="n">
        <v>146738</v>
      </c>
      <c r="E13757" s="2" t="n">
        <v>148268</v>
      </c>
      <c r="F13757" s="2" t="n">
        <v>208611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382375</v>
      </c>
      <c r="D13758" s="2" t="n">
        <v>249983</v>
      </c>
      <c r="E13758" s="2" t="n">
        <v>189456</v>
      </c>
      <c r="F13758" s="2" t="n">
        <v>173365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337547</v>
      </c>
      <c r="D13759" s="2" t="n">
        <v>218280</v>
      </c>
      <c r="E13759" s="2" t="n">
        <v>164101</v>
      </c>
      <c r="F13759" s="2" t="n">
        <v>148971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327610</v>
      </c>
      <c r="D13760" s="2" t="n">
        <v>211878</v>
      </c>
      <c r="E13760" s="2" t="n">
        <v>159901</v>
      </c>
      <c r="F13760" s="2" t="n">
        <v>145260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213481</v>
      </c>
      <c r="D13761" s="2" t="n">
        <v>148138</v>
      </c>
      <c r="E13761" s="2" t="n">
        <v>153330</v>
      </c>
      <c r="F13761" s="2" t="n">
        <v>224765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241807</v>
      </c>
      <c r="D13762" s="2" t="n">
        <v>166785</v>
      </c>
      <c r="E13762" s="2" t="n">
        <v>167575</v>
      </c>
      <c r="F13762" s="2" t="n">
        <v>238063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219544</v>
      </c>
      <c r="D13763" s="2" t="n">
        <v>151880</v>
      </c>
      <c r="E13763" s="2" t="n">
        <v>156699</v>
      </c>
      <c r="F13763" s="2" t="n">
        <v>228909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228043</v>
      </c>
      <c r="D13764" s="2" t="n">
        <v>156956</v>
      </c>
      <c r="E13764" s="2" t="n">
        <v>158653</v>
      </c>
      <c r="F13764" s="2" t="n">
        <v>226408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218225</v>
      </c>
      <c r="D13765" s="2" t="n">
        <v>150077</v>
      </c>
      <c r="E13765" s="2" t="n">
        <v>151587</v>
      </c>
      <c r="F13765" s="2" t="n">
        <v>215537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222270</v>
      </c>
      <c r="D13766" s="2" t="n">
        <v>152608</v>
      </c>
      <c r="E13766" s="2" t="n">
        <v>157454</v>
      </c>
      <c r="F13766" s="2" t="n">
        <v>230628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230016</v>
      </c>
      <c r="D13767" s="2" t="n">
        <v>157760</v>
      </c>
      <c r="E13767" s="2" t="n">
        <v>159169</v>
      </c>
      <c r="F13767" s="2" t="n">
        <v>225572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236833</v>
      </c>
      <c r="D13768" s="2" t="n">
        <v>162114</v>
      </c>
      <c r="E13768" s="2" t="n">
        <v>163488</v>
      </c>
      <c r="F13768" s="2" t="n">
        <v>232986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232125</v>
      </c>
      <c r="D13769" s="2" t="n">
        <v>158323</v>
      </c>
      <c r="E13769" s="2" t="n">
        <v>157614</v>
      </c>
      <c r="F13769" s="2" t="n">
        <v>219893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356895</v>
      </c>
      <c r="D13770" s="2" t="n">
        <v>231493</v>
      </c>
      <c r="E13770" s="2" t="n">
        <v>174143</v>
      </c>
      <c r="F13770" s="2" t="n">
        <v>158063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361758</v>
      </c>
      <c r="D13771" s="2" t="n">
        <v>233631</v>
      </c>
      <c r="E13771" s="2" t="n">
        <v>175388</v>
      </c>
      <c r="F13771" s="2" t="n">
        <v>159043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334929</v>
      </c>
      <c r="D13772" s="2" t="n">
        <v>216629</v>
      </c>
      <c r="E13772" s="2" t="n">
        <v>163208</v>
      </c>
      <c r="F13772" s="2" t="n">
        <v>148141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221296</v>
      </c>
      <c r="D13773" s="2" t="n">
        <v>154067</v>
      </c>
      <c r="E13773" s="2" t="n">
        <v>159342</v>
      </c>
      <c r="F13773" s="2" t="n">
        <v>232017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204786</v>
      </c>
      <c r="D13774" s="2" t="n">
        <v>142749</v>
      </c>
      <c r="E13774" s="2" t="n">
        <v>147323</v>
      </c>
      <c r="F13774" s="2" t="n">
        <v>212461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213819</v>
      </c>
      <c r="D13775" s="2" t="n">
        <v>148575</v>
      </c>
      <c r="E13775" s="2" t="n">
        <v>152142</v>
      </c>
      <c r="F13775" s="2" t="n">
        <v>218675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230989</v>
      </c>
      <c r="D13776" s="2" t="n">
        <v>160240</v>
      </c>
      <c r="E13776" s="2" t="n">
        <v>161828</v>
      </c>
      <c r="F13776" s="2" t="n">
        <v>229481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219172</v>
      </c>
      <c r="D13777" s="2" t="n">
        <v>151457</v>
      </c>
      <c r="E13777" s="2" t="n">
        <v>153633</v>
      </c>
      <c r="F13777" s="2" t="n">
        <v>218614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238447</v>
      </c>
      <c r="D13778" s="2" t="n">
        <v>162669</v>
      </c>
      <c r="E13778" s="2" t="n">
        <v>164786</v>
      </c>
      <c r="F13778" s="2" t="n">
        <v>236978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232414</v>
      </c>
      <c r="D13779" s="2" t="n">
        <v>158296</v>
      </c>
      <c r="E13779" s="2" t="n">
        <v>158335</v>
      </c>
      <c r="F13779" s="2" t="n">
        <v>223371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252295</v>
      </c>
      <c r="D13780" s="2" t="n">
        <v>170401</v>
      </c>
      <c r="E13780" s="2" t="n">
        <v>168104</v>
      </c>
      <c r="F13780" s="2" t="n">
        <v>235519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213225</v>
      </c>
      <c r="D13781" s="2" t="n">
        <v>147360</v>
      </c>
      <c r="E13781" s="2" t="n">
        <v>150492</v>
      </c>
      <c r="F13781" s="2" t="n">
        <v>213668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352027</v>
      </c>
      <c r="D13782" s="2" t="n">
        <v>227231</v>
      </c>
      <c r="E13782" s="2" t="n">
        <v>169901</v>
      </c>
      <c r="F13782" s="2" t="n">
        <v>153785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357695</v>
      </c>
      <c r="D13783" s="2" t="n">
        <v>230461</v>
      </c>
      <c r="E13783" s="2" t="n">
        <v>172394</v>
      </c>
      <c r="F13783" s="2" t="n">
        <v>156256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334055</v>
      </c>
      <c r="D13784" s="2" t="n">
        <v>216039</v>
      </c>
      <c r="E13784" s="2" t="n">
        <v>162621</v>
      </c>
      <c r="F13784" s="2" t="n">
        <v>147809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208406</v>
      </c>
      <c r="D13785" s="2" t="n">
        <v>145197</v>
      </c>
      <c r="E13785" s="2" t="n">
        <v>147436</v>
      </c>
      <c r="F13785" s="2" t="n">
        <v>209261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247342</v>
      </c>
      <c r="D13786" s="2" t="n">
        <v>171597</v>
      </c>
      <c r="E13786" s="2" t="n">
        <v>170537</v>
      </c>
      <c r="F13786" s="2" t="n">
        <v>238207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246979</v>
      </c>
      <c r="D13787" s="2" t="n">
        <v>170962</v>
      </c>
      <c r="E13787" s="2" t="n">
        <v>169389</v>
      </c>
      <c r="F13787" s="2" t="n">
        <v>235723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238345</v>
      </c>
      <c r="D13788" s="2" t="n">
        <v>164951</v>
      </c>
      <c r="E13788" s="2" t="n">
        <v>164999</v>
      </c>
      <c r="F13788" s="2" t="n">
        <v>231597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229982</v>
      </c>
      <c r="D13789" s="2" t="n">
        <v>158629</v>
      </c>
      <c r="E13789" s="2" t="n">
        <v>159671</v>
      </c>
      <c r="F13789" s="2" t="n">
        <v>226159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231542</v>
      </c>
      <c r="D13790" s="2" t="n">
        <v>158805</v>
      </c>
      <c r="E13790" s="2" t="n">
        <v>160406</v>
      </c>
      <c r="F13790" s="2" t="n">
        <v>228402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237511</v>
      </c>
      <c r="D13791" s="2" t="n">
        <v>161917</v>
      </c>
      <c r="E13791" s="2" t="n">
        <v>161463</v>
      </c>
      <c r="F13791" s="2" t="n">
        <v>227775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231252</v>
      </c>
      <c r="D13792" s="2" t="n">
        <v>158702</v>
      </c>
      <c r="E13792" s="2" t="n">
        <v>158482</v>
      </c>
      <c r="F13792" s="2" t="n">
        <v>222197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213523</v>
      </c>
      <c r="D13793" s="2" t="n">
        <v>147533</v>
      </c>
      <c r="E13793" s="2" t="n">
        <v>148713</v>
      </c>
      <c r="F13793" s="2" t="n">
        <v>208416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345989</v>
      </c>
      <c r="D13794" s="2" t="n">
        <v>225154</v>
      </c>
      <c r="E13794" s="2" t="n">
        <v>169528</v>
      </c>
      <c r="F13794" s="2" t="n">
        <v>154300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353897</v>
      </c>
      <c r="D13795" s="2" t="n">
        <v>229062</v>
      </c>
      <c r="E13795" s="2" t="n">
        <v>172104</v>
      </c>
      <c r="F13795" s="2" t="n">
        <v>156166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363318</v>
      </c>
      <c r="D13796" s="2" t="n">
        <v>233988</v>
      </c>
      <c r="E13796" s="2" t="n">
        <v>175463</v>
      </c>
      <c r="F13796" s="2" t="n">
        <v>159267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204994</v>
      </c>
      <c r="D13797" s="2" t="n">
        <v>143154</v>
      </c>
      <c r="E13797" s="2" t="n">
        <v>145653</v>
      </c>
      <c r="F13797" s="2" t="n">
        <v>206496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240821</v>
      </c>
      <c r="D13798" s="2" t="n">
        <v>165501</v>
      </c>
      <c r="E13798" s="2" t="n">
        <v>165287</v>
      </c>
      <c r="F13798" s="2" t="n">
        <v>233538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225584</v>
      </c>
      <c r="D13799" s="2" t="n">
        <v>156415</v>
      </c>
      <c r="E13799" s="2" t="n">
        <v>157366</v>
      </c>
      <c r="F13799" s="2" t="n">
        <v>221435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234691</v>
      </c>
      <c r="D13800" s="2" t="n">
        <v>162176</v>
      </c>
      <c r="E13800" s="2" t="n">
        <v>163586</v>
      </c>
      <c r="F13800" s="2" t="n">
        <v>232317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224051</v>
      </c>
      <c r="D13801" s="2" t="n">
        <v>154975</v>
      </c>
      <c r="E13801" s="2" t="n">
        <v>156674</v>
      </c>
      <c r="F13801" s="2" t="n">
        <v>222352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227232</v>
      </c>
      <c r="D13802" s="2" t="n">
        <v>156410</v>
      </c>
      <c r="E13802" s="2" t="n">
        <v>156860</v>
      </c>
      <c r="F13802" s="2" t="n">
        <v>220905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230858</v>
      </c>
      <c r="D13803" s="2" t="n">
        <v>158777</v>
      </c>
      <c r="E13803" s="2" t="n">
        <v>159638</v>
      </c>
      <c r="F13803" s="2" t="n">
        <v>225919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203853</v>
      </c>
      <c r="D13804" s="2" t="n">
        <v>142467</v>
      </c>
      <c r="E13804" s="2" t="n">
        <v>146294</v>
      </c>
      <c r="F13804" s="2" t="n">
        <v>208635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221464</v>
      </c>
      <c r="D13805" s="2" t="n">
        <v>151831</v>
      </c>
      <c r="E13805" s="2" t="n">
        <v>150342</v>
      </c>
      <c r="F13805" s="2" t="n">
        <v>208186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344704</v>
      </c>
      <c r="D13806" s="2" t="n">
        <v>227479</v>
      </c>
      <c r="E13806" s="2" t="n">
        <v>173789</v>
      </c>
      <c r="F13806" s="2" t="n">
        <v>160090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382310</v>
      </c>
      <c r="D13807" s="2" t="n">
        <v>247535</v>
      </c>
      <c r="E13807" s="2" t="n">
        <v>186587</v>
      </c>
      <c r="F13807" s="2" t="n">
        <v>170148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360547</v>
      </c>
      <c r="D13808" s="2" t="n">
        <v>231148</v>
      </c>
      <c r="E13808" s="2" t="n">
        <v>173287</v>
      </c>
      <c r="F13808" s="2" t="n">
        <v>157520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195168</v>
      </c>
      <c r="D13809" s="2" t="n">
        <v>137985</v>
      </c>
      <c r="E13809" s="2" t="n">
        <v>141179</v>
      </c>
      <c r="F13809" s="2" t="n">
        <v>199880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22706</v>
      </c>
      <c r="D13810" s="2" t="n">
        <v>155059</v>
      </c>
      <c r="E13810" s="2" t="n">
        <v>159122</v>
      </c>
      <c r="F13810" s="2" t="n">
        <v>230392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242495</v>
      </c>
      <c r="D13811" s="2" t="n">
        <v>166919</v>
      </c>
      <c r="E13811" s="2" t="n">
        <v>165602</v>
      </c>
      <c r="F13811" s="2" t="n">
        <v>232059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233424</v>
      </c>
      <c r="D13812" s="2" t="n">
        <v>160985</v>
      </c>
      <c r="E13812" s="2" t="n">
        <v>162996</v>
      </c>
      <c r="F13812" s="2" t="n">
        <v>234228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224320</v>
      </c>
      <c r="D13813" s="2" t="n">
        <v>154279</v>
      </c>
      <c r="E13813" s="2" t="n">
        <v>155019</v>
      </c>
      <c r="F13813" s="2" t="n">
        <v>219498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36547</v>
      </c>
      <c r="D13814" s="2" t="n">
        <v>162003</v>
      </c>
      <c r="E13814" s="2" t="n">
        <v>159404</v>
      </c>
      <c r="F13814" s="2" t="n">
        <v>221070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221859</v>
      </c>
      <c r="D13815" s="2" t="n">
        <v>151489</v>
      </c>
      <c r="E13815" s="2" t="n">
        <v>153878</v>
      </c>
      <c r="F13815" s="2" t="n">
        <v>220376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215423</v>
      </c>
      <c r="D13816" s="2" t="n">
        <v>148285</v>
      </c>
      <c r="E13816" s="2" t="n">
        <v>149625</v>
      </c>
      <c r="F13816" s="2" t="n">
        <v>211515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209293</v>
      </c>
      <c r="D13817" s="2" t="n">
        <v>143927</v>
      </c>
      <c r="E13817" s="2" t="n">
        <v>144439</v>
      </c>
      <c r="F13817" s="2" t="n">
        <v>201601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 t="n">
        <v>335208</v>
      </c>
      <c r="D13818" s="2" t="n">
        <v>216933</v>
      </c>
      <c r="E13818" s="2" t="n">
        <v>162832</v>
      </c>
      <c r="F13818" s="2" t="n">
        <v>148359</v>
      </c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 t="n">
        <v>347584</v>
      </c>
      <c r="D13819" s="2" t="n">
        <v>225115</v>
      </c>
      <c r="E13819" s="2" t="n">
        <v>169421</v>
      </c>
      <c r="F13819" s="2" t="n">
        <v>154155</v>
      </c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 t="n">
        <v>330421</v>
      </c>
      <c r="D13820" s="2" t="n">
        <v>213253</v>
      </c>
      <c r="E13820" s="2" t="n">
        <v>160113</v>
      </c>
      <c r="F13820" s="2" t="n">
        <v>144949</v>
      </c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182848</v>
      </c>
      <c r="D13821" s="2" t="n">
        <v>130013</v>
      </c>
      <c r="E13821" s="2" t="n">
        <v>133432</v>
      </c>
      <c r="F13821" s="2" t="n">
        <v>188501</v>
      </c>
    </row>
    <row r="13822" customFormat="false" ht="12.75" hidden="false" customHeight="false" outlineLevel="0" collapsed="false">
      <c r="A13822" s="2" t="s">
        <v>135</v>
      </c>
      <c r="B13822" s="2" t="n">
        <v>144</v>
      </c>
      <c r="C13822" s="2" t="n">
        <v>186867</v>
      </c>
      <c r="D13822" s="2" t="n">
        <v>133290</v>
      </c>
      <c r="E13822" s="2" t="n">
        <v>139592</v>
      </c>
      <c r="F13822" s="2" t="n">
        <v>202857</v>
      </c>
    </row>
    <row r="13823" customFormat="false" ht="12.75" hidden="false" customHeight="false" outlineLevel="0" collapsed="false">
      <c r="A13823" s="2" t="s">
        <v>136</v>
      </c>
      <c r="B13823" s="2" t="n">
        <v>144</v>
      </c>
      <c r="C13823" s="2" t="n">
        <v>197215</v>
      </c>
      <c r="D13823" s="2" t="n">
        <v>139159</v>
      </c>
      <c r="E13823" s="2" t="n">
        <v>143920</v>
      </c>
      <c r="F13823" s="2" t="n">
        <v>206858</v>
      </c>
    </row>
    <row r="13824" customFormat="false" ht="12.75" hidden="false" customHeight="false" outlineLevel="0" collapsed="false">
      <c r="A13824" s="2" t="s">
        <v>137</v>
      </c>
      <c r="B13824" s="2" t="n">
        <v>144</v>
      </c>
      <c r="C13824" s="2" t="n">
        <v>210944</v>
      </c>
      <c r="D13824" s="2" t="n">
        <v>147319</v>
      </c>
      <c r="E13824" s="2" t="n">
        <v>151315</v>
      </c>
      <c r="F13824" s="2" t="n">
        <v>218543</v>
      </c>
    </row>
    <row r="13825" customFormat="false" ht="12.75" hidden="false" customHeight="false" outlineLevel="0" collapsed="false">
      <c r="A13825" s="2" t="s">
        <v>138</v>
      </c>
      <c r="B13825" s="2" t="n">
        <v>144</v>
      </c>
      <c r="C13825" s="2" t="n">
        <v>206533</v>
      </c>
      <c r="D13825" s="2" t="n">
        <v>144452</v>
      </c>
      <c r="E13825" s="2" t="n">
        <v>149287</v>
      </c>
      <c r="F13825" s="2" t="n">
        <v>215856</v>
      </c>
    </row>
    <row r="13826" customFormat="false" ht="12.75" hidden="false" customHeight="false" outlineLevel="0" collapsed="false">
      <c r="A13826" s="2" t="s">
        <v>139</v>
      </c>
      <c r="B13826" s="2" t="n">
        <v>144</v>
      </c>
      <c r="C13826" s="2" t="n">
        <v>189361</v>
      </c>
      <c r="D13826" s="2" t="n">
        <v>133789</v>
      </c>
      <c r="E13826" s="2" t="n">
        <v>140688</v>
      </c>
      <c r="F13826" s="2" t="n">
        <v>205352</v>
      </c>
    </row>
    <row r="13827" customFormat="false" ht="12.75" hidden="false" customHeight="false" outlineLevel="0" collapsed="false">
      <c r="A13827" s="2" t="s">
        <v>140</v>
      </c>
      <c r="B13827" s="2" t="n">
        <v>144</v>
      </c>
      <c r="C13827" s="2" t="n">
        <v>201189</v>
      </c>
      <c r="D13827" s="2" t="n">
        <v>141285</v>
      </c>
      <c r="E13827" s="2" t="n">
        <v>145298</v>
      </c>
      <c r="F13827" s="2" t="n">
        <v>207559</v>
      </c>
    </row>
    <row r="13828" customFormat="false" ht="12.75" hidden="false" customHeight="false" outlineLevel="0" collapsed="false">
      <c r="A13828" s="2" t="s">
        <v>141</v>
      </c>
      <c r="B13828" s="2" t="n">
        <v>144</v>
      </c>
      <c r="C13828" s="2" t="n">
        <v>192489</v>
      </c>
      <c r="D13828" s="2" t="n">
        <v>135381</v>
      </c>
      <c r="E13828" s="2" t="n">
        <v>139461</v>
      </c>
      <c r="F13828" s="2" t="n">
        <v>198910</v>
      </c>
    </row>
    <row r="13829" customFormat="false" ht="12.75" hidden="false" customHeight="false" outlineLevel="0" collapsed="false">
      <c r="A13829" s="2" t="s">
        <v>142</v>
      </c>
      <c r="B13829" s="2" t="n">
        <v>144</v>
      </c>
      <c r="C13829" s="2" t="n">
        <v>204185</v>
      </c>
      <c r="D13829" s="2" t="n">
        <v>143253</v>
      </c>
      <c r="E13829" s="2" t="n">
        <v>146150</v>
      </c>
      <c r="F13829" s="2" t="n">
        <v>206722</v>
      </c>
    </row>
    <row r="13830" customFormat="false" ht="12.75" hidden="false" customHeight="false" outlineLevel="0" collapsed="false">
      <c r="A13830" s="2" t="s">
        <v>143</v>
      </c>
      <c r="B13830" s="2" t="n">
        <v>144</v>
      </c>
      <c r="C13830" s="2" t="n">
        <v>367537</v>
      </c>
      <c r="D13830" s="2" t="n">
        <v>241412</v>
      </c>
      <c r="E13830" s="2" t="n">
        <v>183510</v>
      </c>
      <c r="F13830" s="2" t="n">
        <v>168296</v>
      </c>
    </row>
    <row r="13831" customFormat="false" ht="12.75" hidden="false" customHeight="false" outlineLevel="0" collapsed="false">
      <c r="A13831" s="2" t="s">
        <v>144</v>
      </c>
      <c r="B13831" s="2" t="n">
        <v>144</v>
      </c>
      <c r="C13831" s="2" t="n">
        <v>329303</v>
      </c>
      <c r="D13831" s="2" t="n">
        <v>215649</v>
      </c>
      <c r="E13831" s="2" t="n">
        <v>163854</v>
      </c>
      <c r="F13831" s="2" t="n">
        <v>150122</v>
      </c>
    </row>
    <row r="13832" customFormat="false" ht="12.75" hidden="false" customHeight="false" outlineLevel="0" collapsed="false">
      <c r="A13832" s="2" t="s">
        <v>145</v>
      </c>
      <c r="B13832" s="2" t="n">
        <v>144</v>
      </c>
      <c r="C13832" s="2" t="n">
        <v>323380</v>
      </c>
      <c r="D13832" s="2" t="n">
        <v>211414</v>
      </c>
      <c r="E13832" s="2" t="n">
        <v>160487</v>
      </c>
      <c r="F13832" s="2" t="n">
        <v>146351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195234</v>
      </c>
      <c r="D13833" s="2" t="n">
        <v>137597</v>
      </c>
      <c r="E13833" s="2" t="n">
        <v>141902</v>
      </c>
      <c r="F13833" s="2" t="n">
        <v>203667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208372</v>
      </c>
      <c r="D13834" s="2" t="n">
        <v>144043</v>
      </c>
      <c r="E13834" s="2" t="n">
        <v>146308</v>
      </c>
      <c r="F13834" s="2" t="n">
        <v>207913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195909</v>
      </c>
      <c r="D13835" s="2" t="n">
        <v>137159</v>
      </c>
      <c r="E13835" s="2" t="n">
        <v>142761</v>
      </c>
      <c r="F13835" s="2" t="n">
        <v>207759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193918</v>
      </c>
      <c r="D13836" s="2" t="n">
        <v>136154</v>
      </c>
      <c r="E13836" s="2" t="n">
        <v>140469</v>
      </c>
      <c r="F13836" s="2" t="n">
        <v>200867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224025</v>
      </c>
      <c r="D13837" s="2" t="n">
        <v>154696</v>
      </c>
      <c r="E13837" s="2" t="n">
        <v>156150</v>
      </c>
      <c r="F13837" s="2" t="n">
        <v>221443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201165</v>
      </c>
      <c r="D13838" s="2" t="n">
        <v>140735</v>
      </c>
      <c r="E13838" s="2" t="n">
        <v>145505</v>
      </c>
      <c r="F13838" s="2" t="n">
        <v>210309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201725</v>
      </c>
      <c r="D13839" s="2" t="n">
        <v>140684</v>
      </c>
      <c r="E13839" s="2" t="n">
        <v>145073</v>
      </c>
      <c r="F13839" s="2" t="n">
        <v>208007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195479</v>
      </c>
      <c r="D13840" s="2" t="n">
        <v>136795</v>
      </c>
      <c r="E13840" s="2" t="n">
        <v>139152</v>
      </c>
      <c r="F13840" s="2" t="n">
        <v>195142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212319</v>
      </c>
      <c r="D13841" s="2" t="n">
        <v>147535</v>
      </c>
      <c r="E13841" s="2" t="n">
        <v>145828</v>
      </c>
      <c r="F13841" s="2" t="n">
        <v>198094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397957</v>
      </c>
      <c r="D13842" s="2" t="n">
        <v>260686</v>
      </c>
      <c r="E13842" s="2" t="n">
        <v>198567</v>
      </c>
      <c r="F13842" s="2" t="n">
        <v>182948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311229</v>
      </c>
      <c r="D13843" s="2" t="n">
        <v>203595</v>
      </c>
      <c r="E13843" s="2" t="n">
        <v>154757</v>
      </c>
      <c r="F13843" s="2" t="n">
        <v>141532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308424</v>
      </c>
      <c r="D13844" s="2" t="n">
        <v>201041</v>
      </c>
      <c r="E13844" s="2" t="n">
        <v>152369</v>
      </c>
      <c r="F13844" s="2" t="n">
        <v>138570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212474</v>
      </c>
      <c r="D13845" s="2" t="n">
        <v>147838</v>
      </c>
      <c r="E13845" s="2" t="n">
        <v>151879</v>
      </c>
      <c r="F13845" s="2" t="n">
        <v>218420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270452</v>
      </c>
      <c r="D13846" s="2" t="n">
        <v>186437</v>
      </c>
      <c r="E13846" s="2" t="n">
        <v>181691</v>
      </c>
      <c r="F13846" s="2" t="n">
        <v>248779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220791</v>
      </c>
      <c r="D13847" s="2" t="n">
        <v>152448</v>
      </c>
      <c r="E13847" s="2" t="n">
        <v>159732</v>
      </c>
      <c r="F13847" s="2" t="n">
        <v>236952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216852</v>
      </c>
      <c r="D13848" s="2" t="n">
        <v>149886</v>
      </c>
      <c r="E13848" s="2" t="n">
        <v>152015</v>
      </c>
      <c r="F13848" s="2" t="n">
        <v>215626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15639</v>
      </c>
      <c r="D13849" s="2" t="n">
        <v>149195</v>
      </c>
      <c r="E13849" s="2" t="n">
        <v>155325</v>
      </c>
      <c r="F13849" s="2" t="n">
        <v>227737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17950</v>
      </c>
      <c r="D13850" s="2" t="n">
        <v>150308</v>
      </c>
      <c r="E13850" s="2" t="n">
        <v>154868</v>
      </c>
      <c r="F13850" s="2" t="n">
        <v>225475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223257</v>
      </c>
      <c r="D13851" s="2" t="n">
        <v>154041</v>
      </c>
      <c r="E13851" s="2" t="n">
        <v>158157</v>
      </c>
      <c r="F13851" s="2" t="n">
        <v>228615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216662</v>
      </c>
      <c r="D13852" s="2" t="n">
        <v>148936</v>
      </c>
      <c r="E13852" s="2" t="n">
        <v>152935</v>
      </c>
      <c r="F13852" s="2" t="n">
        <v>220815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212128</v>
      </c>
      <c r="D13853" s="2" t="n">
        <v>146443</v>
      </c>
      <c r="E13853" s="2" t="n">
        <v>148110</v>
      </c>
      <c r="F13853" s="2" t="n">
        <v>208440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381491</v>
      </c>
      <c r="D13854" s="2" t="n">
        <v>249498</v>
      </c>
      <c r="E13854" s="2" t="n">
        <v>189144</v>
      </c>
      <c r="F13854" s="2" t="n">
        <v>173105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338159</v>
      </c>
      <c r="D13855" s="2" t="n">
        <v>218597</v>
      </c>
      <c r="E13855" s="2" t="n">
        <v>164330</v>
      </c>
      <c r="F13855" s="2" t="n">
        <v>149172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326852</v>
      </c>
      <c r="D13856" s="2" t="n">
        <v>211460</v>
      </c>
      <c r="E13856" s="2" t="n">
        <v>159620</v>
      </c>
      <c r="F13856" s="2" t="n">
        <v>145030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212700</v>
      </c>
      <c r="D13857" s="2" t="n">
        <v>147678</v>
      </c>
      <c r="E13857" s="2" t="n">
        <v>152988</v>
      </c>
      <c r="F13857" s="2" t="n">
        <v>224311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240893</v>
      </c>
      <c r="D13858" s="2" t="n">
        <v>166257</v>
      </c>
      <c r="E13858" s="2" t="n">
        <v>167204</v>
      </c>
      <c r="F13858" s="2" t="n">
        <v>237628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219046</v>
      </c>
      <c r="D13859" s="2" t="n">
        <v>151601</v>
      </c>
      <c r="E13859" s="2" t="n">
        <v>156604</v>
      </c>
      <c r="F13859" s="2" t="n">
        <v>228869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225885</v>
      </c>
      <c r="D13860" s="2" t="n">
        <v>155676</v>
      </c>
      <c r="E13860" s="2" t="n">
        <v>157662</v>
      </c>
      <c r="F13860" s="2" t="n">
        <v>225055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217721</v>
      </c>
      <c r="D13861" s="2" t="n">
        <v>149774</v>
      </c>
      <c r="E13861" s="2" t="n">
        <v>151474</v>
      </c>
      <c r="F13861" s="2" t="n">
        <v>215471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221531</v>
      </c>
      <c r="D13862" s="2" t="n">
        <v>152186</v>
      </c>
      <c r="E13862" s="2" t="n">
        <v>157169</v>
      </c>
      <c r="F13862" s="2" t="n">
        <v>230309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230412</v>
      </c>
      <c r="D13863" s="2" t="n">
        <v>158037</v>
      </c>
      <c r="E13863" s="2" t="n">
        <v>159726</v>
      </c>
      <c r="F13863" s="2" t="n">
        <v>226829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236182</v>
      </c>
      <c r="D13864" s="2" t="n">
        <v>161753</v>
      </c>
      <c r="E13864" s="2" t="n">
        <v>163302</v>
      </c>
      <c r="F13864" s="2" t="n">
        <v>232730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231279</v>
      </c>
      <c r="D13865" s="2" t="n">
        <v>157853</v>
      </c>
      <c r="E13865" s="2" t="n">
        <v>157306</v>
      </c>
      <c r="F13865" s="2" t="n">
        <v>219564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355743</v>
      </c>
      <c r="D13866" s="2" t="n">
        <v>230793</v>
      </c>
      <c r="E13866" s="2" t="n">
        <v>173677</v>
      </c>
      <c r="F13866" s="2" t="n">
        <v>157694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362035</v>
      </c>
      <c r="D13867" s="2" t="n">
        <v>233901</v>
      </c>
      <c r="E13867" s="2" t="n">
        <v>175629</v>
      </c>
      <c r="F13867" s="2" t="n">
        <v>159329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334013</v>
      </c>
      <c r="D13868" s="2" t="n">
        <v>216058</v>
      </c>
      <c r="E13868" s="2" t="n">
        <v>162811</v>
      </c>
      <c r="F13868" s="2" t="n">
        <v>147794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219843</v>
      </c>
      <c r="D13869" s="2" t="n">
        <v>153224</v>
      </c>
      <c r="E13869" s="2" t="n">
        <v>158567</v>
      </c>
      <c r="F13869" s="2" t="n">
        <v>230826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204011</v>
      </c>
      <c r="D13870" s="2" t="n">
        <v>142328</v>
      </c>
      <c r="E13870" s="2" t="n">
        <v>147047</v>
      </c>
      <c r="F13870" s="2" t="n">
        <v>212155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213567</v>
      </c>
      <c r="D13871" s="2" t="n">
        <v>148414</v>
      </c>
      <c r="E13871" s="2" t="n">
        <v>152185</v>
      </c>
      <c r="F13871" s="2" t="n">
        <v>218829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229535</v>
      </c>
      <c r="D13872" s="2" t="n">
        <v>159439</v>
      </c>
      <c r="E13872" s="2" t="n">
        <v>161357</v>
      </c>
      <c r="F13872" s="2" t="n">
        <v>229371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218548</v>
      </c>
      <c r="D13873" s="2" t="n">
        <v>151078</v>
      </c>
      <c r="E13873" s="2" t="n">
        <v>153432</v>
      </c>
      <c r="F13873" s="2" t="n">
        <v>218448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237703</v>
      </c>
      <c r="D13874" s="2" t="n">
        <v>162234</v>
      </c>
      <c r="E13874" s="2" t="n">
        <v>164533</v>
      </c>
      <c r="F13874" s="2" t="n">
        <v>236671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231715</v>
      </c>
      <c r="D13875" s="2" t="n">
        <v>157892</v>
      </c>
      <c r="E13875" s="2" t="n">
        <v>158094</v>
      </c>
      <c r="F13875" s="2" t="n">
        <v>223125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251715</v>
      </c>
      <c r="D13876" s="2" t="n">
        <v>170073</v>
      </c>
      <c r="E13876" s="2" t="n">
        <v>167897</v>
      </c>
      <c r="F13876" s="2" t="n">
        <v>235372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212428</v>
      </c>
      <c r="D13877" s="2" t="n">
        <v>146899</v>
      </c>
      <c r="E13877" s="2" t="n">
        <v>150191</v>
      </c>
      <c r="F13877" s="2" t="n">
        <v>213258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351070</v>
      </c>
      <c r="D13878" s="2" t="n">
        <v>226658</v>
      </c>
      <c r="E13878" s="2" t="n">
        <v>169515</v>
      </c>
      <c r="F13878" s="2" t="n">
        <v>153453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356660</v>
      </c>
      <c r="D13879" s="2" t="n">
        <v>229856</v>
      </c>
      <c r="E13879" s="2" t="n">
        <v>171948</v>
      </c>
      <c r="F13879" s="2" t="n">
        <v>155927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333014</v>
      </c>
      <c r="D13880" s="2" t="n">
        <v>215423</v>
      </c>
      <c r="E13880" s="2" t="n">
        <v>162186</v>
      </c>
      <c r="F13880" s="2" t="n">
        <v>147428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207801</v>
      </c>
      <c r="D13881" s="2" t="n">
        <v>144878</v>
      </c>
      <c r="E13881" s="2" t="n">
        <v>147315</v>
      </c>
      <c r="F13881" s="2" t="n">
        <v>209199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246600</v>
      </c>
      <c r="D13882" s="2" t="n">
        <v>171175</v>
      </c>
      <c r="E13882" s="2" t="n">
        <v>170328</v>
      </c>
      <c r="F13882" s="2" t="n">
        <v>238037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245970</v>
      </c>
      <c r="D13883" s="2" t="n">
        <v>170343</v>
      </c>
      <c r="E13883" s="2" t="n">
        <v>168941</v>
      </c>
      <c r="F13883" s="2" t="n">
        <v>235209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237756</v>
      </c>
      <c r="D13884" s="2" t="n">
        <v>164691</v>
      </c>
      <c r="E13884" s="2" t="n">
        <v>165042</v>
      </c>
      <c r="F13884" s="2" t="n">
        <v>232055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229330</v>
      </c>
      <c r="D13885" s="2" t="n">
        <v>158253</v>
      </c>
      <c r="E13885" s="2" t="n">
        <v>159504</v>
      </c>
      <c r="F13885" s="2" t="n">
        <v>226008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231047</v>
      </c>
      <c r="D13886" s="2" t="n">
        <v>158510</v>
      </c>
      <c r="E13886" s="2" t="n">
        <v>160316</v>
      </c>
      <c r="F13886" s="2" t="n">
        <v>228425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236701</v>
      </c>
      <c r="D13887" s="2" t="n">
        <v>161460</v>
      </c>
      <c r="E13887" s="2" t="n">
        <v>161168</v>
      </c>
      <c r="F13887" s="2" t="n">
        <v>227563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230683</v>
      </c>
      <c r="D13888" s="2" t="n">
        <v>158349</v>
      </c>
      <c r="E13888" s="2" t="n">
        <v>158306</v>
      </c>
      <c r="F13888" s="2" t="n">
        <v>222040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212704</v>
      </c>
      <c r="D13889" s="2" t="n">
        <v>147039</v>
      </c>
      <c r="E13889" s="2" t="n">
        <v>148338</v>
      </c>
      <c r="F13889" s="2" t="n">
        <v>207963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345618</v>
      </c>
      <c r="D13890" s="2" t="n">
        <v>224962</v>
      </c>
      <c r="E13890" s="2" t="n">
        <v>169408</v>
      </c>
      <c r="F13890" s="2" t="n">
        <v>154184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353511</v>
      </c>
      <c r="D13891" s="2" t="n">
        <v>228884</v>
      </c>
      <c r="E13891" s="2" t="n">
        <v>172020</v>
      </c>
      <c r="F13891" s="2" t="n">
        <v>156097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363055</v>
      </c>
      <c r="D13892" s="2" t="n">
        <v>233852</v>
      </c>
      <c r="E13892" s="2" t="n">
        <v>175415</v>
      </c>
      <c r="F13892" s="2" t="n">
        <v>159245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204358</v>
      </c>
      <c r="D13893" s="2" t="n">
        <v>142777</v>
      </c>
      <c r="E13893" s="2" t="n">
        <v>145425</v>
      </c>
      <c r="F13893" s="2" t="n">
        <v>206238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240234</v>
      </c>
      <c r="D13894" s="2" t="n">
        <v>165164</v>
      </c>
      <c r="E13894" s="2" t="n">
        <v>165086</v>
      </c>
      <c r="F13894" s="2" t="n">
        <v>233408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224831</v>
      </c>
      <c r="D13895" s="2" t="n">
        <v>156014</v>
      </c>
      <c r="E13895" s="2" t="n">
        <v>157102</v>
      </c>
      <c r="F13895" s="2" t="n">
        <v>221240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233939</v>
      </c>
      <c r="D13896" s="2" t="n">
        <v>161792</v>
      </c>
      <c r="E13896" s="2" t="n">
        <v>163601</v>
      </c>
      <c r="F13896" s="2" t="n">
        <v>232585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223359</v>
      </c>
      <c r="D13897" s="2" t="n">
        <v>154576</v>
      </c>
      <c r="E13897" s="2" t="n">
        <v>156435</v>
      </c>
      <c r="F13897" s="2" t="n">
        <v>222137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226739</v>
      </c>
      <c r="D13898" s="2" t="n">
        <v>156124</v>
      </c>
      <c r="E13898" s="2" t="n">
        <v>156737</v>
      </c>
      <c r="F13898" s="2" t="n">
        <v>220823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230102</v>
      </c>
      <c r="D13899" s="2" t="n">
        <v>158354</v>
      </c>
      <c r="E13899" s="2" t="n">
        <v>159348</v>
      </c>
      <c r="F13899" s="2" t="n">
        <v>225611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203450</v>
      </c>
      <c r="D13900" s="2" t="n">
        <v>142275</v>
      </c>
      <c r="E13900" s="2" t="n">
        <v>146214</v>
      </c>
      <c r="F13900" s="2" t="n">
        <v>208655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220686</v>
      </c>
      <c r="D13901" s="2" t="n">
        <v>151381</v>
      </c>
      <c r="E13901" s="2" t="n">
        <v>150028</v>
      </c>
      <c r="F13901" s="2" t="n">
        <v>207763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345412</v>
      </c>
      <c r="D13902" s="2" t="n">
        <v>227996</v>
      </c>
      <c r="E13902" s="2" t="n">
        <v>174203</v>
      </c>
      <c r="F13902" s="2" t="n">
        <v>160453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381785</v>
      </c>
      <c r="D13903" s="2" t="n">
        <v>247288</v>
      </c>
      <c r="E13903" s="2" t="n">
        <v>186444</v>
      </c>
      <c r="F13903" s="2" t="n">
        <v>170060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359323</v>
      </c>
      <c r="D13904" s="2" t="n">
        <v>230465</v>
      </c>
      <c r="E13904" s="2" t="n">
        <v>172804</v>
      </c>
      <c r="F13904" s="2" t="n">
        <v>157153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194548</v>
      </c>
      <c r="D13905" s="2" t="n">
        <v>137602</v>
      </c>
      <c r="E13905" s="2" t="n">
        <v>140944</v>
      </c>
      <c r="F13905" s="2" t="n">
        <v>199632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21816</v>
      </c>
      <c r="D13906" s="2" t="n">
        <v>154513</v>
      </c>
      <c r="E13906" s="2" t="n">
        <v>158704</v>
      </c>
      <c r="F13906" s="2" t="n">
        <v>229834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242050</v>
      </c>
      <c r="D13907" s="2" t="n">
        <v>166716</v>
      </c>
      <c r="E13907" s="2" t="n">
        <v>165607</v>
      </c>
      <c r="F13907" s="2" t="n">
        <v>232289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231643</v>
      </c>
      <c r="D13908" s="2" t="n">
        <v>159915</v>
      </c>
      <c r="E13908" s="2" t="n">
        <v>162167</v>
      </c>
      <c r="F13908" s="2" t="n">
        <v>233140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223512</v>
      </c>
      <c r="D13909" s="2" t="n">
        <v>153798</v>
      </c>
      <c r="E13909" s="2" t="n">
        <v>154726</v>
      </c>
      <c r="F13909" s="2" t="n">
        <v>219103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35692</v>
      </c>
      <c r="D13910" s="2" t="n">
        <v>161483</v>
      </c>
      <c r="E13910" s="2" t="n">
        <v>159063</v>
      </c>
      <c r="F13910" s="2" t="n">
        <v>220648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221309</v>
      </c>
      <c r="D13911" s="2" t="n">
        <v>151184</v>
      </c>
      <c r="E13911" s="2" t="n">
        <v>153711</v>
      </c>
      <c r="F13911" s="2" t="n">
        <v>220234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214792</v>
      </c>
      <c r="D13912" s="2" t="n">
        <v>147931</v>
      </c>
      <c r="E13912" s="2" t="n">
        <v>149369</v>
      </c>
      <c r="F13912" s="2" t="n">
        <v>211243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208613</v>
      </c>
      <c r="D13913" s="2" t="n">
        <v>143547</v>
      </c>
      <c r="E13913" s="2" t="n">
        <v>144174</v>
      </c>
      <c r="F13913" s="2" t="n">
        <v>201272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 t="n">
        <v>334259</v>
      </c>
      <c r="D13914" s="2" t="n">
        <v>216379</v>
      </c>
      <c r="E13914" s="2" t="n">
        <v>162461</v>
      </c>
      <c r="F13914" s="2" t="n">
        <v>148064</v>
      </c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 t="n">
        <v>346710</v>
      </c>
      <c r="D13915" s="2" t="n">
        <v>224629</v>
      </c>
      <c r="E13915" s="2" t="n">
        <v>169121</v>
      </c>
      <c r="F13915" s="2" t="n">
        <v>153890</v>
      </c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 t="n">
        <v>329469</v>
      </c>
      <c r="D13916" s="2" t="n">
        <v>212678</v>
      </c>
      <c r="E13916" s="2" t="n">
        <v>159734</v>
      </c>
      <c r="F13916" s="2" t="n">
        <v>144611</v>
      </c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182178</v>
      </c>
      <c r="D13917" s="2" t="n">
        <v>129618</v>
      </c>
      <c r="E13917" s="2" t="n">
        <v>133114</v>
      </c>
      <c r="F13917" s="2" t="n">
        <v>188056</v>
      </c>
    </row>
    <row r="13918" customFormat="false" ht="12.75" hidden="false" customHeight="false" outlineLevel="0" collapsed="false">
      <c r="A13918" s="2" t="s">
        <v>135</v>
      </c>
      <c r="B13918" s="2" t="n">
        <v>145</v>
      </c>
      <c r="C13918" s="2" t="n">
        <v>186270</v>
      </c>
      <c r="D13918" s="2" t="n">
        <v>132953</v>
      </c>
      <c r="E13918" s="2" t="n">
        <v>139349</v>
      </c>
      <c r="F13918" s="2" t="n">
        <v>202594</v>
      </c>
    </row>
    <row r="13919" customFormat="false" ht="12.75" hidden="false" customHeight="false" outlineLevel="0" collapsed="false">
      <c r="A13919" s="2" t="s">
        <v>136</v>
      </c>
      <c r="B13919" s="2" t="n">
        <v>145</v>
      </c>
      <c r="C13919" s="2" t="n">
        <v>196612</v>
      </c>
      <c r="D13919" s="2" t="n">
        <v>138824</v>
      </c>
      <c r="E13919" s="2" t="n">
        <v>143748</v>
      </c>
      <c r="F13919" s="2" t="n">
        <v>206744</v>
      </c>
    </row>
    <row r="13920" customFormat="false" ht="12.75" hidden="false" customHeight="false" outlineLevel="0" collapsed="false">
      <c r="A13920" s="2" t="s">
        <v>137</v>
      </c>
      <c r="B13920" s="2" t="n">
        <v>145</v>
      </c>
      <c r="C13920" s="2" t="n">
        <v>209025</v>
      </c>
      <c r="D13920" s="2" t="n">
        <v>146200</v>
      </c>
      <c r="E13920" s="2" t="n">
        <v>150631</v>
      </c>
      <c r="F13920" s="2" t="n">
        <v>217775</v>
      </c>
    </row>
    <row r="13921" customFormat="false" ht="12.75" hidden="false" customHeight="false" outlineLevel="0" collapsed="false">
      <c r="A13921" s="2" t="s">
        <v>138</v>
      </c>
      <c r="B13921" s="2" t="n">
        <v>145</v>
      </c>
      <c r="C13921" s="2" t="n">
        <v>205885</v>
      </c>
      <c r="D13921" s="2" t="n">
        <v>144082</v>
      </c>
      <c r="E13921" s="2" t="n">
        <v>149071</v>
      </c>
      <c r="F13921" s="2" t="n">
        <v>215605</v>
      </c>
    </row>
    <row r="13922" customFormat="false" ht="12.75" hidden="false" customHeight="false" outlineLevel="0" collapsed="false">
      <c r="A13922" s="2" t="s">
        <v>139</v>
      </c>
      <c r="B13922" s="2" t="n">
        <v>145</v>
      </c>
      <c r="C13922" s="2" t="n">
        <v>188733</v>
      </c>
      <c r="D13922" s="2" t="n">
        <v>133421</v>
      </c>
      <c r="E13922" s="2" t="n">
        <v>140455</v>
      </c>
      <c r="F13922" s="2" t="n">
        <v>205084</v>
      </c>
    </row>
    <row r="13923" customFormat="false" ht="12.75" hidden="false" customHeight="false" outlineLevel="0" collapsed="false">
      <c r="A13923" s="2" t="s">
        <v>140</v>
      </c>
      <c r="B13923" s="2" t="n">
        <v>145</v>
      </c>
      <c r="C13923" s="2" t="n">
        <v>200623</v>
      </c>
      <c r="D13923" s="2" t="n">
        <v>140949</v>
      </c>
      <c r="E13923" s="2" t="n">
        <v>145121</v>
      </c>
      <c r="F13923" s="2" t="n">
        <v>207422</v>
      </c>
    </row>
    <row r="13924" customFormat="false" ht="12.75" hidden="false" customHeight="false" outlineLevel="0" collapsed="false">
      <c r="A13924" s="2" t="s">
        <v>141</v>
      </c>
      <c r="B13924" s="2" t="n">
        <v>145</v>
      </c>
      <c r="C13924" s="2" t="n">
        <v>192019</v>
      </c>
      <c r="D13924" s="2" t="n">
        <v>135113</v>
      </c>
      <c r="E13924" s="2" t="n">
        <v>139305</v>
      </c>
      <c r="F13924" s="2" t="n">
        <v>198724</v>
      </c>
    </row>
    <row r="13925" customFormat="false" ht="12.75" hidden="false" customHeight="false" outlineLevel="0" collapsed="false">
      <c r="A13925" s="2" t="s">
        <v>142</v>
      </c>
      <c r="B13925" s="2" t="n">
        <v>145</v>
      </c>
      <c r="C13925" s="2" t="n">
        <v>203504</v>
      </c>
      <c r="D13925" s="2" t="n">
        <v>142880</v>
      </c>
      <c r="E13925" s="2" t="n">
        <v>145899</v>
      </c>
      <c r="F13925" s="2" t="n">
        <v>206482</v>
      </c>
    </row>
    <row r="13926" customFormat="false" ht="12.75" hidden="false" customHeight="false" outlineLevel="0" collapsed="false">
      <c r="A13926" s="2" t="s">
        <v>143</v>
      </c>
      <c r="B13926" s="2" t="n">
        <v>145</v>
      </c>
      <c r="C13926" s="2" t="n">
        <v>366864</v>
      </c>
      <c r="D13926" s="2" t="n">
        <v>241020</v>
      </c>
      <c r="E13926" s="2" t="n">
        <v>183242</v>
      </c>
      <c r="F13926" s="2" t="n">
        <v>168106</v>
      </c>
    </row>
    <row r="13927" customFormat="false" ht="12.75" hidden="false" customHeight="false" outlineLevel="0" collapsed="false">
      <c r="A13927" s="2" t="s">
        <v>144</v>
      </c>
      <c r="B13927" s="2" t="n">
        <v>145</v>
      </c>
      <c r="C13927" s="2" t="n">
        <v>328514</v>
      </c>
      <c r="D13927" s="2" t="n">
        <v>215225</v>
      </c>
      <c r="E13927" s="2" t="n">
        <v>163588</v>
      </c>
      <c r="F13927" s="2" t="n">
        <v>149880</v>
      </c>
    </row>
    <row r="13928" customFormat="false" ht="12.75" hidden="false" customHeight="false" outlineLevel="0" collapsed="false">
      <c r="A13928" s="2" t="s">
        <v>145</v>
      </c>
      <c r="B13928" s="2" t="n">
        <v>145</v>
      </c>
      <c r="C13928" s="2" t="n">
        <v>322625</v>
      </c>
      <c r="D13928" s="2" t="n">
        <v>210998</v>
      </c>
      <c r="E13928" s="2" t="n">
        <v>160197</v>
      </c>
      <c r="F13928" s="2" t="n">
        <v>146124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194612</v>
      </c>
      <c r="D13929" s="2" t="n">
        <v>137302</v>
      </c>
      <c r="E13929" s="2" t="n">
        <v>141712</v>
      </c>
      <c r="F13929" s="2" t="n">
        <v>203400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207563</v>
      </c>
      <c r="D13930" s="2" t="n">
        <v>143579</v>
      </c>
      <c r="E13930" s="2" t="n">
        <v>145943</v>
      </c>
      <c r="F13930" s="2" t="n">
        <v>207440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195340</v>
      </c>
      <c r="D13931" s="2" t="n">
        <v>136812</v>
      </c>
      <c r="E13931" s="2" t="n">
        <v>142598</v>
      </c>
      <c r="F13931" s="2" t="n">
        <v>207599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192087</v>
      </c>
      <c r="D13932" s="2" t="n">
        <v>135056</v>
      </c>
      <c r="E13932" s="2" t="n">
        <v>139627</v>
      </c>
      <c r="F13932" s="2" t="n">
        <v>199811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223302</v>
      </c>
      <c r="D13933" s="2" t="n">
        <v>154279</v>
      </c>
      <c r="E13933" s="2" t="n">
        <v>155906</v>
      </c>
      <c r="F13933" s="2" t="n">
        <v>221186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200561</v>
      </c>
      <c r="D13934" s="2" t="n">
        <v>140365</v>
      </c>
      <c r="E13934" s="2" t="n">
        <v>145266</v>
      </c>
      <c r="F13934" s="2" t="n">
        <v>210081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200951</v>
      </c>
      <c r="D13935" s="2" t="n">
        <v>140255</v>
      </c>
      <c r="E13935" s="2" t="n">
        <v>144796</v>
      </c>
      <c r="F13935" s="2" t="n">
        <v>207710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194766</v>
      </c>
      <c r="D13936" s="2" t="n">
        <v>136422</v>
      </c>
      <c r="E13936" s="2" t="n">
        <v>138855</v>
      </c>
      <c r="F13936" s="2" t="n">
        <v>194786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211539</v>
      </c>
      <c r="D13937" s="2" t="n">
        <v>147082</v>
      </c>
      <c r="E13937" s="2" t="n">
        <v>145528</v>
      </c>
      <c r="F13937" s="2" t="n">
        <v>197792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396470</v>
      </c>
      <c r="D13938" s="2" t="n">
        <v>259766</v>
      </c>
      <c r="E13938" s="2" t="n">
        <v>197893</v>
      </c>
      <c r="F13938" s="2" t="n">
        <v>182341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310637</v>
      </c>
      <c r="D13939" s="2" t="n">
        <v>203226</v>
      </c>
      <c r="E13939" s="2" t="n">
        <v>154537</v>
      </c>
      <c r="F13939" s="2" t="n">
        <v>141325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307724</v>
      </c>
      <c r="D13940" s="2" t="n">
        <v>200631</v>
      </c>
      <c r="E13940" s="2" t="n">
        <v>152102</v>
      </c>
      <c r="F13940" s="2" t="n">
        <v>138323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212572</v>
      </c>
      <c r="D13941" s="2" t="n">
        <v>147950</v>
      </c>
      <c r="E13941" s="2" t="n">
        <v>152246</v>
      </c>
      <c r="F13941" s="2" t="n">
        <v>219353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269664</v>
      </c>
      <c r="D13942" s="2" t="n">
        <v>185972</v>
      </c>
      <c r="E13942" s="2" t="n">
        <v>181489</v>
      </c>
      <c r="F13942" s="2" t="n">
        <v>248664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220312</v>
      </c>
      <c r="D13943" s="2" t="n">
        <v>152202</v>
      </c>
      <c r="E13943" s="2" t="n">
        <v>159693</v>
      </c>
      <c r="F13943" s="2" t="n">
        <v>237161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214367</v>
      </c>
      <c r="D13944" s="2" t="n">
        <v>148356</v>
      </c>
      <c r="E13944" s="2" t="n">
        <v>150819</v>
      </c>
      <c r="F13944" s="2" t="n">
        <v>214029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14968</v>
      </c>
      <c r="D13945" s="2" t="n">
        <v>148788</v>
      </c>
      <c r="E13945" s="2" t="n">
        <v>155060</v>
      </c>
      <c r="F13945" s="2" t="n">
        <v>227458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17408</v>
      </c>
      <c r="D13946" s="2" t="n">
        <v>149982</v>
      </c>
      <c r="E13946" s="2" t="n">
        <v>154714</v>
      </c>
      <c r="F13946" s="2" t="n">
        <v>225271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222728</v>
      </c>
      <c r="D13947" s="2" t="n">
        <v>153727</v>
      </c>
      <c r="E13947" s="2" t="n">
        <v>158007</v>
      </c>
      <c r="F13947" s="2" t="n">
        <v>228630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216059</v>
      </c>
      <c r="D13948" s="2" t="n">
        <v>148589</v>
      </c>
      <c r="E13948" s="2" t="n">
        <v>152728</v>
      </c>
      <c r="F13948" s="2" t="n">
        <v>220584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211840</v>
      </c>
      <c r="D13949" s="2" t="n">
        <v>146288</v>
      </c>
      <c r="E13949" s="2" t="n">
        <v>148182</v>
      </c>
      <c r="F13949" s="2" t="n">
        <v>208736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380864</v>
      </c>
      <c r="D13950" s="2" t="n">
        <v>249131</v>
      </c>
      <c r="E13950" s="2" t="n">
        <v>188913</v>
      </c>
      <c r="F13950" s="2" t="n">
        <v>172917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336699</v>
      </c>
      <c r="D13951" s="2" t="n">
        <v>217761</v>
      </c>
      <c r="E13951" s="2" t="n">
        <v>163770</v>
      </c>
      <c r="F13951" s="2" t="n">
        <v>148698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326157</v>
      </c>
      <c r="D13952" s="2" t="n">
        <v>211064</v>
      </c>
      <c r="E13952" s="2" t="n">
        <v>159368</v>
      </c>
      <c r="F13952" s="2" t="n">
        <v>144820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212190</v>
      </c>
      <c r="D13953" s="2" t="n">
        <v>147347</v>
      </c>
      <c r="E13953" s="2" t="n">
        <v>152844</v>
      </c>
      <c r="F13953" s="2" t="n">
        <v>224075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240399</v>
      </c>
      <c r="D13954" s="2" t="n">
        <v>165988</v>
      </c>
      <c r="E13954" s="2" t="n">
        <v>167137</v>
      </c>
      <c r="F13954" s="2" t="n">
        <v>237715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218384</v>
      </c>
      <c r="D13955" s="2" t="n">
        <v>151205</v>
      </c>
      <c r="E13955" s="2" t="n">
        <v>156358</v>
      </c>
      <c r="F13955" s="2" t="n">
        <v>228623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225798</v>
      </c>
      <c r="D13956" s="2" t="n">
        <v>155700</v>
      </c>
      <c r="E13956" s="2" t="n">
        <v>158079</v>
      </c>
      <c r="F13956" s="2" t="n">
        <v>225976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217338</v>
      </c>
      <c r="D13957" s="2" t="n">
        <v>149560</v>
      </c>
      <c r="E13957" s="2" t="n">
        <v>151416</v>
      </c>
      <c r="F13957" s="2" t="n">
        <v>215560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221080</v>
      </c>
      <c r="D13958" s="2" t="n">
        <v>151921</v>
      </c>
      <c r="E13958" s="2" t="n">
        <v>157037</v>
      </c>
      <c r="F13958" s="2" t="n">
        <v>230173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229309</v>
      </c>
      <c r="D13959" s="2" t="n">
        <v>157365</v>
      </c>
      <c r="E13959" s="2" t="n">
        <v>159173</v>
      </c>
      <c r="F13959" s="2" t="n">
        <v>226011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235509</v>
      </c>
      <c r="D13960" s="2" t="n">
        <v>161344</v>
      </c>
      <c r="E13960" s="2" t="n">
        <v>163084</v>
      </c>
      <c r="F13960" s="2" t="n">
        <v>232555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229788</v>
      </c>
      <c r="D13961" s="2" t="n">
        <v>156959</v>
      </c>
      <c r="E13961" s="2" t="n">
        <v>156550</v>
      </c>
      <c r="F13961" s="2" t="n">
        <v>218497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355229</v>
      </c>
      <c r="D13962" s="2" t="n">
        <v>230505</v>
      </c>
      <c r="E13962" s="2" t="n">
        <v>173496</v>
      </c>
      <c r="F13962" s="2" t="n">
        <v>157559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361460</v>
      </c>
      <c r="D13963" s="2" t="n">
        <v>233570</v>
      </c>
      <c r="E13963" s="2" t="n">
        <v>175398</v>
      </c>
      <c r="F13963" s="2" t="n">
        <v>159159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333337</v>
      </c>
      <c r="D13964" s="2" t="n">
        <v>215690</v>
      </c>
      <c r="E13964" s="2" t="n">
        <v>162546</v>
      </c>
      <c r="F13964" s="2" t="n">
        <v>147595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219080</v>
      </c>
      <c r="D13965" s="2" t="n">
        <v>152746</v>
      </c>
      <c r="E13965" s="2" t="n">
        <v>158256</v>
      </c>
      <c r="F13965" s="2" t="n">
        <v>230459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203474</v>
      </c>
      <c r="D13966" s="2" t="n">
        <v>142008</v>
      </c>
      <c r="E13966" s="2" t="n">
        <v>146896</v>
      </c>
      <c r="F13966" s="2" t="n">
        <v>211974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212815</v>
      </c>
      <c r="D13967" s="2" t="n">
        <v>148020</v>
      </c>
      <c r="E13967" s="2" t="n">
        <v>151907</v>
      </c>
      <c r="F13967" s="2" t="n">
        <v>218512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228676</v>
      </c>
      <c r="D13968" s="2" t="n">
        <v>158884</v>
      </c>
      <c r="E13968" s="2" t="n">
        <v>161024</v>
      </c>
      <c r="F13968" s="2" t="n">
        <v>228764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217757</v>
      </c>
      <c r="D13969" s="2" t="n">
        <v>150621</v>
      </c>
      <c r="E13969" s="2" t="n">
        <v>153101</v>
      </c>
      <c r="F13969" s="2" t="n">
        <v>217986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237240</v>
      </c>
      <c r="D13970" s="2" t="n">
        <v>161953</v>
      </c>
      <c r="E13970" s="2" t="n">
        <v>164436</v>
      </c>
      <c r="F13970" s="2" t="n">
        <v>236643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230626</v>
      </c>
      <c r="D13971" s="2" t="n">
        <v>157269</v>
      </c>
      <c r="E13971" s="2" t="n">
        <v>157597</v>
      </c>
      <c r="F13971" s="2" t="n">
        <v>222471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250934</v>
      </c>
      <c r="D13972" s="2" t="n">
        <v>169595</v>
      </c>
      <c r="E13972" s="2" t="n">
        <v>167600</v>
      </c>
      <c r="F13972" s="2" t="n">
        <v>235034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211473</v>
      </c>
      <c r="D13973" s="2" t="n">
        <v>146313</v>
      </c>
      <c r="E13973" s="2" t="n">
        <v>149728</v>
      </c>
      <c r="F13973" s="2" t="n">
        <v>212648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350662</v>
      </c>
      <c r="D13974" s="2" t="n">
        <v>226448</v>
      </c>
      <c r="E13974" s="2" t="n">
        <v>169378</v>
      </c>
      <c r="F13974" s="2" t="n">
        <v>153367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356393</v>
      </c>
      <c r="D13975" s="2" t="n">
        <v>229721</v>
      </c>
      <c r="E13975" s="2" t="n">
        <v>171892</v>
      </c>
      <c r="F13975" s="2" t="n">
        <v>155850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332235</v>
      </c>
      <c r="D13976" s="2" t="n">
        <v>214958</v>
      </c>
      <c r="E13976" s="2" t="n">
        <v>161871</v>
      </c>
      <c r="F13976" s="2" t="n">
        <v>147195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207120</v>
      </c>
      <c r="D13977" s="2" t="n">
        <v>144467</v>
      </c>
      <c r="E13977" s="2" t="n">
        <v>147052</v>
      </c>
      <c r="F13977" s="2" t="n">
        <v>208972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245823</v>
      </c>
      <c r="D13978" s="2" t="n">
        <v>170755</v>
      </c>
      <c r="E13978" s="2" t="n">
        <v>170069</v>
      </c>
      <c r="F13978" s="2" t="n">
        <v>237816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245193</v>
      </c>
      <c r="D13979" s="2" t="n">
        <v>169873</v>
      </c>
      <c r="E13979" s="2" t="n">
        <v>168687</v>
      </c>
      <c r="F13979" s="2" t="n">
        <v>234958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236067</v>
      </c>
      <c r="D13980" s="2" t="n">
        <v>163619</v>
      </c>
      <c r="E13980" s="2" t="n">
        <v>164092</v>
      </c>
      <c r="F13980" s="2" t="n">
        <v>230517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228460</v>
      </c>
      <c r="D13981" s="2" t="n">
        <v>157697</v>
      </c>
      <c r="E13981" s="2" t="n">
        <v>159109</v>
      </c>
      <c r="F13981" s="2" t="n">
        <v>225442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230351</v>
      </c>
      <c r="D13982" s="2" t="n">
        <v>158097</v>
      </c>
      <c r="E13982" s="2" t="n">
        <v>160075</v>
      </c>
      <c r="F13982" s="2" t="n">
        <v>228168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235805</v>
      </c>
      <c r="D13983" s="2" t="n">
        <v>160929</v>
      </c>
      <c r="E13983" s="2" t="n">
        <v>160838</v>
      </c>
      <c r="F13983" s="2" t="n">
        <v>227156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230488</v>
      </c>
      <c r="D13984" s="2" t="n">
        <v>158255</v>
      </c>
      <c r="E13984" s="2" t="n">
        <v>158358</v>
      </c>
      <c r="F13984" s="2" t="n">
        <v>222233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211880</v>
      </c>
      <c r="D13985" s="2" t="n">
        <v>146520</v>
      </c>
      <c r="E13985" s="2" t="n">
        <v>147959</v>
      </c>
      <c r="F13985" s="2" t="n">
        <v>207451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344350</v>
      </c>
      <c r="D13986" s="2" t="n">
        <v>224188</v>
      </c>
      <c r="E13986" s="2" t="n">
        <v>168903</v>
      </c>
      <c r="F13986" s="2" t="n">
        <v>153735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352541</v>
      </c>
      <c r="D13987" s="2" t="n">
        <v>228336</v>
      </c>
      <c r="E13987" s="2" t="n">
        <v>171624</v>
      </c>
      <c r="F13987" s="2" t="n">
        <v>155807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362163</v>
      </c>
      <c r="D13988" s="2" t="n">
        <v>233343</v>
      </c>
      <c r="E13988" s="2" t="n">
        <v>175086</v>
      </c>
      <c r="F13988" s="2" t="n">
        <v>158982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203800</v>
      </c>
      <c r="D13989" s="2" t="n">
        <v>142449</v>
      </c>
      <c r="E13989" s="2" t="n">
        <v>145249</v>
      </c>
      <c r="F13989" s="2" t="n">
        <v>206056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239683</v>
      </c>
      <c r="D13990" s="2" t="n">
        <v>164811</v>
      </c>
      <c r="E13990" s="2" t="n">
        <v>164960</v>
      </c>
      <c r="F13990" s="2" t="n">
        <v>233357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223879</v>
      </c>
      <c r="D13991" s="2" t="n">
        <v>155425</v>
      </c>
      <c r="E13991" s="2" t="n">
        <v>156712</v>
      </c>
      <c r="F13991" s="2" t="n">
        <v>220648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231338</v>
      </c>
      <c r="D13992" s="2" t="n">
        <v>160240</v>
      </c>
      <c r="E13992" s="2" t="n">
        <v>162323</v>
      </c>
      <c r="F13992" s="2" t="n">
        <v>230926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222624</v>
      </c>
      <c r="D13993" s="2" t="n">
        <v>154152</v>
      </c>
      <c r="E13993" s="2" t="n">
        <v>156183</v>
      </c>
      <c r="F13993" s="2" t="n">
        <v>221784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225864</v>
      </c>
      <c r="D13994" s="2" t="n">
        <v>155616</v>
      </c>
      <c r="E13994" s="2" t="n">
        <v>156342</v>
      </c>
      <c r="F13994" s="2" t="n">
        <v>220369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229319</v>
      </c>
      <c r="D13995" s="2" t="n">
        <v>157896</v>
      </c>
      <c r="E13995" s="2" t="n">
        <v>159033</v>
      </c>
      <c r="F13995" s="2" t="n">
        <v>225290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203242</v>
      </c>
      <c r="D13996" s="2" t="n">
        <v>142150</v>
      </c>
      <c r="E13996" s="2" t="n">
        <v>146290</v>
      </c>
      <c r="F13996" s="2" t="n">
        <v>208875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220103</v>
      </c>
      <c r="D13997" s="2" t="n">
        <v>150997</v>
      </c>
      <c r="E13997" s="2" t="n">
        <v>149827</v>
      </c>
      <c r="F13997" s="2" t="n">
        <v>207512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343085</v>
      </c>
      <c r="D13998" s="2" t="n">
        <v>226565</v>
      </c>
      <c r="E13998" s="2" t="n">
        <v>173178</v>
      </c>
      <c r="F13998" s="2" t="n">
        <v>159547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380613</v>
      </c>
      <c r="D13999" s="2" t="n">
        <v>246603</v>
      </c>
      <c r="E13999" s="2" t="n">
        <v>185960</v>
      </c>
      <c r="F13999" s="2" t="n">
        <v>169686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358246</v>
      </c>
      <c r="D14000" s="2" t="n">
        <v>229850</v>
      </c>
      <c r="E14000" s="2" t="n">
        <v>172396</v>
      </c>
      <c r="F14000" s="2" t="n">
        <v>156811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193983</v>
      </c>
      <c r="D14001" s="2" t="n">
        <v>137309</v>
      </c>
      <c r="E14001" s="2" t="n">
        <v>140777</v>
      </c>
      <c r="F14001" s="2" t="n">
        <v>199480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21031</v>
      </c>
      <c r="D14002" s="2" t="n">
        <v>154054</v>
      </c>
      <c r="E14002" s="2" t="n">
        <v>158413</v>
      </c>
      <c r="F14002" s="2" t="n">
        <v>229559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241147</v>
      </c>
      <c r="D14003" s="2" t="n">
        <v>166155</v>
      </c>
      <c r="E14003" s="2" t="n">
        <v>165229</v>
      </c>
      <c r="F14003" s="2" t="n">
        <v>231788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231073</v>
      </c>
      <c r="D14004" s="2" t="n">
        <v>159597</v>
      </c>
      <c r="E14004" s="2" t="n">
        <v>162207</v>
      </c>
      <c r="F14004" s="2" t="n">
        <v>233380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222943</v>
      </c>
      <c r="D14005" s="2" t="n">
        <v>153483</v>
      </c>
      <c r="E14005" s="2" t="n">
        <v>154572</v>
      </c>
      <c r="F14005" s="2" t="n">
        <v>218981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35201</v>
      </c>
      <c r="D14006" s="2" t="n">
        <v>161182</v>
      </c>
      <c r="E14006" s="2" t="n">
        <v>158913</v>
      </c>
      <c r="F14006" s="2" t="n">
        <v>220493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220703</v>
      </c>
      <c r="D14007" s="2" t="n">
        <v>150830</v>
      </c>
      <c r="E14007" s="2" t="n">
        <v>153530</v>
      </c>
      <c r="F14007" s="2" t="n">
        <v>220102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214327</v>
      </c>
      <c r="D14008" s="2" t="n">
        <v>147659</v>
      </c>
      <c r="E14008" s="2" t="n">
        <v>149277</v>
      </c>
      <c r="F14008" s="2" t="n">
        <v>211282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208121</v>
      </c>
      <c r="D14009" s="2" t="n">
        <v>143258</v>
      </c>
      <c r="E14009" s="2" t="n">
        <v>144020</v>
      </c>
      <c r="F14009" s="2" t="n">
        <v>201163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 t="n">
        <v>333735</v>
      </c>
      <c r="D14010" s="2" t="n">
        <v>216027</v>
      </c>
      <c r="E14010" s="2" t="n">
        <v>162202</v>
      </c>
      <c r="F14010" s="2" t="n">
        <v>147838</v>
      </c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 t="n">
        <v>345962</v>
      </c>
      <c r="D14011" s="2" t="n">
        <v>224188</v>
      </c>
      <c r="E14011" s="2" t="n">
        <v>168837</v>
      </c>
      <c r="F14011" s="2" t="n">
        <v>153676</v>
      </c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 t="n">
        <v>328785</v>
      </c>
      <c r="D14012" s="2" t="n">
        <v>212283</v>
      </c>
      <c r="E14012" s="2" t="n">
        <v>159459</v>
      </c>
      <c r="F14012" s="2" t="n">
        <v>144382</v>
      </c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181671</v>
      </c>
      <c r="D14013" s="2" t="n">
        <v>129342</v>
      </c>
      <c r="E14013" s="2" t="n">
        <v>132963</v>
      </c>
      <c r="F14013" s="2" t="n">
        <v>187864</v>
      </c>
    </row>
    <row r="14014" customFormat="false" ht="12.75" hidden="false" customHeight="false" outlineLevel="0" collapsed="false">
      <c r="A14014" s="2" t="s">
        <v>135</v>
      </c>
      <c r="B14014" s="2" t="n">
        <v>146</v>
      </c>
      <c r="C14014" s="2" t="n">
        <v>185664</v>
      </c>
      <c r="D14014" s="2" t="n">
        <v>132602</v>
      </c>
      <c r="E14014" s="2" t="n">
        <v>139100</v>
      </c>
      <c r="F14014" s="2" t="n">
        <v>202267</v>
      </c>
    </row>
    <row r="14015" customFormat="false" ht="12.75" hidden="false" customHeight="false" outlineLevel="0" collapsed="false">
      <c r="A14015" s="2" t="s">
        <v>136</v>
      </c>
      <c r="B14015" s="2" t="n">
        <v>146</v>
      </c>
      <c r="C14015" s="2" t="n">
        <v>195970</v>
      </c>
      <c r="D14015" s="2" t="n">
        <v>138470</v>
      </c>
      <c r="E14015" s="2" t="n">
        <v>143554</v>
      </c>
      <c r="F14015" s="2" t="n">
        <v>206570</v>
      </c>
    </row>
    <row r="14016" customFormat="false" ht="12.75" hidden="false" customHeight="false" outlineLevel="0" collapsed="false">
      <c r="A14016" s="2" t="s">
        <v>137</v>
      </c>
      <c r="B14016" s="2" t="n">
        <v>146</v>
      </c>
      <c r="C14016" s="2" t="n">
        <v>207314</v>
      </c>
      <c r="D14016" s="2" t="n">
        <v>145222</v>
      </c>
      <c r="E14016" s="2" t="n">
        <v>150122</v>
      </c>
      <c r="F14016" s="2" t="n">
        <v>217496</v>
      </c>
    </row>
    <row r="14017" customFormat="false" ht="12.75" hidden="false" customHeight="false" outlineLevel="0" collapsed="false">
      <c r="A14017" s="2" t="s">
        <v>138</v>
      </c>
      <c r="B14017" s="2" t="n">
        <v>146</v>
      </c>
      <c r="C14017" s="2" t="n">
        <v>205278</v>
      </c>
      <c r="D14017" s="2" t="n">
        <v>143720</v>
      </c>
      <c r="E14017" s="2" t="n">
        <v>148848</v>
      </c>
      <c r="F14017" s="2" t="n">
        <v>215426</v>
      </c>
    </row>
    <row r="14018" customFormat="false" ht="12.75" hidden="false" customHeight="false" outlineLevel="0" collapsed="false">
      <c r="A14018" s="2" t="s">
        <v>139</v>
      </c>
      <c r="B14018" s="2" t="n">
        <v>146</v>
      </c>
      <c r="C14018" s="2" t="n">
        <v>188227</v>
      </c>
      <c r="D14018" s="2" t="n">
        <v>133125</v>
      </c>
      <c r="E14018" s="2" t="n">
        <v>140282</v>
      </c>
      <c r="F14018" s="2" t="n">
        <v>204908</v>
      </c>
    </row>
    <row r="14019" customFormat="false" ht="12.75" hidden="false" customHeight="false" outlineLevel="0" collapsed="false">
      <c r="A14019" s="2" t="s">
        <v>140</v>
      </c>
      <c r="B14019" s="2" t="n">
        <v>146</v>
      </c>
      <c r="C14019" s="2" t="n">
        <v>199941</v>
      </c>
      <c r="D14019" s="2" t="n">
        <v>140555</v>
      </c>
      <c r="E14019" s="2" t="n">
        <v>144844</v>
      </c>
      <c r="F14019" s="2" t="n">
        <v>207003</v>
      </c>
    </row>
    <row r="14020" customFormat="false" ht="12.75" hidden="false" customHeight="false" outlineLevel="0" collapsed="false">
      <c r="A14020" s="2" t="s">
        <v>141</v>
      </c>
      <c r="B14020" s="2" t="n">
        <v>146</v>
      </c>
      <c r="C14020" s="2" t="n">
        <v>191603</v>
      </c>
      <c r="D14020" s="2" t="n">
        <v>134811</v>
      </c>
      <c r="E14020" s="2" t="n">
        <v>139133</v>
      </c>
      <c r="F14020" s="2" t="n">
        <v>198677</v>
      </c>
    </row>
    <row r="14021" customFormat="false" ht="12.75" hidden="false" customHeight="false" outlineLevel="0" collapsed="false">
      <c r="A14021" s="2" t="s">
        <v>142</v>
      </c>
      <c r="B14021" s="2" t="n">
        <v>146</v>
      </c>
      <c r="C14021" s="2" t="n">
        <v>202959</v>
      </c>
      <c r="D14021" s="2" t="n">
        <v>142537</v>
      </c>
      <c r="E14021" s="2" t="n">
        <v>145768</v>
      </c>
      <c r="F14021" s="2" t="n">
        <v>206344</v>
      </c>
    </row>
    <row r="14022" customFormat="false" ht="12.75" hidden="false" customHeight="false" outlineLevel="0" collapsed="false">
      <c r="A14022" s="2" t="s">
        <v>143</v>
      </c>
      <c r="B14022" s="2" t="n">
        <v>146</v>
      </c>
      <c r="C14022" s="2" t="n">
        <v>365709</v>
      </c>
      <c r="D14022" s="2" t="n">
        <v>240373</v>
      </c>
      <c r="E14022" s="2" t="n">
        <v>182798</v>
      </c>
      <c r="F14022" s="2" t="n">
        <v>167707</v>
      </c>
    </row>
    <row r="14023" customFormat="false" ht="12.75" hidden="false" customHeight="false" outlineLevel="0" collapsed="false">
      <c r="A14023" s="2" t="s">
        <v>144</v>
      </c>
      <c r="B14023" s="2" t="n">
        <v>146</v>
      </c>
      <c r="C14023" s="2" t="n">
        <v>327686</v>
      </c>
      <c r="D14023" s="2" t="n">
        <v>214744</v>
      </c>
      <c r="E14023" s="2" t="n">
        <v>163269</v>
      </c>
      <c r="F14023" s="2" t="n">
        <v>149636</v>
      </c>
    </row>
    <row r="14024" customFormat="false" ht="12.75" hidden="false" customHeight="false" outlineLevel="0" collapsed="false">
      <c r="A14024" s="2" t="s">
        <v>145</v>
      </c>
      <c r="B14024" s="2" t="n">
        <v>146</v>
      </c>
      <c r="C14024" s="2" t="n">
        <v>321828</v>
      </c>
      <c r="D14024" s="2" t="n">
        <v>210546</v>
      </c>
      <c r="E14024" s="2" t="n">
        <v>159918</v>
      </c>
      <c r="F14024" s="2" t="n">
        <v>145897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193853</v>
      </c>
      <c r="D14025" s="2" t="n">
        <v>136813</v>
      </c>
      <c r="E14025" s="2" t="n">
        <v>141339</v>
      </c>
      <c r="F14025" s="2" t="n">
        <v>202880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206910</v>
      </c>
      <c r="D14026" s="2" t="n">
        <v>143192</v>
      </c>
      <c r="E14026" s="2" t="n">
        <v>145727</v>
      </c>
      <c r="F14026" s="2" t="n">
        <v>207195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194631</v>
      </c>
      <c r="D14027" s="2" t="n">
        <v>136402</v>
      </c>
      <c r="E14027" s="2" t="n">
        <v>142339</v>
      </c>
      <c r="F14027" s="2" t="n">
        <v>207253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190756</v>
      </c>
      <c r="D14028" s="2" t="n">
        <v>134294</v>
      </c>
      <c r="E14028" s="2" t="n">
        <v>139232</v>
      </c>
      <c r="F14028" s="2" t="n">
        <v>199459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222559</v>
      </c>
      <c r="D14029" s="2" t="n">
        <v>153849</v>
      </c>
      <c r="E14029" s="2" t="n">
        <v>155647</v>
      </c>
      <c r="F14029" s="2" t="n">
        <v>220969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199823</v>
      </c>
      <c r="D14030" s="2" t="n">
        <v>139940</v>
      </c>
      <c r="E14030" s="2" t="n">
        <v>144926</v>
      </c>
      <c r="F14030" s="2" t="n">
        <v>209690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200234</v>
      </c>
      <c r="D14031" s="2" t="n">
        <v>139848</v>
      </c>
      <c r="E14031" s="2" t="n">
        <v>144472</v>
      </c>
      <c r="F14031" s="2" t="n">
        <v>207232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194088</v>
      </c>
      <c r="D14032" s="2" t="n">
        <v>136012</v>
      </c>
      <c r="E14032" s="2" t="n">
        <v>138600</v>
      </c>
      <c r="F14032" s="2" t="n">
        <v>194493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210748</v>
      </c>
      <c r="D14033" s="2" t="n">
        <v>146610</v>
      </c>
      <c r="E14033" s="2" t="n">
        <v>145137</v>
      </c>
      <c r="F14033" s="2" t="n">
        <v>197191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395648</v>
      </c>
      <c r="D14034" s="2" t="n">
        <v>259322</v>
      </c>
      <c r="E14034" s="2" t="n">
        <v>197630</v>
      </c>
      <c r="F14034" s="2" t="n">
        <v>182148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309811</v>
      </c>
      <c r="D14035" s="2" t="n">
        <v>202784</v>
      </c>
      <c r="E14035" s="2" t="n">
        <v>154227</v>
      </c>
      <c r="F14035" s="2" t="n">
        <v>141052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306922</v>
      </c>
      <c r="D14036" s="2" t="n">
        <v>200200</v>
      </c>
      <c r="E14036" s="2" t="n">
        <v>151829</v>
      </c>
      <c r="F14036" s="2" t="n">
        <v>138133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212149</v>
      </c>
      <c r="D14037" s="2" t="n">
        <v>147722</v>
      </c>
      <c r="E14037" s="2" t="n">
        <v>152145</v>
      </c>
      <c r="F14037" s="2" t="n">
        <v>219168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268608</v>
      </c>
      <c r="D14038" s="2" t="n">
        <v>185325</v>
      </c>
      <c r="E14038" s="2" t="n">
        <v>181039</v>
      </c>
      <c r="F14038" s="2" t="n">
        <v>248120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219891</v>
      </c>
      <c r="D14039" s="2" t="n">
        <v>151961</v>
      </c>
      <c r="E14039" s="2" t="n">
        <v>159659</v>
      </c>
      <c r="F14039" s="2" t="n">
        <v>237220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213152</v>
      </c>
      <c r="D14040" s="2" t="n">
        <v>147653</v>
      </c>
      <c r="E14040" s="2" t="n">
        <v>150471</v>
      </c>
      <c r="F14040" s="2" t="n">
        <v>213763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14275</v>
      </c>
      <c r="D14041" s="2" t="n">
        <v>148370</v>
      </c>
      <c r="E14041" s="2" t="n">
        <v>154789</v>
      </c>
      <c r="F14041" s="2" t="n">
        <v>227053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16706</v>
      </c>
      <c r="D14042" s="2" t="n">
        <v>149562</v>
      </c>
      <c r="E14042" s="2" t="n">
        <v>154415</v>
      </c>
      <c r="F14042" s="2" t="n">
        <v>224942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221899</v>
      </c>
      <c r="D14043" s="2" t="n">
        <v>153224</v>
      </c>
      <c r="E14043" s="2" t="n">
        <v>157702</v>
      </c>
      <c r="F14043" s="2" t="n">
        <v>228230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215471</v>
      </c>
      <c r="D14044" s="2" t="n">
        <v>148242</v>
      </c>
      <c r="E14044" s="2" t="n">
        <v>152577</v>
      </c>
      <c r="F14044" s="2" t="n">
        <v>220470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210394</v>
      </c>
      <c r="D14045" s="2" t="n">
        <v>145406</v>
      </c>
      <c r="E14045" s="2" t="n">
        <v>147356</v>
      </c>
      <c r="F14045" s="2" t="n">
        <v>207515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379757</v>
      </c>
      <c r="D14046" s="2" t="n">
        <v>248499</v>
      </c>
      <c r="E14046" s="2" t="n">
        <v>188510</v>
      </c>
      <c r="F14046" s="2" t="n">
        <v>172572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335677</v>
      </c>
      <c r="D14047" s="2" t="n">
        <v>217178</v>
      </c>
      <c r="E14047" s="2" t="n">
        <v>163381</v>
      </c>
      <c r="F14047" s="2" t="n">
        <v>148364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325250</v>
      </c>
      <c r="D14048" s="2" t="n">
        <v>210528</v>
      </c>
      <c r="E14048" s="2" t="n">
        <v>159004</v>
      </c>
      <c r="F14048" s="2" t="n">
        <v>144531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210949</v>
      </c>
      <c r="D14049" s="2" t="n">
        <v>146638</v>
      </c>
      <c r="E14049" s="2" t="n">
        <v>152215</v>
      </c>
      <c r="F14049" s="2" t="n">
        <v>223201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239380</v>
      </c>
      <c r="D14050" s="2" t="n">
        <v>165383</v>
      </c>
      <c r="E14050" s="2" t="n">
        <v>166679</v>
      </c>
      <c r="F14050" s="2" t="n">
        <v>237093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217713</v>
      </c>
      <c r="D14051" s="2" t="n">
        <v>150807</v>
      </c>
      <c r="E14051" s="2" t="n">
        <v>156120</v>
      </c>
      <c r="F14051" s="2" t="n">
        <v>228337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224644</v>
      </c>
      <c r="D14052" s="2" t="n">
        <v>155006</v>
      </c>
      <c r="E14052" s="2" t="n">
        <v>157675</v>
      </c>
      <c r="F14052" s="2" t="n">
        <v>225593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216119</v>
      </c>
      <c r="D14053" s="2" t="n">
        <v>148823</v>
      </c>
      <c r="E14053" s="2" t="n">
        <v>150743</v>
      </c>
      <c r="F14053" s="2" t="n">
        <v>214467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220362</v>
      </c>
      <c r="D14054" s="2" t="n">
        <v>151490</v>
      </c>
      <c r="E14054" s="2" t="n">
        <v>156764</v>
      </c>
      <c r="F14054" s="2" t="n">
        <v>229839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228723</v>
      </c>
      <c r="D14055" s="2" t="n">
        <v>157026</v>
      </c>
      <c r="E14055" s="2" t="n">
        <v>158974</v>
      </c>
      <c r="F14055" s="2" t="n">
        <v>225784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234707</v>
      </c>
      <c r="D14056" s="2" t="n">
        <v>160883</v>
      </c>
      <c r="E14056" s="2" t="n">
        <v>162767</v>
      </c>
      <c r="F14056" s="2" t="n">
        <v>232236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229904</v>
      </c>
      <c r="D14057" s="2" t="n">
        <v>157022</v>
      </c>
      <c r="E14057" s="2" t="n">
        <v>156764</v>
      </c>
      <c r="F14057" s="2" t="n">
        <v>218867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353927</v>
      </c>
      <c r="D14058" s="2" t="n">
        <v>229750</v>
      </c>
      <c r="E14058" s="2" t="n">
        <v>172995</v>
      </c>
      <c r="F14058" s="2" t="n">
        <v>157121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360060</v>
      </c>
      <c r="D14059" s="2" t="n">
        <v>232750</v>
      </c>
      <c r="E14059" s="2" t="n">
        <v>174872</v>
      </c>
      <c r="F14059" s="2" t="n">
        <v>158695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332590</v>
      </c>
      <c r="D14060" s="2" t="n">
        <v>215254</v>
      </c>
      <c r="E14060" s="2" t="n">
        <v>162304</v>
      </c>
      <c r="F14060" s="2" t="n">
        <v>147414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218472</v>
      </c>
      <c r="D14061" s="2" t="n">
        <v>152420</v>
      </c>
      <c r="E14061" s="2" t="n">
        <v>158109</v>
      </c>
      <c r="F14061" s="2" t="n">
        <v>230377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202856</v>
      </c>
      <c r="D14062" s="2" t="n">
        <v>141688</v>
      </c>
      <c r="E14062" s="2" t="n">
        <v>146675</v>
      </c>
      <c r="F14062" s="2" t="n">
        <v>211762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211675</v>
      </c>
      <c r="D14063" s="2" t="n">
        <v>147316</v>
      </c>
      <c r="E14063" s="2" t="n">
        <v>151320</v>
      </c>
      <c r="F14063" s="2" t="n">
        <v>217673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227390</v>
      </c>
      <c r="D14064" s="2" t="n">
        <v>158086</v>
      </c>
      <c r="E14064" s="2" t="n">
        <v>160509</v>
      </c>
      <c r="F14064" s="2" t="n">
        <v>228210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217503</v>
      </c>
      <c r="D14065" s="2" t="n">
        <v>150507</v>
      </c>
      <c r="E14065" s="2" t="n">
        <v>153201</v>
      </c>
      <c r="F14065" s="2" t="n">
        <v>218361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236286</v>
      </c>
      <c r="D14066" s="2" t="n">
        <v>161441</v>
      </c>
      <c r="E14066" s="2" t="n">
        <v>164039</v>
      </c>
      <c r="F14066" s="2" t="n">
        <v>236097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230335</v>
      </c>
      <c r="D14067" s="2" t="n">
        <v>157087</v>
      </c>
      <c r="E14067" s="2" t="n">
        <v>157603</v>
      </c>
      <c r="F14067" s="2" t="n">
        <v>222662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250142</v>
      </c>
      <c r="D14068" s="2" t="n">
        <v>169136</v>
      </c>
      <c r="E14068" s="2" t="n">
        <v>167312</v>
      </c>
      <c r="F14068" s="2" t="n">
        <v>234684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211692</v>
      </c>
      <c r="D14069" s="2" t="n">
        <v>146495</v>
      </c>
      <c r="E14069" s="2" t="n">
        <v>150103</v>
      </c>
      <c r="F14069" s="2" t="n">
        <v>213463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349637</v>
      </c>
      <c r="D14070" s="2" t="n">
        <v>225852</v>
      </c>
      <c r="E14070" s="2" t="n">
        <v>168965</v>
      </c>
      <c r="F14070" s="2" t="n">
        <v>153034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355546</v>
      </c>
      <c r="D14071" s="2" t="n">
        <v>229209</v>
      </c>
      <c r="E14071" s="2" t="n">
        <v>171561</v>
      </c>
      <c r="F14071" s="2" t="n">
        <v>155605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331757</v>
      </c>
      <c r="D14072" s="2" t="n">
        <v>214708</v>
      </c>
      <c r="E14072" s="2" t="n">
        <v>161735</v>
      </c>
      <c r="F14072" s="2" t="n">
        <v>147066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206349</v>
      </c>
      <c r="D14073" s="2" t="n">
        <v>144042</v>
      </c>
      <c r="E14073" s="2" t="n">
        <v>146744</v>
      </c>
      <c r="F14073" s="2" t="n">
        <v>208572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245334</v>
      </c>
      <c r="D14074" s="2" t="n">
        <v>170467</v>
      </c>
      <c r="E14074" s="2" t="n">
        <v>170015</v>
      </c>
      <c r="F14074" s="2" t="n">
        <v>237915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244108</v>
      </c>
      <c r="D14075" s="2" t="n">
        <v>169242</v>
      </c>
      <c r="E14075" s="2" t="n">
        <v>168250</v>
      </c>
      <c r="F14075" s="2" t="n">
        <v>234462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234992</v>
      </c>
      <c r="D14076" s="2" t="n">
        <v>162978</v>
      </c>
      <c r="E14076" s="2" t="n">
        <v>163658</v>
      </c>
      <c r="F14076" s="2" t="n">
        <v>230039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227890</v>
      </c>
      <c r="D14077" s="2" t="n">
        <v>157391</v>
      </c>
      <c r="E14077" s="2" t="n">
        <v>158989</v>
      </c>
      <c r="F14077" s="2" t="n">
        <v>225416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229788</v>
      </c>
      <c r="D14078" s="2" t="n">
        <v>157807</v>
      </c>
      <c r="E14078" s="2" t="n">
        <v>159920</v>
      </c>
      <c r="F14078" s="2" t="n">
        <v>228137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235057</v>
      </c>
      <c r="D14079" s="2" t="n">
        <v>160488</v>
      </c>
      <c r="E14079" s="2" t="n">
        <v>160546</v>
      </c>
      <c r="F14079" s="2" t="n">
        <v>226835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229822</v>
      </c>
      <c r="D14080" s="2" t="n">
        <v>157866</v>
      </c>
      <c r="E14080" s="2" t="n">
        <v>158144</v>
      </c>
      <c r="F14080" s="2" t="n">
        <v>222092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211599</v>
      </c>
      <c r="D14081" s="2" t="n">
        <v>146384</v>
      </c>
      <c r="E14081" s="2" t="n">
        <v>147994</v>
      </c>
      <c r="F14081" s="2" t="n">
        <v>207624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344408</v>
      </c>
      <c r="D14082" s="2" t="n">
        <v>224271</v>
      </c>
      <c r="E14082" s="2" t="n">
        <v>168989</v>
      </c>
      <c r="F14082" s="2" t="n">
        <v>153897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351461</v>
      </c>
      <c r="D14083" s="2" t="n">
        <v>227664</v>
      </c>
      <c r="E14083" s="2" t="n">
        <v>171210</v>
      </c>
      <c r="F14083" s="2" t="n">
        <v>155434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360587</v>
      </c>
      <c r="D14084" s="2" t="n">
        <v>232379</v>
      </c>
      <c r="E14084" s="2" t="n">
        <v>174368</v>
      </c>
      <c r="F14084" s="2" t="n">
        <v>158375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203240</v>
      </c>
      <c r="D14085" s="2" t="n">
        <v>142135</v>
      </c>
      <c r="E14085" s="2" t="n">
        <v>145071</v>
      </c>
      <c r="F14085" s="2" t="n">
        <v>205839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239217</v>
      </c>
      <c r="D14086" s="2" t="n">
        <v>164588</v>
      </c>
      <c r="E14086" s="2" t="n">
        <v>164882</v>
      </c>
      <c r="F14086" s="2" t="n">
        <v>233362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223369</v>
      </c>
      <c r="D14087" s="2" t="n">
        <v>155154</v>
      </c>
      <c r="E14087" s="2" t="n">
        <v>156598</v>
      </c>
      <c r="F14087" s="2" t="n">
        <v>220710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230302</v>
      </c>
      <c r="D14088" s="2" t="n">
        <v>159650</v>
      </c>
      <c r="E14088" s="2" t="n">
        <v>162041</v>
      </c>
      <c r="F14088" s="2" t="n">
        <v>230666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221845</v>
      </c>
      <c r="D14089" s="2" t="n">
        <v>153690</v>
      </c>
      <c r="E14089" s="2" t="n">
        <v>155863</v>
      </c>
      <c r="F14089" s="2" t="n">
        <v>221429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225502</v>
      </c>
      <c r="D14090" s="2" t="n">
        <v>155412</v>
      </c>
      <c r="E14090" s="2" t="n">
        <v>156329</v>
      </c>
      <c r="F14090" s="2" t="n">
        <v>220478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228606</v>
      </c>
      <c r="D14091" s="2" t="n">
        <v>157508</v>
      </c>
      <c r="E14091" s="2" t="n">
        <v>158824</v>
      </c>
      <c r="F14091" s="2" t="n">
        <v>224986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202443</v>
      </c>
      <c r="D14092" s="2" t="n">
        <v>141674</v>
      </c>
      <c r="E14092" s="2" t="n">
        <v>145946</v>
      </c>
      <c r="F14092" s="2" t="n">
        <v>208418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219622</v>
      </c>
      <c r="D14093" s="2" t="n">
        <v>150727</v>
      </c>
      <c r="E14093" s="2" t="n">
        <v>149680</v>
      </c>
      <c r="F14093" s="2" t="n">
        <v>207465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342995</v>
      </c>
      <c r="D14094" s="2" t="n">
        <v>226585</v>
      </c>
      <c r="E14094" s="2" t="n">
        <v>173247</v>
      </c>
      <c r="F14094" s="2" t="n">
        <v>159675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379653</v>
      </c>
      <c r="D14095" s="2" t="n">
        <v>246026</v>
      </c>
      <c r="E14095" s="2" t="n">
        <v>185565</v>
      </c>
      <c r="F14095" s="2" t="n">
        <v>169364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357957</v>
      </c>
      <c r="D14096" s="2" t="n">
        <v>229636</v>
      </c>
      <c r="E14096" s="2" t="n">
        <v>172318</v>
      </c>
      <c r="F14096" s="2" t="n">
        <v>156696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193274</v>
      </c>
      <c r="D14097" s="2" t="n">
        <v>136879</v>
      </c>
      <c r="E14097" s="2" t="n">
        <v>140467</v>
      </c>
      <c r="F14097" s="2" t="n">
        <v>199107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19963</v>
      </c>
      <c r="D14098" s="2" t="n">
        <v>153399</v>
      </c>
      <c r="E14098" s="2" t="n">
        <v>157877</v>
      </c>
      <c r="F14098" s="2" t="n">
        <v>228727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240676</v>
      </c>
      <c r="D14099" s="2" t="n">
        <v>165898</v>
      </c>
      <c r="E14099" s="2" t="n">
        <v>165173</v>
      </c>
      <c r="F14099" s="2" t="n">
        <v>231943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230234</v>
      </c>
      <c r="D14100" s="2" t="n">
        <v>159087</v>
      </c>
      <c r="E14100" s="2" t="n">
        <v>161875</v>
      </c>
      <c r="F14100" s="2" t="n">
        <v>233111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222215</v>
      </c>
      <c r="D14101" s="2" t="n">
        <v>153038</v>
      </c>
      <c r="E14101" s="2" t="n">
        <v>154280</v>
      </c>
      <c r="F14101" s="2" t="n">
        <v>218695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34534</v>
      </c>
      <c r="D14102" s="2" t="n">
        <v>160809</v>
      </c>
      <c r="E14102" s="2" t="n">
        <v>158662</v>
      </c>
      <c r="F14102" s="2" t="n">
        <v>220313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220011</v>
      </c>
      <c r="D14103" s="2" t="n">
        <v>150403</v>
      </c>
      <c r="E14103" s="2" t="n">
        <v>153253</v>
      </c>
      <c r="F14103" s="2" t="n">
        <v>219712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213794</v>
      </c>
      <c r="D14104" s="2" t="n">
        <v>147386</v>
      </c>
      <c r="E14104" s="2" t="n">
        <v>149107</v>
      </c>
      <c r="F14104" s="2" t="n">
        <v>211075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207569</v>
      </c>
      <c r="D14105" s="2" t="n">
        <v>142941</v>
      </c>
      <c r="E14105" s="2" t="n">
        <v>143821</v>
      </c>
      <c r="F14105" s="2" t="n">
        <v>200943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 t="n">
        <v>332801</v>
      </c>
      <c r="D14106" s="2" t="n">
        <v>215493</v>
      </c>
      <c r="E14106" s="2" t="n">
        <v>161877</v>
      </c>
      <c r="F14106" s="2" t="n">
        <v>147542</v>
      </c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 t="n">
        <v>345318</v>
      </c>
      <c r="D14107" s="2" t="n">
        <v>223815</v>
      </c>
      <c r="E14107" s="2" t="n">
        <v>168571</v>
      </c>
      <c r="F14107" s="2" t="n">
        <v>153465</v>
      </c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 t="n">
        <v>328130</v>
      </c>
      <c r="D14108" s="2" t="n">
        <v>211888</v>
      </c>
      <c r="E14108" s="2" t="n">
        <v>159225</v>
      </c>
      <c r="F14108" s="2" t="n">
        <v>144208</v>
      </c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181182</v>
      </c>
      <c r="D14109" s="2" t="n">
        <v>129040</v>
      </c>
      <c r="E14109" s="2" t="n">
        <v>132804</v>
      </c>
      <c r="F14109" s="2" t="n">
        <v>187747</v>
      </c>
    </row>
    <row r="14110" customFormat="false" ht="12.75" hidden="false" customHeight="false" outlineLevel="0" collapsed="false">
      <c r="A14110" s="2" t="s">
        <v>135</v>
      </c>
      <c r="B14110" s="2" t="n">
        <v>147</v>
      </c>
      <c r="C14110" s="2" t="n">
        <v>185081</v>
      </c>
      <c r="D14110" s="2" t="n">
        <v>132250</v>
      </c>
      <c r="E14110" s="2" t="n">
        <v>138886</v>
      </c>
      <c r="F14110" s="2" t="n">
        <v>201914</v>
      </c>
    </row>
    <row r="14111" customFormat="false" ht="12.75" hidden="false" customHeight="false" outlineLevel="0" collapsed="false">
      <c r="A14111" s="2" t="s">
        <v>136</v>
      </c>
      <c r="B14111" s="2" t="n">
        <v>147</v>
      </c>
      <c r="C14111" s="2" t="n">
        <v>195403</v>
      </c>
      <c r="D14111" s="2" t="n">
        <v>138139</v>
      </c>
      <c r="E14111" s="2" t="n">
        <v>143331</v>
      </c>
      <c r="F14111" s="2" t="n">
        <v>206276</v>
      </c>
    </row>
    <row r="14112" customFormat="false" ht="12.75" hidden="false" customHeight="false" outlineLevel="0" collapsed="false">
      <c r="A14112" s="2" t="s">
        <v>137</v>
      </c>
      <c r="B14112" s="2" t="n">
        <v>147</v>
      </c>
      <c r="C14112" s="2" t="n">
        <v>205950</v>
      </c>
      <c r="D14112" s="2" t="n">
        <v>144388</v>
      </c>
      <c r="E14112" s="2" t="n">
        <v>149686</v>
      </c>
      <c r="F14112" s="2" t="n">
        <v>217132</v>
      </c>
    </row>
    <row r="14113" customFormat="false" ht="12.75" hidden="false" customHeight="false" outlineLevel="0" collapsed="false">
      <c r="A14113" s="2" t="s">
        <v>138</v>
      </c>
      <c r="B14113" s="2" t="n">
        <v>147</v>
      </c>
      <c r="C14113" s="2" t="n">
        <v>204601</v>
      </c>
      <c r="D14113" s="2" t="n">
        <v>143309</v>
      </c>
      <c r="E14113" s="2" t="n">
        <v>148622</v>
      </c>
      <c r="F14113" s="2" t="n">
        <v>215151</v>
      </c>
    </row>
    <row r="14114" customFormat="false" ht="12.75" hidden="false" customHeight="false" outlineLevel="0" collapsed="false">
      <c r="A14114" s="2" t="s">
        <v>139</v>
      </c>
      <c r="B14114" s="2" t="n">
        <v>147</v>
      </c>
      <c r="C14114" s="2" t="n">
        <v>187613</v>
      </c>
      <c r="D14114" s="2" t="n">
        <v>132797</v>
      </c>
      <c r="E14114" s="2" t="n">
        <v>140046</v>
      </c>
      <c r="F14114" s="2" t="n">
        <v>204603</v>
      </c>
    </row>
    <row r="14115" customFormat="false" ht="12.75" hidden="false" customHeight="false" outlineLevel="0" collapsed="false">
      <c r="A14115" s="2" t="s">
        <v>140</v>
      </c>
      <c r="B14115" s="2" t="n">
        <v>147</v>
      </c>
      <c r="C14115" s="2" t="n">
        <v>199300</v>
      </c>
      <c r="D14115" s="2" t="n">
        <v>140195</v>
      </c>
      <c r="E14115" s="2" t="n">
        <v>144607</v>
      </c>
      <c r="F14115" s="2" t="n">
        <v>206737</v>
      </c>
    </row>
    <row r="14116" customFormat="false" ht="12.75" hidden="false" customHeight="false" outlineLevel="0" collapsed="false">
      <c r="A14116" s="2" t="s">
        <v>141</v>
      </c>
      <c r="B14116" s="2" t="n">
        <v>147</v>
      </c>
      <c r="C14116" s="2" t="n">
        <v>190997</v>
      </c>
      <c r="D14116" s="2" t="n">
        <v>134499</v>
      </c>
      <c r="E14116" s="2" t="n">
        <v>138965</v>
      </c>
      <c r="F14116" s="2" t="n">
        <v>198396</v>
      </c>
    </row>
    <row r="14117" customFormat="false" ht="12.75" hidden="false" customHeight="false" outlineLevel="0" collapsed="false">
      <c r="A14117" s="2" t="s">
        <v>142</v>
      </c>
      <c r="B14117" s="2" t="n">
        <v>147</v>
      </c>
      <c r="C14117" s="2" t="n">
        <v>202359</v>
      </c>
      <c r="D14117" s="2" t="n">
        <v>142202</v>
      </c>
      <c r="E14117" s="2" t="n">
        <v>145569</v>
      </c>
      <c r="F14117" s="2" t="n">
        <v>206130</v>
      </c>
    </row>
    <row r="14118" customFormat="false" ht="12.75" hidden="false" customHeight="false" outlineLevel="0" collapsed="false">
      <c r="A14118" s="2" t="s">
        <v>143</v>
      </c>
      <c r="B14118" s="2" t="n">
        <v>147</v>
      </c>
      <c r="C14118" s="2" t="n">
        <v>365073</v>
      </c>
      <c r="D14118" s="2" t="n">
        <v>239971</v>
      </c>
      <c r="E14118" s="2" t="n">
        <v>182541</v>
      </c>
      <c r="F14118" s="2" t="n">
        <v>167556</v>
      </c>
    </row>
    <row r="14119" customFormat="false" ht="12.75" hidden="false" customHeight="false" outlineLevel="0" collapsed="false">
      <c r="A14119" s="2" t="s">
        <v>144</v>
      </c>
      <c r="B14119" s="2" t="n">
        <v>147</v>
      </c>
      <c r="C14119" s="2" t="n">
        <v>326872</v>
      </c>
      <c r="D14119" s="2" t="n">
        <v>214277</v>
      </c>
      <c r="E14119" s="2" t="n">
        <v>162954</v>
      </c>
      <c r="F14119" s="2" t="n">
        <v>149362</v>
      </c>
    </row>
    <row r="14120" customFormat="false" ht="12.75" hidden="false" customHeight="false" outlineLevel="0" collapsed="false">
      <c r="A14120" s="2" t="s">
        <v>145</v>
      </c>
      <c r="B14120" s="2" t="n">
        <v>147</v>
      </c>
      <c r="C14120" s="2" t="n">
        <v>320992</v>
      </c>
      <c r="D14120" s="2" t="n">
        <v>210063</v>
      </c>
      <c r="E14120" s="2" t="n">
        <v>159610</v>
      </c>
      <c r="F14120" s="2" t="n">
        <v>145678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193390</v>
      </c>
      <c r="D14121" s="2" t="n">
        <v>136603</v>
      </c>
      <c r="E14121" s="2" t="n">
        <v>141293</v>
      </c>
      <c r="F14121" s="2" t="n">
        <v>202924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205902</v>
      </c>
      <c r="D14122" s="2" t="n">
        <v>142582</v>
      </c>
      <c r="E14122" s="2" t="n">
        <v>145208</v>
      </c>
      <c r="F14122" s="2" t="n">
        <v>206485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193906</v>
      </c>
      <c r="D14123" s="2" t="n">
        <v>135974</v>
      </c>
      <c r="E14123" s="2" t="n">
        <v>142012</v>
      </c>
      <c r="F14123" s="2" t="n">
        <v>206813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189704</v>
      </c>
      <c r="D14124" s="2" t="n">
        <v>133670</v>
      </c>
      <c r="E14124" s="2" t="n">
        <v>138889</v>
      </c>
      <c r="F14124" s="2" t="n">
        <v>199151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221825</v>
      </c>
      <c r="D14125" s="2" t="n">
        <v>153434</v>
      </c>
      <c r="E14125" s="2" t="n">
        <v>155394</v>
      </c>
      <c r="F14125" s="2" t="n">
        <v>220669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199195</v>
      </c>
      <c r="D14126" s="2" t="n">
        <v>139547</v>
      </c>
      <c r="E14126" s="2" t="n">
        <v>144743</v>
      </c>
      <c r="F14126" s="2" t="n">
        <v>209439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199470</v>
      </c>
      <c r="D14127" s="2" t="n">
        <v>139391</v>
      </c>
      <c r="E14127" s="2" t="n">
        <v>144109</v>
      </c>
      <c r="F14127" s="2" t="n">
        <v>206814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193444</v>
      </c>
      <c r="D14128" s="2" t="n">
        <v>135628</v>
      </c>
      <c r="E14128" s="2" t="n">
        <v>138318</v>
      </c>
      <c r="F14128" s="2" t="n">
        <v>194106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210248</v>
      </c>
      <c r="D14129" s="2" t="n">
        <v>146342</v>
      </c>
      <c r="E14129" s="2" t="n">
        <v>145052</v>
      </c>
      <c r="F14129" s="2" t="n">
        <v>197214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394355</v>
      </c>
      <c r="D14130" s="2" t="n">
        <v>258519</v>
      </c>
      <c r="E14130" s="2" t="n">
        <v>197079</v>
      </c>
      <c r="F14130" s="2" t="n">
        <v>181653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308918</v>
      </c>
      <c r="D14131" s="2" t="n">
        <v>202265</v>
      </c>
      <c r="E14131" s="2" t="n">
        <v>153874</v>
      </c>
      <c r="F14131" s="2" t="n">
        <v>140777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306377</v>
      </c>
      <c r="D14132" s="2" t="n">
        <v>199909</v>
      </c>
      <c r="E14132" s="2" t="n">
        <v>151603</v>
      </c>
      <c r="F14132" s="2" t="n">
        <v>137949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211442</v>
      </c>
      <c r="D14133" s="2" t="n">
        <v>147329</v>
      </c>
      <c r="E14133" s="2" t="n">
        <v>151935</v>
      </c>
      <c r="F14133" s="2" t="n">
        <v>219115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267965</v>
      </c>
      <c r="D14134" s="2" t="n">
        <v>184970</v>
      </c>
      <c r="E14134" s="2" t="n">
        <v>180875</v>
      </c>
      <c r="F14134" s="2" t="n">
        <v>248072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218961</v>
      </c>
      <c r="D14135" s="2" t="n">
        <v>151404</v>
      </c>
      <c r="E14135" s="2" t="n">
        <v>159205</v>
      </c>
      <c r="F14135" s="2" t="n">
        <v>236567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212053</v>
      </c>
      <c r="D14136" s="2" t="n">
        <v>147029</v>
      </c>
      <c r="E14136" s="2" t="n">
        <v>150120</v>
      </c>
      <c r="F14136" s="2" t="n">
        <v>213426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13630</v>
      </c>
      <c r="D14137" s="2" t="n">
        <v>148015</v>
      </c>
      <c r="E14137" s="2" t="n">
        <v>154560</v>
      </c>
      <c r="F14137" s="2" t="n">
        <v>226857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16288</v>
      </c>
      <c r="D14138" s="2" t="n">
        <v>149313</v>
      </c>
      <c r="E14138" s="2" t="n">
        <v>154354</v>
      </c>
      <c r="F14138" s="2" t="n">
        <v>224951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221143</v>
      </c>
      <c r="D14139" s="2" t="n">
        <v>152815</v>
      </c>
      <c r="E14139" s="2" t="n">
        <v>157422</v>
      </c>
      <c r="F14139" s="2" t="n">
        <v>227948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214902</v>
      </c>
      <c r="D14140" s="2" t="n">
        <v>147914</v>
      </c>
      <c r="E14140" s="2" t="n">
        <v>152361</v>
      </c>
      <c r="F14140" s="2" t="n">
        <v>220282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209806</v>
      </c>
      <c r="D14141" s="2" t="n">
        <v>145045</v>
      </c>
      <c r="E14141" s="2" t="n">
        <v>147106</v>
      </c>
      <c r="F14141" s="2" t="n">
        <v>207180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378739</v>
      </c>
      <c r="D14142" s="2" t="n">
        <v>247911</v>
      </c>
      <c r="E14142" s="2" t="n">
        <v>188089</v>
      </c>
      <c r="F14142" s="2" t="n">
        <v>172250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334951</v>
      </c>
      <c r="D14143" s="2" t="n">
        <v>216718</v>
      </c>
      <c r="E14143" s="2" t="n">
        <v>163083</v>
      </c>
      <c r="F14143" s="2" t="n">
        <v>148114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324602</v>
      </c>
      <c r="D14144" s="2" t="n">
        <v>210178</v>
      </c>
      <c r="E14144" s="2" t="n">
        <v>158773</v>
      </c>
      <c r="F14144" s="2" t="n">
        <v>144335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210615</v>
      </c>
      <c r="D14145" s="2" t="n">
        <v>146451</v>
      </c>
      <c r="E14145" s="2" t="n">
        <v>152174</v>
      </c>
      <c r="F14145" s="2" t="n">
        <v>223219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238842</v>
      </c>
      <c r="D14146" s="2" t="n">
        <v>165071</v>
      </c>
      <c r="E14146" s="2" t="n">
        <v>166560</v>
      </c>
      <c r="F14146" s="2" t="n">
        <v>237097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217247</v>
      </c>
      <c r="D14147" s="2" t="n">
        <v>150584</v>
      </c>
      <c r="E14147" s="2" t="n">
        <v>156062</v>
      </c>
      <c r="F14147" s="2" t="n">
        <v>228410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223710</v>
      </c>
      <c r="D14148" s="2" t="n">
        <v>154483</v>
      </c>
      <c r="E14148" s="2" t="n">
        <v>157354</v>
      </c>
      <c r="F14148" s="2" t="n">
        <v>225297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216041</v>
      </c>
      <c r="D14149" s="2" t="n">
        <v>148804</v>
      </c>
      <c r="E14149" s="2" t="n">
        <v>150945</v>
      </c>
      <c r="F14149" s="2" t="n">
        <v>214932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219790</v>
      </c>
      <c r="D14150" s="2" t="n">
        <v>151168</v>
      </c>
      <c r="E14150" s="2" t="n">
        <v>156586</v>
      </c>
      <c r="F14150" s="2" t="n">
        <v>229628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226811</v>
      </c>
      <c r="D14151" s="2" t="n">
        <v>155861</v>
      </c>
      <c r="E14151" s="2" t="n">
        <v>157829</v>
      </c>
      <c r="F14151" s="2" t="n">
        <v>223819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233923</v>
      </c>
      <c r="D14152" s="2" t="n">
        <v>160449</v>
      </c>
      <c r="E14152" s="2" t="n">
        <v>162499</v>
      </c>
      <c r="F14152" s="2" t="n">
        <v>231908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229944</v>
      </c>
      <c r="D14153" s="2" t="n">
        <v>157104</v>
      </c>
      <c r="E14153" s="2" t="n">
        <v>157099</v>
      </c>
      <c r="F14153" s="2" t="n">
        <v>219764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353102</v>
      </c>
      <c r="D14154" s="2" t="n">
        <v>229254</v>
      </c>
      <c r="E14154" s="2" t="n">
        <v>172660</v>
      </c>
      <c r="F14154" s="2" t="n">
        <v>156856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359276</v>
      </c>
      <c r="D14155" s="2" t="n">
        <v>232296</v>
      </c>
      <c r="E14155" s="2" t="n">
        <v>174604</v>
      </c>
      <c r="F14155" s="2" t="n">
        <v>158493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331848</v>
      </c>
      <c r="D14156" s="2" t="n">
        <v>214840</v>
      </c>
      <c r="E14156" s="2" t="n">
        <v>162000</v>
      </c>
      <c r="F14156" s="2" t="n">
        <v>147135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217372</v>
      </c>
      <c r="D14157" s="2" t="n">
        <v>151723</v>
      </c>
      <c r="E14157" s="2" t="n">
        <v>157527</v>
      </c>
      <c r="F14157" s="2" t="n">
        <v>229501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202195</v>
      </c>
      <c r="D14158" s="2" t="n">
        <v>141246</v>
      </c>
      <c r="E14158" s="2" t="n">
        <v>146393</v>
      </c>
      <c r="F14158" s="2" t="n">
        <v>211421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211803</v>
      </c>
      <c r="D14159" s="2" t="n">
        <v>147388</v>
      </c>
      <c r="E14159" s="2" t="n">
        <v>151645</v>
      </c>
      <c r="F14159" s="2" t="n">
        <v>218337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226665</v>
      </c>
      <c r="D14160" s="2" t="n">
        <v>157683</v>
      </c>
      <c r="E14160" s="2" t="n">
        <v>160315</v>
      </c>
      <c r="F14160" s="2" t="n">
        <v>228169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216241</v>
      </c>
      <c r="D14161" s="2" t="n">
        <v>149751</v>
      </c>
      <c r="E14161" s="2" t="n">
        <v>152533</v>
      </c>
      <c r="F14161" s="2" t="n">
        <v>217353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235825</v>
      </c>
      <c r="D14162" s="2" t="n">
        <v>161182</v>
      </c>
      <c r="E14162" s="2" t="n">
        <v>163942</v>
      </c>
      <c r="F14162" s="2" t="n">
        <v>236092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229855</v>
      </c>
      <c r="D14163" s="2" t="n">
        <v>156802</v>
      </c>
      <c r="E14163" s="2" t="n">
        <v>157481</v>
      </c>
      <c r="F14163" s="2" t="n">
        <v>222653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249288</v>
      </c>
      <c r="D14164" s="2" t="n">
        <v>168634</v>
      </c>
      <c r="E14164" s="2" t="n">
        <v>166956</v>
      </c>
      <c r="F14164" s="2" t="n">
        <v>234265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211172</v>
      </c>
      <c r="D14165" s="2" t="n">
        <v>146191</v>
      </c>
      <c r="E14165" s="2" t="n">
        <v>149947</v>
      </c>
      <c r="F14165" s="2" t="n">
        <v>213417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348740</v>
      </c>
      <c r="D14166" s="2" t="n">
        <v>225336</v>
      </c>
      <c r="E14166" s="2" t="n">
        <v>168648</v>
      </c>
      <c r="F14166" s="2" t="n">
        <v>152757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354554</v>
      </c>
      <c r="D14167" s="2" t="n">
        <v>228649</v>
      </c>
      <c r="E14167" s="2" t="n">
        <v>171176</v>
      </c>
      <c r="F14167" s="2" t="n">
        <v>155275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330723</v>
      </c>
      <c r="D14168" s="2" t="n">
        <v>214099</v>
      </c>
      <c r="E14168" s="2" t="n">
        <v>161276</v>
      </c>
      <c r="F14168" s="2" t="n">
        <v>146678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205715</v>
      </c>
      <c r="D14169" s="2" t="n">
        <v>143674</v>
      </c>
      <c r="E14169" s="2" t="n">
        <v>146543</v>
      </c>
      <c r="F14169" s="2" t="n">
        <v>208429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244221</v>
      </c>
      <c r="D14170" s="2" t="n">
        <v>169782</v>
      </c>
      <c r="E14170" s="2" t="n">
        <v>169526</v>
      </c>
      <c r="F14170" s="2" t="n">
        <v>237318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243952</v>
      </c>
      <c r="D14171" s="2" t="n">
        <v>169171</v>
      </c>
      <c r="E14171" s="2" t="n">
        <v>168401</v>
      </c>
      <c r="F14171" s="2" t="n">
        <v>234858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234667</v>
      </c>
      <c r="D14172" s="2" t="n">
        <v>162782</v>
      </c>
      <c r="E14172" s="2" t="n">
        <v>163698</v>
      </c>
      <c r="F14172" s="2" t="n">
        <v>230312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227089</v>
      </c>
      <c r="D14173" s="2" t="n">
        <v>156906</v>
      </c>
      <c r="E14173" s="2" t="n">
        <v>158683</v>
      </c>
      <c r="F14173" s="2" t="n">
        <v>225055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228946</v>
      </c>
      <c r="D14174" s="2" t="n">
        <v>157295</v>
      </c>
      <c r="E14174" s="2" t="n">
        <v>159649</v>
      </c>
      <c r="F14174" s="2" t="n">
        <v>227741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234370</v>
      </c>
      <c r="D14175" s="2" t="n">
        <v>160107</v>
      </c>
      <c r="E14175" s="2" t="n">
        <v>160317</v>
      </c>
      <c r="F14175" s="2" t="n">
        <v>226620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228648</v>
      </c>
      <c r="D14176" s="2" t="n">
        <v>157196</v>
      </c>
      <c r="E14176" s="2" t="n">
        <v>157595</v>
      </c>
      <c r="F14176" s="2" t="n">
        <v>221336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210989</v>
      </c>
      <c r="D14177" s="2" t="n">
        <v>146031</v>
      </c>
      <c r="E14177" s="2" t="n">
        <v>147775</v>
      </c>
      <c r="F14177" s="2" t="n">
        <v>207477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342453</v>
      </c>
      <c r="D14178" s="2" t="n">
        <v>223123</v>
      </c>
      <c r="E14178" s="2" t="n">
        <v>168184</v>
      </c>
      <c r="F14178" s="2" t="n">
        <v>153210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351350</v>
      </c>
      <c r="D14179" s="2" t="n">
        <v>227608</v>
      </c>
      <c r="E14179" s="2" t="n">
        <v>171186</v>
      </c>
      <c r="F14179" s="2" t="n">
        <v>155444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360116</v>
      </c>
      <c r="D14180" s="2" t="n">
        <v>232122</v>
      </c>
      <c r="E14180" s="2" t="n">
        <v>174272</v>
      </c>
      <c r="F14180" s="2" t="n">
        <v>158262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202640</v>
      </c>
      <c r="D14181" s="2" t="n">
        <v>141793</v>
      </c>
      <c r="E14181" s="2" t="n">
        <v>144839</v>
      </c>
      <c r="F14181" s="2" t="n">
        <v>205693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238830</v>
      </c>
      <c r="D14182" s="2" t="n">
        <v>164358</v>
      </c>
      <c r="E14182" s="2" t="n">
        <v>164831</v>
      </c>
      <c r="F14182" s="2" t="n">
        <v>233501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222815</v>
      </c>
      <c r="D14183" s="2" t="n">
        <v>154821</v>
      </c>
      <c r="E14183" s="2" t="n">
        <v>156451</v>
      </c>
      <c r="F14183" s="2" t="n">
        <v>220584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229636</v>
      </c>
      <c r="D14184" s="2" t="n">
        <v>159258</v>
      </c>
      <c r="E14184" s="2" t="n">
        <v>161910</v>
      </c>
      <c r="F14184" s="2" t="n">
        <v>230711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221212</v>
      </c>
      <c r="D14185" s="2" t="n">
        <v>153334</v>
      </c>
      <c r="E14185" s="2" t="n">
        <v>155697</v>
      </c>
      <c r="F14185" s="2" t="n">
        <v>221261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224631</v>
      </c>
      <c r="D14186" s="2" t="n">
        <v>154916</v>
      </c>
      <c r="E14186" s="2" t="n">
        <v>155990</v>
      </c>
      <c r="F14186" s="2" t="n">
        <v>220031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227795</v>
      </c>
      <c r="D14187" s="2" t="n">
        <v>157013</v>
      </c>
      <c r="E14187" s="2" t="n">
        <v>158519</v>
      </c>
      <c r="F14187" s="2" t="n">
        <v>224704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201366</v>
      </c>
      <c r="D14188" s="2" t="n">
        <v>141071</v>
      </c>
      <c r="E14188" s="2" t="n">
        <v>145405</v>
      </c>
      <c r="F14188" s="2" t="n">
        <v>207675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218765</v>
      </c>
      <c r="D14189" s="2" t="n">
        <v>150252</v>
      </c>
      <c r="E14189" s="2" t="n">
        <v>149324</v>
      </c>
      <c r="F14189" s="2" t="n">
        <v>206994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341436</v>
      </c>
      <c r="D14190" s="2" t="n">
        <v>225620</v>
      </c>
      <c r="E14190" s="2" t="n">
        <v>172549</v>
      </c>
      <c r="F14190" s="2" t="n">
        <v>159055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379162</v>
      </c>
      <c r="D14191" s="2" t="n">
        <v>245736</v>
      </c>
      <c r="E14191" s="2" t="n">
        <v>185408</v>
      </c>
      <c r="F14191" s="2" t="n">
        <v>169230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357523</v>
      </c>
      <c r="D14192" s="2" t="n">
        <v>229422</v>
      </c>
      <c r="E14192" s="2" t="n">
        <v>172154</v>
      </c>
      <c r="F14192" s="2" t="n">
        <v>156615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192790</v>
      </c>
      <c r="D14193" s="2" t="n">
        <v>136607</v>
      </c>
      <c r="E14193" s="2" t="n">
        <v>140338</v>
      </c>
      <c r="F14193" s="2" t="n">
        <v>198980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19215</v>
      </c>
      <c r="D14194" s="2" t="n">
        <v>152956</v>
      </c>
      <c r="E14194" s="2" t="n">
        <v>157574</v>
      </c>
      <c r="F14194" s="2" t="n">
        <v>228337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239653</v>
      </c>
      <c r="D14195" s="2" t="n">
        <v>165274</v>
      </c>
      <c r="E14195" s="2" t="n">
        <v>164688</v>
      </c>
      <c r="F14195" s="2" t="n">
        <v>231259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229512</v>
      </c>
      <c r="D14196" s="2" t="n">
        <v>158671</v>
      </c>
      <c r="E14196" s="2" t="n">
        <v>161681</v>
      </c>
      <c r="F14196" s="2" t="n">
        <v>233003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221491</v>
      </c>
      <c r="D14197" s="2" t="n">
        <v>152630</v>
      </c>
      <c r="E14197" s="2" t="n">
        <v>153999</v>
      </c>
      <c r="F14197" s="2" t="n">
        <v>218313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33968</v>
      </c>
      <c r="D14198" s="2" t="n">
        <v>160460</v>
      </c>
      <c r="E14198" s="2" t="n">
        <v>158493</v>
      </c>
      <c r="F14198" s="2" t="n">
        <v>220198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219497</v>
      </c>
      <c r="D14199" s="2" t="n">
        <v>150119</v>
      </c>
      <c r="E14199" s="2" t="n">
        <v>153109</v>
      </c>
      <c r="F14199" s="2" t="n">
        <v>219617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213191</v>
      </c>
      <c r="D14200" s="2" t="n">
        <v>147001</v>
      </c>
      <c r="E14200" s="2" t="n">
        <v>148854</v>
      </c>
      <c r="F14200" s="2" t="n">
        <v>210722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206854</v>
      </c>
      <c r="D14201" s="2" t="n">
        <v>142504</v>
      </c>
      <c r="E14201" s="2" t="n">
        <v>143502</v>
      </c>
      <c r="F14201" s="2" t="n">
        <v>200529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 t="n">
        <v>332205</v>
      </c>
      <c r="D14202" s="2" t="n">
        <v>215135</v>
      </c>
      <c r="E14202" s="2" t="n">
        <v>161624</v>
      </c>
      <c r="F14202" s="2" t="n">
        <v>147345</v>
      </c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 t="n">
        <v>344546</v>
      </c>
      <c r="D14203" s="2" t="n">
        <v>223376</v>
      </c>
      <c r="E14203" s="2" t="n">
        <v>168333</v>
      </c>
      <c r="F14203" s="2" t="n">
        <v>153263</v>
      </c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 t="n">
        <v>327198</v>
      </c>
      <c r="D14204" s="2" t="n">
        <v>211403</v>
      </c>
      <c r="E14204" s="2" t="n">
        <v>158878</v>
      </c>
      <c r="F14204" s="2" t="n">
        <v>143890</v>
      </c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180691</v>
      </c>
      <c r="D14205" s="2" t="n">
        <v>128757</v>
      </c>
      <c r="E14205" s="2" t="n">
        <v>132606</v>
      </c>
      <c r="F14205" s="2" t="n">
        <v>187523</v>
      </c>
    </row>
    <row r="14206" customFormat="false" ht="12.75" hidden="false" customHeight="false" outlineLevel="0" collapsed="false">
      <c r="A14206" s="2" t="s">
        <v>135</v>
      </c>
      <c r="B14206" s="2" t="n">
        <v>148</v>
      </c>
      <c r="C14206" s="2" t="n">
        <v>184561</v>
      </c>
      <c r="D14206" s="2" t="n">
        <v>131932</v>
      </c>
      <c r="E14206" s="2" t="n">
        <v>138682</v>
      </c>
      <c r="F14206" s="2" t="n">
        <v>201715</v>
      </c>
    </row>
    <row r="14207" customFormat="false" ht="12.75" hidden="false" customHeight="false" outlineLevel="0" collapsed="false">
      <c r="A14207" s="2" t="s">
        <v>136</v>
      </c>
      <c r="B14207" s="2" t="n">
        <v>148</v>
      </c>
      <c r="C14207" s="2" t="n">
        <v>194677</v>
      </c>
      <c r="D14207" s="2" t="n">
        <v>137674</v>
      </c>
      <c r="E14207" s="2" t="n">
        <v>142969</v>
      </c>
      <c r="F14207" s="2" t="n">
        <v>205781</v>
      </c>
    </row>
    <row r="14208" customFormat="false" ht="12.75" hidden="false" customHeight="false" outlineLevel="0" collapsed="false">
      <c r="A14208" s="2" t="s">
        <v>137</v>
      </c>
      <c r="B14208" s="2" t="n">
        <v>148</v>
      </c>
      <c r="C14208" s="2" t="n">
        <v>204860</v>
      </c>
      <c r="D14208" s="2" t="n">
        <v>143747</v>
      </c>
      <c r="E14208" s="2" t="n">
        <v>149326</v>
      </c>
      <c r="F14208" s="2" t="n">
        <v>216752</v>
      </c>
    </row>
    <row r="14209" customFormat="false" ht="12.75" hidden="false" customHeight="false" outlineLevel="0" collapsed="false">
      <c r="A14209" s="2" t="s">
        <v>138</v>
      </c>
      <c r="B14209" s="2" t="n">
        <v>148</v>
      </c>
      <c r="C14209" s="2" t="n">
        <v>203985</v>
      </c>
      <c r="D14209" s="2" t="n">
        <v>142942</v>
      </c>
      <c r="E14209" s="2" t="n">
        <v>148378</v>
      </c>
      <c r="F14209" s="2" t="n">
        <v>214897</v>
      </c>
    </row>
    <row r="14210" customFormat="false" ht="12.75" hidden="false" customHeight="false" outlineLevel="0" collapsed="false">
      <c r="A14210" s="2" t="s">
        <v>139</v>
      </c>
      <c r="B14210" s="2" t="n">
        <v>148</v>
      </c>
      <c r="C14210" s="2" t="n">
        <v>186993</v>
      </c>
      <c r="D14210" s="2" t="n">
        <v>132423</v>
      </c>
      <c r="E14210" s="2" t="n">
        <v>139822</v>
      </c>
      <c r="F14210" s="2" t="n">
        <v>204306</v>
      </c>
    </row>
    <row r="14211" customFormat="false" ht="12.75" hidden="false" customHeight="false" outlineLevel="0" collapsed="false">
      <c r="A14211" s="2" t="s">
        <v>140</v>
      </c>
      <c r="B14211" s="2" t="n">
        <v>148</v>
      </c>
      <c r="C14211" s="2" t="n">
        <v>198619</v>
      </c>
      <c r="D14211" s="2" t="n">
        <v>139793</v>
      </c>
      <c r="E14211" s="2" t="n">
        <v>144326</v>
      </c>
      <c r="F14211" s="2" t="n">
        <v>206394</v>
      </c>
    </row>
    <row r="14212" customFormat="false" ht="12.75" hidden="false" customHeight="false" outlineLevel="0" collapsed="false">
      <c r="A14212" s="2" t="s">
        <v>141</v>
      </c>
      <c r="B14212" s="2" t="n">
        <v>148</v>
      </c>
      <c r="C14212" s="2" t="n">
        <v>190323</v>
      </c>
      <c r="D14212" s="2" t="n">
        <v>134092</v>
      </c>
      <c r="E14212" s="2" t="n">
        <v>138576</v>
      </c>
      <c r="F14212" s="2" t="n">
        <v>197837</v>
      </c>
    </row>
    <row r="14213" customFormat="false" ht="12.75" hidden="false" customHeight="false" outlineLevel="0" collapsed="false">
      <c r="A14213" s="2" t="s">
        <v>142</v>
      </c>
      <c r="B14213" s="2" t="n">
        <v>148</v>
      </c>
      <c r="C14213" s="2" t="n">
        <v>201676</v>
      </c>
      <c r="D14213" s="2" t="n">
        <v>141819</v>
      </c>
      <c r="E14213" s="2" t="n">
        <v>145293</v>
      </c>
      <c r="F14213" s="2" t="n">
        <v>205851</v>
      </c>
    </row>
    <row r="14214" customFormat="false" ht="12.75" hidden="false" customHeight="false" outlineLevel="0" collapsed="false">
      <c r="A14214" s="2" t="s">
        <v>143</v>
      </c>
      <c r="B14214" s="2" t="n">
        <v>148</v>
      </c>
      <c r="C14214" s="2" t="n">
        <v>364015</v>
      </c>
      <c r="D14214" s="2" t="n">
        <v>239376</v>
      </c>
      <c r="E14214" s="2" t="n">
        <v>182130</v>
      </c>
      <c r="F14214" s="2" t="n">
        <v>167187</v>
      </c>
    </row>
    <row r="14215" customFormat="false" ht="12.75" hidden="false" customHeight="false" outlineLevel="0" collapsed="false">
      <c r="A14215" s="2" t="s">
        <v>144</v>
      </c>
      <c r="B14215" s="2" t="n">
        <v>148</v>
      </c>
      <c r="C14215" s="2" t="n">
        <v>326199</v>
      </c>
      <c r="D14215" s="2" t="n">
        <v>213866</v>
      </c>
      <c r="E14215" s="2" t="n">
        <v>162692</v>
      </c>
      <c r="F14215" s="2" t="n">
        <v>149175</v>
      </c>
    </row>
    <row r="14216" customFormat="false" ht="12.75" hidden="false" customHeight="false" outlineLevel="0" collapsed="false">
      <c r="A14216" s="2" t="s">
        <v>145</v>
      </c>
      <c r="B14216" s="2" t="n">
        <v>148</v>
      </c>
      <c r="C14216" s="2" t="n">
        <v>320260</v>
      </c>
      <c r="D14216" s="2" t="n">
        <v>209619</v>
      </c>
      <c r="E14216" s="2" t="n">
        <v>159323</v>
      </c>
      <c r="F14216" s="2" t="n">
        <v>145431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193015</v>
      </c>
      <c r="D14217" s="2" t="n">
        <v>136398</v>
      </c>
      <c r="E14217" s="2" t="n">
        <v>141238</v>
      </c>
      <c r="F14217" s="2" t="n">
        <v>202937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205328</v>
      </c>
      <c r="D14218" s="2" t="n">
        <v>142279</v>
      </c>
      <c r="E14218" s="2" t="n">
        <v>145091</v>
      </c>
      <c r="F14218" s="2" t="n">
        <v>206378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193247</v>
      </c>
      <c r="D14219" s="2" t="n">
        <v>135604</v>
      </c>
      <c r="E14219" s="2" t="n">
        <v>141813</v>
      </c>
      <c r="F14219" s="2" t="n">
        <v>206652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188808</v>
      </c>
      <c r="D14220" s="2" t="n">
        <v>133175</v>
      </c>
      <c r="E14220" s="2" t="n">
        <v>138617</v>
      </c>
      <c r="F14220" s="2" t="n">
        <v>198827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221187</v>
      </c>
      <c r="D14221" s="2" t="n">
        <v>153083</v>
      </c>
      <c r="E14221" s="2" t="n">
        <v>155303</v>
      </c>
      <c r="F14221" s="2" t="n">
        <v>220762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198564</v>
      </c>
      <c r="D14222" s="2" t="n">
        <v>139206</v>
      </c>
      <c r="E14222" s="2" t="n">
        <v>144498</v>
      </c>
      <c r="F14222" s="2" t="n">
        <v>209049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199064</v>
      </c>
      <c r="D14223" s="2" t="n">
        <v>139187</v>
      </c>
      <c r="E14223" s="2" t="n">
        <v>144115</v>
      </c>
      <c r="F14223" s="2" t="n">
        <v>206929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192913</v>
      </c>
      <c r="D14224" s="2" t="n">
        <v>135354</v>
      </c>
      <c r="E14224" s="2" t="n">
        <v>138211</v>
      </c>
      <c r="F14224" s="2" t="n">
        <v>194038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209422</v>
      </c>
      <c r="D14225" s="2" t="n">
        <v>145858</v>
      </c>
      <c r="E14225" s="2" t="n">
        <v>144727</v>
      </c>
      <c r="F14225" s="2" t="n">
        <v>196861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393859</v>
      </c>
      <c r="D14226" s="2" t="n">
        <v>258289</v>
      </c>
      <c r="E14226" s="2" t="n">
        <v>196967</v>
      </c>
      <c r="F14226" s="2" t="n">
        <v>181637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308353</v>
      </c>
      <c r="D14227" s="2" t="n">
        <v>201906</v>
      </c>
      <c r="E14227" s="2" t="n">
        <v>153649</v>
      </c>
      <c r="F14227" s="2" t="n">
        <v>140582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305652</v>
      </c>
      <c r="D14228" s="2" t="n">
        <v>199488</v>
      </c>
      <c r="E14228" s="2" t="n">
        <v>151344</v>
      </c>
      <c r="F14228" s="2" t="n">
        <v>137758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210869</v>
      </c>
      <c r="D14229" s="2" t="n">
        <v>147032</v>
      </c>
      <c r="E14229" s="2" t="n">
        <v>151803</v>
      </c>
      <c r="F14229" s="2" t="n">
        <v>219124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266760</v>
      </c>
      <c r="D14230" s="2" t="n">
        <v>184246</v>
      </c>
      <c r="E14230" s="2" t="n">
        <v>180320</v>
      </c>
      <c r="F14230" s="2" t="n">
        <v>247394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218187</v>
      </c>
      <c r="D14231" s="2" t="n">
        <v>150960</v>
      </c>
      <c r="E14231" s="2" t="n">
        <v>158898</v>
      </c>
      <c r="F14231" s="2" t="n">
        <v>236158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211300</v>
      </c>
      <c r="D14232" s="2" t="n">
        <v>146590</v>
      </c>
      <c r="E14232" s="2" t="n">
        <v>149907</v>
      </c>
      <c r="F14232" s="2" t="n">
        <v>213292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213199</v>
      </c>
      <c r="D14233" s="2" t="n">
        <v>147757</v>
      </c>
      <c r="E14233" s="2" t="n">
        <v>154485</v>
      </c>
      <c r="F14233" s="2" t="n">
        <v>226863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15510</v>
      </c>
      <c r="D14234" s="2" t="n">
        <v>148849</v>
      </c>
      <c r="E14234" s="2" t="n">
        <v>154013</v>
      </c>
      <c r="F14234" s="2" t="n">
        <v>224456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220643</v>
      </c>
      <c r="D14235" s="2" t="n">
        <v>152507</v>
      </c>
      <c r="E14235" s="2" t="n">
        <v>157249</v>
      </c>
      <c r="F14235" s="2" t="n">
        <v>227643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214223</v>
      </c>
      <c r="D14236" s="2" t="n">
        <v>147514</v>
      </c>
      <c r="E14236" s="2" t="n">
        <v>152139</v>
      </c>
      <c r="F14236" s="2" t="n">
        <v>219996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209537</v>
      </c>
      <c r="D14237" s="2" t="n">
        <v>144937</v>
      </c>
      <c r="E14237" s="2" t="n">
        <v>147187</v>
      </c>
      <c r="F14237" s="2" t="n">
        <v>207522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377451</v>
      </c>
      <c r="D14238" s="2" t="n">
        <v>247139</v>
      </c>
      <c r="E14238" s="2" t="n">
        <v>187584</v>
      </c>
      <c r="F14238" s="2" t="n">
        <v>171792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332626</v>
      </c>
      <c r="D14239" s="2" t="n">
        <v>215385</v>
      </c>
      <c r="E14239" s="2" t="n">
        <v>162183</v>
      </c>
      <c r="F14239" s="2" t="n">
        <v>147333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323912</v>
      </c>
      <c r="D14240" s="2" t="n">
        <v>209782</v>
      </c>
      <c r="E14240" s="2" t="n">
        <v>158513</v>
      </c>
      <c r="F14240" s="2" t="n">
        <v>144117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210294</v>
      </c>
      <c r="D14241" s="2" t="n">
        <v>146287</v>
      </c>
      <c r="E14241" s="2" t="n">
        <v>152200</v>
      </c>
      <c r="F14241" s="2" t="n">
        <v>223376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238072</v>
      </c>
      <c r="D14242" s="2" t="n">
        <v>164607</v>
      </c>
      <c r="E14242" s="2" t="n">
        <v>166298</v>
      </c>
      <c r="F14242" s="2" t="n">
        <v>236832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216524</v>
      </c>
      <c r="D14243" s="2" t="n">
        <v>150138</v>
      </c>
      <c r="E14243" s="2" t="n">
        <v>155760</v>
      </c>
      <c r="F14243" s="2" t="n">
        <v>227986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222905</v>
      </c>
      <c r="D14244" s="2" t="n">
        <v>154023</v>
      </c>
      <c r="E14244" s="2" t="n">
        <v>157103</v>
      </c>
      <c r="F14244" s="2" t="n">
        <v>225053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214021</v>
      </c>
      <c r="D14245" s="2" t="n">
        <v>147560</v>
      </c>
      <c r="E14245" s="2" t="n">
        <v>149670</v>
      </c>
      <c r="F14245" s="2" t="n">
        <v>212796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219184</v>
      </c>
      <c r="D14246" s="2" t="n">
        <v>150839</v>
      </c>
      <c r="E14246" s="2" t="n">
        <v>156386</v>
      </c>
      <c r="F14246" s="2" t="n">
        <v>229429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227549</v>
      </c>
      <c r="D14247" s="2" t="n">
        <v>156383</v>
      </c>
      <c r="E14247" s="2" t="n">
        <v>158696</v>
      </c>
      <c r="F14247" s="2" t="n">
        <v>225658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233308</v>
      </c>
      <c r="D14248" s="2" t="n">
        <v>160093</v>
      </c>
      <c r="E14248" s="2" t="n">
        <v>162304</v>
      </c>
      <c r="F14248" s="2" t="n">
        <v>231755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228396</v>
      </c>
      <c r="D14249" s="2" t="n">
        <v>156170</v>
      </c>
      <c r="E14249" s="2" t="n">
        <v>156284</v>
      </c>
      <c r="F14249" s="2" t="n">
        <v>218535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352312</v>
      </c>
      <c r="D14250" s="2" t="n">
        <v>228819</v>
      </c>
      <c r="E14250" s="2" t="n">
        <v>172359</v>
      </c>
      <c r="F14250" s="2" t="n">
        <v>156611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358044</v>
      </c>
      <c r="D14251" s="2" t="n">
        <v>231481</v>
      </c>
      <c r="E14251" s="2" t="n">
        <v>174005</v>
      </c>
      <c r="F14251" s="2" t="n">
        <v>157925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331260</v>
      </c>
      <c r="D14252" s="2" t="n">
        <v>214518</v>
      </c>
      <c r="E14252" s="2" t="n">
        <v>161820</v>
      </c>
      <c r="F14252" s="2" t="n">
        <v>147007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217009</v>
      </c>
      <c r="D14253" s="2" t="n">
        <v>151542</v>
      </c>
      <c r="E14253" s="2" t="n">
        <v>157498</v>
      </c>
      <c r="F14253" s="2" t="n">
        <v>229551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201732</v>
      </c>
      <c r="D14254" s="2" t="n">
        <v>140986</v>
      </c>
      <c r="E14254" s="2" t="n">
        <v>146287</v>
      </c>
      <c r="F14254" s="2" t="n">
        <v>211377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211181</v>
      </c>
      <c r="D14255" s="2" t="n">
        <v>147078</v>
      </c>
      <c r="E14255" s="2" t="n">
        <v>151475</v>
      </c>
      <c r="F14255" s="2" t="n">
        <v>218161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225802</v>
      </c>
      <c r="D14256" s="2" t="n">
        <v>157148</v>
      </c>
      <c r="E14256" s="2" t="n">
        <v>159995</v>
      </c>
      <c r="F14256" s="2" t="n">
        <v>227792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216083</v>
      </c>
      <c r="D14257" s="2" t="n">
        <v>149679</v>
      </c>
      <c r="E14257" s="2" t="n">
        <v>152659</v>
      </c>
      <c r="F14257" s="2" t="n">
        <v>217708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234841</v>
      </c>
      <c r="D14258" s="2" t="n">
        <v>160585</v>
      </c>
      <c r="E14258" s="2" t="n">
        <v>163481</v>
      </c>
      <c r="F14258" s="2" t="n">
        <v>235447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228861</v>
      </c>
      <c r="D14259" s="2" t="n">
        <v>156212</v>
      </c>
      <c r="E14259" s="2" t="n">
        <v>157005</v>
      </c>
      <c r="F14259" s="2" t="n">
        <v>221838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248719</v>
      </c>
      <c r="D14260" s="2" t="n">
        <v>168280</v>
      </c>
      <c r="E14260" s="2" t="n">
        <v>166793</v>
      </c>
      <c r="F14260" s="2" t="n">
        <v>234062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210110</v>
      </c>
      <c r="D14261" s="2" t="n">
        <v>145584</v>
      </c>
      <c r="E14261" s="2" t="n">
        <v>149463</v>
      </c>
      <c r="F14261" s="2" t="n">
        <v>212685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347946</v>
      </c>
      <c r="D14262" s="2" t="n">
        <v>224845</v>
      </c>
      <c r="E14262" s="2" t="n">
        <v>168314</v>
      </c>
      <c r="F14262" s="2" t="n">
        <v>152464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353846</v>
      </c>
      <c r="D14263" s="2" t="n">
        <v>228219</v>
      </c>
      <c r="E14263" s="2" t="n">
        <v>170923</v>
      </c>
      <c r="F14263" s="2" t="n">
        <v>155053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330496</v>
      </c>
      <c r="D14264" s="2" t="n">
        <v>213940</v>
      </c>
      <c r="E14264" s="2" t="n">
        <v>161227</v>
      </c>
      <c r="F14264" s="2" t="n">
        <v>146653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205086</v>
      </c>
      <c r="D14265" s="2" t="n">
        <v>143295</v>
      </c>
      <c r="E14265" s="2" t="n">
        <v>146345</v>
      </c>
      <c r="F14265" s="2" t="n">
        <v>208208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243312</v>
      </c>
      <c r="D14266" s="2" t="n">
        <v>169238</v>
      </c>
      <c r="E14266" s="2" t="n">
        <v>169108</v>
      </c>
      <c r="F14266" s="2" t="n">
        <v>236714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242521</v>
      </c>
      <c r="D14267" s="2" t="n">
        <v>168290</v>
      </c>
      <c r="E14267" s="2" t="n">
        <v>167683</v>
      </c>
      <c r="F14267" s="2" t="n">
        <v>233862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233013</v>
      </c>
      <c r="D14268" s="2" t="n">
        <v>161808</v>
      </c>
      <c r="E14268" s="2" t="n">
        <v>162849</v>
      </c>
      <c r="F14268" s="2" t="n">
        <v>229052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226306</v>
      </c>
      <c r="D14269" s="2" t="n">
        <v>156465</v>
      </c>
      <c r="E14269" s="2" t="n">
        <v>158370</v>
      </c>
      <c r="F14269" s="2" t="n">
        <v>224710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228287</v>
      </c>
      <c r="D14270" s="2" t="n">
        <v>156921</v>
      </c>
      <c r="E14270" s="2" t="n">
        <v>159415</v>
      </c>
      <c r="F14270" s="2" t="n">
        <v>227604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233810</v>
      </c>
      <c r="D14271" s="2" t="n">
        <v>159759</v>
      </c>
      <c r="E14271" s="2" t="n">
        <v>160152</v>
      </c>
      <c r="F14271" s="2" t="n">
        <v>226455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228230</v>
      </c>
      <c r="D14272" s="2" t="n">
        <v>156959</v>
      </c>
      <c r="E14272" s="2" t="n">
        <v>157517</v>
      </c>
      <c r="F14272" s="2" t="n">
        <v>221372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210194</v>
      </c>
      <c r="D14273" s="2" t="n">
        <v>145561</v>
      </c>
      <c r="E14273" s="2" t="n">
        <v>147431</v>
      </c>
      <c r="F14273" s="2" t="n">
        <v>207021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342418</v>
      </c>
      <c r="D14274" s="2" t="n">
        <v>223099</v>
      </c>
      <c r="E14274" s="2" t="n">
        <v>168217</v>
      </c>
      <c r="F14274" s="2" t="n">
        <v>153213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350307</v>
      </c>
      <c r="D14275" s="2" t="n">
        <v>227026</v>
      </c>
      <c r="E14275" s="2" t="n">
        <v>170773</v>
      </c>
      <c r="F14275" s="2" t="n">
        <v>155117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360068</v>
      </c>
      <c r="D14276" s="2" t="n">
        <v>232137</v>
      </c>
      <c r="E14276" s="2" t="n">
        <v>174260</v>
      </c>
      <c r="F14276" s="2" t="n">
        <v>158305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202177</v>
      </c>
      <c r="D14277" s="2" t="n">
        <v>141508</v>
      </c>
      <c r="E14277" s="2" t="n">
        <v>144717</v>
      </c>
      <c r="F14277" s="2" t="n">
        <v>205557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236943</v>
      </c>
      <c r="D14278" s="2" t="n">
        <v>163193</v>
      </c>
      <c r="E14278" s="2" t="n">
        <v>163795</v>
      </c>
      <c r="F14278" s="2" t="n">
        <v>231826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221944</v>
      </c>
      <c r="D14279" s="2" t="n">
        <v>154314</v>
      </c>
      <c r="E14279" s="2" t="n">
        <v>156102</v>
      </c>
      <c r="F14279" s="2" t="n">
        <v>220221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228866</v>
      </c>
      <c r="D14280" s="2" t="n">
        <v>158793</v>
      </c>
      <c r="E14280" s="2" t="n">
        <v>161681</v>
      </c>
      <c r="F14280" s="2" t="n">
        <v>230568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220540</v>
      </c>
      <c r="D14281" s="2" t="n">
        <v>152929</v>
      </c>
      <c r="E14281" s="2" t="n">
        <v>155435</v>
      </c>
      <c r="F14281" s="2" t="n">
        <v>221072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224059</v>
      </c>
      <c r="D14282" s="2" t="n">
        <v>154570</v>
      </c>
      <c r="E14282" s="2" t="n">
        <v>155800</v>
      </c>
      <c r="F14282" s="2" t="n">
        <v>219832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227150</v>
      </c>
      <c r="D14283" s="2" t="n">
        <v>156628</v>
      </c>
      <c r="E14283" s="2" t="n">
        <v>158292</v>
      </c>
      <c r="F14283" s="2" t="n">
        <v>224464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201122</v>
      </c>
      <c r="D14284" s="2" t="n">
        <v>140914</v>
      </c>
      <c r="E14284" s="2" t="n">
        <v>145453</v>
      </c>
      <c r="F14284" s="2" t="n">
        <v>207900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218261</v>
      </c>
      <c r="D14285" s="2" t="n">
        <v>149918</v>
      </c>
      <c r="E14285" s="2" t="n">
        <v>149149</v>
      </c>
      <c r="F14285" s="2" t="n">
        <v>206826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341394</v>
      </c>
      <c r="D14286" s="2" t="n">
        <v>225636</v>
      </c>
      <c r="E14286" s="2" t="n">
        <v>172626</v>
      </c>
      <c r="F14286" s="2" t="n">
        <v>159140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377644</v>
      </c>
      <c r="D14287" s="2" t="n">
        <v>244851</v>
      </c>
      <c r="E14287" s="2" t="n">
        <v>184827</v>
      </c>
      <c r="F14287" s="2" t="n">
        <v>168732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357401</v>
      </c>
      <c r="D14288" s="2" t="n">
        <v>229400</v>
      </c>
      <c r="E14288" s="2" t="n">
        <v>172180</v>
      </c>
      <c r="F14288" s="2" t="n">
        <v>156652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192144</v>
      </c>
      <c r="D14289" s="2" t="n">
        <v>136230</v>
      </c>
      <c r="E14289" s="2" t="n">
        <v>140114</v>
      </c>
      <c r="F14289" s="2" t="n">
        <v>198696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18890</v>
      </c>
      <c r="D14290" s="2" t="n">
        <v>152810</v>
      </c>
      <c r="E14290" s="2" t="n">
        <v>157674</v>
      </c>
      <c r="F14290" s="2" t="n">
        <v>228825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239216</v>
      </c>
      <c r="D14291" s="2" t="n">
        <v>165041</v>
      </c>
      <c r="E14291" s="2" t="n">
        <v>164701</v>
      </c>
      <c r="F14291" s="2" t="n">
        <v>231449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228956</v>
      </c>
      <c r="D14292" s="2" t="n">
        <v>158347</v>
      </c>
      <c r="E14292" s="2" t="n">
        <v>161583</v>
      </c>
      <c r="F14292" s="2" t="n">
        <v>233013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220768</v>
      </c>
      <c r="D14293" s="2" t="n">
        <v>152200</v>
      </c>
      <c r="E14293" s="2" t="n">
        <v>153754</v>
      </c>
      <c r="F14293" s="2" t="n">
        <v>218031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33033</v>
      </c>
      <c r="D14294" s="2" t="n">
        <v>159930</v>
      </c>
      <c r="E14294" s="2" t="n">
        <v>158077</v>
      </c>
      <c r="F14294" s="2" t="n">
        <v>219625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218859</v>
      </c>
      <c r="D14295" s="2" t="n">
        <v>149735</v>
      </c>
      <c r="E14295" s="2" t="n">
        <v>152865</v>
      </c>
      <c r="F14295" s="2" t="n">
        <v>219352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212556</v>
      </c>
      <c r="D14296" s="2" t="n">
        <v>146617</v>
      </c>
      <c r="E14296" s="2" t="n">
        <v>148607</v>
      </c>
      <c r="F14296" s="2" t="n">
        <v>210465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206404</v>
      </c>
      <c r="D14297" s="2" t="n">
        <v>142278</v>
      </c>
      <c r="E14297" s="2" t="n">
        <v>143416</v>
      </c>
      <c r="F14297" s="2" t="n">
        <v>200558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 t="n">
        <v>331376</v>
      </c>
      <c r="D14298" s="2" t="n">
        <v>214664</v>
      </c>
      <c r="E14298" s="2" t="n">
        <v>161293</v>
      </c>
      <c r="F14298" s="2" t="n">
        <v>147076</v>
      </c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 t="n">
        <v>343515</v>
      </c>
      <c r="D14299" s="2" t="n">
        <v>222776</v>
      </c>
      <c r="E14299" s="2" t="n">
        <v>167899</v>
      </c>
      <c r="F14299" s="2" t="n">
        <v>152897</v>
      </c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 t="n">
        <v>326189</v>
      </c>
      <c r="D14300" s="2" t="n">
        <v>210821</v>
      </c>
      <c r="E14300" s="2" t="n">
        <v>158515</v>
      </c>
      <c r="F14300" s="2" t="n">
        <v>143647</v>
      </c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180224</v>
      </c>
      <c r="D14301" s="2" t="n">
        <v>128497</v>
      </c>
      <c r="E14301" s="2" t="n">
        <v>132505</v>
      </c>
      <c r="F14301" s="2" t="n">
        <v>187446</v>
      </c>
    </row>
    <row r="14302" customFormat="false" ht="12.75" hidden="false" customHeight="false" outlineLevel="0" collapsed="false">
      <c r="A14302" s="2" t="s">
        <v>135</v>
      </c>
      <c r="B14302" s="2" t="n">
        <v>149</v>
      </c>
      <c r="C14302" s="2" t="n">
        <v>183898</v>
      </c>
      <c r="D14302" s="2" t="n">
        <v>131567</v>
      </c>
      <c r="E14302" s="2" t="n">
        <v>138414</v>
      </c>
      <c r="F14302" s="2" t="n">
        <v>201308</v>
      </c>
    </row>
    <row r="14303" customFormat="false" ht="12.75" hidden="false" customHeight="false" outlineLevel="0" collapsed="false">
      <c r="A14303" s="2" t="s">
        <v>136</v>
      </c>
      <c r="B14303" s="2" t="n">
        <v>149</v>
      </c>
      <c r="C14303" s="2" t="n">
        <v>194151</v>
      </c>
      <c r="D14303" s="2" t="n">
        <v>137405</v>
      </c>
      <c r="E14303" s="2" t="n">
        <v>142857</v>
      </c>
      <c r="F14303" s="2" t="n">
        <v>205797</v>
      </c>
    </row>
    <row r="14304" customFormat="false" ht="12.75" hidden="false" customHeight="false" outlineLevel="0" collapsed="false">
      <c r="A14304" s="2" t="s">
        <v>137</v>
      </c>
      <c r="B14304" s="2" t="n">
        <v>149</v>
      </c>
      <c r="C14304" s="2" t="n">
        <v>204055</v>
      </c>
      <c r="D14304" s="2" t="n">
        <v>143254</v>
      </c>
      <c r="E14304" s="2" t="n">
        <v>149029</v>
      </c>
      <c r="F14304" s="2" t="n">
        <v>216491</v>
      </c>
    </row>
    <row r="14305" customFormat="false" ht="12.75" hidden="false" customHeight="false" outlineLevel="0" collapsed="false">
      <c r="A14305" s="2" t="s">
        <v>138</v>
      </c>
      <c r="B14305" s="2" t="n">
        <v>149</v>
      </c>
      <c r="C14305" s="2" t="n">
        <v>203345</v>
      </c>
      <c r="D14305" s="2" t="n">
        <v>142589</v>
      </c>
      <c r="E14305" s="2" t="n">
        <v>148156</v>
      </c>
      <c r="F14305" s="2" t="n">
        <v>214646</v>
      </c>
    </row>
    <row r="14306" customFormat="false" ht="12.75" hidden="false" customHeight="false" outlineLevel="0" collapsed="false">
      <c r="A14306" s="2" t="s">
        <v>139</v>
      </c>
      <c r="B14306" s="2" t="n">
        <v>149</v>
      </c>
      <c r="C14306" s="2" t="n">
        <v>186457</v>
      </c>
      <c r="D14306" s="2" t="n">
        <v>132077</v>
      </c>
      <c r="E14306" s="2" t="n">
        <v>139612</v>
      </c>
      <c r="F14306" s="2" t="n">
        <v>204049</v>
      </c>
    </row>
    <row r="14307" customFormat="false" ht="12.75" hidden="false" customHeight="false" outlineLevel="0" collapsed="false">
      <c r="A14307" s="2" t="s">
        <v>140</v>
      </c>
      <c r="B14307" s="2" t="n">
        <v>149</v>
      </c>
      <c r="C14307" s="2" t="n">
        <v>197979</v>
      </c>
      <c r="D14307" s="2" t="n">
        <v>139471</v>
      </c>
      <c r="E14307" s="2" t="n">
        <v>144106</v>
      </c>
      <c r="F14307" s="2" t="n">
        <v>206142</v>
      </c>
    </row>
    <row r="14308" customFormat="false" ht="12.75" hidden="false" customHeight="false" outlineLevel="0" collapsed="false">
      <c r="A14308" s="2" t="s">
        <v>141</v>
      </c>
      <c r="B14308" s="2" t="n">
        <v>149</v>
      </c>
      <c r="C14308" s="2" t="n">
        <v>189819</v>
      </c>
      <c r="D14308" s="2" t="n">
        <v>133818</v>
      </c>
      <c r="E14308" s="2" t="n">
        <v>138489</v>
      </c>
      <c r="F14308" s="2" t="n">
        <v>197830</v>
      </c>
    </row>
    <row r="14309" customFormat="false" ht="12.75" hidden="false" customHeight="false" outlineLevel="0" collapsed="false">
      <c r="A14309" s="2" t="s">
        <v>142</v>
      </c>
      <c r="B14309" s="2" t="n">
        <v>149</v>
      </c>
      <c r="C14309" s="2" t="n">
        <v>201039</v>
      </c>
      <c r="D14309" s="2" t="n">
        <v>141470</v>
      </c>
      <c r="E14309" s="2" t="n">
        <v>145090</v>
      </c>
      <c r="F14309" s="2" t="n">
        <v>205628</v>
      </c>
    </row>
    <row r="14310" customFormat="false" ht="12.75" hidden="false" customHeight="false" outlineLevel="0" collapsed="false">
      <c r="A14310" s="2" t="s">
        <v>143</v>
      </c>
      <c r="B14310" s="2" t="n">
        <v>149</v>
      </c>
      <c r="C14310" s="2" t="n">
        <v>363259</v>
      </c>
      <c r="D14310" s="2" t="n">
        <v>238936</v>
      </c>
      <c r="E14310" s="2" t="n">
        <v>181878</v>
      </c>
      <c r="F14310" s="2" t="n">
        <v>166978</v>
      </c>
    </row>
    <row r="14311" customFormat="false" ht="12.75" hidden="false" customHeight="false" outlineLevel="0" collapsed="false">
      <c r="A14311" s="2" t="s">
        <v>144</v>
      </c>
      <c r="B14311" s="2" t="n">
        <v>149</v>
      </c>
      <c r="C14311" s="2" t="n">
        <v>325256</v>
      </c>
      <c r="D14311" s="2" t="n">
        <v>213321</v>
      </c>
      <c r="E14311" s="2" t="n">
        <v>162318</v>
      </c>
      <c r="F14311" s="2" t="n">
        <v>148858</v>
      </c>
    </row>
    <row r="14312" customFormat="false" ht="12.75" hidden="false" customHeight="false" outlineLevel="0" collapsed="false">
      <c r="A14312" s="2" t="s">
        <v>145</v>
      </c>
      <c r="B14312" s="2" t="n">
        <v>149</v>
      </c>
      <c r="C14312" s="2" t="n">
        <v>319660</v>
      </c>
      <c r="D14312" s="2" t="n">
        <v>209338</v>
      </c>
      <c r="E14312" s="2" t="n">
        <v>159149</v>
      </c>
      <c r="F14312" s="2" t="n">
        <v>145305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192067</v>
      </c>
      <c r="D14313" s="2" t="n">
        <v>135843</v>
      </c>
      <c r="E14313" s="2" t="n">
        <v>140699</v>
      </c>
      <c r="F14313" s="2" t="n">
        <v>202249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204668</v>
      </c>
      <c r="D14314" s="2" t="n">
        <v>141887</v>
      </c>
      <c r="E14314" s="2" t="n">
        <v>144848</v>
      </c>
      <c r="F14314" s="2" t="n">
        <v>206140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192574</v>
      </c>
      <c r="D14315" s="2" t="n">
        <v>135197</v>
      </c>
      <c r="E14315" s="2" t="n">
        <v>141492</v>
      </c>
      <c r="F14315" s="2" t="n">
        <v>206131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188335</v>
      </c>
      <c r="D14316" s="2" t="n">
        <v>132940</v>
      </c>
      <c r="E14316" s="2" t="n">
        <v>138693</v>
      </c>
      <c r="F14316" s="2" t="n">
        <v>199196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220232</v>
      </c>
      <c r="D14317" s="2" t="n">
        <v>152506</v>
      </c>
      <c r="E14317" s="2" t="n">
        <v>154783</v>
      </c>
      <c r="F14317" s="2" t="n">
        <v>219863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197961</v>
      </c>
      <c r="D14318" s="2" t="n">
        <v>138896</v>
      </c>
      <c r="E14318" s="2" t="n">
        <v>144250</v>
      </c>
      <c r="F14318" s="2" t="n">
        <v>208876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198382</v>
      </c>
      <c r="D14319" s="2" t="n">
        <v>138771</v>
      </c>
      <c r="E14319" s="2" t="n">
        <v>143884</v>
      </c>
      <c r="F14319" s="2" t="n">
        <v>206684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192347</v>
      </c>
      <c r="D14320" s="2" t="n">
        <v>135014</v>
      </c>
      <c r="E14320" s="2" t="n">
        <v>138017</v>
      </c>
      <c r="F14320" s="2" t="n">
        <v>193821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208672</v>
      </c>
      <c r="D14321" s="2" t="n">
        <v>145418</v>
      </c>
      <c r="E14321" s="2" t="n">
        <v>144430</v>
      </c>
      <c r="F14321" s="2" t="n">
        <v>196445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392034</v>
      </c>
      <c r="D14322" s="2" t="n">
        <v>257164</v>
      </c>
      <c r="E14322" s="2" t="n">
        <v>196143</v>
      </c>
      <c r="F14322" s="2" t="n">
        <v>180861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307266</v>
      </c>
      <c r="D14323" s="2" t="n">
        <v>201286</v>
      </c>
      <c r="E14323" s="2" t="n">
        <v>153226</v>
      </c>
      <c r="F14323" s="2" t="n">
        <v>140234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304792</v>
      </c>
      <c r="D14324" s="2" t="n">
        <v>198995</v>
      </c>
      <c r="E14324" s="2" t="n">
        <v>151028</v>
      </c>
      <c r="F14324" s="2" t="n">
        <v>137455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209831</v>
      </c>
      <c r="D14325" s="2" t="n">
        <v>146330</v>
      </c>
      <c r="E14325" s="2" t="n">
        <v>151209</v>
      </c>
      <c r="F14325" s="2" t="n">
        <v>218050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265859</v>
      </c>
      <c r="D14326" s="2" t="n">
        <v>183713</v>
      </c>
      <c r="E14326" s="2" t="n">
        <v>179989</v>
      </c>
      <c r="F14326" s="2" t="n">
        <v>247119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217665</v>
      </c>
      <c r="D14327" s="2" t="n">
        <v>150662</v>
      </c>
      <c r="E14327" s="2" t="n">
        <v>158806</v>
      </c>
      <c r="F14327" s="2" t="n">
        <v>236133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211359</v>
      </c>
      <c r="D14328" s="2" t="n">
        <v>146681</v>
      </c>
      <c r="E14328" s="2" t="n">
        <v>150253</v>
      </c>
      <c r="F14328" s="2" t="n">
        <v>214047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212298</v>
      </c>
      <c r="D14329" s="2" t="n">
        <v>147247</v>
      </c>
      <c r="E14329" s="2" t="n">
        <v>154095</v>
      </c>
      <c r="F14329" s="2" t="n">
        <v>226267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14945</v>
      </c>
      <c r="D14330" s="2" t="n">
        <v>148540</v>
      </c>
      <c r="E14330" s="2" t="n">
        <v>153842</v>
      </c>
      <c r="F14330" s="2" t="n">
        <v>224330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220044</v>
      </c>
      <c r="D14331" s="2" t="n">
        <v>152199</v>
      </c>
      <c r="E14331" s="2" t="n">
        <v>157089</v>
      </c>
      <c r="F14331" s="2" t="n">
        <v>227508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213445</v>
      </c>
      <c r="D14332" s="2" t="n">
        <v>147075</v>
      </c>
      <c r="E14332" s="2" t="n">
        <v>151834</v>
      </c>
      <c r="F14332" s="2" t="n">
        <v>219585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208624</v>
      </c>
      <c r="D14333" s="2" t="n">
        <v>144401</v>
      </c>
      <c r="E14333" s="2" t="n">
        <v>146805</v>
      </c>
      <c r="F14333" s="2" t="n">
        <v>206969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377033</v>
      </c>
      <c r="D14334" s="2" t="n">
        <v>246919</v>
      </c>
      <c r="E14334" s="2" t="n">
        <v>187475</v>
      </c>
      <c r="F14334" s="2" t="n">
        <v>171719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333181</v>
      </c>
      <c r="D14335" s="2" t="n">
        <v>215745</v>
      </c>
      <c r="E14335" s="2" t="n">
        <v>162436</v>
      </c>
      <c r="F14335" s="2" t="n">
        <v>147630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323180</v>
      </c>
      <c r="D14336" s="2" t="n">
        <v>209370</v>
      </c>
      <c r="E14336" s="2" t="n">
        <v>158267</v>
      </c>
      <c r="F14336" s="2" t="n">
        <v>143917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208993</v>
      </c>
      <c r="D14337" s="2" t="n">
        <v>145527</v>
      </c>
      <c r="E14337" s="2" t="n">
        <v>151539</v>
      </c>
      <c r="F14337" s="2" t="n">
        <v>222481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237202</v>
      </c>
      <c r="D14338" s="2" t="n">
        <v>164121</v>
      </c>
      <c r="E14338" s="2" t="n">
        <v>165994</v>
      </c>
      <c r="F14338" s="2" t="n">
        <v>236519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215936</v>
      </c>
      <c r="D14339" s="2" t="n">
        <v>149808</v>
      </c>
      <c r="E14339" s="2" t="n">
        <v>155648</v>
      </c>
      <c r="F14339" s="2" t="n">
        <v>227997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221318</v>
      </c>
      <c r="D14340" s="2" t="n">
        <v>153055</v>
      </c>
      <c r="E14340" s="2" t="n">
        <v>156269</v>
      </c>
      <c r="F14340" s="2" t="n">
        <v>223805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214991</v>
      </c>
      <c r="D14341" s="2" t="n">
        <v>148185</v>
      </c>
      <c r="E14341" s="2" t="n">
        <v>150585</v>
      </c>
      <c r="F14341" s="2" t="n">
        <v>214673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218485</v>
      </c>
      <c r="D14342" s="2" t="n">
        <v>150424</v>
      </c>
      <c r="E14342" s="2" t="n">
        <v>156083</v>
      </c>
      <c r="F14342" s="2" t="n">
        <v>229034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227159</v>
      </c>
      <c r="D14343" s="2" t="n">
        <v>156164</v>
      </c>
      <c r="E14343" s="2" t="n">
        <v>158681</v>
      </c>
      <c r="F14343" s="2" t="n">
        <v>225880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232658</v>
      </c>
      <c r="D14344" s="2" t="n">
        <v>159705</v>
      </c>
      <c r="E14344" s="2" t="n">
        <v>162062</v>
      </c>
      <c r="F14344" s="2" t="n">
        <v>231492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228024</v>
      </c>
      <c r="D14345" s="2" t="n">
        <v>155971</v>
      </c>
      <c r="E14345" s="2" t="n">
        <v>156227</v>
      </c>
      <c r="F14345" s="2" t="n">
        <v>218561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351285</v>
      </c>
      <c r="D14346" s="2" t="n">
        <v>228232</v>
      </c>
      <c r="E14346" s="2" t="n">
        <v>171992</v>
      </c>
      <c r="F14346" s="2" t="n">
        <v>156326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356654</v>
      </c>
      <c r="D14347" s="2" t="n">
        <v>230707</v>
      </c>
      <c r="E14347" s="2" t="n">
        <v>173488</v>
      </c>
      <c r="F14347" s="2" t="n">
        <v>157557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330231</v>
      </c>
      <c r="D14348" s="2" t="n">
        <v>213915</v>
      </c>
      <c r="E14348" s="2" t="n">
        <v>161406</v>
      </c>
      <c r="F14348" s="2" t="n">
        <v>146658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216327</v>
      </c>
      <c r="D14349" s="2" t="n">
        <v>151164</v>
      </c>
      <c r="E14349" s="2" t="n">
        <v>157331</v>
      </c>
      <c r="F14349" s="2" t="n">
        <v>229509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201306</v>
      </c>
      <c r="D14350" s="2" t="n">
        <v>140772</v>
      </c>
      <c r="E14350" s="2" t="n">
        <v>146237</v>
      </c>
      <c r="F14350" s="2" t="n">
        <v>211376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210443</v>
      </c>
      <c r="D14351" s="2" t="n">
        <v>146612</v>
      </c>
      <c r="E14351" s="2" t="n">
        <v>151162</v>
      </c>
      <c r="F14351" s="2" t="n">
        <v>217816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224868</v>
      </c>
      <c r="D14352" s="2" t="n">
        <v>156644</v>
      </c>
      <c r="E14352" s="2" t="n">
        <v>159690</v>
      </c>
      <c r="F14352" s="2" t="n">
        <v>227751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215388</v>
      </c>
      <c r="D14353" s="2" t="n">
        <v>149290</v>
      </c>
      <c r="E14353" s="2" t="n">
        <v>152398</v>
      </c>
      <c r="F14353" s="2" t="n">
        <v>217371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234419</v>
      </c>
      <c r="D14354" s="2" t="n">
        <v>160344</v>
      </c>
      <c r="E14354" s="2" t="n">
        <v>163472</v>
      </c>
      <c r="F14354" s="2" t="n">
        <v>235525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227664</v>
      </c>
      <c r="D14355" s="2" t="n">
        <v>155506</v>
      </c>
      <c r="E14355" s="2" t="n">
        <v>156442</v>
      </c>
      <c r="F14355" s="2" t="n">
        <v>221088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247994</v>
      </c>
      <c r="D14356" s="2" t="n">
        <v>167869</v>
      </c>
      <c r="E14356" s="2" t="n">
        <v>166528</v>
      </c>
      <c r="F14356" s="2" t="n">
        <v>233843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209635</v>
      </c>
      <c r="D14357" s="2" t="n">
        <v>145317</v>
      </c>
      <c r="E14357" s="2" t="n">
        <v>149329</v>
      </c>
      <c r="F14357" s="2" t="n">
        <v>212587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346977</v>
      </c>
      <c r="D14358" s="2" t="n">
        <v>224324</v>
      </c>
      <c r="E14358" s="2" t="n">
        <v>167971</v>
      </c>
      <c r="F14358" s="2" t="n">
        <v>152213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352748</v>
      </c>
      <c r="D14359" s="2" t="n">
        <v>227590</v>
      </c>
      <c r="E14359" s="2" t="n">
        <v>170436</v>
      </c>
      <c r="F14359" s="2" t="n">
        <v>154655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329196</v>
      </c>
      <c r="D14360" s="2" t="n">
        <v>213211</v>
      </c>
      <c r="E14360" s="2" t="n">
        <v>160709</v>
      </c>
      <c r="F14360" s="2" t="n">
        <v>146231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204445</v>
      </c>
      <c r="D14361" s="2" t="n">
        <v>142920</v>
      </c>
      <c r="E14361" s="2" t="n">
        <v>146114</v>
      </c>
      <c r="F14361" s="2" t="n">
        <v>207974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242777</v>
      </c>
      <c r="D14362" s="2" t="n">
        <v>168940</v>
      </c>
      <c r="E14362" s="2" t="n">
        <v>169051</v>
      </c>
      <c r="F14362" s="2" t="n">
        <v>236879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242113</v>
      </c>
      <c r="D14363" s="2" t="n">
        <v>168062</v>
      </c>
      <c r="E14363" s="2" t="n">
        <v>167662</v>
      </c>
      <c r="F14363" s="2" t="n">
        <v>234060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232843</v>
      </c>
      <c r="D14364" s="2" t="n">
        <v>161735</v>
      </c>
      <c r="E14364" s="2" t="n">
        <v>163087</v>
      </c>
      <c r="F14364" s="2" t="n">
        <v>229799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225532</v>
      </c>
      <c r="D14365" s="2" t="n">
        <v>155995</v>
      </c>
      <c r="E14365" s="2" t="n">
        <v>158055</v>
      </c>
      <c r="F14365" s="2" t="n">
        <v>224341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227691</v>
      </c>
      <c r="D14366" s="2" t="n">
        <v>156612</v>
      </c>
      <c r="E14366" s="2" t="n">
        <v>159227</v>
      </c>
      <c r="F14366" s="2" t="n">
        <v>227371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233097</v>
      </c>
      <c r="D14367" s="2" t="n">
        <v>159334</v>
      </c>
      <c r="E14367" s="2" t="n">
        <v>159925</v>
      </c>
      <c r="F14367" s="2" t="n">
        <v>226278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227914</v>
      </c>
      <c r="D14368" s="2" t="n">
        <v>156763</v>
      </c>
      <c r="E14368" s="2" t="n">
        <v>157482</v>
      </c>
      <c r="F14368" s="2" t="n">
        <v>221419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209517</v>
      </c>
      <c r="D14369" s="2" t="n">
        <v>145155</v>
      </c>
      <c r="E14369" s="2" t="n">
        <v>147204</v>
      </c>
      <c r="F14369" s="2" t="n">
        <v>206731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341151</v>
      </c>
      <c r="D14370" s="2" t="n">
        <v>222383</v>
      </c>
      <c r="E14370" s="2" t="n">
        <v>167741</v>
      </c>
      <c r="F14370" s="2" t="n">
        <v>152824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349475</v>
      </c>
      <c r="D14371" s="2" t="n">
        <v>226512</v>
      </c>
      <c r="E14371" s="2" t="n">
        <v>170464</v>
      </c>
      <c r="F14371" s="2" t="n">
        <v>154834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358974</v>
      </c>
      <c r="D14372" s="2" t="n">
        <v>231458</v>
      </c>
      <c r="E14372" s="2" t="n">
        <v>173801</v>
      </c>
      <c r="F14372" s="2" t="n">
        <v>157940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201403</v>
      </c>
      <c r="D14373" s="2" t="n">
        <v>141067</v>
      </c>
      <c r="E14373" s="2" t="n">
        <v>144426</v>
      </c>
      <c r="F14373" s="2" t="n">
        <v>205194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236718</v>
      </c>
      <c r="D14374" s="2" t="n">
        <v>163066</v>
      </c>
      <c r="E14374" s="2" t="n">
        <v>163884</v>
      </c>
      <c r="F14374" s="2" t="n">
        <v>232170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221331</v>
      </c>
      <c r="D14375" s="2" t="n">
        <v>153965</v>
      </c>
      <c r="E14375" s="2" t="n">
        <v>155917</v>
      </c>
      <c r="F14375" s="2" t="n">
        <v>220053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228725</v>
      </c>
      <c r="D14376" s="2" t="n">
        <v>158720</v>
      </c>
      <c r="E14376" s="2" t="n">
        <v>161826</v>
      </c>
      <c r="F14376" s="2" t="n">
        <v>230821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219874</v>
      </c>
      <c r="D14377" s="2" t="n">
        <v>152551</v>
      </c>
      <c r="E14377" s="2" t="n">
        <v>155236</v>
      </c>
      <c r="F14377" s="2" t="n">
        <v>220831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223398</v>
      </c>
      <c r="D14378" s="2" t="n">
        <v>154180</v>
      </c>
      <c r="E14378" s="2" t="n">
        <v>155554</v>
      </c>
      <c r="F14378" s="2" t="n">
        <v>219547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226439</v>
      </c>
      <c r="D14379" s="2" t="n">
        <v>156201</v>
      </c>
      <c r="E14379" s="2" t="n">
        <v>158055</v>
      </c>
      <c r="F14379" s="2" t="n">
        <v>224148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200918</v>
      </c>
      <c r="D14380" s="2" t="n">
        <v>140820</v>
      </c>
      <c r="E14380" s="2" t="n">
        <v>145513</v>
      </c>
      <c r="F14380" s="2" t="n">
        <v>208059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217608</v>
      </c>
      <c r="D14381" s="2" t="n">
        <v>149551</v>
      </c>
      <c r="E14381" s="2" t="n">
        <v>148934</v>
      </c>
      <c r="F14381" s="2" t="n">
        <v>206602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340075</v>
      </c>
      <c r="D14382" s="2" t="n">
        <v>224882</v>
      </c>
      <c r="E14382" s="2" t="n">
        <v>172093</v>
      </c>
      <c r="F14382" s="2" t="n">
        <v>158674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376986</v>
      </c>
      <c r="D14383" s="2" t="n">
        <v>244482</v>
      </c>
      <c r="E14383" s="2" t="n">
        <v>184596</v>
      </c>
      <c r="F14383" s="2" t="n">
        <v>168531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356119</v>
      </c>
      <c r="D14384" s="2" t="n">
        <v>228634</v>
      </c>
      <c r="E14384" s="2" t="n">
        <v>171636</v>
      </c>
      <c r="F14384" s="2" t="n">
        <v>156173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191444</v>
      </c>
      <c r="D14385" s="2" t="n">
        <v>135846</v>
      </c>
      <c r="E14385" s="2" t="n">
        <v>139858</v>
      </c>
      <c r="F14385" s="2" t="n">
        <v>198426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17593</v>
      </c>
      <c r="D14386" s="2" t="n">
        <v>152027</v>
      </c>
      <c r="E14386" s="2" t="n">
        <v>157003</v>
      </c>
      <c r="F14386" s="2" t="n">
        <v>227730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238230</v>
      </c>
      <c r="D14387" s="2" t="n">
        <v>164449</v>
      </c>
      <c r="E14387" s="2" t="n">
        <v>164257</v>
      </c>
      <c r="F14387" s="2" t="n">
        <v>230958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227383</v>
      </c>
      <c r="D14388" s="2" t="n">
        <v>157416</v>
      </c>
      <c r="E14388" s="2" t="n">
        <v>160774</v>
      </c>
      <c r="F14388" s="2" t="n">
        <v>231750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220084</v>
      </c>
      <c r="D14389" s="2" t="n">
        <v>151806</v>
      </c>
      <c r="E14389" s="2" t="n">
        <v>153508</v>
      </c>
      <c r="F14389" s="2" t="n">
        <v>217789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32428</v>
      </c>
      <c r="D14390" s="2" t="n">
        <v>159555</v>
      </c>
      <c r="E14390" s="2" t="n">
        <v>157864</v>
      </c>
      <c r="F14390" s="2" t="n">
        <v>219335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218248</v>
      </c>
      <c r="D14391" s="2" t="n">
        <v>149364</v>
      </c>
      <c r="E14391" s="2" t="n">
        <v>152655</v>
      </c>
      <c r="F14391" s="2" t="n">
        <v>219157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212133</v>
      </c>
      <c r="D14392" s="2" t="n">
        <v>146395</v>
      </c>
      <c r="E14392" s="2" t="n">
        <v>148561</v>
      </c>
      <c r="F14392" s="2" t="n">
        <v>210537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205729</v>
      </c>
      <c r="D14393" s="2" t="n">
        <v>141874</v>
      </c>
      <c r="E14393" s="2" t="n">
        <v>143152</v>
      </c>
      <c r="F14393" s="2" t="n">
        <v>200220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 t="n">
        <v>330029</v>
      </c>
      <c r="D14394" s="2" t="n">
        <v>213818</v>
      </c>
      <c r="E14394" s="2" t="n">
        <v>160697</v>
      </c>
      <c r="F14394" s="2" t="n">
        <v>146573</v>
      </c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 t="n">
        <v>342415</v>
      </c>
      <c r="D14395" s="2" t="n">
        <v>222150</v>
      </c>
      <c r="E14395" s="2" t="n">
        <v>167464</v>
      </c>
      <c r="F14395" s="2" t="n">
        <v>152526</v>
      </c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 t="n">
        <v>325668</v>
      </c>
      <c r="D14396" s="2" t="n">
        <v>210501</v>
      </c>
      <c r="E14396" s="2" t="n">
        <v>158308</v>
      </c>
      <c r="F14396" s="2" t="n">
        <v>143465</v>
      </c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179567</v>
      </c>
      <c r="D14397" s="2" t="n">
        <v>128118</v>
      </c>
      <c r="E14397" s="2" t="n">
        <v>132192</v>
      </c>
      <c r="F14397" s="2" t="n">
        <v>186992</v>
      </c>
    </row>
    <row r="14398" customFormat="false" ht="12.75" hidden="false" customHeight="false" outlineLevel="0" collapsed="false">
      <c r="A14398" s="2" t="s">
        <v>135</v>
      </c>
      <c r="B14398" s="2" t="n">
        <v>150</v>
      </c>
      <c r="C14398" s="2" t="n">
        <v>183277</v>
      </c>
      <c r="D14398" s="2" t="n">
        <v>131206</v>
      </c>
      <c r="E14398" s="2" t="n">
        <v>138151</v>
      </c>
      <c r="F14398" s="2" t="n">
        <v>200893</v>
      </c>
    </row>
    <row r="14399" customFormat="false" ht="12.75" hidden="false" customHeight="false" outlineLevel="0" collapsed="false">
      <c r="A14399" s="2" t="s">
        <v>136</v>
      </c>
      <c r="B14399" s="2" t="n">
        <v>150</v>
      </c>
      <c r="C14399" s="2" t="n">
        <v>193416</v>
      </c>
      <c r="D14399" s="2" t="n">
        <v>136964</v>
      </c>
      <c r="E14399" s="2" t="n">
        <v>142524</v>
      </c>
      <c r="F14399" s="2" t="n">
        <v>205290</v>
      </c>
    </row>
    <row r="14400" customFormat="false" ht="12.75" hidden="false" customHeight="false" outlineLevel="0" collapsed="false">
      <c r="A14400" s="2" t="s">
        <v>137</v>
      </c>
      <c r="B14400" s="2" t="n">
        <v>150</v>
      </c>
      <c r="C14400" s="2" t="n">
        <v>203210</v>
      </c>
      <c r="D14400" s="2" t="n">
        <v>142747</v>
      </c>
      <c r="E14400" s="2" t="n">
        <v>148666</v>
      </c>
      <c r="F14400" s="2" t="n">
        <v>215886</v>
      </c>
    </row>
    <row r="14401" customFormat="false" ht="12.75" hidden="false" customHeight="false" outlineLevel="0" collapsed="false">
      <c r="A14401" s="2" t="s">
        <v>138</v>
      </c>
      <c r="B14401" s="2" t="n">
        <v>150</v>
      </c>
      <c r="C14401" s="2" t="n">
        <v>202677</v>
      </c>
      <c r="D14401" s="2" t="n">
        <v>142181</v>
      </c>
      <c r="E14401" s="2" t="n">
        <v>147887</v>
      </c>
      <c r="F14401" s="2" t="n">
        <v>214308</v>
      </c>
    </row>
    <row r="14402" customFormat="false" ht="12.75" hidden="false" customHeight="false" outlineLevel="0" collapsed="false">
      <c r="A14402" s="2" t="s">
        <v>139</v>
      </c>
      <c r="B14402" s="2" t="n">
        <v>150</v>
      </c>
      <c r="C14402" s="2" t="n">
        <v>185858</v>
      </c>
      <c r="D14402" s="2" t="n">
        <v>131773</v>
      </c>
      <c r="E14402" s="2" t="n">
        <v>139411</v>
      </c>
      <c r="F14402" s="2" t="n">
        <v>203841</v>
      </c>
    </row>
    <row r="14403" customFormat="false" ht="12.75" hidden="false" customHeight="false" outlineLevel="0" collapsed="false">
      <c r="A14403" s="2" t="s">
        <v>140</v>
      </c>
      <c r="B14403" s="2" t="n">
        <v>150</v>
      </c>
      <c r="C14403" s="2" t="n">
        <v>197394</v>
      </c>
      <c r="D14403" s="2" t="n">
        <v>139113</v>
      </c>
      <c r="E14403" s="2" t="n">
        <v>143951</v>
      </c>
      <c r="F14403" s="2" t="n">
        <v>205985</v>
      </c>
    </row>
    <row r="14404" customFormat="false" ht="12.75" hidden="false" customHeight="false" outlineLevel="0" collapsed="false">
      <c r="A14404" s="2" t="s">
        <v>141</v>
      </c>
      <c r="B14404" s="2" t="n">
        <v>150</v>
      </c>
      <c r="C14404" s="2" t="n">
        <v>189293</v>
      </c>
      <c r="D14404" s="2" t="n">
        <v>133510</v>
      </c>
      <c r="E14404" s="2" t="n">
        <v>138329</v>
      </c>
      <c r="F14404" s="2" t="n">
        <v>197742</v>
      </c>
    </row>
    <row r="14405" customFormat="false" ht="12.75" hidden="false" customHeight="false" outlineLevel="0" collapsed="false">
      <c r="A14405" s="2" t="s">
        <v>142</v>
      </c>
      <c r="B14405" s="2" t="n">
        <v>150</v>
      </c>
      <c r="C14405" s="2" t="n">
        <v>200383</v>
      </c>
      <c r="D14405" s="2" t="n">
        <v>141076</v>
      </c>
      <c r="E14405" s="2" t="n">
        <v>144795</v>
      </c>
      <c r="F14405" s="2" t="n">
        <v>205282</v>
      </c>
    </row>
    <row r="14406" customFormat="false" ht="12.75" hidden="false" customHeight="false" outlineLevel="0" collapsed="false">
      <c r="A14406" s="2" t="s">
        <v>143</v>
      </c>
      <c r="B14406" s="2" t="n">
        <v>150</v>
      </c>
      <c r="C14406" s="2" t="n">
        <v>362516</v>
      </c>
      <c r="D14406" s="2" t="n">
        <v>238534</v>
      </c>
      <c r="E14406" s="2" t="n">
        <v>181612</v>
      </c>
      <c r="F14406" s="2" t="n">
        <v>166777</v>
      </c>
    </row>
    <row r="14407" customFormat="false" ht="12.75" hidden="false" customHeight="false" outlineLevel="0" collapsed="false">
      <c r="A14407" s="2" t="s">
        <v>144</v>
      </c>
      <c r="B14407" s="2" t="n">
        <v>150</v>
      </c>
      <c r="C14407" s="2" t="n">
        <v>324471</v>
      </c>
      <c r="D14407" s="2" t="n">
        <v>212904</v>
      </c>
      <c r="E14407" s="2" t="n">
        <v>162042</v>
      </c>
      <c r="F14407" s="2" t="n">
        <v>148643</v>
      </c>
    </row>
    <row r="14408" customFormat="false" ht="12.75" hidden="false" customHeight="false" outlineLevel="0" collapsed="false">
      <c r="A14408" s="2" t="s">
        <v>145</v>
      </c>
      <c r="B14408" s="2" t="n">
        <v>150</v>
      </c>
      <c r="C14408" s="2" t="n">
        <v>318582</v>
      </c>
      <c r="D14408" s="2" t="n">
        <v>208700</v>
      </c>
      <c r="E14408" s="2" t="n">
        <v>158710</v>
      </c>
      <c r="F14408" s="2" t="n">
        <v>144946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191802</v>
      </c>
      <c r="D14409" s="2" t="n">
        <v>135671</v>
      </c>
      <c r="E14409" s="2" t="n">
        <v>140821</v>
      </c>
      <c r="F14409" s="2" t="n">
        <v>202718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203979</v>
      </c>
      <c r="D14410" s="2" t="n">
        <v>141521</v>
      </c>
      <c r="E14410" s="2" t="n">
        <v>144590</v>
      </c>
      <c r="F14410" s="2" t="n">
        <v>205843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191978</v>
      </c>
      <c r="D14411" s="2" t="n">
        <v>134870</v>
      </c>
      <c r="E14411" s="2" t="n">
        <v>141297</v>
      </c>
      <c r="F14411" s="2" t="n">
        <v>205956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187545</v>
      </c>
      <c r="D14412" s="2" t="n">
        <v>132470</v>
      </c>
      <c r="E14412" s="2" t="n">
        <v>138339</v>
      </c>
      <c r="F14412" s="2" t="n">
        <v>198733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219689</v>
      </c>
      <c r="D14413" s="2" t="n">
        <v>152226</v>
      </c>
      <c r="E14413" s="2" t="n">
        <v>154733</v>
      </c>
      <c r="F14413" s="2" t="n">
        <v>220057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197228</v>
      </c>
      <c r="D14414" s="2" t="n">
        <v>138441</v>
      </c>
      <c r="E14414" s="2" t="n">
        <v>143933</v>
      </c>
      <c r="F14414" s="2" t="n">
        <v>208458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197599</v>
      </c>
      <c r="D14415" s="2" t="n">
        <v>138319</v>
      </c>
      <c r="E14415" s="2" t="n">
        <v>143521</v>
      </c>
      <c r="F14415" s="2" t="n">
        <v>206130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191649</v>
      </c>
      <c r="D14416" s="2" t="n">
        <v>134618</v>
      </c>
      <c r="E14416" s="2" t="n">
        <v>137738</v>
      </c>
      <c r="F14416" s="2" t="n">
        <v>193436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207973</v>
      </c>
      <c r="D14417" s="2" t="n">
        <v>145003</v>
      </c>
      <c r="E14417" s="2" t="n">
        <v>144180</v>
      </c>
      <c r="F14417" s="2" t="n">
        <v>196205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390893</v>
      </c>
      <c r="D14418" s="2" t="n">
        <v>256490</v>
      </c>
      <c r="E14418" s="2" t="n">
        <v>195684</v>
      </c>
      <c r="F14418" s="2" t="n">
        <v>180459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306594</v>
      </c>
      <c r="D14419" s="2" t="n">
        <v>200903</v>
      </c>
      <c r="E14419" s="2" t="n">
        <v>152950</v>
      </c>
      <c r="F14419" s="2" t="n">
        <v>140031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304167</v>
      </c>
      <c r="D14420" s="2" t="n">
        <v>198633</v>
      </c>
      <c r="E14420" s="2" t="n">
        <v>150773</v>
      </c>
      <c r="F14420" s="2" t="n">
        <v>137269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208532</v>
      </c>
      <c r="D14421" s="2" t="n">
        <v>145615</v>
      </c>
      <c r="E14421" s="2" t="n">
        <v>150534</v>
      </c>
      <c r="F14421" s="2" t="n">
        <v>217021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264886</v>
      </c>
      <c r="D14422" s="2" t="n">
        <v>183100</v>
      </c>
      <c r="E14422" s="2" t="n">
        <v>179605</v>
      </c>
      <c r="F14422" s="2" t="n">
        <v>246655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217386</v>
      </c>
      <c r="D14423" s="2" t="n">
        <v>150519</v>
      </c>
      <c r="E14423" s="2" t="n">
        <v>158867</v>
      </c>
      <c r="F14423" s="2" t="n">
        <v>236384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210399</v>
      </c>
      <c r="D14424" s="2" t="n">
        <v>146134</v>
      </c>
      <c r="E14424" s="2" t="n">
        <v>149864</v>
      </c>
      <c r="F14424" s="2" t="n">
        <v>213536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211810</v>
      </c>
      <c r="D14425" s="2" t="n">
        <v>146973</v>
      </c>
      <c r="E14425" s="2" t="n">
        <v>153996</v>
      </c>
      <c r="F14425" s="2" t="n">
        <v>226254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14331</v>
      </c>
      <c r="D14426" s="2" t="n">
        <v>148169</v>
      </c>
      <c r="E14426" s="2" t="n">
        <v>153597</v>
      </c>
      <c r="F14426" s="2" t="n">
        <v>224034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219273</v>
      </c>
      <c r="D14427" s="2" t="n">
        <v>151732</v>
      </c>
      <c r="E14427" s="2" t="n">
        <v>156792</v>
      </c>
      <c r="F14427" s="2" t="n">
        <v>227244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212916</v>
      </c>
      <c r="D14428" s="2" t="n">
        <v>146776</v>
      </c>
      <c r="E14428" s="2" t="n">
        <v>151677</v>
      </c>
      <c r="F14428" s="2" t="n">
        <v>219537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208290</v>
      </c>
      <c r="D14429" s="2" t="n">
        <v>144207</v>
      </c>
      <c r="E14429" s="2" t="n">
        <v>146784</v>
      </c>
      <c r="F14429" s="2" t="n">
        <v>207150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376154</v>
      </c>
      <c r="D14430" s="2" t="n">
        <v>246423</v>
      </c>
      <c r="E14430" s="2" t="n">
        <v>187148</v>
      </c>
      <c r="F14430" s="2" t="n">
        <v>171484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331903</v>
      </c>
      <c r="D14431" s="2" t="n">
        <v>214997</v>
      </c>
      <c r="E14431" s="2" t="n">
        <v>161958</v>
      </c>
      <c r="F14431" s="2" t="n">
        <v>147212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322508</v>
      </c>
      <c r="D14432" s="2" t="n">
        <v>208978</v>
      </c>
      <c r="E14432" s="2" t="n">
        <v>158000</v>
      </c>
      <c r="F14432" s="2" t="n">
        <v>143709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209182</v>
      </c>
      <c r="D14433" s="2" t="n">
        <v>145647</v>
      </c>
      <c r="E14433" s="2" t="n">
        <v>151846</v>
      </c>
      <c r="F14433" s="2" t="n">
        <v>223111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236580</v>
      </c>
      <c r="D14434" s="2" t="n">
        <v>163744</v>
      </c>
      <c r="E14434" s="2" t="n">
        <v>165807</v>
      </c>
      <c r="F14434" s="2" t="n">
        <v>236369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214785</v>
      </c>
      <c r="D14435" s="2" t="n">
        <v>149118</v>
      </c>
      <c r="E14435" s="2" t="n">
        <v>155044</v>
      </c>
      <c r="F14435" s="2" t="n">
        <v>227058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220727</v>
      </c>
      <c r="D14436" s="2" t="n">
        <v>152724</v>
      </c>
      <c r="E14436" s="2" t="n">
        <v>156115</v>
      </c>
      <c r="F14436" s="2" t="n">
        <v>223734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213806</v>
      </c>
      <c r="D14437" s="2" t="n">
        <v>147491</v>
      </c>
      <c r="E14437" s="2" t="n">
        <v>149995</v>
      </c>
      <c r="F14437" s="2" t="n">
        <v>213582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217853</v>
      </c>
      <c r="D14438" s="2" t="n">
        <v>150047</v>
      </c>
      <c r="E14438" s="2" t="n">
        <v>155864</v>
      </c>
      <c r="F14438" s="2" t="n">
        <v>228771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225855</v>
      </c>
      <c r="D14439" s="2" t="n">
        <v>155373</v>
      </c>
      <c r="E14439" s="2" t="n">
        <v>157947</v>
      </c>
      <c r="F14439" s="2" t="n">
        <v>224662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231973</v>
      </c>
      <c r="D14440" s="2" t="n">
        <v>159335</v>
      </c>
      <c r="E14440" s="2" t="n">
        <v>161832</v>
      </c>
      <c r="F14440" s="2" t="n">
        <v>231277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227160</v>
      </c>
      <c r="D14441" s="2" t="n">
        <v>155469</v>
      </c>
      <c r="E14441" s="2" t="n">
        <v>155929</v>
      </c>
      <c r="F14441" s="2" t="n">
        <v>218165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350259</v>
      </c>
      <c r="D14442" s="2" t="n">
        <v>227662</v>
      </c>
      <c r="E14442" s="2" t="n">
        <v>171636</v>
      </c>
      <c r="F14442" s="2" t="n">
        <v>156019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356417</v>
      </c>
      <c r="D14443" s="2" t="n">
        <v>230635</v>
      </c>
      <c r="E14443" s="2" t="n">
        <v>173449</v>
      </c>
      <c r="F14443" s="2" t="n">
        <v>157520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329874</v>
      </c>
      <c r="D14444" s="2" t="n">
        <v>213744</v>
      </c>
      <c r="E14444" s="2" t="n">
        <v>161317</v>
      </c>
      <c r="F14444" s="2" t="n">
        <v>146616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215698</v>
      </c>
      <c r="D14445" s="2" t="n">
        <v>150788</v>
      </c>
      <c r="E14445" s="2" t="n">
        <v>157037</v>
      </c>
      <c r="F14445" s="2" t="n">
        <v>229102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200167</v>
      </c>
      <c r="D14446" s="2" t="n">
        <v>140100</v>
      </c>
      <c r="E14446" s="2" t="n">
        <v>145655</v>
      </c>
      <c r="F14446" s="2" t="n">
        <v>210491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209506</v>
      </c>
      <c r="D14447" s="2" t="n">
        <v>146080</v>
      </c>
      <c r="E14447" s="2" t="n">
        <v>150782</v>
      </c>
      <c r="F14447" s="2" t="n">
        <v>217344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224194</v>
      </c>
      <c r="D14448" s="2" t="n">
        <v>156227</v>
      </c>
      <c r="E14448" s="2" t="n">
        <v>159474</v>
      </c>
      <c r="F14448" s="2" t="n">
        <v>227469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214789</v>
      </c>
      <c r="D14449" s="2" t="n">
        <v>148902</v>
      </c>
      <c r="E14449" s="2" t="n">
        <v>152190</v>
      </c>
      <c r="F14449" s="2" t="n">
        <v>217184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233646</v>
      </c>
      <c r="D14450" s="2" t="n">
        <v>159918</v>
      </c>
      <c r="E14450" s="2" t="n">
        <v>163198</v>
      </c>
      <c r="F14450" s="2" t="n">
        <v>235213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227425</v>
      </c>
      <c r="D14451" s="2" t="n">
        <v>155375</v>
      </c>
      <c r="E14451" s="2" t="n">
        <v>156478</v>
      </c>
      <c r="F14451" s="2" t="n">
        <v>221269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247360</v>
      </c>
      <c r="D14452" s="2" t="n">
        <v>167512</v>
      </c>
      <c r="E14452" s="2" t="n">
        <v>166331</v>
      </c>
      <c r="F14452" s="2" t="n">
        <v>233657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208756</v>
      </c>
      <c r="D14453" s="2" t="n">
        <v>144781</v>
      </c>
      <c r="E14453" s="2" t="n">
        <v>148969</v>
      </c>
      <c r="F14453" s="2" t="n">
        <v>212130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346774</v>
      </c>
      <c r="D14454" s="2" t="n">
        <v>224236</v>
      </c>
      <c r="E14454" s="2" t="n">
        <v>167960</v>
      </c>
      <c r="F14454" s="2" t="n">
        <v>152193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352819</v>
      </c>
      <c r="D14455" s="2" t="n">
        <v>227664</v>
      </c>
      <c r="E14455" s="2" t="n">
        <v>170561</v>
      </c>
      <c r="F14455" s="2" t="n">
        <v>154777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328487</v>
      </c>
      <c r="D14456" s="2" t="n">
        <v>212783</v>
      </c>
      <c r="E14456" s="2" t="n">
        <v>160454</v>
      </c>
      <c r="F14456" s="2" t="n">
        <v>145995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203629</v>
      </c>
      <c r="D14457" s="2" t="n">
        <v>142454</v>
      </c>
      <c r="E14457" s="2" t="n">
        <v>145772</v>
      </c>
      <c r="F14457" s="2" t="n">
        <v>207508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241682</v>
      </c>
      <c r="D14458" s="2" t="n">
        <v>168292</v>
      </c>
      <c r="E14458" s="2" t="n">
        <v>168571</v>
      </c>
      <c r="F14458" s="2" t="n">
        <v>236231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240824</v>
      </c>
      <c r="D14459" s="2" t="n">
        <v>167302</v>
      </c>
      <c r="E14459" s="2" t="n">
        <v>167040</v>
      </c>
      <c r="F14459" s="2" t="n">
        <v>233218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232343</v>
      </c>
      <c r="D14460" s="2" t="n">
        <v>161439</v>
      </c>
      <c r="E14460" s="2" t="n">
        <v>163005</v>
      </c>
      <c r="F14460" s="2" t="n">
        <v>229777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225010</v>
      </c>
      <c r="D14461" s="2" t="n">
        <v>155739</v>
      </c>
      <c r="E14461" s="2" t="n">
        <v>157978</v>
      </c>
      <c r="F14461" s="2" t="n">
        <v>224430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226962</v>
      </c>
      <c r="D14462" s="2" t="n">
        <v>156182</v>
      </c>
      <c r="E14462" s="2" t="n">
        <v>159007</v>
      </c>
      <c r="F14462" s="2" t="n">
        <v>227127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232355</v>
      </c>
      <c r="D14463" s="2" t="n">
        <v>158886</v>
      </c>
      <c r="E14463" s="2" t="n">
        <v>159592</v>
      </c>
      <c r="F14463" s="2" t="n">
        <v>225858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227151</v>
      </c>
      <c r="D14464" s="2" t="n">
        <v>156290</v>
      </c>
      <c r="E14464" s="2" t="n">
        <v>157231</v>
      </c>
      <c r="F14464" s="2" t="n">
        <v>221142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209077</v>
      </c>
      <c r="D14465" s="2" t="n">
        <v>144914</v>
      </c>
      <c r="E14465" s="2" t="n">
        <v>147093</v>
      </c>
      <c r="F14465" s="2" t="n">
        <v>206762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340944</v>
      </c>
      <c r="D14466" s="2" t="n">
        <v>222300</v>
      </c>
      <c r="E14466" s="2" t="n">
        <v>167692</v>
      </c>
      <c r="F14466" s="2" t="n">
        <v>152801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348748</v>
      </c>
      <c r="D14467" s="2" t="n">
        <v>226135</v>
      </c>
      <c r="E14467" s="2" t="n">
        <v>170203</v>
      </c>
      <c r="F14467" s="2" t="n">
        <v>154640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356794</v>
      </c>
      <c r="D14468" s="2" t="n">
        <v>230177</v>
      </c>
      <c r="E14468" s="2" t="n">
        <v>172920</v>
      </c>
      <c r="F14468" s="2" t="n">
        <v>157117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200807</v>
      </c>
      <c r="D14469" s="2" t="n">
        <v>140685</v>
      </c>
      <c r="E14469" s="2" t="n">
        <v>144146</v>
      </c>
      <c r="F14469" s="2" t="n">
        <v>204865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235710</v>
      </c>
      <c r="D14470" s="2" t="n">
        <v>162471</v>
      </c>
      <c r="E14470" s="2" t="n">
        <v>163414</v>
      </c>
      <c r="F14470" s="2" t="n">
        <v>231623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220646</v>
      </c>
      <c r="D14471" s="2" t="n">
        <v>153570</v>
      </c>
      <c r="E14471" s="2" t="n">
        <v>155712</v>
      </c>
      <c r="F14471" s="2" t="n">
        <v>219847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228036</v>
      </c>
      <c r="D14472" s="2" t="n">
        <v>158335</v>
      </c>
      <c r="E14472" s="2" t="n">
        <v>161609</v>
      </c>
      <c r="F14472" s="2" t="n">
        <v>230663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219435</v>
      </c>
      <c r="D14473" s="2" t="n">
        <v>152299</v>
      </c>
      <c r="E14473" s="2" t="n">
        <v>155183</v>
      </c>
      <c r="F14473" s="2" t="n">
        <v>220971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222478</v>
      </c>
      <c r="D14474" s="2" t="n">
        <v>153633</v>
      </c>
      <c r="E14474" s="2" t="n">
        <v>155165</v>
      </c>
      <c r="F14474" s="2" t="n">
        <v>219050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225750</v>
      </c>
      <c r="D14475" s="2" t="n">
        <v>155840</v>
      </c>
      <c r="E14475" s="2" t="n">
        <v>157779</v>
      </c>
      <c r="F14475" s="2" t="n">
        <v>223887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200003</v>
      </c>
      <c r="D14476" s="2" t="n">
        <v>140261</v>
      </c>
      <c r="E14476" s="2" t="n">
        <v>145078</v>
      </c>
      <c r="F14476" s="2" t="n">
        <v>207526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216998</v>
      </c>
      <c r="D14477" s="2" t="n">
        <v>149171</v>
      </c>
      <c r="E14477" s="2" t="n">
        <v>148683</v>
      </c>
      <c r="F14477" s="2" t="n">
        <v>206340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338599</v>
      </c>
      <c r="D14478" s="2" t="n">
        <v>223999</v>
      </c>
      <c r="E14478" s="2" t="n">
        <v>171493</v>
      </c>
      <c r="F14478" s="2" t="n">
        <v>158205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375873</v>
      </c>
      <c r="D14479" s="2" t="n">
        <v>243825</v>
      </c>
      <c r="E14479" s="2" t="n">
        <v>184151</v>
      </c>
      <c r="F14479" s="2" t="n">
        <v>168164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354787</v>
      </c>
      <c r="D14480" s="2" t="n">
        <v>227776</v>
      </c>
      <c r="E14480" s="2" t="n">
        <v>171035</v>
      </c>
      <c r="F14480" s="2" t="n">
        <v>155642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190811</v>
      </c>
      <c r="D14481" s="2" t="n">
        <v>135483</v>
      </c>
      <c r="E14481" s="2" t="n">
        <v>139596</v>
      </c>
      <c r="F14481" s="2" t="n">
        <v>198130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17027</v>
      </c>
      <c r="D14482" s="2" t="n">
        <v>151693</v>
      </c>
      <c r="E14482" s="2" t="n">
        <v>156852</v>
      </c>
      <c r="F14482" s="2" t="n">
        <v>227622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237594</v>
      </c>
      <c r="D14483" s="2" t="n">
        <v>164075</v>
      </c>
      <c r="E14483" s="2" t="n">
        <v>164111</v>
      </c>
      <c r="F14483" s="2" t="n">
        <v>230911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226791</v>
      </c>
      <c r="D14484" s="2" t="n">
        <v>157070</v>
      </c>
      <c r="E14484" s="2" t="n">
        <v>160615</v>
      </c>
      <c r="F14484" s="2" t="n">
        <v>231608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219414</v>
      </c>
      <c r="D14485" s="2" t="n">
        <v>151421</v>
      </c>
      <c r="E14485" s="2" t="n">
        <v>153278</v>
      </c>
      <c r="F14485" s="2" t="n">
        <v>217570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31665</v>
      </c>
      <c r="D14486" s="2" t="n">
        <v>159100</v>
      </c>
      <c r="E14486" s="2" t="n">
        <v>157548</v>
      </c>
      <c r="F14486" s="2" t="n">
        <v>218987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217630</v>
      </c>
      <c r="D14487" s="2" t="n">
        <v>148990</v>
      </c>
      <c r="E14487" s="2" t="n">
        <v>152469</v>
      </c>
      <c r="F14487" s="2" t="n">
        <v>218946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211550</v>
      </c>
      <c r="D14488" s="2" t="n">
        <v>146055</v>
      </c>
      <c r="E14488" s="2" t="n">
        <v>148373</v>
      </c>
      <c r="F14488" s="2" t="n">
        <v>210351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205176</v>
      </c>
      <c r="D14489" s="2" t="n">
        <v>141539</v>
      </c>
      <c r="E14489" s="2" t="n">
        <v>142993</v>
      </c>
      <c r="F14489" s="2" t="n">
        <v>200041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 t="n">
        <v>329340</v>
      </c>
      <c r="D14490" s="2" t="n">
        <v>213435</v>
      </c>
      <c r="E14490" s="2" t="n">
        <v>160410</v>
      </c>
      <c r="F14490" s="2" t="n">
        <v>146296</v>
      </c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 t="n">
        <v>341796</v>
      </c>
      <c r="D14491" s="2" t="n">
        <v>221781</v>
      </c>
      <c r="E14491" s="2" t="n">
        <v>167236</v>
      </c>
      <c r="F14491" s="2" t="n">
        <v>152365</v>
      </c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 t="n">
        <v>325092</v>
      </c>
      <c r="D14492" s="2" t="n">
        <v>210165</v>
      </c>
      <c r="E14492" s="2" t="n">
        <v>158098</v>
      </c>
      <c r="F14492" s="2" t="n">
        <v>143270</v>
      </c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179109</v>
      </c>
      <c r="D14493" s="2" t="n">
        <v>127850</v>
      </c>
      <c r="E14493" s="2" t="n">
        <v>132047</v>
      </c>
      <c r="F14493" s="2" t="n">
        <v>186890</v>
      </c>
    </row>
    <row r="14494" customFormat="false" ht="12.75" hidden="false" customHeight="false" outlineLevel="0" collapsed="false">
      <c r="A14494" s="2" t="s">
        <v>135</v>
      </c>
      <c r="B14494" s="2" t="n">
        <v>151</v>
      </c>
      <c r="C14494" s="2" t="n">
        <v>182758</v>
      </c>
      <c r="D14494" s="2" t="n">
        <v>130838</v>
      </c>
      <c r="E14494" s="2" t="n">
        <v>137910</v>
      </c>
      <c r="F14494" s="2" t="n">
        <v>200610</v>
      </c>
    </row>
    <row r="14495" customFormat="false" ht="12.75" hidden="false" customHeight="false" outlineLevel="0" collapsed="false">
      <c r="A14495" s="2" t="s">
        <v>136</v>
      </c>
      <c r="B14495" s="2" t="n">
        <v>151</v>
      </c>
      <c r="C14495" s="2" t="n">
        <v>192869</v>
      </c>
      <c r="D14495" s="2" t="n">
        <v>136636</v>
      </c>
      <c r="E14495" s="2" t="n">
        <v>142341</v>
      </c>
      <c r="F14495" s="2" t="n">
        <v>205076</v>
      </c>
    </row>
    <row r="14496" customFormat="false" ht="12.75" hidden="false" customHeight="false" outlineLevel="0" collapsed="false">
      <c r="A14496" s="2" t="s">
        <v>137</v>
      </c>
      <c r="B14496" s="2" t="n">
        <v>151</v>
      </c>
      <c r="C14496" s="2" t="n">
        <v>202529</v>
      </c>
      <c r="D14496" s="2" t="n">
        <v>142347</v>
      </c>
      <c r="E14496" s="2" t="n">
        <v>148436</v>
      </c>
      <c r="F14496" s="2" t="n">
        <v>215683</v>
      </c>
    </row>
    <row r="14497" customFormat="false" ht="12.75" hidden="false" customHeight="false" outlineLevel="0" collapsed="false">
      <c r="A14497" s="2" t="s">
        <v>138</v>
      </c>
      <c r="B14497" s="2" t="n">
        <v>151</v>
      </c>
      <c r="C14497" s="2" t="n">
        <v>201939</v>
      </c>
      <c r="D14497" s="2" t="n">
        <v>141757</v>
      </c>
      <c r="E14497" s="2" t="n">
        <v>147551</v>
      </c>
      <c r="F14497" s="2" t="n">
        <v>213800</v>
      </c>
    </row>
    <row r="14498" customFormat="false" ht="12.75" hidden="false" customHeight="false" outlineLevel="0" collapsed="false">
      <c r="A14498" s="2" t="s">
        <v>139</v>
      </c>
      <c r="B14498" s="2" t="n">
        <v>151</v>
      </c>
      <c r="C14498" s="2" t="n">
        <v>185241</v>
      </c>
      <c r="D14498" s="2" t="n">
        <v>131424</v>
      </c>
      <c r="E14498" s="2" t="n">
        <v>139172</v>
      </c>
      <c r="F14498" s="2" t="n">
        <v>203537</v>
      </c>
    </row>
    <row r="14499" customFormat="false" ht="12.75" hidden="false" customHeight="false" outlineLevel="0" collapsed="false">
      <c r="A14499" s="2" t="s">
        <v>140</v>
      </c>
      <c r="B14499" s="2" t="n">
        <v>151</v>
      </c>
      <c r="C14499" s="2" t="n">
        <v>196713</v>
      </c>
      <c r="D14499" s="2" t="n">
        <v>138703</v>
      </c>
      <c r="E14499" s="2" t="n">
        <v>143645</v>
      </c>
      <c r="F14499" s="2" t="n">
        <v>205620</v>
      </c>
    </row>
    <row r="14500" customFormat="false" ht="12.75" hidden="false" customHeight="false" outlineLevel="0" collapsed="false">
      <c r="A14500" s="2" t="s">
        <v>141</v>
      </c>
      <c r="B14500" s="2" t="n">
        <v>151</v>
      </c>
      <c r="C14500" s="2" t="n">
        <v>188635</v>
      </c>
      <c r="D14500" s="2" t="n">
        <v>133121</v>
      </c>
      <c r="E14500" s="2" t="n">
        <v>138087</v>
      </c>
      <c r="F14500" s="2" t="n">
        <v>197421</v>
      </c>
    </row>
    <row r="14501" customFormat="false" ht="12.75" hidden="false" customHeight="false" outlineLevel="0" collapsed="false">
      <c r="A14501" s="2" t="s">
        <v>142</v>
      </c>
      <c r="B14501" s="2" t="n">
        <v>151</v>
      </c>
      <c r="C14501" s="2" t="n">
        <v>199730</v>
      </c>
      <c r="D14501" s="2" t="n">
        <v>140725</v>
      </c>
      <c r="E14501" s="2" t="n">
        <v>144621</v>
      </c>
      <c r="F14501" s="2" t="n">
        <v>205059</v>
      </c>
    </row>
    <row r="14502" customFormat="false" ht="12.75" hidden="false" customHeight="false" outlineLevel="0" collapsed="false">
      <c r="A14502" s="2" t="s">
        <v>143</v>
      </c>
      <c r="B14502" s="2" t="n">
        <v>151</v>
      </c>
      <c r="C14502" s="2" t="n">
        <v>361494</v>
      </c>
      <c r="D14502" s="2" t="n">
        <v>237944</v>
      </c>
      <c r="E14502" s="2" t="n">
        <v>181223</v>
      </c>
      <c r="F14502" s="2" t="n">
        <v>166457</v>
      </c>
    </row>
    <row r="14503" customFormat="false" ht="12.75" hidden="false" customHeight="false" outlineLevel="0" collapsed="false">
      <c r="A14503" s="2" t="s">
        <v>144</v>
      </c>
      <c r="B14503" s="2" t="n">
        <v>151</v>
      </c>
      <c r="C14503" s="2" t="n">
        <v>323566</v>
      </c>
      <c r="D14503" s="2" t="n">
        <v>212356</v>
      </c>
      <c r="E14503" s="2" t="n">
        <v>161694</v>
      </c>
      <c r="F14503" s="2" t="n">
        <v>148341</v>
      </c>
    </row>
    <row r="14504" customFormat="false" ht="12.75" hidden="false" customHeight="false" outlineLevel="0" collapsed="false">
      <c r="A14504" s="2" t="s">
        <v>145</v>
      </c>
      <c r="B14504" s="2" t="n">
        <v>151</v>
      </c>
      <c r="C14504" s="2" t="n">
        <v>317716</v>
      </c>
      <c r="D14504" s="2" t="n">
        <v>208185</v>
      </c>
      <c r="E14504" s="2" t="n">
        <v>158390</v>
      </c>
      <c r="F14504" s="2" t="n">
        <v>144685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191081</v>
      </c>
      <c r="D14505" s="2" t="n">
        <v>135258</v>
      </c>
      <c r="E14505" s="2" t="n">
        <v>140488</v>
      </c>
      <c r="F14505" s="2" t="n">
        <v>201977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203279</v>
      </c>
      <c r="D14506" s="2" t="n">
        <v>141125</v>
      </c>
      <c r="E14506" s="2" t="n">
        <v>144332</v>
      </c>
      <c r="F14506" s="2" t="n">
        <v>205528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191290</v>
      </c>
      <c r="D14507" s="2" t="n">
        <v>134466</v>
      </c>
      <c r="E14507" s="2" t="n">
        <v>141016</v>
      </c>
      <c r="F14507" s="2" t="n">
        <v>205597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186942</v>
      </c>
      <c r="D14508" s="2" t="n">
        <v>132122</v>
      </c>
      <c r="E14508" s="2" t="n">
        <v>138181</v>
      </c>
      <c r="F14508" s="2" t="n">
        <v>198661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218954</v>
      </c>
      <c r="D14509" s="2" t="n">
        <v>151789</v>
      </c>
      <c r="E14509" s="2" t="n">
        <v>154459</v>
      </c>
      <c r="F14509" s="2" t="n">
        <v>219788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196652</v>
      </c>
      <c r="D14510" s="2" t="n">
        <v>138083</v>
      </c>
      <c r="E14510" s="2" t="n">
        <v>143780</v>
      </c>
      <c r="F14510" s="2" t="n">
        <v>208331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197004</v>
      </c>
      <c r="D14511" s="2" t="n">
        <v>138009</v>
      </c>
      <c r="E14511" s="2" t="n">
        <v>143331</v>
      </c>
      <c r="F14511" s="2" t="n">
        <v>205988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191058</v>
      </c>
      <c r="D14512" s="2" t="n">
        <v>134296</v>
      </c>
      <c r="E14512" s="2" t="n">
        <v>137513</v>
      </c>
      <c r="F14512" s="2" t="n">
        <v>193189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207333</v>
      </c>
      <c r="D14513" s="2" t="n">
        <v>144628</v>
      </c>
      <c r="E14513" s="2" t="n">
        <v>143924</v>
      </c>
      <c r="F14513" s="2" t="n">
        <v>195922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390220</v>
      </c>
      <c r="D14514" s="2" t="n">
        <v>256095</v>
      </c>
      <c r="E14514" s="2" t="n">
        <v>195465</v>
      </c>
      <c r="F14514" s="2" t="n">
        <v>180314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305967</v>
      </c>
      <c r="D14515" s="2" t="n">
        <v>200604</v>
      </c>
      <c r="E14515" s="2" t="n">
        <v>152817</v>
      </c>
      <c r="F14515" s="2" t="n">
        <v>139962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303334</v>
      </c>
      <c r="D14516" s="2" t="n">
        <v>198114</v>
      </c>
      <c r="E14516" s="2" t="n">
        <v>150450</v>
      </c>
      <c r="F14516" s="2" t="n">
        <v>136984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209203</v>
      </c>
      <c r="D14517" s="2" t="n">
        <v>146085</v>
      </c>
      <c r="E14517" s="2" t="n">
        <v>151306</v>
      </c>
      <c r="F14517" s="2" t="n">
        <v>218622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263881</v>
      </c>
      <c r="D14518" s="2" t="n">
        <v>182513</v>
      </c>
      <c r="E14518" s="2" t="n">
        <v>179174</v>
      </c>
      <c r="F14518" s="2" t="n">
        <v>246179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216443</v>
      </c>
      <c r="D14519" s="2" t="n">
        <v>149974</v>
      </c>
      <c r="E14519" s="2" t="n">
        <v>158420</v>
      </c>
      <c r="F14519" s="2" t="n">
        <v>235759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209895</v>
      </c>
      <c r="D14520" s="2" t="n">
        <v>145827</v>
      </c>
      <c r="E14520" s="2" t="n">
        <v>149726</v>
      </c>
      <c r="F14520" s="2" t="n">
        <v>213483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211401</v>
      </c>
      <c r="D14521" s="2" t="n">
        <v>146734</v>
      </c>
      <c r="E14521" s="2" t="n">
        <v>153951</v>
      </c>
      <c r="F14521" s="2" t="n">
        <v>226414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13804</v>
      </c>
      <c r="D14522" s="2" t="n">
        <v>147850</v>
      </c>
      <c r="E14522" s="2" t="n">
        <v>153500</v>
      </c>
      <c r="F14522" s="2" t="n">
        <v>223879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218725</v>
      </c>
      <c r="D14523" s="2" t="n">
        <v>151413</v>
      </c>
      <c r="E14523" s="2" t="n">
        <v>156654</v>
      </c>
      <c r="F14523" s="2" t="n">
        <v>227038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212240</v>
      </c>
      <c r="D14524" s="2" t="n">
        <v>146388</v>
      </c>
      <c r="E14524" s="2" t="n">
        <v>151436</v>
      </c>
      <c r="F14524" s="2" t="n">
        <v>219155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207335</v>
      </c>
      <c r="D14525" s="2" t="n">
        <v>143650</v>
      </c>
      <c r="E14525" s="2" t="n">
        <v>146302</v>
      </c>
      <c r="F14525" s="2" t="n">
        <v>206383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374811</v>
      </c>
      <c r="D14526" s="2" t="n">
        <v>245624</v>
      </c>
      <c r="E14526" s="2" t="n">
        <v>186549</v>
      </c>
      <c r="F14526" s="2" t="n">
        <v>170986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332848</v>
      </c>
      <c r="D14527" s="2" t="n">
        <v>215535</v>
      </c>
      <c r="E14527" s="2" t="n">
        <v>162327</v>
      </c>
      <c r="F14527" s="2" t="n">
        <v>147490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321861</v>
      </c>
      <c r="D14528" s="2" t="n">
        <v>208621</v>
      </c>
      <c r="E14528" s="2" t="n">
        <v>157767</v>
      </c>
      <c r="F14528" s="2" t="n">
        <v>143543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207586</v>
      </c>
      <c r="D14529" s="2" t="n">
        <v>144648</v>
      </c>
      <c r="E14529" s="2" t="n">
        <v>150928</v>
      </c>
      <c r="F14529" s="2" t="n">
        <v>221538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235696</v>
      </c>
      <c r="D14530" s="2" t="n">
        <v>163198</v>
      </c>
      <c r="E14530" s="2" t="n">
        <v>165448</v>
      </c>
      <c r="F14530" s="2" t="n">
        <v>235936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214477</v>
      </c>
      <c r="D14531" s="2" t="n">
        <v>148945</v>
      </c>
      <c r="E14531" s="2" t="n">
        <v>155065</v>
      </c>
      <c r="F14531" s="2" t="n">
        <v>227280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219986</v>
      </c>
      <c r="D14532" s="2" t="n">
        <v>152278</v>
      </c>
      <c r="E14532" s="2" t="n">
        <v>155856</v>
      </c>
      <c r="F14532" s="2" t="n">
        <v>223437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213079</v>
      </c>
      <c r="D14533" s="2" t="n">
        <v>147031</v>
      </c>
      <c r="E14533" s="2" t="n">
        <v>149681</v>
      </c>
      <c r="F14533" s="2" t="n">
        <v>213261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217341</v>
      </c>
      <c r="D14534" s="2" t="n">
        <v>149740</v>
      </c>
      <c r="E14534" s="2" t="n">
        <v>155715</v>
      </c>
      <c r="F14534" s="2" t="n">
        <v>228706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225699</v>
      </c>
      <c r="D14535" s="2" t="n">
        <v>155314</v>
      </c>
      <c r="E14535" s="2" t="n">
        <v>158147</v>
      </c>
      <c r="F14535" s="2" t="n">
        <v>225251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231233</v>
      </c>
      <c r="D14536" s="2" t="n">
        <v>158879</v>
      </c>
      <c r="E14536" s="2" t="n">
        <v>161581</v>
      </c>
      <c r="F14536" s="2" t="n">
        <v>230946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226708</v>
      </c>
      <c r="D14537" s="2" t="n">
        <v>155173</v>
      </c>
      <c r="E14537" s="2" t="n">
        <v>155781</v>
      </c>
      <c r="F14537" s="2" t="n">
        <v>218187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349411</v>
      </c>
      <c r="D14538" s="2" t="n">
        <v>227134</v>
      </c>
      <c r="E14538" s="2" t="n">
        <v>171233</v>
      </c>
      <c r="F14538" s="2" t="n">
        <v>155680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356722</v>
      </c>
      <c r="D14539" s="2" t="n">
        <v>230906</v>
      </c>
      <c r="E14539" s="2" t="n">
        <v>173730</v>
      </c>
      <c r="F14539" s="2" t="n">
        <v>157829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328808</v>
      </c>
      <c r="D14540" s="2" t="n">
        <v>213111</v>
      </c>
      <c r="E14540" s="2" t="n">
        <v>160894</v>
      </c>
      <c r="F14540" s="2" t="n">
        <v>146241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214304</v>
      </c>
      <c r="D14541" s="2" t="n">
        <v>149959</v>
      </c>
      <c r="E14541" s="2" t="n">
        <v>156292</v>
      </c>
      <c r="F14541" s="2" t="n">
        <v>227951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199813</v>
      </c>
      <c r="D14542" s="2" t="n">
        <v>139887</v>
      </c>
      <c r="E14542" s="2" t="n">
        <v>145588</v>
      </c>
      <c r="F14542" s="2" t="n">
        <v>210543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208864</v>
      </c>
      <c r="D14543" s="2" t="n">
        <v>145719</v>
      </c>
      <c r="E14543" s="2" t="n">
        <v>150550</v>
      </c>
      <c r="F14543" s="2" t="n">
        <v>217041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223510</v>
      </c>
      <c r="D14544" s="2" t="n">
        <v>155819</v>
      </c>
      <c r="E14544" s="2" t="n">
        <v>159256</v>
      </c>
      <c r="F14544" s="2" t="n">
        <v>227369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213929</v>
      </c>
      <c r="D14545" s="2" t="n">
        <v>148396</v>
      </c>
      <c r="E14545" s="2" t="n">
        <v>151806</v>
      </c>
      <c r="F14545" s="2" t="n">
        <v>216721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233215</v>
      </c>
      <c r="D14546" s="2" t="n">
        <v>159669</v>
      </c>
      <c r="E14546" s="2" t="n">
        <v>163075</v>
      </c>
      <c r="F14546" s="2" t="n">
        <v>235217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226442</v>
      </c>
      <c r="D14547" s="2" t="n">
        <v>154780</v>
      </c>
      <c r="E14547" s="2" t="n">
        <v>156004</v>
      </c>
      <c r="F14547" s="2" t="n">
        <v>220581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246433</v>
      </c>
      <c r="D14548" s="2" t="n">
        <v>166941</v>
      </c>
      <c r="E14548" s="2" t="n">
        <v>165914</v>
      </c>
      <c r="F14548" s="2" t="n">
        <v>233090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208489</v>
      </c>
      <c r="D14549" s="2" t="n">
        <v>144629</v>
      </c>
      <c r="E14549" s="2" t="n">
        <v>149032</v>
      </c>
      <c r="F14549" s="2" t="n">
        <v>212389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345214</v>
      </c>
      <c r="D14550" s="2" t="n">
        <v>223289</v>
      </c>
      <c r="E14550" s="2" t="n">
        <v>167251</v>
      </c>
      <c r="F14550" s="2" t="n">
        <v>151629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351876</v>
      </c>
      <c r="D14551" s="2" t="n">
        <v>227153</v>
      </c>
      <c r="E14551" s="2" t="n">
        <v>170206</v>
      </c>
      <c r="F14551" s="2" t="n">
        <v>154534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328377</v>
      </c>
      <c r="D14552" s="2" t="n">
        <v>212735</v>
      </c>
      <c r="E14552" s="2" t="n">
        <v>160432</v>
      </c>
      <c r="F14552" s="2" t="n">
        <v>145991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202893</v>
      </c>
      <c r="D14553" s="2" t="n">
        <v>142026</v>
      </c>
      <c r="E14553" s="2" t="n">
        <v>145529</v>
      </c>
      <c r="F14553" s="2" t="n">
        <v>207230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240892</v>
      </c>
      <c r="D14554" s="2" t="n">
        <v>167820</v>
      </c>
      <c r="E14554" s="2" t="n">
        <v>168243</v>
      </c>
      <c r="F14554" s="2" t="n">
        <v>235883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240137</v>
      </c>
      <c r="D14555" s="2" t="n">
        <v>166888</v>
      </c>
      <c r="E14555" s="2" t="n">
        <v>166820</v>
      </c>
      <c r="F14555" s="2" t="n">
        <v>233049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231406</v>
      </c>
      <c r="D14556" s="2" t="n">
        <v>160915</v>
      </c>
      <c r="E14556" s="2" t="n">
        <v>162636</v>
      </c>
      <c r="F14556" s="2" t="n">
        <v>229404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224179</v>
      </c>
      <c r="D14557" s="2" t="n">
        <v>155248</v>
      </c>
      <c r="E14557" s="2" t="n">
        <v>157646</v>
      </c>
      <c r="F14557" s="2" t="n">
        <v>223955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226207</v>
      </c>
      <c r="D14558" s="2" t="n">
        <v>155754</v>
      </c>
      <c r="E14558" s="2" t="n">
        <v>158717</v>
      </c>
      <c r="F14558" s="2" t="n">
        <v>226844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231928</v>
      </c>
      <c r="D14559" s="2" t="n">
        <v>158656</v>
      </c>
      <c r="E14559" s="2" t="n">
        <v>159548</v>
      </c>
      <c r="F14559" s="2" t="n">
        <v>225915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226228</v>
      </c>
      <c r="D14560" s="2" t="n">
        <v>155765</v>
      </c>
      <c r="E14560" s="2" t="n">
        <v>156839</v>
      </c>
      <c r="F14560" s="2" t="n">
        <v>220672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208355</v>
      </c>
      <c r="D14561" s="2" t="n">
        <v>144474</v>
      </c>
      <c r="E14561" s="2" t="n">
        <v>146748</v>
      </c>
      <c r="F14561" s="2" t="n">
        <v>206312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339699</v>
      </c>
      <c r="D14562" s="2" t="n">
        <v>221502</v>
      </c>
      <c r="E14562" s="2" t="n">
        <v>167163</v>
      </c>
      <c r="F14562" s="2" t="n">
        <v>152357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347876</v>
      </c>
      <c r="D14563" s="2" t="n">
        <v>225631</v>
      </c>
      <c r="E14563" s="2" t="n">
        <v>169899</v>
      </c>
      <c r="F14563" s="2" t="n">
        <v>154362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357434</v>
      </c>
      <c r="D14564" s="2" t="n">
        <v>230567</v>
      </c>
      <c r="E14564" s="2" t="n">
        <v>173207</v>
      </c>
      <c r="F14564" s="2" t="n">
        <v>157392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200385</v>
      </c>
      <c r="D14565" s="2" t="n">
        <v>140480</v>
      </c>
      <c r="E14565" s="2" t="n">
        <v>144093</v>
      </c>
      <c r="F14565" s="2" t="n">
        <v>204883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235790</v>
      </c>
      <c r="D14566" s="2" t="n">
        <v>162518</v>
      </c>
      <c r="E14566" s="2" t="n">
        <v>163747</v>
      </c>
      <c r="F14566" s="2" t="n">
        <v>232297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219770</v>
      </c>
      <c r="D14567" s="2" t="n">
        <v>153052</v>
      </c>
      <c r="E14567" s="2" t="n">
        <v>155333</v>
      </c>
      <c r="F14567" s="2" t="n">
        <v>219434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227189</v>
      </c>
      <c r="D14568" s="2" t="n">
        <v>157852</v>
      </c>
      <c r="E14568" s="2" t="n">
        <v>161275</v>
      </c>
      <c r="F14568" s="2" t="n">
        <v>230301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218581</v>
      </c>
      <c r="D14569" s="2" t="n">
        <v>151799</v>
      </c>
      <c r="E14569" s="2" t="n">
        <v>154818</v>
      </c>
      <c r="F14569" s="2" t="n">
        <v>220422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221841</v>
      </c>
      <c r="D14570" s="2" t="n">
        <v>153290</v>
      </c>
      <c r="E14570" s="2" t="n">
        <v>154934</v>
      </c>
      <c r="F14570" s="2" t="n">
        <v>218808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225104</v>
      </c>
      <c r="D14571" s="2" t="n">
        <v>155426</v>
      </c>
      <c r="E14571" s="2" t="n">
        <v>157554</v>
      </c>
      <c r="F14571" s="2" t="n">
        <v>223682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199080</v>
      </c>
      <c r="D14572" s="2" t="n">
        <v>139726</v>
      </c>
      <c r="E14572" s="2" t="n">
        <v>144684</v>
      </c>
      <c r="F14572" s="2" t="n">
        <v>206950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216345</v>
      </c>
      <c r="D14573" s="2" t="n">
        <v>148782</v>
      </c>
      <c r="E14573" s="2" t="n">
        <v>148414</v>
      </c>
      <c r="F14573" s="2" t="n">
        <v>206025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337628</v>
      </c>
      <c r="D14574" s="2" t="n">
        <v>223411</v>
      </c>
      <c r="E14574" s="2" t="n">
        <v>171077</v>
      </c>
      <c r="F14574" s="2" t="n">
        <v>157849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374956</v>
      </c>
      <c r="D14575" s="2" t="n">
        <v>243326</v>
      </c>
      <c r="E14575" s="2" t="n">
        <v>183827</v>
      </c>
      <c r="F14575" s="2" t="n">
        <v>167909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354316</v>
      </c>
      <c r="D14576" s="2" t="n">
        <v>227558</v>
      </c>
      <c r="E14576" s="2" t="n">
        <v>170889</v>
      </c>
      <c r="F14576" s="2" t="n">
        <v>155546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190289</v>
      </c>
      <c r="D14577" s="2" t="n">
        <v>135141</v>
      </c>
      <c r="E14577" s="2" t="n">
        <v>139433</v>
      </c>
      <c r="F14577" s="2" t="n">
        <v>197892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16237</v>
      </c>
      <c r="D14578" s="2" t="n">
        <v>151220</v>
      </c>
      <c r="E14578" s="2" t="n">
        <v>156479</v>
      </c>
      <c r="F14578" s="2" t="n">
        <v>227076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236810</v>
      </c>
      <c r="D14579" s="2" t="n">
        <v>163632</v>
      </c>
      <c r="E14579" s="2" t="n">
        <v>163783</v>
      </c>
      <c r="F14579" s="2" t="n">
        <v>230569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226156</v>
      </c>
      <c r="D14580" s="2" t="n">
        <v>156698</v>
      </c>
      <c r="E14580" s="2" t="n">
        <v>160415</v>
      </c>
      <c r="F14580" s="2" t="n">
        <v>231501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218646</v>
      </c>
      <c r="D14581" s="2" t="n">
        <v>150962</v>
      </c>
      <c r="E14581" s="2" t="n">
        <v>152954</v>
      </c>
      <c r="F14581" s="2" t="n">
        <v>217147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31283</v>
      </c>
      <c r="D14582" s="2" t="n">
        <v>158885</v>
      </c>
      <c r="E14582" s="2" t="n">
        <v>157471</v>
      </c>
      <c r="F14582" s="2" t="n">
        <v>219043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217019</v>
      </c>
      <c r="D14583" s="2" t="n">
        <v>148643</v>
      </c>
      <c r="E14583" s="2" t="n">
        <v>152226</v>
      </c>
      <c r="F14583" s="2" t="n">
        <v>218710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211033</v>
      </c>
      <c r="D14584" s="2" t="n">
        <v>145728</v>
      </c>
      <c r="E14584" s="2" t="n">
        <v>148137</v>
      </c>
      <c r="F14584" s="2" t="n">
        <v>210038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204650</v>
      </c>
      <c r="D14585" s="2" t="n">
        <v>141268</v>
      </c>
      <c r="E14585" s="2" t="n">
        <v>142817</v>
      </c>
      <c r="F14585" s="2" t="n">
        <v>199924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 t="n">
        <v>329054</v>
      </c>
      <c r="D14586" s="2" t="n">
        <v>213223</v>
      </c>
      <c r="E14586" s="2" t="n">
        <v>160285</v>
      </c>
      <c r="F14586" s="2" t="n">
        <v>146182</v>
      </c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 t="n">
        <v>340878</v>
      </c>
      <c r="D14587" s="2" t="n">
        <v>221253</v>
      </c>
      <c r="E14587" s="2" t="n">
        <v>166914</v>
      </c>
      <c r="F14587" s="2" t="n">
        <v>152046</v>
      </c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 t="n">
        <v>324394</v>
      </c>
      <c r="D14588" s="2" t="n">
        <v>209748</v>
      </c>
      <c r="E14588" s="2" t="n">
        <v>157793</v>
      </c>
      <c r="F14588" s="2" t="n">
        <v>143048</v>
      </c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178625</v>
      </c>
      <c r="D14589" s="2" t="n">
        <v>127570</v>
      </c>
      <c r="E14589" s="2" t="n">
        <v>131889</v>
      </c>
      <c r="F14589" s="2" t="n">
        <v>186778</v>
      </c>
    </row>
    <row r="14590" customFormat="false" ht="12.75" hidden="false" customHeight="false" outlineLevel="0" collapsed="false">
      <c r="A14590" s="2" t="s">
        <v>135</v>
      </c>
      <c r="B14590" s="2" t="n">
        <v>152</v>
      </c>
      <c r="C14590" s="2" t="n">
        <v>182183</v>
      </c>
      <c r="D14590" s="2" t="n">
        <v>130546</v>
      </c>
      <c r="E14590" s="2" t="n">
        <v>137716</v>
      </c>
      <c r="F14590" s="2" t="n">
        <v>200445</v>
      </c>
    </row>
    <row r="14591" customFormat="false" ht="12.75" hidden="false" customHeight="false" outlineLevel="0" collapsed="false">
      <c r="A14591" s="2" t="s">
        <v>136</v>
      </c>
      <c r="B14591" s="2" t="n">
        <v>152</v>
      </c>
      <c r="C14591" s="2" t="n">
        <v>192188</v>
      </c>
      <c r="D14591" s="2" t="n">
        <v>136253</v>
      </c>
      <c r="E14591" s="2" t="n">
        <v>142030</v>
      </c>
      <c r="F14591" s="2" t="n">
        <v>204699</v>
      </c>
    </row>
    <row r="14592" customFormat="false" ht="12.75" hidden="false" customHeight="false" outlineLevel="0" collapsed="false">
      <c r="A14592" s="2" t="s">
        <v>137</v>
      </c>
      <c r="B14592" s="2" t="n">
        <v>152</v>
      </c>
      <c r="C14592" s="2" t="n">
        <v>201765</v>
      </c>
      <c r="D14592" s="2" t="n">
        <v>141908</v>
      </c>
      <c r="E14592" s="2" t="n">
        <v>148102</v>
      </c>
      <c r="F14592" s="2" t="n">
        <v>215300</v>
      </c>
    </row>
    <row r="14593" customFormat="false" ht="12.75" hidden="false" customHeight="false" outlineLevel="0" collapsed="false">
      <c r="A14593" s="2" t="s">
        <v>138</v>
      </c>
      <c r="B14593" s="2" t="n">
        <v>152</v>
      </c>
      <c r="C14593" s="2" t="n">
        <v>201360</v>
      </c>
      <c r="D14593" s="2" t="n">
        <v>141421</v>
      </c>
      <c r="E14593" s="2" t="n">
        <v>147358</v>
      </c>
      <c r="F14593" s="2" t="n">
        <v>213698</v>
      </c>
    </row>
    <row r="14594" customFormat="false" ht="12.75" hidden="false" customHeight="false" outlineLevel="0" collapsed="false">
      <c r="A14594" s="2" t="s">
        <v>139</v>
      </c>
      <c r="B14594" s="2" t="n">
        <v>152</v>
      </c>
      <c r="C14594" s="2" t="n">
        <v>184696</v>
      </c>
      <c r="D14594" s="2" t="n">
        <v>131102</v>
      </c>
      <c r="E14594" s="2" t="n">
        <v>138969</v>
      </c>
      <c r="F14594" s="2" t="n">
        <v>203300</v>
      </c>
    </row>
    <row r="14595" customFormat="false" ht="12.75" hidden="false" customHeight="false" outlineLevel="0" collapsed="false">
      <c r="A14595" s="2" t="s">
        <v>140</v>
      </c>
      <c r="B14595" s="2" t="n">
        <v>152</v>
      </c>
      <c r="C14595" s="2" t="n">
        <v>196114</v>
      </c>
      <c r="D14595" s="2" t="n">
        <v>138356</v>
      </c>
      <c r="E14595" s="2" t="n">
        <v>143421</v>
      </c>
      <c r="F14595" s="2" t="n">
        <v>205375</v>
      </c>
    </row>
    <row r="14596" customFormat="false" ht="12.75" hidden="false" customHeight="false" outlineLevel="0" collapsed="false">
      <c r="A14596" s="2" t="s">
        <v>141</v>
      </c>
      <c r="B14596" s="2" t="n">
        <v>152</v>
      </c>
      <c r="C14596" s="2" t="n">
        <v>187965</v>
      </c>
      <c r="D14596" s="2" t="n">
        <v>132778</v>
      </c>
      <c r="E14596" s="2" t="n">
        <v>137827</v>
      </c>
      <c r="F14596" s="2" t="n">
        <v>196998</v>
      </c>
    </row>
    <row r="14597" customFormat="false" ht="12.75" hidden="false" customHeight="false" outlineLevel="0" collapsed="false">
      <c r="A14597" s="2" t="s">
        <v>142</v>
      </c>
      <c r="B14597" s="2" t="n">
        <v>152</v>
      </c>
      <c r="C14597" s="2" t="n">
        <v>199077</v>
      </c>
      <c r="D14597" s="2" t="n">
        <v>140331</v>
      </c>
      <c r="E14597" s="2" t="n">
        <v>144349</v>
      </c>
      <c r="F14597" s="2" t="n">
        <v>204764</v>
      </c>
    </row>
    <row r="14598" customFormat="false" ht="12.75" hidden="false" customHeight="false" outlineLevel="0" collapsed="false">
      <c r="A14598" s="2" t="s">
        <v>143</v>
      </c>
      <c r="B14598" s="2" t="n">
        <v>152</v>
      </c>
      <c r="C14598" s="2" t="n">
        <v>360336</v>
      </c>
      <c r="D14598" s="2" t="n">
        <v>237258</v>
      </c>
      <c r="E14598" s="2" t="n">
        <v>180767</v>
      </c>
      <c r="F14598" s="2" t="n">
        <v>166053</v>
      </c>
    </row>
    <row r="14599" customFormat="false" ht="12.75" hidden="false" customHeight="false" outlineLevel="0" collapsed="false">
      <c r="A14599" s="2" t="s">
        <v>144</v>
      </c>
      <c r="B14599" s="2" t="n">
        <v>152</v>
      </c>
      <c r="C14599" s="2" t="n">
        <v>322850</v>
      </c>
      <c r="D14599" s="2" t="n">
        <v>211961</v>
      </c>
      <c r="E14599" s="2" t="n">
        <v>161433</v>
      </c>
      <c r="F14599" s="2" t="n">
        <v>148125</v>
      </c>
    </row>
    <row r="14600" customFormat="false" ht="12.75" hidden="false" customHeight="false" outlineLevel="0" collapsed="false">
      <c r="A14600" s="2" t="s">
        <v>145</v>
      </c>
      <c r="B14600" s="2" t="n">
        <v>152</v>
      </c>
      <c r="C14600" s="2" t="n">
        <v>316971</v>
      </c>
      <c r="D14600" s="2" t="n">
        <v>207769</v>
      </c>
      <c r="E14600" s="2" t="n">
        <v>158096</v>
      </c>
      <c r="F14600" s="2" t="n">
        <v>144404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190812</v>
      </c>
      <c r="D14601" s="2" t="n">
        <v>135107</v>
      </c>
      <c r="E14601" s="2" t="n">
        <v>140492</v>
      </c>
      <c r="F14601" s="2" t="n">
        <v>202348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202659</v>
      </c>
      <c r="D14602" s="2" t="n">
        <v>140732</v>
      </c>
      <c r="E14602" s="2" t="n">
        <v>144088</v>
      </c>
      <c r="F14602" s="2" t="n">
        <v>205318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190604</v>
      </c>
      <c r="D14603" s="2" t="n">
        <v>134095</v>
      </c>
      <c r="E14603" s="2" t="n">
        <v>140756</v>
      </c>
      <c r="F14603" s="2" t="n">
        <v>205207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186000</v>
      </c>
      <c r="D14604" s="2" t="n">
        <v>131559</v>
      </c>
      <c r="E14604" s="2" t="n">
        <v>137638</v>
      </c>
      <c r="F14604" s="2" t="n">
        <v>197753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218191</v>
      </c>
      <c r="D14605" s="2" t="n">
        <v>151359</v>
      </c>
      <c r="E14605" s="2" t="n">
        <v>154199</v>
      </c>
      <c r="F14605" s="2" t="n">
        <v>219478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195919</v>
      </c>
      <c r="D14606" s="2" t="n">
        <v>137695</v>
      </c>
      <c r="E14606" s="2" t="n">
        <v>143524</v>
      </c>
      <c r="F14606" s="2" t="n">
        <v>207871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196246</v>
      </c>
      <c r="D14607" s="2" t="n">
        <v>137554</v>
      </c>
      <c r="E14607" s="2" t="n">
        <v>142998</v>
      </c>
      <c r="F14607" s="2" t="n">
        <v>205574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190416</v>
      </c>
      <c r="D14608" s="2" t="n">
        <v>133939</v>
      </c>
      <c r="E14608" s="2" t="n">
        <v>137267</v>
      </c>
      <c r="F14608" s="2" t="n">
        <v>192883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206495</v>
      </c>
      <c r="D14609" s="2" t="n">
        <v>144164</v>
      </c>
      <c r="E14609" s="2" t="n">
        <v>143551</v>
      </c>
      <c r="F14609" s="2" t="n">
        <v>195414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388981</v>
      </c>
      <c r="D14610" s="2" t="n">
        <v>255389</v>
      </c>
      <c r="E14610" s="2" t="n">
        <v>194975</v>
      </c>
      <c r="F14610" s="2" t="n">
        <v>179891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304394</v>
      </c>
      <c r="D14611" s="2" t="n">
        <v>199614</v>
      </c>
      <c r="E14611" s="2" t="n">
        <v>152123</v>
      </c>
      <c r="F14611" s="2" t="n">
        <v>139291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302519</v>
      </c>
      <c r="D14612" s="2" t="n">
        <v>197660</v>
      </c>
      <c r="E14612" s="2" t="n">
        <v>150126</v>
      </c>
      <c r="F14612" s="2" t="n">
        <v>136731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207391</v>
      </c>
      <c r="D14613" s="2" t="n">
        <v>144981</v>
      </c>
      <c r="E14613" s="2" t="n">
        <v>150215</v>
      </c>
      <c r="F14613" s="2" t="n">
        <v>216898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263062</v>
      </c>
      <c r="D14614" s="2" t="n">
        <v>182036</v>
      </c>
      <c r="E14614" s="2" t="n">
        <v>178935</v>
      </c>
      <c r="F14614" s="2" t="n">
        <v>245957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215901</v>
      </c>
      <c r="D14615" s="2" t="n">
        <v>149636</v>
      </c>
      <c r="E14615" s="2" t="n">
        <v>158267</v>
      </c>
      <c r="F14615" s="2" t="n">
        <v>235596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208552</v>
      </c>
      <c r="D14616" s="2" t="n">
        <v>144990</v>
      </c>
      <c r="E14616" s="2" t="n">
        <v>148992</v>
      </c>
      <c r="F14616" s="2" t="n">
        <v>212346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210795</v>
      </c>
      <c r="D14617" s="2" t="n">
        <v>146385</v>
      </c>
      <c r="E14617" s="2" t="n">
        <v>153745</v>
      </c>
      <c r="F14617" s="2" t="n">
        <v>226113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13029</v>
      </c>
      <c r="D14618" s="2" t="n">
        <v>147436</v>
      </c>
      <c r="E14618" s="2" t="n">
        <v>153134</v>
      </c>
      <c r="F14618" s="2" t="n">
        <v>223426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218217</v>
      </c>
      <c r="D14619" s="2" t="n">
        <v>151123</v>
      </c>
      <c r="E14619" s="2" t="n">
        <v>156536</v>
      </c>
      <c r="F14619" s="2" t="n">
        <v>227181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211554</v>
      </c>
      <c r="D14620" s="2" t="n">
        <v>146005</v>
      </c>
      <c r="E14620" s="2" t="n">
        <v>151160</v>
      </c>
      <c r="F14620" s="2" t="n">
        <v>218881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206812</v>
      </c>
      <c r="D14621" s="2" t="n">
        <v>143379</v>
      </c>
      <c r="E14621" s="2" t="n">
        <v>146251</v>
      </c>
      <c r="F14621" s="2" t="n">
        <v>206494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374086</v>
      </c>
      <c r="D14622" s="2" t="n">
        <v>245183</v>
      </c>
      <c r="E14622" s="2" t="n">
        <v>186279</v>
      </c>
      <c r="F14622" s="2" t="n">
        <v>170745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331654</v>
      </c>
      <c r="D14623" s="2" t="n">
        <v>214958</v>
      </c>
      <c r="E14623" s="2" t="n">
        <v>161980</v>
      </c>
      <c r="F14623" s="2" t="n">
        <v>147277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321167</v>
      </c>
      <c r="D14624" s="2" t="n">
        <v>208220</v>
      </c>
      <c r="E14624" s="2" t="n">
        <v>157513</v>
      </c>
      <c r="F14624" s="2" t="n">
        <v>143297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208129</v>
      </c>
      <c r="D14625" s="2" t="n">
        <v>145046</v>
      </c>
      <c r="E14625" s="2" t="n">
        <v>151564</v>
      </c>
      <c r="F14625" s="2" t="n">
        <v>222892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234946</v>
      </c>
      <c r="D14626" s="2" t="n">
        <v>162792</v>
      </c>
      <c r="E14626" s="2" t="n">
        <v>165182</v>
      </c>
      <c r="F14626" s="2" t="n">
        <v>235762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213377</v>
      </c>
      <c r="D14627" s="2" t="n">
        <v>148274</v>
      </c>
      <c r="E14627" s="2" t="n">
        <v>154539</v>
      </c>
      <c r="F14627" s="2" t="n">
        <v>226510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220011</v>
      </c>
      <c r="D14628" s="2" t="n">
        <v>152339</v>
      </c>
      <c r="E14628" s="2" t="n">
        <v>156148</v>
      </c>
      <c r="F14628" s="2" t="n">
        <v>224101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212097</v>
      </c>
      <c r="D14629" s="2" t="n">
        <v>146471</v>
      </c>
      <c r="E14629" s="2" t="n">
        <v>149173</v>
      </c>
      <c r="F14629" s="2" t="n">
        <v>212531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216751</v>
      </c>
      <c r="D14630" s="2" t="n">
        <v>149408</v>
      </c>
      <c r="E14630" s="2" t="n">
        <v>155508</v>
      </c>
      <c r="F14630" s="2" t="n">
        <v>228441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225031</v>
      </c>
      <c r="D14631" s="2" t="n">
        <v>154912</v>
      </c>
      <c r="E14631" s="2" t="n">
        <v>157910</v>
      </c>
      <c r="F14631" s="2" t="n">
        <v>224930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230498</v>
      </c>
      <c r="D14632" s="2" t="n">
        <v>158468</v>
      </c>
      <c r="E14632" s="2" t="n">
        <v>161287</v>
      </c>
      <c r="F14632" s="2" t="n">
        <v>230667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225760</v>
      </c>
      <c r="D14633" s="2" t="n">
        <v>154624</v>
      </c>
      <c r="E14633" s="2" t="n">
        <v>155405</v>
      </c>
      <c r="F14633" s="2" t="n">
        <v>217589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348693</v>
      </c>
      <c r="D14634" s="2" t="n">
        <v>226730</v>
      </c>
      <c r="E14634" s="2" t="n">
        <v>170990</v>
      </c>
      <c r="F14634" s="2" t="n">
        <v>155508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352952</v>
      </c>
      <c r="D14635" s="2" t="n">
        <v>228619</v>
      </c>
      <c r="E14635" s="2" t="n">
        <v>172117</v>
      </c>
      <c r="F14635" s="2" t="n">
        <v>156407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328409</v>
      </c>
      <c r="D14636" s="2" t="n">
        <v>212871</v>
      </c>
      <c r="E14636" s="2" t="n">
        <v>160751</v>
      </c>
      <c r="F14636" s="2" t="n">
        <v>146135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214490</v>
      </c>
      <c r="D14637" s="2" t="n">
        <v>150071</v>
      </c>
      <c r="E14637" s="2" t="n">
        <v>156658</v>
      </c>
      <c r="F14637" s="2" t="n">
        <v>228674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199465</v>
      </c>
      <c r="D14638" s="2" t="n">
        <v>139716</v>
      </c>
      <c r="E14638" s="2" t="n">
        <v>145562</v>
      </c>
      <c r="F14638" s="2" t="n">
        <v>210646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208215</v>
      </c>
      <c r="D14639" s="2" t="n">
        <v>145359</v>
      </c>
      <c r="E14639" s="2" t="n">
        <v>150365</v>
      </c>
      <c r="F14639" s="2" t="n">
        <v>216949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222954</v>
      </c>
      <c r="D14640" s="2" t="n">
        <v>155463</v>
      </c>
      <c r="E14640" s="2" t="n">
        <v>159006</v>
      </c>
      <c r="F14640" s="2" t="n">
        <v>226859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213217</v>
      </c>
      <c r="D14641" s="2" t="n">
        <v>148011</v>
      </c>
      <c r="E14641" s="2" t="n">
        <v>151587</v>
      </c>
      <c r="F14641" s="2" t="n">
        <v>216433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232251</v>
      </c>
      <c r="D14642" s="2" t="n">
        <v>159107</v>
      </c>
      <c r="E14642" s="2" t="n">
        <v>162698</v>
      </c>
      <c r="F14642" s="2" t="n">
        <v>234672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225096</v>
      </c>
      <c r="D14643" s="2" t="n">
        <v>153982</v>
      </c>
      <c r="E14643" s="2" t="n">
        <v>155305</v>
      </c>
      <c r="F14643" s="2" t="n">
        <v>219486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245838</v>
      </c>
      <c r="D14644" s="2" t="n">
        <v>166622</v>
      </c>
      <c r="E14644" s="2" t="n">
        <v>165754</v>
      </c>
      <c r="F14644" s="2" t="n">
        <v>233026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207782</v>
      </c>
      <c r="D14645" s="2" t="n">
        <v>144217</v>
      </c>
      <c r="E14645" s="2" t="n">
        <v>148729</v>
      </c>
      <c r="F14645" s="2" t="n">
        <v>212021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344862</v>
      </c>
      <c r="D14646" s="2" t="n">
        <v>223080</v>
      </c>
      <c r="E14646" s="2" t="n">
        <v>167172</v>
      </c>
      <c r="F14646" s="2" t="n">
        <v>151538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349560</v>
      </c>
      <c r="D14647" s="2" t="n">
        <v>225711</v>
      </c>
      <c r="E14647" s="2" t="n">
        <v>169167</v>
      </c>
      <c r="F14647" s="2" t="n">
        <v>153635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327517</v>
      </c>
      <c r="D14648" s="2" t="n">
        <v>212225</v>
      </c>
      <c r="E14648" s="2" t="n">
        <v>160060</v>
      </c>
      <c r="F14648" s="2" t="n">
        <v>145683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202432</v>
      </c>
      <c r="D14649" s="2" t="n">
        <v>141773</v>
      </c>
      <c r="E14649" s="2" t="n">
        <v>145398</v>
      </c>
      <c r="F14649" s="2" t="n">
        <v>207169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240181</v>
      </c>
      <c r="D14650" s="2" t="n">
        <v>167423</v>
      </c>
      <c r="E14650" s="2" t="n">
        <v>168028</v>
      </c>
      <c r="F14650" s="2" t="n">
        <v>235707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239292</v>
      </c>
      <c r="D14651" s="2" t="n">
        <v>166385</v>
      </c>
      <c r="E14651" s="2" t="n">
        <v>166516</v>
      </c>
      <c r="F14651" s="2" t="n">
        <v>232727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230215</v>
      </c>
      <c r="D14652" s="2" t="n">
        <v>160137</v>
      </c>
      <c r="E14652" s="2" t="n">
        <v>161973</v>
      </c>
      <c r="F14652" s="2" t="n">
        <v>228357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223509</v>
      </c>
      <c r="D14653" s="2" t="n">
        <v>154850</v>
      </c>
      <c r="E14653" s="2" t="n">
        <v>157424</v>
      </c>
      <c r="F14653" s="2" t="n">
        <v>223629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225454</v>
      </c>
      <c r="D14654" s="2" t="n">
        <v>155310</v>
      </c>
      <c r="E14654" s="2" t="n">
        <v>158461</v>
      </c>
      <c r="F14654" s="2" t="n">
        <v>226496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231142</v>
      </c>
      <c r="D14655" s="2" t="n">
        <v>158189</v>
      </c>
      <c r="E14655" s="2" t="n">
        <v>159246</v>
      </c>
      <c r="F14655" s="2" t="n">
        <v>225612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225335</v>
      </c>
      <c r="D14656" s="2" t="n">
        <v>155238</v>
      </c>
      <c r="E14656" s="2" t="n">
        <v>156477</v>
      </c>
      <c r="F14656" s="2" t="n">
        <v>220184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207697</v>
      </c>
      <c r="D14657" s="2" t="n">
        <v>144075</v>
      </c>
      <c r="E14657" s="2" t="n">
        <v>146537</v>
      </c>
      <c r="F14657" s="2" t="n">
        <v>206095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338698</v>
      </c>
      <c r="D14658" s="2" t="n">
        <v>220979</v>
      </c>
      <c r="E14658" s="2" t="n">
        <v>166799</v>
      </c>
      <c r="F14658" s="2" t="n">
        <v>152051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346609</v>
      </c>
      <c r="D14659" s="2" t="n">
        <v>224868</v>
      </c>
      <c r="E14659" s="2" t="n">
        <v>169374</v>
      </c>
      <c r="F14659" s="2" t="n">
        <v>153929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355992</v>
      </c>
      <c r="D14660" s="2" t="n">
        <v>229655</v>
      </c>
      <c r="E14660" s="2" t="n">
        <v>172587</v>
      </c>
      <c r="F14660" s="2" t="n">
        <v>156865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199731</v>
      </c>
      <c r="D14661" s="2" t="n">
        <v>140081</v>
      </c>
      <c r="E14661" s="2" t="n">
        <v>143840</v>
      </c>
      <c r="F14661" s="2" t="n">
        <v>204578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234536</v>
      </c>
      <c r="D14662" s="2" t="n">
        <v>161776</v>
      </c>
      <c r="E14662" s="2" t="n">
        <v>163142</v>
      </c>
      <c r="F14662" s="2" t="n">
        <v>231507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219110</v>
      </c>
      <c r="D14663" s="2" t="n">
        <v>152653</v>
      </c>
      <c r="E14663" s="2" t="n">
        <v>155117</v>
      </c>
      <c r="F14663" s="2" t="n">
        <v>219226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225763</v>
      </c>
      <c r="D14664" s="2" t="n">
        <v>156942</v>
      </c>
      <c r="E14664" s="2" t="n">
        <v>160533</v>
      </c>
      <c r="F14664" s="2" t="n">
        <v>229266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217895</v>
      </c>
      <c r="D14665" s="2" t="n">
        <v>151372</v>
      </c>
      <c r="E14665" s="2" t="n">
        <v>154537</v>
      </c>
      <c r="F14665" s="2" t="n">
        <v>220158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221571</v>
      </c>
      <c r="D14666" s="2" t="n">
        <v>153118</v>
      </c>
      <c r="E14666" s="2" t="n">
        <v>154948</v>
      </c>
      <c r="F14666" s="2" t="n">
        <v>218977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224241</v>
      </c>
      <c r="D14667" s="2" t="n">
        <v>154933</v>
      </c>
      <c r="E14667" s="2" t="n">
        <v>157220</v>
      </c>
      <c r="F14667" s="2" t="n">
        <v>223193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198267</v>
      </c>
      <c r="D14668" s="2" t="n">
        <v>139261</v>
      </c>
      <c r="E14668" s="2" t="n">
        <v>144328</v>
      </c>
      <c r="F14668" s="2" t="n">
        <v>206508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215721</v>
      </c>
      <c r="D14669" s="2" t="n">
        <v>148426</v>
      </c>
      <c r="E14669" s="2" t="n">
        <v>148186</v>
      </c>
      <c r="F14669" s="2" t="n">
        <v>205759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336781</v>
      </c>
      <c r="D14670" s="2" t="n">
        <v>222898</v>
      </c>
      <c r="E14670" s="2" t="n">
        <v>170756</v>
      </c>
      <c r="F14670" s="2" t="n">
        <v>157593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374014</v>
      </c>
      <c r="D14671" s="2" t="n">
        <v>242762</v>
      </c>
      <c r="E14671" s="2" t="n">
        <v>183426</v>
      </c>
      <c r="F14671" s="2" t="n">
        <v>167582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352661</v>
      </c>
      <c r="D14672" s="2" t="n">
        <v>226523</v>
      </c>
      <c r="E14672" s="2" t="n">
        <v>170159</v>
      </c>
      <c r="F14672" s="2" t="n">
        <v>154881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189805</v>
      </c>
      <c r="D14673" s="2" t="n">
        <v>134862</v>
      </c>
      <c r="E14673" s="2" t="n">
        <v>139288</v>
      </c>
      <c r="F14673" s="2" t="n">
        <v>197817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16018</v>
      </c>
      <c r="D14674" s="2" t="n">
        <v>151150</v>
      </c>
      <c r="E14674" s="2" t="n">
        <v>156644</v>
      </c>
      <c r="F14674" s="2" t="n">
        <v>227625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236091</v>
      </c>
      <c r="D14675" s="2" t="n">
        <v>163153</v>
      </c>
      <c r="E14675" s="2" t="n">
        <v>163525</v>
      </c>
      <c r="F14675" s="2" t="n">
        <v>230328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225800</v>
      </c>
      <c r="D14676" s="2" t="n">
        <v>156520</v>
      </c>
      <c r="E14676" s="2" t="n">
        <v>160453</v>
      </c>
      <c r="F14676" s="2" t="n">
        <v>231724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218103</v>
      </c>
      <c r="D14677" s="2" t="n">
        <v>150647</v>
      </c>
      <c r="E14677" s="2" t="n">
        <v>152810</v>
      </c>
      <c r="F14677" s="2" t="n">
        <v>217095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230541</v>
      </c>
      <c r="D14678" s="2" t="n">
        <v>158426</v>
      </c>
      <c r="E14678" s="2" t="n">
        <v>157184</v>
      </c>
      <c r="F14678" s="2" t="n">
        <v>218677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216314</v>
      </c>
      <c r="D14679" s="2" t="n">
        <v>148236</v>
      </c>
      <c r="E14679" s="2" t="n">
        <v>151915</v>
      </c>
      <c r="F14679" s="2" t="n">
        <v>218310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210340</v>
      </c>
      <c r="D14680" s="2" t="n">
        <v>145318</v>
      </c>
      <c r="E14680" s="2" t="n">
        <v>147852</v>
      </c>
      <c r="F14680" s="2" t="n">
        <v>209641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204069</v>
      </c>
      <c r="D14681" s="2" t="n">
        <v>140920</v>
      </c>
      <c r="E14681" s="2" t="n">
        <v>142638</v>
      </c>
      <c r="F14681" s="2" t="n">
        <v>199716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 t="n">
        <v>328551</v>
      </c>
      <c r="D14682" s="2" t="n">
        <v>212960</v>
      </c>
      <c r="E14682" s="2" t="n">
        <v>160161</v>
      </c>
      <c r="F14682" s="2" t="n">
        <v>146093</v>
      </c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 t="n">
        <v>340379</v>
      </c>
      <c r="D14683" s="2" t="n">
        <v>220984</v>
      </c>
      <c r="E14683" s="2" t="n">
        <v>166748</v>
      </c>
      <c r="F14683" s="2" t="n">
        <v>151956</v>
      </c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 t="n">
        <v>323884</v>
      </c>
      <c r="D14684" s="2" t="n">
        <v>209482</v>
      </c>
      <c r="E14684" s="2" t="n">
        <v>157632</v>
      </c>
      <c r="F14684" s="2" t="n">
        <v>142885</v>
      </c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178197</v>
      </c>
      <c r="D14685" s="2" t="n">
        <v>127315</v>
      </c>
      <c r="E14685" s="2" t="n">
        <v>131766</v>
      </c>
      <c r="F14685" s="2" t="n">
        <v>186653</v>
      </c>
    </row>
    <row r="14686" customFormat="false" ht="12.75" hidden="false" customHeight="false" outlineLevel="0" collapsed="false">
      <c r="A14686" s="2" t="s">
        <v>135</v>
      </c>
      <c r="B14686" s="2" t="n">
        <v>153</v>
      </c>
      <c r="C14686" s="2" t="n">
        <v>181598</v>
      </c>
      <c r="D14686" s="2" t="n">
        <v>130199</v>
      </c>
      <c r="E14686" s="2" t="n">
        <v>137522</v>
      </c>
      <c r="F14686" s="2" t="n">
        <v>200179</v>
      </c>
    </row>
    <row r="14687" customFormat="false" ht="12.75" hidden="false" customHeight="false" outlineLevel="0" collapsed="false">
      <c r="A14687" s="2" t="s">
        <v>136</v>
      </c>
      <c r="B14687" s="2" t="n">
        <v>153</v>
      </c>
      <c r="C14687" s="2" t="n">
        <v>191562</v>
      </c>
      <c r="D14687" s="2" t="n">
        <v>135860</v>
      </c>
      <c r="E14687" s="2" t="n">
        <v>141787</v>
      </c>
      <c r="F14687" s="2" t="n">
        <v>204350</v>
      </c>
    </row>
    <row r="14688" customFormat="false" ht="12.75" hidden="false" customHeight="false" outlineLevel="0" collapsed="false">
      <c r="A14688" s="2" t="s">
        <v>137</v>
      </c>
      <c r="B14688" s="2" t="n">
        <v>153</v>
      </c>
      <c r="C14688" s="2" t="n">
        <v>201054</v>
      </c>
      <c r="D14688" s="2" t="n">
        <v>141484</v>
      </c>
      <c r="E14688" s="2" t="n">
        <v>147873</v>
      </c>
      <c r="F14688" s="2" t="n">
        <v>215073</v>
      </c>
    </row>
    <row r="14689" customFormat="false" ht="12.75" hidden="false" customHeight="false" outlineLevel="0" collapsed="false">
      <c r="A14689" s="2" t="s">
        <v>138</v>
      </c>
      <c r="B14689" s="2" t="n">
        <v>153</v>
      </c>
      <c r="C14689" s="2" t="n">
        <v>200778</v>
      </c>
      <c r="D14689" s="2" t="n">
        <v>141055</v>
      </c>
      <c r="E14689" s="2" t="n">
        <v>147209</v>
      </c>
      <c r="F14689" s="2" t="n">
        <v>213504</v>
      </c>
    </row>
    <row r="14690" customFormat="false" ht="12.75" hidden="false" customHeight="false" outlineLevel="0" collapsed="false">
      <c r="A14690" s="2" t="s">
        <v>139</v>
      </c>
      <c r="B14690" s="2" t="n">
        <v>153</v>
      </c>
      <c r="C14690" s="2" t="n">
        <v>184118</v>
      </c>
      <c r="D14690" s="2" t="n">
        <v>130755</v>
      </c>
      <c r="E14690" s="2" t="n">
        <v>138749</v>
      </c>
      <c r="F14690" s="2" t="n">
        <v>203055</v>
      </c>
    </row>
    <row r="14691" customFormat="false" ht="12.75" hidden="false" customHeight="false" outlineLevel="0" collapsed="false">
      <c r="A14691" s="2" t="s">
        <v>140</v>
      </c>
      <c r="B14691" s="2" t="n">
        <v>153</v>
      </c>
      <c r="C14691" s="2" t="n">
        <v>195494</v>
      </c>
      <c r="D14691" s="2" t="n">
        <v>137992</v>
      </c>
      <c r="E14691" s="2" t="n">
        <v>143164</v>
      </c>
      <c r="F14691" s="2" t="n">
        <v>205110</v>
      </c>
    </row>
    <row r="14692" customFormat="false" ht="12.75" hidden="false" customHeight="false" outlineLevel="0" collapsed="false">
      <c r="A14692" s="2" t="s">
        <v>141</v>
      </c>
      <c r="B14692" s="2" t="n">
        <v>153</v>
      </c>
      <c r="C14692" s="2" t="n">
        <v>187458</v>
      </c>
      <c r="D14692" s="2" t="n">
        <v>132485</v>
      </c>
      <c r="E14692" s="2" t="n">
        <v>137607</v>
      </c>
      <c r="F14692" s="2" t="n">
        <v>196651</v>
      </c>
    </row>
    <row r="14693" customFormat="false" ht="12.75" hidden="false" customHeight="false" outlineLevel="0" collapsed="false">
      <c r="A14693" s="2" t="s">
        <v>142</v>
      </c>
      <c r="B14693" s="2" t="n">
        <v>153</v>
      </c>
      <c r="C14693" s="2" t="n">
        <v>198390</v>
      </c>
      <c r="D14693" s="2" t="n">
        <v>139952</v>
      </c>
      <c r="E14693" s="2" t="n">
        <v>144065</v>
      </c>
      <c r="F14693" s="2" t="n">
        <v>204419</v>
      </c>
    </row>
    <row r="14694" customFormat="false" ht="12.75" hidden="false" customHeight="false" outlineLevel="0" collapsed="false">
      <c r="A14694" s="2" t="s">
        <v>143</v>
      </c>
      <c r="B14694" s="2" t="n">
        <v>153</v>
      </c>
      <c r="C14694" s="2" t="n">
        <v>359335</v>
      </c>
      <c r="D14694" s="2" t="n">
        <v>236642</v>
      </c>
      <c r="E14694" s="2" t="n">
        <v>180352</v>
      </c>
      <c r="F14694" s="2" t="n">
        <v>165696</v>
      </c>
    </row>
    <row r="14695" customFormat="false" ht="12.75" hidden="false" customHeight="false" outlineLevel="0" collapsed="false">
      <c r="A14695" s="2" t="s">
        <v>144</v>
      </c>
      <c r="B14695" s="2" t="n">
        <v>153</v>
      </c>
      <c r="C14695" s="2" t="n">
        <v>321975</v>
      </c>
      <c r="D14695" s="2" t="n">
        <v>211420</v>
      </c>
      <c r="E14695" s="2" t="n">
        <v>161101</v>
      </c>
      <c r="F14695" s="2" t="n">
        <v>147835</v>
      </c>
    </row>
    <row r="14696" customFormat="false" ht="12.75" hidden="false" customHeight="false" outlineLevel="0" collapsed="false">
      <c r="A14696" s="2" t="s">
        <v>145</v>
      </c>
      <c r="B14696" s="2" t="n">
        <v>153</v>
      </c>
      <c r="C14696" s="2" t="n">
        <v>315909</v>
      </c>
      <c r="D14696" s="2" t="n">
        <v>207151</v>
      </c>
      <c r="E14696" s="2" t="n">
        <v>157687</v>
      </c>
      <c r="F14696" s="2" t="n">
        <v>144082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190201</v>
      </c>
      <c r="D14697" s="2" t="n">
        <v>134769</v>
      </c>
      <c r="E14697" s="2" t="n">
        <v>140283</v>
      </c>
      <c r="F14697" s="2" t="n">
        <v>202204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201965</v>
      </c>
      <c r="D14698" s="2" t="n">
        <v>140354</v>
      </c>
      <c r="E14698" s="2" t="n">
        <v>143831</v>
      </c>
      <c r="F14698" s="2" t="n">
        <v>205001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190025</v>
      </c>
      <c r="D14699" s="2" t="n">
        <v>133727</v>
      </c>
      <c r="E14699" s="2" t="n">
        <v>140519</v>
      </c>
      <c r="F14699" s="2" t="n">
        <v>204953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185315</v>
      </c>
      <c r="D14700" s="2" t="n">
        <v>131190</v>
      </c>
      <c r="E14700" s="2" t="n">
        <v>137395</v>
      </c>
      <c r="F14700" s="2" t="n">
        <v>197473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217460</v>
      </c>
      <c r="D14701" s="2" t="n">
        <v>150931</v>
      </c>
      <c r="E14701" s="2" t="n">
        <v>153889</v>
      </c>
      <c r="F14701" s="2" t="n">
        <v>219061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195391</v>
      </c>
      <c r="D14702" s="2" t="n">
        <v>137412</v>
      </c>
      <c r="E14702" s="2" t="n">
        <v>143346</v>
      </c>
      <c r="F14702" s="2" t="n">
        <v>207793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195721</v>
      </c>
      <c r="D14703" s="2" t="n">
        <v>137275</v>
      </c>
      <c r="E14703" s="2" t="n">
        <v>142842</v>
      </c>
      <c r="F14703" s="2" t="n">
        <v>205359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189924</v>
      </c>
      <c r="D14704" s="2" t="n">
        <v>133632</v>
      </c>
      <c r="E14704" s="2" t="n">
        <v>137108</v>
      </c>
      <c r="F14704" s="2" t="n">
        <v>192757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205703</v>
      </c>
      <c r="D14705" s="2" t="n">
        <v>143687</v>
      </c>
      <c r="E14705" s="2" t="n">
        <v>143215</v>
      </c>
      <c r="F14705" s="2" t="n">
        <v>194983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388340</v>
      </c>
      <c r="D14706" s="2" t="n">
        <v>255034</v>
      </c>
      <c r="E14706" s="2" t="n">
        <v>194747</v>
      </c>
      <c r="F14706" s="2" t="n">
        <v>179744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304453</v>
      </c>
      <c r="D14707" s="2" t="n">
        <v>199715</v>
      </c>
      <c r="E14707" s="2" t="n">
        <v>152252</v>
      </c>
      <c r="F14707" s="2" t="n">
        <v>139454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302130</v>
      </c>
      <c r="D14708" s="2" t="n">
        <v>197432</v>
      </c>
      <c r="E14708" s="2" t="n">
        <v>149961</v>
      </c>
      <c r="F14708" s="2" t="n">
        <v>136597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206369</v>
      </c>
      <c r="D14709" s="2" t="n">
        <v>144341</v>
      </c>
      <c r="E14709" s="2" t="n">
        <v>149691</v>
      </c>
      <c r="F14709" s="2" t="n">
        <v>215993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262185</v>
      </c>
      <c r="D14710" s="2" t="n">
        <v>181515</v>
      </c>
      <c r="E14710" s="2" t="n">
        <v>178609</v>
      </c>
      <c r="F14710" s="2" t="n">
        <v>245582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215077</v>
      </c>
      <c r="D14711" s="2" t="n">
        <v>149150</v>
      </c>
      <c r="E14711" s="2" t="n">
        <v>157931</v>
      </c>
      <c r="F14711" s="2" t="n">
        <v>235158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207763</v>
      </c>
      <c r="D14712" s="2" t="n">
        <v>144540</v>
      </c>
      <c r="E14712" s="2" t="n">
        <v>148684</v>
      </c>
      <c r="F14712" s="2" t="n">
        <v>211966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209894</v>
      </c>
      <c r="D14713" s="2" t="n">
        <v>145846</v>
      </c>
      <c r="E14713" s="2" t="n">
        <v>153297</v>
      </c>
      <c r="F14713" s="2" t="n">
        <v>225464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12586</v>
      </c>
      <c r="D14714" s="2" t="n">
        <v>147131</v>
      </c>
      <c r="E14714" s="2" t="n">
        <v>153009</v>
      </c>
      <c r="F14714" s="2" t="n">
        <v>223366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217148</v>
      </c>
      <c r="D14715" s="2" t="n">
        <v>150490</v>
      </c>
      <c r="E14715" s="2" t="n">
        <v>155950</v>
      </c>
      <c r="F14715" s="2" t="n">
        <v>226077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211065</v>
      </c>
      <c r="D14716" s="2" t="n">
        <v>145712</v>
      </c>
      <c r="E14716" s="2" t="n">
        <v>151037</v>
      </c>
      <c r="F14716" s="2" t="n">
        <v>218802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206314</v>
      </c>
      <c r="D14717" s="2" t="n">
        <v>143071</v>
      </c>
      <c r="E14717" s="2" t="n">
        <v>146091</v>
      </c>
      <c r="F14717" s="2" t="n">
        <v>206432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372966</v>
      </c>
      <c r="D14718" s="2" t="n">
        <v>244530</v>
      </c>
      <c r="E14718" s="2" t="n">
        <v>185841</v>
      </c>
      <c r="F14718" s="2" t="n">
        <v>170382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330263</v>
      </c>
      <c r="D14719" s="2" t="n">
        <v>214005</v>
      </c>
      <c r="E14719" s="2" t="n">
        <v>161287</v>
      </c>
      <c r="F14719" s="2" t="n">
        <v>146641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320284</v>
      </c>
      <c r="D14720" s="2" t="n">
        <v>207704</v>
      </c>
      <c r="E14720" s="2" t="n">
        <v>157182</v>
      </c>
      <c r="F14720" s="2" t="n">
        <v>143019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206983</v>
      </c>
      <c r="D14721" s="2" t="n">
        <v>144395</v>
      </c>
      <c r="E14721" s="2" t="n">
        <v>151032</v>
      </c>
      <c r="F14721" s="2" t="n">
        <v>222177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234232</v>
      </c>
      <c r="D14722" s="2" t="n">
        <v>162352</v>
      </c>
      <c r="E14722" s="2" t="n">
        <v>164927</v>
      </c>
      <c r="F14722" s="2" t="n">
        <v>235428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213493</v>
      </c>
      <c r="D14723" s="2" t="n">
        <v>148390</v>
      </c>
      <c r="E14723" s="2" t="n">
        <v>154883</v>
      </c>
      <c r="F14723" s="2" t="n">
        <v>227249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219250</v>
      </c>
      <c r="D14724" s="2" t="n">
        <v>151904</v>
      </c>
      <c r="E14724" s="2" t="n">
        <v>155884</v>
      </c>
      <c r="F14724" s="2" t="n">
        <v>22378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212391</v>
      </c>
      <c r="D14725" s="2" t="n">
        <v>146677</v>
      </c>
      <c r="E14725" s="2" t="n">
        <v>149605</v>
      </c>
      <c r="F14725" s="2" t="n">
        <v>213380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216081</v>
      </c>
      <c r="D14726" s="2" t="n">
        <v>149031</v>
      </c>
      <c r="E14726" s="2" t="n">
        <v>155246</v>
      </c>
      <c r="F14726" s="2" t="n">
        <v>228168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224195</v>
      </c>
      <c r="D14727" s="2" t="n">
        <v>154400</v>
      </c>
      <c r="E14727" s="2" t="n">
        <v>157505</v>
      </c>
      <c r="F14727" s="2" t="n">
        <v>224404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229916</v>
      </c>
      <c r="D14728" s="2" t="n">
        <v>158114</v>
      </c>
      <c r="E14728" s="2" t="n">
        <v>161144</v>
      </c>
      <c r="F14728" s="2" t="n">
        <v>230516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224744</v>
      </c>
      <c r="D14729" s="2" t="n">
        <v>154035</v>
      </c>
      <c r="E14729" s="2" t="n">
        <v>154916</v>
      </c>
      <c r="F14729" s="2" t="n">
        <v>216965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347841</v>
      </c>
      <c r="D14730" s="2" t="n">
        <v>226226</v>
      </c>
      <c r="E14730" s="2" t="n">
        <v>170661</v>
      </c>
      <c r="F14730" s="2" t="n">
        <v>155207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354062</v>
      </c>
      <c r="D14731" s="2" t="n">
        <v>229294</v>
      </c>
      <c r="E14731" s="2" t="n">
        <v>172637</v>
      </c>
      <c r="F14731" s="2" t="n">
        <v>156900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327394</v>
      </c>
      <c r="D14732" s="2" t="n">
        <v>212308</v>
      </c>
      <c r="E14732" s="2" t="n">
        <v>160371</v>
      </c>
      <c r="F14732" s="2" t="n">
        <v>145841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214149</v>
      </c>
      <c r="D14733" s="2" t="n">
        <v>149912</v>
      </c>
      <c r="E14733" s="2" t="n">
        <v>156688</v>
      </c>
      <c r="F14733" s="2" t="n">
        <v>229000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199000</v>
      </c>
      <c r="D14734" s="2" t="n">
        <v>139459</v>
      </c>
      <c r="E14734" s="2" t="n">
        <v>145455</v>
      </c>
      <c r="F14734" s="2" t="n">
        <v>210601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208446</v>
      </c>
      <c r="D14735" s="2" t="n">
        <v>145494</v>
      </c>
      <c r="E14735" s="2" t="n">
        <v>150711</v>
      </c>
      <c r="F14735" s="2" t="n">
        <v>217662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222257</v>
      </c>
      <c r="D14736" s="2" t="n">
        <v>155018</v>
      </c>
      <c r="E14736" s="2" t="n">
        <v>158746</v>
      </c>
      <c r="F14736" s="2" t="n">
        <v>226589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212796</v>
      </c>
      <c r="D14737" s="2" t="n">
        <v>147773</v>
      </c>
      <c r="E14737" s="2" t="n">
        <v>151494</v>
      </c>
      <c r="F14737" s="2" t="n">
        <v>216399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231691</v>
      </c>
      <c r="D14738" s="2" t="n">
        <v>158787</v>
      </c>
      <c r="E14738" s="2" t="n">
        <v>162525</v>
      </c>
      <c r="F14738" s="2" t="n">
        <v>234497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226236</v>
      </c>
      <c r="D14739" s="2" t="n">
        <v>154688</v>
      </c>
      <c r="E14739" s="2" t="n">
        <v>156285</v>
      </c>
      <c r="F14739" s="2" t="n">
        <v>221367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245327</v>
      </c>
      <c r="D14740" s="2" t="n">
        <v>166308</v>
      </c>
      <c r="E14740" s="2" t="n">
        <v>165601</v>
      </c>
      <c r="F14740" s="2" t="n">
        <v>232872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206897</v>
      </c>
      <c r="D14741" s="2" t="n">
        <v>143714</v>
      </c>
      <c r="E14741" s="2" t="n">
        <v>148334</v>
      </c>
      <c r="F14741" s="2" t="n">
        <v>211470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344209</v>
      </c>
      <c r="D14742" s="2" t="n">
        <v>222728</v>
      </c>
      <c r="E14742" s="2" t="n">
        <v>166949</v>
      </c>
      <c r="F14742" s="2" t="n">
        <v>151371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349574</v>
      </c>
      <c r="D14743" s="2" t="n">
        <v>225784</v>
      </c>
      <c r="E14743" s="2" t="n">
        <v>169261</v>
      </c>
      <c r="F14743" s="2" t="n">
        <v>153699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326785</v>
      </c>
      <c r="D14744" s="2" t="n">
        <v>211815</v>
      </c>
      <c r="E14744" s="2" t="n">
        <v>159802</v>
      </c>
      <c r="F14744" s="2" t="n">
        <v>145499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201950</v>
      </c>
      <c r="D14745" s="2" t="n">
        <v>141502</v>
      </c>
      <c r="E14745" s="2" t="n">
        <v>145277</v>
      </c>
      <c r="F14745" s="2" t="n">
        <v>207171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239747</v>
      </c>
      <c r="D14746" s="2" t="n">
        <v>167182</v>
      </c>
      <c r="E14746" s="2" t="n">
        <v>168027</v>
      </c>
      <c r="F14746" s="2" t="n">
        <v>235973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238787</v>
      </c>
      <c r="D14747" s="2" t="n">
        <v>166071</v>
      </c>
      <c r="E14747" s="2" t="n">
        <v>166391</v>
      </c>
      <c r="F14747" s="2" t="n">
        <v>232637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229276</v>
      </c>
      <c r="D14748" s="2" t="n">
        <v>159606</v>
      </c>
      <c r="E14748" s="2" t="n">
        <v>161610</v>
      </c>
      <c r="F14748" s="2" t="n">
        <v>227945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222816</v>
      </c>
      <c r="D14749" s="2" t="n">
        <v>154462</v>
      </c>
      <c r="E14749" s="2" t="n">
        <v>157185</v>
      </c>
      <c r="F14749" s="2" t="n">
        <v>223435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224910</v>
      </c>
      <c r="D14750" s="2" t="n">
        <v>155008</v>
      </c>
      <c r="E14750" s="2" t="n">
        <v>158349</v>
      </c>
      <c r="F14750" s="2" t="n">
        <v>226411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230597</v>
      </c>
      <c r="D14751" s="2" t="n">
        <v>157869</v>
      </c>
      <c r="E14751" s="2" t="n">
        <v>159045</v>
      </c>
      <c r="F14751" s="2" t="n">
        <v>225368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224941</v>
      </c>
      <c r="D14752" s="2" t="n">
        <v>155018</v>
      </c>
      <c r="E14752" s="2" t="n">
        <v>156396</v>
      </c>
      <c r="F14752" s="2" t="n">
        <v>220202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207054</v>
      </c>
      <c r="D14753" s="2" t="n">
        <v>143696</v>
      </c>
      <c r="E14753" s="2" t="n">
        <v>146279</v>
      </c>
      <c r="F14753" s="2" t="n">
        <v>205770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337427</v>
      </c>
      <c r="D14754" s="2" t="n">
        <v>220250</v>
      </c>
      <c r="E14754" s="2" t="n">
        <v>166322</v>
      </c>
      <c r="F14754" s="2" t="n">
        <v>151653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345916</v>
      </c>
      <c r="D14755" s="2" t="n">
        <v>224506</v>
      </c>
      <c r="E14755" s="2" t="n">
        <v>169091</v>
      </c>
      <c r="F14755" s="2" t="n">
        <v>153725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354968</v>
      </c>
      <c r="D14756" s="2" t="n">
        <v>229122</v>
      </c>
      <c r="E14756" s="2" t="n">
        <v>172207</v>
      </c>
      <c r="F14756" s="2" t="n">
        <v>156564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199157</v>
      </c>
      <c r="D14757" s="2" t="n">
        <v>139747</v>
      </c>
      <c r="E14757" s="2" t="n">
        <v>143598</v>
      </c>
      <c r="F14757" s="2" t="n">
        <v>204335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233833</v>
      </c>
      <c r="D14758" s="2" t="n">
        <v>161398</v>
      </c>
      <c r="E14758" s="2" t="n">
        <v>162909</v>
      </c>
      <c r="F14758" s="2" t="n">
        <v>231283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218626</v>
      </c>
      <c r="D14759" s="2" t="n">
        <v>152367</v>
      </c>
      <c r="E14759" s="2" t="n">
        <v>155015</v>
      </c>
      <c r="F14759" s="2" t="n">
        <v>219213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224983</v>
      </c>
      <c r="D14760" s="2" t="n">
        <v>156510</v>
      </c>
      <c r="E14760" s="2" t="n">
        <v>160253</v>
      </c>
      <c r="F14760" s="2" t="n">
        <v>228920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217310</v>
      </c>
      <c r="D14761" s="2" t="n">
        <v>151057</v>
      </c>
      <c r="E14761" s="2" t="n">
        <v>154386</v>
      </c>
      <c r="F14761" s="2" t="n">
        <v>220020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220752</v>
      </c>
      <c r="D14762" s="2" t="n">
        <v>152636</v>
      </c>
      <c r="E14762" s="2" t="n">
        <v>154612</v>
      </c>
      <c r="F14762" s="2" t="n">
        <v>218563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223668</v>
      </c>
      <c r="D14763" s="2" t="n">
        <v>154640</v>
      </c>
      <c r="E14763" s="2" t="n">
        <v>157060</v>
      </c>
      <c r="F14763" s="2" t="n">
        <v>223092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197966</v>
      </c>
      <c r="D14764" s="2" t="n">
        <v>139066</v>
      </c>
      <c r="E14764" s="2" t="n">
        <v>144292</v>
      </c>
      <c r="F14764" s="2" t="n">
        <v>206628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215288</v>
      </c>
      <c r="D14765" s="2" t="n">
        <v>148140</v>
      </c>
      <c r="E14765" s="2" t="n">
        <v>148043</v>
      </c>
      <c r="F14765" s="2" t="n">
        <v>205700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336188</v>
      </c>
      <c r="D14766" s="2" t="n">
        <v>222564</v>
      </c>
      <c r="E14766" s="2" t="n">
        <v>170536</v>
      </c>
      <c r="F14766" s="2" t="n">
        <v>157383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373136</v>
      </c>
      <c r="D14767" s="2" t="n">
        <v>242267</v>
      </c>
      <c r="E14767" s="2" t="n">
        <v>183105</v>
      </c>
      <c r="F14767" s="2" t="n">
        <v>167305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350844</v>
      </c>
      <c r="D14768" s="2" t="n">
        <v>225462</v>
      </c>
      <c r="E14768" s="2" t="n">
        <v>169409</v>
      </c>
      <c r="F14768" s="2" t="n">
        <v>154217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189020</v>
      </c>
      <c r="D14769" s="2" t="n">
        <v>134413</v>
      </c>
      <c r="E14769" s="2" t="n">
        <v>138926</v>
      </c>
      <c r="F14769" s="2" t="n">
        <v>197372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15058</v>
      </c>
      <c r="D14770" s="2" t="n">
        <v>150564</v>
      </c>
      <c r="E14770" s="2" t="n">
        <v>156211</v>
      </c>
      <c r="F14770" s="2" t="n">
        <v>227030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235440</v>
      </c>
      <c r="D14771" s="2" t="n">
        <v>162820</v>
      </c>
      <c r="E14771" s="2" t="n">
        <v>163361</v>
      </c>
      <c r="F14771" s="2" t="n">
        <v>230209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225161</v>
      </c>
      <c r="D14772" s="2" t="n">
        <v>156154</v>
      </c>
      <c r="E14772" s="2" t="n">
        <v>160254</v>
      </c>
      <c r="F14772" s="2" t="n">
        <v>231560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217422</v>
      </c>
      <c r="D14773" s="2" t="n">
        <v>150233</v>
      </c>
      <c r="E14773" s="2" t="n">
        <v>152554</v>
      </c>
      <c r="F14773" s="2" t="n">
        <v>216819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229794</v>
      </c>
      <c r="D14774" s="2" t="n">
        <v>157998</v>
      </c>
      <c r="E14774" s="2" t="n">
        <v>156893</v>
      </c>
      <c r="F14774" s="2" t="n">
        <v>218328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215680</v>
      </c>
      <c r="D14775" s="2" t="n">
        <v>147861</v>
      </c>
      <c r="E14775" s="2" t="n">
        <v>151732</v>
      </c>
      <c r="F14775" s="2" t="n">
        <v>218117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209770</v>
      </c>
      <c r="D14776" s="2" t="n">
        <v>145007</v>
      </c>
      <c r="E14776" s="2" t="n">
        <v>147681</v>
      </c>
      <c r="F14776" s="2" t="n">
        <v>209483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203609</v>
      </c>
      <c r="D14777" s="2" t="n">
        <v>140663</v>
      </c>
      <c r="E14777" s="2" t="n">
        <v>142470</v>
      </c>
      <c r="F14777" s="2" t="n">
        <v>199598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 t="n">
        <v>328159</v>
      </c>
      <c r="D14778" s="2" t="n">
        <v>212737</v>
      </c>
      <c r="E14778" s="2" t="n">
        <v>160015</v>
      </c>
      <c r="F14778" s="2" t="n">
        <v>145999</v>
      </c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 t="n">
        <v>339241</v>
      </c>
      <c r="D14779" s="2" t="n">
        <v>220353</v>
      </c>
      <c r="E14779" s="2" t="n">
        <v>166283</v>
      </c>
      <c r="F14779" s="2" t="n">
        <v>151580</v>
      </c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 t="n">
        <v>322981</v>
      </c>
      <c r="D14780" s="2" t="n">
        <v>208952</v>
      </c>
      <c r="E14780" s="2" t="n">
        <v>157308</v>
      </c>
      <c r="F14780" s="2" t="n">
        <v>142630</v>
      </c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177661</v>
      </c>
      <c r="D14781" s="2" t="n">
        <v>127008</v>
      </c>
      <c r="E14781" s="2" t="n">
        <v>131586</v>
      </c>
      <c r="F14781" s="2" t="n">
        <v>186443</v>
      </c>
    </row>
    <row r="14782" customFormat="false" ht="12.75" hidden="false" customHeight="false" outlineLevel="0" collapsed="false">
      <c r="A14782" s="2" t="s">
        <v>135</v>
      </c>
      <c r="B14782" s="2" t="n">
        <v>154</v>
      </c>
      <c r="C14782" s="2" t="n">
        <v>181070</v>
      </c>
      <c r="D14782" s="2" t="n">
        <v>129872</v>
      </c>
      <c r="E14782" s="2" t="n">
        <v>137320</v>
      </c>
      <c r="F14782" s="2" t="n">
        <v>199892</v>
      </c>
    </row>
    <row r="14783" customFormat="false" ht="12.75" hidden="false" customHeight="false" outlineLevel="0" collapsed="false">
      <c r="A14783" s="2" t="s">
        <v>136</v>
      </c>
      <c r="B14783" s="2" t="n">
        <v>154</v>
      </c>
      <c r="C14783" s="2" t="n">
        <v>190983</v>
      </c>
      <c r="D14783" s="2" t="n">
        <v>135534</v>
      </c>
      <c r="E14783" s="2" t="n">
        <v>141566</v>
      </c>
      <c r="F14783" s="2" t="n">
        <v>204089</v>
      </c>
    </row>
    <row r="14784" customFormat="false" ht="12.75" hidden="false" customHeight="false" outlineLevel="0" collapsed="false">
      <c r="A14784" s="2" t="s">
        <v>137</v>
      </c>
      <c r="B14784" s="2" t="n">
        <v>154</v>
      </c>
      <c r="C14784" s="2" t="n">
        <v>200372</v>
      </c>
      <c r="D14784" s="2" t="n">
        <v>141066</v>
      </c>
      <c r="E14784" s="2" t="n">
        <v>147601</v>
      </c>
      <c r="F14784" s="2" t="n">
        <v>214770</v>
      </c>
    </row>
    <row r="14785" customFormat="false" ht="12.75" hidden="false" customHeight="false" outlineLevel="0" collapsed="false">
      <c r="A14785" s="2" t="s">
        <v>138</v>
      </c>
      <c r="B14785" s="2" t="n">
        <v>154</v>
      </c>
      <c r="C14785" s="2" t="n">
        <v>200103</v>
      </c>
      <c r="D14785" s="2" t="n">
        <v>140666</v>
      </c>
      <c r="E14785" s="2" t="n">
        <v>146913</v>
      </c>
      <c r="F14785" s="2" t="n">
        <v>213161</v>
      </c>
    </row>
    <row r="14786" customFormat="false" ht="12.75" hidden="false" customHeight="false" outlineLevel="0" collapsed="false">
      <c r="A14786" s="2" t="s">
        <v>139</v>
      </c>
      <c r="B14786" s="2" t="n">
        <v>154</v>
      </c>
      <c r="C14786" s="2" t="n">
        <v>183502</v>
      </c>
      <c r="D14786" s="2" t="n">
        <v>130387</v>
      </c>
      <c r="E14786" s="2" t="n">
        <v>138510</v>
      </c>
      <c r="F14786" s="2" t="n">
        <v>202675</v>
      </c>
    </row>
    <row r="14787" customFormat="false" ht="12.75" hidden="false" customHeight="false" outlineLevel="0" collapsed="false">
      <c r="A14787" s="2" t="s">
        <v>140</v>
      </c>
      <c r="B14787" s="2" t="n">
        <v>154</v>
      </c>
      <c r="C14787" s="2" t="n">
        <v>194815</v>
      </c>
      <c r="D14787" s="2" t="n">
        <v>137566</v>
      </c>
      <c r="E14787" s="2" t="n">
        <v>142880</v>
      </c>
      <c r="F14787" s="2" t="n">
        <v>204689</v>
      </c>
    </row>
    <row r="14788" customFormat="false" ht="12.75" hidden="false" customHeight="false" outlineLevel="0" collapsed="false">
      <c r="A14788" s="2" t="s">
        <v>141</v>
      </c>
      <c r="B14788" s="2" t="n">
        <v>154</v>
      </c>
      <c r="C14788" s="2" t="n">
        <v>186995</v>
      </c>
      <c r="D14788" s="2" t="n">
        <v>132203</v>
      </c>
      <c r="E14788" s="2" t="n">
        <v>137386</v>
      </c>
      <c r="F14788" s="2" t="n">
        <v>196356</v>
      </c>
    </row>
    <row r="14789" customFormat="false" ht="12.75" hidden="false" customHeight="false" outlineLevel="0" collapsed="false">
      <c r="A14789" s="2" t="s">
        <v>142</v>
      </c>
      <c r="B14789" s="2" t="n">
        <v>154</v>
      </c>
      <c r="C14789" s="2" t="n">
        <v>197804</v>
      </c>
      <c r="D14789" s="2" t="n">
        <v>139587</v>
      </c>
      <c r="E14789" s="2" t="n">
        <v>143847</v>
      </c>
      <c r="F14789" s="2" t="n">
        <v>204205</v>
      </c>
    </row>
    <row r="14790" customFormat="false" ht="12.75" hidden="false" customHeight="false" outlineLevel="0" collapsed="false">
      <c r="A14790" s="2" t="s">
        <v>143</v>
      </c>
      <c r="B14790" s="2" t="n">
        <v>154</v>
      </c>
      <c r="C14790" s="2" t="n">
        <v>358471</v>
      </c>
      <c r="D14790" s="2" t="n">
        <v>236168</v>
      </c>
      <c r="E14790" s="2" t="n">
        <v>180045</v>
      </c>
      <c r="F14790" s="2" t="n">
        <v>165441</v>
      </c>
    </row>
    <row r="14791" customFormat="false" ht="12.75" hidden="false" customHeight="false" outlineLevel="0" collapsed="false">
      <c r="A14791" s="2" t="s">
        <v>144</v>
      </c>
      <c r="B14791" s="2" t="n">
        <v>154</v>
      </c>
      <c r="C14791" s="2" t="n">
        <v>321057</v>
      </c>
      <c r="D14791" s="2" t="n">
        <v>210899</v>
      </c>
      <c r="E14791" s="2" t="n">
        <v>160768</v>
      </c>
      <c r="F14791" s="2" t="n">
        <v>147580</v>
      </c>
    </row>
    <row r="14792" customFormat="false" ht="12.75" hidden="false" customHeight="false" outlineLevel="0" collapsed="false">
      <c r="A14792" s="2" t="s">
        <v>145</v>
      </c>
      <c r="B14792" s="2" t="n">
        <v>154</v>
      </c>
      <c r="C14792" s="2" t="n">
        <v>315026</v>
      </c>
      <c r="D14792" s="2" t="n">
        <v>206660</v>
      </c>
      <c r="E14792" s="2" t="n">
        <v>157376</v>
      </c>
      <c r="F14792" s="2" t="n">
        <v>143812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189754</v>
      </c>
      <c r="D14793" s="2" t="n">
        <v>134468</v>
      </c>
      <c r="E14793" s="2" t="n">
        <v>140096</v>
      </c>
      <c r="F14793" s="2" t="n">
        <v>201907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201326</v>
      </c>
      <c r="D14794" s="2" t="n">
        <v>140013</v>
      </c>
      <c r="E14794" s="2" t="n">
        <v>143612</v>
      </c>
      <c r="F14794" s="2" t="n">
        <v>204772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189275</v>
      </c>
      <c r="D14795" s="2" t="n">
        <v>133328</v>
      </c>
      <c r="E14795" s="2" t="n">
        <v>140202</v>
      </c>
      <c r="F14795" s="2" t="n">
        <v>204494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184900</v>
      </c>
      <c r="D14796" s="2" t="n">
        <v>130987</v>
      </c>
      <c r="E14796" s="2" t="n">
        <v>137472</v>
      </c>
      <c r="F14796" s="2" t="n">
        <v>197803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216933</v>
      </c>
      <c r="D14797" s="2" t="n">
        <v>150636</v>
      </c>
      <c r="E14797" s="2" t="n">
        <v>153788</v>
      </c>
      <c r="F14797" s="2" t="n">
        <v>219124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194779</v>
      </c>
      <c r="D14798" s="2" t="n">
        <v>137042</v>
      </c>
      <c r="E14798" s="2" t="n">
        <v>143064</v>
      </c>
      <c r="F14798" s="2" t="n">
        <v>207535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195010</v>
      </c>
      <c r="D14799" s="2" t="n">
        <v>136891</v>
      </c>
      <c r="E14799" s="2" t="n">
        <v>142578</v>
      </c>
      <c r="F14799" s="2" t="n">
        <v>205094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189260</v>
      </c>
      <c r="D14800" s="2" t="n">
        <v>133263</v>
      </c>
      <c r="E14800" s="2" t="n">
        <v>136858</v>
      </c>
      <c r="F14800" s="2" t="n">
        <v>192469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205084</v>
      </c>
      <c r="D14801" s="2" t="n">
        <v>143312</v>
      </c>
      <c r="E14801" s="2" t="n">
        <v>143001</v>
      </c>
      <c r="F14801" s="2" t="n">
        <v>194832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386791</v>
      </c>
      <c r="D14802" s="2" t="n">
        <v>254111</v>
      </c>
      <c r="E14802" s="2" t="n">
        <v>194091</v>
      </c>
      <c r="F14802" s="2" t="n">
        <v>179158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303601</v>
      </c>
      <c r="D14803" s="2" t="n">
        <v>199219</v>
      </c>
      <c r="E14803" s="2" t="n">
        <v>151906</v>
      </c>
      <c r="F14803" s="2" t="n">
        <v>139163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301170</v>
      </c>
      <c r="D14804" s="2" t="n">
        <v>196879</v>
      </c>
      <c r="E14804" s="2" t="n">
        <v>149631</v>
      </c>
      <c r="F14804" s="2" t="n">
        <v>136330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206253</v>
      </c>
      <c r="D14805" s="2" t="n">
        <v>144310</v>
      </c>
      <c r="E14805" s="2" t="n">
        <v>149824</v>
      </c>
      <c r="F14805" s="2" t="n">
        <v>216345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261179</v>
      </c>
      <c r="D14806" s="2" t="n">
        <v>180940</v>
      </c>
      <c r="E14806" s="2" t="n">
        <v>178190</v>
      </c>
      <c r="F14806" s="2" t="n">
        <v>245161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214313</v>
      </c>
      <c r="D14807" s="2" t="n">
        <v>148670</v>
      </c>
      <c r="E14807" s="2" t="n">
        <v>157556</v>
      </c>
      <c r="F14807" s="2" t="n">
        <v>234512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207966</v>
      </c>
      <c r="D14808" s="2" t="n">
        <v>144722</v>
      </c>
      <c r="E14808" s="2" t="n">
        <v>149119</v>
      </c>
      <c r="F14808" s="2" t="n">
        <v>212865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209428</v>
      </c>
      <c r="D14809" s="2" t="n">
        <v>145593</v>
      </c>
      <c r="E14809" s="2" t="n">
        <v>153216</v>
      </c>
      <c r="F14809" s="2" t="n">
        <v>225473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211956</v>
      </c>
      <c r="D14810" s="2" t="n">
        <v>146803</v>
      </c>
      <c r="E14810" s="2" t="n">
        <v>152805</v>
      </c>
      <c r="F14810" s="2" t="n">
        <v>223137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216805</v>
      </c>
      <c r="D14811" s="2" t="n">
        <v>150294</v>
      </c>
      <c r="E14811" s="2" t="n">
        <v>155967</v>
      </c>
      <c r="F14811" s="2" t="n">
        <v>226382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210429</v>
      </c>
      <c r="D14812" s="2" t="n">
        <v>145360</v>
      </c>
      <c r="E14812" s="2" t="n">
        <v>150829</v>
      </c>
      <c r="F14812" s="2" t="n">
        <v>218601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205814</v>
      </c>
      <c r="D14813" s="2" t="n">
        <v>142797</v>
      </c>
      <c r="E14813" s="2" t="n">
        <v>145984</v>
      </c>
      <c r="F14813" s="2" t="n">
        <v>206370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372503</v>
      </c>
      <c r="D14814" s="2" t="n">
        <v>244303</v>
      </c>
      <c r="E14814" s="2" t="n">
        <v>185731</v>
      </c>
      <c r="F14814" s="2" t="n">
        <v>170329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329328</v>
      </c>
      <c r="D14815" s="2" t="n">
        <v>213511</v>
      </c>
      <c r="E14815" s="2" t="n">
        <v>160968</v>
      </c>
      <c r="F14815" s="2" t="n">
        <v>146389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319793</v>
      </c>
      <c r="D14816" s="2" t="n">
        <v>207451</v>
      </c>
      <c r="E14816" s="2" t="n">
        <v>156998</v>
      </c>
      <c r="F14816" s="2" t="n">
        <v>142895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205981</v>
      </c>
      <c r="D14817" s="2" t="n">
        <v>143785</v>
      </c>
      <c r="E14817" s="2" t="n">
        <v>150571</v>
      </c>
      <c r="F14817" s="2" t="n">
        <v>221460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233483</v>
      </c>
      <c r="D14818" s="2" t="n">
        <v>161918</v>
      </c>
      <c r="E14818" s="2" t="n">
        <v>164668</v>
      </c>
      <c r="F14818" s="2" t="n">
        <v>235174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211993</v>
      </c>
      <c r="D14819" s="2" t="n">
        <v>147504</v>
      </c>
      <c r="E14819" s="2" t="n">
        <v>154048</v>
      </c>
      <c r="F14819" s="2" t="n">
        <v>225906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217707</v>
      </c>
      <c r="D14820" s="2" t="n">
        <v>150969</v>
      </c>
      <c r="E14820" s="2" t="n">
        <v>155058</v>
      </c>
      <c r="F14820" s="2" t="n">
        <v>222558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211453</v>
      </c>
      <c r="D14821" s="2" t="n">
        <v>146097</v>
      </c>
      <c r="E14821" s="2" t="n">
        <v>149113</v>
      </c>
      <c r="F14821" s="2" t="n">
        <v>212580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215632</v>
      </c>
      <c r="D14822" s="2" t="n">
        <v>148742</v>
      </c>
      <c r="E14822" s="2" t="n">
        <v>155151</v>
      </c>
      <c r="F14822" s="2" t="n">
        <v>228099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223412</v>
      </c>
      <c r="D14823" s="2" t="n">
        <v>153946</v>
      </c>
      <c r="E14823" s="2" t="n">
        <v>157230</v>
      </c>
      <c r="F14823" s="2" t="n">
        <v>224027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229189</v>
      </c>
      <c r="D14824" s="2" t="n">
        <v>157733</v>
      </c>
      <c r="E14824" s="2" t="n">
        <v>160892</v>
      </c>
      <c r="F14824" s="2" t="n">
        <v>230203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224017</v>
      </c>
      <c r="D14825" s="2" t="n">
        <v>153594</v>
      </c>
      <c r="E14825" s="2" t="n">
        <v>154653</v>
      </c>
      <c r="F14825" s="2" t="n">
        <v>216700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346803</v>
      </c>
      <c r="D14826" s="2" t="n">
        <v>225625</v>
      </c>
      <c r="E14826" s="2" t="n">
        <v>170291</v>
      </c>
      <c r="F14826" s="2" t="n">
        <v>154910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352824</v>
      </c>
      <c r="D14827" s="2" t="n">
        <v>228517</v>
      </c>
      <c r="E14827" s="2" t="n">
        <v>172093</v>
      </c>
      <c r="F14827" s="2" t="n">
        <v>156378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326952</v>
      </c>
      <c r="D14828" s="2" t="n">
        <v>212055</v>
      </c>
      <c r="E14828" s="2" t="n">
        <v>160212</v>
      </c>
      <c r="F14828" s="2" t="n">
        <v>145730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212917</v>
      </c>
      <c r="D14829" s="2" t="n">
        <v>149174</v>
      </c>
      <c r="E14829" s="2" t="n">
        <v>156041</v>
      </c>
      <c r="F14829" s="2" t="n">
        <v>228027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198390</v>
      </c>
      <c r="D14830" s="2" t="n">
        <v>139072</v>
      </c>
      <c r="E14830" s="2" t="n">
        <v>145182</v>
      </c>
      <c r="F14830" s="2" t="n">
        <v>210252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207721</v>
      </c>
      <c r="D14831" s="2" t="n">
        <v>145095</v>
      </c>
      <c r="E14831" s="2" t="n">
        <v>150458</v>
      </c>
      <c r="F14831" s="2" t="n">
        <v>217358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221455</v>
      </c>
      <c r="D14832" s="2" t="n">
        <v>154571</v>
      </c>
      <c r="E14832" s="2" t="n">
        <v>158538</v>
      </c>
      <c r="F14832" s="2" t="n">
        <v>226656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211711</v>
      </c>
      <c r="D14833" s="2" t="n">
        <v>147148</v>
      </c>
      <c r="E14833" s="2" t="n">
        <v>150968</v>
      </c>
      <c r="F14833" s="2" t="n">
        <v>215624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231140</v>
      </c>
      <c r="D14834" s="2" t="n">
        <v>158481</v>
      </c>
      <c r="E14834" s="2" t="n">
        <v>162406</v>
      </c>
      <c r="F14834" s="2" t="n">
        <v>234429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224496</v>
      </c>
      <c r="D14835" s="2" t="n">
        <v>153634</v>
      </c>
      <c r="E14835" s="2" t="n">
        <v>155290</v>
      </c>
      <c r="F14835" s="2" t="n">
        <v>219715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244575</v>
      </c>
      <c r="D14836" s="2" t="n">
        <v>165880</v>
      </c>
      <c r="E14836" s="2" t="n">
        <v>165316</v>
      </c>
      <c r="F14836" s="2" t="n">
        <v>232584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206163</v>
      </c>
      <c r="D14837" s="2" t="n">
        <v>143286</v>
      </c>
      <c r="E14837" s="2" t="n">
        <v>148026</v>
      </c>
      <c r="F14837" s="2" t="n">
        <v>211032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343263</v>
      </c>
      <c r="D14838" s="2" t="n">
        <v>222197</v>
      </c>
      <c r="E14838" s="2" t="n">
        <v>166579</v>
      </c>
      <c r="F14838" s="2" t="n">
        <v>151064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348773</v>
      </c>
      <c r="D14839" s="2" t="n">
        <v>225279</v>
      </c>
      <c r="E14839" s="2" t="n">
        <v>168933</v>
      </c>
      <c r="F14839" s="2" t="n">
        <v>153410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326127</v>
      </c>
      <c r="D14840" s="2" t="n">
        <v>211415</v>
      </c>
      <c r="E14840" s="2" t="n">
        <v>159550</v>
      </c>
      <c r="F14840" s="2" t="n">
        <v>145274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201105</v>
      </c>
      <c r="D14841" s="2" t="n">
        <v>140983</v>
      </c>
      <c r="E14841" s="2" t="n">
        <v>144862</v>
      </c>
      <c r="F14841" s="2" t="n">
        <v>206549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238611</v>
      </c>
      <c r="D14842" s="2" t="n">
        <v>166477</v>
      </c>
      <c r="E14842" s="2" t="n">
        <v>167472</v>
      </c>
      <c r="F14842" s="2" t="n">
        <v>235117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237791</v>
      </c>
      <c r="D14843" s="2" t="n">
        <v>165489</v>
      </c>
      <c r="E14843" s="2" t="n">
        <v>165994</v>
      </c>
      <c r="F14843" s="2" t="n">
        <v>232215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228989</v>
      </c>
      <c r="D14844" s="2" t="n">
        <v>159477</v>
      </c>
      <c r="E14844" s="2" t="n">
        <v>161750</v>
      </c>
      <c r="F14844" s="2" t="n">
        <v>228451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222180</v>
      </c>
      <c r="D14845" s="2" t="n">
        <v>154087</v>
      </c>
      <c r="E14845" s="2" t="n">
        <v>156977</v>
      </c>
      <c r="F14845" s="2" t="n">
        <v>223262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224404</v>
      </c>
      <c r="D14846" s="2" t="n">
        <v>154730</v>
      </c>
      <c r="E14846" s="2" t="n">
        <v>158220</v>
      </c>
      <c r="F14846" s="2" t="n">
        <v>226346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229917</v>
      </c>
      <c r="D14847" s="2" t="n">
        <v>157443</v>
      </c>
      <c r="E14847" s="2" t="n">
        <v>158808</v>
      </c>
      <c r="F14847" s="2" t="n">
        <v>225071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224245</v>
      </c>
      <c r="D14848" s="2" t="n">
        <v>154623</v>
      </c>
      <c r="E14848" s="2" t="n">
        <v>156156</v>
      </c>
      <c r="F14848" s="2" t="n">
        <v>219974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206562</v>
      </c>
      <c r="D14849" s="2" t="n">
        <v>143433</v>
      </c>
      <c r="E14849" s="2" t="n">
        <v>146170</v>
      </c>
      <c r="F14849" s="2" t="n">
        <v>205722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337453</v>
      </c>
      <c r="D14850" s="2" t="n">
        <v>220294</v>
      </c>
      <c r="E14850" s="2" t="n">
        <v>166399</v>
      </c>
      <c r="F14850" s="2" t="n">
        <v>151711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344849</v>
      </c>
      <c r="D14851" s="2" t="n">
        <v>223837</v>
      </c>
      <c r="E14851" s="2" t="n">
        <v>168673</v>
      </c>
      <c r="F14851" s="2" t="n">
        <v>153328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354418</v>
      </c>
      <c r="D14852" s="2" t="n">
        <v>228790</v>
      </c>
      <c r="E14852" s="2" t="n">
        <v>172031</v>
      </c>
      <c r="F14852" s="2" t="n">
        <v>156389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198502</v>
      </c>
      <c r="D14853" s="2" t="n">
        <v>139348</v>
      </c>
      <c r="E14853" s="2" t="n">
        <v>143369</v>
      </c>
      <c r="F14853" s="2" t="n">
        <v>203995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232871</v>
      </c>
      <c r="D14854" s="2" t="n">
        <v>160799</v>
      </c>
      <c r="E14854" s="2" t="n">
        <v>162483</v>
      </c>
      <c r="F14854" s="2" t="n">
        <v>230703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217677</v>
      </c>
      <c r="D14855" s="2" t="n">
        <v>151809</v>
      </c>
      <c r="E14855" s="2" t="n">
        <v>154615</v>
      </c>
      <c r="F14855" s="2" t="n">
        <v>218745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224818</v>
      </c>
      <c r="D14856" s="2" t="n">
        <v>156439</v>
      </c>
      <c r="E14856" s="2" t="n">
        <v>160367</v>
      </c>
      <c r="F14856" s="2" t="n">
        <v>229142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216786</v>
      </c>
      <c r="D14857" s="2" t="n">
        <v>150768</v>
      </c>
      <c r="E14857" s="2" t="n">
        <v>154276</v>
      </c>
      <c r="F14857" s="2" t="n">
        <v>220069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220133</v>
      </c>
      <c r="D14858" s="2" t="n">
        <v>152302</v>
      </c>
      <c r="E14858" s="2" t="n">
        <v>154383</v>
      </c>
      <c r="F14858" s="2" t="n">
        <v>218358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222967</v>
      </c>
      <c r="D14859" s="2" t="n">
        <v>154213</v>
      </c>
      <c r="E14859" s="2" t="n">
        <v>156821</v>
      </c>
      <c r="F14859" s="2" t="n">
        <v>222811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197439</v>
      </c>
      <c r="D14860" s="2" t="n">
        <v>138786</v>
      </c>
      <c r="E14860" s="2" t="n">
        <v>144188</v>
      </c>
      <c r="F14860" s="2" t="n">
        <v>206504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214631</v>
      </c>
      <c r="D14861" s="2" t="n">
        <v>147792</v>
      </c>
      <c r="E14861" s="2" t="n">
        <v>147845</v>
      </c>
      <c r="F14861" s="2" t="n">
        <v>205475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336353</v>
      </c>
      <c r="D14862" s="2" t="n">
        <v>222727</v>
      </c>
      <c r="E14862" s="2" t="n">
        <v>170737</v>
      </c>
      <c r="F14862" s="2" t="n">
        <v>157648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372156</v>
      </c>
      <c r="D14863" s="2" t="n">
        <v>241702</v>
      </c>
      <c r="E14863" s="2" t="n">
        <v>182745</v>
      </c>
      <c r="F14863" s="2" t="n">
        <v>166990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351322</v>
      </c>
      <c r="D14864" s="2" t="n">
        <v>225735</v>
      </c>
      <c r="E14864" s="2" t="n">
        <v>169668</v>
      </c>
      <c r="F14864" s="2" t="n">
        <v>154501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188299</v>
      </c>
      <c r="D14865" s="2" t="n">
        <v>134028</v>
      </c>
      <c r="E14865" s="2" t="n">
        <v>138630</v>
      </c>
      <c r="F14865" s="2" t="n">
        <v>197030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14350</v>
      </c>
      <c r="D14866" s="2" t="n">
        <v>150152</v>
      </c>
      <c r="E14866" s="2" t="n">
        <v>155951</v>
      </c>
      <c r="F14866" s="2" t="n">
        <v>226734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234779</v>
      </c>
      <c r="D14867" s="2" t="n">
        <v>162405</v>
      </c>
      <c r="E14867" s="2" t="n">
        <v>163154</v>
      </c>
      <c r="F14867" s="2" t="n">
        <v>230001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223635</v>
      </c>
      <c r="D14868" s="2" t="n">
        <v>155199</v>
      </c>
      <c r="E14868" s="2" t="n">
        <v>159396</v>
      </c>
      <c r="F14868" s="2" t="n">
        <v>230253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216695</v>
      </c>
      <c r="D14869" s="2" t="n">
        <v>149823</v>
      </c>
      <c r="E14869" s="2" t="n">
        <v>152278</v>
      </c>
      <c r="F14869" s="2" t="n">
        <v>216453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229135</v>
      </c>
      <c r="D14870" s="2" t="n">
        <v>157611</v>
      </c>
      <c r="E14870" s="2" t="n">
        <v>156623</v>
      </c>
      <c r="F14870" s="2" t="n">
        <v>218027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215243</v>
      </c>
      <c r="D14871" s="2" t="n">
        <v>147593</v>
      </c>
      <c r="E14871" s="2" t="n">
        <v>151626</v>
      </c>
      <c r="F14871" s="2" t="n">
        <v>218044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209281</v>
      </c>
      <c r="D14872" s="2" t="n">
        <v>144730</v>
      </c>
      <c r="E14872" s="2" t="n">
        <v>147540</v>
      </c>
      <c r="F14872" s="2" t="n">
        <v>209404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202930</v>
      </c>
      <c r="D14873" s="2" t="n">
        <v>140283</v>
      </c>
      <c r="E14873" s="2" t="n">
        <v>142218</v>
      </c>
      <c r="F14873" s="2" t="n">
        <v>199259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 t="n">
        <v>326664</v>
      </c>
      <c r="D14874" s="2" t="n">
        <v>211825</v>
      </c>
      <c r="E14874" s="2" t="n">
        <v>159348</v>
      </c>
      <c r="F14874" s="2" t="n">
        <v>145443</v>
      </c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 t="n">
        <v>338379</v>
      </c>
      <c r="D14875" s="2" t="n">
        <v>219813</v>
      </c>
      <c r="E14875" s="2" t="n">
        <v>165909</v>
      </c>
      <c r="F14875" s="2" t="n">
        <v>151282</v>
      </c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 t="n">
        <v>322231</v>
      </c>
      <c r="D14876" s="2" t="n">
        <v>208517</v>
      </c>
      <c r="E14876" s="2" t="n">
        <v>157007</v>
      </c>
      <c r="F14876" s="2" t="n">
        <v>142370</v>
      </c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177078</v>
      </c>
      <c r="D14877" s="2" t="n">
        <v>126659</v>
      </c>
      <c r="E14877" s="2" t="n">
        <v>131316</v>
      </c>
      <c r="F14877" s="2" t="n">
        <v>186086</v>
      </c>
    </row>
    <row r="14878" customFormat="false" ht="12.75" hidden="false" customHeight="false" outlineLevel="0" collapsed="false">
      <c r="A14878" s="2" t="s">
        <v>135</v>
      </c>
      <c r="B14878" s="2" t="n">
        <v>155</v>
      </c>
      <c r="C14878" s="2" t="n">
        <v>180487</v>
      </c>
      <c r="D14878" s="2" t="n">
        <v>129528</v>
      </c>
      <c r="E14878" s="2" t="n">
        <v>137009</v>
      </c>
      <c r="F14878" s="2" t="n">
        <v>199494</v>
      </c>
    </row>
    <row r="14879" customFormat="false" ht="12.75" hidden="false" customHeight="false" outlineLevel="0" collapsed="false">
      <c r="A14879" s="2" t="s">
        <v>136</v>
      </c>
      <c r="B14879" s="2" t="n">
        <v>155</v>
      </c>
      <c r="C14879" s="2" t="n">
        <v>190367</v>
      </c>
      <c r="D14879" s="2" t="n">
        <v>135217</v>
      </c>
      <c r="E14879" s="2" t="n">
        <v>141391</v>
      </c>
      <c r="F14879" s="2" t="n">
        <v>203949</v>
      </c>
    </row>
    <row r="14880" customFormat="false" ht="12.75" hidden="false" customHeight="false" outlineLevel="0" collapsed="false">
      <c r="A14880" s="2" t="s">
        <v>137</v>
      </c>
      <c r="B14880" s="2" t="n">
        <v>155</v>
      </c>
      <c r="C14880" s="2" t="n">
        <v>199562</v>
      </c>
      <c r="D14880" s="2" t="n">
        <v>140550</v>
      </c>
      <c r="E14880" s="2" t="n">
        <v>147176</v>
      </c>
      <c r="F14880" s="2" t="n">
        <v>214057</v>
      </c>
    </row>
    <row r="14881" customFormat="false" ht="12.75" hidden="false" customHeight="false" outlineLevel="0" collapsed="false">
      <c r="A14881" s="2" t="s">
        <v>138</v>
      </c>
      <c r="B14881" s="2" t="n">
        <v>155</v>
      </c>
      <c r="C14881" s="2" t="n">
        <v>199407</v>
      </c>
      <c r="D14881" s="2" t="n">
        <v>140309</v>
      </c>
      <c r="E14881" s="2" t="n">
        <v>146625</v>
      </c>
      <c r="F14881" s="2" t="n">
        <v>212748</v>
      </c>
    </row>
    <row r="14882" customFormat="false" ht="12.75" hidden="false" customHeight="false" outlineLevel="0" collapsed="false">
      <c r="A14882" s="2" t="s">
        <v>139</v>
      </c>
      <c r="B14882" s="2" t="n">
        <v>155</v>
      </c>
      <c r="C14882" s="2" t="n">
        <v>183002</v>
      </c>
      <c r="D14882" s="2" t="n">
        <v>130117</v>
      </c>
      <c r="E14882" s="2" t="n">
        <v>138349</v>
      </c>
      <c r="F14882" s="2" t="n">
        <v>202516</v>
      </c>
    </row>
    <row r="14883" customFormat="false" ht="12.75" hidden="false" customHeight="false" outlineLevel="0" collapsed="false">
      <c r="A14883" s="2" t="s">
        <v>140</v>
      </c>
      <c r="B14883" s="2" t="n">
        <v>155</v>
      </c>
      <c r="C14883" s="2" t="n">
        <v>194178</v>
      </c>
      <c r="D14883" s="2" t="n">
        <v>137239</v>
      </c>
      <c r="E14883" s="2" t="n">
        <v>142642</v>
      </c>
      <c r="F14883" s="2" t="n">
        <v>204329</v>
      </c>
    </row>
    <row r="14884" customFormat="false" ht="12.75" hidden="false" customHeight="false" outlineLevel="0" collapsed="false">
      <c r="A14884" s="2" t="s">
        <v>141</v>
      </c>
      <c r="B14884" s="2" t="n">
        <v>155</v>
      </c>
      <c r="C14884" s="2" t="n">
        <v>186524</v>
      </c>
      <c r="D14884" s="2" t="n">
        <v>131877</v>
      </c>
      <c r="E14884" s="2" t="n">
        <v>137169</v>
      </c>
      <c r="F14884" s="2" t="n">
        <v>196173</v>
      </c>
    </row>
    <row r="14885" customFormat="false" ht="12.75" hidden="false" customHeight="false" outlineLevel="0" collapsed="false">
      <c r="A14885" s="2" t="s">
        <v>142</v>
      </c>
      <c r="B14885" s="2" t="n">
        <v>155</v>
      </c>
      <c r="C14885" s="2" t="n">
        <v>197143</v>
      </c>
      <c r="D14885" s="2" t="n">
        <v>139225</v>
      </c>
      <c r="E14885" s="2" t="n">
        <v>143616</v>
      </c>
      <c r="F14885" s="2" t="n">
        <v>203935</v>
      </c>
    </row>
    <row r="14886" customFormat="false" ht="12.75" hidden="false" customHeight="false" outlineLevel="0" collapsed="false">
      <c r="A14886" s="2" t="s">
        <v>143</v>
      </c>
      <c r="B14886" s="2" t="n">
        <v>155</v>
      </c>
      <c r="C14886" s="2" t="n">
        <v>357884</v>
      </c>
      <c r="D14886" s="2" t="n">
        <v>235848</v>
      </c>
      <c r="E14886" s="2" t="n">
        <v>179869</v>
      </c>
      <c r="F14886" s="2" t="n">
        <v>165313</v>
      </c>
    </row>
    <row r="14887" customFormat="false" ht="12.75" hidden="false" customHeight="false" outlineLevel="0" collapsed="false">
      <c r="A14887" s="2" t="s">
        <v>144</v>
      </c>
      <c r="B14887" s="2" t="n">
        <v>155</v>
      </c>
      <c r="C14887" s="2" t="n">
        <v>320338</v>
      </c>
      <c r="D14887" s="2" t="n">
        <v>210505</v>
      </c>
      <c r="E14887" s="2" t="n">
        <v>160472</v>
      </c>
      <c r="F14887" s="2" t="n">
        <v>147338</v>
      </c>
    </row>
    <row r="14888" customFormat="false" ht="12.75" hidden="false" customHeight="false" outlineLevel="0" collapsed="false">
      <c r="A14888" s="2" t="s">
        <v>145</v>
      </c>
      <c r="B14888" s="2" t="n">
        <v>155</v>
      </c>
      <c r="C14888" s="2" t="n">
        <v>314341</v>
      </c>
      <c r="D14888" s="2" t="n">
        <v>206251</v>
      </c>
      <c r="E14888" s="2" t="n">
        <v>157078</v>
      </c>
      <c r="F14888" s="2" t="n">
        <v>143590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189848</v>
      </c>
      <c r="D14889" s="2" t="n">
        <v>134605</v>
      </c>
      <c r="E14889" s="2" t="n">
        <v>140422</v>
      </c>
      <c r="F14889" s="2" t="n">
        <v>202662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200751</v>
      </c>
      <c r="D14890" s="2" t="n">
        <v>139651</v>
      </c>
      <c r="E14890" s="2" t="n">
        <v>143407</v>
      </c>
      <c r="F14890" s="2" t="n">
        <v>204581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188873</v>
      </c>
      <c r="D14891" s="2" t="n">
        <v>133091</v>
      </c>
      <c r="E14891" s="2" t="n">
        <v>140143</v>
      </c>
      <c r="F14891" s="2" t="n">
        <v>204645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184004</v>
      </c>
      <c r="D14892" s="2" t="n">
        <v>130397</v>
      </c>
      <c r="E14892" s="2" t="n">
        <v>136910</v>
      </c>
      <c r="F14892" s="2" t="n">
        <v>196891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216043</v>
      </c>
      <c r="D14893" s="2" t="n">
        <v>150128</v>
      </c>
      <c r="E14893" s="2" t="n">
        <v>153389</v>
      </c>
      <c r="F14893" s="2" t="n">
        <v>218482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194224</v>
      </c>
      <c r="D14894" s="2" t="n">
        <v>136745</v>
      </c>
      <c r="E14894" s="2" t="n">
        <v>142952</v>
      </c>
      <c r="F14894" s="2" t="n">
        <v>207563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194417</v>
      </c>
      <c r="D14895" s="2" t="n">
        <v>136518</v>
      </c>
      <c r="E14895" s="2" t="n">
        <v>142326</v>
      </c>
      <c r="F14895" s="2" t="n">
        <v>204790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188760</v>
      </c>
      <c r="D14896" s="2" t="n">
        <v>132969</v>
      </c>
      <c r="E14896" s="2" t="n">
        <v>136699</v>
      </c>
      <c r="F14896" s="2" t="n">
        <v>192271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204451</v>
      </c>
      <c r="D14897" s="2" t="n">
        <v>142967</v>
      </c>
      <c r="E14897" s="2" t="n">
        <v>142773</v>
      </c>
      <c r="F14897" s="2" t="n">
        <v>194569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386136</v>
      </c>
      <c r="D14898" s="2" t="n">
        <v>253745</v>
      </c>
      <c r="E14898" s="2" t="n">
        <v>193913</v>
      </c>
      <c r="F14898" s="2" t="n">
        <v>179031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302902</v>
      </c>
      <c r="D14899" s="2" t="n">
        <v>198849</v>
      </c>
      <c r="E14899" s="2" t="n">
        <v>151687</v>
      </c>
      <c r="F14899" s="2" t="n">
        <v>138983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300256</v>
      </c>
      <c r="D14900" s="2" t="n">
        <v>196366</v>
      </c>
      <c r="E14900" s="2" t="n">
        <v>149278</v>
      </c>
      <c r="F14900" s="2" t="n">
        <v>136044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205158</v>
      </c>
      <c r="D14901" s="2" t="n">
        <v>143656</v>
      </c>
      <c r="E14901" s="2" t="n">
        <v>149272</v>
      </c>
      <c r="F14901" s="2" t="n">
        <v>215580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260176</v>
      </c>
      <c r="D14902" s="2" t="n">
        <v>180306</v>
      </c>
      <c r="E14902" s="2" t="n">
        <v>177742</v>
      </c>
      <c r="F14902" s="2" t="n">
        <v>244662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213890</v>
      </c>
      <c r="D14903" s="2" t="n">
        <v>148470</v>
      </c>
      <c r="E14903" s="2" t="n">
        <v>157577</v>
      </c>
      <c r="F14903" s="2" t="n">
        <v>234787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206381</v>
      </c>
      <c r="D14904" s="2" t="n">
        <v>143730</v>
      </c>
      <c r="E14904" s="2" t="n">
        <v>148164</v>
      </c>
      <c r="F14904" s="2" t="n">
        <v>211425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208818</v>
      </c>
      <c r="D14905" s="2" t="n">
        <v>145229</v>
      </c>
      <c r="E14905" s="2" t="n">
        <v>153047</v>
      </c>
      <c r="F14905" s="2" t="n">
        <v>225321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211506</v>
      </c>
      <c r="D14906" s="2" t="n">
        <v>146525</v>
      </c>
      <c r="E14906" s="2" t="n">
        <v>152677</v>
      </c>
      <c r="F14906" s="2" t="n">
        <v>223081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215955</v>
      </c>
      <c r="D14907" s="2" t="n">
        <v>149783</v>
      </c>
      <c r="E14907" s="2" t="n">
        <v>155543</v>
      </c>
      <c r="F14907" s="2" t="n">
        <v>225744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209541</v>
      </c>
      <c r="D14908" s="2" t="n">
        <v>144840</v>
      </c>
      <c r="E14908" s="2" t="n">
        <v>150420</v>
      </c>
      <c r="F14908" s="2" t="n">
        <v>217953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205036</v>
      </c>
      <c r="D14909" s="2" t="n">
        <v>142328</v>
      </c>
      <c r="E14909" s="2" t="n">
        <v>145575</v>
      </c>
      <c r="F14909" s="2" t="n">
        <v>205735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371024</v>
      </c>
      <c r="D14910" s="2" t="n">
        <v>243420</v>
      </c>
      <c r="E14910" s="2" t="n">
        <v>185106</v>
      </c>
      <c r="F14910" s="2" t="n">
        <v>169761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328584</v>
      </c>
      <c r="D14911" s="2" t="n">
        <v>213087</v>
      </c>
      <c r="E14911" s="2" t="n">
        <v>160682</v>
      </c>
      <c r="F14911" s="2" t="n">
        <v>146153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319102</v>
      </c>
      <c r="D14912" s="2" t="n">
        <v>207014</v>
      </c>
      <c r="E14912" s="2" t="n">
        <v>156748</v>
      </c>
      <c r="F14912" s="2" t="n">
        <v>142695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205740</v>
      </c>
      <c r="D14913" s="2" t="n">
        <v>143658</v>
      </c>
      <c r="E14913" s="2" t="n">
        <v>150584</v>
      </c>
      <c r="F14913" s="2" t="n">
        <v>221572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232661</v>
      </c>
      <c r="D14914" s="2" t="n">
        <v>161439</v>
      </c>
      <c r="E14914" s="2" t="n">
        <v>164391</v>
      </c>
      <c r="F14914" s="2" t="n">
        <v>234881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211763</v>
      </c>
      <c r="D14915" s="2" t="n">
        <v>147385</v>
      </c>
      <c r="E14915" s="2" t="n">
        <v>154125</v>
      </c>
      <c r="F14915" s="2" t="n">
        <v>226171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218036</v>
      </c>
      <c r="D14916" s="2" t="n">
        <v>151193</v>
      </c>
      <c r="E14916" s="2" t="n">
        <v>155516</v>
      </c>
      <c r="F14916" s="2" t="n">
        <v>223425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211468</v>
      </c>
      <c r="D14917" s="2" t="n">
        <v>146134</v>
      </c>
      <c r="E14917" s="2" t="n">
        <v>149384</v>
      </c>
      <c r="F14917" s="2" t="n">
        <v>213245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215086</v>
      </c>
      <c r="D14918" s="2" t="n">
        <v>148429</v>
      </c>
      <c r="E14918" s="2" t="n">
        <v>154999</v>
      </c>
      <c r="F14918" s="2" t="n">
        <v>227967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222535</v>
      </c>
      <c r="D14919" s="2" t="n">
        <v>153428</v>
      </c>
      <c r="E14919" s="2" t="n">
        <v>156805</v>
      </c>
      <c r="F14919" s="2" t="n">
        <v>223378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228397</v>
      </c>
      <c r="D14920" s="2" t="n">
        <v>157211</v>
      </c>
      <c r="E14920" s="2" t="n">
        <v>160528</v>
      </c>
      <c r="F14920" s="2" t="n">
        <v>229760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223936</v>
      </c>
      <c r="D14921" s="2" t="n">
        <v>153590</v>
      </c>
      <c r="E14921" s="2" t="n">
        <v>154824</v>
      </c>
      <c r="F14921" s="2" t="n">
        <v>217221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346132</v>
      </c>
      <c r="D14922" s="2" t="n">
        <v>225257</v>
      </c>
      <c r="E14922" s="2" t="n">
        <v>170012</v>
      </c>
      <c r="F14922" s="2" t="n">
        <v>154689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351914</v>
      </c>
      <c r="D14923" s="2" t="n">
        <v>228062</v>
      </c>
      <c r="E14923" s="2" t="n">
        <v>171782</v>
      </c>
      <c r="F14923" s="2" t="n">
        <v>156207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325794</v>
      </c>
      <c r="D14924" s="2" t="n">
        <v>211392</v>
      </c>
      <c r="E14924" s="2" t="n">
        <v>159767</v>
      </c>
      <c r="F14924" s="2" t="n">
        <v>145318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212291</v>
      </c>
      <c r="D14925" s="2" t="n">
        <v>148802</v>
      </c>
      <c r="E14925" s="2" t="n">
        <v>155838</v>
      </c>
      <c r="F14925" s="2" t="n">
        <v>227767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197634</v>
      </c>
      <c r="D14926" s="2" t="n">
        <v>138641</v>
      </c>
      <c r="E14926" s="2" t="n">
        <v>144890</v>
      </c>
      <c r="F14926" s="2" t="n">
        <v>209862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206707</v>
      </c>
      <c r="D14927" s="2" t="n">
        <v>144489</v>
      </c>
      <c r="E14927" s="2" t="n">
        <v>149952</v>
      </c>
      <c r="F14927" s="2" t="n">
        <v>216658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220737</v>
      </c>
      <c r="D14928" s="2" t="n">
        <v>154084</v>
      </c>
      <c r="E14928" s="2" t="n">
        <v>158164</v>
      </c>
      <c r="F14928" s="2" t="n">
        <v>225980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210989</v>
      </c>
      <c r="D14929" s="2" t="n">
        <v>146699</v>
      </c>
      <c r="E14929" s="2" t="n">
        <v>150678</v>
      </c>
      <c r="F14929" s="2" t="n">
        <v>215235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230539</v>
      </c>
      <c r="D14930" s="2" t="n">
        <v>158137</v>
      </c>
      <c r="E14930" s="2" t="n">
        <v>162201</v>
      </c>
      <c r="F14930" s="2" t="n">
        <v>234264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224119</v>
      </c>
      <c r="D14931" s="2" t="n">
        <v>153454</v>
      </c>
      <c r="E14931" s="2" t="n">
        <v>155319</v>
      </c>
      <c r="F14931" s="2" t="n">
        <v>220180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243727</v>
      </c>
      <c r="D14932" s="2" t="n">
        <v>165336</v>
      </c>
      <c r="E14932" s="2" t="n">
        <v>164971</v>
      </c>
      <c r="F14932" s="2" t="n">
        <v>232049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205966</v>
      </c>
      <c r="D14933" s="2" t="n">
        <v>143178</v>
      </c>
      <c r="E14933" s="2" t="n">
        <v>148112</v>
      </c>
      <c r="F14933" s="2" t="n">
        <v>211435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342401</v>
      </c>
      <c r="D14934" s="2" t="n">
        <v>221676</v>
      </c>
      <c r="E14934" s="2" t="n">
        <v>166223</v>
      </c>
      <c r="F14934" s="2" t="n">
        <v>150767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348210</v>
      </c>
      <c r="D14935" s="2" t="n">
        <v>224968</v>
      </c>
      <c r="E14935" s="2" t="n">
        <v>168761</v>
      </c>
      <c r="F14935" s="2" t="n">
        <v>153303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325277</v>
      </c>
      <c r="D14936" s="2" t="n">
        <v>210927</v>
      </c>
      <c r="E14936" s="2" t="n">
        <v>159193</v>
      </c>
      <c r="F14936" s="2" t="n">
        <v>144991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200474</v>
      </c>
      <c r="D14937" s="2" t="n">
        <v>140623</v>
      </c>
      <c r="E14937" s="2" t="n">
        <v>144668</v>
      </c>
      <c r="F14937" s="2" t="n">
        <v>206390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237556</v>
      </c>
      <c r="D14938" s="2" t="n">
        <v>165826</v>
      </c>
      <c r="E14938" s="2" t="n">
        <v>166995</v>
      </c>
      <c r="F14938" s="2" t="n">
        <v>234562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236908</v>
      </c>
      <c r="D14939" s="2" t="n">
        <v>164959</v>
      </c>
      <c r="E14939" s="2" t="n">
        <v>165668</v>
      </c>
      <c r="F14939" s="2" t="n">
        <v>231836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227790</v>
      </c>
      <c r="D14940" s="2" t="n">
        <v>158686</v>
      </c>
      <c r="E14940" s="2" t="n">
        <v>161122</v>
      </c>
      <c r="F14940" s="2" t="n">
        <v>227409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221524</v>
      </c>
      <c r="D14941" s="2" t="n">
        <v>153746</v>
      </c>
      <c r="E14941" s="2" t="n">
        <v>156777</v>
      </c>
      <c r="F14941" s="2" t="n">
        <v>223054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223537</v>
      </c>
      <c r="D14942" s="2" t="n">
        <v>154233</v>
      </c>
      <c r="E14942" s="2" t="n">
        <v>157861</v>
      </c>
      <c r="F14942" s="2" t="n">
        <v>225900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229108</v>
      </c>
      <c r="D14943" s="2" t="n">
        <v>156988</v>
      </c>
      <c r="E14943" s="2" t="n">
        <v>158523</v>
      </c>
      <c r="F14943" s="2" t="n">
        <v>224897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223648</v>
      </c>
      <c r="D14944" s="2" t="n">
        <v>154254</v>
      </c>
      <c r="E14944" s="2" t="n">
        <v>155919</v>
      </c>
      <c r="F14944" s="2" t="n">
        <v>219693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206016</v>
      </c>
      <c r="D14945" s="2" t="n">
        <v>143091</v>
      </c>
      <c r="E14945" s="2" t="n">
        <v>145982</v>
      </c>
      <c r="F14945" s="2" t="n">
        <v>205518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336316</v>
      </c>
      <c r="D14946" s="2" t="n">
        <v>219587</v>
      </c>
      <c r="E14946" s="2" t="n">
        <v>165883</v>
      </c>
      <c r="F14946" s="2" t="n">
        <v>151309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344064</v>
      </c>
      <c r="D14947" s="2" t="n">
        <v>223402</v>
      </c>
      <c r="E14947" s="2" t="n">
        <v>168413</v>
      </c>
      <c r="F14947" s="2" t="n">
        <v>153131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353310</v>
      </c>
      <c r="D14948" s="2" t="n">
        <v>228163</v>
      </c>
      <c r="E14948" s="2" t="n">
        <v>171553</v>
      </c>
      <c r="F14948" s="2" t="n">
        <v>156030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198040</v>
      </c>
      <c r="D14949" s="2" t="n">
        <v>139096</v>
      </c>
      <c r="E14949" s="2" t="n">
        <v>143244</v>
      </c>
      <c r="F14949" s="2" t="n">
        <v>203961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231201</v>
      </c>
      <c r="D14950" s="2" t="n">
        <v>159775</v>
      </c>
      <c r="E14950" s="2" t="n">
        <v>161572</v>
      </c>
      <c r="F14950" s="2" t="n">
        <v>229421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216969</v>
      </c>
      <c r="D14951" s="2" t="n">
        <v>151387</v>
      </c>
      <c r="E14951" s="2" t="n">
        <v>154337</v>
      </c>
      <c r="F14951" s="2" t="n">
        <v>218483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223474</v>
      </c>
      <c r="D14952" s="2" t="n">
        <v>155612</v>
      </c>
      <c r="E14952" s="2" t="n">
        <v>159707</v>
      </c>
      <c r="F14952" s="2" t="n">
        <v>228427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216101</v>
      </c>
      <c r="D14953" s="2" t="n">
        <v>150341</v>
      </c>
      <c r="E14953" s="2" t="n">
        <v>154030</v>
      </c>
      <c r="F14953" s="2" t="n">
        <v>219742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219348</v>
      </c>
      <c r="D14954" s="2" t="n">
        <v>151849</v>
      </c>
      <c r="E14954" s="2" t="n">
        <v>154120</v>
      </c>
      <c r="F14954" s="2" t="n">
        <v>218055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222212</v>
      </c>
      <c r="D14955" s="2" t="n">
        <v>153756</v>
      </c>
      <c r="E14955" s="2" t="n">
        <v>156521</v>
      </c>
      <c r="F14955" s="2" t="n">
        <v>222440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196528</v>
      </c>
      <c r="D14956" s="2" t="n">
        <v>138256</v>
      </c>
      <c r="E14956" s="2" t="n">
        <v>143720</v>
      </c>
      <c r="F14956" s="2" t="n">
        <v>205847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214116</v>
      </c>
      <c r="D14957" s="2" t="n">
        <v>147449</v>
      </c>
      <c r="E14957" s="2" t="n">
        <v>147616</v>
      </c>
      <c r="F14957" s="2" t="n">
        <v>205267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334959</v>
      </c>
      <c r="D14958" s="2" t="n">
        <v>221905</v>
      </c>
      <c r="E14958" s="2" t="n">
        <v>170104</v>
      </c>
      <c r="F14958" s="2" t="n">
        <v>157063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371340</v>
      </c>
      <c r="D14959" s="2" t="n">
        <v>241268</v>
      </c>
      <c r="E14959" s="2" t="n">
        <v>182479</v>
      </c>
      <c r="F14959" s="2" t="n">
        <v>166791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350720</v>
      </c>
      <c r="D14960" s="2" t="n">
        <v>225419</v>
      </c>
      <c r="E14960" s="2" t="n">
        <v>169455</v>
      </c>
      <c r="F14960" s="2" t="n">
        <v>154307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187878</v>
      </c>
      <c r="D14961" s="2" t="n">
        <v>133731</v>
      </c>
      <c r="E14961" s="2" t="n">
        <v>138522</v>
      </c>
      <c r="F14961" s="2" t="n">
        <v>196857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14528</v>
      </c>
      <c r="D14962" s="2" t="n">
        <v>150304</v>
      </c>
      <c r="E14962" s="2" t="n">
        <v>156430</v>
      </c>
      <c r="F14962" s="2" t="n">
        <v>227900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234090</v>
      </c>
      <c r="D14963" s="2" t="n">
        <v>161990</v>
      </c>
      <c r="E14963" s="2" t="n">
        <v>162908</v>
      </c>
      <c r="F14963" s="2" t="n">
        <v>229763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223810</v>
      </c>
      <c r="D14964" s="2" t="n">
        <v>155337</v>
      </c>
      <c r="E14964" s="2" t="n">
        <v>159835</v>
      </c>
      <c r="F14964" s="2" t="n">
        <v>231170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216026</v>
      </c>
      <c r="D14965" s="2" t="n">
        <v>149417</v>
      </c>
      <c r="E14965" s="2" t="n">
        <v>152004</v>
      </c>
      <c r="F14965" s="2" t="n">
        <v>216186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228464</v>
      </c>
      <c r="D14966" s="2" t="n">
        <v>157220</v>
      </c>
      <c r="E14966" s="2" t="n">
        <v>156409</v>
      </c>
      <c r="F14966" s="2" t="n">
        <v>217783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214691</v>
      </c>
      <c r="D14967" s="2" t="n">
        <v>147253</v>
      </c>
      <c r="E14967" s="2" t="n">
        <v>151404</v>
      </c>
      <c r="F14967" s="2" t="n">
        <v>217853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208795</v>
      </c>
      <c r="D14968" s="2" t="n">
        <v>144436</v>
      </c>
      <c r="E14968" s="2" t="n">
        <v>147377</v>
      </c>
      <c r="F14968" s="2" t="n">
        <v>209184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202346</v>
      </c>
      <c r="D14969" s="2" t="n">
        <v>139916</v>
      </c>
      <c r="E14969" s="2" t="n">
        <v>142007</v>
      </c>
      <c r="F14969" s="2" t="n">
        <v>199016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 t="n">
        <v>326298</v>
      </c>
      <c r="D14970" s="2" t="n">
        <v>211610</v>
      </c>
      <c r="E14970" s="2" t="n">
        <v>159198</v>
      </c>
      <c r="F14970" s="2" t="n">
        <v>145293</v>
      </c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 t="n">
        <v>337409</v>
      </c>
      <c r="D14971" s="2" t="n">
        <v>219236</v>
      </c>
      <c r="E14971" s="2" t="n">
        <v>165563</v>
      </c>
      <c r="F14971" s="2" t="n">
        <v>150977</v>
      </c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 t="n">
        <v>321311</v>
      </c>
      <c r="D14972" s="2" t="n">
        <v>208000</v>
      </c>
      <c r="E14972" s="2" t="n">
        <v>156632</v>
      </c>
      <c r="F14972" s="2" t="n">
        <v>142054</v>
      </c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176702</v>
      </c>
      <c r="D14973" s="2" t="n">
        <v>126430</v>
      </c>
      <c r="E14973" s="2" t="n">
        <v>131248</v>
      </c>
      <c r="F14973" s="2" t="n">
        <v>186150</v>
      </c>
    </row>
    <row r="14974" customFormat="false" ht="12.75" hidden="false" customHeight="false" outlineLevel="0" collapsed="false">
      <c r="A14974" s="2" t="s">
        <v>135</v>
      </c>
      <c r="B14974" s="2" t="n">
        <v>156</v>
      </c>
      <c r="C14974" s="2" t="n">
        <v>179908</v>
      </c>
      <c r="D14974" s="2" t="n">
        <v>129189</v>
      </c>
      <c r="E14974" s="2" t="n">
        <v>136831</v>
      </c>
      <c r="F14974" s="2" t="n">
        <v>199399</v>
      </c>
    </row>
    <row r="14975" customFormat="false" ht="12.75" hidden="false" customHeight="false" outlineLevel="0" collapsed="false">
      <c r="A14975" s="2" t="s">
        <v>136</v>
      </c>
      <c r="B14975" s="2" t="n">
        <v>156</v>
      </c>
      <c r="C14975" s="2" t="n">
        <v>189830</v>
      </c>
      <c r="D14975" s="2" t="n">
        <v>134870</v>
      </c>
      <c r="E14975" s="2" t="n">
        <v>141217</v>
      </c>
      <c r="F14975" s="2" t="n">
        <v>203730</v>
      </c>
    </row>
    <row r="14976" customFormat="false" ht="12.75" hidden="false" customHeight="false" outlineLevel="0" collapsed="false">
      <c r="A14976" s="2" t="s">
        <v>137</v>
      </c>
      <c r="B14976" s="2" t="n">
        <v>156</v>
      </c>
      <c r="C14976" s="2" t="n">
        <v>198899</v>
      </c>
      <c r="D14976" s="2" t="n">
        <v>140191</v>
      </c>
      <c r="E14976" s="2" t="n">
        <v>147044</v>
      </c>
      <c r="F14976" s="2" t="n">
        <v>214055</v>
      </c>
    </row>
    <row r="14977" customFormat="false" ht="12.75" hidden="false" customHeight="false" outlineLevel="0" collapsed="false">
      <c r="A14977" s="2" t="s">
        <v>138</v>
      </c>
      <c r="B14977" s="2" t="n">
        <v>156</v>
      </c>
      <c r="C14977" s="2" t="n">
        <v>198822</v>
      </c>
      <c r="D14977" s="2" t="n">
        <v>139924</v>
      </c>
      <c r="E14977" s="2" t="n">
        <v>146418</v>
      </c>
      <c r="F14977" s="2" t="n">
        <v>212476</v>
      </c>
    </row>
    <row r="14978" customFormat="false" ht="12.75" hidden="false" customHeight="false" outlineLevel="0" collapsed="false">
      <c r="A14978" s="2" t="s">
        <v>139</v>
      </c>
      <c r="B14978" s="2" t="n">
        <v>156</v>
      </c>
      <c r="C14978" s="2" t="n">
        <v>182389</v>
      </c>
      <c r="D14978" s="2" t="n">
        <v>129773</v>
      </c>
      <c r="E14978" s="2" t="n">
        <v>138110</v>
      </c>
      <c r="F14978" s="2" t="n">
        <v>202222</v>
      </c>
    </row>
    <row r="14979" customFormat="false" ht="12.75" hidden="false" customHeight="false" outlineLevel="0" collapsed="false">
      <c r="A14979" s="2" t="s">
        <v>140</v>
      </c>
      <c r="B14979" s="2" t="n">
        <v>156</v>
      </c>
      <c r="C14979" s="2" t="n">
        <v>193720</v>
      </c>
      <c r="D14979" s="2" t="n">
        <v>136979</v>
      </c>
      <c r="E14979" s="2" t="n">
        <v>142549</v>
      </c>
      <c r="F14979" s="2" t="n">
        <v>204291</v>
      </c>
    </row>
    <row r="14980" customFormat="false" ht="12.75" hidden="false" customHeight="false" outlineLevel="0" collapsed="false">
      <c r="A14980" s="2" t="s">
        <v>141</v>
      </c>
      <c r="B14980" s="2" t="n">
        <v>156</v>
      </c>
      <c r="C14980" s="2" t="n">
        <v>185882</v>
      </c>
      <c r="D14980" s="2" t="n">
        <v>131517</v>
      </c>
      <c r="E14980" s="2" t="n">
        <v>136872</v>
      </c>
      <c r="F14980" s="2" t="n">
        <v>195810</v>
      </c>
    </row>
    <row r="14981" customFormat="false" ht="12.75" hidden="false" customHeight="false" outlineLevel="0" collapsed="false">
      <c r="A14981" s="2" t="s">
        <v>142</v>
      </c>
      <c r="B14981" s="2" t="n">
        <v>156</v>
      </c>
      <c r="C14981" s="2" t="n">
        <v>196502</v>
      </c>
      <c r="D14981" s="2" t="n">
        <v>138866</v>
      </c>
      <c r="E14981" s="2" t="n">
        <v>143376</v>
      </c>
      <c r="F14981" s="2" t="n">
        <v>203674</v>
      </c>
    </row>
    <row r="14982" customFormat="false" ht="12.75" hidden="false" customHeight="false" outlineLevel="0" collapsed="false">
      <c r="A14982" s="2" t="s">
        <v>143</v>
      </c>
      <c r="B14982" s="2" t="n">
        <v>156</v>
      </c>
      <c r="C14982" s="2" t="n">
        <v>356722</v>
      </c>
      <c r="D14982" s="2" t="n">
        <v>235140</v>
      </c>
      <c r="E14982" s="2" t="n">
        <v>179368</v>
      </c>
      <c r="F14982" s="2" t="n">
        <v>164906</v>
      </c>
    </row>
    <row r="14983" customFormat="false" ht="12.75" hidden="false" customHeight="false" outlineLevel="0" collapsed="false">
      <c r="A14983" s="2" t="s">
        <v>144</v>
      </c>
      <c r="B14983" s="2" t="n">
        <v>156</v>
      </c>
      <c r="C14983" s="2" t="n">
        <v>319389</v>
      </c>
      <c r="D14983" s="2" t="n">
        <v>209959</v>
      </c>
      <c r="E14983" s="2" t="n">
        <v>160126</v>
      </c>
      <c r="F14983" s="2" t="n">
        <v>147040</v>
      </c>
    </row>
    <row r="14984" customFormat="false" ht="12.75" hidden="false" customHeight="false" outlineLevel="0" collapsed="false">
      <c r="A14984" s="2" t="s">
        <v>145</v>
      </c>
      <c r="B14984" s="2" t="n">
        <v>156</v>
      </c>
      <c r="C14984" s="2" t="n">
        <v>313384</v>
      </c>
      <c r="D14984" s="2" t="n">
        <v>205713</v>
      </c>
      <c r="E14984" s="2" t="n">
        <v>156771</v>
      </c>
      <c r="F14984" s="2" t="n">
        <v>143304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189239</v>
      </c>
      <c r="D14985" s="2" t="n">
        <v>134209</v>
      </c>
      <c r="E14985" s="2" t="n">
        <v>140004</v>
      </c>
      <c r="F14985" s="2" t="n">
        <v>201931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199893</v>
      </c>
      <c r="D14986" s="2" t="n">
        <v>139169</v>
      </c>
      <c r="E14986" s="2" t="n">
        <v>142991</v>
      </c>
      <c r="F14986" s="2" t="n">
        <v>203928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188284</v>
      </c>
      <c r="D14987" s="2" t="n">
        <v>132737</v>
      </c>
      <c r="E14987" s="2" t="n">
        <v>139802</v>
      </c>
      <c r="F14987" s="2" t="n">
        <v>203935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183663</v>
      </c>
      <c r="D14988" s="2" t="n">
        <v>130231</v>
      </c>
      <c r="E14988" s="2" t="n">
        <v>136796</v>
      </c>
      <c r="F14988" s="2" t="n">
        <v>196723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215659</v>
      </c>
      <c r="D14989" s="2" t="n">
        <v>149904</v>
      </c>
      <c r="E14989" s="2" t="n">
        <v>153225</v>
      </c>
      <c r="F14989" s="2" t="n">
        <v>218208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193933</v>
      </c>
      <c r="D14990" s="2" t="n">
        <v>136505</v>
      </c>
      <c r="E14990" s="2" t="n">
        <v>142827</v>
      </c>
      <c r="F14990" s="2" t="n">
        <v>207325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194105</v>
      </c>
      <c r="D14991" s="2" t="n">
        <v>136351</v>
      </c>
      <c r="E14991" s="2" t="n">
        <v>142200</v>
      </c>
      <c r="F14991" s="2" t="n">
        <v>204597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188457</v>
      </c>
      <c r="D14992" s="2" t="n">
        <v>132816</v>
      </c>
      <c r="E14992" s="2" t="n">
        <v>136578</v>
      </c>
      <c r="F14992" s="2" t="n">
        <v>192154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204124</v>
      </c>
      <c r="D14993" s="2" t="n">
        <v>142775</v>
      </c>
      <c r="E14993" s="2" t="n">
        <v>142649</v>
      </c>
      <c r="F14993" s="2" t="n">
        <v>194376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385609</v>
      </c>
      <c r="D14994" s="2" t="n">
        <v>253420</v>
      </c>
      <c r="E14994" s="2" t="n">
        <v>193614</v>
      </c>
      <c r="F14994" s="2" t="n">
        <v>178763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302866</v>
      </c>
      <c r="D14995" s="2" t="n">
        <v>198804</v>
      </c>
      <c r="E14995" s="2" t="n">
        <v>151689</v>
      </c>
      <c r="F14995" s="2" t="n">
        <v>139037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300327</v>
      </c>
      <c r="D14996" s="2" t="n">
        <v>196389</v>
      </c>
      <c r="E14996" s="2" t="n">
        <v>149291</v>
      </c>
      <c r="F14996" s="2" t="n">
        <v>136057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205374</v>
      </c>
      <c r="D14997" s="2" t="n">
        <v>143779</v>
      </c>
      <c r="E14997" s="2" t="n">
        <v>149606</v>
      </c>
      <c r="F14997" s="2" t="n">
        <v>216140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259757</v>
      </c>
      <c r="D14998" s="2" t="n">
        <v>180082</v>
      </c>
      <c r="E14998" s="2" t="n">
        <v>177715</v>
      </c>
      <c r="F14998" s="2" t="n">
        <v>244800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213686</v>
      </c>
      <c r="D14999" s="2" t="n">
        <v>148369</v>
      </c>
      <c r="E14999" s="2" t="n">
        <v>157534</v>
      </c>
      <c r="F14999" s="2" t="n">
        <v>234783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206200</v>
      </c>
      <c r="D15000" s="2" t="n">
        <v>143642</v>
      </c>
      <c r="E15000" s="2" t="n">
        <v>148125</v>
      </c>
      <c r="F15000" s="2" t="n">
        <v>211419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208406</v>
      </c>
      <c r="D15001" s="2" t="n">
        <v>145016</v>
      </c>
      <c r="E15001" s="2" t="n">
        <v>152810</v>
      </c>
      <c r="F15001" s="2" t="n">
        <v>224984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211058</v>
      </c>
      <c r="D15002" s="2" t="n">
        <v>146236</v>
      </c>
      <c r="E15002" s="2" t="n">
        <v>152426</v>
      </c>
      <c r="F15002" s="2" t="n">
        <v>222712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215898</v>
      </c>
      <c r="D15003" s="2" t="n">
        <v>149784</v>
      </c>
      <c r="E15003" s="2" t="n">
        <v>155652</v>
      </c>
      <c r="F15003" s="2" t="n">
        <v>226079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209490</v>
      </c>
      <c r="D15004" s="2" t="n">
        <v>144813</v>
      </c>
      <c r="E15004" s="2" t="n">
        <v>150469</v>
      </c>
      <c r="F15004" s="2" t="n">
        <v>218082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204585</v>
      </c>
      <c r="D15005" s="2" t="n">
        <v>142077</v>
      </c>
      <c r="E15005" s="2" t="n">
        <v>145374</v>
      </c>
      <c r="F15005" s="2" t="n">
        <v>205531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371052</v>
      </c>
      <c r="D15006" s="2" t="n">
        <v>243454</v>
      </c>
      <c r="E15006" s="2" t="n">
        <v>185138</v>
      </c>
      <c r="F15006" s="2" t="n">
        <v>169770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329053</v>
      </c>
      <c r="D15007" s="2" t="n">
        <v>213313</v>
      </c>
      <c r="E15007" s="2" t="n">
        <v>160841</v>
      </c>
      <c r="F15007" s="2" t="n">
        <v>146257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318721</v>
      </c>
      <c r="D15008" s="2" t="n">
        <v>206813</v>
      </c>
      <c r="E15008" s="2" t="n">
        <v>156587</v>
      </c>
      <c r="F15008" s="2" t="n">
        <v>142547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204556</v>
      </c>
      <c r="D15009" s="2" t="n">
        <v>142927</v>
      </c>
      <c r="E15009" s="2" t="n">
        <v>149893</v>
      </c>
      <c r="F15009" s="2" t="n">
        <v>220507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232231</v>
      </c>
      <c r="D15010" s="2" t="n">
        <v>161208</v>
      </c>
      <c r="E15010" s="2" t="n">
        <v>164267</v>
      </c>
      <c r="F15010" s="2" t="n">
        <v>234787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210957</v>
      </c>
      <c r="D15011" s="2" t="n">
        <v>146895</v>
      </c>
      <c r="E15011" s="2" t="n">
        <v>153687</v>
      </c>
      <c r="F15011" s="2" t="n">
        <v>225583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217464</v>
      </c>
      <c r="D15012" s="2" t="n">
        <v>150849</v>
      </c>
      <c r="E15012" s="2" t="n">
        <v>155223</v>
      </c>
      <c r="F15012" s="2" t="n">
        <v>223141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211132</v>
      </c>
      <c r="D15013" s="2" t="n">
        <v>145908</v>
      </c>
      <c r="E15013" s="2" t="n">
        <v>149153</v>
      </c>
      <c r="F15013" s="2" t="n">
        <v>212986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214911</v>
      </c>
      <c r="D15014" s="2" t="n">
        <v>148352</v>
      </c>
      <c r="E15014" s="2" t="n">
        <v>154910</v>
      </c>
      <c r="F15014" s="2" t="n">
        <v>227922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222491</v>
      </c>
      <c r="D15015" s="2" t="n">
        <v>153389</v>
      </c>
      <c r="E15015" s="2" t="n">
        <v>156860</v>
      </c>
      <c r="F15015" s="2" t="n">
        <v>223572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228425</v>
      </c>
      <c r="D15016" s="2" t="n">
        <v>157271</v>
      </c>
      <c r="E15016" s="2" t="n">
        <v>160643</v>
      </c>
      <c r="F15016" s="2" t="n">
        <v>230020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223653</v>
      </c>
      <c r="D15017" s="2" t="n">
        <v>153420</v>
      </c>
      <c r="E15017" s="2" t="n">
        <v>154726</v>
      </c>
      <c r="F15017" s="2" t="n">
        <v>217020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345758</v>
      </c>
      <c r="D15018" s="2" t="n">
        <v>225023</v>
      </c>
      <c r="E15018" s="2" t="n">
        <v>169858</v>
      </c>
      <c r="F15018" s="2" t="n">
        <v>154535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352967</v>
      </c>
      <c r="D15019" s="2" t="n">
        <v>228760</v>
      </c>
      <c r="E15019" s="2" t="n">
        <v>172340</v>
      </c>
      <c r="F15019" s="2" t="n">
        <v>156698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325752</v>
      </c>
      <c r="D15020" s="2" t="n">
        <v>211369</v>
      </c>
      <c r="E15020" s="2" t="n">
        <v>159758</v>
      </c>
      <c r="F15020" s="2" t="n">
        <v>145297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211653</v>
      </c>
      <c r="D15021" s="2" t="n">
        <v>148433</v>
      </c>
      <c r="E15021" s="2" t="n">
        <v>155585</v>
      </c>
      <c r="F15021" s="2" t="n">
        <v>227518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197228</v>
      </c>
      <c r="D15022" s="2" t="n">
        <v>138386</v>
      </c>
      <c r="E15022" s="2" t="n">
        <v>144713</v>
      </c>
      <c r="F15022" s="2" t="n">
        <v>209726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206100</v>
      </c>
      <c r="D15023" s="2" t="n">
        <v>144120</v>
      </c>
      <c r="E15023" s="2" t="n">
        <v>149660</v>
      </c>
      <c r="F15023" s="2" t="n">
        <v>216226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220505</v>
      </c>
      <c r="D15024" s="2" t="n">
        <v>153977</v>
      </c>
      <c r="E15024" s="2" t="n">
        <v>158118</v>
      </c>
      <c r="F15024" s="2" t="n">
        <v>225992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211401</v>
      </c>
      <c r="D15025" s="2" t="n">
        <v>146981</v>
      </c>
      <c r="E15025" s="2" t="n">
        <v>151054</v>
      </c>
      <c r="F15025" s="2" t="n">
        <v>215962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230204</v>
      </c>
      <c r="D15026" s="2" t="n">
        <v>157935</v>
      </c>
      <c r="E15026" s="2" t="n">
        <v>162063</v>
      </c>
      <c r="F15026" s="2" t="n">
        <v>234075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223973</v>
      </c>
      <c r="D15027" s="2" t="n">
        <v>153318</v>
      </c>
      <c r="E15027" s="2" t="n">
        <v>155216</v>
      </c>
      <c r="F15027" s="2" t="n">
        <v>219867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243648</v>
      </c>
      <c r="D15028" s="2" t="n">
        <v>165333</v>
      </c>
      <c r="E15028" s="2" t="n">
        <v>164955</v>
      </c>
      <c r="F15028" s="2" t="n">
        <v>232230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206116</v>
      </c>
      <c r="D15029" s="2" t="n">
        <v>143280</v>
      </c>
      <c r="E15029" s="2" t="n">
        <v>148307</v>
      </c>
      <c r="F15029" s="2" t="n">
        <v>211870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342116</v>
      </c>
      <c r="D15030" s="2" t="n">
        <v>221475</v>
      </c>
      <c r="E15030" s="2" t="n">
        <v>166099</v>
      </c>
      <c r="F15030" s="2" t="n">
        <v>150675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348022</v>
      </c>
      <c r="D15031" s="2" t="n">
        <v>224863</v>
      </c>
      <c r="E15031" s="2" t="n">
        <v>168653</v>
      </c>
      <c r="F15031" s="2" t="n">
        <v>153209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324992</v>
      </c>
      <c r="D15032" s="2" t="n">
        <v>210728</v>
      </c>
      <c r="E15032" s="2" t="n">
        <v>159068</v>
      </c>
      <c r="F15032" s="2" t="n">
        <v>144881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199820</v>
      </c>
      <c r="D15033" s="2" t="n">
        <v>140223</v>
      </c>
      <c r="E15033" s="2" t="n">
        <v>144364</v>
      </c>
      <c r="F15033" s="2" t="n">
        <v>206013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237197</v>
      </c>
      <c r="D15034" s="2" t="n">
        <v>165637</v>
      </c>
      <c r="E15034" s="2" t="n">
        <v>166972</v>
      </c>
      <c r="F15034" s="2" t="n">
        <v>234677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237268</v>
      </c>
      <c r="D15035" s="2" t="n">
        <v>165218</v>
      </c>
      <c r="E15035" s="2" t="n">
        <v>166057</v>
      </c>
      <c r="F15035" s="2" t="n">
        <v>232637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227491</v>
      </c>
      <c r="D15036" s="2" t="n">
        <v>158549</v>
      </c>
      <c r="E15036" s="2" t="n">
        <v>161012</v>
      </c>
      <c r="F15036" s="2" t="n">
        <v>227368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221119</v>
      </c>
      <c r="D15037" s="2" t="n">
        <v>153476</v>
      </c>
      <c r="E15037" s="2" t="n">
        <v>156586</v>
      </c>
      <c r="F15037" s="2" t="n">
        <v>222809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223313</v>
      </c>
      <c r="D15038" s="2" t="n">
        <v>154077</v>
      </c>
      <c r="E15038" s="2" t="n">
        <v>157778</v>
      </c>
      <c r="F15038" s="2" t="n">
        <v>225908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229136</v>
      </c>
      <c r="D15039" s="2" t="n">
        <v>156986</v>
      </c>
      <c r="E15039" s="2" t="n">
        <v>158583</v>
      </c>
      <c r="F15039" s="2" t="n">
        <v>224932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223437</v>
      </c>
      <c r="D15040" s="2" t="n">
        <v>154160</v>
      </c>
      <c r="E15040" s="2" t="n">
        <v>155904</v>
      </c>
      <c r="F15040" s="2" t="n">
        <v>219696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205748</v>
      </c>
      <c r="D15041" s="2" t="n">
        <v>142957</v>
      </c>
      <c r="E15041" s="2" t="n">
        <v>145873</v>
      </c>
      <c r="F15041" s="2" t="n">
        <v>205418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336361</v>
      </c>
      <c r="D15042" s="2" t="n">
        <v>219630</v>
      </c>
      <c r="E15042" s="2" t="n">
        <v>165922</v>
      </c>
      <c r="F15042" s="2" t="n">
        <v>151363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344232</v>
      </c>
      <c r="D15043" s="2" t="n">
        <v>223504</v>
      </c>
      <c r="E15043" s="2" t="n">
        <v>168482</v>
      </c>
      <c r="F15043" s="2" t="n">
        <v>153209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353263</v>
      </c>
      <c r="D15044" s="2" t="n">
        <v>228092</v>
      </c>
      <c r="E15044" s="2" t="n">
        <v>171521</v>
      </c>
      <c r="F15044" s="2" t="n">
        <v>155975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197568</v>
      </c>
      <c r="D15045" s="2" t="n">
        <v>138814</v>
      </c>
      <c r="E15045" s="2" t="n">
        <v>143074</v>
      </c>
      <c r="F15045" s="2" t="n">
        <v>203750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231531</v>
      </c>
      <c r="D15046" s="2" t="n">
        <v>159999</v>
      </c>
      <c r="E15046" s="2" t="n">
        <v>161974</v>
      </c>
      <c r="F15046" s="2" t="n">
        <v>230192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216414</v>
      </c>
      <c r="D15047" s="2" t="n">
        <v>151079</v>
      </c>
      <c r="E15047" s="2" t="n">
        <v>154095</v>
      </c>
      <c r="F15047" s="2" t="n">
        <v>218141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223397</v>
      </c>
      <c r="D15048" s="2" t="n">
        <v>155584</v>
      </c>
      <c r="E15048" s="2" t="n">
        <v>159730</v>
      </c>
      <c r="F15048" s="2" t="n">
        <v>228469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215744</v>
      </c>
      <c r="D15049" s="2" t="n">
        <v>150185</v>
      </c>
      <c r="E15049" s="2" t="n">
        <v>153910</v>
      </c>
      <c r="F15049" s="2" t="n">
        <v>219578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219265</v>
      </c>
      <c r="D15050" s="2" t="n">
        <v>151800</v>
      </c>
      <c r="E15050" s="2" t="n">
        <v>154147</v>
      </c>
      <c r="F15050" s="2" t="n">
        <v>218122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222021</v>
      </c>
      <c r="D15051" s="2" t="n">
        <v>153666</v>
      </c>
      <c r="E15051" s="2" t="n">
        <v>156491</v>
      </c>
      <c r="F15051" s="2" t="n">
        <v>222503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196602</v>
      </c>
      <c r="D15052" s="2" t="n">
        <v>138295</v>
      </c>
      <c r="E15052" s="2" t="n">
        <v>143851</v>
      </c>
      <c r="F15052" s="2" t="n">
        <v>206087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213831</v>
      </c>
      <c r="D15053" s="2" t="n">
        <v>147286</v>
      </c>
      <c r="E15053" s="2" t="n">
        <v>147488</v>
      </c>
      <c r="F15053" s="2" t="n">
        <v>205093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334563</v>
      </c>
      <c r="D15054" s="2" t="n">
        <v>221670</v>
      </c>
      <c r="E15054" s="2" t="n">
        <v>169978</v>
      </c>
      <c r="F15054" s="2" t="n">
        <v>156959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371055</v>
      </c>
      <c r="D15055" s="2" t="n">
        <v>241069</v>
      </c>
      <c r="E15055" s="2" t="n">
        <v>182336</v>
      </c>
      <c r="F15055" s="2" t="n">
        <v>166695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351003</v>
      </c>
      <c r="D15056" s="2" t="n">
        <v>225613</v>
      </c>
      <c r="E15056" s="2" t="n">
        <v>169550</v>
      </c>
      <c r="F15056" s="2" t="n">
        <v>154429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187541</v>
      </c>
      <c r="D15057" s="2" t="n">
        <v>133564</v>
      </c>
      <c r="E15057" s="2" t="n">
        <v>138432</v>
      </c>
      <c r="F15057" s="2" t="n">
        <v>196848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12910</v>
      </c>
      <c r="D15058" s="2" t="n">
        <v>149285</v>
      </c>
      <c r="E15058" s="2" t="n">
        <v>155375</v>
      </c>
      <c r="F15058" s="2" t="n">
        <v>226028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233474</v>
      </c>
      <c r="D15059" s="2" t="n">
        <v>161645</v>
      </c>
      <c r="E15059" s="2" t="n">
        <v>162575</v>
      </c>
      <c r="F15059" s="2" t="n">
        <v>229246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223457</v>
      </c>
      <c r="D15060" s="2" t="n">
        <v>155144</v>
      </c>
      <c r="E15060" s="2" t="n">
        <v>159674</v>
      </c>
      <c r="F15060" s="2" t="n">
        <v>230988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215731</v>
      </c>
      <c r="D15061" s="2" t="n">
        <v>149227</v>
      </c>
      <c r="E15061" s="2" t="n">
        <v>151902</v>
      </c>
      <c r="F15061" s="2" t="n">
        <v>216099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228392</v>
      </c>
      <c r="D15062" s="2" t="n">
        <v>157167</v>
      </c>
      <c r="E15062" s="2" t="n">
        <v>156417</v>
      </c>
      <c r="F15062" s="2" t="n">
        <v>217874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214336</v>
      </c>
      <c r="D15063" s="2" t="n">
        <v>147082</v>
      </c>
      <c r="E15063" s="2" t="n">
        <v>151238</v>
      </c>
      <c r="F15063" s="2" t="n">
        <v>217640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208504</v>
      </c>
      <c r="D15064" s="2" t="n">
        <v>144256</v>
      </c>
      <c r="E15064" s="2" t="n">
        <v>147269</v>
      </c>
      <c r="F15064" s="2" t="n">
        <v>209065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202112</v>
      </c>
      <c r="D15065" s="2" t="n">
        <v>139777</v>
      </c>
      <c r="E15065" s="2" t="n">
        <v>141906</v>
      </c>
      <c r="F15065" s="2" t="n">
        <v>198896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 t="n">
        <v>325817</v>
      </c>
      <c r="D15066" s="2" t="n">
        <v>211294</v>
      </c>
      <c r="E15066" s="2" t="n">
        <v>158965</v>
      </c>
      <c r="F15066" s="2" t="n">
        <v>145074</v>
      </c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 t="n">
        <v>337421</v>
      </c>
      <c r="D15067" s="2" t="n">
        <v>219251</v>
      </c>
      <c r="E15067" s="2" t="n">
        <v>165589</v>
      </c>
      <c r="F15067" s="2" t="n">
        <v>150986</v>
      </c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 t="n">
        <v>321311</v>
      </c>
      <c r="D15068" s="2" t="n">
        <v>207974</v>
      </c>
      <c r="E15068" s="2" t="n">
        <v>156629</v>
      </c>
      <c r="F15068" s="2" t="n">
        <v>142034</v>
      </c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176413</v>
      </c>
      <c r="D15069" s="2" t="n">
        <v>126281</v>
      </c>
      <c r="E15069" s="2" t="n">
        <v>131226</v>
      </c>
      <c r="F15069" s="2" t="n">
        <v>186277</v>
      </c>
    </row>
    <row r="15070" customFormat="false" ht="12.75" hidden="false" customHeight="false" outlineLevel="0" collapsed="false">
      <c r="A15070" s="2" t="s">
        <v>135</v>
      </c>
      <c r="B15070" s="2" t="n">
        <v>157</v>
      </c>
      <c r="C15070" s="2" t="n">
        <v>179424</v>
      </c>
      <c r="D15070" s="2" t="n">
        <v>128886</v>
      </c>
      <c r="E15070" s="2" t="n">
        <v>136619</v>
      </c>
      <c r="F15070" s="2" t="n">
        <v>198989</v>
      </c>
    </row>
    <row r="15071" customFormat="false" ht="12.75" hidden="false" customHeight="false" outlineLevel="0" collapsed="false">
      <c r="A15071" s="2" t="s">
        <v>136</v>
      </c>
      <c r="B15071" s="2" t="n">
        <v>157</v>
      </c>
      <c r="C15071" s="2" t="n">
        <v>189279</v>
      </c>
      <c r="D15071" s="2" t="n">
        <v>134549</v>
      </c>
      <c r="E15071" s="2" t="n">
        <v>140875</v>
      </c>
      <c r="F15071" s="2" t="n">
        <v>203204</v>
      </c>
    </row>
    <row r="15072" customFormat="false" ht="12.75" hidden="false" customHeight="false" outlineLevel="0" collapsed="false">
      <c r="A15072" s="2" t="s">
        <v>137</v>
      </c>
      <c r="B15072" s="2" t="n">
        <v>157</v>
      </c>
      <c r="C15072" s="2" t="n">
        <v>198589</v>
      </c>
      <c r="D15072" s="2" t="n">
        <v>140004</v>
      </c>
      <c r="E15072" s="2" t="n">
        <v>146894</v>
      </c>
      <c r="F15072" s="2" t="n">
        <v>213980</v>
      </c>
    </row>
    <row r="15073" customFormat="false" ht="12.75" hidden="false" customHeight="false" outlineLevel="0" collapsed="false">
      <c r="A15073" s="2" t="s">
        <v>138</v>
      </c>
      <c r="B15073" s="2" t="n">
        <v>157</v>
      </c>
      <c r="C15073" s="2" t="n">
        <v>198538</v>
      </c>
      <c r="D15073" s="2" t="n">
        <v>139772</v>
      </c>
      <c r="E15073" s="2" t="n">
        <v>146305</v>
      </c>
      <c r="F15073" s="2" t="n">
        <v>212448</v>
      </c>
    </row>
    <row r="15074" customFormat="false" ht="12.75" hidden="false" customHeight="false" outlineLevel="0" collapsed="false">
      <c r="A15074" s="2" t="s">
        <v>139</v>
      </c>
      <c r="B15074" s="2" t="n">
        <v>157</v>
      </c>
      <c r="C15074" s="2" t="n">
        <v>182174</v>
      </c>
      <c r="D15074" s="2" t="n">
        <v>129630</v>
      </c>
      <c r="E15074" s="2" t="n">
        <v>138059</v>
      </c>
      <c r="F15074" s="2" t="n">
        <v>202233</v>
      </c>
    </row>
    <row r="15075" customFormat="false" ht="12.75" hidden="false" customHeight="false" outlineLevel="0" collapsed="false">
      <c r="A15075" s="2" t="s">
        <v>140</v>
      </c>
      <c r="B15075" s="2" t="n">
        <v>157</v>
      </c>
      <c r="C15075" s="2" t="n">
        <v>193339</v>
      </c>
      <c r="D15075" s="2" t="n">
        <v>136715</v>
      </c>
      <c r="E15075" s="2" t="n">
        <v>142340</v>
      </c>
      <c r="F15075" s="2" t="n">
        <v>204049</v>
      </c>
    </row>
    <row r="15076" customFormat="false" ht="12.75" hidden="false" customHeight="false" outlineLevel="0" collapsed="false">
      <c r="A15076" s="2" t="s">
        <v>141</v>
      </c>
      <c r="B15076" s="2" t="n">
        <v>157</v>
      </c>
      <c r="C15076" s="2" t="n">
        <v>185721</v>
      </c>
      <c r="D15076" s="2" t="n">
        <v>131425</v>
      </c>
      <c r="E15076" s="2" t="n">
        <v>136894</v>
      </c>
      <c r="F15076" s="2" t="n">
        <v>195964</v>
      </c>
    </row>
    <row r="15077" customFormat="false" ht="12.75" hidden="false" customHeight="false" outlineLevel="0" collapsed="false">
      <c r="A15077" s="2" t="s">
        <v>142</v>
      </c>
      <c r="B15077" s="2" t="n">
        <v>157</v>
      </c>
      <c r="C15077" s="2" t="n">
        <v>196249</v>
      </c>
      <c r="D15077" s="2" t="n">
        <v>138709</v>
      </c>
      <c r="E15077" s="2" t="n">
        <v>143284</v>
      </c>
      <c r="F15077" s="2" t="n">
        <v>203560</v>
      </c>
    </row>
    <row r="15078" customFormat="false" ht="12.75" hidden="false" customHeight="false" outlineLevel="0" collapsed="false">
      <c r="A15078" s="2" t="s">
        <v>143</v>
      </c>
      <c r="B15078" s="2" t="n">
        <v>157</v>
      </c>
      <c r="C15078" s="2" t="n">
        <v>356770</v>
      </c>
      <c r="D15078" s="2" t="n">
        <v>235192</v>
      </c>
      <c r="E15078" s="2" t="n">
        <v>179437</v>
      </c>
      <c r="F15078" s="2" t="n">
        <v>164963</v>
      </c>
    </row>
    <row r="15079" customFormat="false" ht="12.75" hidden="false" customHeight="false" outlineLevel="0" collapsed="false">
      <c r="A15079" s="2" t="s">
        <v>144</v>
      </c>
      <c r="B15079" s="2" t="n">
        <v>157</v>
      </c>
      <c r="C15079" s="2" t="n">
        <v>319187</v>
      </c>
      <c r="D15079" s="2" t="n">
        <v>209847</v>
      </c>
      <c r="E15079" s="2" t="n">
        <v>160062</v>
      </c>
      <c r="F15079" s="2" t="n">
        <v>146964</v>
      </c>
    </row>
    <row r="15080" customFormat="false" ht="12.75" hidden="false" customHeight="false" outlineLevel="0" collapsed="false">
      <c r="A15080" s="2" t="s">
        <v>145</v>
      </c>
      <c r="B15080" s="2" t="n">
        <v>157</v>
      </c>
      <c r="C15080" s="2" t="n">
        <v>313323</v>
      </c>
      <c r="D15080" s="2" t="n">
        <v>205690</v>
      </c>
      <c r="E15080" s="2" t="n">
        <v>156727</v>
      </c>
      <c r="F15080" s="2" t="n">
        <v>14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