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tup" sheetId="1" state="visible" r:id="rId2"/>
    <sheet name="Results" sheetId="2" state="visible" r:id="rId3"/>
    <sheet name="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8" uniqueCount="167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0\experiments\Teresa\8June20173D Trizol Plate 1 Repeat 3.eds</t>
  </si>
  <si>
    <t xml:space="preserve">Experiment Run End Time</t>
  </si>
  <si>
    <t xml:space="preserve">2017-06-08 15:48:38 PM P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1 x 106 cells/mL</t>
  </si>
  <si>
    <t xml:space="preserve">RGB(132,193,241)</t>
  </si>
  <si>
    <t xml:space="preserve">DAT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NES</t>
  </si>
  <si>
    <t xml:space="preserve">RGB(208,243,98)</t>
  </si>
  <si>
    <t xml:space="preserve">A3</t>
  </si>
  <si>
    <t xml:space="preserve">TH</t>
  </si>
  <si>
    <t xml:space="preserve">RGB(244,165,230)</t>
  </si>
  <si>
    <t xml:space="preserve">A4</t>
  </si>
  <si>
    <t xml:space="preserve">TUBB3</t>
  </si>
  <si>
    <t xml:space="preserve">RGB(255,191,168)</t>
  </si>
  <si>
    <t xml:space="preserve">A5</t>
  </si>
  <si>
    <t xml:space="preserve">VMAT</t>
  </si>
  <si>
    <t xml:space="preserve">RGB(243,124,98)</t>
  </si>
  <si>
    <t xml:space="preserve">A6</t>
  </si>
  <si>
    <t xml:space="preserve">MAP2</t>
  </si>
  <si>
    <t xml:space="preserve">RGB(192,165,244)</t>
  </si>
  <si>
    <t xml:space="preserve">A7</t>
  </si>
  <si>
    <t xml:space="preserve">DRD2</t>
  </si>
  <si>
    <t xml:space="preserve">RGB(249,128,228)</t>
  </si>
  <si>
    <t xml:space="preserve">A8</t>
  </si>
  <si>
    <t xml:space="preserve">YWHAZ</t>
  </si>
  <si>
    <t xml:space="preserve">RGB(253,156,166)</t>
  </si>
  <si>
    <t xml:space="preserve">A9</t>
  </si>
  <si>
    <t xml:space="preserve">ACTB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2.5 x 106 cells/mL</t>
  </si>
  <si>
    <t xml:space="preserve">RGB(168,255,22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5 x 106 cells/mL</t>
  </si>
  <si>
    <t xml:space="preserve">RGB(223,221,142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7.5 x 106 cell/mL</t>
  </si>
  <si>
    <t xml:space="preserve">RGB(247,255,16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т</t>
  </si>
  <si>
    <t xml:space="preserve">Cт Mean</t>
  </si>
  <si>
    <t xml:space="preserve">Cт SD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OFFSCALE</t>
  </si>
  <si>
    <t xml:space="preserve">N</t>
  </si>
  <si>
    <t xml:space="preserve">Y</t>
  </si>
  <si>
    <t xml:space="preserve">Cycle</t>
  </si>
  <si>
    <t xml:space="preserve">Filter 1</t>
  </si>
  <si>
    <t xml:space="preserve">Filter 2</t>
  </si>
  <si>
    <t xml:space="preserve">Filter 3</t>
  </si>
  <si>
    <t xml:space="preserve">Filter 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4</v>
      </c>
      <c r="D9" s="1" t="s">
        <v>25</v>
      </c>
      <c r="E9" s="1" t="s">
        <v>26</v>
      </c>
      <c r="F9" s="1" t="s">
        <v>27</v>
      </c>
      <c r="G9" s="1" t="s">
        <v>28</v>
      </c>
      <c r="H9" s="1" t="s">
        <v>29</v>
      </c>
      <c r="I9" s="1"/>
      <c r="J9" s="1"/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24</v>
      </c>
      <c r="D10" s="1" t="s">
        <v>31</v>
      </c>
      <c r="E10" s="1" t="s">
        <v>32</v>
      </c>
      <c r="F10" s="1" t="s">
        <v>27</v>
      </c>
      <c r="G10" s="1" t="s">
        <v>28</v>
      </c>
      <c r="H10" s="1" t="s">
        <v>29</v>
      </c>
      <c r="I10" s="1"/>
      <c r="J10" s="1"/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24</v>
      </c>
      <c r="D11" s="1" t="s">
        <v>34</v>
      </c>
      <c r="E11" s="1" t="s">
        <v>35</v>
      </c>
      <c r="F11" s="1" t="s">
        <v>27</v>
      </c>
      <c r="G11" s="1" t="s">
        <v>28</v>
      </c>
      <c r="H11" s="1" t="s">
        <v>29</v>
      </c>
      <c r="I11" s="1"/>
      <c r="J11" s="1"/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24</v>
      </c>
      <c r="D12" s="1" t="s">
        <v>37</v>
      </c>
      <c r="E12" s="1" t="s">
        <v>38</v>
      </c>
      <c r="F12" s="1" t="s">
        <v>27</v>
      </c>
      <c r="G12" s="1" t="s">
        <v>28</v>
      </c>
      <c r="H12" s="1" t="s">
        <v>29</v>
      </c>
      <c r="I12" s="1"/>
      <c r="J12" s="1"/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24</v>
      </c>
      <c r="D13" s="1" t="s">
        <v>40</v>
      </c>
      <c r="E13" s="1" t="s">
        <v>41</v>
      </c>
      <c r="F13" s="1" t="s">
        <v>27</v>
      </c>
      <c r="G13" s="1" t="s">
        <v>28</v>
      </c>
      <c r="H13" s="1" t="s">
        <v>29</v>
      </c>
      <c r="I13" s="1"/>
      <c r="J13" s="1"/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24</v>
      </c>
      <c r="D14" s="1" t="s">
        <v>43</v>
      </c>
      <c r="E14" s="1" t="s">
        <v>44</v>
      </c>
      <c r="F14" s="1" t="s">
        <v>27</v>
      </c>
      <c r="G14" s="1" t="s">
        <v>28</v>
      </c>
      <c r="H14" s="1" t="s">
        <v>29</v>
      </c>
      <c r="I14" s="1"/>
      <c r="J14" s="1"/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24</v>
      </c>
      <c r="D15" s="1" t="s">
        <v>46</v>
      </c>
      <c r="E15" s="1" t="s">
        <v>47</v>
      </c>
      <c r="F15" s="1" t="s">
        <v>27</v>
      </c>
      <c r="G15" s="1" t="s">
        <v>28</v>
      </c>
      <c r="H15" s="1" t="s">
        <v>29</v>
      </c>
      <c r="I15" s="1"/>
      <c r="J15" s="1"/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24</v>
      </c>
      <c r="D16" s="1" t="s">
        <v>49</v>
      </c>
      <c r="E16" s="1" t="s">
        <v>50</v>
      </c>
      <c r="F16" s="1" t="s">
        <v>27</v>
      </c>
      <c r="G16" s="1" t="s">
        <v>28</v>
      </c>
      <c r="H16" s="1" t="s">
        <v>29</v>
      </c>
      <c r="I16" s="1"/>
      <c r="J16" s="1"/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24</v>
      </c>
      <c r="D17" s="1" t="s">
        <v>52</v>
      </c>
      <c r="E17" s="1" t="s">
        <v>26</v>
      </c>
      <c r="F17" s="1" t="s">
        <v>27</v>
      </c>
      <c r="G17" s="1" t="s">
        <v>28</v>
      </c>
      <c r="H17" s="1" t="s">
        <v>29</v>
      </c>
      <c r="I17" s="1"/>
      <c r="J17" s="1"/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4</v>
      </c>
      <c r="D21" s="1" t="s">
        <v>25</v>
      </c>
      <c r="E21" s="1" t="s">
        <v>26</v>
      </c>
      <c r="F21" s="1" t="s">
        <v>27</v>
      </c>
      <c r="G21" s="1" t="s">
        <v>28</v>
      </c>
      <c r="H21" s="1" t="s">
        <v>29</v>
      </c>
      <c r="I21" s="1"/>
      <c r="J21" s="1"/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24</v>
      </c>
      <c r="D22" s="1" t="s">
        <v>31</v>
      </c>
      <c r="E22" s="1" t="s">
        <v>32</v>
      </c>
      <c r="F22" s="1" t="s">
        <v>27</v>
      </c>
      <c r="G22" s="1" t="s">
        <v>28</v>
      </c>
      <c r="H22" s="1" t="s">
        <v>29</v>
      </c>
      <c r="I22" s="1"/>
      <c r="J22" s="1"/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24</v>
      </c>
      <c r="D23" s="1" t="s">
        <v>34</v>
      </c>
      <c r="E23" s="1" t="s">
        <v>35</v>
      </c>
      <c r="F23" s="1" t="s">
        <v>27</v>
      </c>
      <c r="G23" s="1" t="s">
        <v>28</v>
      </c>
      <c r="H23" s="1" t="s">
        <v>29</v>
      </c>
      <c r="I23" s="1"/>
      <c r="J23" s="1"/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24</v>
      </c>
      <c r="D24" s="1" t="s">
        <v>37</v>
      </c>
      <c r="E24" s="1" t="s">
        <v>38</v>
      </c>
      <c r="F24" s="1" t="s">
        <v>27</v>
      </c>
      <c r="G24" s="1" t="s">
        <v>28</v>
      </c>
      <c r="H24" s="1" t="s">
        <v>29</v>
      </c>
      <c r="I24" s="1"/>
      <c r="J24" s="1"/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24</v>
      </c>
      <c r="D25" s="1" t="s">
        <v>40</v>
      </c>
      <c r="E25" s="1" t="s">
        <v>41</v>
      </c>
      <c r="F25" s="1" t="s">
        <v>27</v>
      </c>
      <c r="G25" s="1" t="s">
        <v>28</v>
      </c>
      <c r="H25" s="1" t="s">
        <v>29</v>
      </c>
      <c r="I25" s="1"/>
      <c r="J25" s="1"/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24</v>
      </c>
      <c r="D26" s="1" t="s">
        <v>43</v>
      </c>
      <c r="E26" s="1" t="s">
        <v>44</v>
      </c>
      <c r="F26" s="1" t="s">
        <v>27</v>
      </c>
      <c r="G26" s="1" t="s">
        <v>28</v>
      </c>
      <c r="H26" s="1" t="s">
        <v>29</v>
      </c>
      <c r="I26" s="1"/>
      <c r="J26" s="1"/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24</v>
      </c>
      <c r="D27" s="1" t="s">
        <v>46</v>
      </c>
      <c r="E27" s="1" t="s">
        <v>47</v>
      </c>
      <c r="F27" s="1" t="s">
        <v>27</v>
      </c>
      <c r="G27" s="1" t="s">
        <v>28</v>
      </c>
      <c r="H27" s="1" t="s">
        <v>29</v>
      </c>
      <c r="I27" s="1"/>
      <c r="J27" s="1"/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24</v>
      </c>
      <c r="D28" s="1" t="s">
        <v>49</v>
      </c>
      <c r="E28" s="1" t="s">
        <v>50</v>
      </c>
      <c r="F28" s="1" t="s">
        <v>27</v>
      </c>
      <c r="G28" s="1" t="s">
        <v>28</v>
      </c>
      <c r="H28" s="1" t="s">
        <v>29</v>
      </c>
      <c r="I28" s="1"/>
      <c r="J28" s="1"/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24</v>
      </c>
      <c r="D29" s="1" t="s">
        <v>52</v>
      </c>
      <c r="E29" s="1" t="s">
        <v>26</v>
      </c>
      <c r="F29" s="1" t="s">
        <v>27</v>
      </c>
      <c r="G29" s="1" t="s">
        <v>28</v>
      </c>
      <c r="H29" s="1" t="s">
        <v>29</v>
      </c>
      <c r="I29" s="1"/>
      <c r="J29" s="1"/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70</v>
      </c>
      <c r="D33" s="1" t="s">
        <v>25</v>
      </c>
      <c r="E33" s="1" t="s">
        <v>26</v>
      </c>
      <c r="F33" s="1" t="s">
        <v>27</v>
      </c>
      <c r="G33" s="1" t="s">
        <v>28</v>
      </c>
      <c r="H33" s="1" t="s">
        <v>29</v>
      </c>
      <c r="I33" s="1"/>
      <c r="J33" s="1"/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70</v>
      </c>
      <c r="D34" s="1" t="s">
        <v>31</v>
      </c>
      <c r="E34" s="1" t="s">
        <v>32</v>
      </c>
      <c r="F34" s="1" t="s">
        <v>27</v>
      </c>
      <c r="G34" s="1" t="s">
        <v>28</v>
      </c>
      <c r="H34" s="1" t="s">
        <v>29</v>
      </c>
      <c r="I34" s="1"/>
      <c r="J34" s="1"/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70</v>
      </c>
      <c r="D35" s="1" t="s">
        <v>34</v>
      </c>
      <c r="E35" s="1" t="s">
        <v>35</v>
      </c>
      <c r="F35" s="1" t="s">
        <v>27</v>
      </c>
      <c r="G35" s="1" t="s">
        <v>28</v>
      </c>
      <c r="H35" s="1" t="s">
        <v>29</v>
      </c>
      <c r="I35" s="1"/>
      <c r="J35" s="1"/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70</v>
      </c>
      <c r="D36" s="1" t="s">
        <v>37</v>
      </c>
      <c r="E36" s="1" t="s">
        <v>38</v>
      </c>
      <c r="F36" s="1" t="s">
        <v>27</v>
      </c>
      <c r="G36" s="1" t="s">
        <v>28</v>
      </c>
      <c r="H36" s="1" t="s">
        <v>29</v>
      </c>
      <c r="I36" s="1"/>
      <c r="J36" s="1"/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70</v>
      </c>
      <c r="D37" s="1" t="s">
        <v>40</v>
      </c>
      <c r="E37" s="1" t="s">
        <v>41</v>
      </c>
      <c r="F37" s="1" t="s">
        <v>27</v>
      </c>
      <c r="G37" s="1" t="s">
        <v>28</v>
      </c>
      <c r="H37" s="1" t="s">
        <v>29</v>
      </c>
      <c r="I37" s="1"/>
      <c r="J37" s="1"/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70</v>
      </c>
      <c r="D38" s="1" t="s">
        <v>43</v>
      </c>
      <c r="E38" s="1" t="s">
        <v>44</v>
      </c>
      <c r="F38" s="1" t="s">
        <v>27</v>
      </c>
      <c r="G38" s="1" t="s">
        <v>28</v>
      </c>
      <c r="H38" s="1" t="s">
        <v>29</v>
      </c>
      <c r="I38" s="1"/>
      <c r="J38" s="1"/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70</v>
      </c>
      <c r="D39" s="1" t="s">
        <v>46</v>
      </c>
      <c r="E39" s="1" t="s">
        <v>47</v>
      </c>
      <c r="F39" s="1" t="s">
        <v>27</v>
      </c>
      <c r="G39" s="1" t="s">
        <v>28</v>
      </c>
      <c r="H39" s="1" t="s">
        <v>29</v>
      </c>
      <c r="I39" s="1"/>
      <c r="J39" s="1"/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70</v>
      </c>
      <c r="D40" s="1" t="s">
        <v>49</v>
      </c>
      <c r="E40" s="1" t="s">
        <v>50</v>
      </c>
      <c r="F40" s="1" t="s">
        <v>27</v>
      </c>
      <c r="G40" s="1" t="s">
        <v>28</v>
      </c>
      <c r="H40" s="1" t="s">
        <v>29</v>
      </c>
      <c r="I40" s="1"/>
      <c r="J40" s="1"/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70</v>
      </c>
      <c r="D41" s="1" t="s">
        <v>52</v>
      </c>
      <c r="E41" s="1" t="s">
        <v>26</v>
      </c>
      <c r="F41" s="1" t="s">
        <v>27</v>
      </c>
      <c r="G41" s="1" t="s">
        <v>28</v>
      </c>
      <c r="H41" s="1" t="s">
        <v>29</v>
      </c>
      <c r="I41" s="1"/>
      <c r="J41" s="1"/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70</v>
      </c>
      <c r="D45" s="1" t="s">
        <v>25</v>
      </c>
      <c r="E45" s="1" t="s">
        <v>26</v>
      </c>
      <c r="F45" s="1" t="s">
        <v>27</v>
      </c>
      <c r="G45" s="1" t="s">
        <v>28</v>
      </c>
      <c r="H45" s="1" t="s">
        <v>29</v>
      </c>
      <c r="I45" s="1"/>
      <c r="J45" s="1"/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70</v>
      </c>
      <c r="D46" s="1" t="s">
        <v>31</v>
      </c>
      <c r="E46" s="1" t="s">
        <v>32</v>
      </c>
      <c r="F46" s="1" t="s">
        <v>27</v>
      </c>
      <c r="G46" s="1" t="s">
        <v>28</v>
      </c>
      <c r="H46" s="1" t="s">
        <v>29</v>
      </c>
      <c r="I46" s="1"/>
      <c r="J46" s="1"/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70</v>
      </c>
      <c r="D47" s="1" t="s">
        <v>34</v>
      </c>
      <c r="E47" s="1" t="s">
        <v>35</v>
      </c>
      <c r="F47" s="1" t="s">
        <v>27</v>
      </c>
      <c r="G47" s="1" t="s">
        <v>28</v>
      </c>
      <c r="H47" s="1" t="s">
        <v>29</v>
      </c>
      <c r="I47" s="1"/>
      <c r="J47" s="1"/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70</v>
      </c>
      <c r="D48" s="1" t="s">
        <v>37</v>
      </c>
      <c r="E48" s="1" t="s">
        <v>38</v>
      </c>
      <c r="F48" s="1" t="s">
        <v>27</v>
      </c>
      <c r="G48" s="1" t="s">
        <v>28</v>
      </c>
      <c r="H48" s="1" t="s">
        <v>29</v>
      </c>
      <c r="I48" s="1"/>
      <c r="J48" s="1"/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70</v>
      </c>
      <c r="D49" s="1" t="s">
        <v>40</v>
      </c>
      <c r="E49" s="1" t="s">
        <v>41</v>
      </c>
      <c r="F49" s="1" t="s">
        <v>27</v>
      </c>
      <c r="G49" s="1" t="s">
        <v>28</v>
      </c>
      <c r="H49" s="1" t="s">
        <v>29</v>
      </c>
      <c r="I49" s="1"/>
      <c r="J49" s="1"/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70</v>
      </c>
      <c r="D50" s="1" t="s">
        <v>43</v>
      </c>
      <c r="E50" s="1" t="s">
        <v>44</v>
      </c>
      <c r="F50" s="1" t="s">
        <v>27</v>
      </c>
      <c r="G50" s="1" t="s">
        <v>28</v>
      </c>
      <c r="H50" s="1" t="s">
        <v>29</v>
      </c>
      <c r="I50" s="1"/>
      <c r="J50" s="1"/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70</v>
      </c>
      <c r="D51" s="1" t="s">
        <v>46</v>
      </c>
      <c r="E51" s="1" t="s">
        <v>47</v>
      </c>
      <c r="F51" s="1" t="s">
        <v>27</v>
      </c>
      <c r="G51" s="1" t="s">
        <v>28</v>
      </c>
      <c r="H51" s="1" t="s">
        <v>29</v>
      </c>
      <c r="I51" s="1"/>
      <c r="J51" s="1"/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70</v>
      </c>
      <c r="D52" s="1" t="s">
        <v>49</v>
      </c>
      <c r="E52" s="1" t="s">
        <v>50</v>
      </c>
      <c r="F52" s="1" t="s">
        <v>27</v>
      </c>
      <c r="G52" s="1" t="s">
        <v>28</v>
      </c>
      <c r="H52" s="1" t="s">
        <v>29</v>
      </c>
      <c r="I52" s="1"/>
      <c r="J52" s="1"/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70</v>
      </c>
      <c r="D53" s="1" t="s">
        <v>52</v>
      </c>
      <c r="E53" s="1" t="s">
        <v>26</v>
      </c>
      <c r="F53" s="1" t="s">
        <v>27</v>
      </c>
      <c r="G53" s="1" t="s">
        <v>28</v>
      </c>
      <c r="H53" s="1" t="s">
        <v>29</v>
      </c>
      <c r="I53" s="1"/>
      <c r="J53" s="1"/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96</v>
      </c>
      <c r="D57" s="1" t="s">
        <v>25</v>
      </c>
      <c r="E57" s="1" t="s">
        <v>26</v>
      </c>
      <c r="F57" s="1" t="s">
        <v>27</v>
      </c>
      <c r="G57" s="1" t="s">
        <v>28</v>
      </c>
      <c r="H57" s="1" t="s">
        <v>29</v>
      </c>
      <c r="I57" s="1"/>
      <c r="J57" s="1"/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96</v>
      </c>
      <c r="D58" s="1" t="s">
        <v>31</v>
      </c>
      <c r="E58" s="1" t="s">
        <v>32</v>
      </c>
      <c r="F58" s="1" t="s">
        <v>27</v>
      </c>
      <c r="G58" s="1" t="s">
        <v>28</v>
      </c>
      <c r="H58" s="1" t="s">
        <v>29</v>
      </c>
      <c r="I58" s="1"/>
      <c r="J58" s="1"/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96</v>
      </c>
      <c r="D59" s="1" t="s">
        <v>34</v>
      </c>
      <c r="E59" s="1" t="s">
        <v>35</v>
      </c>
      <c r="F59" s="1" t="s">
        <v>27</v>
      </c>
      <c r="G59" s="1" t="s">
        <v>28</v>
      </c>
      <c r="H59" s="1" t="s">
        <v>29</v>
      </c>
      <c r="I59" s="1"/>
      <c r="J59" s="1"/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96</v>
      </c>
      <c r="D60" s="1" t="s">
        <v>37</v>
      </c>
      <c r="E60" s="1" t="s">
        <v>38</v>
      </c>
      <c r="F60" s="1" t="s">
        <v>27</v>
      </c>
      <c r="G60" s="1" t="s">
        <v>28</v>
      </c>
      <c r="H60" s="1" t="s">
        <v>29</v>
      </c>
      <c r="I60" s="1"/>
      <c r="J60" s="1"/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96</v>
      </c>
      <c r="D61" s="1" t="s">
        <v>40</v>
      </c>
      <c r="E61" s="1" t="s">
        <v>41</v>
      </c>
      <c r="F61" s="1" t="s">
        <v>27</v>
      </c>
      <c r="G61" s="1" t="s">
        <v>28</v>
      </c>
      <c r="H61" s="1" t="s">
        <v>29</v>
      </c>
      <c r="I61" s="1"/>
      <c r="J61" s="1"/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96</v>
      </c>
      <c r="D62" s="1" t="s">
        <v>43</v>
      </c>
      <c r="E62" s="1" t="s">
        <v>44</v>
      </c>
      <c r="F62" s="1" t="s">
        <v>27</v>
      </c>
      <c r="G62" s="1" t="s">
        <v>28</v>
      </c>
      <c r="H62" s="1" t="s">
        <v>29</v>
      </c>
      <c r="I62" s="1"/>
      <c r="J62" s="1"/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96</v>
      </c>
      <c r="D63" s="1" t="s">
        <v>46</v>
      </c>
      <c r="E63" s="1" t="s">
        <v>47</v>
      </c>
      <c r="F63" s="1" t="s">
        <v>27</v>
      </c>
      <c r="G63" s="1" t="s">
        <v>28</v>
      </c>
      <c r="H63" s="1" t="s">
        <v>29</v>
      </c>
      <c r="I63" s="1"/>
      <c r="J63" s="1"/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96</v>
      </c>
      <c r="D64" s="1" t="s">
        <v>49</v>
      </c>
      <c r="E64" s="1" t="s">
        <v>50</v>
      </c>
      <c r="F64" s="1" t="s">
        <v>27</v>
      </c>
      <c r="G64" s="1" t="s">
        <v>28</v>
      </c>
      <c r="H64" s="1" t="s">
        <v>29</v>
      </c>
      <c r="I64" s="1"/>
      <c r="J64" s="1"/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96</v>
      </c>
      <c r="D65" s="1" t="s">
        <v>52</v>
      </c>
      <c r="E65" s="1" t="s">
        <v>26</v>
      </c>
      <c r="F65" s="1" t="s">
        <v>27</v>
      </c>
      <c r="G65" s="1" t="s">
        <v>28</v>
      </c>
      <c r="H65" s="1" t="s">
        <v>29</v>
      </c>
      <c r="I65" s="1"/>
      <c r="J65" s="1"/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96</v>
      </c>
      <c r="D69" s="1" t="s">
        <v>25</v>
      </c>
      <c r="E69" s="1" t="s">
        <v>26</v>
      </c>
      <c r="F69" s="1" t="s">
        <v>27</v>
      </c>
      <c r="G69" s="1" t="s">
        <v>28</v>
      </c>
      <c r="H69" s="1" t="s">
        <v>29</v>
      </c>
      <c r="I69" s="1"/>
      <c r="J69" s="1"/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96</v>
      </c>
      <c r="D70" s="1" t="s">
        <v>31</v>
      </c>
      <c r="E70" s="1" t="s">
        <v>32</v>
      </c>
      <c r="F70" s="1" t="s">
        <v>27</v>
      </c>
      <c r="G70" s="1" t="s">
        <v>28</v>
      </c>
      <c r="H70" s="1" t="s">
        <v>29</v>
      </c>
      <c r="I70" s="1"/>
      <c r="J70" s="1"/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96</v>
      </c>
      <c r="D71" s="1" t="s">
        <v>34</v>
      </c>
      <c r="E71" s="1" t="s">
        <v>35</v>
      </c>
      <c r="F71" s="1" t="s">
        <v>27</v>
      </c>
      <c r="G71" s="1" t="s">
        <v>28</v>
      </c>
      <c r="H71" s="1" t="s">
        <v>29</v>
      </c>
      <c r="I71" s="1"/>
      <c r="J71" s="1"/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96</v>
      </c>
      <c r="D72" s="1" t="s">
        <v>37</v>
      </c>
      <c r="E72" s="1" t="s">
        <v>38</v>
      </c>
      <c r="F72" s="1" t="s">
        <v>27</v>
      </c>
      <c r="G72" s="1" t="s">
        <v>28</v>
      </c>
      <c r="H72" s="1" t="s">
        <v>29</v>
      </c>
      <c r="I72" s="1"/>
      <c r="J72" s="1"/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96</v>
      </c>
      <c r="D73" s="1" t="s">
        <v>40</v>
      </c>
      <c r="E73" s="1" t="s">
        <v>41</v>
      </c>
      <c r="F73" s="1" t="s">
        <v>27</v>
      </c>
      <c r="G73" s="1" t="s">
        <v>28</v>
      </c>
      <c r="H73" s="1" t="s">
        <v>29</v>
      </c>
      <c r="I73" s="1"/>
      <c r="J73" s="1"/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96</v>
      </c>
      <c r="D74" s="1" t="s">
        <v>43</v>
      </c>
      <c r="E74" s="1" t="s">
        <v>44</v>
      </c>
      <c r="F74" s="1" t="s">
        <v>27</v>
      </c>
      <c r="G74" s="1" t="s">
        <v>28</v>
      </c>
      <c r="H74" s="1" t="s">
        <v>29</v>
      </c>
      <c r="I74" s="1"/>
      <c r="J74" s="1"/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96</v>
      </c>
      <c r="D75" s="1" t="s">
        <v>46</v>
      </c>
      <c r="E75" s="1" t="s">
        <v>47</v>
      </c>
      <c r="F75" s="1" t="s">
        <v>27</v>
      </c>
      <c r="G75" s="1" t="s">
        <v>28</v>
      </c>
      <c r="H75" s="1" t="s">
        <v>29</v>
      </c>
      <c r="I75" s="1"/>
      <c r="J75" s="1"/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96</v>
      </c>
      <c r="D76" s="1" t="s">
        <v>49</v>
      </c>
      <c r="E76" s="1" t="s">
        <v>50</v>
      </c>
      <c r="F76" s="1" t="s">
        <v>27</v>
      </c>
      <c r="G76" s="1" t="s">
        <v>28</v>
      </c>
      <c r="H76" s="1" t="s">
        <v>29</v>
      </c>
      <c r="I76" s="1"/>
      <c r="J76" s="1"/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96</v>
      </c>
      <c r="D77" s="1" t="s">
        <v>52</v>
      </c>
      <c r="E77" s="1" t="s">
        <v>26</v>
      </c>
      <c r="F77" s="1" t="s">
        <v>27</v>
      </c>
      <c r="G77" s="1" t="s">
        <v>28</v>
      </c>
      <c r="H77" s="1" t="s">
        <v>29</v>
      </c>
      <c r="I77" s="1"/>
      <c r="J77" s="1"/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122</v>
      </c>
      <c r="D81" s="1" t="s">
        <v>25</v>
      </c>
      <c r="E81" s="1" t="s">
        <v>26</v>
      </c>
      <c r="F81" s="1" t="s">
        <v>27</v>
      </c>
      <c r="G81" s="1" t="s">
        <v>28</v>
      </c>
      <c r="H81" s="1" t="s">
        <v>29</v>
      </c>
      <c r="I81" s="1"/>
      <c r="J81" s="1"/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122</v>
      </c>
      <c r="D82" s="1" t="s">
        <v>31</v>
      </c>
      <c r="E82" s="1" t="s">
        <v>32</v>
      </c>
      <c r="F82" s="1" t="s">
        <v>27</v>
      </c>
      <c r="G82" s="1" t="s">
        <v>28</v>
      </c>
      <c r="H82" s="1" t="s">
        <v>29</v>
      </c>
      <c r="I82" s="1"/>
      <c r="J82" s="1"/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122</v>
      </c>
      <c r="D83" s="1" t="s">
        <v>34</v>
      </c>
      <c r="E83" s="1" t="s">
        <v>35</v>
      </c>
      <c r="F83" s="1" t="s">
        <v>27</v>
      </c>
      <c r="G83" s="1" t="s">
        <v>28</v>
      </c>
      <c r="H83" s="1" t="s">
        <v>29</v>
      </c>
      <c r="I83" s="1"/>
      <c r="J83" s="1"/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122</v>
      </c>
      <c r="D84" s="1" t="s">
        <v>37</v>
      </c>
      <c r="E84" s="1" t="s">
        <v>38</v>
      </c>
      <c r="F84" s="1" t="s">
        <v>27</v>
      </c>
      <c r="G84" s="1" t="s">
        <v>28</v>
      </c>
      <c r="H84" s="1" t="s">
        <v>29</v>
      </c>
      <c r="I84" s="1"/>
      <c r="J84" s="1"/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122</v>
      </c>
      <c r="D85" s="1" t="s">
        <v>40</v>
      </c>
      <c r="E85" s="1" t="s">
        <v>41</v>
      </c>
      <c r="F85" s="1" t="s">
        <v>27</v>
      </c>
      <c r="G85" s="1" t="s">
        <v>28</v>
      </c>
      <c r="H85" s="1" t="s">
        <v>29</v>
      </c>
      <c r="I85" s="1"/>
      <c r="J85" s="1"/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122</v>
      </c>
      <c r="D86" s="1" t="s">
        <v>43</v>
      </c>
      <c r="E86" s="1" t="s">
        <v>44</v>
      </c>
      <c r="F86" s="1" t="s">
        <v>27</v>
      </c>
      <c r="G86" s="1" t="s">
        <v>28</v>
      </c>
      <c r="H86" s="1" t="s">
        <v>29</v>
      </c>
      <c r="I86" s="1"/>
      <c r="J86" s="1"/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122</v>
      </c>
      <c r="D87" s="1" t="s">
        <v>46</v>
      </c>
      <c r="E87" s="1" t="s">
        <v>47</v>
      </c>
      <c r="F87" s="1" t="s">
        <v>27</v>
      </c>
      <c r="G87" s="1" t="s">
        <v>28</v>
      </c>
      <c r="H87" s="1" t="s">
        <v>29</v>
      </c>
      <c r="I87" s="1"/>
      <c r="J87" s="1"/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122</v>
      </c>
      <c r="D88" s="1" t="s">
        <v>49</v>
      </c>
      <c r="E88" s="1" t="s">
        <v>50</v>
      </c>
      <c r="F88" s="1" t="s">
        <v>27</v>
      </c>
      <c r="G88" s="1" t="s">
        <v>28</v>
      </c>
      <c r="H88" s="1" t="s">
        <v>29</v>
      </c>
      <c r="I88" s="1"/>
      <c r="J88" s="1"/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122</v>
      </c>
      <c r="D89" s="1" t="s">
        <v>52</v>
      </c>
      <c r="E89" s="1" t="s">
        <v>26</v>
      </c>
      <c r="F89" s="1" t="s">
        <v>27</v>
      </c>
      <c r="G89" s="1" t="s">
        <v>28</v>
      </c>
      <c r="H89" s="1" t="s">
        <v>29</v>
      </c>
      <c r="I89" s="1"/>
      <c r="J89" s="1"/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 t="s">
        <v>134</v>
      </c>
      <c r="B93" s="1" t="s">
        <v>121</v>
      </c>
      <c r="C93" s="1" t="s">
        <v>122</v>
      </c>
      <c r="D93" s="1" t="s">
        <v>25</v>
      </c>
      <c r="E93" s="1" t="s">
        <v>26</v>
      </c>
      <c r="F93" s="1" t="s">
        <v>27</v>
      </c>
      <c r="G93" s="1" t="s">
        <v>28</v>
      </c>
      <c r="H93" s="1" t="s">
        <v>29</v>
      </c>
      <c r="I93" s="1"/>
      <c r="J93" s="1"/>
    </row>
    <row r="94" customFormat="false" ht="12.75" hidden="false" customHeight="false" outlineLevel="0" collapsed="false">
      <c r="A94" s="1" t="s">
        <v>135</v>
      </c>
      <c r="B94" s="1" t="s">
        <v>121</v>
      </c>
      <c r="C94" s="1" t="s">
        <v>122</v>
      </c>
      <c r="D94" s="1" t="s">
        <v>31</v>
      </c>
      <c r="E94" s="1" t="s">
        <v>32</v>
      </c>
      <c r="F94" s="1" t="s">
        <v>27</v>
      </c>
      <c r="G94" s="1" t="s">
        <v>28</v>
      </c>
      <c r="H94" s="1" t="s">
        <v>29</v>
      </c>
      <c r="I94" s="1"/>
      <c r="J94" s="1"/>
    </row>
    <row r="95" customFormat="false" ht="12.75" hidden="false" customHeight="false" outlineLevel="0" collapsed="false">
      <c r="A95" s="1" t="s">
        <v>136</v>
      </c>
      <c r="B95" s="1" t="s">
        <v>121</v>
      </c>
      <c r="C95" s="1" t="s">
        <v>122</v>
      </c>
      <c r="D95" s="1" t="s">
        <v>34</v>
      </c>
      <c r="E95" s="1" t="s">
        <v>35</v>
      </c>
      <c r="F95" s="1" t="s">
        <v>27</v>
      </c>
      <c r="G95" s="1" t="s">
        <v>28</v>
      </c>
      <c r="H95" s="1" t="s">
        <v>29</v>
      </c>
      <c r="I95" s="1"/>
      <c r="J95" s="1"/>
    </row>
    <row r="96" customFormat="false" ht="12.75" hidden="false" customHeight="false" outlineLevel="0" collapsed="false">
      <c r="A96" s="1" t="s">
        <v>137</v>
      </c>
      <c r="B96" s="1" t="s">
        <v>121</v>
      </c>
      <c r="C96" s="1" t="s">
        <v>122</v>
      </c>
      <c r="D96" s="1" t="s">
        <v>37</v>
      </c>
      <c r="E96" s="1" t="s">
        <v>38</v>
      </c>
      <c r="F96" s="1" t="s">
        <v>27</v>
      </c>
      <c r="G96" s="1" t="s">
        <v>28</v>
      </c>
      <c r="H96" s="1" t="s">
        <v>29</v>
      </c>
      <c r="I96" s="1"/>
      <c r="J96" s="1"/>
    </row>
    <row r="97" customFormat="false" ht="12.75" hidden="false" customHeight="false" outlineLevel="0" collapsed="false">
      <c r="A97" s="1" t="s">
        <v>138</v>
      </c>
      <c r="B97" s="1" t="s">
        <v>121</v>
      </c>
      <c r="C97" s="1" t="s">
        <v>122</v>
      </c>
      <c r="D97" s="1" t="s">
        <v>40</v>
      </c>
      <c r="E97" s="1" t="s">
        <v>41</v>
      </c>
      <c r="F97" s="1" t="s">
        <v>27</v>
      </c>
      <c r="G97" s="1" t="s">
        <v>28</v>
      </c>
      <c r="H97" s="1" t="s">
        <v>29</v>
      </c>
      <c r="I97" s="1"/>
      <c r="J97" s="1"/>
    </row>
    <row r="98" customFormat="false" ht="12.75" hidden="false" customHeight="false" outlineLevel="0" collapsed="false">
      <c r="A98" s="1" t="s">
        <v>139</v>
      </c>
      <c r="B98" s="1" t="s">
        <v>121</v>
      </c>
      <c r="C98" s="1" t="s">
        <v>122</v>
      </c>
      <c r="D98" s="1" t="s">
        <v>43</v>
      </c>
      <c r="E98" s="1" t="s">
        <v>44</v>
      </c>
      <c r="F98" s="1" t="s">
        <v>27</v>
      </c>
      <c r="G98" s="1" t="s">
        <v>28</v>
      </c>
      <c r="H98" s="1" t="s">
        <v>29</v>
      </c>
      <c r="I98" s="1"/>
      <c r="J98" s="1"/>
    </row>
    <row r="99" customFormat="false" ht="12.75" hidden="false" customHeight="false" outlineLevel="0" collapsed="false">
      <c r="A99" s="1" t="s">
        <v>140</v>
      </c>
      <c r="B99" s="1" t="s">
        <v>121</v>
      </c>
      <c r="C99" s="1" t="s">
        <v>122</v>
      </c>
      <c r="D99" s="1" t="s">
        <v>46</v>
      </c>
      <c r="E99" s="1" t="s">
        <v>47</v>
      </c>
      <c r="F99" s="1" t="s">
        <v>27</v>
      </c>
      <c r="G99" s="1" t="s">
        <v>28</v>
      </c>
      <c r="H99" s="1" t="s">
        <v>29</v>
      </c>
      <c r="I99" s="1"/>
      <c r="J99" s="1"/>
    </row>
    <row r="100" customFormat="false" ht="12.75" hidden="false" customHeight="false" outlineLevel="0" collapsed="false">
      <c r="A100" s="1" t="s">
        <v>141</v>
      </c>
      <c r="B100" s="1" t="s">
        <v>121</v>
      </c>
      <c r="C100" s="1" t="s">
        <v>122</v>
      </c>
      <c r="D100" s="1" t="s">
        <v>49</v>
      </c>
      <c r="E100" s="1" t="s">
        <v>50</v>
      </c>
      <c r="F100" s="1" t="s">
        <v>27</v>
      </c>
      <c r="G100" s="1" t="s">
        <v>28</v>
      </c>
      <c r="H100" s="1" t="s">
        <v>29</v>
      </c>
      <c r="I100" s="1"/>
      <c r="J100" s="1"/>
    </row>
    <row r="101" customFormat="false" ht="12.75" hidden="false" customHeight="false" outlineLevel="0" collapsed="false">
      <c r="A101" s="1" t="s">
        <v>142</v>
      </c>
      <c r="B101" s="1" t="s">
        <v>121</v>
      </c>
      <c r="C101" s="1" t="s">
        <v>122</v>
      </c>
      <c r="D101" s="1" t="s">
        <v>52</v>
      </c>
      <c r="E101" s="1" t="s">
        <v>26</v>
      </c>
      <c r="F101" s="1" t="s">
        <v>27</v>
      </c>
      <c r="G101" s="1" t="s">
        <v>28</v>
      </c>
      <c r="H101" s="1" t="s">
        <v>29</v>
      </c>
      <c r="I101" s="1"/>
      <c r="J101" s="1"/>
    </row>
    <row r="102" customFormat="false" ht="12.75" hidden="false" customHeight="false" outlineLevel="0" collapsed="false">
      <c r="A102" s="1" t="s">
        <v>143</v>
      </c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 t="s">
        <v>144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 t="s">
        <v>145</v>
      </c>
      <c r="B104" s="1"/>
      <c r="C104" s="1"/>
      <c r="D104" s="1"/>
      <c r="E104" s="1"/>
      <c r="F104" s="1"/>
      <c r="G104" s="1"/>
      <c r="H104" s="1"/>
      <c r="I104" s="1"/>
      <c r="J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5</v>
      </c>
      <c r="D8" s="1" t="s">
        <v>17</v>
      </c>
      <c r="E8" s="1" t="s">
        <v>18</v>
      </c>
      <c r="F8" s="1" t="s">
        <v>19</v>
      </c>
      <c r="G8" s="1" t="s">
        <v>146</v>
      </c>
      <c r="H8" s="1" t="s">
        <v>147</v>
      </c>
      <c r="I8" s="1" t="s">
        <v>148</v>
      </c>
      <c r="J8" s="1" t="s">
        <v>20</v>
      </c>
      <c r="K8" s="1" t="s">
        <v>149</v>
      </c>
      <c r="L8" s="1" t="s">
        <v>150</v>
      </c>
      <c r="M8" s="1" t="s">
        <v>151</v>
      </c>
      <c r="N8" s="2" t="s">
        <v>152</v>
      </c>
      <c r="O8" s="2" t="s">
        <v>153</v>
      </c>
      <c r="P8" s="2" t="s">
        <v>154</v>
      </c>
      <c r="Q8" s="2" t="s">
        <v>155</v>
      </c>
      <c r="R8" s="2" t="s">
        <v>156</v>
      </c>
      <c r="S8" s="2" t="s">
        <v>157</v>
      </c>
      <c r="T8" s="2" t="s">
        <v>158</v>
      </c>
      <c r="U8" s="2" t="s">
        <v>21</v>
      </c>
      <c r="V8" s="2" t="s">
        <v>159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5</v>
      </c>
      <c r="D9" s="1" t="s">
        <v>27</v>
      </c>
      <c r="E9" s="1" t="s">
        <v>28</v>
      </c>
      <c r="F9" s="1" t="s">
        <v>29</v>
      </c>
      <c r="G9" s="1" t="n">
        <v>34.3154335021973</v>
      </c>
      <c r="H9" s="1" t="n">
        <v>34.8960418701172</v>
      </c>
      <c r="I9" s="1" t="n">
        <v>0.821106910705566</v>
      </c>
      <c r="J9" s="1"/>
      <c r="K9" s="1"/>
      <c r="L9" s="1"/>
      <c r="M9" s="2" t="b">
        <f aca="false">FALSE()</f>
        <v>0</v>
      </c>
      <c r="N9" s="2" t="n">
        <v>0.2</v>
      </c>
      <c r="O9" s="2" t="b">
        <f aca="false">TRUE()</f>
        <v>1</v>
      </c>
      <c r="P9" s="2" t="n">
        <v>3</v>
      </c>
      <c r="Q9" s="2" t="n">
        <v>30</v>
      </c>
      <c r="R9" s="2" t="n">
        <v>82.5810394287109</v>
      </c>
      <c r="S9" s="2" t="n">
        <v>77.2161865234375</v>
      </c>
      <c r="T9" s="2"/>
      <c r="U9" s="2"/>
      <c r="V9" s="2" t="s">
        <v>160</v>
      </c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31</v>
      </c>
      <c r="D10" s="1" t="s">
        <v>27</v>
      </c>
      <c r="E10" s="1" t="s">
        <v>28</v>
      </c>
      <c r="F10" s="1" t="s">
        <v>29</v>
      </c>
      <c r="G10" s="1" t="n">
        <v>21.6550064086914</v>
      </c>
      <c r="H10" s="1" t="n">
        <v>23.2692565917969</v>
      </c>
      <c r="I10" s="1" t="n">
        <v>2.28289461135864</v>
      </c>
      <c r="J10" s="1"/>
      <c r="K10" s="1"/>
      <c r="L10" s="1"/>
      <c r="M10" s="2" t="b">
        <f aca="false">FALSE()</f>
        <v>0</v>
      </c>
      <c r="N10" s="2" t="n">
        <v>0.3</v>
      </c>
      <c r="O10" s="2" t="b">
        <f aca="false">TRUE()</f>
        <v>1</v>
      </c>
      <c r="P10" s="2" t="n">
        <v>3</v>
      </c>
      <c r="Q10" s="2" t="n">
        <v>16</v>
      </c>
      <c r="R10" s="2" t="n">
        <v>79.6005706787109</v>
      </c>
      <c r="S10" s="2"/>
      <c r="T10" s="2"/>
      <c r="U10" s="2"/>
      <c r="V10" s="2" t="s">
        <v>160</v>
      </c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34</v>
      </c>
      <c r="D11" s="1" t="s">
        <v>27</v>
      </c>
      <c r="E11" s="1" t="s">
        <v>28</v>
      </c>
      <c r="F11" s="1" t="s">
        <v>29</v>
      </c>
      <c r="G11" s="1" t="n">
        <v>33.3713569641113</v>
      </c>
      <c r="H11" s="1" t="n">
        <v>34.1154861450195</v>
      </c>
      <c r="I11" s="1" t="n">
        <v>1.05235755443573</v>
      </c>
      <c r="J11" s="1"/>
      <c r="K11" s="1"/>
      <c r="L11" s="1"/>
      <c r="M11" s="2" t="b">
        <f aca="false">FALSE()</f>
        <v>0</v>
      </c>
      <c r="N11" s="2" t="n">
        <v>0.2</v>
      </c>
      <c r="O11" s="2" t="b">
        <f aca="false">TRUE()</f>
        <v>1</v>
      </c>
      <c r="P11" s="2" t="n">
        <v>3</v>
      </c>
      <c r="Q11" s="2" t="n">
        <v>28</v>
      </c>
      <c r="R11" s="2" t="n">
        <v>86.1914520263672</v>
      </c>
      <c r="S11" s="2"/>
      <c r="T11" s="2"/>
      <c r="U11" s="2"/>
      <c r="V11" s="2" t="s">
        <v>160</v>
      </c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37</v>
      </c>
      <c r="D12" s="1" t="s">
        <v>27</v>
      </c>
      <c r="E12" s="1" t="s">
        <v>28</v>
      </c>
      <c r="F12" s="1" t="s">
        <v>29</v>
      </c>
      <c r="G12" s="1" t="n">
        <v>16.5768852233887</v>
      </c>
      <c r="H12" s="1" t="n">
        <v>17.7609786987305</v>
      </c>
      <c r="I12" s="1" t="n">
        <v>1.67456245422363</v>
      </c>
      <c r="J12" s="1"/>
      <c r="K12" s="1"/>
      <c r="L12" s="1"/>
      <c r="M12" s="2" t="b">
        <f aca="false">FALSE()</f>
        <v>0</v>
      </c>
      <c r="N12" s="2" t="n">
        <v>0.3</v>
      </c>
      <c r="O12" s="2" t="b">
        <f aca="false">TRUE()</f>
        <v>1</v>
      </c>
      <c r="P12" s="2" t="n">
        <v>3</v>
      </c>
      <c r="Q12" s="2" t="n">
        <v>11</v>
      </c>
      <c r="R12" s="2" t="n">
        <v>85.7462463378906</v>
      </c>
      <c r="S12" s="2"/>
      <c r="T12" s="2"/>
      <c r="U12" s="2"/>
      <c r="V12" s="2" t="s">
        <v>160</v>
      </c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40</v>
      </c>
      <c r="D13" s="1" t="s">
        <v>27</v>
      </c>
      <c r="E13" s="1" t="s">
        <v>28</v>
      </c>
      <c r="F13" s="1" t="s">
        <v>29</v>
      </c>
      <c r="G13" s="1" t="n">
        <v>24.593936920166</v>
      </c>
      <c r="H13" s="1" t="n">
        <v>25.1927356719971</v>
      </c>
      <c r="I13" s="1" t="n">
        <v>0.846829295158386</v>
      </c>
      <c r="J13" s="1"/>
      <c r="K13" s="1"/>
      <c r="L13" s="1"/>
      <c r="M13" s="2" t="b">
        <f aca="false">FALSE()</f>
        <v>0</v>
      </c>
      <c r="N13" s="2" t="n">
        <v>0.2</v>
      </c>
      <c r="O13" s="2" t="b">
        <f aca="false">TRUE()</f>
        <v>1</v>
      </c>
      <c r="P13" s="2" t="n">
        <v>3</v>
      </c>
      <c r="Q13" s="2" t="n">
        <v>20</v>
      </c>
      <c r="R13" s="2" t="n">
        <v>82.3366851806641</v>
      </c>
      <c r="S13" s="2"/>
      <c r="T13" s="2"/>
      <c r="U13" s="2"/>
      <c r="V13" s="2" t="s">
        <v>160</v>
      </c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43</v>
      </c>
      <c r="D14" s="1" t="s">
        <v>27</v>
      </c>
      <c r="E14" s="1" t="s">
        <v>28</v>
      </c>
      <c r="F14" s="1" t="s">
        <v>29</v>
      </c>
      <c r="G14" s="1" t="n">
        <v>23.4843940734863</v>
      </c>
      <c r="H14" s="1" t="n">
        <v>23.8401012420654</v>
      </c>
      <c r="I14" s="1" t="n">
        <v>0.503045916557312</v>
      </c>
      <c r="J14" s="1"/>
      <c r="K14" s="1"/>
      <c r="L14" s="1"/>
      <c r="M14" s="2" t="b">
        <f aca="false">FALSE()</f>
        <v>0</v>
      </c>
      <c r="N14" s="2" t="n">
        <v>0.2</v>
      </c>
      <c r="O14" s="2" t="b">
        <f aca="false">TRUE()</f>
        <v>1</v>
      </c>
      <c r="P14" s="2" t="n">
        <v>3</v>
      </c>
      <c r="Q14" s="2" t="n">
        <v>19</v>
      </c>
      <c r="R14" s="2" t="n">
        <v>78.7760543823242</v>
      </c>
      <c r="S14" s="2"/>
      <c r="T14" s="2"/>
      <c r="U14" s="2"/>
      <c r="V14" s="2" t="s">
        <v>160</v>
      </c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46</v>
      </c>
      <c r="D15" s="1" t="s">
        <v>27</v>
      </c>
      <c r="E15" s="1" t="s">
        <v>28</v>
      </c>
      <c r="F15" s="1" t="s">
        <v>29</v>
      </c>
      <c r="G15" s="1" t="n">
        <v>25.2069797515869</v>
      </c>
      <c r="H15" s="1" t="n">
        <v>26.01340675354</v>
      </c>
      <c r="I15" s="1" t="n">
        <v>1.14046001434326</v>
      </c>
      <c r="J15" s="1"/>
      <c r="K15" s="1"/>
      <c r="L15" s="1"/>
      <c r="M15" s="2" t="b">
        <f aca="false">FALSE()</f>
        <v>0</v>
      </c>
      <c r="N15" s="2" t="n">
        <v>0.3</v>
      </c>
      <c r="O15" s="2" t="b">
        <f aca="false">TRUE()</f>
        <v>1</v>
      </c>
      <c r="P15" s="2" t="n">
        <v>3</v>
      </c>
      <c r="Q15" s="2" t="n">
        <v>20</v>
      </c>
      <c r="R15" s="2" t="n">
        <v>83.2287521362305</v>
      </c>
      <c r="S15" s="2"/>
      <c r="T15" s="2"/>
      <c r="U15" s="2"/>
      <c r="V15" s="2" t="s">
        <v>160</v>
      </c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49</v>
      </c>
      <c r="D16" s="1" t="s">
        <v>27</v>
      </c>
      <c r="E16" s="1" t="s">
        <v>28</v>
      </c>
      <c r="F16" s="1" t="s">
        <v>29</v>
      </c>
      <c r="G16" s="1" t="n">
        <v>20.4150829315186</v>
      </c>
      <c r="H16" s="1" t="n">
        <v>21.1096973419189</v>
      </c>
      <c r="I16" s="1" t="n">
        <v>0.982333123683929</v>
      </c>
      <c r="J16" s="1"/>
      <c r="K16" s="1"/>
      <c r="L16" s="1"/>
      <c r="M16" s="2" t="b">
        <f aca="false">FALSE()</f>
        <v>0</v>
      </c>
      <c r="N16" s="2" t="n">
        <v>0.2</v>
      </c>
      <c r="O16" s="2" t="b">
        <f aca="false">TRUE()</f>
        <v>1</v>
      </c>
      <c r="P16" s="2" t="n">
        <v>3</v>
      </c>
      <c r="Q16" s="2" t="n">
        <v>16</v>
      </c>
      <c r="R16" s="2" t="n">
        <v>78.0363464355469</v>
      </c>
      <c r="S16" s="2"/>
      <c r="T16" s="2"/>
      <c r="U16" s="2"/>
      <c r="V16" s="2" t="s">
        <v>160</v>
      </c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52</v>
      </c>
      <c r="D17" s="1" t="s">
        <v>27</v>
      </c>
      <c r="E17" s="1" t="s">
        <v>28</v>
      </c>
      <c r="F17" s="1" t="s">
        <v>29</v>
      </c>
      <c r="G17" s="1" t="n">
        <v>18.75270652771</v>
      </c>
      <c r="H17" s="1" t="n">
        <v>19.6367225646973</v>
      </c>
      <c r="I17" s="1" t="n">
        <v>1.25018751621246</v>
      </c>
      <c r="J17" s="1"/>
      <c r="K17" s="1"/>
      <c r="L17" s="1"/>
      <c r="M17" s="2" t="b">
        <f aca="false">FALSE()</f>
        <v>0</v>
      </c>
      <c r="N17" s="2" t="n">
        <v>0.3</v>
      </c>
      <c r="O17" s="2" t="b">
        <f aca="false">TRUE()</f>
        <v>1</v>
      </c>
      <c r="P17" s="2" t="n">
        <v>3</v>
      </c>
      <c r="Q17" s="2" t="n">
        <v>13</v>
      </c>
      <c r="R17" s="2" t="n">
        <v>82.6359405517578</v>
      </c>
      <c r="S17" s="2"/>
      <c r="T17" s="2"/>
      <c r="U17" s="2"/>
      <c r="V17" s="2" t="s">
        <v>160</v>
      </c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"/>
      <c r="N18" s="2"/>
      <c r="O18" s="2"/>
      <c r="P18" s="2"/>
      <c r="Q18" s="2"/>
      <c r="R18" s="2"/>
      <c r="S18" s="2"/>
      <c r="T18" s="2"/>
      <c r="U18" s="2"/>
      <c r="V18" s="2" t="s">
        <v>160</v>
      </c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160</v>
      </c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160</v>
      </c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5</v>
      </c>
      <c r="D21" s="1" t="s">
        <v>27</v>
      </c>
      <c r="E21" s="1" t="s">
        <v>28</v>
      </c>
      <c r="F21" s="1" t="s">
        <v>29</v>
      </c>
      <c r="G21" s="1" t="n">
        <v>35.4766540527344</v>
      </c>
      <c r="H21" s="1" t="n">
        <v>34.8960418701172</v>
      </c>
      <c r="I21" s="1" t="n">
        <v>0.821106910705566</v>
      </c>
      <c r="J21" s="1"/>
      <c r="K21" s="1"/>
      <c r="L21" s="1"/>
      <c r="M21" s="2" t="b">
        <f aca="false">FALSE()</f>
        <v>0</v>
      </c>
      <c r="N21" s="2" t="n">
        <v>0.2</v>
      </c>
      <c r="O21" s="2" t="b">
        <f aca="false">TRUE()</f>
        <v>1</v>
      </c>
      <c r="P21" s="2" t="n">
        <v>3</v>
      </c>
      <c r="Q21" s="2" t="n">
        <v>31</v>
      </c>
      <c r="R21" s="2" t="n">
        <v>82.432014465332</v>
      </c>
      <c r="S21" s="2"/>
      <c r="T21" s="2"/>
      <c r="U21" s="2"/>
      <c r="V21" s="2" t="s">
        <v>160</v>
      </c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31</v>
      </c>
      <c r="D22" s="1" t="s">
        <v>27</v>
      </c>
      <c r="E22" s="1" t="s">
        <v>28</v>
      </c>
      <c r="F22" s="1" t="s">
        <v>29</v>
      </c>
      <c r="G22" s="1" t="n">
        <v>24.8835067749023</v>
      </c>
      <c r="H22" s="1" t="n">
        <v>23.2692565917969</v>
      </c>
      <c r="I22" s="1" t="n">
        <v>2.28289461135864</v>
      </c>
      <c r="J22" s="1"/>
      <c r="K22" s="1"/>
      <c r="L22" s="1"/>
      <c r="M22" s="2" t="b">
        <f aca="false">FALSE()</f>
        <v>0</v>
      </c>
      <c r="N22" s="2" t="n">
        <v>0.3</v>
      </c>
      <c r="O22" s="2" t="b">
        <f aca="false">TRUE()</f>
        <v>1</v>
      </c>
      <c r="P22" s="2" t="n">
        <v>3</v>
      </c>
      <c r="Q22" s="2" t="n">
        <v>19</v>
      </c>
      <c r="R22" s="2" t="n">
        <v>79.6005706787109</v>
      </c>
      <c r="S22" s="2"/>
      <c r="T22" s="2"/>
      <c r="U22" s="2"/>
      <c r="V22" s="2" t="s">
        <v>160</v>
      </c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34</v>
      </c>
      <c r="D23" s="1" t="s">
        <v>27</v>
      </c>
      <c r="E23" s="1" t="s">
        <v>28</v>
      </c>
      <c r="F23" s="1" t="s">
        <v>29</v>
      </c>
      <c r="G23" s="1" t="n">
        <v>34.8596153259277</v>
      </c>
      <c r="H23" s="1" t="n">
        <v>34.1154861450195</v>
      </c>
      <c r="I23" s="1" t="n">
        <v>1.05235755443573</v>
      </c>
      <c r="J23" s="1"/>
      <c r="K23" s="1"/>
      <c r="L23" s="1"/>
      <c r="M23" s="2" t="b">
        <f aca="false">FALSE()</f>
        <v>0</v>
      </c>
      <c r="N23" s="2" t="n">
        <v>0.2</v>
      </c>
      <c r="O23" s="2" t="b">
        <f aca="false">TRUE()</f>
        <v>1</v>
      </c>
      <c r="P23" s="2" t="n">
        <v>3</v>
      </c>
      <c r="Q23" s="2" t="n">
        <v>30</v>
      </c>
      <c r="R23" s="2" t="n">
        <v>86.1914520263672</v>
      </c>
      <c r="S23" s="2"/>
      <c r="T23" s="2"/>
      <c r="U23" s="2"/>
      <c r="V23" s="2" t="s">
        <v>160</v>
      </c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37</v>
      </c>
      <c r="D24" s="1" t="s">
        <v>27</v>
      </c>
      <c r="E24" s="1" t="s">
        <v>28</v>
      </c>
      <c r="F24" s="1" t="s">
        <v>29</v>
      </c>
      <c r="G24" s="1" t="n">
        <v>18.9450740814209</v>
      </c>
      <c r="H24" s="1" t="n">
        <v>17.7609786987305</v>
      </c>
      <c r="I24" s="1" t="n">
        <v>1.67456245422363</v>
      </c>
      <c r="J24" s="1"/>
      <c r="K24" s="1"/>
      <c r="L24" s="1"/>
      <c r="M24" s="2" t="b">
        <f aca="false">FALSE()</f>
        <v>0</v>
      </c>
      <c r="N24" s="2" t="n">
        <v>0.3</v>
      </c>
      <c r="O24" s="2" t="b">
        <f aca="false">TRUE()</f>
        <v>1</v>
      </c>
      <c r="P24" s="2" t="n">
        <v>3</v>
      </c>
      <c r="Q24" s="2" t="n">
        <v>14</v>
      </c>
      <c r="R24" s="2" t="n">
        <v>85.4494476318359</v>
      </c>
      <c r="S24" s="2"/>
      <c r="T24" s="2"/>
      <c r="U24" s="2"/>
      <c r="V24" s="2" t="s">
        <v>160</v>
      </c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40</v>
      </c>
      <c r="D25" s="1" t="s">
        <v>27</v>
      </c>
      <c r="E25" s="1" t="s">
        <v>28</v>
      </c>
      <c r="F25" s="1" t="s">
        <v>29</v>
      </c>
      <c r="G25" s="1" t="n">
        <v>25.7915344238281</v>
      </c>
      <c r="H25" s="1" t="n">
        <v>25.1927356719971</v>
      </c>
      <c r="I25" s="1" t="n">
        <v>0.846829295158386</v>
      </c>
      <c r="J25" s="1"/>
      <c r="K25" s="1"/>
      <c r="L25" s="1"/>
      <c r="M25" s="2" t="b">
        <f aca="false">FALSE()</f>
        <v>0</v>
      </c>
      <c r="N25" s="2" t="n">
        <v>0.2</v>
      </c>
      <c r="O25" s="2" t="b">
        <f aca="false">TRUE()</f>
        <v>1</v>
      </c>
      <c r="P25" s="2" t="n">
        <v>3</v>
      </c>
      <c r="Q25" s="2" t="n">
        <v>21</v>
      </c>
      <c r="R25" s="2" t="n">
        <v>82.1883239746094</v>
      </c>
      <c r="S25" s="2"/>
      <c r="T25" s="2"/>
      <c r="U25" s="2"/>
      <c r="V25" s="2" t="s">
        <v>160</v>
      </c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43</v>
      </c>
      <c r="D26" s="1" t="s">
        <v>27</v>
      </c>
      <c r="E26" s="1" t="s">
        <v>28</v>
      </c>
      <c r="F26" s="1" t="s">
        <v>29</v>
      </c>
      <c r="G26" s="1" t="n">
        <v>24.1958084106445</v>
      </c>
      <c r="H26" s="1" t="n">
        <v>23.8401012420654</v>
      </c>
      <c r="I26" s="1" t="n">
        <v>0.503045916557312</v>
      </c>
      <c r="J26" s="1"/>
      <c r="K26" s="1"/>
      <c r="L26" s="1"/>
      <c r="M26" s="2" t="b">
        <f aca="false">FALSE()</f>
        <v>0</v>
      </c>
      <c r="N26" s="2" t="n">
        <v>0.2</v>
      </c>
      <c r="O26" s="2" t="b">
        <f aca="false">TRUE()</f>
        <v>1</v>
      </c>
      <c r="P26" s="2" t="n">
        <v>3</v>
      </c>
      <c r="Q26" s="2" t="n">
        <v>19</v>
      </c>
      <c r="R26" s="2" t="n">
        <v>78.7760543823242</v>
      </c>
      <c r="S26" s="2"/>
      <c r="T26" s="2"/>
      <c r="U26" s="2"/>
      <c r="V26" s="2" t="s">
        <v>160</v>
      </c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46</v>
      </c>
      <c r="D27" s="1" t="s">
        <v>27</v>
      </c>
      <c r="E27" s="1" t="s">
        <v>28</v>
      </c>
      <c r="F27" s="1" t="s">
        <v>29</v>
      </c>
      <c r="G27" s="1" t="n">
        <v>26.8198337554932</v>
      </c>
      <c r="H27" s="1" t="n">
        <v>26.01340675354</v>
      </c>
      <c r="I27" s="1" t="n">
        <v>1.14046001434326</v>
      </c>
      <c r="J27" s="1"/>
      <c r="K27" s="1"/>
      <c r="L27" s="1"/>
      <c r="M27" s="2" t="b">
        <f aca="false">FALSE()</f>
        <v>0</v>
      </c>
      <c r="N27" s="2" t="n">
        <v>0.3</v>
      </c>
      <c r="O27" s="2" t="b">
        <f aca="false">TRUE()</f>
        <v>1</v>
      </c>
      <c r="P27" s="2" t="n">
        <v>3</v>
      </c>
      <c r="Q27" s="2" t="n">
        <v>22</v>
      </c>
      <c r="R27" s="2" t="n">
        <v>83.0803985595703</v>
      </c>
      <c r="S27" s="2"/>
      <c r="T27" s="2"/>
      <c r="U27" s="2"/>
      <c r="V27" s="2" t="s">
        <v>160</v>
      </c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49</v>
      </c>
      <c r="D28" s="1" t="s">
        <v>27</v>
      </c>
      <c r="E28" s="1" t="s">
        <v>28</v>
      </c>
      <c r="F28" s="1" t="s">
        <v>29</v>
      </c>
      <c r="G28" s="1" t="n">
        <v>21.8043117523193</v>
      </c>
      <c r="H28" s="1" t="n">
        <v>21.1096973419189</v>
      </c>
      <c r="I28" s="1" t="n">
        <v>0.982333123683929</v>
      </c>
      <c r="J28" s="1"/>
      <c r="K28" s="1"/>
      <c r="L28" s="1"/>
      <c r="M28" s="2" t="b">
        <f aca="false">FALSE()</f>
        <v>0</v>
      </c>
      <c r="N28" s="2" t="n">
        <v>0.2</v>
      </c>
      <c r="O28" s="2" t="b">
        <f aca="false">TRUE()</f>
        <v>1</v>
      </c>
      <c r="P28" s="2" t="n">
        <v>3</v>
      </c>
      <c r="Q28" s="2" t="n">
        <v>17</v>
      </c>
      <c r="R28" s="2" t="n">
        <v>78.0363464355469</v>
      </c>
      <c r="S28" s="2"/>
      <c r="T28" s="2"/>
      <c r="U28" s="2"/>
      <c r="V28" s="2" t="s">
        <v>160</v>
      </c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52</v>
      </c>
      <c r="D29" s="1" t="s">
        <v>27</v>
      </c>
      <c r="E29" s="1" t="s">
        <v>28</v>
      </c>
      <c r="F29" s="1" t="s">
        <v>29</v>
      </c>
      <c r="G29" s="1" t="n">
        <v>20.5207386016846</v>
      </c>
      <c r="H29" s="1" t="n">
        <v>19.6367225646973</v>
      </c>
      <c r="I29" s="1" t="n">
        <v>1.25018751621246</v>
      </c>
      <c r="J29" s="1"/>
      <c r="K29" s="1"/>
      <c r="L29" s="1"/>
      <c r="M29" s="2" t="b">
        <f aca="false">FALSE()</f>
        <v>0</v>
      </c>
      <c r="N29" s="2" t="n">
        <v>0.3</v>
      </c>
      <c r="O29" s="2" t="b">
        <f aca="false">TRUE()</f>
        <v>1</v>
      </c>
      <c r="P29" s="2" t="n">
        <v>3</v>
      </c>
      <c r="Q29" s="2" t="n">
        <v>15</v>
      </c>
      <c r="R29" s="2" t="n">
        <v>82.4875793457031</v>
      </c>
      <c r="S29" s="2"/>
      <c r="T29" s="2"/>
      <c r="U29" s="2"/>
      <c r="V29" s="2" t="s">
        <v>160</v>
      </c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 t="s">
        <v>160</v>
      </c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160</v>
      </c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160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25</v>
      </c>
      <c r="D33" s="1" t="s">
        <v>27</v>
      </c>
      <c r="E33" s="1" t="s">
        <v>28</v>
      </c>
      <c r="F33" s="1" t="s">
        <v>29</v>
      </c>
      <c r="G33" s="1" t="n">
        <v>32.5434494018555</v>
      </c>
      <c r="H33" s="1" t="n">
        <v>32.164363861084</v>
      </c>
      <c r="I33" s="1" t="n">
        <v>0.536106586456299</v>
      </c>
      <c r="J33" s="1"/>
      <c r="K33" s="1"/>
      <c r="L33" s="1"/>
      <c r="M33" s="2" t="b">
        <f aca="false">FALSE()</f>
        <v>0</v>
      </c>
      <c r="N33" s="2" t="n">
        <v>0.2</v>
      </c>
      <c r="O33" s="2" t="b">
        <f aca="false">TRUE()</f>
        <v>1</v>
      </c>
      <c r="P33" s="2" t="n">
        <v>3</v>
      </c>
      <c r="Q33" s="2" t="n">
        <v>28</v>
      </c>
      <c r="R33" s="2" t="n">
        <v>82.2829895019531</v>
      </c>
      <c r="S33" s="2" t="n">
        <v>63.6550445556641</v>
      </c>
      <c r="T33" s="2"/>
      <c r="U33" s="2"/>
      <c r="V33" s="2" t="s">
        <v>160</v>
      </c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31</v>
      </c>
      <c r="D34" s="1" t="s">
        <v>27</v>
      </c>
      <c r="E34" s="1" t="s">
        <v>28</v>
      </c>
      <c r="F34" s="1" t="s">
        <v>29</v>
      </c>
      <c r="G34" s="1" t="n">
        <v>23.1200084686279</v>
      </c>
      <c r="H34" s="1" t="n">
        <v>23.1506004333496</v>
      </c>
      <c r="I34" s="1" t="n">
        <v>0.0432622209191322</v>
      </c>
      <c r="J34" s="1"/>
      <c r="K34" s="1"/>
      <c r="L34" s="1"/>
      <c r="M34" s="2" t="b">
        <f aca="false">FALSE()</f>
        <v>0</v>
      </c>
      <c r="N34" s="2" t="n">
        <v>0.3</v>
      </c>
      <c r="O34" s="2" t="b">
        <f aca="false">TRUE()</f>
        <v>1</v>
      </c>
      <c r="P34" s="2" t="n">
        <v>3</v>
      </c>
      <c r="Q34" s="2" t="n">
        <v>18</v>
      </c>
      <c r="R34" s="2" t="n">
        <v>79.6005706787109</v>
      </c>
      <c r="S34" s="2"/>
      <c r="T34" s="2"/>
      <c r="U34" s="2"/>
      <c r="V34" s="2" t="s">
        <v>160</v>
      </c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34</v>
      </c>
      <c r="D35" s="1" t="s">
        <v>27</v>
      </c>
      <c r="E35" s="1" t="s">
        <v>28</v>
      </c>
      <c r="F35" s="1" t="s">
        <v>29</v>
      </c>
      <c r="G35" s="1" t="n">
        <v>32.291202545166</v>
      </c>
      <c r="H35" s="1" t="n">
        <v>32.4250526428223</v>
      </c>
      <c r="I35" s="1" t="n">
        <v>0.189292624592781</v>
      </c>
      <c r="J35" s="1"/>
      <c r="K35" s="1"/>
      <c r="L35" s="1"/>
      <c r="M35" s="2" t="b">
        <f aca="false">FALSE()</f>
        <v>0</v>
      </c>
      <c r="N35" s="2" t="n">
        <v>0.2</v>
      </c>
      <c r="O35" s="2" t="b">
        <f aca="false">TRUE()</f>
        <v>1</v>
      </c>
      <c r="P35" s="2" t="n">
        <v>3</v>
      </c>
      <c r="Q35" s="2" t="n">
        <v>27</v>
      </c>
      <c r="R35" s="2" t="n">
        <v>86.1914520263672</v>
      </c>
      <c r="S35" s="2"/>
      <c r="T35" s="2"/>
      <c r="U35" s="2"/>
      <c r="V35" s="2" t="s">
        <v>160</v>
      </c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37</v>
      </c>
      <c r="D36" s="1" t="s">
        <v>27</v>
      </c>
      <c r="E36" s="1" t="s">
        <v>28</v>
      </c>
      <c r="F36" s="1" t="s">
        <v>29</v>
      </c>
      <c r="G36" s="1" t="n">
        <v>17.6472625732422</v>
      </c>
      <c r="H36" s="1" t="n">
        <v>17.6405258178711</v>
      </c>
      <c r="I36" s="1" t="n">
        <v>0.00952855963259935</v>
      </c>
      <c r="J36" s="1"/>
      <c r="K36" s="1"/>
      <c r="L36" s="1"/>
      <c r="M36" s="2" t="b">
        <f aca="false">FALSE()</f>
        <v>0</v>
      </c>
      <c r="N36" s="2" t="n">
        <v>0.3</v>
      </c>
      <c r="O36" s="2" t="b">
        <f aca="false">TRUE()</f>
        <v>1</v>
      </c>
      <c r="P36" s="2" t="n">
        <v>3</v>
      </c>
      <c r="Q36" s="2" t="n">
        <v>12</v>
      </c>
      <c r="R36" s="2" t="n">
        <v>85.7462463378906</v>
      </c>
      <c r="S36" s="2"/>
      <c r="T36" s="2"/>
      <c r="U36" s="2"/>
      <c r="V36" s="2" t="s">
        <v>160</v>
      </c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40</v>
      </c>
      <c r="D37" s="1" t="s">
        <v>27</v>
      </c>
      <c r="E37" s="1" t="s">
        <v>28</v>
      </c>
      <c r="F37" s="1" t="s">
        <v>29</v>
      </c>
      <c r="G37" s="1" t="n">
        <v>23.5851154327393</v>
      </c>
      <c r="H37" s="1" t="n">
        <v>23.5654850006104</v>
      </c>
      <c r="I37" s="1" t="n">
        <v>0.0277616232633591</v>
      </c>
      <c r="J37" s="1"/>
      <c r="K37" s="1"/>
      <c r="L37" s="1"/>
      <c r="M37" s="2" t="b">
        <f aca="false">FALSE()</f>
        <v>0</v>
      </c>
      <c r="N37" s="2" t="n">
        <v>0.2</v>
      </c>
      <c r="O37" s="2" t="b">
        <f aca="false">TRUE()</f>
        <v>1</v>
      </c>
      <c r="P37" s="2" t="n">
        <v>3</v>
      </c>
      <c r="Q37" s="2" t="n">
        <v>19</v>
      </c>
      <c r="R37" s="2" t="n">
        <v>82.1883239746094</v>
      </c>
      <c r="S37" s="2"/>
      <c r="T37" s="2"/>
      <c r="U37" s="2"/>
      <c r="V37" s="2" t="s">
        <v>160</v>
      </c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43</v>
      </c>
      <c r="D38" s="1" t="s">
        <v>27</v>
      </c>
      <c r="E38" s="1" t="s">
        <v>28</v>
      </c>
      <c r="F38" s="1" t="s">
        <v>29</v>
      </c>
      <c r="G38" s="1" t="n">
        <v>22.470344543457</v>
      </c>
      <c r="H38" s="1" t="n">
        <v>22.4432754516602</v>
      </c>
      <c r="I38" s="1" t="n">
        <v>0.0382814779877663</v>
      </c>
      <c r="J38" s="1"/>
      <c r="K38" s="1"/>
      <c r="L38" s="1"/>
      <c r="M38" s="2" t="b">
        <f aca="false">FALSE()</f>
        <v>0</v>
      </c>
      <c r="N38" s="2" t="n">
        <v>0.2</v>
      </c>
      <c r="O38" s="2" t="b">
        <f aca="false">TRUE()</f>
        <v>1</v>
      </c>
      <c r="P38" s="2" t="n">
        <v>3</v>
      </c>
      <c r="Q38" s="2" t="n">
        <v>18</v>
      </c>
      <c r="R38" s="2" t="n">
        <v>78.7760543823242</v>
      </c>
      <c r="S38" s="2"/>
      <c r="T38" s="2"/>
      <c r="U38" s="2"/>
      <c r="V38" s="2" t="s">
        <v>160</v>
      </c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46</v>
      </c>
      <c r="D39" s="1" t="s">
        <v>27</v>
      </c>
      <c r="E39" s="1" t="s">
        <v>28</v>
      </c>
      <c r="F39" s="1" t="s">
        <v>29</v>
      </c>
      <c r="G39" s="1" t="n">
        <v>24.2880325317383</v>
      </c>
      <c r="H39" s="1" t="n">
        <v>24.2712707519531</v>
      </c>
      <c r="I39" s="1" t="n">
        <v>0.0237033870071173</v>
      </c>
      <c r="J39" s="1"/>
      <c r="K39" s="1"/>
      <c r="L39" s="1"/>
      <c r="M39" s="2" t="b">
        <f aca="false">FALSE()</f>
        <v>0</v>
      </c>
      <c r="N39" s="2" t="n">
        <v>0.3</v>
      </c>
      <c r="O39" s="2" t="b">
        <f aca="false">TRUE()</f>
        <v>1</v>
      </c>
      <c r="P39" s="2" t="n">
        <v>3</v>
      </c>
      <c r="Q39" s="2" t="n">
        <v>18</v>
      </c>
      <c r="R39" s="2" t="n">
        <v>83.2287521362305</v>
      </c>
      <c r="S39" s="2"/>
      <c r="T39" s="2"/>
      <c r="U39" s="2"/>
      <c r="V39" s="2" t="s">
        <v>160</v>
      </c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49</v>
      </c>
      <c r="D40" s="1" t="s">
        <v>27</v>
      </c>
      <c r="E40" s="1" t="s">
        <v>28</v>
      </c>
      <c r="F40" s="1" t="s">
        <v>29</v>
      </c>
      <c r="G40" s="1" t="n">
        <v>19.5570583343506</v>
      </c>
      <c r="H40" s="1" t="n">
        <v>19.4738540649414</v>
      </c>
      <c r="I40" s="1" t="n">
        <v>0.117669954895973</v>
      </c>
      <c r="J40" s="1"/>
      <c r="K40" s="1"/>
      <c r="L40" s="1"/>
      <c r="M40" s="2" t="b">
        <f aca="false">FALSE()</f>
        <v>0</v>
      </c>
      <c r="N40" s="2" t="n">
        <v>0.2</v>
      </c>
      <c r="O40" s="2" t="b">
        <f aca="false">TRUE()</f>
        <v>1</v>
      </c>
      <c r="P40" s="2" t="n">
        <v>3</v>
      </c>
      <c r="Q40" s="2" t="n">
        <v>15</v>
      </c>
      <c r="R40" s="2" t="n">
        <v>78.0363464355469</v>
      </c>
      <c r="S40" s="2"/>
      <c r="T40" s="2"/>
      <c r="U40" s="2"/>
      <c r="V40" s="2" t="s">
        <v>160</v>
      </c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52</v>
      </c>
      <c r="D41" s="1" t="s">
        <v>27</v>
      </c>
      <c r="E41" s="1" t="s">
        <v>28</v>
      </c>
      <c r="F41" s="1" t="s">
        <v>29</v>
      </c>
      <c r="G41" s="1" t="n">
        <v>18.4594917297363</v>
      </c>
      <c r="H41" s="1" t="n">
        <v>18.2240409851074</v>
      </c>
      <c r="I41" s="1" t="n">
        <v>0.332978993654251</v>
      </c>
      <c r="J41" s="1"/>
      <c r="K41" s="1"/>
      <c r="L41" s="1"/>
      <c r="M41" s="2" t="b">
        <f aca="false">FALSE()</f>
        <v>0</v>
      </c>
      <c r="N41" s="2" t="n">
        <v>0.3</v>
      </c>
      <c r="O41" s="2" t="b">
        <f aca="false">TRUE()</f>
        <v>1</v>
      </c>
      <c r="P41" s="2" t="n">
        <v>3</v>
      </c>
      <c r="Q41" s="2" t="n">
        <v>13</v>
      </c>
      <c r="R41" s="2" t="n">
        <v>82.4875793457031</v>
      </c>
      <c r="S41" s="2"/>
      <c r="T41" s="2"/>
      <c r="U41" s="2"/>
      <c r="V41" s="2" t="s">
        <v>160</v>
      </c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 t="s">
        <v>160</v>
      </c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160</v>
      </c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160</v>
      </c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25</v>
      </c>
      <c r="D45" s="1" t="s">
        <v>27</v>
      </c>
      <c r="E45" s="1" t="s">
        <v>28</v>
      </c>
      <c r="F45" s="1" t="s">
        <v>29</v>
      </c>
      <c r="G45" s="1" t="n">
        <v>31.7852802276611</v>
      </c>
      <c r="H45" s="1" t="n">
        <v>32.164363861084</v>
      </c>
      <c r="I45" s="1" t="n">
        <v>0.536106586456299</v>
      </c>
      <c r="J45" s="1"/>
      <c r="K45" s="1"/>
      <c r="L45" s="1"/>
      <c r="M45" s="2" t="b">
        <f aca="false">FALSE()</f>
        <v>0</v>
      </c>
      <c r="N45" s="2" t="n">
        <v>0.2</v>
      </c>
      <c r="O45" s="2" t="b">
        <f aca="false">TRUE()</f>
        <v>1</v>
      </c>
      <c r="P45" s="2" t="n">
        <v>3</v>
      </c>
      <c r="Q45" s="2" t="n">
        <v>27</v>
      </c>
      <c r="R45" s="2" t="n">
        <v>82.2829895019531</v>
      </c>
      <c r="S45" s="2" t="n">
        <v>64.1021118164063</v>
      </c>
      <c r="T45" s="2"/>
      <c r="U45" s="2"/>
      <c r="V45" s="2" t="s">
        <v>160</v>
      </c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31</v>
      </c>
      <c r="D46" s="1" t="s">
        <v>27</v>
      </c>
      <c r="E46" s="1" t="s">
        <v>28</v>
      </c>
      <c r="F46" s="1" t="s">
        <v>29</v>
      </c>
      <c r="G46" s="1" t="n">
        <v>23.1811904907227</v>
      </c>
      <c r="H46" s="1" t="n">
        <v>23.1506004333496</v>
      </c>
      <c r="I46" s="1" t="n">
        <v>0.0432622209191322</v>
      </c>
      <c r="J46" s="1"/>
      <c r="K46" s="1"/>
      <c r="L46" s="1"/>
      <c r="M46" s="2" t="b">
        <f aca="false">FALSE()</f>
        <v>0</v>
      </c>
      <c r="N46" s="2" t="n">
        <v>0.3</v>
      </c>
      <c r="O46" s="2" t="b">
        <f aca="false">TRUE()</f>
        <v>1</v>
      </c>
      <c r="P46" s="2" t="n">
        <v>3</v>
      </c>
      <c r="Q46" s="2" t="n">
        <v>18</v>
      </c>
      <c r="R46" s="2" t="n">
        <v>79.451545715332</v>
      </c>
      <c r="S46" s="2"/>
      <c r="T46" s="2"/>
      <c r="U46" s="2"/>
      <c r="V46" s="2" t="s">
        <v>160</v>
      </c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34</v>
      </c>
      <c r="D47" s="1" t="s">
        <v>27</v>
      </c>
      <c r="E47" s="1" t="s">
        <v>28</v>
      </c>
      <c r="F47" s="1" t="s">
        <v>29</v>
      </c>
      <c r="G47" s="1" t="n">
        <v>32.5589027404785</v>
      </c>
      <c r="H47" s="1" t="n">
        <v>32.4250526428223</v>
      </c>
      <c r="I47" s="1" t="n">
        <v>0.189292624592781</v>
      </c>
      <c r="J47" s="1"/>
      <c r="K47" s="1"/>
      <c r="L47" s="1"/>
      <c r="M47" s="2" t="b">
        <f aca="false">FALSE()</f>
        <v>0</v>
      </c>
      <c r="N47" s="2" t="n">
        <v>0.2</v>
      </c>
      <c r="O47" s="2" t="b">
        <f aca="false">TRUE()</f>
        <v>1</v>
      </c>
      <c r="P47" s="2" t="n">
        <v>3</v>
      </c>
      <c r="Q47" s="2" t="n">
        <v>28</v>
      </c>
      <c r="R47" s="2" t="n">
        <v>86.1914520263672</v>
      </c>
      <c r="S47" s="2"/>
      <c r="T47" s="2"/>
      <c r="U47" s="2"/>
      <c r="V47" s="2" t="s">
        <v>160</v>
      </c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37</v>
      </c>
      <c r="D48" s="1" t="s">
        <v>27</v>
      </c>
      <c r="E48" s="1" t="s">
        <v>28</v>
      </c>
      <c r="F48" s="1" t="s">
        <v>29</v>
      </c>
      <c r="G48" s="1" t="n">
        <v>17.6337871551514</v>
      </c>
      <c r="H48" s="1" t="n">
        <v>17.6405258178711</v>
      </c>
      <c r="I48" s="1" t="n">
        <v>0.00952855963259935</v>
      </c>
      <c r="J48" s="1"/>
      <c r="K48" s="1"/>
      <c r="L48" s="1"/>
      <c r="M48" s="2" t="b">
        <f aca="false">FALSE()</f>
        <v>0</v>
      </c>
      <c r="N48" s="2" t="n">
        <v>0.3</v>
      </c>
      <c r="O48" s="2" t="b">
        <f aca="false">TRUE()</f>
        <v>1</v>
      </c>
      <c r="P48" s="2" t="n">
        <v>3</v>
      </c>
      <c r="Q48" s="2" t="n">
        <v>12</v>
      </c>
      <c r="R48" s="2" t="n">
        <v>85.894645690918</v>
      </c>
      <c r="S48" s="2"/>
      <c r="T48" s="2"/>
      <c r="U48" s="2"/>
      <c r="V48" s="2" t="s">
        <v>160</v>
      </c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40</v>
      </c>
      <c r="D49" s="1" t="s">
        <v>27</v>
      </c>
      <c r="E49" s="1" t="s">
        <v>28</v>
      </c>
      <c r="F49" s="1" t="s">
        <v>29</v>
      </c>
      <c r="G49" s="1" t="n">
        <v>23.5458545684814</v>
      </c>
      <c r="H49" s="1" t="n">
        <v>23.5654850006104</v>
      </c>
      <c r="I49" s="1" t="n">
        <v>0.0277616232633591</v>
      </c>
      <c r="J49" s="1"/>
      <c r="K49" s="1"/>
      <c r="L49" s="1"/>
      <c r="M49" s="2" t="b">
        <f aca="false">FALSE()</f>
        <v>0</v>
      </c>
      <c r="N49" s="2" t="n">
        <v>0.2</v>
      </c>
      <c r="O49" s="2" t="b">
        <f aca="false">TRUE()</f>
        <v>1</v>
      </c>
      <c r="P49" s="2" t="n">
        <v>3</v>
      </c>
      <c r="Q49" s="2" t="n">
        <v>18</v>
      </c>
      <c r="R49" s="2" t="n">
        <v>82.1883239746094</v>
      </c>
      <c r="S49" s="2"/>
      <c r="T49" s="2"/>
      <c r="U49" s="2"/>
      <c r="V49" s="2" t="s">
        <v>160</v>
      </c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43</v>
      </c>
      <c r="D50" s="1" t="s">
        <v>27</v>
      </c>
      <c r="E50" s="1" t="s">
        <v>28</v>
      </c>
      <c r="F50" s="1" t="s">
        <v>29</v>
      </c>
      <c r="G50" s="1" t="n">
        <v>22.4162063598633</v>
      </c>
      <c r="H50" s="1" t="n">
        <v>22.4432754516602</v>
      </c>
      <c r="I50" s="1" t="n">
        <v>0.0382814779877663</v>
      </c>
      <c r="J50" s="1"/>
      <c r="K50" s="1"/>
      <c r="L50" s="1"/>
      <c r="M50" s="2" t="b">
        <f aca="false">FALSE()</f>
        <v>0</v>
      </c>
      <c r="N50" s="2" t="n">
        <v>0.2</v>
      </c>
      <c r="O50" s="2" t="b">
        <f aca="false">TRUE()</f>
        <v>1</v>
      </c>
      <c r="P50" s="2" t="n">
        <v>3</v>
      </c>
      <c r="Q50" s="2" t="n">
        <v>17</v>
      </c>
      <c r="R50" s="2" t="n">
        <v>78.7760543823242</v>
      </c>
      <c r="S50" s="2"/>
      <c r="T50" s="2"/>
      <c r="U50" s="2"/>
      <c r="V50" s="2" t="s">
        <v>160</v>
      </c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46</v>
      </c>
      <c r="D51" s="1" t="s">
        <v>27</v>
      </c>
      <c r="E51" s="1" t="s">
        <v>28</v>
      </c>
      <c r="F51" s="1" t="s">
        <v>29</v>
      </c>
      <c r="G51" s="1" t="n">
        <v>24.2545108795166</v>
      </c>
      <c r="H51" s="1" t="n">
        <v>24.2712707519531</v>
      </c>
      <c r="I51" s="1" t="n">
        <v>0.0237033870071173</v>
      </c>
      <c r="J51" s="1"/>
      <c r="K51" s="1"/>
      <c r="L51" s="1"/>
      <c r="M51" s="2" t="b">
        <f aca="false">FALSE()</f>
        <v>0</v>
      </c>
      <c r="N51" s="2" t="n">
        <v>0.3</v>
      </c>
      <c r="O51" s="2" t="b">
        <f aca="false">TRUE()</f>
        <v>1</v>
      </c>
      <c r="P51" s="2" t="n">
        <v>3</v>
      </c>
      <c r="Q51" s="2" t="n">
        <v>19</v>
      </c>
      <c r="R51" s="2" t="n">
        <v>83.0803985595703</v>
      </c>
      <c r="S51" s="2"/>
      <c r="T51" s="2"/>
      <c r="U51" s="2"/>
      <c r="V51" s="2" t="s">
        <v>160</v>
      </c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49</v>
      </c>
      <c r="D52" s="1" t="s">
        <v>27</v>
      </c>
      <c r="E52" s="1" t="s">
        <v>28</v>
      </c>
      <c r="F52" s="1" t="s">
        <v>29</v>
      </c>
      <c r="G52" s="1" t="n">
        <v>19.3906478881836</v>
      </c>
      <c r="H52" s="1" t="n">
        <v>19.4738540649414</v>
      </c>
      <c r="I52" s="1" t="n">
        <v>0.117669954895973</v>
      </c>
      <c r="J52" s="1"/>
      <c r="K52" s="1"/>
      <c r="L52" s="1"/>
      <c r="M52" s="2" t="b">
        <f aca="false">FALSE()</f>
        <v>0</v>
      </c>
      <c r="N52" s="2" t="n">
        <v>0.2</v>
      </c>
      <c r="O52" s="2" t="b">
        <f aca="false">TRUE()</f>
        <v>1</v>
      </c>
      <c r="P52" s="2" t="n">
        <v>3</v>
      </c>
      <c r="Q52" s="2" t="n">
        <v>15</v>
      </c>
      <c r="R52" s="2" t="n">
        <v>78.0363464355469</v>
      </c>
      <c r="S52" s="2"/>
      <c r="T52" s="2"/>
      <c r="U52" s="2"/>
      <c r="V52" s="2" t="s">
        <v>160</v>
      </c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52</v>
      </c>
      <c r="D53" s="1" t="s">
        <v>27</v>
      </c>
      <c r="E53" s="1" t="s">
        <v>28</v>
      </c>
      <c r="F53" s="1" t="s">
        <v>29</v>
      </c>
      <c r="G53" s="1" t="n">
        <v>17.9885883331299</v>
      </c>
      <c r="H53" s="1" t="n">
        <v>18.2240409851074</v>
      </c>
      <c r="I53" s="1" t="n">
        <v>0.332978993654251</v>
      </c>
      <c r="J53" s="1"/>
      <c r="K53" s="1"/>
      <c r="L53" s="1"/>
      <c r="M53" s="2" t="b">
        <f aca="false">FALSE()</f>
        <v>0</v>
      </c>
      <c r="N53" s="2" t="n">
        <v>0.3</v>
      </c>
      <c r="O53" s="2" t="b">
        <f aca="false">TRUE()</f>
        <v>1</v>
      </c>
      <c r="P53" s="2" t="n">
        <v>3</v>
      </c>
      <c r="Q53" s="2" t="n">
        <v>13</v>
      </c>
      <c r="R53" s="2" t="n">
        <v>82.6359405517578</v>
      </c>
      <c r="S53" s="2"/>
      <c r="T53" s="2"/>
      <c r="U53" s="2"/>
      <c r="V53" s="2" t="s">
        <v>161</v>
      </c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 t="s">
        <v>160</v>
      </c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160</v>
      </c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160</v>
      </c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25</v>
      </c>
      <c r="D57" s="1" t="s">
        <v>27</v>
      </c>
      <c r="E57" s="1" t="s">
        <v>28</v>
      </c>
      <c r="F57" s="1" t="s">
        <v>29</v>
      </c>
      <c r="G57" s="1" t="n">
        <v>32.9197616577148</v>
      </c>
      <c r="H57" s="1" t="n">
        <v>33.1159706115723</v>
      </c>
      <c r="I57" s="1" t="n">
        <v>0.277481377124786</v>
      </c>
      <c r="J57" s="1"/>
      <c r="K57" s="1"/>
      <c r="L57" s="1"/>
      <c r="M57" s="2" t="b">
        <f aca="false">FALSE()</f>
        <v>0</v>
      </c>
      <c r="N57" s="2" t="n">
        <v>0.2</v>
      </c>
      <c r="O57" s="2" t="b">
        <f aca="false">TRUE()</f>
        <v>1</v>
      </c>
      <c r="P57" s="2" t="n">
        <v>3</v>
      </c>
      <c r="Q57" s="2" t="n">
        <v>28</v>
      </c>
      <c r="R57" s="2" t="n">
        <v>82.432014465332</v>
      </c>
      <c r="S57" s="2"/>
      <c r="T57" s="2"/>
      <c r="U57" s="2"/>
      <c r="V57" s="2" t="s">
        <v>160</v>
      </c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31</v>
      </c>
      <c r="D58" s="1" t="s">
        <v>27</v>
      </c>
      <c r="E58" s="1" t="s">
        <v>28</v>
      </c>
      <c r="F58" s="1" t="s">
        <v>29</v>
      </c>
      <c r="G58" s="1" t="n">
        <v>24.241397857666</v>
      </c>
      <c r="H58" s="1" t="n">
        <v>24.8521251678467</v>
      </c>
      <c r="I58" s="1" t="n">
        <v>0.863698840141296</v>
      </c>
      <c r="J58" s="1"/>
      <c r="K58" s="1"/>
      <c r="L58" s="1"/>
      <c r="M58" s="2" t="b">
        <f aca="false">FALSE()</f>
        <v>0</v>
      </c>
      <c r="N58" s="2" t="n">
        <v>0.3</v>
      </c>
      <c r="O58" s="2" t="b">
        <f aca="false">TRUE()</f>
        <v>1</v>
      </c>
      <c r="P58" s="2" t="n">
        <v>3</v>
      </c>
      <c r="Q58" s="2" t="n">
        <v>19</v>
      </c>
      <c r="R58" s="2" t="n">
        <v>79.451545715332</v>
      </c>
      <c r="S58" s="2"/>
      <c r="T58" s="2"/>
      <c r="U58" s="2"/>
      <c r="V58" s="2" t="s">
        <v>160</v>
      </c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34</v>
      </c>
      <c r="D59" s="1" t="s">
        <v>27</v>
      </c>
      <c r="E59" s="1" t="s">
        <v>28</v>
      </c>
      <c r="F59" s="1" t="s">
        <v>29</v>
      </c>
      <c r="G59" s="1" t="n">
        <v>31.6236114501953</v>
      </c>
      <c r="H59" s="1" t="n">
        <v>30.4312076568604</v>
      </c>
      <c r="I59" s="1" t="n">
        <v>1.68631362915039</v>
      </c>
      <c r="J59" s="1"/>
      <c r="K59" s="1"/>
      <c r="L59" s="1"/>
      <c r="M59" s="2" t="b">
        <f aca="false">FALSE()</f>
        <v>0</v>
      </c>
      <c r="N59" s="2" t="n">
        <v>0.2</v>
      </c>
      <c r="O59" s="2" t="b">
        <f aca="false">TRUE()</f>
        <v>1</v>
      </c>
      <c r="P59" s="2" t="n">
        <v>3</v>
      </c>
      <c r="Q59" s="2" t="n">
        <v>27</v>
      </c>
      <c r="R59" s="2" t="n">
        <v>75.951789855957</v>
      </c>
      <c r="S59" s="2" t="n">
        <v>86.1914520263672</v>
      </c>
      <c r="T59" s="2"/>
      <c r="U59" s="2"/>
      <c r="V59" s="2" t="s">
        <v>160</v>
      </c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37</v>
      </c>
      <c r="D60" s="1" t="s">
        <v>27</v>
      </c>
      <c r="E60" s="1" t="s">
        <v>28</v>
      </c>
      <c r="F60" s="1" t="s">
        <v>29</v>
      </c>
      <c r="G60" s="1" t="n">
        <v>18.8168678283691</v>
      </c>
      <c r="H60" s="1" t="n">
        <v>19.2118721008301</v>
      </c>
      <c r="I60" s="1" t="n">
        <v>0.558621764183044</v>
      </c>
      <c r="J60" s="1"/>
      <c r="K60" s="1"/>
      <c r="L60" s="1"/>
      <c r="M60" s="2" t="b">
        <f aca="false">FALSE()</f>
        <v>0</v>
      </c>
      <c r="N60" s="2" t="n">
        <v>0.3</v>
      </c>
      <c r="O60" s="2" t="b">
        <f aca="false">TRUE()</f>
        <v>1</v>
      </c>
      <c r="P60" s="2" t="n">
        <v>3</v>
      </c>
      <c r="Q60" s="2" t="n">
        <v>14</v>
      </c>
      <c r="R60" s="2" t="n">
        <v>85.894645690918</v>
      </c>
      <c r="S60" s="2"/>
      <c r="T60" s="2"/>
      <c r="U60" s="2"/>
      <c r="V60" s="2" t="s">
        <v>160</v>
      </c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40</v>
      </c>
      <c r="D61" s="1" t="s">
        <v>27</v>
      </c>
      <c r="E61" s="1" t="s">
        <v>28</v>
      </c>
      <c r="F61" s="1" t="s">
        <v>29</v>
      </c>
      <c r="G61" s="1" t="n">
        <v>25.1705474853516</v>
      </c>
      <c r="H61" s="1" t="n">
        <v>25.568962097168</v>
      </c>
      <c r="I61" s="1" t="n">
        <v>0.563444674015045</v>
      </c>
      <c r="J61" s="1"/>
      <c r="K61" s="1"/>
      <c r="L61" s="1"/>
      <c r="M61" s="2" t="b">
        <f aca="false">FALSE()</f>
        <v>0</v>
      </c>
      <c r="N61" s="2" t="n">
        <v>0.2</v>
      </c>
      <c r="O61" s="2" t="b">
        <f aca="false">TRUE()</f>
        <v>1</v>
      </c>
      <c r="P61" s="2" t="n">
        <v>3</v>
      </c>
      <c r="Q61" s="2" t="n">
        <v>20</v>
      </c>
      <c r="R61" s="2" t="n">
        <v>82.0399627685547</v>
      </c>
      <c r="S61" s="2"/>
      <c r="T61" s="2"/>
      <c r="U61" s="2"/>
      <c r="V61" s="2" t="s">
        <v>160</v>
      </c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43</v>
      </c>
      <c r="D62" s="1" t="s">
        <v>27</v>
      </c>
      <c r="E62" s="1" t="s">
        <v>28</v>
      </c>
      <c r="F62" s="1" t="s">
        <v>29</v>
      </c>
      <c r="G62" s="1" t="n">
        <v>24.1171417236328</v>
      </c>
      <c r="H62" s="1" t="n">
        <v>24.4449119567871</v>
      </c>
      <c r="I62" s="1" t="n">
        <v>0.463535755872726</v>
      </c>
      <c r="J62" s="1"/>
      <c r="K62" s="1"/>
      <c r="L62" s="1"/>
      <c r="M62" s="2" t="b">
        <f aca="false">FALSE()</f>
        <v>0</v>
      </c>
      <c r="N62" s="2" t="n">
        <v>0.2</v>
      </c>
      <c r="O62" s="2" t="b">
        <f aca="false">TRUE()</f>
        <v>1</v>
      </c>
      <c r="P62" s="2" t="n">
        <v>3</v>
      </c>
      <c r="Q62" s="2" t="n">
        <v>19</v>
      </c>
      <c r="R62" s="2" t="n">
        <v>78.7760543823242</v>
      </c>
      <c r="S62" s="2"/>
      <c r="T62" s="2"/>
      <c r="U62" s="2"/>
      <c r="V62" s="2" t="s">
        <v>160</v>
      </c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46</v>
      </c>
      <c r="D63" s="1" t="s">
        <v>27</v>
      </c>
      <c r="E63" s="1" t="s">
        <v>28</v>
      </c>
      <c r="F63" s="1" t="s">
        <v>29</v>
      </c>
      <c r="G63" s="1" t="n">
        <v>25.9212112426758</v>
      </c>
      <c r="H63" s="1" t="n">
        <v>26.1556205749512</v>
      </c>
      <c r="I63" s="1" t="n">
        <v>0.331506192684174</v>
      </c>
      <c r="J63" s="1"/>
      <c r="K63" s="1"/>
      <c r="L63" s="1"/>
      <c r="M63" s="2" t="b">
        <f aca="false">FALSE()</f>
        <v>0</v>
      </c>
      <c r="N63" s="2" t="n">
        <v>0.3</v>
      </c>
      <c r="O63" s="2" t="b">
        <f aca="false">TRUE()</f>
        <v>1</v>
      </c>
      <c r="P63" s="2" t="n">
        <v>3</v>
      </c>
      <c r="Q63" s="2" t="n">
        <v>21</v>
      </c>
      <c r="R63" s="2" t="n">
        <v>83.2287521362305</v>
      </c>
      <c r="S63" s="2"/>
      <c r="T63" s="2"/>
      <c r="U63" s="2"/>
      <c r="V63" s="2" t="s">
        <v>160</v>
      </c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49</v>
      </c>
      <c r="D64" s="1" t="s">
        <v>27</v>
      </c>
      <c r="E64" s="1" t="s">
        <v>28</v>
      </c>
      <c r="F64" s="1" t="s">
        <v>29</v>
      </c>
      <c r="G64" s="1" t="n">
        <v>20.9458255767822</v>
      </c>
      <c r="H64" s="1" t="n">
        <v>21.1465072631836</v>
      </c>
      <c r="I64" s="1" t="n">
        <v>0.28380811214447</v>
      </c>
      <c r="J64" s="1"/>
      <c r="K64" s="1"/>
      <c r="L64" s="1"/>
      <c r="M64" s="2" t="b">
        <f aca="false">FALSE()</f>
        <v>0</v>
      </c>
      <c r="N64" s="2" t="n">
        <v>0.2</v>
      </c>
      <c r="O64" s="2" t="b">
        <f aca="false">TRUE()</f>
        <v>1</v>
      </c>
      <c r="P64" s="2" t="n">
        <v>3</v>
      </c>
      <c r="Q64" s="2" t="n">
        <v>16</v>
      </c>
      <c r="R64" s="2" t="n">
        <v>78.0363464355469</v>
      </c>
      <c r="S64" s="2"/>
      <c r="T64" s="2"/>
      <c r="U64" s="2"/>
      <c r="V64" s="2" t="s">
        <v>160</v>
      </c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52</v>
      </c>
      <c r="D65" s="1" t="s">
        <v>27</v>
      </c>
      <c r="E65" s="1" t="s">
        <v>28</v>
      </c>
      <c r="F65" s="1" t="s">
        <v>29</v>
      </c>
      <c r="G65" s="1" t="n">
        <v>19.6942119598389</v>
      </c>
      <c r="H65" s="1" t="n">
        <v>19.9702072143555</v>
      </c>
      <c r="I65" s="1" t="n">
        <v>0.390314877033234</v>
      </c>
      <c r="J65" s="1"/>
      <c r="K65" s="1"/>
      <c r="L65" s="1"/>
      <c r="M65" s="2" t="b">
        <f aca="false">FALSE()</f>
        <v>0</v>
      </c>
      <c r="N65" s="2" t="n">
        <v>0.3</v>
      </c>
      <c r="O65" s="2" t="b">
        <f aca="false">TRUE()</f>
        <v>1</v>
      </c>
      <c r="P65" s="2" t="n">
        <v>3</v>
      </c>
      <c r="Q65" s="2" t="n">
        <v>15</v>
      </c>
      <c r="R65" s="2" t="n">
        <v>82.784294128418</v>
      </c>
      <c r="S65" s="2"/>
      <c r="T65" s="2"/>
      <c r="U65" s="2"/>
      <c r="V65" s="2" t="s">
        <v>160</v>
      </c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 t="s">
        <v>160</v>
      </c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160</v>
      </c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160</v>
      </c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25</v>
      </c>
      <c r="D69" s="1" t="s">
        <v>27</v>
      </c>
      <c r="E69" s="1" t="s">
        <v>28</v>
      </c>
      <c r="F69" s="1" t="s">
        <v>29</v>
      </c>
      <c r="G69" s="1" t="n">
        <v>33.3121795654297</v>
      </c>
      <c r="H69" s="1" t="n">
        <v>33.1159706115723</v>
      </c>
      <c r="I69" s="1" t="n">
        <v>0.277481377124786</v>
      </c>
      <c r="J69" s="1"/>
      <c r="K69" s="1"/>
      <c r="L69" s="1"/>
      <c r="M69" s="2" t="b">
        <f aca="false">FALSE()</f>
        <v>0</v>
      </c>
      <c r="N69" s="2" t="n">
        <v>0.2</v>
      </c>
      <c r="O69" s="2" t="b">
        <f aca="false">TRUE()</f>
        <v>1</v>
      </c>
      <c r="P69" s="2" t="n">
        <v>3</v>
      </c>
      <c r="Q69" s="2" t="n">
        <v>28</v>
      </c>
      <c r="R69" s="2" t="n">
        <v>82.432014465332</v>
      </c>
      <c r="S69" s="2"/>
      <c r="T69" s="2"/>
      <c r="U69" s="2"/>
      <c r="V69" s="2" t="s">
        <v>160</v>
      </c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31</v>
      </c>
      <c r="D70" s="1" t="s">
        <v>27</v>
      </c>
      <c r="E70" s="1" t="s">
        <v>28</v>
      </c>
      <c r="F70" s="1" t="s">
        <v>29</v>
      </c>
      <c r="G70" s="1" t="n">
        <v>25.4628524780273</v>
      </c>
      <c r="H70" s="1" t="n">
        <v>24.8521251678467</v>
      </c>
      <c r="I70" s="1" t="n">
        <v>0.863698840141296</v>
      </c>
      <c r="J70" s="1"/>
      <c r="K70" s="1"/>
      <c r="L70" s="1"/>
      <c r="M70" s="2" t="b">
        <f aca="false">FALSE()</f>
        <v>0</v>
      </c>
      <c r="N70" s="2" t="n">
        <v>0.3</v>
      </c>
      <c r="O70" s="2" t="b">
        <f aca="false">TRUE()</f>
        <v>1</v>
      </c>
      <c r="P70" s="2" t="n">
        <v>3</v>
      </c>
      <c r="Q70" s="2" t="n">
        <v>20</v>
      </c>
      <c r="R70" s="2" t="n">
        <v>79.451545715332</v>
      </c>
      <c r="S70" s="2"/>
      <c r="T70" s="2"/>
      <c r="U70" s="2"/>
      <c r="V70" s="2" t="s">
        <v>160</v>
      </c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34</v>
      </c>
      <c r="D71" s="1" t="s">
        <v>27</v>
      </c>
      <c r="E71" s="1" t="s">
        <v>28</v>
      </c>
      <c r="F71" s="1" t="s">
        <v>29</v>
      </c>
      <c r="G71" s="1" t="n">
        <v>29.2388038635254</v>
      </c>
      <c r="H71" s="1" t="n">
        <v>30.4312076568604</v>
      </c>
      <c r="I71" s="1" t="n">
        <v>1.68631362915039</v>
      </c>
      <c r="J71" s="1"/>
      <c r="K71" s="1"/>
      <c r="L71" s="1"/>
      <c r="M71" s="2" t="b">
        <f aca="false">FALSE()</f>
        <v>0</v>
      </c>
      <c r="N71" s="2" t="n">
        <v>0.2</v>
      </c>
      <c r="O71" s="2" t="b">
        <f aca="false">TRUE()</f>
        <v>1</v>
      </c>
      <c r="P71" s="2" t="n">
        <v>3</v>
      </c>
      <c r="Q71" s="2" t="n">
        <v>25</v>
      </c>
      <c r="R71" s="2" t="n">
        <v>76.5453948974609</v>
      </c>
      <c r="S71" s="2"/>
      <c r="T71" s="2"/>
      <c r="U71" s="2"/>
      <c r="V71" s="2" t="s">
        <v>160</v>
      </c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37</v>
      </c>
      <c r="D72" s="1" t="s">
        <v>27</v>
      </c>
      <c r="E72" s="1" t="s">
        <v>28</v>
      </c>
      <c r="F72" s="1" t="s">
        <v>29</v>
      </c>
      <c r="G72" s="1" t="n">
        <v>19.6068782806397</v>
      </c>
      <c r="H72" s="1" t="n">
        <v>19.2118721008301</v>
      </c>
      <c r="I72" s="1" t="n">
        <v>0.558621764183044</v>
      </c>
      <c r="J72" s="1"/>
      <c r="K72" s="1"/>
      <c r="L72" s="1"/>
      <c r="M72" s="2" t="b">
        <f aca="false">FALSE()</f>
        <v>0</v>
      </c>
      <c r="N72" s="2" t="n">
        <v>0.3</v>
      </c>
      <c r="O72" s="2" t="b">
        <f aca="false">TRUE()</f>
        <v>1</v>
      </c>
      <c r="P72" s="2" t="n">
        <v>3</v>
      </c>
      <c r="Q72" s="2" t="n">
        <v>14</v>
      </c>
      <c r="R72" s="2" t="n">
        <v>86.0430450439453</v>
      </c>
      <c r="S72" s="2"/>
      <c r="T72" s="2"/>
      <c r="U72" s="2"/>
      <c r="V72" s="2" t="s">
        <v>160</v>
      </c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40</v>
      </c>
      <c r="D73" s="1" t="s">
        <v>27</v>
      </c>
      <c r="E73" s="1" t="s">
        <v>28</v>
      </c>
      <c r="F73" s="1" t="s">
        <v>29</v>
      </c>
      <c r="G73" s="1" t="n">
        <v>25.967378616333</v>
      </c>
      <c r="H73" s="1" t="n">
        <v>25.568962097168</v>
      </c>
      <c r="I73" s="1" t="n">
        <v>0.563444674015045</v>
      </c>
      <c r="J73" s="1"/>
      <c r="K73" s="1"/>
      <c r="L73" s="1"/>
      <c r="M73" s="2" t="b">
        <f aca="false">FALSE()</f>
        <v>0</v>
      </c>
      <c r="N73" s="2" t="n">
        <v>0.2</v>
      </c>
      <c r="O73" s="2" t="b">
        <f aca="false">TRUE()</f>
        <v>1</v>
      </c>
      <c r="P73" s="2" t="n">
        <v>3</v>
      </c>
      <c r="Q73" s="2" t="n">
        <v>21</v>
      </c>
      <c r="R73" s="2" t="n">
        <v>82.0399627685547</v>
      </c>
      <c r="S73" s="2"/>
      <c r="T73" s="2"/>
      <c r="U73" s="2"/>
      <c r="V73" s="2" t="s">
        <v>160</v>
      </c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43</v>
      </c>
      <c r="D74" s="1" t="s">
        <v>27</v>
      </c>
      <c r="E74" s="1" t="s">
        <v>28</v>
      </c>
      <c r="F74" s="1" t="s">
        <v>29</v>
      </c>
      <c r="G74" s="1" t="n">
        <v>24.7726802825928</v>
      </c>
      <c r="H74" s="1" t="n">
        <v>24.4449119567871</v>
      </c>
      <c r="I74" s="1" t="n">
        <v>0.463535755872726</v>
      </c>
      <c r="J74" s="1"/>
      <c r="K74" s="1"/>
      <c r="L74" s="1"/>
      <c r="M74" s="2" t="b">
        <f aca="false">FALSE()</f>
        <v>0</v>
      </c>
      <c r="N74" s="2" t="n">
        <v>0.2</v>
      </c>
      <c r="O74" s="2" t="b">
        <f aca="false">TRUE()</f>
        <v>1</v>
      </c>
      <c r="P74" s="2" t="n">
        <v>3</v>
      </c>
      <c r="Q74" s="2" t="n">
        <v>20</v>
      </c>
      <c r="R74" s="2" t="n">
        <v>78.7760543823242</v>
      </c>
      <c r="S74" s="2"/>
      <c r="T74" s="2"/>
      <c r="U74" s="2"/>
      <c r="V74" s="2" t="s">
        <v>160</v>
      </c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46</v>
      </c>
      <c r="D75" s="1" t="s">
        <v>27</v>
      </c>
      <c r="E75" s="1" t="s">
        <v>28</v>
      </c>
      <c r="F75" s="1" t="s">
        <v>29</v>
      </c>
      <c r="G75" s="1" t="n">
        <v>26.3900318145752</v>
      </c>
      <c r="H75" s="1" t="n">
        <v>26.1556205749512</v>
      </c>
      <c r="I75" s="1" t="n">
        <v>0.331506192684174</v>
      </c>
      <c r="J75" s="1"/>
      <c r="K75" s="1"/>
      <c r="L75" s="1"/>
      <c r="M75" s="2" t="b">
        <f aca="false">FALSE()</f>
        <v>0</v>
      </c>
      <c r="N75" s="2" t="n">
        <v>0.3</v>
      </c>
      <c r="O75" s="2" t="b">
        <f aca="false">TRUE()</f>
        <v>1</v>
      </c>
      <c r="P75" s="2" t="n">
        <v>3</v>
      </c>
      <c r="Q75" s="2" t="n">
        <v>21</v>
      </c>
      <c r="R75" s="2" t="n">
        <v>83.2287521362305</v>
      </c>
      <c r="S75" s="2"/>
      <c r="T75" s="2"/>
      <c r="U75" s="2"/>
      <c r="V75" s="2" t="s">
        <v>160</v>
      </c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49</v>
      </c>
      <c r="D76" s="1" t="s">
        <v>27</v>
      </c>
      <c r="E76" s="1" t="s">
        <v>28</v>
      </c>
      <c r="F76" s="1" t="s">
        <v>29</v>
      </c>
      <c r="G76" s="1" t="n">
        <v>21.3471908569336</v>
      </c>
      <c r="H76" s="1" t="n">
        <v>21.1465072631836</v>
      </c>
      <c r="I76" s="1" t="n">
        <v>0.28380811214447</v>
      </c>
      <c r="J76" s="1"/>
      <c r="K76" s="1"/>
      <c r="L76" s="1"/>
      <c r="M76" s="2" t="b">
        <f aca="false">FALSE()</f>
        <v>0</v>
      </c>
      <c r="N76" s="2" t="n">
        <v>0.2</v>
      </c>
      <c r="O76" s="2" t="b">
        <f aca="false">TRUE()</f>
        <v>1</v>
      </c>
      <c r="P76" s="2" t="n">
        <v>3</v>
      </c>
      <c r="Q76" s="2" t="n">
        <v>17</v>
      </c>
      <c r="R76" s="2" t="n">
        <v>78.0363464355469</v>
      </c>
      <c r="S76" s="2"/>
      <c r="T76" s="2"/>
      <c r="U76" s="2"/>
      <c r="V76" s="2" t="s">
        <v>160</v>
      </c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52</v>
      </c>
      <c r="D77" s="1" t="s">
        <v>27</v>
      </c>
      <c r="E77" s="1" t="s">
        <v>28</v>
      </c>
      <c r="F77" s="1" t="s">
        <v>29</v>
      </c>
      <c r="G77" s="1" t="n">
        <v>20.2462005615234</v>
      </c>
      <c r="H77" s="1" t="n">
        <v>19.9702072143555</v>
      </c>
      <c r="I77" s="1" t="n">
        <v>0.390314877033234</v>
      </c>
      <c r="J77" s="1"/>
      <c r="K77" s="1"/>
      <c r="L77" s="1"/>
      <c r="M77" s="2" t="b">
        <f aca="false">FALSE()</f>
        <v>0</v>
      </c>
      <c r="N77" s="2" t="n">
        <v>0.3</v>
      </c>
      <c r="O77" s="2" t="b">
        <f aca="false">TRUE()</f>
        <v>1</v>
      </c>
      <c r="P77" s="2" t="n">
        <v>3</v>
      </c>
      <c r="Q77" s="2" t="n">
        <v>15</v>
      </c>
      <c r="R77" s="2" t="n">
        <v>82.784294128418</v>
      </c>
      <c r="S77" s="2"/>
      <c r="T77" s="2"/>
      <c r="U77" s="2"/>
      <c r="V77" s="2" t="s">
        <v>160</v>
      </c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 t="s">
        <v>160</v>
      </c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160</v>
      </c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160</v>
      </c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25</v>
      </c>
      <c r="D81" s="1" t="s">
        <v>27</v>
      </c>
      <c r="E81" s="1" t="s">
        <v>28</v>
      </c>
      <c r="F81" s="1" t="s">
        <v>29</v>
      </c>
      <c r="G81" s="1" t="n">
        <v>29.8694133758545</v>
      </c>
      <c r="H81" s="1" t="n">
        <v>29.6807327270508</v>
      </c>
      <c r="I81" s="1" t="n">
        <v>0.266834735870361</v>
      </c>
      <c r="J81" s="1"/>
      <c r="K81" s="1"/>
      <c r="L81" s="1"/>
      <c r="M81" s="2" t="b">
        <f aca="false">FALSE()</f>
        <v>0</v>
      </c>
      <c r="N81" s="2" t="n">
        <v>0.2</v>
      </c>
      <c r="O81" s="2" t="b">
        <f aca="false">TRUE()</f>
        <v>1</v>
      </c>
      <c r="P81" s="2" t="n">
        <v>3</v>
      </c>
      <c r="Q81" s="2" t="n">
        <v>25</v>
      </c>
      <c r="R81" s="2" t="n">
        <v>82.432014465332</v>
      </c>
      <c r="S81" s="2"/>
      <c r="T81" s="2"/>
      <c r="U81" s="2"/>
      <c r="V81" s="2" t="s">
        <v>160</v>
      </c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31</v>
      </c>
      <c r="D82" s="1" t="s">
        <v>27</v>
      </c>
      <c r="E82" s="1" t="s">
        <v>28</v>
      </c>
      <c r="F82" s="1" t="s">
        <v>29</v>
      </c>
      <c r="G82" s="1" t="n">
        <v>21.3850555419922</v>
      </c>
      <c r="H82" s="1" t="n">
        <v>22.5333824157715</v>
      </c>
      <c r="I82" s="1" t="n">
        <v>1.62397944927216</v>
      </c>
      <c r="J82" s="1"/>
      <c r="K82" s="1"/>
      <c r="L82" s="1"/>
      <c r="M82" s="2" t="b">
        <f aca="false">FALSE()</f>
        <v>0</v>
      </c>
      <c r="N82" s="2" t="n">
        <v>0.3</v>
      </c>
      <c r="O82" s="2" t="b">
        <f aca="false">TRUE()</f>
        <v>1</v>
      </c>
      <c r="P82" s="2" t="n">
        <v>3</v>
      </c>
      <c r="Q82" s="2" t="n">
        <v>16</v>
      </c>
      <c r="R82" s="2" t="n">
        <v>79.6005706787109</v>
      </c>
      <c r="S82" s="2"/>
      <c r="T82" s="2"/>
      <c r="U82" s="2"/>
      <c r="V82" s="2" t="s">
        <v>160</v>
      </c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34</v>
      </c>
      <c r="D83" s="1" t="s">
        <v>27</v>
      </c>
      <c r="E83" s="1" t="s">
        <v>28</v>
      </c>
      <c r="F83" s="1" t="s">
        <v>29</v>
      </c>
      <c r="G83" s="1" t="n">
        <v>32.24658203125</v>
      </c>
      <c r="H83" s="1" t="n">
        <v>30.9122638702393</v>
      </c>
      <c r="I83" s="1" t="n">
        <v>1.8870108127594</v>
      </c>
      <c r="J83" s="1"/>
      <c r="K83" s="1"/>
      <c r="L83" s="1"/>
      <c r="M83" s="2" t="b">
        <f aca="false">FALSE()</f>
        <v>0</v>
      </c>
      <c r="N83" s="2" t="n">
        <v>0.2</v>
      </c>
      <c r="O83" s="2" t="b">
        <f aca="false">TRUE()</f>
        <v>1</v>
      </c>
      <c r="P83" s="2" t="n">
        <v>3</v>
      </c>
      <c r="Q83" s="2" t="n">
        <v>28</v>
      </c>
      <c r="R83" s="2" t="n">
        <v>86.1914520263672</v>
      </c>
      <c r="S83" s="2" t="n">
        <v>75.5065841674805</v>
      </c>
      <c r="T83" s="2"/>
      <c r="U83" s="2"/>
      <c r="V83" s="2" t="s">
        <v>160</v>
      </c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37</v>
      </c>
      <c r="D84" s="1" t="s">
        <v>27</v>
      </c>
      <c r="E84" s="1" t="s">
        <v>28</v>
      </c>
      <c r="F84" s="1" t="s">
        <v>29</v>
      </c>
      <c r="G84" s="1" t="n">
        <v>16.4279499053955</v>
      </c>
      <c r="H84" s="1" t="n">
        <v>17.2889938354492</v>
      </c>
      <c r="I84" s="1" t="n">
        <v>1.21770131587982</v>
      </c>
      <c r="J84" s="1"/>
      <c r="K84" s="1"/>
      <c r="L84" s="1"/>
      <c r="M84" s="2" t="b">
        <f aca="false">FALSE()</f>
        <v>0</v>
      </c>
      <c r="N84" s="2" t="n">
        <v>0.3</v>
      </c>
      <c r="O84" s="2" t="b">
        <f aca="false">TRUE()</f>
        <v>1</v>
      </c>
      <c r="P84" s="2" t="n">
        <v>3</v>
      </c>
      <c r="Q84" s="2" t="n">
        <v>11</v>
      </c>
      <c r="R84" s="2" t="n">
        <v>85.894645690918</v>
      </c>
      <c r="S84" s="2"/>
      <c r="T84" s="2"/>
      <c r="U84" s="2"/>
      <c r="V84" s="2" t="s">
        <v>160</v>
      </c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40</v>
      </c>
      <c r="D85" s="1" t="s">
        <v>27</v>
      </c>
      <c r="E85" s="1" t="s">
        <v>28</v>
      </c>
      <c r="F85" s="1" t="s">
        <v>29</v>
      </c>
      <c r="G85" s="1" t="n">
        <v>23.7490978240967</v>
      </c>
      <c r="H85" s="1" t="n">
        <v>24.0665798187256</v>
      </c>
      <c r="I85" s="1" t="n">
        <v>0.44898733496666</v>
      </c>
      <c r="J85" s="1"/>
      <c r="K85" s="1"/>
      <c r="L85" s="1"/>
      <c r="M85" s="2" t="b">
        <f aca="false">FALSE()</f>
        <v>0</v>
      </c>
      <c r="N85" s="2" t="n">
        <v>0.2</v>
      </c>
      <c r="O85" s="2" t="b">
        <f aca="false">TRUE()</f>
        <v>1</v>
      </c>
      <c r="P85" s="2" t="n">
        <v>3</v>
      </c>
      <c r="Q85" s="2" t="n">
        <v>19</v>
      </c>
      <c r="R85" s="2" t="n">
        <v>82.1883239746094</v>
      </c>
      <c r="S85" s="2"/>
      <c r="T85" s="2"/>
      <c r="U85" s="2"/>
      <c r="V85" s="2" t="s">
        <v>160</v>
      </c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43</v>
      </c>
      <c r="D86" s="1" t="s">
        <v>27</v>
      </c>
      <c r="E86" s="1" t="s">
        <v>28</v>
      </c>
      <c r="F86" s="1" t="s">
        <v>29</v>
      </c>
      <c r="G86" s="1" t="n">
        <v>22.8185119628906</v>
      </c>
      <c r="H86" s="1" t="n">
        <v>23.0528335571289</v>
      </c>
      <c r="I86" s="1" t="n">
        <v>0.331382125616074</v>
      </c>
      <c r="J86" s="1"/>
      <c r="K86" s="1"/>
      <c r="L86" s="1"/>
      <c r="M86" s="2" t="b">
        <f aca="false">FALSE()</f>
        <v>0</v>
      </c>
      <c r="N86" s="2" t="n">
        <v>0.2</v>
      </c>
      <c r="O86" s="2" t="b">
        <f aca="false">TRUE()</f>
        <v>1</v>
      </c>
      <c r="P86" s="2" t="n">
        <v>3</v>
      </c>
      <c r="Q86" s="2" t="n">
        <v>18</v>
      </c>
      <c r="R86" s="2" t="n">
        <v>78.7760543823242</v>
      </c>
      <c r="S86" s="2"/>
      <c r="T86" s="2"/>
      <c r="U86" s="2"/>
      <c r="V86" s="2" t="s">
        <v>160</v>
      </c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46</v>
      </c>
      <c r="D87" s="1" t="s">
        <v>27</v>
      </c>
      <c r="E87" s="1" t="s">
        <v>28</v>
      </c>
      <c r="F87" s="1" t="s">
        <v>29</v>
      </c>
      <c r="G87" s="1" t="n">
        <v>24.4964275360107</v>
      </c>
      <c r="H87" s="1" t="n">
        <v>24.7127685546875</v>
      </c>
      <c r="I87" s="1" t="n">
        <v>0.305953741073608</v>
      </c>
      <c r="J87" s="1"/>
      <c r="K87" s="1"/>
      <c r="L87" s="1"/>
      <c r="M87" s="2" t="b">
        <f aca="false">FALSE()</f>
        <v>0</v>
      </c>
      <c r="N87" s="2" t="n">
        <v>0.3</v>
      </c>
      <c r="O87" s="2" t="b">
        <f aca="false">TRUE()</f>
        <v>1</v>
      </c>
      <c r="P87" s="2" t="n">
        <v>3</v>
      </c>
      <c r="Q87" s="2" t="n">
        <v>19</v>
      </c>
      <c r="R87" s="2" t="n">
        <v>83.2287521362305</v>
      </c>
      <c r="S87" s="2"/>
      <c r="T87" s="2"/>
      <c r="U87" s="2"/>
      <c r="V87" s="2" t="s">
        <v>160</v>
      </c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49</v>
      </c>
      <c r="D88" s="1" t="s">
        <v>27</v>
      </c>
      <c r="E88" s="1" t="s">
        <v>28</v>
      </c>
      <c r="F88" s="1" t="s">
        <v>29</v>
      </c>
      <c r="G88" s="1" t="n">
        <v>19.6246356964111</v>
      </c>
      <c r="H88" s="1" t="n">
        <v>19.6658515930176</v>
      </c>
      <c r="I88" s="1" t="n">
        <v>0.0582867302000523</v>
      </c>
      <c r="J88" s="1"/>
      <c r="K88" s="1"/>
      <c r="L88" s="1"/>
      <c r="M88" s="2" t="b">
        <f aca="false">FALSE()</f>
        <v>0</v>
      </c>
      <c r="N88" s="2" t="n">
        <v>0.2</v>
      </c>
      <c r="O88" s="2" t="b">
        <f aca="false">TRUE()</f>
        <v>1</v>
      </c>
      <c r="P88" s="2" t="n">
        <v>3</v>
      </c>
      <c r="Q88" s="2" t="n">
        <v>15</v>
      </c>
      <c r="R88" s="2" t="n">
        <v>78.0363464355469</v>
      </c>
      <c r="S88" s="2"/>
      <c r="T88" s="2"/>
      <c r="U88" s="2"/>
      <c r="V88" s="2" t="s">
        <v>160</v>
      </c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52</v>
      </c>
      <c r="D89" s="1" t="s">
        <v>27</v>
      </c>
      <c r="E89" s="1" t="s">
        <v>28</v>
      </c>
      <c r="F89" s="1" t="s">
        <v>29</v>
      </c>
      <c r="G89" s="1" t="n">
        <v>18.5289916992188</v>
      </c>
      <c r="H89" s="1" t="n">
        <v>18.7641067504883</v>
      </c>
      <c r="I89" s="1" t="n">
        <v>0.332501530647278</v>
      </c>
      <c r="J89" s="1"/>
      <c r="K89" s="1"/>
      <c r="L89" s="1"/>
      <c r="M89" s="2" t="b">
        <f aca="false">FALSE()</f>
        <v>0</v>
      </c>
      <c r="N89" s="2" t="n">
        <v>0.3</v>
      </c>
      <c r="O89" s="2" t="b">
        <f aca="false">TRUE()</f>
        <v>1</v>
      </c>
      <c r="P89" s="2" t="n">
        <v>3</v>
      </c>
      <c r="Q89" s="2" t="n">
        <v>13</v>
      </c>
      <c r="R89" s="2" t="n">
        <v>82.9326553344727</v>
      </c>
      <c r="S89" s="2"/>
      <c r="T89" s="2"/>
      <c r="U89" s="2"/>
      <c r="V89" s="2" t="s">
        <v>160</v>
      </c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 t="s">
        <v>160</v>
      </c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160</v>
      </c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160</v>
      </c>
    </row>
    <row r="93" customFormat="false" ht="12.75" hidden="false" customHeight="false" outlineLevel="0" collapsed="false">
      <c r="A93" s="1" t="s">
        <v>134</v>
      </c>
      <c r="B93" s="1" t="s">
        <v>121</v>
      </c>
      <c r="C93" s="1" t="s">
        <v>25</v>
      </c>
      <c r="D93" s="1" t="s">
        <v>27</v>
      </c>
      <c r="E93" s="1" t="s">
        <v>28</v>
      </c>
      <c r="F93" s="1" t="s">
        <v>29</v>
      </c>
      <c r="G93" s="1" t="n">
        <v>29.4920520782471</v>
      </c>
      <c r="H93" s="1" t="n">
        <v>29.6807327270508</v>
      </c>
      <c r="I93" s="1" t="n">
        <v>0.266834735870361</v>
      </c>
      <c r="J93" s="1"/>
      <c r="K93" s="1"/>
      <c r="L93" s="1"/>
      <c r="M93" s="2" t="b">
        <f aca="false">FALSE()</f>
        <v>0</v>
      </c>
      <c r="N93" s="2" t="n">
        <v>0.2</v>
      </c>
      <c r="O93" s="2" t="b">
        <f aca="false">TRUE()</f>
        <v>1</v>
      </c>
      <c r="P93" s="2" t="n">
        <v>3</v>
      </c>
      <c r="Q93" s="2" t="n">
        <v>25</v>
      </c>
      <c r="R93" s="2" t="n">
        <v>82.432014465332</v>
      </c>
      <c r="S93" s="2"/>
      <c r="T93" s="2"/>
      <c r="U93" s="2"/>
      <c r="V93" s="2" t="s">
        <v>160</v>
      </c>
    </row>
    <row r="94" customFormat="false" ht="12.75" hidden="false" customHeight="false" outlineLevel="0" collapsed="false">
      <c r="A94" s="1" t="s">
        <v>135</v>
      </c>
      <c r="B94" s="1" t="s">
        <v>121</v>
      </c>
      <c r="C94" s="1" t="s">
        <v>31</v>
      </c>
      <c r="D94" s="1" t="s">
        <v>27</v>
      </c>
      <c r="E94" s="1" t="s">
        <v>28</v>
      </c>
      <c r="F94" s="1" t="s">
        <v>29</v>
      </c>
      <c r="G94" s="1" t="n">
        <v>23.6817092895508</v>
      </c>
      <c r="H94" s="1" t="n">
        <v>22.5333824157715</v>
      </c>
      <c r="I94" s="1" t="n">
        <v>1.62397944927216</v>
      </c>
      <c r="J94" s="1"/>
      <c r="K94" s="1"/>
      <c r="L94" s="1"/>
      <c r="M94" s="2" t="b">
        <f aca="false">FALSE()</f>
        <v>0</v>
      </c>
      <c r="N94" s="2" t="n">
        <v>0.3</v>
      </c>
      <c r="O94" s="2" t="b">
        <f aca="false">TRUE()</f>
        <v>1</v>
      </c>
      <c r="P94" s="2" t="n">
        <v>3</v>
      </c>
      <c r="Q94" s="2" t="n">
        <v>18</v>
      </c>
      <c r="R94" s="2" t="n">
        <v>79.6005706787109</v>
      </c>
      <c r="S94" s="2"/>
      <c r="T94" s="2"/>
      <c r="U94" s="2"/>
      <c r="V94" s="2" t="s">
        <v>160</v>
      </c>
    </row>
    <row r="95" customFormat="false" ht="12.75" hidden="false" customHeight="false" outlineLevel="0" collapsed="false">
      <c r="A95" s="1" t="s">
        <v>136</v>
      </c>
      <c r="B95" s="1" t="s">
        <v>121</v>
      </c>
      <c r="C95" s="1" t="s">
        <v>34</v>
      </c>
      <c r="D95" s="1" t="s">
        <v>27</v>
      </c>
      <c r="E95" s="1" t="s">
        <v>28</v>
      </c>
      <c r="F95" s="1" t="s">
        <v>29</v>
      </c>
      <c r="G95" s="1" t="n">
        <v>29.5779457092285</v>
      </c>
      <c r="H95" s="1" t="n">
        <v>30.9122638702393</v>
      </c>
      <c r="I95" s="1" t="n">
        <v>1.8870108127594</v>
      </c>
      <c r="J95" s="1"/>
      <c r="K95" s="1"/>
      <c r="L95" s="1"/>
      <c r="M95" s="2" t="b">
        <f aca="false">FALSE()</f>
        <v>0</v>
      </c>
      <c r="N95" s="2" t="n">
        <v>0.2</v>
      </c>
      <c r="O95" s="2" t="b">
        <f aca="false">TRUE()</f>
        <v>1</v>
      </c>
      <c r="P95" s="2" t="n">
        <v>3</v>
      </c>
      <c r="Q95" s="2" t="n">
        <v>25</v>
      </c>
      <c r="R95" s="2" t="n">
        <v>76.6937942504883</v>
      </c>
      <c r="S95" s="2"/>
      <c r="T95" s="2"/>
      <c r="U95" s="2"/>
      <c r="V95" s="2" t="s">
        <v>160</v>
      </c>
    </row>
    <row r="96" customFormat="false" ht="12.75" hidden="false" customHeight="false" outlineLevel="0" collapsed="false">
      <c r="A96" s="1" t="s">
        <v>137</v>
      </c>
      <c r="B96" s="1" t="s">
        <v>121</v>
      </c>
      <c r="C96" s="1" t="s">
        <v>37</v>
      </c>
      <c r="D96" s="1" t="s">
        <v>27</v>
      </c>
      <c r="E96" s="1" t="s">
        <v>28</v>
      </c>
      <c r="F96" s="1" t="s">
        <v>29</v>
      </c>
      <c r="G96" s="1" t="n">
        <v>18.1500396728516</v>
      </c>
      <c r="H96" s="1" t="n">
        <v>17.2889938354492</v>
      </c>
      <c r="I96" s="1" t="n">
        <v>1.21770131587982</v>
      </c>
      <c r="J96" s="1"/>
      <c r="K96" s="1"/>
      <c r="L96" s="1"/>
      <c r="M96" s="2" t="b">
        <f aca="false">FALSE()</f>
        <v>0</v>
      </c>
      <c r="N96" s="2" t="n">
        <v>0.3</v>
      </c>
      <c r="O96" s="2" t="b">
        <f aca="false">TRUE()</f>
        <v>1</v>
      </c>
      <c r="P96" s="2" t="n">
        <v>3</v>
      </c>
      <c r="Q96" s="2" t="n">
        <v>13</v>
      </c>
      <c r="R96" s="2" t="n">
        <v>85.894645690918</v>
      </c>
      <c r="S96" s="2"/>
      <c r="T96" s="2"/>
      <c r="U96" s="2"/>
      <c r="V96" s="2" t="s">
        <v>160</v>
      </c>
    </row>
    <row r="97" customFormat="false" ht="12.75" hidden="false" customHeight="false" outlineLevel="0" collapsed="false">
      <c r="A97" s="1" t="s">
        <v>138</v>
      </c>
      <c r="B97" s="1" t="s">
        <v>121</v>
      </c>
      <c r="C97" s="1" t="s">
        <v>40</v>
      </c>
      <c r="D97" s="1" t="s">
        <v>27</v>
      </c>
      <c r="E97" s="1" t="s">
        <v>28</v>
      </c>
      <c r="F97" s="1" t="s">
        <v>29</v>
      </c>
      <c r="G97" s="1" t="n">
        <v>24.3840618133545</v>
      </c>
      <c r="H97" s="1" t="n">
        <v>24.0665798187256</v>
      </c>
      <c r="I97" s="1" t="n">
        <v>0.44898733496666</v>
      </c>
      <c r="J97" s="1"/>
      <c r="K97" s="1"/>
      <c r="L97" s="1"/>
      <c r="M97" s="2" t="b">
        <f aca="false">FALSE()</f>
        <v>0</v>
      </c>
      <c r="N97" s="2" t="n">
        <v>0.2</v>
      </c>
      <c r="O97" s="2" t="b">
        <f aca="false">TRUE()</f>
        <v>1</v>
      </c>
      <c r="P97" s="2" t="n">
        <v>3</v>
      </c>
      <c r="Q97" s="2" t="n">
        <v>20</v>
      </c>
      <c r="R97" s="2" t="n">
        <v>82.1883239746094</v>
      </c>
      <c r="S97" s="2"/>
      <c r="T97" s="2"/>
      <c r="U97" s="2"/>
      <c r="V97" s="2" t="s">
        <v>160</v>
      </c>
    </row>
    <row r="98" customFormat="false" ht="12.75" hidden="false" customHeight="false" outlineLevel="0" collapsed="false">
      <c r="A98" s="1" t="s">
        <v>139</v>
      </c>
      <c r="B98" s="1" t="s">
        <v>121</v>
      </c>
      <c r="C98" s="1" t="s">
        <v>43</v>
      </c>
      <c r="D98" s="1" t="s">
        <v>27</v>
      </c>
      <c r="E98" s="1" t="s">
        <v>28</v>
      </c>
      <c r="F98" s="1" t="s">
        <v>29</v>
      </c>
      <c r="G98" s="1" t="n">
        <v>23.2871570587158</v>
      </c>
      <c r="H98" s="1" t="n">
        <v>23.0528335571289</v>
      </c>
      <c r="I98" s="1" t="n">
        <v>0.331382125616074</v>
      </c>
      <c r="J98" s="1"/>
      <c r="K98" s="1"/>
      <c r="L98" s="1"/>
      <c r="M98" s="2" t="b">
        <f aca="false">FALSE()</f>
        <v>0</v>
      </c>
      <c r="N98" s="2" t="n">
        <v>0.2</v>
      </c>
      <c r="O98" s="2" t="b">
        <f aca="false">TRUE()</f>
        <v>1</v>
      </c>
      <c r="P98" s="2" t="n">
        <v>3</v>
      </c>
      <c r="Q98" s="2" t="n">
        <v>19</v>
      </c>
      <c r="R98" s="2" t="n">
        <v>78.7760543823242</v>
      </c>
      <c r="S98" s="2"/>
      <c r="T98" s="2"/>
      <c r="U98" s="2"/>
      <c r="V98" s="2" t="s">
        <v>160</v>
      </c>
    </row>
    <row r="99" customFormat="false" ht="12.75" hidden="false" customHeight="false" outlineLevel="0" collapsed="false">
      <c r="A99" s="1" t="s">
        <v>140</v>
      </c>
      <c r="B99" s="1" t="s">
        <v>121</v>
      </c>
      <c r="C99" s="1" t="s">
        <v>46</v>
      </c>
      <c r="D99" s="1" t="s">
        <v>27</v>
      </c>
      <c r="E99" s="1" t="s">
        <v>28</v>
      </c>
      <c r="F99" s="1" t="s">
        <v>29</v>
      </c>
      <c r="G99" s="1" t="n">
        <v>24.9291114807129</v>
      </c>
      <c r="H99" s="1" t="n">
        <v>24.7127685546875</v>
      </c>
      <c r="I99" s="1" t="n">
        <v>0.305953741073608</v>
      </c>
      <c r="J99" s="1"/>
      <c r="K99" s="1"/>
      <c r="L99" s="1"/>
      <c r="M99" s="2" t="b">
        <f aca="false">FALSE()</f>
        <v>0</v>
      </c>
      <c r="N99" s="2" t="n">
        <v>0.3</v>
      </c>
      <c r="O99" s="2" t="b">
        <f aca="false">TRUE()</f>
        <v>1</v>
      </c>
      <c r="P99" s="2" t="n">
        <v>3</v>
      </c>
      <c r="Q99" s="2" t="n">
        <v>20</v>
      </c>
      <c r="R99" s="2" t="n">
        <v>83.2287521362305</v>
      </c>
      <c r="S99" s="2"/>
      <c r="T99" s="2"/>
      <c r="U99" s="2"/>
      <c r="V99" s="2" t="s">
        <v>160</v>
      </c>
    </row>
    <row r="100" customFormat="false" ht="12.75" hidden="false" customHeight="false" outlineLevel="0" collapsed="false">
      <c r="A100" s="1" t="s">
        <v>141</v>
      </c>
      <c r="B100" s="1" t="s">
        <v>121</v>
      </c>
      <c r="C100" s="1" t="s">
        <v>49</v>
      </c>
      <c r="D100" s="1" t="s">
        <v>27</v>
      </c>
      <c r="E100" s="1" t="s">
        <v>28</v>
      </c>
      <c r="F100" s="1" t="s">
        <v>29</v>
      </c>
      <c r="G100" s="1" t="n">
        <v>19.7070655822754</v>
      </c>
      <c r="H100" s="1" t="n">
        <v>19.6658515930176</v>
      </c>
      <c r="I100" s="1" t="n">
        <v>0.0582867302000523</v>
      </c>
      <c r="J100" s="1"/>
      <c r="K100" s="1"/>
      <c r="L100" s="1"/>
      <c r="M100" s="2" t="b">
        <f aca="false">FALSE()</f>
        <v>0</v>
      </c>
      <c r="N100" s="2" t="n">
        <v>0.2</v>
      </c>
      <c r="O100" s="2" t="b">
        <f aca="false">TRUE()</f>
        <v>1</v>
      </c>
      <c r="P100" s="2" t="n">
        <v>3</v>
      </c>
      <c r="Q100" s="2" t="n">
        <v>15</v>
      </c>
      <c r="R100" s="2" t="n">
        <v>78.0363464355469</v>
      </c>
      <c r="S100" s="2"/>
      <c r="T100" s="2"/>
      <c r="U100" s="2"/>
      <c r="V100" s="2" t="s">
        <v>160</v>
      </c>
    </row>
    <row r="101" customFormat="false" ht="12.75" hidden="false" customHeight="false" outlineLevel="0" collapsed="false">
      <c r="A101" s="1" t="s">
        <v>142</v>
      </c>
      <c r="B101" s="1" t="s">
        <v>121</v>
      </c>
      <c r="C101" s="1" t="s">
        <v>52</v>
      </c>
      <c r="D101" s="1" t="s">
        <v>27</v>
      </c>
      <c r="E101" s="1" t="s">
        <v>28</v>
      </c>
      <c r="F101" s="1" t="s">
        <v>29</v>
      </c>
      <c r="G101" s="1" t="n">
        <v>18.9992198944092</v>
      </c>
      <c r="H101" s="1" t="n">
        <v>18.7641067504883</v>
      </c>
      <c r="I101" s="1" t="n">
        <v>0.332501530647278</v>
      </c>
      <c r="J101" s="1"/>
      <c r="K101" s="1"/>
      <c r="L101" s="1"/>
      <c r="M101" s="2" t="b">
        <f aca="false">FALSE()</f>
        <v>0</v>
      </c>
      <c r="N101" s="2" t="n">
        <v>0.3</v>
      </c>
      <c r="O101" s="2" t="b">
        <f aca="false">TRUE()</f>
        <v>1</v>
      </c>
      <c r="P101" s="2" t="n">
        <v>3</v>
      </c>
      <c r="Q101" s="2" t="n">
        <v>14</v>
      </c>
      <c r="R101" s="2" t="n">
        <v>82.9326553344727</v>
      </c>
      <c r="S101" s="2"/>
      <c r="T101" s="2"/>
      <c r="U101" s="2"/>
      <c r="V101" s="2" t="s">
        <v>160</v>
      </c>
    </row>
    <row r="102" customFormat="false" ht="12.75" hidden="false" customHeight="false" outlineLevel="0" collapsed="false">
      <c r="A102" s="1" t="s">
        <v>14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 t="s">
        <v>160</v>
      </c>
    </row>
    <row r="103" customFormat="false" ht="12.75" hidden="false" customHeight="false" outlineLevel="0" collapsed="false">
      <c r="A103" s="1" t="s">
        <v>14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160</v>
      </c>
    </row>
    <row r="104" customFormat="false" ht="12.75" hidden="false" customHeight="false" outlineLevel="0" collapsed="false">
      <c r="A104" s="1" t="s">
        <v>145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2</v>
      </c>
      <c r="C8" s="2" t="s">
        <v>163</v>
      </c>
      <c r="D8" s="2" t="s">
        <v>164</v>
      </c>
      <c r="E8" s="2" t="s">
        <v>165</v>
      </c>
      <c r="F8" s="2" t="s">
        <v>166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329475</v>
      </c>
      <c r="D9" s="2" t="n">
        <v>217305</v>
      </c>
      <c r="E9" s="2" t="n">
        <v>188626</v>
      </c>
      <c r="F9" s="2" t="n">
        <v>235809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326804</v>
      </c>
      <c r="D10" s="2" t="n">
        <v>214531</v>
      </c>
      <c r="E10" s="2" t="n">
        <v>187441</v>
      </c>
      <c r="F10" s="2" t="n">
        <v>238190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341410</v>
      </c>
      <c r="D11" s="2" t="n">
        <v>223566</v>
      </c>
      <c r="E11" s="2" t="n">
        <v>195435</v>
      </c>
      <c r="F11" s="2" t="n">
        <v>251171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30799</v>
      </c>
      <c r="D12" s="2" t="n">
        <v>216899</v>
      </c>
      <c r="E12" s="2" t="n">
        <v>187970</v>
      </c>
      <c r="F12" s="2" t="n">
        <v>236443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415540</v>
      </c>
      <c r="D13" s="2" t="n">
        <v>270510</v>
      </c>
      <c r="E13" s="2" t="n">
        <v>222928</v>
      </c>
      <c r="F13" s="2" t="n">
        <v>268441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39364</v>
      </c>
      <c r="D14" s="2" t="n">
        <v>221983</v>
      </c>
      <c r="E14" s="2" t="n">
        <v>194117</v>
      </c>
      <c r="F14" s="2" t="n">
        <v>247252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364027</v>
      </c>
      <c r="D15" s="2" t="n">
        <v>237741</v>
      </c>
      <c r="E15" s="2" t="n">
        <v>203417</v>
      </c>
      <c r="F15" s="2" t="n">
        <v>254554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330760</v>
      </c>
      <c r="D16" s="2" t="n">
        <v>216225</v>
      </c>
      <c r="E16" s="2" t="n">
        <v>189700</v>
      </c>
      <c r="F16" s="2" t="n">
        <v>241918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340856</v>
      </c>
      <c r="D17" s="2" t="n">
        <v>222150</v>
      </c>
      <c r="E17" s="2" t="n">
        <v>194464</v>
      </c>
      <c r="F17" s="2" t="n">
        <v>248365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 t="n">
        <v>416565</v>
      </c>
      <c r="D18" s="2" t="n">
        <v>273089</v>
      </c>
      <c r="E18" s="2" t="n">
        <v>206959</v>
      </c>
      <c r="F18" s="2" t="n">
        <v>188165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399450</v>
      </c>
      <c r="D19" s="2" t="n">
        <v>260212</v>
      </c>
      <c r="E19" s="2" t="n">
        <v>195742</v>
      </c>
      <c r="F19" s="2" t="n">
        <v>177189</v>
      </c>
    </row>
    <row r="20" customFormat="false" ht="12.75" hidden="false" customHeight="false" outlineLevel="0" collapsed="false">
      <c r="A20" s="2" t="s">
        <v>55</v>
      </c>
      <c r="B20" s="2" t="n">
        <v>1</v>
      </c>
      <c r="C20" s="2" t="n">
        <v>343467</v>
      </c>
      <c r="D20" s="2" t="n">
        <v>225309</v>
      </c>
      <c r="E20" s="2" t="n">
        <v>170635</v>
      </c>
      <c r="F20" s="2" t="n">
        <v>154400</v>
      </c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325622</v>
      </c>
      <c r="D21" s="2" t="n">
        <v>213384</v>
      </c>
      <c r="E21" s="2" t="n">
        <v>187981</v>
      </c>
      <c r="F21" s="2" t="n">
        <v>241349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407506</v>
      </c>
      <c r="D22" s="2" t="n">
        <v>268101</v>
      </c>
      <c r="E22" s="2" t="n">
        <v>228415</v>
      </c>
      <c r="F22" s="2" t="n">
        <v>277365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361669</v>
      </c>
      <c r="D23" s="2" t="n">
        <v>235358</v>
      </c>
      <c r="E23" s="2" t="n">
        <v>206744</v>
      </c>
      <c r="F23" s="2" t="n">
        <v>267281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342603</v>
      </c>
      <c r="D24" s="2" t="n">
        <v>224021</v>
      </c>
      <c r="E24" s="2" t="n">
        <v>195409</v>
      </c>
      <c r="F24" s="2" t="n">
        <v>248139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418828</v>
      </c>
      <c r="D25" s="2" t="n">
        <v>271431</v>
      </c>
      <c r="E25" s="2" t="n">
        <v>223737</v>
      </c>
      <c r="F25" s="2" t="n">
        <v>270701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343033</v>
      </c>
      <c r="D26" s="2" t="n">
        <v>224461</v>
      </c>
      <c r="E26" s="2" t="n">
        <v>196402</v>
      </c>
      <c r="F26" s="2" t="n">
        <v>249539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387121</v>
      </c>
      <c r="D27" s="2" t="n">
        <v>252459</v>
      </c>
      <c r="E27" s="2" t="n">
        <v>216713</v>
      </c>
      <c r="F27" s="2" t="n">
        <v>273357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337875</v>
      </c>
      <c r="D28" s="2" t="n">
        <v>219657</v>
      </c>
      <c r="E28" s="2" t="n">
        <v>193238</v>
      </c>
      <c r="F28" s="2" t="n">
        <v>247867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357878</v>
      </c>
      <c r="D29" s="2" t="n">
        <v>231903</v>
      </c>
      <c r="E29" s="2" t="n">
        <v>205653</v>
      </c>
      <c r="F29" s="2" t="n">
        <v>270488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 t="n">
        <v>447851</v>
      </c>
      <c r="D30" s="2" t="n">
        <v>292148</v>
      </c>
      <c r="E30" s="2" t="n">
        <v>219017</v>
      </c>
      <c r="F30" s="2" t="n">
        <v>197597</v>
      </c>
    </row>
    <row r="31" customFormat="false" ht="12.75" hidden="false" customHeight="false" outlineLevel="0" collapsed="false">
      <c r="A31" s="2" t="s">
        <v>66</v>
      </c>
      <c r="B31" s="2" t="n">
        <v>1</v>
      </c>
      <c r="C31" s="2" t="n">
        <v>404374</v>
      </c>
      <c r="D31" s="2" t="n">
        <v>264080</v>
      </c>
      <c r="E31" s="2" t="n">
        <v>198933</v>
      </c>
      <c r="F31" s="2" t="n">
        <v>180110</v>
      </c>
    </row>
    <row r="32" customFormat="false" ht="12.75" hidden="false" customHeight="false" outlineLevel="0" collapsed="false">
      <c r="A32" s="2" t="s">
        <v>67</v>
      </c>
      <c r="B32" s="2" t="n">
        <v>1</v>
      </c>
      <c r="C32" s="2" t="n">
        <v>377314</v>
      </c>
      <c r="D32" s="2" t="n">
        <v>244253</v>
      </c>
      <c r="E32" s="2" t="n">
        <v>183451</v>
      </c>
      <c r="F32" s="2" t="n">
        <v>165295</v>
      </c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41043</v>
      </c>
      <c r="D33" s="2" t="n">
        <v>223095</v>
      </c>
      <c r="E33" s="2" t="n">
        <v>194613</v>
      </c>
      <c r="F33" s="2" t="n">
        <v>248545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365961</v>
      </c>
      <c r="D34" s="2" t="n">
        <v>241078</v>
      </c>
      <c r="E34" s="2" t="n">
        <v>206718</v>
      </c>
      <c r="F34" s="2" t="n">
        <v>253980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356616</v>
      </c>
      <c r="D35" s="2" t="n">
        <v>232753</v>
      </c>
      <c r="E35" s="2" t="n">
        <v>200757</v>
      </c>
      <c r="F35" s="2" t="n">
        <v>252412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71588</v>
      </c>
      <c r="D36" s="2" t="n">
        <v>241639</v>
      </c>
      <c r="E36" s="2" t="n">
        <v>207772</v>
      </c>
      <c r="F36" s="2" t="n">
        <v>261947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404930</v>
      </c>
      <c r="D37" s="2" t="n">
        <v>263120</v>
      </c>
      <c r="E37" s="2" t="n">
        <v>216183</v>
      </c>
      <c r="F37" s="2" t="n">
        <v>258761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349306</v>
      </c>
      <c r="D38" s="2" t="n">
        <v>228346</v>
      </c>
      <c r="E38" s="2" t="n">
        <v>198589</v>
      </c>
      <c r="F38" s="2" t="n">
        <v>251852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371898</v>
      </c>
      <c r="D39" s="2" t="n">
        <v>243353</v>
      </c>
      <c r="E39" s="2" t="n">
        <v>206922</v>
      </c>
      <c r="F39" s="2" t="n">
        <v>256082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372928</v>
      </c>
      <c r="D40" s="2" t="n">
        <v>243111</v>
      </c>
      <c r="E40" s="2" t="n">
        <v>212033</v>
      </c>
      <c r="F40" s="2" t="n">
        <v>270748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404246</v>
      </c>
      <c r="D41" s="2" t="n">
        <v>260091</v>
      </c>
      <c r="E41" s="2" t="n">
        <v>226046</v>
      </c>
      <c r="F41" s="2" t="n">
        <v>292187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 t="n">
        <v>464894</v>
      </c>
      <c r="D42" s="2" t="n">
        <v>301756</v>
      </c>
      <c r="E42" s="2" t="n">
        <v>225678</v>
      </c>
      <c r="F42" s="2" t="n">
        <v>203356</v>
      </c>
    </row>
    <row r="43" customFormat="false" ht="12.75" hidden="false" customHeight="false" outlineLevel="0" collapsed="false">
      <c r="A43" s="2" t="s">
        <v>80</v>
      </c>
      <c r="B43" s="2" t="n">
        <v>1</v>
      </c>
      <c r="C43" s="2" t="n">
        <v>423881</v>
      </c>
      <c r="D43" s="2" t="n">
        <v>274066</v>
      </c>
      <c r="E43" s="2" t="n">
        <v>204808</v>
      </c>
      <c r="F43" s="2" t="n">
        <v>184195</v>
      </c>
    </row>
    <row r="44" customFormat="false" ht="12.75" hidden="false" customHeight="false" outlineLevel="0" collapsed="false">
      <c r="A44" s="2" t="s">
        <v>81</v>
      </c>
      <c r="B44" s="2" t="n">
        <v>1</v>
      </c>
      <c r="C44" s="2" t="n">
        <v>399041</v>
      </c>
      <c r="D44" s="2" t="n">
        <v>257013</v>
      </c>
      <c r="E44" s="2" t="n">
        <v>192105</v>
      </c>
      <c r="F44" s="2" t="n">
        <v>172628</v>
      </c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64946</v>
      </c>
      <c r="D45" s="2" t="n">
        <v>238656</v>
      </c>
      <c r="E45" s="2" t="n">
        <v>207333</v>
      </c>
      <c r="F45" s="2" t="n">
        <v>264149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346116</v>
      </c>
      <c r="D46" s="2" t="n">
        <v>226117</v>
      </c>
      <c r="E46" s="2" t="n">
        <v>197558</v>
      </c>
      <c r="F46" s="2" t="n">
        <v>252316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375355</v>
      </c>
      <c r="D47" s="2" t="n">
        <v>243728</v>
      </c>
      <c r="E47" s="2" t="n">
        <v>209117</v>
      </c>
      <c r="F47" s="2" t="n">
        <v>263137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388294</v>
      </c>
      <c r="D48" s="2" t="n">
        <v>252120</v>
      </c>
      <c r="E48" s="2" t="n">
        <v>216781</v>
      </c>
      <c r="F48" s="2" t="n">
        <v>274332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404847</v>
      </c>
      <c r="D49" s="2" t="n">
        <v>264447</v>
      </c>
      <c r="E49" s="2" t="n">
        <v>217378</v>
      </c>
      <c r="F49" s="2" t="n">
        <v>259560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372519</v>
      </c>
      <c r="D50" s="2" t="n">
        <v>242070</v>
      </c>
      <c r="E50" s="2" t="n">
        <v>208610</v>
      </c>
      <c r="F50" s="2" t="n">
        <v>262729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375757</v>
      </c>
      <c r="D51" s="2" t="n">
        <v>245692</v>
      </c>
      <c r="E51" s="2" t="n">
        <v>207461</v>
      </c>
      <c r="F51" s="2" t="n">
        <v>254202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385889</v>
      </c>
      <c r="D52" s="2" t="n">
        <v>250751</v>
      </c>
      <c r="E52" s="2" t="n">
        <v>216248</v>
      </c>
      <c r="F52" s="2" t="n">
        <v>272460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416818</v>
      </c>
      <c r="D53" s="2" t="n">
        <v>268372</v>
      </c>
      <c r="E53" s="2" t="n">
        <v>231661</v>
      </c>
      <c r="F53" s="2" t="n">
        <v>295892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 t="n">
        <v>476995</v>
      </c>
      <c r="D54" s="2" t="n">
        <v>306743</v>
      </c>
      <c r="E54" s="2" t="n">
        <v>227339</v>
      </c>
      <c r="F54" s="2" t="n">
        <v>203858</v>
      </c>
    </row>
    <row r="55" customFormat="false" ht="12.75" hidden="false" customHeight="false" outlineLevel="0" collapsed="false">
      <c r="A55" s="2" t="s">
        <v>92</v>
      </c>
      <c r="B55" s="2" t="n">
        <v>1</v>
      </c>
      <c r="C55" s="2" t="n">
        <v>474353</v>
      </c>
      <c r="D55" s="2" t="n">
        <v>305215</v>
      </c>
      <c r="E55" s="2" t="n">
        <v>226949</v>
      </c>
      <c r="F55" s="2" t="n">
        <v>203942</v>
      </c>
    </row>
    <row r="56" customFormat="false" ht="12.75" hidden="false" customHeight="false" outlineLevel="0" collapsed="false">
      <c r="A56" s="2" t="s">
        <v>93</v>
      </c>
      <c r="B56" s="2" t="n">
        <v>1</v>
      </c>
      <c r="C56" s="2" t="n">
        <v>425641</v>
      </c>
      <c r="D56" s="2" t="n">
        <v>275187</v>
      </c>
      <c r="E56" s="2" t="n">
        <v>205897</v>
      </c>
      <c r="F56" s="2" t="n">
        <v>185596</v>
      </c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331261</v>
      </c>
      <c r="D57" s="2" t="n">
        <v>216447</v>
      </c>
      <c r="E57" s="2" t="n">
        <v>187788</v>
      </c>
      <c r="F57" s="2" t="n">
        <v>236731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378940</v>
      </c>
      <c r="D58" s="2" t="n">
        <v>249397</v>
      </c>
      <c r="E58" s="2" t="n">
        <v>213865</v>
      </c>
      <c r="F58" s="2" t="n">
        <v>263449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403033</v>
      </c>
      <c r="D59" s="2" t="n">
        <v>264204</v>
      </c>
      <c r="E59" s="2" t="n">
        <v>224680</v>
      </c>
      <c r="F59" s="2" t="n">
        <v>275140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395001</v>
      </c>
      <c r="D60" s="2" t="n">
        <v>259041</v>
      </c>
      <c r="E60" s="2" t="n">
        <v>220639</v>
      </c>
      <c r="F60" s="2" t="n">
        <v>270280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403162</v>
      </c>
      <c r="D61" s="2" t="n">
        <v>263103</v>
      </c>
      <c r="E61" s="2" t="n">
        <v>216344</v>
      </c>
      <c r="F61" s="2" t="n">
        <v>257081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395206</v>
      </c>
      <c r="D62" s="2" t="n">
        <v>254920</v>
      </c>
      <c r="E62" s="2" t="n">
        <v>218790</v>
      </c>
      <c r="F62" s="2" t="n">
        <v>275504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390285</v>
      </c>
      <c r="D63" s="2" t="n">
        <v>255114</v>
      </c>
      <c r="E63" s="2" t="n">
        <v>215203</v>
      </c>
      <c r="F63" s="2" t="n">
        <v>263833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371068</v>
      </c>
      <c r="D64" s="2" t="n">
        <v>241340</v>
      </c>
      <c r="E64" s="2" t="n">
        <v>209260</v>
      </c>
      <c r="F64" s="2" t="n">
        <v>264314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389862</v>
      </c>
      <c r="D65" s="2" t="n">
        <v>253265</v>
      </c>
      <c r="E65" s="2" t="n">
        <v>220837</v>
      </c>
      <c r="F65" s="2" t="n">
        <v>283229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 t="n">
        <v>466921</v>
      </c>
      <c r="D66" s="2" t="n">
        <v>301560</v>
      </c>
      <c r="E66" s="2" t="n">
        <v>224134</v>
      </c>
      <c r="F66" s="2" t="n">
        <v>201494</v>
      </c>
    </row>
    <row r="67" customFormat="false" ht="12.75" hidden="false" customHeight="false" outlineLevel="0" collapsed="false">
      <c r="A67" s="2" t="s">
        <v>106</v>
      </c>
      <c r="B67" s="2" t="n">
        <v>1</v>
      </c>
      <c r="C67" s="2" t="n">
        <v>448935</v>
      </c>
      <c r="D67" s="2" t="n">
        <v>289752</v>
      </c>
      <c r="E67" s="2" t="n">
        <v>216124</v>
      </c>
      <c r="F67" s="2" t="n">
        <v>194592</v>
      </c>
    </row>
    <row r="68" customFormat="false" ht="12.75" hidden="false" customHeight="false" outlineLevel="0" collapsed="false">
      <c r="A68" s="2" t="s">
        <v>107</v>
      </c>
      <c r="B68" s="2" t="n">
        <v>1</v>
      </c>
      <c r="C68" s="2" t="n">
        <v>419513</v>
      </c>
      <c r="D68" s="2" t="n">
        <v>272137</v>
      </c>
      <c r="E68" s="2" t="n">
        <v>204770</v>
      </c>
      <c r="F68" s="2" t="n">
        <v>185496</v>
      </c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333144</v>
      </c>
      <c r="D69" s="2" t="n">
        <v>218765</v>
      </c>
      <c r="E69" s="2" t="n">
        <v>190744</v>
      </c>
      <c r="F69" s="2" t="n">
        <v>241854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354099</v>
      </c>
      <c r="D70" s="2" t="n">
        <v>232734</v>
      </c>
      <c r="E70" s="2" t="n">
        <v>201768</v>
      </c>
      <c r="F70" s="2" t="n">
        <v>252388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350017</v>
      </c>
      <c r="D71" s="2" t="n">
        <v>230395</v>
      </c>
      <c r="E71" s="2" t="n">
        <v>198453</v>
      </c>
      <c r="F71" s="2" t="n">
        <v>245098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374741</v>
      </c>
      <c r="D72" s="2" t="n">
        <v>246630</v>
      </c>
      <c r="E72" s="2" t="n">
        <v>210705</v>
      </c>
      <c r="F72" s="2" t="n">
        <v>258589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410080</v>
      </c>
      <c r="D73" s="2" t="n">
        <v>267603</v>
      </c>
      <c r="E73" s="2" t="n">
        <v>221296</v>
      </c>
      <c r="F73" s="2" t="n">
        <v>267754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351431</v>
      </c>
      <c r="D74" s="2" t="n">
        <v>230393</v>
      </c>
      <c r="E74" s="2" t="n">
        <v>201578</v>
      </c>
      <c r="F74" s="2" t="n">
        <v>257755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386060</v>
      </c>
      <c r="D75" s="2" t="n">
        <v>251996</v>
      </c>
      <c r="E75" s="2" t="n">
        <v>211856</v>
      </c>
      <c r="F75" s="2" t="n">
        <v>257398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346691</v>
      </c>
      <c r="D76" s="2" t="n">
        <v>227222</v>
      </c>
      <c r="E76" s="2" t="n">
        <v>198550</v>
      </c>
      <c r="F76" s="2" t="n">
        <v>251352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359438</v>
      </c>
      <c r="D77" s="2" t="n">
        <v>235909</v>
      </c>
      <c r="E77" s="2" t="n">
        <v>205457</v>
      </c>
      <c r="F77" s="2" t="n">
        <v>259716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 t="n">
        <v>420981</v>
      </c>
      <c r="D78" s="2" t="n">
        <v>276301</v>
      </c>
      <c r="E78" s="2" t="n">
        <v>209410</v>
      </c>
      <c r="F78" s="2" t="n">
        <v>191061</v>
      </c>
    </row>
    <row r="79" customFormat="false" ht="12.75" hidden="false" customHeight="false" outlineLevel="0" collapsed="false">
      <c r="A79" s="2" t="s">
        <v>118</v>
      </c>
      <c r="B79" s="2" t="n">
        <v>1</v>
      </c>
      <c r="C79" s="2" t="n">
        <v>433708</v>
      </c>
      <c r="D79" s="2" t="n">
        <v>282033</v>
      </c>
      <c r="E79" s="2" t="n">
        <v>213087</v>
      </c>
      <c r="F79" s="2" t="n">
        <v>194090</v>
      </c>
    </row>
    <row r="80" customFormat="false" ht="12.75" hidden="false" customHeight="false" outlineLevel="0" collapsed="false">
      <c r="A80" s="2" t="s">
        <v>119</v>
      </c>
      <c r="B80" s="2" t="n">
        <v>1</v>
      </c>
      <c r="C80" s="2" t="n">
        <v>411060</v>
      </c>
      <c r="D80" s="2" t="n">
        <v>265987</v>
      </c>
      <c r="E80" s="2" t="n">
        <v>200448</v>
      </c>
      <c r="F80" s="2" t="n">
        <v>181924</v>
      </c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363786</v>
      </c>
      <c r="D81" s="2" t="n">
        <v>237900</v>
      </c>
      <c r="E81" s="2" t="n">
        <v>205053</v>
      </c>
      <c r="F81" s="2" t="n">
        <v>259451</v>
      </c>
    </row>
    <row r="82" customFormat="false" ht="12.75" hidden="false" customHeight="false" outlineLevel="0" collapsed="false">
      <c r="A82" s="2" t="s">
        <v>123</v>
      </c>
      <c r="B82" s="2" t="n">
        <v>1</v>
      </c>
      <c r="C82" s="2" t="n">
        <v>372868</v>
      </c>
      <c r="D82" s="2" t="n">
        <v>244682</v>
      </c>
      <c r="E82" s="2" t="n">
        <v>209505</v>
      </c>
      <c r="F82" s="2" t="n">
        <v>264123</v>
      </c>
    </row>
    <row r="83" customFormat="false" ht="12.75" hidden="false" customHeight="false" outlineLevel="0" collapsed="false">
      <c r="A83" s="2" t="s">
        <v>124</v>
      </c>
      <c r="B83" s="2" t="n">
        <v>1</v>
      </c>
      <c r="C83" s="2" t="n">
        <v>378579</v>
      </c>
      <c r="D83" s="2" t="n">
        <v>249313</v>
      </c>
      <c r="E83" s="2" t="n">
        <v>209024</v>
      </c>
      <c r="F83" s="2" t="n">
        <v>252122</v>
      </c>
    </row>
    <row r="84" customFormat="false" ht="12.75" hidden="false" customHeight="false" outlineLevel="0" collapsed="false">
      <c r="A84" s="2" t="s">
        <v>125</v>
      </c>
      <c r="B84" s="2" t="n">
        <v>1</v>
      </c>
      <c r="C84" s="2" t="n">
        <v>389492</v>
      </c>
      <c r="D84" s="2" t="n">
        <v>255035</v>
      </c>
      <c r="E84" s="2" t="n">
        <v>215040</v>
      </c>
      <c r="F84" s="2" t="n">
        <v>264360</v>
      </c>
    </row>
    <row r="85" customFormat="false" ht="12.75" hidden="false" customHeight="false" outlineLevel="0" collapsed="false">
      <c r="A85" s="2" t="s">
        <v>126</v>
      </c>
      <c r="B85" s="2" t="n">
        <v>1</v>
      </c>
      <c r="C85" s="2" t="n">
        <v>393790</v>
      </c>
      <c r="D85" s="2" t="n">
        <v>258281</v>
      </c>
      <c r="E85" s="2" t="n">
        <v>211816</v>
      </c>
      <c r="F85" s="2" t="n">
        <v>250292</v>
      </c>
    </row>
    <row r="86" customFormat="false" ht="12.75" hidden="false" customHeight="false" outlineLevel="0" collapsed="false">
      <c r="A86" s="2" t="s">
        <v>127</v>
      </c>
      <c r="B86" s="2" t="n">
        <v>1</v>
      </c>
      <c r="C86" s="2" t="n">
        <v>358710</v>
      </c>
      <c r="D86" s="2" t="n">
        <v>236531</v>
      </c>
      <c r="E86" s="2" t="n">
        <v>202620</v>
      </c>
      <c r="F86" s="2" t="n">
        <v>250014</v>
      </c>
    </row>
    <row r="87" customFormat="false" ht="12.75" hidden="false" customHeight="false" outlineLevel="0" collapsed="false">
      <c r="A87" s="2" t="s">
        <v>128</v>
      </c>
      <c r="B87" s="2" t="n">
        <v>1</v>
      </c>
      <c r="C87" s="2" t="n">
        <v>393247</v>
      </c>
      <c r="D87" s="2" t="n">
        <v>257341</v>
      </c>
      <c r="E87" s="2" t="n">
        <v>217510</v>
      </c>
      <c r="F87" s="2" t="n">
        <v>268415</v>
      </c>
    </row>
    <row r="88" customFormat="false" ht="12.75" hidden="false" customHeight="false" outlineLevel="0" collapsed="false">
      <c r="A88" s="2" t="s">
        <v>129</v>
      </c>
      <c r="B88" s="2" t="n">
        <v>1</v>
      </c>
      <c r="C88" s="2" t="n">
        <v>345036</v>
      </c>
      <c r="D88" s="2" t="n">
        <v>226098</v>
      </c>
      <c r="E88" s="2" t="n">
        <v>196560</v>
      </c>
      <c r="F88" s="2" t="n">
        <v>248006</v>
      </c>
    </row>
    <row r="89" customFormat="false" ht="12.75" hidden="false" customHeight="false" outlineLevel="0" collapsed="false">
      <c r="A89" s="2" t="s">
        <v>130</v>
      </c>
      <c r="B89" s="2" t="n">
        <v>1</v>
      </c>
      <c r="C89" s="2" t="n">
        <v>379232</v>
      </c>
      <c r="D89" s="2" t="n">
        <v>247175</v>
      </c>
      <c r="E89" s="2" t="n">
        <v>213905</v>
      </c>
      <c r="F89" s="2" t="n">
        <v>272142</v>
      </c>
    </row>
    <row r="90" customFormat="false" ht="12.75" hidden="false" customHeight="false" outlineLevel="0" collapsed="false">
      <c r="A90" s="2" t="s">
        <v>131</v>
      </c>
      <c r="B90" s="2" t="n">
        <v>1</v>
      </c>
      <c r="C90" s="2" t="n">
        <v>414125</v>
      </c>
      <c r="D90" s="2" t="n">
        <v>270404</v>
      </c>
      <c r="E90" s="2" t="n">
        <v>203594</v>
      </c>
      <c r="F90" s="2" t="n">
        <v>184958</v>
      </c>
    </row>
    <row r="91" customFormat="false" ht="12.75" hidden="false" customHeight="false" outlineLevel="0" collapsed="false">
      <c r="A91" s="2" t="s">
        <v>132</v>
      </c>
      <c r="B91" s="2" t="n">
        <v>1</v>
      </c>
      <c r="C91" s="2" t="n">
        <v>423409</v>
      </c>
      <c r="D91" s="2" t="n">
        <v>273737</v>
      </c>
      <c r="E91" s="2" t="n">
        <v>204909</v>
      </c>
      <c r="F91" s="2" t="n">
        <v>185204</v>
      </c>
    </row>
    <row r="92" customFormat="false" ht="12.75" hidden="false" customHeight="false" outlineLevel="0" collapsed="false">
      <c r="A92" s="2" t="s">
        <v>133</v>
      </c>
      <c r="B92" s="2" t="n">
        <v>1</v>
      </c>
      <c r="C92" s="2" t="n">
        <v>419010</v>
      </c>
      <c r="D92" s="2" t="n">
        <v>268570</v>
      </c>
      <c r="E92" s="2" t="n">
        <v>199519</v>
      </c>
      <c r="F92" s="2" t="n">
        <v>178763</v>
      </c>
    </row>
    <row r="93" customFormat="false" ht="12.75" hidden="false" customHeight="false" outlineLevel="0" collapsed="false">
      <c r="A93" s="2" t="s">
        <v>134</v>
      </c>
      <c r="B93" s="2" t="n">
        <v>1</v>
      </c>
      <c r="C93" s="2" t="n">
        <v>330660</v>
      </c>
      <c r="D93" s="2" t="n">
        <v>217860</v>
      </c>
      <c r="E93" s="2" t="n">
        <v>186810</v>
      </c>
      <c r="F93" s="2" t="n">
        <v>231320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327952</v>
      </c>
      <c r="D94" s="2" t="n">
        <v>216752</v>
      </c>
      <c r="E94" s="2" t="n">
        <v>190853</v>
      </c>
      <c r="F94" s="2" t="n">
        <v>245324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351782</v>
      </c>
      <c r="D95" s="2" t="n">
        <v>231083</v>
      </c>
      <c r="E95" s="2" t="n">
        <v>198718</v>
      </c>
      <c r="F95" s="2" t="n">
        <v>248328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53386</v>
      </c>
      <c r="D96" s="2" t="n">
        <v>232338</v>
      </c>
      <c r="E96" s="2" t="n">
        <v>197110</v>
      </c>
      <c r="F96" s="2" t="n">
        <v>240320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93290</v>
      </c>
      <c r="D97" s="2" t="n">
        <v>258727</v>
      </c>
      <c r="E97" s="2" t="n">
        <v>214144</v>
      </c>
      <c r="F97" s="2" t="n">
        <v>257611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327855</v>
      </c>
      <c r="D98" s="2" t="n">
        <v>216603</v>
      </c>
      <c r="E98" s="2" t="n">
        <v>189190</v>
      </c>
      <c r="F98" s="2" t="n">
        <v>239337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61354</v>
      </c>
      <c r="D99" s="2" t="n">
        <v>238621</v>
      </c>
      <c r="E99" s="2" t="n">
        <v>202777</v>
      </c>
      <c r="F99" s="2" t="n">
        <v>249188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30328</v>
      </c>
      <c r="D100" s="2" t="n">
        <v>217490</v>
      </c>
      <c r="E100" s="2" t="n">
        <v>189641</v>
      </c>
      <c r="F100" s="2" t="n">
        <v>238904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74848</v>
      </c>
      <c r="D101" s="2" t="n">
        <v>245810</v>
      </c>
      <c r="E101" s="2" t="n">
        <v>212683</v>
      </c>
      <c r="F101" s="2" t="n">
        <v>268479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 t="n">
        <v>451119</v>
      </c>
      <c r="D102" s="2" t="n">
        <v>293832</v>
      </c>
      <c r="E102" s="2" t="n">
        <v>220797</v>
      </c>
      <c r="F102" s="2" t="n">
        <v>200373</v>
      </c>
    </row>
    <row r="103" customFormat="false" ht="12.75" hidden="false" customHeight="false" outlineLevel="0" collapsed="false">
      <c r="A103" s="2" t="s">
        <v>144</v>
      </c>
      <c r="B103" s="2" t="n">
        <v>1</v>
      </c>
      <c r="C103" s="2" t="n">
        <v>461065</v>
      </c>
      <c r="D103" s="2" t="n">
        <v>295776</v>
      </c>
      <c r="E103" s="2" t="n">
        <v>219814</v>
      </c>
      <c r="F103" s="2" t="n">
        <v>198103</v>
      </c>
    </row>
    <row r="104" customFormat="false" ht="12.75" hidden="false" customHeight="false" outlineLevel="0" collapsed="false">
      <c r="A104" s="2" t="s">
        <v>145</v>
      </c>
      <c r="B104" s="2" t="n">
        <v>1</v>
      </c>
      <c r="C104" s="2" t="n">
        <v>455546</v>
      </c>
      <c r="D104" s="2" t="n">
        <v>291132</v>
      </c>
      <c r="E104" s="2" t="n">
        <v>215721</v>
      </c>
      <c r="F104" s="2" t="n">
        <v>193425</v>
      </c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330007</v>
      </c>
      <c r="D105" s="2" t="n">
        <v>217382</v>
      </c>
      <c r="E105" s="2" t="n">
        <v>188512</v>
      </c>
      <c r="F105" s="2" t="n">
        <v>235455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328671</v>
      </c>
      <c r="D106" s="2" t="n">
        <v>215430</v>
      </c>
      <c r="E106" s="2" t="n">
        <v>187879</v>
      </c>
      <c r="F106" s="2" t="n">
        <v>238637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342781</v>
      </c>
      <c r="D107" s="2" t="n">
        <v>224154</v>
      </c>
      <c r="E107" s="2" t="n">
        <v>195620</v>
      </c>
      <c r="F107" s="2" t="n">
        <v>251239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31753</v>
      </c>
      <c r="D108" s="2" t="n">
        <v>217177</v>
      </c>
      <c r="E108" s="2" t="n">
        <v>187869</v>
      </c>
      <c r="F108" s="2" t="n">
        <v>236120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416695</v>
      </c>
      <c r="D109" s="2" t="n">
        <v>270884</v>
      </c>
      <c r="E109" s="2" t="n">
        <v>223014</v>
      </c>
      <c r="F109" s="2" t="n">
        <v>268454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39689</v>
      </c>
      <c r="D110" s="2" t="n">
        <v>221835</v>
      </c>
      <c r="E110" s="2" t="n">
        <v>193901</v>
      </c>
      <c r="F110" s="2" t="n">
        <v>247056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360319</v>
      </c>
      <c r="D111" s="2" t="n">
        <v>235306</v>
      </c>
      <c r="E111" s="2" t="n">
        <v>201123</v>
      </c>
      <c r="F111" s="2" t="n">
        <v>251292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330754</v>
      </c>
      <c r="D112" s="2" t="n">
        <v>215952</v>
      </c>
      <c r="E112" s="2" t="n">
        <v>189340</v>
      </c>
      <c r="F112" s="2" t="n">
        <v>241237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341530</v>
      </c>
      <c r="D113" s="2" t="n">
        <v>222242</v>
      </c>
      <c r="E113" s="2" t="n">
        <v>194250</v>
      </c>
      <c r="F113" s="2" t="n">
        <v>247916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 t="n">
        <v>404557</v>
      </c>
      <c r="D114" s="2" t="n">
        <v>266095</v>
      </c>
      <c r="E114" s="2" t="n">
        <v>202455</v>
      </c>
      <c r="F114" s="2" t="n">
        <v>184604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386454</v>
      </c>
      <c r="D115" s="2" t="n">
        <v>251945</v>
      </c>
      <c r="E115" s="2" t="n">
        <v>189892</v>
      </c>
      <c r="F115" s="2" t="n">
        <v>172192</v>
      </c>
    </row>
    <row r="116" customFormat="false" ht="12.75" hidden="false" customHeight="false" outlineLevel="0" collapsed="false">
      <c r="A116" s="2" t="s">
        <v>55</v>
      </c>
      <c r="B116" s="2" t="n">
        <v>2</v>
      </c>
      <c r="C116" s="2" t="n">
        <v>337399</v>
      </c>
      <c r="D116" s="2" t="n">
        <v>221766</v>
      </c>
      <c r="E116" s="2" t="n">
        <v>168334</v>
      </c>
      <c r="F116" s="2" t="n">
        <v>152497</v>
      </c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327012</v>
      </c>
      <c r="D117" s="2" t="n">
        <v>214077</v>
      </c>
      <c r="E117" s="2" t="n">
        <v>188334</v>
      </c>
      <c r="F117" s="2" t="n">
        <v>241629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408156</v>
      </c>
      <c r="D118" s="2" t="n">
        <v>268419</v>
      </c>
      <c r="E118" s="2" t="n">
        <v>228617</v>
      </c>
      <c r="F118" s="2" t="n">
        <v>277517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361661</v>
      </c>
      <c r="D119" s="2" t="n">
        <v>235194</v>
      </c>
      <c r="E119" s="2" t="n">
        <v>206473</v>
      </c>
      <c r="F119" s="2" t="n">
        <v>266927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344252</v>
      </c>
      <c r="D120" s="2" t="n">
        <v>224857</v>
      </c>
      <c r="E120" s="2" t="n">
        <v>196021</v>
      </c>
      <c r="F120" s="2" t="n">
        <v>248961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419575</v>
      </c>
      <c r="D121" s="2" t="n">
        <v>271662</v>
      </c>
      <c r="E121" s="2" t="n">
        <v>223852</v>
      </c>
      <c r="F121" s="2" t="n">
        <v>270893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345348</v>
      </c>
      <c r="D122" s="2" t="n">
        <v>225695</v>
      </c>
      <c r="E122" s="2" t="n">
        <v>197431</v>
      </c>
      <c r="F122" s="2" t="n">
        <v>250985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386658</v>
      </c>
      <c r="D123" s="2" t="n">
        <v>251993</v>
      </c>
      <c r="E123" s="2" t="n">
        <v>216218</v>
      </c>
      <c r="F123" s="2" t="n">
        <v>272716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338489</v>
      </c>
      <c r="D124" s="2" t="n">
        <v>219912</v>
      </c>
      <c r="E124" s="2" t="n">
        <v>193407</v>
      </c>
      <c r="F124" s="2" t="n">
        <v>248205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357264</v>
      </c>
      <c r="D125" s="2" t="n">
        <v>231352</v>
      </c>
      <c r="E125" s="2" t="n">
        <v>205046</v>
      </c>
      <c r="F125" s="2" t="n">
        <v>269634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 t="n">
        <v>434263</v>
      </c>
      <c r="D126" s="2" t="n">
        <v>283436</v>
      </c>
      <c r="E126" s="2" t="n">
        <v>212866</v>
      </c>
      <c r="F126" s="2" t="n">
        <v>192277</v>
      </c>
    </row>
    <row r="127" customFormat="false" ht="12.75" hidden="false" customHeight="false" outlineLevel="0" collapsed="false">
      <c r="A127" s="2" t="s">
        <v>66</v>
      </c>
      <c r="B127" s="2" t="n">
        <v>2</v>
      </c>
      <c r="C127" s="2" t="n">
        <v>392076</v>
      </c>
      <c r="D127" s="2" t="n">
        <v>256224</v>
      </c>
      <c r="E127" s="2" t="n">
        <v>193479</v>
      </c>
      <c r="F127" s="2" t="n">
        <v>175568</v>
      </c>
    </row>
    <row r="128" customFormat="false" ht="12.75" hidden="false" customHeight="false" outlineLevel="0" collapsed="false">
      <c r="A128" s="2" t="s">
        <v>67</v>
      </c>
      <c r="B128" s="2" t="n">
        <v>2</v>
      </c>
      <c r="C128" s="2" t="n">
        <v>364682</v>
      </c>
      <c r="D128" s="2" t="n">
        <v>236206</v>
      </c>
      <c r="E128" s="2" t="n">
        <v>177957</v>
      </c>
      <c r="F128" s="2" t="n">
        <v>160711</v>
      </c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343448</v>
      </c>
      <c r="D129" s="2" t="n">
        <v>224345</v>
      </c>
      <c r="E129" s="2" t="n">
        <v>195251</v>
      </c>
      <c r="F129" s="2" t="n">
        <v>248830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366619</v>
      </c>
      <c r="D130" s="2" t="n">
        <v>241244</v>
      </c>
      <c r="E130" s="2" t="n">
        <v>206520</v>
      </c>
      <c r="F130" s="2" t="n">
        <v>253256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358413</v>
      </c>
      <c r="D131" s="2" t="n">
        <v>233635</v>
      </c>
      <c r="E131" s="2" t="n">
        <v>201300</v>
      </c>
      <c r="F131" s="2" t="n">
        <v>252926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371431</v>
      </c>
      <c r="D132" s="2" t="n">
        <v>241276</v>
      </c>
      <c r="E132" s="2" t="n">
        <v>207220</v>
      </c>
      <c r="F132" s="2" t="n">
        <v>261019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405533</v>
      </c>
      <c r="D133" s="2" t="n">
        <v>263281</v>
      </c>
      <c r="E133" s="2" t="n">
        <v>216078</v>
      </c>
      <c r="F133" s="2" t="n">
        <v>258590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350694</v>
      </c>
      <c r="D134" s="2" t="n">
        <v>228984</v>
      </c>
      <c r="E134" s="2" t="n">
        <v>198938</v>
      </c>
      <c r="F134" s="2" t="n">
        <v>252270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372854</v>
      </c>
      <c r="D135" s="2" t="n">
        <v>243664</v>
      </c>
      <c r="E135" s="2" t="n">
        <v>206978</v>
      </c>
      <c r="F135" s="2" t="n">
        <v>255912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373978</v>
      </c>
      <c r="D136" s="2" t="n">
        <v>243533</v>
      </c>
      <c r="E136" s="2" t="n">
        <v>212104</v>
      </c>
      <c r="F136" s="2" t="n">
        <v>270757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406165</v>
      </c>
      <c r="D137" s="2" t="n">
        <v>261015</v>
      </c>
      <c r="E137" s="2" t="n">
        <v>226598</v>
      </c>
      <c r="F137" s="2" t="n">
        <v>292728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 t="n">
        <v>449543</v>
      </c>
      <c r="D138" s="2" t="n">
        <v>292202</v>
      </c>
      <c r="E138" s="2" t="n">
        <v>219154</v>
      </c>
      <c r="F138" s="2" t="n">
        <v>197901</v>
      </c>
    </row>
    <row r="139" customFormat="false" ht="12.75" hidden="false" customHeight="false" outlineLevel="0" collapsed="false">
      <c r="A139" s="2" t="s">
        <v>80</v>
      </c>
      <c r="B139" s="2" t="n">
        <v>2</v>
      </c>
      <c r="C139" s="2" t="n">
        <v>414426</v>
      </c>
      <c r="D139" s="2" t="n">
        <v>267927</v>
      </c>
      <c r="E139" s="2" t="n">
        <v>200597</v>
      </c>
      <c r="F139" s="2" t="n">
        <v>180654</v>
      </c>
    </row>
    <row r="140" customFormat="false" ht="12.75" hidden="false" customHeight="false" outlineLevel="0" collapsed="false">
      <c r="A140" s="2" t="s">
        <v>81</v>
      </c>
      <c r="B140" s="2" t="n">
        <v>2</v>
      </c>
      <c r="C140" s="2" t="n">
        <v>388858</v>
      </c>
      <c r="D140" s="2" t="n">
        <v>250678</v>
      </c>
      <c r="E140" s="2" t="n">
        <v>187817</v>
      </c>
      <c r="F140" s="2" t="n">
        <v>169081</v>
      </c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66396</v>
      </c>
      <c r="D141" s="2" t="n">
        <v>239138</v>
      </c>
      <c r="E141" s="2" t="n">
        <v>207280</v>
      </c>
      <c r="F141" s="2" t="n">
        <v>263515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346640</v>
      </c>
      <c r="D142" s="2" t="n">
        <v>226248</v>
      </c>
      <c r="E142" s="2" t="n">
        <v>197345</v>
      </c>
      <c r="F142" s="2" t="n">
        <v>251626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375344</v>
      </c>
      <c r="D143" s="2" t="n">
        <v>243516</v>
      </c>
      <c r="E143" s="2" t="n">
        <v>208655</v>
      </c>
      <c r="F143" s="2" t="n">
        <v>262216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390108</v>
      </c>
      <c r="D144" s="2" t="n">
        <v>253066</v>
      </c>
      <c r="E144" s="2" t="n">
        <v>217351</v>
      </c>
      <c r="F144" s="2" t="n">
        <v>275071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406007</v>
      </c>
      <c r="D145" s="2" t="n">
        <v>264957</v>
      </c>
      <c r="E145" s="2" t="n">
        <v>217607</v>
      </c>
      <c r="F145" s="2" t="n">
        <v>259638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373940</v>
      </c>
      <c r="D146" s="2" t="n">
        <v>242740</v>
      </c>
      <c r="E146" s="2" t="n">
        <v>208933</v>
      </c>
      <c r="F146" s="2" t="n">
        <v>263186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377748</v>
      </c>
      <c r="D147" s="2" t="n">
        <v>246614</v>
      </c>
      <c r="E147" s="2" t="n">
        <v>208055</v>
      </c>
      <c r="F147" s="2" t="n">
        <v>254871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387539</v>
      </c>
      <c r="D148" s="2" t="n">
        <v>251478</v>
      </c>
      <c r="E148" s="2" t="n">
        <v>216637</v>
      </c>
      <c r="F148" s="2" t="n">
        <v>272771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418944</v>
      </c>
      <c r="D149" s="2" t="n">
        <v>269459</v>
      </c>
      <c r="E149" s="2" t="n">
        <v>232386</v>
      </c>
      <c r="F149" s="2" t="n">
        <v>296770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 t="n">
        <v>471018</v>
      </c>
      <c r="D150" s="2" t="n">
        <v>302954</v>
      </c>
      <c r="E150" s="2" t="n">
        <v>224735</v>
      </c>
      <c r="F150" s="2" t="n">
        <v>201666</v>
      </c>
    </row>
    <row r="151" customFormat="false" ht="12.75" hidden="false" customHeight="false" outlineLevel="0" collapsed="false">
      <c r="A151" s="2" t="s">
        <v>92</v>
      </c>
      <c r="B151" s="2" t="n">
        <v>2</v>
      </c>
      <c r="C151" s="2" t="n">
        <v>469936</v>
      </c>
      <c r="D151" s="2" t="n">
        <v>302335</v>
      </c>
      <c r="E151" s="2" t="n">
        <v>224988</v>
      </c>
      <c r="F151" s="2" t="n">
        <v>202293</v>
      </c>
    </row>
    <row r="152" customFormat="false" ht="12.75" hidden="false" customHeight="false" outlineLevel="0" collapsed="false">
      <c r="A152" s="2" t="s">
        <v>93</v>
      </c>
      <c r="B152" s="2" t="n">
        <v>2</v>
      </c>
      <c r="C152" s="2" t="n">
        <v>415283</v>
      </c>
      <c r="D152" s="2" t="n">
        <v>268907</v>
      </c>
      <c r="E152" s="2" t="n">
        <v>201687</v>
      </c>
      <c r="F152" s="2" t="n">
        <v>182186</v>
      </c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332355</v>
      </c>
      <c r="D153" s="2" t="n">
        <v>216805</v>
      </c>
      <c r="E153" s="2" t="n">
        <v>188012</v>
      </c>
      <c r="F153" s="2" t="n">
        <v>236679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380634</v>
      </c>
      <c r="D154" s="2" t="n">
        <v>250261</v>
      </c>
      <c r="E154" s="2" t="n">
        <v>214360</v>
      </c>
      <c r="F154" s="2" t="n">
        <v>263880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401847</v>
      </c>
      <c r="D155" s="2" t="n">
        <v>263219</v>
      </c>
      <c r="E155" s="2" t="n">
        <v>223599</v>
      </c>
      <c r="F155" s="2" t="n">
        <v>273371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396816</v>
      </c>
      <c r="D156" s="2" t="n">
        <v>260003</v>
      </c>
      <c r="E156" s="2" t="n">
        <v>221336</v>
      </c>
      <c r="F156" s="2" t="n">
        <v>271115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402086</v>
      </c>
      <c r="D157" s="2" t="n">
        <v>262249</v>
      </c>
      <c r="E157" s="2" t="n">
        <v>215536</v>
      </c>
      <c r="F157" s="2" t="n">
        <v>255973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395969</v>
      </c>
      <c r="D158" s="2" t="n">
        <v>255153</v>
      </c>
      <c r="E158" s="2" t="n">
        <v>218847</v>
      </c>
      <c r="F158" s="2" t="n">
        <v>275463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391648</v>
      </c>
      <c r="D159" s="2" t="n">
        <v>255803</v>
      </c>
      <c r="E159" s="2" t="n">
        <v>215623</v>
      </c>
      <c r="F159" s="2" t="n">
        <v>264319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371248</v>
      </c>
      <c r="D160" s="2" t="n">
        <v>241222</v>
      </c>
      <c r="E160" s="2" t="n">
        <v>208995</v>
      </c>
      <c r="F160" s="2" t="n">
        <v>263864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390312</v>
      </c>
      <c r="D161" s="2" t="n">
        <v>253382</v>
      </c>
      <c r="E161" s="2" t="n">
        <v>220836</v>
      </c>
      <c r="F161" s="2" t="n">
        <v>283309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 t="n">
        <v>457383</v>
      </c>
      <c r="D162" s="2" t="n">
        <v>295482</v>
      </c>
      <c r="E162" s="2" t="n">
        <v>219954</v>
      </c>
      <c r="F162" s="2" t="n">
        <v>197879</v>
      </c>
    </row>
    <row r="163" customFormat="false" ht="12.75" hidden="false" customHeight="false" outlineLevel="0" collapsed="false">
      <c r="A163" s="2" t="s">
        <v>106</v>
      </c>
      <c r="B163" s="2" t="n">
        <v>2</v>
      </c>
      <c r="C163" s="2" t="n">
        <v>440674</v>
      </c>
      <c r="D163" s="2" t="n">
        <v>284441</v>
      </c>
      <c r="E163" s="2" t="n">
        <v>212503</v>
      </c>
      <c r="F163" s="2" t="n">
        <v>191566</v>
      </c>
    </row>
    <row r="164" customFormat="false" ht="12.75" hidden="false" customHeight="false" outlineLevel="0" collapsed="false">
      <c r="A164" s="2" t="s">
        <v>107</v>
      </c>
      <c r="B164" s="2" t="n">
        <v>2</v>
      </c>
      <c r="C164" s="2" t="n">
        <v>413921</v>
      </c>
      <c r="D164" s="2" t="n">
        <v>268644</v>
      </c>
      <c r="E164" s="2" t="n">
        <v>202284</v>
      </c>
      <c r="F164" s="2" t="n">
        <v>183310</v>
      </c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333465</v>
      </c>
      <c r="D165" s="2" t="n">
        <v>218794</v>
      </c>
      <c r="E165" s="2" t="n">
        <v>190488</v>
      </c>
      <c r="F165" s="2" t="n">
        <v>241217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356620</v>
      </c>
      <c r="D166" s="2" t="n">
        <v>234106</v>
      </c>
      <c r="E166" s="2" t="n">
        <v>202775</v>
      </c>
      <c r="F166" s="2" t="n">
        <v>253444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349906</v>
      </c>
      <c r="D167" s="2" t="n">
        <v>230161</v>
      </c>
      <c r="E167" s="2" t="n">
        <v>198047</v>
      </c>
      <c r="F167" s="2" t="n">
        <v>244312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376112</v>
      </c>
      <c r="D168" s="2" t="n">
        <v>247272</v>
      </c>
      <c r="E168" s="2" t="n">
        <v>211037</v>
      </c>
      <c r="F168" s="2" t="n">
        <v>258666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409552</v>
      </c>
      <c r="D169" s="2" t="n">
        <v>267053</v>
      </c>
      <c r="E169" s="2" t="n">
        <v>220755</v>
      </c>
      <c r="F169" s="2" t="n">
        <v>267036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352244</v>
      </c>
      <c r="D170" s="2" t="n">
        <v>230588</v>
      </c>
      <c r="E170" s="2" t="n">
        <v>201549</v>
      </c>
      <c r="F170" s="2" t="n">
        <v>257382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386634</v>
      </c>
      <c r="D171" s="2" t="n">
        <v>252264</v>
      </c>
      <c r="E171" s="2" t="n">
        <v>212001</v>
      </c>
      <c r="F171" s="2" t="n">
        <v>257808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346334</v>
      </c>
      <c r="D172" s="2" t="n">
        <v>226783</v>
      </c>
      <c r="E172" s="2" t="n">
        <v>198100</v>
      </c>
      <c r="F172" s="2" t="n">
        <v>250828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359448</v>
      </c>
      <c r="D173" s="2" t="n">
        <v>235777</v>
      </c>
      <c r="E173" s="2" t="n">
        <v>205234</v>
      </c>
      <c r="F173" s="2" t="n">
        <v>259478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 t="n">
        <v>417945</v>
      </c>
      <c r="D174" s="2" t="n">
        <v>274229</v>
      </c>
      <c r="E174" s="2" t="n">
        <v>208000</v>
      </c>
      <c r="F174" s="2" t="n">
        <v>189926</v>
      </c>
    </row>
    <row r="175" customFormat="false" ht="12.75" hidden="false" customHeight="false" outlineLevel="0" collapsed="false">
      <c r="A175" s="2" t="s">
        <v>118</v>
      </c>
      <c r="B175" s="2" t="n">
        <v>2</v>
      </c>
      <c r="C175" s="2" t="n">
        <v>430909</v>
      </c>
      <c r="D175" s="2" t="n">
        <v>280304</v>
      </c>
      <c r="E175" s="2" t="n">
        <v>211912</v>
      </c>
      <c r="F175" s="2" t="n">
        <v>193127</v>
      </c>
    </row>
    <row r="176" customFormat="false" ht="12.75" hidden="false" customHeight="false" outlineLevel="0" collapsed="false">
      <c r="A176" s="2" t="s">
        <v>119</v>
      </c>
      <c r="B176" s="2" t="n">
        <v>2</v>
      </c>
      <c r="C176" s="2" t="n">
        <v>407227</v>
      </c>
      <c r="D176" s="2" t="n">
        <v>263584</v>
      </c>
      <c r="E176" s="2" t="n">
        <v>198730</v>
      </c>
      <c r="F176" s="2" t="n">
        <v>180444</v>
      </c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365784</v>
      </c>
      <c r="D177" s="2" t="n">
        <v>238884</v>
      </c>
      <c r="E177" s="2" t="n">
        <v>205541</v>
      </c>
      <c r="F177" s="2" t="n">
        <v>259835</v>
      </c>
    </row>
    <row r="178" customFormat="false" ht="12.75" hidden="false" customHeight="false" outlineLevel="0" collapsed="false">
      <c r="A178" s="2" t="s">
        <v>123</v>
      </c>
      <c r="B178" s="2" t="n">
        <v>2</v>
      </c>
      <c r="C178" s="2" t="n">
        <v>373126</v>
      </c>
      <c r="D178" s="2" t="n">
        <v>244581</v>
      </c>
      <c r="E178" s="2" t="n">
        <v>208899</v>
      </c>
      <c r="F178" s="2" t="n">
        <v>262765</v>
      </c>
    </row>
    <row r="179" customFormat="false" ht="12.75" hidden="false" customHeight="false" outlineLevel="0" collapsed="false">
      <c r="A179" s="2" t="s">
        <v>124</v>
      </c>
      <c r="B179" s="2" t="n">
        <v>2</v>
      </c>
      <c r="C179" s="2" t="n">
        <v>379133</v>
      </c>
      <c r="D179" s="2" t="n">
        <v>249425</v>
      </c>
      <c r="E179" s="2" t="n">
        <v>208853</v>
      </c>
      <c r="F179" s="2" t="n">
        <v>251685</v>
      </c>
    </row>
    <row r="180" customFormat="false" ht="12.75" hidden="false" customHeight="false" outlineLevel="0" collapsed="false">
      <c r="A180" s="2" t="s">
        <v>125</v>
      </c>
      <c r="B180" s="2" t="n">
        <v>2</v>
      </c>
      <c r="C180" s="2" t="n">
        <v>391102</v>
      </c>
      <c r="D180" s="2" t="n">
        <v>255779</v>
      </c>
      <c r="E180" s="2" t="n">
        <v>215389</v>
      </c>
      <c r="F180" s="2" t="n">
        <v>264664</v>
      </c>
    </row>
    <row r="181" customFormat="false" ht="12.75" hidden="false" customHeight="false" outlineLevel="0" collapsed="false">
      <c r="A181" s="2" t="s">
        <v>126</v>
      </c>
      <c r="B181" s="2" t="n">
        <v>2</v>
      </c>
      <c r="C181" s="2" t="n">
        <v>392665</v>
      </c>
      <c r="D181" s="2" t="n">
        <v>257290</v>
      </c>
      <c r="E181" s="2" t="n">
        <v>210721</v>
      </c>
      <c r="F181" s="2" t="n">
        <v>248372</v>
      </c>
    </row>
    <row r="182" customFormat="false" ht="12.75" hidden="false" customHeight="false" outlineLevel="0" collapsed="false">
      <c r="A182" s="2" t="s">
        <v>127</v>
      </c>
      <c r="B182" s="2" t="n">
        <v>2</v>
      </c>
      <c r="C182" s="2" t="n">
        <v>359454</v>
      </c>
      <c r="D182" s="2" t="n">
        <v>236783</v>
      </c>
      <c r="E182" s="2" t="n">
        <v>202665</v>
      </c>
      <c r="F182" s="2" t="n">
        <v>249938</v>
      </c>
    </row>
    <row r="183" customFormat="false" ht="12.75" hidden="false" customHeight="false" outlineLevel="0" collapsed="false">
      <c r="A183" s="2" t="s">
        <v>128</v>
      </c>
      <c r="B183" s="2" t="n">
        <v>2</v>
      </c>
      <c r="C183" s="2" t="n">
        <v>391671</v>
      </c>
      <c r="D183" s="2" t="n">
        <v>256131</v>
      </c>
      <c r="E183" s="2" t="n">
        <v>216343</v>
      </c>
      <c r="F183" s="2" t="n">
        <v>266721</v>
      </c>
    </row>
    <row r="184" customFormat="false" ht="12.75" hidden="false" customHeight="false" outlineLevel="0" collapsed="false">
      <c r="A184" s="2" t="s">
        <v>129</v>
      </c>
      <c r="B184" s="2" t="n">
        <v>2</v>
      </c>
      <c r="C184" s="2" t="n">
        <v>344780</v>
      </c>
      <c r="D184" s="2" t="n">
        <v>225726</v>
      </c>
      <c r="E184" s="2" t="n">
        <v>195996</v>
      </c>
      <c r="F184" s="2" t="n">
        <v>246888</v>
      </c>
    </row>
    <row r="185" customFormat="false" ht="12.75" hidden="false" customHeight="false" outlineLevel="0" collapsed="false">
      <c r="A185" s="2" t="s">
        <v>130</v>
      </c>
      <c r="B185" s="2" t="n">
        <v>2</v>
      </c>
      <c r="C185" s="2" t="n">
        <v>379269</v>
      </c>
      <c r="D185" s="2" t="n">
        <v>247039</v>
      </c>
      <c r="E185" s="2" t="n">
        <v>213603</v>
      </c>
      <c r="F185" s="2" t="n">
        <v>271513</v>
      </c>
    </row>
    <row r="186" customFormat="false" ht="12.75" hidden="false" customHeight="false" outlineLevel="0" collapsed="false">
      <c r="A186" s="2" t="s">
        <v>131</v>
      </c>
      <c r="B186" s="2" t="n">
        <v>2</v>
      </c>
      <c r="C186" s="2" t="n">
        <v>407269</v>
      </c>
      <c r="D186" s="2" t="n">
        <v>266238</v>
      </c>
      <c r="E186" s="2" t="n">
        <v>200887</v>
      </c>
      <c r="F186" s="2" t="n">
        <v>182804</v>
      </c>
    </row>
    <row r="187" customFormat="false" ht="12.75" hidden="false" customHeight="false" outlineLevel="0" collapsed="false">
      <c r="A187" s="2" t="s">
        <v>132</v>
      </c>
      <c r="B187" s="2" t="n">
        <v>2</v>
      </c>
      <c r="C187" s="2" t="n">
        <v>417944</v>
      </c>
      <c r="D187" s="2" t="n">
        <v>270547</v>
      </c>
      <c r="E187" s="2" t="n">
        <v>202937</v>
      </c>
      <c r="F187" s="2" t="n">
        <v>183620</v>
      </c>
    </row>
    <row r="188" customFormat="false" ht="12.75" hidden="false" customHeight="false" outlineLevel="0" collapsed="false">
      <c r="A188" s="2" t="s">
        <v>133</v>
      </c>
      <c r="B188" s="2" t="n">
        <v>2</v>
      </c>
      <c r="C188" s="2" t="n">
        <v>411800</v>
      </c>
      <c r="D188" s="2" t="n">
        <v>264294</v>
      </c>
      <c r="E188" s="2" t="n">
        <v>196769</v>
      </c>
      <c r="F188" s="2" t="n">
        <v>176574</v>
      </c>
    </row>
    <row r="189" customFormat="false" ht="12.75" hidden="false" customHeight="false" outlineLevel="0" collapsed="false">
      <c r="A189" s="2" t="s">
        <v>134</v>
      </c>
      <c r="B189" s="2" t="n">
        <v>2</v>
      </c>
      <c r="C189" s="2" t="n">
        <v>331296</v>
      </c>
      <c r="D189" s="2" t="n">
        <v>218060</v>
      </c>
      <c r="E189" s="2" t="n">
        <v>186720</v>
      </c>
      <c r="F189" s="2" t="n">
        <v>230903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330099</v>
      </c>
      <c r="D190" s="2" t="n">
        <v>217789</v>
      </c>
      <c r="E190" s="2" t="n">
        <v>191510</v>
      </c>
      <c r="F190" s="2" t="n">
        <v>246053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352245</v>
      </c>
      <c r="D191" s="2" t="n">
        <v>231042</v>
      </c>
      <c r="E191" s="2" t="n">
        <v>198335</v>
      </c>
      <c r="F191" s="2" t="n">
        <v>247345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52882</v>
      </c>
      <c r="D192" s="2" t="n">
        <v>231730</v>
      </c>
      <c r="E192" s="2" t="n">
        <v>196325</v>
      </c>
      <c r="F192" s="2" t="n">
        <v>238954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93580</v>
      </c>
      <c r="D193" s="2" t="n">
        <v>258541</v>
      </c>
      <c r="E193" s="2" t="n">
        <v>213638</v>
      </c>
      <c r="F193" s="2" t="n">
        <v>256658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327853</v>
      </c>
      <c r="D194" s="2" t="n">
        <v>216270</v>
      </c>
      <c r="E194" s="2" t="n">
        <v>188642</v>
      </c>
      <c r="F194" s="2" t="n">
        <v>238495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61925</v>
      </c>
      <c r="D195" s="2" t="n">
        <v>238577</v>
      </c>
      <c r="E195" s="2" t="n">
        <v>202390</v>
      </c>
      <c r="F195" s="2" t="n">
        <v>248440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31235</v>
      </c>
      <c r="D196" s="2" t="n">
        <v>217709</v>
      </c>
      <c r="E196" s="2" t="n">
        <v>189535</v>
      </c>
      <c r="F196" s="2" t="n">
        <v>238576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74280</v>
      </c>
      <c r="D197" s="2" t="n">
        <v>245282</v>
      </c>
      <c r="E197" s="2" t="n">
        <v>212019</v>
      </c>
      <c r="F197" s="2" t="n">
        <v>267284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 t="n">
        <v>446915</v>
      </c>
      <c r="D198" s="2" t="n">
        <v>291397</v>
      </c>
      <c r="E198" s="2" t="n">
        <v>219206</v>
      </c>
      <c r="F198" s="2" t="n">
        <v>199130</v>
      </c>
    </row>
    <row r="199" customFormat="false" ht="12.75" hidden="false" customHeight="false" outlineLevel="0" collapsed="false">
      <c r="A199" s="2" t="s">
        <v>144</v>
      </c>
      <c r="B199" s="2" t="n">
        <v>2</v>
      </c>
      <c r="C199" s="2" t="n">
        <v>455845</v>
      </c>
      <c r="D199" s="2" t="n">
        <v>292785</v>
      </c>
      <c r="E199" s="2" t="n">
        <v>217857</v>
      </c>
      <c r="F199" s="2" t="n">
        <v>196458</v>
      </c>
    </row>
    <row r="200" customFormat="false" ht="12.75" hidden="false" customHeight="false" outlineLevel="0" collapsed="false">
      <c r="A200" s="2" t="s">
        <v>145</v>
      </c>
      <c r="B200" s="2" t="n">
        <v>2</v>
      </c>
      <c r="C200" s="2" t="n">
        <v>449475</v>
      </c>
      <c r="D200" s="2" t="n">
        <v>287611</v>
      </c>
      <c r="E200" s="2" t="n">
        <v>213404</v>
      </c>
      <c r="F200" s="2" t="n">
        <v>191470</v>
      </c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328532</v>
      </c>
      <c r="D201" s="2" t="n">
        <v>216440</v>
      </c>
      <c r="E201" s="2" t="n">
        <v>187730</v>
      </c>
      <c r="F201" s="2" t="n">
        <v>234458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327952</v>
      </c>
      <c r="D202" s="2" t="n">
        <v>214925</v>
      </c>
      <c r="E202" s="2" t="n">
        <v>187370</v>
      </c>
      <c r="F202" s="2" t="n">
        <v>237907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341259</v>
      </c>
      <c r="D203" s="2" t="n">
        <v>223141</v>
      </c>
      <c r="E203" s="2" t="n">
        <v>194653</v>
      </c>
      <c r="F203" s="2" t="n">
        <v>249793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30695</v>
      </c>
      <c r="D204" s="2" t="n">
        <v>216474</v>
      </c>
      <c r="E204" s="2" t="n">
        <v>187155</v>
      </c>
      <c r="F204" s="2" t="n">
        <v>235018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415765</v>
      </c>
      <c r="D205" s="2" t="n">
        <v>270251</v>
      </c>
      <c r="E205" s="2" t="n">
        <v>222483</v>
      </c>
      <c r="F205" s="2" t="n">
        <v>267940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38277</v>
      </c>
      <c r="D206" s="2" t="n">
        <v>220875</v>
      </c>
      <c r="E206" s="2" t="n">
        <v>193067</v>
      </c>
      <c r="F206" s="2" t="n">
        <v>246113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359071</v>
      </c>
      <c r="D207" s="2" t="n">
        <v>234555</v>
      </c>
      <c r="E207" s="2" t="n">
        <v>200624</v>
      </c>
      <c r="F207" s="2" t="n">
        <v>250913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329585</v>
      </c>
      <c r="D208" s="2" t="n">
        <v>215165</v>
      </c>
      <c r="E208" s="2" t="n">
        <v>188625</v>
      </c>
      <c r="F208" s="2" t="n">
        <v>240478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339866</v>
      </c>
      <c r="D209" s="2" t="n">
        <v>221240</v>
      </c>
      <c r="E209" s="2" t="n">
        <v>193375</v>
      </c>
      <c r="F209" s="2" t="n">
        <v>246853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 t="n">
        <v>396276</v>
      </c>
      <c r="D210" s="2" t="n">
        <v>261192</v>
      </c>
      <c r="E210" s="2" t="n">
        <v>199176</v>
      </c>
      <c r="F210" s="2" t="n">
        <v>181926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378005</v>
      </c>
      <c r="D211" s="2" t="n">
        <v>246844</v>
      </c>
      <c r="E211" s="2" t="n">
        <v>186461</v>
      </c>
      <c r="F211" s="2" t="n">
        <v>169278</v>
      </c>
    </row>
    <row r="212" customFormat="false" ht="12.75" hidden="false" customHeight="false" outlineLevel="0" collapsed="false">
      <c r="A212" s="2" t="s">
        <v>55</v>
      </c>
      <c r="B212" s="2" t="n">
        <v>3</v>
      </c>
      <c r="C212" s="2" t="n">
        <v>334256</v>
      </c>
      <c r="D212" s="2" t="n">
        <v>219685</v>
      </c>
      <c r="E212" s="2" t="n">
        <v>166829</v>
      </c>
      <c r="F212" s="2" t="n">
        <v>151253</v>
      </c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325980</v>
      </c>
      <c r="D213" s="2" t="n">
        <v>213362</v>
      </c>
      <c r="E213" s="2" t="n">
        <v>187692</v>
      </c>
      <c r="F213" s="2" t="n">
        <v>240663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406494</v>
      </c>
      <c r="D214" s="2" t="n">
        <v>267402</v>
      </c>
      <c r="E214" s="2" t="n">
        <v>227821</v>
      </c>
      <c r="F214" s="2" t="n">
        <v>276665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360081</v>
      </c>
      <c r="D215" s="2" t="n">
        <v>234209</v>
      </c>
      <c r="E215" s="2" t="n">
        <v>205623</v>
      </c>
      <c r="F215" s="2" t="n">
        <v>265615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342355</v>
      </c>
      <c r="D216" s="2" t="n">
        <v>223666</v>
      </c>
      <c r="E216" s="2" t="n">
        <v>195036</v>
      </c>
      <c r="F216" s="2" t="n">
        <v>247686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417407</v>
      </c>
      <c r="D217" s="2" t="n">
        <v>270247</v>
      </c>
      <c r="E217" s="2" t="n">
        <v>222655</v>
      </c>
      <c r="F217" s="2" t="n">
        <v>269338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344833</v>
      </c>
      <c r="D218" s="2" t="n">
        <v>225338</v>
      </c>
      <c r="E218" s="2" t="n">
        <v>197187</v>
      </c>
      <c r="F218" s="2" t="n">
        <v>250832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385446</v>
      </c>
      <c r="D219" s="2" t="n">
        <v>251233</v>
      </c>
      <c r="E219" s="2" t="n">
        <v>215642</v>
      </c>
      <c r="F219" s="2" t="n">
        <v>272220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338007</v>
      </c>
      <c r="D220" s="2" t="n">
        <v>219595</v>
      </c>
      <c r="E220" s="2" t="n">
        <v>193188</v>
      </c>
      <c r="F220" s="2" t="n">
        <v>248110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355011</v>
      </c>
      <c r="D221" s="2" t="n">
        <v>229981</v>
      </c>
      <c r="E221" s="2" t="n">
        <v>203877</v>
      </c>
      <c r="F221" s="2" t="n">
        <v>268088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 t="n">
        <v>424195</v>
      </c>
      <c r="D222" s="2" t="n">
        <v>277338</v>
      </c>
      <c r="E222" s="2" t="n">
        <v>208886</v>
      </c>
      <c r="F222" s="2" t="n">
        <v>189000</v>
      </c>
    </row>
    <row r="223" customFormat="false" ht="12.75" hidden="false" customHeight="false" outlineLevel="0" collapsed="false">
      <c r="A223" s="2" t="s">
        <v>66</v>
      </c>
      <c r="B223" s="2" t="n">
        <v>3</v>
      </c>
      <c r="C223" s="2" t="n">
        <v>383387</v>
      </c>
      <c r="D223" s="2" t="n">
        <v>251007</v>
      </c>
      <c r="E223" s="2" t="n">
        <v>190084</v>
      </c>
      <c r="F223" s="2" t="n">
        <v>172714</v>
      </c>
    </row>
    <row r="224" customFormat="false" ht="12.75" hidden="false" customHeight="false" outlineLevel="0" collapsed="false">
      <c r="A224" s="2" t="s">
        <v>67</v>
      </c>
      <c r="B224" s="2" t="n">
        <v>3</v>
      </c>
      <c r="C224" s="2" t="n">
        <v>356707</v>
      </c>
      <c r="D224" s="2" t="n">
        <v>231475</v>
      </c>
      <c r="E224" s="2" t="n">
        <v>174763</v>
      </c>
      <c r="F224" s="2" t="n">
        <v>158085</v>
      </c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342907</v>
      </c>
      <c r="D225" s="2" t="n">
        <v>223957</v>
      </c>
      <c r="E225" s="2" t="n">
        <v>194838</v>
      </c>
      <c r="F225" s="2" t="n">
        <v>248187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366276</v>
      </c>
      <c r="D226" s="2" t="n">
        <v>240997</v>
      </c>
      <c r="E226" s="2" t="n">
        <v>206317</v>
      </c>
      <c r="F226" s="2" t="n">
        <v>252987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356710</v>
      </c>
      <c r="D227" s="2" t="n">
        <v>232609</v>
      </c>
      <c r="E227" s="2" t="n">
        <v>200400</v>
      </c>
      <c r="F227" s="2" t="n">
        <v>251696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371997</v>
      </c>
      <c r="D228" s="2" t="n">
        <v>241560</v>
      </c>
      <c r="E228" s="2" t="n">
        <v>207449</v>
      </c>
      <c r="F228" s="2" t="n">
        <v>261328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405765</v>
      </c>
      <c r="D229" s="2" t="n">
        <v>263434</v>
      </c>
      <c r="E229" s="2" t="n">
        <v>216241</v>
      </c>
      <c r="F229" s="2" t="n">
        <v>258947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349899</v>
      </c>
      <c r="D230" s="2" t="n">
        <v>228468</v>
      </c>
      <c r="E230" s="2" t="n">
        <v>198457</v>
      </c>
      <c r="F230" s="2" t="n">
        <v>251624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372242</v>
      </c>
      <c r="D231" s="2" t="n">
        <v>243271</v>
      </c>
      <c r="E231" s="2" t="n">
        <v>206581</v>
      </c>
      <c r="F231" s="2" t="n">
        <v>255529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373544</v>
      </c>
      <c r="D232" s="2" t="n">
        <v>243253</v>
      </c>
      <c r="E232" s="2" t="n">
        <v>211822</v>
      </c>
      <c r="F232" s="2" t="n">
        <v>270499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405975</v>
      </c>
      <c r="D233" s="2" t="n">
        <v>260866</v>
      </c>
      <c r="E233" s="2" t="n">
        <v>226431</v>
      </c>
      <c r="F233" s="2" t="n">
        <v>292479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 t="n">
        <v>440554</v>
      </c>
      <c r="D234" s="2" t="n">
        <v>286695</v>
      </c>
      <c r="E234" s="2" t="n">
        <v>215446</v>
      </c>
      <c r="F234" s="2" t="n">
        <v>194757</v>
      </c>
    </row>
    <row r="235" customFormat="false" ht="12.75" hidden="false" customHeight="false" outlineLevel="0" collapsed="false">
      <c r="A235" s="2" t="s">
        <v>80</v>
      </c>
      <c r="B235" s="2" t="n">
        <v>3</v>
      </c>
      <c r="C235" s="2" t="n">
        <v>407822</v>
      </c>
      <c r="D235" s="2" t="n">
        <v>263905</v>
      </c>
      <c r="E235" s="2" t="n">
        <v>197924</v>
      </c>
      <c r="F235" s="2" t="n">
        <v>178445</v>
      </c>
    </row>
    <row r="236" customFormat="false" ht="12.75" hidden="false" customHeight="false" outlineLevel="0" collapsed="false">
      <c r="A236" s="2" t="s">
        <v>81</v>
      </c>
      <c r="B236" s="2" t="n">
        <v>3</v>
      </c>
      <c r="C236" s="2" t="n">
        <v>382239</v>
      </c>
      <c r="D236" s="2" t="n">
        <v>246637</v>
      </c>
      <c r="E236" s="2" t="n">
        <v>185084</v>
      </c>
      <c r="F236" s="2" t="n">
        <v>166816</v>
      </c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66443</v>
      </c>
      <c r="D237" s="2" t="n">
        <v>239170</v>
      </c>
      <c r="E237" s="2" t="n">
        <v>207218</v>
      </c>
      <c r="F237" s="2" t="n">
        <v>263388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346093</v>
      </c>
      <c r="D238" s="2" t="n">
        <v>225867</v>
      </c>
      <c r="E238" s="2" t="n">
        <v>196940</v>
      </c>
      <c r="F238" s="2" t="n">
        <v>251016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377770</v>
      </c>
      <c r="D239" s="2" t="n">
        <v>244982</v>
      </c>
      <c r="E239" s="2" t="n">
        <v>209861</v>
      </c>
      <c r="F239" s="2" t="n">
        <v>263973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389476</v>
      </c>
      <c r="D240" s="2" t="n">
        <v>252609</v>
      </c>
      <c r="E240" s="2" t="n">
        <v>216853</v>
      </c>
      <c r="F240" s="2" t="n">
        <v>274213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404565</v>
      </c>
      <c r="D241" s="2" t="n">
        <v>264011</v>
      </c>
      <c r="E241" s="2" t="n">
        <v>216845</v>
      </c>
      <c r="F241" s="2" t="n">
        <v>258651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373304</v>
      </c>
      <c r="D242" s="2" t="n">
        <v>242294</v>
      </c>
      <c r="E242" s="2" t="n">
        <v>208534</v>
      </c>
      <c r="F242" s="2" t="n">
        <v>262752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377439</v>
      </c>
      <c r="D243" s="2" t="n">
        <v>246377</v>
      </c>
      <c r="E243" s="2" t="n">
        <v>207872</v>
      </c>
      <c r="F243" s="2" t="n">
        <v>254723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386825</v>
      </c>
      <c r="D244" s="2" t="n">
        <v>250999</v>
      </c>
      <c r="E244" s="2" t="n">
        <v>216181</v>
      </c>
      <c r="F244" s="2" t="n">
        <v>272300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419671</v>
      </c>
      <c r="D245" s="2" t="n">
        <v>269893</v>
      </c>
      <c r="E245" s="2" t="n">
        <v>232746</v>
      </c>
      <c r="F245" s="2" t="n">
        <v>297560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 t="n">
        <v>461858</v>
      </c>
      <c r="D246" s="2" t="n">
        <v>297253</v>
      </c>
      <c r="E246" s="2" t="n">
        <v>220912</v>
      </c>
      <c r="F246" s="2" t="n">
        <v>198397</v>
      </c>
    </row>
    <row r="247" customFormat="false" ht="12.75" hidden="false" customHeight="false" outlineLevel="0" collapsed="false">
      <c r="A247" s="2" t="s">
        <v>92</v>
      </c>
      <c r="B247" s="2" t="n">
        <v>3</v>
      </c>
      <c r="C247" s="2" t="n">
        <v>462146</v>
      </c>
      <c r="D247" s="2" t="n">
        <v>297603</v>
      </c>
      <c r="E247" s="2" t="n">
        <v>221846</v>
      </c>
      <c r="F247" s="2" t="n">
        <v>199710</v>
      </c>
    </row>
    <row r="248" customFormat="false" ht="12.75" hidden="false" customHeight="false" outlineLevel="0" collapsed="false">
      <c r="A248" s="2" t="s">
        <v>93</v>
      </c>
      <c r="B248" s="2" t="n">
        <v>3</v>
      </c>
      <c r="C248" s="2" t="n">
        <v>405861</v>
      </c>
      <c r="D248" s="2" t="n">
        <v>262993</v>
      </c>
      <c r="E248" s="2" t="n">
        <v>197635</v>
      </c>
      <c r="F248" s="2" t="n">
        <v>178718</v>
      </c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331398</v>
      </c>
      <c r="D249" s="2" t="n">
        <v>216351</v>
      </c>
      <c r="E249" s="2" t="n">
        <v>187358</v>
      </c>
      <c r="F249" s="2" t="n">
        <v>235764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378770</v>
      </c>
      <c r="D250" s="2" t="n">
        <v>249113</v>
      </c>
      <c r="E250" s="2" t="n">
        <v>213403</v>
      </c>
      <c r="F250" s="2" t="n">
        <v>262566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401233</v>
      </c>
      <c r="D251" s="2" t="n">
        <v>262877</v>
      </c>
      <c r="E251" s="2" t="n">
        <v>223412</v>
      </c>
      <c r="F251" s="2" t="n">
        <v>273223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395115</v>
      </c>
      <c r="D252" s="2" t="n">
        <v>258908</v>
      </c>
      <c r="E252" s="2" t="n">
        <v>220367</v>
      </c>
      <c r="F252" s="2" t="n">
        <v>269830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400631</v>
      </c>
      <c r="D253" s="2" t="n">
        <v>261319</v>
      </c>
      <c r="E253" s="2" t="n">
        <v>214757</v>
      </c>
      <c r="F253" s="2" t="n">
        <v>255003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395144</v>
      </c>
      <c r="D254" s="2" t="n">
        <v>254632</v>
      </c>
      <c r="E254" s="2" t="n">
        <v>218432</v>
      </c>
      <c r="F254" s="2" t="n">
        <v>275122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390781</v>
      </c>
      <c r="D255" s="2" t="n">
        <v>255213</v>
      </c>
      <c r="E255" s="2" t="n">
        <v>215151</v>
      </c>
      <c r="F255" s="2" t="n">
        <v>263799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369706</v>
      </c>
      <c r="D256" s="2" t="n">
        <v>240237</v>
      </c>
      <c r="E256" s="2" t="n">
        <v>208164</v>
      </c>
      <c r="F256" s="2" t="n">
        <v>262816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388849</v>
      </c>
      <c r="D257" s="2" t="n">
        <v>252486</v>
      </c>
      <c r="E257" s="2" t="n">
        <v>220171</v>
      </c>
      <c r="F257" s="2" t="n">
        <v>282662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 t="n">
        <v>447815</v>
      </c>
      <c r="D258" s="2" t="n">
        <v>289633</v>
      </c>
      <c r="E258" s="2" t="n">
        <v>216097</v>
      </c>
      <c r="F258" s="2" t="n">
        <v>194693</v>
      </c>
    </row>
    <row r="259" customFormat="false" ht="12.75" hidden="false" customHeight="false" outlineLevel="0" collapsed="false">
      <c r="A259" s="2" t="s">
        <v>106</v>
      </c>
      <c r="B259" s="2" t="n">
        <v>3</v>
      </c>
      <c r="C259" s="2" t="n">
        <v>434695</v>
      </c>
      <c r="D259" s="2" t="n">
        <v>280605</v>
      </c>
      <c r="E259" s="2" t="n">
        <v>209884</v>
      </c>
      <c r="F259" s="2" t="n">
        <v>189395</v>
      </c>
    </row>
    <row r="260" customFormat="false" ht="12.75" hidden="false" customHeight="false" outlineLevel="0" collapsed="false">
      <c r="A260" s="2" t="s">
        <v>107</v>
      </c>
      <c r="B260" s="2" t="n">
        <v>3</v>
      </c>
      <c r="C260" s="2" t="n">
        <v>407254</v>
      </c>
      <c r="D260" s="2" t="n">
        <v>264480</v>
      </c>
      <c r="E260" s="2" t="n">
        <v>199369</v>
      </c>
      <c r="F260" s="2" t="n">
        <v>180861</v>
      </c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333059</v>
      </c>
      <c r="D261" s="2" t="n">
        <v>218503</v>
      </c>
      <c r="E261" s="2" t="n">
        <v>190176</v>
      </c>
      <c r="F261" s="2" t="n">
        <v>240768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354519</v>
      </c>
      <c r="D262" s="2" t="n">
        <v>232844</v>
      </c>
      <c r="E262" s="2" t="n">
        <v>201693</v>
      </c>
      <c r="F262" s="2" t="n">
        <v>252043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349122</v>
      </c>
      <c r="D263" s="2" t="n">
        <v>229678</v>
      </c>
      <c r="E263" s="2" t="n">
        <v>197635</v>
      </c>
      <c r="F263" s="2" t="n">
        <v>243868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374182</v>
      </c>
      <c r="D264" s="2" t="n">
        <v>246081</v>
      </c>
      <c r="E264" s="2" t="n">
        <v>210081</v>
      </c>
      <c r="F264" s="2" t="n">
        <v>257587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407773</v>
      </c>
      <c r="D265" s="2" t="n">
        <v>265962</v>
      </c>
      <c r="E265" s="2" t="n">
        <v>219882</v>
      </c>
      <c r="F265" s="2" t="n">
        <v>265834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351102</v>
      </c>
      <c r="D266" s="2" t="n">
        <v>229873</v>
      </c>
      <c r="E266" s="2" t="n">
        <v>200924</v>
      </c>
      <c r="F266" s="2" t="n">
        <v>256530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385567</v>
      </c>
      <c r="D267" s="2" t="n">
        <v>251588</v>
      </c>
      <c r="E267" s="2" t="n">
        <v>211482</v>
      </c>
      <c r="F267" s="2" t="n">
        <v>257294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345336</v>
      </c>
      <c r="D268" s="2" t="n">
        <v>226116</v>
      </c>
      <c r="E268" s="2" t="n">
        <v>197599</v>
      </c>
      <c r="F268" s="2" t="n">
        <v>250321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357985</v>
      </c>
      <c r="D269" s="2" t="n">
        <v>234897</v>
      </c>
      <c r="E269" s="2" t="n">
        <v>204555</v>
      </c>
      <c r="F269" s="2" t="n">
        <v>258673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 t="n">
        <v>415135</v>
      </c>
      <c r="D270" s="2" t="n">
        <v>272380</v>
      </c>
      <c r="E270" s="2" t="n">
        <v>206634</v>
      </c>
      <c r="F270" s="2" t="n">
        <v>188711</v>
      </c>
    </row>
    <row r="271" customFormat="false" ht="12.75" hidden="false" customHeight="false" outlineLevel="0" collapsed="false">
      <c r="A271" s="2" t="s">
        <v>118</v>
      </c>
      <c r="B271" s="2" t="n">
        <v>3</v>
      </c>
      <c r="C271" s="2" t="n">
        <v>429671</v>
      </c>
      <c r="D271" s="2" t="n">
        <v>279472</v>
      </c>
      <c r="E271" s="2" t="n">
        <v>211304</v>
      </c>
      <c r="F271" s="2" t="n">
        <v>192617</v>
      </c>
    </row>
    <row r="272" customFormat="false" ht="12.75" hidden="false" customHeight="false" outlineLevel="0" collapsed="false">
      <c r="A272" s="2" t="s">
        <v>119</v>
      </c>
      <c r="B272" s="2" t="n">
        <v>3</v>
      </c>
      <c r="C272" s="2" t="n">
        <v>405562</v>
      </c>
      <c r="D272" s="2" t="n">
        <v>262578</v>
      </c>
      <c r="E272" s="2" t="n">
        <v>198088</v>
      </c>
      <c r="F272" s="2" t="n">
        <v>179879</v>
      </c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365204</v>
      </c>
      <c r="D273" s="2" t="n">
        <v>238473</v>
      </c>
      <c r="E273" s="2" t="n">
        <v>205073</v>
      </c>
      <c r="F273" s="2" t="n">
        <v>259082</v>
      </c>
    </row>
    <row r="274" customFormat="false" ht="12.75" hidden="false" customHeight="false" outlineLevel="0" collapsed="false">
      <c r="A274" s="2" t="s">
        <v>123</v>
      </c>
      <c r="B274" s="2" t="n">
        <v>3</v>
      </c>
      <c r="C274" s="2" t="n">
        <v>373526</v>
      </c>
      <c r="D274" s="2" t="n">
        <v>244800</v>
      </c>
      <c r="E274" s="2" t="n">
        <v>208981</v>
      </c>
      <c r="F274" s="2" t="n">
        <v>262826</v>
      </c>
    </row>
    <row r="275" customFormat="false" ht="12.75" hidden="false" customHeight="false" outlineLevel="0" collapsed="false">
      <c r="A275" s="2" t="s">
        <v>124</v>
      </c>
      <c r="B275" s="2" t="n">
        <v>3</v>
      </c>
      <c r="C275" s="2" t="n">
        <v>378511</v>
      </c>
      <c r="D275" s="2" t="n">
        <v>249015</v>
      </c>
      <c r="E275" s="2" t="n">
        <v>208433</v>
      </c>
      <c r="F275" s="2" t="n">
        <v>251061</v>
      </c>
    </row>
    <row r="276" customFormat="false" ht="12.75" hidden="false" customHeight="false" outlineLevel="0" collapsed="false">
      <c r="A276" s="2" t="s">
        <v>125</v>
      </c>
      <c r="B276" s="2" t="n">
        <v>3</v>
      </c>
      <c r="C276" s="2" t="n">
        <v>391710</v>
      </c>
      <c r="D276" s="2" t="n">
        <v>256148</v>
      </c>
      <c r="E276" s="2" t="n">
        <v>215613</v>
      </c>
      <c r="F276" s="2" t="n">
        <v>264954</v>
      </c>
    </row>
    <row r="277" customFormat="false" ht="12.75" hidden="false" customHeight="false" outlineLevel="0" collapsed="false">
      <c r="A277" s="2" t="s">
        <v>126</v>
      </c>
      <c r="B277" s="2" t="n">
        <v>3</v>
      </c>
      <c r="C277" s="2" t="n">
        <v>392042</v>
      </c>
      <c r="D277" s="2" t="n">
        <v>256857</v>
      </c>
      <c r="E277" s="2" t="n">
        <v>210402</v>
      </c>
      <c r="F277" s="2" t="n">
        <v>248019</v>
      </c>
    </row>
    <row r="278" customFormat="false" ht="12.75" hidden="false" customHeight="false" outlineLevel="0" collapsed="false">
      <c r="A278" s="2" t="s">
        <v>127</v>
      </c>
      <c r="B278" s="2" t="n">
        <v>3</v>
      </c>
      <c r="C278" s="2" t="n">
        <v>358355</v>
      </c>
      <c r="D278" s="2" t="n">
        <v>236078</v>
      </c>
      <c r="E278" s="2" t="n">
        <v>202045</v>
      </c>
      <c r="F278" s="2" t="n">
        <v>249206</v>
      </c>
    </row>
    <row r="279" customFormat="false" ht="12.75" hidden="false" customHeight="false" outlineLevel="0" collapsed="false">
      <c r="A279" s="2" t="s">
        <v>128</v>
      </c>
      <c r="B279" s="2" t="n">
        <v>3</v>
      </c>
      <c r="C279" s="2" t="n">
        <v>389836</v>
      </c>
      <c r="D279" s="2" t="n">
        <v>254994</v>
      </c>
      <c r="E279" s="2" t="n">
        <v>215443</v>
      </c>
      <c r="F279" s="2" t="n">
        <v>265716</v>
      </c>
    </row>
    <row r="280" customFormat="false" ht="12.75" hidden="false" customHeight="false" outlineLevel="0" collapsed="false">
      <c r="A280" s="2" t="s">
        <v>129</v>
      </c>
      <c r="B280" s="2" t="n">
        <v>3</v>
      </c>
      <c r="C280" s="2" t="n">
        <v>344309</v>
      </c>
      <c r="D280" s="2" t="n">
        <v>225427</v>
      </c>
      <c r="E280" s="2" t="n">
        <v>195758</v>
      </c>
      <c r="F280" s="2" t="n">
        <v>246722</v>
      </c>
    </row>
    <row r="281" customFormat="false" ht="12.75" hidden="false" customHeight="false" outlineLevel="0" collapsed="false">
      <c r="A281" s="2" t="s">
        <v>130</v>
      </c>
      <c r="B281" s="2" t="n">
        <v>3</v>
      </c>
      <c r="C281" s="2" t="n">
        <v>377859</v>
      </c>
      <c r="D281" s="2" t="n">
        <v>246141</v>
      </c>
      <c r="E281" s="2" t="n">
        <v>212815</v>
      </c>
      <c r="F281" s="2" t="n">
        <v>270542</v>
      </c>
    </row>
    <row r="282" customFormat="false" ht="12.75" hidden="false" customHeight="false" outlineLevel="0" collapsed="false">
      <c r="A282" s="2" t="s">
        <v>131</v>
      </c>
      <c r="B282" s="2" t="n">
        <v>3</v>
      </c>
      <c r="C282" s="2" t="n">
        <v>403325</v>
      </c>
      <c r="D282" s="2" t="n">
        <v>263812</v>
      </c>
      <c r="E282" s="2" t="n">
        <v>199304</v>
      </c>
      <c r="F282" s="2" t="n">
        <v>181524</v>
      </c>
    </row>
    <row r="283" customFormat="false" ht="12.75" hidden="false" customHeight="false" outlineLevel="0" collapsed="false">
      <c r="A283" s="2" t="s">
        <v>132</v>
      </c>
      <c r="B283" s="2" t="n">
        <v>3</v>
      </c>
      <c r="C283" s="2" t="n">
        <v>414203</v>
      </c>
      <c r="D283" s="2" t="n">
        <v>268207</v>
      </c>
      <c r="E283" s="2" t="n">
        <v>201352</v>
      </c>
      <c r="F283" s="2" t="n">
        <v>182321</v>
      </c>
    </row>
    <row r="284" customFormat="false" ht="12.75" hidden="false" customHeight="false" outlineLevel="0" collapsed="false">
      <c r="A284" s="2" t="s">
        <v>133</v>
      </c>
      <c r="B284" s="2" t="n">
        <v>3</v>
      </c>
      <c r="C284" s="2" t="n">
        <v>406895</v>
      </c>
      <c r="D284" s="2" t="n">
        <v>261197</v>
      </c>
      <c r="E284" s="2" t="n">
        <v>194657</v>
      </c>
      <c r="F284" s="2" t="n">
        <v>174786</v>
      </c>
    </row>
    <row r="285" customFormat="false" ht="12.75" hidden="false" customHeight="false" outlineLevel="0" collapsed="false">
      <c r="A285" s="2" t="s">
        <v>134</v>
      </c>
      <c r="B285" s="2" t="n">
        <v>3</v>
      </c>
      <c r="C285" s="2" t="n">
        <v>331461</v>
      </c>
      <c r="D285" s="2" t="n">
        <v>218037</v>
      </c>
      <c r="E285" s="2" t="n">
        <v>186664</v>
      </c>
      <c r="F285" s="2" t="n">
        <v>230776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329410</v>
      </c>
      <c r="D286" s="2" t="n">
        <v>217315</v>
      </c>
      <c r="E286" s="2" t="n">
        <v>191056</v>
      </c>
      <c r="F286" s="2" t="n">
        <v>245385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351159</v>
      </c>
      <c r="D287" s="2" t="n">
        <v>230400</v>
      </c>
      <c r="E287" s="2" t="n">
        <v>197825</v>
      </c>
      <c r="F287" s="2" t="n">
        <v>246740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51602</v>
      </c>
      <c r="D288" s="2" t="n">
        <v>230906</v>
      </c>
      <c r="E288" s="2" t="n">
        <v>195668</v>
      </c>
      <c r="F288" s="2" t="n">
        <v>238278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92252</v>
      </c>
      <c r="D289" s="2" t="n">
        <v>257735</v>
      </c>
      <c r="E289" s="2" t="n">
        <v>213073</v>
      </c>
      <c r="F289" s="2" t="n">
        <v>256001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326395</v>
      </c>
      <c r="D290" s="2" t="n">
        <v>215330</v>
      </c>
      <c r="E290" s="2" t="n">
        <v>187892</v>
      </c>
      <c r="F290" s="2" t="n">
        <v>237616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60881</v>
      </c>
      <c r="D291" s="2" t="n">
        <v>237919</v>
      </c>
      <c r="E291" s="2" t="n">
        <v>201888</v>
      </c>
      <c r="F291" s="2" t="n">
        <v>247893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330213</v>
      </c>
      <c r="D292" s="2" t="n">
        <v>216971</v>
      </c>
      <c r="E292" s="2" t="n">
        <v>188941</v>
      </c>
      <c r="F292" s="2" t="n">
        <v>237886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72619</v>
      </c>
      <c r="D293" s="2" t="n">
        <v>244212</v>
      </c>
      <c r="E293" s="2" t="n">
        <v>211199</v>
      </c>
      <c r="F293" s="2" t="n">
        <v>266368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 t="n">
        <v>446248</v>
      </c>
      <c r="D294" s="2" t="n">
        <v>291024</v>
      </c>
      <c r="E294" s="2" t="n">
        <v>218920</v>
      </c>
      <c r="F294" s="2" t="n">
        <v>198906</v>
      </c>
    </row>
    <row r="295" customFormat="false" ht="12.75" hidden="false" customHeight="false" outlineLevel="0" collapsed="false">
      <c r="A295" s="2" t="s">
        <v>144</v>
      </c>
      <c r="B295" s="2" t="n">
        <v>3</v>
      </c>
      <c r="C295" s="2" t="n">
        <v>454749</v>
      </c>
      <c r="D295" s="2" t="n">
        <v>292117</v>
      </c>
      <c r="E295" s="2" t="n">
        <v>217456</v>
      </c>
      <c r="F295" s="2" t="n">
        <v>196167</v>
      </c>
    </row>
    <row r="296" customFormat="false" ht="12.75" hidden="false" customHeight="false" outlineLevel="0" collapsed="false">
      <c r="A296" s="2" t="s">
        <v>145</v>
      </c>
      <c r="B296" s="2" t="n">
        <v>3</v>
      </c>
      <c r="C296" s="2" t="n">
        <v>449347</v>
      </c>
      <c r="D296" s="2" t="n">
        <v>287568</v>
      </c>
      <c r="E296" s="2" t="n">
        <v>213339</v>
      </c>
      <c r="F296" s="2" t="n">
        <v>191381</v>
      </c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327234</v>
      </c>
      <c r="D297" s="2" t="n">
        <v>215655</v>
      </c>
      <c r="E297" s="2" t="n">
        <v>187112</v>
      </c>
      <c r="F297" s="2" t="n">
        <v>233748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327129</v>
      </c>
      <c r="D298" s="2" t="n">
        <v>214425</v>
      </c>
      <c r="E298" s="2" t="n">
        <v>186907</v>
      </c>
      <c r="F298" s="2" t="n">
        <v>237356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340089</v>
      </c>
      <c r="D299" s="2" t="n">
        <v>222478</v>
      </c>
      <c r="E299" s="2" t="n">
        <v>194037</v>
      </c>
      <c r="F299" s="2" t="n">
        <v>249099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29735</v>
      </c>
      <c r="D300" s="2" t="n">
        <v>215854</v>
      </c>
      <c r="E300" s="2" t="n">
        <v>186612</v>
      </c>
      <c r="F300" s="2" t="n">
        <v>234428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414402</v>
      </c>
      <c r="D301" s="2" t="n">
        <v>269421</v>
      </c>
      <c r="E301" s="2" t="n">
        <v>221836</v>
      </c>
      <c r="F301" s="2" t="n">
        <v>267244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36734</v>
      </c>
      <c r="D302" s="2" t="n">
        <v>219950</v>
      </c>
      <c r="E302" s="2" t="n">
        <v>192364</v>
      </c>
      <c r="F302" s="2" t="n">
        <v>245363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358048</v>
      </c>
      <c r="D303" s="2" t="n">
        <v>234040</v>
      </c>
      <c r="E303" s="2" t="n">
        <v>200342</v>
      </c>
      <c r="F303" s="2" t="n">
        <v>251010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328124</v>
      </c>
      <c r="D304" s="2" t="n">
        <v>214176</v>
      </c>
      <c r="E304" s="2" t="n">
        <v>187833</v>
      </c>
      <c r="F304" s="2" t="n">
        <v>239561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338144</v>
      </c>
      <c r="D305" s="2" t="n">
        <v>220237</v>
      </c>
      <c r="E305" s="2" t="n">
        <v>192756</v>
      </c>
      <c r="F305" s="2" t="n">
        <v>246366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 t="n">
        <v>391176</v>
      </c>
      <c r="D306" s="2" t="n">
        <v>258169</v>
      </c>
      <c r="E306" s="2" t="n">
        <v>197235</v>
      </c>
      <c r="F306" s="2" t="n">
        <v>180325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370846</v>
      </c>
      <c r="D307" s="2" t="n">
        <v>242580</v>
      </c>
      <c r="E307" s="2" t="n">
        <v>183615</v>
      </c>
      <c r="F307" s="2" t="n">
        <v>166910</v>
      </c>
    </row>
    <row r="308" customFormat="false" ht="12.75" hidden="false" customHeight="false" outlineLevel="0" collapsed="false">
      <c r="A308" s="2" t="s">
        <v>55</v>
      </c>
      <c r="B308" s="2" t="n">
        <v>4</v>
      </c>
      <c r="C308" s="2" t="n">
        <v>325472</v>
      </c>
      <c r="D308" s="2" t="n">
        <v>214174</v>
      </c>
      <c r="E308" s="2" t="n">
        <v>163067</v>
      </c>
      <c r="F308" s="2" t="n">
        <v>148110</v>
      </c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324979</v>
      </c>
      <c r="D309" s="2" t="n">
        <v>212752</v>
      </c>
      <c r="E309" s="2" t="n">
        <v>187145</v>
      </c>
      <c r="F309" s="2" t="n">
        <v>239995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404481</v>
      </c>
      <c r="D310" s="2" t="n">
        <v>266217</v>
      </c>
      <c r="E310" s="2" t="n">
        <v>226948</v>
      </c>
      <c r="F310" s="2" t="n">
        <v>275663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358657</v>
      </c>
      <c r="D311" s="2" t="n">
        <v>233346</v>
      </c>
      <c r="E311" s="2" t="n">
        <v>204982</v>
      </c>
      <c r="F311" s="2" t="n">
        <v>265006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341634</v>
      </c>
      <c r="D312" s="2" t="n">
        <v>223252</v>
      </c>
      <c r="E312" s="2" t="n">
        <v>194733</v>
      </c>
      <c r="F312" s="2" t="n">
        <v>247483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415928</v>
      </c>
      <c r="D313" s="2" t="n">
        <v>269368</v>
      </c>
      <c r="E313" s="2" t="n">
        <v>221999</v>
      </c>
      <c r="F313" s="2" t="n">
        <v>268550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343694</v>
      </c>
      <c r="D314" s="2" t="n">
        <v>224628</v>
      </c>
      <c r="E314" s="2" t="n">
        <v>196646</v>
      </c>
      <c r="F314" s="2" t="n">
        <v>250286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383890</v>
      </c>
      <c r="D315" s="2" t="n">
        <v>250329</v>
      </c>
      <c r="E315" s="2" t="n">
        <v>215014</v>
      </c>
      <c r="F315" s="2" t="n">
        <v>271624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337056</v>
      </c>
      <c r="D316" s="2" t="n">
        <v>219028</v>
      </c>
      <c r="E316" s="2" t="n">
        <v>192809</v>
      </c>
      <c r="F316" s="2" t="n">
        <v>247803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354788</v>
      </c>
      <c r="D317" s="2" t="n">
        <v>229885</v>
      </c>
      <c r="E317" s="2" t="n">
        <v>203992</v>
      </c>
      <c r="F317" s="2" t="n">
        <v>268589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 t="n">
        <v>414853</v>
      </c>
      <c r="D318" s="2" t="n">
        <v>271696</v>
      </c>
      <c r="E318" s="2" t="n">
        <v>205087</v>
      </c>
      <c r="F318" s="2" t="n">
        <v>185856</v>
      </c>
    </row>
    <row r="319" customFormat="false" ht="12.75" hidden="false" customHeight="false" outlineLevel="0" collapsed="false">
      <c r="A319" s="2" t="s">
        <v>66</v>
      </c>
      <c r="B319" s="2" t="n">
        <v>4</v>
      </c>
      <c r="C319" s="2" t="n">
        <v>377402</v>
      </c>
      <c r="D319" s="2" t="n">
        <v>247389</v>
      </c>
      <c r="E319" s="2" t="n">
        <v>187637</v>
      </c>
      <c r="F319" s="2" t="n">
        <v>170642</v>
      </c>
    </row>
    <row r="320" customFormat="false" ht="12.75" hidden="false" customHeight="false" outlineLevel="0" collapsed="false">
      <c r="A320" s="2" t="s">
        <v>67</v>
      </c>
      <c r="B320" s="2" t="n">
        <v>4</v>
      </c>
      <c r="C320" s="2" t="n">
        <v>351266</v>
      </c>
      <c r="D320" s="2" t="n">
        <v>228290</v>
      </c>
      <c r="E320" s="2" t="n">
        <v>172628</v>
      </c>
      <c r="F320" s="2" t="n">
        <v>156356</v>
      </c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342511</v>
      </c>
      <c r="D321" s="2" t="n">
        <v>223725</v>
      </c>
      <c r="E321" s="2" t="n">
        <v>194644</v>
      </c>
      <c r="F321" s="2" t="n">
        <v>247959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364954</v>
      </c>
      <c r="D322" s="2" t="n">
        <v>240192</v>
      </c>
      <c r="E322" s="2" t="n">
        <v>205643</v>
      </c>
      <c r="F322" s="2" t="n">
        <v>252109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357147</v>
      </c>
      <c r="D323" s="2" t="n">
        <v>232906</v>
      </c>
      <c r="E323" s="2" t="n">
        <v>200649</v>
      </c>
      <c r="F323" s="2" t="n">
        <v>252162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370619</v>
      </c>
      <c r="D324" s="2" t="n">
        <v>240736</v>
      </c>
      <c r="E324" s="2" t="n">
        <v>206754</v>
      </c>
      <c r="F324" s="2" t="n">
        <v>260391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405136</v>
      </c>
      <c r="D325" s="2" t="n">
        <v>263107</v>
      </c>
      <c r="E325" s="2" t="n">
        <v>215970</v>
      </c>
      <c r="F325" s="2" t="n">
        <v>258742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349080</v>
      </c>
      <c r="D326" s="2" t="n">
        <v>227967</v>
      </c>
      <c r="E326" s="2" t="n">
        <v>198002</v>
      </c>
      <c r="F326" s="2" t="n">
        <v>251137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371108</v>
      </c>
      <c r="D327" s="2" t="n">
        <v>242530</v>
      </c>
      <c r="E327" s="2" t="n">
        <v>205935</v>
      </c>
      <c r="F327" s="2" t="n">
        <v>254666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372423</v>
      </c>
      <c r="D328" s="2" t="n">
        <v>242555</v>
      </c>
      <c r="E328" s="2" t="n">
        <v>211255</v>
      </c>
      <c r="F328" s="2" t="n">
        <v>269835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404355</v>
      </c>
      <c r="D329" s="2" t="n">
        <v>259901</v>
      </c>
      <c r="E329" s="2" t="n">
        <v>225709</v>
      </c>
      <c r="F329" s="2" t="n">
        <v>291855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 t="n">
        <v>433290</v>
      </c>
      <c r="D330" s="2" t="n">
        <v>282253</v>
      </c>
      <c r="E330" s="2" t="n">
        <v>212383</v>
      </c>
      <c r="F330" s="2" t="n">
        <v>192194</v>
      </c>
    </row>
    <row r="331" customFormat="false" ht="12.75" hidden="false" customHeight="false" outlineLevel="0" collapsed="false">
      <c r="A331" s="2" t="s">
        <v>80</v>
      </c>
      <c r="B331" s="2" t="n">
        <v>4</v>
      </c>
      <c r="C331" s="2" t="n">
        <v>401331</v>
      </c>
      <c r="D331" s="2" t="n">
        <v>259949</v>
      </c>
      <c r="E331" s="2" t="n">
        <v>195229</v>
      </c>
      <c r="F331" s="2" t="n">
        <v>176151</v>
      </c>
    </row>
    <row r="332" customFormat="false" ht="12.75" hidden="false" customHeight="false" outlineLevel="0" collapsed="false">
      <c r="A332" s="2" t="s">
        <v>81</v>
      </c>
      <c r="B332" s="2" t="n">
        <v>4</v>
      </c>
      <c r="C332" s="2" t="n">
        <v>376542</v>
      </c>
      <c r="D332" s="2" t="n">
        <v>243243</v>
      </c>
      <c r="E332" s="2" t="n">
        <v>182831</v>
      </c>
      <c r="F332" s="2" t="n">
        <v>164968</v>
      </c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365975</v>
      </c>
      <c r="D333" s="2" t="n">
        <v>238924</v>
      </c>
      <c r="E333" s="2" t="n">
        <v>207005</v>
      </c>
      <c r="F333" s="2" t="n">
        <v>263124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345377</v>
      </c>
      <c r="D334" s="2" t="n">
        <v>225465</v>
      </c>
      <c r="E334" s="2" t="n">
        <v>196559</v>
      </c>
      <c r="F334" s="2" t="n">
        <v>250542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377877</v>
      </c>
      <c r="D335" s="2" t="n">
        <v>245000</v>
      </c>
      <c r="E335" s="2" t="n">
        <v>209846</v>
      </c>
      <c r="F335" s="2" t="n">
        <v>263963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389057</v>
      </c>
      <c r="D336" s="2" t="n">
        <v>252337</v>
      </c>
      <c r="E336" s="2" t="n">
        <v>216631</v>
      </c>
      <c r="F336" s="2" t="n">
        <v>274010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403283</v>
      </c>
      <c r="D337" s="2" t="n">
        <v>263254</v>
      </c>
      <c r="E337" s="2" t="n">
        <v>216254</v>
      </c>
      <c r="F337" s="2" t="n">
        <v>258083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372253</v>
      </c>
      <c r="D338" s="2" t="n">
        <v>241663</v>
      </c>
      <c r="E338" s="2" t="n">
        <v>208002</v>
      </c>
      <c r="F338" s="2" t="n">
        <v>262140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377189</v>
      </c>
      <c r="D339" s="2" t="n">
        <v>246208</v>
      </c>
      <c r="E339" s="2" t="n">
        <v>207744</v>
      </c>
      <c r="F339" s="2" t="n">
        <v>254647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385689</v>
      </c>
      <c r="D340" s="2" t="n">
        <v>250277</v>
      </c>
      <c r="E340" s="2" t="n">
        <v>215585</v>
      </c>
      <c r="F340" s="2" t="n">
        <v>271623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417683</v>
      </c>
      <c r="D341" s="2" t="n">
        <v>268677</v>
      </c>
      <c r="E341" s="2" t="n">
        <v>231782</v>
      </c>
      <c r="F341" s="2" t="n">
        <v>296381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 t="n">
        <v>451441</v>
      </c>
      <c r="D342" s="2" t="n">
        <v>291041</v>
      </c>
      <c r="E342" s="2" t="n">
        <v>216785</v>
      </c>
      <c r="F342" s="2" t="n">
        <v>194959</v>
      </c>
    </row>
    <row r="343" customFormat="false" ht="12.75" hidden="false" customHeight="false" outlineLevel="0" collapsed="false">
      <c r="A343" s="2" t="s">
        <v>92</v>
      </c>
      <c r="B343" s="2" t="n">
        <v>4</v>
      </c>
      <c r="C343" s="2" t="n">
        <v>452817</v>
      </c>
      <c r="D343" s="2" t="n">
        <v>291932</v>
      </c>
      <c r="E343" s="2" t="n">
        <v>218007</v>
      </c>
      <c r="F343" s="2" t="n">
        <v>196472</v>
      </c>
    </row>
    <row r="344" customFormat="false" ht="12.75" hidden="false" customHeight="false" outlineLevel="0" collapsed="false">
      <c r="A344" s="2" t="s">
        <v>93</v>
      </c>
      <c r="B344" s="2" t="n">
        <v>4</v>
      </c>
      <c r="C344" s="2" t="n">
        <v>399696</v>
      </c>
      <c r="D344" s="2" t="n">
        <v>259339</v>
      </c>
      <c r="E344" s="2" t="n">
        <v>195197</v>
      </c>
      <c r="F344" s="2" t="n">
        <v>176733</v>
      </c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330469</v>
      </c>
      <c r="D345" s="2" t="n">
        <v>215826</v>
      </c>
      <c r="E345" s="2" t="n">
        <v>186872</v>
      </c>
      <c r="F345" s="2" t="n">
        <v>235087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377102</v>
      </c>
      <c r="D346" s="2" t="n">
        <v>248135</v>
      </c>
      <c r="E346" s="2" t="n">
        <v>212639</v>
      </c>
      <c r="F346" s="2" t="n">
        <v>261728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399575</v>
      </c>
      <c r="D347" s="2" t="n">
        <v>261858</v>
      </c>
      <c r="E347" s="2" t="n">
        <v>222620</v>
      </c>
      <c r="F347" s="2" t="n">
        <v>272333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394783</v>
      </c>
      <c r="D348" s="2" t="n">
        <v>258756</v>
      </c>
      <c r="E348" s="2" t="n">
        <v>220369</v>
      </c>
      <c r="F348" s="2" t="n">
        <v>270077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399653</v>
      </c>
      <c r="D349" s="2" t="n">
        <v>260750</v>
      </c>
      <c r="E349" s="2" t="n">
        <v>214313</v>
      </c>
      <c r="F349" s="2" t="n">
        <v>254562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394025</v>
      </c>
      <c r="D350" s="2" t="n">
        <v>253978</v>
      </c>
      <c r="E350" s="2" t="n">
        <v>217909</v>
      </c>
      <c r="F350" s="2" t="n">
        <v>274531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390261</v>
      </c>
      <c r="D351" s="2" t="n">
        <v>254897</v>
      </c>
      <c r="E351" s="2" t="n">
        <v>214962</v>
      </c>
      <c r="F351" s="2" t="n">
        <v>263664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368599</v>
      </c>
      <c r="D352" s="2" t="n">
        <v>239550</v>
      </c>
      <c r="E352" s="2" t="n">
        <v>207617</v>
      </c>
      <c r="F352" s="2" t="n">
        <v>262252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386956</v>
      </c>
      <c r="D353" s="2" t="n">
        <v>251320</v>
      </c>
      <c r="E353" s="2" t="n">
        <v>219342</v>
      </c>
      <c r="F353" s="2" t="n">
        <v>281852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 t="n">
        <v>439964</v>
      </c>
      <c r="D354" s="2" t="n">
        <v>284876</v>
      </c>
      <c r="E354" s="2" t="n">
        <v>212917</v>
      </c>
      <c r="F354" s="2" t="n">
        <v>192073</v>
      </c>
    </row>
    <row r="355" customFormat="false" ht="12.75" hidden="false" customHeight="false" outlineLevel="0" collapsed="false">
      <c r="A355" s="2" t="s">
        <v>106</v>
      </c>
      <c r="B355" s="2" t="n">
        <v>4</v>
      </c>
      <c r="C355" s="2" t="n">
        <v>429474</v>
      </c>
      <c r="D355" s="2" t="n">
        <v>277336</v>
      </c>
      <c r="E355" s="2" t="n">
        <v>207657</v>
      </c>
      <c r="F355" s="2" t="n">
        <v>187539</v>
      </c>
    </row>
    <row r="356" customFormat="false" ht="12.75" hidden="false" customHeight="false" outlineLevel="0" collapsed="false">
      <c r="A356" s="2" t="s">
        <v>107</v>
      </c>
      <c r="B356" s="2" t="n">
        <v>4</v>
      </c>
      <c r="C356" s="2" t="n">
        <v>402648</v>
      </c>
      <c r="D356" s="2" t="n">
        <v>261565</v>
      </c>
      <c r="E356" s="2" t="n">
        <v>197407</v>
      </c>
      <c r="F356" s="2" t="n">
        <v>179293</v>
      </c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331720</v>
      </c>
      <c r="D357" s="2" t="n">
        <v>217710</v>
      </c>
      <c r="E357" s="2" t="n">
        <v>189484</v>
      </c>
      <c r="F357" s="2" t="n">
        <v>239780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353897</v>
      </c>
      <c r="D358" s="2" t="n">
        <v>232491</v>
      </c>
      <c r="E358" s="2" t="n">
        <v>201494</v>
      </c>
      <c r="F358" s="2" t="n">
        <v>251961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347750</v>
      </c>
      <c r="D359" s="2" t="n">
        <v>228889</v>
      </c>
      <c r="E359" s="2" t="n">
        <v>197042</v>
      </c>
      <c r="F359" s="2" t="n">
        <v>243174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373635</v>
      </c>
      <c r="D360" s="2" t="n">
        <v>245753</v>
      </c>
      <c r="E360" s="2" t="n">
        <v>209891</v>
      </c>
      <c r="F360" s="2" t="n">
        <v>257409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406346</v>
      </c>
      <c r="D361" s="2" t="n">
        <v>265127</v>
      </c>
      <c r="E361" s="2" t="n">
        <v>219200</v>
      </c>
      <c r="F361" s="2" t="n">
        <v>265101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350355</v>
      </c>
      <c r="D362" s="2" t="n">
        <v>229392</v>
      </c>
      <c r="E362" s="2" t="n">
        <v>200554</v>
      </c>
      <c r="F362" s="2" t="n">
        <v>256168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384734</v>
      </c>
      <c r="D363" s="2" t="n">
        <v>251130</v>
      </c>
      <c r="E363" s="2" t="n">
        <v>211204</v>
      </c>
      <c r="F363" s="2" t="n">
        <v>257178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343639</v>
      </c>
      <c r="D364" s="2" t="n">
        <v>225123</v>
      </c>
      <c r="E364" s="2" t="n">
        <v>196826</v>
      </c>
      <c r="F364" s="2" t="n">
        <v>249531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356509</v>
      </c>
      <c r="D365" s="2" t="n">
        <v>233995</v>
      </c>
      <c r="E365" s="2" t="n">
        <v>203867</v>
      </c>
      <c r="F365" s="2" t="n">
        <v>258020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 t="n">
        <v>414281</v>
      </c>
      <c r="D366" s="2" t="n">
        <v>271836</v>
      </c>
      <c r="E366" s="2" t="n">
        <v>206251</v>
      </c>
      <c r="F366" s="2" t="n">
        <v>188400</v>
      </c>
    </row>
    <row r="367" customFormat="false" ht="12.75" hidden="false" customHeight="false" outlineLevel="0" collapsed="false">
      <c r="A367" s="2" t="s">
        <v>118</v>
      </c>
      <c r="B367" s="2" t="n">
        <v>4</v>
      </c>
      <c r="C367" s="2" t="n">
        <v>429037</v>
      </c>
      <c r="D367" s="2" t="n">
        <v>278976</v>
      </c>
      <c r="E367" s="2" t="n">
        <v>210902</v>
      </c>
      <c r="F367" s="2" t="n">
        <v>192282</v>
      </c>
    </row>
    <row r="368" customFormat="false" ht="12.75" hidden="false" customHeight="false" outlineLevel="0" collapsed="false">
      <c r="A368" s="2" t="s">
        <v>119</v>
      </c>
      <c r="B368" s="2" t="n">
        <v>4</v>
      </c>
      <c r="C368" s="2" t="n">
        <v>403904</v>
      </c>
      <c r="D368" s="2" t="n">
        <v>261469</v>
      </c>
      <c r="E368" s="2" t="n">
        <v>197317</v>
      </c>
      <c r="F368" s="2" t="n">
        <v>179204</v>
      </c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363887</v>
      </c>
      <c r="D369" s="2" t="n">
        <v>237688</v>
      </c>
      <c r="E369" s="2" t="n">
        <v>204399</v>
      </c>
      <c r="F369" s="2" t="n">
        <v>258261</v>
      </c>
    </row>
    <row r="370" customFormat="false" ht="12.75" hidden="false" customHeight="false" outlineLevel="0" collapsed="false">
      <c r="A370" s="2" t="s">
        <v>123</v>
      </c>
      <c r="B370" s="2" t="n">
        <v>4</v>
      </c>
      <c r="C370" s="2" t="n">
        <v>372915</v>
      </c>
      <c r="D370" s="2" t="n">
        <v>244379</v>
      </c>
      <c r="E370" s="2" t="n">
        <v>208536</v>
      </c>
      <c r="F370" s="2" t="n">
        <v>262101</v>
      </c>
    </row>
    <row r="371" customFormat="false" ht="12.75" hidden="false" customHeight="false" outlineLevel="0" collapsed="false">
      <c r="A371" s="2" t="s">
        <v>124</v>
      </c>
      <c r="B371" s="2" t="n">
        <v>4</v>
      </c>
      <c r="C371" s="2" t="n">
        <v>377640</v>
      </c>
      <c r="D371" s="2" t="n">
        <v>248458</v>
      </c>
      <c r="E371" s="2" t="n">
        <v>208013</v>
      </c>
      <c r="F371" s="2" t="n">
        <v>250559</v>
      </c>
    </row>
    <row r="372" customFormat="false" ht="12.75" hidden="false" customHeight="false" outlineLevel="0" collapsed="false">
      <c r="A372" s="2" t="s">
        <v>125</v>
      </c>
      <c r="B372" s="2" t="n">
        <v>4</v>
      </c>
      <c r="C372" s="2" t="n">
        <v>390487</v>
      </c>
      <c r="D372" s="2" t="n">
        <v>255405</v>
      </c>
      <c r="E372" s="2" t="n">
        <v>214919</v>
      </c>
      <c r="F372" s="2" t="n">
        <v>264020</v>
      </c>
    </row>
    <row r="373" customFormat="false" ht="12.75" hidden="false" customHeight="false" outlineLevel="0" collapsed="false">
      <c r="A373" s="2" t="s">
        <v>126</v>
      </c>
      <c r="B373" s="2" t="n">
        <v>4</v>
      </c>
      <c r="C373" s="2" t="n">
        <v>390740</v>
      </c>
      <c r="D373" s="2" t="n">
        <v>256070</v>
      </c>
      <c r="E373" s="2" t="n">
        <v>209772</v>
      </c>
      <c r="F373" s="2" t="n">
        <v>247359</v>
      </c>
    </row>
    <row r="374" customFormat="false" ht="12.75" hidden="false" customHeight="false" outlineLevel="0" collapsed="false">
      <c r="A374" s="2" t="s">
        <v>127</v>
      </c>
      <c r="B374" s="2" t="n">
        <v>4</v>
      </c>
      <c r="C374" s="2" t="n">
        <v>357121</v>
      </c>
      <c r="D374" s="2" t="n">
        <v>235326</v>
      </c>
      <c r="E374" s="2" t="n">
        <v>201444</v>
      </c>
      <c r="F374" s="2" t="n">
        <v>248567</v>
      </c>
    </row>
    <row r="375" customFormat="false" ht="12.75" hidden="false" customHeight="false" outlineLevel="0" collapsed="false">
      <c r="A375" s="2" t="s">
        <v>128</v>
      </c>
      <c r="B375" s="2" t="n">
        <v>4</v>
      </c>
      <c r="C375" s="2" t="n">
        <v>387470</v>
      </c>
      <c r="D375" s="2" t="n">
        <v>253564</v>
      </c>
      <c r="E375" s="2" t="n">
        <v>214276</v>
      </c>
      <c r="F375" s="2" t="n">
        <v>264370</v>
      </c>
    </row>
    <row r="376" customFormat="false" ht="12.75" hidden="false" customHeight="false" outlineLevel="0" collapsed="false">
      <c r="A376" s="2" t="s">
        <v>129</v>
      </c>
      <c r="B376" s="2" t="n">
        <v>4</v>
      </c>
      <c r="C376" s="2" t="n">
        <v>343402</v>
      </c>
      <c r="D376" s="2" t="n">
        <v>224868</v>
      </c>
      <c r="E376" s="2" t="n">
        <v>195291</v>
      </c>
      <c r="F376" s="2" t="n">
        <v>246262</v>
      </c>
    </row>
    <row r="377" customFormat="false" ht="12.75" hidden="false" customHeight="false" outlineLevel="0" collapsed="false">
      <c r="A377" s="2" t="s">
        <v>130</v>
      </c>
      <c r="B377" s="2" t="n">
        <v>4</v>
      </c>
      <c r="C377" s="2" t="n">
        <v>376202</v>
      </c>
      <c r="D377" s="2" t="n">
        <v>245121</v>
      </c>
      <c r="E377" s="2" t="n">
        <v>212039</v>
      </c>
      <c r="F377" s="2" t="n">
        <v>269679</v>
      </c>
    </row>
    <row r="378" customFormat="false" ht="12.75" hidden="false" customHeight="false" outlineLevel="0" collapsed="false">
      <c r="A378" s="2" t="s">
        <v>131</v>
      </c>
      <c r="B378" s="2" t="n">
        <v>4</v>
      </c>
      <c r="C378" s="2" t="n">
        <v>400327</v>
      </c>
      <c r="D378" s="2" t="n">
        <v>261915</v>
      </c>
      <c r="E378" s="2" t="n">
        <v>197954</v>
      </c>
      <c r="F378" s="2" t="n">
        <v>180357</v>
      </c>
    </row>
    <row r="379" customFormat="false" ht="12.75" hidden="false" customHeight="false" outlineLevel="0" collapsed="false">
      <c r="A379" s="2" t="s">
        <v>132</v>
      </c>
      <c r="B379" s="2" t="n">
        <v>4</v>
      </c>
      <c r="C379" s="2" t="n">
        <v>412481</v>
      </c>
      <c r="D379" s="2" t="n">
        <v>267060</v>
      </c>
      <c r="E379" s="2" t="n">
        <v>200522</v>
      </c>
      <c r="F379" s="2" t="n">
        <v>181587</v>
      </c>
    </row>
    <row r="380" customFormat="false" ht="12.75" hidden="false" customHeight="false" outlineLevel="0" collapsed="false">
      <c r="A380" s="2" t="s">
        <v>133</v>
      </c>
      <c r="B380" s="2" t="n">
        <v>4</v>
      </c>
      <c r="C380" s="2" t="n">
        <v>405258</v>
      </c>
      <c r="D380" s="2" t="n">
        <v>260133</v>
      </c>
      <c r="E380" s="2" t="n">
        <v>193895</v>
      </c>
      <c r="F380" s="2" t="n">
        <v>174213</v>
      </c>
    </row>
    <row r="381" customFormat="false" ht="12.75" hidden="false" customHeight="false" outlineLevel="0" collapsed="false">
      <c r="A381" s="2" t="s">
        <v>134</v>
      </c>
      <c r="B381" s="2" t="n">
        <v>4</v>
      </c>
      <c r="C381" s="2" t="n">
        <v>330551</v>
      </c>
      <c r="D381" s="2" t="n">
        <v>217443</v>
      </c>
      <c r="E381" s="2" t="n">
        <v>186104</v>
      </c>
      <c r="F381" s="2" t="n">
        <v>230039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328809</v>
      </c>
      <c r="D382" s="2" t="n">
        <v>216956</v>
      </c>
      <c r="E382" s="2" t="n">
        <v>190786</v>
      </c>
      <c r="F382" s="2" t="n">
        <v>245148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349961</v>
      </c>
      <c r="D383" s="2" t="n">
        <v>229676</v>
      </c>
      <c r="E383" s="2" t="n">
        <v>197250</v>
      </c>
      <c r="F383" s="2" t="n">
        <v>246172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50317</v>
      </c>
      <c r="D384" s="2" t="n">
        <v>230136</v>
      </c>
      <c r="E384" s="2" t="n">
        <v>195090</v>
      </c>
      <c r="F384" s="2" t="n">
        <v>237664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90495</v>
      </c>
      <c r="D385" s="2" t="n">
        <v>256667</v>
      </c>
      <c r="E385" s="2" t="n">
        <v>212210</v>
      </c>
      <c r="F385" s="2" t="n">
        <v>255080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324644</v>
      </c>
      <c r="D386" s="2" t="n">
        <v>214275</v>
      </c>
      <c r="E386" s="2" t="n">
        <v>187125</v>
      </c>
      <c r="F386" s="2" t="n">
        <v>236771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59459</v>
      </c>
      <c r="D387" s="2" t="n">
        <v>237052</v>
      </c>
      <c r="E387" s="2" t="n">
        <v>201238</v>
      </c>
      <c r="F387" s="2" t="n">
        <v>247238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328847</v>
      </c>
      <c r="D388" s="2" t="n">
        <v>216218</v>
      </c>
      <c r="E388" s="2" t="n">
        <v>188290</v>
      </c>
      <c r="F388" s="2" t="n">
        <v>237234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70642</v>
      </c>
      <c r="D389" s="2" t="n">
        <v>243021</v>
      </c>
      <c r="E389" s="2" t="n">
        <v>210260</v>
      </c>
      <c r="F389" s="2" t="n">
        <v>265345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 t="n">
        <v>449352</v>
      </c>
      <c r="D390" s="2" t="n">
        <v>292902</v>
      </c>
      <c r="E390" s="2" t="n">
        <v>220157</v>
      </c>
      <c r="F390" s="2" t="n">
        <v>199936</v>
      </c>
    </row>
    <row r="391" customFormat="false" ht="12.75" hidden="false" customHeight="false" outlineLevel="0" collapsed="false">
      <c r="A391" s="2" t="s">
        <v>144</v>
      </c>
      <c r="B391" s="2" t="n">
        <v>4</v>
      </c>
      <c r="C391" s="2" t="n">
        <v>457064</v>
      </c>
      <c r="D391" s="2" t="n">
        <v>293502</v>
      </c>
      <c r="E391" s="2" t="n">
        <v>218327</v>
      </c>
      <c r="F391" s="2" t="n">
        <v>196856</v>
      </c>
    </row>
    <row r="392" customFormat="false" ht="12.75" hidden="false" customHeight="false" outlineLevel="0" collapsed="false">
      <c r="A392" s="2" t="s">
        <v>145</v>
      </c>
      <c r="B392" s="2" t="n">
        <v>4</v>
      </c>
      <c r="C392" s="2" t="n">
        <v>453893</v>
      </c>
      <c r="D392" s="2" t="n">
        <v>290388</v>
      </c>
      <c r="E392" s="2" t="n">
        <v>215197</v>
      </c>
      <c r="F392" s="2" t="n">
        <v>192890</v>
      </c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326263</v>
      </c>
      <c r="D393" s="2" t="n">
        <v>215071</v>
      </c>
      <c r="E393" s="2" t="n">
        <v>186690</v>
      </c>
      <c r="F393" s="2" t="n">
        <v>233296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326402</v>
      </c>
      <c r="D394" s="2" t="n">
        <v>213968</v>
      </c>
      <c r="E394" s="2" t="n">
        <v>186536</v>
      </c>
      <c r="F394" s="2" t="n">
        <v>236930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339138</v>
      </c>
      <c r="D395" s="2" t="n">
        <v>221846</v>
      </c>
      <c r="E395" s="2" t="n">
        <v>193490</v>
      </c>
      <c r="F395" s="2" t="n">
        <v>248456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29193</v>
      </c>
      <c r="D396" s="2" t="n">
        <v>215562</v>
      </c>
      <c r="E396" s="2" t="n">
        <v>186457</v>
      </c>
      <c r="F396" s="2" t="n">
        <v>234374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413452</v>
      </c>
      <c r="D397" s="2" t="n">
        <v>268883</v>
      </c>
      <c r="E397" s="2" t="n">
        <v>221467</v>
      </c>
      <c r="F397" s="2" t="n">
        <v>266871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35313</v>
      </c>
      <c r="D398" s="2" t="n">
        <v>219150</v>
      </c>
      <c r="E398" s="2" t="n">
        <v>191698</v>
      </c>
      <c r="F398" s="2" t="n">
        <v>244625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357090</v>
      </c>
      <c r="D399" s="2" t="n">
        <v>233485</v>
      </c>
      <c r="E399" s="2" t="n">
        <v>199910</v>
      </c>
      <c r="F399" s="2" t="n">
        <v>250589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326789</v>
      </c>
      <c r="D400" s="2" t="n">
        <v>213403</v>
      </c>
      <c r="E400" s="2" t="n">
        <v>187328</v>
      </c>
      <c r="F400" s="2" t="n">
        <v>238884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336310</v>
      </c>
      <c r="D401" s="2" t="n">
        <v>219141</v>
      </c>
      <c r="E401" s="2" t="n">
        <v>191922</v>
      </c>
      <c r="F401" s="2" t="n">
        <v>245489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 t="n">
        <v>387541</v>
      </c>
      <c r="D402" s="2" t="n">
        <v>256012</v>
      </c>
      <c r="E402" s="2" t="n">
        <v>195789</v>
      </c>
      <c r="F402" s="2" t="n">
        <v>179187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364735</v>
      </c>
      <c r="D403" s="2" t="n">
        <v>238954</v>
      </c>
      <c r="E403" s="2" t="n">
        <v>181275</v>
      </c>
      <c r="F403" s="2" t="n">
        <v>165037</v>
      </c>
    </row>
    <row r="404" customFormat="false" ht="12.75" hidden="false" customHeight="false" outlineLevel="0" collapsed="false">
      <c r="A404" s="2" t="s">
        <v>55</v>
      </c>
      <c r="B404" s="2" t="n">
        <v>5</v>
      </c>
      <c r="C404" s="2" t="n">
        <v>319620</v>
      </c>
      <c r="D404" s="2" t="n">
        <v>210750</v>
      </c>
      <c r="E404" s="2" t="n">
        <v>160869</v>
      </c>
      <c r="F404" s="2" t="n">
        <v>146319</v>
      </c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324236</v>
      </c>
      <c r="D405" s="2" t="n">
        <v>212257</v>
      </c>
      <c r="E405" s="2" t="n">
        <v>186754</v>
      </c>
      <c r="F405" s="2" t="n">
        <v>239503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402833</v>
      </c>
      <c r="D406" s="2" t="n">
        <v>265247</v>
      </c>
      <c r="E406" s="2" t="n">
        <v>226226</v>
      </c>
      <c r="F406" s="2" t="n">
        <v>274907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357622</v>
      </c>
      <c r="D407" s="2" t="n">
        <v>232739</v>
      </c>
      <c r="E407" s="2" t="n">
        <v>204527</v>
      </c>
      <c r="F407" s="2" t="n">
        <v>264513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341740</v>
      </c>
      <c r="D408" s="2" t="n">
        <v>223343</v>
      </c>
      <c r="E408" s="2" t="n">
        <v>194941</v>
      </c>
      <c r="F408" s="2" t="n">
        <v>247890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415271</v>
      </c>
      <c r="D409" s="2" t="n">
        <v>269032</v>
      </c>
      <c r="E409" s="2" t="n">
        <v>221729</v>
      </c>
      <c r="F409" s="2" t="n">
        <v>268386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342533</v>
      </c>
      <c r="D410" s="2" t="n">
        <v>223945</v>
      </c>
      <c r="E410" s="2" t="n">
        <v>196132</v>
      </c>
      <c r="F410" s="2" t="n">
        <v>249707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382530</v>
      </c>
      <c r="D411" s="2" t="n">
        <v>249548</v>
      </c>
      <c r="E411" s="2" t="n">
        <v>214428</v>
      </c>
      <c r="F411" s="2" t="n">
        <v>270949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335790</v>
      </c>
      <c r="D412" s="2" t="n">
        <v>218284</v>
      </c>
      <c r="E412" s="2" t="n">
        <v>192225</v>
      </c>
      <c r="F412" s="2" t="n">
        <v>247206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53731</v>
      </c>
      <c r="D413" s="2" t="n">
        <v>229303</v>
      </c>
      <c r="E413" s="2" t="n">
        <v>203641</v>
      </c>
      <c r="F413" s="2" t="n">
        <v>268423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 t="n">
        <v>408165</v>
      </c>
      <c r="D414" s="2" t="n">
        <v>267606</v>
      </c>
      <c r="E414" s="2" t="n">
        <v>202363</v>
      </c>
      <c r="F414" s="2" t="n">
        <v>183618</v>
      </c>
    </row>
    <row r="415" customFormat="false" ht="12.75" hidden="false" customHeight="false" outlineLevel="0" collapsed="false">
      <c r="A415" s="2" t="s">
        <v>66</v>
      </c>
      <c r="B415" s="2" t="n">
        <v>5</v>
      </c>
      <c r="C415" s="2" t="n">
        <v>373640</v>
      </c>
      <c r="D415" s="2" t="n">
        <v>245129</v>
      </c>
      <c r="E415" s="2" t="n">
        <v>186140</v>
      </c>
      <c r="F415" s="2" t="n">
        <v>169451</v>
      </c>
    </row>
    <row r="416" customFormat="false" ht="12.75" hidden="false" customHeight="false" outlineLevel="0" collapsed="false">
      <c r="A416" s="2" t="s">
        <v>67</v>
      </c>
      <c r="B416" s="2" t="n">
        <v>5</v>
      </c>
      <c r="C416" s="2" t="n">
        <v>347151</v>
      </c>
      <c r="D416" s="2" t="n">
        <v>225946</v>
      </c>
      <c r="E416" s="2" t="n">
        <v>171216</v>
      </c>
      <c r="F416" s="2" t="n">
        <v>155195</v>
      </c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342494</v>
      </c>
      <c r="D417" s="2" t="n">
        <v>223727</v>
      </c>
      <c r="E417" s="2" t="n">
        <v>194656</v>
      </c>
      <c r="F417" s="2" t="n">
        <v>247987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364031</v>
      </c>
      <c r="D418" s="2" t="n">
        <v>239702</v>
      </c>
      <c r="E418" s="2" t="n">
        <v>205270</v>
      </c>
      <c r="F418" s="2" t="n">
        <v>251688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355812</v>
      </c>
      <c r="D419" s="2" t="n">
        <v>232076</v>
      </c>
      <c r="E419" s="2" t="n">
        <v>199976</v>
      </c>
      <c r="F419" s="2" t="n">
        <v>251279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368465</v>
      </c>
      <c r="D420" s="2" t="n">
        <v>239462</v>
      </c>
      <c r="E420" s="2" t="n">
        <v>205673</v>
      </c>
      <c r="F420" s="2" t="n">
        <v>259155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403698</v>
      </c>
      <c r="D421" s="2" t="n">
        <v>262198</v>
      </c>
      <c r="E421" s="2" t="n">
        <v>215253</v>
      </c>
      <c r="F421" s="2" t="n">
        <v>257856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348024</v>
      </c>
      <c r="D422" s="2" t="n">
        <v>227325</v>
      </c>
      <c r="E422" s="2" t="n">
        <v>197462</v>
      </c>
      <c r="F422" s="2" t="n">
        <v>250497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371049</v>
      </c>
      <c r="D423" s="2" t="n">
        <v>242536</v>
      </c>
      <c r="E423" s="2" t="n">
        <v>206015</v>
      </c>
      <c r="F423" s="2" t="n">
        <v>254954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371004</v>
      </c>
      <c r="D424" s="2" t="n">
        <v>241654</v>
      </c>
      <c r="E424" s="2" t="n">
        <v>210503</v>
      </c>
      <c r="F424" s="2" t="n">
        <v>268900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402016</v>
      </c>
      <c r="D425" s="2" t="n">
        <v>258482</v>
      </c>
      <c r="E425" s="2" t="n">
        <v>224486</v>
      </c>
      <c r="F425" s="2" t="n">
        <v>290282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 t="n">
        <v>428558</v>
      </c>
      <c r="D426" s="2" t="n">
        <v>279312</v>
      </c>
      <c r="E426" s="2" t="n">
        <v>210412</v>
      </c>
      <c r="F426" s="2" t="n">
        <v>190530</v>
      </c>
    </row>
    <row r="427" customFormat="false" ht="12.75" hidden="false" customHeight="false" outlineLevel="0" collapsed="false">
      <c r="A427" s="2" t="s">
        <v>80</v>
      </c>
      <c r="B427" s="2" t="n">
        <v>5</v>
      </c>
      <c r="C427" s="2" t="n">
        <v>396912</v>
      </c>
      <c r="D427" s="2" t="n">
        <v>257372</v>
      </c>
      <c r="E427" s="2" t="n">
        <v>193555</v>
      </c>
      <c r="F427" s="2" t="n">
        <v>174833</v>
      </c>
    </row>
    <row r="428" customFormat="false" ht="12.75" hidden="false" customHeight="false" outlineLevel="0" collapsed="false">
      <c r="A428" s="2" t="s">
        <v>81</v>
      </c>
      <c r="B428" s="2" t="n">
        <v>5</v>
      </c>
      <c r="C428" s="2" t="n">
        <v>371994</v>
      </c>
      <c r="D428" s="2" t="n">
        <v>240572</v>
      </c>
      <c r="E428" s="2" t="n">
        <v>181114</v>
      </c>
      <c r="F428" s="2" t="n">
        <v>163596</v>
      </c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365819</v>
      </c>
      <c r="D429" s="2" t="n">
        <v>238840</v>
      </c>
      <c r="E429" s="2" t="n">
        <v>206909</v>
      </c>
      <c r="F429" s="2" t="n">
        <v>262974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345146</v>
      </c>
      <c r="D430" s="2" t="n">
        <v>225348</v>
      </c>
      <c r="E430" s="2" t="n">
        <v>196459</v>
      </c>
      <c r="F430" s="2" t="n">
        <v>250476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377768</v>
      </c>
      <c r="D431" s="2" t="n">
        <v>244992</v>
      </c>
      <c r="E431" s="2" t="n">
        <v>209834</v>
      </c>
      <c r="F431" s="2" t="n">
        <v>264045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388724</v>
      </c>
      <c r="D432" s="2" t="n">
        <v>252209</v>
      </c>
      <c r="E432" s="2" t="n">
        <v>216643</v>
      </c>
      <c r="F432" s="2" t="n">
        <v>274369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403199</v>
      </c>
      <c r="D433" s="2" t="n">
        <v>263222</v>
      </c>
      <c r="E433" s="2" t="n">
        <v>216266</v>
      </c>
      <c r="F433" s="2" t="n">
        <v>258240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371800</v>
      </c>
      <c r="D434" s="2" t="n">
        <v>241340</v>
      </c>
      <c r="E434" s="2" t="n">
        <v>207731</v>
      </c>
      <c r="F434" s="2" t="n">
        <v>261903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376115</v>
      </c>
      <c r="D435" s="2" t="n">
        <v>245563</v>
      </c>
      <c r="E435" s="2" t="n">
        <v>207229</v>
      </c>
      <c r="F435" s="2" t="n">
        <v>254159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384553</v>
      </c>
      <c r="D436" s="2" t="n">
        <v>249602</v>
      </c>
      <c r="E436" s="2" t="n">
        <v>215029</v>
      </c>
      <c r="F436" s="2" t="n">
        <v>270927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415241</v>
      </c>
      <c r="D437" s="2" t="n">
        <v>267190</v>
      </c>
      <c r="E437" s="2" t="n">
        <v>230486</v>
      </c>
      <c r="F437" s="2" t="n">
        <v>294546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 t="n">
        <v>444577</v>
      </c>
      <c r="D438" s="2" t="n">
        <v>286914</v>
      </c>
      <c r="E438" s="2" t="n">
        <v>214054</v>
      </c>
      <c r="F438" s="2" t="n">
        <v>192736</v>
      </c>
    </row>
    <row r="439" customFormat="false" ht="12.75" hidden="false" customHeight="false" outlineLevel="0" collapsed="false">
      <c r="A439" s="2" t="s">
        <v>92</v>
      </c>
      <c r="B439" s="2" t="n">
        <v>5</v>
      </c>
      <c r="C439" s="2" t="n">
        <v>445465</v>
      </c>
      <c r="D439" s="2" t="n">
        <v>287493</v>
      </c>
      <c r="E439" s="2" t="n">
        <v>215068</v>
      </c>
      <c r="F439" s="2" t="n">
        <v>194054</v>
      </c>
    </row>
    <row r="440" customFormat="false" ht="12.75" hidden="false" customHeight="false" outlineLevel="0" collapsed="false">
      <c r="A440" s="2" t="s">
        <v>93</v>
      </c>
      <c r="B440" s="2" t="n">
        <v>5</v>
      </c>
      <c r="C440" s="2" t="n">
        <v>396283</v>
      </c>
      <c r="D440" s="2" t="n">
        <v>257312</v>
      </c>
      <c r="E440" s="2" t="n">
        <v>193918</v>
      </c>
      <c r="F440" s="2" t="n">
        <v>175729</v>
      </c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330037</v>
      </c>
      <c r="D441" s="2" t="n">
        <v>215554</v>
      </c>
      <c r="E441" s="2" t="n">
        <v>186617</v>
      </c>
      <c r="F441" s="2" t="n">
        <v>234846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377254</v>
      </c>
      <c r="D442" s="2" t="n">
        <v>248272</v>
      </c>
      <c r="E442" s="2" t="n">
        <v>212825</v>
      </c>
      <c r="F442" s="2" t="n">
        <v>262052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397609</v>
      </c>
      <c r="D443" s="2" t="n">
        <v>260695</v>
      </c>
      <c r="E443" s="2" t="n">
        <v>221730</v>
      </c>
      <c r="F443" s="2" t="n">
        <v>271341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393582</v>
      </c>
      <c r="D444" s="2" t="n">
        <v>258114</v>
      </c>
      <c r="E444" s="2" t="n">
        <v>219898</v>
      </c>
      <c r="F444" s="2" t="n">
        <v>269694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399040</v>
      </c>
      <c r="D445" s="2" t="n">
        <v>260391</v>
      </c>
      <c r="E445" s="2" t="n">
        <v>214109</v>
      </c>
      <c r="F445" s="2" t="n">
        <v>254477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393496</v>
      </c>
      <c r="D446" s="2" t="n">
        <v>253668</v>
      </c>
      <c r="E446" s="2" t="n">
        <v>217681</v>
      </c>
      <c r="F446" s="2" t="n">
        <v>274408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389058</v>
      </c>
      <c r="D447" s="2" t="n">
        <v>254195</v>
      </c>
      <c r="E447" s="2" t="n">
        <v>214379</v>
      </c>
      <c r="F447" s="2" t="n">
        <v>263163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366490</v>
      </c>
      <c r="D448" s="2" t="n">
        <v>238289</v>
      </c>
      <c r="E448" s="2" t="n">
        <v>206604</v>
      </c>
      <c r="F448" s="2" t="n">
        <v>261083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385140</v>
      </c>
      <c r="D449" s="2" t="n">
        <v>250247</v>
      </c>
      <c r="E449" s="2" t="n">
        <v>218543</v>
      </c>
      <c r="F449" s="2" t="n">
        <v>281092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 t="n">
        <v>435513</v>
      </c>
      <c r="D450" s="2" t="n">
        <v>282146</v>
      </c>
      <c r="E450" s="2" t="n">
        <v>211085</v>
      </c>
      <c r="F450" s="2" t="n">
        <v>190571</v>
      </c>
    </row>
    <row r="451" customFormat="false" ht="12.75" hidden="false" customHeight="false" outlineLevel="0" collapsed="false">
      <c r="A451" s="2" t="s">
        <v>106</v>
      </c>
      <c r="B451" s="2" t="n">
        <v>5</v>
      </c>
      <c r="C451" s="2" t="n">
        <v>425153</v>
      </c>
      <c r="D451" s="2" t="n">
        <v>274606</v>
      </c>
      <c r="E451" s="2" t="n">
        <v>205790</v>
      </c>
      <c r="F451" s="2" t="n">
        <v>185981</v>
      </c>
    </row>
    <row r="452" customFormat="false" ht="12.75" hidden="false" customHeight="false" outlineLevel="0" collapsed="false">
      <c r="A452" s="2" t="s">
        <v>107</v>
      </c>
      <c r="B452" s="2" t="n">
        <v>5</v>
      </c>
      <c r="C452" s="2" t="n">
        <v>399056</v>
      </c>
      <c r="D452" s="2" t="n">
        <v>259341</v>
      </c>
      <c r="E452" s="2" t="n">
        <v>195983</v>
      </c>
      <c r="F452" s="2" t="n">
        <v>178107</v>
      </c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330917</v>
      </c>
      <c r="D453" s="2" t="n">
        <v>217210</v>
      </c>
      <c r="E453" s="2" t="n">
        <v>189109</v>
      </c>
      <c r="F453" s="2" t="n">
        <v>239255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353829</v>
      </c>
      <c r="D454" s="2" t="n">
        <v>232482</v>
      </c>
      <c r="E454" s="2" t="n">
        <v>201549</v>
      </c>
      <c r="F454" s="2" t="n">
        <v>252171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346508</v>
      </c>
      <c r="D455" s="2" t="n">
        <v>228128</v>
      </c>
      <c r="E455" s="2" t="n">
        <v>196491</v>
      </c>
      <c r="F455" s="2" t="n">
        <v>242594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372775</v>
      </c>
      <c r="D456" s="2" t="n">
        <v>245273</v>
      </c>
      <c r="E456" s="2" t="n">
        <v>209493</v>
      </c>
      <c r="F456" s="2" t="n">
        <v>256969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405543</v>
      </c>
      <c r="D457" s="2" t="n">
        <v>264655</v>
      </c>
      <c r="E457" s="2" t="n">
        <v>218889</v>
      </c>
      <c r="F457" s="2" t="n">
        <v>264762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349592</v>
      </c>
      <c r="D458" s="2" t="n">
        <v>228945</v>
      </c>
      <c r="E458" s="2" t="n">
        <v>200219</v>
      </c>
      <c r="F458" s="2" t="n">
        <v>255889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383387</v>
      </c>
      <c r="D459" s="2" t="n">
        <v>250332</v>
      </c>
      <c r="E459" s="2" t="n">
        <v>210639</v>
      </c>
      <c r="F459" s="2" t="n">
        <v>256586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341478</v>
      </c>
      <c r="D460" s="2" t="n">
        <v>223794</v>
      </c>
      <c r="E460" s="2" t="n">
        <v>195832</v>
      </c>
      <c r="F460" s="2" t="n">
        <v>248489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355042</v>
      </c>
      <c r="D461" s="2" t="n">
        <v>233088</v>
      </c>
      <c r="E461" s="2" t="n">
        <v>203165</v>
      </c>
      <c r="F461" s="2" t="n">
        <v>257252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 t="n">
        <v>414541</v>
      </c>
      <c r="D462" s="2" t="n">
        <v>271845</v>
      </c>
      <c r="E462" s="2" t="n">
        <v>206192</v>
      </c>
      <c r="F462" s="2" t="n">
        <v>188391</v>
      </c>
    </row>
    <row r="463" customFormat="false" ht="12.75" hidden="false" customHeight="false" outlineLevel="0" collapsed="false">
      <c r="A463" s="2" t="s">
        <v>118</v>
      </c>
      <c r="B463" s="2" t="n">
        <v>5</v>
      </c>
      <c r="C463" s="2" t="n">
        <v>429777</v>
      </c>
      <c r="D463" s="2" t="n">
        <v>279265</v>
      </c>
      <c r="E463" s="2" t="n">
        <v>211057</v>
      </c>
      <c r="F463" s="2" t="n">
        <v>192375</v>
      </c>
    </row>
    <row r="464" customFormat="false" ht="12.75" hidden="false" customHeight="false" outlineLevel="0" collapsed="false">
      <c r="A464" s="2" t="s">
        <v>119</v>
      </c>
      <c r="B464" s="2" t="n">
        <v>5</v>
      </c>
      <c r="C464" s="2" t="n">
        <v>403757</v>
      </c>
      <c r="D464" s="2" t="n">
        <v>261314</v>
      </c>
      <c r="E464" s="2" t="n">
        <v>197128</v>
      </c>
      <c r="F464" s="2" t="n">
        <v>178997</v>
      </c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362182</v>
      </c>
      <c r="D465" s="2" t="n">
        <v>236679</v>
      </c>
      <c r="E465" s="2" t="n">
        <v>203541</v>
      </c>
      <c r="F465" s="2" t="n">
        <v>257063</v>
      </c>
    </row>
    <row r="466" customFormat="false" ht="12.75" hidden="false" customHeight="false" outlineLevel="0" collapsed="false">
      <c r="A466" s="2" t="s">
        <v>123</v>
      </c>
      <c r="B466" s="2" t="n">
        <v>5</v>
      </c>
      <c r="C466" s="2" t="n">
        <v>371724</v>
      </c>
      <c r="D466" s="2" t="n">
        <v>243621</v>
      </c>
      <c r="E466" s="2" t="n">
        <v>207821</v>
      </c>
      <c r="F466" s="2" t="n">
        <v>261034</v>
      </c>
    </row>
    <row r="467" customFormat="false" ht="12.75" hidden="false" customHeight="false" outlineLevel="0" collapsed="false">
      <c r="A467" s="2" t="s">
        <v>124</v>
      </c>
      <c r="B467" s="2" t="n">
        <v>5</v>
      </c>
      <c r="C467" s="2" t="n">
        <v>377368</v>
      </c>
      <c r="D467" s="2" t="n">
        <v>248302</v>
      </c>
      <c r="E467" s="2" t="n">
        <v>207845</v>
      </c>
      <c r="F467" s="2" t="n">
        <v>250438</v>
      </c>
    </row>
    <row r="468" customFormat="false" ht="12.75" hidden="false" customHeight="false" outlineLevel="0" collapsed="false">
      <c r="A468" s="2" t="s">
        <v>125</v>
      </c>
      <c r="B468" s="2" t="n">
        <v>5</v>
      </c>
      <c r="C468" s="2" t="n">
        <v>389593</v>
      </c>
      <c r="D468" s="2" t="n">
        <v>254817</v>
      </c>
      <c r="E468" s="2" t="n">
        <v>214436</v>
      </c>
      <c r="F468" s="2" t="n">
        <v>263543</v>
      </c>
    </row>
    <row r="469" customFormat="false" ht="12.75" hidden="false" customHeight="false" outlineLevel="0" collapsed="false">
      <c r="A469" s="2" t="s">
        <v>126</v>
      </c>
      <c r="B469" s="2" t="n">
        <v>5</v>
      </c>
      <c r="C469" s="2" t="n">
        <v>389495</v>
      </c>
      <c r="D469" s="2" t="n">
        <v>255314</v>
      </c>
      <c r="E469" s="2" t="n">
        <v>209165</v>
      </c>
      <c r="F469" s="2" t="n">
        <v>246693</v>
      </c>
    </row>
    <row r="470" customFormat="false" ht="12.75" hidden="false" customHeight="false" outlineLevel="0" collapsed="false">
      <c r="A470" s="2" t="s">
        <v>127</v>
      </c>
      <c r="B470" s="2" t="n">
        <v>5</v>
      </c>
      <c r="C470" s="2" t="n">
        <v>356111</v>
      </c>
      <c r="D470" s="2" t="n">
        <v>234728</v>
      </c>
      <c r="E470" s="2" t="n">
        <v>200961</v>
      </c>
      <c r="F470" s="2" t="n">
        <v>248038</v>
      </c>
    </row>
    <row r="471" customFormat="false" ht="12.75" hidden="false" customHeight="false" outlineLevel="0" collapsed="false">
      <c r="A471" s="2" t="s">
        <v>128</v>
      </c>
      <c r="B471" s="2" t="n">
        <v>5</v>
      </c>
      <c r="C471" s="2" t="n">
        <v>385930</v>
      </c>
      <c r="D471" s="2" t="n">
        <v>252620</v>
      </c>
      <c r="E471" s="2" t="n">
        <v>213587</v>
      </c>
      <c r="F471" s="2" t="n">
        <v>263659</v>
      </c>
    </row>
    <row r="472" customFormat="false" ht="12.75" hidden="false" customHeight="false" outlineLevel="0" collapsed="false">
      <c r="A472" s="2" t="s">
        <v>129</v>
      </c>
      <c r="B472" s="2" t="n">
        <v>5</v>
      </c>
      <c r="C472" s="2" t="n">
        <v>341760</v>
      </c>
      <c r="D472" s="2" t="n">
        <v>223839</v>
      </c>
      <c r="E472" s="2" t="n">
        <v>194430</v>
      </c>
      <c r="F472" s="2" t="n">
        <v>245196</v>
      </c>
    </row>
    <row r="473" customFormat="false" ht="12.75" hidden="false" customHeight="false" outlineLevel="0" collapsed="false">
      <c r="A473" s="2" t="s">
        <v>130</v>
      </c>
      <c r="B473" s="2" t="n">
        <v>5</v>
      </c>
      <c r="C473" s="2" t="n">
        <v>375479</v>
      </c>
      <c r="D473" s="2" t="n">
        <v>244692</v>
      </c>
      <c r="E473" s="2" t="n">
        <v>211725</v>
      </c>
      <c r="F473" s="2" t="n">
        <v>269459</v>
      </c>
    </row>
    <row r="474" customFormat="false" ht="12.75" hidden="false" customHeight="false" outlineLevel="0" collapsed="false">
      <c r="A474" s="2" t="s">
        <v>131</v>
      </c>
      <c r="B474" s="2" t="n">
        <v>5</v>
      </c>
      <c r="C474" s="2" t="n">
        <v>399722</v>
      </c>
      <c r="D474" s="2" t="n">
        <v>261419</v>
      </c>
      <c r="E474" s="2" t="n">
        <v>197604</v>
      </c>
      <c r="F474" s="2" t="n">
        <v>180084</v>
      </c>
    </row>
    <row r="475" customFormat="false" ht="12.75" hidden="false" customHeight="false" outlineLevel="0" collapsed="false">
      <c r="A475" s="2" t="s">
        <v>132</v>
      </c>
      <c r="B475" s="2" t="n">
        <v>5</v>
      </c>
      <c r="C475" s="2" t="n">
        <v>413252</v>
      </c>
      <c r="D475" s="2" t="n">
        <v>267460</v>
      </c>
      <c r="E475" s="2" t="n">
        <v>200748</v>
      </c>
      <c r="F475" s="2" t="n">
        <v>181791</v>
      </c>
    </row>
    <row r="476" customFormat="false" ht="12.75" hidden="false" customHeight="false" outlineLevel="0" collapsed="false">
      <c r="A476" s="2" t="s">
        <v>133</v>
      </c>
      <c r="B476" s="2" t="n">
        <v>5</v>
      </c>
      <c r="C476" s="2" t="n">
        <v>405083</v>
      </c>
      <c r="D476" s="2" t="n">
        <v>259891</v>
      </c>
      <c r="E476" s="2" t="n">
        <v>193628</v>
      </c>
      <c r="F476" s="2" t="n">
        <v>173924</v>
      </c>
    </row>
    <row r="477" customFormat="false" ht="12.75" hidden="false" customHeight="false" outlineLevel="0" collapsed="false">
      <c r="A477" s="2" t="s">
        <v>134</v>
      </c>
      <c r="B477" s="2" t="n">
        <v>5</v>
      </c>
      <c r="C477" s="2" t="n">
        <v>329492</v>
      </c>
      <c r="D477" s="2" t="n">
        <v>216777</v>
      </c>
      <c r="E477" s="2" t="n">
        <v>185539</v>
      </c>
      <c r="F477" s="2" t="n">
        <v>229205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327966</v>
      </c>
      <c r="D478" s="2" t="n">
        <v>216450</v>
      </c>
      <c r="E478" s="2" t="n">
        <v>190368</v>
      </c>
      <c r="F478" s="2" t="n">
        <v>244624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349419</v>
      </c>
      <c r="D479" s="2" t="n">
        <v>229421</v>
      </c>
      <c r="E479" s="2" t="n">
        <v>197166</v>
      </c>
      <c r="F479" s="2" t="n">
        <v>246376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48457</v>
      </c>
      <c r="D480" s="2" t="n">
        <v>228982</v>
      </c>
      <c r="E480" s="2" t="n">
        <v>194156</v>
      </c>
      <c r="F480" s="2" t="n">
        <v>236482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89391</v>
      </c>
      <c r="D481" s="2" t="n">
        <v>255991</v>
      </c>
      <c r="E481" s="2" t="n">
        <v>211648</v>
      </c>
      <c r="F481" s="2" t="n">
        <v>254504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323316</v>
      </c>
      <c r="D482" s="2" t="n">
        <v>213438</v>
      </c>
      <c r="E482" s="2" t="n">
        <v>186481</v>
      </c>
      <c r="F482" s="2" t="n">
        <v>236150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58409</v>
      </c>
      <c r="D483" s="2" t="n">
        <v>236399</v>
      </c>
      <c r="E483" s="2" t="n">
        <v>200772</v>
      </c>
      <c r="F483" s="2" t="n">
        <v>246831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327575</v>
      </c>
      <c r="D484" s="2" t="n">
        <v>215421</v>
      </c>
      <c r="E484" s="2" t="n">
        <v>187736</v>
      </c>
      <c r="F484" s="2" t="n">
        <v>236637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69204</v>
      </c>
      <c r="D485" s="2" t="n">
        <v>242157</v>
      </c>
      <c r="E485" s="2" t="n">
        <v>209631</v>
      </c>
      <c r="F485" s="2" t="n">
        <v>264694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 t="n">
        <v>455835</v>
      </c>
      <c r="D486" s="2" t="n">
        <v>296869</v>
      </c>
      <c r="E486" s="2" t="n">
        <v>222757</v>
      </c>
      <c r="F486" s="2" t="n">
        <v>202186</v>
      </c>
    </row>
    <row r="487" customFormat="false" ht="12.75" hidden="false" customHeight="false" outlineLevel="0" collapsed="false">
      <c r="A487" s="2" t="s">
        <v>144</v>
      </c>
      <c r="B487" s="2" t="n">
        <v>5</v>
      </c>
      <c r="C487" s="2" t="n">
        <v>463366</v>
      </c>
      <c r="D487" s="2" t="n">
        <v>297428</v>
      </c>
      <c r="E487" s="2" t="n">
        <v>220980</v>
      </c>
      <c r="F487" s="2" t="n">
        <v>199173</v>
      </c>
    </row>
    <row r="488" customFormat="false" ht="12.75" hidden="false" customHeight="false" outlineLevel="0" collapsed="false">
      <c r="A488" s="2" t="s">
        <v>145</v>
      </c>
      <c r="B488" s="2" t="n">
        <v>5</v>
      </c>
      <c r="C488" s="2" t="n">
        <v>458111</v>
      </c>
      <c r="D488" s="2" t="n">
        <v>292946</v>
      </c>
      <c r="E488" s="2" t="n">
        <v>216793</v>
      </c>
      <c r="F488" s="2" t="n">
        <v>194150</v>
      </c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324891</v>
      </c>
      <c r="D489" s="2" t="n">
        <v>214230</v>
      </c>
      <c r="E489" s="2" t="n">
        <v>186024</v>
      </c>
      <c r="F489" s="2" t="n">
        <v>232528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325529</v>
      </c>
      <c r="D490" s="2" t="n">
        <v>213446</v>
      </c>
      <c r="E490" s="2" t="n">
        <v>186106</v>
      </c>
      <c r="F490" s="2" t="n">
        <v>236388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338249</v>
      </c>
      <c r="D491" s="2" t="n">
        <v>221287</v>
      </c>
      <c r="E491" s="2" t="n">
        <v>193061</v>
      </c>
      <c r="F491" s="2" t="n">
        <v>247945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27660</v>
      </c>
      <c r="D492" s="2" t="n">
        <v>214630</v>
      </c>
      <c r="E492" s="2" t="n">
        <v>185599</v>
      </c>
      <c r="F492" s="2" t="n">
        <v>233275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412177</v>
      </c>
      <c r="D493" s="2" t="n">
        <v>268128</v>
      </c>
      <c r="E493" s="2" t="n">
        <v>220861</v>
      </c>
      <c r="F493" s="2" t="n">
        <v>266248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33699</v>
      </c>
      <c r="D494" s="2" t="n">
        <v>218163</v>
      </c>
      <c r="E494" s="2" t="n">
        <v>190950</v>
      </c>
      <c r="F494" s="2" t="n">
        <v>243640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355902</v>
      </c>
      <c r="D495" s="2" t="n">
        <v>232758</v>
      </c>
      <c r="E495" s="2" t="n">
        <v>199253</v>
      </c>
      <c r="F495" s="2" t="n">
        <v>249826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325629</v>
      </c>
      <c r="D496" s="2" t="n">
        <v>212707</v>
      </c>
      <c r="E496" s="2" t="n">
        <v>186740</v>
      </c>
      <c r="F496" s="2" t="n">
        <v>238386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335252</v>
      </c>
      <c r="D497" s="2" t="n">
        <v>218507</v>
      </c>
      <c r="E497" s="2" t="n">
        <v>191568</v>
      </c>
      <c r="F497" s="2" t="n">
        <v>245339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 t="n">
        <v>384099</v>
      </c>
      <c r="D498" s="2" t="n">
        <v>253921</v>
      </c>
      <c r="E498" s="2" t="n">
        <v>194354</v>
      </c>
      <c r="F498" s="2" t="n">
        <v>178021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360418</v>
      </c>
      <c r="D499" s="2" t="n">
        <v>236405</v>
      </c>
      <c r="E499" s="2" t="n">
        <v>179614</v>
      </c>
      <c r="F499" s="2" t="n">
        <v>163703</v>
      </c>
    </row>
    <row r="500" customFormat="false" ht="12.75" hidden="false" customHeight="false" outlineLevel="0" collapsed="false">
      <c r="A500" s="2" t="s">
        <v>55</v>
      </c>
      <c r="B500" s="2" t="n">
        <v>6</v>
      </c>
      <c r="C500" s="2" t="n">
        <v>314713</v>
      </c>
      <c r="D500" s="2" t="n">
        <v>207895</v>
      </c>
      <c r="E500" s="2" t="n">
        <v>159020</v>
      </c>
      <c r="F500" s="2" t="n">
        <v>144855</v>
      </c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323429</v>
      </c>
      <c r="D501" s="2" t="n">
        <v>211759</v>
      </c>
      <c r="E501" s="2" t="n">
        <v>186341</v>
      </c>
      <c r="F501" s="2" t="n">
        <v>238983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400937</v>
      </c>
      <c r="D502" s="2" t="n">
        <v>264114</v>
      </c>
      <c r="E502" s="2" t="n">
        <v>225354</v>
      </c>
      <c r="F502" s="2" t="n">
        <v>273806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356824</v>
      </c>
      <c r="D503" s="2" t="n">
        <v>232329</v>
      </c>
      <c r="E503" s="2" t="n">
        <v>204280</v>
      </c>
      <c r="F503" s="2" t="n">
        <v>264343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339233</v>
      </c>
      <c r="D504" s="2" t="n">
        <v>221861</v>
      </c>
      <c r="E504" s="2" t="n">
        <v>193644</v>
      </c>
      <c r="F504" s="2" t="n">
        <v>246325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413845</v>
      </c>
      <c r="D505" s="2" t="n">
        <v>268189</v>
      </c>
      <c r="E505" s="2" t="n">
        <v>221052</v>
      </c>
      <c r="F505" s="2" t="n">
        <v>267550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340875</v>
      </c>
      <c r="D506" s="2" t="n">
        <v>222970</v>
      </c>
      <c r="E506" s="2" t="n">
        <v>195329</v>
      </c>
      <c r="F506" s="2" t="n">
        <v>248764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381290</v>
      </c>
      <c r="D507" s="2" t="n">
        <v>248840</v>
      </c>
      <c r="E507" s="2" t="n">
        <v>213921</v>
      </c>
      <c r="F507" s="2" t="n">
        <v>270523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334715</v>
      </c>
      <c r="D508" s="2" t="n">
        <v>217649</v>
      </c>
      <c r="E508" s="2" t="n">
        <v>191787</v>
      </c>
      <c r="F508" s="2" t="n">
        <v>246771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52666</v>
      </c>
      <c r="D509" s="2" t="n">
        <v>228684</v>
      </c>
      <c r="E509" s="2" t="n">
        <v>203168</v>
      </c>
      <c r="F509" s="2" t="n">
        <v>267966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 t="n">
        <v>402847</v>
      </c>
      <c r="D510" s="2" t="n">
        <v>264371</v>
      </c>
      <c r="E510" s="2" t="n">
        <v>200196</v>
      </c>
      <c r="F510" s="2" t="n">
        <v>181786</v>
      </c>
    </row>
    <row r="511" customFormat="false" ht="12.75" hidden="false" customHeight="false" outlineLevel="0" collapsed="false">
      <c r="A511" s="2" t="s">
        <v>66</v>
      </c>
      <c r="B511" s="2" t="n">
        <v>6</v>
      </c>
      <c r="C511" s="2" t="n">
        <v>370252</v>
      </c>
      <c r="D511" s="2" t="n">
        <v>243161</v>
      </c>
      <c r="E511" s="2" t="n">
        <v>184874</v>
      </c>
      <c r="F511" s="2" t="n">
        <v>168437</v>
      </c>
    </row>
    <row r="512" customFormat="false" ht="12.75" hidden="false" customHeight="false" outlineLevel="0" collapsed="false">
      <c r="A512" s="2" t="s">
        <v>67</v>
      </c>
      <c r="B512" s="2" t="n">
        <v>6</v>
      </c>
      <c r="C512" s="2" t="n">
        <v>344018</v>
      </c>
      <c r="D512" s="2" t="n">
        <v>224090</v>
      </c>
      <c r="E512" s="2" t="n">
        <v>169974</v>
      </c>
      <c r="F512" s="2" t="n">
        <v>154201</v>
      </c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341062</v>
      </c>
      <c r="D513" s="2" t="n">
        <v>222862</v>
      </c>
      <c r="E513" s="2" t="n">
        <v>193882</v>
      </c>
      <c r="F513" s="2" t="n">
        <v>246880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363100</v>
      </c>
      <c r="D514" s="2" t="n">
        <v>239138</v>
      </c>
      <c r="E514" s="2" t="n">
        <v>204817</v>
      </c>
      <c r="F514" s="2" t="n">
        <v>251189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355189</v>
      </c>
      <c r="D515" s="2" t="n">
        <v>231723</v>
      </c>
      <c r="E515" s="2" t="n">
        <v>199725</v>
      </c>
      <c r="F515" s="2" t="n">
        <v>251048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369065</v>
      </c>
      <c r="D516" s="2" t="n">
        <v>239862</v>
      </c>
      <c r="E516" s="2" t="n">
        <v>206014</v>
      </c>
      <c r="F516" s="2" t="n">
        <v>259593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403324</v>
      </c>
      <c r="D517" s="2" t="n">
        <v>262022</v>
      </c>
      <c r="E517" s="2" t="n">
        <v>215119</v>
      </c>
      <c r="F517" s="2" t="n">
        <v>257845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346359</v>
      </c>
      <c r="D518" s="2" t="n">
        <v>226330</v>
      </c>
      <c r="E518" s="2" t="n">
        <v>196626</v>
      </c>
      <c r="F518" s="2" t="n">
        <v>249401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69850</v>
      </c>
      <c r="D519" s="2" t="n">
        <v>241805</v>
      </c>
      <c r="E519" s="2" t="n">
        <v>205390</v>
      </c>
      <c r="F519" s="2" t="n">
        <v>254172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369871</v>
      </c>
      <c r="D520" s="2" t="n">
        <v>241010</v>
      </c>
      <c r="E520" s="2" t="n">
        <v>209973</v>
      </c>
      <c r="F520" s="2" t="n">
        <v>268385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401138</v>
      </c>
      <c r="D521" s="2" t="n">
        <v>258016</v>
      </c>
      <c r="E521" s="2" t="n">
        <v>224190</v>
      </c>
      <c r="F521" s="2" t="n">
        <v>290090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 t="n">
        <v>425283</v>
      </c>
      <c r="D522" s="2" t="n">
        <v>277235</v>
      </c>
      <c r="E522" s="2" t="n">
        <v>208996</v>
      </c>
      <c r="F522" s="2" t="n">
        <v>189355</v>
      </c>
    </row>
    <row r="523" customFormat="false" ht="12.75" hidden="false" customHeight="false" outlineLevel="0" collapsed="false">
      <c r="A523" s="2" t="s">
        <v>80</v>
      </c>
      <c r="B523" s="2" t="n">
        <v>6</v>
      </c>
      <c r="C523" s="2" t="n">
        <v>393110</v>
      </c>
      <c r="D523" s="2" t="n">
        <v>255059</v>
      </c>
      <c r="E523" s="2" t="n">
        <v>192010</v>
      </c>
      <c r="F523" s="2" t="n">
        <v>173517</v>
      </c>
    </row>
    <row r="524" customFormat="false" ht="12.75" hidden="false" customHeight="false" outlineLevel="0" collapsed="false">
      <c r="A524" s="2" t="s">
        <v>81</v>
      </c>
      <c r="B524" s="2" t="n">
        <v>6</v>
      </c>
      <c r="C524" s="2" t="n">
        <v>367585</v>
      </c>
      <c r="D524" s="2" t="n">
        <v>237883</v>
      </c>
      <c r="E524" s="2" t="n">
        <v>179337</v>
      </c>
      <c r="F524" s="2" t="n">
        <v>162118</v>
      </c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364888</v>
      </c>
      <c r="D525" s="2" t="n">
        <v>238264</v>
      </c>
      <c r="E525" s="2" t="n">
        <v>206419</v>
      </c>
      <c r="F525" s="2" t="n">
        <v>262357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344212</v>
      </c>
      <c r="D526" s="2" t="n">
        <v>224764</v>
      </c>
      <c r="E526" s="2" t="n">
        <v>195993</v>
      </c>
      <c r="F526" s="2" t="n">
        <v>249809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375594</v>
      </c>
      <c r="D527" s="2" t="n">
        <v>243643</v>
      </c>
      <c r="E527" s="2" t="n">
        <v>208730</v>
      </c>
      <c r="F527" s="2" t="n">
        <v>262565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387031</v>
      </c>
      <c r="D528" s="2" t="n">
        <v>251125</v>
      </c>
      <c r="E528" s="2" t="n">
        <v>215609</v>
      </c>
      <c r="F528" s="2" t="n">
        <v>272740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401959</v>
      </c>
      <c r="D529" s="2" t="n">
        <v>262479</v>
      </c>
      <c r="E529" s="2" t="n">
        <v>215715</v>
      </c>
      <c r="F529" s="2" t="n">
        <v>257555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370549</v>
      </c>
      <c r="D530" s="2" t="n">
        <v>240603</v>
      </c>
      <c r="E530" s="2" t="n">
        <v>207134</v>
      </c>
      <c r="F530" s="2" t="n">
        <v>261154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375127</v>
      </c>
      <c r="D531" s="2" t="n">
        <v>244932</v>
      </c>
      <c r="E531" s="2" t="n">
        <v>206730</v>
      </c>
      <c r="F531" s="2" t="n">
        <v>253581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383958</v>
      </c>
      <c r="D532" s="2" t="n">
        <v>249236</v>
      </c>
      <c r="E532" s="2" t="n">
        <v>214764</v>
      </c>
      <c r="F532" s="2" t="n">
        <v>270761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414625</v>
      </c>
      <c r="D533" s="2" t="n">
        <v>266845</v>
      </c>
      <c r="E533" s="2" t="n">
        <v>230278</v>
      </c>
      <c r="F533" s="2" t="n">
        <v>294672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 t="n">
        <v>439741</v>
      </c>
      <c r="D534" s="2" t="n">
        <v>283964</v>
      </c>
      <c r="E534" s="2" t="n">
        <v>212066</v>
      </c>
      <c r="F534" s="2" t="n">
        <v>191074</v>
      </c>
    </row>
    <row r="535" customFormat="false" ht="12.75" hidden="false" customHeight="false" outlineLevel="0" collapsed="false">
      <c r="A535" s="2" t="s">
        <v>92</v>
      </c>
      <c r="B535" s="2" t="n">
        <v>6</v>
      </c>
      <c r="C535" s="2" t="n">
        <v>440280</v>
      </c>
      <c r="D535" s="2" t="n">
        <v>284320</v>
      </c>
      <c r="E535" s="2" t="n">
        <v>212956</v>
      </c>
      <c r="F535" s="2" t="n">
        <v>192285</v>
      </c>
    </row>
    <row r="536" customFormat="false" ht="12.75" hidden="false" customHeight="false" outlineLevel="0" collapsed="false">
      <c r="A536" s="2" t="s">
        <v>93</v>
      </c>
      <c r="B536" s="2" t="n">
        <v>6</v>
      </c>
      <c r="C536" s="2" t="n">
        <v>390973</v>
      </c>
      <c r="D536" s="2" t="n">
        <v>254088</v>
      </c>
      <c r="E536" s="2" t="n">
        <v>191782</v>
      </c>
      <c r="F536" s="2" t="n">
        <v>173933</v>
      </c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329309</v>
      </c>
      <c r="D537" s="2" t="n">
        <v>215050</v>
      </c>
      <c r="E537" s="2" t="n">
        <v>186199</v>
      </c>
      <c r="F537" s="2" t="n">
        <v>234375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374934</v>
      </c>
      <c r="D538" s="2" t="n">
        <v>246869</v>
      </c>
      <c r="E538" s="2" t="n">
        <v>211673</v>
      </c>
      <c r="F538" s="2" t="n">
        <v>260560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395922</v>
      </c>
      <c r="D539" s="2" t="n">
        <v>259720</v>
      </c>
      <c r="E539" s="2" t="n">
        <v>220981</v>
      </c>
      <c r="F539" s="2" t="n">
        <v>270500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390419</v>
      </c>
      <c r="D540" s="2" t="n">
        <v>256121</v>
      </c>
      <c r="E540" s="2" t="n">
        <v>218285</v>
      </c>
      <c r="F540" s="2" t="n">
        <v>267527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397914</v>
      </c>
      <c r="D541" s="2" t="n">
        <v>259711</v>
      </c>
      <c r="E541" s="2" t="n">
        <v>213568</v>
      </c>
      <c r="F541" s="2" t="n">
        <v>253903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391064</v>
      </c>
      <c r="D542" s="2" t="n">
        <v>252196</v>
      </c>
      <c r="E542" s="2" t="n">
        <v>216509</v>
      </c>
      <c r="F542" s="2" t="n">
        <v>272896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388182</v>
      </c>
      <c r="D543" s="2" t="n">
        <v>253661</v>
      </c>
      <c r="E543" s="2" t="n">
        <v>213984</v>
      </c>
      <c r="F543" s="2" t="n">
        <v>262670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365041</v>
      </c>
      <c r="D544" s="2" t="n">
        <v>237399</v>
      </c>
      <c r="E544" s="2" t="n">
        <v>205917</v>
      </c>
      <c r="F544" s="2" t="n">
        <v>260269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383413</v>
      </c>
      <c r="D545" s="2" t="n">
        <v>249195</v>
      </c>
      <c r="E545" s="2" t="n">
        <v>217735</v>
      </c>
      <c r="F545" s="2" t="n">
        <v>280148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 t="n">
        <v>430451</v>
      </c>
      <c r="D546" s="2" t="n">
        <v>279017</v>
      </c>
      <c r="E546" s="2" t="n">
        <v>208934</v>
      </c>
      <c r="F546" s="2" t="n">
        <v>188751</v>
      </c>
    </row>
    <row r="547" customFormat="false" ht="12.75" hidden="false" customHeight="false" outlineLevel="0" collapsed="false">
      <c r="A547" s="2" t="s">
        <v>106</v>
      </c>
      <c r="B547" s="2" t="n">
        <v>6</v>
      </c>
      <c r="C547" s="2" t="n">
        <v>423077</v>
      </c>
      <c r="D547" s="2" t="n">
        <v>273270</v>
      </c>
      <c r="E547" s="2" t="n">
        <v>204878</v>
      </c>
      <c r="F547" s="2" t="n">
        <v>185218</v>
      </c>
    </row>
    <row r="548" customFormat="false" ht="12.75" hidden="false" customHeight="false" outlineLevel="0" collapsed="false">
      <c r="A548" s="2" t="s">
        <v>107</v>
      </c>
      <c r="B548" s="2" t="n">
        <v>6</v>
      </c>
      <c r="C548" s="2" t="n">
        <v>395553</v>
      </c>
      <c r="D548" s="2" t="n">
        <v>257230</v>
      </c>
      <c r="E548" s="2" t="n">
        <v>194542</v>
      </c>
      <c r="F548" s="2" t="n">
        <v>176860</v>
      </c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330433</v>
      </c>
      <c r="D549" s="2" t="n">
        <v>216925</v>
      </c>
      <c r="E549" s="2" t="n">
        <v>188846</v>
      </c>
      <c r="F549" s="2" t="n">
        <v>238899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351652</v>
      </c>
      <c r="D550" s="2" t="n">
        <v>231111</v>
      </c>
      <c r="E550" s="2" t="n">
        <v>200405</v>
      </c>
      <c r="F550" s="2" t="n">
        <v>250539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345639</v>
      </c>
      <c r="D551" s="2" t="n">
        <v>227647</v>
      </c>
      <c r="E551" s="2" t="n">
        <v>196137</v>
      </c>
      <c r="F551" s="2" t="n">
        <v>242187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370735</v>
      </c>
      <c r="D552" s="2" t="n">
        <v>244045</v>
      </c>
      <c r="E552" s="2" t="n">
        <v>208546</v>
      </c>
      <c r="F552" s="2" t="n">
        <v>255941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404151</v>
      </c>
      <c r="D553" s="2" t="n">
        <v>263799</v>
      </c>
      <c r="E553" s="2" t="n">
        <v>218226</v>
      </c>
      <c r="F553" s="2" t="n">
        <v>264016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347490</v>
      </c>
      <c r="D554" s="2" t="n">
        <v>227700</v>
      </c>
      <c r="E554" s="2" t="n">
        <v>199194</v>
      </c>
      <c r="F554" s="2" t="n">
        <v>254589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382430</v>
      </c>
      <c r="D555" s="2" t="n">
        <v>249778</v>
      </c>
      <c r="E555" s="2" t="n">
        <v>210239</v>
      </c>
      <c r="F555" s="2" t="n">
        <v>256200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339919</v>
      </c>
      <c r="D556" s="2" t="n">
        <v>222841</v>
      </c>
      <c r="E556" s="2" t="n">
        <v>195127</v>
      </c>
      <c r="F556" s="2" t="n">
        <v>247674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354107</v>
      </c>
      <c r="D557" s="2" t="n">
        <v>232555</v>
      </c>
      <c r="E557" s="2" t="n">
        <v>202787</v>
      </c>
      <c r="F557" s="2" t="n">
        <v>256899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 t="n">
        <v>415778</v>
      </c>
      <c r="D558" s="2" t="n">
        <v>272476</v>
      </c>
      <c r="E558" s="2" t="n">
        <v>206576</v>
      </c>
      <c r="F558" s="2" t="n">
        <v>188660</v>
      </c>
    </row>
    <row r="559" customFormat="false" ht="12.75" hidden="false" customHeight="false" outlineLevel="0" collapsed="false">
      <c r="A559" s="2" t="s">
        <v>118</v>
      </c>
      <c r="B559" s="2" t="n">
        <v>6</v>
      </c>
      <c r="C559" s="2" t="n">
        <v>431392</v>
      </c>
      <c r="D559" s="2" t="n">
        <v>280173</v>
      </c>
      <c r="E559" s="2" t="n">
        <v>211598</v>
      </c>
      <c r="F559" s="2" t="n">
        <v>192838</v>
      </c>
    </row>
    <row r="560" customFormat="false" ht="12.75" hidden="false" customHeight="false" outlineLevel="0" collapsed="false">
      <c r="A560" s="2" t="s">
        <v>119</v>
      </c>
      <c r="B560" s="2" t="n">
        <v>6</v>
      </c>
      <c r="C560" s="2" t="n">
        <v>404045</v>
      </c>
      <c r="D560" s="2" t="n">
        <v>261356</v>
      </c>
      <c r="E560" s="2" t="n">
        <v>197121</v>
      </c>
      <c r="F560" s="2" t="n">
        <v>178952</v>
      </c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360647</v>
      </c>
      <c r="D561" s="2" t="n">
        <v>235676</v>
      </c>
      <c r="E561" s="2" t="n">
        <v>202640</v>
      </c>
      <c r="F561" s="2" t="n">
        <v>255738</v>
      </c>
    </row>
    <row r="562" customFormat="false" ht="12.75" hidden="false" customHeight="false" outlineLevel="0" collapsed="false">
      <c r="A562" s="2" t="s">
        <v>123</v>
      </c>
      <c r="B562" s="2" t="n">
        <v>6</v>
      </c>
      <c r="C562" s="2" t="n">
        <v>370937</v>
      </c>
      <c r="D562" s="2" t="n">
        <v>243137</v>
      </c>
      <c r="E562" s="2" t="n">
        <v>207374</v>
      </c>
      <c r="F562" s="2" t="n">
        <v>260504</v>
      </c>
    </row>
    <row r="563" customFormat="false" ht="12.75" hidden="false" customHeight="false" outlineLevel="0" collapsed="false">
      <c r="A563" s="2" t="s">
        <v>124</v>
      </c>
      <c r="B563" s="2" t="n">
        <v>6</v>
      </c>
      <c r="C563" s="2" t="n">
        <v>375276</v>
      </c>
      <c r="D563" s="2" t="n">
        <v>247025</v>
      </c>
      <c r="E563" s="2" t="n">
        <v>206851</v>
      </c>
      <c r="F563" s="2" t="n">
        <v>249172</v>
      </c>
    </row>
    <row r="564" customFormat="false" ht="12.75" hidden="false" customHeight="false" outlineLevel="0" collapsed="false">
      <c r="A564" s="2" t="s">
        <v>125</v>
      </c>
      <c r="B564" s="2" t="n">
        <v>6</v>
      </c>
      <c r="C564" s="2" t="n">
        <v>388935</v>
      </c>
      <c r="D564" s="2" t="n">
        <v>254431</v>
      </c>
      <c r="E564" s="2" t="n">
        <v>214090</v>
      </c>
      <c r="F564" s="2" t="n">
        <v>263015</v>
      </c>
    </row>
    <row r="565" customFormat="false" ht="12.75" hidden="false" customHeight="false" outlineLevel="0" collapsed="false">
      <c r="A565" s="2" t="s">
        <v>126</v>
      </c>
      <c r="B565" s="2" t="n">
        <v>6</v>
      </c>
      <c r="C565" s="2" t="n">
        <v>388701</v>
      </c>
      <c r="D565" s="2" t="n">
        <v>254863</v>
      </c>
      <c r="E565" s="2" t="n">
        <v>208806</v>
      </c>
      <c r="F565" s="2" t="n">
        <v>246335</v>
      </c>
    </row>
    <row r="566" customFormat="false" ht="12.75" hidden="false" customHeight="false" outlineLevel="0" collapsed="false">
      <c r="A566" s="2" t="s">
        <v>127</v>
      </c>
      <c r="B566" s="2" t="n">
        <v>6</v>
      </c>
      <c r="C566" s="2" t="n">
        <v>354801</v>
      </c>
      <c r="D566" s="2" t="n">
        <v>233925</v>
      </c>
      <c r="E566" s="2" t="n">
        <v>200305</v>
      </c>
      <c r="F566" s="2" t="n">
        <v>247265</v>
      </c>
    </row>
    <row r="567" customFormat="false" ht="12.75" hidden="false" customHeight="false" outlineLevel="0" collapsed="false">
      <c r="A567" s="2" t="s">
        <v>128</v>
      </c>
      <c r="B567" s="2" t="n">
        <v>6</v>
      </c>
      <c r="C567" s="2" t="n">
        <v>384204</v>
      </c>
      <c r="D567" s="2" t="n">
        <v>251559</v>
      </c>
      <c r="E567" s="2" t="n">
        <v>212766</v>
      </c>
      <c r="F567" s="2" t="n">
        <v>262768</v>
      </c>
    </row>
    <row r="568" customFormat="false" ht="12.75" hidden="false" customHeight="false" outlineLevel="0" collapsed="false">
      <c r="A568" s="2" t="s">
        <v>129</v>
      </c>
      <c r="B568" s="2" t="n">
        <v>6</v>
      </c>
      <c r="C568" s="2" t="n">
        <v>340990</v>
      </c>
      <c r="D568" s="2" t="n">
        <v>223364</v>
      </c>
      <c r="E568" s="2" t="n">
        <v>194080</v>
      </c>
      <c r="F568" s="2" t="n">
        <v>244834</v>
      </c>
    </row>
    <row r="569" customFormat="false" ht="12.75" hidden="false" customHeight="false" outlineLevel="0" collapsed="false">
      <c r="A569" s="2" t="s">
        <v>130</v>
      </c>
      <c r="B569" s="2" t="n">
        <v>6</v>
      </c>
      <c r="C569" s="2" t="n">
        <v>373965</v>
      </c>
      <c r="D569" s="2" t="n">
        <v>243815</v>
      </c>
      <c r="E569" s="2" t="n">
        <v>211015</v>
      </c>
      <c r="F569" s="2" t="n">
        <v>268727</v>
      </c>
    </row>
    <row r="570" customFormat="false" ht="12.75" hidden="false" customHeight="false" outlineLevel="0" collapsed="false">
      <c r="A570" s="2" t="s">
        <v>131</v>
      </c>
      <c r="B570" s="2" t="n">
        <v>6</v>
      </c>
      <c r="C570" s="2" t="n">
        <v>399569</v>
      </c>
      <c r="D570" s="2" t="n">
        <v>261189</v>
      </c>
      <c r="E570" s="2" t="n">
        <v>197404</v>
      </c>
      <c r="F570" s="2" t="n">
        <v>179932</v>
      </c>
    </row>
    <row r="571" customFormat="false" ht="12.75" hidden="false" customHeight="false" outlineLevel="0" collapsed="false">
      <c r="A571" s="2" t="s">
        <v>132</v>
      </c>
      <c r="B571" s="2" t="n">
        <v>6</v>
      </c>
      <c r="C571" s="2" t="n">
        <v>414943</v>
      </c>
      <c r="D571" s="2" t="n">
        <v>268349</v>
      </c>
      <c r="E571" s="2" t="n">
        <v>201277</v>
      </c>
      <c r="F571" s="2" t="n">
        <v>182213</v>
      </c>
    </row>
    <row r="572" customFormat="false" ht="12.75" hidden="false" customHeight="false" outlineLevel="0" collapsed="false">
      <c r="A572" s="2" t="s">
        <v>133</v>
      </c>
      <c r="B572" s="2" t="n">
        <v>6</v>
      </c>
      <c r="C572" s="2" t="n">
        <v>407032</v>
      </c>
      <c r="D572" s="2" t="n">
        <v>260942</v>
      </c>
      <c r="E572" s="2" t="n">
        <v>194255</v>
      </c>
      <c r="F572" s="2" t="n">
        <v>174358</v>
      </c>
    </row>
    <row r="573" customFormat="false" ht="12.75" hidden="false" customHeight="false" outlineLevel="0" collapsed="false">
      <c r="A573" s="2" t="s">
        <v>134</v>
      </c>
      <c r="B573" s="2" t="n">
        <v>6</v>
      </c>
      <c r="C573" s="2" t="n">
        <v>328768</v>
      </c>
      <c r="D573" s="2" t="n">
        <v>216363</v>
      </c>
      <c r="E573" s="2" t="n">
        <v>185189</v>
      </c>
      <c r="F573" s="2" t="n">
        <v>228737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326911</v>
      </c>
      <c r="D574" s="2" t="n">
        <v>215854</v>
      </c>
      <c r="E574" s="2" t="n">
        <v>189880</v>
      </c>
      <c r="F574" s="2" t="n">
        <v>244024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347368</v>
      </c>
      <c r="D575" s="2" t="n">
        <v>228143</v>
      </c>
      <c r="E575" s="2" t="n">
        <v>196024</v>
      </c>
      <c r="F575" s="2" t="n">
        <v>244617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47554</v>
      </c>
      <c r="D576" s="2" t="n">
        <v>228483</v>
      </c>
      <c r="E576" s="2" t="n">
        <v>193876</v>
      </c>
      <c r="F576" s="2" t="n">
        <v>236365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88093</v>
      </c>
      <c r="D577" s="2" t="n">
        <v>255262</v>
      </c>
      <c r="E577" s="2" t="n">
        <v>211171</v>
      </c>
      <c r="F577" s="2" t="n">
        <v>253959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321836</v>
      </c>
      <c r="D578" s="2" t="n">
        <v>212541</v>
      </c>
      <c r="E578" s="2" t="n">
        <v>185806</v>
      </c>
      <c r="F578" s="2" t="n">
        <v>235393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57295</v>
      </c>
      <c r="D579" s="2" t="n">
        <v>235750</v>
      </c>
      <c r="E579" s="2" t="n">
        <v>200279</v>
      </c>
      <c r="F579" s="2" t="n">
        <v>246296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326146</v>
      </c>
      <c r="D580" s="2" t="n">
        <v>214548</v>
      </c>
      <c r="E580" s="2" t="n">
        <v>187084</v>
      </c>
      <c r="F580" s="2" t="n">
        <v>235822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68014</v>
      </c>
      <c r="D581" s="2" t="n">
        <v>241417</v>
      </c>
      <c r="E581" s="2" t="n">
        <v>209111</v>
      </c>
      <c r="F581" s="2" t="n">
        <v>264265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 t="n">
        <v>466391</v>
      </c>
      <c r="D582" s="2" t="n">
        <v>303417</v>
      </c>
      <c r="E582" s="2" t="n">
        <v>227080</v>
      </c>
      <c r="F582" s="2" t="n">
        <v>205771</v>
      </c>
    </row>
    <row r="583" customFormat="false" ht="12.75" hidden="false" customHeight="false" outlineLevel="0" collapsed="false">
      <c r="A583" s="2" t="s">
        <v>144</v>
      </c>
      <c r="B583" s="2" t="n">
        <v>6</v>
      </c>
      <c r="C583" s="2" t="n">
        <v>472573</v>
      </c>
      <c r="D583" s="2" t="n">
        <v>303165</v>
      </c>
      <c r="E583" s="2" t="n">
        <v>224763</v>
      </c>
      <c r="F583" s="2" t="n">
        <v>202271</v>
      </c>
    </row>
    <row r="584" customFormat="false" ht="12.75" hidden="false" customHeight="false" outlineLevel="0" collapsed="false">
      <c r="A584" s="2" t="s">
        <v>145</v>
      </c>
      <c r="B584" s="2" t="n">
        <v>6</v>
      </c>
      <c r="C584" s="2" t="n">
        <v>460876</v>
      </c>
      <c r="D584" s="2" t="n">
        <v>294270</v>
      </c>
      <c r="E584" s="2" t="n">
        <v>217481</v>
      </c>
      <c r="F584" s="2" t="n">
        <v>194651</v>
      </c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323590</v>
      </c>
      <c r="D585" s="2" t="n">
        <v>213412</v>
      </c>
      <c r="E585" s="2" t="n">
        <v>185420</v>
      </c>
      <c r="F585" s="2" t="n">
        <v>231833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324405</v>
      </c>
      <c r="D586" s="2" t="n">
        <v>212803</v>
      </c>
      <c r="E586" s="2" t="n">
        <v>185577</v>
      </c>
      <c r="F586" s="2" t="n">
        <v>235764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37070</v>
      </c>
      <c r="D587" s="2" t="n">
        <v>220562</v>
      </c>
      <c r="E587" s="2" t="n">
        <v>192447</v>
      </c>
      <c r="F587" s="2" t="n">
        <v>247063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26681</v>
      </c>
      <c r="D588" s="2" t="n">
        <v>214012</v>
      </c>
      <c r="E588" s="2" t="n">
        <v>185117</v>
      </c>
      <c r="F588" s="2" t="n">
        <v>232724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410926</v>
      </c>
      <c r="D589" s="2" t="n">
        <v>267342</v>
      </c>
      <c r="E589" s="2" t="n">
        <v>220283</v>
      </c>
      <c r="F589" s="2" t="n">
        <v>265655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32391</v>
      </c>
      <c r="D590" s="2" t="n">
        <v>217363</v>
      </c>
      <c r="E590" s="2" t="n">
        <v>190353</v>
      </c>
      <c r="F590" s="2" t="n">
        <v>243066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354910</v>
      </c>
      <c r="D591" s="2" t="n">
        <v>232119</v>
      </c>
      <c r="E591" s="2" t="n">
        <v>198828</v>
      </c>
      <c r="F591" s="2" t="n">
        <v>249321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324432</v>
      </c>
      <c r="D592" s="2" t="n">
        <v>212041</v>
      </c>
      <c r="E592" s="2" t="n">
        <v>186238</v>
      </c>
      <c r="F592" s="2" t="n">
        <v>237922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334057</v>
      </c>
      <c r="D593" s="2" t="n">
        <v>217806</v>
      </c>
      <c r="E593" s="2" t="n">
        <v>191047</v>
      </c>
      <c r="F593" s="2" t="n">
        <v>244898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 t="n">
        <v>381336</v>
      </c>
      <c r="D594" s="2" t="n">
        <v>252294</v>
      </c>
      <c r="E594" s="2" t="n">
        <v>193278</v>
      </c>
      <c r="F594" s="2" t="n">
        <v>177146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356486</v>
      </c>
      <c r="D595" s="2" t="n">
        <v>234059</v>
      </c>
      <c r="E595" s="2" t="n">
        <v>178028</v>
      </c>
      <c r="F595" s="2" t="n">
        <v>162431</v>
      </c>
    </row>
    <row r="596" customFormat="false" ht="12.75" hidden="false" customHeight="false" outlineLevel="0" collapsed="false">
      <c r="A596" s="2" t="s">
        <v>55</v>
      </c>
      <c r="B596" s="2" t="n">
        <v>7</v>
      </c>
      <c r="C596" s="2" t="n">
        <v>311588</v>
      </c>
      <c r="D596" s="2" t="n">
        <v>206049</v>
      </c>
      <c r="E596" s="2" t="n">
        <v>157810</v>
      </c>
      <c r="F596" s="2" t="n">
        <v>143902</v>
      </c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322790</v>
      </c>
      <c r="D597" s="2" t="n">
        <v>211319</v>
      </c>
      <c r="E597" s="2" t="n">
        <v>185966</v>
      </c>
      <c r="F597" s="2" t="n">
        <v>238589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399104</v>
      </c>
      <c r="D598" s="2" t="n">
        <v>263018</v>
      </c>
      <c r="E598" s="2" t="n">
        <v>224548</v>
      </c>
      <c r="F598" s="2" t="n">
        <v>272977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355821</v>
      </c>
      <c r="D599" s="2" t="n">
        <v>231685</v>
      </c>
      <c r="E599" s="2" t="n">
        <v>203820</v>
      </c>
      <c r="F599" s="2" t="n">
        <v>263805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338166</v>
      </c>
      <c r="D600" s="2" t="n">
        <v>221212</v>
      </c>
      <c r="E600" s="2" t="n">
        <v>193197</v>
      </c>
      <c r="F600" s="2" t="n">
        <v>245852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412177</v>
      </c>
      <c r="D601" s="2" t="n">
        <v>267162</v>
      </c>
      <c r="E601" s="2" t="n">
        <v>220279</v>
      </c>
      <c r="F601" s="2" t="n">
        <v>266674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339520</v>
      </c>
      <c r="D602" s="2" t="n">
        <v>222129</v>
      </c>
      <c r="E602" s="2" t="n">
        <v>194701</v>
      </c>
      <c r="F602" s="2" t="n">
        <v>248058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80029</v>
      </c>
      <c r="D603" s="2" t="n">
        <v>248083</v>
      </c>
      <c r="E603" s="2" t="n">
        <v>213383</v>
      </c>
      <c r="F603" s="2" t="n">
        <v>269940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333443</v>
      </c>
      <c r="D604" s="2" t="n">
        <v>216907</v>
      </c>
      <c r="E604" s="2" t="n">
        <v>191219</v>
      </c>
      <c r="F604" s="2" t="n">
        <v>246194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51869</v>
      </c>
      <c r="D605" s="2" t="n">
        <v>228178</v>
      </c>
      <c r="E605" s="2" t="n">
        <v>202854</v>
      </c>
      <c r="F605" s="2" t="n">
        <v>267721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 t="n">
        <v>399538</v>
      </c>
      <c r="D606" s="2" t="n">
        <v>262431</v>
      </c>
      <c r="E606" s="2" t="n">
        <v>198901</v>
      </c>
      <c r="F606" s="2" t="n">
        <v>180795</v>
      </c>
    </row>
    <row r="607" customFormat="false" ht="12.75" hidden="false" customHeight="false" outlineLevel="0" collapsed="false">
      <c r="A607" s="2" t="s">
        <v>66</v>
      </c>
      <c r="B607" s="2" t="n">
        <v>7</v>
      </c>
      <c r="C607" s="2" t="n">
        <v>367352</v>
      </c>
      <c r="D607" s="2" t="n">
        <v>241385</v>
      </c>
      <c r="E607" s="2" t="n">
        <v>183623</v>
      </c>
      <c r="F607" s="2" t="n">
        <v>167370</v>
      </c>
    </row>
    <row r="608" customFormat="false" ht="12.75" hidden="false" customHeight="false" outlineLevel="0" collapsed="false">
      <c r="A608" s="2" t="s">
        <v>67</v>
      </c>
      <c r="B608" s="2" t="n">
        <v>7</v>
      </c>
      <c r="C608" s="2" t="n">
        <v>340893</v>
      </c>
      <c r="D608" s="2" t="n">
        <v>222207</v>
      </c>
      <c r="E608" s="2" t="n">
        <v>168751</v>
      </c>
      <c r="F608" s="2" t="n">
        <v>153168</v>
      </c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340046</v>
      </c>
      <c r="D609" s="2" t="n">
        <v>222247</v>
      </c>
      <c r="E609" s="2" t="n">
        <v>193372</v>
      </c>
      <c r="F609" s="2" t="n">
        <v>246251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362182</v>
      </c>
      <c r="D610" s="2" t="n">
        <v>238619</v>
      </c>
      <c r="E610" s="2" t="n">
        <v>204458</v>
      </c>
      <c r="F610" s="2" t="n">
        <v>250840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353204</v>
      </c>
      <c r="D611" s="2" t="n">
        <v>230562</v>
      </c>
      <c r="E611" s="2" t="n">
        <v>198751</v>
      </c>
      <c r="F611" s="2" t="n">
        <v>249830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368413</v>
      </c>
      <c r="D612" s="2" t="n">
        <v>239463</v>
      </c>
      <c r="E612" s="2" t="n">
        <v>205758</v>
      </c>
      <c r="F612" s="2" t="n">
        <v>259359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403241</v>
      </c>
      <c r="D613" s="2" t="n">
        <v>262014</v>
      </c>
      <c r="E613" s="2" t="n">
        <v>215169</v>
      </c>
      <c r="F613" s="2" t="n">
        <v>257964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345084</v>
      </c>
      <c r="D614" s="2" t="n">
        <v>225566</v>
      </c>
      <c r="E614" s="2" t="n">
        <v>196025</v>
      </c>
      <c r="F614" s="2" t="n">
        <v>248662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69625</v>
      </c>
      <c r="D615" s="2" t="n">
        <v>241716</v>
      </c>
      <c r="E615" s="2" t="n">
        <v>205347</v>
      </c>
      <c r="F615" s="2" t="n">
        <v>254367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368396</v>
      </c>
      <c r="D616" s="2" t="n">
        <v>240089</v>
      </c>
      <c r="E616" s="2" t="n">
        <v>209228</v>
      </c>
      <c r="F616" s="2" t="n">
        <v>267451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401124</v>
      </c>
      <c r="D617" s="2" t="n">
        <v>258057</v>
      </c>
      <c r="E617" s="2" t="n">
        <v>224373</v>
      </c>
      <c r="F617" s="2" t="n">
        <v>290696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 t="n">
        <v>422339</v>
      </c>
      <c r="D618" s="2" t="n">
        <v>275370</v>
      </c>
      <c r="E618" s="2" t="n">
        <v>207712</v>
      </c>
      <c r="F618" s="2" t="n">
        <v>188207</v>
      </c>
    </row>
    <row r="619" customFormat="false" ht="12.75" hidden="false" customHeight="false" outlineLevel="0" collapsed="false">
      <c r="A619" s="2" t="s">
        <v>80</v>
      </c>
      <c r="B619" s="2" t="n">
        <v>7</v>
      </c>
      <c r="C619" s="2" t="n">
        <v>391853</v>
      </c>
      <c r="D619" s="2" t="n">
        <v>254318</v>
      </c>
      <c r="E619" s="2" t="n">
        <v>191542</v>
      </c>
      <c r="F619" s="2" t="n">
        <v>173228</v>
      </c>
    </row>
    <row r="620" customFormat="false" ht="12.75" hidden="false" customHeight="false" outlineLevel="0" collapsed="false">
      <c r="A620" s="2" t="s">
        <v>81</v>
      </c>
      <c r="B620" s="2" t="n">
        <v>7</v>
      </c>
      <c r="C620" s="2" t="n">
        <v>364377</v>
      </c>
      <c r="D620" s="2" t="n">
        <v>235958</v>
      </c>
      <c r="E620" s="2" t="n">
        <v>178079</v>
      </c>
      <c r="F620" s="2" t="n">
        <v>161084</v>
      </c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364144</v>
      </c>
      <c r="D621" s="2" t="n">
        <v>237847</v>
      </c>
      <c r="E621" s="2" t="n">
        <v>206137</v>
      </c>
      <c r="F621" s="2" t="n">
        <v>262102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343839</v>
      </c>
      <c r="D622" s="2" t="n">
        <v>224555</v>
      </c>
      <c r="E622" s="2" t="n">
        <v>195850</v>
      </c>
      <c r="F622" s="2" t="n">
        <v>249723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375625</v>
      </c>
      <c r="D623" s="2" t="n">
        <v>243702</v>
      </c>
      <c r="E623" s="2" t="n">
        <v>208793</v>
      </c>
      <c r="F623" s="2" t="n">
        <v>262780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386160</v>
      </c>
      <c r="D624" s="2" t="n">
        <v>250596</v>
      </c>
      <c r="E624" s="2" t="n">
        <v>215176</v>
      </c>
      <c r="F624" s="2" t="n">
        <v>272235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399941</v>
      </c>
      <c r="D625" s="2" t="n">
        <v>261299</v>
      </c>
      <c r="E625" s="2" t="n">
        <v>214786</v>
      </c>
      <c r="F625" s="2" t="n">
        <v>256505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369606</v>
      </c>
      <c r="D626" s="2" t="n">
        <v>240041</v>
      </c>
      <c r="E626" s="2" t="n">
        <v>206679</v>
      </c>
      <c r="F626" s="2" t="n">
        <v>260625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374286</v>
      </c>
      <c r="D627" s="2" t="n">
        <v>244460</v>
      </c>
      <c r="E627" s="2" t="n">
        <v>206416</v>
      </c>
      <c r="F627" s="2" t="n">
        <v>253382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382187</v>
      </c>
      <c r="D628" s="2" t="n">
        <v>248159</v>
      </c>
      <c r="E628" s="2" t="n">
        <v>213886</v>
      </c>
      <c r="F628" s="2" t="n">
        <v>269676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413610</v>
      </c>
      <c r="D629" s="2" t="n">
        <v>266252</v>
      </c>
      <c r="E629" s="2" t="n">
        <v>229873</v>
      </c>
      <c r="F629" s="2" t="n">
        <v>294242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 t="n">
        <v>435222</v>
      </c>
      <c r="D630" s="2" t="n">
        <v>281194</v>
      </c>
      <c r="E630" s="2" t="n">
        <v>210208</v>
      </c>
      <c r="F630" s="2" t="n">
        <v>189558</v>
      </c>
    </row>
    <row r="631" customFormat="false" ht="12.75" hidden="false" customHeight="false" outlineLevel="0" collapsed="false">
      <c r="A631" s="2" t="s">
        <v>92</v>
      </c>
      <c r="B631" s="2" t="n">
        <v>7</v>
      </c>
      <c r="C631" s="2" t="n">
        <v>438066</v>
      </c>
      <c r="D631" s="2" t="n">
        <v>282929</v>
      </c>
      <c r="E631" s="2" t="n">
        <v>212048</v>
      </c>
      <c r="F631" s="2" t="n">
        <v>191603</v>
      </c>
    </row>
    <row r="632" customFormat="false" ht="12.75" hidden="false" customHeight="false" outlineLevel="0" collapsed="false">
      <c r="A632" s="2" t="s">
        <v>93</v>
      </c>
      <c r="B632" s="2" t="n">
        <v>7</v>
      </c>
      <c r="C632" s="2" t="n">
        <v>387343</v>
      </c>
      <c r="D632" s="2" t="n">
        <v>251824</v>
      </c>
      <c r="E632" s="2" t="n">
        <v>190263</v>
      </c>
      <c r="F632" s="2" t="n">
        <v>172693</v>
      </c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328871</v>
      </c>
      <c r="D633" s="2" t="n">
        <v>214730</v>
      </c>
      <c r="E633" s="2" t="n">
        <v>186019</v>
      </c>
      <c r="F633" s="2" t="n">
        <v>234258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373607</v>
      </c>
      <c r="D634" s="2" t="n">
        <v>246042</v>
      </c>
      <c r="E634" s="2" t="n">
        <v>211018</v>
      </c>
      <c r="F634" s="2" t="n">
        <v>259736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395566</v>
      </c>
      <c r="D635" s="2" t="n">
        <v>259511</v>
      </c>
      <c r="E635" s="2" t="n">
        <v>220949</v>
      </c>
      <c r="F635" s="2" t="n">
        <v>270572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388573</v>
      </c>
      <c r="D636" s="2" t="n">
        <v>255017</v>
      </c>
      <c r="E636" s="2" t="n">
        <v>217419</v>
      </c>
      <c r="F636" s="2" t="n">
        <v>266575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396780</v>
      </c>
      <c r="D637" s="2" t="n">
        <v>259058</v>
      </c>
      <c r="E637" s="2" t="n">
        <v>213105</v>
      </c>
      <c r="F637" s="2" t="n">
        <v>253421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389771</v>
      </c>
      <c r="D638" s="2" t="n">
        <v>251444</v>
      </c>
      <c r="E638" s="2" t="n">
        <v>215925</v>
      </c>
      <c r="F638" s="2" t="n">
        <v>272241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386818</v>
      </c>
      <c r="D639" s="2" t="n">
        <v>252851</v>
      </c>
      <c r="E639" s="2" t="n">
        <v>213395</v>
      </c>
      <c r="F639" s="2" t="n">
        <v>262070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364234</v>
      </c>
      <c r="D640" s="2" t="n">
        <v>236920</v>
      </c>
      <c r="E640" s="2" t="n">
        <v>205582</v>
      </c>
      <c r="F640" s="2" t="n">
        <v>260034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382160</v>
      </c>
      <c r="D641" s="2" t="n">
        <v>248472</v>
      </c>
      <c r="E641" s="2" t="n">
        <v>217266</v>
      </c>
      <c r="F641" s="2" t="n">
        <v>279806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 t="n">
        <v>427451</v>
      </c>
      <c r="D642" s="2" t="n">
        <v>277182</v>
      </c>
      <c r="E642" s="2" t="n">
        <v>207702</v>
      </c>
      <c r="F642" s="2" t="n">
        <v>187737</v>
      </c>
    </row>
    <row r="643" customFormat="false" ht="12.75" hidden="false" customHeight="false" outlineLevel="0" collapsed="false">
      <c r="A643" s="2" t="s">
        <v>106</v>
      </c>
      <c r="B643" s="2" t="n">
        <v>7</v>
      </c>
      <c r="C643" s="2" t="n">
        <v>421194</v>
      </c>
      <c r="D643" s="2" t="n">
        <v>272074</v>
      </c>
      <c r="E643" s="2" t="n">
        <v>204035</v>
      </c>
      <c r="F643" s="2" t="n">
        <v>184514</v>
      </c>
    </row>
    <row r="644" customFormat="false" ht="12.75" hidden="false" customHeight="false" outlineLevel="0" collapsed="false">
      <c r="A644" s="2" t="s">
        <v>107</v>
      </c>
      <c r="B644" s="2" t="n">
        <v>7</v>
      </c>
      <c r="C644" s="2" t="n">
        <v>394704</v>
      </c>
      <c r="D644" s="2" t="n">
        <v>256653</v>
      </c>
      <c r="E644" s="2" t="n">
        <v>194147</v>
      </c>
      <c r="F644" s="2" t="n">
        <v>176564</v>
      </c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330052</v>
      </c>
      <c r="D645" s="2" t="n">
        <v>216699</v>
      </c>
      <c r="E645" s="2" t="n">
        <v>188674</v>
      </c>
      <c r="F645" s="2" t="n">
        <v>238748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349811</v>
      </c>
      <c r="D646" s="2" t="n">
        <v>230043</v>
      </c>
      <c r="E646" s="2" t="n">
        <v>199544</v>
      </c>
      <c r="F646" s="2" t="n">
        <v>249524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344434</v>
      </c>
      <c r="D647" s="2" t="n">
        <v>226904</v>
      </c>
      <c r="E647" s="2" t="n">
        <v>195627</v>
      </c>
      <c r="F647" s="2" t="n">
        <v>241595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368867</v>
      </c>
      <c r="D648" s="2" t="n">
        <v>242914</v>
      </c>
      <c r="E648" s="2" t="n">
        <v>207689</v>
      </c>
      <c r="F648" s="2" t="n">
        <v>254886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403303</v>
      </c>
      <c r="D649" s="2" t="n">
        <v>263355</v>
      </c>
      <c r="E649" s="2" t="n">
        <v>217907</v>
      </c>
      <c r="F649" s="2" t="n">
        <v>263706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347078</v>
      </c>
      <c r="D650" s="2" t="n">
        <v>227433</v>
      </c>
      <c r="E650" s="2" t="n">
        <v>199077</v>
      </c>
      <c r="F650" s="2" t="n">
        <v>254567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381004</v>
      </c>
      <c r="D651" s="2" t="n">
        <v>248911</v>
      </c>
      <c r="E651" s="2" t="n">
        <v>209572</v>
      </c>
      <c r="F651" s="2" t="n">
        <v>255481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338229</v>
      </c>
      <c r="D652" s="2" t="n">
        <v>221824</v>
      </c>
      <c r="E652" s="2" t="n">
        <v>194307</v>
      </c>
      <c r="F652" s="2" t="n">
        <v>246733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352675</v>
      </c>
      <c r="D653" s="2" t="n">
        <v>231668</v>
      </c>
      <c r="E653" s="2" t="n">
        <v>202124</v>
      </c>
      <c r="F653" s="2" t="n">
        <v>256164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 t="n">
        <v>417063</v>
      </c>
      <c r="D654" s="2" t="n">
        <v>273104</v>
      </c>
      <c r="E654" s="2" t="n">
        <v>206978</v>
      </c>
      <c r="F654" s="2" t="n">
        <v>188990</v>
      </c>
    </row>
    <row r="655" customFormat="false" ht="12.75" hidden="false" customHeight="false" outlineLevel="0" collapsed="false">
      <c r="A655" s="2" t="s">
        <v>118</v>
      </c>
      <c r="B655" s="2" t="n">
        <v>7</v>
      </c>
      <c r="C655" s="2" t="n">
        <v>432946</v>
      </c>
      <c r="D655" s="2" t="n">
        <v>281047</v>
      </c>
      <c r="E655" s="2" t="n">
        <v>212111</v>
      </c>
      <c r="F655" s="2" t="n">
        <v>193302</v>
      </c>
    </row>
    <row r="656" customFormat="false" ht="12.75" hidden="false" customHeight="false" outlineLevel="0" collapsed="false">
      <c r="A656" s="2" t="s">
        <v>119</v>
      </c>
      <c r="B656" s="2" t="n">
        <v>7</v>
      </c>
      <c r="C656" s="2" t="n">
        <v>404900</v>
      </c>
      <c r="D656" s="2" t="n">
        <v>261751</v>
      </c>
      <c r="E656" s="2" t="n">
        <v>197296</v>
      </c>
      <c r="F656" s="2" t="n">
        <v>179063</v>
      </c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359346</v>
      </c>
      <c r="D657" s="2" t="n">
        <v>234921</v>
      </c>
      <c r="E657" s="2" t="n">
        <v>202008</v>
      </c>
      <c r="F657" s="2" t="n">
        <v>254939</v>
      </c>
    </row>
    <row r="658" customFormat="false" ht="12.75" hidden="false" customHeight="false" outlineLevel="0" collapsed="false">
      <c r="A658" s="2" t="s">
        <v>123</v>
      </c>
      <c r="B658" s="2" t="n">
        <v>7</v>
      </c>
      <c r="C658" s="2" t="n">
        <v>371378</v>
      </c>
      <c r="D658" s="2" t="n">
        <v>243424</v>
      </c>
      <c r="E658" s="2" t="n">
        <v>207692</v>
      </c>
      <c r="F658" s="2" t="n">
        <v>260977</v>
      </c>
    </row>
    <row r="659" customFormat="false" ht="12.75" hidden="false" customHeight="false" outlineLevel="0" collapsed="false">
      <c r="A659" s="2" t="s">
        <v>124</v>
      </c>
      <c r="B659" s="2" t="n">
        <v>7</v>
      </c>
      <c r="C659" s="2" t="n">
        <v>374523</v>
      </c>
      <c r="D659" s="2" t="n">
        <v>246574</v>
      </c>
      <c r="E659" s="2" t="n">
        <v>206500</v>
      </c>
      <c r="F659" s="2" t="n">
        <v>248811</v>
      </c>
    </row>
    <row r="660" customFormat="false" ht="12.75" hidden="false" customHeight="false" outlineLevel="0" collapsed="false">
      <c r="A660" s="2" t="s">
        <v>125</v>
      </c>
      <c r="B660" s="2" t="n">
        <v>7</v>
      </c>
      <c r="C660" s="2" t="n">
        <v>387930</v>
      </c>
      <c r="D660" s="2" t="n">
        <v>253817</v>
      </c>
      <c r="E660" s="2" t="n">
        <v>213587</v>
      </c>
      <c r="F660" s="2" t="n">
        <v>262437</v>
      </c>
    </row>
    <row r="661" customFormat="false" ht="12.75" hidden="false" customHeight="false" outlineLevel="0" collapsed="false">
      <c r="A661" s="2" t="s">
        <v>126</v>
      </c>
      <c r="B661" s="2" t="n">
        <v>7</v>
      </c>
      <c r="C661" s="2" t="n">
        <v>387266</v>
      </c>
      <c r="D661" s="2" t="n">
        <v>254001</v>
      </c>
      <c r="E661" s="2" t="n">
        <v>208212</v>
      </c>
      <c r="F661" s="2" t="n">
        <v>245600</v>
      </c>
    </row>
    <row r="662" customFormat="false" ht="12.75" hidden="false" customHeight="false" outlineLevel="0" collapsed="false">
      <c r="A662" s="2" t="s">
        <v>127</v>
      </c>
      <c r="B662" s="2" t="n">
        <v>7</v>
      </c>
      <c r="C662" s="2" t="n">
        <v>353572</v>
      </c>
      <c r="D662" s="2" t="n">
        <v>233157</v>
      </c>
      <c r="E662" s="2" t="n">
        <v>199709</v>
      </c>
      <c r="F662" s="2" t="n">
        <v>246550</v>
      </c>
    </row>
    <row r="663" customFormat="false" ht="12.75" hidden="false" customHeight="false" outlineLevel="0" collapsed="false">
      <c r="A663" s="2" t="s">
        <v>128</v>
      </c>
      <c r="B663" s="2" t="n">
        <v>7</v>
      </c>
      <c r="C663" s="2" t="n">
        <v>383004</v>
      </c>
      <c r="D663" s="2" t="n">
        <v>250847</v>
      </c>
      <c r="E663" s="2" t="n">
        <v>212298</v>
      </c>
      <c r="F663" s="2" t="n">
        <v>262342</v>
      </c>
    </row>
    <row r="664" customFormat="false" ht="12.75" hidden="false" customHeight="false" outlineLevel="0" collapsed="false">
      <c r="A664" s="2" t="s">
        <v>129</v>
      </c>
      <c r="B664" s="2" t="n">
        <v>7</v>
      </c>
      <c r="C664" s="2" t="n">
        <v>339662</v>
      </c>
      <c r="D664" s="2" t="n">
        <v>222556</v>
      </c>
      <c r="E664" s="2" t="n">
        <v>193425</v>
      </c>
      <c r="F664" s="2" t="n">
        <v>244052</v>
      </c>
    </row>
    <row r="665" customFormat="false" ht="12.75" hidden="false" customHeight="false" outlineLevel="0" collapsed="false">
      <c r="A665" s="2" t="s">
        <v>130</v>
      </c>
      <c r="B665" s="2" t="n">
        <v>7</v>
      </c>
      <c r="C665" s="2" t="n">
        <v>372979</v>
      </c>
      <c r="D665" s="2" t="n">
        <v>243197</v>
      </c>
      <c r="E665" s="2" t="n">
        <v>210616</v>
      </c>
      <c r="F665" s="2" t="n">
        <v>268240</v>
      </c>
    </row>
    <row r="666" customFormat="false" ht="12.75" hidden="false" customHeight="false" outlineLevel="0" collapsed="false">
      <c r="A666" s="2" t="s">
        <v>131</v>
      </c>
      <c r="B666" s="2" t="n">
        <v>7</v>
      </c>
      <c r="C666" s="2" t="n">
        <v>400645</v>
      </c>
      <c r="D666" s="2" t="n">
        <v>261709</v>
      </c>
      <c r="E666" s="2" t="n">
        <v>197682</v>
      </c>
      <c r="F666" s="2" t="n">
        <v>180146</v>
      </c>
    </row>
    <row r="667" customFormat="false" ht="12.75" hidden="false" customHeight="false" outlineLevel="0" collapsed="false">
      <c r="A667" s="2" t="s">
        <v>132</v>
      </c>
      <c r="B667" s="2" t="n">
        <v>7</v>
      </c>
      <c r="C667" s="2" t="n">
        <v>417506</v>
      </c>
      <c r="D667" s="2" t="n">
        <v>269774</v>
      </c>
      <c r="E667" s="2" t="n">
        <v>202122</v>
      </c>
      <c r="F667" s="2" t="n">
        <v>182868</v>
      </c>
    </row>
    <row r="668" customFormat="false" ht="12.75" hidden="false" customHeight="false" outlineLevel="0" collapsed="false">
      <c r="A668" s="2" t="s">
        <v>133</v>
      </c>
      <c r="B668" s="2" t="n">
        <v>7</v>
      </c>
      <c r="C668" s="2" t="n">
        <v>411884</v>
      </c>
      <c r="D668" s="2" t="n">
        <v>263857</v>
      </c>
      <c r="E668" s="2" t="n">
        <v>196143</v>
      </c>
      <c r="F668" s="2" t="n">
        <v>175885</v>
      </c>
    </row>
    <row r="669" customFormat="false" ht="12.75" hidden="false" customHeight="false" outlineLevel="0" collapsed="false">
      <c r="A669" s="2" t="s">
        <v>134</v>
      </c>
      <c r="B669" s="2" t="n">
        <v>7</v>
      </c>
      <c r="C669" s="2" t="n">
        <v>327956</v>
      </c>
      <c r="D669" s="2" t="n">
        <v>215882</v>
      </c>
      <c r="E669" s="2" t="n">
        <v>184795</v>
      </c>
      <c r="F669" s="2" t="n">
        <v>228228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325706</v>
      </c>
      <c r="D670" s="2" t="n">
        <v>215119</v>
      </c>
      <c r="E670" s="2" t="n">
        <v>189314</v>
      </c>
      <c r="F670" s="2" t="n">
        <v>243300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346194</v>
      </c>
      <c r="D671" s="2" t="n">
        <v>227479</v>
      </c>
      <c r="E671" s="2" t="n">
        <v>195542</v>
      </c>
      <c r="F671" s="2" t="n">
        <v>244108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46284</v>
      </c>
      <c r="D672" s="2" t="n">
        <v>227728</v>
      </c>
      <c r="E672" s="2" t="n">
        <v>193294</v>
      </c>
      <c r="F672" s="2" t="n">
        <v>235729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86857</v>
      </c>
      <c r="D673" s="2" t="n">
        <v>254494</v>
      </c>
      <c r="E673" s="2" t="n">
        <v>210589</v>
      </c>
      <c r="F673" s="2" t="n">
        <v>253337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320433</v>
      </c>
      <c r="D674" s="2" t="n">
        <v>211678</v>
      </c>
      <c r="E674" s="2" t="n">
        <v>185143</v>
      </c>
      <c r="F674" s="2" t="n">
        <v>234643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56468</v>
      </c>
      <c r="D675" s="2" t="n">
        <v>235270</v>
      </c>
      <c r="E675" s="2" t="n">
        <v>199968</v>
      </c>
      <c r="F675" s="2" t="n">
        <v>246090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324982</v>
      </c>
      <c r="D676" s="2" t="n">
        <v>213874</v>
      </c>
      <c r="E676" s="2" t="n">
        <v>186558</v>
      </c>
      <c r="F676" s="2" t="n">
        <v>235313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66363</v>
      </c>
      <c r="D677" s="2" t="n">
        <v>240442</v>
      </c>
      <c r="E677" s="2" t="n">
        <v>208349</v>
      </c>
      <c r="F677" s="2" t="n">
        <v>263368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 t="n">
        <v>474576</v>
      </c>
      <c r="D678" s="2" t="n">
        <v>308463</v>
      </c>
      <c r="E678" s="2" t="n">
        <v>230406</v>
      </c>
      <c r="F678" s="2" t="n">
        <v>208500</v>
      </c>
    </row>
    <row r="679" customFormat="false" ht="12.75" hidden="false" customHeight="false" outlineLevel="0" collapsed="false">
      <c r="A679" s="2" t="s">
        <v>144</v>
      </c>
      <c r="B679" s="2" t="n">
        <v>7</v>
      </c>
      <c r="C679" s="2" t="n">
        <v>475965</v>
      </c>
      <c r="D679" s="2" t="n">
        <v>304918</v>
      </c>
      <c r="E679" s="2" t="n">
        <v>225767</v>
      </c>
      <c r="F679" s="2" t="n">
        <v>202979</v>
      </c>
    </row>
    <row r="680" customFormat="false" ht="12.75" hidden="false" customHeight="false" outlineLevel="0" collapsed="false">
      <c r="A680" s="2" t="s">
        <v>145</v>
      </c>
      <c r="B680" s="2" t="n">
        <v>7</v>
      </c>
      <c r="C680" s="2" t="n">
        <v>464167</v>
      </c>
      <c r="D680" s="2" t="n">
        <v>295849</v>
      </c>
      <c r="E680" s="2" t="n">
        <v>218361</v>
      </c>
      <c r="F680" s="2" t="n">
        <v>195240</v>
      </c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322498</v>
      </c>
      <c r="D681" s="2" t="n">
        <v>212767</v>
      </c>
      <c r="E681" s="2" t="n">
        <v>184949</v>
      </c>
      <c r="F681" s="2" t="n">
        <v>231314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323435</v>
      </c>
      <c r="D682" s="2" t="n">
        <v>212224</v>
      </c>
      <c r="E682" s="2" t="n">
        <v>185105</v>
      </c>
      <c r="F682" s="2" t="n">
        <v>235206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36359</v>
      </c>
      <c r="D683" s="2" t="n">
        <v>220189</v>
      </c>
      <c r="E683" s="2" t="n">
        <v>192116</v>
      </c>
      <c r="F683" s="2" t="n">
        <v>246879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25856</v>
      </c>
      <c r="D684" s="2" t="n">
        <v>213504</v>
      </c>
      <c r="E684" s="2" t="n">
        <v>184709</v>
      </c>
      <c r="F684" s="2" t="n">
        <v>232330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409732</v>
      </c>
      <c r="D685" s="2" t="n">
        <v>266644</v>
      </c>
      <c r="E685" s="2" t="n">
        <v>219761</v>
      </c>
      <c r="F685" s="2" t="n">
        <v>265120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31029</v>
      </c>
      <c r="D686" s="2" t="n">
        <v>216537</v>
      </c>
      <c r="E686" s="2" t="n">
        <v>189739</v>
      </c>
      <c r="F686" s="2" t="n">
        <v>242373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353858</v>
      </c>
      <c r="D687" s="2" t="n">
        <v>231533</v>
      </c>
      <c r="E687" s="2" t="n">
        <v>198329</v>
      </c>
      <c r="F687" s="2" t="n">
        <v>248835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323219</v>
      </c>
      <c r="D688" s="2" t="n">
        <v>211247</v>
      </c>
      <c r="E688" s="2" t="n">
        <v>185694</v>
      </c>
      <c r="F688" s="2" t="n">
        <v>237254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332180</v>
      </c>
      <c r="D689" s="2" t="n">
        <v>216692</v>
      </c>
      <c r="E689" s="2" t="n">
        <v>190113</v>
      </c>
      <c r="F689" s="2" t="n">
        <v>243717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 t="n">
        <v>379545</v>
      </c>
      <c r="D690" s="2" t="n">
        <v>251214</v>
      </c>
      <c r="E690" s="2" t="n">
        <v>192531</v>
      </c>
      <c r="F690" s="2" t="n">
        <v>176579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353036</v>
      </c>
      <c r="D691" s="2" t="n">
        <v>231927</v>
      </c>
      <c r="E691" s="2" t="n">
        <v>176585</v>
      </c>
      <c r="F691" s="2" t="n">
        <v>161191</v>
      </c>
    </row>
    <row r="692" customFormat="false" ht="12.75" hidden="false" customHeight="false" outlineLevel="0" collapsed="false">
      <c r="A692" s="2" t="s">
        <v>55</v>
      </c>
      <c r="B692" s="2" t="n">
        <v>8</v>
      </c>
      <c r="C692" s="2" t="n">
        <v>308869</v>
      </c>
      <c r="D692" s="2" t="n">
        <v>204357</v>
      </c>
      <c r="E692" s="2" t="n">
        <v>156714</v>
      </c>
      <c r="F692" s="2" t="n">
        <v>143001</v>
      </c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321927</v>
      </c>
      <c r="D693" s="2" t="n">
        <v>210779</v>
      </c>
      <c r="E693" s="2" t="n">
        <v>185580</v>
      </c>
      <c r="F693" s="2" t="n">
        <v>238046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397778</v>
      </c>
      <c r="D694" s="2" t="n">
        <v>262236</v>
      </c>
      <c r="E694" s="2" t="n">
        <v>223984</v>
      </c>
      <c r="F694" s="2" t="n">
        <v>272372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354682</v>
      </c>
      <c r="D695" s="2" t="n">
        <v>231030</v>
      </c>
      <c r="E695" s="2" t="n">
        <v>203335</v>
      </c>
      <c r="F695" s="2" t="n">
        <v>263365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337423</v>
      </c>
      <c r="D696" s="2" t="n">
        <v>220765</v>
      </c>
      <c r="E696" s="2" t="n">
        <v>192903</v>
      </c>
      <c r="F696" s="2" t="n">
        <v>245608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411160</v>
      </c>
      <c r="D697" s="2" t="n">
        <v>266574</v>
      </c>
      <c r="E697" s="2" t="n">
        <v>219817</v>
      </c>
      <c r="F697" s="2" t="n">
        <v>266183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338401</v>
      </c>
      <c r="D698" s="2" t="n">
        <v>221474</v>
      </c>
      <c r="E698" s="2" t="n">
        <v>194193</v>
      </c>
      <c r="F698" s="2" t="n">
        <v>247508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78579</v>
      </c>
      <c r="D699" s="2" t="n">
        <v>247254</v>
      </c>
      <c r="E699" s="2" t="n">
        <v>212766</v>
      </c>
      <c r="F699" s="2" t="n">
        <v>269241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332530</v>
      </c>
      <c r="D700" s="2" t="n">
        <v>216376</v>
      </c>
      <c r="E700" s="2" t="n">
        <v>190833</v>
      </c>
      <c r="F700" s="2" t="n">
        <v>245795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49904</v>
      </c>
      <c r="D701" s="2" t="n">
        <v>227065</v>
      </c>
      <c r="E701" s="2" t="n">
        <v>202021</v>
      </c>
      <c r="F701" s="2" t="n">
        <v>266785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 t="n">
        <v>397013</v>
      </c>
      <c r="D702" s="2" t="n">
        <v>260875</v>
      </c>
      <c r="E702" s="2" t="n">
        <v>197874</v>
      </c>
      <c r="F702" s="2" t="n">
        <v>179969</v>
      </c>
    </row>
    <row r="703" customFormat="false" ht="12.75" hidden="false" customHeight="false" outlineLevel="0" collapsed="false">
      <c r="A703" s="2" t="s">
        <v>66</v>
      </c>
      <c r="B703" s="2" t="n">
        <v>8</v>
      </c>
      <c r="C703" s="2" t="n">
        <v>366447</v>
      </c>
      <c r="D703" s="2" t="n">
        <v>240835</v>
      </c>
      <c r="E703" s="2" t="n">
        <v>183317</v>
      </c>
      <c r="F703" s="2" t="n">
        <v>167184</v>
      </c>
    </row>
    <row r="704" customFormat="false" ht="12.75" hidden="false" customHeight="false" outlineLevel="0" collapsed="false">
      <c r="A704" s="2" t="s">
        <v>67</v>
      </c>
      <c r="B704" s="2" t="n">
        <v>8</v>
      </c>
      <c r="C704" s="2" t="n">
        <v>339156</v>
      </c>
      <c r="D704" s="2" t="n">
        <v>221091</v>
      </c>
      <c r="E704" s="2" t="n">
        <v>168005</v>
      </c>
      <c r="F704" s="2" t="n">
        <v>152563</v>
      </c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339877</v>
      </c>
      <c r="D705" s="2" t="n">
        <v>222155</v>
      </c>
      <c r="E705" s="2" t="n">
        <v>193355</v>
      </c>
      <c r="F705" s="2" t="n">
        <v>246243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361726</v>
      </c>
      <c r="D706" s="2" t="n">
        <v>238379</v>
      </c>
      <c r="E706" s="2" t="n">
        <v>204291</v>
      </c>
      <c r="F706" s="2" t="n">
        <v>250728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353136</v>
      </c>
      <c r="D707" s="2" t="n">
        <v>230521</v>
      </c>
      <c r="E707" s="2" t="n">
        <v>198757</v>
      </c>
      <c r="F707" s="2" t="n">
        <v>249938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367557</v>
      </c>
      <c r="D708" s="2" t="n">
        <v>238938</v>
      </c>
      <c r="E708" s="2" t="n">
        <v>205309</v>
      </c>
      <c r="F708" s="2" t="n">
        <v>258856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401592</v>
      </c>
      <c r="D709" s="2" t="n">
        <v>261011</v>
      </c>
      <c r="E709" s="2" t="n">
        <v>214388</v>
      </c>
      <c r="F709" s="2" t="n">
        <v>257019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343946</v>
      </c>
      <c r="D710" s="2" t="n">
        <v>224892</v>
      </c>
      <c r="E710" s="2" t="n">
        <v>195444</v>
      </c>
      <c r="F710" s="2" t="n">
        <v>247918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69858</v>
      </c>
      <c r="D711" s="2" t="n">
        <v>241861</v>
      </c>
      <c r="E711" s="2" t="n">
        <v>205537</v>
      </c>
      <c r="F711" s="2" t="n">
        <v>254719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367278</v>
      </c>
      <c r="D712" s="2" t="n">
        <v>239385</v>
      </c>
      <c r="E712" s="2" t="n">
        <v>208678</v>
      </c>
      <c r="F712" s="2" t="n">
        <v>266849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398936</v>
      </c>
      <c r="D713" s="2" t="n">
        <v>256690</v>
      </c>
      <c r="E713" s="2" t="n">
        <v>223145</v>
      </c>
      <c r="F713" s="2" t="n">
        <v>288902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 t="n">
        <v>420142</v>
      </c>
      <c r="D714" s="2" t="n">
        <v>274031</v>
      </c>
      <c r="E714" s="2" t="n">
        <v>206761</v>
      </c>
      <c r="F714" s="2" t="n">
        <v>187458</v>
      </c>
    </row>
    <row r="715" customFormat="false" ht="12.75" hidden="false" customHeight="false" outlineLevel="0" collapsed="false">
      <c r="A715" s="2" t="s">
        <v>80</v>
      </c>
      <c r="B715" s="2" t="n">
        <v>8</v>
      </c>
      <c r="C715" s="2" t="n">
        <v>389253</v>
      </c>
      <c r="D715" s="2" t="n">
        <v>252749</v>
      </c>
      <c r="E715" s="2" t="n">
        <v>190495</v>
      </c>
      <c r="F715" s="2" t="n">
        <v>172362</v>
      </c>
    </row>
    <row r="716" customFormat="false" ht="12.75" hidden="false" customHeight="false" outlineLevel="0" collapsed="false">
      <c r="A716" s="2" t="s">
        <v>81</v>
      </c>
      <c r="B716" s="2" t="n">
        <v>8</v>
      </c>
      <c r="C716" s="2" t="n">
        <v>361760</v>
      </c>
      <c r="D716" s="2" t="n">
        <v>234357</v>
      </c>
      <c r="E716" s="2" t="n">
        <v>176991</v>
      </c>
      <c r="F716" s="2" t="n">
        <v>160181</v>
      </c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364086</v>
      </c>
      <c r="D717" s="2" t="n">
        <v>237803</v>
      </c>
      <c r="E717" s="2" t="n">
        <v>206105</v>
      </c>
      <c r="F717" s="2" t="n">
        <v>262071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343335</v>
      </c>
      <c r="D718" s="2" t="n">
        <v>224284</v>
      </c>
      <c r="E718" s="2" t="n">
        <v>195630</v>
      </c>
      <c r="F718" s="2" t="n">
        <v>249417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375276</v>
      </c>
      <c r="D719" s="2" t="n">
        <v>243482</v>
      </c>
      <c r="E719" s="2" t="n">
        <v>208629</v>
      </c>
      <c r="F719" s="2" t="n">
        <v>262609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385542</v>
      </c>
      <c r="D720" s="2" t="n">
        <v>250241</v>
      </c>
      <c r="E720" s="2" t="n">
        <v>214896</v>
      </c>
      <c r="F720" s="2" t="n">
        <v>271975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399539</v>
      </c>
      <c r="D721" s="2" t="n">
        <v>261070</v>
      </c>
      <c r="E721" s="2" t="n">
        <v>214627</v>
      </c>
      <c r="F721" s="2" t="n">
        <v>256437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369108</v>
      </c>
      <c r="D722" s="2" t="n">
        <v>239754</v>
      </c>
      <c r="E722" s="2" t="n">
        <v>206432</v>
      </c>
      <c r="F722" s="2" t="n">
        <v>260385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373804</v>
      </c>
      <c r="D723" s="2" t="n">
        <v>244164</v>
      </c>
      <c r="E723" s="2" t="n">
        <v>206174</v>
      </c>
      <c r="F723" s="2" t="n">
        <v>253136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381759</v>
      </c>
      <c r="D724" s="2" t="n">
        <v>247931</v>
      </c>
      <c r="E724" s="2" t="n">
        <v>213727</v>
      </c>
      <c r="F724" s="2" t="n">
        <v>269572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412602</v>
      </c>
      <c r="D725" s="2" t="n">
        <v>265633</v>
      </c>
      <c r="E725" s="2" t="n">
        <v>229408</v>
      </c>
      <c r="F725" s="2" t="n">
        <v>293831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 t="n">
        <v>432428</v>
      </c>
      <c r="D726" s="2" t="n">
        <v>279467</v>
      </c>
      <c r="E726" s="2" t="n">
        <v>209038</v>
      </c>
      <c r="F726" s="2" t="n">
        <v>188557</v>
      </c>
    </row>
    <row r="727" customFormat="false" ht="12.75" hidden="false" customHeight="false" outlineLevel="0" collapsed="false">
      <c r="A727" s="2" t="s">
        <v>92</v>
      </c>
      <c r="B727" s="2" t="n">
        <v>8</v>
      </c>
      <c r="C727" s="2" t="n">
        <v>434328</v>
      </c>
      <c r="D727" s="2" t="n">
        <v>280618</v>
      </c>
      <c r="E727" s="2" t="n">
        <v>210452</v>
      </c>
      <c r="F727" s="2" t="n">
        <v>190318</v>
      </c>
    </row>
    <row r="728" customFormat="false" ht="12.75" hidden="false" customHeight="false" outlineLevel="0" collapsed="false">
      <c r="A728" s="2" t="s">
        <v>93</v>
      </c>
      <c r="B728" s="2" t="n">
        <v>8</v>
      </c>
      <c r="C728" s="2" t="n">
        <v>385440</v>
      </c>
      <c r="D728" s="2" t="n">
        <v>250694</v>
      </c>
      <c r="E728" s="2" t="n">
        <v>189515</v>
      </c>
      <c r="F728" s="2" t="n">
        <v>172122</v>
      </c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328575</v>
      </c>
      <c r="D729" s="2" t="n">
        <v>214474</v>
      </c>
      <c r="E729" s="2" t="n">
        <v>185898</v>
      </c>
      <c r="F729" s="2" t="n">
        <v>234067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372735</v>
      </c>
      <c r="D730" s="2" t="n">
        <v>245569</v>
      </c>
      <c r="E730" s="2" t="n">
        <v>210641</v>
      </c>
      <c r="F730" s="2" t="n">
        <v>259273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393781</v>
      </c>
      <c r="D731" s="2" t="n">
        <v>258458</v>
      </c>
      <c r="E731" s="2" t="n">
        <v>220088</v>
      </c>
      <c r="F731" s="2" t="n">
        <v>269585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387957</v>
      </c>
      <c r="D732" s="2" t="n">
        <v>254675</v>
      </c>
      <c r="E732" s="2" t="n">
        <v>217247</v>
      </c>
      <c r="F732" s="2" t="n">
        <v>266461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395910</v>
      </c>
      <c r="D733" s="2" t="n">
        <v>258533</v>
      </c>
      <c r="E733" s="2" t="n">
        <v>212725</v>
      </c>
      <c r="F733" s="2" t="n">
        <v>252993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389177</v>
      </c>
      <c r="D734" s="2" t="n">
        <v>251092</v>
      </c>
      <c r="E734" s="2" t="n">
        <v>215709</v>
      </c>
      <c r="F734" s="2" t="n">
        <v>272090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386208</v>
      </c>
      <c r="D735" s="2" t="n">
        <v>252503</v>
      </c>
      <c r="E735" s="2" t="n">
        <v>213149</v>
      </c>
      <c r="F735" s="2" t="n">
        <v>261912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363225</v>
      </c>
      <c r="D736" s="2" t="n">
        <v>236329</v>
      </c>
      <c r="E736" s="2" t="n">
        <v>205172</v>
      </c>
      <c r="F736" s="2" t="n">
        <v>259618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380802</v>
      </c>
      <c r="D737" s="2" t="n">
        <v>247663</v>
      </c>
      <c r="E737" s="2" t="n">
        <v>216688</v>
      </c>
      <c r="F737" s="2" t="n">
        <v>279255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 t="n">
        <v>425455</v>
      </c>
      <c r="D738" s="2" t="n">
        <v>275898</v>
      </c>
      <c r="E738" s="2" t="n">
        <v>206804</v>
      </c>
      <c r="F738" s="2" t="n">
        <v>186947</v>
      </c>
    </row>
    <row r="739" customFormat="false" ht="12.75" hidden="false" customHeight="false" outlineLevel="0" collapsed="false">
      <c r="A739" s="2" t="s">
        <v>106</v>
      </c>
      <c r="B739" s="2" t="n">
        <v>8</v>
      </c>
      <c r="C739" s="2" t="n">
        <v>420084</v>
      </c>
      <c r="D739" s="2" t="n">
        <v>271342</v>
      </c>
      <c r="E739" s="2" t="n">
        <v>203501</v>
      </c>
      <c r="F739" s="2" t="n">
        <v>184098</v>
      </c>
    </row>
    <row r="740" customFormat="false" ht="12.75" hidden="false" customHeight="false" outlineLevel="0" collapsed="false">
      <c r="A740" s="2" t="s">
        <v>107</v>
      </c>
      <c r="B740" s="2" t="n">
        <v>8</v>
      </c>
      <c r="C740" s="2" t="n">
        <v>394513</v>
      </c>
      <c r="D740" s="2" t="n">
        <v>256489</v>
      </c>
      <c r="E740" s="2" t="n">
        <v>194027</v>
      </c>
      <c r="F740" s="2" t="n">
        <v>176458</v>
      </c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329260</v>
      </c>
      <c r="D741" s="2" t="n">
        <v>216187</v>
      </c>
      <c r="E741" s="2" t="n">
        <v>188312</v>
      </c>
      <c r="F741" s="2" t="n">
        <v>238235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348598</v>
      </c>
      <c r="D742" s="2" t="n">
        <v>229316</v>
      </c>
      <c r="E742" s="2" t="n">
        <v>198981</v>
      </c>
      <c r="F742" s="2" t="n">
        <v>248757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343832</v>
      </c>
      <c r="D743" s="2" t="n">
        <v>226567</v>
      </c>
      <c r="E743" s="2" t="n">
        <v>195405</v>
      </c>
      <c r="F743" s="2" t="n">
        <v>241461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367788</v>
      </c>
      <c r="D744" s="2" t="n">
        <v>242320</v>
      </c>
      <c r="E744" s="2" t="n">
        <v>207226</v>
      </c>
      <c r="F744" s="2" t="n">
        <v>254391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402202</v>
      </c>
      <c r="D745" s="2" t="n">
        <v>262667</v>
      </c>
      <c r="E745" s="2" t="n">
        <v>217377</v>
      </c>
      <c r="F745" s="2" t="n">
        <v>263070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345587</v>
      </c>
      <c r="D746" s="2" t="n">
        <v>226561</v>
      </c>
      <c r="E746" s="2" t="n">
        <v>198351</v>
      </c>
      <c r="F746" s="2" t="n">
        <v>253680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380061</v>
      </c>
      <c r="D747" s="2" t="n">
        <v>248405</v>
      </c>
      <c r="E747" s="2" t="n">
        <v>209243</v>
      </c>
      <c r="F747" s="2" t="n">
        <v>255318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337321</v>
      </c>
      <c r="D748" s="2" t="n">
        <v>221300</v>
      </c>
      <c r="E748" s="2" t="n">
        <v>193971</v>
      </c>
      <c r="F748" s="2" t="n">
        <v>246605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351658</v>
      </c>
      <c r="D749" s="2" t="n">
        <v>231043</v>
      </c>
      <c r="E749" s="2" t="n">
        <v>201660</v>
      </c>
      <c r="F749" s="2" t="n">
        <v>255694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 t="n">
        <v>418714</v>
      </c>
      <c r="D750" s="2" t="n">
        <v>273962</v>
      </c>
      <c r="E750" s="2" t="n">
        <v>207415</v>
      </c>
      <c r="F750" s="2" t="n">
        <v>189347</v>
      </c>
    </row>
    <row r="751" customFormat="false" ht="12.75" hidden="false" customHeight="false" outlineLevel="0" collapsed="false">
      <c r="A751" s="2" t="s">
        <v>118</v>
      </c>
      <c r="B751" s="2" t="n">
        <v>8</v>
      </c>
      <c r="C751" s="2" t="n">
        <v>435886</v>
      </c>
      <c r="D751" s="2" t="n">
        <v>282673</v>
      </c>
      <c r="E751" s="2" t="n">
        <v>213156</v>
      </c>
      <c r="F751" s="2" t="n">
        <v>194138</v>
      </c>
    </row>
    <row r="752" customFormat="false" ht="12.75" hidden="false" customHeight="false" outlineLevel="0" collapsed="false">
      <c r="A752" s="2" t="s">
        <v>119</v>
      </c>
      <c r="B752" s="2" t="n">
        <v>8</v>
      </c>
      <c r="C752" s="2" t="n">
        <v>407139</v>
      </c>
      <c r="D752" s="2" t="n">
        <v>262981</v>
      </c>
      <c r="E752" s="2" t="n">
        <v>197989</v>
      </c>
      <c r="F752" s="2" t="n">
        <v>179599</v>
      </c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357832</v>
      </c>
      <c r="D753" s="2" t="n">
        <v>234015</v>
      </c>
      <c r="E753" s="2" t="n">
        <v>201295</v>
      </c>
      <c r="F753" s="2" t="n">
        <v>253995</v>
      </c>
    </row>
    <row r="754" customFormat="false" ht="12.75" hidden="false" customHeight="false" outlineLevel="0" collapsed="false">
      <c r="A754" s="2" t="s">
        <v>123</v>
      </c>
      <c r="B754" s="2" t="n">
        <v>8</v>
      </c>
      <c r="C754" s="2" t="n">
        <v>369813</v>
      </c>
      <c r="D754" s="2" t="n">
        <v>242461</v>
      </c>
      <c r="E754" s="2" t="n">
        <v>206849</v>
      </c>
      <c r="F754" s="2" t="n">
        <v>259911</v>
      </c>
    </row>
    <row r="755" customFormat="false" ht="12.75" hidden="false" customHeight="false" outlineLevel="0" collapsed="false">
      <c r="A755" s="2" t="s">
        <v>124</v>
      </c>
      <c r="B755" s="2" t="n">
        <v>8</v>
      </c>
      <c r="C755" s="2" t="n">
        <v>373370</v>
      </c>
      <c r="D755" s="2" t="n">
        <v>245906</v>
      </c>
      <c r="E755" s="2" t="n">
        <v>205957</v>
      </c>
      <c r="F755" s="2" t="n">
        <v>248233</v>
      </c>
    </row>
    <row r="756" customFormat="false" ht="12.75" hidden="false" customHeight="false" outlineLevel="0" collapsed="false">
      <c r="A756" s="2" t="s">
        <v>125</v>
      </c>
      <c r="B756" s="2" t="n">
        <v>8</v>
      </c>
      <c r="C756" s="2" t="n">
        <v>387170</v>
      </c>
      <c r="D756" s="2" t="n">
        <v>253345</v>
      </c>
      <c r="E756" s="2" t="n">
        <v>213224</v>
      </c>
      <c r="F756" s="2" t="n">
        <v>262011</v>
      </c>
    </row>
    <row r="757" customFormat="false" ht="12.75" hidden="false" customHeight="false" outlineLevel="0" collapsed="false">
      <c r="A757" s="2" t="s">
        <v>126</v>
      </c>
      <c r="B757" s="2" t="n">
        <v>8</v>
      </c>
      <c r="C757" s="2" t="n">
        <v>386390</v>
      </c>
      <c r="D757" s="2" t="n">
        <v>253478</v>
      </c>
      <c r="E757" s="2" t="n">
        <v>207798</v>
      </c>
      <c r="F757" s="2" t="n">
        <v>245241</v>
      </c>
    </row>
    <row r="758" customFormat="false" ht="12.75" hidden="false" customHeight="false" outlineLevel="0" collapsed="false">
      <c r="A758" s="2" t="s">
        <v>127</v>
      </c>
      <c r="B758" s="2" t="n">
        <v>8</v>
      </c>
      <c r="C758" s="2" t="n">
        <v>352323</v>
      </c>
      <c r="D758" s="2" t="n">
        <v>232381</v>
      </c>
      <c r="E758" s="2" t="n">
        <v>199102</v>
      </c>
      <c r="F758" s="2" t="n">
        <v>245788</v>
      </c>
    </row>
    <row r="759" customFormat="false" ht="12.75" hidden="false" customHeight="false" outlineLevel="0" collapsed="false">
      <c r="A759" s="2" t="s">
        <v>128</v>
      </c>
      <c r="B759" s="2" t="n">
        <v>8</v>
      </c>
      <c r="C759" s="2" t="n">
        <v>381014</v>
      </c>
      <c r="D759" s="2" t="n">
        <v>249677</v>
      </c>
      <c r="E759" s="2" t="n">
        <v>211363</v>
      </c>
      <c r="F759" s="2" t="n">
        <v>261190</v>
      </c>
    </row>
    <row r="760" customFormat="false" ht="12.75" hidden="false" customHeight="false" outlineLevel="0" collapsed="false">
      <c r="A760" s="2" t="s">
        <v>129</v>
      </c>
      <c r="B760" s="2" t="n">
        <v>8</v>
      </c>
      <c r="C760" s="2" t="n">
        <v>338670</v>
      </c>
      <c r="D760" s="2" t="n">
        <v>221965</v>
      </c>
      <c r="E760" s="2" t="n">
        <v>192943</v>
      </c>
      <c r="F760" s="2" t="n">
        <v>243482</v>
      </c>
    </row>
    <row r="761" customFormat="false" ht="12.75" hidden="false" customHeight="false" outlineLevel="0" collapsed="false">
      <c r="A761" s="2" t="s">
        <v>130</v>
      </c>
      <c r="B761" s="2" t="n">
        <v>8</v>
      </c>
      <c r="C761" s="2" t="n">
        <v>372035</v>
      </c>
      <c r="D761" s="2" t="n">
        <v>242658</v>
      </c>
      <c r="E761" s="2" t="n">
        <v>210191</v>
      </c>
      <c r="F761" s="2" t="n">
        <v>267875</v>
      </c>
    </row>
    <row r="762" customFormat="false" ht="12.75" hidden="false" customHeight="false" outlineLevel="0" collapsed="false">
      <c r="A762" s="2" t="s">
        <v>131</v>
      </c>
      <c r="B762" s="2" t="n">
        <v>8</v>
      </c>
      <c r="C762" s="2" t="n">
        <v>403026</v>
      </c>
      <c r="D762" s="2" t="n">
        <v>263012</v>
      </c>
      <c r="E762" s="2" t="n">
        <v>198456</v>
      </c>
      <c r="F762" s="2" t="n">
        <v>180709</v>
      </c>
    </row>
    <row r="763" customFormat="false" ht="12.75" hidden="false" customHeight="false" outlineLevel="0" collapsed="false">
      <c r="A763" s="2" t="s">
        <v>132</v>
      </c>
      <c r="B763" s="2" t="n">
        <v>8</v>
      </c>
      <c r="C763" s="2" t="n">
        <v>424009</v>
      </c>
      <c r="D763" s="2" t="n">
        <v>273694</v>
      </c>
      <c r="E763" s="2" t="n">
        <v>204721</v>
      </c>
      <c r="F763" s="2" t="n">
        <v>185022</v>
      </c>
    </row>
    <row r="764" customFormat="false" ht="12.75" hidden="false" customHeight="false" outlineLevel="0" collapsed="false">
      <c r="A764" s="2" t="s">
        <v>133</v>
      </c>
      <c r="B764" s="2" t="n">
        <v>8</v>
      </c>
      <c r="C764" s="2" t="n">
        <v>420557</v>
      </c>
      <c r="D764" s="2" t="n">
        <v>269195</v>
      </c>
      <c r="E764" s="2" t="n">
        <v>199647</v>
      </c>
      <c r="F764" s="2" t="n">
        <v>178724</v>
      </c>
    </row>
    <row r="765" customFormat="false" ht="12.75" hidden="false" customHeight="false" outlineLevel="0" collapsed="false">
      <c r="A765" s="2" t="s">
        <v>134</v>
      </c>
      <c r="B765" s="2" t="n">
        <v>8</v>
      </c>
      <c r="C765" s="2" t="n">
        <v>326717</v>
      </c>
      <c r="D765" s="2" t="n">
        <v>215105</v>
      </c>
      <c r="E765" s="2" t="n">
        <v>184110</v>
      </c>
      <c r="F765" s="2" t="n">
        <v>227260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324790</v>
      </c>
      <c r="D766" s="2" t="n">
        <v>214597</v>
      </c>
      <c r="E766" s="2" t="n">
        <v>188881</v>
      </c>
      <c r="F766" s="2" t="n">
        <v>242714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344824</v>
      </c>
      <c r="D767" s="2" t="n">
        <v>226619</v>
      </c>
      <c r="E767" s="2" t="n">
        <v>194827</v>
      </c>
      <c r="F767" s="2" t="n">
        <v>243225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45251</v>
      </c>
      <c r="D768" s="2" t="n">
        <v>227124</v>
      </c>
      <c r="E768" s="2" t="n">
        <v>192832</v>
      </c>
      <c r="F768" s="2" t="n">
        <v>235239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85745</v>
      </c>
      <c r="D769" s="2" t="n">
        <v>253883</v>
      </c>
      <c r="E769" s="2" t="n">
        <v>210188</v>
      </c>
      <c r="F769" s="2" t="n">
        <v>252934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319089</v>
      </c>
      <c r="D770" s="2" t="n">
        <v>210894</v>
      </c>
      <c r="E770" s="2" t="n">
        <v>184534</v>
      </c>
      <c r="F770" s="2" t="n">
        <v>234038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55284</v>
      </c>
      <c r="D771" s="2" t="n">
        <v>234537</v>
      </c>
      <c r="E771" s="2" t="n">
        <v>199443</v>
      </c>
      <c r="F771" s="2" t="n">
        <v>245572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323732</v>
      </c>
      <c r="D772" s="2" t="n">
        <v>213142</v>
      </c>
      <c r="E772" s="2" t="n">
        <v>185958</v>
      </c>
      <c r="F772" s="2" t="n">
        <v>234634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65011</v>
      </c>
      <c r="D773" s="2" t="n">
        <v>239645</v>
      </c>
      <c r="E773" s="2" t="n">
        <v>207776</v>
      </c>
      <c r="F773" s="2" t="n">
        <v>262884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 t="n">
        <v>479599</v>
      </c>
      <c r="D774" s="2" t="n">
        <v>311122</v>
      </c>
      <c r="E774" s="2" t="n">
        <v>232022</v>
      </c>
      <c r="F774" s="2" t="n">
        <v>209789</v>
      </c>
    </row>
    <row r="775" customFormat="false" ht="12.75" hidden="false" customHeight="false" outlineLevel="0" collapsed="false">
      <c r="A775" s="2" t="s">
        <v>144</v>
      </c>
      <c r="B775" s="2" t="n">
        <v>8</v>
      </c>
      <c r="C775" s="2" t="n">
        <v>480182</v>
      </c>
      <c r="D775" s="2" t="n">
        <v>307090</v>
      </c>
      <c r="E775" s="2" t="n">
        <v>227043</v>
      </c>
      <c r="F775" s="2" t="n">
        <v>203969</v>
      </c>
    </row>
    <row r="776" customFormat="false" ht="12.75" hidden="false" customHeight="false" outlineLevel="0" collapsed="false">
      <c r="A776" s="2" t="s">
        <v>145</v>
      </c>
      <c r="B776" s="2" t="n">
        <v>8</v>
      </c>
      <c r="C776" s="2" t="n">
        <v>466887</v>
      </c>
      <c r="D776" s="2" t="n">
        <v>297162</v>
      </c>
      <c r="E776" s="2" t="n">
        <v>218955</v>
      </c>
      <c r="F776" s="2" t="n">
        <v>195638</v>
      </c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322068</v>
      </c>
      <c r="D777" s="2" t="n">
        <v>212497</v>
      </c>
      <c r="E777" s="2" t="n">
        <v>184775</v>
      </c>
      <c r="F777" s="2" t="n">
        <v>231237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322661</v>
      </c>
      <c r="D778" s="2" t="n">
        <v>211696</v>
      </c>
      <c r="E778" s="2" t="n">
        <v>184679</v>
      </c>
      <c r="F778" s="2" t="n">
        <v>234624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35768</v>
      </c>
      <c r="D779" s="2" t="n">
        <v>219724</v>
      </c>
      <c r="E779" s="2" t="n">
        <v>191788</v>
      </c>
      <c r="F779" s="2" t="n">
        <v>246469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25647</v>
      </c>
      <c r="D780" s="2" t="n">
        <v>213411</v>
      </c>
      <c r="E780" s="2" t="n">
        <v>184738</v>
      </c>
      <c r="F780" s="2" t="n">
        <v>232431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408750</v>
      </c>
      <c r="D781" s="2" t="n">
        <v>266054</v>
      </c>
      <c r="E781" s="2" t="n">
        <v>219321</v>
      </c>
      <c r="F781" s="2" t="n">
        <v>264591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29982</v>
      </c>
      <c r="D782" s="2" t="n">
        <v>215911</v>
      </c>
      <c r="E782" s="2" t="n">
        <v>189231</v>
      </c>
      <c r="F782" s="2" t="n">
        <v>241827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353192</v>
      </c>
      <c r="D783" s="2" t="n">
        <v>231132</v>
      </c>
      <c r="E783" s="2" t="n">
        <v>198058</v>
      </c>
      <c r="F783" s="2" t="n">
        <v>248592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322619</v>
      </c>
      <c r="D784" s="2" t="n">
        <v>210921</v>
      </c>
      <c r="E784" s="2" t="n">
        <v>185439</v>
      </c>
      <c r="F784" s="2" t="n">
        <v>237169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331334</v>
      </c>
      <c r="D785" s="2" t="n">
        <v>216217</v>
      </c>
      <c r="E785" s="2" t="n">
        <v>189811</v>
      </c>
      <c r="F785" s="2" t="n">
        <v>243579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 t="n">
        <v>377547</v>
      </c>
      <c r="D786" s="2" t="n">
        <v>249936</v>
      </c>
      <c r="E786" s="2" t="n">
        <v>191668</v>
      </c>
      <c r="F786" s="2" t="n">
        <v>175830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350900</v>
      </c>
      <c r="D787" s="2" t="n">
        <v>230614</v>
      </c>
      <c r="E787" s="2" t="n">
        <v>175684</v>
      </c>
      <c r="F787" s="2" t="n">
        <v>160457</v>
      </c>
    </row>
    <row r="788" customFormat="false" ht="12.75" hidden="false" customHeight="false" outlineLevel="0" collapsed="false">
      <c r="A788" s="2" t="s">
        <v>55</v>
      </c>
      <c r="B788" s="2" t="n">
        <v>9</v>
      </c>
      <c r="C788" s="2" t="n">
        <v>306175</v>
      </c>
      <c r="D788" s="2" t="n">
        <v>202723</v>
      </c>
      <c r="E788" s="2" t="n">
        <v>155625</v>
      </c>
      <c r="F788" s="2" t="n">
        <v>142092</v>
      </c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321011</v>
      </c>
      <c r="D789" s="2" t="n">
        <v>210223</v>
      </c>
      <c r="E789" s="2" t="n">
        <v>185093</v>
      </c>
      <c r="F789" s="2" t="n">
        <v>237475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396400</v>
      </c>
      <c r="D790" s="2" t="n">
        <v>261423</v>
      </c>
      <c r="E790" s="2" t="n">
        <v>223344</v>
      </c>
      <c r="F790" s="2" t="n">
        <v>271646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54717</v>
      </c>
      <c r="D791" s="2" t="n">
        <v>231062</v>
      </c>
      <c r="E791" s="2" t="n">
        <v>203467</v>
      </c>
      <c r="F791" s="2" t="n">
        <v>263744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338168</v>
      </c>
      <c r="D792" s="2" t="n">
        <v>221245</v>
      </c>
      <c r="E792" s="2" t="n">
        <v>193372</v>
      </c>
      <c r="F792" s="2" t="n">
        <v>246346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409879</v>
      </c>
      <c r="D793" s="2" t="n">
        <v>265808</v>
      </c>
      <c r="E793" s="2" t="n">
        <v>219225</v>
      </c>
      <c r="F793" s="2" t="n">
        <v>265403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337339</v>
      </c>
      <c r="D794" s="2" t="n">
        <v>220843</v>
      </c>
      <c r="E794" s="2" t="n">
        <v>193714</v>
      </c>
      <c r="F794" s="2" t="n">
        <v>246983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77851</v>
      </c>
      <c r="D795" s="2" t="n">
        <v>246802</v>
      </c>
      <c r="E795" s="2" t="n">
        <v>212446</v>
      </c>
      <c r="F795" s="2" t="n">
        <v>268859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331226</v>
      </c>
      <c r="D796" s="2" t="n">
        <v>215540</v>
      </c>
      <c r="E796" s="2" t="n">
        <v>190177</v>
      </c>
      <c r="F796" s="2" t="n">
        <v>244977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50031</v>
      </c>
      <c r="D797" s="2" t="n">
        <v>227094</v>
      </c>
      <c r="E797" s="2" t="n">
        <v>202160</v>
      </c>
      <c r="F797" s="2" t="n">
        <v>267226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 t="n">
        <v>395113</v>
      </c>
      <c r="D798" s="2" t="n">
        <v>259696</v>
      </c>
      <c r="E798" s="2" t="n">
        <v>197092</v>
      </c>
      <c r="F798" s="2" t="n">
        <v>179309</v>
      </c>
    </row>
    <row r="799" customFormat="false" ht="12.75" hidden="false" customHeight="false" outlineLevel="0" collapsed="false">
      <c r="A799" s="2" t="s">
        <v>66</v>
      </c>
      <c r="B799" s="2" t="n">
        <v>9</v>
      </c>
      <c r="C799" s="2" t="n">
        <v>364562</v>
      </c>
      <c r="D799" s="2" t="n">
        <v>239631</v>
      </c>
      <c r="E799" s="2" t="n">
        <v>182479</v>
      </c>
      <c r="F799" s="2" t="n">
        <v>166428</v>
      </c>
    </row>
    <row r="800" customFormat="false" ht="12.75" hidden="false" customHeight="false" outlineLevel="0" collapsed="false">
      <c r="A800" s="2" t="s">
        <v>67</v>
      </c>
      <c r="B800" s="2" t="n">
        <v>9</v>
      </c>
      <c r="C800" s="2" t="n">
        <v>337482</v>
      </c>
      <c r="D800" s="2" t="n">
        <v>220066</v>
      </c>
      <c r="E800" s="2" t="n">
        <v>167308</v>
      </c>
      <c r="F800" s="2" t="n">
        <v>152053</v>
      </c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340423</v>
      </c>
      <c r="D801" s="2" t="n">
        <v>222513</v>
      </c>
      <c r="E801" s="2" t="n">
        <v>193637</v>
      </c>
      <c r="F801" s="2" t="n">
        <v>246739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361214</v>
      </c>
      <c r="D802" s="2" t="n">
        <v>238094</v>
      </c>
      <c r="E802" s="2" t="n">
        <v>204122</v>
      </c>
      <c r="F802" s="2" t="n">
        <v>250630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351847</v>
      </c>
      <c r="D803" s="2" t="n">
        <v>229716</v>
      </c>
      <c r="E803" s="2" t="n">
        <v>198121</v>
      </c>
      <c r="F803" s="2" t="n">
        <v>249053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365234</v>
      </c>
      <c r="D804" s="2" t="n">
        <v>237519</v>
      </c>
      <c r="E804" s="2" t="n">
        <v>204173</v>
      </c>
      <c r="F804" s="2" t="n">
        <v>257451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402205</v>
      </c>
      <c r="D805" s="2" t="n">
        <v>261385</v>
      </c>
      <c r="E805" s="2" t="n">
        <v>214736</v>
      </c>
      <c r="F805" s="2" t="n">
        <v>257610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342841</v>
      </c>
      <c r="D806" s="2" t="n">
        <v>224215</v>
      </c>
      <c r="E806" s="2" t="n">
        <v>194883</v>
      </c>
      <c r="F806" s="2" t="n">
        <v>247270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369814</v>
      </c>
      <c r="D807" s="2" t="n">
        <v>241856</v>
      </c>
      <c r="E807" s="2" t="n">
        <v>205634</v>
      </c>
      <c r="F807" s="2" t="n">
        <v>255053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366131</v>
      </c>
      <c r="D808" s="2" t="n">
        <v>238685</v>
      </c>
      <c r="E808" s="2" t="n">
        <v>208086</v>
      </c>
      <c r="F808" s="2" t="n">
        <v>266119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397729</v>
      </c>
      <c r="D809" s="2" t="n">
        <v>256025</v>
      </c>
      <c r="E809" s="2" t="n">
        <v>222665</v>
      </c>
      <c r="F809" s="2" t="n">
        <v>288547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 t="n">
        <v>418357</v>
      </c>
      <c r="D810" s="2" t="n">
        <v>272860</v>
      </c>
      <c r="E810" s="2" t="n">
        <v>205923</v>
      </c>
      <c r="F810" s="2" t="n">
        <v>186714</v>
      </c>
    </row>
    <row r="811" customFormat="false" ht="12.75" hidden="false" customHeight="false" outlineLevel="0" collapsed="false">
      <c r="A811" s="2" t="s">
        <v>80</v>
      </c>
      <c r="B811" s="2" t="n">
        <v>9</v>
      </c>
      <c r="C811" s="2" t="n">
        <v>388219</v>
      </c>
      <c r="D811" s="2" t="n">
        <v>252108</v>
      </c>
      <c r="E811" s="2" t="n">
        <v>190092</v>
      </c>
      <c r="F811" s="2" t="n">
        <v>172025</v>
      </c>
    </row>
    <row r="812" customFormat="false" ht="12.75" hidden="false" customHeight="false" outlineLevel="0" collapsed="false">
      <c r="A812" s="2" t="s">
        <v>81</v>
      </c>
      <c r="B812" s="2" t="n">
        <v>9</v>
      </c>
      <c r="C812" s="2" t="n">
        <v>360231</v>
      </c>
      <c r="D812" s="2" t="n">
        <v>233394</v>
      </c>
      <c r="E812" s="2" t="n">
        <v>176340</v>
      </c>
      <c r="F812" s="2" t="n">
        <v>159597</v>
      </c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364033</v>
      </c>
      <c r="D813" s="2" t="n">
        <v>237782</v>
      </c>
      <c r="E813" s="2" t="n">
        <v>206058</v>
      </c>
      <c r="F813" s="2" t="n">
        <v>262031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342892</v>
      </c>
      <c r="D814" s="2" t="n">
        <v>224061</v>
      </c>
      <c r="E814" s="2" t="n">
        <v>195445</v>
      </c>
      <c r="F814" s="2" t="n">
        <v>249165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372813</v>
      </c>
      <c r="D815" s="2" t="n">
        <v>241995</v>
      </c>
      <c r="E815" s="2" t="n">
        <v>207374</v>
      </c>
      <c r="F815" s="2" t="n">
        <v>260930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384985</v>
      </c>
      <c r="D816" s="2" t="n">
        <v>249987</v>
      </c>
      <c r="E816" s="2" t="n">
        <v>214795</v>
      </c>
      <c r="F816" s="2" t="n">
        <v>272160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398188</v>
      </c>
      <c r="D817" s="2" t="n">
        <v>260238</v>
      </c>
      <c r="E817" s="2" t="n">
        <v>213968</v>
      </c>
      <c r="F817" s="2" t="n">
        <v>255663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368404</v>
      </c>
      <c r="D818" s="2" t="n">
        <v>239301</v>
      </c>
      <c r="E818" s="2" t="n">
        <v>206096</v>
      </c>
      <c r="F818" s="2" t="n">
        <v>260007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371436</v>
      </c>
      <c r="D819" s="2" t="n">
        <v>242732</v>
      </c>
      <c r="E819" s="2" t="n">
        <v>205049</v>
      </c>
      <c r="F819" s="2" t="n">
        <v>251810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381137</v>
      </c>
      <c r="D820" s="2" t="n">
        <v>247540</v>
      </c>
      <c r="E820" s="2" t="n">
        <v>213401</v>
      </c>
      <c r="F820" s="2" t="n">
        <v>269233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411233</v>
      </c>
      <c r="D821" s="2" t="n">
        <v>264792</v>
      </c>
      <c r="E821" s="2" t="n">
        <v>228681</v>
      </c>
      <c r="F821" s="2" t="n">
        <v>292853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 t="n">
        <v>430755</v>
      </c>
      <c r="D822" s="2" t="n">
        <v>278367</v>
      </c>
      <c r="E822" s="2" t="n">
        <v>208323</v>
      </c>
      <c r="F822" s="2" t="n">
        <v>187967</v>
      </c>
    </row>
    <row r="823" customFormat="false" ht="12.75" hidden="false" customHeight="false" outlineLevel="0" collapsed="false">
      <c r="A823" s="2" t="s">
        <v>92</v>
      </c>
      <c r="B823" s="2" t="n">
        <v>9</v>
      </c>
      <c r="C823" s="2" t="n">
        <v>432750</v>
      </c>
      <c r="D823" s="2" t="n">
        <v>279612</v>
      </c>
      <c r="E823" s="2" t="n">
        <v>209774</v>
      </c>
      <c r="F823" s="2" t="n">
        <v>189691</v>
      </c>
    </row>
    <row r="824" customFormat="false" ht="12.75" hidden="false" customHeight="false" outlineLevel="0" collapsed="false">
      <c r="A824" s="2" t="s">
        <v>93</v>
      </c>
      <c r="B824" s="2" t="n">
        <v>9</v>
      </c>
      <c r="C824" s="2" t="n">
        <v>384062</v>
      </c>
      <c r="D824" s="2" t="n">
        <v>249805</v>
      </c>
      <c r="E824" s="2" t="n">
        <v>188903</v>
      </c>
      <c r="F824" s="2" t="n">
        <v>171614</v>
      </c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327818</v>
      </c>
      <c r="D825" s="2" t="n">
        <v>214016</v>
      </c>
      <c r="E825" s="2" t="n">
        <v>185503</v>
      </c>
      <c r="F825" s="2" t="n">
        <v>233499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372625</v>
      </c>
      <c r="D826" s="2" t="n">
        <v>245453</v>
      </c>
      <c r="E826" s="2" t="n">
        <v>210596</v>
      </c>
      <c r="F826" s="2" t="n">
        <v>259274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391994</v>
      </c>
      <c r="D827" s="2" t="n">
        <v>257366</v>
      </c>
      <c r="E827" s="2" t="n">
        <v>219263</v>
      </c>
      <c r="F827" s="2" t="n">
        <v>268595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387870</v>
      </c>
      <c r="D828" s="2" t="n">
        <v>254696</v>
      </c>
      <c r="E828" s="2" t="n">
        <v>217388</v>
      </c>
      <c r="F828" s="2" t="n">
        <v>266881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395007</v>
      </c>
      <c r="D829" s="2" t="n">
        <v>257995</v>
      </c>
      <c r="E829" s="2" t="n">
        <v>212348</v>
      </c>
      <c r="F829" s="2" t="n">
        <v>252632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388414</v>
      </c>
      <c r="D830" s="2" t="n">
        <v>250594</v>
      </c>
      <c r="E830" s="2" t="n">
        <v>215326</v>
      </c>
      <c r="F830" s="2" t="n">
        <v>271663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384166</v>
      </c>
      <c r="D831" s="2" t="n">
        <v>251291</v>
      </c>
      <c r="E831" s="2" t="n">
        <v>212209</v>
      </c>
      <c r="F831" s="2" t="n">
        <v>260795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362456</v>
      </c>
      <c r="D832" s="2" t="n">
        <v>235829</v>
      </c>
      <c r="E832" s="2" t="n">
        <v>204815</v>
      </c>
      <c r="F832" s="2" t="n">
        <v>259239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379374</v>
      </c>
      <c r="D833" s="2" t="n">
        <v>246717</v>
      </c>
      <c r="E833" s="2" t="n">
        <v>215947</v>
      </c>
      <c r="F833" s="2" t="n">
        <v>278300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 t="n">
        <v>424213</v>
      </c>
      <c r="D834" s="2" t="n">
        <v>275098</v>
      </c>
      <c r="E834" s="2" t="n">
        <v>206309</v>
      </c>
      <c r="F834" s="2" t="n">
        <v>186601</v>
      </c>
    </row>
    <row r="835" customFormat="false" ht="12.75" hidden="false" customHeight="false" outlineLevel="0" collapsed="false">
      <c r="A835" s="2" t="s">
        <v>106</v>
      </c>
      <c r="B835" s="2" t="n">
        <v>9</v>
      </c>
      <c r="C835" s="2" t="n">
        <v>419556</v>
      </c>
      <c r="D835" s="2" t="n">
        <v>270911</v>
      </c>
      <c r="E835" s="2" t="n">
        <v>203171</v>
      </c>
      <c r="F835" s="2" t="n">
        <v>183759</v>
      </c>
    </row>
    <row r="836" customFormat="false" ht="12.75" hidden="false" customHeight="false" outlineLevel="0" collapsed="false">
      <c r="A836" s="2" t="s">
        <v>107</v>
      </c>
      <c r="B836" s="2" t="n">
        <v>9</v>
      </c>
      <c r="C836" s="2" t="n">
        <v>393995</v>
      </c>
      <c r="D836" s="2" t="n">
        <v>256067</v>
      </c>
      <c r="E836" s="2" t="n">
        <v>193664</v>
      </c>
      <c r="F836" s="2" t="n">
        <v>176136</v>
      </c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328817</v>
      </c>
      <c r="D837" s="2" t="n">
        <v>215946</v>
      </c>
      <c r="E837" s="2" t="n">
        <v>188098</v>
      </c>
      <c r="F837" s="2" t="n">
        <v>237964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348397</v>
      </c>
      <c r="D838" s="2" t="n">
        <v>229193</v>
      </c>
      <c r="E838" s="2" t="n">
        <v>198967</v>
      </c>
      <c r="F838" s="2" t="n">
        <v>248829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342084</v>
      </c>
      <c r="D839" s="2" t="n">
        <v>225541</v>
      </c>
      <c r="E839" s="2" t="n">
        <v>194576</v>
      </c>
      <c r="F839" s="2" t="n">
        <v>240492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367513</v>
      </c>
      <c r="D840" s="2" t="n">
        <v>242167</v>
      </c>
      <c r="E840" s="2" t="n">
        <v>207148</v>
      </c>
      <c r="F840" s="2" t="n">
        <v>254264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401138</v>
      </c>
      <c r="D841" s="2" t="n">
        <v>262023</v>
      </c>
      <c r="E841" s="2" t="n">
        <v>216903</v>
      </c>
      <c r="F841" s="2" t="n">
        <v>262575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345343</v>
      </c>
      <c r="D842" s="2" t="n">
        <v>226423</v>
      </c>
      <c r="E842" s="2" t="n">
        <v>198272</v>
      </c>
      <c r="F842" s="2" t="n">
        <v>253709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378773</v>
      </c>
      <c r="D843" s="2" t="n">
        <v>247557</v>
      </c>
      <c r="E843" s="2" t="n">
        <v>208535</v>
      </c>
      <c r="F843" s="2" t="n">
        <v>254334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335979</v>
      </c>
      <c r="D844" s="2" t="n">
        <v>220472</v>
      </c>
      <c r="E844" s="2" t="n">
        <v>193353</v>
      </c>
      <c r="F844" s="2" t="n">
        <v>245849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350889</v>
      </c>
      <c r="D845" s="2" t="n">
        <v>230582</v>
      </c>
      <c r="E845" s="2" t="n">
        <v>201303</v>
      </c>
      <c r="F845" s="2" t="n">
        <v>255317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 t="n">
        <v>422876</v>
      </c>
      <c r="D846" s="2" t="n">
        <v>276388</v>
      </c>
      <c r="E846" s="2" t="n">
        <v>209007</v>
      </c>
      <c r="F846" s="2" t="n">
        <v>190665</v>
      </c>
    </row>
    <row r="847" customFormat="false" ht="12.75" hidden="false" customHeight="false" outlineLevel="0" collapsed="false">
      <c r="A847" s="2" t="s">
        <v>118</v>
      </c>
      <c r="B847" s="2" t="n">
        <v>9</v>
      </c>
      <c r="C847" s="2" t="n">
        <v>439965</v>
      </c>
      <c r="D847" s="2" t="n">
        <v>285047</v>
      </c>
      <c r="E847" s="2" t="n">
        <v>214695</v>
      </c>
      <c r="F847" s="2" t="n">
        <v>195390</v>
      </c>
    </row>
    <row r="848" customFormat="false" ht="12.75" hidden="false" customHeight="false" outlineLevel="0" collapsed="false">
      <c r="A848" s="2" t="s">
        <v>119</v>
      </c>
      <c r="B848" s="2" t="n">
        <v>9</v>
      </c>
      <c r="C848" s="2" t="n">
        <v>411059</v>
      </c>
      <c r="D848" s="2" t="n">
        <v>265223</v>
      </c>
      <c r="E848" s="2" t="n">
        <v>199411</v>
      </c>
      <c r="F848" s="2" t="n">
        <v>180709</v>
      </c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356804</v>
      </c>
      <c r="D849" s="2" t="n">
        <v>233384</v>
      </c>
      <c r="E849" s="2" t="n">
        <v>200734</v>
      </c>
      <c r="F849" s="2" t="n">
        <v>253267</v>
      </c>
    </row>
    <row r="850" customFormat="false" ht="12.75" hidden="false" customHeight="false" outlineLevel="0" collapsed="false">
      <c r="A850" s="2" t="s">
        <v>123</v>
      </c>
      <c r="B850" s="2" t="n">
        <v>9</v>
      </c>
      <c r="C850" s="2" t="n">
        <v>369523</v>
      </c>
      <c r="D850" s="2" t="n">
        <v>242259</v>
      </c>
      <c r="E850" s="2" t="n">
        <v>206637</v>
      </c>
      <c r="F850" s="2" t="n">
        <v>259560</v>
      </c>
    </row>
    <row r="851" customFormat="false" ht="12.75" hidden="false" customHeight="false" outlineLevel="0" collapsed="false">
      <c r="A851" s="2" t="s">
        <v>124</v>
      </c>
      <c r="B851" s="2" t="n">
        <v>9</v>
      </c>
      <c r="C851" s="2" t="n">
        <v>374031</v>
      </c>
      <c r="D851" s="2" t="n">
        <v>246289</v>
      </c>
      <c r="E851" s="2" t="n">
        <v>206339</v>
      </c>
      <c r="F851" s="2" t="n">
        <v>248782</v>
      </c>
    </row>
    <row r="852" customFormat="false" ht="12.75" hidden="false" customHeight="false" outlineLevel="0" collapsed="false">
      <c r="A852" s="2" t="s">
        <v>125</v>
      </c>
      <c r="B852" s="2" t="n">
        <v>9</v>
      </c>
      <c r="C852" s="2" t="n">
        <v>385408</v>
      </c>
      <c r="D852" s="2" t="n">
        <v>252244</v>
      </c>
      <c r="E852" s="2" t="n">
        <v>212265</v>
      </c>
      <c r="F852" s="2" t="n">
        <v>260804</v>
      </c>
    </row>
    <row r="853" customFormat="false" ht="12.75" hidden="false" customHeight="false" outlineLevel="0" collapsed="false">
      <c r="A853" s="2" t="s">
        <v>126</v>
      </c>
      <c r="B853" s="2" t="n">
        <v>9</v>
      </c>
      <c r="C853" s="2" t="n">
        <v>385414</v>
      </c>
      <c r="D853" s="2" t="n">
        <v>252903</v>
      </c>
      <c r="E853" s="2" t="n">
        <v>207371</v>
      </c>
      <c r="F853" s="2" t="n">
        <v>244779</v>
      </c>
    </row>
    <row r="854" customFormat="false" ht="12.75" hidden="false" customHeight="false" outlineLevel="0" collapsed="false">
      <c r="A854" s="2" t="s">
        <v>127</v>
      </c>
      <c r="B854" s="2" t="n">
        <v>9</v>
      </c>
      <c r="C854" s="2" t="n">
        <v>351785</v>
      </c>
      <c r="D854" s="2" t="n">
        <v>232007</v>
      </c>
      <c r="E854" s="2" t="n">
        <v>198861</v>
      </c>
      <c r="F854" s="2" t="n">
        <v>245552</v>
      </c>
    </row>
    <row r="855" customFormat="false" ht="12.75" hidden="false" customHeight="false" outlineLevel="0" collapsed="false">
      <c r="A855" s="2" t="s">
        <v>128</v>
      </c>
      <c r="B855" s="2" t="n">
        <v>9</v>
      </c>
      <c r="C855" s="2" t="n">
        <v>380941</v>
      </c>
      <c r="D855" s="2" t="n">
        <v>249675</v>
      </c>
      <c r="E855" s="2" t="n">
        <v>211511</v>
      </c>
      <c r="F855" s="2" t="n">
        <v>261647</v>
      </c>
    </row>
    <row r="856" customFormat="false" ht="12.75" hidden="false" customHeight="false" outlineLevel="0" collapsed="false">
      <c r="A856" s="2" t="s">
        <v>129</v>
      </c>
      <c r="B856" s="2" t="n">
        <v>9</v>
      </c>
      <c r="C856" s="2" t="n">
        <v>337878</v>
      </c>
      <c r="D856" s="2" t="n">
        <v>221471</v>
      </c>
      <c r="E856" s="2" t="n">
        <v>192544</v>
      </c>
      <c r="F856" s="2" t="n">
        <v>243014</v>
      </c>
    </row>
    <row r="857" customFormat="false" ht="12.75" hidden="false" customHeight="false" outlineLevel="0" collapsed="false">
      <c r="A857" s="2" t="s">
        <v>130</v>
      </c>
      <c r="B857" s="2" t="n">
        <v>9</v>
      </c>
      <c r="C857" s="2" t="n">
        <v>371590</v>
      </c>
      <c r="D857" s="2" t="n">
        <v>242367</v>
      </c>
      <c r="E857" s="2" t="n">
        <v>210009</v>
      </c>
      <c r="F857" s="2" t="n">
        <v>267799</v>
      </c>
    </row>
    <row r="858" customFormat="false" ht="12.75" hidden="false" customHeight="false" outlineLevel="0" collapsed="false">
      <c r="A858" s="2" t="s">
        <v>131</v>
      </c>
      <c r="B858" s="2" t="n">
        <v>9</v>
      </c>
      <c r="C858" s="2" t="n">
        <v>407713</v>
      </c>
      <c r="D858" s="2" t="n">
        <v>265796</v>
      </c>
      <c r="E858" s="2" t="n">
        <v>200251</v>
      </c>
      <c r="F858" s="2" t="n">
        <v>182224</v>
      </c>
    </row>
    <row r="859" customFormat="false" ht="12.75" hidden="false" customHeight="false" outlineLevel="0" collapsed="false">
      <c r="A859" s="2" t="s">
        <v>132</v>
      </c>
      <c r="B859" s="2" t="n">
        <v>9</v>
      </c>
      <c r="C859" s="2" t="n">
        <v>433293</v>
      </c>
      <c r="D859" s="2" t="n">
        <v>279329</v>
      </c>
      <c r="E859" s="2" t="n">
        <v>208341</v>
      </c>
      <c r="F859" s="2" t="n">
        <v>187943</v>
      </c>
    </row>
    <row r="860" customFormat="false" ht="12.75" hidden="false" customHeight="false" outlineLevel="0" collapsed="false">
      <c r="A860" s="2" t="s">
        <v>133</v>
      </c>
      <c r="B860" s="2" t="n">
        <v>9</v>
      </c>
      <c r="C860" s="2" t="n">
        <v>425210</v>
      </c>
      <c r="D860" s="2" t="n">
        <v>271799</v>
      </c>
      <c r="E860" s="2" t="n">
        <v>201223</v>
      </c>
      <c r="F860" s="2" t="n">
        <v>179931</v>
      </c>
    </row>
    <row r="861" customFormat="false" ht="12.75" hidden="false" customHeight="false" outlineLevel="0" collapsed="false">
      <c r="A861" s="2" t="s">
        <v>134</v>
      </c>
      <c r="B861" s="2" t="n">
        <v>9</v>
      </c>
      <c r="C861" s="2" t="n">
        <v>326321</v>
      </c>
      <c r="D861" s="2" t="n">
        <v>214857</v>
      </c>
      <c r="E861" s="2" t="n">
        <v>183934</v>
      </c>
      <c r="F861" s="2" t="n">
        <v>227082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324095</v>
      </c>
      <c r="D862" s="2" t="n">
        <v>214179</v>
      </c>
      <c r="E862" s="2" t="n">
        <v>188562</v>
      </c>
      <c r="F862" s="2" t="n">
        <v>242336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344951</v>
      </c>
      <c r="D863" s="2" t="n">
        <v>226760</v>
      </c>
      <c r="E863" s="2" t="n">
        <v>195172</v>
      </c>
      <c r="F863" s="2" t="n">
        <v>244120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43989</v>
      </c>
      <c r="D864" s="2" t="n">
        <v>226350</v>
      </c>
      <c r="E864" s="2" t="n">
        <v>192226</v>
      </c>
      <c r="F864" s="2" t="n">
        <v>234430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84198</v>
      </c>
      <c r="D865" s="2" t="n">
        <v>252961</v>
      </c>
      <c r="E865" s="2" t="n">
        <v>209498</v>
      </c>
      <c r="F865" s="2" t="n">
        <v>252173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318040</v>
      </c>
      <c r="D866" s="2" t="n">
        <v>210238</v>
      </c>
      <c r="E866" s="2" t="n">
        <v>184060</v>
      </c>
      <c r="F866" s="2" t="n">
        <v>233514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54964</v>
      </c>
      <c r="D867" s="2" t="n">
        <v>234365</v>
      </c>
      <c r="E867" s="2" t="n">
        <v>199400</v>
      </c>
      <c r="F867" s="2" t="n">
        <v>245635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322994</v>
      </c>
      <c r="D868" s="2" t="n">
        <v>212661</v>
      </c>
      <c r="E868" s="2" t="n">
        <v>185607</v>
      </c>
      <c r="F868" s="2" t="n">
        <v>234277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363531</v>
      </c>
      <c r="D869" s="2" t="n">
        <v>238703</v>
      </c>
      <c r="E869" s="2" t="n">
        <v>207073</v>
      </c>
      <c r="F869" s="2" t="n">
        <v>261969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 t="n">
        <v>484052</v>
      </c>
      <c r="D870" s="2" t="n">
        <v>313396</v>
      </c>
      <c r="E870" s="2" t="n">
        <v>233343</v>
      </c>
      <c r="F870" s="2" t="n">
        <v>210760</v>
      </c>
    </row>
    <row r="871" customFormat="false" ht="12.75" hidden="false" customHeight="false" outlineLevel="0" collapsed="false">
      <c r="A871" s="2" t="s">
        <v>144</v>
      </c>
      <c r="B871" s="2" t="n">
        <v>9</v>
      </c>
      <c r="C871" s="2" t="n">
        <v>484036</v>
      </c>
      <c r="D871" s="2" t="n">
        <v>308974</v>
      </c>
      <c r="E871" s="2" t="n">
        <v>228048</v>
      </c>
      <c r="F871" s="2" t="n">
        <v>204664</v>
      </c>
    </row>
    <row r="872" customFormat="false" ht="12.75" hidden="false" customHeight="false" outlineLevel="0" collapsed="false">
      <c r="A872" s="2" t="s">
        <v>145</v>
      </c>
      <c r="B872" s="2" t="n">
        <v>9</v>
      </c>
      <c r="C872" s="2" t="n">
        <v>468488</v>
      </c>
      <c r="D872" s="2" t="n">
        <v>297834</v>
      </c>
      <c r="E872" s="2" t="n">
        <v>219267</v>
      </c>
      <c r="F872" s="2" t="n">
        <v>195715</v>
      </c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321126</v>
      </c>
      <c r="D873" s="2" t="n">
        <v>211911</v>
      </c>
      <c r="E873" s="2" t="n">
        <v>184323</v>
      </c>
      <c r="F873" s="2" t="n">
        <v>230690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322234</v>
      </c>
      <c r="D874" s="2" t="n">
        <v>211405</v>
      </c>
      <c r="E874" s="2" t="n">
        <v>184469</v>
      </c>
      <c r="F874" s="2" t="n">
        <v>234413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34949</v>
      </c>
      <c r="D875" s="2" t="n">
        <v>219258</v>
      </c>
      <c r="E875" s="2" t="n">
        <v>191386</v>
      </c>
      <c r="F875" s="2" t="n">
        <v>245965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24566</v>
      </c>
      <c r="D876" s="2" t="n">
        <v>212731</v>
      </c>
      <c r="E876" s="2" t="n">
        <v>184050</v>
      </c>
      <c r="F876" s="2" t="n">
        <v>231565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408026</v>
      </c>
      <c r="D877" s="2" t="n">
        <v>265648</v>
      </c>
      <c r="E877" s="2" t="n">
        <v>219046</v>
      </c>
      <c r="F877" s="2" t="n">
        <v>264416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29030</v>
      </c>
      <c r="D878" s="2" t="n">
        <v>215349</v>
      </c>
      <c r="E878" s="2" t="n">
        <v>188831</v>
      </c>
      <c r="F878" s="2" t="n">
        <v>241409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352110</v>
      </c>
      <c r="D879" s="2" t="n">
        <v>230445</v>
      </c>
      <c r="E879" s="2" t="n">
        <v>197554</v>
      </c>
      <c r="F879" s="2" t="n">
        <v>247984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321578</v>
      </c>
      <c r="D880" s="2" t="n">
        <v>210278</v>
      </c>
      <c r="E880" s="2" t="n">
        <v>184988</v>
      </c>
      <c r="F880" s="2" t="n">
        <v>236705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330506</v>
      </c>
      <c r="D881" s="2" t="n">
        <v>215729</v>
      </c>
      <c r="E881" s="2" t="n">
        <v>189502</v>
      </c>
      <c r="F881" s="2" t="n">
        <v>243290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 t="n">
        <v>376979</v>
      </c>
      <c r="D882" s="2" t="n">
        <v>249624</v>
      </c>
      <c r="E882" s="2" t="n">
        <v>191520</v>
      </c>
      <c r="F882" s="2" t="n">
        <v>175772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349250</v>
      </c>
      <c r="D883" s="2" t="n">
        <v>229664</v>
      </c>
      <c r="E883" s="2" t="n">
        <v>175084</v>
      </c>
      <c r="F883" s="2" t="n">
        <v>159986</v>
      </c>
    </row>
    <row r="884" customFormat="false" ht="12.75" hidden="false" customHeight="false" outlineLevel="0" collapsed="false">
      <c r="A884" s="2" t="s">
        <v>55</v>
      </c>
      <c r="B884" s="2" t="n">
        <v>10</v>
      </c>
      <c r="C884" s="2" t="n">
        <v>304877</v>
      </c>
      <c r="D884" s="2" t="n">
        <v>201909</v>
      </c>
      <c r="E884" s="2" t="n">
        <v>155058</v>
      </c>
      <c r="F884" s="2" t="n">
        <v>141589</v>
      </c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320349</v>
      </c>
      <c r="D885" s="2" t="n">
        <v>209758</v>
      </c>
      <c r="E885" s="2" t="n">
        <v>184698</v>
      </c>
      <c r="F885" s="2" t="n">
        <v>236893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394898</v>
      </c>
      <c r="D886" s="2" t="n">
        <v>260484</v>
      </c>
      <c r="E886" s="2" t="n">
        <v>222634</v>
      </c>
      <c r="F886" s="2" t="n">
        <v>270744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53499</v>
      </c>
      <c r="D887" s="2" t="n">
        <v>230309</v>
      </c>
      <c r="E887" s="2" t="n">
        <v>202855</v>
      </c>
      <c r="F887" s="2" t="n">
        <v>262987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335962</v>
      </c>
      <c r="D888" s="2" t="n">
        <v>219885</v>
      </c>
      <c r="E888" s="2" t="n">
        <v>192249</v>
      </c>
      <c r="F888" s="2" t="n">
        <v>244921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409841</v>
      </c>
      <c r="D889" s="2" t="n">
        <v>265801</v>
      </c>
      <c r="E889" s="2" t="n">
        <v>219275</v>
      </c>
      <c r="F889" s="2" t="n">
        <v>265688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336182</v>
      </c>
      <c r="D890" s="2" t="n">
        <v>220142</v>
      </c>
      <c r="E890" s="2" t="n">
        <v>193165</v>
      </c>
      <c r="F890" s="2" t="n">
        <v>246284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76817</v>
      </c>
      <c r="D891" s="2" t="n">
        <v>246171</v>
      </c>
      <c r="E891" s="2" t="n">
        <v>211994</v>
      </c>
      <c r="F891" s="2" t="n">
        <v>268503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330498</v>
      </c>
      <c r="D892" s="2" t="n">
        <v>215130</v>
      </c>
      <c r="E892" s="2" t="n">
        <v>189840</v>
      </c>
      <c r="F892" s="2" t="n">
        <v>244647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49160</v>
      </c>
      <c r="D893" s="2" t="n">
        <v>226616</v>
      </c>
      <c r="E893" s="2" t="n">
        <v>201801</v>
      </c>
      <c r="F893" s="2" t="n">
        <v>266854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 t="n">
        <v>392232</v>
      </c>
      <c r="D894" s="2" t="n">
        <v>257875</v>
      </c>
      <c r="E894" s="2" t="n">
        <v>195801</v>
      </c>
      <c r="F894" s="2" t="n">
        <v>178183</v>
      </c>
    </row>
    <row r="895" customFormat="false" ht="12.75" hidden="false" customHeight="false" outlineLevel="0" collapsed="false">
      <c r="A895" s="2" t="s">
        <v>66</v>
      </c>
      <c r="B895" s="2" t="n">
        <v>10</v>
      </c>
      <c r="C895" s="2" t="n">
        <v>363400</v>
      </c>
      <c r="D895" s="2" t="n">
        <v>238817</v>
      </c>
      <c r="E895" s="2" t="n">
        <v>181876</v>
      </c>
      <c r="F895" s="2" t="n">
        <v>165901</v>
      </c>
    </row>
    <row r="896" customFormat="false" ht="12.75" hidden="false" customHeight="false" outlineLevel="0" collapsed="false">
      <c r="A896" s="2" t="s">
        <v>67</v>
      </c>
      <c r="B896" s="2" t="n">
        <v>10</v>
      </c>
      <c r="C896" s="2" t="n">
        <v>335874</v>
      </c>
      <c r="D896" s="2" t="n">
        <v>219129</v>
      </c>
      <c r="E896" s="2" t="n">
        <v>166688</v>
      </c>
      <c r="F896" s="2" t="n">
        <v>151495</v>
      </c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339523</v>
      </c>
      <c r="D897" s="2" t="n">
        <v>221962</v>
      </c>
      <c r="E897" s="2" t="n">
        <v>193193</v>
      </c>
      <c r="F897" s="2" t="n">
        <v>246100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359828</v>
      </c>
      <c r="D898" s="2" t="n">
        <v>237280</v>
      </c>
      <c r="E898" s="2" t="n">
        <v>203459</v>
      </c>
      <c r="F898" s="2" t="n">
        <v>249763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351269</v>
      </c>
      <c r="D899" s="2" t="n">
        <v>229379</v>
      </c>
      <c r="E899" s="2" t="n">
        <v>197846</v>
      </c>
      <c r="F899" s="2" t="n">
        <v>248765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366627</v>
      </c>
      <c r="D900" s="2" t="n">
        <v>238380</v>
      </c>
      <c r="E900" s="2" t="n">
        <v>204884</v>
      </c>
      <c r="F900" s="2" t="n">
        <v>258376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400344</v>
      </c>
      <c r="D901" s="2" t="n">
        <v>260223</v>
      </c>
      <c r="E901" s="2" t="n">
        <v>213775</v>
      </c>
      <c r="F901" s="2" t="n">
        <v>256385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341808</v>
      </c>
      <c r="D902" s="2" t="n">
        <v>223599</v>
      </c>
      <c r="E902" s="2" t="n">
        <v>194370</v>
      </c>
      <c r="F902" s="2" t="n">
        <v>246630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68145</v>
      </c>
      <c r="D903" s="2" t="n">
        <v>240831</v>
      </c>
      <c r="E903" s="2" t="n">
        <v>204714</v>
      </c>
      <c r="F903" s="2" t="n">
        <v>253765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365270</v>
      </c>
      <c r="D904" s="2" t="n">
        <v>238134</v>
      </c>
      <c r="E904" s="2" t="n">
        <v>207657</v>
      </c>
      <c r="F904" s="2" t="n">
        <v>265624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396917</v>
      </c>
      <c r="D905" s="2" t="n">
        <v>255496</v>
      </c>
      <c r="E905" s="2" t="n">
        <v>222286</v>
      </c>
      <c r="F905" s="2" t="n">
        <v>288082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 t="n">
        <v>416745</v>
      </c>
      <c r="D906" s="2" t="n">
        <v>271835</v>
      </c>
      <c r="E906" s="2" t="n">
        <v>205214</v>
      </c>
      <c r="F906" s="2" t="n">
        <v>186155</v>
      </c>
    </row>
    <row r="907" customFormat="false" ht="12.75" hidden="false" customHeight="false" outlineLevel="0" collapsed="false">
      <c r="A907" s="2" t="s">
        <v>80</v>
      </c>
      <c r="B907" s="2" t="n">
        <v>10</v>
      </c>
      <c r="C907" s="2" t="n">
        <v>388737</v>
      </c>
      <c r="D907" s="2" t="n">
        <v>252431</v>
      </c>
      <c r="E907" s="2" t="n">
        <v>190302</v>
      </c>
      <c r="F907" s="2" t="n">
        <v>172254</v>
      </c>
    </row>
    <row r="908" customFormat="false" ht="12.75" hidden="false" customHeight="false" outlineLevel="0" collapsed="false">
      <c r="A908" s="2" t="s">
        <v>81</v>
      </c>
      <c r="B908" s="2" t="n">
        <v>10</v>
      </c>
      <c r="C908" s="2" t="n">
        <v>358705</v>
      </c>
      <c r="D908" s="2" t="n">
        <v>232431</v>
      </c>
      <c r="E908" s="2" t="n">
        <v>175662</v>
      </c>
      <c r="F908" s="2" t="n">
        <v>159019</v>
      </c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363622</v>
      </c>
      <c r="D909" s="2" t="n">
        <v>237544</v>
      </c>
      <c r="E909" s="2" t="n">
        <v>205870</v>
      </c>
      <c r="F909" s="2" t="n">
        <v>261812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341961</v>
      </c>
      <c r="D910" s="2" t="n">
        <v>223479</v>
      </c>
      <c r="E910" s="2" t="n">
        <v>194930</v>
      </c>
      <c r="F910" s="2" t="n">
        <v>248512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373631</v>
      </c>
      <c r="D911" s="2" t="n">
        <v>242497</v>
      </c>
      <c r="E911" s="2" t="n">
        <v>207813</v>
      </c>
      <c r="F911" s="2" t="n">
        <v>261605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383922</v>
      </c>
      <c r="D912" s="2" t="n">
        <v>249221</v>
      </c>
      <c r="E912" s="2" t="n">
        <v>214023</v>
      </c>
      <c r="F912" s="2" t="n">
        <v>270816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397205</v>
      </c>
      <c r="D913" s="2" t="n">
        <v>259614</v>
      </c>
      <c r="E913" s="2" t="n">
        <v>213533</v>
      </c>
      <c r="F913" s="2" t="n">
        <v>255197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367880</v>
      </c>
      <c r="D914" s="2" t="n">
        <v>238967</v>
      </c>
      <c r="E914" s="2" t="n">
        <v>205820</v>
      </c>
      <c r="F914" s="2" t="n">
        <v>259668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371255</v>
      </c>
      <c r="D915" s="2" t="n">
        <v>242573</v>
      </c>
      <c r="E915" s="2" t="n">
        <v>204988</v>
      </c>
      <c r="F915" s="2" t="n">
        <v>251693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380194</v>
      </c>
      <c r="D916" s="2" t="n">
        <v>246960</v>
      </c>
      <c r="E916" s="2" t="n">
        <v>212965</v>
      </c>
      <c r="F916" s="2" t="n">
        <v>268740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410206</v>
      </c>
      <c r="D917" s="2" t="n">
        <v>264146</v>
      </c>
      <c r="E917" s="2" t="n">
        <v>228163</v>
      </c>
      <c r="F917" s="2" t="n">
        <v>292222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 t="n">
        <v>428719</v>
      </c>
      <c r="D918" s="2" t="n">
        <v>277133</v>
      </c>
      <c r="E918" s="2" t="n">
        <v>207443</v>
      </c>
      <c r="F918" s="2" t="n">
        <v>187235</v>
      </c>
    </row>
    <row r="919" customFormat="false" ht="12.75" hidden="false" customHeight="false" outlineLevel="0" collapsed="false">
      <c r="A919" s="2" t="s">
        <v>92</v>
      </c>
      <c r="B919" s="2" t="n">
        <v>10</v>
      </c>
      <c r="C919" s="2" t="n">
        <v>431600</v>
      </c>
      <c r="D919" s="2" t="n">
        <v>278958</v>
      </c>
      <c r="E919" s="2" t="n">
        <v>209410</v>
      </c>
      <c r="F919" s="2" t="n">
        <v>189509</v>
      </c>
    </row>
    <row r="920" customFormat="false" ht="12.75" hidden="false" customHeight="false" outlineLevel="0" collapsed="false">
      <c r="A920" s="2" t="s">
        <v>93</v>
      </c>
      <c r="B920" s="2" t="n">
        <v>10</v>
      </c>
      <c r="C920" s="2" t="n">
        <v>382731</v>
      </c>
      <c r="D920" s="2" t="n">
        <v>248955</v>
      </c>
      <c r="E920" s="2" t="n">
        <v>188303</v>
      </c>
      <c r="F920" s="2" t="n">
        <v>171066</v>
      </c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327587</v>
      </c>
      <c r="D921" s="2" t="n">
        <v>213856</v>
      </c>
      <c r="E921" s="2" t="n">
        <v>185434</v>
      </c>
      <c r="F921" s="2" t="n">
        <v>233365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370741</v>
      </c>
      <c r="D922" s="2" t="n">
        <v>244350</v>
      </c>
      <c r="E922" s="2" t="n">
        <v>209745</v>
      </c>
      <c r="F922" s="2" t="n">
        <v>258206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392135</v>
      </c>
      <c r="D923" s="2" t="n">
        <v>257441</v>
      </c>
      <c r="E923" s="2" t="n">
        <v>219357</v>
      </c>
      <c r="F923" s="2" t="n">
        <v>268843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385696</v>
      </c>
      <c r="D924" s="2" t="n">
        <v>253298</v>
      </c>
      <c r="E924" s="2" t="n">
        <v>216181</v>
      </c>
      <c r="F924" s="2" t="n">
        <v>265261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394380</v>
      </c>
      <c r="D925" s="2" t="n">
        <v>257607</v>
      </c>
      <c r="E925" s="2" t="n">
        <v>212090</v>
      </c>
      <c r="F925" s="2" t="n">
        <v>252382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387201</v>
      </c>
      <c r="D926" s="2" t="n">
        <v>249879</v>
      </c>
      <c r="E926" s="2" t="n">
        <v>214773</v>
      </c>
      <c r="F926" s="2" t="n">
        <v>271027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384385</v>
      </c>
      <c r="D927" s="2" t="n">
        <v>251433</v>
      </c>
      <c r="E927" s="2" t="n">
        <v>212339</v>
      </c>
      <c r="F927" s="2" t="n">
        <v>261093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360973</v>
      </c>
      <c r="D928" s="2" t="n">
        <v>234925</v>
      </c>
      <c r="E928" s="2" t="n">
        <v>204087</v>
      </c>
      <c r="F928" s="2" t="n">
        <v>258332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378011</v>
      </c>
      <c r="D929" s="2" t="n">
        <v>245931</v>
      </c>
      <c r="E929" s="2" t="n">
        <v>215346</v>
      </c>
      <c r="F929" s="2" t="n">
        <v>277677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 t="n">
        <v>423321</v>
      </c>
      <c r="D930" s="2" t="n">
        <v>274487</v>
      </c>
      <c r="E930" s="2" t="n">
        <v>205829</v>
      </c>
      <c r="F930" s="2" t="n">
        <v>186139</v>
      </c>
    </row>
    <row r="931" customFormat="false" ht="12.75" hidden="false" customHeight="false" outlineLevel="0" collapsed="false">
      <c r="A931" s="2" t="s">
        <v>106</v>
      </c>
      <c r="B931" s="2" t="n">
        <v>10</v>
      </c>
      <c r="C931" s="2" t="n">
        <v>420074</v>
      </c>
      <c r="D931" s="2" t="n">
        <v>271152</v>
      </c>
      <c r="E931" s="2" t="n">
        <v>203372</v>
      </c>
      <c r="F931" s="2" t="n">
        <v>183958</v>
      </c>
    </row>
    <row r="932" customFormat="false" ht="12.75" hidden="false" customHeight="false" outlineLevel="0" collapsed="false">
      <c r="A932" s="2" t="s">
        <v>107</v>
      </c>
      <c r="B932" s="2" t="n">
        <v>10</v>
      </c>
      <c r="C932" s="2" t="n">
        <v>395615</v>
      </c>
      <c r="D932" s="2" t="n">
        <v>256981</v>
      </c>
      <c r="E932" s="2" t="n">
        <v>194287</v>
      </c>
      <c r="F932" s="2" t="n">
        <v>176652</v>
      </c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328244</v>
      </c>
      <c r="D933" s="2" t="n">
        <v>215578</v>
      </c>
      <c r="E933" s="2" t="n">
        <v>187822</v>
      </c>
      <c r="F933" s="2" t="n">
        <v>237550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346463</v>
      </c>
      <c r="D934" s="2" t="n">
        <v>228042</v>
      </c>
      <c r="E934" s="2" t="n">
        <v>198006</v>
      </c>
      <c r="F934" s="2" t="n">
        <v>247610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341954</v>
      </c>
      <c r="D935" s="2" t="n">
        <v>225446</v>
      </c>
      <c r="E935" s="2" t="n">
        <v>194567</v>
      </c>
      <c r="F935" s="2" t="n">
        <v>240506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365173</v>
      </c>
      <c r="D936" s="2" t="n">
        <v>240754</v>
      </c>
      <c r="E936" s="2" t="n">
        <v>206022</v>
      </c>
      <c r="F936" s="2" t="n">
        <v>252964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400673</v>
      </c>
      <c r="D937" s="2" t="n">
        <v>261784</v>
      </c>
      <c r="E937" s="2" t="n">
        <v>216772</v>
      </c>
      <c r="F937" s="2" t="n">
        <v>262496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343328</v>
      </c>
      <c r="D938" s="2" t="n">
        <v>225188</v>
      </c>
      <c r="E938" s="2" t="n">
        <v>197246</v>
      </c>
      <c r="F938" s="2" t="n">
        <v>252363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378150</v>
      </c>
      <c r="D939" s="2" t="n">
        <v>247257</v>
      </c>
      <c r="E939" s="2" t="n">
        <v>208401</v>
      </c>
      <c r="F939" s="2" t="n">
        <v>254390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334817</v>
      </c>
      <c r="D940" s="2" t="n">
        <v>219735</v>
      </c>
      <c r="E940" s="2" t="n">
        <v>192791</v>
      </c>
      <c r="F940" s="2" t="n">
        <v>245308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349883</v>
      </c>
      <c r="D941" s="2" t="n">
        <v>229954</v>
      </c>
      <c r="E941" s="2" t="n">
        <v>200794</v>
      </c>
      <c r="F941" s="2" t="n">
        <v>254727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 t="n">
        <v>428209</v>
      </c>
      <c r="D942" s="2" t="n">
        <v>279508</v>
      </c>
      <c r="E942" s="2" t="n">
        <v>211037</v>
      </c>
      <c r="F942" s="2" t="n">
        <v>192371</v>
      </c>
    </row>
    <row r="943" customFormat="false" ht="12.75" hidden="false" customHeight="false" outlineLevel="0" collapsed="false">
      <c r="A943" s="2" t="s">
        <v>118</v>
      </c>
      <c r="B943" s="2" t="n">
        <v>10</v>
      </c>
      <c r="C943" s="2" t="n">
        <v>444482</v>
      </c>
      <c r="D943" s="2" t="n">
        <v>287686</v>
      </c>
      <c r="E943" s="2" t="n">
        <v>216453</v>
      </c>
      <c r="F943" s="2" t="n">
        <v>196888</v>
      </c>
    </row>
    <row r="944" customFormat="false" ht="12.75" hidden="false" customHeight="false" outlineLevel="0" collapsed="false">
      <c r="A944" s="2" t="s">
        <v>119</v>
      </c>
      <c r="B944" s="2" t="n">
        <v>10</v>
      </c>
      <c r="C944" s="2" t="n">
        <v>417142</v>
      </c>
      <c r="D944" s="2" t="n">
        <v>268877</v>
      </c>
      <c r="E944" s="2" t="n">
        <v>201871</v>
      </c>
      <c r="F944" s="2" t="n">
        <v>182746</v>
      </c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355346</v>
      </c>
      <c r="D945" s="2" t="n">
        <v>232502</v>
      </c>
      <c r="E945" s="2" t="n">
        <v>199996</v>
      </c>
      <c r="F945" s="2" t="n">
        <v>252246</v>
      </c>
    </row>
    <row r="946" customFormat="false" ht="12.75" hidden="false" customHeight="false" outlineLevel="0" collapsed="false">
      <c r="A946" s="2" t="s">
        <v>123</v>
      </c>
      <c r="B946" s="2" t="n">
        <v>10</v>
      </c>
      <c r="C946" s="2" t="n">
        <v>369396</v>
      </c>
      <c r="D946" s="2" t="n">
        <v>242204</v>
      </c>
      <c r="E946" s="2" t="n">
        <v>206646</v>
      </c>
      <c r="F946" s="2" t="n">
        <v>259651</v>
      </c>
    </row>
    <row r="947" customFormat="false" ht="12.75" hidden="false" customHeight="false" outlineLevel="0" collapsed="false">
      <c r="A947" s="2" t="s">
        <v>124</v>
      </c>
      <c r="B947" s="2" t="n">
        <v>10</v>
      </c>
      <c r="C947" s="2" t="n">
        <v>372132</v>
      </c>
      <c r="D947" s="2" t="n">
        <v>245133</v>
      </c>
      <c r="E947" s="2" t="n">
        <v>205422</v>
      </c>
      <c r="F947" s="2" t="n">
        <v>247674</v>
      </c>
    </row>
    <row r="948" customFormat="false" ht="12.75" hidden="false" customHeight="false" outlineLevel="0" collapsed="false">
      <c r="A948" s="2" t="s">
        <v>125</v>
      </c>
      <c r="B948" s="2" t="n">
        <v>10</v>
      </c>
      <c r="C948" s="2" t="n">
        <v>385217</v>
      </c>
      <c r="D948" s="2" t="n">
        <v>252126</v>
      </c>
      <c r="E948" s="2" t="n">
        <v>212129</v>
      </c>
      <c r="F948" s="2" t="n">
        <v>260609</v>
      </c>
    </row>
    <row r="949" customFormat="false" ht="12.75" hidden="false" customHeight="false" outlineLevel="0" collapsed="false">
      <c r="A949" s="2" t="s">
        <v>126</v>
      </c>
      <c r="B949" s="2" t="n">
        <v>10</v>
      </c>
      <c r="C949" s="2" t="n">
        <v>384108</v>
      </c>
      <c r="D949" s="2" t="n">
        <v>252098</v>
      </c>
      <c r="E949" s="2" t="n">
        <v>206759</v>
      </c>
      <c r="F949" s="2" t="n">
        <v>244021</v>
      </c>
    </row>
    <row r="950" customFormat="false" ht="12.75" hidden="false" customHeight="false" outlineLevel="0" collapsed="false">
      <c r="A950" s="2" t="s">
        <v>127</v>
      </c>
      <c r="B950" s="2" t="n">
        <v>10</v>
      </c>
      <c r="C950" s="2" t="n">
        <v>350580</v>
      </c>
      <c r="D950" s="2" t="n">
        <v>231300</v>
      </c>
      <c r="E950" s="2" t="n">
        <v>198246</v>
      </c>
      <c r="F950" s="2" t="n">
        <v>244826</v>
      </c>
    </row>
    <row r="951" customFormat="false" ht="12.75" hidden="false" customHeight="false" outlineLevel="0" collapsed="false">
      <c r="A951" s="2" t="s">
        <v>128</v>
      </c>
      <c r="B951" s="2" t="n">
        <v>10</v>
      </c>
      <c r="C951" s="2" t="n">
        <v>379281</v>
      </c>
      <c r="D951" s="2" t="n">
        <v>248619</v>
      </c>
      <c r="E951" s="2" t="n">
        <v>210670</v>
      </c>
      <c r="F951" s="2" t="n">
        <v>260595</v>
      </c>
    </row>
    <row r="952" customFormat="false" ht="12.75" hidden="false" customHeight="false" outlineLevel="0" collapsed="false">
      <c r="A952" s="2" t="s">
        <v>129</v>
      </c>
      <c r="B952" s="2" t="n">
        <v>10</v>
      </c>
      <c r="C952" s="2" t="n">
        <v>337398</v>
      </c>
      <c r="D952" s="2" t="n">
        <v>221154</v>
      </c>
      <c r="E952" s="2" t="n">
        <v>192341</v>
      </c>
      <c r="F952" s="2" t="n">
        <v>242881</v>
      </c>
    </row>
    <row r="953" customFormat="false" ht="12.75" hidden="false" customHeight="false" outlineLevel="0" collapsed="false">
      <c r="A953" s="2" t="s">
        <v>130</v>
      </c>
      <c r="B953" s="2" t="n">
        <v>10</v>
      </c>
      <c r="C953" s="2" t="n">
        <v>370806</v>
      </c>
      <c r="D953" s="2" t="n">
        <v>241898</v>
      </c>
      <c r="E953" s="2" t="n">
        <v>209660</v>
      </c>
      <c r="F953" s="2" t="n">
        <v>267397</v>
      </c>
    </row>
    <row r="954" customFormat="false" ht="12.75" hidden="false" customHeight="false" outlineLevel="0" collapsed="false">
      <c r="A954" s="2" t="s">
        <v>131</v>
      </c>
      <c r="B954" s="2" t="n">
        <v>10</v>
      </c>
      <c r="C954" s="2" t="n">
        <v>415578</v>
      </c>
      <c r="D954" s="2" t="n">
        <v>270448</v>
      </c>
      <c r="E954" s="2" t="n">
        <v>203299</v>
      </c>
      <c r="F954" s="2" t="n">
        <v>184768</v>
      </c>
    </row>
    <row r="955" customFormat="false" ht="12.75" hidden="false" customHeight="false" outlineLevel="0" collapsed="false">
      <c r="A955" s="2" t="s">
        <v>132</v>
      </c>
      <c r="B955" s="2" t="n">
        <v>10</v>
      </c>
      <c r="C955" s="2" t="n">
        <v>437110</v>
      </c>
      <c r="D955" s="2" t="n">
        <v>281257</v>
      </c>
      <c r="E955" s="2" t="n">
        <v>209363</v>
      </c>
      <c r="F955" s="2" t="n">
        <v>188651</v>
      </c>
    </row>
    <row r="956" customFormat="false" ht="12.75" hidden="false" customHeight="false" outlineLevel="0" collapsed="false">
      <c r="A956" s="2" t="s">
        <v>133</v>
      </c>
      <c r="B956" s="2" t="n">
        <v>10</v>
      </c>
      <c r="C956" s="2" t="n">
        <v>429398</v>
      </c>
      <c r="D956" s="2" t="n">
        <v>273881</v>
      </c>
      <c r="E956" s="2" t="n">
        <v>202382</v>
      </c>
      <c r="F956" s="2" t="n">
        <v>180752</v>
      </c>
    </row>
    <row r="957" customFormat="false" ht="12.75" hidden="false" customHeight="false" outlineLevel="0" collapsed="false">
      <c r="A957" s="2" t="s">
        <v>134</v>
      </c>
      <c r="B957" s="2" t="n">
        <v>10</v>
      </c>
      <c r="C957" s="2" t="n">
        <v>325517</v>
      </c>
      <c r="D957" s="2" t="n">
        <v>214370</v>
      </c>
      <c r="E957" s="2" t="n">
        <v>183518</v>
      </c>
      <c r="F957" s="2" t="n">
        <v>226504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323214</v>
      </c>
      <c r="D958" s="2" t="n">
        <v>213620</v>
      </c>
      <c r="E958" s="2" t="n">
        <v>188154</v>
      </c>
      <c r="F958" s="2" t="n">
        <v>241793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343033</v>
      </c>
      <c r="D959" s="2" t="n">
        <v>225510</v>
      </c>
      <c r="E959" s="2" t="n">
        <v>194019</v>
      </c>
      <c r="F959" s="2" t="n">
        <v>242363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43531</v>
      </c>
      <c r="D960" s="2" t="n">
        <v>226087</v>
      </c>
      <c r="E960" s="2" t="n">
        <v>192081</v>
      </c>
      <c r="F960" s="2" t="n">
        <v>234329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83211</v>
      </c>
      <c r="D961" s="2" t="n">
        <v>252340</v>
      </c>
      <c r="E961" s="2" t="n">
        <v>209018</v>
      </c>
      <c r="F961" s="2" t="n">
        <v>251671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317045</v>
      </c>
      <c r="D962" s="2" t="n">
        <v>209616</v>
      </c>
      <c r="E962" s="2" t="n">
        <v>183611</v>
      </c>
      <c r="F962" s="2" t="n">
        <v>233052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53361</v>
      </c>
      <c r="D963" s="2" t="n">
        <v>233355</v>
      </c>
      <c r="E963" s="2" t="n">
        <v>198558</v>
      </c>
      <c r="F963" s="2" t="n">
        <v>244646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322195</v>
      </c>
      <c r="D964" s="2" t="n">
        <v>212146</v>
      </c>
      <c r="E964" s="2" t="n">
        <v>185206</v>
      </c>
      <c r="F964" s="2" t="n">
        <v>233911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362669</v>
      </c>
      <c r="D965" s="2" t="n">
        <v>238219</v>
      </c>
      <c r="E965" s="2" t="n">
        <v>206709</v>
      </c>
      <c r="F965" s="2" t="n">
        <v>261634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 t="n">
        <v>487939</v>
      </c>
      <c r="D966" s="2" t="n">
        <v>315412</v>
      </c>
      <c r="E966" s="2" t="n">
        <v>234525</v>
      </c>
      <c r="F966" s="2" t="n">
        <v>211657</v>
      </c>
    </row>
    <row r="967" customFormat="false" ht="12.75" hidden="false" customHeight="false" outlineLevel="0" collapsed="false">
      <c r="A967" s="2" t="s">
        <v>144</v>
      </c>
      <c r="B967" s="2" t="n">
        <v>10</v>
      </c>
      <c r="C967" s="2" t="n">
        <v>487016</v>
      </c>
      <c r="D967" s="2" t="n">
        <v>310462</v>
      </c>
      <c r="E967" s="2" t="n">
        <v>228821</v>
      </c>
      <c r="F967" s="2" t="n">
        <v>205239</v>
      </c>
    </row>
    <row r="968" customFormat="false" ht="12.75" hidden="false" customHeight="false" outlineLevel="0" collapsed="false">
      <c r="A968" s="2" t="s">
        <v>145</v>
      </c>
      <c r="B968" s="2" t="n">
        <v>10</v>
      </c>
      <c r="C968" s="2" t="n">
        <v>470364</v>
      </c>
      <c r="D968" s="2" t="n">
        <v>298637</v>
      </c>
      <c r="E968" s="2" t="n">
        <v>219673</v>
      </c>
      <c r="F968" s="2" t="n">
        <v>195971</v>
      </c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319663</v>
      </c>
      <c r="D969" s="2" t="n">
        <v>211015</v>
      </c>
      <c r="E969" s="2" t="n">
        <v>183585</v>
      </c>
      <c r="F969" s="2" t="n">
        <v>229731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321756</v>
      </c>
      <c r="D970" s="2" t="n">
        <v>211076</v>
      </c>
      <c r="E970" s="2" t="n">
        <v>184213</v>
      </c>
      <c r="F970" s="2" t="n">
        <v>234045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34542</v>
      </c>
      <c r="D971" s="2" t="n">
        <v>218965</v>
      </c>
      <c r="E971" s="2" t="n">
        <v>191230</v>
      </c>
      <c r="F971" s="2" t="n">
        <v>245879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24202</v>
      </c>
      <c r="D972" s="2" t="n">
        <v>212478</v>
      </c>
      <c r="E972" s="2" t="n">
        <v>183832</v>
      </c>
      <c r="F972" s="2" t="n">
        <v>231255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406766</v>
      </c>
      <c r="D973" s="2" t="n">
        <v>264804</v>
      </c>
      <c r="E973" s="2" t="n">
        <v>218361</v>
      </c>
      <c r="F973" s="2" t="n">
        <v>263507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28005</v>
      </c>
      <c r="D974" s="2" t="n">
        <v>214744</v>
      </c>
      <c r="E974" s="2" t="n">
        <v>188379</v>
      </c>
      <c r="F974" s="2" t="n">
        <v>240901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351007</v>
      </c>
      <c r="D975" s="2" t="n">
        <v>229817</v>
      </c>
      <c r="E975" s="2" t="n">
        <v>197028</v>
      </c>
      <c r="F975" s="2" t="n">
        <v>247404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320691</v>
      </c>
      <c r="D976" s="2" t="n">
        <v>209748</v>
      </c>
      <c r="E976" s="2" t="n">
        <v>184579</v>
      </c>
      <c r="F976" s="2" t="n">
        <v>236254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329782</v>
      </c>
      <c r="D977" s="2" t="n">
        <v>215282</v>
      </c>
      <c r="E977" s="2" t="n">
        <v>189259</v>
      </c>
      <c r="F977" s="2" t="n">
        <v>243167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 t="n">
        <v>375049</v>
      </c>
      <c r="D978" s="2" t="n">
        <v>248403</v>
      </c>
      <c r="E978" s="2" t="n">
        <v>190623</v>
      </c>
      <c r="F978" s="2" t="n">
        <v>174968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347356</v>
      </c>
      <c r="D979" s="2" t="n">
        <v>228427</v>
      </c>
      <c r="E979" s="2" t="n">
        <v>174205</v>
      </c>
      <c r="F979" s="2" t="n">
        <v>159193</v>
      </c>
    </row>
    <row r="980" customFormat="false" ht="12.75" hidden="false" customHeight="false" outlineLevel="0" collapsed="false">
      <c r="A980" s="2" t="s">
        <v>55</v>
      </c>
      <c r="B980" s="2" t="n">
        <v>11</v>
      </c>
      <c r="C980" s="2" t="n">
        <v>303359</v>
      </c>
      <c r="D980" s="2" t="n">
        <v>201001</v>
      </c>
      <c r="E980" s="2" t="n">
        <v>154439</v>
      </c>
      <c r="F980" s="2" t="n">
        <v>141092</v>
      </c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320741</v>
      </c>
      <c r="D981" s="2" t="n">
        <v>209966</v>
      </c>
      <c r="E981" s="2" t="n">
        <v>184935</v>
      </c>
      <c r="F981" s="2" t="n">
        <v>237271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393519</v>
      </c>
      <c r="D982" s="2" t="n">
        <v>259630</v>
      </c>
      <c r="E982" s="2" t="n">
        <v>221999</v>
      </c>
      <c r="F982" s="2" t="n">
        <v>270062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352988</v>
      </c>
      <c r="D983" s="2" t="n">
        <v>230041</v>
      </c>
      <c r="E983" s="2" t="n">
        <v>202692</v>
      </c>
      <c r="F983" s="2" t="n">
        <v>262906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335518</v>
      </c>
      <c r="D984" s="2" t="n">
        <v>219622</v>
      </c>
      <c r="E984" s="2" t="n">
        <v>192082</v>
      </c>
      <c r="F984" s="2" t="n">
        <v>244760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407977</v>
      </c>
      <c r="D985" s="2" t="n">
        <v>264681</v>
      </c>
      <c r="E985" s="2" t="n">
        <v>218386</v>
      </c>
      <c r="F985" s="2" t="n">
        <v>264438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335270</v>
      </c>
      <c r="D986" s="2" t="n">
        <v>219581</v>
      </c>
      <c r="E986" s="2" t="n">
        <v>192747</v>
      </c>
      <c r="F986" s="2" t="n">
        <v>245793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376155</v>
      </c>
      <c r="D987" s="2" t="n">
        <v>245797</v>
      </c>
      <c r="E987" s="2" t="n">
        <v>211806</v>
      </c>
      <c r="F987" s="2" t="n">
        <v>268522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329716</v>
      </c>
      <c r="D988" s="2" t="n">
        <v>214623</v>
      </c>
      <c r="E988" s="2" t="n">
        <v>189489</v>
      </c>
      <c r="F988" s="2" t="n">
        <v>244245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49445</v>
      </c>
      <c r="D989" s="2" t="n">
        <v>226752</v>
      </c>
      <c r="E989" s="2" t="n">
        <v>202045</v>
      </c>
      <c r="F989" s="2" t="n">
        <v>267317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 t="n">
        <v>391888</v>
      </c>
      <c r="D990" s="2" t="n">
        <v>257680</v>
      </c>
      <c r="E990" s="2" t="n">
        <v>195658</v>
      </c>
      <c r="F990" s="2" t="n">
        <v>178121</v>
      </c>
    </row>
    <row r="991" customFormat="false" ht="12.75" hidden="false" customHeight="false" outlineLevel="0" collapsed="false">
      <c r="A991" s="2" t="s">
        <v>66</v>
      </c>
      <c r="B991" s="2" t="n">
        <v>11</v>
      </c>
      <c r="C991" s="2" t="n">
        <v>362083</v>
      </c>
      <c r="D991" s="2" t="n">
        <v>238059</v>
      </c>
      <c r="E991" s="2" t="n">
        <v>181387</v>
      </c>
      <c r="F991" s="2" t="n">
        <v>165520</v>
      </c>
    </row>
    <row r="992" customFormat="false" ht="12.75" hidden="false" customHeight="false" outlineLevel="0" collapsed="false">
      <c r="A992" s="2" t="s">
        <v>67</v>
      </c>
      <c r="B992" s="2" t="n">
        <v>11</v>
      </c>
      <c r="C992" s="2" t="n">
        <v>334414</v>
      </c>
      <c r="D992" s="2" t="n">
        <v>218205</v>
      </c>
      <c r="E992" s="2" t="n">
        <v>165990</v>
      </c>
      <c r="F992" s="2" t="n">
        <v>150910</v>
      </c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338313</v>
      </c>
      <c r="D993" s="2" t="n">
        <v>221210</v>
      </c>
      <c r="E993" s="2" t="n">
        <v>192562</v>
      </c>
      <c r="F993" s="2" t="n">
        <v>245245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358985</v>
      </c>
      <c r="D994" s="2" t="n">
        <v>236744</v>
      </c>
      <c r="E994" s="2" t="n">
        <v>203088</v>
      </c>
      <c r="F994" s="2" t="n">
        <v>249376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350492</v>
      </c>
      <c r="D995" s="2" t="n">
        <v>228922</v>
      </c>
      <c r="E995" s="2" t="n">
        <v>197495</v>
      </c>
      <c r="F995" s="2" t="n">
        <v>248288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366320</v>
      </c>
      <c r="D996" s="2" t="n">
        <v>238160</v>
      </c>
      <c r="E996" s="2" t="n">
        <v>204696</v>
      </c>
      <c r="F996" s="2" t="n">
        <v>258164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402159</v>
      </c>
      <c r="D997" s="2" t="n">
        <v>261418</v>
      </c>
      <c r="E997" s="2" t="n">
        <v>214882</v>
      </c>
      <c r="F997" s="2" t="n">
        <v>258078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340974</v>
      </c>
      <c r="D998" s="2" t="n">
        <v>223110</v>
      </c>
      <c r="E998" s="2" t="n">
        <v>193967</v>
      </c>
      <c r="F998" s="2" t="n">
        <v>246120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66572</v>
      </c>
      <c r="D999" s="2" t="n">
        <v>239818</v>
      </c>
      <c r="E999" s="2" t="n">
        <v>203846</v>
      </c>
      <c r="F999" s="2" t="n">
        <v>252525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364062</v>
      </c>
      <c r="D1000" s="2" t="n">
        <v>237398</v>
      </c>
      <c r="E1000" s="2" t="n">
        <v>207030</v>
      </c>
      <c r="F1000" s="2" t="n">
        <v>264860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395418</v>
      </c>
      <c r="D1001" s="2" t="n">
        <v>254649</v>
      </c>
      <c r="E1001" s="2" t="n">
        <v>221589</v>
      </c>
      <c r="F1001" s="2" t="n">
        <v>287464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 t="n">
        <v>415519</v>
      </c>
      <c r="D1002" s="2" t="n">
        <v>271027</v>
      </c>
      <c r="E1002" s="2" t="n">
        <v>204637</v>
      </c>
      <c r="F1002" s="2" t="n">
        <v>185689</v>
      </c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 t="n">
        <v>386444</v>
      </c>
      <c r="D1003" s="2" t="n">
        <v>250961</v>
      </c>
      <c r="E1003" s="2" t="n">
        <v>189260</v>
      </c>
      <c r="F1003" s="2" t="n">
        <v>171310</v>
      </c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 t="n">
        <v>357628</v>
      </c>
      <c r="D1004" s="2" t="n">
        <v>231748</v>
      </c>
      <c r="E1004" s="2" t="n">
        <v>175175</v>
      </c>
      <c r="F1004" s="2" t="n">
        <v>158646</v>
      </c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363034</v>
      </c>
      <c r="D1005" s="2" t="n">
        <v>237175</v>
      </c>
      <c r="E1005" s="2" t="n">
        <v>205613</v>
      </c>
      <c r="F1005" s="2" t="n">
        <v>261442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342589</v>
      </c>
      <c r="D1006" s="2" t="n">
        <v>223864</v>
      </c>
      <c r="E1006" s="2" t="n">
        <v>195303</v>
      </c>
      <c r="F1006" s="2" t="n">
        <v>249103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372471</v>
      </c>
      <c r="D1007" s="2" t="n">
        <v>241819</v>
      </c>
      <c r="E1007" s="2" t="n">
        <v>207304</v>
      </c>
      <c r="F1007" s="2" t="n">
        <v>260903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383752</v>
      </c>
      <c r="D1008" s="2" t="n">
        <v>249137</v>
      </c>
      <c r="E1008" s="2" t="n">
        <v>213967</v>
      </c>
      <c r="F1008" s="2" t="n">
        <v>270761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396408</v>
      </c>
      <c r="D1009" s="2" t="n">
        <v>259175</v>
      </c>
      <c r="E1009" s="2" t="n">
        <v>213184</v>
      </c>
      <c r="F1009" s="2" t="n">
        <v>254743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366779</v>
      </c>
      <c r="D1010" s="2" t="n">
        <v>238301</v>
      </c>
      <c r="E1010" s="2" t="n">
        <v>205251</v>
      </c>
      <c r="F1010" s="2" t="n">
        <v>258913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370436</v>
      </c>
      <c r="D1011" s="2" t="n">
        <v>242032</v>
      </c>
      <c r="E1011" s="2" t="n">
        <v>204509</v>
      </c>
      <c r="F1011" s="2" t="n">
        <v>251138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379366</v>
      </c>
      <c r="D1012" s="2" t="n">
        <v>246440</v>
      </c>
      <c r="E1012" s="2" t="n">
        <v>212560</v>
      </c>
      <c r="F1012" s="2" t="n">
        <v>268262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407921</v>
      </c>
      <c r="D1013" s="2" t="n">
        <v>262704</v>
      </c>
      <c r="E1013" s="2" t="n">
        <v>226945</v>
      </c>
      <c r="F1013" s="2" t="n">
        <v>290516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 t="n">
        <v>427533</v>
      </c>
      <c r="D1014" s="2" t="n">
        <v>276314</v>
      </c>
      <c r="E1014" s="2" t="n">
        <v>206920</v>
      </c>
      <c r="F1014" s="2" t="n">
        <v>186798</v>
      </c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 t="n">
        <v>430298</v>
      </c>
      <c r="D1015" s="2" t="n">
        <v>278063</v>
      </c>
      <c r="E1015" s="2" t="n">
        <v>208785</v>
      </c>
      <c r="F1015" s="2" t="n">
        <v>188942</v>
      </c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 t="n">
        <v>382415</v>
      </c>
      <c r="D1016" s="2" t="n">
        <v>248694</v>
      </c>
      <c r="E1016" s="2" t="n">
        <v>188090</v>
      </c>
      <c r="F1016" s="2" t="n">
        <v>170856</v>
      </c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326957</v>
      </c>
      <c r="D1017" s="2" t="n">
        <v>213468</v>
      </c>
      <c r="E1017" s="2" t="n">
        <v>185130</v>
      </c>
      <c r="F1017" s="2" t="n">
        <v>233031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371009</v>
      </c>
      <c r="D1018" s="2" t="n">
        <v>244463</v>
      </c>
      <c r="E1018" s="2" t="n">
        <v>209861</v>
      </c>
      <c r="F1018" s="2" t="n">
        <v>258452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389973</v>
      </c>
      <c r="D1019" s="2" t="n">
        <v>256120</v>
      </c>
      <c r="E1019" s="2" t="n">
        <v>218295</v>
      </c>
      <c r="F1019" s="2" t="n">
        <v>267528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384867</v>
      </c>
      <c r="D1020" s="2" t="n">
        <v>252796</v>
      </c>
      <c r="E1020" s="2" t="n">
        <v>215799</v>
      </c>
      <c r="F1020" s="2" t="n">
        <v>264843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393445</v>
      </c>
      <c r="D1021" s="2" t="n">
        <v>257058</v>
      </c>
      <c r="E1021" s="2" t="n">
        <v>211654</v>
      </c>
      <c r="F1021" s="2" t="n">
        <v>251885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386105</v>
      </c>
      <c r="D1022" s="2" t="n">
        <v>249188</v>
      </c>
      <c r="E1022" s="2" t="n">
        <v>214266</v>
      </c>
      <c r="F1022" s="2" t="n">
        <v>270399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383799</v>
      </c>
      <c r="D1023" s="2" t="n">
        <v>251068</v>
      </c>
      <c r="E1023" s="2" t="n">
        <v>212056</v>
      </c>
      <c r="F1023" s="2" t="n">
        <v>260795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360263</v>
      </c>
      <c r="D1024" s="2" t="n">
        <v>234506</v>
      </c>
      <c r="E1024" s="2" t="n">
        <v>203737</v>
      </c>
      <c r="F1024" s="2" t="n">
        <v>257978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376023</v>
      </c>
      <c r="D1025" s="2" t="n">
        <v>244652</v>
      </c>
      <c r="E1025" s="2" t="n">
        <v>214315</v>
      </c>
      <c r="F1025" s="2" t="n">
        <v>276287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 t="n">
        <v>421800</v>
      </c>
      <c r="D1026" s="2" t="n">
        <v>273481</v>
      </c>
      <c r="E1026" s="2" t="n">
        <v>205128</v>
      </c>
      <c r="F1026" s="2" t="n">
        <v>185566</v>
      </c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 t="n">
        <v>420295</v>
      </c>
      <c r="D1027" s="2" t="n">
        <v>271203</v>
      </c>
      <c r="E1027" s="2" t="n">
        <v>203347</v>
      </c>
      <c r="F1027" s="2" t="n">
        <v>183964</v>
      </c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 t="n">
        <v>396984</v>
      </c>
      <c r="D1028" s="2" t="n">
        <v>257686</v>
      </c>
      <c r="E1028" s="2" t="n">
        <v>194713</v>
      </c>
      <c r="F1028" s="2" t="n">
        <v>176940</v>
      </c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327708</v>
      </c>
      <c r="D1029" s="2" t="n">
        <v>215259</v>
      </c>
      <c r="E1029" s="2" t="n">
        <v>187585</v>
      </c>
      <c r="F1029" s="2" t="n">
        <v>237315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345802</v>
      </c>
      <c r="D1030" s="2" t="n">
        <v>227603</v>
      </c>
      <c r="E1030" s="2" t="n">
        <v>197713</v>
      </c>
      <c r="F1030" s="2" t="n">
        <v>247240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340996</v>
      </c>
      <c r="D1031" s="2" t="n">
        <v>224872</v>
      </c>
      <c r="E1031" s="2" t="n">
        <v>194140</v>
      </c>
      <c r="F1031" s="2" t="n">
        <v>240027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364183</v>
      </c>
      <c r="D1032" s="2" t="n">
        <v>240172</v>
      </c>
      <c r="E1032" s="2" t="n">
        <v>205581</v>
      </c>
      <c r="F1032" s="2" t="n">
        <v>252448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399436</v>
      </c>
      <c r="D1033" s="2" t="n">
        <v>260995</v>
      </c>
      <c r="E1033" s="2" t="n">
        <v>216128</v>
      </c>
      <c r="F1033" s="2" t="n">
        <v>261709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343365</v>
      </c>
      <c r="D1034" s="2" t="n">
        <v>225181</v>
      </c>
      <c r="E1034" s="2" t="n">
        <v>197340</v>
      </c>
      <c r="F1034" s="2" t="n">
        <v>252589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377260</v>
      </c>
      <c r="D1035" s="2" t="n">
        <v>246689</v>
      </c>
      <c r="E1035" s="2" t="n">
        <v>208012</v>
      </c>
      <c r="F1035" s="2" t="n">
        <v>254070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333631</v>
      </c>
      <c r="D1036" s="2" t="n">
        <v>219024</v>
      </c>
      <c r="E1036" s="2" t="n">
        <v>192253</v>
      </c>
      <c r="F1036" s="2" t="n">
        <v>244675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348848</v>
      </c>
      <c r="D1037" s="2" t="n">
        <v>229307</v>
      </c>
      <c r="E1037" s="2" t="n">
        <v>200284</v>
      </c>
      <c r="F1037" s="2" t="n">
        <v>254143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 t="n">
        <v>434102</v>
      </c>
      <c r="D1038" s="2" t="n">
        <v>283013</v>
      </c>
      <c r="E1038" s="2" t="n">
        <v>213341</v>
      </c>
      <c r="F1038" s="2" t="n">
        <v>194273</v>
      </c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 t="n">
        <v>451343</v>
      </c>
      <c r="D1039" s="2" t="n">
        <v>291833</v>
      </c>
      <c r="E1039" s="2" t="n">
        <v>219179</v>
      </c>
      <c r="F1039" s="2" t="n">
        <v>199146</v>
      </c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 t="n">
        <v>424057</v>
      </c>
      <c r="D1040" s="2" t="n">
        <v>273005</v>
      </c>
      <c r="E1040" s="2" t="n">
        <v>204508</v>
      </c>
      <c r="F1040" s="2" t="n">
        <v>184881</v>
      </c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354568</v>
      </c>
      <c r="D1041" s="2" t="n">
        <v>232025</v>
      </c>
      <c r="E1041" s="2" t="n">
        <v>199656</v>
      </c>
      <c r="F1041" s="2" t="n">
        <v>251861</v>
      </c>
    </row>
    <row r="1042" customFormat="false" ht="12.75" hidden="false" customHeight="false" outlineLevel="0" collapsed="false">
      <c r="A1042" s="2" t="s">
        <v>123</v>
      </c>
      <c r="B1042" s="2" t="n">
        <v>11</v>
      </c>
      <c r="C1042" s="2" t="n">
        <v>368135</v>
      </c>
      <c r="D1042" s="2" t="n">
        <v>241439</v>
      </c>
      <c r="E1042" s="2" t="n">
        <v>205960</v>
      </c>
      <c r="F1042" s="2" t="n">
        <v>258761</v>
      </c>
    </row>
    <row r="1043" customFormat="false" ht="12.75" hidden="false" customHeight="false" outlineLevel="0" collapsed="false">
      <c r="A1043" s="2" t="s">
        <v>124</v>
      </c>
      <c r="B1043" s="2" t="n">
        <v>11</v>
      </c>
      <c r="C1043" s="2" t="n">
        <v>371400</v>
      </c>
      <c r="D1043" s="2" t="n">
        <v>244716</v>
      </c>
      <c r="E1043" s="2" t="n">
        <v>205121</v>
      </c>
      <c r="F1043" s="2" t="n">
        <v>247396</v>
      </c>
    </row>
    <row r="1044" customFormat="false" ht="12.75" hidden="false" customHeight="false" outlineLevel="0" collapsed="false">
      <c r="A1044" s="2" t="s">
        <v>125</v>
      </c>
      <c r="B1044" s="2" t="n">
        <v>11</v>
      </c>
      <c r="C1044" s="2" t="n">
        <v>384308</v>
      </c>
      <c r="D1044" s="2" t="n">
        <v>251571</v>
      </c>
      <c r="E1044" s="2" t="n">
        <v>211629</v>
      </c>
      <c r="F1044" s="2" t="n">
        <v>259932</v>
      </c>
    </row>
    <row r="1045" customFormat="false" ht="12.75" hidden="false" customHeight="false" outlineLevel="0" collapsed="false">
      <c r="A1045" s="2" t="s">
        <v>126</v>
      </c>
      <c r="B1045" s="2" t="n">
        <v>11</v>
      </c>
      <c r="C1045" s="2" t="n">
        <v>383904</v>
      </c>
      <c r="D1045" s="2" t="n">
        <v>251968</v>
      </c>
      <c r="E1045" s="2" t="n">
        <v>206729</v>
      </c>
      <c r="F1045" s="2" t="n">
        <v>244105</v>
      </c>
    </row>
    <row r="1046" customFormat="false" ht="12.75" hidden="false" customHeight="false" outlineLevel="0" collapsed="false">
      <c r="A1046" s="2" t="s">
        <v>127</v>
      </c>
      <c r="B1046" s="2" t="n">
        <v>11</v>
      </c>
      <c r="C1046" s="2" t="n">
        <v>349839</v>
      </c>
      <c r="D1046" s="2" t="n">
        <v>230857</v>
      </c>
      <c r="E1046" s="2" t="n">
        <v>197937</v>
      </c>
      <c r="F1046" s="2" t="n">
        <v>244448</v>
      </c>
    </row>
    <row r="1047" customFormat="false" ht="12.75" hidden="false" customHeight="false" outlineLevel="0" collapsed="false">
      <c r="A1047" s="2" t="s">
        <v>128</v>
      </c>
      <c r="B1047" s="2" t="n">
        <v>11</v>
      </c>
      <c r="C1047" s="2" t="n">
        <v>378149</v>
      </c>
      <c r="D1047" s="2" t="n">
        <v>247917</v>
      </c>
      <c r="E1047" s="2" t="n">
        <v>210164</v>
      </c>
      <c r="F1047" s="2" t="n">
        <v>260080</v>
      </c>
    </row>
    <row r="1048" customFormat="false" ht="12.75" hidden="false" customHeight="false" outlineLevel="0" collapsed="false">
      <c r="A1048" s="2" t="s">
        <v>129</v>
      </c>
      <c r="B1048" s="2" t="n">
        <v>11</v>
      </c>
      <c r="C1048" s="2" t="n">
        <v>336651</v>
      </c>
      <c r="D1048" s="2" t="n">
        <v>220692</v>
      </c>
      <c r="E1048" s="2" t="n">
        <v>191995</v>
      </c>
      <c r="F1048" s="2" t="n">
        <v>242442</v>
      </c>
    </row>
    <row r="1049" customFormat="false" ht="12.75" hidden="false" customHeight="false" outlineLevel="0" collapsed="false">
      <c r="A1049" s="2" t="s">
        <v>130</v>
      </c>
      <c r="B1049" s="2" t="n">
        <v>11</v>
      </c>
      <c r="C1049" s="2" t="n">
        <v>370503</v>
      </c>
      <c r="D1049" s="2" t="n">
        <v>241689</v>
      </c>
      <c r="E1049" s="2" t="n">
        <v>209561</v>
      </c>
      <c r="F1049" s="2" t="n">
        <v>267344</v>
      </c>
    </row>
    <row r="1050" customFormat="false" ht="12.75" hidden="false" customHeight="false" outlineLevel="0" collapsed="false">
      <c r="A1050" s="2" t="s">
        <v>131</v>
      </c>
      <c r="B1050" s="2" t="n">
        <v>11</v>
      </c>
      <c r="C1050" s="2" t="n">
        <v>426560</v>
      </c>
      <c r="D1050" s="2" t="n">
        <v>277176</v>
      </c>
      <c r="E1050" s="2" t="n">
        <v>207743</v>
      </c>
      <c r="F1050" s="2" t="n">
        <v>188463</v>
      </c>
    </row>
    <row r="1051" customFormat="false" ht="12.75" hidden="false" customHeight="false" outlineLevel="0" collapsed="false">
      <c r="A1051" s="2" t="s">
        <v>132</v>
      </c>
      <c r="B1051" s="2" t="n">
        <v>11</v>
      </c>
      <c r="C1051" s="2" t="n">
        <v>441375</v>
      </c>
      <c r="D1051" s="2" t="n">
        <v>283424</v>
      </c>
      <c r="E1051" s="2" t="n">
        <v>210588</v>
      </c>
      <c r="F1051" s="2" t="n">
        <v>189483</v>
      </c>
    </row>
    <row r="1052" customFormat="false" ht="12.75" hidden="false" customHeight="false" outlineLevel="0" collapsed="false">
      <c r="A1052" s="2" t="s">
        <v>133</v>
      </c>
      <c r="B1052" s="2" t="n">
        <v>11</v>
      </c>
      <c r="C1052" s="2" t="n">
        <v>433812</v>
      </c>
      <c r="D1052" s="2" t="n">
        <v>276144</v>
      </c>
      <c r="E1052" s="2" t="n">
        <v>203699</v>
      </c>
      <c r="F1052" s="2" t="n">
        <v>181740</v>
      </c>
    </row>
    <row r="1053" customFormat="false" ht="12.75" hidden="false" customHeight="false" outlineLevel="0" collapsed="false">
      <c r="A1053" s="2" t="s">
        <v>134</v>
      </c>
      <c r="B1053" s="2" t="n">
        <v>11</v>
      </c>
      <c r="C1053" s="2" t="n">
        <v>324900</v>
      </c>
      <c r="D1053" s="2" t="n">
        <v>213972</v>
      </c>
      <c r="E1053" s="2" t="n">
        <v>183253</v>
      </c>
      <c r="F1053" s="2" t="n">
        <v>226190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322551</v>
      </c>
      <c r="D1054" s="2" t="n">
        <v>213221</v>
      </c>
      <c r="E1054" s="2" t="n">
        <v>187819</v>
      </c>
      <c r="F1054" s="2" t="n">
        <v>241421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341986</v>
      </c>
      <c r="D1055" s="2" t="n">
        <v>224908</v>
      </c>
      <c r="E1055" s="2" t="n">
        <v>193531</v>
      </c>
      <c r="F1055" s="2" t="n">
        <v>241779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42855</v>
      </c>
      <c r="D1056" s="2" t="n">
        <v>225652</v>
      </c>
      <c r="E1056" s="2" t="n">
        <v>191748</v>
      </c>
      <c r="F1056" s="2" t="n">
        <v>234001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382186</v>
      </c>
      <c r="D1057" s="2" t="n">
        <v>251728</v>
      </c>
      <c r="E1057" s="2" t="n">
        <v>208624</v>
      </c>
      <c r="F1057" s="2" t="n">
        <v>251305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315957</v>
      </c>
      <c r="D1058" s="2" t="n">
        <v>208961</v>
      </c>
      <c r="E1058" s="2" t="n">
        <v>183122</v>
      </c>
      <c r="F1058" s="2" t="n">
        <v>232467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52398</v>
      </c>
      <c r="D1059" s="2" t="n">
        <v>232795</v>
      </c>
      <c r="E1059" s="2" t="n">
        <v>198135</v>
      </c>
      <c r="F1059" s="2" t="n">
        <v>244205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321233</v>
      </c>
      <c r="D1060" s="2" t="n">
        <v>211548</v>
      </c>
      <c r="E1060" s="2" t="n">
        <v>184786</v>
      </c>
      <c r="F1060" s="2" t="n">
        <v>233424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361460</v>
      </c>
      <c r="D1061" s="2" t="n">
        <v>237438</v>
      </c>
      <c r="E1061" s="2" t="n">
        <v>206105</v>
      </c>
      <c r="F1061" s="2" t="n">
        <v>260924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 t="n">
        <v>491297</v>
      </c>
      <c r="D1062" s="2" t="n">
        <v>317163</v>
      </c>
      <c r="E1062" s="2" t="n">
        <v>235566</v>
      </c>
      <c r="F1062" s="2" t="n">
        <v>212451</v>
      </c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 t="n">
        <v>489178</v>
      </c>
      <c r="D1063" s="2" t="n">
        <v>311461</v>
      </c>
      <c r="E1063" s="2" t="n">
        <v>229352</v>
      </c>
      <c r="F1063" s="2" t="n">
        <v>205538</v>
      </c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 t="n">
        <v>471104</v>
      </c>
      <c r="D1064" s="2" t="n">
        <v>298853</v>
      </c>
      <c r="E1064" s="2" t="n">
        <v>219659</v>
      </c>
      <c r="F1064" s="2" t="n">
        <v>195857</v>
      </c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319236</v>
      </c>
      <c r="D1065" s="2" t="n">
        <v>210704</v>
      </c>
      <c r="E1065" s="2" t="n">
        <v>183377</v>
      </c>
      <c r="F1065" s="2" t="n">
        <v>229557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320849</v>
      </c>
      <c r="D1066" s="2" t="n">
        <v>210528</v>
      </c>
      <c r="E1066" s="2" t="n">
        <v>183737</v>
      </c>
      <c r="F1066" s="2" t="n">
        <v>233470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33552</v>
      </c>
      <c r="D1067" s="2" t="n">
        <v>218363</v>
      </c>
      <c r="E1067" s="2" t="n">
        <v>190680</v>
      </c>
      <c r="F1067" s="2" t="n">
        <v>245262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24562</v>
      </c>
      <c r="D1068" s="2" t="n">
        <v>212702</v>
      </c>
      <c r="E1068" s="2" t="n">
        <v>183967</v>
      </c>
      <c r="F1068" s="2" t="n">
        <v>231411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405932</v>
      </c>
      <c r="D1069" s="2" t="n">
        <v>264329</v>
      </c>
      <c r="E1069" s="2" t="n">
        <v>218059</v>
      </c>
      <c r="F1069" s="2" t="n">
        <v>263277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26941</v>
      </c>
      <c r="D1070" s="2" t="n">
        <v>214119</v>
      </c>
      <c r="E1070" s="2" t="n">
        <v>187892</v>
      </c>
      <c r="F1070" s="2" t="n">
        <v>240390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350160</v>
      </c>
      <c r="D1071" s="2" t="n">
        <v>229276</v>
      </c>
      <c r="E1071" s="2" t="n">
        <v>196621</v>
      </c>
      <c r="F1071" s="2" t="n">
        <v>246931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319787</v>
      </c>
      <c r="D1072" s="2" t="n">
        <v>209204</v>
      </c>
      <c r="E1072" s="2" t="n">
        <v>184180</v>
      </c>
      <c r="F1072" s="2" t="n">
        <v>235886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328557</v>
      </c>
      <c r="D1073" s="2" t="n">
        <v>214553</v>
      </c>
      <c r="E1073" s="2" t="n">
        <v>188621</v>
      </c>
      <c r="F1073" s="2" t="n">
        <v>242358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 t="n">
        <v>373174</v>
      </c>
      <c r="D1074" s="2" t="n">
        <v>247200</v>
      </c>
      <c r="E1074" s="2" t="n">
        <v>189755</v>
      </c>
      <c r="F1074" s="2" t="n">
        <v>174189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345800</v>
      </c>
      <c r="D1075" s="2" t="n">
        <v>227433</v>
      </c>
      <c r="E1075" s="2" t="n">
        <v>173526</v>
      </c>
      <c r="F1075" s="2" t="n">
        <v>158622</v>
      </c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 t="n">
        <v>301912</v>
      </c>
      <c r="D1076" s="2" t="n">
        <v>200087</v>
      </c>
      <c r="E1076" s="2" t="n">
        <v>153822</v>
      </c>
      <c r="F1076" s="2" t="n">
        <v>140556</v>
      </c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320111</v>
      </c>
      <c r="D1077" s="2" t="n">
        <v>209549</v>
      </c>
      <c r="E1077" s="2" t="n">
        <v>184551</v>
      </c>
      <c r="F1077" s="2" t="n">
        <v>236829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392531</v>
      </c>
      <c r="D1078" s="2" t="n">
        <v>259034</v>
      </c>
      <c r="E1078" s="2" t="n">
        <v>221575</v>
      </c>
      <c r="F1078" s="2" t="n">
        <v>269630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351778</v>
      </c>
      <c r="D1079" s="2" t="n">
        <v>229274</v>
      </c>
      <c r="E1079" s="2" t="n">
        <v>202090</v>
      </c>
      <c r="F1079" s="2" t="n">
        <v>262162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336228</v>
      </c>
      <c r="D1080" s="2" t="n">
        <v>220084</v>
      </c>
      <c r="E1080" s="2" t="n">
        <v>192490</v>
      </c>
      <c r="F1080" s="2" t="n">
        <v>245394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407502</v>
      </c>
      <c r="D1081" s="2" t="n">
        <v>264367</v>
      </c>
      <c r="E1081" s="2" t="n">
        <v>218240</v>
      </c>
      <c r="F1081" s="2" t="n">
        <v>264410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333938</v>
      </c>
      <c r="D1082" s="2" t="n">
        <v>218802</v>
      </c>
      <c r="E1082" s="2" t="n">
        <v>192129</v>
      </c>
      <c r="F1082" s="2" t="n">
        <v>245052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375130</v>
      </c>
      <c r="D1083" s="2" t="n">
        <v>245204</v>
      </c>
      <c r="E1083" s="2" t="n">
        <v>211386</v>
      </c>
      <c r="F1083" s="2" t="n">
        <v>268075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328895</v>
      </c>
      <c r="D1084" s="2" t="n">
        <v>214132</v>
      </c>
      <c r="E1084" s="2" t="n">
        <v>189106</v>
      </c>
      <c r="F1084" s="2" t="n">
        <v>243867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48333</v>
      </c>
      <c r="D1085" s="2" t="n">
        <v>226139</v>
      </c>
      <c r="E1085" s="2" t="n">
        <v>201595</v>
      </c>
      <c r="F1085" s="2" t="n">
        <v>266921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 t="n">
        <v>391176</v>
      </c>
      <c r="D1086" s="2" t="n">
        <v>257220</v>
      </c>
      <c r="E1086" s="2" t="n">
        <v>195375</v>
      </c>
      <c r="F1086" s="2" t="n">
        <v>177930</v>
      </c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 t="n">
        <v>360173</v>
      </c>
      <c r="D1087" s="2" t="n">
        <v>236841</v>
      </c>
      <c r="E1087" s="2" t="n">
        <v>180520</v>
      </c>
      <c r="F1087" s="2" t="n">
        <v>164809</v>
      </c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 t="n">
        <v>333520</v>
      </c>
      <c r="D1088" s="2" t="n">
        <v>217636</v>
      </c>
      <c r="E1088" s="2" t="n">
        <v>165673</v>
      </c>
      <c r="F1088" s="2" t="n">
        <v>150648</v>
      </c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337823</v>
      </c>
      <c r="D1089" s="2" t="n">
        <v>220896</v>
      </c>
      <c r="E1089" s="2" t="n">
        <v>192341</v>
      </c>
      <c r="F1089" s="2" t="n">
        <v>244947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358554</v>
      </c>
      <c r="D1090" s="2" t="n">
        <v>236475</v>
      </c>
      <c r="E1090" s="2" t="n">
        <v>202893</v>
      </c>
      <c r="F1090" s="2" t="n">
        <v>249150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350040</v>
      </c>
      <c r="D1091" s="2" t="n">
        <v>228662</v>
      </c>
      <c r="E1091" s="2" t="n">
        <v>197270</v>
      </c>
      <c r="F1091" s="2" t="n">
        <v>248168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364654</v>
      </c>
      <c r="D1092" s="2" t="n">
        <v>237148</v>
      </c>
      <c r="E1092" s="2" t="n">
        <v>203810</v>
      </c>
      <c r="F1092" s="2" t="n">
        <v>257058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399888</v>
      </c>
      <c r="D1093" s="2" t="n">
        <v>260017</v>
      </c>
      <c r="E1093" s="2" t="n">
        <v>213750</v>
      </c>
      <c r="F1093" s="2" t="n">
        <v>256612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339829</v>
      </c>
      <c r="D1094" s="2" t="n">
        <v>222361</v>
      </c>
      <c r="E1094" s="2" t="n">
        <v>193390</v>
      </c>
      <c r="F1094" s="2" t="n">
        <v>245426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65710</v>
      </c>
      <c r="D1095" s="2" t="n">
        <v>239265</v>
      </c>
      <c r="E1095" s="2" t="n">
        <v>203384</v>
      </c>
      <c r="F1095" s="2" t="n">
        <v>251980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363399</v>
      </c>
      <c r="D1096" s="2" t="n">
        <v>237002</v>
      </c>
      <c r="E1096" s="2" t="n">
        <v>206694</v>
      </c>
      <c r="F1096" s="2" t="n">
        <v>264513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394317</v>
      </c>
      <c r="D1097" s="2" t="n">
        <v>253943</v>
      </c>
      <c r="E1097" s="2" t="n">
        <v>220989</v>
      </c>
      <c r="F1097" s="2" t="n">
        <v>286552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 t="n">
        <v>414847</v>
      </c>
      <c r="D1098" s="2" t="n">
        <v>270599</v>
      </c>
      <c r="E1098" s="2" t="n">
        <v>204350</v>
      </c>
      <c r="F1098" s="2" t="n">
        <v>185449</v>
      </c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 t="n">
        <v>385902</v>
      </c>
      <c r="D1099" s="2" t="n">
        <v>250561</v>
      </c>
      <c r="E1099" s="2" t="n">
        <v>188931</v>
      </c>
      <c r="F1099" s="2" t="n">
        <v>170974</v>
      </c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 t="n">
        <v>356553</v>
      </c>
      <c r="D1100" s="2" t="n">
        <v>231057</v>
      </c>
      <c r="E1100" s="2" t="n">
        <v>174669</v>
      </c>
      <c r="F1100" s="2" t="n">
        <v>158220</v>
      </c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361819</v>
      </c>
      <c r="D1101" s="2" t="n">
        <v>236462</v>
      </c>
      <c r="E1101" s="2" t="n">
        <v>205048</v>
      </c>
      <c r="F1101" s="2" t="n">
        <v>260739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341737</v>
      </c>
      <c r="D1102" s="2" t="n">
        <v>223350</v>
      </c>
      <c r="E1102" s="2" t="n">
        <v>194898</v>
      </c>
      <c r="F1102" s="2" t="n">
        <v>248596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372932</v>
      </c>
      <c r="D1103" s="2" t="n">
        <v>242038</v>
      </c>
      <c r="E1103" s="2" t="n">
        <v>207498</v>
      </c>
      <c r="F1103" s="2" t="n">
        <v>261301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383806</v>
      </c>
      <c r="D1104" s="2" t="n">
        <v>249252</v>
      </c>
      <c r="E1104" s="2" t="n">
        <v>214091</v>
      </c>
      <c r="F1104" s="2" t="n">
        <v>271214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395257</v>
      </c>
      <c r="D1105" s="2" t="n">
        <v>258477</v>
      </c>
      <c r="E1105" s="2" t="n">
        <v>212679</v>
      </c>
      <c r="F1105" s="2" t="n">
        <v>254202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366026</v>
      </c>
      <c r="D1106" s="2" t="n">
        <v>237828</v>
      </c>
      <c r="E1106" s="2" t="n">
        <v>204884</v>
      </c>
      <c r="F1106" s="2" t="n">
        <v>258517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371023</v>
      </c>
      <c r="D1107" s="2" t="n">
        <v>242394</v>
      </c>
      <c r="E1107" s="2" t="n">
        <v>204913</v>
      </c>
      <c r="F1107" s="2" t="n">
        <v>251791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378447</v>
      </c>
      <c r="D1108" s="2" t="n">
        <v>245889</v>
      </c>
      <c r="E1108" s="2" t="n">
        <v>212116</v>
      </c>
      <c r="F1108" s="2" t="n">
        <v>267803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407430</v>
      </c>
      <c r="D1109" s="2" t="n">
        <v>262412</v>
      </c>
      <c r="E1109" s="2" t="n">
        <v>226642</v>
      </c>
      <c r="F1109" s="2" t="n">
        <v>290132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 t="n">
        <v>426510</v>
      </c>
      <c r="D1110" s="2" t="n">
        <v>275708</v>
      </c>
      <c r="E1110" s="2" t="n">
        <v>206497</v>
      </c>
      <c r="F1110" s="2" t="n">
        <v>186432</v>
      </c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 t="n">
        <v>429498</v>
      </c>
      <c r="D1111" s="2" t="n">
        <v>277505</v>
      </c>
      <c r="E1111" s="2" t="n">
        <v>208338</v>
      </c>
      <c r="F1111" s="2" t="n">
        <v>188571</v>
      </c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 t="n">
        <v>381438</v>
      </c>
      <c r="D1112" s="2" t="n">
        <v>248065</v>
      </c>
      <c r="E1112" s="2" t="n">
        <v>187643</v>
      </c>
      <c r="F1112" s="2" t="n">
        <v>170514</v>
      </c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326479</v>
      </c>
      <c r="D1113" s="2" t="n">
        <v>213207</v>
      </c>
      <c r="E1113" s="2" t="n">
        <v>184917</v>
      </c>
      <c r="F1113" s="2" t="n">
        <v>232792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370307</v>
      </c>
      <c r="D1114" s="2" t="n">
        <v>244037</v>
      </c>
      <c r="E1114" s="2" t="n">
        <v>209603</v>
      </c>
      <c r="F1114" s="2" t="n">
        <v>258130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389323</v>
      </c>
      <c r="D1115" s="2" t="n">
        <v>255752</v>
      </c>
      <c r="E1115" s="2" t="n">
        <v>218052</v>
      </c>
      <c r="F1115" s="2" t="n">
        <v>267216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385715</v>
      </c>
      <c r="D1116" s="2" t="n">
        <v>253397</v>
      </c>
      <c r="E1116" s="2" t="n">
        <v>216376</v>
      </c>
      <c r="F1116" s="2" t="n">
        <v>265760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392786</v>
      </c>
      <c r="D1117" s="2" t="n">
        <v>256607</v>
      </c>
      <c r="E1117" s="2" t="n">
        <v>211347</v>
      </c>
      <c r="F1117" s="2" t="n">
        <v>251610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384936</v>
      </c>
      <c r="D1118" s="2" t="n">
        <v>248514</v>
      </c>
      <c r="E1118" s="2" t="n">
        <v>213724</v>
      </c>
      <c r="F1118" s="2" t="n">
        <v>269748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383667</v>
      </c>
      <c r="D1119" s="2" t="n">
        <v>250986</v>
      </c>
      <c r="E1119" s="2" t="n">
        <v>212062</v>
      </c>
      <c r="F1119" s="2" t="n">
        <v>260855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359093</v>
      </c>
      <c r="D1120" s="2" t="n">
        <v>233804</v>
      </c>
      <c r="E1120" s="2" t="n">
        <v>203193</v>
      </c>
      <c r="F1120" s="2" t="n">
        <v>257313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375187</v>
      </c>
      <c r="D1121" s="2" t="n">
        <v>244174</v>
      </c>
      <c r="E1121" s="2" t="n">
        <v>213968</v>
      </c>
      <c r="F1121" s="2" t="n">
        <v>276003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 t="n">
        <v>421788</v>
      </c>
      <c r="D1122" s="2" t="n">
        <v>273433</v>
      </c>
      <c r="E1122" s="2" t="n">
        <v>205034</v>
      </c>
      <c r="F1122" s="2" t="n">
        <v>185462</v>
      </c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 t="n">
        <v>421470</v>
      </c>
      <c r="D1123" s="2" t="n">
        <v>271783</v>
      </c>
      <c r="E1123" s="2" t="n">
        <v>203684</v>
      </c>
      <c r="F1123" s="2" t="n">
        <v>184220</v>
      </c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 t="n">
        <v>399570</v>
      </c>
      <c r="D1124" s="2" t="n">
        <v>259102</v>
      </c>
      <c r="E1124" s="2" t="n">
        <v>195583</v>
      </c>
      <c r="F1124" s="2" t="n">
        <v>177645</v>
      </c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327724</v>
      </c>
      <c r="D1125" s="2" t="n">
        <v>215258</v>
      </c>
      <c r="E1125" s="2" t="n">
        <v>187598</v>
      </c>
      <c r="F1125" s="2" t="n">
        <v>237398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344796</v>
      </c>
      <c r="D1126" s="2" t="n">
        <v>227048</v>
      </c>
      <c r="E1126" s="2" t="n">
        <v>197282</v>
      </c>
      <c r="F1126" s="2" t="n">
        <v>246731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340471</v>
      </c>
      <c r="D1127" s="2" t="n">
        <v>224539</v>
      </c>
      <c r="E1127" s="2" t="n">
        <v>193933</v>
      </c>
      <c r="F1127" s="2" t="n">
        <v>239794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363679</v>
      </c>
      <c r="D1128" s="2" t="n">
        <v>239833</v>
      </c>
      <c r="E1128" s="2" t="n">
        <v>205281</v>
      </c>
      <c r="F1128" s="2" t="n">
        <v>251924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398716</v>
      </c>
      <c r="D1129" s="2" t="n">
        <v>260604</v>
      </c>
      <c r="E1129" s="2" t="n">
        <v>215904</v>
      </c>
      <c r="F1129" s="2" t="n">
        <v>261579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341698</v>
      </c>
      <c r="D1130" s="2" t="n">
        <v>224184</v>
      </c>
      <c r="E1130" s="2" t="n">
        <v>196495</v>
      </c>
      <c r="F1130" s="2" t="n">
        <v>251579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376338</v>
      </c>
      <c r="D1131" s="2" t="n">
        <v>246178</v>
      </c>
      <c r="E1131" s="2" t="n">
        <v>207640</v>
      </c>
      <c r="F1131" s="2" t="n">
        <v>253729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332538</v>
      </c>
      <c r="D1132" s="2" t="n">
        <v>218329</v>
      </c>
      <c r="E1132" s="2" t="n">
        <v>191724</v>
      </c>
      <c r="F1132" s="2" t="n">
        <v>244053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348147</v>
      </c>
      <c r="D1133" s="2" t="n">
        <v>228873</v>
      </c>
      <c r="E1133" s="2" t="n">
        <v>199921</v>
      </c>
      <c r="F1133" s="2" t="n">
        <v>253745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 t="n">
        <v>444924</v>
      </c>
      <c r="D1134" s="2" t="n">
        <v>289431</v>
      </c>
      <c r="E1134" s="2" t="n">
        <v>217537</v>
      </c>
      <c r="F1134" s="2" t="n">
        <v>197718</v>
      </c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 t="n">
        <v>461026</v>
      </c>
      <c r="D1135" s="2" t="n">
        <v>297729</v>
      </c>
      <c r="E1135" s="2" t="n">
        <v>223151</v>
      </c>
      <c r="F1135" s="2" t="n">
        <v>202506</v>
      </c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 t="n">
        <v>434287</v>
      </c>
      <c r="D1136" s="2" t="n">
        <v>279347</v>
      </c>
      <c r="E1136" s="2" t="n">
        <v>208748</v>
      </c>
      <c r="F1136" s="2" t="n">
        <v>188344</v>
      </c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353383</v>
      </c>
      <c r="D1137" s="2" t="n">
        <v>231277</v>
      </c>
      <c r="E1137" s="2" t="n">
        <v>199021</v>
      </c>
      <c r="F1137" s="2" t="n">
        <v>250944</v>
      </c>
    </row>
    <row r="1138" customFormat="false" ht="12.75" hidden="false" customHeight="false" outlineLevel="0" collapsed="false">
      <c r="A1138" s="2" t="s">
        <v>123</v>
      </c>
      <c r="B1138" s="2" t="n">
        <v>12</v>
      </c>
      <c r="C1138" s="2" t="n">
        <v>367761</v>
      </c>
      <c r="D1138" s="2" t="n">
        <v>241183</v>
      </c>
      <c r="E1138" s="2" t="n">
        <v>205767</v>
      </c>
      <c r="F1138" s="2" t="n">
        <v>258508</v>
      </c>
    </row>
    <row r="1139" customFormat="false" ht="12.75" hidden="false" customHeight="false" outlineLevel="0" collapsed="false">
      <c r="A1139" s="2" t="s">
        <v>124</v>
      </c>
      <c r="B1139" s="2" t="n">
        <v>12</v>
      </c>
      <c r="C1139" s="2" t="n">
        <v>370239</v>
      </c>
      <c r="D1139" s="2" t="n">
        <v>244008</v>
      </c>
      <c r="E1139" s="2" t="n">
        <v>204588</v>
      </c>
      <c r="F1139" s="2" t="n">
        <v>246763</v>
      </c>
    </row>
    <row r="1140" customFormat="false" ht="12.75" hidden="false" customHeight="false" outlineLevel="0" collapsed="false">
      <c r="A1140" s="2" t="s">
        <v>125</v>
      </c>
      <c r="B1140" s="2" t="n">
        <v>12</v>
      </c>
      <c r="C1140" s="2" t="n">
        <v>383301</v>
      </c>
      <c r="D1140" s="2" t="n">
        <v>250875</v>
      </c>
      <c r="E1140" s="2" t="n">
        <v>210893</v>
      </c>
      <c r="F1140" s="2" t="n">
        <v>258862</v>
      </c>
    </row>
    <row r="1141" customFormat="false" ht="12.75" hidden="false" customHeight="false" outlineLevel="0" collapsed="false">
      <c r="A1141" s="2" t="s">
        <v>126</v>
      </c>
      <c r="B1141" s="2" t="n">
        <v>12</v>
      </c>
      <c r="C1141" s="2" t="n">
        <v>382518</v>
      </c>
      <c r="D1141" s="2" t="n">
        <v>251119</v>
      </c>
      <c r="E1141" s="2" t="n">
        <v>206070</v>
      </c>
      <c r="F1141" s="2" t="n">
        <v>243340</v>
      </c>
    </row>
    <row r="1142" customFormat="false" ht="12.75" hidden="false" customHeight="false" outlineLevel="0" collapsed="false">
      <c r="A1142" s="2" t="s">
        <v>127</v>
      </c>
      <c r="B1142" s="2" t="n">
        <v>12</v>
      </c>
      <c r="C1142" s="2" t="n">
        <v>348940</v>
      </c>
      <c r="D1142" s="2" t="n">
        <v>230309</v>
      </c>
      <c r="E1142" s="2" t="n">
        <v>197544</v>
      </c>
      <c r="F1142" s="2" t="n">
        <v>244053</v>
      </c>
    </row>
    <row r="1143" customFormat="false" ht="12.75" hidden="false" customHeight="false" outlineLevel="0" collapsed="false">
      <c r="A1143" s="2" t="s">
        <v>128</v>
      </c>
      <c r="B1143" s="2" t="n">
        <v>12</v>
      </c>
      <c r="C1143" s="2" t="n">
        <v>376721</v>
      </c>
      <c r="D1143" s="2" t="n">
        <v>247026</v>
      </c>
      <c r="E1143" s="2" t="n">
        <v>209448</v>
      </c>
      <c r="F1143" s="2" t="n">
        <v>259228</v>
      </c>
    </row>
    <row r="1144" customFormat="false" ht="12.75" hidden="false" customHeight="false" outlineLevel="0" collapsed="false">
      <c r="A1144" s="2" t="s">
        <v>129</v>
      </c>
      <c r="B1144" s="2" t="n">
        <v>12</v>
      </c>
      <c r="C1144" s="2" t="n">
        <v>335798</v>
      </c>
      <c r="D1144" s="2" t="n">
        <v>220180</v>
      </c>
      <c r="E1144" s="2" t="n">
        <v>191593</v>
      </c>
      <c r="F1144" s="2" t="n">
        <v>242011</v>
      </c>
    </row>
    <row r="1145" customFormat="false" ht="12.75" hidden="false" customHeight="false" outlineLevel="0" collapsed="false">
      <c r="A1145" s="2" t="s">
        <v>130</v>
      </c>
      <c r="B1145" s="2" t="n">
        <v>12</v>
      </c>
      <c r="C1145" s="2" t="n">
        <v>369698</v>
      </c>
      <c r="D1145" s="2" t="n">
        <v>241192</v>
      </c>
      <c r="E1145" s="2" t="n">
        <v>209104</v>
      </c>
      <c r="F1145" s="2" t="n">
        <v>266861</v>
      </c>
    </row>
    <row r="1146" customFormat="false" ht="12.75" hidden="false" customHeight="false" outlineLevel="0" collapsed="false">
      <c r="A1146" s="2" t="s">
        <v>131</v>
      </c>
      <c r="B1146" s="2" t="n">
        <v>12</v>
      </c>
      <c r="C1146" s="2" t="n">
        <v>433262</v>
      </c>
      <c r="D1146" s="2" t="n">
        <v>280881</v>
      </c>
      <c r="E1146" s="2" t="n">
        <v>210056</v>
      </c>
      <c r="F1146" s="2" t="n">
        <v>190314</v>
      </c>
    </row>
    <row r="1147" customFormat="false" ht="12.75" hidden="false" customHeight="false" outlineLevel="0" collapsed="false">
      <c r="A1147" s="2" t="s">
        <v>132</v>
      </c>
      <c r="B1147" s="2" t="n">
        <v>12</v>
      </c>
      <c r="C1147" s="2" t="n">
        <v>444804</v>
      </c>
      <c r="D1147" s="2" t="n">
        <v>285074</v>
      </c>
      <c r="E1147" s="2" t="n">
        <v>211466</v>
      </c>
      <c r="F1147" s="2" t="n">
        <v>190085</v>
      </c>
    </row>
    <row r="1148" customFormat="false" ht="12.75" hidden="false" customHeight="false" outlineLevel="0" collapsed="false">
      <c r="A1148" s="2" t="s">
        <v>133</v>
      </c>
      <c r="B1148" s="2" t="n">
        <v>12</v>
      </c>
      <c r="C1148" s="2" t="n">
        <v>436870</v>
      </c>
      <c r="D1148" s="2" t="n">
        <v>277582</v>
      </c>
      <c r="E1148" s="2" t="n">
        <v>204471</v>
      </c>
      <c r="F1148" s="2" t="n">
        <v>182205</v>
      </c>
    </row>
    <row r="1149" customFormat="false" ht="12.75" hidden="false" customHeight="false" outlineLevel="0" collapsed="false">
      <c r="A1149" s="2" t="s">
        <v>134</v>
      </c>
      <c r="B1149" s="2" t="n">
        <v>12</v>
      </c>
      <c r="C1149" s="2" t="n">
        <v>324489</v>
      </c>
      <c r="D1149" s="2" t="n">
        <v>213742</v>
      </c>
      <c r="E1149" s="2" t="n">
        <v>183069</v>
      </c>
      <c r="F1149" s="2" t="n">
        <v>226019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321723</v>
      </c>
      <c r="D1150" s="2" t="n">
        <v>212702</v>
      </c>
      <c r="E1150" s="2" t="n">
        <v>187416</v>
      </c>
      <c r="F1150" s="2" t="n">
        <v>240873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340927</v>
      </c>
      <c r="D1151" s="2" t="n">
        <v>224254</v>
      </c>
      <c r="E1151" s="2" t="n">
        <v>193023</v>
      </c>
      <c r="F1151" s="2" t="n">
        <v>241126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41662</v>
      </c>
      <c r="D1152" s="2" t="n">
        <v>224877</v>
      </c>
      <c r="E1152" s="2" t="n">
        <v>191077</v>
      </c>
      <c r="F1152" s="2" t="n">
        <v>233081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81152</v>
      </c>
      <c r="D1153" s="2" t="n">
        <v>251087</v>
      </c>
      <c r="E1153" s="2" t="n">
        <v>208157</v>
      </c>
      <c r="F1153" s="2" t="n">
        <v>250808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315020</v>
      </c>
      <c r="D1154" s="2" t="n">
        <v>208386</v>
      </c>
      <c r="E1154" s="2" t="n">
        <v>182700</v>
      </c>
      <c r="F1154" s="2" t="n">
        <v>232040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51324</v>
      </c>
      <c r="D1155" s="2" t="n">
        <v>232090</v>
      </c>
      <c r="E1155" s="2" t="n">
        <v>197615</v>
      </c>
      <c r="F1155" s="2" t="n">
        <v>243627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320447</v>
      </c>
      <c r="D1156" s="2" t="n">
        <v>211071</v>
      </c>
      <c r="E1156" s="2" t="n">
        <v>184407</v>
      </c>
      <c r="F1156" s="2" t="n">
        <v>233053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360781</v>
      </c>
      <c r="D1157" s="2" t="n">
        <v>237048</v>
      </c>
      <c r="E1157" s="2" t="n">
        <v>205832</v>
      </c>
      <c r="F1157" s="2" t="n">
        <v>260696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 t="n">
        <v>493155</v>
      </c>
      <c r="D1158" s="2" t="n">
        <v>317983</v>
      </c>
      <c r="E1158" s="2" t="n">
        <v>235912</v>
      </c>
      <c r="F1158" s="2" t="n">
        <v>212651</v>
      </c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 t="n">
        <v>491470</v>
      </c>
      <c r="D1159" s="2" t="n">
        <v>312591</v>
      </c>
      <c r="E1159" s="2" t="n">
        <v>229983</v>
      </c>
      <c r="F1159" s="2" t="n">
        <v>206040</v>
      </c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 t="n">
        <v>472033</v>
      </c>
      <c r="D1160" s="2" t="n">
        <v>299191</v>
      </c>
      <c r="E1160" s="2" t="n">
        <v>219738</v>
      </c>
      <c r="F1160" s="2" t="n">
        <v>195870</v>
      </c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318859</v>
      </c>
      <c r="D1161" s="2" t="n">
        <v>210487</v>
      </c>
      <c r="E1161" s="2" t="n">
        <v>183254</v>
      </c>
      <c r="F1161" s="2" t="n">
        <v>229495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320008</v>
      </c>
      <c r="D1162" s="2" t="n">
        <v>210054</v>
      </c>
      <c r="E1162" s="2" t="n">
        <v>183374</v>
      </c>
      <c r="F1162" s="2" t="n">
        <v>233009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32887</v>
      </c>
      <c r="D1163" s="2" t="n">
        <v>217971</v>
      </c>
      <c r="E1163" s="2" t="n">
        <v>190354</v>
      </c>
      <c r="F1163" s="2" t="n">
        <v>244850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25415</v>
      </c>
      <c r="D1164" s="2" t="n">
        <v>213135</v>
      </c>
      <c r="E1164" s="2" t="n">
        <v>184102</v>
      </c>
      <c r="F1164" s="2" t="n">
        <v>231405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404916</v>
      </c>
      <c r="D1165" s="2" t="n">
        <v>263719</v>
      </c>
      <c r="E1165" s="2" t="n">
        <v>217547</v>
      </c>
      <c r="F1165" s="2" t="n">
        <v>262742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25954</v>
      </c>
      <c r="D1166" s="2" t="n">
        <v>213520</v>
      </c>
      <c r="E1166" s="2" t="n">
        <v>187453</v>
      </c>
      <c r="F1166" s="2" t="n">
        <v>239817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349759</v>
      </c>
      <c r="D1167" s="2" t="n">
        <v>229012</v>
      </c>
      <c r="E1167" s="2" t="n">
        <v>196454</v>
      </c>
      <c r="F1167" s="2" t="n">
        <v>246816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319260</v>
      </c>
      <c r="D1168" s="2" t="n">
        <v>208853</v>
      </c>
      <c r="E1168" s="2" t="n">
        <v>183945</v>
      </c>
      <c r="F1168" s="2" t="n">
        <v>235691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328117</v>
      </c>
      <c r="D1169" s="2" t="n">
        <v>214208</v>
      </c>
      <c r="E1169" s="2" t="n">
        <v>188337</v>
      </c>
      <c r="F1169" s="2" t="n">
        <v>241949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 t="n">
        <v>372569</v>
      </c>
      <c r="D1170" s="2" t="n">
        <v>246822</v>
      </c>
      <c r="E1170" s="2" t="n">
        <v>189532</v>
      </c>
      <c r="F1170" s="2" t="n">
        <v>174058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344351</v>
      </c>
      <c r="D1171" s="2" t="n">
        <v>226550</v>
      </c>
      <c r="E1171" s="2" t="n">
        <v>172878</v>
      </c>
      <c r="F1171" s="2" t="n">
        <v>158078</v>
      </c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 t="n">
        <v>300963</v>
      </c>
      <c r="D1172" s="2" t="n">
        <v>199486</v>
      </c>
      <c r="E1172" s="2" t="n">
        <v>153410</v>
      </c>
      <c r="F1172" s="2" t="n">
        <v>140244</v>
      </c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319808</v>
      </c>
      <c r="D1173" s="2" t="n">
        <v>209399</v>
      </c>
      <c r="E1173" s="2" t="n">
        <v>184459</v>
      </c>
      <c r="F1173" s="2" t="n">
        <v>236879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391871</v>
      </c>
      <c r="D1174" s="2" t="n">
        <v>258627</v>
      </c>
      <c r="E1174" s="2" t="n">
        <v>221284</v>
      </c>
      <c r="F1174" s="2" t="n">
        <v>269322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351315</v>
      </c>
      <c r="D1175" s="2" t="n">
        <v>228974</v>
      </c>
      <c r="E1175" s="2" t="n">
        <v>201912</v>
      </c>
      <c r="F1175" s="2" t="n">
        <v>262000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336119</v>
      </c>
      <c r="D1176" s="2" t="n">
        <v>219999</v>
      </c>
      <c r="E1176" s="2" t="n">
        <v>192467</v>
      </c>
      <c r="F1176" s="2" t="n">
        <v>245366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405939</v>
      </c>
      <c r="D1177" s="2" t="n">
        <v>263435</v>
      </c>
      <c r="E1177" s="2" t="n">
        <v>217415</v>
      </c>
      <c r="F1177" s="2" t="n">
        <v>263407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332620</v>
      </c>
      <c r="D1178" s="2" t="n">
        <v>218026</v>
      </c>
      <c r="E1178" s="2" t="n">
        <v>191458</v>
      </c>
      <c r="F1178" s="2" t="n">
        <v>244202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374308</v>
      </c>
      <c r="D1179" s="2" t="n">
        <v>244667</v>
      </c>
      <c r="E1179" s="2" t="n">
        <v>210978</v>
      </c>
      <c r="F1179" s="2" t="n">
        <v>267451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328227</v>
      </c>
      <c r="D1180" s="2" t="n">
        <v>213731</v>
      </c>
      <c r="E1180" s="2" t="n">
        <v>188835</v>
      </c>
      <c r="F1180" s="2" t="n">
        <v>243529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47414</v>
      </c>
      <c r="D1181" s="2" t="n">
        <v>225592</v>
      </c>
      <c r="E1181" s="2" t="n">
        <v>201143</v>
      </c>
      <c r="F1181" s="2" t="n">
        <v>266322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 t="n">
        <v>390373</v>
      </c>
      <c r="D1182" s="2" t="n">
        <v>256666</v>
      </c>
      <c r="E1182" s="2" t="n">
        <v>194998</v>
      </c>
      <c r="F1182" s="2" t="n">
        <v>177601</v>
      </c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 t="n">
        <v>361060</v>
      </c>
      <c r="D1183" s="2" t="n">
        <v>237342</v>
      </c>
      <c r="E1183" s="2" t="n">
        <v>180876</v>
      </c>
      <c r="F1183" s="2" t="n">
        <v>165089</v>
      </c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 t="n">
        <v>332803</v>
      </c>
      <c r="D1184" s="2" t="n">
        <v>217184</v>
      </c>
      <c r="E1184" s="2" t="n">
        <v>165326</v>
      </c>
      <c r="F1184" s="2" t="n">
        <v>150363</v>
      </c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338356</v>
      </c>
      <c r="D1185" s="2" t="n">
        <v>221195</v>
      </c>
      <c r="E1185" s="2" t="n">
        <v>192581</v>
      </c>
      <c r="F1185" s="2" t="n">
        <v>245318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357947</v>
      </c>
      <c r="D1186" s="2" t="n">
        <v>236125</v>
      </c>
      <c r="E1186" s="2" t="n">
        <v>202621</v>
      </c>
      <c r="F1186" s="2" t="n">
        <v>248943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349054</v>
      </c>
      <c r="D1187" s="2" t="n">
        <v>228052</v>
      </c>
      <c r="E1187" s="2" t="n">
        <v>196832</v>
      </c>
      <c r="F1187" s="2" t="n">
        <v>247628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364740</v>
      </c>
      <c r="D1188" s="2" t="n">
        <v>237192</v>
      </c>
      <c r="E1188" s="2" t="n">
        <v>203684</v>
      </c>
      <c r="F1188" s="2" t="n">
        <v>256838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400196</v>
      </c>
      <c r="D1189" s="2" t="n">
        <v>260237</v>
      </c>
      <c r="E1189" s="2" t="n">
        <v>213959</v>
      </c>
      <c r="F1189" s="2" t="n">
        <v>256980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339043</v>
      </c>
      <c r="D1190" s="2" t="n">
        <v>221875</v>
      </c>
      <c r="E1190" s="2" t="n">
        <v>193013</v>
      </c>
      <c r="F1190" s="2" t="n">
        <v>244970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67552</v>
      </c>
      <c r="D1191" s="2" t="n">
        <v>240422</v>
      </c>
      <c r="E1191" s="2" t="n">
        <v>204474</v>
      </c>
      <c r="F1191" s="2" t="n">
        <v>253798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362689</v>
      </c>
      <c r="D1192" s="2" t="n">
        <v>236525</v>
      </c>
      <c r="E1192" s="2" t="n">
        <v>206296</v>
      </c>
      <c r="F1192" s="2" t="n">
        <v>263922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394746</v>
      </c>
      <c r="D1193" s="2" t="n">
        <v>254154</v>
      </c>
      <c r="E1193" s="2" t="n">
        <v>221129</v>
      </c>
      <c r="F1193" s="2" t="n">
        <v>286746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 t="n">
        <v>413547</v>
      </c>
      <c r="D1194" s="2" t="n">
        <v>269790</v>
      </c>
      <c r="E1194" s="2" t="n">
        <v>203751</v>
      </c>
      <c r="F1194" s="2" t="n">
        <v>184916</v>
      </c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 t="n">
        <v>385348</v>
      </c>
      <c r="D1195" s="2" t="n">
        <v>250228</v>
      </c>
      <c r="E1195" s="2" t="n">
        <v>188751</v>
      </c>
      <c r="F1195" s="2" t="n">
        <v>170927</v>
      </c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 t="n">
        <v>355770</v>
      </c>
      <c r="D1196" s="2" t="n">
        <v>230555</v>
      </c>
      <c r="E1196" s="2" t="n">
        <v>174340</v>
      </c>
      <c r="F1196" s="2" t="n">
        <v>157933</v>
      </c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361780</v>
      </c>
      <c r="D1197" s="2" t="n">
        <v>236417</v>
      </c>
      <c r="E1197" s="2" t="n">
        <v>205020</v>
      </c>
      <c r="F1197" s="2" t="n">
        <v>260702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341475</v>
      </c>
      <c r="D1198" s="2" t="n">
        <v>223217</v>
      </c>
      <c r="E1198" s="2" t="n">
        <v>194807</v>
      </c>
      <c r="F1198" s="2" t="n">
        <v>248492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372169</v>
      </c>
      <c r="D1199" s="2" t="n">
        <v>241588</v>
      </c>
      <c r="E1199" s="2" t="n">
        <v>207180</v>
      </c>
      <c r="F1199" s="2" t="n">
        <v>260930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384163</v>
      </c>
      <c r="D1200" s="2" t="n">
        <v>249403</v>
      </c>
      <c r="E1200" s="2" t="n">
        <v>214075</v>
      </c>
      <c r="F1200" s="2" t="n">
        <v>271133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395433</v>
      </c>
      <c r="D1201" s="2" t="n">
        <v>258581</v>
      </c>
      <c r="E1201" s="2" t="n">
        <v>212811</v>
      </c>
      <c r="F1201" s="2" t="n">
        <v>254537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365275</v>
      </c>
      <c r="D1202" s="2" t="n">
        <v>237352</v>
      </c>
      <c r="E1202" s="2" t="n">
        <v>204489</v>
      </c>
      <c r="F1202" s="2" t="n">
        <v>257919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370935</v>
      </c>
      <c r="D1203" s="2" t="n">
        <v>242377</v>
      </c>
      <c r="E1203" s="2" t="n">
        <v>204965</v>
      </c>
      <c r="F1203" s="2" t="n">
        <v>252004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378467</v>
      </c>
      <c r="D1204" s="2" t="n">
        <v>245889</v>
      </c>
      <c r="E1204" s="2" t="n">
        <v>212091</v>
      </c>
      <c r="F1204" s="2" t="n">
        <v>267763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408104</v>
      </c>
      <c r="D1205" s="2" t="n">
        <v>262781</v>
      </c>
      <c r="E1205" s="2" t="n">
        <v>226841</v>
      </c>
      <c r="F1205" s="2" t="n">
        <v>290381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 t="n">
        <v>426471</v>
      </c>
      <c r="D1206" s="2" t="n">
        <v>275619</v>
      </c>
      <c r="E1206" s="2" t="n">
        <v>206426</v>
      </c>
      <c r="F1206" s="2" t="n">
        <v>186396</v>
      </c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 t="n">
        <v>428787</v>
      </c>
      <c r="D1207" s="2" t="n">
        <v>277028</v>
      </c>
      <c r="E1207" s="2" t="n">
        <v>207957</v>
      </c>
      <c r="F1207" s="2" t="n">
        <v>188214</v>
      </c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 t="n">
        <v>380925</v>
      </c>
      <c r="D1208" s="2" t="n">
        <v>247678</v>
      </c>
      <c r="E1208" s="2" t="n">
        <v>187372</v>
      </c>
      <c r="F1208" s="2" t="n">
        <v>170273</v>
      </c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326171</v>
      </c>
      <c r="D1209" s="2" t="n">
        <v>213052</v>
      </c>
      <c r="E1209" s="2" t="n">
        <v>184793</v>
      </c>
      <c r="F1209" s="2" t="n">
        <v>232683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369196</v>
      </c>
      <c r="D1210" s="2" t="n">
        <v>243364</v>
      </c>
      <c r="E1210" s="2" t="n">
        <v>209070</v>
      </c>
      <c r="F1210" s="2" t="n">
        <v>257493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388760</v>
      </c>
      <c r="D1211" s="2" t="n">
        <v>255416</v>
      </c>
      <c r="E1211" s="2" t="n">
        <v>217863</v>
      </c>
      <c r="F1211" s="2" t="n">
        <v>267112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384876</v>
      </c>
      <c r="D1212" s="2" t="n">
        <v>252829</v>
      </c>
      <c r="E1212" s="2" t="n">
        <v>215892</v>
      </c>
      <c r="F1212" s="2" t="n">
        <v>265125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391976</v>
      </c>
      <c r="D1213" s="2" t="n">
        <v>256148</v>
      </c>
      <c r="E1213" s="2" t="n">
        <v>210992</v>
      </c>
      <c r="F1213" s="2" t="n">
        <v>251200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383758</v>
      </c>
      <c r="D1214" s="2" t="n">
        <v>247776</v>
      </c>
      <c r="E1214" s="2" t="n">
        <v>213116</v>
      </c>
      <c r="F1214" s="2" t="n">
        <v>268996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382781</v>
      </c>
      <c r="D1215" s="2" t="n">
        <v>250473</v>
      </c>
      <c r="E1215" s="2" t="n">
        <v>211706</v>
      </c>
      <c r="F1215" s="2" t="n">
        <v>260561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359020</v>
      </c>
      <c r="D1216" s="2" t="n">
        <v>233727</v>
      </c>
      <c r="E1216" s="2" t="n">
        <v>203156</v>
      </c>
      <c r="F1216" s="2" t="n">
        <v>257343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374502</v>
      </c>
      <c r="D1217" s="2" t="n">
        <v>243728</v>
      </c>
      <c r="E1217" s="2" t="n">
        <v>213641</v>
      </c>
      <c r="F1217" s="2" t="n">
        <v>275629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 t="n">
        <v>422372</v>
      </c>
      <c r="D1218" s="2" t="n">
        <v>273734</v>
      </c>
      <c r="E1218" s="2" t="n">
        <v>205272</v>
      </c>
      <c r="F1218" s="2" t="n">
        <v>185707</v>
      </c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 t="n">
        <v>422566</v>
      </c>
      <c r="D1219" s="2" t="n">
        <v>272333</v>
      </c>
      <c r="E1219" s="2" t="n">
        <v>204026</v>
      </c>
      <c r="F1219" s="2" t="n">
        <v>184420</v>
      </c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 t="n">
        <v>402926</v>
      </c>
      <c r="D1220" s="2" t="n">
        <v>261012</v>
      </c>
      <c r="E1220" s="2" t="n">
        <v>196806</v>
      </c>
      <c r="F1220" s="2" t="n">
        <v>178671</v>
      </c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327473</v>
      </c>
      <c r="D1221" s="2" t="n">
        <v>215120</v>
      </c>
      <c r="E1221" s="2" t="n">
        <v>187517</v>
      </c>
      <c r="F1221" s="2" t="n">
        <v>237286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343953</v>
      </c>
      <c r="D1222" s="2" t="n">
        <v>226512</v>
      </c>
      <c r="E1222" s="2" t="n">
        <v>196853</v>
      </c>
      <c r="F1222" s="2" t="n">
        <v>246264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339775</v>
      </c>
      <c r="D1223" s="2" t="n">
        <v>224126</v>
      </c>
      <c r="E1223" s="2" t="n">
        <v>193649</v>
      </c>
      <c r="F1223" s="2" t="n">
        <v>239502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362838</v>
      </c>
      <c r="D1224" s="2" t="n">
        <v>239263</v>
      </c>
      <c r="E1224" s="2" t="n">
        <v>204784</v>
      </c>
      <c r="F1224" s="2" t="n">
        <v>251199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397681</v>
      </c>
      <c r="D1225" s="2" t="n">
        <v>259951</v>
      </c>
      <c r="E1225" s="2" t="n">
        <v>215436</v>
      </c>
      <c r="F1225" s="2" t="n">
        <v>260999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341030</v>
      </c>
      <c r="D1226" s="2" t="n">
        <v>223754</v>
      </c>
      <c r="E1226" s="2" t="n">
        <v>196199</v>
      </c>
      <c r="F1226" s="2" t="n">
        <v>251293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375616</v>
      </c>
      <c r="D1227" s="2" t="n">
        <v>245739</v>
      </c>
      <c r="E1227" s="2" t="n">
        <v>207333</v>
      </c>
      <c r="F1227" s="2" t="n">
        <v>253458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331561</v>
      </c>
      <c r="D1228" s="2" t="n">
        <v>217722</v>
      </c>
      <c r="E1228" s="2" t="n">
        <v>191267</v>
      </c>
      <c r="F1228" s="2" t="n">
        <v>243577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347701</v>
      </c>
      <c r="D1229" s="2" t="n">
        <v>228580</v>
      </c>
      <c r="E1229" s="2" t="n">
        <v>199735</v>
      </c>
      <c r="F1229" s="2" t="n">
        <v>253602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 t="n">
        <v>459166</v>
      </c>
      <c r="D1230" s="2" t="n">
        <v>298058</v>
      </c>
      <c r="E1230" s="2" t="n">
        <v>223157</v>
      </c>
      <c r="F1230" s="2" t="n">
        <v>202456</v>
      </c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 t="n">
        <v>472028</v>
      </c>
      <c r="D1231" s="2" t="n">
        <v>304535</v>
      </c>
      <c r="E1231" s="2" t="n">
        <v>227566</v>
      </c>
      <c r="F1231" s="2" t="n">
        <v>206058</v>
      </c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 t="n">
        <v>440094</v>
      </c>
      <c r="D1232" s="2" t="n">
        <v>282588</v>
      </c>
      <c r="E1232" s="2" t="n">
        <v>210764</v>
      </c>
      <c r="F1232" s="2" t="n">
        <v>189888</v>
      </c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352634</v>
      </c>
      <c r="D1233" s="2" t="n">
        <v>230756</v>
      </c>
      <c r="E1233" s="2" t="n">
        <v>198602</v>
      </c>
      <c r="F1233" s="2" t="n">
        <v>250427</v>
      </c>
    </row>
    <row r="1234" customFormat="false" ht="12.75" hidden="false" customHeight="false" outlineLevel="0" collapsed="false">
      <c r="A1234" s="2" t="s">
        <v>123</v>
      </c>
      <c r="B1234" s="2" t="n">
        <v>13</v>
      </c>
      <c r="C1234" s="2" t="n">
        <v>368069</v>
      </c>
      <c r="D1234" s="2" t="n">
        <v>241372</v>
      </c>
      <c r="E1234" s="2" t="n">
        <v>205931</v>
      </c>
      <c r="F1234" s="2" t="n">
        <v>258792</v>
      </c>
    </row>
    <row r="1235" customFormat="false" ht="12.75" hidden="false" customHeight="false" outlineLevel="0" collapsed="false">
      <c r="A1235" s="2" t="s">
        <v>124</v>
      </c>
      <c r="B1235" s="2" t="n">
        <v>13</v>
      </c>
      <c r="C1235" s="2" t="n">
        <v>369856</v>
      </c>
      <c r="D1235" s="2" t="n">
        <v>243729</v>
      </c>
      <c r="E1235" s="2" t="n">
        <v>204377</v>
      </c>
      <c r="F1235" s="2" t="n">
        <v>246618</v>
      </c>
    </row>
    <row r="1236" customFormat="false" ht="12.75" hidden="false" customHeight="false" outlineLevel="0" collapsed="false">
      <c r="A1236" s="2" t="s">
        <v>125</v>
      </c>
      <c r="B1236" s="2" t="n">
        <v>13</v>
      </c>
      <c r="C1236" s="2" t="n">
        <v>383885</v>
      </c>
      <c r="D1236" s="2" t="n">
        <v>251116</v>
      </c>
      <c r="E1236" s="2" t="n">
        <v>210747</v>
      </c>
      <c r="F1236" s="2" t="n">
        <v>258350</v>
      </c>
    </row>
    <row r="1237" customFormat="false" ht="12.75" hidden="false" customHeight="false" outlineLevel="0" collapsed="false">
      <c r="A1237" s="2" t="s">
        <v>126</v>
      </c>
      <c r="B1237" s="2" t="n">
        <v>13</v>
      </c>
      <c r="C1237" s="2" t="n">
        <v>382142</v>
      </c>
      <c r="D1237" s="2" t="n">
        <v>250883</v>
      </c>
      <c r="E1237" s="2" t="n">
        <v>205905</v>
      </c>
      <c r="F1237" s="2" t="n">
        <v>243260</v>
      </c>
    </row>
    <row r="1238" customFormat="false" ht="12.75" hidden="false" customHeight="false" outlineLevel="0" collapsed="false">
      <c r="A1238" s="2" t="s">
        <v>127</v>
      </c>
      <c r="B1238" s="2" t="n">
        <v>13</v>
      </c>
      <c r="C1238" s="2" t="n">
        <v>348315</v>
      </c>
      <c r="D1238" s="2" t="n">
        <v>229899</v>
      </c>
      <c r="E1238" s="2" t="n">
        <v>197209</v>
      </c>
      <c r="F1238" s="2" t="n">
        <v>243682</v>
      </c>
    </row>
    <row r="1239" customFormat="false" ht="12.75" hidden="false" customHeight="false" outlineLevel="0" collapsed="false">
      <c r="A1239" s="2" t="s">
        <v>128</v>
      </c>
      <c r="B1239" s="2" t="n">
        <v>13</v>
      </c>
      <c r="C1239" s="2" t="n">
        <v>375815</v>
      </c>
      <c r="D1239" s="2" t="n">
        <v>246499</v>
      </c>
      <c r="E1239" s="2" t="n">
        <v>209102</v>
      </c>
      <c r="F1239" s="2" t="n">
        <v>258885</v>
      </c>
    </row>
    <row r="1240" customFormat="false" ht="12.75" hidden="false" customHeight="false" outlineLevel="0" collapsed="false">
      <c r="A1240" s="2" t="s">
        <v>129</v>
      </c>
      <c r="B1240" s="2" t="n">
        <v>13</v>
      </c>
      <c r="C1240" s="2" t="n">
        <v>336026</v>
      </c>
      <c r="D1240" s="2" t="n">
        <v>220272</v>
      </c>
      <c r="E1240" s="2" t="n">
        <v>191690</v>
      </c>
      <c r="F1240" s="2" t="n">
        <v>242196</v>
      </c>
    </row>
    <row r="1241" customFormat="false" ht="12.75" hidden="false" customHeight="false" outlineLevel="0" collapsed="false">
      <c r="A1241" s="2" t="s">
        <v>130</v>
      </c>
      <c r="B1241" s="2" t="n">
        <v>13</v>
      </c>
      <c r="C1241" s="2" t="n">
        <v>369587</v>
      </c>
      <c r="D1241" s="2" t="n">
        <v>241137</v>
      </c>
      <c r="E1241" s="2" t="n">
        <v>209034</v>
      </c>
      <c r="F1241" s="2" t="n">
        <v>266748</v>
      </c>
    </row>
    <row r="1242" customFormat="false" ht="12.75" hidden="false" customHeight="false" outlineLevel="0" collapsed="false">
      <c r="A1242" s="2" t="s">
        <v>131</v>
      </c>
      <c r="B1242" s="2" t="n">
        <v>13</v>
      </c>
      <c r="C1242" s="2" t="n">
        <v>436930</v>
      </c>
      <c r="D1242" s="2" t="n">
        <v>282710</v>
      </c>
      <c r="E1242" s="2" t="n">
        <v>211012</v>
      </c>
      <c r="F1242" s="2" t="n">
        <v>190957</v>
      </c>
    </row>
    <row r="1243" customFormat="false" ht="12.75" hidden="false" customHeight="false" outlineLevel="0" collapsed="false">
      <c r="A1243" s="2" t="s">
        <v>132</v>
      </c>
      <c r="B1243" s="2" t="n">
        <v>13</v>
      </c>
      <c r="C1243" s="2" t="n">
        <v>447801</v>
      </c>
      <c r="D1243" s="2" t="n">
        <v>286492</v>
      </c>
      <c r="E1243" s="2" t="n">
        <v>212189</v>
      </c>
      <c r="F1243" s="2" t="n">
        <v>190538</v>
      </c>
    </row>
    <row r="1244" customFormat="false" ht="12.75" hidden="false" customHeight="false" outlineLevel="0" collapsed="false">
      <c r="A1244" s="2" t="s">
        <v>133</v>
      </c>
      <c r="B1244" s="2" t="n">
        <v>13</v>
      </c>
      <c r="C1244" s="2" t="n">
        <v>439426</v>
      </c>
      <c r="D1244" s="2" t="n">
        <v>278853</v>
      </c>
      <c r="E1244" s="2" t="n">
        <v>205165</v>
      </c>
      <c r="F1244" s="2" t="n">
        <v>182705</v>
      </c>
    </row>
    <row r="1245" customFormat="false" ht="12.75" hidden="false" customHeight="false" outlineLevel="0" collapsed="false">
      <c r="A1245" s="2" t="s">
        <v>134</v>
      </c>
      <c r="B1245" s="2" t="n">
        <v>13</v>
      </c>
      <c r="C1245" s="2" t="n">
        <v>324212</v>
      </c>
      <c r="D1245" s="2" t="n">
        <v>213538</v>
      </c>
      <c r="E1245" s="2" t="n">
        <v>182970</v>
      </c>
      <c r="F1245" s="2" t="n">
        <v>225922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321088</v>
      </c>
      <c r="D1246" s="2" t="n">
        <v>212338</v>
      </c>
      <c r="E1246" s="2" t="n">
        <v>187142</v>
      </c>
      <c r="F1246" s="2" t="n">
        <v>240612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340034</v>
      </c>
      <c r="D1247" s="2" t="n">
        <v>223735</v>
      </c>
      <c r="E1247" s="2" t="n">
        <v>192629</v>
      </c>
      <c r="F1247" s="2" t="n">
        <v>240654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41472</v>
      </c>
      <c r="D1248" s="2" t="n">
        <v>224761</v>
      </c>
      <c r="E1248" s="2" t="n">
        <v>190938</v>
      </c>
      <c r="F1248" s="2" t="n">
        <v>232853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380155</v>
      </c>
      <c r="D1249" s="2" t="n">
        <v>250486</v>
      </c>
      <c r="E1249" s="2" t="n">
        <v>207739</v>
      </c>
      <c r="F1249" s="2" t="n">
        <v>250381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314160</v>
      </c>
      <c r="D1250" s="2" t="n">
        <v>207867</v>
      </c>
      <c r="E1250" s="2" t="n">
        <v>182295</v>
      </c>
      <c r="F1250" s="2" t="n">
        <v>231606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50596</v>
      </c>
      <c r="D1251" s="2" t="n">
        <v>231661</v>
      </c>
      <c r="E1251" s="2" t="n">
        <v>197309</v>
      </c>
      <c r="F1251" s="2" t="n">
        <v>243363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319421</v>
      </c>
      <c r="D1252" s="2" t="n">
        <v>210452</v>
      </c>
      <c r="E1252" s="2" t="n">
        <v>183851</v>
      </c>
      <c r="F1252" s="2" t="n">
        <v>232289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360101</v>
      </c>
      <c r="D1253" s="2" t="n">
        <v>236614</v>
      </c>
      <c r="E1253" s="2" t="n">
        <v>205459</v>
      </c>
      <c r="F1253" s="2" t="n">
        <v>260273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 t="n">
        <v>496120</v>
      </c>
      <c r="D1254" s="2" t="n">
        <v>319560</v>
      </c>
      <c r="E1254" s="2" t="n">
        <v>236888</v>
      </c>
      <c r="F1254" s="2" t="n">
        <v>213426</v>
      </c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 t="n">
        <v>493016</v>
      </c>
      <c r="D1255" s="2" t="n">
        <v>313277</v>
      </c>
      <c r="E1255" s="2" t="n">
        <v>230308</v>
      </c>
      <c r="F1255" s="2" t="n">
        <v>206212</v>
      </c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 t="n">
        <v>472482</v>
      </c>
      <c r="D1256" s="2" t="n">
        <v>299276</v>
      </c>
      <c r="E1256" s="2" t="n">
        <v>219718</v>
      </c>
      <c r="F1256" s="2" t="n">
        <v>195806</v>
      </c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317650</v>
      </c>
      <c r="D1257" s="2" t="n">
        <v>209725</v>
      </c>
      <c r="E1257" s="2" t="n">
        <v>182613</v>
      </c>
      <c r="F1257" s="2" t="n">
        <v>228659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319465</v>
      </c>
      <c r="D1258" s="2" t="n">
        <v>209720</v>
      </c>
      <c r="E1258" s="2" t="n">
        <v>183050</v>
      </c>
      <c r="F1258" s="2" t="n">
        <v>232605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332328</v>
      </c>
      <c r="D1259" s="2" t="n">
        <v>217664</v>
      </c>
      <c r="E1259" s="2" t="n">
        <v>190126</v>
      </c>
      <c r="F1259" s="2" t="n">
        <v>244617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27046</v>
      </c>
      <c r="D1260" s="2" t="n">
        <v>213998</v>
      </c>
      <c r="E1260" s="2" t="n">
        <v>184196</v>
      </c>
      <c r="F1260" s="2" t="n">
        <v>231002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404025</v>
      </c>
      <c r="D1261" s="2" t="n">
        <v>263130</v>
      </c>
      <c r="E1261" s="2" t="n">
        <v>217072</v>
      </c>
      <c r="F1261" s="2" t="n">
        <v>262079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25274</v>
      </c>
      <c r="D1262" s="2" t="n">
        <v>213104</v>
      </c>
      <c r="E1262" s="2" t="n">
        <v>187150</v>
      </c>
      <c r="F1262" s="2" t="n">
        <v>239505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348693</v>
      </c>
      <c r="D1263" s="2" t="n">
        <v>228376</v>
      </c>
      <c r="E1263" s="2" t="n">
        <v>195957</v>
      </c>
      <c r="F1263" s="2" t="n">
        <v>246245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318595</v>
      </c>
      <c r="D1264" s="2" t="n">
        <v>208435</v>
      </c>
      <c r="E1264" s="2" t="n">
        <v>183602</v>
      </c>
      <c r="F1264" s="2" t="n">
        <v>235301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328040</v>
      </c>
      <c r="D1265" s="2" t="n">
        <v>214181</v>
      </c>
      <c r="E1265" s="2" t="n">
        <v>188243</v>
      </c>
      <c r="F1265" s="2" t="n">
        <v>241870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 t="n">
        <v>371748</v>
      </c>
      <c r="D1266" s="2" t="n">
        <v>246322</v>
      </c>
      <c r="E1266" s="2" t="n">
        <v>189192</v>
      </c>
      <c r="F1266" s="2" t="n">
        <v>173791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343376</v>
      </c>
      <c r="D1267" s="2" t="n">
        <v>225899</v>
      </c>
      <c r="E1267" s="2" t="n">
        <v>172455</v>
      </c>
      <c r="F1267" s="2" t="n">
        <v>157716</v>
      </c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 t="n">
        <v>300388</v>
      </c>
      <c r="D1268" s="2" t="n">
        <v>199145</v>
      </c>
      <c r="E1268" s="2" t="n">
        <v>153153</v>
      </c>
      <c r="F1268" s="2" t="n">
        <v>140054</v>
      </c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319299</v>
      </c>
      <c r="D1269" s="2" t="n">
        <v>208993</v>
      </c>
      <c r="E1269" s="2" t="n">
        <v>184110</v>
      </c>
      <c r="F1269" s="2" t="n">
        <v>236301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390770</v>
      </c>
      <c r="D1270" s="2" t="n">
        <v>257972</v>
      </c>
      <c r="E1270" s="2" t="n">
        <v>220771</v>
      </c>
      <c r="F1270" s="2" t="n">
        <v>268706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350329</v>
      </c>
      <c r="D1271" s="2" t="n">
        <v>228392</v>
      </c>
      <c r="E1271" s="2" t="n">
        <v>201423</v>
      </c>
      <c r="F1271" s="2" t="n">
        <v>261398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334930</v>
      </c>
      <c r="D1272" s="2" t="n">
        <v>219234</v>
      </c>
      <c r="E1272" s="2" t="n">
        <v>191690</v>
      </c>
      <c r="F1272" s="2" t="n">
        <v>244329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404765</v>
      </c>
      <c r="D1273" s="2" t="n">
        <v>262704</v>
      </c>
      <c r="E1273" s="2" t="n">
        <v>216923</v>
      </c>
      <c r="F1273" s="2" t="n">
        <v>262769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331710</v>
      </c>
      <c r="D1274" s="2" t="n">
        <v>217421</v>
      </c>
      <c r="E1274" s="2" t="n">
        <v>191007</v>
      </c>
      <c r="F1274" s="2" t="n">
        <v>243682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373336</v>
      </c>
      <c r="D1275" s="2" t="n">
        <v>244101</v>
      </c>
      <c r="E1275" s="2" t="n">
        <v>210548</v>
      </c>
      <c r="F1275" s="2" t="n">
        <v>267055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327527</v>
      </c>
      <c r="D1276" s="2" t="n">
        <v>213287</v>
      </c>
      <c r="E1276" s="2" t="n">
        <v>188492</v>
      </c>
      <c r="F1276" s="2" t="n">
        <v>243155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47234</v>
      </c>
      <c r="D1277" s="2" t="n">
        <v>225466</v>
      </c>
      <c r="E1277" s="2" t="n">
        <v>201076</v>
      </c>
      <c r="F1277" s="2" t="n">
        <v>266305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 t="n">
        <v>389740</v>
      </c>
      <c r="D1278" s="2" t="n">
        <v>256253</v>
      </c>
      <c r="E1278" s="2" t="n">
        <v>194746</v>
      </c>
      <c r="F1278" s="2" t="n">
        <v>177375</v>
      </c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 t="n">
        <v>359694</v>
      </c>
      <c r="D1279" s="2" t="n">
        <v>236418</v>
      </c>
      <c r="E1279" s="2" t="n">
        <v>180198</v>
      </c>
      <c r="F1279" s="2" t="n">
        <v>164485</v>
      </c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 t="n">
        <v>331953</v>
      </c>
      <c r="D1280" s="2" t="n">
        <v>216624</v>
      </c>
      <c r="E1280" s="2" t="n">
        <v>164938</v>
      </c>
      <c r="F1280" s="2" t="n">
        <v>150025</v>
      </c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336316</v>
      </c>
      <c r="D1281" s="2" t="n">
        <v>219980</v>
      </c>
      <c r="E1281" s="2" t="n">
        <v>191601</v>
      </c>
      <c r="F1281" s="2" t="n">
        <v>244036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356974</v>
      </c>
      <c r="D1282" s="2" t="n">
        <v>235562</v>
      </c>
      <c r="E1282" s="2" t="n">
        <v>202223</v>
      </c>
      <c r="F1282" s="2" t="n">
        <v>248443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348600</v>
      </c>
      <c r="D1283" s="2" t="n">
        <v>227721</v>
      </c>
      <c r="E1283" s="2" t="n">
        <v>196579</v>
      </c>
      <c r="F1283" s="2" t="n">
        <v>247309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367112</v>
      </c>
      <c r="D1284" s="2" t="n">
        <v>238534</v>
      </c>
      <c r="E1284" s="2" t="n">
        <v>204556</v>
      </c>
      <c r="F1284" s="2" t="n">
        <v>257720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400906</v>
      </c>
      <c r="D1285" s="2" t="n">
        <v>260654</v>
      </c>
      <c r="E1285" s="2" t="n">
        <v>214389</v>
      </c>
      <c r="F1285" s="2" t="n">
        <v>257723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338455</v>
      </c>
      <c r="D1286" s="2" t="n">
        <v>221515</v>
      </c>
      <c r="E1286" s="2" t="n">
        <v>192707</v>
      </c>
      <c r="F1286" s="2" t="n">
        <v>244628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66257</v>
      </c>
      <c r="D1287" s="2" t="n">
        <v>239585</v>
      </c>
      <c r="E1287" s="2" t="n">
        <v>203817</v>
      </c>
      <c r="F1287" s="2" t="n">
        <v>252795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362061</v>
      </c>
      <c r="D1288" s="2" t="n">
        <v>236144</v>
      </c>
      <c r="E1288" s="2" t="n">
        <v>205927</v>
      </c>
      <c r="F1288" s="2" t="n">
        <v>263448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394909</v>
      </c>
      <c r="D1289" s="2" t="n">
        <v>254268</v>
      </c>
      <c r="E1289" s="2" t="n">
        <v>221042</v>
      </c>
      <c r="F1289" s="2" t="n">
        <v>286545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 t="n">
        <v>413197</v>
      </c>
      <c r="D1290" s="2" t="n">
        <v>269505</v>
      </c>
      <c r="E1290" s="2" t="n">
        <v>203586</v>
      </c>
      <c r="F1290" s="2" t="n">
        <v>184772</v>
      </c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 t="n">
        <v>385506</v>
      </c>
      <c r="D1291" s="2" t="n">
        <v>250286</v>
      </c>
      <c r="E1291" s="2" t="n">
        <v>188798</v>
      </c>
      <c r="F1291" s="2" t="n">
        <v>170981</v>
      </c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 t="n">
        <v>355484</v>
      </c>
      <c r="D1292" s="2" t="n">
        <v>230319</v>
      </c>
      <c r="E1292" s="2" t="n">
        <v>174186</v>
      </c>
      <c r="F1292" s="2" t="n">
        <v>157810</v>
      </c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361381</v>
      </c>
      <c r="D1293" s="2" t="n">
        <v>236174</v>
      </c>
      <c r="E1293" s="2" t="n">
        <v>204883</v>
      </c>
      <c r="F1293" s="2" t="n">
        <v>260654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340313</v>
      </c>
      <c r="D1294" s="2" t="n">
        <v>222492</v>
      </c>
      <c r="E1294" s="2" t="n">
        <v>194191</v>
      </c>
      <c r="F1294" s="2" t="n">
        <v>247601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371986</v>
      </c>
      <c r="D1295" s="2" t="n">
        <v>241478</v>
      </c>
      <c r="E1295" s="2" t="n">
        <v>207112</v>
      </c>
      <c r="F1295" s="2" t="n">
        <v>260910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385481</v>
      </c>
      <c r="D1296" s="2" t="n">
        <v>250078</v>
      </c>
      <c r="E1296" s="2" t="n">
        <v>214260</v>
      </c>
      <c r="F1296" s="2" t="n">
        <v>270890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394684</v>
      </c>
      <c r="D1297" s="2" t="n">
        <v>258121</v>
      </c>
      <c r="E1297" s="2" t="n">
        <v>212501</v>
      </c>
      <c r="F1297" s="2" t="n">
        <v>254129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365092</v>
      </c>
      <c r="D1298" s="2" t="n">
        <v>237232</v>
      </c>
      <c r="E1298" s="2" t="n">
        <v>204405</v>
      </c>
      <c r="F1298" s="2" t="n">
        <v>257816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369241</v>
      </c>
      <c r="D1299" s="2" t="n">
        <v>241287</v>
      </c>
      <c r="E1299" s="2" t="n">
        <v>204111</v>
      </c>
      <c r="F1299" s="2" t="n">
        <v>250933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378138</v>
      </c>
      <c r="D1300" s="2" t="n">
        <v>245650</v>
      </c>
      <c r="E1300" s="2" t="n">
        <v>211832</v>
      </c>
      <c r="F1300" s="2" t="n">
        <v>267416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408313</v>
      </c>
      <c r="D1301" s="2" t="n">
        <v>262853</v>
      </c>
      <c r="E1301" s="2" t="n">
        <v>226646</v>
      </c>
      <c r="F1301" s="2" t="n">
        <v>289907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 t="n">
        <v>426532</v>
      </c>
      <c r="D1302" s="2" t="n">
        <v>275621</v>
      </c>
      <c r="E1302" s="2" t="n">
        <v>206429</v>
      </c>
      <c r="F1302" s="2" t="n">
        <v>186478</v>
      </c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 t="n">
        <v>428706</v>
      </c>
      <c r="D1303" s="2" t="n">
        <v>276958</v>
      </c>
      <c r="E1303" s="2" t="n">
        <v>207918</v>
      </c>
      <c r="F1303" s="2" t="n">
        <v>188212</v>
      </c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 t="n">
        <v>380974</v>
      </c>
      <c r="D1304" s="2" t="n">
        <v>247647</v>
      </c>
      <c r="E1304" s="2" t="n">
        <v>187372</v>
      </c>
      <c r="F1304" s="2" t="n">
        <v>170312</v>
      </c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325981</v>
      </c>
      <c r="D1305" s="2" t="n">
        <v>212906</v>
      </c>
      <c r="E1305" s="2" t="n">
        <v>184725</v>
      </c>
      <c r="F1305" s="2" t="n">
        <v>232574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367411</v>
      </c>
      <c r="D1306" s="2" t="n">
        <v>242296</v>
      </c>
      <c r="E1306" s="2" t="n">
        <v>208140</v>
      </c>
      <c r="F1306" s="2" t="n">
        <v>256302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387892</v>
      </c>
      <c r="D1307" s="2" t="n">
        <v>254864</v>
      </c>
      <c r="E1307" s="2" t="n">
        <v>217441</v>
      </c>
      <c r="F1307" s="2" t="n">
        <v>266620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383868</v>
      </c>
      <c r="D1308" s="2" t="n">
        <v>252113</v>
      </c>
      <c r="E1308" s="2" t="n">
        <v>215168</v>
      </c>
      <c r="F1308" s="2" t="n">
        <v>263991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391655</v>
      </c>
      <c r="D1309" s="2" t="n">
        <v>255936</v>
      </c>
      <c r="E1309" s="2" t="n">
        <v>210890</v>
      </c>
      <c r="F1309" s="2" t="n">
        <v>251178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383544</v>
      </c>
      <c r="D1310" s="2" t="n">
        <v>247608</v>
      </c>
      <c r="E1310" s="2" t="n">
        <v>213034</v>
      </c>
      <c r="F1310" s="2" t="n">
        <v>269003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382225</v>
      </c>
      <c r="D1311" s="2" t="n">
        <v>250112</v>
      </c>
      <c r="E1311" s="2" t="n">
        <v>211502</v>
      </c>
      <c r="F1311" s="2" t="n">
        <v>260442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358348</v>
      </c>
      <c r="D1312" s="2" t="n">
        <v>233315</v>
      </c>
      <c r="E1312" s="2" t="n">
        <v>202863</v>
      </c>
      <c r="F1312" s="2" t="n">
        <v>257016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373783</v>
      </c>
      <c r="D1313" s="2" t="n">
        <v>243277</v>
      </c>
      <c r="E1313" s="2" t="n">
        <v>213196</v>
      </c>
      <c r="F1313" s="2" t="n">
        <v>275018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 t="n">
        <v>422180</v>
      </c>
      <c r="D1314" s="2" t="n">
        <v>273528</v>
      </c>
      <c r="E1314" s="2" t="n">
        <v>205088</v>
      </c>
      <c r="F1314" s="2" t="n">
        <v>185527</v>
      </c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 t="n">
        <v>424532</v>
      </c>
      <c r="D1315" s="2" t="n">
        <v>273361</v>
      </c>
      <c r="E1315" s="2" t="n">
        <v>204632</v>
      </c>
      <c r="F1315" s="2" t="n">
        <v>184907</v>
      </c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 t="n">
        <v>405787</v>
      </c>
      <c r="D1316" s="2" t="n">
        <v>262644</v>
      </c>
      <c r="E1316" s="2" t="n">
        <v>197815</v>
      </c>
      <c r="F1316" s="2" t="n">
        <v>179443</v>
      </c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327132</v>
      </c>
      <c r="D1317" s="2" t="n">
        <v>214901</v>
      </c>
      <c r="E1317" s="2" t="n">
        <v>187356</v>
      </c>
      <c r="F1317" s="2" t="n">
        <v>237118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341537</v>
      </c>
      <c r="D1318" s="2" t="n">
        <v>225026</v>
      </c>
      <c r="E1318" s="2" t="n">
        <v>195562</v>
      </c>
      <c r="F1318" s="2" t="n">
        <v>244390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339151</v>
      </c>
      <c r="D1319" s="2" t="n">
        <v>223757</v>
      </c>
      <c r="E1319" s="2" t="n">
        <v>193372</v>
      </c>
      <c r="F1319" s="2" t="n">
        <v>239259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361548</v>
      </c>
      <c r="D1320" s="2" t="n">
        <v>238488</v>
      </c>
      <c r="E1320" s="2" t="n">
        <v>204150</v>
      </c>
      <c r="F1320" s="2" t="n">
        <v>250525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396849</v>
      </c>
      <c r="D1321" s="2" t="n">
        <v>259455</v>
      </c>
      <c r="E1321" s="2" t="n">
        <v>215073</v>
      </c>
      <c r="F1321" s="2" t="n">
        <v>260603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340058</v>
      </c>
      <c r="D1322" s="2" t="n">
        <v>223174</v>
      </c>
      <c r="E1322" s="2" t="n">
        <v>195763</v>
      </c>
      <c r="F1322" s="2" t="n">
        <v>250780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375075</v>
      </c>
      <c r="D1323" s="2" t="n">
        <v>245384</v>
      </c>
      <c r="E1323" s="2" t="n">
        <v>207107</v>
      </c>
      <c r="F1323" s="2" t="n">
        <v>253322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331083</v>
      </c>
      <c r="D1324" s="2" t="n">
        <v>217450</v>
      </c>
      <c r="E1324" s="2" t="n">
        <v>191108</v>
      </c>
      <c r="F1324" s="2" t="n">
        <v>243492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347235</v>
      </c>
      <c r="D1325" s="2" t="n">
        <v>228267</v>
      </c>
      <c r="E1325" s="2" t="n">
        <v>199464</v>
      </c>
      <c r="F1325" s="2" t="n">
        <v>253239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 t="n">
        <v>465203</v>
      </c>
      <c r="D1326" s="2" t="n">
        <v>301186</v>
      </c>
      <c r="E1326" s="2" t="n">
        <v>225044</v>
      </c>
      <c r="F1326" s="2" t="n">
        <v>203889</v>
      </c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 t="n">
        <v>478121</v>
      </c>
      <c r="D1327" s="2" t="n">
        <v>307869</v>
      </c>
      <c r="E1327" s="2" t="n">
        <v>229606</v>
      </c>
      <c r="F1327" s="2" t="n">
        <v>207622</v>
      </c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 t="n">
        <v>444009</v>
      </c>
      <c r="D1328" s="2" t="n">
        <v>284409</v>
      </c>
      <c r="E1328" s="2" t="n">
        <v>211641</v>
      </c>
      <c r="F1328" s="2" t="n">
        <v>190440</v>
      </c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351359</v>
      </c>
      <c r="D1329" s="2" t="n">
        <v>230021</v>
      </c>
      <c r="E1329" s="2" t="n">
        <v>197988</v>
      </c>
      <c r="F1329" s="2" t="n">
        <v>249545</v>
      </c>
    </row>
    <row r="1330" customFormat="false" ht="12.75" hidden="false" customHeight="false" outlineLevel="0" collapsed="false">
      <c r="A1330" s="2" t="s">
        <v>123</v>
      </c>
      <c r="B1330" s="2" t="n">
        <v>14</v>
      </c>
      <c r="C1330" s="2" t="n">
        <v>367390</v>
      </c>
      <c r="D1330" s="2" t="n">
        <v>240967</v>
      </c>
      <c r="E1330" s="2" t="n">
        <v>205611</v>
      </c>
      <c r="F1330" s="2" t="n">
        <v>258453</v>
      </c>
    </row>
    <row r="1331" customFormat="false" ht="12.75" hidden="false" customHeight="false" outlineLevel="0" collapsed="false">
      <c r="A1331" s="2" t="s">
        <v>124</v>
      </c>
      <c r="B1331" s="2" t="n">
        <v>14</v>
      </c>
      <c r="C1331" s="2" t="n">
        <v>369267</v>
      </c>
      <c r="D1331" s="2" t="n">
        <v>243409</v>
      </c>
      <c r="E1331" s="2" t="n">
        <v>204162</v>
      </c>
      <c r="F1331" s="2" t="n">
        <v>246369</v>
      </c>
    </row>
    <row r="1332" customFormat="false" ht="12.75" hidden="false" customHeight="false" outlineLevel="0" collapsed="false">
      <c r="A1332" s="2" t="s">
        <v>125</v>
      </c>
      <c r="B1332" s="2" t="n">
        <v>14</v>
      </c>
      <c r="C1332" s="2" t="n">
        <v>387881</v>
      </c>
      <c r="D1332" s="2" t="n">
        <v>253402</v>
      </c>
      <c r="E1332" s="2" t="n">
        <v>211994</v>
      </c>
      <c r="F1332" s="2" t="n">
        <v>259407</v>
      </c>
    </row>
    <row r="1333" customFormat="false" ht="12.75" hidden="false" customHeight="false" outlineLevel="0" collapsed="false">
      <c r="A1333" s="2" t="s">
        <v>126</v>
      </c>
      <c r="B1333" s="2" t="n">
        <v>14</v>
      </c>
      <c r="C1333" s="2" t="n">
        <v>381495</v>
      </c>
      <c r="D1333" s="2" t="n">
        <v>250508</v>
      </c>
      <c r="E1333" s="2" t="n">
        <v>205613</v>
      </c>
      <c r="F1333" s="2" t="n">
        <v>242960</v>
      </c>
    </row>
    <row r="1334" customFormat="false" ht="12.75" hidden="false" customHeight="false" outlineLevel="0" collapsed="false">
      <c r="A1334" s="2" t="s">
        <v>127</v>
      </c>
      <c r="B1334" s="2" t="n">
        <v>14</v>
      </c>
      <c r="C1334" s="2" t="n">
        <v>347233</v>
      </c>
      <c r="D1334" s="2" t="n">
        <v>229229</v>
      </c>
      <c r="E1334" s="2" t="n">
        <v>196681</v>
      </c>
      <c r="F1334" s="2" t="n">
        <v>243032</v>
      </c>
    </row>
    <row r="1335" customFormat="false" ht="12.75" hidden="false" customHeight="false" outlineLevel="0" collapsed="false">
      <c r="A1335" s="2" t="s">
        <v>128</v>
      </c>
      <c r="B1335" s="2" t="n">
        <v>14</v>
      </c>
      <c r="C1335" s="2" t="n">
        <v>374500</v>
      </c>
      <c r="D1335" s="2" t="n">
        <v>245676</v>
      </c>
      <c r="E1335" s="2" t="n">
        <v>208493</v>
      </c>
      <c r="F1335" s="2" t="n">
        <v>258116</v>
      </c>
    </row>
    <row r="1336" customFormat="false" ht="12.75" hidden="false" customHeight="false" outlineLevel="0" collapsed="false">
      <c r="A1336" s="2" t="s">
        <v>129</v>
      </c>
      <c r="B1336" s="2" t="n">
        <v>14</v>
      </c>
      <c r="C1336" s="2" t="n">
        <v>335254</v>
      </c>
      <c r="D1336" s="2" t="n">
        <v>219811</v>
      </c>
      <c r="E1336" s="2" t="n">
        <v>191230</v>
      </c>
      <c r="F1336" s="2" t="n">
        <v>241611</v>
      </c>
    </row>
    <row r="1337" customFormat="false" ht="12.75" hidden="false" customHeight="false" outlineLevel="0" collapsed="false">
      <c r="A1337" s="2" t="s">
        <v>130</v>
      </c>
      <c r="B1337" s="2" t="n">
        <v>14</v>
      </c>
      <c r="C1337" s="2" t="n">
        <v>370112</v>
      </c>
      <c r="D1337" s="2" t="n">
        <v>241387</v>
      </c>
      <c r="E1337" s="2" t="n">
        <v>209142</v>
      </c>
      <c r="F1337" s="2" t="n">
        <v>266858</v>
      </c>
    </row>
    <row r="1338" customFormat="false" ht="12.75" hidden="false" customHeight="false" outlineLevel="0" collapsed="false">
      <c r="A1338" s="2" t="s">
        <v>131</v>
      </c>
      <c r="B1338" s="2" t="n">
        <v>14</v>
      </c>
      <c r="C1338" s="2" t="n">
        <v>442141</v>
      </c>
      <c r="D1338" s="2" t="n">
        <v>285458</v>
      </c>
      <c r="E1338" s="2" t="n">
        <v>212680</v>
      </c>
      <c r="F1338" s="2" t="n">
        <v>192274</v>
      </c>
    </row>
    <row r="1339" customFormat="false" ht="12.75" hidden="false" customHeight="false" outlineLevel="0" collapsed="false">
      <c r="A1339" s="2" t="s">
        <v>132</v>
      </c>
      <c r="B1339" s="2" t="n">
        <v>14</v>
      </c>
      <c r="C1339" s="2" t="n">
        <v>450258</v>
      </c>
      <c r="D1339" s="2" t="n">
        <v>287660</v>
      </c>
      <c r="E1339" s="2" t="n">
        <v>212773</v>
      </c>
      <c r="F1339" s="2" t="n">
        <v>190935</v>
      </c>
    </row>
    <row r="1340" customFormat="false" ht="12.75" hidden="false" customHeight="false" outlineLevel="0" collapsed="false">
      <c r="A1340" s="2" t="s">
        <v>133</v>
      </c>
      <c r="B1340" s="2" t="n">
        <v>14</v>
      </c>
      <c r="C1340" s="2" t="n">
        <v>441828</v>
      </c>
      <c r="D1340" s="2" t="n">
        <v>279911</v>
      </c>
      <c r="E1340" s="2" t="n">
        <v>205716</v>
      </c>
      <c r="F1340" s="2" t="n">
        <v>183047</v>
      </c>
    </row>
    <row r="1341" customFormat="false" ht="12.75" hidden="false" customHeight="false" outlineLevel="0" collapsed="false">
      <c r="A1341" s="2" t="s">
        <v>134</v>
      </c>
      <c r="B1341" s="2" t="n">
        <v>14</v>
      </c>
      <c r="C1341" s="2" t="n">
        <v>323528</v>
      </c>
      <c r="D1341" s="2" t="n">
        <v>213121</v>
      </c>
      <c r="E1341" s="2" t="n">
        <v>182625</v>
      </c>
      <c r="F1341" s="2" t="n">
        <v>225470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320244</v>
      </c>
      <c r="D1342" s="2" t="n">
        <v>211781</v>
      </c>
      <c r="E1342" s="2" t="n">
        <v>186668</v>
      </c>
      <c r="F1342" s="2" t="n">
        <v>239960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339183</v>
      </c>
      <c r="D1343" s="2" t="n">
        <v>223170</v>
      </c>
      <c r="E1343" s="2" t="n">
        <v>192255</v>
      </c>
      <c r="F1343" s="2" t="n">
        <v>240296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41613</v>
      </c>
      <c r="D1344" s="2" t="n">
        <v>224826</v>
      </c>
      <c r="E1344" s="2" t="n">
        <v>190847</v>
      </c>
      <c r="F1344" s="2" t="n">
        <v>232664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78968</v>
      </c>
      <c r="D1345" s="2" t="n">
        <v>249775</v>
      </c>
      <c r="E1345" s="2" t="n">
        <v>207244</v>
      </c>
      <c r="F1345" s="2" t="n">
        <v>249824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313271</v>
      </c>
      <c r="D1346" s="2" t="n">
        <v>207326</v>
      </c>
      <c r="E1346" s="2" t="n">
        <v>181880</v>
      </c>
      <c r="F1346" s="2" t="n">
        <v>231154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49595</v>
      </c>
      <c r="D1347" s="2" t="n">
        <v>231051</v>
      </c>
      <c r="E1347" s="2" t="n">
        <v>196835</v>
      </c>
      <c r="F1347" s="2" t="n">
        <v>242768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319115</v>
      </c>
      <c r="D1348" s="2" t="n">
        <v>210221</v>
      </c>
      <c r="E1348" s="2" t="n">
        <v>183696</v>
      </c>
      <c r="F1348" s="2" t="n">
        <v>232141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359567</v>
      </c>
      <c r="D1349" s="2" t="n">
        <v>236283</v>
      </c>
      <c r="E1349" s="2" t="n">
        <v>205111</v>
      </c>
      <c r="F1349" s="2" t="n">
        <v>259715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 t="n">
        <v>497486</v>
      </c>
      <c r="D1350" s="2" t="n">
        <v>320173</v>
      </c>
      <c r="E1350" s="2" t="n">
        <v>237193</v>
      </c>
      <c r="F1350" s="2" t="n">
        <v>213617</v>
      </c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 t="n">
        <v>494120</v>
      </c>
      <c r="D1351" s="2" t="n">
        <v>313767</v>
      </c>
      <c r="E1351" s="2" t="n">
        <v>230530</v>
      </c>
      <c r="F1351" s="2" t="n">
        <v>206332</v>
      </c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 t="n">
        <v>472883</v>
      </c>
      <c r="D1352" s="2" t="n">
        <v>299338</v>
      </c>
      <c r="E1352" s="2" t="n">
        <v>219659</v>
      </c>
      <c r="F1352" s="2" t="n">
        <v>195712</v>
      </c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317580</v>
      </c>
      <c r="D1353" s="2" t="n">
        <v>209700</v>
      </c>
      <c r="E1353" s="2" t="n">
        <v>182701</v>
      </c>
      <c r="F1353" s="2" t="n">
        <v>228998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319040</v>
      </c>
      <c r="D1354" s="2" t="n">
        <v>209450</v>
      </c>
      <c r="E1354" s="2" t="n">
        <v>182780</v>
      </c>
      <c r="F1354" s="2" t="n">
        <v>232285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331943</v>
      </c>
      <c r="D1355" s="2" t="n">
        <v>217364</v>
      </c>
      <c r="E1355" s="2" t="n">
        <v>189930</v>
      </c>
      <c r="F1355" s="2" t="n">
        <v>244472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31806</v>
      </c>
      <c r="D1356" s="2" t="n">
        <v>216573</v>
      </c>
      <c r="E1356" s="2" t="n">
        <v>185265</v>
      </c>
      <c r="F1356" s="2" t="n">
        <v>231394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403881</v>
      </c>
      <c r="D1357" s="2" t="n">
        <v>263059</v>
      </c>
      <c r="E1357" s="2" t="n">
        <v>217187</v>
      </c>
      <c r="F1357" s="2" t="n">
        <v>262503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24713</v>
      </c>
      <c r="D1358" s="2" t="n">
        <v>212723</v>
      </c>
      <c r="E1358" s="2" t="n">
        <v>186884</v>
      </c>
      <c r="F1358" s="2" t="n">
        <v>239254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348013</v>
      </c>
      <c r="D1359" s="2" t="n">
        <v>227975</v>
      </c>
      <c r="E1359" s="2" t="n">
        <v>195651</v>
      </c>
      <c r="F1359" s="2" t="n">
        <v>245898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318304</v>
      </c>
      <c r="D1360" s="2" t="n">
        <v>208253</v>
      </c>
      <c r="E1360" s="2" t="n">
        <v>183421</v>
      </c>
      <c r="F1360" s="2" t="n">
        <v>235154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328484</v>
      </c>
      <c r="D1361" s="2" t="n">
        <v>214400</v>
      </c>
      <c r="E1361" s="2" t="n">
        <v>188168</v>
      </c>
      <c r="F1361" s="2" t="n">
        <v>241572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 t="n">
        <v>370979</v>
      </c>
      <c r="D1362" s="2" t="n">
        <v>245796</v>
      </c>
      <c r="E1362" s="2" t="n">
        <v>188773</v>
      </c>
      <c r="F1362" s="2" t="n">
        <v>173436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342807</v>
      </c>
      <c r="D1363" s="2" t="n">
        <v>225537</v>
      </c>
      <c r="E1363" s="2" t="n">
        <v>172164</v>
      </c>
      <c r="F1363" s="2" t="n">
        <v>157485</v>
      </c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 t="n">
        <v>299941</v>
      </c>
      <c r="D1364" s="2" t="n">
        <v>198785</v>
      </c>
      <c r="E1364" s="2" t="n">
        <v>152969</v>
      </c>
      <c r="F1364" s="2" t="n">
        <v>139873</v>
      </c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317511</v>
      </c>
      <c r="D1365" s="2" t="n">
        <v>207914</v>
      </c>
      <c r="E1365" s="2" t="n">
        <v>183169</v>
      </c>
      <c r="F1365" s="2" t="n">
        <v>235064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390172</v>
      </c>
      <c r="D1366" s="2" t="n">
        <v>257601</v>
      </c>
      <c r="E1366" s="2" t="n">
        <v>220554</v>
      </c>
      <c r="F1366" s="2" t="n">
        <v>268584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349907</v>
      </c>
      <c r="D1367" s="2" t="n">
        <v>228107</v>
      </c>
      <c r="E1367" s="2" t="n">
        <v>201280</v>
      </c>
      <c r="F1367" s="2" t="n">
        <v>261238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335487</v>
      </c>
      <c r="D1368" s="2" t="n">
        <v>219533</v>
      </c>
      <c r="E1368" s="2" t="n">
        <v>191719</v>
      </c>
      <c r="F1368" s="2" t="n">
        <v>244194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405657</v>
      </c>
      <c r="D1369" s="2" t="n">
        <v>263266</v>
      </c>
      <c r="E1369" s="2" t="n">
        <v>217487</v>
      </c>
      <c r="F1369" s="2" t="n">
        <v>263737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330508</v>
      </c>
      <c r="D1370" s="2" t="n">
        <v>216711</v>
      </c>
      <c r="E1370" s="2" t="n">
        <v>190417</v>
      </c>
      <c r="F1370" s="2" t="n">
        <v>242922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372923</v>
      </c>
      <c r="D1371" s="2" t="n">
        <v>243836</v>
      </c>
      <c r="E1371" s="2" t="n">
        <v>210432</v>
      </c>
      <c r="F1371" s="2" t="n">
        <v>267056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326782</v>
      </c>
      <c r="D1372" s="2" t="n">
        <v>212855</v>
      </c>
      <c r="E1372" s="2" t="n">
        <v>188116</v>
      </c>
      <c r="F1372" s="2" t="n">
        <v>242679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346810</v>
      </c>
      <c r="D1373" s="2" t="n">
        <v>225161</v>
      </c>
      <c r="E1373" s="2" t="n">
        <v>200763</v>
      </c>
      <c r="F1373" s="2" t="n">
        <v>265926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 t="n">
        <v>389889</v>
      </c>
      <c r="D1374" s="2" t="n">
        <v>256317</v>
      </c>
      <c r="E1374" s="2" t="n">
        <v>194782</v>
      </c>
      <c r="F1374" s="2" t="n">
        <v>177423</v>
      </c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 t="n">
        <v>359014</v>
      </c>
      <c r="D1375" s="2" t="n">
        <v>236007</v>
      </c>
      <c r="E1375" s="2" t="n">
        <v>179876</v>
      </c>
      <c r="F1375" s="2" t="n">
        <v>164236</v>
      </c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 t="n">
        <v>331827</v>
      </c>
      <c r="D1376" s="2" t="n">
        <v>216512</v>
      </c>
      <c r="E1376" s="2" t="n">
        <v>164847</v>
      </c>
      <c r="F1376" s="2" t="n">
        <v>149927</v>
      </c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337561</v>
      </c>
      <c r="D1377" s="2" t="n">
        <v>220791</v>
      </c>
      <c r="E1377" s="2" t="n">
        <v>192351</v>
      </c>
      <c r="F1377" s="2" t="n">
        <v>245257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356771</v>
      </c>
      <c r="D1378" s="2" t="n">
        <v>235424</v>
      </c>
      <c r="E1378" s="2" t="n">
        <v>202146</v>
      </c>
      <c r="F1378" s="2" t="n">
        <v>248456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347804</v>
      </c>
      <c r="D1379" s="2" t="n">
        <v>227285</v>
      </c>
      <c r="E1379" s="2" t="n">
        <v>196230</v>
      </c>
      <c r="F1379" s="2" t="n">
        <v>246817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369815</v>
      </c>
      <c r="D1380" s="2" t="n">
        <v>240035</v>
      </c>
      <c r="E1380" s="2" t="n">
        <v>205207</v>
      </c>
      <c r="F1380" s="2" t="n">
        <v>258065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397373</v>
      </c>
      <c r="D1381" s="2" t="n">
        <v>258454</v>
      </c>
      <c r="E1381" s="2" t="n">
        <v>212583</v>
      </c>
      <c r="F1381" s="2" t="n">
        <v>255332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338423</v>
      </c>
      <c r="D1382" s="2" t="n">
        <v>221490</v>
      </c>
      <c r="E1382" s="2" t="n">
        <v>192707</v>
      </c>
      <c r="F1382" s="2" t="n">
        <v>244658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366814</v>
      </c>
      <c r="D1383" s="2" t="n">
        <v>239941</v>
      </c>
      <c r="E1383" s="2" t="n">
        <v>204188</v>
      </c>
      <c r="F1383" s="2" t="n">
        <v>253465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362229</v>
      </c>
      <c r="D1384" s="2" t="n">
        <v>236218</v>
      </c>
      <c r="E1384" s="2" t="n">
        <v>205918</v>
      </c>
      <c r="F1384" s="2" t="n">
        <v>263394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396141</v>
      </c>
      <c r="D1385" s="2" t="n">
        <v>254906</v>
      </c>
      <c r="E1385" s="2" t="n">
        <v>221144</v>
      </c>
      <c r="F1385" s="2" t="n">
        <v>286316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 t="n">
        <v>412908</v>
      </c>
      <c r="D1386" s="2" t="n">
        <v>269305</v>
      </c>
      <c r="E1386" s="2" t="n">
        <v>203453</v>
      </c>
      <c r="F1386" s="2" t="n">
        <v>184713</v>
      </c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 t="n">
        <v>385259</v>
      </c>
      <c r="D1387" s="2" t="n">
        <v>250090</v>
      </c>
      <c r="E1387" s="2" t="n">
        <v>188635</v>
      </c>
      <c r="F1387" s="2" t="n">
        <v>170798</v>
      </c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 t="n">
        <v>355449</v>
      </c>
      <c r="D1388" s="2" t="n">
        <v>230263</v>
      </c>
      <c r="E1388" s="2" t="n">
        <v>174101</v>
      </c>
      <c r="F1388" s="2" t="n">
        <v>157720</v>
      </c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361865</v>
      </c>
      <c r="D1389" s="2" t="n">
        <v>236472</v>
      </c>
      <c r="E1389" s="2" t="n">
        <v>205158</v>
      </c>
      <c r="F1389" s="2" t="n">
        <v>261071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340176</v>
      </c>
      <c r="D1390" s="2" t="n">
        <v>222401</v>
      </c>
      <c r="E1390" s="2" t="n">
        <v>194155</v>
      </c>
      <c r="F1390" s="2" t="n">
        <v>247590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371451</v>
      </c>
      <c r="D1391" s="2" t="n">
        <v>241144</v>
      </c>
      <c r="E1391" s="2" t="n">
        <v>206889</v>
      </c>
      <c r="F1391" s="2" t="n">
        <v>260665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388036</v>
      </c>
      <c r="D1392" s="2" t="n">
        <v>251471</v>
      </c>
      <c r="E1392" s="2" t="n">
        <v>214799</v>
      </c>
      <c r="F1392" s="2" t="n">
        <v>270996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393174</v>
      </c>
      <c r="D1393" s="2" t="n">
        <v>257153</v>
      </c>
      <c r="E1393" s="2" t="n">
        <v>211710</v>
      </c>
      <c r="F1393" s="2" t="n">
        <v>253169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364674</v>
      </c>
      <c r="D1394" s="2" t="n">
        <v>236916</v>
      </c>
      <c r="E1394" s="2" t="n">
        <v>204151</v>
      </c>
      <c r="F1394" s="2" t="n">
        <v>257514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368355</v>
      </c>
      <c r="D1395" s="2" t="n">
        <v>240782</v>
      </c>
      <c r="E1395" s="2" t="n">
        <v>203698</v>
      </c>
      <c r="F1395" s="2" t="n">
        <v>250511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378442</v>
      </c>
      <c r="D1396" s="2" t="n">
        <v>245831</v>
      </c>
      <c r="E1396" s="2" t="n">
        <v>211872</v>
      </c>
      <c r="F1396" s="2" t="n">
        <v>267413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411428</v>
      </c>
      <c r="D1397" s="2" t="n">
        <v>264624</v>
      </c>
      <c r="E1397" s="2" t="n">
        <v>227625</v>
      </c>
      <c r="F1397" s="2" t="n">
        <v>290923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 t="n">
        <v>426299</v>
      </c>
      <c r="D1398" s="2" t="n">
        <v>275437</v>
      </c>
      <c r="E1398" s="2" t="n">
        <v>206302</v>
      </c>
      <c r="F1398" s="2" t="n">
        <v>186347</v>
      </c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 t="n">
        <v>429303</v>
      </c>
      <c r="D1399" s="2" t="n">
        <v>277226</v>
      </c>
      <c r="E1399" s="2" t="n">
        <v>208116</v>
      </c>
      <c r="F1399" s="2" t="n">
        <v>188393</v>
      </c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 t="n">
        <v>380507</v>
      </c>
      <c r="D1400" s="2" t="n">
        <v>247317</v>
      </c>
      <c r="E1400" s="2" t="n">
        <v>187085</v>
      </c>
      <c r="F1400" s="2" t="n">
        <v>170011</v>
      </c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325861</v>
      </c>
      <c r="D1401" s="2" t="n">
        <v>212834</v>
      </c>
      <c r="E1401" s="2" t="n">
        <v>184630</v>
      </c>
      <c r="F1401" s="2" t="n">
        <v>232529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367666</v>
      </c>
      <c r="D1402" s="2" t="n">
        <v>242421</v>
      </c>
      <c r="E1402" s="2" t="n">
        <v>208318</v>
      </c>
      <c r="F1402" s="2" t="n">
        <v>256578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387091</v>
      </c>
      <c r="D1403" s="2" t="n">
        <v>254370</v>
      </c>
      <c r="E1403" s="2" t="n">
        <v>217108</v>
      </c>
      <c r="F1403" s="2" t="n">
        <v>266224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384912</v>
      </c>
      <c r="D1404" s="2" t="n">
        <v>252732</v>
      </c>
      <c r="E1404" s="2" t="n">
        <v>215419</v>
      </c>
      <c r="F1404" s="2" t="n">
        <v>264124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390632</v>
      </c>
      <c r="D1405" s="2" t="n">
        <v>255323</v>
      </c>
      <c r="E1405" s="2" t="n">
        <v>210408</v>
      </c>
      <c r="F1405" s="2" t="n">
        <v>250629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383022</v>
      </c>
      <c r="D1406" s="2" t="n">
        <v>247308</v>
      </c>
      <c r="E1406" s="2" t="n">
        <v>212852</v>
      </c>
      <c r="F1406" s="2" t="n">
        <v>268792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381303</v>
      </c>
      <c r="D1407" s="2" t="n">
        <v>249561</v>
      </c>
      <c r="E1407" s="2" t="n">
        <v>211109</v>
      </c>
      <c r="F1407" s="2" t="n">
        <v>260004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357664</v>
      </c>
      <c r="D1408" s="2" t="n">
        <v>232866</v>
      </c>
      <c r="E1408" s="2" t="n">
        <v>202513</v>
      </c>
      <c r="F1408" s="2" t="n">
        <v>256617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373439</v>
      </c>
      <c r="D1409" s="2" t="n">
        <v>243007</v>
      </c>
      <c r="E1409" s="2" t="n">
        <v>212857</v>
      </c>
      <c r="F1409" s="2" t="n">
        <v>274411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 t="n">
        <v>423531</v>
      </c>
      <c r="D1410" s="2" t="n">
        <v>274303</v>
      </c>
      <c r="E1410" s="2" t="n">
        <v>205612</v>
      </c>
      <c r="F1410" s="2" t="n">
        <v>185966</v>
      </c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 t="n">
        <v>428204</v>
      </c>
      <c r="D1411" s="2" t="n">
        <v>275462</v>
      </c>
      <c r="E1411" s="2" t="n">
        <v>205976</v>
      </c>
      <c r="F1411" s="2" t="n">
        <v>186078</v>
      </c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 t="n">
        <v>410713</v>
      </c>
      <c r="D1412" s="2" t="n">
        <v>265569</v>
      </c>
      <c r="E1412" s="2" t="n">
        <v>199692</v>
      </c>
      <c r="F1412" s="2" t="n">
        <v>181003</v>
      </c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326658</v>
      </c>
      <c r="D1413" s="2" t="n">
        <v>214626</v>
      </c>
      <c r="E1413" s="2" t="n">
        <v>187172</v>
      </c>
      <c r="F1413" s="2" t="n">
        <v>236849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341592</v>
      </c>
      <c r="D1414" s="2" t="n">
        <v>225054</v>
      </c>
      <c r="E1414" s="2" t="n">
        <v>195678</v>
      </c>
      <c r="F1414" s="2" t="n">
        <v>244717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338749</v>
      </c>
      <c r="D1415" s="2" t="n">
        <v>223471</v>
      </c>
      <c r="E1415" s="2" t="n">
        <v>193213</v>
      </c>
      <c r="F1415" s="2" t="n">
        <v>239093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362260</v>
      </c>
      <c r="D1416" s="2" t="n">
        <v>238887</v>
      </c>
      <c r="E1416" s="2" t="n">
        <v>204371</v>
      </c>
      <c r="F1416" s="2" t="n">
        <v>250719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396263</v>
      </c>
      <c r="D1417" s="2" t="n">
        <v>259083</v>
      </c>
      <c r="E1417" s="2" t="n">
        <v>214846</v>
      </c>
      <c r="F1417" s="2" t="n">
        <v>260399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338860</v>
      </c>
      <c r="D1418" s="2" t="n">
        <v>222450</v>
      </c>
      <c r="E1418" s="2" t="n">
        <v>195135</v>
      </c>
      <c r="F1418" s="2" t="n">
        <v>249973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373986</v>
      </c>
      <c r="D1419" s="2" t="n">
        <v>244736</v>
      </c>
      <c r="E1419" s="2" t="n">
        <v>206631</v>
      </c>
      <c r="F1419" s="2" t="n">
        <v>252831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330194</v>
      </c>
      <c r="D1420" s="2" t="n">
        <v>216858</v>
      </c>
      <c r="E1420" s="2" t="n">
        <v>190646</v>
      </c>
      <c r="F1420" s="2" t="n">
        <v>242948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347188</v>
      </c>
      <c r="D1421" s="2" t="n">
        <v>228208</v>
      </c>
      <c r="E1421" s="2" t="n">
        <v>199367</v>
      </c>
      <c r="F1421" s="2" t="n">
        <v>253100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 t="n">
        <v>471118</v>
      </c>
      <c r="D1422" s="2" t="n">
        <v>304276</v>
      </c>
      <c r="E1422" s="2" t="n">
        <v>226827</v>
      </c>
      <c r="F1422" s="2" t="n">
        <v>205275</v>
      </c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 t="n">
        <v>484367</v>
      </c>
      <c r="D1423" s="2" t="n">
        <v>311201</v>
      </c>
      <c r="E1423" s="2" t="n">
        <v>231610</v>
      </c>
      <c r="F1423" s="2" t="n">
        <v>209202</v>
      </c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 t="n">
        <v>448921</v>
      </c>
      <c r="D1424" s="2" t="n">
        <v>286959</v>
      </c>
      <c r="E1424" s="2" t="n">
        <v>213111</v>
      </c>
      <c r="F1424" s="2" t="n">
        <v>191571</v>
      </c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350724</v>
      </c>
      <c r="D1425" s="2" t="n">
        <v>229557</v>
      </c>
      <c r="E1425" s="2" t="n">
        <v>197691</v>
      </c>
      <c r="F1425" s="2" t="n">
        <v>249198</v>
      </c>
    </row>
    <row r="1426" customFormat="false" ht="12.75" hidden="false" customHeight="false" outlineLevel="0" collapsed="false">
      <c r="A1426" s="2" t="s">
        <v>123</v>
      </c>
      <c r="B1426" s="2" t="n">
        <v>15</v>
      </c>
      <c r="C1426" s="2" t="n">
        <v>367078</v>
      </c>
      <c r="D1426" s="2" t="n">
        <v>240734</v>
      </c>
      <c r="E1426" s="2" t="n">
        <v>205356</v>
      </c>
      <c r="F1426" s="2" t="n">
        <v>258018</v>
      </c>
    </row>
    <row r="1427" customFormat="false" ht="12.75" hidden="false" customHeight="false" outlineLevel="0" collapsed="false">
      <c r="A1427" s="2" t="s">
        <v>124</v>
      </c>
      <c r="B1427" s="2" t="n">
        <v>15</v>
      </c>
      <c r="C1427" s="2" t="n">
        <v>368616</v>
      </c>
      <c r="D1427" s="2" t="n">
        <v>242998</v>
      </c>
      <c r="E1427" s="2" t="n">
        <v>203866</v>
      </c>
      <c r="F1427" s="2" t="n">
        <v>246094</v>
      </c>
    </row>
    <row r="1428" customFormat="false" ht="12.75" hidden="false" customHeight="false" outlineLevel="0" collapsed="false">
      <c r="A1428" s="2" t="s">
        <v>125</v>
      </c>
      <c r="B1428" s="2" t="n">
        <v>15</v>
      </c>
      <c r="C1428" s="2" t="n">
        <v>393674</v>
      </c>
      <c r="D1428" s="2" t="n">
        <v>256620</v>
      </c>
      <c r="E1428" s="2" t="n">
        <v>213241</v>
      </c>
      <c r="F1428" s="2" t="n">
        <v>259710</v>
      </c>
    </row>
    <row r="1429" customFormat="false" ht="12.75" hidden="false" customHeight="false" outlineLevel="0" collapsed="false">
      <c r="A1429" s="2" t="s">
        <v>126</v>
      </c>
      <c r="B1429" s="2" t="n">
        <v>15</v>
      </c>
      <c r="C1429" s="2" t="n">
        <v>381171</v>
      </c>
      <c r="D1429" s="2" t="n">
        <v>250285</v>
      </c>
      <c r="E1429" s="2" t="n">
        <v>205461</v>
      </c>
      <c r="F1429" s="2" t="n">
        <v>242884</v>
      </c>
    </row>
    <row r="1430" customFormat="false" ht="12.75" hidden="false" customHeight="false" outlineLevel="0" collapsed="false">
      <c r="A1430" s="2" t="s">
        <v>127</v>
      </c>
      <c r="B1430" s="2" t="n">
        <v>15</v>
      </c>
      <c r="C1430" s="2" t="n">
        <v>347080</v>
      </c>
      <c r="D1430" s="2" t="n">
        <v>229150</v>
      </c>
      <c r="E1430" s="2" t="n">
        <v>196642</v>
      </c>
      <c r="F1430" s="2" t="n">
        <v>243043</v>
      </c>
    </row>
    <row r="1431" customFormat="false" ht="12.75" hidden="false" customHeight="false" outlineLevel="0" collapsed="false">
      <c r="A1431" s="2" t="s">
        <v>128</v>
      </c>
      <c r="B1431" s="2" t="n">
        <v>15</v>
      </c>
      <c r="C1431" s="2" t="n">
        <v>373883</v>
      </c>
      <c r="D1431" s="2" t="n">
        <v>245272</v>
      </c>
      <c r="E1431" s="2" t="n">
        <v>208230</v>
      </c>
      <c r="F1431" s="2" t="n">
        <v>257931</v>
      </c>
    </row>
    <row r="1432" customFormat="false" ht="12.75" hidden="false" customHeight="false" outlineLevel="0" collapsed="false">
      <c r="A1432" s="2" t="s">
        <v>129</v>
      </c>
      <c r="B1432" s="2" t="n">
        <v>15</v>
      </c>
      <c r="C1432" s="2" t="n">
        <v>335312</v>
      </c>
      <c r="D1432" s="2" t="n">
        <v>219842</v>
      </c>
      <c r="E1432" s="2" t="n">
        <v>191248</v>
      </c>
      <c r="F1432" s="2" t="n">
        <v>241608</v>
      </c>
    </row>
    <row r="1433" customFormat="false" ht="12.75" hidden="false" customHeight="false" outlineLevel="0" collapsed="false">
      <c r="A1433" s="2" t="s">
        <v>130</v>
      </c>
      <c r="B1433" s="2" t="n">
        <v>15</v>
      </c>
      <c r="C1433" s="2" t="n">
        <v>371179</v>
      </c>
      <c r="D1433" s="2" t="n">
        <v>241947</v>
      </c>
      <c r="E1433" s="2" t="n">
        <v>209266</v>
      </c>
      <c r="F1433" s="2" t="n">
        <v>266647</v>
      </c>
    </row>
    <row r="1434" customFormat="false" ht="12.75" hidden="false" customHeight="false" outlineLevel="0" collapsed="false">
      <c r="A1434" s="2" t="s">
        <v>131</v>
      </c>
      <c r="B1434" s="2" t="n">
        <v>15</v>
      </c>
      <c r="C1434" s="2" t="n">
        <v>445768</v>
      </c>
      <c r="D1434" s="2" t="n">
        <v>287256</v>
      </c>
      <c r="E1434" s="2" t="n">
        <v>213697</v>
      </c>
      <c r="F1434" s="2" t="n">
        <v>193006</v>
      </c>
    </row>
    <row r="1435" customFormat="false" ht="12.75" hidden="false" customHeight="false" outlineLevel="0" collapsed="false">
      <c r="A1435" s="2" t="s">
        <v>132</v>
      </c>
      <c r="B1435" s="2" t="n">
        <v>15</v>
      </c>
      <c r="C1435" s="2" t="n">
        <v>452233</v>
      </c>
      <c r="D1435" s="2" t="n">
        <v>288550</v>
      </c>
      <c r="E1435" s="2" t="n">
        <v>213206</v>
      </c>
      <c r="F1435" s="2" t="n">
        <v>191222</v>
      </c>
    </row>
    <row r="1436" customFormat="false" ht="12.75" hidden="false" customHeight="false" outlineLevel="0" collapsed="false">
      <c r="A1436" s="2" t="s">
        <v>133</v>
      </c>
      <c r="B1436" s="2" t="n">
        <v>15</v>
      </c>
      <c r="C1436" s="2" t="n">
        <v>442937</v>
      </c>
      <c r="D1436" s="2" t="n">
        <v>280309</v>
      </c>
      <c r="E1436" s="2" t="n">
        <v>205783</v>
      </c>
      <c r="F1436" s="2" t="n">
        <v>182984</v>
      </c>
    </row>
    <row r="1437" customFormat="false" ht="12.75" hidden="false" customHeight="false" outlineLevel="0" collapsed="false">
      <c r="A1437" s="2" t="s">
        <v>134</v>
      </c>
      <c r="B1437" s="2" t="n">
        <v>15</v>
      </c>
      <c r="C1437" s="2" t="n">
        <v>323296</v>
      </c>
      <c r="D1437" s="2" t="n">
        <v>212972</v>
      </c>
      <c r="E1437" s="2" t="n">
        <v>182572</v>
      </c>
      <c r="F1437" s="2" t="n">
        <v>225474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319666</v>
      </c>
      <c r="D1438" s="2" t="n">
        <v>211422</v>
      </c>
      <c r="E1438" s="2" t="n">
        <v>186429</v>
      </c>
      <c r="F1438" s="2" t="n">
        <v>239671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338597</v>
      </c>
      <c r="D1439" s="2" t="n">
        <v>222820</v>
      </c>
      <c r="E1439" s="2" t="n">
        <v>191992</v>
      </c>
      <c r="F1439" s="2" t="n">
        <v>240022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43047</v>
      </c>
      <c r="D1440" s="2" t="n">
        <v>225585</v>
      </c>
      <c r="E1440" s="2" t="n">
        <v>191191</v>
      </c>
      <c r="F1440" s="2" t="n">
        <v>232822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78195</v>
      </c>
      <c r="D1441" s="2" t="n">
        <v>249259</v>
      </c>
      <c r="E1441" s="2" t="n">
        <v>206882</v>
      </c>
      <c r="F1441" s="2" t="n">
        <v>249487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312411</v>
      </c>
      <c r="D1442" s="2" t="n">
        <v>206786</v>
      </c>
      <c r="E1442" s="2" t="n">
        <v>181469</v>
      </c>
      <c r="F1442" s="2" t="n">
        <v>230694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48952</v>
      </c>
      <c r="D1443" s="2" t="n">
        <v>230666</v>
      </c>
      <c r="E1443" s="2" t="n">
        <v>196558</v>
      </c>
      <c r="F1443" s="2" t="n">
        <v>242520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318623</v>
      </c>
      <c r="D1444" s="2" t="n">
        <v>209929</v>
      </c>
      <c r="E1444" s="2" t="n">
        <v>183387</v>
      </c>
      <c r="F1444" s="2" t="n">
        <v>231705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359762</v>
      </c>
      <c r="D1445" s="2" t="n">
        <v>236347</v>
      </c>
      <c r="E1445" s="2" t="n">
        <v>204924</v>
      </c>
      <c r="F1445" s="2" t="n">
        <v>259314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 t="n">
        <v>499058</v>
      </c>
      <c r="D1446" s="2" t="n">
        <v>320942</v>
      </c>
      <c r="E1446" s="2" t="n">
        <v>237605</v>
      </c>
      <c r="F1446" s="2" t="n">
        <v>213951</v>
      </c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 t="n">
        <v>495347</v>
      </c>
      <c r="D1447" s="2" t="n">
        <v>314329</v>
      </c>
      <c r="E1447" s="2" t="n">
        <v>230871</v>
      </c>
      <c r="F1447" s="2" t="n">
        <v>206559</v>
      </c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 t="n">
        <v>473773</v>
      </c>
      <c r="D1448" s="2" t="n">
        <v>299723</v>
      </c>
      <c r="E1448" s="2" t="n">
        <v>219838</v>
      </c>
      <c r="F1448" s="2" t="n">
        <v>195838</v>
      </c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316889</v>
      </c>
      <c r="D1449" s="2" t="n">
        <v>209258</v>
      </c>
      <c r="E1449" s="2" t="n">
        <v>182345</v>
      </c>
      <c r="F1449" s="2" t="n">
        <v>228514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319056</v>
      </c>
      <c r="D1450" s="2" t="n">
        <v>209410</v>
      </c>
      <c r="E1450" s="2" t="n">
        <v>182736</v>
      </c>
      <c r="F1450" s="2" t="n">
        <v>232195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331363</v>
      </c>
      <c r="D1451" s="2" t="n">
        <v>217008</v>
      </c>
      <c r="E1451" s="2" t="n">
        <v>189616</v>
      </c>
      <c r="F1451" s="2" t="n">
        <v>244005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41752</v>
      </c>
      <c r="D1452" s="2" t="n">
        <v>222053</v>
      </c>
      <c r="E1452" s="2" t="n">
        <v>187663</v>
      </c>
      <c r="F1452" s="2" t="n">
        <v>232516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403229</v>
      </c>
      <c r="D1453" s="2" t="n">
        <v>262634</v>
      </c>
      <c r="E1453" s="2" t="n">
        <v>216849</v>
      </c>
      <c r="F1453" s="2" t="n">
        <v>262111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324064</v>
      </c>
      <c r="D1454" s="2" t="n">
        <v>212329</v>
      </c>
      <c r="E1454" s="2" t="n">
        <v>186617</v>
      </c>
      <c r="F1454" s="2" t="n">
        <v>238987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347065</v>
      </c>
      <c r="D1455" s="2" t="n">
        <v>227395</v>
      </c>
      <c r="E1455" s="2" t="n">
        <v>195167</v>
      </c>
      <c r="F1455" s="2" t="n">
        <v>245288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317910</v>
      </c>
      <c r="D1456" s="2" t="n">
        <v>208006</v>
      </c>
      <c r="E1456" s="2" t="n">
        <v>183143</v>
      </c>
      <c r="F1456" s="2" t="n">
        <v>234680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330220</v>
      </c>
      <c r="D1457" s="2" t="n">
        <v>215329</v>
      </c>
      <c r="E1457" s="2" t="n">
        <v>188463</v>
      </c>
      <c r="F1457" s="2" t="n">
        <v>241535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 t="n">
        <v>370214</v>
      </c>
      <c r="D1458" s="2" t="n">
        <v>245282</v>
      </c>
      <c r="E1458" s="2" t="n">
        <v>188421</v>
      </c>
      <c r="F1458" s="2" t="n">
        <v>173145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342515</v>
      </c>
      <c r="D1459" s="2" t="n">
        <v>225353</v>
      </c>
      <c r="E1459" s="2" t="n">
        <v>172074</v>
      </c>
      <c r="F1459" s="2" t="n">
        <v>157413</v>
      </c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 t="n">
        <v>299327</v>
      </c>
      <c r="D1460" s="2" t="n">
        <v>198398</v>
      </c>
      <c r="E1460" s="2" t="n">
        <v>152680</v>
      </c>
      <c r="F1460" s="2" t="n">
        <v>139663</v>
      </c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317887</v>
      </c>
      <c r="D1461" s="2" t="n">
        <v>208059</v>
      </c>
      <c r="E1461" s="2" t="n">
        <v>183339</v>
      </c>
      <c r="F1461" s="2" t="n">
        <v>235413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389456</v>
      </c>
      <c r="D1462" s="2" t="n">
        <v>257114</v>
      </c>
      <c r="E1462" s="2" t="n">
        <v>220212</v>
      </c>
      <c r="F1462" s="2" t="n">
        <v>268151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349645</v>
      </c>
      <c r="D1463" s="2" t="n">
        <v>227941</v>
      </c>
      <c r="E1463" s="2" t="n">
        <v>201193</v>
      </c>
      <c r="F1463" s="2" t="n">
        <v>261314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336994</v>
      </c>
      <c r="D1464" s="2" t="n">
        <v>220284</v>
      </c>
      <c r="E1464" s="2" t="n">
        <v>191962</v>
      </c>
      <c r="F1464" s="2" t="n">
        <v>244131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404112</v>
      </c>
      <c r="D1465" s="2" t="n">
        <v>262294</v>
      </c>
      <c r="E1465" s="2" t="n">
        <v>216658</v>
      </c>
      <c r="F1465" s="2" t="n">
        <v>262669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329952</v>
      </c>
      <c r="D1466" s="2" t="n">
        <v>216345</v>
      </c>
      <c r="E1466" s="2" t="n">
        <v>190174</v>
      </c>
      <c r="F1466" s="2" t="n">
        <v>242625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371699</v>
      </c>
      <c r="D1467" s="2" t="n">
        <v>243051</v>
      </c>
      <c r="E1467" s="2" t="n">
        <v>209824</v>
      </c>
      <c r="F1467" s="2" t="n">
        <v>266443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326652</v>
      </c>
      <c r="D1468" s="2" t="n">
        <v>212745</v>
      </c>
      <c r="E1468" s="2" t="n">
        <v>188040</v>
      </c>
      <c r="F1468" s="2" t="n">
        <v>242615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347193</v>
      </c>
      <c r="D1469" s="2" t="n">
        <v>225362</v>
      </c>
      <c r="E1469" s="2" t="n">
        <v>200831</v>
      </c>
      <c r="F1469" s="2" t="n">
        <v>265959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 t="n">
        <v>389951</v>
      </c>
      <c r="D1470" s="2" t="n">
        <v>256337</v>
      </c>
      <c r="E1470" s="2" t="n">
        <v>194847</v>
      </c>
      <c r="F1470" s="2" t="n">
        <v>177532</v>
      </c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 t="n">
        <v>358471</v>
      </c>
      <c r="D1471" s="2" t="n">
        <v>235538</v>
      </c>
      <c r="E1471" s="2" t="n">
        <v>179519</v>
      </c>
      <c r="F1471" s="2" t="n">
        <v>163852</v>
      </c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 t="n">
        <v>331762</v>
      </c>
      <c r="D1472" s="2" t="n">
        <v>216438</v>
      </c>
      <c r="E1472" s="2" t="n">
        <v>164830</v>
      </c>
      <c r="F1472" s="2" t="n">
        <v>149917</v>
      </c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336857</v>
      </c>
      <c r="D1473" s="2" t="n">
        <v>220319</v>
      </c>
      <c r="E1473" s="2" t="n">
        <v>191975</v>
      </c>
      <c r="F1473" s="2" t="n">
        <v>244684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355966</v>
      </c>
      <c r="D1474" s="2" t="n">
        <v>234932</v>
      </c>
      <c r="E1474" s="2" t="n">
        <v>201725</v>
      </c>
      <c r="F1474" s="2" t="n">
        <v>247830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347202</v>
      </c>
      <c r="D1475" s="2" t="n">
        <v>226906</v>
      </c>
      <c r="E1475" s="2" t="n">
        <v>195948</v>
      </c>
      <c r="F1475" s="2" t="n">
        <v>246608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375325</v>
      </c>
      <c r="D1476" s="2" t="n">
        <v>243083</v>
      </c>
      <c r="E1476" s="2" t="n">
        <v>206581</v>
      </c>
      <c r="F1476" s="2" t="n">
        <v>258737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397488</v>
      </c>
      <c r="D1477" s="2" t="n">
        <v>258512</v>
      </c>
      <c r="E1477" s="2" t="n">
        <v>212678</v>
      </c>
      <c r="F1477" s="2" t="n">
        <v>255450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337952</v>
      </c>
      <c r="D1478" s="2" t="n">
        <v>221184</v>
      </c>
      <c r="E1478" s="2" t="n">
        <v>192417</v>
      </c>
      <c r="F1478" s="2" t="n">
        <v>244287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364666</v>
      </c>
      <c r="D1479" s="2" t="n">
        <v>238555</v>
      </c>
      <c r="E1479" s="2" t="n">
        <v>202893</v>
      </c>
      <c r="F1479" s="2" t="n">
        <v>251501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362981</v>
      </c>
      <c r="D1480" s="2" t="n">
        <v>236587</v>
      </c>
      <c r="E1480" s="2" t="n">
        <v>205986</v>
      </c>
      <c r="F1480" s="2" t="n">
        <v>263310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399087</v>
      </c>
      <c r="D1481" s="2" t="n">
        <v>256484</v>
      </c>
      <c r="E1481" s="2" t="n">
        <v>221668</v>
      </c>
      <c r="F1481" s="2" t="n">
        <v>286179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 t="n">
        <v>412350</v>
      </c>
      <c r="D1482" s="2" t="n">
        <v>268911</v>
      </c>
      <c r="E1482" s="2" t="n">
        <v>203131</v>
      </c>
      <c r="F1482" s="2" t="n">
        <v>184401</v>
      </c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 t="n">
        <v>386999</v>
      </c>
      <c r="D1483" s="2" t="n">
        <v>251084</v>
      </c>
      <c r="E1483" s="2" t="n">
        <v>189303</v>
      </c>
      <c r="F1483" s="2" t="n">
        <v>171423</v>
      </c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 t="n">
        <v>354936</v>
      </c>
      <c r="D1484" s="2" t="n">
        <v>229913</v>
      </c>
      <c r="E1484" s="2" t="n">
        <v>173867</v>
      </c>
      <c r="F1484" s="2" t="n">
        <v>157537</v>
      </c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361053</v>
      </c>
      <c r="D1485" s="2" t="n">
        <v>235937</v>
      </c>
      <c r="E1485" s="2" t="n">
        <v>204769</v>
      </c>
      <c r="F1485" s="2" t="n">
        <v>260605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339912</v>
      </c>
      <c r="D1486" s="2" t="n">
        <v>222252</v>
      </c>
      <c r="E1486" s="2" t="n">
        <v>194012</v>
      </c>
      <c r="F1486" s="2" t="n">
        <v>247505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370802</v>
      </c>
      <c r="D1487" s="2" t="n">
        <v>240726</v>
      </c>
      <c r="E1487" s="2" t="n">
        <v>206549</v>
      </c>
      <c r="F1487" s="2" t="n">
        <v>260240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393885</v>
      </c>
      <c r="D1488" s="2" t="n">
        <v>254645</v>
      </c>
      <c r="E1488" s="2" t="n">
        <v>216130</v>
      </c>
      <c r="F1488" s="2" t="n">
        <v>271475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393363</v>
      </c>
      <c r="D1489" s="2" t="n">
        <v>257306</v>
      </c>
      <c r="E1489" s="2" t="n">
        <v>211876</v>
      </c>
      <c r="F1489" s="2" t="n">
        <v>253557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364260</v>
      </c>
      <c r="D1490" s="2" t="n">
        <v>236665</v>
      </c>
      <c r="E1490" s="2" t="n">
        <v>203918</v>
      </c>
      <c r="F1490" s="2" t="n">
        <v>257174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370308</v>
      </c>
      <c r="D1491" s="2" t="n">
        <v>241936</v>
      </c>
      <c r="E1491" s="2" t="n">
        <v>204786</v>
      </c>
      <c r="F1491" s="2" t="n">
        <v>252182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379413</v>
      </c>
      <c r="D1492" s="2" t="n">
        <v>246351</v>
      </c>
      <c r="E1492" s="2" t="n">
        <v>212045</v>
      </c>
      <c r="F1492" s="2" t="n">
        <v>267476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415979</v>
      </c>
      <c r="D1493" s="2" t="n">
        <v>267101</v>
      </c>
      <c r="E1493" s="2" t="n">
        <v>228560</v>
      </c>
      <c r="F1493" s="2" t="n">
        <v>291108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 t="n">
        <v>426232</v>
      </c>
      <c r="D1494" s="2" t="n">
        <v>275341</v>
      </c>
      <c r="E1494" s="2" t="n">
        <v>206216</v>
      </c>
      <c r="F1494" s="2" t="n">
        <v>186257</v>
      </c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 t="n">
        <v>430645</v>
      </c>
      <c r="D1495" s="2" t="n">
        <v>277997</v>
      </c>
      <c r="E1495" s="2" t="n">
        <v>208625</v>
      </c>
      <c r="F1495" s="2" t="n">
        <v>188853</v>
      </c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 t="n">
        <v>381575</v>
      </c>
      <c r="D1496" s="2" t="n">
        <v>247911</v>
      </c>
      <c r="E1496" s="2" t="n">
        <v>187491</v>
      </c>
      <c r="F1496" s="2" t="n">
        <v>170363</v>
      </c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325698</v>
      </c>
      <c r="D1497" s="2" t="n">
        <v>212735</v>
      </c>
      <c r="E1497" s="2" t="n">
        <v>184586</v>
      </c>
      <c r="F1497" s="2" t="n">
        <v>232508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366419</v>
      </c>
      <c r="D1498" s="2" t="n">
        <v>241678</v>
      </c>
      <c r="E1498" s="2" t="n">
        <v>207724</v>
      </c>
      <c r="F1498" s="2" t="n">
        <v>255855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386701</v>
      </c>
      <c r="D1499" s="2" t="n">
        <v>254104</v>
      </c>
      <c r="E1499" s="2" t="n">
        <v>216917</v>
      </c>
      <c r="F1499" s="2" t="n">
        <v>266121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386747</v>
      </c>
      <c r="D1500" s="2" t="n">
        <v>253686</v>
      </c>
      <c r="E1500" s="2" t="n">
        <v>215726</v>
      </c>
      <c r="F1500" s="2" t="n">
        <v>264016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390212</v>
      </c>
      <c r="D1501" s="2" t="n">
        <v>255028</v>
      </c>
      <c r="E1501" s="2" t="n">
        <v>210236</v>
      </c>
      <c r="F1501" s="2" t="n">
        <v>250445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382583</v>
      </c>
      <c r="D1502" s="2" t="n">
        <v>247015</v>
      </c>
      <c r="E1502" s="2" t="n">
        <v>212634</v>
      </c>
      <c r="F1502" s="2" t="n">
        <v>268633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381397</v>
      </c>
      <c r="D1503" s="2" t="n">
        <v>249624</v>
      </c>
      <c r="E1503" s="2" t="n">
        <v>211183</v>
      </c>
      <c r="F1503" s="2" t="n">
        <v>260250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357607</v>
      </c>
      <c r="D1504" s="2" t="n">
        <v>232843</v>
      </c>
      <c r="E1504" s="2" t="n">
        <v>202408</v>
      </c>
      <c r="F1504" s="2" t="n">
        <v>256471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374450</v>
      </c>
      <c r="D1505" s="2" t="n">
        <v>243557</v>
      </c>
      <c r="E1505" s="2" t="n">
        <v>213039</v>
      </c>
      <c r="F1505" s="2" t="n">
        <v>274504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 t="n">
        <v>424814</v>
      </c>
      <c r="D1506" s="2" t="n">
        <v>275021</v>
      </c>
      <c r="E1506" s="2" t="n">
        <v>206076</v>
      </c>
      <c r="F1506" s="2" t="n">
        <v>186341</v>
      </c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 t="n">
        <v>431376</v>
      </c>
      <c r="D1507" s="2" t="n">
        <v>277262</v>
      </c>
      <c r="E1507" s="2" t="n">
        <v>207111</v>
      </c>
      <c r="F1507" s="2" t="n">
        <v>186973</v>
      </c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 t="n">
        <v>419619</v>
      </c>
      <c r="D1508" s="2" t="n">
        <v>270915</v>
      </c>
      <c r="E1508" s="2" t="n">
        <v>203287</v>
      </c>
      <c r="F1508" s="2" t="n">
        <v>184008</v>
      </c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326500</v>
      </c>
      <c r="D1509" s="2" t="n">
        <v>214525</v>
      </c>
      <c r="E1509" s="2" t="n">
        <v>187115</v>
      </c>
      <c r="F1509" s="2" t="n">
        <v>236896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340097</v>
      </c>
      <c r="D1510" s="2" t="n">
        <v>224144</v>
      </c>
      <c r="E1510" s="2" t="n">
        <v>194921</v>
      </c>
      <c r="F1510" s="2" t="n">
        <v>243724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338067</v>
      </c>
      <c r="D1511" s="2" t="n">
        <v>223080</v>
      </c>
      <c r="E1511" s="2" t="n">
        <v>192920</v>
      </c>
      <c r="F1511" s="2" t="n">
        <v>238822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362779</v>
      </c>
      <c r="D1512" s="2" t="n">
        <v>239127</v>
      </c>
      <c r="E1512" s="2" t="n">
        <v>204277</v>
      </c>
      <c r="F1512" s="2" t="n">
        <v>250358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395550</v>
      </c>
      <c r="D1513" s="2" t="n">
        <v>258630</v>
      </c>
      <c r="E1513" s="2" t="n">
        <v>214524</v>
      </c>
      <c r="F1513" s="2" t="n">
        <v>260078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338929</v>
      </c>
      <c r="D1514" s="2" t="n">
        <v>222466</v>
      </c>
      <c r="E1514" s="2" t="n">
        <v>195227</v>
      </c>
      <c r="F1514" s="2" t="n">
        <v>250206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373456</v>
      </c>
      <c r="D1515" s="2" t="n">
        <v>244424</v>
      </c>
      <c r="E1515" s="2" t="n">
        <v>206481</v>
      </c>
      <c r="F1515" s="2" t="n">
        <v>252749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329724</v>
      </c>
      <c r="D1516" s="2" t="n">
        <v>216564</v>
      </c>
      <c r="E1516" s="2" t="n">
        <v>190351</v>
      </c>
      <c r="F1516" s="2" t="n">
        <v>242631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347527</v>
      </c>
      <c r="D1517" s="2" t="n">
        <v>228359</v>
      </c>
      <c r="E1517" s="2" t="n">
        <v>199322</v>
      </c>
      <c r="F1517" s="2" t="n">
        <v>252845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 t="n">
        <v>477988</v>
      </c>
      <c r="D1518" s="2" t="n">
        <v>308075</v>
      </c>
      <c r="E1518" s="2" t="n">
        <v>229245</v>
      </c>
      <c r="F1518" s="2" t="n">
        <v>207259</v>
      </c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 t="n">
        <v>489433</v>
      </c>
      <c r="D1519" s="2" t="n">
        <v>313882</v>
      </c>
      <c r="E1519" s="2" t="n">
        <v>233177</v>
      </c>
      <c r="F1519" s="2" t="n">
        <v>210408</v>
      </c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 t="n">
        <v>454179</v>
      </c>
      <c r="D1520" s="2" t="n">
        <v>289725</v>
      </c>
      <c r="E1520" s="2" t="n">
        <v>214804</v>
      </c>
      <c r="F1520" s="2" t="n">
        <v>192875</v>
      </c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349733</v>
      </c>
      <c r="D1521" s="2" t="n">
        <v>229006</v>
      </c>
      <c r="E1521" s="2" t="n">
        <v>197199</v>
      </c>
      <c r="F1521" s="2" t="n">
        <v>248549</v>
      </c>
    </row>
    <row r="1522" customFormat="false" ht="12.75" hidden="false" customHeight="false" outlineLevel="0" collapsed="false">
      <c r="A1522" s="2" t="s">
        <v>123</v>
      </c>
      <c r="B1522" s="2" t="n">
        <v>16</v>
      </c>
      <c r="C1522" s="2" t="n">
        <v>368286</v>
      </c>
      <c r="D1522" s="2" t="n">
        <v>241473</v>
      </c>
      <c r="E1522" s="2" t="n">
        <v>205937</v>
      </c>
      <c r="F1522" s="2" t="n">
        <v>258959</v>
      </c>
    </row>
    <row r="1523" customFormat="false" ht="12.75" hidden="false" customHeight="false" outlineLevel="0" collapsed="false">
      <c r="A1523" s="2" t="s">
        <v>124</v>
      </c>
      <c r="B1523" s="2" t="n">
        <v>16</v>
      </c>
      <c r="C1523" s="2" t="n">
        <v>369029</v>
      </c>
      <c r="D1523" s="2" t="n">
        <v>243234</v>
      </c>
      <c r="E1523" s="2" t="n">
        <v>204116</v>
      </c>
      <c r="F1523" s="2" t="n">
        <v>246475</v>
      </c>
    </row>
    <row r="1524" customFormat="false" ht="12.75" hidden="false" customHeight="false" outlineLevel="0" collapsed="false">
      <c r="A1524" s="2" t="s">
        <v>125</v>
      </c>
      <c r="B1524" s="2" t="n">
        <v>16</v>
      </c>
      <c r="C1524" s="2" t="n">
        <v>406875</v>
      </c>
      <c r="D1524" s="2" t="n">
        <v>263930</v>
      </c>
      <c r="E1524" s="2" t="n">
        <v>216608</v>
      </c>
      <c r="F1524" s="2" t="n">
        <v>261514</v>
      </c>
    </row>
    <row r="1525" customFormat="false" ht="12.75" hidden="false" customHeight="false" outlineLevel="0" collapsed="false">
      <c r="A1525" s="2" t="s">
        <v>126</v>
      </c>
      <c r="B1525" s="2" t="n">
        <v>16</v>
      </c>
      <c r="C1525" s="2" t="n">
        <v>380565</v>
      </c>
      <c r="D1525" s="2" t="n">
        <v>249870</v>
      </c>
      <c r="E1525" s="2" t="n">
        <v>205233</v>
      </c>
      <c r="F1525" s="2" t="n">
        <v>242599</v>
      </c>
    </row>
    <row r="1526" customFormat="false" ht="12.75" hidden="false" customHeight="false" outlineLevel="0" collapsed="false">
      <c r="A1526" s="2" t="s">
        <v>127</v>
      </c>
      <c r="B1526" s="2" t="n">
        <v>16</v>
      </c>
      <c r="C1526" s="2" t="n">
        <v>346525</v>
      </c>
      <c r="D1526" s="2" t="n">
        <v>228809</v>
      </c>
      <c r="E1526" s="2" t="n">
        <v>196360</v>
      </c>
      <c r="F1526" s="2" t="n">
        <v>242736</v>
      </c>
    </row>
    <row r="1527" customFormat="false" ht="12.75" hidden="false" customHeight="false" outlineLevel="0" collapsed="false">
      <c r="A1527" s="2" t="s">
        <v>128</v>
      </c>
      <c r="B1527" s="2" t="n">
        <v>16</v>
      </c>
      <c r="C1527" s="2" t="n">
        <v>372691</v>
      </c>
      <c r="D1527" s="2" t="n">
        <v>244532</v>
      </c>
      <c r="E1527" s="2" t="n">
        <v>207623</v>
      </c>
      <c r="F1527" s="2" t="n">
        <v>257167</v>
      </c>
    </row>
    <row r="1528" customFormat="false" ht="12.75" hidden="false" customHeight="false" outlineLevel="0" collapsed="false">
      <c r="A1528" s="2" t="s">
        <v>129</v>
      </c>
      <c r="B1528" s="2" t="n">
        <v>16</v>
      </c>
      <c r="C1528" s="2" t="n">
        <v>335774</v>
      </c>
      <c r="D1528" s="2" t="n">
        <v>220071</v>
      </c>
      <c r="E1528" s="2" t="n">
        <v>191225</v>
      </c>
      <c r="F1528" s="2" t="n">
        <v>241455</v>
      </c>
    </row>
    <row r="1529" customFormat="false" ht="12.75" hidden="false" customHeight="false" outlineLevel="0" collapsed="false">
      <c r="A1529" s="2" t="s">
        <v>130</v>
      </c>
      <c r="B1529" s="2" t="n">
        <v>16</v>
      </c>
      <c r="C1529" s="2" t="n">
        <v>374402</v>
      </c>
      <c r="D1529" s="2" t="n">
        <v>243744</v>
      </c>
      <c r="E1529" s="2" t="n">
        <v>210123</v>
      </c>
      <c r="F1529" s="2" t="n">
        <v>267241</v>
      </c>
    </row>
    <row r="1530" customFormat="false" ht="12.75" hidden="false" customHeight="false" outlineLevel="0" collapsed="false">
      <c r="A1530" s="2" t="s">
        <v>131</v>
      </c>
      <c r="B1530" s="2" t="n">
        <v>16</v>
      </c>
      <c r="C1530" s="2" t="n">
        <v>448043</v>
      </c>
      <c r="D1530" s="2" t="n">
        <v>288361</v>
      </c>
      <c r="E1530" s="2" t="n">
        <v>214248</v>
      </c>
      <c r="F1530" s="2" t="n">
        <v>193385</v>
      </c>
    </row>
    <row r="1531" customFormat="false" ht="12.75" hidden="false" customHeight="false" outlineLevel="0" collapsed="false">
      <c r="A1531" s="2" t="s">
        <v>132</v>
      </c>
      <c r="B1531" s="2" t="n">
        <v>16</v>
      </c>
      <c r="C1531" s="2" t="n">
        <v>453404</v>
      </c>
      <c r="D1531" s="2" t="n">
        <v>288992</v>
      </c>
      <c r="E1531" s="2" t="n">
        <v>213340</v>
      </c>
      <c r="F1531" s="2" t="n">
        <v>191234</v>
      </c>
    </row>
    <row r="1532" customFormat="false" ht="12.75" hidden="false" customHeight="false" outlineLevel="0" collapsed="false">
      <c r="A1532" s="2" t="s">
        <v>133</v>
      </c>
      <c r="B1532" s="2" t="n">
        <v>16</v>
      </c>
      <c r="C1532" s="2" t="n">
        <v>444495</v>
      </c>
      <c r="D1532" s="2" t="n">
        <v>281018</v>
      </c>
      <c r="E1532" s="2" t="n">
        <v>206146</v>
      </c>
      <c r="F1532" s="2" t="n">
        <v>183238</v>
      </c>
    </row>
    <row r="1533" customFormat="false" ht="12.75" hidden="false" customHeight="false" outlineLevel="0" collapsed="false">
      <c r="A1533" s="2" t="s">
        <v>134</v>
      </c>
      <c r="B1533" s="2" t="n">
        <v>16</v>
      </c>
      <c r="C1533" s="2" t="n">
        <v>322671</v>
      </c>
      <c r="D1533" s="2" t="n">
        <v>212556</v>
      </c>
      <c r="E1533" s="2" t="n">
        <v>182253</v>
      </c>
      <c r="F1533" s="2" t="n">
        <v>224994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319125</v>
      </c>
      <c r="D1534" s="2" t="n">
        <v>211092</v>
      </c>
      <c r="E1534" s="2" t="n">
        <v>186162</v>
      </c>
      <c r="F1534" s="2" t="n">
        <v>239393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338656</v>
      </c>
      <c r="D1535" s="2" t="n">
        <v>222868</v>
      </c>
      <c r="E1535" s="2" t="n">
        <v>192205</v>
      </c>
      <c r="F1535" s="2" t="n">
        <v>240637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46031</v>
      </c>
      <c r="D1536" s="2" t="n">
        <v>227244</v>
      </c>
      <c r="E1536" s="2" t="n">
        <v>191845</v>
      </c>
      <c r="F1536" s="2" t="n">
        <v>233037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377551</v>
      </c>
      <c r="D1537" s="2" t="n">
        <v>248872</v>
      </c>
      <c r="E1537" s="2" t="n">
        <v>206587</v>
      </c>
      <c r="F1537" s="2" t="n">
        <v>249262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311968</v>
      </c>
      <c r="D1538" s="2" t="n">
        <v>206490</v>
      </c>
      <c r="E1538" s="2" t="n">
        <v>181272</v>
      </c>
      <c r="F1538" s="2" t="n">
        <v>230521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48085</v>
      </c>
      <c r="D1539" s="2" t="n">
        <v>230106</v>
      </c>
      <c r="E1539" s="2" t="n">
        <v>196128</v>
      </c>
      <c r="F1539" s="2" t="n">
        <v>242039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318817</v>
      </c>
      <c r="D1540" s="2" t="n">
        <v>210010</v>
      </c>
      <c r="E1540" s="2" t="n">
        <v>183289</v>
      </c>
      <c r="F1540" s="2" t="n">
        <v>231468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361405</v>
      </c>
      <c r="D1541" s="2" t="n">
        <v>237244</v>
      </c>
      <c r="E1541" s="2" t="n">
        <v>205267</v>
      </c>
      <c r="F1541" s="2" t="n">
        <v>259377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 t="n">
        <v>500387</v>
      </c>
      <c r="D1542" s="2" t="n">
        <v>321544</v>
      </c>
      <c r="E1542" s="2" t="n">
        <v>237965</v>
      </c>
      <c r="F1542" s="2" t="n">
        <v>214200</v>
      </c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 t="n">
        <v>495800</v>
      </c>
      <c r="D1543" s="2" t="n">
        <v>314442</v>
      </c>
      <c r="E1543" s="2" t="n">
        <v>230857</v>
      </c>
      <c r="F1543" s="2" t="n">
        <v>206522</v>
      </c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 t="n">
        <v>473725</v>
      </c>
      <c r="D1544" s="2" t="n">
        <v>299520</v>
      </c>
      <c r="E1544" s="2" t="n">
        <v>219618</v>
      </c>
      <c r="F1544" s="2" t="n">
        <v>195590</v>
      </c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316006</v>
      </c>
      <c r="D1545" s="2" t="n">
        <v>208699</v>
      </c>
      <c r="E1545" s="2" t="n">
        <v>181926</v>
      </c>
      <c r="F1545" s="2" t="n">
        <v>228059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319137</v>
      </c>
      <c r="D1546" s="2" t="n">
        <v>209423</v>
      </c>
      <c r="E1546" s="2" t="n">
        <v>182604</v>
      </c>
      <c r="F1546" s="2" t="n">
        <v>231948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330765</v>
      </c>
      <c r="D1547" s="2" t="n">
        <v>216643</v>
      </c>
      <c r="E1547" s="2" t="n">
        <v>189318</v>
      </c>
      <c r="F1547" s="2" t="n">
        <v>243596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61979</v>
      </c>
      <c r="D1548" s="2" t="n">
        <v>233298</v>
      </c>
      <c r="E1548" s="2" t="n">
        <v>192972</v>
      </c>
      <c r="F1548" s="2" t="n">
        <v>235662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402400</v>
      </c>
      <c r="D1549" s="2" t="n">
        <v>262127</v>
      </c>
      <c r="E1549" s="2" t="n">
        <v>216436</v>
      </c>
      <c r="F1549" s="2" t="n">
        <v>261626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323562</v>
      </c>
      <c r="D1550" s="2" t="n">
        <v>212044</v>
      </c>
      <c r="E1550" s="2" t="n">
        <v>186347</v>
      </c>
      <c r="F1550" s="2" t="n">
        <v>238711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346268</v>
      </c>
      <c r="D1551" s="2" t="n">
        <v>226876</v>
      </c>
      <c r="E1551" s="2" t="n">
        <v>194771</v>
      </c>
      <c r="F1551" s="2" t="n">
        <v>244858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318613</v>
      </c>
      <c r="D1552" s="2" t="n">
        <v>208344</v>
      </c>
      <c r="E1552" s="2" t="n">
        <v>183254</v>
      </c>
      <c r="F1552" s="2" t="n">
        <v>234737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334195</v>
      </c>
      <c r="D1553" s="2" t="n">
        <v>217522</v>
      </c>
      <c r="E1553" s="2" t="n">
        <v>189314</v>
      </c>
      <c r="F1553" s="2" t="n">
        <v>241765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 t="n">
        <v>370267</v>
      </c>
      <c r="D1554" s="2" t="n">
        <v>245327</v>
      </c>
      <c r="E1554" s="2" t="n">
        <v>188458</v>
      </c>
      <c r="F1554" s="2" t="n">
        <v>173209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341622</v>
      </c>
      <c r="D1555" s="2" t="n">
        <v>224732</v>
      </c>
      <c r="E1555" s="2" t="n">
        <v>171581</v>
      </c>
      <c r="F1555" s="2" t="n">
        <v>156966</v>
      </c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 t="n">
        <v>299073</v>
      </c>
      <c r="D1556" s="2" t="n">
        <v>198212</v>
      </c>
      <c r="E1556" s="2" t="n">
        <v>152547</v>
      </c>
      <c r="F1556" s="2" t="n">
        <v>139526</v>
      </c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317057</v>
      </c>
      <c r="D1557" s="2" t="n">
        <v>207499</v>
      </c>
      <c r="E1557" s="2" t="n">
        <v>182807</v>
      </c>
      <c r="F1557" s="2" t="n">
        <v>234524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388485</v>
      </c>
      <c r="D1558" s="2" t="n">
        <v>256557</v>
      </c>
      <c r="E1558" s="2" t="n">
        <v>219755</v>
      </c>
      <c r="F1558" s="2" t="n">
        <v>267587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349249</v>
      </c>
      <c r="D1559" s="2" t="n">
        <v>227695</v>
      </c>
      <c r="E1559" s="2" t="n">
        <v>201063</v>
      </c>
      <c r="F1559" s="2" t="n">
        <v>261196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342232</v>
      </c>
      <c r="D1560" s="2" t="n">
        <v>223295</v>
      </c>
      <c r="E1560" s="2" t="n">
        <v>193655</v>
      </c>
      <c r="F1560" s="2" t="n">
        <v>245594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403438</v>
      </c>
      <c r="D1561" s="2" t="n">
        <v>261921</v>
      </c>
      <c r="E1561" s="2" t="n">
        <v>216422</v>
      </c>
      <c r="F1561" s="2" t="n">
        <v>262416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328956</v>
      </c>
      <c r="D1562" s="2" t="n">
        <v>215727</v>
      </c>
      <c r="E1562" s="2" t="n">
        <v>189625</v>
      </c>
      <c r="F1562" s="2" t="n">
        <v>241923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371173</v>
      </c>
      <c r="D1563" s="2" t="n">
        <v>242806</v>
      </c>
      <c r="E1563" s="2" t="n">
        <v>209674</v>
      </c>
      <c r="F1563" s="2" t="n">
        <v>266486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326566</v>
      </c>
      <c r="D1564" s="2" t="n">
        <v>212643</v>
      </c>
      <c r="E1564" s="2" t="n">
        <v>187897</v>
      </c>
      <c r="F1564" s="2" t="n">
        <v>242432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348501</v>
      </c>
      <c r="D1565" s="2" t="n">
        <v>226097</v>
      </c>
      <c r="E1565" s="2" t="n">
        <v>201105</v>
      </c>
      <c r="F1565" s="2" t="n">
        <v>266049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 t="n">
        <v>389812</v>
      </c>
      <c r="D1566" s="2" t="n">
        <v>256209</v>
      </c>
      <c r="E1566" s="2" t="n">
        <v>194685</v>
      </c>
      <c r="F1566" s="2" t="n">
        <v>177383</v>
      </c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 t="n">
        <v>358703</v>
      </c>
      <c r="D1567" s="2" t="n">
        <v>235672</v>
      </c>
      <c r="E1567" s="2" t="n">
        <v>179639</v>
      </c>
      <c r="F1567" s="2" t="n">
        <v>164009</v>
      </c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 t="n">
        <v>331404</v>
      </c>
      <c r="D1568" s="2" t="n">
        <v>216206</v>
      </c>
      <c r="E1568" s="2" t="n">
        <v>164647</v>
      </c>
      <c r="F1568" s="2" t="n">
        <v>149773</v>
      </c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335759</v>
      </c>
      <c r="D1569" s="2" t="n">
        <v>219639</v>
      </c>
      <c r="E1569" s="2" t="n">
        <v>191451</v>
      </c>
      <c r="F1569" s="2" t="n">
        <v>244038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355599</v>
      </c>
      <c r="D1570" s="2" t="n">
        <v>234713</v>
      </c>
      <c r="E1570" s="2" t="n">
        <v>201523</v>
      </c>
      <c r="F1570" s="2" t="n">
        <v>247605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347024</v>
      </c>
      <c r="D1571" s="2" t="n">
        <v>226755</v>
      </c>
      <c r="E1571" s="2" t="n">
        <v>195911</v>
      </c>
      <c r="F1571" s="2" t="n">
        <v>246614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384476</v>
      </c>
      <c r="D1572" s="2" t="n">
        <v>248093</v>
      </c>
      <c r="E1572" s="2" t="n">
        <v>208461</v>
      </c>
      <c r="F1572" s="2" t="n">
        <v>259059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397491</v>
      </c>
      <c r="D1573" s="2" t="n">
        <v>258494</v>
      </c>
      <c r="E1573" s="2" t="n">
        <v>212660</v>
      </c>
      <c r="F1573" s="2" t="n">
        <v>255542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337911</v>
      </c>
      <c r="D1574" s="2" t="n">
        <v>221111</v>
      </c>
      <c r="E1574" s="2" t="n">
        <v>192312</v>
      </c>
      <c r="F1574" s="2" t="n">
        <v>244127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363340</v>
      </c>
      <c r="D1575" s="2" t="n">
        <v>237733</v>
      </c>
      <c r="E1575" s="2" t="n">
        <v>202193</v>
      </c>
      <c r="F1575" s="2" t="n">
        <v>250475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364778</v>
      </c>
      <c r="D1576" s="2" t="n">
        <v>237615</v>
      </c>
      <c r="E1576" s="2" t="n">
        <v>206384</v>
      </c>
      <c r="F1576" s="2" t="n">
        <v>263422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405373</v>
      </c>
      <c r="D1577" s="2" t="n">
        <v>260015</v>
      </c>
      <c r="E1577" s="2" t="n">
        <v>223019</v>
      </c>
      <c r="F1577" s="2" t="n">
        <v>286478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 t="n">
        <v>412005</v>
      </c>
      <c r="D1578" s="2" t="n">
        <v>268645</v>
      </c>
      <c r="E1578" s="2" t="n">
        <v>202942</v>
      </c>
      <c r="F1578" s="2" t="n">
        <v>184299</v>
      </c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 t="n">
        <v>385333</v>
      </c>
      <c r="D1579" s="2" t="n">
        <v>249997</v>
      </c>
      <c r="E1579" s="2" t="n">
        <v>188540</v>
      </c>
      <c r="F1579" s="2" t="n">
        <v>170675</v>
      </c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 t="n">
        <v>354798</v>
      </c>
      <c r="D1580" s="2" t="n">
        <v>229752</v>
      </c>
      <c r="E1580" s="2" t="n">
        <v>173740</v>
      </c>
      <c r="F1580" s="2" t="n">
        <v>157423</v>
      </c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360818</v>
      </c>
      <c r="D1581" s="2" t="n">
        <v>235833</v>
      </c>
      <c r="E1581" s="2" t="n">
        <v>204704</v>
      </c>
      <c r="F1581" s="2" t="n">
        <v>260547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339218</v>
      </c>
      <c r="D1582" s="2" t="n">
        <v>221802</v>
      </c>
      <c r="E1582" s="2" t="n">
        <v>193554</v>
      </c>
      <c r="F1582" s="2" t="n">
        <v>246738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370050</v>
      </c>
      <c r="D1583" s="2" t="n">
        <v>240279</v>
      </c>
      <c r="E1583" s="2" t="n">
        <v>206219</v>
      </c>
      <c r="F1583" s="2" t="n">
        <v>259862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406143</v>
      </c>
      <c r="D1584" s="2" t="n">
        <v>261568</v>
      </c>
      <c r="E1584" s="2" t="n">
        <v>219464</v>
      </c>
      <c r="F1584" s="2" t="n">
        <v>273786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393119</v>
      </c>
      <c r="D1585" s="2" t="n">
        <v>257138</v>
      </c>
      <c r="E1585" s="2" t="n">
        <v>211785</v>
      </c>
      <c r="F1585" s="2" t="n">
        <v>253458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364372</v>
      </c>
      <c r="D1586" s="2" t="n">
        <v>236705</v>
      </c>
      <c r="E1586" s="2" t="n">
        <v>203894</v>
      </c>
      <c r="F1586" s="2" t="n">
        <v>257190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369345</v>
      </c>
      <c r="D1587" s="2" t="n">
        <v>241297</v>
      </c>
      <c r="E1587" s="2" t="n">
        <v>204284</v>
      </c>
      <c r="F1587" s="2" t="n">
        <v>251521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381501</v>
      </c>
      <c r="D1588" s="2" t="n">
        <v>247530</v>
      </c>
      <c r="E1588" s="2" t="n">
        <v>212537</v>
      </c>
      <c r="F1588" s="2" t="n">
        <v>267601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425145</v>
      </c>
      <c r="D1589" s="2" t="n">
        <v>272241</v>
      </c>
      <c r="E1589" s="2" t="n">
        <v>230759</v>
      </c>
      <c r="F1589" s="2" t="n">
        <v>291983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 t="n">
        <v>426255</v>
      </c>
      <c r="D1590" s="2" t="n">
        <v>275357</v>
      </c>
      <c r="E1590" s="2" t="n">
        <v>206204</v>
      </c>
      <c r="F1590" s="2" t="n">
        <v>186259</v>
      </c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 t="n">
        <v>431020</v>
      </c>
      <c r="D1591" s="2" t="n">
        <v>278135</v>
      </c>
      <c r="E1591" s="2" t="n">
        <v>208698</v>
      </c>
      <c r="F1591" s="2" t="n">
        <v>188880</v>
      </c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 t="n">
        <v>381739</v>
      </c>
      <c r="D1592" s="2" t="n">
        <v>247929</v>
      </c>
      <c r="E1592" s="2" t="n">
        <v>187446</v>
      </c>
      <c r="F1592" s="2" t="n">
        <v>170311</v>
      </c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325349</v>
      </c>
      <c r="D1593" s="2" t="n">
        <v>212508</v>
      </c>
      <c r="E1593" s="2" t="n">
        <v>184451</v>
      </c>
      <c r="F1593" s="2" t="n">
        <v>232334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365660</v>
      </c>
      <c r="D1594" s="2" t="n">
        <v>241191</v>
      </c>
      <c r="E1594" s="2" t="n">
        <v>207367</v>
      </c>
      <c r="F1594" s="2" t="n">
        <v>255377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386589</v>
      </c>
      <c r="D1595" s="2" t="n">
        <v>254025</v>
      </c>
      <c r="E1595" s="2" t="n">
        <v>216922</v>
      </c>
      <c r="F1595" s="2" t="n">
        <v>266183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392380</v>
      </c>
      <c r="D1596" s="2" t="n">
        <v>256918</v>
      </c>
      <c r="E1596" s="2" t="n">
        <v>217442</v>
      </c>
      <c r="F1596" s="2" t="n">
        <v>265441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389522</v>
      </c>
      <c r="D1597" s="2" t="n">
        <v>254654</v>
      </c>
      <c r="E1597" s="2" t="n">
        <v>209959</v>
      </c>
      <c r="F1597" s="2" t="n">
        <v>250235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381888</v>
      </c>
      <c r="D1598" s="2" t="n">
        <v>246572</v>
      </c>
      <c r="E1598" s="2" t="n">
        <v>212274</v>
      </c>
      <c r="F1598" s="2" t="n">
        <v>268123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380953</v>
      </c>
      <c r="D1599" s="2" t="n">
        <v>249352</v>
      </c>
      <c r="E1599" s="2" t="n">
        <v>210989</v>
      </c>
      <c r="F1599" s="2" t="n">
        <v>260069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358271</v>
      </c>
      <c r="D1600" s="2" t="n">
        <v>233212</v>
      </c>
      <c r="E1600" s="2" t="n">
        <v>202582</v>
      </c>
      <c r="F1600" s="2" t="n">
        <v>256561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376796</v>
      </c>
      <c r="D1601" s="2" t="n">
        <v>244820</v>
      </c>
      <c r="E1601" s="2" t="n">
        <v>213478</v>
      </c>
      <c r="F1601" s="2" t="n">
        <v>274533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 t="n">
        <v>425371</v>
      </c>
      <c r="D1602" s="2" t="n">
        <v>275265</v>
      </c>
      <c r="E1602" s="2" t="n">
        <v>206191</v>
      </c>
      <c r="F1602" s="2" t="n">
        <v>186454</v>
      </c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 t="n">
        <v>435309</v>
      </c>
      <c r="D1603" s="2" t="n">
        <v>279410</v>
      </c>
      <c r="E1603" s="2" t="n">
        <v>208508</v>
      </c>
      <c r="F1603" s="2" t="n">
        <v>188118</v>
      </c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 t="n">
        <v>428799</v>
      </c>
      <c r="D1604" s="2" t="n">
        <v>276598</v>
      </c>
      <c r="E1604" s="2" t="n">
        <v>207013</v>
      </c>
      <c r="F1604" s="2" t="n">
        <v>187007</v>
      </c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326204</v>
      </c>
      <c r="D1605" s="2" t="n">
        <v>214320</v>
      </c>
      <c r="E1605" s="2" t="n">
        <v>187002</v>
      </c>
      <c r="F1605" s="2" t="n">
        <v>236695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338938</v>
      </c>
      <c r="D1606" s="2" t="n">
        <v>223458</v>
      </c>
      <c r="E1606" s="2" t="n">
        <v>194362</v>
      </c>
      <c r="F1606" s="2" t="n">
        <v>243000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337952</v>
      </c>
      <c r="D1607" s="2" t="n">
        <v>223004</v>
      </c>
      <c r="E1607" s="2" t="n">
        <v>192918</v>
      </c>
      <c r="F1607" s="2" t="n">
        <v>238883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366481</v>
      </c>
      <c r="D1608" s="2" t="n">
        <v>241196</v>
      </c>
      <c r="E1608" s="2" t="n">
        <v>205438</v>
      </c>
      <c r="F1608" s="2" t="n">
        <v>251250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394938</v>
      </c>
      <c r="D1609" s="2" t="n">
        <v>258274</v>
      </c>
      <c r="E1609" s="2" t="n">
        <v>214277</v>
      </c>
      <c r="F1609" s="2" t="n">
        <v>259862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338448</v>
      </c>
      <c r="D1610" s="2" t="n">
        <v>222171</v>
      </c>
      <c r="E1610" s="2" t="n">
        <v>195007</v>
      </c>
      <c r="F1610" s="2" t="n">
        <v>249985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373246</v>
      </c>
      <c r="D1611" s="2" t="n">
        <v>244288</v>
      </c>
      <c r="E1611" s="2" t="n">
        <v>206390</v>
      </c>
      <c r="F1611" s="2" t="n">
        <v>252774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329700</v>
      </c>
      <c r="D1612" s="2" t="n">
        <v>216523</v>
      </c>
      <c r="E1612" s="2" t="n">
        <v>190264</v>
      </c>
      <c r="F1612" s="2" t="n">
        <v>242468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348838</v>
      </c>
      <c r="D1613" s="2" t="n">
        <v>229060</v>
      </c>
      <c r="E1613" s="2" t="n">
        <v>199509</v>
      </c>
      <c r="F1613" s="2" t="n">
        <v>252786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 t="n">
        <v>481474</v>
      </c>
      <c r="D1614" s="2" t="n">
        <v>309779</v>
      </c>
      <c r="E1614" s="2" t="n">
        <v>230168</v>
      </c>
      <c r="F1614" s="2" t="n">
        <v>207910</v>
      </c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 t="n">
        <v>493790</v>
      </c>
      <c r="D1615" s="2" t="n">
        <v>316138</v>
      </c>
      <c r="E1615" s="2" t="n">
        <v>234516</v>
      </c>
      <c r="F1615" s="2" t="n">
        <v>211393</v>
      </c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 t="n">
        <v>455890</v>
      </c>
      <c r="D1616" s="2" t="n">
        <v>290346</v>
      </c>
      <c r="E1616" s="2" t="n">
        <v>214966</v>
      </c>
      <c r="F1616" s="2" t="n">
        <v>192833</v>
      </c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349108</v>
      </c>
      <c r="D1617" s="2" t="n">
        <v>228583</v>
      </c>
      <c r="E1617" s="2" t="n">
        <v>196846</v>
      </c>
      <c r="F1617" s="2" t="n">
        <v>248106</v>
      </c>
    </row>
    <row r="1618" customFormat="false" ht="12.75" hidden="false" customHeight="false" outlineLevel="0" collapsed="false">
      <c r="A1618" s="2" t="s">
        <v>123</v>
      </c>
      <c r="B1618" s="2" t="n">
        <v>17</v>
      </c>
      <c r="C1618" s="2" t="n">
        <v>368848</v>
      </c>
      <c r="D1618" s="2" t="n">
        <v>241740</v>
      </c>
      <c r="E1618" s="2" t="n">
        <v>205992</v>
      </c>
      <c r="F1618" s="2" t="n">
        <v>258844</v>
      </c>
    </row>
    <row r="1619" customFormat="false" ht="12.75" hidden="false" customHeight="false" outlineLevel="0" collapsed="false">
      <c r="A1619" s="2" t="s">
        <v>124</v>
      </c>
      <c r="B1619" s="2" t="n">
        <v>17</v>
      </c>
      <c r="C1619" s="2" t="n">
        <v>367261</v>
      </c>
      <c r="D1619" s="2" t="n">
        <v>242183</v>
      </c>
      <c r="E1619" s="2" t="n">
        <v>203275</v>
      </c>
      <c r="F1619" s="2" t="n">
        <v>245464</v>
      </c>
    </row>
    <row r="1620" customFormat="false" ht="12.75" hidden="false" customHeight="false" outlineLevel="0" collapsed="false">
      <c r="A1620" s="2" t="s">
        <v>125</v>
      </c>
      <c r="B1620" s="2" t="n">
        <v>17</v>
      </c>
      <c r="C1620" s="2" t="n">
        <v>430589</v>
      </c>
      <c r="D1620" s="2" t="n">
        <v>277088</v>
      </c>
      <c r="E1620" s="2" t="n">
        <v>222328</v>
      </c>
      <c r="F1620" s="2" t="n">
        <v>264008</v>
      </c>
    </row>
    <row r="1621" customFormat="false" ht="12.75" hidden="false" customHeight="false" outlineLevel="0" collapsed="false">
      <c r="A1621" s="2" t="s">
        <v>126</v>
      </c>
      <c r="B1621" s="2" t="n">
        <v>17</v>
      </c>
      <c r="C1621" s="2" t="n">
        <v>379898</v>
      </c>
      <c r="D1621" s="2" t="n">
        <v>249466</v>
      </c>
      <c r="E1621" s="2" t="n">
        <v>204906</v>
      </c>
      <c r="F1621" s="2" t="n">
        <v>242214</v>
      </c>
    </row>
    <row r="1622" customFormat="false" ht="12.75" hidden="false" customHeight="false" outlineLevel="0" collapsed="false">
      <c r="A1622" s="2" t="s">
        <v>127</v>
      </c>
      <c r="B1622" s="2" t="n">
        <v>17</v>
      </c>
      <c r="C1622" s="2" t="n">
        <v>346350</v>
      </c>
      <c r="D1622" s="2" t="n">
        <v>228632</v>
      </c>
      <c r="E1622" s="2" t="n">
        <v>196209</v>
      </c>
      <c r="F1622" s="2" t="n">
        <v>242527</v>
      </c>
    </row>
    <row r="1623" customFormat="false" ht="12.75" hidden="false" customHeight="false" outlineLevel="0" collapsed="false">
      <c r="A1623" s="2" t="s">
        <v>128</v>
      </c>
      <c r="B1623" s="2" t="n">
        <v>17</v>
      </c>
      <c r="C1623" s="2" t="n">
        <v>372090</v>
      </c>
      <c r="D1623" s="2" t="n">
        <v>244130</v>
      </c>
      <c r="E1623" s="2" t="n">
        <v>207334</v>
      </c>
      <c r="F1623" s="2" t="n">
        <v>256891</v>
      </c>
    </row>
    <row r="1624" customFormat="false" ht="12.75" hidden="false" customHeight="false" outlineLevel="0" collapsed="false">
      <c r="A1624" s="2" t="s">
        <v>129</v>
      </c>
      <c r="B1624" s="2" t="n">
        <v>17</v>
      </c>
      <c r="C1624" s="2" t="n">
        <v>337028</v>
      </c>
      <c r="D1624" s="2" t="n">
        <v>220738</v>
      </c>
      <c r="E1624" s="2" t="n">
        <v>191412</v>
      </c>
      <c r="F1624" s="2" t="n">
        <v>241350</v>
      </c>
    </row>
    <row r="1625" customFormat="false" ht="12.75" hidden="false" customHeight="false" outlineLevel="0" collapsed="false">
      <c r="A1625" s="2" t="s">
        <v>130</v>
      </c>
      <c r="B1625" s="2" t="n">
        <v>17</v>
      </c>
      <c r="C1625" s="2" t="n">
        <v>380768</v>
      </c>
      <c r="D1625" s="2" t="n">
        <v>247339</v>
      </c>
      <c r="E1625" s="2" t="n">
        <v>211771</v>
      </c>
      <c r="F1625" s="2" t="n">
        <v>268109</v>
      </c>
    </row>
    <row r="1626" customFormat="false" ht="12.75" hidden="false" customHeight="false" outlineLevel="0" collapsed="false">
      <c r="A1626" s="2" t="s">
        <v>131</v>
      </c>
      <c r="B1626" s="2" t="n">
        <v>17</v>
      </c>
      <c r="C1626" s="2" t="n">
        <v>450414</v>
      </c>
      <c r="D1626" s="2" t="n">
        <v>289547</v>
      </c>
      <c r="E1626" s="2" t="n">
        <v>214896</v>
      </c>
      <c r="F1626" s="2" t="n">
        <v>193861</v>
      </c>
    </row>
    <row r="1627" customFormat="false" ht="12.75" hidden="false" customHeight="false" outlineLevel="0" collapsed="false">
      <c r="A1627" s="2" t="s">
        <v>132</v>
      </c>
      <c r="B1627" s="2" t="n">
        <v>17</v>
      </c>
      <c r="C1627" s="2" t="n">
        <v>454427</v>
      </c>
      <c r="D1627" s="2" t="n">
        <v>289432</v>
      </c>
      <c r="E1627" s="2" t="n">
        <v>213569</v>
      </c>
      <c r="F1627" s="2" t="n">
        <v>191347</v>
      </c>
    </row>
    <row r="1628" customFormat="false" ht="12.75" hidden="false" customHeight="false" outlineLevel="0" collapsed="false">
      <c r="A1628" s="2" t="s">
        <v>133</v>
      </c>
      <c r="B1628" s="2" t="n">
        <v>17</v>
      </c>
      <c r="C1628" s="2" t="n">
        <v>445914</v>
      </c>
      <c r="D1628" s="2" t="n">
        <v>281638</v>
      </c>
      <c r="E1628" s="2" t="n">
        <v>206463</v>
      </c>
      <c r="F1628" s="2" t="n">
        <v>183443</v>
      </c>
    </row>
    <row r="1629" customFormat="false" ht="12.75" hidden="false" customHeight="false" outlineLevel="0" collapsed="false">
      <c r="A1629" s="2" t="s">
        <v>134</v>
      </c>
      <c r="B1629" s="2" t="n">
        <v>17</v>
      </c>
      <c r="C1629" s="2" t="n">
        <v>322426</v>
      </c>
      <c r="D1629" s="2" t="n">
        <v>212429</v>
      </c>
      <c r="E1629" s="2" t="n">
        <v>182189</v>
      </c>
      <c r="F1629" s="2" t="n">
        <v>225021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318708</v>
      </c>
      <c r="D1630" s="2" t="n">
        <v>210813</v>
      </c>
      <c r="E1630" s="2" t="n">
        <v>185926</v>
      </c>
      <c r="F1630" s="2" t="n">
        <v>239038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336704</v>
      </c>
      <c r="D1631" s="2" t="n">
        <v>221666</v>
      </c>
      <c r="E1631" s="2" t="n">
        <v>191082</v>
      </c>
      <c r="F1631" s="2" t="n">
        <v>238808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352302</v>
      </c>
      <c r="D1632" s="2" t="n">
        <v>230695</v>
      </c>
      <c r="E1632" s="2" t="n">
        <v>193259</v>
      </c>
      <c r="F1632" s="2" t="n">
        <v>233500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376430</v>
      </c>
      <c r="D1633" s="2" t="n">
        <v>248147</v>
      </c>
      <c r="E1633" s="2" t="n">
        <v>206068</v>
      </c>
      <c r="F1633" s="2" t="n">
        <v>248666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311401</v>
      </c>
      <c r="D1634" s="2" t="n">
        <v>206143</v>
      </c>
      <c r="E1634" s="2" t="n">
        <v>180985</v>
      </c>
      <c r="F1634" s="2" t="n">
        <v>230209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347366</v>
      </c>
      <c r="D1635" s="2" t="n">
        <v>229646</v>
      </c>
      <c r="E1635" s="2" t="n">
        <v>195773</v>
      </c>
      <c r="F1635" s="2" t="n">
        <v>241633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319958</v>
      </c>
      <c r="D1636" s="2" t="n">
        <v>210656</v>
      </c>
      <c r="E1636" s="2" t="n">
        <v>183532</v>
      </c>
      <c r="F1636" s="2" t="n">
        <v>231487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365231</v>
      </c>
      <c r="D1637" s="2" t="n">
        <v>239342</v>
      </c>
      <c r="E1637" s="2" t="n">
        <v>206137</v>
      </c>
      <c r="F1637" s="2" t="n">
        <v>259653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 t="n">
        <v>501066</v>
      </c>
      <c r="D1638" s="2" t="n">
        <v>321863</v>
      </c>
      <c r="E1638" s="2" t="n">
        <v>238092</v>
      </c>
      <c r="F1638" s="2" t="n">
        <v>214276</v>
      </c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 t="n">
        <v>496476</v>
      </c>
      <c r="D1639" s="2" t="n">
        <v>314718</v>
      </c>
      <c r="E1639" s="2" t="n">
        <v>230997</v>
      </c>
      <c r="F1639" s="2" t="n">
        <v>206638</v>
      </c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 t="n">
        <v>473391</v>
      </c>
      <c r="D1640" s="2" t="n">
        <v>299170</v>
      </c>
      <c r="E1640" s="2" t="n">
        <v>219301</v>
      </c>
      <c r="F1640" s="2" t="n">
        <v>195269</v>
      </c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316125</v>
      </c>
      <c r="D1641" s="2" t="n">
        <v>208799</v>
      </c>
      <c r="E1641" s="2" t="n">
        <v>182078</v>
      </c>
      <c r="F1641" s="2" t="n">
        <v>228461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320133</v>
      </c>
      <c r="D1642" s="2" t="n">
        <v>209937</v>
      </c>
      <c r="E1642" s="2" t="n">
        <v>182749</v>
      </c>
      <c r="F1642" s="2" t="n">
        <v>231890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329951</v>
      </c>
      <c r="D1643" s="2" t="n">
        <v>216101</v>
      </c>
      <c r="E1643" s="2" t="n">
        <v>188878</v>
      </c>
      <c r="F1643" s="2" t="n">
        <v>243040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98690</v>
      </c>
      <c r="D1644" s="2" t="n">
        <v>253635</v>
      </c>
      <c r="E1644" s="2" t="n">
        <v>202241</v>
      </c>
      <c r="F1644" s="2" t="n">
        <v>240492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401938</v>
      </c>
      <c r="D1645" s="2" t="n">
        <v>261835</v>
      </c>
      <c r="E1645" s="2" t="n">
        <v>216242</v>
      </c>
      <c r="F1645" s="2" t="n">
        <v>261433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323349</v>
      </c>
      <c r="D1646" s="2" t="n">
        <v>211910</v>
      </c>
      <c r="E1646" s="2" t="n">
        <v>186243</v>
      </c>
      <c r="F1646" s="2" t="n">
        <v>238611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346022</v>
      </c>
      <c r="D1647" s="2" t="n">
        <v>226725</v>
      </c>
      <c r="E1647" s="2" t="n">
        <v>194691</v>
      </c>
      <c r="F1647" s="2" t="n">
        <v>244799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320213</v>
      </c>
      <c r="D1648" s="2" t="n">
        <v>209252</v>
      </c>
      <c r="E1648" s="2" t="n">
        <v>183607</v>
      </c>
      <c r="F1648" s="2" t="n">
        <v>234832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343170</v>
      </c>
      <c r="D1649" s="2" t="n">
        <v>222619</v>
      </c>
      <c r="E1649" s="2" t="n">
        <v>191793</v>
      </c>
      <c r="F1649" s="2" t="n">
        <v>243484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 t="n">
        <v>370550</v>
      </c>
      <c r="D1650" s="2" t="n">
        <v>245503</v>
      </c>
      <c r="E1650" s="2" t="n">
        <v>188618</v>
      </c>
      <c r="F1650" s="2" t="n">
        <v>173391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340860</v>
      </c>
      <c r="D1651" s="2" t="n">
        <v>224256</v>
      </c>
      <c r="E1651" s="2" t="n">
        <v>171242</v>
      </c>
      <c r="F1651" s="2" t="n">
        <v>156669</v>
      </c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 t="n">
        <v>298575</v>
      </c>
      <c r="D1652" s="2" t="n">
        <v>197894</v>
      </c>
      <c r="E1652" s="2" t="n">
        <v>152291</v>
      </c>
      <c r="F1652" s="2" t="n">
        <v>139321</v>
      </c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315402</v>
      </c>
      <c r="D1653" s="2" t="n">
        <v>206505</v>
      </c>
      <c r="E1653" s="2" t="n">
        <v>181952</v>
      </c>
      <c r="F1653" s="2" t="n">
        <v>233440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387902</v>
      </c>
      <c r="D1654" s="2" t="n">
        <v>256178</v>
      </c>
      <c r="E1654" s="2" t="n">
        <v>219464</v>
      </c>
      <c r="F1654" s="2" t="n">
        <v>267279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348373</v>
      </c>
      <c r="D1655" s="2" t="n">
        <v>227156</v>
      </c>
      <c r="E1655" s="2" t="n">
        <v>200664</v>
      </c>
      <c r="F1655" s="2" t="n">
        <v>260759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350357</v>
      </c>
      <c r="D1656" s="2" t="n">
        <v>227843</v>
      </c>
      <c r="E1656" s="2" t="n">
        <v>195729</v>
      </c>
      <c r="F1656" s="2" t="n">
        <v>246639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402916</v>
      </c>
      <c r="D1657" s="2" t="n">
        <v>261601</v>
      </c>
      <c r="E1657" s="2" t="n">
        <v>216204</v>
      </c>
      <c r="F1657" s="2" t="n">
        <v>262267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328570</v>
      </c>
      <c r="D1658" s="2" t="n">
        <v>215484</v>
      </c>
      <c r="E1658" s="2" t="n">
        <v>189427</v>
      </c>
      <c r="F1658" s="2" t="n">
        <v>241724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370905</v>
      </c>
      <c r="D1659" s="2" t="n">
        <v>242591</v>
      </c>
      <c r="E1659" s="2" t="n">
        <v>209563</v>
      </c>
      <c r="F1659" s="2" t="n">
        <v>266289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326881</v>
      </c>
      <c r="D1660" s="2" t="n">
        <v>212795</v>
      </c>
      <c r="E1660" s="2" t="n">
        <v>187872</v>
      </c>
      <c r="F1660" s="2" t="n">
        <v>242193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352909</v>
      </c>
      <c r="D1661" s="2" t="n">
        <v>228609</v>
      </c>
      <c r="E1661" s="2" t="n">
        <v>202551</v>
      </c>
      <c r="F1661" s="2" t="n">
        <v>267427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 t="n">
        <v>389409</v>
      </c>
      <c r="D1662" s="2" t="n">
        <v>255891</v>
      </c>
      <c r="E1662" s="2" t="n">
        <v>194428</v>
      </c>
      <c r="F1662" s="2" t="n">
        <v>177146</v>
      </c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 t="n">
        <v>359408</v>
      </c>
      <c r="D1663" s="2" t="n">
        <v>236089</v>
      </c>
      <c r="E1663" s="2" t="n">
        <v>179937</v>
      </c>
      <c r="F1663" s="2" t="n">
        <v>164264</v>
      </c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 t="n">
        <v>331265</v>
      </c>
      <c r="D1664" s="2" t="n">
        <v>216087</v>
      </c>
      <c r="E1664" s="2" t="n">
        <v>164529</v>
      </c>
      <c r="F1664" s="2" t="n">
        <v>149701</v>
      </c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336538</v>
      </c>
      <c r="D1665" s="2" t="n">
        <v>220170</v>
      </c>
      <c r="E1665" s="2" t="n">
        <v>191968</v>
      </c>
      <c r="F1665" s="2" t="n">
        <v>244902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355520</v>
      </c>
      <c r="D1666" s="2" t="n">
        <v>234615</v>
      </c>
      <c r="E1666" s="2" t="n">
        <v>201348</v>
      </c>
      <c r="F1666" s="2" t="n">
        <v>247233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347091</v>
      </c>
      <c r="D1667" s="2" t="n">
        <v>226848</v>
      </c>
      <c r="E1667" s="2" t="n">
        <v>196058</v>
      </c>
      <c r="F1667" s="2" t="n">
        <v>246992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405773</v>
      </c>
      <c r="D1668" s="2" t="n">
        <v>259981</v>
      </c>
      <c r="E1668" s="2" t="n">
        <v>213897</v>
      </c>
      <c r="F1668" s="2" t="n">
        <v>261964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396453</v>
      </c>
      <c r="D1669" s="2" t="n">
        <v>257857</v>
      </c>
      <c r="E1669" s="2" t="n">
        <v>212129</v>
      </c>
      <c r="F1669" s="2" t="n">
        <v>254796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338329</v>
      </c>
      <c r="D1670" s="2" t="n">
        <v>221317</v>
      </c>
      <c r="E1670" s="2" t="n">
        <v>192426</v>
      </c>
      <c r="F1670" s="2" t="n">
        <v>244185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364472</v>
      </c>
      <c r="D1671" s="2" t="n">
        <v>238390</v>
      </c>
      <c r="E1671" s="2" t="n">
        <v>202806</v>
      </c>
      <c r="F1671" s="2" t="n">
        <v>251543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368930</v>
      </c>
      <c r="D1672" s="2" t="n">
        <v>239964</v>
      </c>
      <c r="E1672" s="2" t="n">
        <v>207475</v>
      </c>
      <c r="F1672" s="2" t="n">
        <v>264002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418972</v>
      </c>
      <c r="D1673" s="2" t="n">
        <v>267699</v>
      </c>
      <c r="E1673" s="2" t="n">
        <v>226547</v>
      </c>
      <c r="F1673" s="2" t="n">
        <v>288600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 t="n">
        <v>412173</v>
      </c>
      <c r="D1674" s="2" t="n">
        <v>268683</v>
      </c>
      <c r="E1674" s="2" t="n">
        <v>202944</v>
      </c>
      <c r="F1674" s="2" t="n">
        <v>184286</v>
      </c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 t="n">
        <v>385192</v>
      </c>
      <c r="D1675" s="2" t="n">
        <v>249903</v>
      </c>
      <c r="E1675" s="2" t="n">
        <v>188466</v>
      </c>
      <c r="F1675" s="2" t="n">
        <v>170691</v>
      </c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 t="n">
        <v>354916</v>
      </c>
      <c r="D1676" s="2" t="n">
        <v>229820</v>
      </c>
      <c r="E1676" s="2" t="n">
        <v>173761</v>
      </c>
      <c r="F1676" s="2" t="n">
        <v>157414</v>
      </c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361310</v>
      </c>
      <c r="D1677" s="2" t="n">
        <v>236127</v>
      </c>
      <c r="E1677" s="2" t="n">
        <v>204996</v>
      </c>
      <c r="F1677" s="2" t="n">
        <v>261055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339928</v>
      </c>
      <c r="D1678" s="2" t="n">
        <v>222233</v>
      </c>
      <c r="E1678" s="2" t="n">
        <v>193819</v>
      </c>
      <c r="F1678" s="2" t="n">
        <v>247027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371212</v>
      </c>
      <c r="D1679" s="2" t="n">
        <v>241017</v>
      </c>
      <c r="E1679" s="2" t="n">
        <v>206905</v>
      </c>
      <c r="F1679" s="2" t="n">
        <v>260934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429237</v>
      </c>
      <c r="D1680" s="2" t="n">
        <v>274478</v>
      </c>
      <c r="E1680" s="2" t="n">
        <v>225367</v>
      </c>
      <c r="F1680" s="2" t="n">
        <v>276915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392887</v>
      </c>
      <c r="D1681" s="2" t="n">
        <v>256941</v>
      </c>
      <c r="E1681" s="2" t="n">
        <v>211607</v>
      </c>
      <c r="F1681" s="2" t="n">
        <v>253242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364405</v>
      </c>
      <c r="D1682" s="2" t="n">
        <v>236711</v>
      </c>
      <c r="E1682" s="2" t="n">
        <v>203749</v>
      </c>
      <c r="F1682" s="2" t="n">
        <v>256872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369272</v>
      </c>
      <c r="D1683" s="2" t="n">
        <v>241295</v>
      </c>
      <c r="E1683" s="2" t="n">
        <v>204270</v>
      </c>
      <c r="F1683" s="2" t="n">
        <v>251544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386498</v>
      </c>
      <c r="D1684" s="2" t="n">
        <v>250402</v>
      </c>
      <c r="E1684" s="2" t="n">
        <v>213876</v>
      </c>
      <c r="F1684" s="2" t="n">
        <v>268377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443016</v>
      </c>
      <c r="D1685" s="2" t="n">
        <v>282193</v>
      </c>
      <c r="E1685" s="2" t="n">
        <v>234967</v>
      </c>
      <c r="F1685" s="2" t="n">
        <v>293484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 t="n">
        <v>426041</v>
      </c>
      <c r="D1686" s="2" t="n">
        <v>275155</v>
      </c>
      <c r="E1686" s="2" t="n">
        <v>206030</v>
      </c>
      <c r="F1686" s="2" t="n">
        <v>186058</v>
      </c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 t="n">
        <v>430182</v>
      </c>
      <c r="D1687" s="2" t="n">
        <v>277543</v>
      </c>
      <c r="E1687" s="2" t="n">
        <v>208192</v>
      </c>
      <c r="F1687" s="2" t="n">
        <v>188375</v>
      </c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 t="n">
        <v>382337</v>
      </c>
      <c r="D1688" s="2" t="n">
        <v>248251</v>
      </c>
      <c r="E1688" s="2" t="n">
        <v>187672</v>
      </c>
      <c r="F1688" s="2" t="n">
        <v>170462</v>
      </c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325258</v>
      </c>
      <c r="D1689" s="2" t="n">
        <v>212399</v>
      </c>
      <c r="E1689" s="2" t="n">
        <v>184377</v>
      </c>
      <c r="F1689" s="2" t="n">
        <v>232205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365647</v>
      </c>
      <c r="D1690" s="2" t="n">
        <v>241189</v>
      </c>
      <c r="E1690" s="2" t="n">
        <v>207322</v>
      </c>
      <c r="F1690" s="2" t="n">
        <v>255378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386562</v>
      </c>
      <c r="D1691" s="2" t="n">
        <v>254025</v>
      </c>
      <c r="E1691" s="2" t="n">
        <v>216941</v>
      </c>
      <c r="F1691" s="2" t="n">
        <v>266245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401664</v>
      </c>
      <c r="D1692" s="2" t="n">
        <v>262137</v>
      </c>
      <c r="E1692" s="2" t="n">
        <v>219773</v>
      </c>
      <c r="F1692" s="2" t="n">
        <v>266513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388904</v>
      </c>
      <c r="D1693" s="2" t="n">
        <v>254275</v>
      </c>
      <c r="E1693" s="2" t="n">
        <v>209673</v>
      </c>
      <c r="F1693" s="2" t="n">
        <v>249943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382525</v>
      </c>
      <c r="D1694" s="2" t="n">
        <v>246943</v>
      </c>
      <c r="E1694" s="2" t="n">
        <v>212609</v>
      </c>
      <c r="F1694" s="2" t="n">
        <v>268695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380523</v>
      </c>
      <c r="D1695" s="2" t="n">
        <v>249081</v>
      </c>
      <c r="E1695" s="2" t="n">
        <v>210791</v>
      </c>
      <c r="F1695" s="2" t="n">
        <v>259916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359384</v>
      </c>
      <c r="D1696" s="2" t="n">
        <v>233825</v>
      </c>
      <c r="E1696" s="2" t="n">
        <v>202792</v>
      </c>
      <c r="F1696" s="2" t="n">
        <v>256585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381089</v>
      </c>
      <c r="D1697" s="2" t="n">
        <v>247179</v>
      </c>
      <c r="E1697" s="2" t="n">
        <v>214140</v>
      </c>
      <c r="F1697" s="2" t="n">
        <v>274126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 t="n">
        <v>425694</v>
      </c>
      <c r="D1698" s="2" t="n">
        <v>275383</v>
      </c>
      <c r="E1698" s="2" t="n">
        <v>206227</v>
      </c>
      <c r="F1698" s="2" t="n">
        <v>186427</v>
      </c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 t="n">
        <v>439461</v>
      </c>
      <c r="D1699" s="2" t="n">
        <v>281827</v>
      </c>
      <c r="E1699" s="2" t="n">
        <v>210054</v>
      </c>
      <c r="F1699" s="2" t="n">
        <v>189373</v>
      </c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 t="n">
        <v>439738</v>
      </c>
      <c r="D1700" s="2" t="n">
        <v>283348</v>
      </c>
      <c r="E1700" s="2" t="n">
        <v>211564</v>
      </c>
      <c r="F1700" s="2" t="n">
        <v>190796</v>
      </c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325826</v>
      </c>
      <c r="D1701" s="2" t="n">
        <v>214133</v>
      </c>
      <c r="E1701" s="2" t="n">
        <v>186859</v>
      </c>
      <c r="F1701" s="2" t="n">
        <v>236585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338911</v>
      </c>
      <c r="D1702" s="2" t="n">
        <v>223465</v>
      </c>
      <c r="E1702" s="2" t="n">
        <v>194414</v>
      </c>
      <c r="F1702" s="2" t="n">
        <v>243175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337472</v>
      </c>
      <c r="D1703" s="2" t="n">
        <v>222716</v>
      </c>
      <c r="E1703" s="2" t="n">
        <v>192715</v>
      </c>
      <c r="F1703" s="2" t="n">
        <v>238652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371267</v>
      </c>
      <c r="D1704" s="2" t="n">
        <v>243861</v>
      </c>
      <c r="E1704" s="2" t="n">
        <v>206490</v>
      </c>
      <c r="F1704" s="2" t="n">
        <v>251458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394866</v>
      </c>
      <c r="D1705" s="2" t="n">
        <v>258213</v>
      </c>
      <c r="E1705" s="2" t="n">
        <v>214238</v>
      </c>
      <c r="F1705" s="2" t="n">
        <v>259889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338107</v>
      </c>
      <c r="D1706" s="2" t="n">
        <v>221944</v>
      </c>
      <c r="E1706" s="2" t="n">
        <v>194846</v>
      </c>
      <c r="F1706" s="2" t="n">
        <v>249781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372412</v>
      </c>
      <c r="D1707" s="2" t="n">
        <v>243796</v>
      </c>
      <c r="E1707" s="2" t="n">
        <v>206029</v>
      </c>
      <c r="F1707" s="2" t="n">
        <v>252380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330508</v>
      </c>
      <c r="D1708" s="2" t="n">
        <v>216977</v>
      </c>
      <c r="E1708" s="2" t="n">
        <v>190451</v>
      </c>
      <c r="F1708" s="2" t="n">
        <v>242514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351993</v>
      </c>
      <c r="D1709" s="2" t="n">
        <v>230815</v>
      </c>
      <c r="E1709" s="2" t="n">
        <v>200153</v>
      </c>
      <c r="F1709" s="2" t="n">
        <v>252813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 t="n">
        <v>484782</v>
      </c>
      <c r="D1710" s="2" t="n">
        <v>311520</v>
      </c>
      <c r="E1710" s="2" t="n">
        <v>231132</v>
      </c>
      <c r="F1710" s="2" t="n">
        <v>208645</v>
      </c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 t="n">
        <v>497664</v>
      </c>
      <c r="D1711" s="2" t="n">
        <v>318199</v>
      </c>
      <c r="E1711" s="2" t="n">
        <v>235760</v>
      </c>
      <c r="F1711" s="2" t="n">
        <v>212352</v>
      </c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 t="n">
        <v>459067</v>
      </c>
      <c r="D1712" s="2" t="n">
        <v>291977</v>
      </c>
      <c r="E1712" s="2" t="n">
        <v>215944</v>
      </c>
      <c r="F1712" s="2" t="n">
        <v>193609</v>
      </c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348509</v>
      </c>
      <c r="D1713" s="2" t="n">
        <v>228240</v>
      </c>
      <c r="E1713" s="2" t="n">
        <v>196593</v>
      </c>
      <c r="F1713" s="2" t="n">
        <v>247770</v>
      </c>
    </row>
    <row r="1714" customFormat="false" ht="12.75" hidden="false" customHeight="false" outlineLevel="0" collapsed="false">
      <c r="A1714" s="2" t="s">
        <v>123</v>
      </c>
      <c r="B1714" s="2" t="n">
        <v>18</v>
      </c>
      <c r="C1714" s="2" t="n">
        <v>370628</v>
      </c>
      <c r="D1714" s="2" t="n">
        <v>242764</v>
      </c>
      <c r="E1714" s="2" t="n">
        <v>206444</v>
      </c>
      <c r="F1714" s="2" t="n">
        <v>259080</v>
      </c>
    </row>
    <row r="1715" customFormat="false" ht="12.75" hidden="false" customHeight="false" outlineLevel="0" collapsed="false">
      <c r="A1715" s="2" t="s">
        <v>124</v>
      </c>
      <c r="B1715" s="2" t="n">
        <v>18</v>
      </c>
      <c r="C1715" s="2" t="n">
        <v>366126</v>
      </c>
      <c r="D1715" s="2" t="n">
        <v>241487</v>
      </c>
      <c r="E1715" s="2" t="n">
        <v>202758</v>
      </c>
      <c r="F1715" s="2" t="n">
        <v>244883</v>
      </c>
    </row>
    <row r="1716" customFormat="false" ht="12.75" hidden="false" customHeight="false" outlineLevel="0" collapsed="false">
      <c r="A1716" s="2" t="s">
        <v>125</v>
      </c>
      <c r="B1716" s="2" t="n">
        <v>18</v>
      </c>
      <c r="C1716" s="2" t="n">
        <v>476753</v>
      </c>
      <c r="D1716" s="2" t="n">
        <v>302841</v>
      </c>
      <c r="E1716" s="2" t="n">
        <v>234094</v>
      </c>
      <c r="F1716" s="2" t="n">
        <v>270191</v>
      </c>
    </row>
    <row r="1717" customFormat="false" ht="12.75" hidden="false" customHeight="false" outlineLevel="0" collapsed="false">
      <c r="A1717" s="2" t="s">
        <v>126</v>
      </c>
      <c r="B1717" s="2" t="n">
        <v>18</v>
      </c>
      <c r="C1717" s="2" t="n">
        <v>379376</v>
      </c>
      <c r="D1717" s="2" t="n">
        <v>249140</v>
      </c>
      <c r="E1717" s="2" t="n">
        <v>204622</v>
      </c>
      <c r="F1717" s="2" t="n">
        <v>241919</v>
      </c>
    </row>
    <row r="1718" customFormat="false" ht="12.75" hidden="false" customHeight="false" outlineLevel="0" collapsed="false">
      <c r="A1718" s="2" t="s">
        <v>127</v>
      </c>
      <c r="B1718" s="2" t="n">
        <v>18</v>
      </c>
      <c r="C1718" s="2" t="n">
        <v>346070</v>
      </c>
      <c r="D1718" s="2" t="n">
        <v>228468</v>
      </c>
      <c r="E1718" s="2" t="n">
        <v>196011</v>
      </c>
      <c r="F1718" s="2" t="n">
        <v>242208</v>
      </c>
    </row>
    <row r="1719" customFormat="false" ht="12.75" hidden="false" customHeight="false" outlineLevel="0" collapsed="false">
      <c r="A1719" s="2" t="s">
        <v>128</v>
      </c>
      <c r="B1719" s="2" t="n">
        <v>18</v>
      </c>
      <c r="C1719" s="2" t="n">
        <v>371613</v>
      </c>
      <c r="D1719" s="2" t="n">
        <v>243811</v>
      </c>
      <c r="E1719" s="2" t="n">
        <v>207104</v>
      </c>
      <c r="F1719" s="2" t="n">
        <v>256637</v>
      </c>
    </row>
    <row r="1720" customFormat="false" ht="12.75" hidden="false" customHeight="false" outlineLevel="0" collapsed="false">
      <c r="A1720" s="2" t="s">
        <v>129</v>
      </c>
      <c r="B1720" s="2" t="n">
        <v>18</v>
      </c>
      <c r="C1720" s="2" t="n">
        <v>340797</v>
      </c>
      <c r="D1720" s="2" t="n">
        <v>222935</v>
      </c>
      <c r="E1720" s="2" t="n">
        <v>192523</v>
      </c>
      <c r="F1720" s="2" t="n">
        <v>242111</v>
      </c>
    </row>
    <row r="1721" customFormat="false" ht="12.75" hidden="false" customHeight="false" outlineLevel="0" collapsed="false">
      <c r="A1721" s="2" t="s">
        <v>130</v>
      </c>
      <c r="B1721" s="2" t="n">
        <v>18</v>
      </c>
      <c r="C1721" s="2" t="n">
        <v>393455</v>
      </c>
      <c r="D1721" s="2" t="n">
        <v>254542</v>
      </c>
      <c r="E1721" s="2" t="n">
        <v>215155</v>
      </c>
      <c r="F1721" s="2" t="n">
        <v>270068</v>
      </c>
    </row>
    <row r="1722" customFormat="false" ht="12.75" hidden="false" customHeight="false" outlineLevel="0" collapsed="false">
      <c r="A1722" s="2" t="s">
        <v>131</v>
      </c>
      <c r="B1722" s="2" t="n">
        <v>18</v>
      </c>
      <c r="C1722" s="2" t="n">
        <v>451765</v>
      </c>
      <c r="D1722" s="2" t="n">
        <v>290086</v>
      </c>
      <c r="E1722" s="2" t="n">
        <v>215092</v>
      </c>
      <c r="F1722" s="2" t="n">
        <v>193936</v>
      </c>
    </row>
    <row r="1723" customFormat="false" ht="12.75" hidden="false" customHeight="false" outlineLevel="0" collapsed="false">
      <c r="A1723" s="2" t="s">
        <v>132</v>
      </c>
      <c r="B1723" s="2" t="n">
        <v>18</v>
      </c>
      <c r="C1723" s="2" t="n">
        <v>455640</v>
      </c>
      <c r="D1723" s="2" t="n">
        <v>289976</v>
      </c>
      <c r="E1723" s="2" t="n">
        <v>213812</v>
      </c>
      <c r="F1723" s="2" t="n">
        <v>191505</v>
      </c>
    </row>
    <row r="1724" customFormat="false" ht="12.75" hidden="false" customHeight="false" outlineLevel="0" collapsed="false">
      <c r="A1724" s="2" t="s">
        <v>133</v>
      </c>
      <c r="B1724" s="2" t="n">
        <v>18</v>
      </c>
      <c r="C1724" s="2" t="n">
        <v>446559</v>
      </c>
      <c r="D1724" s="2" t="n">
        <v>281886</v>
      </c>
      <c r="E1724" s="2" t="n">
        <v>206531</v>
      </c>
      <c r="F1724" s="2" t="n">
        <v>183425</v>
      </c>
    </row>
    <row r="1725" customFormat="false" ht="12.75" hidden="false" customHeight="false" outlineLevel="0" collapsed="false">
      <c r="A1725" s="2" t="s">
        <v>134</v>
      </c>
      <c r="B1725" s="2" t="n">
        <v>18</v>
      </c>
      <c r="C1725" s="2" t="n">
        <v>322141</v>
      </c>
      <c r="D1725" s="2" t="n">
        <v>212236</v>
      </c>
      <c r="E1725" s="2" t="n">
        <v>182059</v>
      </c>
      <c r="F1725" s="2" t="n">
        <v>224909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318607</v>
      </c>
      <c r="D1726" s="2" t="n">
        <v>210779</v>
      </c>
      <c r="E1726" s="2" t="n">
        <v>185827</v>
      </c>
      <c r="F1726" s="2" t="n">
        <v>238944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335990</v>
      </c>
      <c r="D1727" s="2" t="n">
        <v>221258</v>
      </c>
      <c r="E1727" s="2" t="n">
        <v>190782</v>
      </c>
      <c r="F1727" s="2" t="n">
        <v>238553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365212</v>
      </c>
      <c r="D1728" s="2" t="n">
        <v>237927</v>
      </c>
      <c r="E1728" s="2" t="n">
        <v>196538</v>
      </c>
      <c r="F1728" s="2" t="n">
        <v>235085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375693</v>
      </c>
      <c r="D1729" s="2" t="n">
        <v>247646</v>
      </c>
      <c r="E1729" s="2" t="n">
        <v>205663</v>
      </c>
      <c r="F1729" s="2" t="n">
        <v>248179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311089</v>
      </c>
      <c r="D1730" s="2" t="n">
        <v>205898</v>
      </c>
      <c r="E1730" s="2" t="n">
        <v>180820</v>
      </c>
      <c r="F1730" s="2" t="n">
        <v>230010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346764</v>
      </c>
      <c r="D1731" s="2" t="n">
        <v>229239</v>
      </c>
      <c r="E1731" s="2" t="n">
        <v>195485</v>
      </c>
      <c r="F1731" s="2" t="n">
        <v>241309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322791</v>
      </c>
      <c r="D1732" s="2" t="n">
        <v>212269</v>
      </c>
      <c r="E1732" s="2" t="n">
        <v>184282</v>
      </c>
      <c r="F1732" s="2" t="n">
        <v>231893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373227</v>
      </c>
      <c r="D1733" s="2" t="n">
        <v>243870</v>
      </c>
      <c r="E1733" s="2" t="n">
        <v>208126</v>
      </c>
      <c r="F1733" s="2" t="n">
        <v>260509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 t="n">
        <v>501686</v>
      </c>
      <c r="D1734" s="2" t="n">
        <v>322113</v>
      </c>
      <c r="E1734" s="2" t="n">
        <v>238197</v>
      </c>
      <c r="F1734" s="2" t="n">
        <v>214342</v>
      </c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 t="n">
        <v>496888</v>
      </c>
      <c r="D1735" s="2" t="n">
        <v>314821</v>
      </c>
      <c r="E1735" s="2" t="n">
        <v>230965</v>
      </c>
      <c r="F1735" s="2" t="n">
        <v>206609</v>
      </c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 t="n">
        <v>473602</v>
      </c>
      <c r="D1736" s="2" t="n">
        <v>299212</v>
      </c>
      <c r="E1736" s="2" t="n">
        <v>219262</v>
      </c>
      <c r="F1736" s="2" t="n">
        <v>195224</v>
      </c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315166</v>
      </c>
      <c r="D1737" s="2" t="n">
        <v>208150</v>
      </c>
      <c r="E1737" s="2" t="n">
        <v>181496</v>
      </c>
      <c r="F1737" s="2" t="n">
        <v>227594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322345</v>
      </c>
      <c r="D1738" s="2" t="n">
        <v>211105</v>
      </c>
      <c r="E1738" s="2" t="n">
        <v>183198</v>
      </c>
      <c r="F1738" s="2" t="n">
        <v>231969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329680</v>
      </c>
      <c r="D1739" s="2" t="n">
        <v>215938</v>
      </c>
      <c r="E1739" s="2" t="n">
        <v>188781</v>
      </c>
      <c r="F1739" s="2" t="n">
        <v>243014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464830</v>
      </c>
      <c r="D1740" s="2" t="n">
        <v>289926</v>
      </c>
      <c r="E1740" s="2" t="n">
        <v>218671</v>
      </c>
      <c r="F1740" s="2" t="n">
        <v>249093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401420</v>
      </c>
      <c r="D1741" s="2" t="n">
        <v>261495</v>
      </c>
      <c r="E1741" s="2" t="n">
        <v>215926</v>
      </c>
      <c r="F1741" s="2" t="n">
        <v>261047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323251</v>
      </c>
      <c r="D1742" s="2" t="n">
        <v>211803</v>
      </c>
      <c r="E1742" s="2" t="n">
        <v>186045</v>
      </c>
      <c r="F1742" s="2" t="n">
        <v>238267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345810</v>
      </c>
      <c r="D1743" s="2" t="n">
        <v>226575</v>
      </c>
      <c r="E1743" s="2" t="n">
        <v>194575</v>
      </c>
      <c r="F1743" s="2" t="n">
        <v>244676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323838</v>
      </c>
      <c r="D1744" s="2" t="n">
        <v>211326</v>
      </c>
      <c r="E1744" s="2" t="n">
        <v>184502</v>
      </c>
      <c r="F1744" s="2" t="n">
        <v>235258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360028</v>
      </c>
      <c r="D1745" s="2" t="n">
        <v>232076</v>
      </c>
      <c r="E1745" s="2" t="n">
        <v>196037</v>
      </c>
      <c r="F1745" s="2" t="n">
        <v>245648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 t="n">
        <v>369676</v>
      </c>
      <c r="D1746" s="2" t="n">
        <v>244879</v>
      </c>
      <c r="E1746" s="2" t="n">
        <v>188123</v>
      </c>
      <c r="F1746" s="2" t="n">
        <v>172914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340383</v>
      </c>
      <c r="D1747" s="2" t="n">
        <v>223908</v>
      </c>
      <c r="E1747" s="2" t="n">
        <v>171014</v>
      </c>
      <c r="F1747" s="2" t="n">
        <v>156482</v>
      </c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 t="n">
        <v>298187</v>
      </c>
      <c r="D1748" s="2" t="n">
        <v>197658</v>
      </c>
      <c r="E1748" s="2" t="n">
        <v>152138</v>
      </c>
      <c r="F1748" s="2" t="n">
        <v>139183</v>
      </c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317363</v>
      </c>
      <c r="D1749" s="2" t="n">
        <v>207657</v>
      </c>
      <c r="E1749" s="2" t="n">
        <v>183002</v>
      </c>
      <c r="F1749" s="2" t="n">
        <v>235093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387815</v>
      </c>
      <c r="D1750" s="2" t="n">
        <v>256141</v>
      </c>
      <c r="E1750" s="2" t="n">
        <v>219375</v>
      </c>
      <c r="F1750" s="2" t="n">
        <v>267136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348117</v>
      </c>
      <c r="D1751" s="2" t="n">
        <v>227017</v>
      </c>
      <c r="E1751" s="2" t="n">
        <v>200659</v>
      </c>
      <c r="F1751" s="2" t="n">
        <v>260900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364582</v>
      </c>
      <c r="D1752" s="2" t="n">
        <v>235650</v>
      </c>
      <c r="E1752" s="2" t="n">
        <v>198827</v>
      </c>
      <c r="F1752" s="2" t="n">
        <v>247565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402679</v>
      </c>
      <c r="D1753" s="2" t="n">
        <v>261408</v>
      </c>
      <c r="E1753" s="2" t="n">
        <v>216084</v>
      </c>
      <c r="F1753" s="2" t="n">
        <v>262134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328153</v>
      </c>
      <c r="D1754" s="2" t="n">
        <v>215245</v>
      </c>
      <c r="E1754" s="2" t="n">
        <v>189162</v>
      </c>
      <c r="F1754" s="2" t="n">
        <v>241325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370256</v>
      </c>
      <c r="D1755" s="2" t="n">
        <v>242182</v>
      </c>
      <c r="E1755" s="2" t="n">
        <v>209155</v>
      </c>
      <c r="F1755" s="2" t="n">
        <v>265690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328230</v>
      </c>
      <c r="D1756" s="2" t="n">
        <v>213550</v>
      </c>
      <c r="E1756" s="2" t="n">
        <v>188171</v>
      </c>
      <c r="F1756" s="2" t="n">
        <v>242336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358737</v>
      </c>
      <c r="D1757" s="2" t="n">
        <v>231868</v>
      </c>
      <c r="E1757" s="2" t="n">
        <v>203890</v>
      </c>
      <c r="F1757" s="2" t="n">
        <v>267945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 t="n">
        <v>390805</v>
      </c>
      <c r="D1758" s="2" t="n">
        <v>256733</v>
      </c>
      <c r="E1758" s="2" t="n">
        <v>195038</v>
      </c>
      <c r="F1758" s="2" t="n">
        <v>177722</v>
      </c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 t="n">
        <v>359513</v>
      </c>
      <c r="D1759" s="2" t="n">
        <v>236090</v>
      </c>
      <c r="E1759" s="2" t="n">
        <v>179846</v>
      </c>
      <c r="F1759" s="2" t="n">
        <v>164148</v>
      </c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 t="n">
        <v>331436</v>
      </c>
      <c r="D1760" s="2" t="n">
        <v>216130</v>
      </c>
      <c r="E1760" s="2" t="n">
        <v>164546</v>
      </c>
      <c r="F1760" s="2" t="n">
        <v>149680</v>
      </c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335767</v>
      </c>
      <c r="D1761" s="2" t="n">
        <v>219650</v>
      </c>
      <c r="E1761" s="2" t="n">
        <v>191517</v>
      </c>
      <c r="F1761" s="2" t="n">
        <v>244208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356096</v>
      </c>
      <c r="D1762" s="2" t="n">
        <v>234907</v>
      </c>
      <c r="E1762" s="2" t="n">
        <v>201392</v>
      </c>
      <c r="F1762" s="2" t="n">
        <v>247153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347196</v>
      </c>
      <c r="D1763" s="2" t="n">
        <v>226866</v>
      </c>
      <c r="E1763" s="2" t="n">
        <v>196113</v>
      </c>
      <c r="F1763" s="2" t="n">
        <v>247158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448508</v>
      </c>
      <c r="D1764" s="2" t="n">
        <v>283856</v>
      </c>
      <c r="E1764" s="2" t="n">
        <v>225273</v>
      </c>
      <c r="F1764" s="2" t="n">
        <v>268754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396518</v>
      </c>
      <c r="D1765" s="2" t="n">
        <v>257861</v>
      </c>
      <c r="E1765" s="2" t="n">
        <v>212087</v>
      </c>
      <c r="F1765" s="2" t="n">
        <v>254840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339211</v>
      </c>
      <c r="D1766" s="2" t="n">
        <v>221826</v>
      </c>
      <c r="E1766" s="2" t="n">
        <v>192606</v>
      </c>
      <c r="F1766" s="2" t="n">
        <v>244251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365969</v>
      </c>
      <c r="D1767" s="2" t="n">
        <v>239310</v>
      </c>
      <c r="E1767" s="2" t="n">
        <v>203575</v>
      </c>
      <c r="F1767" s="2" t="n">
        <v>252708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377323</v>
      </c>
      <c r="D1768" s="2" t="n">
        <v>244831</v>
      </c>
      <c r="E1768" s="2" t="n">
        <v>209744</v>
      </c>
      <c r="F1768" s="2" t="n">
        <v>265241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446835</v>
      </c>
      <c r="D1769" s="2" t="n">
        <v>283333</v>
      </c>
      <c r="E1769" s="2" t="n">
        <v>234003</v>
      </c>
      <c r="F1769" s="2" t="n">
        <v>292970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 t="n">
        <v>412269</v>
      </c>
      <c r="D1770" s="2" t="n">
        <v>268708</v>
      </c>
      <c r="E1770" s="2" t="n">
        <v>202954</v>
      </c>
      <c r="F1770" s="2" t="n">
        <v>184262</v>
      </c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 t="n">
        <v>386064</v>
      </c>
      <c r="D1771" s="2" t="n">
        <v>250389</v>
      </c>
      <c r="E1771" s="2" t="n">
        <v>188788</v>
      </c>
      <c r="F1771" s="2" t="n">
        <v>170959</v>
      </c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 t="n">
        <v>355145</v>
      </c>
      <c r="D1772" s="2" t="n">
        <v>229881</v>
      </c>
      <c r="E1772" s="2" t="n">
        <v>173805</v>
      </c>
      <c r="F1772" s="2" t="n">
        <v>157443</v>
      </c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360312</v>
      </c>
      <c r="D1773" s="2" t="n">
        <v>235523</v>
      </c>
      <c r="E1773" s="2" t="n">
        <v>204530</v>
      </c>
      <c r="F1773" s="2" t="n">
        <v>260446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341183</v>
      </c>
      <c r="D1774" s="2" t="n">
        <v>222909</v>
      </c>
      <c r="E1774" s="2" t="n">
        <v>194217</v>
      </c>
      <c r="F1774" s="2" t="n">
        <v>247422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369988</v>
      </c>
      <c r="D1775" s="2" t="n">
        <v>240237</v>
      </c>
      <c r="E1775" s="2" t="n">
        <v>206249</v>
      </c>
      <c r="F1775" s="2" t="n">
        <v>260051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472924</v>
      </c>
      <c r="D1776" s="2" t="n">
        <v>298637</v>
      </c>
      <c r="E1776" s="2" t="n">
        <v>236238</v>
      </c>
      <c r="F1776" s="2" t="n">
        <v>282147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393923</v>
      </c>
      <c r="D1777" s="2" t="n">
        <v>257567</v>
      </c>
      <c r="E1777" s="2" t="n">
        <v>212000</v>
      </c>
      <c r="F1777" s="2" t="n">
        <v>253755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365321</v>
      </c>
      <c r="D1778" s="2" t="n">
        <v>237186</v>
      </c>
      <c r="E1778" s="2" t="n">
        <v>203908</v>
      </c>
      <c r="F1778" s="2" t="n">
        <v>256804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368475</v>
      </c>
      <c r="D1779" s="2" t="n">
        <v>240738</v>
      </c>
      <c r="E1779" s="2" t="n">
        <v>203741</v>
      </c>
      <c r="F1779" s="2" t="n">
        <v>250776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395964</v>
      </c>
      <c r="D1780" s="2" t="n">
        <v>255829</v>
      </c>
      <c r="E1780" s="2" t="n">
        <v>216413</v>
      </c>
      <c r="F1780" s="2" t="n">
        <v>269720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480135</v>
      </c>
      <c r="D1781" s="2" t="n">
        <v>303052</v>
      </c>
      <c r="E1781" s="2" t="n">
        <v>244779</v>
      </c>
      <c r="F1781" s="2" t="n">
        <v>299054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 t="n">
        <v>426915</v>
      </c>
      <c r="D1782" s="2" t="n">
        <v>275651</v>
      </c>
      <c r="E1782" s="2" t="n">
        <v>206387</v>
      </c>
      <c r="F1782" s="2" t="n">
        <v>186388</v>
      </c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 t="n">
        <v>431826</v>
      </c>
      <c r="D1783" s="2" t="n">
        <v>278492</v>
      </c>
      <c r="E1783" s="2" t="n">
        <v>208864</v>
      </c>
      <c r="F1783" s="2" t="n">
        <v>188981</v>
      </c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 t="n">
        <v>383129</v>
      </c>
      <c r="D1784" s="2" t="n">
        <v>248672</v>
      </c>
      <c r="E1784" s="2" t="n">
        <v>187883</v>
      </c>
      <c r="F1784" s="2" t="n">
        <v>170676</v>
      </c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325677</v>
      </c>
      <c r="D1785" s="2" t="n">
        <v>212639</v>
      </c>
      <c r="E1785" s="2" t="n">
        <v>184609</v>
      </c>
      <c r="F1785" s="2" t="n">
        <v>232584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366138</v>
      </c>
      <c r="D1786" s="2" t="n">
        <v>241449</v>
      </c>
      <c r="E1786" s="2" t="n">
        <v>207476</v>
      </c>
      <c r="F1786" s="2" t="n">
        <v>255517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385973</v>
      </c>
      <c r="D1787" s="2" t="n">
        <v>253654</v>
      </c>
      <c r="E1787" s="2" t="n">
        <v>216734</v>
      </c>
      <c r="F1787" s="2" t="n">
        <v>266040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419672</v>
      </c>
      <c r="D1788" s="2" t="n">
        <v>272052</v>
      </c>
      <c r="E1788" s="2" t="n">
        <v>224056</v>
      </c>
      <c r="F1788" s="2" t="n">
        <v>268326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388734</v>
      </c>
      <c r="D1789" s="2" t="n">
        <v>254153</v>
      </c>
      <c r="E1789" s="2" t="n">
        <v>209556</v>
      </c>
      <c r="F1789" s="2" t="n">
        <v>249731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382412</v>
      </c>
      <c r="D1790" s="2" t="n">
        <v>246850</v>
      </c>
      <c r="E1790" s="2" t="n">
        <v>212456</v>
      </c>
      <c r="F1790" s="2" t="n">
        <v>268472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380035</v>
      </c>
      <c r="D1791" s="2" t="n">
        <v>248774</v>
      </c>
      <c r="E1791" s="2" t="n">
        <v>210560</v>
      </c>
      <c r="F1791" s="2" t="n">
        <v>259652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361625</v>
      </c>
      <c r="D1792" s="2" t="n">
        <v>235129</v>
      </c>
      <c r="E1792" s="2" t="n">
        <v>203245</v>
      </c>
      <c r="F1792" s="2" t="n">
        <v>256603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393341</v>
      </c>
      <c r="D1793" s="2" t="n">
        <v>254086</v>
      </c>
      <c r="E1793" s="2" t="n">
        <v>217568</v>
      </c>
      <c r="F1793" s="2" t="n">
        <v>276421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 t="n">
        <v>427923</v>
      </c>
      <c r="D1794" s="2" t="n">
        <v>276600</v>
      </c>
      <c r="E1794" s="2" t="n">
        <v>207010</v>
      </c>
      <c r="F1794" s="2" t="n">
        <v>187079</v>
      </c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 t="n">
        <v>444406</v>
      </c>
      <c r="D1795" s="2" t="n">
        <v>284689</v>
      </c>
      <c r="E1795" s="2" t="n">
        <v>211871</v>
      </c>
      <c r="F1795" s="2" t="n">
        <v>190826</v>
      </c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 t="n">
        <v>443158</v>
      </c>
      <c r="D1796" s="2" t="n">
        <v>284942</v>
      </c>
      <c r="E1796" s="2" t="n">
        <v>212334</v>
      </c>
      <c r="F1796" s="2" t="n">
        <v>191203</v>
      </c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325852</v>
      </c>
      <c r="D1797" s="2" t="n">
        <v>214126</v>
      </c>
      <c r="E1797" s="2" t="n">
        <v>186902</v>
      </c>
      <c r="F1797" s="2" t="n">
        <v>236729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338904</v>
      </c>
      <c r="D1798" s="2" t="n">
        <v>223465</v>
      </c>
      <c r="E1798" s="2" t="n">
        <v>194403</v>
      </c>
      <c r="F1798" s="2" t="n">
        <v>243145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337099</v>
      </c>
      <c r="D1799" s="2" t="n">
        <v>222467</v>
      </c>
      <c r="E1799" s="2" t="n">
        <v>192565</v>
      </c>
      <c r="F1799" s="2" t="n">
        <v>238542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380718</v>
      </c>
      <c r="D1800" s="2" t="n">
        <v>249138</v>
      </c>
      <c r="E1800" s="2" t="n">
        <v>208728</v>
      </c>
      <c r="F1800" s="2" t="n">
        <v>252569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393625</v>
      </c>
      <c r="D1801" s="2" t="n">
        <v>257394</v>
      </c>
      <c r="E1801" s="2" t="n">
        <v>213637</v>
      </c>
      <c r="F1801" s="2" t="n">
        <v>259093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337515</v>
      </c>
      <c r="D1802" s="2" t="n">
        <v>221582</v>
      </c>
      <c r="E1802" s="2" t="n">
        <v>194478</v>
      </c>
      <c r="F1802" s="2" t="n">
        <v>249308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371900</v>
      </c>
      <c r="D1803" s="2" t="n">
        <v>243464</v>
      </c>
      <c r="E1803" s="2" t="n">
        <v>205800</v>
      </c>
      <c r="F1803" s="2" t="n">
        <v>252140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332213</v>
      </c>
      <c r="D1804" s="2" t="n">
        <v>217920</v>
      </c>
      <c r="E1804" s="2" t="n">
        <v>190791</v>
      </c>
      <c r="F1804" s="2" t="n">
        <v>242598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359395</v>
      </c>
      <c r="D1805" s="2" t="n">
        <v>235008</v>
      </c>
      <c r="E1805" s="2" t="n">
        <v>202145</v>
      </c>
      <c r="F1805" s="2" t="n">
        <v>253983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 t="n">
        <v>487299</v>
      </c>
      <c r="D1806" s="2" t="n">
        <v>312639</v>
      </c>
      <c r="E1806" s="2" t="n">
        <v>231702</v>
      </c>
      <c r="F1806" s="2" t="n">
        <v>208989</v>
      </c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 t="n">
        <v>500088</v>
      </c>
      <c r="D1807" s="2" t="n">
        <v>319358</v>
      </c>
      <c r="E1807" s="2" t="n">
        <v>236340</v>
      </c>
      <c r="F1807" s="2" t="n">
        <v>212762</v>
      </c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 t="n">
        <v>461611</v>
      </c>
      <c r="D1808" s="2" t="n">
        <v>293176</v>
      </c>
      <c r="E1808" s="2" t="n">
        <v>216579</v>
      </c>
      <c r="F1808" s="2" t="n">
        <v>194024</v>
      </c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347478</v>
      </c>
      <c r="D1809" s="2" t="n">
        <v>227529</v>
      </c>
      <c r="E1809" s="2" t="n">
        <v>196084</v>
      </c>
      <c r="F1809" s="2" t="n">
        <v>247114</v>
      </c>
    </row>
    <row r="1810" customFormat="false" ht="12.75" hidden="false" customHeight="false" outlineLevel="0" collapsed="false">
      <c r="A1810" s="2" t="s">
        <v>123</v>
      </c>
      <c r="B1810" s="2" t="n">
        <v>19</v>
      </c>
      <c r="C1810" s="2" t="n">
        <v>374385</v>
      </c>
      <c r="D1810" s="2" t="n">
        <v>244871</v>
      </c>
      <c r="E1810" s="2" t="n">
        <v>207402</v>
      </c>
      <c r="F1810" s="2" t="n">
        <v>259618</v>
      </c>
    </row>
    <row r="1811" customFormat="false" ht="12.75" hidden="false" customHeight="false" outlineLevel="0" collapsed="false">
      <c r="A1811" s="2" t="s">
        <v>124</v>
      </c>
      <c r="B1811" s="2" t="n">
        <v>19</v>
      </c>
      <c r="C1811" s="2" t="n">
        <v>365544</v>
      </c>
      <c r="D1811" s="2" t="n">
        <v>241154</v>
      </c>
      <c r="E1811" s="2" t="n">
        <v>202530</v>
      </c>
      <c r="F1811" s="2" t="n">
        <v>244660</v>
      </c>
    </row>
    <row r="1812" customFormat="false" ht="12.75" hidden="false" customHeight="false" outlineLevel="0" collapsed="false">
      <c r="A1812" s="2" t="s">
        <v>125</v>
      </c>
      <c r="B1812" s="2" t="n">
        <v>19</v>
      </c>
      <c r="C1812" s="2" t="n">
        <v>562593</v>
      </c>
      <c r="D1812" s="2" t="n">
        <v>350548</v>
      </c>
      <c r="E1812" s="2" t="n">
        <v>256622</v>
      </c>
      <c r="F1812" s="2" t="n">
        <v>283262</v>
      </c>
    </row>
    <row r="1813" customFormat="false" ht="12.75" hidden="false" customHeight="false" outlineLevel="0" collapsed="false">
      <c r="A1813" s="2" t="s">
        <v>126</v>
      </c>
      <c r="B1813" s="2" t="n">
        <v>19</v>
      </c>
      <c r="C1813" s="2" t="n">
        <v>379862</v>
      </c>
      <c r="D1813" s="2" t="n">
        <v>249398</v>
      </c>
      <c r="E1813" s="2" t="n">
        <v>204812</v>
      </c>
      <c r="F1813" s="2" t="n">
        <v>242169</v>
      </c>
    </row>
    <row r="1814" customFormat="false" ht="12.75" hidden="false" customHeight="false" outlineLevel="0" collapsed="false">
      <c r="A1814" s="2" t="s">
        <v>127</v>
      </c>
      <c r="B1814" s="2" t="n">
        <v>19</v>
      </c>
      <c r="C1814" s="2" t="n">
        <v>346253</v>
      </c>
      <c r="D1814" s="2" t="n">
        <v>228513</v>
      </c>
      <c r="E1814" s="2" t="n">
        <v>195897</v>
      </c>
      <c r="F1814" s="2" t="n">
        <v>241939</v>
      </c>
    </row>
    <row r="1815" customFormat="false" ht="12.75" hidden="false" customHeight="false" outlineLevel="0" collapsed="false">
      <c r="A1815" s="2" t="s">
        <v>128</v>
      </c>
      <c r="B1815" s="2" t="n">
        <v>19</v>
      </c>
      <c r="C1815" s="2" t="n">
        <v>371507</v>
      </c>
      <c r="D1815" s="2" t="n">
        <v>243676</v>
      </c>
      <c r="E1815" s="2" t="n">
        <v>206910</v>
      </c>
      <c r="F1815" s="2" t="n">
        <v>256371</v>
      </c>
    </row>
    <row r="1816" customFormat="false" ht="12.75" hidden="false" customHeight="false" outlineLevel="0" collapsed="false">
      <c r="A1816" s="2" t="s">
        <v>129</v>
      </c>
      <c r="B1816" s="2" t="n">
        <v>19</v>
      </c>
      <c r="C1816" s="2" t="n">
        <v>348163</v>
      </c>
      <c r="D1816" s="2" t="n">
        <v>227169</v>
      </c>
      <c r="E1816" s="2" t="n">
        <v>194537</v>
      </c>
      <c r="F1816" s="2" t="n">
        <v>243270</v>
      </c>
    </row>
    <row r="1817" customFormat="false" ht="12.75" hidden="false" customHeight="false" outlineLevel="0" collapsed="false">
      <c r="A1817" s="2" t="s">
        <v>130</v>
      </c>
      <c r="B1817" s="2" t="n">
        <v>19</v>
      </c>
      <c r="C1817" s="2" t="n">
        <v>417344</v>
      </c>
      <c r="D1817" s="2" t="n">
        <v>268088</v>
      </c>
      <c r="E1817" s="2" t="n">
        <v>221407</v>
      </c>
      <c r="F1817" s="2" t="n">
        <v>273430</v>
      </c>
    </row>
    <row r="1818" customFormat="false" ht="12.75" hidden="false" customHeight="false" outlineLevel="0" collapsed="false">
      <c r="A1818" s="2" t="s">
        <v>131</v>
      </c>
      <c r="B1818" s="2" t="n">
        <v>19</v>
      </c>
      <c r="C1818" s="2" t="n">
        <v>454256</v>
      </c>
      <c r="D1818" s="2" t="n">
        <v>291405</v>
      </c>
      <c r="E1818" s="2" t="n">
        <v>215930</v>
      </c>
      <c r="F1818" s="2" t="n">
        <v>194596</v>
      </c>
    </row>
    <row r="1819" customFormat="false" ht="12.75" hidden="false" customHeight="false" outlineLevel="0" collapsed="false">
      <c r="A1819" s="2" t="s">
        <v>132</v>
      </c>
      <c r="B1819" s="2" t="n">
        <v>19</v>
      </c>
      <c r="C1819" s="2" t="n">
        <v>456185</v>
      </c>
      <c r="D1819" s="2" t="n">
        <v>290126</v>
      </c>
      <c r="E1819" s="2" t="n">
        <v>213803</v>
      </c>
      <c r="F1819" s="2" t="n">
        <v>191425</v>
      </c>
    </row>
    <row r="1820" customFormat="false" ht="12.75" hidden="false" customHeight="false" outlineLevel="0" collapsed="false">
      <c r="A1820" s="2" t="s">
        <v>133</v>
      </c>
      <c r="B1820" s="2" t="n">
        <v>19</v>
      </c>
      <c r="C1820" s="2" t="n">
        <v>447490</v>
      </c>
      <c r="D1820" s="2" t="n">
        <v>282209</v>
      </c>
      <c r="E1820" s="2" t="n">
        <v>206678</v>
      </c>
      <c r="F1820" s="2" t="n">
        <v>183519</v>
      </c>
    </row>
    <row r="1821" customFormat="false" ht="12.75" hidden="false" customHeight="false" outlineLevel="0" collapsed="false">
      <c r="A1821" s="2" t="s">
        <v>134</v>
      </c>
      <c r="B1821" s="2" t="n">
        <v>19</v>
      </c>
      <c r="C1821" s="2" t="n">
        <v>321707</v>
      </c>
      <c r="D1821" s="2" t="n">
        <v>211991</v>
      </c>
      <c r="E1821" s="2" t="n">
        <v>181883</v>
      </c>
      <c r="F1821" s="2" t="n">
        <v>224625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319187</v>
      </c>
      <c r="D1822" s="2" t="n">
        <v>211042</v>
      </c>
      <c r="E1822" s="2" t="n">
        <v>185964</v>
      </c>
      <c r="F1822" s="2" t="n">
        <v>239015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335486</v>
      </c>
      <c r="D1823" s="2" t="n">
        <v>220958</v>
      </c>
      <c r="E1823" s="2" t="n">
        <v>190601</v>
      </c>
      <c r="F1823" s="2" t="n">
        <v>238367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391002</v>
      </c>
      <c r="D1824" s="2" t="n">
        <v>252421</v>
      </c>
      <c r="E1824" s="2" t="n">
        <v>203273</v>
      </c>
      <c r="F1824" s="2" t="n">
        <v>238879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375711</v>
      </c>
      <c r="D1825" s="2" t="n">
        <v>247654</v>
      </c>
      <c r="E1825" s="2" t="n">
        <v>205688</v>
      </c>
      <c r="F1825" s="2" t="n">
        <v>248282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311063</v>
      </c>
      <c r="D1826" s="2" t="n">
        <v>205898</v>
      </c>
      <c r="E1826" s="2" t="n">
        <v>180712</v>
      </c>
      <c r="F1826" s="2" t="n">
        <v>229805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346335</v>
      </c>
      <c r="D1827" s="2" t="n">
        <v>228967</v>
      </c>
      <c r="E1827" s="2" t="n">
        <v>195231</v>
      </c>
      <c r="F1827" s="2" t="n">
        <v>240953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328313</v>
      </c>
      <c r="D1828" s="2" t="n">
        <v>215429</v>
      </c>
      <c r="E1828" s="2" t="n">
        <v>185587</v>
      </c>
      <c r="F1828" s="2" t="n">
        <v>232330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389317</v>
      </c>
      <c r="D1829" s="2" t="n">
        <v>253068</v>
      </c>
      <c r="E1829" s="2" t="n">
        <v>212409</v>
      </c>
      <c r="F1829" s="2" t="n">
        <v>262801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 t="n">
        <v>501554</v>
      </c>
      <c r="D1830" s="2" t="n">
        <v>321862</v>
      </c>
      <c r="E1830" s="2" t="n">
        <v>237958</v>
      </c>
      <c r="F1830" s="2" t="n">
        <v>214116</v>
      </c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 t="n">
        <v>497154</v>
      </c>
      <c r="D1831" s="2" t="n">
        <v>314930</v>
      </c>
      <c r="E1831" s="2" t="n">
        <v>230998</v>
      </c>
      <c r="F1831" s="2" t="n">
        <v>206612</v>
      </c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 t="n">
        <v>473288</v>
      </c>
      <c r="D1832" s="2" t="n">
        <v>298928</v>
      </c>
      <c r="E1832" s="2" t="n">
        <v>219058</v>
      </c>
      <c r="F1832" s="2" t="n">
        <v>195008</v>
      </c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314937</v>
      </c>
      <c r="D1833" s="2" t="n">
        <v>208061</v>
      </c>
      <c r="E1833" s="2" t="n">
        <v>181519</v>
      </c>
      <c r="F1833" s="2" t="n">
        <v>227825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327125</v>
      </c>
      <c r="D1834" s="2" t="n">
        <v>213729</v>
      </c>
      <c r="E1834" s="2" t="n">
        <v>184327</v>
      </c>
      <c r="F1834" s="2" t="n">
        <v>232408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329313</v>
      </c>
      <c r="D1835" s="2" t="n">
        <v>215701</v>
      </c>
      <c r="E1835" s="2" t="n">
        <v>188660</v>
      </c>
      <c r="F1835" s="2" t="n">
        <v>242962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573627</v>
      </c>
      <c r="D1836" s="2" t="n">
        <v>349549</v>
      </c>
      <c r="E1836" s="2" t="n">
        <v>246149</v>
      </c>
      <c r="F1836" s="2" t="n">
        <v>264244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401497</v>
      </c>
      <c r="D1837" s="2" t="n">
        <v>261479</v>
      </c>
      <c r="E1837" s="2" t="n">
        <v>215853</v>
      </c>
      <c r="F1837" s="2" t="n">
        <v>260966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323852</v>
      </c>
      <c r="D1838" s="2" t="n">
        <v>212126</v>
      </c>
      <c r="E1838" s="2" t="n">
        <v>186168</v>
      </c>
      <c r="F1838" s="2" t="n">
        <v>238253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345302</v>
      </c>
      <c r="D1839" s="2" t="n">
        <v>226216</v>
      </c>
      <c r="E1839" s="2" t="n">
        <v>194159</v>
      </c>
      <c r="F1839" s="2" t="n">
        <v>243999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331115</v>
      </c>
      <c r="D1840" s="2" t="n">
        <v>215490</v>
      </c>
      <c r="E1840" s="2" t="n">
        <v>186327</v>
      </c>
      <c r="F1840" s="2" t="n">
        <v>236061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391630</v>
      </c>
      <c r="D1841" s="2" t="n">
        <v>249737</v>
      </c>
      <c r="E1841" s="2" t="n">
        <v>204110</v>
      </c>
      <c r="F1841" s="2" t="n">
        <v>249727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 t="n">
        <v>369373</v>
      </c>
      <c r="D1842" s="2" t="n">
        <v>244653</v>
      </c>
      <c r="E1842" s="2" t="n">
        <v>187912</v>
      </c>
      <c r="F1842" s="2" t="n">
        <v>172682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340172</v>
      </c>
      <c r="D1843" s="2" t="n">
        <v>223724</v>
      </c>
      <c r="E1843" s="2" t="n">
        <v>170847</v>
      </c>
      <c r="F1843" s="2" t="n">
        <v>156341</v>
      </c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 t="n">
        <v>298218</v>
      </c>
      <c r="D1844" s="2" t="n">
        <v>197600</v>
      </c>
      <c r="E1844" s="2" t="n">
        <v>152104</v>
      </c>
      <c r="F1844" s="2" t="n">
        <v>139133</v>
      </c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315633</v>
      </c>
      <c r="D1845" s="2" t="n">
        <v>206565</v>
      </c>
      <c r="E1845" s="2" t="n">
        <v>182032</v>
      </c>
      <c r="F1845" s="2" t="n">
        <v>233682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388048</v>
      </c>
      <c r="D1846" s="2" t="n">
        <v>256199</v>
      </c>
      <c r="E1846" s="2" t="n">
        <v>219348</v>
      </c>
      <c r="F1846" s="2" t="n">
        <v>267036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348035</v>
      </c>
      <c r="D1847" s="2" t="n">
        <v>226955</v>
      </c>
      <c r="E1847" s="2" t="n">
        <v>200654</v>
      </c>
      <c r="F1847" s="2" t="n">
        <v>260996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397022</v>
      </c>
      <c r="D1848" s="2" t="n">
        <v>253860</v>
      </c>
      <c r="E1848" s="2" t="n">
        <v>207634</v>
      </c>
      <c r="F1848" s="2" t="n">
        <v>253021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401800</v>
      </c>
      <c r="D1849" s="2" t="n">
        <v>260840</v>
      </c>
      <c r="E1849" s="2" t="n">
        <v>215616</v>
      </c>
      <c r="F1849" s="2" t="n">
        <v>261570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328780</v>
      </c>
      <c r="D1850" s="2" t="n">
        <v>215607</v>
      </c>
      <c r="E1850" s="2" t="n">
        <v>189384</v>
      </c>
      <c r="F1850" s="2" t="n">
        <v>241537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369886</v>
      </c>
      <c r="D1851" s="2" t="n">
        <v>241962</v>
      </c>
      <c r="E1851" s="2" t="n">
        <v>209140</v>
      </c>
      <c r="F1851" s="2" t="n">
        <v>266019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331356</v>
      </c>
      <c r="D1852" s="2" t="n">
        <v>215346</v>
      </c>
      <c r="E1852" s="2" t="n">
        <v>189021</v>
      </c>
      <c r="F1852" s="2" t="n">
        <v>242844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370360</v>
      </c>
      <c r="D1853" s="2" t="n">
        <v>238385</v>
      </c>
      <c r="E1853" s="2" t="n">
        <v>206705</v>
      </c>
      <c r="F1853" s="2" t="n">
        <v>269121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 t="n">
        <v>391560</v>
      </c>
      <c r="D1854" s="2" t="n">
        <v>257180</v>
      </c>
      <c r="E1854" s="2" t="n">
        <v>195350</v>
      </c>
      <c r="F1854" s="2" t="n">
        <v>177979</v>
      </c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 t="n">
        <v>360225</v>
      </c>
      <c r="D1855" s="2" t="n">
        <v>236461</v>
      </c>
      <c r="E1855" s="2" t="n">
        <v>180108</v>
      </c>
      <c r="F1855" s="2" t="n">
        <v>164389</v>
      </c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 t="n">
        <v>331515</v>
      </c>
      <c r="D1856" s="2" t="n">
        <v>216145</v>
      </c>
      <c r="E1856" s="2" t="n">
        <v>164546</v>
      </c>
      <c r="F1856" s="2" t="n">
        <v>149678</v>
      </c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336871</v>
      </c>
      <c r="D1857" s="2" t="n">
        <v>220331</v>
      </c>
      <c r="E1857" s="2" t="n">
        <v>192150</v>
      </c>
      <c r="F1857" s="2" t="n">
        <v>245218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357955</v>
      </c>
      <c r="D1858" s="2" t="n">
        <v>235929</v>
      </c>
      <c r="E1858" s="2" t="n">
        <v>201878</v>
      </c>
      <c r="F1858" s="2" t="n">
        <v>247313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345883</v>
      </c>
      <c r="D1859" s="2" t="n">
        <v>226046</v>
      </c>
      <c r="E1859" s="2" t="n">
        <v>195395</v>
      </c>
      <c r="F1859" s="2" t="n">
        <v>246118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520195</v>
      </c>
      <c r="D1860" s="2" t="n">
        <v>323501</v>
      </c>
      <c r="E1860" s="2" t="n">
        <v>243222</v>
      </c>
      <c r="F1860" s="2" t="n">
        <v>278058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397721</v>
      </c>
      <c r="D1861" s="2" t="n">
        <v>258531</v>
      </c>
      <c r="E1861" s="2" t="n">
        <v>212478</v>
      </c>
      <c r="F1861" s="2" t="n">
        <v>255198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340940</v>
      </c>
      <c r="D1862" s="2" t="n">
        <v>222811</v>
      </c>
      <c r="E1862" s="2" t="n">
        <v>192971</v>
      </c>
      <c r="F1862" s="2" t="n">
        <v>244249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365315</v>
      </c>
      <c r="D1863" s="2" t="n">
        <v>238777</v>
      </c>
      <c r="E1863" s="2" t="n">
        <v>202836</v>
      </c>
      <c r="F1863" s="2" t="n">
        <v>251242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393136</v>
      </c>
      <c r="D1864" s="2" t="n">
        <v>253921</v>
      </c>
      <c r="E1864" s="2" t="n">
        <v>213985</v>
      </c>
      <c r="F1864" s="2" t="n">
        <v>267443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496798</v>
      </c>
      <c r="D1865" s="2" t="n">
        <v>311314</v>
      </c>
      <c r="E1865" s="2" t="n">
        <v>247136</v>
      </c>
      <c r="F1865" s="2" t="n">
        <v>300411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 t="n">
        <v>412529</v>
      </c>
      <c r="D1866" s="2" t="n">
        <v>268799</v>
      </c>
      <c r="E1866" s="2" t="n">
        <v>203012</v>
      </c>
      <c r="F1866" s="2" t="n">
        <v>184367</v>
      </c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 t="n">
        <v>386193</v>
      </c>
      <c r="D1867" s="2" t="n">
        <v>250404</v>
      </c>
      <c r="E1867" s="2" t="n">
        <v>188784</v>
      </c>
      <c r="F1867" s="2" t="n">
        <v>170926</v>
      </c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 t="n">
        <v>355452</v>
      </c>
      <c r="D1868" s="2" t="n">
        <v>230025</v>
      </c>
      <c r="E1868" s="2" t="n">
        <v>173891</v>
      </c>
      <c r="F1868" s="2" t="n">
        <v>157533</v>
      </c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361578</v>
      </c>
      <c r="D1869" s="2" t="n">
        <v>236263</v>
      </c>
      <c r="E1869" s="2" t="n">
        <v>205194</v>
      </c>
      <c r="F1869" s="2" t="n">
        <v>261390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342461</v>
      </c>
      <c r="D1870" s="2" t="n">
        <v>223592</v>
      </c>
      <c r="E1870" s="2" t="n">
        <v>194295</v>
      </c>
      <c r="F1870" s="2" t="n">
        <v>247011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369145</v>
      </c>
      <c r="D1871" s="2" t="n">
        <v>239675</v>
      </c>
      <c r="E1871" s="2" t="n">
        <v>205811</v>
      </c>
      <c r="F1871" s="2" t="n">
        <v>259537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553341</v>
      </c>
      <c r="D1872" s="2" t="n">
        <v>343367</v>
      </c>
      <c r="E1872" s="2" t="n">
        <v>257094</v>
      </c>
      <c r="F1872" s="2" t="n">
        <v>294100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393713</v>
      </c>
      <c r="D1873" s="2" t="n">
        <v>257407</v>
      </c>
      <c r="E1873" s="2" t="n">
        <v>211710</v>
      </c>
      <c r="F1873" s="2" t="n">
        <v>253138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367641</v>
      </c>
      <c r="D1874" s="2" t="n">
        <v>238483</v>
      </c>
      <c r="E1874" s="2" t="n">
        <v>204516</v>
      </c>
      <c r="F1874" s="2" t="n">
        <v>257199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370066</v>
      </c>
      <c r="D1875" s="2" t="n">
        <v>241610</v>
      </c>
      <c r="E1875" s="2" t="n">
        <v>204351</v>
      </c>
      <c r="F1875" s="2" t="n">
        <v>251560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414026</v>
      </c>
      <c r="D1876" s="2" t="n">
        <v>266301</v>
      </c>
      <c r="E1876" s="2" t="n">
        <v>221304</v>
      </c>
      <c r="F1876" s="2" t="n">
        <v>272368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549054</v>
      </c>
      <c r="D1877" s="2" t="n">
        <v>341639</v>
      </c>
      <c r="E1877" s="2" t="n">
        <v>263172</v>
      </c>
      <c r="F1877" s="2" t="n">
        <v>310130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 t="n">
        <v>427555</v>
      </c>
      <c r="D1878" s="2" t="n">
        <v>275992</v>
      </c>
      <c r="E1878" s="2" t="n">
        <v>206604</v>
      </c>
      <c r="F1878" s="2" t="n">
        <v>186611</v>
      </c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 t="n">
        <v>432127</v>
      </c>
      <c r="D1879" s="2" t="n">
        <v>278580</v>
      </c>
      <c r="E1879" s="2" t="n">
        <v>208847</v>
      </c>
      <c r="F1879" s="2" t="n">
        <v>188970</v>
      </c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 t="n">
        <v>384343</v>
      </c>
      <c r="D1880" s="2" t="n">
        <v>249301</v>
      </c>
      <c r="E1880" s="2" t="n">
        <v>188300</v>
      </c>
      <c r="F1880" s="2" t="n">
        <v>170999</v>
      </c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325539</v>
      </c>
      <c r="D1881" s="2" t="n">
        <v>212522</v>
      </c>
      <c r="E1881" s="2" t="n">
        <v>184488</v>
      </c>
      <c r="F1881" s="2" t="n">
        <v>232491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366182</v>
      </c>
      <c r="D1882" s="2" t="n">
        <v>241400</v>
      </c>
      <c r="E1882" s="2" t="n">
        <v>207228</v>
      </c>
      <c r="F1882" s="2" t="n">
        <v>254979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384341</v>
      </c>
      <c r="D1883" s="2" t="n">
        <v>252645</v>
      </c>
      <c r="E1883" s="2" t="n">
        <v>215914</v>
      </c>
      <c r="F1883" s="2" t="n">
        <v>265020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456801</v>
      </c>
      <c r="D1884" s="2" t="n">
        <v>292883</v>
      </c>
      <c r="E1884" s="2" t="n">
        <v>233921</v>
      </c>
      <c r="F1884" s="2" t="n">
        <v>274090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388568</v>
      </c>
      <c r="D1885" s="2" t="n">
        <v>253987</v>
      </c>
      <c r="E1885" s="2" t="n">
        <v>209401</v>
      </c>
      <c r="F1885" s="2" t="n">
        <v>249545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382025</v>
      </c>
      <c r="D1886" s="2" t="n">
        <v>246566</v>
      </c>
      <c r="E1886" s="2" t="n">
        <v>212105</v>
      </c>
      <c r="F1886" s="2" t="n">
        <v>267798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380418</v>
      </c>
      <c r="D1887" s="2" t="n">
        <v>249051</v>
      </c>
      <c r="E1887" s="2" t="n">
        <v>210803</v>
      </c>
      <c r="F1887" s="2" t="n">
        <v>260103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367160</v>
      </c>
      <c r="D1888" s="2" t="n">
        <v>238232</v>
      </c>
      <c r="E1888" s="2" t="n">
        <v>204592</v>
      </c>
      <c r="F1888" s="2" t="n">
        <v>257163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415403</v>
      </c>
      <c r="D1889" s="2" t="n">
        <v>266540</v>
      </c>
      <c r="E1889" s="2" t="n">
        <v>223299</v>
      </c>
      <c r="F1889" s="2" t="n">
        <v>279468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 t="n">
        <v>430092</v>
      </c>
      <c r="D1890" s="2" t="n">
        <v>277738</v>
      </c>
      <c r="E1890" s="2" t="n">
        <v>207728</v>
      </c>
      <c r="F1890" s="2" t="n">
        <v>187625</v>
      </c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 t="n">
        <v>452460</v>
      </c>
      <c r="D1891" s="2" t="n">
        <v>289475</v>
      </c>
      <c r="E1891" s="2" t="n">
        <v>215037</v>
      </c>
      <c r="F1891" s="2" t="n">
        <v>193461</v>
      </c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 t="n">
        <v>449006</v>
      </c>
      <c r="D1892" s="2" t="n">
        <v>288065</v>
      </c>
      <c r="E1892" s="2" t="n">
        <v>214261</v>
      </c>
      <c r="F1892" s="2" t="n">
        <v>192717</v>
      </c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325408</v>
      </c>
      <c r="D1893" s="2" t="n">
        <v>213830</v>
      </c>
      <c r="E1893" s="2" t="n">
        <v>186647</v>
      </c>
      <c r="F1893" s="2" t="n">
        <v>236443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337888</v>
      </c>
      <c r="D1894" s="2" t="n">
        <v>222789</v>
      </c>
      <c r="E1894" s="2" t="n">
        <v>193751</v>
      </c>
      <c r="F1894" s="2" t="n">
        <v>242229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336164</v>
      </c>
      <c r="D1895" s="2" t="n">
        <v>221904</v>
      </c>
      <c r="E1895" s="2" t="n">
        <v>192103</v>
      </c>
      <c r="F1895" s="2" t="n">
        <v>238002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403042</v>
      </c>
      <c r="D1896" s="2" t="n">
        <v>261756</v>
      </c>
      <c r="E1896" s="2" t="n">
        <v>214858</v>
      </c>
      <c r="F1896" s="2" t="n">
        <v>256120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393676</v>
      </c>
      <c r="D1897" s="2" t="n">
        <v>257462</v>
      </c>
      <c r="E1897" s="2" t="n">
        <v>213681</v>
      </c>
      <c r="F1897" s="2" t="n">
        <v>259227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337301</v>
      </c>
      <c r="D1898" s="2" t="n">
        <v>221432</v>
      </c>
      <c r="E1898" s="2" t="n">
        <v>194286</v>
      </c>
      <c r="F1898" s="2" t="n">
        <v>249021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371541</v>
      </c>
      <c r="D1899" s="2" t="n">
        <v>243258</v>
      </c>
      <c r="E1899" s="2" t="n">
        <v>205610</v>
      </c>
      <c r="F1899" s="2" t="n">
        <v>251994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336352</v>
      </c>
      <c r="D1900" s="2" t="n">
        <v>220299</v>
      </c>
      <c r="E1900" s="2" t="n">
        <v>191866</v>
      </c>
      <c r="F1900" s="2" t="n">
        <v>243098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373650</v>
      </c>
      <c r="D1901" s="2" t="n">
        <v>243057</v>
      </c>
      <c r="E1901" s="2" t="n">
        <v>205864</v>
      </c>
      <c r="F1901" s="2" t="n">
        <v>255904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 t="n">
        <v>488438</v>
      </c>
      <c r="D1902" s="2" t="n">
        <v>313099</v>
      </c>
      <c r="E1902" s="2" t="n">
        <v>231858</v>
      </c>
      <c r="F1902" s="2" t="n">
        <v>209057</v>
      </c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 t="n">
        <v>503027</v>
      </c>
      <c r="D1903" s="2" t="n">
        <v>320887</v>
      </c>
      <c r="E1903" s="2" t="n">
        <v>237263</v>
      </c>
      <c r="F1903" s="2" t="n">
        <v>213457</v>
      </c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 t="n">
        <v>463322</v>
      </c>
      <c r="D1904" s="2" t="n">
        <v>294016</v>
      </c>
      <c r="E1904" s="2" t="n">
        <v>217048</v>
      </c>
      <c r="F1904" s="2" t="n">
        <v>194363</v>
      </c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346696</v>
      </c>
      <c r="D1905" s="2" t="n">
        <v>227059</v>
      </c>
      <c r="E1905" s="2" t="n">
        <v>195711</v>
      </c>
      <c r="F1905" s="2" t="n">
        <v>246624</v>
      </c>
    </row>
    <row r="1906" customFormat="false" ht="12.75" hidden="false" customHeight="false" outlineLevel="0" collapsed="false">
      <c r="A1906" s="2" t="s">
        <v>123</v>
      </c>
      <c r="B1906" s="2" t="n">
        <v>20</v>
      </c>
      <c r="C1906" s="2" t="n">
        <v>381591</v>
      </c>
      <c r="D1906" s="2" t="n">
        <v>248987</v>
      </c>
      <c r="E1906" s="2" t="n">
        <v>209360</v>
      </c>
      <c r="F1906" s="2" t="n">
        <v>260744</v>
      </c>
    </row>
    <row r="1907" customFormat="false" ht="12.75" hidden="false" customHeight="false" outlineLevel="0" collapsed="false">
      <c r="A1907" s="2" t="s">
        <v>124</v>
      </c>
      <c r="B1907" s="2" t="n">
        <v>20</v>
      </c>
      <c r="C1907" s="2" t="n">
        <v>365972</v>
      </c>
      <c r="D1907" s="2" t="n">
        <v>241381</v>
      </c>
      <c r="E1907" s="2" t="n">
        <v>202773</v>
      </c>
      <c r="F1907" s="2" t="n">
        <v>245170</v>
      </c>
    </row>
    <row r="1908" customFormat="false" ht="12.75" hidden="false" customHeight="false" outlineLevel="0" collapsed="false">
      <c r="A1908" s="2" t="s">
        <v>125</v>
      </c>
      <c r="B1908" s="2" t="n">
        <v>20</v>
      </c>
      <c r="C1908" s="2" t="n">
        <v>689571</v>
      </c>
      <c r="D1908" s="2" t="n">
        <v>420117</v>
      </c>
      <c r="E1908" s="2" t="n">
        <v>288334</v>
      </c>
      <c r="F1908" s="2" t="n">
        <v>299952</v>
      </c>
    </row>
    <row r="1909" customFormat="false" ht="12.75" hidden="false" customHeight="false" outlineLevel="0" collapsed="false">
      <c r="A1909" s="2" t="s">
        <v>126</v>
      </c>
      <c r="B1909" s="2" t="n">
        <v>20</v>
      </c>
      <c r="C1909" s="2" t="n">
        <v>379907</v>
      </c>
      <c r="D1909" s="2" t="n">
        <v>249403</v>
      </c>
      <c r="E1909" s="2" t="n">
        <v>204705</v>
      </c>
      <c r="F1909" s="2" t="n">
        <v>241914</v>
      </c>
    </row>
    <row r="1910" customFormat="false" ht="12.75" hidden="false" customHeight="false" outlineLevel="0" collapsed="false">
      <c r="A1910" s="2" t="s">
        <v>127</v>
      </c>
      <c r="B1910" s="2" t="n">
        <v>20</v>
      </c>
      <c r="C1910" s="2" t="n">
        <v>347803</v>
      </c>
      <c r="D1910" s="2" t="n">
        <v>229446</v>
      </c>
      <c r="E1910" s="2" t="n">
        <v>196350</v>
      </c>
      <c r="F1910" s="2" t="n">
        <v>242245</v>
      </c>
    </row>
    <row r="1911" customFormat="false" ht="12.75" hidden="false" customHeight="false" outlineLevel="0" collapsed="false">
      <c r="A1911" s="2" t="s">
        <v>128</v>
      </c>
      <c r="B1911" s="2" t="n">
        <v>20</v>
      </c>
      <c r="C1911" s="2" t="n">
        <v>371466</v>
      </c>
      <c r="D1911" s="2" t="n">
        <v>243609</v>
      </c>
      <c r="E1911" s="2" t="n">
        <v>206728</v>
      </c>
      <c r="F1911" s="2" t="n">
        <v>256025</v>
      </c>
    </row>
    <row r="1912" customFormat="false" ht="12.75" hidden="false" customHeight="false" outlineLevel="0" collapsed="false">
      <c r="A1912" s="2" t="s">
        <v>129</v>
      </c>
      <c r="B1912" s="2" t="n">
        <v>20</v>
      </c>
      <c r="C1912" s="2" t="n">
        <v>362047</v>
      </c>
      <c r="D1912" s="2" t="n">
        <v>235204</v>
      </c>
      <c r="E1912" s="2" t="n">
        <v>198321</v>
      </c>
      <c r="F1912" s="2" t="n">
        <v>245363</v>
      </c>
    </row>
    <row r="1913" customFormat="false" ht="12.75" hidden="false" customHeight="false" outlineLevel="0" collapsed="false">
      <c r="A1913" s="2" t="s">
        <v>130</v>
      </c>
      <c r="B1913" s="2" t="n">
        <v>20</v>
      </c>
      <c r="C1913" s="2" t="n">
        <v>462716</v>
      </c>
      <c r="D1913" s="2" t="n">
        <v>293788</v>
      </c>
      <c r="E1913" s="2" t="n">
        <v>233518</v>
      </c>
      <c r="F1913" s="2" t="n">
        <v>280264</v>
      </c>
    </row>
    <row r="1914" customFormat="false" ht="12.75" hidden="false" customHeight="false" outlineLevel="0" collapsed="false">
      <c r="A1914" s="2" t="s">
        <v>131</v>
      </c>
      <c r="B1914" s="2" t="n">
        <v>20</v>
      </c>
      <c r="C1914" s="2" t="n">
        <v>455025</v>
      </c>
      <c r="D1914" s="2" t="n">
        <v>291688</v>
      </c>
      <c r="E1914" s="2" t="n">
        <v>215997</v>
      </c>
      <c r="F1914" s="2" t="n">
        <v>194592</v>
      </c>
    </row>
    <row r="1915" customFormat="false" ht="12.75" hidden="false" customHeight="false" outlineLevel="0" collapsed="false">
      <c r="A1915" s="2" t="s">
        <v>132</v>
      </c>
      <c r="B1915" s="2" t="n">
        <v>20</v>
      </c>
      <c r="C1915" s="2" t="n">
        <v>456708</v>
      </c>
      <c r="D1915" s="2" t="n">
        <v>290321</v>
      </c>
      <c r="E1915" s="2" t="n">
        <v>213869</v>
      </c>
      <c r="F1915" s="2" t="n">
        <v>191463</v>
      </c>
    </row>
    <row r="1916" customFormat="false" ht="12.75" hidden="false" customHeight="false" outlineLevel="0" collapsed="false">
      <c r="A1916" s="2" t="s">
        <v>133</v>
      </c>
      <c r="B1916" s="2" t="n">
        <v>20</v>
      </c>
      <c r="C1916" s="2" t="n">
        <v>447702</v>
      </c>
      <c r="D1916" s="2" t="n">
        <v>282207</v>
      </c>
      <c r="E1916" s="2" t="n">
        <v>206590</v>
      </c>
      <c r="F1916" s="2" t="n">
        <v>183399</v>
      </c>
    </row>
    <row r="1917" customFormat="false" ht="12.75" hidden="false" customHeight="false" outlineLevel="0" collapsed="false">
      <c r="A1917" s="2" t="s">
        <v>134</v>
      </c>
      <c r="B1917" s="2" t="n">
        <v>20</v>
      </c>
      <c r="C1917" s="2" t="n">
        <v>321036</v>
      </c>
      <c r="D1917" s="2" t="n">
        <v>211548</v>
      </c>
      <c r="E1917" s="2" t="n">
        <v>181453</v>
      </c>
      <c r="F1917" s="2" t="n">
        <v>224047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319744</v>
      </c>
      <c r="D1918" s="2" t="n">
        <v>211380</v>
      </c>
      <c r="E1918" s="2" t="n">
        <v>185953</v>
      </c>
      <c r="F1918" s="2" t="n">
        <v>238697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335421</v>
      </c>
      <c r="D1919" s="2" t="n">
        <v>220917</v>
      </c>
      <c r="E1919" s="2" t="n">
        <v>190680</v>
      </c>
      <c r="F1919" s="2" t="n">
        <v>238716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438601</v>
      </c>
      <c r="D1920" s="2" t="n">
        <v>279002</v>
      </c>
      <c r="E1920" s="2" t="n">
        <v>215562</v>
      </c>
      <c r="F1920" s="2" t="n">
        <v>245434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375502</v>
      </c>
      <c r="D1921" s="2" t="n">
        <v>247435</v>
      </c>
      <c r="E1921" s="2" t="n">
        <v>205413</v>
      </c>
      <c r="F1921" s="2" t="n">
        <v>247890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311591</v>
      </c>
      <c r="D1922" s="2" t="n">
        <v>206146</v>
      </c>
      <c r="E1922" s="2" t="n">
        <v>180703</v>
      </c>
      <c r="F1922" s="2" t="n">
        <v>229635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346068</v>
      </c>
      <c r="D1923" s="2" t="n">
        <v>228758</v>
      </c>
      <c r="E1923" s="2" t="n">
        <v>194947</v>
      </c>
      <c r="F1923" s="2" t="n">
        <v>240573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340255</v>
      </c>
      <c r="D1924" s="2" t="n">
        <v>222318</v>
      </c>
      <c r="E1924" s="2" t="n">
        <v>188846</v>
      </c>
      <c r="F1924" s="2" t="n">
        <v>234123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420476</v>
      </c>
      <c r="D1925" s="2" t="n">
        <v>270804</v>
      </c>
      <c r="E1925" s="2" t="n">
        <v>220805</v>
      </c>
      <c r="F1925" s="2" t="n">
        <v>267556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 t="n">
        <v>501895</v>
      </c>
      <c r="D1926" s="2" t="n">
        <v>321971</v>
      </c>
      <c r="E1926" s="2" t="n">
        <v>237997</v>
      </c>
      <c r="F1926" s="2" t="n">
        <v>214100</v>
      </c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 t="n">
        <v>497527</v>
      </c>
      <c r="D1927" s="2" t="n">
        <v>315009</v>
      </c>
      <c r="E1927" s="2" t="n">
        <v>231017</v>
      </c>
      <c r="F1927" s="2" t="n">
        <v>206631</v>
      </c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 t="n">
        <v>473129</v>
      </c>
      <c r="D1928" s="2" t="n">
        <v>298713</v>
      </c>
      <c r="E1928" s="2" t="n">
        <v>218889</v>
      </c>
      <c r="F1928" s="2" t="n">
        <v>194866</v>
      </c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314095</v>
      </c>
      <c r="D1929" s="2" t="n">
        <v>207553</v>
      </c>
      <c r="E1929" s="2" t="n">
        <v>181145</v>
      </c>
      <c r="F1929" s="2" t="n">
        <v>227470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336957</v>
      </c>
      <c r="D1930" s="2" t="n">
        <v>219234</v>
      </c>
      <c r="E1930" s="2" t="n">
        <v>186919</v>
      </c>
      <c r="F1930" s="2" t="n">
        <v>233864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328394</v>
      </c>
      <c r="D1931" s="2" t="n">
        <v>215151</v>
      </c>
      <c r="E1931" s="2" t="n">
        <v>188228</v>
      </c>
      <c r="F1931" s="2" t="n">
        <v>242349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719389</v>
      </c>
      <c r="D1932" s="2" t="n">
        <v>428060</v>
      </c>
      <c r="E1932" s="2" t="n">
        <v>281670</v>
      </c>
      <c r="F1932" s="2" t="n">
        <v>283197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402080</v>
      </c>
      <c r="D1933" s="2" t="n">
        <v>261775</v>
      </c>
      <c r="E1933" s="2" t="n">
        <v>215993</v>
      </c>
      <c r="F1933" s="2" t="n">
        <v>261112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325635</v>
      </c>
      <c r="D1934" s="2" t="n">
        <v>213132</v>
      </c>
      <c r="E1934" s="2" t="n">
        <v>186601</v>
      </c>
      <c r="F1934" s="2" t="n">
        <v>238490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345720</v>
      </c>
      <c r="D1935" s="2" t="n">
        <v>226456</v>
      </c>
      <c r="E1935" s="2" t="n">
        <v>194207</v>
      </c>
      <c r="F1935" s="2" t="n">
        <v>243978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345563</v>
      </c>
      <c r="D1936" s="2" t="n">
        <v>223708</v>
      </c>
      <c r="E1936" s="2" t="n">
        <v>190205</v>
      </c>
      <c r="F1936" s="2" t="n">
        <v>238223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448269</v>
      </c>
      <c r="D1937" s="2" t="n">
        <v>281417</v>
      </c>
      <c r="E1937" s="2" t="n">
        <v>218936</v>
      </c>
      <c r="F1937" s="2" t="n">
        <v>258238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 t="n">
        <v>369747</v>
      </c>
      <c r="D1938" s="2" t="n">
        <v>244885</v>
      </c>
      <c r="E1938" s="2" t="n">
        <v>188130</v>
      </c>
      <c r="F1938" s="2" t="n">
        <v>172927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340646</v>
      </c>
      <c r="D1939" s="2" t="n">
        <v>224005</v>
      </c>
      <c r="E1939" s="2" t="n">
        <v>171015</v>
      </c>
      <c r="F1939" s="2" t="n">
        <v>156483</v>
      </c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 t="n">
        <v>298161</v>
      </c>
      <c r="D1940" s="2" t="n">
        <v>197568</v>
      </c>
      <c r="E1940" s="2" t="n">
        <v>152085</v>
      </c>
      <c r="F1940" s="2" t="n">
        <v>139144</v>
      </c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313342</v>
      </c>
      <c r="D1941" s="2" t="n">
        <v>205106</v>
      </c>
      <c r="E1941" s="2" t="n">
        <v>180711</v>
      </c>
      <c r="F1941" s="2" t="n">
        <v>231637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388532</v>
      </c>
      <c r="D1942" s="2" t="n">
        <v>256463</v>
      </c>
      <c r="E1942" s="2" t="n">
        <v>219293</v>
      </c>
      <c r="F1942" s="2" t="n">
        <v>266698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346949</v>
      </c>
      <c r="D1943" s="2" t="n">
        <v>226272</v>
      </c>
      <c r="E1943" s="2" t="n">
        <v>200136</v>
      </c>
      <c r="F1943" s="2" t="n">
        <v>260329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451508</v>
      </c>
      <c r="D1944" s="2" t="n">
        <v>284074</v>
      </c>
      <c r="E1944" s="2" t="n">
        <v>221245</v>
      </c>
      <c r="F1944" s="2" t="n">
        <v>259918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402126</v>
      </c>
      <c r="D1945" s="2" t="n">
        <v>261049</v>
      </c>
      <c r="E1945" s="2" t="n">
        <v>215701</v>
      </c>
      <c r="F1945" s="2" t="n">
        <v>261730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329629</v>
      </c>
      <c r="D1946" s="2" t="n">
        <v>216052</v>
      </c>
      <c r="E1946" s="2" t="n">
        <v>189486</v>
      </c>
      <c r="F1946" s="2" t="n">
        <v>241442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369478</v>
      </c>
      <c r="D1947" s="2" t="n">
        <v>241674</v>
      </c>
      <c r="E1947" s="2" t="n">
        <v>208821</v>
      </c>
      <c r="F1947" s="2" t="n">
        <v>265443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337275</v>
      </c>
      <c r="D1948" s="2" t="n">
        <v>218721</v>
      </c>
      <c r="E1948" s="2" t="n">
        <v>190606</v>
      </c>
      <c r="F1948" s="2" t="n">
        <v>243742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394408</v>
      </c>
      <c r="D1949" s="2" t="n">
        <v>252006</v>
      </c>
      <c r="E1949" s="2" t="n">
        <v>213183</v>
      </c>
      <c r="F1949" s="2" t="n">
        <v>272912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 t="n">
        <v>391936</v>
      </c>
      <c r="D1950" s="2" t="n">
        <v>257363</v>
      </c>
      <c r="E1950" s="2" t="n">
        <v>195462</v>
      </c>
      <c r="F1950" s="2" t="n">
        <v>178067</v>
      </c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 t="n">
        <v>358599</v>
      </c>
      <c r="D1951" s="2" t="n">
        <v>235400</v>
      </c>
      <c r="E1951" s="2" t="n">
        <v>179297</v>
      </c>
      <c r="F1951" s="2" t="n">
        <v>163655</v>
      </c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 t="n">
        <v>331679</v>
      </c>
      <c r="D1952" s="2" t="n">
        <v>216200</v>
      </c>
      <c r="E1952" s="2" t="n">
        <v>164587</v>
      </c>
      <c r="F1952" s="2" t="n">
        <v>149738</v>
      </c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335482</v>
      </c>
      <c r="D1953" s="2" t="n">
        <v>219544</v>
      </c>
      <c r="E1953" s="2" t="n">
        <v>191508</v>
      </c>
      <c r="F1953" s="2" t="n">
        <v>244497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361256</v>
      </c>
      <c r="D1954" s="2" t="n">
        <v>237817</v>
      </c>
      <c r="E1954" s="2" t="n">
        <v>202610</v>
      </c>
      <c r="F1954" s="2" t="n">
        <v>247606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347088</v>
      </c>
      <c r="D1955" s="2" t="n">
        <v>226804</v>
      </c>
      <c r="E1955" s="2" t="n">
        <v>196152</v>
      </c>
      <c r="F1955" s="2" t="n">
        <v>247360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644723</v>
      </c>
      <c r="D1956" s="2" t="n">
        <v>392061</v>
      </c>
      <c r="E1956" s="2" t="n">
        <v>275156</v>
      </c>
      <c r="F1956" s="2" t="n">
        <v>296215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397574</v>
      </c>
      <c r="D1957" s="2" t="n">
        <v>258382</v>
      </c>
      <c r="E1957" s="2" t="n">
        <v>212025</v>
      </c>
      <c r="F1957" s="2" t="n">
        <v>254241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345133</v>
      </c>
      <c r="D1958" s="2" t="n">
        <v>225228</v>
      </c>
      <c r="E1958" s="2" t="n">
        <v>194096</v>
      </c>
      <c r="F1958" s="2" t="n">
        <v>244912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367992</v>
      </c>
      <c r="D1959" s="2" t="n">
        <v>240345</v>
      </c>
      <c r="E1959" s="2" t="n">
        <v>203860</v>
      </c>
      <c r="F1959" s="2" t="n">
        <v>252412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423074</v>
      </c>
      <c r="D1960" s="2" t="n">
        <v>271146</v>
      </c>
      <c r="E1960" s="2" t="n">
        <v>222154</v>
      </c>
      <c r="F1960" s="2" t="n">
        <v>272059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581314</v>
      </c>
      <c r="D1961" s="2" t="n">
        <v>358570</v>
      </c>
      <c r="E1961" s="2" t="n">
        <v>269026</v>
      </c>
      <c r="F1961" s="2" t="n">
        <v>312693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 t="n">
        <v>412857</v>
      </c>
      <c r="D1962" s="2" t="n">
        <v>268962</v>
      </c>
      <c r="E1962" s="2" t="n">
        <v>203056</v>
      </c>
      <c r="F1962" s="2" t="n">
        <v>184348</v>
      </c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 t="n">
        <v>388030</v>
      </c>
      <c r="D1963" s="2" t="n">
        <v>251425</v>
      </c>
      <c r="E1963" s="2" t="n">
        <v>189442</v>
      </c>
      <c r="F1963" s="2" t="n">
        <v>171424</v>
      </c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 t="n">
        <v>355738</v>
      </c>
      <c r="D1964" s="2" t="n">
        <v>230164</v>
      </c>
      <c r="E1964" s="2" t="n">
        <v>173988</v>
      </c>
      <c r="F1964" s="2" t="n">
        <v>157562</v>
      </c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360850</v>
      </c>
      <c r="D1965" s="2" t="n">
        <v>235883</v>
      </c>
      <c r="E1965" s="2" t="n">
        <v>204916</v>
      </c>
      <c r="F1965" s="2" t="n">
        <v>261096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346585</v>
      </c>
      <c r="D1966" s="2" t="n">
        <v>225929</v>
      </c>
      <c r="E1966" s="2" t="n">
        <v>195434</v>
      </c>
      <c r="F1966" s="2" t="n">
        <v>247716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370153</v>
      </c>
      <c r="D1967" s="2" t="n">
        <v>240340</v>
      </c>
      <c r="E1967" s="2" t="n">
        <v>206428</v>
      </c>
      <c r="F1967" s="2" t="n">
        <v>260502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684707</v>
      </c>
      <c r="D1968" s="2" t="n">
        <v>415424</v>
      </c>
      <c r="E1968" s="2" t="n">
        <v>290058</v>
      </c>
      <c r="F1968" s="2" t="n">
        <v>311656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394413</v>
      </c>
      <c r="D1969" s="2" t="n">
        <v>257751</v>
      </c>
      <c r="E1969" s="2" t="n">
        <v>211638</v>
      </c>
      <c r="F1969" s="2" t="n">
        <v>252817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372453</v>
      </c>
      <c r="D1970" s="2" t="n">
        <v>241279</v>
      </c>
      <c r="E1970" s="2" t="n">
        <v>205895</v>
      </c>
      <c r="F1970" s="2" t="n">
        <v>258118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370925</v>
      </c>
      <c r="D1971" s="2" t="n">
        <v>242060</v>
      </c>
      <c r="E1971" s="2" t="n">
        <v>204412</v>
      </c>
      <c r="F1971" s="2" t="n">
        <v>251361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448424</v>
      </c>
      <c r="D1972" s="2" t="n">
        <v>286093</v>
      </c>
      <c r="E1972" s="2" t="n">
        <v>230707</v>
      </c>
      <c r="F1972" s="2" t="n">
        <v>277615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660921</v>
      </c>
      <c r="D1973" s="2" t="n">
        <v>403842</v>
      </c>
      <c r="E1973" s="2" t="n">
        <v>291913</v>
      </c>
      <c r="F1973" s="2" t="n">
        <v>325842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 t="n">
        <v>427391</v>
      </c>
      <c r="D1974" s="2" t="n">
        <v>275841</v>
      </c>
      <c r="E1974" s="2" t="n">
        <v>206470</v>
      </c>
      <c r="F1974" s="2" t="n">
        <v>186456</v>
      </c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 t="n">
        <v>434890</v>
      </c>
      <c r="D1975" s="2" t="n">
        <v>280223</v>
      </c>
      <c r="E1975" s="2" t="n">
        <v>209988</v>
      </c>
      <c r="F1975" s="2" t="n">
        <v>189933</v>
      </c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 t="n">
        <v>385747</v>
      </c>
      <c r="D1976" s="2" t="n">
        <v>250063</v>
      </c>
      <c r="E1976" s="2" t="n">
        <v>188830</v>
      </c>
      <c r="F1976" s="2" t="n">
        <v>171414</v>
      </c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325321</v>
      </c>
      <c r="D1977" s="2" t="n">
        <v>212368</v>
      </c>
      <c r="E1977" s="2" t="n">
        <v>184449</v>
      </c>
      <c r="F1977" s="2" t="n">
        <v>232402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367820</v>
      </c>
      <c r="D1978" s="2" t="n">
        <v>242398</v>
      </c>
      <c r="E1978" s="2" t="n">
        <v>207656</v>
      </c>
      <c r="F1978" s="2" t="n">
        <v>255200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385378</v>
      </c>
      <c r="D1979" s="2" t="n">
        <v>253300</v>
      </c>
      <c r="E1979" s="2" t="n">
        <v>216482</v>
      </c>
      <c r="F1979" s="2" t="n">
        <v>265883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519762</v>
      </c>
      <c r="D1980" s="2" t="n">
        <v>327791</v>
      </c>
      <c r="E1980" s="2" t="n">
        <v>249627</v>
      </c>
      <c r="F1980" s="2" t="n">
        <v>281730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389165</v>
      </c>
      <c r="D1981" s="2" t="n">
        <v>254324</v>
      </c>
      <c r="E1981" s="2" t="n">
        <v>209598</v>
      </c>
      <c r="F1981" s="2" t="n">
        <v>249785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384054</v>
      </c>
      <c r="D1982" s="2" t="n">
        <v>247785</v>
      </c>
      <c r="E1982" s="2" t="n">
        <v>212805</v>
      </c>
      <c r="F1982" s="2" t="n">
        <v>268518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380131</v>
      </c>
      <c r="D1983" s="2" t="n">
        <v>248845</v>
      </c>
      <c r="E1983" s="2" t="n">
        <v>210588</v>
      </c>
      <c r="F1983" s="2" t="n">
        <v>259782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378635</v>
      </c>
      <c r="D1984" s="2" t="n">
        <v>244860</v>
      </c>
      <c r="E1984" s="2" t="n">
        <v>207814</v>
      </c>
      <c r="F1984" s="2" t="n">
        <v>259104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456629</v>
      </c>
      <c r="D1985" s="2" t="n">
        <v>289765</v>
      </c>
      <c r="E1985" s="2" t="n">
        <v>234109</v>
      </c>
      <c r="F1985" s="2" t="n">
        <v>285371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 t="n">
        <v>432607</v>
      </c>
      <c r="D1986" s="2" t="n">
        <v>279161</v>
      </c>
      <c r="E1986" s="2" t="n">
        <v>208594</v>
      </c>
      <c r="F1986" s="2" t="n">
        <v>188377</v>
      </c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 t="n">
        <v>463083</v>
      </c>
      <c r="D1987" s="2" t="n">
        <v>295953</v>
      </c>
      <c r="E1987" s="2" t="n">
        <v>219358</v>
      </c>
      <c r="F1987" s="2" t="n">
        <v>197028</v>
      </c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 t="n">
        <v>454313</v>
      </c>
      <c r="D1988" s="2" t="n">
        <v>290859</v>
      </c>
      <c r="E1988" s="2" t="n">
        <v>215963</v>
      </c>
      <c r="F1988" s="2" t="n">
        <v>194005</v>
      </c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325093</v>
      </c>
      <c r="D1989" s="2" t="n">
        <v>213665</v>
      </c>
      <c r="E1989" s="2" t="n">
        <v>186476</v>
      </c>
      <c r="F1989" s="2" t="n">
        <v>236120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339234</v>
      </c>
      <c r="D1990" s="2" t="n">
        <v>223577</v>
      </c>
      <c r="E1990" s="2" t="n">
        <v>194286</v>
      </c>
      <c r="F1990" s="2" t="n">
        <v>242796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336658</v>
      </c>
      <c r="D1991" s="2" t="n">
        <v>222170</v>
      </c>
      <c r="E1991" s="2" t="n">
        <v>192399</v>
      </c>
      <c r="F1991" s="2" t="n">
        <v>238430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440619</v>
      </c>
      <c r="D1992" s="2" t="n">
        <v>282775</v>
      </c>
      <c r="E1992" s="2" t="n">
        <v>224294</v>
      </c>
      <c r="F1992" s="2" t="n">
        <v>260769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392855</v>
      </c>
      <c r="D1993" s="2" t="n">
        <v>256902</v>
      </c>
      <c r="E1993" s="2" t="n">
        <v>213176</v>
      </c>
      <c r="F1993" s="2" t="n">
        <v>258528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339186</v>
      </c>
      <c r="D1994" s="2" t="n">
        <v>222548</v>
      </c>
      <c r="E1994" s="2" t="n">
        <v>195110</v>
      </c>
      <c r="F1994" s="2" t="n">
        <v>250039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371243</v>
      </c>
      <c r="D1995" s="2" t="n">
        <v>243054</v>
      </c>
      <c r="E1995" s="2" t="n">
        <v>205434</v>
      </c>
      <c r="F1995" s="2" t="n">
        <v>251789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344398</v>
      </c>
      <c r="D1996" s="2" t="n">
        <v>224931</v>
      </c>
      <c r="E1996" s="2" t="n">
        <v>194008</v>
      </c>
      <c r="F1996" s="2" t="n">
        <v>244306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400538</v>
      </c>
      <c r="D1997" s="2" t="n">
        <v>258358</v>
      </c>
      <c r="E1997" s="2" t="n">
        <v>213039</v>
      </c>
      <c r="F1997" s="2" t="n">
        <v>259837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 t="n">
        <v>491213</v>
      </c>
      <c r="D1998" s="2" t="n">
        <v>314589</v>
      </c>
      <c r="E1998" s="2" t="n">
        <v>232790</v>
      </c>
      <c r="F1998" s="2" t="n">
        <v>209809</v>
      </c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 t="n">
        <v>505020</v>
      </c>
      <c r="D1999" s="2" t="n">
        <v>321908</v>
      </c>
      <c r="E1999" s="2" t="n">
        <v>237854</v>
      </c>
      <c r="F1999" s="2" t="n">
        <v>213899</v>
      </c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 t="n">
        <v>464553</v>
      </c>
      <c r="D2000" s="2" t="n">
        <v>294498</v>
      </c>
      <c r="E2000" s="2" t="n">
        <v>217220</v>
      </c>
      <c r="F2000" s="2" t="n">
        <v>194431</v>
      </c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346340</v>
      </c>
      <c r="D2001" s="2" t="n">
        <v>226823</v>
      </c>
      <c r="E2001" s="2" t="n">
        <v>195499</v>
      </c>
      <c r="F2001" s="2" t="n">
        <v>246374</v>
      </c>
    </row>
    <row r="2002" customFormat="false" ht="12.75" hidden="false" customHeight="false" outlineLevel="0" collapsed="false">
      <c r="A2002" s="2" t="s">
        <v>123</v>
      </c>
      <c r="B2002" s="2" t="n">
        <v>21</v>
      </c>
      <c r="C2002" s="2" t="n">
        <v>394816</v>
      </c>
      <c r="D2002" s="2" t="n">
        <v>256392</v>
      </c>
      <c r="E2002" s="2" t="n">
        <v>212612</v>
      </c>
      <c r="F2002" s="2" t="n">
        <v>262078</v>
      </c>
    </row>
    <row r="2003" customFormat="false" ht="12.75" hidden="false" customHeight="false" outlineLevel="0" collapsed="false">
      <c r="A2003" s="2" t="s">
        <v>124</v>
      </c>
      <c r="B2003" s="2" t="n">
        <v>21</v>
      </c>
      <c r="C2003" s="2" t="n">
        <v>363534</v>
      </c>
      <c r="D2003" s="2" t="n">
        <v>239916</v>
      </c>
      <c r="E2003" s="2" t="n">
        <v>201576</v>
      </c>
      <c r="F2003" s="2" t="n">
        <v>243616</v>
      </c>
    </row>
    <row r="2004" customFormat="false" ht="12.75" hidden="false" customHeight="false" outlineLevel="0" collapsed="false">
      <c r="A2004" s="2" t="s">
        <v>125</v>
      </c>
      <c r="B2004" s="2" t="n">
        <v>21</v>
      </c>
      <c r="C2004" s="2" t="n">
        <v>857493</v>
      </c>
      <c r="D2004" s="2" t="n">
        <v>511014</v>
      </c>
      <c r="E2004" s="2" t="n">
        <v>330111</v>
      </c>
      <c r="F2004" s="2" t="n">
        <v>323236</v>
      </c>
    </row>
    <row r="2005" customFormat="false" ht="12.75" hidden="false" customHeight="false" outlineLevel="0" collapsed="false">
      <c r="A2005" s="2" t="s">
        <v>126</v>
      </c>
      <c r="B2005" s="2" t="n">
        <v>21</v>
      </c>
      <c r="C2005" s="2" t="n">
        <v>381341</v>
      </c>
      <c r="D2005" s="2" t="n">
        <v>250168</v>
      </c>
      <c r="E2005" s="2" t="n">
        <v>205037</v>
      </c>
      <c r="F2005" s="2" t="n">
        <v>242137</v>
      </c>
    </row>
    <row r="2006" customFormat="false" ht="12.75" hidden="false" customHeight="false" outlineLevel="0" collapsed="false">
      <c r="A2006" s="2" t="s">
        <v>127</v>
      </c>
      <c r="B2006" s="2" t="n">
        <v>21</v>
      </c>
      <c r="C2006" s="2" t="n">
        <v>350587</v>
      </c>
      <c r="D2006" s="2" t="n">
        <v>231057</v>
      </c>
      <c r="E2006" s="2" t="n">
        <v>197042</v>
      </c>
      <c r="F2006" s="2" t="n">
        <v>242589</v>
      </c>
    </row>
    <row r="2007" customFormat="false" ht="12.75" hidden="false" customHeight="false" outlineLevel="0" collapsed="false">
      <c r="A2007" s="2" t="s">
        <v>128</v>
      </c>
      <c r="B2007" s="2" t="n">
        <v>21</v>
      </c>
      <c r="C2007" s="2" t="n">
        <v>372326</v>
      </c>
      <c r="D2007" s="2" t="n">
        <v>244069</v>
      </c>
      <c r="E2007" s="2" t="n">
        <v>206860</v>
      </c>
      <c r="F2007" s="2" t="n">
        <v>255944</v>
      </c>
    </row>
    <row r="2008" customFormat="false" ht="12.75" hidden="false" customHeight="false" outlineLevel="0" collapsed="false">
      <c r="A2008" s="2" t="s">
        <v>129</v>
      </c>
      <c r="B2008" s="2" t="n">
        <v>21</v>
      </c>
      <c r="C2008" s="2" t="n">
        <v>387843</v>
      </c>
      <c r="D2008" s="2" t="n">
        <v>250038</v>
      </c>
      <c r="E2008" s="2" t="n">
        <v>205270</v>
      </c>
      <c r="F2008" s="2" t="n">
        <v>248999</v>
      </c>
    </row>
    <row r="2009" customFormat="false" ht="12.75" hidden="false" customHeight="false" outlineLevel="0" collapsed="false">
      <c r="A2009" s="2" t="s">
        <v>130</v>
      </c>
      <c r="B2009" s="2" t="n">
        <v>21</v>
      </c>
      <c r="C2009" s="2" t="n">
        <v>542811</v>
      </c>
      <c r="D2009" s="2" t="n">
        <v>338918</v>
      </c>
      <c r="E2009" s="2" t="n">
        <v>254677</v>
      </c>
      <c r="F2009" s="2" t="n">
        <v>292093</v>
      </c>
    </row>
    <row r="2010" customFormat="false" ht="12.75" hidden="false" customHeight="false" outlineLevel="0" collapsed="false">
      <c r="A2010" s="2" t="s">
        <v>131</v>
      </c>
      <c r="B2010" s="2" t="n">
        <v>21</v>
      </c>
      <c r="C2010" s="2" t="n">
        <v>455556</v>
      </c>
      <c r="D2010" s="2" t="n">
        <v>291870</v>
      </c>
      <c r="E2010" s="2" t="n">
        <v>216031</v>
      </c>
      <c r="F2010" s="2" t="n">
        <v>194575</v>
      </c>
    </row>
    <row r="2011" customFormat="false" ht="12.75" hidden="false" customHeight="false" outlineLevel="0" collapsed="false">
      <c r="A2011" s="2" t="s">
        <v>132</v>
      </c>
      <c r="B2011" s="2" t="n">
        <v>21</v>
      </c>
      <c r="C2011" s="2" t="n">
        <v>456526</v>
      </c>
      <c r="D2011" s="2" t="n">
        <v>290060</v>
      </c>
      <c r="E2011" s="2" t="n">
        <v>213614</v>
      </c>
      <c r="F2011" s="2" t="n">
        <v>191164</v>
      </c>
    </row>
    <row r="2012" customFormat="false" ht="12.75" hidden="false" customHeight="false" outlineLevel="0" collapsed="false">
      <c r="A2012" s="2" t="s">
        <v>133</v>
      </c>
      <c r="B2012" s="2" t="n">
        <v>21</v>
      </c>
      <c r="C2012" s="2" t="n">
        <v>448746</v>
      </c>
      <c r="D2012" s="2" t="n">
        <v>282736</v>
      </c>
      <c r="E2012" s="2" t="n">
        <v>206902</v>
      </c>
      <c r="F2012" s="2" t="n">
        <v>183624</v>
      </c>
    </row>
    <row r="2013" customFormat="false" ht="12.75" hidden="false" customHeight="false" outlineLevel="0" collapsed="false">
      <c r="A2013" s="2" t="s">
        <v>134</v>
      </c>
      <c r="B2013" s="2" t="n">
        <v>21</v>
      </c>
      <c r="C2013" s="2" t="n">
        <v>320949</v>
      </c>
      <c r="D2013" s="2" t="n">
        <v>211475</v>
      </c>
      <c r="E2013" s="2" t="n">
        <v>181512</v>
      </c>
      <c r="F2013" s="2" t="n">
        <v>224270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322370</v>
      </c>
      <c r="D2014" s="2" t="n">
        <v>212889</v>
      </c>
      <c r="E2014" s="2" t="n">
        <v>186670</v>
      </c>
      <c r="F2014" s="2" t="n">
        <v>239187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333724</v>
      </c>
      <c r="D2015" s="2" t="n">
        <v>219853</v>
      </c>
      <c r="E2015" s="2" t="n">
        <v>189720</v>
      </c>
      <c r="F2015" s="2" t="n">
        <v>237154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521162</v>
      </c>
      <c r="D2016" s="2" t="n">
        <v>324895</v>
      </c>
      <c r="E2016" s="2" t="n">
        <v>236860</v>
      </c>
      <c r="F2016" s="2" t="n">
        <v>257063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375897</v>
      </c>
      <c r="D2017" s="2" t="n">
        <v>247646</v>
      </c>
      <c r="E2017" s="2" t="n">
        <v>205455</v>
      </c>
      <c r="F2017" s="2" t="n">
        <v>247860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313357</v>
      </c>
      <c r="D2018" s="2" t="n">
        <v>207177</v>
      </c>
      <c r="E2018" s="2" t="n">
        <v>181102</v>
      </c>
      <c r="F2018" s="2" t="n">
        <v>229824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346421</v>
      </c>
      <c r="D2019" s="2" t="n">
        <v>228973</v>
      </c>
      <c r="E2019" s="2" t="n">
        <v>194950</v>
      </c>
      <c r="F2019" s="2" t="n">
        <v>240381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362519</v>
      </c>
      <c r="D2020" s="2" t="n">
        <v>235178</v>
      </c>
      <c r="E2020" s="2" t="n">
        <v>194865</v>
      </c>
      <c r="F2020" s="2" t="n">
        <v>237368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476499</v>
      </c>
      <c r="D2021" s="2" t="n">
        <v>302639</v>
      </c>
      <c r="E2021" s="2" t="n">
        <v>235744</v>
      </c>
      <c r="F2021" s="2" t="n">
        <v>275789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 t="n">
        <v>502326</v>
      </c>
      <c r="D2022" s="2" t="n">
        <v>322142</v>
      </c>
      <c r="E2022" s="2" t="n">
        <v>238064</v>
      </c>
      <c r="F2022" s="2" t="n">
        <v>214158</v>
      </c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 t="n">
        <v>497471</v>
      </c>
      <c r="D2023" s="2" t="n">
        <v>314931</v>
      </c>
      <c r="E2023" s="2" t="n">
        <v>230931</v>
      </c>
      <c r="F2023" s="2" t="n">
        <v>206543</v>
      </c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 t="n">
        <v>472375</v>
      </c>
      <c r="D2024" s="2" t="n">
        <v>298174</v>
      </c>
      <c r="E2024" s="2" t="n">
        <v>218402</v>
      </c>
      <c r="F2024" s="2" t="n">
        <v>194456</v>
      </c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313226</v>
      </c>
      <c r="D2025" s="2" t="n">
        <v>206959</v>
      </c>
      <c r="E2025" s="2" t="n">
        <v>180616</v>
      </c>
      <c r="F2025" s="2" t="n">
        <v>226527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355214</v>
      </c>
      <c r="D2026" s="2" t="n">
        <v>229399</v>
      </c>
      <c r="E2026" s="2" t="n">
        <v>191515</v>
      </c>
      <c r="F2026" s="2" t="n">
        <v>236123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328360</v>
      </c>
      <c r="D2027" s="2" t="n">
        <v>215122</v>
      </c>
      <c r="E2027" s="2" t="n">
        <v>188271</v>
      </c>
      <c r="F2027" s="2" t="n">
        <v>242547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871780</v>
      </c>
      <c r="D2028" s="2" t="n">
        <v>508473</v>
      </c>
      <c r="E2028" s="2" t="n">
        <v>317781</v>
      </c>
      <c r="F2028" s="2" t="n">
        <v>302685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403283</v>
      </c>
      <c r="D2029" s="2" t="n">
        <v>262441</v>
      </c>
      <c r="E2029" s="2" t="n">
        <v>216180</v>
      </c>
      <c r="F2029" s="2" t="n">
        <v>261018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329397</v>
      </c>
      <c r="D2030" s="2" t="n">
        <v>215296</v>
      </c>
      <c r="E2030" s="2" t="n">
        <v>187625</v>
      </c>
      <c r="F2030" s="2" t="n">
        <v>239154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347248</v>
      </c>
      <c r="D2031" s="2" t="n">
        <v>227290</v>
      </c>
      <c r="E2031" s="2" t="n">
        <v>194544</v>
      </c>
      <c r="F2031" s="2" t="n">
        <v>244147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372462</v>
      </c>
      <c r="D2032" s="2" t="n">
        <v>239102</v>
      </c>
      <c r="E2032" s="2" t="n">
        <v>197386</v>
      </c>
      <c r="F2032" s="2" t="n">
        <v>242138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540326</v>
      </c>
      <c r="D2033" s="2" t="n">
        <v>332594</v>
      </c>
      <c r="E2033" s="2" t="n">
        <v>242607</v>
      </c>
      <c r="F2033" s="2" t="n">
        <v>271313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 t="n">
        <v>370083</v>
      </c>
      <c r="D2034" s="2" t="n">
        <v>245040</v>
      </c>
      <c r="E2034" s="2" t="n">
        <v>188188</v>
      </c>
      <c r="F2034" s="2" t="n">
        <v>172977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340321</v>
      </c>
      <c r="D2035" s="2" t="n">
        <v>223797</v>
      </c>
      <c r="E2035" s="2" t="n">
        <v>170887</v>
      </c>
      <c r="F2035" s="2" t="n">
        <v>156396</v>
      </c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 t="n">
        <v>298353</v>
      </c>
      <c r="D2036" s="2" t="n">
        <v>197627</v>
      </c>
      <c r="E2036" s="2" t="n">
        <v>152100</v>
      </c>
      <c r="F2036" s="2" t="n">
        <v>139172</v>
      </c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316416</v>
      </c>
      <c r="D2037" s="2" t="n">
        <v>207016</v>
      </c>
      <c r="E2037" s="2" t="n">
        <v>182500</v>
      </c>
      <c r="F2037" s="2" t="n">
        <v>234539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391168</v>
      </c>
      <c r="D2038" s="2" t="n">
        <v>257962</v>
      </c>
      <c r="E2038" s="2" t="n">
        <v>220067</v>
      </c>
      <c r="F2038" s="2" t="n">
        <v>267302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347092</v>
      </c>
      <c r="D2039" s="2" t="n">
        <v>226368</v>
      </c>
      <c r="E2039" s="2" t="n">
        <v>200243</v>
      </c>
      <c r="F2039" s="2" t="n">
        <v>260575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548214</v>
      </c>
      <c r="D2040" s="2" t="n">
        <v>337500</v>
      </c>
      <c r="E2040" s="2" t="n">
        <v>245884</v>
      </c>
      <c r="F2040" s="2" t="n">
        <v>273371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401870</v>
      </c>
      <c r="D2041" s="2" t="n">
        <v>260814</v>
      </c>
      <c r="E2041" s="2" t="n">
        <v>215422</v>
      </c>
      <c r="F2041" s="2" t="n">
        <v>261163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332152</v>
      </c>
      <c r="D2042" s="2" t="n">
        <v>217511</v>
      </c>
      <c r="E2042" s="2" t="n">
        <v>190160</v>
      </c>
      <c r="F2042" s="2" t="n">
        <v>241897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369699</v>
      </c>
      <c r="D2043" s="2" t="n">
        <v>241742</v>
      </c>
      <c r="E2043" s="2" t="n">
        <v>208767</v>
      </c>
      <c r="F2043" s="2" t="n">
        <v>265296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348553</v>
      </c>
      <c r="D2044" s="2" t="n">
        <v>225228</v>
      </c>
      <c r="E2044" s="2" t="n">
        <v>193634</v>
      </c>
      <c r="F2044" s="2" t="n">
        <v>245310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438376</v>
      </c>
      <c r="D2045" s="2" t="n">
        <v>276823</v>
      </c>
      <c r="E2045" s="2" t="n">
        <v>224952</v>
      </c>
      <c r="F2045" s="2" t="n">
        <v>279934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 t="n">
        <v>392968</v>
      </c>
      <c r="D2046" s="2" t="n">
        <v>257913</v>
      </c>
      <c r="E2046" s="2" t="n">
        <v>195812</v>
      </c>
      <c r="F2046" s="2" t="n">
        <v>178359</v>
      </c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 t="n">
        <v>361604</v>
      </c>
      <c r="D2047" s="2" t="n">
        <v>237192</v>
      </c>
      <c r="E2047" s="2" t="n">
        <v>180566</v>
      </c>
      <c r="F2047" s="2" t="n">
        <v>164797</v>
      </c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 t="n">
        <v>331811</v>
      </c>
      <c r="D2048" s="2" t="n">
        <v>216251</v>
      </c>
      <c r="E2048" s="2" t="n">
        <v>164582</v>
      </c>
      <c r="F2048" s="2" t="n">
        <v>149677</v>
      </c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334482</v>
      </c>
      <c r="D2049" s="2" t="n">
        <v>218819</v>
      </c>
      <c r="E2049" s="2" t="n">
        <v>190868</v>
      </c>
      <c r="F2049" s="2" t="n">
        <v>243412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368992</v>
      </c>
      <c r="D2050" s="2" t="n">
        <v>242242</v>
      </c>
      <c r="E2050" s="2" t="n">
        <v>204635</v>
      </c>
      <c r="F2050" s="2" t="n">
        <v>248591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345164</v>
      </c>
      <c r="D2051" s="2" t="n">
        <v>225610</v>
      </c>
      <c r="E2051" s="2" t="n">
        <v>195136</v>
      </c>
      <c r="F2051" s="2" t="n">
        <v>245953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815434</v>
      </c>
      <c r="D2052" s="2" t="n">
        <v>484693</v>
      </c>
      <c r="E2052" s="2" t="n">
        <v>317474</v>
      </c>
      <c r="F2052" s="2" t="n">
        <v>319270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401605</v>
      </c>
      <c r="D2053" s="2" t="n">
        <v>260606</v>
      </c>
      <c r="E2053" s="2" t="n">
        <v>213120</v>
      </c>
      <c r="F2053" s="2" t="n">
        <v>255012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353057</v>
      </c>
      <c r="D2054" s="2" t="n">
        <v>229733</v>
      </c>
      <c r="E2054" s="2" t="n">
        <v>196139</v>
      </c>
      <c r="F2054" s="2" t="n">
        <v>245900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371541</v>
      </c>
      <c r="D2055" s="2" t="n">
        <v>242373</v>
      </c>
      <c r="E2055" s="2" t="n">
        <v>204816</v>
      </c>
      <c r="F2055" s="2" t="n">
        <v>253075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477241</v>
      </c>
      <c r="D2056" s="2" t="n">
        <v>302239</v>
      </c>
      <c r="E2056" s="2" t="n">
        <v>236832</v>
      </c>
      <c r="F2056" s="2" t="n">
        <v>280304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712266</v>
      </c>
      <c r="D2057" s="2" t="n">
        <v>431037</v>
      </c>
      <c r="E2057" s="2" t="n">
        <v>302267</v>
      </c>
      <c r="F2057" s="2" t="n">
        <v>330563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 t="n">
        <v>413784</v>
      </c>
      <c r="D2058" s="2" t="n">
        <v>269484</v>
      </c>
      <c r="E2058" s="2" t="n">
        <v>203408</v>
      </c>
      <c r="F2058" s="2" t="n">
        <v>184672</v>
      </c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 t="n">
        <v>388423</v>
      </c>
      <c r="D2059" s="2" t="n">
        <v>251659</v>
      </c>
      <c r="E2059" s="2" t="n">
        <v>189589</v>
      </c>
      <c r="F2059" s="2" t="n">
        <v>171624</v>
      </c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 t="n">
        <v>356452</v>
      </c>
      <c r="D2060" s="2" t="n">
        <v>230523</v>
      </c>
      <c r="E2060" s="2" t="n">
        <v>174132</v>
      </c>
      <c r="F2060" s="2" t="n">
        <v>157700</v>
      </c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358766</v>
      </c>
      <c r="D2061" s="2" t="n">
        <v>234566</v>
      </c>
      <c r="E2061" s="2" t="n">
        <v>203797</v>
      </c>
      <c r="F2061" s="2" t="n">
        <v>259588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354751</v>
      </c>
      <c r="D2062" s="2" t="n">
        <v>230551</v>
      </c>
      <c r="E2062" s="2" t="n">
        <v>197657</v>
      </c>
      <c r="F2062" s="2" t="n">
        <v>249088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368424</v>
      </c>
      <c r="D2063" s="2" t="n">
        <v>239303</v>
      </c>
      <c r="E2063" s="2" t="n">
        <v>205553</v>
      </c>
      <c r="F2063" s="2" t="n">
        <v>259313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870344</v>
      </c>
      <c r="D2064" s="2" t="n">
        <v>515997</v>
      </c>
      <c r="E2064" s="2" t="n">
        <v>335998</v>
      </c>
      <c r="F2064" s="2" t="n">
        <v>336774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399086</v>
      </c>
      <c r="D2065" s="2" t="n">
        <v>260371</v>
      </c>
      <c r="E2065" s="2" t="n">
        <v>213056</v>
      </c>
      <c r="F2065" s="2" t="n">
        <v>253991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381028</v>
      </c>
      <c r="D2066" s="2" t="n">
        <v>246175</v>
      </c>
      <c r="E2066" s="2" t="n">
        <v>208099</v>
      </c>
      <c r="F2066" s="2" t="n">
        <v>259136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374340</v>
      </c>
      <c r="D2067" s="2" t="n">
        <v>243977</v>
      </c>
      <c r="E2067" s="2" t="n">
        <v>205270</v>
      </c>
      <c r="F2067" s="2" t="n">
        <v>251866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511051</v>
      </c>
      <c r="D2068" s="2" t="n">
        <v>322047</v>
      </c>
      <c r="E2068" s="2" t="n">
        <v>247806</v>
      </c>
      <c r="F2068" s="2" t="n">
        <v>287312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826466</v>
      </c>
      <c r="D2069" s="2" t="n">
        <v>494837</v>
      </c>
      <c r="E2069" s="2" t="n">
        <v>333649</v>
      </c>
      <c r="F2069" s="2" t="n">
        <v>348476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 t="n">
        <v>428994</v>
      </c>
      <c r="D2070" s="2" t="n">
        <v>276691</v>
      </c>
      <c r="E2070" s="2" t="n">
        <v>206988</v>
      </c>
      <c r="F2070" s="2" t="n">
        <v>186870</v>
      </c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 t="n">
        <v>436274</v>
      </c>
      <c r="D2071" s="2" t="n">
        <v>280975</v>
      </c>
      <c r="E2071" s="2" t="n">
        <v>210431</v>
      </c>
      <c r="F2071" s="2" t="n">
        <v>190308</v>
      </c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 t="n">
        <v>387350</v>
      </c>
      <c r="D2072" s="2" t="n">
        <v>250934</v>
      </c>
      <c r="E2072" s="2" t="n">
        <v>189295</v>
      </c>
      <c r="F2072" s="2" t="n">
        <v>171770</v>
      </c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324992</v>
      </c>
      <c r="D2073" s="2" t="n">
        <v>212176</v>
      </c>
      <c r="E2073" s="2" t="n">
        <v>184261</v>
      </c>
      <c r="F2073" s="2" t="n">
        <v>232229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371627</v>
      </c>
      <c r="D2074" s="2" t="n">
        <v>244526</v>
      </c>
      <c r="E2074" s="2" t="n">
        <v>208669</v>
      </c>
      <c r="F2074" s="2" t="n">
        <v>255763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384151</v>
      </c>
      <c r="D2075" s="2" t="n">
        <v>252540</v>
      </c>
      <c r="E2075" s="2" t="n">
        <v>215912</v>
      </c>
      <c r="F2075" s="2" t="n">
        <v>265203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628223</v>
      </c>
      <c r="D2076" s="2" t="n">
        <v>387641</v>
      </c>
      <c r="E2076" s="2" t="n">
        <v>277251</v>
      </c>
      <c r="F2076" s="2" t="n">
        <v>296680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389441</v>
      </c>
      <c r="D2077" s="2" t="n">
        <v>254464</v>
      </c>
      <c r="E2077" s="2" t="n">
        <v>209502</v>
      </c>
      <c r="F2077" s="2" t="n">
        <v>249464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386269</v>
      </c>
      <c r="D2078" s="2" t="n">
        <v>249006</v>
      </c>
      <c r="E2078" s="2" t="n">
        <v>213198</v>
      </c>
      <c r="F2078" s="2" t="n">
        <v>268396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380656</v>
      </c>
      <c r="D2079" s="2" t="n">
        <v>249117</v>
      </c>
      <c r="E2079" s="2" t="n">
        <v>210571</v>
      </c>
      <c r="F2079" s="2" t="n">
        <v>259646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400118</v>
      </c>
      <c r="D2080" s="2" t="n">
        <v>257235</v>
      </c>
      <c r="E2080" s="2" t="n">
        <v>213656</v>
      </c>
      <c r="F2080" s="2" t="n">
        <v>262371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530437</v>
      </c>
      <c r="D2081" s="2" t="n">
        <v>331188</v>
      </c>
      <c r="E2081" s="2" t="n">
        <v>253327</v>
      </c>
      <c r="F2081" s="2" t="n">
        <v>295783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 t="n">
        <v>435950</v>
      </c>
      <c r="D2082" s="2" t="n">
        <v>280988</v>
      </c>
      <c r="E2082" s="2" t="n">
        <v>209741</v>
      </c>
      <c r="F2082" s="2" t="n">
        <v>189240</v>
      </c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 t="n">
        <v>473954</v>
      </c>
      <c r="D2083" s="2" t="n">
        <v>302535</v>
      </c>
      <c r="E2083" s="2" t="n">
        <v>223604</v>
      </c>
      <c r="F2083" s="2" t="n">
        <v>200476</v>
      </c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 t="n">
        <v>458215</v>
      </c>
      <c r="D2084" s="2" t="n">
        <v>292893</v>
      </c>
      <c r="E2084" s="2" t="n">
        <v>217200</v>
      </c>
      <c r="F2084" s="2" t="n">
        <v>194952</v>
      </c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324936</v>
      </c>
      <c r="D2085" s="2" t="n">
        <v>213535</v>
      </c>
      <c r="E2085" s="2" t="n">
        <v>186494</v>
      </c>
      <c r="F2085" s="2" t="n">
        <v>236160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340137</v>
      </c>
      <c r="D2086" s="2" t="n">
        <v>224081</v>
      </c>
      <c r="E2086" s="2" t="n">
        <v>194336</v>
      </c>
      <c r="F2086" s="2" t="n">
        <v>242484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336010</v>
      </c>
      <c r="D2087" s="2" t="n">
        <v>221773</v>
      </c>
      <c r="E2087" s="2" t="n">
        <v>192088</v>
      </c>
      <c r="F2087" s="2" t="n">
        <v>238032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508820</v>
      </c>
      <c r="D2088" s="2" t="n">
        <v>320745</v>
      </c>
      <c r="E2088" s="2" t="n">
        <v>241472</v>
      </c>
      <c r="F2088" s="2" t="n">
        <v>269276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393689</v>
      </c>
      <c r="D2089" s="2" t="n">
        <v>257388</v>
      </c>
      <c r="E2089" s="2" t="n">
        <v>213470</v>
      </c>
      <c r="F2089" s="2" t="n">
        <v>258914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340218</v>
      </c>
      <c r="D2090" s="2" t="n">
        <v>223093</v>
      </c>
      <c r="E2090" s="2" t="n">
        <v>195193</v>
      </c>
      <c r="F2090" s="2" t="n">
        <v>249778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371363</v>
      </c>
      <c r="D2091" s="2" t="n">
        <v>243093</v>
      </c>
      <c r="E2091" s="2" t="n">
        <v>205308</v>
      </c>
      <c r="F2091" s="2" t="n">
        <v>251580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359953</v>
      </c>
      <c r="D2092" s="2" t="n">
        <v>233937</v>
      </c>
      <c r="E2092" s="2" t="n">
        <v>198095</v>
      </c>
      <c r="F2092" s="2" t="n">
        <v>246299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450434</v>
      </c>
      <c r="D2093" s="2" t="n">
        <v>286624</v>
      </c>
      <c r="E2093" s="2" t="n">
        <v>226306</v>
      </c>
      <c r="F2093" s="2" t="n">
        <v>267157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 t="n">
        <v>492827</v>
      </c>
      <c r="D2094" s="2" t="n">
        <v>315402</v>
      </c>
      <c r="E2094" s="2" t="n">
        <v>233235</v>
      </c>
      <c r="F2094" s="2" t="n">
        <v>210186</v>
      </c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 t="n">
        <v>506556</v>
      </c>
      <c r="D2095" s="2" t="n">
        <v>322603</v>
      </c>
      <c r="E2095" s="2" t="n">
        <v>238225</v>
      </c>
      <c r="F2095" s="2" t="n">
        <v>214165</v>
      </c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 t="n">
        <v>465665</v>
      </c>
      <c r="D2096" s="2" t="n">
        <v>294996</v>
      </c>
      <c r="E2096" s="2" t="n">
        <v>217486</v>
      </c>
      <c r="F2096" s="2" t="n">
        <v>194589</v>
      </c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345942</v>
      </c>
      <c r="D2097" s="2" t="n">
        <v>226547</v>
      </c>
      <c r="E2097" s="2" t="n">
        <v>195244</v>
      </c>
      <c r="F2097" s="2" t="n">
        <v>246094</v>
      </c>
    </row>
    <row r="2098" customFormat="false" ht="12.75" hidden="false" customHeight="false" outlineLevel="0" collapsed="false">
      <c r="A2098" s="2" t="s">
        <v>123</v>
      </c>
      <c r="B2098" s="2" t="n">
        <v>22</v>
      </c>
      <c r="C2098" s="2" t="n">
        <v>422441</v>
      </c>
      <c r="D2098" s="2" t="n">
        <v>272099</v>
      </c>
      <c r="E2098" s="2" t="n">
        <v>220095</v>
      </c>
      <c r="F2098" s="2" t="n">
        <v>266532</v>
      </c>
    </row>
    <row r="2099" customFormat="false" ht="12.75" hidden="false" customHeight="false" outlineLevel="0" collapsed="false">
      <c r="A2099" s="2" t="s">
        <v>124</v>
      </c>
      <c r="B2099" s="2" t="n">
        <v>22</v>
      </c>
      <c r="C2099" s="2" t="n">
        <v>363579</v>
      </c>
      <c r="D2099" s="2" t="n">
        <v>239960</v>
      </c>
      <c r="E2099" s="2" t="n">
        <v>201688</v>
      </c>
      <c r="F2099" s="2" t="n">
        <v>243783</v>
      </c>
    </row>
    <row r="2100" customFormat="false" ht="12.75" hidden="false" customHeight="false" outlineLevel="0" collapsed="false">
      <c r="A2100" s="2" t="s">
        <v>125</v>
      </c>
      <c r="B2100" s="2" t="n">
        <v>22</v>
      </c>
      <c r="C2100" s="2" t="n">
        <v>1003792</v>
      </c>
      <c r="D2100" s="2" t="n">
        <v>588337</v>
      </c>
      <c r="E2100" s="2" t="n">
        <v>364817</v>
      </c>
      <c r="F2100" s="2" t="n">
        <v>341852</v>
      </c>
    </row>
    <row r="2101" customFormat="false" ht="12.75" hidden="false" customHeight="false" outlineLevel="0" collapsed="false">
      <c r="A2101" s="2" t="s">
        <v>126</v>
      </c>
      <c r="B2101" s="2" t="n">
        <v>22</v>
      </c>
      <c r="C2101" s="2" t="n">
        <v>384172</v>
      </c>
      <c r="D2101" s="2" t="n">
        <v>251727</v>
      </c>
      <c r="E2101" s="2" t="n">
        <v>205743</v>
      </c>
      <c r="F2101" s="2" t="n">
        <v>242450</v>
      </c>
    </row>
    <row r="2102" customFormat="false" ht="12.75" hidden="false" customHeight="false" outlineLevel="0" collapsed="false">
      <c r="A2102" s="2" t="s">
        <v>127</v>
      </c>
      <c r="B2102" s="2" t="n">
        <v>22</v>
      </c>
      <c r="C2102" s="2" t="n">
        <v>356775</v>
      </c>
      <c r="D2102" s="2" t="n">
        <v>234615</v>
      </c>
      <c r="E2102" s="2" t="n">
        <v>198723</v>
      </c>
      <c r="F2102" s="2" t="n">
        <v>243506</v>
      </c>
    </row>
    <row r="2103" customFormat="false" ht="12.75" hidden="false" customHeight="false" outlineLevel="0" collapsed="false">
      <c r="A2103" s="2" t="s">
        <v>128</v>
      </c>
      <c r="B2103" s="2" t="n">
        <v>22</v>
      </c>
      <c r="C2103" s="2" t="n">
        <v>375010</v>
      </c>
      <c r="D2103" s="2" t="n">
        <v>245542</v>
      </c>
      <c r="E2103" s="2" t="n">
        <v>207472</v>
      </c>
      <c r="F2103" s="2" t="n">
        <v>256197</v>
      </c>
    </row>
    <row r="2104" customFormat="false" ht="12.75" hidden="false" customHeight="false" outlineLevel="0" collapsed="false">
      <c r="A2104" s="2" t="s">
        <v>129</v>
      </c>
      <c r="B2104" s="2" t="n">
        <v>22</v>
      </c>
      <c r="C2104" s="2" t="n">
        <v>436857</v>
      </c>
      <c r="D2104" s="2" t="n">
        <v>278258</v>
      </c>
      <c r="E2104" s="2" t="n">
        <v>218764</v>
      </c>
      <c r="F2104" s="2" t="n">
        <v>256713</v>
      </c>
    </row>
    <row r="2105" customFormat="false" ht="12.75" hidden="false" customHeight="false" outlineLevel="0" collapsed="false">
      <c r="A2105" s="2" t="s">
        <v>130</v>
      </c>
      <c r="B2105" s="2" t="n">
        <v>22</v>
      </c>
      <c r="C2105" s="2" t="n">
        <v>673029</v>
      </c>
      <c r="D2105" s="2" t="n">
        <v>411647</v>
      </c>
      <c r="E2105" s="2" t="n">
        <v>288658</v>
      </c>
      <c r="F2105" s="2" t="n">
        <v>311087</v>
      </c>
    </row>
    <row r="2106" customFormat="false" ht="12.75" hidden="false" customHeight="false" outlineLevel="0" collapsed="false">
      <c r="A2106" s="2" t="s">
        <v>131</v>
      </c>
      <c r="B2106" s="2" t="n">
        <v>22</v>
      </c>
      <c r="C2106" s="2" t="n">
        <v>456399</v>
      </c>
      <c r="D2106" s="2" t="n">
        <v>292237</v>
      </c>
      <c r="E2106" s="2" t="n">
        <v>216230</v>
      </c>
      <c r="F2106" s="2" t="n">
        <v>194713</v>
      </c>
    </row>
    <row r="2107" customFormat="false" ht="12.75" hidden="false" customHeight="false" outlineLevel="0" collapsed="false">
      <c r="A2107" s="2" t="s">
        <v>132</v>
      </c>
      <c r="B2107" s="2" t="n">
        <v>22</v>
      </c>
      <c r="C2107" s="2" t="n">
        <v>456912</v>
      </c>
      <c r="D2107" s="2" t="n">
        <v>290245</v>
      </c>
      <c r="E2107" s="2" t="n">
        <v>213702</v>
      </c>
      <c r="F2107" s="2" t="n">
        <v>191234</v>
      </c>
    </row>
    <row r="2108" customFormat="false" ht="12.75" hidden="false" customHeight="false" outlineLevel="0" collapsed="false">
      <c r="A2108" s="2" t="s">
        <v>133</v>
      </c>
      <c r="B2108" s="2" t="n">
        <v>22</v>
      </c>
      <c r="C2108" s="2" t="n">
        <v>448833</v>
      </c>
      <c r="D2108" s="2" t="n">
        <v>282663</v>
      </c>
      <c r="E2108" s="2" t="n">
        <v>206770</v>
      </c>
      <c r="F2108" s="2" t="n">
        <v>183465</v>
      </c>
    </row>
    <row r="2109" customFormat="false" ht="12.75" hidden="false" customHeight="false" outlineLevel="0" collapsed="false">
      <c r="A2109" s="2" t="s">
        <v>134</v>
      </c>
      <c r="B2109" s="2" t="n">
        <v>22</v>
      </c>
      <c r="C2109" s="2" t="n">
        <v>320562</v>
      </c>
      <c r="D2109" s="2" t="n">
        <v>211223</v>
      </c>
      <c r="E2109" s="2" t="n">
        <v>181305</v>
      </c>
      <c r="F2109" s="2" t="n">
        <v>223970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327136</v>
      </c>
      <c r="D2110" s="2" t="n">
        <v>215602</v>
      </c>
      <c r="E2110" s="2" t="n">
        <v>187803</v>
      </c>
      <c r="F2110" s="2" t="n">
        <v>239590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333796</v>
      </c>
      <c r="D2111" s="2" t="n">
        <v>219893</v>
      </c>
      <c r="E2111" s="2" t="n">
        <v>189809</v>
      </c>
      <c r="F2111" s="2" t="n">
        <v>237532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645944</v>
      </c>
      <c r="D2112" s="2" t="n">
        <v>393341</v>
      </c>
      <c r="E2112" s="2" t="n">
        <v>268215</v>
      </c>
      <c r="F2112" s="2" t="n">
        <v>273811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377456</v>
      </c>
      <c r="D2113" s="2" t="n">
        <v>248488</v>
      </c>
      <c r="E2113" s="2" t="n">
        <v>205687</v>
      </c>
      <c r="F2113" s="2" t="n">
        <v>247853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317322</v>
      </c>
      <c r="D2114" s="2" t="n">
        <v>209449</v>
      </c>
      <c r="E2114" s="2" t="n">
        <v>182130</v>
      </c>
      <c r="F2114" s="2" t="n">
        <v>230224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347765</v>
      </c>
      <c r="D2115" s="2" t="n">
        <v>229684</v>
      </c>
      <c r="E2115" s="2" t="n">
        <v>195167</v>
      </c>
      <c r="F2115" s="2" t="n">
        <v>240304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404215</v>
      </c>
      <c r="D2116" s="2" t="n">
        <v>259201</v>
      </c>
      <c r="E2116" s="2" t="n">
        <v>206215</v>
      </c>
      <c r="F2116" s="2" t="n">
        <v>243558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571770</v>
      </c>
      <c r="D2117" s="2" t="n">
        <v>356417</v>
      </c>
      <c r="E2117" s="2" t="n">
        <v>261019</v>
      </c>
      <c r="F2117" s="2" t="n">
        <v>289825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 t="n">
        <v>502164</v>
      </c>
      <c r="D2118" s="2" t="n">
        <v>321971</v>
      </c>
      <c r="E2118" s="2" t="n">
        <v>237900</v>
      </c>
      <c r="F2118" s="2" t="n">
        <v>214011</v>
      </c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 t="n">
        <v>497177</v>
      </c>
      <c r="D2119" s="2" t="n">
        <v>314696</v>
      </c>
      <c r="E2119" s="2" t="n">
        <v>230737</v>
      </c>
      <c r="F2119" s="2" t="n">
        <v>206387</v>
      </c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 t="n">
        <v>472072</v>
      </c>
      <c r="D2120" s="2" t="n">
        <v>297918</v>
      </c>
      <c r="E2120" s="2" t="n">
        <v>218250</v>
      </c>
      <c r="F2120" s="2" t="n">
        <v>194259</v>
      </c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313102</v>
      </c>
      <c r="D2121" s="2" t="n">
        <v>206866</v>
      </c>
      <c r="E2121" s="2" t="n">
        <v>180549</v>
      </c>
      <c r="F2121" s="2" t="n">
        <v>226619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390157</v>
      </c>
      <c r="D2122" s="2" t="n">
        <v>248948</v>
      </c>
      <c r="E2122" s="2" t="n">
        <v>200677</v>
      </c>
      <c r="F2122" s="2" t="n">
        <v>241226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327770</v>
      </c>
      <c r="D2123" s="2" t="n">
        <v>214780</v>
      </c>
      <c r="E2123" s="2" t="n">
        <v>188003</v>
      </c>
      <c r="F2123" s="2" t="n">
        <v>242236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976082</v>
      </c>
      <c r="D2124" s="2" t="n">
        <v>562428</v>
      </c>
      <c r="E2124" s="2" t="n">
        <v>341889</v>
      </c>
      <c r="F2124" s="2" t="n">
        <v>315767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406525</v>
      </c>
      <c r="D2125" s="2" t="n">
        <v>264186</v>
      </c>
      <c r="E2125" s="2" t="n">
        <v>216770</v>
      </c>
      <c r="F2125" s="2" t="n">
        <v>260907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336501</v>
      </c>
      <c r="D2126" s="2" t="n">
        <v>219381</v>
      </c>
      <c r="E2126" s="2" t="n">
        <v>189405</v>
      </c>
      <c r="F2126" s="2" t="n">
        <v>239861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350510</v>
      </c>
      <c r="D2127" s="2" t="n">
        <v>229067</v>
      </c>
      <c r="E2127" s="2" t="n">
        <v>195330</v>
      </c>
      <c r="F2127" s="2" t="n">
        <v>244501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421244</v>
      </c>
      <c r="D2128" s="2" t="n">
        <v>266940</v>
      </c>
      <c r="E2128" s="2" t="n">
        <v>210525</v>
      </c>
      <c r="F2128" s="2" t="n">
        <v>249496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672102</v>
      </c>
      <c r="D2129" s="2" t="n">
        <v>405086</v>
      </c>
      <c r="E2129" s="2" t="n">
        <v>276141</v>
      </c>
      <c r="F2129" s="2" t="n">
        <v>290176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 t="n">
        <v>370639</v>
      </c>
      <c r="D2130" s="2" t="n">
        <v>245326</v>
      </c>
      <c r="E2130" s="2" t="n">
        <v>188440</v>
      </c>
      <c r="F2130" s="2" t="n">
        <v>173193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340258</v>
      </c>
      <c r="D2131" s="2" t="n">
        <v>223680</v>
      </c>
      <c r="E2131" s="2" t="n">
        <v>170770</v>
      </c>
      <c r="F2131" s="2" t="n">
        <v>156264</v>
      </c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 t="n">
        <v>298353</v>
      </c>
      <c r="D2132" s="2" t="n">
        <v>197628</v>
      </c>
      <c r="E2132" s="2" t="n">
        <v>152074</v>
      </c>
      <c r="F2132" s="2" t="n">
        <v>139153</v>
      </c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315587</v>
      </c>
      <c r="D2133" s="2" t="n">
        <v>206441</v>
      </c>
      <c r="E2133" s="2" t="n">
        <v>182017</v>
      </c>
      <c r="F2133" s="2" t="n">
        <v>233797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395517</v>
      </c>
      <c r="D2134" s="2" t="n">
        <v>260438</v>
      </c>
      <c r="E2134" s="2" t="n">
        <v>221100</v>
      </c>
      <c r="F2134" s="2" t="n">
        <v>267625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346550</v>
      </c>
      <c r="D2135" s="2" t="n">
        <v>226039</v>
      </c>
      <c r="E2135" s="2" t="n">
        <v>200060</v>
      </c>
      <c r="F2135" s="2" t="n">
        <v>260371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694633</v>
      </c>
      <c r="D2136" s="2" t="n">
        <v>417550</v>
      </c>
      <c r="E2136" s="2" t="n">
        <v>282679</v>
      </c>
      <c r="F2136" s="2" t="n">
        <v>293555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402824</v>
      </c>
      <c r="D2137" s="2" t="n">
        <v>261309</v>
      </c>
      <c r="E2137" s="2" t="n">
        <v>215501</v>
      </c>
      <c r="F2137" s="2" t="n">
        <v>260995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336515</v>
      </c>
      <c r="D2138" s="2" t="n">
        <v>220000</v>
      </c>
      <c r="E2138" s="2" t="n">
        <v>191214</v>
      </c>
      <c r="F2138" s="2" t="n">
        <v>242239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370837</v>
      </c>
      <c r="D2139" s="2" t="n">
        <v>242393</v>
      </c>
      <c r="E2139" s="2" t="n">
        <v>209068</v>
      </c>
      <c r="F2139" s="2" t="n">
        <v>265569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370202</v>
      </c>
      <c r="D2140" s="2" t="n">
        <v>237663</v>
      </c>
      <c r="E2140" s="2" t="n">
        <v>199439</v>
      </c>
      <c r="F2140" s="2" t="n">
        <v>248503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515349</v>
      </c>
      <c r="D2141" s="2" t="n">
        <v>320114</v>
      </c>
      <c r="E2141" s="2" t="n">
        <v>245394</v>
      </c>
      <c r="F2141" s="2" t="n">
        <v>291826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 t="n">
        <v>394159</v>
      </c>
      <c r="D2142" s="2" t="n">
        <v>258582</v>
      </c>
      <c r="E2142" s="2" t="n">
        <v>196229</v>
      </c>
      <c r="F2142" s="2" t="n">
        <v>178668</v>
      </c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 t="n">
        <v>361551</v>
      </c>
      <c r="D2143" s="2" t="n">
        <v>237109</v>
      </c>
      <c r="E2143" s="2" t="n">
        <v>180450</v>
      </c>
      <c r="F2143" s="2" t="n">
        <v>164670</v>
      </c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 t="n">
        <v>332320</v>
      </c>
      <c r="D2144" s="2" t="n">
        <v>216497</v>
      </c>
      <c r="E2144" s="2" t="n">
        <v>164733</v>
      </c>
      <c r="F2144" s="2" t="n">
        <v>149817</v>
      </c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335174</v>
      </c>
      <c r="D2145" s="2" t="n">
        <v>219277</v>
      </c>
      <c r="E2145" s="2" t="n">
        <v>191315</v>
      </c>
      <c r="F2145" s="2" t="n">
        <v>244120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383785</v>
      </c>
      <c r="D2146" s="2" t="n">
        <v>250691</v>
      </c>
      <c r="E2146" s="2" t="n">
        <v>208638</v>
      </c>
      <c r="F2146" s="2" t="n">
        <v>250843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345384</v>
      </c>
      <c r="D2147" s="2" t="n">
        <v>225729</v>
      </c>
      <c r="E2147" s="2" t="n">
        <v>195276</v>
      </c>
      <c r="F2147" s="2" t="n">
        <v>246284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997722</v>
      </c>
      <c r="D2148" s="2" t="n">
        <v>581346</v>
      </c>
      <c r="E2148" s="2" t="n">
        <v>361041</v>
      </c>
      <c r="F2148" s="2" t="n">
        <v>343031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410268</v>
      </c>
      <c r="D2149" s="2" t="n">
        <v>265515</v>
      </c>
      <c r="E2149" s="2" t="n">
        <v>215719</v>
      </c>
      <c r="F2149" s="2" t="n">
        <v>257167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368924</v>
      </c>
      <c r="D2150" s="2" t="n">
        <v>238886</v>
      </c>
      <c r="E2150" s="2" t="n">
        <v>200513</v>
      </c>
      <c r="F2150" s="2" t="n">
        <v>248503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378751</v>
      </c>
      <c r="D2151" s="2" t="n">
        <v>246381</v>
      </c>
      <c r="E2151" s="2" t="n">
        <v>206705</v>
      </c>
      <c r="F2151" s="2" t="n">
        <v>254204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570386</v>
      </c>
      <c r="D2152" s="2" t="n">
        <v>355355</v>
      </c>
      <c r="E2152" s="2" t="n">
        <v>261970</v>
      </c>
      <c r="F2152" s="2" t="n">
        <v>294369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890169</v>
      </c>
      <c r="D2153" s="2" t="n">
        <v>528490</v>
      </c>
      <c r="E2153" s="2" t="n">
        <v>347253</v>
      </c>
      <c r="F2153" s="2" t="n">
        <v>356188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 t="n">
        <v>414852</v>
      </c>
      <c r="D2154" s="2" t="n">
        <v>269993</v>
      </c>
      <c r="E2154" s="2" t="n">
        <v>203736</v>
      </c>
      <c r="F2154" s="2" t="n">
        <v>184879</v>
      </c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 t="n">
        <v>387985</v>
      </c>
      <c r="D2155" s="2" t="n">
        <v>251252</v>
      </c>
      <c r="E2155" s="2" t="n">
        <v>189191</v>
      </c>
      <c r="F2155" s="2" t="n">
        <v>171144</v>
      </c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 t="n">
        <v>357269</v>
      </c>
      <c r="D2156" s="2" t="n">
        <v>230931</v>
      </c>
      <c r="E2156" s="2" t="n">
        <v>174425</v>
      </c>
      <c r="F2156" s="2" t="n">
        <v>157917</v>
      </c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360491</v>
      </c>
      <c r="D2157" s="2" t="n">
        <v>235643</v>
      </c>
      <c r="E2157" s="2" t="n">
        <v>204753</v>
      </c>
      <c r="F2157" s="2" t="n">
        <v>261048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369903</v>
      </c>
      <c r="D2158" s="2" t="n">
        <v>239147</v>
      </c>
      <c r="E2158" s="2" t="n">
        <v>201718</v>
      </c>
      <c r="F2158" s="2" t="n">
        <v>251379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368863</v>
      </c>
      <c r="D2159" s="2" t="n">
        <v>239506</v>
      </c>
      <c r="E2159" s="2" t="n">
        <v>205752</v>
      </c>
      <c r="F2159" s="2" t="n">
        <v>259653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1068454</v>
      </c>
      <c r="D2160" s="2" t="n">
        <v>621066</v>
      </c>
      <c r="E2160" s="2" t="n">
        <v>383541</v>
      </c>
      <c r="F2160" s="2" t="n">
        <v>362926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406662</v>
      </c>
      <c r="D2161" s="2" t="n">
        <v>264618</v>
      </c>
      <c r="E2161" s="2" t="n">
        <v>215074</v>
      </c>
      <c r="F2161" s="2" t="n">
        <v>255165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397936</v>
      </c>
      <c r="D2162" s="2" t="n">
        <v>255913</v>
      </c>
      <c r="E2162" s="2" t="n">
        <v>212718</v>
      </c>
      <c r="F2162" s="2" t="n">
        <v>261709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381354</v>
      </c>
      <c r="D2163" s="2" t="n">
        <v>247797</v>
      </c>
      <c r="E2163" s="2" t="n">
        <v>206897</v>
      </c>
      <c r="F2163" s="2" t="n">
        <v>252482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616183</v>
      </c>
      <c r="D2164" s="2" t="n">
        <v>381880</v>
      </c>
      <c r="E2164" s="2" t="n">
        <v>275998</v>
      </c>
      <c r="F2164" s="2" t="n">
        <v>302937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1026184</v>
      </c>
      <c r="D2165" s="2" t="n">
        <v>602660</v>
      </c>
      <c r="E2165" s="2" t="n">
        <v>382680</v>
      </c>
      <c r="F2165" s="2" t="n">
        <v>375142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 t="n">
        <v>430026</v>
      </c>
      <c r="D2166" s="2" t="n">
        <v>277250</v>
      </c>
      <c r="E2166" s="2" t="n">
        <v>207344</v>
      </c>
      <c r="F2166" s="2" t="n">
        <v>187157</v>
      </c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 t="n">
        <v>437967</v>
      </c>
      <c r="D2167" s="2" t="n">
        <v>281871</v>
      </c>
      <c r="E2167" s="2" t="n">
        <v>210989</v>
      </c>
      <c r="F2167" s="2" t="n">
        <v>190677</v>
      </c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 t="n">
        <v>389001</v>
      </c>
      <c r="D2168" s="2" t="n">
        <v>251807</v>
      </c>
      <c r="E2168" s="2" t="n">
        <v>189806</v>
      </c>
      <c r="F2168" s="2" t="n">
        <v>172106</v>
      </c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325291</v>
      </c>
      <c r="D2169" s="2" t="n">
        <v>212327</v>
      </c>
      <c r="E2169" s="2" t="n">
        <v>184456</v>
      </c>
      <c r="F2169" s="2" t="n">
        <v>232538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379007</v>
      </c>
      <c r="D2170" s="2" t="n">
        <v>248774</v>
      </c>
      <c r="E2170" s="2" t="n">
        <v>210621</v>
      </c>
      <c r="F2170" s="2" t="n">
        <v>256769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384470</v>
      </c>
      <c r="D2171" s="2" t="n">
        <v>252731</v>
      </c>
      <c r="E2171" s="2" t="n">
        <v>216113</v>
      </c>
      <c r="F2171" s="2" t="n">
        <v>265536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786024</v>
      </c>
      <c r="D2172" s="2" t="n">
        <v>473841</v>
      </c>
      <c r="E2172" s="2" t="n">
        <v>317274</v>
      </c>
      <c r="F2172" s="2" t="n">
        <v>319261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392063</v>
      </c>
      <c r="D2173" s="2" t="n">
        <v>255860</v>
      </c>
      <c r="E2173" s="2" t="n">
        <v>210215</v>
      </c>
      <c r="F2173" s="2" t="n">
        <v>249913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391808</v>
      </c>
      <c r="D2174" s="2" t="n">
        <v>252173</v>
      </c>
      <c r="E2174" s="2" t="n">
        <v>214588</v>
      </c>
      <c r="F2174" s="2" t="n">
        <v>269098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383411</v>
      </c>
      <c r="D2175" s="2" t="n">
        <v>250651</v>
      </c>
      <c r="E2175" s="2" t="n">
        <v>211377</v>
      </c>
      <c r="F2175" s="2" t="n">
        <v>260299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439677</v>
      </c>
      <c r="D2176" s="2" t="n">
        <v>279966</v>
      </c>
      <c r="E2176" s="2" t="n">
        <v>224345</v>
      </c>
      <c r="F2176" s="2" t="n">
        <v>268173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652844</v>
      </c>
      <c r="D2177" s="2" t="n">
        <v>399379</v>
      </c>
      <c r="E2177" s="2" t="n">
        <v>285019</v>
      </c>
      <c r="F2177" s="2" t="n">
        <v>313238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 t="n">
        <v>439449</v>
      </c>
      <c r="D2178" s="2" t="n">
        <v>283011</v>
      </c>
      <c r="E2178" s="2" t="n">
        <v>211033</v>
      </c>
      <c r="F2178" s="2" t="n">
        <v>190267</v>
      </c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 t="n">
        <v>480172</v>
      </c>
      <c r="D2179" s="2" t="n">
        <v>305864</v>
      </c>
      <c r="E2179" s="2" t="n">
        <v>225640</v>
      </c>
      <c r="F2179" s="2" t="n">
        <v>202035</v>
      </c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 t="n">
        <v>461425</v>
      </c>
      <c r="D2180" s="2" t="n">
        <v>294546</v>
      </c>
      <c r="E2180" s="2" t="n">
        <v>218173</v>
      </c>
      <c r="F2180" s="2" t="n">
        <v>195685</v>
      </c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324951</v>
      </c>
      <c r="D2181" s="2" t="n">
        <v>213620</v>
      </c>
      <c r="E2181" s="2" t="n">
        <v>186560</v>
      </c>
      <c r="F2181" s="2" t="n">
        <v>236359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343225</v>
      </c>
      <c r="D2182" s="2" t="n">
        <v>225847</v>
      </c>
      <c r="E2182" s="2" t="n">
        <v>195155</v>
      </c>
      <c r="F2182" s="2" t="n">
        <v>242890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336068</v>
      </c>
      <c r="D2183" s="2" t="n">
        <v>221803</v>
      </c>
      <c r="E2183" s="2" t="n">
        <v>192138</v>
      </c>
      <c r="F2183" s="2" t="n">
        <v>238242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627440</v>
      </c>
      <c r="D2184" s="2" t="n">
        <v>386626</v>
      </c>
      <c r="E2184" s="2" t="n">
        <v>272585</v>
      </c>
      <c r="F2184" s="2" t="n">
        <v>287146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394243</v>
      </c>
      <c r="D2185" s="2" t="n">
        <v>257628</v>
      </c>
      <c r="E2185" s="2" t="n">
        <v>213384</v>
      </c>
      <c r="F2185" s="2" t="n">
        <v>258522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342650</v>
      </c>
      <c r="D2186" s="2" t="n">
        <v>224495</v>
      </c>
      <c r="E2186" s="2" t="n">
        <v>195601</v>
      </c>
      <c r="F2186" s="2" t="n">
        <v>249599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373026</v>
      </c>
      <c r="D2187" s="2" t="n">
        <v>244031</v>
      </c>
      <c r="E2187" s="2" t="n">
        <v>205817</v>
      </c>
      <c r="F2187" s="2" t="n">
        <v>252030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390227</v>
      </c>
      <c r="D2188" s="2" t="n">
        <v>251390</v>
      </c>
      <c r="E2188" s="2" t="n">
        <v>206374</v>
      </c>
      <c r="F2188" s="2" t="n">
        <v>250756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535926</v>
      </c>
      <c r="D2189" s="2" t="n">
        <v>334716</v>
      </c>
      <c r="E2189" s="2" t="n">
        <v>248761</v>
      </c>
      <c r="F2189" s="2" t="n">
        <v>279259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 t="n">
        <v>493565</v>
      </c>
      <c r="D2190" s="2" t="n">
        <v>315704</v>
      </c>
      <c r="E2190" s="2" t="n">
        <v>233354</v>
      </c>
      <c r="F2190" s="2" t="n">
        <v>210275</v>
      </c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 t="n">
        <v>507794</v>
      </c>
      <c r="D2191" s="2" t="n">
        <v>323195</v>
      </c>
      <c r="E2191" s="2" t="n">
        <v>238519</v>
      </c>
      <c r="F2191" s="2" t="n">
        <v>214356</v>
      </c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 t="n">
        <v>466742</v>
      </c>
      <c r="D2192" s="2" t="n">
        <v>295527</v>
      </c>
      <c r="E2192" s="2" t="n">
        <v>217745</v>
      </c>
      <c r="F2192" s="2" t="n">
        <v>194794</v>
      </c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345483</v>
      </c>
      <c r="D2193" s="2" t="n">
        <v>226260</v>
      </c>
      <c r="E2193" s="2" t="n">
        <v>195046</v>
      </c>
      <c r="F2193" s="2" t="n">
        <v>245772</v>
      </c>
    </row>
    <row r="2194" customFormat="false" ht="12.75" hidden="false" customHeight="false" outlineLevel="0" collapsed="false">
      <c r="A2194" s="2" t="s">
        <v>123</v>
      </c>
      <c r="B2194" s="2" t="n">
        <v>23</v>
      </c>
      <c r="C2194" s="2" t="n">
        <v>471638</v>
      </c>
      <c r="D2194" s="2" t="n">
        <v>299921</v>
      </c>
      <c r="E2194" s="2" t="n">
        <v>233186</v>
      </c>
      <c r="F2194" s="2" t="n">
        <v>273718</v>
      </c>
    </row>
    <row r="2195" customFormat="false" ht="12.75" hidden="false" customHeight="false" outlineLevel="0" collapsed="false">
      <c r="A2195" s="2" t="s">
        <v>124</v>
      </c>
      <c r="B2195" s="2" t="n">
        <v>23</v>
      </c>
      <c r="C2195" s="2" t="n">
        <v>362730</v>
      </c>
      <c r="D2195" s="2" t="n">
        <v>239412</v>
      </c>
      <c r="E2195" s="2" t="n">
        <v>201229</v>
      </c>
      <c r="F2195" s="2" t="n">
        <v>243284</v>
      </c>
    </row>
    <row r="2196" customFormat="false" ht="12.75" hidden="false" customHeight="false" outlineLevel="0" collapsed="false">
      <c r="A2196" s="2" t="s">
        <v>125</v>
      </c>
      <c r="B2196" s="2" t="n">
        <v>23</v>
      </c>
      <c r="C2196" s="2" t="n">
        <v>1084108</v>
      </c>
      <c r="D2196" s="2" t="n">
        <v>629889</v>
      </c>
      <c r="E2196" s="2" t="n">
        <v>383309</v>
      </c>
      <c r="F2196" s="2" t="n">
        <v>351660</v>
      </c>
    </row>
    <row r="2197" customFormat="false" ht="12.75" hidden="false" customHeight="false" outlineLevel="0" collapsed="false">
      <c r="A2197" s="2" t="s">
        <v>126</v>
      </c>
      <c r="B2197" s="2" t="n">
        <v>23</v>
      </c>
      <c r="C2197" s="2" t="n">
        <v>389996</v>
      </c>
      <c r="D2197" s="2" t="n">
        <v>255011</v>
      </c>
      <c r="E2197" s="2" t="n">
        <v>207227</v>
      </c>
      <c r="F2197" s="2" t="n">
        <v>243226</v>
      </c>
    </row>
    <row r="2198" customFormat="false" ht="12.75" hidden="false" customHeight="false" outlineLevel="0" collapsed="false">
      <c r="A2198" s="2" t="s">
        <v>127</v>
      </c>
      <c r="B2198" s="2" t="n">
        <v>23</v>
      </c>
      <c r="C2198" s="2" t="n">
        <v>368148</v>
      </c>
      <c r="D2198" s="2" t="n">
        <v>241205</v>
      </c>
      <c r="E2198" s="2" t="n">
        <v>201731</v>
      </c>
      <c r="F2198" s="2" t="n">
        <v>244986</v>
      </c>
    </row>
    <row r="2199" customFormat="false" ht="12.75" hidden="false" customHeight="false" outlineLevel="0" collapsed="false">
      <c r="A2199" s="2" t="s">
        <v>128</v>
      </c>
      <c r="B2199" s="2" t="n">
        <v>23</v>
      </c>
      <c r="C2199" s="2" t="n">
        <v>380322</v>
      </c>
      <c r="D2199" s="2" t="n">
        <v>248496</v>
      </c>
      <c r="E2199" s="2" t="n">
        <v>208692</v>
      </c>
      <c r="F2199" s="2" t="n">
        <v>256716</v>
      </c>
    </row>
    <row r="2200" customFormat="false" ht="12.75" hidden="false" customHeight="false" outlineLevel="0" collapsed="false">
      <c r="A2200" s="2" t="s">
        <v>129</v>
      </c>
      <c r="B2200" s="2" t="n">
        <v>23</v>
      </c>
      <c r="C2200" s="2" t="n">
        <v>522023</v>
      </c>
      <c r="D2200" s="2" t="n">
        <v>326968</v>
      </c>
      <c r="E2200" s="2" t="n">
        <v>241924</v>
      </c>
      <c r="F2200" s="2" t="n">
        <v>269749</v>
      </c>
    </row>
    <row r="2201" customFormat="false" ht="12.75" hidden="false" customHeight="false" outlineLevel="0" collapsed="false">
      <c r="A2201" s="2" t="s">
        <v>130</v>
      </c>
      <c r="B2201" s="2" t="n">
        <v>23</v>
      </c>
      <c r="C2201" s="2" t="n">
        <v>852104</v>
      </c>
      <c r="D2201" s="2" t="n">
        <v>510220</v>
      </c>
      <c r="E2201" s="2" t="n">
        <v>334380</v>
      </c>
      <c r="F2201" s="2" t="n">
        <v>336726</v>
      </c>
    </row>
    <row r="2202" customFormat="false" ht="12.75" hidden="false" customHeight="false" outlineLevel="0" collapsed="false">
      <c r="A2202" s="2" t="s">
        <v>131</v>
      </c>
      <c r="B2202" s="2" t="n">
        <v>23</v>
      </c>
      <c r="C2202" s="2" t="n">
        <v>456548</v>
      </c>
      <c r="D2202" s="2" t="n">
        <v>292215</v>
      </c>
      <c r="E2202" s="2" t="n">
        <v>216110</v>
      </c>
      <c r="F2202" s="2" t="n">
        <v>194558</v>
      </c>
    </row>
    <row r="2203" customFormat="false" ht="12.75" hidden="false" customHeight="false" outlineLevel="0" collapsed="false">
      <c r="A2203" s="2" t="s">
        <v>132</v>
      </c>
      <c r="B2203" s="2" t="n">
        <v>23</v>
      </c>
      <c r="C2203" s="2" t="n">
        <v>457601</v>
      </c>
      <c r="D2203" s="2" t="n">
        <v>290514</v>
      </c>
      <c r="E2203" s="2" t="n">
        <v>213830</v>
      </c>
      <c r="F2203" s="2" t="n">
        <v>191324</v>
      </c>
    </row>
    <row r="2204" customFormat="false" ht="12.75" hidden="false" customHeight="false" outlineLevel="0" collapsed="false">
      <c r="A2204" s="2" t="s">
        <v>133</v>
      </c>
      <c r="B2204" s="2" t="n">
        <v>23</v>
      </c>
      <c r="C2204" s="2" t="n">
        <v>448865</v>
      </c>
      <c r="D2204" s="2" t="n">
        <v>282580</v>
      </c>
      <c r="E2204" s="2" t="n">
        <v>206662</v>
      </c>
      <c r="F2204" s="2" t="n">
        <v>183368</v>
      </c>
    </row>
    <row r="2205" customFormat="false" ht="12.75" hidden="false" customHeight="false" outlineLevel="0" collapsed="false">
      <c r="A2205" s="2" t="s">
        <v>134</v>
      </c>
      <c r="B2205" s="2" t="n">
        <v>23</v>
      </c>
      <c r="C2205" s="2" t="n">
        <v>320634</v>
      </c>
      <c r="D2205" s="2" t="n">
        <v>211265</v>
      </c>
      <c r="E2205" s="2" t="n">
        <v>181327</v>
      </c>
      <c r="F2205" s="2" t="n">
        <v>224048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337638</v>
      </c>
      <c r="D2206" s="2" t="n">
        <v>221590</v>
      </c>
      <c r="E2206" s="2" t="n">
        <v>190712</v>
      </c>
      <c r="F2206" s="2" t="n">
        <v>241301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333271</v>
      </c>
      <c r="D2207" s="2" t="n">
        <v>219555</v>
      </c>
      <c r="E2207" s="2" t="n">
        <v>189525</v>
      </c>
      <c r="F2207" s="2" t="n">
        <v>237108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798126</v>
      </c>
      <c r="D2208" s="2" t="n">
        <v>475371</v>
      </c>
      <c r="E2208" s="2" t="n">
        <v>305757</v>
      </c>
      <c r="F2208" s="2" t="n">
        <v>294314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380982</v>
      </c>
      <c r="D2209" s="2" t="n">
        <v>250499</v>
      </c>
      <c r="E2209" s="2" t="n">
        <v>206593</v>
      </c>
      <c r="F2209" s="2" t="n">
        <v>248256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325619</v>
      </c>
      <c r="D2210" s="2" t="n">
        <v>214279</v>
      </c>
      <c r="E2210" s="2" t="n">
        <v>184373</v>
      </c>
      <c r="F2210" s="2" t="n">
        <v>231533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351475</v>
      </c>
      <c r="D2211" s="2" t="n">
        <v>231728</v>
      </c>
      <c r="E2211" s="2" t="n">
        <v>196052</v>
      </c>
      <c r="F2211" s="2" t="n">
        <v>240712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478227</v>
      </c>
      <c r="D2212" s="2" t="n">
        <v>301644</v>
      </c>
      <c r="E2212" s="2" t="n">
        <v>226284</v>
      </c>
      <c r="F2212" s="2" t="n">
        <v>254755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714024</v>
      </c>
      <c r="D2213" s="2" t="n">
        <v>435802</v>
      </c>
      <c r="E2213" s="2" t="n">
        <v>298158</v>
      </c>
      <c r="F2213" s="2" t="n">
        <v>310423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 t="n">
        <v>502168</v>
      </c>
      <c r="D2214" s="2" t="n">
        <v>321895</v>
      </c>
      <c r="E2214" s="2" t="n">
        <v>237829</v>
      </c>
      <c r="F2214" s="2" t="n">
        <v>213919</v>
      </c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 t="n">
        <v>497005</v>
      </c>
      <c r="D2215" s="2" t="n">
        <v>314518</v>
      </c>
      <c r="E2215" s="2" t="n">
        <v>230571</v>
      </c>
      <c r="F2215" s="2" t="n">
        <v>206215</v>
      </c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 t="n">
        <v>471770</v>
      </c>
      <c r="D2216" s="2" t="n">
        <v>297670</v>
      </c>
      <c r="E2216" s="2" t="n">
        <v>218048</v>
      </c>
      <c r="F2216" s="2" t="n">
        <v>194080</v>
      </c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312581</v>
      </c>
      <c r="D2217" s="2" t="n">
        <v>206533</v>
      </c>
      <c r="E2217" s="2" t="n">
        <v>180347</v>
      </c>
      <c r="F2217" s="2" t="n">
        <v>226482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452078</v>
      </c>
      <c r="D2218" s="2" t="n">
        <v>283357</v>
      </c>
      <c r="E2218" s="2" t="n">
        <v>216679</v>
      </c>
      <c r="F2218" s="2" t="n">
        <v>249990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327249</v>
      </c>
      <c r="D2219" s="2" t="n">
        <v>214458</v>
      </c>
      <c r="E2219" s="2" t="n">
        <v>187717</v>
      </c>
      <c r="F2219" s="2" t="n">
        <v>241849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1024848</v>
      </c>
      <c r="D2220" s="2" t="n">
        <v>587154</v>
      </c>
      <c r="E2220" s="2" t="n">
        <v>352851</v>
      </c>
      <c r="F2220" s="2" t="n">
        <v>321740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413772</v>
      </c>
      <c r="D2221" s="2" t="n">
        <v>268237</v>
      </c>
      <c r="E2221" s="2" t="n">
        <v>218615</v>
      </c>
      <c r="F2221" s="2" t="n">
        <v>261930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350338</v>
      </c>
      <c r="D2222" s="2" t="n">
        <v>227319</v>
      </c>
      <c r="E2222" s="2" t="n">
        <v>193007</v>
      </c>
      <c r="F2222" s="2" t="n">
        <v>241721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357449</v>
      </c>
      <c r="D2223" s="2" t="n">
        <v>232926</v>
      </c>
      <c r="E2223" s="2" t="n">
        <v>197057</v>
      </c>
      <c r="F2223" s="2" t="n">
        <v>245431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502847</v>
      </c>
      <c r="D2224" s="2" t="n">
        <v>313264</v>
      </c>
      <c r="E2224" s="2" t="n">
        <v>232331</v>
      </c>
      <c r="F2224" s="2" t="n">
        <v>261649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820442</v>
      </c>
      <c r="D2225" s="2" t="n">
        <v>484987</v>
      </c>
      <c r="E2225" s="2" t="n">
        <v>312267</v>
      </c>
      <c r="F2225" s="2" t="n">
        <v>309440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 t="n">
        <v>370945</v>
      </c>
      <c r="D2226" s="2" t="n">
        <v>245492</v>
      </c>
      <c r="E2226" s="2" t="n">
        <v>188510</v>
      </c>
      <c r="F2226" s="2" t="n">
        <v>173237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340558</v>
      </c>
      <c r="D2227" s="2" t="n">
        <v>223847</v>
      </c>
      <c r="E2227" s="2" t="n">
        <v>170890</v>
      </c>
      <c r="F2227" s="2" t="n">
        <v>156381</v>
      </c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 t="n">
        <v>298638</v>
      </c>
      <c r="D2228" s="2" t="n">
        <v>197788</v>
      </c>
      <c r="E2228" s="2" t="n">
        <v>152177</v>
      </c>
      <c r="F2228" s="2" t="n">
        <v>139209</v>
      </c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314786</v>
      </c>
      <c r="D2229" s="2" t="n">
        <v>205883</v>
      </c>
      <c r="E2229" s="2" t="n">
        <v>181462</v>
      </c>
      <c r="F2229" s="2" t="n">
        <v>232952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404984</v>
      </c>
      <c r="D2230" s="2" t="n">
        <v>265823</v>
      </c>
      <c r="E2230" s="2" t="n">
        <v>223658</v>
      </c>
      <c r="F2230" s="2" t="n">
        <v>269090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346566</v>
      </c>
      <c r="D2231" s="2" t="n">
        <v>226031</v>
      </c>
      <c r="E2231" s="2" t="n">
        <v>200107</v>
      </c>
      <c r="F2231" s="2" t="n">
        <v>260562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870712</v>
      </c>
      <c r="D2232" s="2" t="n">
        <v>511988</v>
      </c>
      <c r="E2232" s="2" t="n">
        <v>325684</v>
      </c>
      <c r="F2232" s="2" t="n">
        <v>317146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405993</v>
      </c>
      <c r="D2233" s="2" t="n">
        <v>263084</v>
      </c>
      <c r="E2233" s="2" t="n">
        <v>216357</v>
      </c>
      <c r="F2233" s="2" t="n">
        <v>261534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345487</v>
      </c>
      <c r="D2234" s="2" t="n">
        <v>225143</v>
      </c>
      <c r="E2234" s="2" t="n">
        <v>193564</v>
      </c>
      <c r="F2234" s="2" t="n">
        <v>243392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373000</v>
      </c>
      <c r="D2235" s="2" t="n">
        <v>243596</v>
      </c>
      <c r="E2235" s="2" t="n">
        <v>209504</v>
      </c>
      <c r="F2235" s="2" t="n">
        <v>265632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409886</v>
      </c>
      <c r="D2236" s="2" t="n">
        <v>260367</v>
      </c>
      <c r="E2236" s="2" t="n">
        <v>210180</v>
      </c>
      <c r="F2236" s="2" t="n">
        <v>254531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631314</v>
      </c>
      <c r="D2237" s="2" t="n">
        <v>384527</v>
      </c>
      <c r="E2237" s="2" t="n">
        <v>274751</v>
      </c>
      <c r="F2237" s="2" t="n">
        <v>307169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 t="n">
        <v>395679</v>
      </c>
      <c r="D2238" s="2" t="n">
        <v>259457</v>
      </c>
      <c r="E2238" s="2" t="n">
        <v>196797</v>
      </c>
      <c r="F2238" s="2" t="n">
        <v>179165</v>
      </c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 t="n">
        <v>364202</v>
      </c>
      <c r="D2239" s="2" t="n">
        <v>238614</v>
      </c>
      <c r="E2239" s="2" t="n">
        <v>181441</v>
      </c>
      <c r="F2239" s="2" t="n">
        <v>165474</v>
      </c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 t="n">
        <v>332789</v>
      </c>
      <c r="D2240" s="2" t="n">
        <v>216757</v>
      </c>
      <c r="E2240" s="2" t="n">
        <v>164890</v>
      </c>
      <c r="F2240" s="2" t="n">
        <v>149933</v>
      </c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333975</v>
      </c>
      <c r="D2241" s="2" t="n">
        <v>218560</v>
      </c>
      <c r="E2241" s="2" t="n">
        <v>190729</v>
      </c>
      <c r="F2241" s="2" t="n">
        <v>243468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411642</v>
      </c>
      <c r="D2242" s="2" t="n">
        <v>266553</v>
      </c>
      <c r="E2242" s="2" t="n">
        <v>216134</v>
      </c>
      <c r="F2242" s="2" t="n">
        <v>254931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344930</v>
      </c>
      <c r="D2243" s="2" t="n">
        <v>225449</v>
      </c>
      <c r="E2243" s="2" t="n">
        <v>195107</v>
      </c>
      <c r="F2243" s="2" t="n">
        <v>246131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1120483</v>
      </c>
      <c r="D2244" s="2" t="n">
        <v>644961</v>
      </c>
      <c r="E2244" s="2" t="n">
        <v>389450</v>
      </c>
      <c r="F2244" s="2" t="n">
        <v>358569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423390</v>
      </c>
      <c r="D2245" s="2" t="n">
        <v>272776</v>
      </c>
      <c r="E2245" s="2" t="n">
        <v>218819</v>
      </c>
      <c r="F2245" s="2" t="n">
        <v>258396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397610</v>
      </c>
      <c r="D2246" s="2" t="n">
        <v>255344</v>
      </c>
      <c r="E2246" s="2" t="n">
        <v>208253</v>
      </c>
      <c r="F2246" s="2" t="n">
        <v>252676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392460</v>
      </c>
      <c r="D2247" s="2" t="n">
        <v>254016</v>
      </c>
      <c r="E2247" s="2" t="n">
        <v>210253</v>
      </c>
      <c r="F2247" s="2" t="n">
        <v>256135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711827</v>
      </c>
      <c r="D2248" s="2" t="n">
        <v>435100</v>
      </c>
      <c r="E2248" s="2" t="n">
        <v>299539</v>
      </c>
      <c r="F2248" s="2" t="n">
        <v>315499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1078882</v>
      </c>
      <c r="D2249" s="2" t="n">
        <v>629673</v>
      </c>
      <c r="E2249" s="2" t="n">
        <v>393457</v>
      </c>
      <c r="F2249" s="2" t="n">
        <v>382120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 t="n">
        <v>415901</v>
      </c>
      <c r="D2250" s="2" t="n">
        <v>270607</v>
      </c>
      <c r="E2250" s="2" t="n">
        <v>204078</v>
      </c>
      <c r="F2250" s="2" t="n">
        <v>185223</v>
      </c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 t="n">
        <v>390349</v>
      </c>
      <c r="D2251" s="2" t="n">
        <v>252730</v>
      </c>
      <c r="E2251" s="2" t="n">
        <v>190324</v>
      </c>
      <c r="F2251" s="2" t="n">
        <v>172246</v>
      </c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 t="n">
        <v>358434</v>
      </c>
      <c r="D2252" s="2" t="n">
        <v>231647</v>
      </c>
      <c r="E2252" s="2" t="n">
        <v>174883</v>
      </c>
      <c r="F2252" s="2" t="n">
        <v>158284</v>
      </c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359473</v>
      </c>
      <c r="D2253" s="2" t="n">
        <v>235048</v>
      </c>
      <c r="E2253" s="2" t="n">
        <v>204281</v>
      </c>
      <c r="F2253" s="2" t="n">
        <v>260460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399045</v>
      </c>
      <c r="D2254" s="2" t="n">
        <v>255684</v>
      </c>
      <c r="E2254" s="2" t="n">
        <v>209592</v>
      </c>
      <c r="F2254" s="2" t="n">
        <v>255927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367787</v>
      </c>
      <c r="D2255" s="2" t="n">
        <v>238852</v>
      </c>
      <c r="E2255" s="2" t="n">
        <v>205246</v>
      </c>
      <c r="F2255" s="2" t="n">
        <v>259062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1196893</v>
      </c>
      <c r="D2256" s="2" t="n">
        <v>687473</v>
      </c>
      <c r="E2256" s="2" t="n">
        <v>413007</v>
      </c>
      <c r="F2256" s="2" t="n">
        <v>378817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420868</v>
      </c>
      <c r="D2257" s="2" t="n">
        <v>272566</v>
      </c>
      <c r="E2257" s="2" t="n">
        <v>218675</v>
      </c>
      <c r="F2257" s="2" t="n">
        <v>256984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429140</v>
      </c>
      <c r="D2258" s="2" t="n">
        <v>273817</v>
      </c>
      <c r="E2258" s="2" t="n">
        <v>221066</v>
      </c>
      <c r="F2258" s="2" t="n">
        <v>266248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394239</v>
      </c>
      <c r="D2259" s="2" t="n">
        <v>254935</v>
      </c>
      <c r="E2259" s="2" t="n">
        <v>210025</v>
      </c>
      <c r="F2259" s="2" t="n">
        <v>253907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773936</v>
      </c>
      <c r="D2260" s="2" t="n">
        <v>470579</v>
      </c>
      <c r="E2260" s="2" t="n">
        <v>317866</v>
      </c>
      <c r="F2260" s="2" t="n">
        <v>326665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1219071</v>
      </c>
      <c r="D2261" s="2" t="n">
        <v>704866</v>
      </c>
      <c r="E2261" s="2" t="n">
        <v>429464</v>
      </c>
      <c r="F2261" s="2" t="n">
        <v>402320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 t="n">
        <v>431262</v>
      </c>
      <c r="D2262" s="2" t="n">
        <v>277939</v>
      </c>
      <c r="E2262" s="2" t="n">
        <v>207768</v>
      </c>
      <c r="F2262" s="2" t="n">
        <v>187522</v>
      </c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 t="n">
        <v>440089</v>
      </c>
      <c r="D2263" s="2" t="n">
        <v>283045</v>
      </c>
      <c r="E2263" s="2" t="n">
        <v>211772</v>
      </c>
      <c r="F2263" s="2" t="n">
        <v>191470</v>
      </c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 t="n">
        <v>392058</v>
      </c>
      <c r="D2264" s="2" t="n">
        <v>253532</v>
      </c>
      <c r="E2264" s="2" t="n">
        <v>190917</v>
      </c>
      <c r="F2264" s="2" t="n">
        <v>173050</v>
      </c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324767</v>
      </c>
      <c r="D2265" s="2" t="n">
        <v>211963</v>
      </c>
      <c r="E2265" s="2" t="n">
        <v>184170</v>
      </c>
      <c r="F2265" s="2" t="n">
        <v>232103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394137</v>
      </c>
      <c r="D2266" s="2" t="n">
        <v>257408</v>
      </c>
      <c r="E2266" s="2" t="n">
        <v>214784</v>
      </c>
      <c r="F2266" s="2" t="n">
        <v>259239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384994</v>
      </c>
      <c r="D2267" s="2" t="n">
        <v>253069</v>
      </c>
      <c r="E2267" s="2" t="n">
        <v>216473</v>
      </c>
      <c r="F2267" s="2" t="n">
        <v>266110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950486</v>
      </c>
      <c r="D2268" s="2" t="n">
        <v>561395</v>
      </c>
      <c r="E2268" s="2" t="n">
        <v>356697</v>
      </c>
      <c r="F2268" s="2" t="n">
        <v>340047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396192</v>
      </c>
      <c r="D2269" s="2" t="n">
        <v>258191</v>
      </c>
      <c r="E2269" s="2" t="n">
        <v>211168</v>
      </c>
      <c r="F2269" s="2" t="n">
        <v>250269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402910</v>
      </c>
      <c r="D2270" s="2" t="n">
        <v>258515</v>
      </c>
      <c r="E2270" s="2" t="n">
        <v>217519</v>
      </c>
      <c r="F2270" s="2" t="n">
        <v>270638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386622</v>
      </c>
      <c r="D2271" s="2" t="n">
        <v>252351</v>
      </c>
      <c r="E2271" s="2" t="n">
        <v>211906</v>
      </c>
      <c r="F2271" s="2" t="n">
        <v>260137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511981</v>
      </c>
      <c r="D2272" s="2" t="n">
        <v>321436</v>
      </c>
      <c r="E2272" s="2" t="n">
        <v>244180</v>
      </c>
      <c r="F2272" s="2" t="n">
        <v>279683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828856</v>
      </c>
      <c r="D2273" s="2" t="n">
        <v>496229</v>
      </c>
      <c r="E2273" s="2" t="n">
        <v>330008</v>
      </c>
      <c r="F2273" s="2" t="n">
        <v>338459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 t="n">
        <v>443692</v>
      </c>
      <c r="D2274" s="2" t="n">
        <v>285412</v>
      </c>
      <c r="E2274" s="2" t="n">
        <v>212576</v>
      </c>
      <c r="F2274" s="2" t="n">
        <v>191540</v>
      </c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 t="n">
        <v>485049</v>
      </c>
      <c r="D2275" s="2" t="n">
        <v>308308</v>
      </c>
      <c r="E2275" s="2" t="n">
        <v>227022</v>
      </c>
      <c r="F2275" s="2" t="n">
        <v>203028</v>
      </c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 t="n">
        <v>463292</v>
      </c>
      <c r="D2276" s="2" t="n">
        <v>295368</v>
      </c>
      <c r="E2276" s="2" t="n">
        <v>218523</v>
      </c>
      <c r="F2276" s="2" t="n">
        <v>195898</v>
      </c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324464</v>
      </c>
      <c r="D2277" s="2" t="n">
        <v>213242</v>
      </c>
      <c r="E2277" s="2" t="n">
        <v>186258</v>
      </c>
      <c r="F2277" s="2" t="n">
        <v>235900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350307</v>
      </c>
      <c r="D2278" s="2" t="n">
        <v>229978</v>
      </c>
      <c r="E2278" s="2" t="n">
        <v>197326</v>
      </c>
      <c r="F2278" s="2" t="n">
        <v>244631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336409</v>
      </c>
      <c r="D2279" s="2" t="n">
        <v>221976</v>
      </c>
      <c r="E2279" s="2" t="n">
        <v>192258</v>
      </c>
      <c r="F2279" s="2" t="n">
        <v>238372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779764</v>
      </c>
      <c r="D2280" s="2" t="n">
        <v>469471</v>
      </c>
      <c r="E2280" s="2" t="n">
        <v>310172</v>
      </c>
      <c r="F2280" s="2" t="n">
        <v>306715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396841</v>
      </c>
      <c r="D2281" s="2" t="n">
        <v>259054</v>
      </c>
      <c r="E2281" s="2" t="n">
        <v>214043</v>
      </c>
      <c r="F2281" s="2" t="n">
        <v>258928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350116</v>
      </c>
      <c r="D2282" s="2" t="n">
        <v>228812</v>
      </c>
      <c r="E2282" s="2" t="n">
        <v>197823</v>
      </c>
      <c r="F2282" s="2" t="n">
        <v>251261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375624</v>
      </c>
      <c r="D2283" s="2" t="n">
        <v>245451</v>
      </c>
      <c r="E2283" s="2" t="n">
        <v>206332</v>
      </c>
      <c r="F2283" s="2" t="n">
        <v>252066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445786</v>
      </c>
      <c r="D2284" s="2" t="n">
        <v>283374</v>
      </c>
      <c r="E2284" s="2" t="n">
        <v>221624</v>
      </c>
      <c r="F2284" s="2" t="n">
        <v>259460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669753</v>
      </c>
      <c r="D2285" s="2" t="n">
        <v>409353</v>
      </c>
      <c r="E2285" s="2" t="n">
        <v>283839</v>
      </c>
      <c r="F2285" s="2" t="n">
        <v>299016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 t="n">
        <v>494527</v>
      </c>
      <c r="D2286" s="2" t="n">
        <v>316186</v>
      </c>
      <c r="E2286" s="2" t="n">
        <v>233602</v>
      </c>
      <c r="F2286" s="2" t="n">
        <v>210494</v>
      </c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 t="n">
        <v>508431</v>
      </c>
      <c r="D2287" s="2" t="n">
        <v>323415</v>
      </c>
      <c r="E2287" s="2" t="n">
        <v>238581</v>
      </c>
      <c r="F2287" s="2" t="n">
        <v>214354</v>
      </c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 t="n">
        <v>467267</v>
      </c>
      <c r="D2288" s="2" t="n">
        <v>295688</v>
      </c>
      <c r="E2288" s="2" t="n">
        <v>217768</v>
      </c>
      <c r="F2288" s="2" t="n">
        <v>194765</v>
      </c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344760</v>
      </c>
      <c r="D2289" s="2" t="n">
        <v>225824</v>
      </c>
      <c r="E2289" s="2" t="n">
        <v>194604</v>
      </c>
      <c r="F2289" s="2" t="n">
        <v>245234</v>
      </c>
    </row>
    <row r="2290" customFormat="false" ht="12.75" hidden="false" customHeight="false" outlineLevel="0" collapsed="false">
      <c r="A2290" s="2" t="s">
        <v>123</v>
      </c>
      <c r="B2290" s="2" t="n">
        <v>24</v>
      </c>
      <c r="C2290" s="2" t="n">
        <v>557425</v>
      </c>
      <c r="D2290" s="2" t="n">
        <v>348060</v>
      </c>
      <c r="E2290" s="2" t="n">
        <v>255711</v>
      </c>
      <c r="F2290" s="2" t="n">
        <v>286135</v>
      </c>
    </row>
    <row r="2291" customFormat="false" ht="12.75" hidden="false" customHeight="false" outlineLevel="0" collapsed="false">
      <c r="A2291" s="2" t="s">
        <v>124</v>
      </c>
      <c r="B2291" s="2" t="n">
        <v>24</v>
      </c>
      <c r="C2291" s="2" t="n">
        <v>361664</v>
      </c>
      <c r="D2291" s="2" t="n">
        <v>238722</v>
      </c>
      <c r="E2291" s="2" t="n">
        <v>200653</v>
      </c>
      <c r="F2291" s="2" t="n">
        <v>242596</v>
      </c>
    </row>
    <row r="2292" customFormat="false" ht="12.75" hidden="false" customHeight="false" outlineLevel="0" collapsed="false">
      <c r="A2292" s="2" t="s">
        <v>125</v>
      </c>
      <c r="B2292" s="2" t="n">
        <v>24</v>
      </c>
      <c r="C2292" s="2" t="n">
        <v>1117616</v>
      </c>
      <c r="D2292" s="2" t="n">
        <v>646837</v>
      </c>
      <c r="E2292" s="2" t="n">
        <v>390820</v>
      </c>
      <c r="F2292" s="2" t="n">
        <v>355895</v>
      </c>
    </row>
    <row r="2293" customFormat="false" ht="12.75" hidden="false" customHeight="false" outlineLevel="0" collapsed="false">
      <c r="A2293" s="2" t="s">
        <v>126</v>
      </c>
      <c r="B2293" s="2" t="n">
        <v>24</v>
      </c>
      <c r="C2293" s="2" t="n">
        <v>401393</v>
      </c>
      <c r="D2293" s="2" t="n">
        <v>261367</v>
      </c>
      <c r="E2293" s="2" t="n">
        <v>210090</v>
      </c>
      <c r="F2293" s="2" t="n">
        <v>244614</v>
      </c>
    </row>
    <row r="2294" customFormat="false" ht="12.75" hidden="false" customHeight="false" outlineLevel="0" collapsed="false">
      <c r="A2294" s="2" t="s">
        <v>127</v>
      </c>
      <c r="B2294" s="2" t="n">
        <v>24</v>
      </c>
      <c r="C2294" s="2" t="n">
        <v>390610</v>
      </c>
      <c r="D2294" s="2" t="n">
        <v>254233</v>
      </c>
      <c r="E2294" s="2" t="n">
        <v>207921</v>
      </c>
      <c r="F2294" s="2" t="n">
        <v>248425</v>
      </c>
    </row>
    <row r="2295" customFormat="false" ht="12.75" hidden="false" customHeight="false" outlineLevel="0" collapsed="false">
      <c r="A2295" s="2" t="s">
        <v>128</v>
      </c>
      <c r="B2295" s="2" t="n">
        <v>24</v>
      </c>
      <c r="C2295" s="2" t="n">
        <v>392021</v>
      </c>
      <c r="D2295" s="2" t="n">
        <v>255033</v>
      </c>
      <c r="E2295" s="2" t="n">
        <v>211690</v>
      </c>
      <c r="F2295" s="2" t="n">
        <v>258251</v>
      </c>
    </row>
    <row r="2296" customFormat="false" ht="12.75" hidden="false" customHeight="false" outlineLevel="0" collapsed="false">
      <c r="A2296" s="2" t="s">
        <v>129</v>
      </c>
      <c r="B2296" s="2" t="n">
        <v>24</v>
      </c>
      <c r="C2296" s="2" t="n">
        <v>655621</v>
      </c>
      <c r="D2296" s="2" t="n">
        <v>402448</v>
      </c>
      <c r="E2296" s="2" t="n">
        <v>277552</v>
      </c>
      <c r="F2296" s="2" t="n">
        <v>289695</v>
      </c>
    </row>
    <row r="2297" customFormat="false" ht="12.75" hidden="false" customHeight="false" outlineLevel="0" collapsed="false">
      <c r="A2297" s="2" t="s">
        <v>130</v>
      </c>
      <c r="B2297" s="2" t="n">
        <v>24</v>
      </c>
      <c r="C2297" s="2" t="n">
        <v>1040574</v>
      </c>
      <c r="D2297" s="2" t="n">
        <v>611505</v>
      </c>
      <c r="E2297" s="2" t="n">
        <v>380581</v>
      </c>
      <c r="F2297" s="2" t="n">
        <v>362171</v>
      </c>
    </row>
    <row r="2298" customFormat="false" ht="12.75" hidden="false" customHeight="false" outlineLevel="0" collapsed="false">
      <c r="A2298" s="2" t="s">
        <v>131</v>
      </c>
      <c r="B2298" s="2" t="n">
        <v>24</v>
      </c>
      <c r="C2298" s="2" t="n">
        <v>456173</v>
      </c>
      <c r="D2298" s="2" t="n">
        <v>291886</v>
      </c>
      <c r="E2298" s="2" t="n">
        <v>215813</v>
      </c>
      <c r="F2298" s="2" t="n">
        <v>194254</v>
      </c>
    </row>
    <row r="2299" customFormat="false" ht="12.75" hidden="false" customHeight="false" outlineLevel="0" collapsed="false">
      <c r="A2299" s="2" t="s">
        <v>132</v>
      </c>
      <c r="B2299" s="2" t="n">
        <v>24</v>
      </c>
      <c r="C2299" s="2" t="n">
        <v>457117</v>
      </c>
      <c r="D2299" s="2" t="n">
        <v>290139</v>
      </c>
      <c r="E2299" s="2" t="n">
        <v>213508</v>
      </c>
      <c r="F2299" s="2" t="n">
        <v>190993</v>
      </c>
    </row>
    <row r="2300" customFormat="false" ht="12.75" hidden="false" customHeight="false" outlineLevel="0" collapsed="false">
      <c r="A2300" s="2" t="s">
        <v>133</v>
      </c>
      <c r="B2300" s="2" t="n">
        <v>24</v>
      </c>
      <c r="C2300" s="2" t="n">
        <v>448956</v>
      </c>
      <c r="D2300" s="2" t="n">
        <v>282547</v>
      </c>
      <c r="E2300" s="2" t="n">
        <v>206604</v>
      </c>
      <c r="F2300" s="2" t="n">
        <v>183280</v>
      </c>
    </row>
    <row r="2301" customFormat="false" ht="12.75" hidden="false" customHeight="false" outlineLevel="0" collapsed="false">
      <c r="A2301" s="2" t="s">
        <v>134</v>
      </c>
      <c r="B2301" s="2" t="n">
        <v>24</v>
      </c>
      <c r="C2301" s="2" t="n">
        <v>320199</v>
      </c>
      <c r="D2301" s="2" t="n">
        <v>210956</v>
      </c>
      <c r="E2301" s="2" t="n">
        <v>181034</v>
      </c>
      <c r="F2301" s="2" t="n">
        <v>223584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357318</v>
      </c>
      <c r="D2302" s="2" t="n">
        <v>232822</v>
      </c>
      <c r="E2302" s="2" t="n">
        <v>196001</v>
      </c>
      <c r="F2302" s="2" t="n">
        <v>244286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332753</v>
      </c>
      <c r="D2303" s="2" t="n">
        <v>219249</v>
      </c>
      <c r="E2303" s="2" t="n">
        <v>189240</v>
      </c>
      <c r="F2303" s="2" t="n">
        <v>236655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917261</v>
      </c>
      <c r="D2304" s="2" t="n">
        <v>537816</v>
      </c>
      <c r="E2304" s="2" t="n">
        <v>333726</v>
      </c>
      <c r="F2304" s="2" t="n">
        <v>309245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388376</v>
      </c>
      <c r="D2305" s="2" t="n">
        <v>254641</v>
      </c>
      <c r="E2305" s="2" t="n">
        <v>208369</v>
      </c>
      <c r="F2305" s="2" t="n">
        <v>248969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341371</v>
      </c>
      <c r="D2306" s="2" t="n">
        <v>223364</v>
      </c>
      <c r="E2306" s="2" t="n">
        <v>188600</v>
      </c>
      <c r="F2306" s="2" t="n">
        <v>233726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359244</v>
      </c>
      <c r="D2307" s="2" t="n">
        <v>236092</v>
      </c>
      <c r="E2307" s="2" t="n">
        <v>198047</v>
      </c>
      <c r="F2307" s="2" t="n">
        <v>241730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596899</v>
      </c>
      <c r="D2308" s="2" t="n">
        <v>369009</v>
      </c>
      <c r="E2308" s="2" t="n">
        <v>258084</v>
      </c>
      <c r="F2308" s="2" t="n">
        <v>272467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885503</v>
      </c>
      <c r="D2309" s="2" t="n">
        <v>529713</v>
      </c>
      <c r="E2309" s="2" t="n">
        <v>341679</v>
      </c>
      <c r="F2309" s="2" t="n">
        <v>334633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 t="n">
        <v>502221</v>
      </c>
      <c r="D2310" s="2" t="n">
        <v>321887</v>
      </c>
      <c r="E2310" s="2" t="n">
        <v>237839</v>
      </c>
      <c r="F2310" s="2" t="n">
        <v>213915</v>
      </c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 t="n">
        <v>496538</v>
      </c>
      <c r="D2311" s="2" t="n">
        <v>314144</v>
      </c>
      <c r="E2311" s="2" t="n">
        <v>230302</v>
      </c>
      <c r="F2311" s="2" t="n">
        <v>205983</v>
      </c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 t="n">
        <v>471350</v>
      </c>
      <c r="D2312" s="2" t="n">
        <v>297376</v>
      </c>
      <c r="E2312" s="2" t="n">
        <v>217778</v>
      </c>
      <c r="F2312" s="2" t="n">
        <v>193881</v>
      </c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312828</v>
      </c>
      <c r="D2313" s="2" t="n">
        <v>206681</v>
      </c>
      <c r="E2313" s="2" t="n">
        <v>180505</v>
      </c>
      <c r="F2313" s="2" t="n">
        <v>226839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553131</v>
      </c>
      <c r="D2314" s="2" t="n">
        <v>339170</v>
      </c>
      <c r="E2314" s="2" t="n">
        <v>242649</v>
      </c>
      <c r="F2314" s="2" t="n">
        <v>264358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327044</v>
      </c>
      <c r="D2315" s="2" t="n">
        <v>214322</v>
      </c>
      <c r="E2315" s="2" t="n">
        <v>187658</v>
      </c>
      <c r="F2315" s="2" t="n">
        <v>241885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1049972</v>
      </c>
      <c r="D2316" s="2" t="n">
        <v>600057</v>
      </c>
      <c r="E2316" s="2" t="n">
        <v>358898</v>
      </c>
      <c r="F2316" s="2" t="n">
        <v>325466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428554</v>
      </c>
      <c r="D2317" s="2" t="n">
        <v>276539</v>
      </c>
      <c r="E2317" s="2" t="n">
        <v>222566</v>
      </c>
      <c r="F2317" s="2" t="n">
        <v>264378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376332</v>
      </c>
      <c r="D2318" s="2" t="n">
        <v>242204</v>
      </c>
      <c r="E2318" s="2" t="n">
        <v>200022</v>
      </c>
      <c r="F2318" s="2" t="n">
        <v>245621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370828</v>
      </c>
      <c r="D2319" s="2" t="n">
        <v>240311</v>
      </c>
      <c r="E2319" s="2" t="n">
        <v>200219</v>
      </c>
      <c r="F2319" s="2" t="n">
        <v>246722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625534</v>
      </c>
      <c r="D2320" s="2" t="n">
        <v>382042</v>
      </c>
      <c r="E2320" s="2" t="n">
        <v>264474</v>
      </c>
      <c r="F2320" s="2" t="n">
        <v>279526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951961</v>
      </c>
      <c r="D2321" s="2" t="n">
        <v>554907</v>
      </c>
      <c r="E2321" s="2" t="n">
        <v>344098</v>
      </c>
      <c r="F2321" s="2" t="n">
        <v>327464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 t="n">
        <v>372591</v>
      </c>
      <c r="D2322" s="2" t="n">
        <v>246550</v>
      </c>
      <c r="E2322" s="2" t="n">
        <v>189311</v>
      </c>
      <c r="F2322" s="2" t="n">
        <v>174025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340798</v>
      </c>
      <c r="D2323" s="2" t="n">
        <v>223962</v>
      </c>
      <c r="E2323" s="2" t="n">
        <v>170945</v>
      </c>
      <c r="F2323" s="2" t="n">
        <v>156387</v>
      </c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 t="n">
        <v>298898</v>
      </c>
      <c r="D2324" s="2" t="n">
        <v>197881</v>
      </c>
      <c r="E2324" s="2" t="n">
        <v>152233</v>
      </c>
      <c r="F2324" s="2" t="n">
        <v>139252</v>
      </c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314057</v>
      </c>
      <c r="D2325" s="2" t="n">
        <v>205471</v>
      </c>
      <c r="E2325" s="2" t="n">
        <v>181208</v>
      </c>
      <c r="F2325" s="2" t="n">
        <v>232764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422746</v>
      </c>
      <c r="D2326" s="2" t="n">
        <v>275961</v>
      </c>
      <c r="E2326" s="2" t="n">
        <v>228466</v>
      </c>
      <c r="F2326" s="2" t="n">
        <v>271649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345956</v>
      </c>
      <c r="D2327" s="2" t="n">
        <v>225656</v>
      </c>
      <c r="E2327" s="2" t="n">
        <v>199833</v>
      </c>
      <c r="F2327" s="2" t="n">
        <v>260266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1021257</v>
      </c>
      <c r="D2328" s="2" t="n">
        <v>591136</v>
      </c>
      <c r="E2328" s="2" t="n">
        <v>361563</v>
      </c>
      <c r="F2328" s="2" t="n">
        <v>337171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412042</v>
      </c>
      <c r="D2329" s="2" t="n">
        <v>266420</v>
      </c>
      <c r="E2329" s="2" t="n">
        <v>217737</v>
      </c>
      <c r="F2329" s="2" t="n">
        <v>262023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362748</v>
      </c>
      <c r="D2330" s="2" t="n">
        <v>235077</v>
      </c>
      <c r="E2330" s="2" t="n">
        <v>198196</v>
      </c>
      <c r="F2330" s="2" t="n">
        <v>245895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377883</v>
      </c>
      <c r="D2331" s="2" t="n">
        <v>246343</v>
      </c>
      <c r="E2331" s="2" t="n">
        <v>210809</v>
      </c>
      <c r="F2331" s="2" t="n">
        <v>266593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479858</v>
      </c>
      <c r="D2332" s="2" t="n">
        <v>300272</v>
      </c>
      <c r="E2332" s="2" t="n">
        <v>229046</v>
      </c>
      <c r="F2332" s="2" t="n">
        <v>265174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799116</v>
      </c>
      <c r="D2333" s="2" t="n">
        <v>477041</v>
      </c>
      <c r="E2333" s="2" t="n">
        <v>318187</v>
      </c>
      <c r="F2333" s="2" t="n">
        <v>332577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 t="n">
        <v>396603</v>
      </c>
      <c r="D2334" s="2" t="n">
        <v>259838</v>
      </c>
      <c r="E2334" s="2" t="n">
        <v>196920</v>
      </c>
      <c r="F2334" s="2" t="n">
        <v>179200</v>
      </c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 t="n">
        <v>365735</v>
      </c>
      <c r="D2335" s="2" t="n">
        <v>239446</v>
      </c>
      <c r="E2335" s="2" t="n">
        <v>181957</v>
      </c>
      <c r="F2335" s="2" t="n">
        <v>165904</v>
      </c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 t="n">
        <v>333597</v>
      </c>
      <c r="D2336" s="2" t="n">
        <v>217189</v>
      </c>
      <c r="E2336" s="2" t="n">
        <v>165152</v>
      </c>
      <c r="F2336" s="2" t="n">
        <v>150179</v>
      </c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335522</v>
      </c>
      <c r="D2337" s="2" t="n">
        <v>219492</v>
      </c>
      <c r="E2337" s="2" t="n">
        <v>191551</v>
      </c>
      <c r="F2337" s="2" t="n">
        <v>244669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461948</v>
      </c>
      <c r="D2338" s="2" t="n">
        <v>295135</v>
      </c>
      <c r="E2338" s="2" t="n">
        <v>229636</v>
      </c>
      <c r="F2338" s="2" t="n">
        <v>262288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345276</v>
      </c>
      <c r="D2339" s="2" t="n">
        <v>225670</v>
      </c>
      <c r="E2339" s="2" t="n">
        <v>195307</v>
      </c>
      <c r="F2339" s="2" t="n">
        <v>246488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1171267</v>
      </c>
      <c r="D2340" s="2" t="n">
        <v>670232</v>
      </c>
      <c r="E2340" s="2" t="n">
        <v>400244</v>
      </c>
      <c r="F2340" s="2" t="n">
        <v>364086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447520</v>
      </c>
      <c r="D2341" s="2" t="n">
        <v>286069</v>
      </c>
      <c r="E2341" s="2" t="n">
        <v>224324</v>
      </c>
      <c r="F2341" s="2" t="n">
        <v>260230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449858</v>
      </c>
      <c r="D2342" s="2" t="n">
        <v>285295</v>
      </c>
      <c r="E2342" s="2" t="n">
        <v>222371</v>
      </c>
      <c r="F2342" s="2" t="n">
        <v>260574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416909</v>
      </c>
      <c r="D2343" s="2" t="n">
        <v>267497</v>
      </c>
      <c r="E2343" s="2" t="n">
        <v>215860</v>
      </c>
      <c r="F2343" s="2" t="n">
        <v>257978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885755</v>
      </c>
      <c r="D2344" s="2" t="n">
        <v>531371</v>
      </c>
      <c r="E2344" s="2" t="n">
        <v>344415</v>
      </c>
      <c r="F2344" s="2" t="n">
        <v>340725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1220403</v>
      </c>
      <c r="D2345" s="2" t="n">
        <v>703866</v>
      </c>
      <c r="E2345" s="2" t="n">
        <v>426519</v>
      </c>
      <c r="F2345" s="2" t="n">
        <v>400185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 t="n">
        <v>418005</v>
      </c>
      <c r="D2346" s="2" t="n">
        <v>271760</v>
      </c>
      <c r="E2346" s="2" t="n">
        <v>204831</v>
      </c>
      <c r="F2346" s="2" t="n">
        <v>185826</v>
      </c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 t="n">
        <v>390469</v>
      </c>
      <c r="D2347" s="2" t="n">
        <v>252669</v>
      </c>
      <c r="E2347" s="2" t="n">
        <v>190161</v>
      </c>
      <c r="F2347" s="2" t="n">
        <v>172031</v>
      </c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 t="n">
        <v>359492</v>
      </c>
      <c r="D2348" s="2" t="n">
        <v>232120</v>
      </c>
      <c r="E2348" s="2" t="n">
        <v>175131</v>
      </c>
      <c r="F2348" s="2" t="n">
        <v>158453</v>
      </c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360307</v>
      </c>
      <c r="D2349" s="2" t="n">
        <v>235475</v>
      </c>
      <c r="E2349" s="2" t="n">
        <v>204635</v>
      </c>
      <c r="F2349" s="2" t="n">
        <v>260936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451354</v>
      </c>
      <c r="D2350" s="2" t="n">
        <v>285267</v>
      </c>
      <c r="E2350" s="2" t="n">
        <v>223478</v>
      </c>
      <c r="F2350" s="2" t="n">
        <v>263639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368113</v>
      </c>
      <c r="D2351" s="2" t="n">
        <v>239054</v>
      </c>
      <c r="E2351" s="2" t="n">
        <v>205421</v>
      </c>
      <c r="F2351" s="2" t="n">
        <v>259315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1254038</v>
      </c>
      <c r="D2352" s="2" t="n">
        <v>716600</v>
      </c>
      <c r="E2352" s="2" t="n">
        <v>426123</v>
      </c>
      <c r="F2352" s="2" t="n">
        <v>386632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450629</v>
      </c>
      <c r="D2353" s="2" t="n">
        <v>289290</v>
      </c>
      <c r="E2353" s="2" t="n">
        <v>226771</v>
      </c>
      <c r="F2353" s="2" t="n">
        <v>262001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486034</v>
      </c>
      <c r="D2354" s="2" t="n">
        <v>306381</v>
      </c>
      <c r="E2354" s="2" t="n">
        <v>236535</v>
      </c>
      <c r="F2354" s="2" t="n">
        <v>274989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422832</v>
      </c>
      <c r="D2355" s="2" t="n">
        <v>270964</v>
      </c>
      <c r="E2355" s="2" t="n">
        <v>217818</v>
      </c>
      <c r="F2355" s="2" t="n">
        <v>258934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953151</v>
      </c>
      <c r="D2356" s="2" t="n">
        <v>569028</v>
      </c>
      <c r="E2356" s="2" t="n">
        <v>363545</v>
      </c>
      <c r="F2356" s="2" t="n">
        <v>352186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1338573</v>
      </c>
      <c r="D2357" s="2" t="n">
        <v>765814</v>
      </c>
      <c r="E2357" s="2" t="n">
        <v>455849</v>
      </c>
      <c r="F2357" s="2" t="n">
        <v>415726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 t="n">
        <v>432776</v>
      </c>
      <c r="D2358" s="2" t="n">
        <v>278691</v>
      </c>
      <c r="E2358" s="2" t="n">
        <v>208199</v>
      </c>
      <c r="F2358" s="2" t="n">
        <v>187841</v>
      </c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 t="n">
        <v>441809</v>
      </c>
      <c r="D2359" s="2" t="n">
        <v>283897</v>
      </c>
      <c r="E2359" s="2" t="n">
        <v>212174</v>
      </c>
      <c r="F2359" s="2" t="n">
        <v>191655</v>
      </c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 t="n">
        <v>395067</v>
      </c>
      <c r="D2360" s="2" t="n">
        <v>255216</v>
      </c>
      <c r="E2360" s="2" t="n">
        <v>191974</v>
      </c>
      <c r="F2360" s="2" t="n">
        <v>173836</v>
      </c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325163</v>
      </c>
      <c r="D2361" s="2" t="n">
        <v>212239</v>
      </c>
      <c r="E2361" s="2" t="n">
        <v>184402</v>
      </c>
      <c r="F2361" s="2" t="n">
        <v>232537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420823</v>
      </c>
      <c r="D2362" s="2" t="n">
        <v>272549</v>
      </c>
      <c r="E2362" s="2" t="n">
        <v>221776</v>
      </c>
      <c r="F2362" s="2" t="n">
        <v>262801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384205</v>
      </c>
      <c r="D2363" s="2" t="n">
        <v>252584</v>
      </c>
      <c r="E2363" s="2" t="n">
        <v>216077</v>
      </c>
      <c r="F2363" s="2" t="n">
        <v>265631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1069000</v>
      </c>
      <c r="D2364" s="2" t="n">
        <v>623438</v>
      </c>
      <c r="E2364" s="2" t="n">
        <v>384986</v>
      </c>
      <c r="F2364" s="2" t="n">
        <v>356183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405484</v>
      </c>
      <c r="D2365" s="2" t="n">
        <v>263366</v>
      </c>
      <c r="E2365" s="2" t="n">
        <v>213518</v>
      </c>
      <c r="F2365" s="2" t="n">
        <v>251496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424319</v>
      </c>
      <c r="D2366" s="2" t="n">
        <v>270839</v>
      </c>
      <c r="E2366" s="2" t="n">
        <v>223332</v>
      </c>
      <c r="F2366" s="2" t="n">
        <v>273918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396034</v>
      </c>
      <c r="D2367" s="2" t="n">
        <v>257658</v>
      </c>
      <c r="E2367" s="2" t="n">
        <v>214447</v>
      </c>
      <c r="F2367" s="2" t="n">
        <v>261711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629205</v>
      </c>
      <c r="D2368" s="2" t="n">
        <v>387941</v>
      </c>
      <c r="E2368" s="2" t="n">
        <v>275483</v>
      </c>
      <c r="F2368" s="2" t="n">
        <v>297132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1024595</v>
      </c>
      <c r="D2369" s="2" t="n">
        <v>601536</v>
      </c>
      <c r="E2369" s="2" t="n">
        <v>378066</v>
      </c>
      <c r="F2369" s="2" t="n">
        <v>364785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 t="n">
        <v>447745</v>
      </c>
      <c r="D2370" s="2" t="n">
        <v>287707</v>
      </c>
      <c r="E2370" s="2" t="n">
        <v>213993</v>
      </c>
      <c r="F2370" s="2" t="n">
        <v>192634</v>
      </c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 t="n">
        <v>489966</v>
      </c>
      <c r="D2371" s="2" t="n">
        <v>310874</v>
      </c>
      <c r="E2371" s="2" t="n">
        <v>228512</v>
      </c>
      <c r="F2371" s="2" t="n">
        <v>204161</v>
      </c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 t="n">
        <v>465189</v>
      </c>
      <c r="D2372" s="2" t="n">
        <v>296236</v>
      </c>
      <c r="E2372" s="2" t="n">
        <v>219001</v>
      </c>
      <c r="F2372" s="2" t="n">
        <v>196213</v>
      </c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324758</v>
      </c>
      <c r="D2373" s="2" t="n">
        <v>213442</v>
      </c>
      <c r="E2373" s="2" t="n">
        <v>186463</v>
      </c>
      <c r="F2373" s="2" t="n">
        <v>236351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360982</v>
      </c>
      <c r="D2374" s="2" t="n">
        <v>236015</v>
      </c>
      <c r="E2374" s="2" t="n">
        <v>199938</v>
      </c>
      <c r="F2374" s="2" t="n">
        <v>245556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336534</v>
      </c>
      <c r="D2375" s="2" t="n">
        <v>222043</v>
      </c>
      <c r="E2375" s="2" t="n">
        <v>192238</v>
      </c>
      <c r="F2375" s="2" t="n">
        <v>238306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940235</v>
      </c>
      <c r="D2376" s="2" t="n">
        <v>555184</v>
      </c>
      <c r="E2376" s="2" t="n">
        <v>349475</v>
      </c>
      <c r="F2376" s="2" t="n">
        <v>328547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402998</v>
      </c>
      <c r="D2377" s="2" t="n">
        <v>262557</v>
      </c>
      <c r="E2377" s="2" t="n">
        <v>215808</v>
      </c>
      <c r="F2377" s="2" t="n">
        <v>260172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362264</v>
      </c>
      <c r="D2378" s="2" t="n">
        <v>235855</v>
      </c>
      <c r="E2378" s="2" t="n">
        <v>201061</v>
      </c>
      <c r="F2378" s="2" t="n">
        <v>252796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381879</v>
      </c>
      <c r="D2379" s="2" t="n">
        <v>248948</v>
      </c>
      <c r="E2379" s="2" t="n">
        <v>207940</v>
      </c>
      <c r="F2379" s="2" t="n">
        <v>252985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540687</v>
      </c>
      <c r="D2380" s="2" t="n">
        <v>337685</v>
      </c>
      <c r="E2380" s="2" t="n">
        <v>247401</v>
      </c>
      <c r="F2380" s="2" t="n">
        <v>273902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836767</v>
      </c>
      <c r="D2381" s="2" t="n">
        <v>500776</v>
      </c>
      <c r="E2381" s="2" t="n">
        <v>326044</v>
      </c>
      <c r="F2381" s="2" t="n">
        <v>322072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 t="n">
        <v>494242</v>
      </c>
      <c r="D2382" s="2" t="n">
        <v>315784</v>
      </c>
      <c r="E2382" s="2" t="n">
        <v>233243</v>
      </c>
      <c r="F2382" s="2" t="n">
        <v>210094</v>
      </c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 t="n">
        <v>509396</v>
      </c>
      <c r="D2383" s="2" t="n">
        <v>323843</v>
      </c>
      <c r="E2383" s="2" t="n">
        <v>238839</v>
      </c>
      <c r="F2383" s="2" t="n">
        <v>214542</v>
      </c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 t="n">
        <v>467779</v>
      </c>
      <c r="D2384" s="2" t="n">
        <v>295815</v>
      </c>
      <c r="E2384" s="2" t="n">
        <v>217803</v>
      </c>
      <c r="F2384" s="2" t="n">
        <v>194741</v>
      </c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345087</v>
      </c>
      <c r="D2385" s="2" t="n">
        <v>225997</v>
      </c>
      <c r="E2385" s="2" t="n">
        <v>194705</v>
      </c>
      <c r="F2385" s="2" t="n">
        <v>245325</v>
      </c>
    </row>
    <row r="2386" customFormat="false" ht="12.75" hidden="false" customHeight="false" outlineLevel="0" collapsed="false">
      <c r="A2386" s="2" t="s">
        <v>123</v>
      </c>
      <c r="B2386" s="2" t="n">
        <v>25</v>
      </c>
      <c r="C2386" s="2" t="n">
        <v>691392</v>
      </c>
      <c r="D2386" s="2" t="n">
        <v>422536</v>
      </c>
      <c r="E2386" s="2" t="n">
        <v>290665</v>
      </c>
      <c r="F2386" s="2" t="n">
        <v>305941</v>
      </c>
    </row>
    <row r="2387" customFormat="false" ht="12.75" hidden="false" customHeight="false" outlineLevel="0" collapsed="false">
      <c r="A2387" s="2" t="s">
        <v>124</v>
      </c>
      <c r="B2387" s="2" t="n">
        <v>25</v>
      </c>
      <c r="C2387" s="2" t="n">
        <v>361406</v>
      </c>
      <c r="D2387" s="2" t="n">
        <v>238563</v>
      </c>
      <c r="E2387" s="2" t="n">
        <v>200562</v>
      </c>
      <c r="F2387" s="2" t="n">
        <v>242486</v>
      </c>
    </row>
    <row r="2388" customFormat="false" ht="12.75" hidden="false" customHeight="false" outlineLevel="0" collapsed="false">
      <c r="A2388" s="2" t="s">
        <v>125</v>
      </c>
      <c r="B2388" s="2" t="n">
        <v>25</v>
      </c>
      <c r="C2388" s="2" t="n">
        <v>1135904</v>
      </c>
      <c r="D2388" s="2" t="n">
        <v>655810</v>
      </c>
      <c r="E2388" s="2" t="n">
        <v>394720</v>
      </c>
      <c r="F2388" s="2" t="n">
        <v>357948</v>
      </c>
    </row>
    <row r="2389" customFormat="false" ht="12.75" hidden="false" customHeight="false" outlineLevel="0" collapsed="false">
      <c r="A2389" s="2" t="s">
        <v>126</v>
      </c>
      <c r="B2389" s="2" t="n">
        <v>25</v>
      </c>
      <c r="C2389" s="2" t="n">
        <v>424067</v>
      </c>
      <c r="D2389" s="2" t="n">
        <v>274125</v>
      </c>
      <c r="E2389" s="2" t="n">
        <v>216025</v>
      </c>
      <c r="F2389" s="2" t="n">
        <v>247905</v>
      </c>
    </row>
    <row r="2390" customFormat="false" ht="12.75" hidden="false" customHeight="false" outlineLevel="0" collapsed="false">
      <c r="A2390" s="2" t="s">
        <v>127</v>
      </c>
      <c r="B2390" s="2" t="n">
        <v>25</v>
      </c>
      <c r="C2390" s="2" t="n">
        <v>431611</v>
      </c>
      <c r="D2390" s="2" t="n">
        <v>277968</v>
      </c>
      <c r="E2390" s="2" t="n">
        <v>219158</v>
      </c>
      <c r="F2390" s="2" t="n">
        <v>254701</v>
      </c>
    </row>
    <row r="2391" customFormat="false" ht="12.75" hidden="false" customHeight="false" outlineLevel="0" collapsed="false">
      <c r="A2391" s="2" t="s">
        <v>128</v>
      </c>
      <c r="B2391" s="2" t="n">
        <v>25</v>
      </c>
      <c r="C2391" s="2" t="n">
        <v>414950</v>
      </c>
      <c r="D2391" s="2" t="n">
        <v>267867</v>
      </c>
      <c r="E2391" s="2" t="n">
        <v>217679</v>
      </c>
      <c r="F2391" s="2" t="n">
        <v>261580</v>
      </c>
    </row>
    <row r="2392" customFormat="false" ht="12.75" hidden="false" customHeight="false" outlineLevel="0" collapsed="false">
      <c r="A2392" s="2" t="s">
        <v>129</v>
      </c>
      <c r="B2392" s="2" t="n">
        <v>25</v>
      </c>
      <c r="C2392" s="2" t="n">
        <v>824189</v>
      </c>
      <c r="D2392" s="2" t="n">
        <v>495763</v>
      </c>
      <c r="E2392" s="2" t="n">
        <v>321078</v>
      </c>
      <c r="F2392" s="2" t="n">
        <v>313881</v>
      </c>
    </row>
    <row r="2393" customFormat="false" ht="12.75" hidden="false" customHeight="false" outlineLevel="0" collapsed="false">
      <c r="A2393" s="2" t="s">
        <v>130</v>
      </c>
      <c r="B2393" s="2" t="n">
        <v>25</v>
      </c>
      <c r="C2393" s="2" t="n">
        <v>1189455</v>
      </c>
      <c r="D2393" s="2" t="n">
        <v>689262</v>
      </c>
      <c r="E2393" s="2" t="n">
        <v>415456</v>
      </c>
      <c r="F2393" s="2" t="n">
        <v>381512</v>
      </c>
    </row>
    <row r="2394" customFormat="false" ht="12.75" hidden="false" customHeight="false" outlineLevel="0" collapsed="false">
      <c r="A2394" s="2" t="s">
        <v>131</v>
      </c>
      <c r="B2394" s="2" t="n">
        <v>25</v>
      </c>
      <c r="C2394" s="2" t="n">
        <v>457815</v>
      </c>
      <c r="D2394" s="2" t="n">
        <v>292740</v>
      </c>
      <c r="E2394" s="2" t="n">
        <v>216373</v>
      </c>
      <c r="F2394" s="2" t="n">
        <v>194743</v>
      </c>
    </row>
    <row r="2395" customFormat="false" ht="12.75" hidden="false" customHeight="false" outlineLevel="0" collapsed="false">
      <c r="A2395" s="2" t="s">
        <v>132</v>
      </c>
      <c r="B2395" s="2" t="n">
        <v>25</v>
      </c>
      <c r="C2395" s="2" t="n">
        <v>457888</v>
      </c>
      <c r="D2395" s="2" t="n">
        <v>290574</v>
      </c>
      <c r="E2395" s="2" t="n">
        <v>213772</v>
      </c>
      <c r="F2395" s="2" t="n">
        <v>191242</v>
      </c>
    </row>
    <row r="2396" customFormat="false" ht="12.75" hidden="false" customHeight="false" outlineLevel="0" collapsed="false">
      <c r="A2396" s="2" t="s">
        <v>133</v>
      </c>
      <c r="B2396" s="2" t="n">
        <v>25</v>
      </c>
      <c r="C2396" s="2" t="n">
        <v>449359</v>
      </c>
      <c r="D2396" s="2" t="n">
        <v>282673</v>
      </c>
      <c r="E2396" s="2" t="n">
        <v>206637</v>
      </c>
      <c r="F2396" s="2" t="n">
        <v>183266</v>
      </c>
    </row>
    <row r="2397" customFormat="false" ht="12.75" hidden="false" customHeight="false" outlineLevel="0" collapsed="false">
      <c r="A2397" s="2" t="s">
        <v>134</v>
      </c>
      <c r="B2397" s="2" t="n">
        <v>25</v>
      </c>
      <c r="C2397" s="2" t="n">
        <v>320572</v>
      </c>
      <c r="D2397" s="2" t="n">
        <v>211206</v>
      </c>
      <c r="E2397" s="2" t="n">
        <v>181164</v>
      </c>
      <c r="F2397" s="2" t="n">
        <v>223698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393783</v>
      </c>
      <c r="D2398" s="2" t="n">
        <v>253637</v>
      </c>
      <c r="E2398" s="2" t="n">
        <v>205821</v>
      </c>
      <c r="F2398" s="2" t="n">
        <v>249679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332821</v>
      </c>
      <c r="D2399" s="2" t="n">
        <v>219213</v>
      </c>
      <c r="E2399" s="2" t="n">
        <v>189160</v>
      </c>
      <c r="F2399" s="2" t="n">
        <v>236563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974059</v>
      </c>
      <c r="D2400" s="2" t="n">
        <v>566930</v>
      </c>
      <c r="E2400" s="2" t="n">
        <v>346619</v>
      </c>
      <c r="F2400" s="2" t="n">
        <v>316087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404056</v>
      </c>
      <c r="D2401" s="2" t="n">
        <v>263473</v>
      </c>
      <c r="E2401" s="2" t="n">
        <v>212360</v>
      </c>
      <c r="F2401" s="2" t="n">
        <v>251015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371230</v>
      </c>
      <c r="D2402" s="2" t="n">
        <v>240676</v>
      </c>
      <c r="E2402" s="2" t="n">
        <v>196801</v>
      </c>
      <c r="F2402" s="2" t="n">
        <v>238249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374613</v>
      </c>
      <c r="D2403" s="2" t="n">
        <v>244714</v>
      </c>
      <c r="E2403" s="2" t="n">
        <v>202006</v>
      </c>
      <c r="F2403" s="2" t="n">
        <v>243845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755448</v>
      </c>
      <c r="D2404" s="2" t="n">
        <v>457213</v>
      </c>
      <c r="E2404" s="2" t="n">
        <v>299383</v>
      </c>
      <c r="F2404" s="2" t="n">
        <v>295616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1038685</v>
      </c>
      <c r="D2405" s="2" t="n">
        <v>611178</v>
      </c>
      <c r="E2405" s="2" t="n">
        <v>378685</v>
      </c>
      <c r="F2405" s="2" t="n">
        <v>354885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 t="n">
        <v>501389</v>
      </c>
      <c r="D2406" s="2" t="n">
        <v>321315</v>
      </c>
      <c r="E2406" s="2" t="n">
        <v>237347</v>
      </c>
      <c r="F2406" s="2" t="n">
        <v>213452</v>
      </c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 t="n">
        <v>496384</v>
      </c>
      <c r="D2407" s="2" t="n">
        <v>313956</v>
      </c>
      <c r="E2407" s="2" t="n">
        <v>230122</v>
      </c>
      <c r="F2407" s="2" t="n">
        <v>205782</v>
      </c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 t="n">
        <v>470551</v>
      </c>
      <c r="D2408" s="2" t="n">
        <v>296781</v>
      </c>
      <c r="E2408" s="2" t="n">
        <v>217304</v>
      </c>
      <c r="F2408" s="2" t="n">
        <v>193412</v>
      </c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12189</v>
      </c>
      <c r="D2409" s="2" t="n">
        <v>206281</v>
      </c>
      <c r="E2409" s="2" t="n">
        <v>180161</v>
      </c>
      <c r="F2409" s="2" t="n">
        <v>226350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693061</v>
      </c>
      <c r="D2410" s="2" t="n">
        <v>415253</v>
      </c>
      <c r="E2410" s="2" t="n">
        <v>277833</v>
      </c>
      <c r="F2410" s="2" t="n">
        <v>283682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326430</v>
      </c>
      <c r="D2411" s="2" t="n">
        <v>213947</v>
      </c>
      <c r="E2411" s="2" t="n">
        <v>187318</v>
      </c>
      <c r="F2411" s="2" t="n">
        <v>241387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1065315</v>
      </c>
      <c r="D2412" s="2" t="n">
        <v>607599</v>
      </c>
      <c r="E2412" s="2" t="n">
        <v>362337</v>
      </c>
      <c r="F2412" s="2" t="n">
        <v>327539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456340</v>
      </c>
      <c r="D2413" s="2" t="n">
        <v>292040</v>
      </c>
      <c r="E2413" s="2" t="n">
        <v>229601</v>
      </c>
      <c r="F2413" s="2" t="n">
        <v>267920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422771</v>
      </c>
      <c r="D2414" s="2" t="n">
        <v>268803</v>
      </c>
      <c r="E2414" s="2" t="n">
        <v>212478</v>
      </c>
      <c r="F2414" s="2" t="n">
        <v>252580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397384</v>
      </c>
      <c r="D2415" s="2" t="n">
        <v>255088</v>
      </c>
      <c r="E2415" s="2" t="n">
        <v>206973</v>
      </c>
      <c r="F2415" s="2" t="n">
        <v>250292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772586</v>
      </c>
      <c r="D2416" s="2" t="n">
        <v>463037</v>
      </c>
      <c r="E2416" s="2" t="n">
        <v>302078</v>
      </c>
      <c r="F2416" s="2" t="n">
        <v>300479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1040353</v>
      </c>
      <c r="D2417" s="2" t="n">
        <v>600480</v>
      </c>
      <c r="E2417" s="2" t="n">
        <v>364137</v>
      </c>
      <c r="F2417" s="2" t="n">
        <v>338133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 t="n">
        <v>372361</v>
      </c>
      <c r="D2418" s="2" t="n">
        <v>246349</v>
      </c>
      <c r="E2418" s="2" t="n">
        <v>189082</v>
      </c>
      <c r="F2418" s="2" t="n">
        <v>173755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341199</v>
      </c>
      <c r="D2419" s="2" t="n">
        <v>224175</v>
      </c>
      <c r="E2419" s="2" t="n">
        <v>171028</v>
      </c>
      <c r="F2419" s="2" t="n">
        <v>156457</v>
      </c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 t="n">
        <v>299266</v>
      </c>
      <c r="D2420" s="2" t="n">
        <v>198058</v>
      </c>
      <c r="E2420" s="2" t="n">
        <v>152357</v>
      </c>
      <c r="F2420" s="2" t="n">
        <v>139364</v>
      </c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313397</v>
      </c>
      <c r="D2421" s="2" t="n">
        <v>205000</v>
      </c>
      <c r="E2421" s="2" t="n">
        <v>180712</v>
      </c>
      <c r="F2421" s="2" t="n">
        <v>232003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455686</v>
      </c>
      <c r="D2422" s="2" t="n">
        <v>294715</v>
      </c>
      <c r="E2422" s="2" t="n">
        <v>237299</v>
      </c>
      <c r="F2422" s="2" t="n">
        <v>276371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345789</v>
      </c>
      <c r="D2423" s="2" t="n">
        <v>225559</v>
      </c>
      <c r="E2423" s="2" t="n">
        <v>199838</v>
      </c>
      <c r="F2423" s="2" t="n">
        <v>260441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1099852</v>
      </c>
      <c r="D2424" s="2" t="n">
        <v>631282</v>
      </c>
      <c r="E2424" s="2" t="n">
        <v>379434</v>
      </c>
      <c r="F2424" s="2" t="n">
        <v>347028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424456</v>
      </c>
      <c r="D2425" s="2" t="n">
        <v>273356</v>
      </c>
      <c r="E2425" s="2" t="n">
        <v>220887</v>
      </c>
      <c r="F2425" s="2" t="n">
        <v>263715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394810</v>
      </c>
      <c r="D2426" s="2" t="n">
        <v>253476</v>
      </c>
      <c r="E2426" s="2" t="n">
        <v>206890</v>
      </c>
      <c r="F2426" s="2" t="n">
        <v>250837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387774</v>
      </c>
      <c r="D2427" s="2" t="n">
        <v>251899</v>
      </c>
      <c r="E2427" s="2" t="n">
        <v>213389</v>
      </c>
      <c r="F2427" s="2" t="n">
        <v>268029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592039</v>
      </c>
      <c r="D2428" s="2" t="n">
        <v>363777</v>
      </c>
      <c r="E2428" s="2" t="n">
        <v>258951</v>
      </c>
      <c r="F2428" s="2" t="n">
        <v>282046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974812</v>
      </c>
      <c r="D2429" s="2" t="n">
        <v>572241</v>
      </c>
      <c r="E2429" s="2" t="n">
        <v>361886</v>
      </c>
      <c r="F2429" s="2" t="n">
        <v>357272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 t="n">
        <v>400253</v>
      </c>
      <c r="D2430" s="2" t="n">
        <v>261995</v>
      </c>
      <c r="E2430" s="2" t="n">
        <v>198426</v>
      </c>
      <c r="F2430" s="2" t="n">
        <v>180486</v>
      </c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 t="n">
        <v>368222</v>
      </c>
      <c r="D2431" s="2" t="n">
        <v>240866</v>
      </c>
      <c r="E2431" s="2" t="n">
        <v>182826</v>
      </c>
      <c r="F2431" s="2" t="n">
        <v>166619</v>
      </c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 t="n">
        <v>334634</v>
      </c>
      <c r="D2432" s="2" t="n">
        <v>217756</v>
      </c>
      <c r="E2432" s="2" t="n">
        <v>165535</v>
      </c>
      <c r="F2432" s="2" t="n">
        <v>150462</v>
      </c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334585</v>
      </c>
      <c r="D2433" s="2" t="n">
        <v>218936</v>
      </c>
      <c r="E2433" s="2" t="n">
        <v>191073</v>
      </c>
      <c r="F2433" s="2" t="n">
        <v>244103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548417</v>
      </c>
      <c r="D2434" s="2" t="n">
        <v>343861</v>
      </c>
      <c r="E2434" s="2" t="n">
        <v>252771</v>
      </c>
      <c r="F2434" s="2" t="n">
        <v>275313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345244</v>
      </c>
      <c r="D2435" s="2" t="n">
        <v>225590</v>
      </c>
      <c r="E2435" s="2" t="n">
        <v>195265</v>
      </c>
      <c r="F2435" s="2" t="n">
        <v>246466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1192675</v>
      </c>
      <c r="D2436" s="2" t="n">
        <v>680792</v>
      </c>
      <c r="E2436" s="2" t="n">
        <v>404989</v>
      </c>
      <c r="F2436" s="2" t="n">
        <v>366770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498927</v>
      </c>
      <c r="D2437" s="2" t="n">
        <v>314849</v>
      </c>
      <c r="E2437" s="2" t="n">
        <v>237950</v>
      </c>
      <c r="F2437" s="2" t="n">
        <v>268303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537952</v>
      </c>
      <c r="D2438" s="2" t="n">
        <v>335450</v>
      </c>
      <c r="E2438" s="2" t="n">
        <v>245962</v>
      </c>
      <c r="F2438" s="2" t="n">
        <v>273714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467080</v>
      </c>
      <c r="D2439" s="2" t="n">
        <v>295526</v>
      </c>
      <c r="E2439" s="2" t="n">
        <v>229061</v>
      </c>
      <c r="F2439" s="2" t="n">
        <v>265577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1034319</v>
      </c>
      <c r="D2440" s="2" t="n">
        <v>611376</v>
      </c>
      <c r="E2440" s="2" t="n">
        <v>381047</v>
      </c>
      <c r="F2440" s="2" t="n">
        <v>361025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1314556</v>
      </c>
      <c r="D2441" s="2" t="n">
        <v>752273</v>
      </c>
      <c r="E2441" s="2" t="n">
        <v>448099</v>
      </c>
      <c r="F2441" s="2" t="n">
        <v>412103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 t="n">
        <v>420194</v>
      </c>
      <c r="D2442" s="2" t="n">
        <v>272980</v>
      </c>
      <c r="E2442" s="2" t="n">
        <v>205607</v>
      </c>
      <c r="F2442" s="2" t="n">
        <v>186431</v>
      </c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 t="n">
        <v>392160</v>
      </c>
      <c r="D2443" s="2" t="n">
        <v>253562</v>
      </c>
      <c r="E2443" s="2" t="n">
        <v>190693</v>
      </c>
      <c r="F2443" s="2" t="n">
        <v>172431</v>
      </c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 t="n">
        <v>361961</v>
      </c>
      <c r="D2444" s="2" t="n">
        <v>233520</v>
      </c>
      <c r="E2444" s="2" t="n">
        <v>176011</v>
      </c>
      <c r="F2444" s="2" t="n">
        <v>159137</v>
      </c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359829</v>
      </c>
      <c r="D2445" s="2" t="n">
        <v>235181</v>
      </c>
      <c r="E2445" s="2" t="n">
        <v>204350</v>
      </c>
      <c r="F2445" s="2" t="n">
        <v>260505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542190</v>
      </c>
      <c r="D2446" s="2" t="n">
        <v>336232</v>
      </c>
      <c r="E2446" s="2" t="n">
        <v>247402</v>
      </c>
      <c r="F2446" s="2" t="n">
        <v>276856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367783</v>
      </c>
      <c r="D2447" s="2" t="n">
        <v>238856</v>
      </c>
      <c r="E2447" s="2" t="n">
        <v>205240</v>
      </c>
      <c r="F2447" s="2" t="n">
        <v>259141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1278838</v>
      </c>
      <c r="D2448" s="2" t="n">
        <v>728902</v>
      </c>
      <c r="E2448" s="2" t="n">
        <v>431791</v>
      </c>
      <c r="F2448" s="2" t="n">
        <v>390191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501309</v>
      </c>
      <c r="D2449" s="2" t="n">
        <v>317546</v>
      </c>
      <c r="E2449" s="2" t="n">
        <v>239733</v>
      </c>
      <c r="F2449" s="2" t="n">
        <v>268876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581670</v>
      </c>
      <c r="D2450" s="2" t="n">
        <v>360629</v>
      </c>
      <c r="E2450" s="2" t="n">
        <v>262057</v>
      </c>
      <c r="F2450" s="2" t="n">
        <v>289288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470594</v>
      </c>
      <c r="D2451" s="2" t="n">
        <v>297366</v>
      </c>
      <c r="E2451" s="2" t="n">
        <v>229710</v>
      </c>
      <c r="F2451" s="2" t="n">
        <v>264897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1089573</v>
      </c>
      <c r="D2452" s="2" t="n">
        <v>641697</v>
      </c>
      <c r="E2452" s="2" t="n">
        <v>396551</v>
      </c>
      <c r="F2452" s="2" t="n">
        <v>370408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1416260</v>
      </c>
      <c r="D2453" s="2" t="n">
        <v>804991</v>
      </c>
      <c r="E2453" s="2" t="n">
        <v>473198</v>
      </c>
      <c r="F2453" s="2" t="n">
        <v>425632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 t="n">
        <v>434898</v>
      </c>
      <c r="D2454" s="2" t="n">
        <v>279872</v>
      </c>
      <c r="E2454" s="2" t="n">
        <v>208923</v>
      </c>
      <c r="F2454" s="2" t="n">
        <v>188404</v>
      </c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 t="n">
        <v>445872</v>
      </c>
      <c r="D2455" s="2" t="n">
        <v>286183</v>
      </c>
      <c r="E2455" s="2" t="n">
        <v>213677</v>
      </c>
      <c r="F2455" s="2" t="n">
        <v>192856</v>
      </c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 t="n">
        <v>399612</v>
      </c>
      <c r="D2456" s="2" t="n">
        <v>257884</v>
      </c>
      <c r="E2456" s="2" t="n">
        <v>193725</v>
      </c>
      <c r="F2456" s="2" t="n">
        <v>175269</v>
      </c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324456</v>
      </c>
      <c r="D2457" s="2" t="n">
        <v>211788</v>
      </c>
      <c r="E2457" s="2" t="n">
        <v>184091</v>
      </c>
      <c r="F2457" s="2" t="n">
        <v>232072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470150</v>
      </c>
      <c r="D2458" s="2" t="n">
        <v>300574</v>
      </c>
      <c r="E2458" s="2" t="n">
        <v>234883</v>
      </c>
      <c r="F2458" s="2" t="n">
        <v>269768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384491</v>
      </c>
      <c r="D2459" s="2" t="n">
        <v>252757</v>
      </c>
      <c r="E2459" s="2" t="n">
        <v>216232</v>
      </c>
      <c r="F2459" s="2" t="n">
        <v>265816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1119373</v>
      </c>
      <c r="D2460" s="2" t="n">
        <v>649259</v>
      </c>
      <c r="E2460" s="2" t="n">
        <v>396618</v>
      </c>
      <c r="F2460" s="2" t="n">
        <v>362685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424078</v>
      </c>
      <c r="D2461" s="2" t="n">
        <v>273805</v>
      </c>
      <c r="E2461" s="2" t="n">
        <v>218320</v>
      </c>
      <c r="F2461" s="2" t="n">
        <v>254105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463822</v>
      </c>
      <c r="D2462" s="2" t="n">
        <v>293431</v>
      </c>
      <c r="E2462" s="2" t="n">
        <v>233983</v>
      </c>
      <c r="F2462" s="2" t="n">
        <v>279879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413763</v>
      </c>
      <c r="D2463" s="2" t="n">
        <v>267617</v>
      </c>
      <c r="E2463" s="2" t="n">
        <v>219112</v>
      </c>
      <c r="F2463" s="2" t="n">
        <v>264353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793649</v>
      </c>
      <c r="D2464" s="2" t="n">
        <v>479806</v>
      </c>
      <c r="E2464" s="2" t="n">
        <v>318509</v>
      </c>
      <c r="F2464" s="2" t="n">
        <v>321167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1188875</v>
      </c>
      <c r="D2465" s="2" t="n">
        <v>687792</v>
      </c>
      <c r="E2465" s="2" t="n">
        <v>416951</v>
      </c>
      <c r="F2465" s="2" t="n">
        <v>386282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 t="n">
        <v>455040</v>
      </c>
      <c r="D2466" s="2" t="n">
        <v>292014</v>
      </c>
      <c r="E2466" s="2" t="n">
        <v>216848</v>
      </c>
      <c r="F2466" s="2" t="n">
        <v>195000</v>
      </c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 t="n">
        <v>494795</v>
      </c>
      <c r="D2467" s="2" t="n">
        <v>313441</v>
      </c>
      <c r="E2467" s="2" t="n">
        <v>230048</v>
      </c>
      <c r="F2467" s="2" t="n">
        <v>205337</v>
      </c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 t="n">
        <v>467649</v>
      </c>
      <c r="D2468" s="2" t="n">
        <v>297579</v>
      </c>
      <c r="E2468" s="2" t="n">
        <v>219834</v>
      </c>
      <c r="F2468" s="2" t="n">
        <v>196934</v>
      </c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324305</v>
      </c>
      <c r="D2469" s="2" t="n">
        <v>213203</v>
      </c>
      <c r="E2469" s="2" t="n">
        <v>186286</v>
      </c>
      <c r="F2469" s="2" t="n">
        <v>236084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381968</v>
      </c>
      <c r="D2470" s="2" t="n">
        <v>247974</v>
      </c>
      <c r="E2470" s="2" t="n">
        <v>205348</v>
      </c>
      <c r="F2470" s="2" t="n">
        <v>248133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337602</v>
      </c>
      <c r="D2471" s="2" t="n">
        <v>222609</v>
      </c>
      <c r="E2471" s="2" t="n">
        <v>192505</v>
      </c>
      <c r="F2471" s="2" t="n">
        <v>238494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1033094</v>
      </c>
      <c r="D2472" s="2" t="n">
        <v>603325</v>
      </c>
      <c r="E2472" s="2" t="n">
        <v>371164</v>
      </c>
      <c r="F2472" s="2" t="n">
        <v>340504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413486</v>
      </c>
      <c r="D2473" s="2" t="n">
        <v>268393</v>
      </c>
      <c r="E2473" s="2" t="n">
        <v>218360</v>
      </c>
      <c r="F2473" s="2" t="n">
        <v>261320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386562</v>
      </c>
      <c r="D2474" s="2" t="n">
        <v>249958</v>
      </c>
      <c r="E2474" s="2" t="n">
        <v>207802</v>
      </c>
      <c r="F2474" s="2" t="n">
        <v>256722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394033</v>
      </c>
      <c r="D2475" s="2" t="n">
        <v>255769</v>
      </c>
      <c r="E2475" s="2" t="n">
        <v>211071</v>
      </c>
      <c r="F2475" s="2" t="n">
        <v>254702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684355</v>
      </c>
      <c r="D2476" s="2" t="n">
        <v>418762</v>
      </c>
      <c r="E2476" s="2" t="n">
        <v>285706</v>
      </c>
      <c r="F2476" s="2" t="n">
        <v>295450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995884</v>
      </c>
      <c r="D2477" s="2" t="n">
        <v>585555</v>
      </c>
      <c r="E2477" s="2" t="n">
        <v>364632</v>
      </c>
      <c r="F2477" s="2" t="n">
        <v>343184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 t="n">
        <v>495757</v>
      </c>
      <c r="D2478" s="2" t="n">
        <v>316678</v>
      </c>
      <c r="E2478" s="2" t="n">
        <v>233803</v>
      </c>
      <c r="F2478" s="2" t="n">
        <v>210587</v>
      </c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 t="n">
        <v>509800</v>
      </c>
      <c r="D2479" s="2" t="n">
        <v>324020</v>
      </c>
      <c r="E2479" s="2" t="n">
        <v>238896</v>
      </c>
      <c r="F2479" s="2" t="n">
        <v>214542</v>
      </c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 t="n">
        <v>468227</v>
      </c>
      <c r="D2480" s="2" t="n">
        <v>295982</v>
      </c>
      <c r="E2480" s="2" t="n">
        <v>217879</v>
      </c>
      <c r="F2480" s="2" t="n">
        <v>194760</v>
      </c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345431</v>
      </c>
      <c r="D2481" s="2" t="n">
        <v>226180</v>
      </c>
      <c r="E2481" s="2" t="n">
        <v>194705</v>
      </c>
      <c r="F2481" s="2" t="n">
        <v>245140</v>
      </c>
    </row>
    <row r="2482" customFormat="false" ht="12.75" hidden="false" customHeight="false" outlineLevel="0" collapsed="false">
      <c r="A2482" s="2" t="s">
        <v>123</v>
      </c>
      <c r="B2482" s="2" t="n">
        <v>26</v>
      </c>
      <c r="C2482" s="2" t="n">
        <v>860901</v>
      </c>
      <c r="D2482" s="2" t="n">
        <v>515287</v>
      </c>
      <c r="E2482" s="2" t="n">
        <v>333946</v>
      </c>
      <c r="F2482" s="2" t="n">
        <v>330543</v>
      </c>
    </row>
    <row r="2483" customFormat="false" ht="12.75" hidden="false" customHeight="false" outlineLevel="0" collapsed="false">
      <c r="A2483" s="2" t="s">
        <v>124</v>
      </c>
      <c r="B2483" s="2" t="n">
        <v>26</v>
      </c>
      <c r="C2483" s="2" t="n">
        <v>360540</v>
      </c>
      <c r="D2483" s="2" t="n">
        <v>238005</v>
      </c>
      <c r="E2483" s="2" t="n">
        <v>200076</v>
      </c>
      <c r="F2483" s="2" t="n">
        <v>241855</v>
      </c>
    </row>
    <row r="2484" customFormat="false" ht="12.75" hidden="false" customHeight="false" outlineLevel="0" collapsed="false">
      <c r="A2484" s="2" t="s">
        <v>125</v>
      </c>
      <c r="B2484" s="2" t="n">
        <v>26</v>
      </c>
      <c r="C2484" s="2" t="n">
        <v>1150993</v>
      </c>
      <c r="D2484" s="2" t="n">
        <v>663336</v>
      </c>
      <c r="E2484" s="2" t="n">
        <v>398079</v>
      </c>
      <c r="F2484" s="2" t="n">
        <v>359943</v>
      </c>
    </row>
    <row r="2485" customFormat="false" ht="12.75" hidden="false" customHeight="false" outlineLevel="0" collapsed="false">
      <c r="A2485" s="2" t="s">
        <v>126</v>
      </c>
      <c r="B2485" s="2" t="n">
        <v>26</v>
      </c>
      <c r="C2485" s="2" t="n">
        <v>465831</v>
      </c>
      <c r="D2485" s="2" t="n">
        <v>297490</v>
      </c>
      <c r="E2485" s="2" t="n">
        <v>226799</v>
      </c>
      <c r="F2485" s="2" t="n">
        <v>253616</v>
      </c>
    </row>
    <row r="2486" customFormat="false" ht="12.75" hidden="false" customHeight="false" outlineLevel="0" collapsed="false">
      <c r="A2486" s="2" t="s">
        <v>127</v>
      </c>
      <c r="B2486" s="2" t="n">
        <v>26</v>
      </c>
      <c r="C2486" s="2" t="n">
        <v>502200</v>
      </c>
      <c r="D2486" s="2" t="n">
        <v>318572</v>
      </c>
      <c r="E2486" s="2" t="n">
        <v>238303</v>
      </c>
      <c r="F2486" s="2" t="n">
        <v>265177</v>
      </c>
    </row>
    <row r="2487" customFormat="false" ht="12.75" hidden="false" customHeight="false" outlineLevel="0" collapsed="false">
      <c r="A2487" s="2" t="s">
        <v>128</v>
      </c>
      <c r="B2487" s="2" t="n">
        <v>26</v>
      </c>
      <c r="C2487" s="2" t="n">
        <v>457650</v>
      </c>
      <c r="D2487" s="2" t="n">
        <v>291722</v>
      </c>
      <c r="E2487" s="2" t="n">
        <v>228597</v>
      </c>
      <c r="F2487" s="2" t="n">
        <v>267269</v>
      </c>
    </row>
    <row r="2488" customFormat="false" ht="12.75" hidden="false" customHeight="false" outlineLevel="0" collapsed="false">
      <c r="A2488" s="2" t="s">
        <v>129</v>
      </c>
      <c r="B2488" s="2" t="n">
        <v>26</v>
      </c>
      <c r="C2488" s="2" t="n">
        <v>966858</v>
      </c>
      <c r="D2488" s="2" t="n">
        <v>572272</v>
      </c>
      <c r="E2488" s="2" t="n">
        <v>356044</v>
      </c>
      <c r="F2488" s="2" t="n">
        <v>333208</v>
      </c>
    </row>
    <row r="2489" customFormat="false" ht="12.75" hidden="false" customHeight="false" outlineLevel="0" collapsed="false">
      <c r="A2489" s="2" t="s">
        <v>130</v>
      </c>
      <c r="B2489" s="2" t="n">
        <v>26</v>
      </c>
      <c r="C2489" s="2" t="n">
        <v>1278247</v>
      </c>
      <c r="D2489" s="2" t="n">
        <v>734411</v>
      </c>
      <c r="E2489" s="2" t="n">
        <v>435375</v>
      </c>
      <c r="F2489" s="2" t="n">
        <v>392358</v>
      </c>
    </row>
    <row r="2490" customFormat="false" ht="12.75" hidden="false" customHeight="false" outlineLevel="0" collapsed="false">
      <c r="A2490" s="2" t="s">
        <v>131</v>
      </c>
      <c r="B2490" s="2" t="n">
        <v>26</v>
      </c>
      <c r="C2490" s="2" t="n">
        <v>457468</v>
      </c>
      <c r="D2490" s="2" t="n">
        <v>292491</v>
      </c>
      <c r="E2490" s="2" t="n">
        <v>216122</v>
      </c>
      <c r="F2490" s="2" t="n">
        <v>194514</v>
      </c>
    </row>
    <row r="2491" customFormat="false" ht="12.75" hidden="false" customHeight="false" outlineLevel="0" collapsed="false">
      <c r="A2491" s="2" t="s">
        <v>132</v>
      </c>
      <c r="B2491" s="2" t="n">
        <v>26</v>
      </c>
      <c r="C2491" s="2" t="n">
        <v>457386</v>
      </c>
      <c r="D2491" s="2" t="n">
        <v>290183</v>
      </c>
      <c r="E2491" s="2" t="n">
        <v>213470</v>
      </c>
      <c r="F2491" s="2" t="n">
        <v>190940</v>
      </c>
    </row>
    <row r="2492" customFormat="false" ht="12.75" hidden="false" customHeight="false" outlineLevel="0" collapsed="false">
      <c r="A2492" s="2" t="s">
        <v>133</v>
      </c>
      <c r="B2492" s="2" t="n">
        <v>26</v>
      </c>
      <c r="C2492" s="2" t="n">
        <v>448798</v>
      </c>
      <c r="D2492" s="2" t="n">
        <v>282299</v>
      </c>
      <c r="E2492" s="2" t="n">
        <v>206330</v>
      </c>
      <c r="F2492" s="2" t="n">
        <v>182984</v>
      </c>
    </row>
    <row r="2493" customFormat="false" ht="12.75" hidden="false" customHeight="false" outlineLevel="0" collapsed="false">
      <c r="A2493" s="2" t="s">
        <v>134</v>
      </c>
      <c r="B2493" s="2" t="n">
        <v>26</v>
      </c>
      <c r="C2493" s="2" t="n">
        <v>321078</v>
      </c>
      <c r="D2493" s="2" t="n">
        <v>211451</v>
      </c>
      <c r="E2493" s="2" t="n">
        <v>181250</v>
      </c>
      <c r="F2493" s="2" t="n">
        <v>223706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459175</v>
      </c>
      <c r="D2494" s="2" t="n">
        <v>290870</v>
      </c>
      <c r="E2494" s="2" t="n">
        <v>223409</v>
      </c>
      <c r="F2494" s="2" t="n">
        <v>259613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333425</v>
      </c>
      <c r="D2495" s="2" t="n">
        <v>219562</v>
      </c>
      <c r="E2495" s="2" t="n">
        <v>189347</v>
      </c>
      <c r="F2495" s="2" t="n">
        <v>236714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998411</v>
      </c>
      <c r="D2496" s="2" t="n">
        <v>579137</v>
      </c>
      <c r="E2496" s="2" t="n">
        <v>352127</v>
      </c>
      <c r="F2496" s="2" t="n">
        <v>319241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433720</v>
      </c>
      <c r="D2497" s="2" t="n">
        <v>280171</v>
      </c>
      <c r="E2497" s="2" t="n">
        <v>220099</v>
      </c>
      <c r="F2497" s="2" t="n">
        <v>255136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425164</v>
      </c>
      <c r="D2498" s="2" t="n">
        <v>271787</v>
      </c>
      <c r="E2498" s="2" t="n">
        <v>211558</v>
      </c>
      <c r="F2498" s="2" t="n">
        <v>246540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403628</v>
      </c>
      <c r="D2499" s="2" t="n">
        <v>260994</v>
      </c>
      <c r="E2499" s="2" t="n">
        <v>209442</v>
      </c>
      <c r="F2499" s="2" t="n">
        <v>247607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898337</v>
      </c>
      <c r="D2500" s="2" t="n">
        <v>534416</v>
      </c>
      <c r="E2500" s="2" t="n">
        <v>334847</v>
      </c>
      <c r="F2500" s="2" t="n">
        <v>315275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1142157</v>
      </c>
      <c r="D2501" s="2" t="n">
        <v>664641</v>
      </c>
      <c r="E2501" s="2" t="n">
        <v>402609</v>
      </c>
      <c r="F2501" s="2" t="n">
        <v>368037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 t="n">
        <v>501248</v>
      </c>
      <c r="D2502" s="2" t="n">
        <v>321161</v>
      </c>
      <c r="E2502" s="2" t="n">
        <v>237247</v>
      </c>
      <c r="F2502" s="2" t="n">
        <v>213368</v>
      </c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 t="n">
        <v>495948</v>
      </c>
      <c r="D2503" s="2" t="n">
        <v>313663</v>
      </c>
      <c r="E2503" s="2" t="n">
        <v>229907</v>
      </c>
      <c r="F2503" s="2" t="n">
        <v>205595</v>
      </c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 t="n">
        <v>470285</v>
      </c>
      <c r="D2504" s="2" t="n">
        <v>296552</v>
      </c>
      <c r="E2504" s="2" t="n">
        <v>217164</v>
      </c>
      <c r="F2504" s="2" t="n">
        <v>193289</v>
      </c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11577</v>
      </c>
      <c r="D2505" s="2" t="n">
        <v>205858</v>
      </c>
      <c r="E2505" s="2" t="n">
        <v>179828</v>
      </c>
      <c r="F2505" s="2" t="n">
        <v>225894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843498</v>
      </c>
      <c r="D2506" s="2" t="n">
        <v>495434</v>
      </c>
      <c r="E2506" s="2" t="n">
        <v>314351</v>
      </c>
      <c r="F2506" s="2" t="n">
        <v>303602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326426</v>
      </c>
      <c r="D2507" s="2" t="n">
        <v>213888</v>
      </c>
      <c r="E2507" s="2" t="n">
        <v>187272</v>
      </c>
      <c r="F2507" s="2" t="n">
        <v>241329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1074594</v>
      </c>
      <c r="D2508" s="2" t="n">
        <v>611757</v>
      </c>
      <c r="E2508" s="2" t="n">
        <v>363801</v>
      </c>
      <c r="F2508" s="2" t="n">
        <v>328000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507782</v>
      </c>
      <c r="D2509" s="2" t="n">
        <v>320668</v>
      </c>
      <c r="E2509" s="2" t="n">
        <v>242686</v>
      </c>
      <c r="F2509" s="2" t="n">
        <v>274815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501503</v>
      </c>
      <c r="D2510" s="2" t="n">
        <v>313623</v>
      </c>
      <c r="E2510" s="2" t="n">
        <v>233473</v>
      </c>
      <c r="F2510" s="2" t="n">
        <v>264300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447380</v>
      </c>
      <c r="D2511" s="2" t="n">
        <v>282856</v>
      </c>
      <c r="E2511" s="2" t="n">
        <v>219778</v>
      </c>
      <c r="F2511" s="2" t="n">
        <v>257406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901489</v>
      </c>
      <c r="D2512" s="2" t="n">
        <v>532350</v>
      </c>
      <c r="E2512" s="2" t="n">
        <v>333777</v>
      </c>
      <c r="F2512" s="2" t="n">
        <v>318051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1097242</v>
      </c>
      <c r="D2513" s="2" t="n">
        <v>629539</v>
      </c>
      <c r="E2513" s="2" t="n">
        <v>377073</v>
      </c>
      <c r="F2513" s="2" t="n">
        <v>345498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 t="n">
        <v>373915</v>
      </c>
      <c r="D2514" s="2" t="n">
        <v>247255</v>
      </c>
      <c r="E2514" s="2" t="n">
        <v>189730</v>
      </c>
      <c r="F2514" s="2" t="n">
        <v>174357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342053</v>
      </c>
      <c r="D2515" s="2" t="n">
        <v>224651</v>
      </c>
      <c r="E2515" s="2" t="n">
        <v>171371</v>
      </c>
      <c r="F2515" s="2" t="n">
        <v>156757</v>
      </c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 t="n">
        <v>299757</v>
      </c>
      <c r="D2516" s="2" t="n">
        <v>198353</v>
      </c>
      <c r="E2516" s="2" t="n">
        <v>152536</v>
      </c>
      <c r="F2516" s="2" t="n">
        <v>139503</v>
      </c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314198</v>
      </c>
      <c r="D2517" s="2" t="n">
        <v>205437</v>
      </c>
      <c r="E2517" s="2" t="n">
        <v>181107</v>
      </c>
      <c r="F2517" s="2" t="n">
        <v>232604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515519</v>
      </c>
      <c r="D2518" s="2" t="n">
        <v>328657</v>
      </c>
      <c r="E2518" s="2" t="n">
        <v>253425</v>
      </c>
      <c r="F2518" s="2" t="n">
        <v>285456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345746</v>
      </c>
      <c r="D2519" s="2" t="n">
        <v>225489</v>
      </c>
      <c r="E2519" s="2" t="n">
        <v>199781</v>
      </c>
      <c r="F2519" s="2" t="n">
        <v>260388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1129388</v>
      </c>
      <c r="D2520" s="2" t="n">
        <v>645797</v>
      </c>
      <c r="E2520" s="2" t="n">
        <v>385537</v>
      </c>
      <c r="F2520" s="2" t="n">
        <v>350089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449009</v>
      </c>
      <c r="D2521" s="2" t="n">
        <v>287067</v>
      </c>
      <c r="E2521" s="2" t="n">
        <v>227301</v>
      </c>
      <c r="F2521" s="2" t="n">
        <v>267286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451789</v>
      </c>
      <c r="D2522" s="2" t="n">
        <v>286115</v>
      </c>
      <c r="E2522" s="2" t="n">
        <v>222324</v>
      </c>
      <c r="F2522" s="2" t="n">
        <v>259543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407582</v>
      </c>
      <c r="D2523" s="2" t="n">
        <v>262953</v>
      </c>
      <c r="E2523" s="2" t="n">
        <v>218426</v>
      </c>
      <c r="F2523" s="2" t="n">
        <v>270607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746813</v>
      </c>
      <c r="D2524" s="2" t="n">
        <v>449957</v>
      </c>
      <c r="E2524" s="2" t="n">
        <v>299316</v>
      </c>
      <c r="F2524" s="2" t="n">
        <v>304733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1117986</v>
      </c>
      <c r="D2525" s="2" t="n">
        <v>647694</v>
      </c>
      <c r="E2525" s="2" t="n">
        <v>395666</v>
      </c>
      <c r="F2525" s="2" t="n">
        <v>375493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 t="n">
        <v>402647</v>
      </c>
      <c r="D2526" s="2" t="n">
        <v>263298</v>
      </c>
      <c r="E2526" s="2" t="n">
        <v>199223</v>
      </c>
      <c r="F2526" s="2" t="n">
        <v>181111</v>
      </c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 t="n">
        <v>369968</v>
      </c>
      <c r="D2527" s="2" t="n">
        <v>241780</v>
      </c>
      <c r="E2527" s="2" t="n">
        <v>183359</v>
      </c>
      <c r="F2527" s="2" t="n">
        <v>166975</v>
      </c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 t="n">
        <v>335707</v>
      </c>
      <c r="D2528" s="2" t="n">
        <v>218339</v>
      </c>
      <c r="E2528" s="2" t="n">
        <v>165891</v>
      </c>
      <c r="F2528" s="2" t="n">
        <v>150764</v>
      </c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333390</v>
      </c>
      <c r="D2529" s="2" t="n">
        <v>218152</v>
      </c>
      <c r="E2529" s="2" t="n">
        <v>190344</v>
      </c>
      <c r="F2529" s="2" t="n">
        <v>242910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676640</v>
      </c>
      <c r="D2530" s="2" t="n">
        <v>415006</v>
      </c>
      <c r="E2530" s="2" t="n">
        <v>286136</v>
      </c>
      <c r="F2530" s="2" t="n">
        <v>293743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344567</v>
      </c>
      <c r="D2531" s="2" t="n">
        <v>225172</v>
      </c>
      <c r="E2531" s="2" t="n">
        <v>194821</v>
      </c>
      <c r="F2531" s="2" t="n">
        <v>245867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1216705</v>
      </c>
      <c r="D2532" s="2" t="n">
        <v>693063</v>
      </c>
      <c r="E2532" s="2" t="n">
        <v>410988</v>
      </c>
      <c r="F2532" s="2" t="n">
        <v>370991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585247</v>
      </c>
      <c r="D2533" s="2" t="n">
        <v>362688</v>
      </c>
      <c r="E2533" s="2" t="n">
        <v>260095</v>
      </c>
      <c r="F2533" s="2" t="n">
        <v>280652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671130</v>
      </c>
      <c r="D2534" s="2" t="n">
        <v>410263</v>
      </c>
      <c r="E2534" s="2" t="n">
        <v>281011</v>
      </c>
      <c r="F2534" s="2" t="n">
        <v>293331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554715</v>
      </c>
      <c r="D2535" s="2" t="n">
        <v>344080</v>
      </c>
      <c r="E2535" s="2" t="n">
        <v>251651</v>
      </c>
      <c r="F2535" s="2" t="n">
        <v>278274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1133245</v>
      </c>
      <c r="D2536" s="2" t="n">
        <v>663241</v>
      </c>
      <c r="E2536" s="2" t="n">
        <v>404381</v>
      </c>
      <c r="F2536" s="2" t="n">
        <v>373941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1370099</v>
      </c>
      <c r="D2537" s="2" t="n">
        <v>780658</v>
      </c>
      <c r="E2537" s="2" t="n">
        <v>460680</v>
      </c>
      <c r="F2537" s="2" t="n">
        <v>419412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 t="n">
        <v>423046</v>
      </c>
      <c r="D2538" s="2" t="n">
        <v>274560</v>
      </c>
      <c r="E2538" s="2" t="n">
        <v>206633</v>
      </c>
      <c r="F2538" s="2" t="n">
        <v>187269</v>
      </c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 t="n">
        <v>394737</v>
      </c>
      <c r="D2539" s="2" t="n">
        <v>254978</v>
      </c>
      <c r="E2539" s="2" t="n">
        <v>191563</v>
      </c>
      <c r="F2539" s="2" t="n">
        <v>173072</v>
      </c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 t="n">
        <v>364545</v>
      </c>
      <c r="D2540" s="2" t="n">
        <v>234970</v>
      </c>
      <c r="E2540" s="2" t="n">
        <v>176940</v>
      </c>
      <c r="F2540" s="2" t="n">
        <v>159887</v>
      </c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359212</v>
      </c>
      <c r="D2541" s="2" t="n">
        <v>234835</v>
      </c>
      <c r="E2541" s="2" t="n">
        <v>203950</v>
      </c>
      <c r="F2541" s="2" t="n">
        <v>259933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682931</v>
      </c>
      <c r="D2542" s="2" t="n">
        <v>414253</v>
      </c>
      <c r="E2542" s="2" t="n">
        <v>283794</v>
      </c>
      <c r="F2542" s="2" t="n">
        <v>297051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367449</v>
      </c>
      <c r="D2543" s="2" t="n">
        <v>238655</v>
      </c>
      <c r="E2543" s="2" t="n">
        <v>205051</v>
      </c>
      <c r="F2543" s="2" t="n">
        <v>258817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1296748</v>
      </c>
      <c r="D2544" s="2" t="n">
        <v>737230</v>
      </c>
      <c r="E2544" s="2" t="n">
        <v>435263</v>
      </c>
      <c r="F2544" s="2" t="n">
        <v>391730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585998</v>
      </c>
      <c r="D2545" s="2" t="n">
        <v>364421</v>
      </c>
      <c r="E2545" s="2" t="n">
        <v>261001</v>
      </c>
      <c r="F2545" s="2" t="n">
        <v>279837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724047</v>
      </c>
      <c r="D2546" s="2" t="n">
        <v>440408</v>
      </c>
      <c r="E2546" s="2" t="n">
        <v>299373</v>
      </c>
      <c r="F2546" s="2" t="n">
        <v>310061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556498</v>
      </c>
      <c r="D2547" s="2" t="n">
        <v>344861</v>
      </c>
      <c r="E2547" s="2" t="n">
        <v>251815</v>
      </c>
      <c r="F2547" s="2" t="n">
        <v>277345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1174059</v>
      </c>
      <c r="D2548" s="2" t="n">
        <v>685541</v>
      </c>
      <c r="E2548" s="2" t="n">
        <v>416209</v>
      </c>
      <c r="F2548" s="2" t="n">
        <v>381299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1463130</v>
      </c>
      <c r="D2549" s="2" t="n">
        <v>828405</v>
      </c>
      <c r="E2549" s="2" t="n">
        <v>483565</v>
      </c>
      <c r="F2549" s="2" t="n">
        <v>431696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 t="n">
        <v>437297</v>
      </c>
      <c r="D2550" s="2" t="n">
        <v>281150</v>
      </c>
      <c r="E2550" s="2" t="n">
        <v>209710</v>
      </c>
      <c r="F2550" s="2" t="n">
        <v>189020</v>
      </c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 t="n">
        <v>450106</v>
      </c>
      <c r="D2551" s="2" t="n">
        <v>288571</v>
      </c>
      <c r="E2551" s="2" t="n">
        <v>215198</v>
      </c>
      <c r="F2551" s="2" t="n">
        <v>194050</v>
      </c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 t="n">
        <v>405235</v>
      </c>
      <c r="D2552" s="2" t="n">
        <v>261148</v>
      </c>
      <c r="E2552" s="2" t="n">
        <v>195825</v>
      </c>
      <c r="F2552" s="2" t="n">
        <v>176978</v>
      </c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324649</v>
      </c>
      <c r="D2553" s="2" t="n">
        <v>211853</v>
      </c>
      <c r="E2553" s="2" t="n">
        <v>184129</v>
      </c>
      <c r="F2553" s="2" t="n">
        <v>232144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556985</v>
      </c>
      <c r="D2554" s="2" t="n">
        <v>349570</v>
      </c>
      <c r="E2554" s="2" t="n">
        <v>258234</v>
      </c>
      <c r="F2554" s="2" t="n">
        <v>283182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384597</v>
      </c>
      <c r="D2555" s="2" t="n">
        <v>252749</v>
      </c>
      <c r="E2555" s="2" t="n">
        <v>216188</v>
      </c>
      <c r="F2555" s="2" t="n">
        <v>265798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1140118</v>
      </c>
      <c r="D2556" s="2" t="n">
        <v>659198</v>
      </c>
      <c r="E2556" s="2" t="n">
        <v>400833</v>
      </c>
      <c r="F2556" s="2" t="n">
        <v>364759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458968</v>
      </c>
      <c r="D2557" s="2" t="n">
        <v>293291</v>
      </c>
      <c r="E2557" s="2" t="n">
        <v>227346</v>
      </c>
      <c r="F2557" s="2" t="n">
        <v>258947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534705</v>
      </c>
      <c r="D2558" s="2" t="n">
        <v>333813</v>
      </c>
      <c r="E2558" s="2" t="n">
        <v>253034</v>
      </c>
      <c r="F2558" s="2" t="n">
        <v>290566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446874</v>
      </c>
      <c r="D2559" s="2" t="n">
        <v>286222</v>
      </c>
      <c r="E2559" s="2" t="n">
        <v>227650</v>
      </c>
      <c r="F2559" s="2" t="n">
        <v>269002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964737</v>
      </c>
      <c r="D2560" s="2" t="n">
        <v>573008</v>
      </c>
      <c r="E2560" s="2" t="n">
        <v>361532</v>
      </c>
      <c r="F2560" s="2" t="n">
        <v>345277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1292896</v>
      </c>
      <c r="D2561" s="2" t="n">
        <v>740924</v>
      </c>
      <c r="E2561" s="2" t="n">
        <v>440310</v>
      </c>
      <c r="F2561" s="2" t="n">
        <v>398882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 t="n">
        <v>462603</v>
      </c>
      <c r="D2562" s="2" t="n">
        <v>296489</v>
      </c>
      <c r="E2562" s="2" t="n">
        <v>219752</v>
      </c>
      <c r="F2562" s="2" t="n">
        <v>197396</v>
      </c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 t="n">
        <v>498991</v>
      </c>
      <c r="D2563" s="2" t="n">
        <v>315646</v>
      </c>
      <c r="E2563" s="2" t="n">
        <v>231375</v>
      </c>
      <c r="F2563" s="2" t="n">
        <v>206371</v>
      </c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 t="n">
        <v>468356</v>
      </c>
      <c r="D2564" s="2" t="n">
        <v>297778</v>
      </c>
      <c r="E2564" s="2" t="n">
        <v>219838</v>
      </c>
      <c r="F2564" s="2" t="n">
        <v>196833</v>
      </c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324696</v>
      </c>
      <c r="D2565" s="2" t="n">
        <v>213363</v>
      </c>
      <c r="E2565" s="2" t="n">
        <v>186415</v>
      </c>
      <c r="F2565" s="2" t="n">
        <v>236279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424498</v>
      </c>
      <c r="D2566" s="2" t="n">
        <v>272247</v>
      </c>
      <c r="E2566" s="2" t="n">
        <v>217107</v>
      </c>
      <c r="F2566" s="2" t="n">
        <v>255133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339428</v>
      </c>
      <c r="D2567" s="2" t="n">
        <v>223562</v>
      </c>
      <c r="E2567" s="2" t="n">
        <v>192809</v>
      </c>
      <c r="F2567" s="2" t="n">
        <v>238428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1069587</v>
      </c>
      <c r="D2568" s="2" t="n">
        <v>621884</v>
      </c>
      <c r="E2568" s="2" t="n">
        <v>379463</v>
      </c>
      <c r="F2568" s="2" t="n">
        <v>345226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434400</v>
      </c>
      <c r="D2569" s="2" t="n">
        <v>280154</v>
      </c>
      <c r="E2569" s="2" t="n">
        <v>223706</v>
      </c>
      <c r="F2569" s="2" t="n">
        <v>264036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431108</v>
      </c>
      <c r="D2570" s="2" t="n">
        <v>275669</v>
      </c>
      <c r="E2570" s="2" t="n">
        <v>220030</v>
      </c>
      <c r="F2570" s="2" t="n">
        <v>263657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418181</v>
      </c>
      <c r="D2571" s="2" t="n">
        <v>269313</v>
      </c>
      <c r="E2571" s="2" t="n">
        <v>217363</v>
      </c>
      <c r="F2571" s="2" t="n">
        <v>258160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851878</v>
      </c>
      <c r="D2572" s="2" t="n">
        <v>511079</v>
      </c>
      <c r="E2572" s="2" t="n">
        <v>328518</v>
      </c>
      <c r="F2572" s="2" t="n">
        <v>319131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1108279</v>
      </c>
      <c r="D2573" s="2" t="n">
        <v>643820</v>
      </c>
      <c r="E2573" s="2" t="n">
        <v>390694</v>
      </c>
      <c r="F2573" s="2" t="n">
        <v>357415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 t="n">
        <v>495855</v>
      </c>
      <c r="D2574" s="2" t="n">
        <v>316585</v>
      </c>
      <c r="E2574" s="2" t="n">
        <v>233723</v>
      </c>
      <c r="F2574" s="2" t="n">
        <v>210432</v>
      </c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 t="n">
        <v>510492</v>
      </c>
      <c r="D2575" s="2" t="n">
        <v>324332</v>
      </c>
      <c r="E2575" s="2" t="n">
        <v>239085</v>
      </c>
      <c r="F2575" s="2" t="n">
        <v>214704</v>
      </c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 t="n">
        <v>467642</v>
      </c>
      <c r="D2576" s="2" t="n">
        <v>295512</v>
      </c>
      <c r="E2576" s="2" t="n">
        <v>217416</v>
      </c>
      <c r="F2576" s="2" t="n">
        <v>194350</v>
      </c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346954</v>
      </c>
      <c r="D2577" s="2" t="n">
        <v>227018</v>
      </c>
      <c r="E2577" s="2" t="n">
        <v>195089</v>
      </c>
      <c r="F2577" s="2" t="n">
        <v>245306</v>
      </c>
    </row>
    <row r="2578" customFormat="false" ht="12.75" hidden="false" customHeight="false" outlineLevel="0" collapsed="false">
      <c r="A2578" s="2" t="s">
        <v>123</v>
      </c>
      <c r="B2578" s="2" t="n">
        <v>27</v>
      </c>
      <c r="C2578" s="2" t="n">
        <v>1006110</v>
      </c>
      <c r="D2578" s="2" t="n">
        <v>592263</v>
      </c>
      <c r="E2578" s="2" t="n">
        <v>368290</v>
      </c>
      <c r="F2578" s="2" t="n">
        <v>348329</v>
      </c>
    </row>
    <row r="2579" customFormat="false" ht="12.75" hidden="false" customHeight="false" outlineLevel="0" collapsed="false">
      <c r="A2579" s="2" t="s">
        <v>124</v>
      </c>
      <c r="B2579" s="2" t="n">
        <v>27</v>
      </c>
      <c r="C2579" s="2" t="n">
        <v>360866</v>
      </c>
      <c r="D2579" s="2" t="n">
        <v>238188</v>
      </c>
      <c r="E2579" s="2" t="n">
        <v>200187</v>
      </c>
      <c r="F2579" s="2" t="n">
        <v>242041</v>
      </c>
    </row>
    <row r="2580" customFormat="false" ht="12.75" hidden="false" customHeight="false" outlineLevel="0" collapsed="false">
      <c r="A2580" s="2" t="s">
        <v>125</v>
      </c>
      <c r="B2580" s="2" t="n">
        <v>27</v>
      </c>
      <c r="C2580" s="2" t="n">
        <v>1166010</v>
      </c>
      <c r="D2580" s="2" t="n">
        <v>670746</v>
      </c>
      <c r="E2580" s="2" t="n">
        <v>401545</v>
      </c>
      <c r="F2580" s="2" t="n">
        <v>362046</v>
      </c>
    </row>
    <row r="2581" customFormat="false" ht="12.75" hidden="false" customHeight="false" outlineLevel="0" collapsed="false">
      <c r="A2581" s="2" t="s">
        <v>126</v>
      </c>
      <c r="B2581" s="2" t="n">
        <v>27</v>
      </c>
      <c r="C2581" s="2" t="n">
        <v>539205</v>
      </c>
      <c r="D2581" s="2" t="n">
        <v>338491</v>
      </c>
      <c r="E2581" s="2" t="n">
        <v>245935</v>
      </c>
      <c r="F2581" s="2" t="n">
        <v>264135</v>
      </c>
    </row>
    <row r="2582" customFormat="false" ht="12.75" hidden="false" customHeight="false" outlineLevel="0" collapsed="false">
      <c r="A2582" s="2" t="s">
        <v>127</v>
      </c>
      <c r="B2582" s="2" t="n">
        <v>27</v>
      </c>
      <c r="C2582" s="2" t="n">
        <v>613953</v>
      </c>
      <c r="D2582" s="2" t="n">
        <v>382192</v>
      </c>
      <c r="E2582" s="2" t="n">
        <v>268327</v>
      </c>
      <c r="F2582" s="2" t="n">
        <v>282007</v>
      </c>
    </row>
    <row r="2583" customFormat="false" ht="12.75" hidden="false" customHeight="false" outlineLevel="0" collapsed="false">
      <c r="A2583" s="2" t="s">
        <v>128</v>
      </c>
      <c r="B2583" s="2" t="n">
        <v>27</v>
      </c>
      <c r="C2583" s="2" t="n">
        <v>534668</v>
      </c>
      <c r="D2583" s="2" t="n">
        <v>334552</v>
      </c>
      <c r="E2583" s="2" t="n">
        <v>248363</v>
      </c>
      <c r="F2583" s="2" t="n">
        <v>277926</v>
      </c>
    </row>
    <row r="2584" customFormat="false" ht="12.75" hidden="false" customHeight="false" outlineLevel="0" collapsed="false">
      <c r="A2584" s="2" t="s">
        <v>129</v>
      </c>
      <c r="B2584" s="2" t="n">
        <v>27</v>
      </c>
      <c r="C2584" s="2" t="n">
        <v>1054743</v>
      </c>
      <c r="D2584" s="2" t="n">
        <v>617923</v>
      </c>
      <c r="E2584" s="2" t="n">
        <v>376512</v>
      </c>
      <c r="F2584" s="2" t="n">
        <v>344415</v>
      </c>
    </row>
    <row r="2585" customFormat="false" ht="12.75" hidden="false" customHeight="false" outlineLevel="0" collapsed="false">
      <c r="A2585" s="2" t="s">
        <v>130</v>
      </c>
      <c r="B2585" s="2" t="n">
        <v>27</v>
      </c>
      <c r="C2585" s="2" t="n">
        <v>1331125</v>
      </c>
      <c r="D2585" s="2" t="n">
        <v>760633</v>
      </c>
      <c r="E2585" s="2" t="n">
        <v>446792</v>
      </c>
      <c r="F2585" s="2" t="n">
        <v>398624</v>
      </c>
    </row>
    <row r="2586" customFormat="false" ht="12.75" hidden="false" customHeight="false" outlineLevel="0" collapsed="false">
      <c r="A2586" s="2" t="s">
        <v>131</v>
      </c>
      <c r="B2586" s="2" t="n">
        <v>27</v>
      </c>
      <c r="C2586" s="2" t="n">
        <v>457813</v>
      </c>
      <c r="D2586" s="2" t="n">
        <v>292629</v>
      </c>
      <c r="E2586" s="2" t="n">
        <v>216226</v>
      </c>
      <c r="F2586" s="2" t="n">
        <v>194593</v>
      </c>
    </row>
    <row r="2587" customFormat="false" ht="12.75" hidden="false" customHeight="false" outlineLevel="0" collapsed="false">
      <c r="A2587" s="2" t="s">
        <v>132</v>
      </c>
      <c r="B2587" s="2" t="n">
        <v>27</v>
      </c>
      <c r="C2587" s="2" t="n">
        <v>456851</v>
      </c>
      <c r="D2587" s="2" t="n">
        <v>289787</v>
      </c>
      <c r="E2587" s="2" t="n">
        <v>213169</v>
      </c>
      <c r="F2587" s="2" t="n">
        <v>190664</v>
      </c>
    </row>
    <row r="2588" customFormat="false" ht="12.75" hidden="false" customHeight="false" outlineLevel="0" collapsed="false">
      <c r="A2588" s="2" t="s">
        <v>133</v>
      </c>
      <c r="B2588" s="2" t="n">
        <v>27</v>
      </c>
      <c r="C2588" s="2" t="n">
        <v>449451</v>
      </c>
      <c r="D2588" s="2" t="n">
        <v>282538</v>
      </c>
      <c r="E2588" s="2" t="n">
        <v>206506</v>
      </c>
      <c r="F2588" s="2" t="n">
        <v>183132</v>
      </c>
    </row>
    <row r="2589" customFormat="false" ht="12.75" hidden="false" customHeight="false" outlineLevel="0" collapsed="false">
      <c r="A2589" s="2" t="s">
        <v>134</v>
      </c>
      <c r="B2589" s="2" t="n">
        <v>27</v>
      </c>
      <c r="C2589" s="2" t="n">
        <v>322814</v>
      </c>
      <c r="D2589" s="2" t="n">
        <v>212446</v>
      </c>
      <c r="E2589" s="2" t="n">
        <v>181675</v>
      </c>
      <c r="F2589" s="2" t="n">
        <v>223936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566961</v>
      </c>
      <c r="D2590" s="2" t="n">
        <v>351608</v>
      </c>
      <c r="E2590" s="2" t="n">
        <v>251906</v>
      </c>
      <c r="F2590" s="2" t="n">
        <v>275309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334507</v>
      </c>
      <c r="D2591" s="2" t="n">
        <v>220163</v>
      </c>
      <c r="E2591" s="2" t="n">
        <v>189437</v>
      </c>
      <c r="F2591" s="2" t="n">
        <v>236430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1016333</v>
      </c>
      <c r="D2592" s="2" t="n">
        <v>588147</v>
      </c>
      <c r="E2592" s="2" t="n">
        <v>356324</v>
      </c>
      <c r="F2592" s="2" t="n">
        <v>321950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488400</v>
      </c>
      <c r="D2593" s="2" t="n">
        <v>310978</v>
      </c>
      <c r="E2593" s="2" t="n">
        <v>234508</v>
      </c>
      <c r="F2593" s="2" t="n">
        <v>263142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515834</v>
      </c>
      <c r="D2594" s="2" t="n">
        <v>323666</v>
      </c>
      <c r="E2594" s="2" t="n">
        <v>236073</v>
      </c>
      <c r="F2594" s="2" t="n">
        <v>260276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458188</v>
      </c>
      <c r="D2595" s="2" t="n">
        <v>291620</v>
      </c>
      <c r="E2595" s="2" t="n">
        <v>223696</v>
      </c>
      <c r="F2595" s="2" t="n">
        <v>255466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987187</v>
      </c>
      <c r="D2596" s="2" t="n">
        <v>580661</v>
      </c>
      <c r="E2596" s="2" t="n">
        <v>355545</v>
      </c>
      <c r="F2596" s="2" t="n">
        <v>326471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1200640</v>
      </c>
      <c r="D2597" s="2" t="n">
        <v>694100</v>
      </c>
      <c r="E2597" s="2" t="n">
        <v>415407</v>
      </c>
      <c r="F2597" s="2" t="n">
        <v>374888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 t="n">
        <v>500832</v>
      </c>
      <c r="D2598" s="2" t="n">
        <v>320839</v>
      </c>
      <c r="E2598" s="2" t="n">
        <v>237018</v>
      </c>
      <c r="F2598" s="2" t="n">
        <v>213155</v>
      </c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 t="n">
        <v>495560</v>
      </c>
      <c r="D2599" s="2" t="n">
        <v>313411</v>
      </c>
      <c r="E2599" s="2" t="n">
        <v>229707</v>
      </c>
      <c r="F2599" s="2" t="n">
        <v>205411</v>
      </c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 t="n">
        <v>469515</v>
      </c>
      <c r="D2600" s="2" t="n">
        <v>296031</v>
      </c>
      <c r="E2600" s="2" t="n">
        <v>216716</v>
      </c>
      <c r="F2600" s="2" t="n">
        <v>192881</v>
      </c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310483</v>
      </c>
      <c r="D2601" s="2" t="n">
        <v>205210</v>
      </c>
      <c r="E2601" s="2" t="n">
        <v>179233</v>
      </c>
      <c r="F2601" s="2" t="n">
        <v>225034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960335</v>
      </c>
      <c r="D2602" s="2" t="n">
        <v>556385</v>
      </c>
      <c r="E2602" s="2" t="n">
        <v>341815</v>
      </c>
      <c r="F2602" s="2" t="n">
        <v>318549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326264</v>
      </c>
      <c r="D2603" s="2" t="n">
        <v>213780</v>
      </c>
      <c r="E2603" s="2" t="n">
        <v>187136</v>
      </c>
      <c r="F2603" s="2" t="n">
        <v>241113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1082661</v>
      </c>
      <c r="D2604" s="2" t="n">
        <v>615799</v>
      </c>
      <c r="E2604" s="2" t="n">
        <v>365585</v>
      </c>
      <c r="F2604" s="2" t="n">
        <v>329041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595989</v>
      </c>
      <c r="D2605" s="2" t="n">
        <v>369489</v>
      </c>
      <c r="E2605" s="2" t="n">
        <v>265237</v>
      </c>
      <c r="F2605" s="2" t="n">
        <v>287095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620095</v>
      </c>
      <c r="D2606" s="2" t="n">
        <v>380329</v>
      </c>
      <c r="E2606" s="2" t="n">
        <v>264503</v>
      </c>
      <c r="F2606" s="2" t="n">
        <v>281389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533266</v>
      </c>
      <c r="D2607" s="2" t="n">
        <v>330312</v>
      </c>
      <c r="E2607" s="2" t="n">
        <v>241515</v>
      </c>
      <c r="F2607" s="2" t="n">
        <v>269143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986660</v>
      </c>
      <c r="D2608" s="2" t="n">
        <v>577071</v>
      </c>
      <c r="E2608" s="2" t="n">
        <v>353924</v>
      </c>
      <c r="F2608" s="2" t="n">
        <v>329089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1126568</v>
      </c>
      <c r="D2609" s="2" t="n">
        <v>644450</v>
      </c>
      <c r="E2609" s="2" t="n">
        <v>383661</v>
      </c>
      <c r="F2609" s="2" t="n">
        <v>349140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 t="n">
        <v>374902</v>
      </c>
      <c r="D2610" s="2" t="n">
        <v>247811</v>
      </c>
      <c r="E2610" s="2" t="n">
        <v>190070</v>
      </c>
      <c r="F2610" s="2" t="n">
        <v>174631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342529</v>
      </c>
      <c r="D2611" s="2" t="n">
        <v>224910</v>
      </c>
      <c r="E2611" s="2" t="n">
        <v>171514</v>
      </c>
      <c r="F2611" s="2" t="n">
        <v>156839</v>
      </c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 t="n">
        <v>300325</v>
      </c>
      <c r="D2612" s="2" t="n">
        <v>198631</v>
      </c>
      <c r="E2612" s="2" t="n">
        <v>152708</v>
      </c>
      <c r="F2612" s="2" t="n">
        <v>139668</v>
      </c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314379</v>
      </c>
      <c r="D2613" s="2" t="n">
        <v>205511</v>
      </c>
      <c r="E2613" s="2" t="n">
        <v>181167</v>
      </c>
      <c r="F2613" s="2" t="n">
        <v>232675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613550</v>
      </c>
      <c r="D2614" s="2" t="n">
        <v>383707</v>
      </c>
      <c r="E2614" s="2" t="n">
        <v>279459</v>
      </c>
      <c r="F2614" s="2" t="n">
        <v>299862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345234</v>
      </c>
      <c r="D2615" s="2" t="n">
        <v>225215</v>
      </c>
      <c r="E2615" s="2" t="n">
        <v>199557</v>
      </c>
      <c r="F2615" s="2" t="n">
        <v>260146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1147770</v>
      </c>
      <c r="D2616" s="2" t="n">
        <v>654910</v>
      </c>
      <c r="E2616" s="2" t="n">
        <v>389674</v>
      </c>
      <c r="F2616" s="2" t="n">
        <v>352559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493097</v>
      </c>
      <c r="D2617" s="2" t="n">
        <v>311521</v>
      </c>
      <c r="E2617" s="2" t="n">
        <v>238182</v>
      </c>
      <c r="F2617" s="2" t="n">
        <v>272400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544476</v>
      </c>
      <c r="D2618" s="2" t="n">
        <v>338737</v>
      </c>
      <c r="E2618" s="2" t="n">
        <v>246895</v>
      </c>
      <c r="F2618" s="2" t="n">
        <v>272963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445690</v>
      </c>
      <c r="D2619" s="2" t="n">
        <v>284359</v>
      </c>
      <c r="E2619" s="2" t="n">
        <v>228491</v>
      </c>
      <c r="F2619" s="2" t="n">
        <v>276516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904126</v>
      </c>
      <c r="D2620" s="2" t="n">
        <v>535708</v>
      </c>
      <c r="E2620" s="2" t="n">
        <v>338791</v>
      </c>
      <c r="F2620" s="2" t="n">
        <v>326679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1214214</v>
      </c>
      <c r="D2621" s="2" t="n">
        <v>697582</v>
      </c>
      <c r="E2621" s="2" t="n">
        <v>418042</v>
      </c>
      <c r="F2621" s="2" t="n">
        <v>388091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 t="n">
        <v>406376</v>
      </c>
      <c r="D2622" s="2" t="n">
        <v>265468</v>
      </c>
      <c r="E2622" s="2" t="n">
        <v>200667</v>
      </c>
      <c r="F2622" s="2" t="n">
        <v>182324</v>
      </c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 t="n">
        <v>375179</v>
      </c>
      <c r="D2623" s="2" t="n">
        <v>244854</v>
      </c>
      <c r="E2623" s="2" t="n">
        <v>185477</v>
      </c>
      <c r="F2623" s="2" t="n">
        <v>168773</v>
      </c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 t="n">
        <v>337487</v>
      </c>
      <c r="D2624" s="2" t="n">
        <v>219338</v>
      </c>
      <c r="E2624" s="2" t="n">
        <v>166522</v>
      </c>
      <c r="F2624" s="2" t="n">
        <v>151243</v>
      </c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332942</v>
      </c>
      <c r="D2625" s="2" t="n">
        <v>217874</v>
      </c>
      <c r="E2625" s="2" t="n">
        <v>190038</v>
      </c>
      <c r="F2625" s="2" t="n">
        <v>242424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825613</v>
      </c>
      <c r="D2626" s="2" t="n">
        <v>496017</v>
      </c>
      <c r="E2626" s="2" t="n">
        <v>323657</v>
      </c>
      <c r="F2626" s="2" t="n">
        <v>314300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345445</v>
      </c>
      <c r="D2627" s="2" t="n">
        <v>225667</v>
      </c>
      <c r="E2627" s="2" t="n">
        <v>195171</v>
      </c>
      <c r="F2627" s="2" t="n">
        <v>246241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1228418</v>
      </c>
      <c r="D2628" s="2" t="n">
        <v>698479</v>
      </c>
      <c r="E2628" s="2" t="n">
        <v>413256</v>
      </c>
      <c r="F2628" s="2" t="n">
        <v>372210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714165</v>
      </c>
      <c r="D2629" s="2" t="n">
        <v>433262</v>
      </c>
      <c r="E2629" s="2" t="n">
        <v>292165</v>
      </c>
      <c r="F2629" s="2" t="n">
        <v>297692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829344</v>
      </c>
      <c r="D2630" s="2" t="n">
        <v>497259</v>
      </c>
      <c r="E2630" s="2" t="n">
        <v>321149</v>
      </c>
      <c r="F2630" s="2" t="n">
        <v>315413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688595</v>
      </c>
      <c r="D2631" s="2" t="n">
        <v>417432</v>
      </c>
      <c r="E2631" s="2" t="n">
        <v>285144</v>
      </c>
      <c r="F2631" s="2" t="n">
        <v>296214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1194008</v>
      </c>
      <c r="D2632" s="2" t="n">
        <v>694400</v>
      </c>
      <c r="E2632" s="2" t="n">
        <v>418206</v>
      </c>
      <c r="F2632" s="2" t="n">
        <v>381472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1396355</v>
      </c>
      <c r="D2633" s="2" t="n">
        <v>793905</v>
      </c>
      <c r="E2633" s="2" t="n">
        <v>466424</v>
      </c>
      <c r="F2633" s="2" t="n">
        <v>422549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 t="n">
        <v>426143</v>
      </c>
      <c r="D2634" s="2" t="n">
        <v>276301</v>
      </c>
      <c r="E2634" s="2" t="n">
        <v>207748</v>
      </c>
      <c r="F2634" s="2" t="n">
        <v>188151</v>
      </c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 t="n">
        <v>396055</v>
      </c>
      <c r="D2635" s="2" t="n">
        <v>255700</v>
      </c>
      <c r="E2635" s="2" t="n">
        <v>191965</v>
      </c>
      <c r="F2635" s="2" t="n">
        <v>173438</v>
      </c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 t="n">
        <v>368019</v>
      </c>
      <c r="D2636" s="2" t="n">
        <v>236913</v>
      </c>
      <c r="E2636" s="2" t="n">
        <v>178211</v>
      </c>
      <c r="F2636" s="2" t="n">
        <v>160923</v>
      </c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359222</v>
      </c>
      <c r="D2637" s="2" t="n">
        <v>234760</v>
      </c>
      <c r="E2637" s="2" t="n">
        <v>203785</v>
      </c>
      <c r="F2637" s="2" t="n">
        <v>259515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861531</v>
      </c>
      <c r="D2638" s="2" t="n">
        <v>511441</v>
      </c>
      <c r="E2638" s="2" t="n">
        <v>328707</v>
      </c>
      <c r="F2638" s="2" t="n">
        <v>321965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367817</v>
      </c>
      <c r="D2639" s="2" t="n">
        <v>238815</v>
      </c>
      <c r="E2639" s="2" t="n">
        <v>205090</v>
      </c>
      <c r="F2639" s="2" t="n">
        <v>258806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1309016</v>
      </c>
      <c r="D2640" s="2" t="n">
        <v>742887</v>
      </c>
      <c r="E2640" s="2" t="n">
        <v>437584</v>
      </c>
      <c r="F2640" s="2" t="n">
        <v>392851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719560</v>
      </c>
      <c r="D2641" s="2" t="n">
        <v>438020</v>
      </c>
      <c r="E2641" s="2" t="n">
        <v>295498</v>
      </c>
      <c r="F2641" s="2" t="n">
        <v>299687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891472</v>
      </c>
      <c r="D2642" s="2" t="n">
        <v>532251</v>
      </c>
      <c r="E2642" s="2" t="n">
        <v>341740</v>
      </c>
      <c r="F2642" s="2" t="n">
        <v>333545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683208</v>
      </c>
      <c r="D2643" s="2" t="n">
        <v>413685</v>
      </c>
      <c r="E2643" s="2" t="n">
        <v>283019</v>
      </c>
      <c r="F2643" s="2" t="n">
        <v>293757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1228686</v>
      </c>
      <c r="D2644" s="2" t="n">
        <v>713313</v>
      </c>
      <c r="E2644" s="2" t="n">
        <v>428521</v>
      </c>
      <c r="F2644" s="2" t="n">
        <v>388106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1484320</v>
      </c>
      <c r="D2645" s="2" t="n">
        <v>838302</v>
      </c>
      <c r="E2645" s="2" t="n">
        <v>487327</v>
      </c>
      <c r="F2645" s="2" t="n">
        <v>433039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 t="n">
        <v>440578</v>
      </c>
      <c r="D2646" s="2" t="n">
        <v>282991</v>
      </c>
      <c r="E2646" s="2" t="n">
        <v>210895</v>
      </c>
      <c r="F2646" s="2" t="n">
        <v>189976</v>
      </c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 t="n">
        <v>453262</v>
      </c>
      <c r="D2647" s="2" t="n">
        <v>290323</v>
      </c>
      <c r="E2647" s="2" t="n">
        <v>216233</v>
      </c>
      <c r="F2647" s="2" t="n">
        <v>194825</v>
      </c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 t="n">
        <v>412827</v>
      </c>
      <c r="D2648" s="2" t="n">
        <v>265689</v>
      </c>
      <c r="E2648" s="2" t="n">
        <v>198803</v>
      </c>
      <c r="F2648" s="2" t="n">
        <v>179409</v>
      </c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324497</v>
      </c>
      <c r="D2649" s="2" t="n">
        <v>211761</v>
      </c>
      <c r="E2649" s="2" t="n">
        <v>183899</v>
      </c>
      <c r="F2649" s="2" t="n">
        <v>231844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688185</v>
      </c>
      <c r="D2650" s="2" t="n">
        <v>422564</v>
      </c>
      <c r="E2650" s="2" t="n">
        <v>292622</v>
      </c>
      <c r="F2650" s="2" t="n">
        <v>302565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385533</v>
      </c>
      <c r="D2651" s="2" t="n">
        <v>253299</v>
      </c>
      <c r="E2651" s="2" t="n">
        <v>216433</v>
      </c>
      <c r="F2651" s="2" t="n">
        <v>265989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1150993</v>
      </c>
      <c r="D2652" s="2" t="n">
        <v>664375</v>
      </c>
      <c r="E2652" s="2" t="n">
        <v>402896</v>
      </c>
      <c r="F2652" s="2" t="n">
        <v>365547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521538</v>
      </c>
      <c r="D2653" s="2" t="n">
        <v>328132</v>
      </c>
      <c r="E2653" s="2" t="n">
        <v>243401</v>
      </c>
      <c r="F2653" s="2" t="n">
        <v>267543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649025</v>
      </c>
      <c r="D2654" s="2" t="n">
        <v>398404</v>
      </c>
      <c r="E2654" s="2" t="n">
        <v>283156</v>
      </c>
      <c r="F2654" s="2" t="n">
        <v>307013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508473</v>
      </c>
      <c r="D2655" s="2" t="n">
        <v>320621</v>
      </c>
      <c r="E2655" s="2" t="n">
        <v>243596</v>
      </c>
      <c r="F2655" s="2" t="n">
        <v>277640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1081151</v>
      </c>
      <c r="D2656" s="2" t="n">
        <v>634580</v>
      </c>
      <c r="E2656" s="2" t="n">
        <v>389323</v>
      </c>
      <c r="F2656" s="2" t="n">
        <v>360498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1353936</v>
      </c>
      <c r="D2657" s="2" t="n">
        <v>771452</v>
      </c>
      <c r="E2657" s="2" t="n">
        <v>453648</v>
      </c>
      <c r="F2657" s="2" t="n">
        <v>406251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 t="n">
        <v>475189</v>
      </c>
      <c r="D2658" s="2" t="n">
        <v>304179</v>
      </c>
      <c r="E2658" s="2" t="n">
        <v>224764</v>
      </c>
      <c r="F2658" s="2" t="n">
        <v>201580</v>
      </c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 t="n">
        <v>500995</v>
      </c>
      <c r="D2659" s="2" t="n">
        <v>316563</v>
      </c>
      <c r="E2659" s="2" t="n">
        <v>231806</v>
      </c>
      <c r="F2659" s="2" t="n">
        <v>206616</v>
      </c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 t="n">
        <v>470200</v>
      </c>
      <c r="D2660" s="2" t="n">
        <v>298772</v>
      </c>
      <c r="E2660" s="2" t="n">
        <v>220455</v>
      </c>
      <c r="F2660" s="2" t="n">
        <v>197326</v>
      </c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324469</v>
      </c>
      <c r="D2661" s="2" t="n">
        <v>213250</v>
      </c>
      <c r="E2661" s="2" t="n">
        <v>186251</v>
      </c>
      <c r="F2661" s="2" t="n">
        <v>236001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496564</v>
      </c>
      <c r="D2662" s="2" t="n">
        <v>313145</v>
      </c>
      <c r="E2662" s="2" t="n">
        <v>236532</v>
      </c>
      <c r="F2662" s="2" t="n">
        <v>266028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343768</v>
      </c>
      <c r="D2663" s="2" t="n">
        <v>225953</v>
      </c>
      <c r="E2663" s="2" t="n">
        <v>193898</v>
      </c>
      <c r="F2663" s="2" t="n">
        <v>238996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1083859</v>
      </c>
      <c r="D2664" s="2" t="n">
        <v>628746</v>
      </c>
      <c r="E2664" s="2" t="n">
        <v>382295</v>
      </c>
      <c r="F2664" s="2" t="n">
        <v>346495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474485</v>
      </c>
      <c r="D2665" s="2" t="n">
        <v>302646</v>
      </c>
      <c r="E2665" s="2" t="n">
        <v>234106</v>
      </c>
      <c r="F2665" s="2" t="n">
        <v>269666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507793</v>
      </c>
      <c r="D2666" s="2" t="n">
        <v>319741</v>
      </c>
      <c r="E2666" s="2" t="n">
        <v>240729</v>
      </c>
      <c r="F2666" s="2" t="n">
        <v>275038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463780</v>
      </c>
      <c r="D2667" s="2" t="n">
        <v>294847</v>
      </c>
      <c r="E2667" s="2" t="n">
        <v>229293</v>
      </c>
      <c r="F2667" s="2" t="n">
        <v>264840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983057</v>
      </c>
      <c r="D2668" s="2" t="n">
        <v>581336</v>
      </c>
      <c r="E2668" s="2" t="n">
        <v>360686</v>
      </c>
      <c r="F2668" s="2" t="n">
        <v>337170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1172546</v>
      </c>
      <c r="D2669" s="2" t="n">
        <v>676275</v>
      </c>
      <c r="E2669" s="2" t="n">
        <v>404933</v>
      </c>
      <c r="F2669" s="2" t="n">
        <v>365048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 t="n">
        <v>496471</v>
      </c>
      <c r="D2670" s="2" t="n">
        <v>316949</v>
      </c>
      <c r="E2670" s="2" t="n">
        <v>233913</v>
      </c>
      <c r="F2670" s="2" t="n">
        <v>210596</v>
      </c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 t="n">
        <v>510203</v>
      </c>
      <c r="D2671" s="2" t="n">
        <v>324077</v>
      </c>
      <c r="E2671" s="2" t="n">
        <v>238823</v>
      </c>
      <c r="F2671" s="2" t="n">
        <v>214432</v>
      </c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 t="n">
        <v>469329</v>
      </c>
      <c r="D2672" s="2" t="n">
        <v>296420</v>
      </c>
      <c r="E2672" s="2" t="n">
        <v>218061</v>
      </c>
      <c r="F2672" s="2" t="n">
        <v>194849</v>
      </c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349615</v>
      </c>
      <c r="D2673" s="2" t="n">
        <v>228510</v>
      </c>
      <c r="E2673" s="2" t="n">
        <v>195723</v>
      </c>
      <c r="F2673" s="2" t="n">
        <v>245577</v>
      </c>
    </row>
    <row r="2674" customFormat="false" ht="12.75" hidden="false" customHeight="false" outlineLevel="0" collapsed="false">
      <c r="A2674" s="2" t="s">
        <v>123</v>
      </c>
      <c r="B2674" s="2" t="n">
        <v>28</v>
      </c>
      <c r="C2674" s="2" t="n">
        <v>1104169</v>
      </c>
      <c r="D2674" s="2" t="n">
        <v>643193</v>
      </c>
      <c r="E2674" s="2" t="n">
        <v>390964</v>
      </c>
      <c r="F2674" s="2" t="n">
        <v>360553</v>
      </c>
    </row>
    <row r="2675" customFormat="false" ht="12.75" hidden="false" customHeight="false" outlineLevel="0" collapsed="false">
      <c r="A2675" s="2" t="s">
        <v>124</v>
      </c>
      <c r="B2675" s="2" t="n">
        <v>28</v>
      </c>
      <c r="C2675" s="2" t="n">
        <v>360776</v>
      </c>
      <c r="D2675" s="2" t="n">
        <v>238055</v>
      </c>
      <c r="E2675" s="2" t="n">
        <v>199992</v>
      </c>
      <c r="F2675" s="2" t="n">
        <v>241651</v>
      </c>
    </row>
    <row r="2676" customFormat="false" ht="12.75" hidden="false" customHeight="false" outlineLevel="0" collapsed="false">
      <c r="A2676" s="2" t="s">
        <v>125</v>
      </c>
      <c r="B2676" s="2" t="n">
        <v>28</v>
      </c>
      <c r="C2676" s="2" t="n">
        <v>1173798</v>
      </c>
      <c r="D2676" s="2" t="n">
        <v>674529</v>
      </c>
      <c r="E2676" s="2" t="n">
        <v>403120</v>
      </c>
      <c r="F2676" s="2" t="n">
        <v>362955</v>
      </c>
    </row>
    <row r="2677" customFormat="false" ht="12.75" hidden="false" customHeight="false" outlineLevel="0" collapsed="false">
      <c r="A2677" s="2" t="s">
        <v>126</v>
      </c>
      <c r="B2677" s="2" t="n">
        <v>28</v>
      </c>
      <c r="C2677" s="2" t="n">
        <v>650578</v>
      </c>
      <c r="D2677" s="2" t="n">
        <v>399945</v>
      </c>
      <c r="E2677" s="2" t="n">
        <v>274235</v>
      </c>
      <c r="F2677" s="2" t="n">
        <v>279231</v>
      </c>
    </row>
    <row r="2678" customFormat="false" ht="12.75" hidden="false" customHeight="false" outlineLevel="0" collapsed="false">
      <c r="A2678" s="2" t="s">
        <v>127</v>
      </c>
      <c r="B2678" s="2" t="n">
        <v>28</v>
      </c>
      <c r="C2678" s="2" t="n">
        <v>756559</v>
      </c>
      <c r="D2678" s="2" t="n">
        <v>461658</v>
      </c>
      <c r="E2678" s="2" t="n">
        <v>305397</v>
      </c>
      <c r="F2678" s="2" t="n">
        <v>302661</v>
      </c>
    </row>
    <row r="2679" customFormat="false" ht="12.75" hidden="false" customHeight="false" outlineLevel="0" collapsed="false">
      <c r="A2679" s="2" t="s">
        <v>128</v>
      </c>
      <c r="B2679" s="2" t="n">
        <v>28</v>
      </c>
      <c r="C2679" s="2" t="n">
        <v>660168</v>
      </c>
      <c r="D2679" s="2" t="n">
        <v>403767</v>
      </c>
      <c r="E2679" s="2" t="n">
        <v>280249</v>
      </c>
      <c r="F2679" s="2" t="n">
        <v>295355</v>
      </c>
    </row>
    <row r="2680" customFormat="false" ht="12.75" hidden="false" customHeight="false" outlineLevel="0" collapsed="false">
      <c r="A2680" s="2" t="s">
        <v>129</v>
      </c>
      <c r="B2680" s="2" t="n">
        <v>28</v>
      </c>
      <c r="C2680" s="2" t="n">
        <v>1105907</v>
      </c>
      <c r="D2680" s="2" t="n">
        <v>643903</v>
      </c>
      <c r="E2680" s="2" t="n">
        <v>387929</v>
      </c>
      <c r="F2680" s="2" t="n">
        <v>350536</v>
      </c>
    </row>
    <row r="2681" customFormat="false" ht="12.75" hidden="false" customHeight="false" outlineLevel="0" collapsed="false">
      <c r="A2681" s="2" t="s">
        <v>130</v>
      </c>
      <c r="B2681" s="2" t="n">
        <v>28</v>
      </c>
      <c r="C2681" s="2" t="n">
        <v>1363052</v>
      </c>
      <c r="D2681" s="2" t="n">
        <v>776331</v>
      </c>
      <c r="E2681" s="2" t="n">
        <v>453529</v>
      </c>
      <c r="F2681" s="2" t="n">
        <v>402295</v>
      </c>
    </row>
    <row r="2682" customFormat="false" ht="12.75" hidden="false" customHeight="false" outlineLevel="0" collapsed="false">
      <c r="A2682" s="2" t="s">
        <v>131</v>
      </c>
      <c r="B2682" s="2" t="n">
        <v>28</v>
      </c>
      <c r="C2682" s="2" t="n">
        <v>457836</v>
      </c>
      <c r="D2682" s="2" t="n">
        <v>292615</v>
      </c>
      <c r="E2682" s="2" t="n">
        <v>216176</v>
      </c>
      <c r="F2682" s="2" t="n">
        <v>194550</v>
      </c>
    </row>
    <row r="2683" customFormat="false" ht="12.75" hidden="false" customHeight="false" outlineLevel="0" collapsed="false">
      <c r="A2683" s="2" t="s">
        <v>132</v>
      </c>
      <c r="B2683" s="2" t="n">
        <v>28</v>
      </c>
      <c r="C2683" s="2" t="n">
        <v>457138</v>
      </c>
      <c r="D2683" s="2" t="n">
        <v>289891</v>
      </c>
      <c r="E2683" s="2" t="n">
        <v>213213</v>
      </c>
      <c r="F2683" s="2" t="n">
        <v>190701</v>
      </c>
    </row>
    <row r="2684" customFormat="false" ht="12.75" hidden="false" customHeight="false" outlineLevel="0" collapsed="false">
      <c r="A2684" s="2" t="s">
        <v>133</v>
      </c>
      <c r="B2684" s="2" t="n">
        <v>28</v>
      </c>
      <c r="C2684" s="2" t="n">
        <v>449298</v>
      </c>
      <c r="D2684" s="2" t="n">
        <v>282468</v>
      </c>
      <c r="E2684" s="2" t="n">
        <v>206422</v>
      </c>
      <c r="F2684" s="2" t="n">
        <v>183045</v>
      </c>
    </row>
    <row r="2685" customFormat="false" ht="12.75" hidden="false" customHeight="false" outlineLevel="0" collapsed="false">
      <c r="A2685" s="2" t="s">
        <v>134</v>
      </c>
      <c r="B2685" s="2" t="n">
        <v>28</v>
      </c>
      <c r="C2685" s="2" t="n">
        <v>326708</v>
      </c>
      <c r="D2685" s="2" t="n">
        <v>214653</v>
      </c>
      <c r="E2685" s="2" t="n">
        <v>182820</v>
      </c>
      <c r="F2685" s="2" t="n">
        <v>224783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721627</v>
      </c>
      <c r="D2686" s="2" t="n">
        <v>437462</v>
      </c>
      <c r="E2686" s="2" t="n">
        <v>292018</v>
      </c>
      <c r="F2686" s="2" t="n">
        <v>297717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337816</v>
      </c>
      <c r="D2687" s="2" t="n">
        <v>221986</v>
      </c>
      <c r="E2687" s="2" t="n">
        <v>190260</v>
      </c>
      <c r="F2687" s="2" t="n">
        <v>236902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1027136</v>
      </c>
      <c r="D2688" s="2" t="n">
        <v>593278</v>
      </c>
      <c r="E2688" s="2" t="n">
        <v>358418</v>
      </c>
      <c r="F2688" s="2" t="n">
        <v>322890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579902</v>
      </c>
      <c r="D2689" s="2" t="n">
        <v>362109</v>
      </c>
      <c r="E2689" s="2" t="n">
        <v>258179</v>
      </c>
      <c r="F2689" s="2" t="n">
        <v>276019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648204</v>
      </c>
      <c r="D2690" s="2" t="n">
        <v>398222</v>
      </c>
      <c r="E2690" s="2" t="n">
        <v>270975</v>
      </c>
      <c r="F2690" s="2" t="n">
        <v>279583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550785</v>
      </c>
      <c r="D2691" s="2" t="n">
        <v>343171</v>
      </c>
      <c r="E2691" s="2" t="n">
        <v>247609</v>
      </c>
      <c r="F2691" s="2" t="n">
        <v>268524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1039006</v>
      </c>
      <c r="D2692" s="2" t="n">
        <v>607200</v>
      </c>
      <c r="E2692" s="2" t="n">
        <v>367276</v>
      </c>
      <c r="F2692" s="2" t="n">
        <v>332887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1234771</v>
      </c>
      <c r="D2693" s="2" t="n">
        <v>711093</v>
      </c>
      <c r="E2693" s="2" t="n">
        <v>422737</v>
      </c>
      <c r="F2693" s="2" t="n">
        <v>378716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 t="n">
        <v>500566</v>
      </c>
      <c r="D2694" s="2" t="n">
        <v>320644</v>
      </c>
      <c r="E2694" s="2" t="n">
        <v>236868</v>
      </c>
      <c r="F2694" s="2" t="n">
        <v>213046</v>
      </c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 t="n">
        <v>495098</v>
      </c>
      <c r="D2695" s="2" t="n">
        <v>313078</v>
      </c>
      <c r="E2695" s="2" t="n">
        <v>229407</v>
      </c>
      <c r="F2695" s="2" t="n">
        <v>205147</v>
      </c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 t="n">
        <v>468833</v>
      </c>
      <c r="D2696" s="2" t="n">
        <v>295572</v>
      </c>
      <c r="E2696" s="2" t="n">
        <v>216431</v>
      </c>
      <c r="F2696" s="2" t="n">
        <v>192644</v>
      </c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310878</v>
      </c>
      <c r="D2697" s="2" t="n">
        <v>205414</v>
      </c>
      <c r="E2697" s="2" t="n">
        <v>179403</v>
      </c>
      <c r="F2697" s="2" t="n">
        <v>225351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1035966</v>
      </c>
      <c r="D2698" s="2" t="n">
        <v>595000</v>
      </c>
      <c r="E2698" s="2" t="n">
        <v>359015</v>
      </c>
      <c r="F2698" s="2" t="n">
        <v>327923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326897</v>
      </c>
      <c r="D2699" s="2" t="n">
        <v>214146</v>
      </c>
      <c r="E2699" s="2" t="n">
        <v>187356</v>
      </c>
      <c r="F2699" s="2" t="n">
        <v>241443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1088447</v>
      </c>
      <c r="D2700" s="2" t="n">
        <v>618810</v>
      </c>
      <c r="E2700" s="2" t="n">
        <v>367139</v>
      </c>
      <c r="F2700" s="2" t="n">
        <v>330114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728675</v>
      </c>
      <c r="D2701" s="2" t="n">
        <v>442173</v>
      </c>
      <c r="E2701" s="2" t="n">
        <v>298550</v>
      </c>
      <c r="F2701" s="2" t="n">
        <v>305230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766562</v>
      </c>
      <c r="D2702" s="2" t="n">
        <v>461198</v>
      </c>
      <c r="E2702" s="2" t="n">
        <v>301766</v>
      </c>
      <c r="F2702" s="2" t="n">
        <v>301964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667135</v>
      </c>
      <c r="D2703" s="2" t="n">
        <v>403313</v>
      </c>
      <c r="E2703" s="2" t="n">
        <v>275035</v>
      </c>
      <c r="F2703" s="2" t="n">
        <v>287556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1040396</v>
      </c>
      <c r="D2704" s="2" t="n">
        <v>604782</v>
      </c>
      <c r="E2704" s="2" t="n">
        <v>366280</v>
      </c>
      <c r="F2704" s="2" t="n">
        <v>335902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1142402</v>
      </c>
      <c r="D2705" s="2" t="n">
        <v>652182</v>
      </c>
      <c r="E2705" s="2" t="n">
        <v>386902</v>
      </c>
      <c r="F2705" s="2" t="n">
        <v>350780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 t="n">
        <v>377073</v>
      </c>
      <c r="D2706" s="2" t="n">
        <v>249090</v>
      </c>
      <c r="E2706" s="2" t="n">
        <v>190949</v>
      </c>
      <c r="F2706" s="2" t="n">
        <v>175366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344093</v>
      </c>
      <c r="D2707" s="2" t="n">
        <v>225843</v>
      </c>
      <c r="E2707" s="2" t="n">
        <v>172136</v>
      </c>
      <c r="F2707" s="2" t="n">
        <v>157392</v>
      </c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 t="n">
        <v>300929</v>
      </c>
      <c r="D2708" s="2" t="n">
        <v>199000</v>
      </c>
      <c r="E2708" s="2" t="n">
        <v>152910</v>
      </c>
      <c r="F2708" s="2" t="n">
        <v>139831</v>
      </c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313318</v>
      </c>
      <c r="D2709" s="2" t="n">
        <v>204805</v>
      </c>
      <c r="E2709" s="2" t="n">
        <v>180502</v>
      </c>
      <c r="F2709" s="2" t="n">
        <v>231694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750852</v>
      </c>
      <c r="D2710" s="2" t="n">
        <v>459713</v>
      </c>
      <c r="E2710" s="2" t="n">
        <v>315078</v>
      </c>
      <c r="F2710" s="2" t="n">
        <v>319585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345278</v>
      </c>
      <c r="D2711" s="2" t="n">
        <v>225217</v>
      </c>
      <c r="E2711" s="2" t="n">
        <v>199524</v>
      </c>
      <c r="F2711" s="2" t="n">
        <v>260136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1164239</v>
      </c>
      <c r="D2712" s="2" t="n">
        <v>663242</v>
      </c>
      <c r="E2712" s="2" t="n">
        <v>393714</v>
      </c>
      <c r="F2712" s="2" t="n">
        <v>355296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574605</v>
      </c>
      <c r="D2713" s="2" t="n">
        <v>356771</v>
      </c>
      <c r="E2713" s="2" t="n">
        <v>259237</v>
      </c>
      <c r="F2713" s="2" t="n">
        <v>284241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679098</v>
      </c>
      <c r="D2714" s="2" t="n">
        <v>414133</v>
      </c>
      <c r="E2714" s="2" t="n">
        <v>282107</v>
      </c>
      <c r="F2714" s="2" t="n">
        <v>292603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513850</v>
      </c>
      <c r="D2715" s="2" t="n">
        <v>322326</v>
      </c>
      <c r="E2715" s="2" t="n">
        <v>245928</v>
      </c>
      <c r="F2715" s="2" t="n">
        <v>285801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1018965</v>
      </c>
      <c r="D2716" s="2" t="n">
        <v>596551</v>
      </c>
      <c r="E2716" s="2" t="n">
        <v>366464</v>
      </c>
      <c r="F2716" s="2" t="n">
        <v>342138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1262523</v>
      </c>
      <c r="D2717" s="2" t="n">
        <v>721934</v>
      </c>
      <c r="E2717" s="2" t="n">
        <v>428375</v>
      </c>
      <c r="F2717" s="2" t="n">
        <v>393193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 t="n">
        <v>409856</v>
      </c>
      <c r="D2718" s="2" t="n">
        <v>267447</v>
      </c>
      <c r="E2718" s="2" t="n">
        <v>201881</v>
      </c>
      <c r="F2718" s="2" t="n">
        <v>183288</v>
      </c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 t="n">
        <v>378012</v>
      </c>
      <c r="D2719" s="2" t="n">
        <v>246399</v>
      </c>
      <c r="E2719" s="2" t="n">
        <v>186365</v>
      </c>
      <c r="F2719" s="2" t="n">
        <v>169422</v>
      </c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 t="n">
        <v>339641</v>
      </c>
      <c r="D2720" s="2" t="n">
        <v>220563</v>
      </c>
      <c r="E2720" s="2" t="n">
        <v>167266</v>
      </c>
      <c r="F2720" s="2" t="n">
        <v>151870</v>
      </c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333719</v>
      </c>
      <c r="D2721" s="2" t="n">
        <v>218322</v>
      </c>
      <c r="E2721" s="2" t="n">
        <v>190241</v>
      </c>
      <c r="F2721" s="2" t="n">
        <v>242621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941954</v>
      </c>
      <c r="D2722" s="2" t="n">
        <v>557624</v>
      </c>
      <c r="E2722" s="2" t="n">
        <v>351715</v>
      </c>
      <c r="F2722" s="2" t="n">
        <v>329669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345820</v>
      </c>
      <c r="D2723" s="2" t="n">
        <v>225835</v>
      </c>
      <c r="E2723" s="2" t="n">
        <v>195064</v>
      </c>
      <c r="F2723" s="2" t="n">
        <v>245819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1230141</v>
      </c>
      <c r="D2724" s="2" t="n">
        <v>698698</v>
      </c>
      <c r="E2724" s="2" t="n">
        <v>412812</v>
      </c>
      <c r="F2724" s="2" t="n">
        <v>371377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874705</v>
      </c>
      <c r="D2725" s="2" t="n">
        <v>519853</v>
      </c>
      <c r="E2725" s="2" t="n">
        <v>331664</v>
      </c>
      <c r="F2725" s="2" t="n">
        <v>319369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962487</v>
      </c>
      <c r="D2726" s="2" t="n">
        <v>568477</v>
      </c>
      <c r="E2726" s="2" t="n">
        <v>353594</v>
      </c>
      <c r="F2726" s="2" t="n">
        <v>333403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863406</v>
      </c>
      <c r="D2727" s="2" t="n">
        <v>511751</v>
      </c>
      <c r="E2727" s="2" t="n">
        <v>328260</v>
      </c>
      <c r="F2727" s="2" t="n">
        <v>320070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1235500</v>
      </c>
      <c r="D2728" s="2" t="n">
        <v>715404</v>
      </c>
      <c r="E2728" s="2" t="n">
        <v>427486</v>
      </c>
      <c r="F2728" s="2" t="n">
        <v>386663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1412687</v>
      </c>
      <c r="D2729" s="2" t="n">
        <v>802065</v>
      </c>
      <c r="E2729" s="2" t="n">
        <v>470119</v>
      </c>
      <c r="F2729" s="2" t="n">
        <v>424756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 t="n">
        <v>429799</v>
      </c>
      <c r="D2730" s="2" t="n">
        <v>278434</v>
      </c>
      <c r="E2730" s="2" t="n">
        <v>209073</v>
      </c>
      <c r="F2730" s="2" t="n">
        <v>189222</v>
      </c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 t="n">
        <v>400738</v>
      </c>
      <c r="D2731" s="2" t="n">
        <v>258393</v>
      </c>
      <c r="E2731" s="2" t="n">
        <v>193792</v>
      </c>
      <c r="F2731" s="2" t="n">
        <v>174942</v>
      </c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 t="n">
        <v>371490</v>
      </c>
      <c r="D2732" s="2" t="n">
        <v>238924</v>
      </c>
      <c r="E2732" s="2" t="n">
        <v>179489</v>
      </c>
      <c r="F2732" s="2" t="n">
        <v>161973</v>
      </c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361454</v>
      </c>
      <c r="D2733" s="2" t="n">
        <v>236100</v>
      </c>
      <c r="E2733" s="2" t="n">
        <v>204576</v>
      </c>
      <c r="F2733" s="2" t="n">
        <v>260309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1013157</v>
      </c>
      <c r="D2734" s="2" t="n">
        <v>591663</v>
      </c>
      <c r="E2734" s="2" t="n">
        <v>364956</v>
      </c>
      <c r="F2734" s="2" t="n">
        <v>341540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368448</v>
      </c>
      <c r="D2735" s="2" t="n">
        <v>239127</v>
      </c>
      <c r="E2735" s="2" t="n">
        <v>205187</v>
      </c>
      <c r="F2735" s="2" t="n">
        <v>258801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1318893</v>
      </c>
      <c r="D2736" s="2" t="n">
        <v>748188</v>
      </c>
      <c r="E2736" s="2" t="n">
        <v>440121</v>
      </c>
      <c r="F2736" s="2" t="n">
        <v>394936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866020</v>
      </c>
      <c r="D2737" s="2" t="n">
        <v>516655</v>
      </c>
      <c r="E2737" s="2" t="n">
        <v>330790</v>
      </c>
      <c r="F2737" s="2" t="n">
        <v>318098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1028986</v>
      </c>
      <c r="D2738" s="2" t="n">
        <v>605606</v>
      </c>
      <c r="E2738" s="2" t="n">
        <v>375162</v>
      </c>
      <c r="F2738" s="2" t="n">
        <v>352235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840616</v>
      </c>
      <c r="D2739" s="2" t="n">
        <v>498439</v>
      </c>
      <c r="E2739" s="2" t="n">
        <v>321873</v>
      </c>
      <c r="F2739" s="2" t="n">
        <v>315733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1264160</v>
      </c>
      <c r="D2740" s="2" t="n">
        <v>730968</v>
      </c>
      <c r="E2740" s="2" t="n">
        <v>436118</v>
      </c>
      <c r="F2740" s="2" t="n">
        <v>392213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1502878</v>
      </c>
      <c r="D2741" s="2" t="n">
        <v>848270</v>
      </c>
      <c r="E2741" s="2" t="n">
        <v>492173</v>
      </c>
      <c r="F2741" s="2" t="n">
        <v>436461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 t="n">
        <v>443465</v>
      </c>
      <c r="D2742" s="2" t="n">
        <v>284596</v>
      </c>
      <c r="E2742" s="2" t="n">
        <v>211849</v>
      </c>
      <c r="F2742" s="2" t="n">
        <v>190717</v>
      </c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 t="n">
        <v>459664</v>
      </c>
      <c r="D2743" s="2" t="n">
        <v>294109</v>
      </c>
      <c r="E2743" s="2" t="n">
        <v>218759</v>
      </c>
      <c r="F2743" s="2" t="n">
        <v>197041</v>
      </c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 t="n">
        <v>423178</v>
      </c>
      <c r="D2744" s="2" t="n">
        <v>271964</v>
      </c>
      <c r="E2744" s="2" t="n">
        <v>202917</v>
      </c>
      <c r="F2744" s="2" t="n">
        <v>182735</v>
      </c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325420</v>
      </c>
      <c r="D2745" s="2" t="n">
        <v>212262</v>
      </c>
      <c r="E2745" s="2" t="n">
        <v>184246</v>
      </c>
      <c r="F2745" s="2" t="n">
        <v>232164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840865</v>
      </c>
      <c r="D2746" s="2" t="n">
        <v>505697</v>
      </c>
      <c r="E2746" s="2" t="n">
        <v>330826</v>
      </c>
      <c r="F2746" s="2" t="n">
        <v>323167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386812</v>
      </c>
      <c r="D2747" s="2" t="n">
        <v>253965</v>
      </c>
      <c r="E2747" s="2" t="n">
        <v>216644</v>
      </c>
      <c r="F2747" s="2" t="n">
        <v>265938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1167185</v>
      </c>
      <c r="D2748" s="2" t="n">
        <v>672709</v>
      </c>
      <c r="E2748" s="2" t="n">
        <v>406968</v>
      </c>
      <c r="F2748" s="2" t="n">
        <v>368581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623830</v>
      </c>
      <c r="D2749" s="2" t="n">
        <v>384610</v>
      </c>
      <c r="E2749" s="2" t="n">
        <v>269456</v>
      </c>
      <c r="F2749" s="2" t="n">
        <v>281616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813792</v>
      </c>
      <c r="D2750" s="2" t="n">
        <v>490075</v>
      </c>
      <c r="E2750" s="2" t="n">
        <v>325868</v>
      </c>
      <c r="F2750" s="2" t="n">
        <v>330959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611168</v>
      </c>
      <c r="D2751" s="2" t="n">
        <v>377682</v>
      </c>
      <c r="E2751" s="2" t="n">
        <v>269912</v>
      </c>
      <c r="F2751" s="2" t="n">
        <v>292136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1152456</v>
      </c>
      <c r="D2752" s="2" t="n">
        <v>671120</v>
      </c>
      <c r="E2752" s="2" t="n">
        <v>405602</v>
      </c>
      <c r="F2752" s="2" t="n">
        <v>369623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1389465</v>
      </c>
      <c r="D2753" s="2" t="n">
        <v>788989</v>
      </c>
      <c r="E2753" s="2" t="n">
        <v>461164</v>
      </c>
      <c r="F2753" s="2" t="n">
        <v>410341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 t="n">
        <v>485084</v>
      </c>
      <c r="D2754" s="2" t="n">
        <v>309928</v>
      </c>
      <c r="E2754" s="2" t="n">
        <v>228461</v>
      </c>
      <c r="F2754" s="2" t="n">
        <v>204611</v>
      </c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 t="n">
        <v>503896</v>
      </c>
      <c r="D2755" s="2" t="n">
        <v>318084</v>
      </c>
      <c r="E2755" s="2" t="n">
        <v>232697</v>
      </c>
      <c r="F2755" s="2" t="n">
        <v>207290</v>
      </c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 t="n">
        <v>471647</v>
      </c>
      <c r="D2756" s="2" t="n">
        <v>299572</v>
      </c>
      <c r="E2756" s="2" t="n">
        <v>220958</v>
      </c>
      <c r="F2756" s="2" t="n">
        <v>197741</v>
      </c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325043</v>
      </c>
      <c r="D2757" s="2" t="n">
        <v>213570</v>
      </c>
      <c r="E2757" s="2" t="n">
        <v>186481</v>
      </c>
      <c r="F2757" s="2" t="n">
        <v>236309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608989</v>
      </c>
      <c r="D2758" s="2" t="n">
        <v>376209</v>
      </c>
      <c r="E2758" s="2" t="n">
        <v>266030</v>
      </c>
      <c r="F2758" s="2" t="n">
        <v>282168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352474</v>
      </c>
      <c r="D2759" s="2" t="n">
        <v>230772</v>
      </c>
      <c r="E2759" s="2" t="n">
        <v>196121</v>
      </c>
      <c r="F2759" s="2" t="n">
        <v>240195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1099863</v>
      </c>
      <c r="D2760" s="2" t="n">
        <v>636730</v>
      </c>
      <c r="E2760" s="2" t="n">
        <v>386036</v>
      </c>
      <c r="F2760" s="2" t="n">
        <v>348718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546268</v>
      </c>
      <c r="D2761" s="2" t="n">
        <v>342751</v>
      </c>
      <c r="E2761" s="2" t="n">
        <v>252768</v>
      </c>
      <c r="F2761" s="2" t="n">
        <v>279945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630958</v>
      </c>
      <c r="D2762" s="2" t="n">
        <v>389718</v>
      </c>
      <c r="E2762" s="2" t="n">
        <v>273680</v>
      </c>
      <c r="F2762" s="2" t="n">
        <v>293464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542533</v>
      </c>
      <c r="D2763" s="2" t="n">
        <v>338599</v>
      </c>
      <c r="E2763" s="2" t="n">
        <v>249381</v>
      </c>
      <c r="F2763" s="2" t="n">
        <v>275570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1059229</v>
      </c>
      <c r="D2764" s="2" t="n">
        <v>620786</v>
      </c>
      <c r="E2764" s="2" t="n">
        <v>378326</v>
      </c>
      <c r="F2764" s="2" t="n">
        <v>346793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1209658</v>
      </c>
      <c r="D2765" s="2" t="n">
        <v>694631</v>
      </c>
      <c r="E2765" s="2" t="n">
        <v>412833</v>
      </c>
      <c r="F2765" s="2" t="n">
        <v>369216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 t="n">
        <v>496061</v>
      </c>
      <c r="D2766" s="2" t="n">
        <v>316585</v>
      </c>
      <c r="E2766" s="2" t="n">
        <v>233651</v>
      </c>
      <c r="F2766" s="2" t="n">
        <v>210355</v>
      </c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 t="n">
        <v>510860</v>
      </c>
      <c r="D2767" s="2" t="n">
        <v>324395</v>
      </c>
      <c r="E2767" s="2" t="n">
        <v>239013</v>
      </c>
      <c r="F2767" s="2" t="n">
        <v>214589</v>
      </c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 t="n">
        <v>469870</v>
      </c>
      <c r="D2768" s="2" t="n">
        <v>296761</v>
      </c>
      <c r="E2768" s="2" t="n">
        <v>218310</v>
      </c>
      <c r="F2768" s="2" t="n">
        <v>195107</v>
      </c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355499</v>
      </c>
      <c r="D2769" s="2" t="n">
        <v>231866</v>
      </c>
      <c r="E2769" s="2" t="n">
        <v>197239</v>
      </c>
      <c r="F2769" s="2" t="n">
        <v>246257</v>
      </c>
    </row>
    <row r="2770" customFormat="false" ht="12.75" hidden="false" customHeight="false" outlineLevel="0" collapsed="false">
      <c r="A2770" s="2" t="s">
        <v>123</v>
      </c>
      <c r="B2770" s="2" t="n">
        <v>29</v>
      </c>
      <c r="C2770" s="2" t="n">
        <v>1169304</v>
      </c>
      <c r="D2770" s="2" t="n">
        <v>676853</v>
      </c>
      <c r="E2770" s="2" t="n">
        <v>406312</v>
      </c>
      <c r="F2770" s="2" t="n">
        <v>369508</v>
      </c>
    </row>
    <row r="2771" customFormat="false" ht="12.75" hidden="false" customHeight="false" outlineLevel="0" collapsed="false">
      <c r="A2771" s="2" t="s">
        <v>124</v>
      </c>
      <c r="B2771" s="2" t="n">
        <v>29</v>
      </c>
      <c r="C2771" s="2" t="n">
        <v>361602</v>
      </c>
      <c r="D2771" s="2" t="n">
        <v>238541</v>
      </c>
      <c r="E2771" s="2" t="n">
        <v>200187</v>
      </c>
      <c r="F2771" s="2" t="n">
        <v>241710</v>
      </c>
    </row>
    <row r="2772" customFormat="false" ht="12.75" hidden="false" customHeight="false" outlineLevel="0" collapsed="false">
      <c r="A2772" s="2" t="s">
        <v>125</v>
      </c>
      <c r="B2772" s="2" t="n">
        <v>29</v>
      </c>
      <c r="C2772" s="2" t="n">
        <v>1174175</v>
      </c>
      <c r="D2772" s="2" t="n">
        <v>674094</v>
      </c>
      <c r="E2772" s="2" t="n">
        <v>402317</v>
      </c>
      <c r="F2772" s="2" t="n">
        <v>361788</v>
      </c>
    </row>
    <row r="2773" customFormat="false" ht="12.75" hidden="false" customHeight="false" outlineLevel="0" collapsed="false">
      <c r="A2773" s="2" t="s">
        <v>126</v>
      </c>
      <c r="B2773" s="2" t="n">
        <v>29</v>
      </c>
      <c r="C2773" s="2" t="n">
        <v>788830</v>
      </c>
      <c r="D2773" s="2" t="n">
        <v>475050</v>
      </c>
      <c r="E2773" s="2" t="n">
        <v>308598</v>
      </c>
      <c r="F2773" s="2" t="n">
        <v>297653</v>
      </c>
    </row>
    <row r="2774" customFormat="false" ht="12.75" hidden="false" customHeight="false" outlineLevel="0" collapsed="false">
      <c r="A2774" s="2" t="s">
        <v>127</v>
      </c>
      <c r="B2774" s="2" t="n">
        <v>29</v>
      </c>
      <c r="C2774" s="2" t="n">
        <v>882003</v>
      </c>
      <c r="D2774" s="2" t="n">
        <v>529685</v>
      </c>
      <c r="E2774" s="2" t="n">
        <v>336520</v>
      </c>
      <c r="F2774" s="2" t="n">
        <v>319754</v>
      </c>
    </row>
    <row r="2775" customFormat="false" ht="12.75" hidden="false" customHeight="false" outlineLevel="0" collapsed="false">
      <c r="A2775" s="2" t="s">
        <v>128</v>
      </c>
      <c r="B2775" s="2" t="n">
        <v>29</v>
      </c>
      <c r="C2775" s="2" t="n">
        <v>831414</v>
      </c>
      <c r="D2775" s="2" t="n">
        <v>496784</v>
      </c>
      <c r="E2775" s="2" t="n">
        <v>322915</v>
      </c>
      <c r="F2775" s="2" t="n">
        <v>318641</v>
      </c>
    </row>
    <row r="2776" customFormat="false" ht="12.75" hidden="false" customHeight="false" outlineLevel="0" collapsed="false">
      <c r="A2776" s="2" t="s">
        <v>129</v>
      </c>
      <c r="B2776" s="2" t="n">
        <v>29</v>
      </c>
      <c r="C2776" s="2" t="n">
        <v>1143055</v>
      </c>
      <c r="D2776" s="2" t="n">
        <v>662572</v>
      </c>
      <c r="E2776" s="2" t="n">
        <v>396209</v>
      </c>
      <c r="F2776" s="2" t="n">
        <v>355226</v>
      </c>
    </row>
    <row r="2777" customFormat="false" ht="12.75" hidden="false" customHeight="false" outlineLevel="0" collapsed="false">
      <c r="A2777" s="2" t="s">
        <v>130</v>
      </c>
      <c r="B2777" s="2" t="n">
        <v>29</v>
      </c>
      <c r="C2777" s="2" t="n">
        <v>1382215</v>
      </c>
      <c r="D2777" s="2" t="n">
        <v>785458</v>
      </c>
      <c r="E2777" s="2" t="n">
        <v>457277</v>
      </c>
      <c r="F2777" s="2" t="n">
        <v>404123</v>
      </c>
    </row>
    <row r="2778" customFormat="false" ht="12.75" hidden="false" customHeight="false" outlineLevel="0" collapsed="false">
      <c r="A2778" s="2" t="s">
        <v>131</v>
      </c>
      <c r="B2778" s="2" t="n">
        <v>29</v>
      </c>
      <c r="C2778" s="2" t="n">
        <v>457533</v>
      </c>
      <c r="D2778" s="2" t="n">
        <v>292348</v>
      </c>
      <c r="E2778" s="2" t="n">
        <v>215960</v>
      </c>
      <c r="F2778" s="2" t="n">
        <v>194338</v>
      </c>
    </row>
    <row r="2779" customFormat="false" ht="12.75" hidden="false" customHeight="false" outlineLevel="0" collapsed="false">
      <c r="A2779" s="2" t="s">
        <v>132</v>
      </c>
      <c r="B2779" s="2" t="n">
        <v>29</v>
      </c>
      <c r="C2779" s="2" t="n">
        <v>456664</v>
      </c>
      <c r="D2779" s="2" t="n">
        <v>289527</v>
      </c>
      <c r="E2779" s="2" t="n">
        <v>212927</v>
      </c>
      <c r="F2779" s="2" t="n">
        <v>190426</v>
      </c>
    </row>
    <row r="2780" customFormat="false" ht="12.75" hidden="false" customHeight="false" outlineLevel="0" collapsed="false">
      <c r="A2780" s="2" t="s">
        <v>133</v>
      </c>
      <c r="B2780" s="2" t="n">
        <v>29</v>
      </c>
      <c r="C2780" s="2" t="n">
        <v>447648</v>
      </c>
      <c r="D2780" s="2" t="n">
        <v>281465</v>
      </c>
      <c r="E2780" s="2" t="n">
        <v>205681</v>
      </c>
      <c r="F2780" s="2" t="n">
        <v>182415</v>
      </c>
    </row>
    <row r="2781" customFormat="false" ht="12.75" hidden="false" customHeight="false" outlineLevel="0" collapsed="false">
      <c r="A2781" s="2" t="s">
        <v>134</v>
      </c>
      <c r="B2781" s="2" t="n">
        <v>29</v>
      </c>
      <c r="C2781" s="2" t="n">
        <v>333475</v>
      </c>
      <c r="D2781" s="2" t="n">
        <v>218455</v>
      </c>
      <c r="E2781" s="2" t="n">
        <v>184511</v>
      </c>
      <c r="F2781" s="2" t="n">
        <v>225450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888292</v>
      </c>
      <c r="D2782" s="2" t="n">
        <v>527860</v>
      </c>
      <c r="E2782" s="2" t="n">
        <v>333638</v>
      </c>
      <c r="F2782" s="2" t="n">
        <v>320946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344696</v>
      </c>
      <c r="D2783" s="2" t="n">
        <v>225756</v>
      </c>
      <c r="E2783" s="2" t="n">
        <v>191978</v>
      </c>
      <c r="F2783" s="2" t="n">
        <v>237880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1033912</v>
      </c>
      <c r="D2784" s="2" t="n">
        <v>596445</v>
      </c>
      <c r="E2784" s="2" t="n">
        <v>359607</v>
      </c>
      <c r="F2784" s="2" t="n">
        <v>323263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711701</v>
      </c>
      <c r="D2785" s="2" t="n">
        <v>434799</v>
      </c>
      <c r="E2785" s="2" t="n">
        <v>291569</v>
      </c>
      <c r="F2785" s="2" t="n">
        <v>293995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796967</v>
      </c>
      <c r="D2786" s="2" t="n">
        <v>480161</v>
      </c>
      <c r="E2786" s="2" t="n">
        <v>308874</v>
      </c>
      <c r="F2786" s="2" t="n">
        <v>300579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688826</v>
      </c>
      <c r="D2787" s="2" t="n">
        <v>419136</v>
      </c>
      <c r="E2787" s="2" t="n">
        <v>282714</v>
      </c>
      <c r="F2787" s="2" t="n">
        <v>287678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1074353</v>
      </c>
      <c r="D2788" s="2" t="n">
        <v>624838</v>
      </c>
      <c r="E2788" s="2" t="n">
        <v>374923</v>
      </c>
      <c r="F2788" s="2" t="n">
        <v>337068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1254382</v>
      </c>
      <c r="D2789" s="2" t="n">
        <v>720643</v>
      </c>
      <c r="E2789" s="2" t="n">
        <v>426698</v>
      </c>
      <c r="F2789" s="2" t="n">
        <v>380628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 t="n">
        <v>500040</v>
      </c>
      <c r="D2790" s="2" t="n">
        <v>320289</v>
      </c>
      <c r="E2790" s="2" t="n">
        <v>236602</v>
      </c>
      <c r="F2790" s="2" t="n">
        <v>212803</v>
      </c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 t="n">
        <v>494664</v>
      </c>
      <c r="D2791" s="2" t="n">
        <v>312774</v>
      </c>
      <c r="E2791" s="2" t="n">
        <v>229194</v>
      </c>
      <c r="F2791" s="2" t="n">
        <v>204975</v>
      </c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 t="n">
        <v>468769</v>
      </c>
      <c r="D2792" s="2" t="n">
        <v>295547</v>
      </c>
      <c r="E2792" s="2" t="n">
        <v>216431</v>
      </c>
      <c r="F2792" s="2" t="n">
        <v>192611</v>
      </c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311439</v>
      </c>
      <c r="D2793" s="2" t="n">
        <v>205721</v>
      </c>
      <c r="E2793" s="2" t="n">
        <v>179589</v>
      </c>
      <c r="F2793" s="2" t="n">
        <v>225600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1086010</v>
      </c>
      <c r="D2794" s="2" t="n">
        <v>620315</v>
      </c>
      <c r="E2794" s="2" t="n">
        <v>369811</v>
      </c>
      <c r="F2794" s="2" t="n">
        <v>333617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327840</v>
      </c>
      <c r="D2795" s="2" t="n">
        <v>214619</v>
      </c>
      <c r="E2795" s="2" t="n">
        <v>187472</v>
      </c>
      <c r="F2795" s="2" t="n">
        <v>241327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1092454</v>
      </c>
      <c r="D2796" s="2" t="n">
        <v>620680</v>
      </c>
      <c r="E2796" s="2" t="n">
        <v>367924</v>
      </c>
      <c r="F2796" s="2" t="n">
        <v>330603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886219</v>
      </c>
      <c r="D2797" s="2" t="n">
        <v>527077</v>
      </c>
      <c r="E2797" s="2" t="n">
        <v>337156</v>
      </c>
      <c r="F2797" s="2" t="n">
        <v>326212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903240</v>
      </c>
      <c r="D2798" s="2" t="n">
        <v>534868</v>
      </c>
      <c r="E2798" s="2" t="n">
        <v>335210</v>
      </c>
      <c r="F2798" s="2" t="n">
        <v>320275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833195</v>
      </c>
      <c r="D2799" s="2" t="n">
        <v>492484</v>
      </c>
      <c r="E2799" s="2" t="n">
        <v>315376</v>
      </c>
      <c r="F2799" s="2" t="n">
        <v>309374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1077157</v>
      </c>
      <c r="D2800" s="2" t="n">
        <v>623351</v>
      </c>
      <c r="E2800" s="2" t="n">
        <v>374322</v>
      </c>
      <c r="F2800" s="2" t="n">
        <v>340187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1146935</v>
      </c>
      <c r="D2801" s="2" t="n">
        <v>654443</v>
      </c>
      <c r="E2801" s="2" t="n">
        <v>387704</v>
      </c>
      <c r="F2801" s="2" t="n">
        <v>350968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 t="n">
        <v>379490</v>
      </c>
      <c r="D2802" s="2" t="n">
        <v>250474</v>
      </c>
      <c r="E2802" s="2" t="n">
        <v>191861</v>
      </c>
      <c r="F2802" s="2" t="n">
        <v>176090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345000</v>
      </c>
      <c r="D2803" s="2" t="n">
        <v>226312</v>
      </c>
      <c r="E2803" s="2" t="n">
        <v>172403</v>
      </c>
      <c r="F2803" s="2" t="n">
        <v>157597</v>
      </c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 t="n">
        <v>301845</v>
      </c>
      <c r="D2804" s="2" t="n">
        <v>199495</v>
      </c>
      <c r="E2804" s="2" t="n">
        <v>153248</v>
      </c>
      <c r="F2804" s="2" t="n">
        <v>140068</v>
      </c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313658</v>
      </c>
      <c r="D2805" s="2" t="n">
        <v>205015</v>
      </c>
      <c r="E2805" s="2" t="n">
        <v>180623</v>
      </c>
      <c r="F2805" s="2" t="n">
        <v>231887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900385</v>
      </c>
      <c r="D2806" s="2" t="n">
        <v>540688</v>
      </c>
      <c r="E2806" s="2" t="n">
        <v>352705</v>
      </c>
      <c r="F2806" s="2" t="n">
        <v>340655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345186</v>
      </c>
      <c r="D2807" s="2" t="n">
        <v>225112</v>
      </c>
      <c r="E2807" s="2" t="n">
        <v>199412</v>
      </c>
      <c r="F2807" s="2" t="n">
        <v>259983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1173892</v>
      </c>
      <c r="D2808" s="2" t="n">
        <v>667890</v>
      </c>
      <c r="E2808" s="2" t="n">
        <v>395704</v>
      </c>
      <c r="F2808" s="2" t="n">
        <v>356430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701591</v>
      </c>
      <c r="D2809" s="2" t="n">
        <v>426527</v>
      </c>
      <c r="E2809" s="2" t="n">
        <v>291271</v>
      </c>
      <c r="F2809" s="2" t="n">
        <v>301554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833688</v>
      </c>
      <c r="D2810" s="2" t="n">
        <v>498878</v>
      </c>
      <c r="E2810" s="2" t="n">
        <v>321104</v>
      </c>
      <c r="F2810" s="2" t="n">
        <v>314084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630876</v>
      </c>
      <c r="D2811" s="2" t="n">
        <v>387276</v>
      </c>
      <c r="E2811" s="2" t="n">
        <v>276201</v>
      </c>
      <c r="F2811" s="2" t="n">
        <v>303152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1092314</v>
      </c>
      <c r="D2812" s="2" t="n">
        <v>634456</v>
      </c>
      <c r="E2812" s="2" t="n">
        <v>383334</v>
      </c>
      <c r="F2812" s="2" t="n">
        <v>351423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1296226</v>
      </c>
      <c r="D2813" s="2" t="n">
        <v>739592</v>
      </c>
      <c r="E2813" s="2" t="n">
        <v>436682</v>
      </c>
      <c r="F2813" s="2" t="n">
        <v>398715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 t="n">
        <v>414662</v>
      </c>
      <c r="D2814" s="2" t="n">
        <v>270268</v>
      </c>
      <c r="E2814" s="2" t="n">
        <v>203742</v>
      </c>
      <c r="F2814" s="2" t="n">
        <v>184821</v>
      </c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 t="n">
        <v>384053</v>
      </c>
      <c r="D2815" s="2" t="n">
        <v>250053</v>
      </c>
      <c r="E2815" s="2" t="n">
        <v>188835</v>
      </c>
      <c r="F2815" s="2" t="n">
        <v>171501</v>
      </c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 t="n">
        <v>341990</v>
      </c>
      <c r="D2816" s="2" t="n">
        <v>221857</v>
      </c>
      <c r="E2816" s="2" t="n">
        <v>168070</v>
      </c>
      <c r="F2816" s="2" t="n">
        <v>152484</v>
      </c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336354</v>
      </c>
      <c r="D2817" s="2" t="n">
        <v>219837</v>
      </c>
      <c r="E2817" s="2" t="n">
        <v>191077</v>
      </c>
      <c r="F2817" s="2" t="n">
        <v>243339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1017411</v>
      </c>
      <c r="D2818" s="2" t="n">
        <v>596595</v>
      </c>
      <c r="E2818" s="2" t="n">
        <v>369287</v>
      </c>
      <c r="F2818" s="2" t="n">
        <v>339313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349058</v>
      </c>
      <c r="D2819" s="2" t="n">
        <v>227706</v>
      </c>
      <c r="E2819" s="2" t="n">
        <v>196123</v>
      </c>
      <c r="F2819" s="2" t="n">
        <v>246919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1236699</v>
      </c>
      <c r="D2820" s="2" t="n">
        <v>701721</v>
      </c>
      <c r="E2820" s="2" t="n">
        <v>414090</v>
      </c>
      <c r="F2820" s="2" t="n">
        <v>372002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1008961</v>
      </c>
      <c r="D2821" s="2" t="n">
        <v>590302</v>
      </c>
      <c r="E2821" s="2" t="n">
        <v>363004</v>
      </c>
      <c r="F2821" s="2" t="n">
        <v>335969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1049658</v>
      </c>
      <c r="D2822" s="2" t="n">
        <v>613663</v>
      </c>
      <c r="E2822" s="2" t="n">
        <v>373623</v>
      </c>
      <c r="F2822" s="2" t="n">
        <v>344232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1022490</v>
      </c>
      <c r="D2823" s="2" t="n">
        <v>594881</v>
      </c>
      <c r="E2823" s="2" t="n">
        <v>364843</v>
      </c>
      <c r="F2823" s="2" t="n">
        <v>338691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1264575</v>
      </c>
      <c r="D2824" s="2" t="n">
        <v>729721</v>
      </c>
      <c r="E2824" s="2" t="n">
        <v>433651</v>
      </c>
      <c r="F2824" s="2" t="n">
        <v>389969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1415676</v>
      </c>
      <c r="D2825" s="2" t="n">
        <v>803060</v>
      </c>
      <c r="E2825" s="2" t="n">
        <v>470224</v>
      </c>
      <c r="F2825" s="2" t="n">
        <v>424257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 t="n">
        <v>434523</v>
      </c>
      <c r="D2826" s="2" t="n">
        <v>281195</v>
      </c>
      <c r="E2826" s="2" t="n">
        <v>210915</v>
      </c>
      <c r="F2826" s="2" t="n">
        <v>190782</v>
      </c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 t="n">
        <v>402533</v>
      </c>
      <c r="D2827" s="2" t="n">
        <v>259389</v>
      </c>
      <c r="E2827" s="2" t="n">
        <v>194386</v>
      </c>
      <c r="F2827" s="2" t="n">
        <v>175441</v>
      </c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 t="n">
        <v>375960</v>
      </c>
      <c r="D2828" s="2" t="n">
        <v>241557</v>
      </c>
      <c r="E2828" s="2" t="n">
        <v>181204</v>
      </c>
      <c r="F2828" s="2" t="n">
        <v>163359</v>
      </c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365890</v>
      </c>
      <c r="D2829" s="2" t="n">
        <v>238594</v>
      </c>
      <c r="E2829" s="2" t="n">
        <v>205920</v>
      </c>
      <c r="F2829" s="2" t="n">
        <v>261437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1115146</v>
      </c>
      <c r="D2830" s="2" t="n">
        <v>644316</v>
      </c>
      <c r="E2830" s="2" t="n">
        <v>388591</v>
      </c>
      <c r="F2830" s="2" t="n">
        <v>354675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371167</v>
      </c>
      <c r="D2831" s="2" t="n">
        <v>240682</v>
      </c>
      <c r="E2831" s="2" t="n">
        <v>206024</v>
      </c>
      <c r="F2831" s="2" t="n">
        <v>259587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1325545</v>
      </c>
      <c r="D2832" s="2" t="n">
        <v>751219</v>
      </c>
      <c r="E2832" s="2" t="n">
        <v>441434</v>
      </c>
      <c r="F2832" s="2" t="n">
        <v>395641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980019</v>
      </c>
      <c r="D2833" s="2" t="n">
        <v>576559</v>
      </c>
      <c r="E2833" s="2" t="n">
        <v>357443</v>
      </c>
      <c r="F2833" s="2" t="n">
        <v>332173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1118061</v>
      </c>
      <c r="D2834" s="2" t="n">
        <v>651680</v>
      </c>
      <c r="E2834" s="2" t="n">
        <v>395615</v>
      </c>
      <c r="F2834" s="2" t="n">
        <v>363347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976762</v>
      </c>
      <c r="D2835" s="2" t="n">
        <v>569148</v>
      </c>
      <c r="E2835" s="2" t="n">
        <v>353189</v>
      </c>
      <c r="F2835" s="2" t="n">
        <v>332074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1290955</v>
      </c>
      <c r="D2836" s="2" t="n">
        <v>744159</v>
      </c>
      <c r="E2836" s="2" t="n">
        <v>441726</v>
      </c>
      <c r="F2836" s="2" t="n">
        <v>395162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1501849</v>
      </c>
      <c r="D2837" s="2" t="n">
        <v>847480</v>
      </c>
      <c r="E2837" s="2" t="n">
        <v>491132</v>
      </c>
      <c r="F2837" s="2" t="n">
        <v>434790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 t="n">
        <v>447939</v>
      </c>
      <c r="D2838" s="2" t="n">
        <v>287160</v>
      </c>
      <c r="E2838" s="2" t="n">
        <v>213513</v>
      </c>
      <c r="F2838" s="2" t="n">
        <v>192145</v>
      </c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 t="n">
        <v>465105</v>
      </c>
      <c r="D2839" s="2" t="n">
        <v>297309</v>
      </c>
      <c r="E2839" s="2" t="n">
        <v>220857</v>
      </c>
      <c r="F2839" s="2" t="n">
        <v>198738</v>
      </c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 t="n">
        <v>431995</v>
      </c>
      <c r="D2840" s="2" t="n">
        <v>277202</v>
      </c>
      <c r="E2840" s="2" t="n">
        <v>206286</v>
      </c>
      <c r="F2840" s="2" t="n">
        <v>185461</v>
      </c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326608</v>
      </c>
      <c r="D2841" s="2" t="n">
        <v>212995</v>
      </c>
      <c r="E2841" s="2" t="n">
        <v>184594</v>
      </c>
      <c r="F2841" s="2" t="n">
        <v>232416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973060</v>
      </c>
      <c r="D2842" s="2" t="n">
        <v>576134</v>
      </c>
      <c r="E2842" s="2" t="n">
        <v>363207</v>
      </c>
      <c r="F2842" s="2" t="n">
        <v>341384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391538</v>
      </c>
      <c r="D2843" s="2" t="n">
        <v>256654</v>
      </c>
      <c r="E2843" s="2" t="n">
        <v>218089</v>
      </c>
      <c r="F2843" s="2" t="n">
        <v>267062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1174729</v>
      </c>
      <c r="D2844" s="2" t="n">
        <v>676192</v>
      </c>
      <c r="E2844" s="2" t="n">
        <v>408350</v>
      </c>
      <c r="F2844" s="2" t="n">
        <v>369174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766094</v>
      </c>
      <c r="D2845" s="2" t="n">
        <v>462332</v>
      </c>
      <c r="E2845" s="2" t="n">
        <v>305234</v>
      </c>
      <c r="F2845" s="2" t="n">
        <v>301282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992860</v>
      </c>
      <c r="D2846" s="2" t="n">
        <v>587214</v>
      </c>
      <c r="E2846" s="2" t="n">
        <v>370384</v>
      </c>
      <c r="F2846" s="2" t="n">
        <v>355705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766726</v>
      </c>
      <c r="D2847" s="2" t="n">
        <v>462817</v>
      </c>
      <c r="E2847" s="2" t="n">
        <v>309254</v>
      </c>
      <c r="F2847" s="2" t="n">
        <v>313930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1198537</v>
      </c>
      <c r="D2848" s="2" t="n">
        <v>694302</v>
      </c>
      <c r="E2848" s="2" t="n">
        <v>415683</v>
      </c>
      <c r="F2848" s="2" t="n">
        <v>375014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1409191</v>
      </c>
      <c r="D2849" s="2" t="n">
        <v>798389</v>
      </c>
      <c r="E2849" s="2" t="n">
        <v>464986</v>
      </c>
      <c r="F2849" s="2" t="n">
        <v>412104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 t="n">
        <v>491815</v>
      </c>
      <c r="D2850" s="2" t="n">
        <v>313479</v>
      </c>
      <c r="E2850" s="2" t="n">
        <v>230626</v>
      </c>
      <c r="F2850" s="2" t="n">
        <v>206267</v>
      </c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 t="n">
        <v>505793</v>
      </c>
      <c r="D2851" s="2" t="n">
        <v>318967</v>
      </c>
      <c r="E2851" s="2" t="n">
        <v>233159</v>
      </c>
      <c r="F2851" s="2" t="n">
        <v>207641</v>
      </c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 t="n">
        <v>471876</v>
      </c>
      <c r="D2852" s="2" t="n">
        <v>299596</v>
      </c>
      <c r="E2852" s="2" t="n">
        <v>220870</v>
      </c>
      <c r="F2852" s="2" t="n">
        <v>197621</v>
      </c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326333</v>
      </c>
      <c r="D2853" s="2" t="n">
        <v>214289</v>
      </c>
      <c r="E2853" s="2" t="n">
        <v>186863</v>
      </c>
      <c r="F2853" s="2" t="n">
        <v>236578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762548</v>
      </c>
      <c r="D2854" s="2" t="n">
        <v>460874</v>
      </c>
      <c r="E2854" s="2" t="n">
        <v>305634</v>
      </c>
      <c r="F2854" s="2" t="n">
        <v>304384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370287</v>
      </c>
      <c r="D2855" s="2" t="n">
        <v>240575</v>
      </c>
      <c r="E2855" s="2" t="n">
        <v>200710</v>
      </c>
      <c r="F2855" s="2" t="n">
        <v>242795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1112291</v>
      </c>
      <c r="D2856" s="2" t="n">
        <v>642702</v>
      </c>
      <c r="E2856" s="2" t="n">
        <v>388660</v>
      </c>
      <c r="F2856" s="2" t="n">
        <v>350221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661988</v>
      </c>
      <c r="D2857" s="2" t="n">
        <v>406791</v>
      </c>
      <c r="E2857" s="2" t="n">
        <v>282348</v>
      </c>
      <c r="F2857" s="2" t="n">
        <v>296130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796967</v>
      </c>
      <c r="D2858" s="2" t="n">
        <v>482294</v>
      </c>
      <c r="E2858" s="2" t="n">
        <v>316965</v>
      </c>
      <c r="F2858" s="2" t="n">
        <v>317969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669598</v>
      </c>
      <c r="D2859" s="2" t="n">
        <v>408638</v>
      </c>
      <c r="E2859" s="2" t="n">
        <v>281836</v>
      </c>
      <c r="F2859" s="2" t="n">
        <v>293685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1106129</v>
      </c>
      <c r="D2860" s="2" t="n">
        <v>644446</v>
      </c>
      <c r="E2860" s="2" t="n">
        <v>388524</v>
      </c>
      <c r="F2860" s="2" t="n">
        <v>352111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1234406</v>
      </c>
      <c r="D2861" s="2" t="n">
        <v>706777</v>
      </c>
      <c r="E2861" s="2" t="n">
        <v>418026</v>
      </c>
      <c r="F2861" s="2" t="n">
        <v>372002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 t="n">
        <v>495938</v>
      </c>
      <c r="D2862" s="2" t="n">
        <v>316478</v>
      </c>
      <c r="E2862" s="2" t="n">
        <v>233507</v>
      </c>
      <c r="F2862" s="2" t="n">
        <v>210254</v>
      </c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 t="n">
        <v>510917</v>
      </c>
      <c r="D2863" s="2" t="n">
        <v>324319</v>
      </c>
      <c r="E2863" s="2" t="n">
        <v>238912</v>
      </c>
      <c r="F2863" s="2" t="n">
        <v>214484</v>
      </c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 t="n">
        <v>468359</v>
      </c>
      <c r="D2864" s="2" t="n">
        <v>295745</v>
      </c>
      <c r="E2864" s="2" t="n">
        <v>217532</v>
      </c>
      <c r="F2864" s="2" t="n">
        <v>194380</v>
      </c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366863</v>
      </c>
      <c r="D2865" s="2" t="n">
        <v>238276</v>
      </c>
      <c r="E2865" s="2" t="n">
        <v>200132</v>
      </c>
      <c r="F2865" s="2" t="n">
        <v>247616</v>
      </c>
    </row>
    <row r="2866" customFormat="false" ht="12.75" hidden="false" customHeight="false" outlineLevel="0" collapsed="false">
      <c r="A2866" s="2" t="s">
        <v>123</v>
      </c>
      <c r="B2866" s="2" t="n">
        <v>30</v>
      </c>
      <c r="C2866" s="2" t="n">
        <v>1208721</v>
      </c>
      <c r="D2866" s="2" t="n">
        <v>696352</v>
      </c>
      <c r="E2866" s="2" t="n">
        <v>414455</v>
      </c>
      <c r="F2866" s="2" t="n">
        <v>373295</v>
      </c>
    </row>
    <row r="2867" customFormat="false" ht="12.75" hidden="false" customHeight="false" outlineLevel="0" collapsed="false">
      <c r="A2867" s="2" t="s">
        <v>124</v>
      </c>
      <c r="B2867" s="2" t="n">
        <v>30</v>
      </c>
      <c r="C2867" s="2" t="n">
        <v>363010</v>
      </c>
      <c r="D2867" s="2" t="n">
        <v>239248</v>
      </c>
      <c r="E2867" s="2" t="n">
        <v>200304</v>
      </c>
      <c r="F2867" s="2" t="n">
        <v>241437</v>
      </c>
    </row>
    <row r="2868" customFormat="false" ht="12.75" hidden="false" customHeight="false" outlineLevel="0" collapsed="false">
      <c r="A2868" s="2" t="s">
        <v>125</v>
      </c>
      <c r="B2868" s="2" t="n">
        <v>30</v>
      </c>
      <c r="C2868" s="2" t="n">
        <v>1178769</v>
      </c>
      <c r="D2868" s="2" t="n">
        <v>676256</v>
      </c>
      <c r="E2868" s="2" t="n">
        <v>403216</v>
      </c>
      <c r="F2868" s="2" t="n">
        <v>362338</v>
      </c>
    </row>
    <row r="2869" customFormat="false" ht="12.75" hidden="false" customHeight="false" outlineLevel="0" collapsed="false">
      <c r="A2869" s="2" t="s">
        <v>126</v>
      </c>
      <c r="B2869" s="2" t="n">
        <v>30</v>
      </c>
      <c r="C2869" s="2" t="n">
        <v>908182</v>
      </c>
      <c r="D2869" s="2" t="n">
        <v>538462</v>
      </c>
      <c r="E2869" s="2" t="n">
        <v>337267</v>
      </c>
      <c r="F2869" s="2" t="n">
        <v>313142</v>
      </c>
    </row>
    <row r="2870" customFormat="false" ht="12.75" hidden="false" customHeight="false" outlineLevel="0" collapsed="false">
      <c r="A2870" s="2" t="s">
        <v>127</v>
      </c>
      <c r="B2870" s="2" t="n">
        <v>30</v>
      </c>
      <c r="C2870" s="2" t="n">
        <v>966128</v>
      </c>
      <c r="D2870" s="2" t="n">
        <v>574150</v>
      </c>
      <c r="E2870" s="2" t="n">
        <v>356715</v>
      </c>
      <c r="F2870" s="2" t="n">
        <v>331138</v>
      </c>
    </row>
    <row r="2871" customFormat="false" ht="12.75" hidden="false" customHeight="false" outlineLevel="0" collapsed="false">
      <c r="A2871" s="2" t="s">
        <v>128</v>
      </c>
      <c r="B2871" s="2" t="n">
        <v>30</v>
      </c>
      <c r="C2871" s="2" t="n">
        <v>1005158</v>
      </c>
      <c r="D2871" s="2" t="n">
        <v>588940</v>
      </c>
      <c r="E2871" s="2" t="n">
        <v>364333</v>
      </c>
      <c r="F2871" s="2" t="n">
        <v>340765</v>
      </c>
    </row>
    <row r="2872" customFormat="false" ht="12.75" hidden="false" customHeight="false" outlineLevel="0" collapsed="false">
      <c r="A2872" s="2" t="s">
        <v>129</v>
      </c>
      <c r="B2872" s="2" t="n">
        <v>30</v>
      </c>
      <c r="C2872" s="2" t="n">
        <v>1167734</v>
      </c>
      <c r="D2872" s="2" t="n">
        <v>674431</v>
      </c>
      <c r="E2872" s="2" t="n">
        <v>401078</v>
      </c>
      <c r="F2872" s="2" t="n">
        <v>357493</v>
      </c>
    </row>
    <row r="2873" customFormat="false" ht="12.75" hidden="false" customHeight="false" outlineLevel="0" collapsed="false">
      <c r="A2873" s="2" t="s">
        <v>130</v>
      </c>
      <c r="B2873" s="2" t="n">
        <v>30</v>
      </c>
      <c r="C2873" s="2" t="n">
        <v>1396882</v>
      </c>
      <c r="D2873" s="2" t="n">
        <v>792615</v>
      </c>
      <c r="E2873" s="2" t="n">
        <v>460345</v>
      </c>
      <c r="F2873" s="2" t="n">
        <v>405866</v>
      </c>
    </row>
    <row r="2874" customFormat="false" ht="12.75" hidden="false" customHeight="false" outlineLevel="0" collapsed="false">
      <c r="A2874" s="2" t="s">
        <v>131</v>
      </c>
      <c r="B2874" s="2" t="n">
        <v>30</v>
      </c>
      <c r="C2874" s="2" t="n">
        <v>456565</v>
      </c>
      <c r="D2874" s="2" t="n">
        <v>291700</v>
      </c>
      <c r="E2874" s="2" t="n">
        <v>215471</v>
      </c>
      <c r="F2874" s="2" t="n">
        <v>193895</v>
      </c>
    </row>
    <row r="2875" customFormat="false" ht="12.75" hidden="false" customHeight="false" outlineLevel="0" collapsed="false">
      <c r="A2875" s="2" t="s">
        <v>132</v>
      </c>
      <c r="B2875" s="2" t="n">
        <v>30</v>
      </c>
      <c r="C2875" s="2" t="n">
        <v>456552</v>
      </c>
      <c r="D2875" s="2" t="n">
        <v>289443</v>
      </c>
      <c r="E2875" s="2" t="n">
        <v>212858</v>
      </c>
      <c r="F2875" s="2" t="n">
        <v>190378</v>
      </c>
    </row>
    <row r="2876" customFormat="false" ht="12.75" hidden="false" customHeight="false" outlineLevel="0" collapsed="false">
      <c r="A2876" s="2" t="s">
        <v>133</v>
      </c>
      <c r="B2876" s="2" t="n">
        <v>30</v>
      </c>
      <c r="C2876" s="2" t="n">
        <v>448236</v>
      </c>
      <c r="D2876" s="2" t="n">
        <v>281755</v>
      </c>
      <c r="E2876" s="2" t="n">
        <v>205854</v>
      </c>
      <c r="F2876" s="2" t="n">
        <v>182555</v>
      </c>
    </row>
    <row r="2877" customFormat="false" ht="12.75" hidden="false" customHeight="false" outlineLevel="0" collapsed="false">
      <c r="A2877" s="2" t="s">
        <v>134</v>
      </c>
      <c r="B2877" s="2" t="n">
        <v>30</v>
      </c>
      <c r="C2877" s="2" t="n">
        <v>347466</v>
      </c>
      <c r="D2877" s="2" t="n">
        <v>226352</v>
      </c>
      <c r="E2877" s="2" t="n">
        <v>188182</v>
      </c>
      <c r="F2877" s="2" t="n">
        <v>227431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1011040</v>
      </c>
      <c r="D2878" s="2" t="n">
        <v>592516</v>
      </c>
      <c r="E2878" s="2" t="n">
        <v>362866</v>
      </c>
      <c r="F2878" s="2" t="n">
        <v>336967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358276</v>
      </c>
      <c r="D2879" s="2" t="n">
        <v>233298</v>
      </c>
      <c r="E2879" s="2" t="n">
        <v>195364</v>
      </c>
      <c r="F2879" s="2" t="n">
        <v>239522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1040776</v>
      </c>
      <c r="D2880" s="2" t="n">
        <v>599588</v>
      </c>
      <c r="E2880" s="2" t="n">
        <v>360892</v>
      </c>
      <c r="F2880" s="2" t="n">
        <v>323897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858802</v>
      </c>
      <c r="D2881" s="2" t="n">
        <v>514366</v>
      </c>
      <c r="E2881" s="2" t="n">
        <v>327739</v>
      </c>
      <c r="F2881" s="2" t="n">
        <v>313407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912099</v>
      </c>
      <c r="D2882" s="2" t="n">
        <v>541691</v>
      </c>
      <c r="E2882" s="2" t="n">
        <v>336791</v>
      </c>
      <c r="F2882" s="2" t="n">
        <v>315914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851131</v>
      </c>
      <c r="D2883" s="2" t="n">
        <v>506519</v>
      </c>
      <c r="E2883" s="2" t="n">
        <v>322432</v>
      </c>
      <c r="F2883" s="2" t="n">
        <v>309205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1101052</v>
      </c>
      <c r="D2884" s="2" t="n">
        <v>638097</v>
      </c>
      <c r="E2884" s="2" t="n">
        <v>380694</v>
      </c>
      <c r="F2884" s="2" t="n">
        <v>340216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1268497</v>
      </c>
      <c r="D2885" s="2" t="n">
        <v>727461</v>
      </c>
      <c r="E2885" s="2" t="n">
        <v>429548</v>
      </c>
      <c r="F2885" s="2" t="n">
        <v>382114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 t="n">
        <v>499919</v>
      </c>
      <c r="D2886" s="2" t="n">
        <v>320204</v>
      </c>
      <c r="E2886" s="2" t="n">
        <v>236509</v>
      </c>
      <c r="F2886" s="2" t="n">
        <v>212741</v>
      </c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 t="n">
        <v>494152</v>
      </c>
      <c r="D2887" s="2" t="n">
        <v>312444</v>
      </c>
      <c r="E2887" s="2" t="n">
        <v>228985</v>
      </c>
      <c r="F2887" s="2" t="n">
        <v>204782</v>
      </c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 t="n">
        <v>467954</v>
      </c>
      <c r="D2888" s="2" t="n">
        <v>295002</v>
      </c>
      <c r="E2888" s="2" t="n">
        <v>216039</v>
      </c>
      <c r="F2888" s="2" t="n">
        <v>192231</v>
      </c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311892</v>
      </c>
      <c r="D2889" s="2" t="n">
        <v>205949</v>
      </c>
      <c r="E2889" s="2" t="n">
        <v>179578</v>
      </c>
      <c r="F2889" s="2" t="n">
        <v>225388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1121958</v>
      </c>
      <c r="D2890" s="2" t="n">
        <v>638157</v>
      </c>
      <c r="E2890" s="2" t="n">
        <v>377725</v>
      </c>
      <c r="F2890" s="2" t="n">
        <v>337974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329603</v>
      </c>
      <c r="D2891" s="2" t="n">
        <v>215589</v>
      </c>
      <c r="E2891" s="2" t="n">
        <v>187844</v>
      </c>
      <c r="F2891" s="2" t="n">
        <v>241516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1091854</v>
      </c>
      <c r="D2892" s="2" t="n">
        <v>619818</v>
      </c>
      <c r="E2892" s="2" t="n">
        <v>367112</v>
      </c>
      <c r="F2892" s="2" t="n">
        <v>329685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1013714</v>
      </c>
      <c r="D2893" s="2" t="n">
        <v>594184</v>
      </c>
      <c r="E2893" s="2" t="n">
        <v>367046</v>
      </c>
      <c r="F2893" s="2" t="n">
        <v>341868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998730</v>
      </c>
      <c r="D2894" s="2" t="n">
        <v>584994</v>
      </c>
      <c r="E2894" s="2" t="n">
        <v>357568</v>
      </c>
      <c r="F2894" s="2" t="n">
        <v>332478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989079</v>
      </c>
      <c r="D2895" s="2" t="n">
        <v>574394</v>
      </c>
      <c r="E2895" s="2" t="n">
        <v>352128</v>
      </c>
      <c r="F2895" s="2" t="n">
        <v>329452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1103257</v>
      </c>
      <c r="D2896" s="2" t="n">
        <v>636432</v>
      </c>
      <c r="E2896" s="2" t="n">
        <v>380066</v>
      </c>
      <c r="F2896" s="2" t="n">
        <v>343299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1149609</v>
      </c>
      <c r="D2897" s="2" t="n">
        <v>655881</v>
      </c>
      <c r="E2897" s="2" t="n">
        <v>388267</v>
      </c>
      <c r="F2897" s="2" t="n">
        <v>351241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 t="n">
        <v>382520</v>
      </c>
      <c r="D2898" s="2" t="n">
        <v>252260</v>
      </c>
      <c r="E2898" s="2" t="n">
        <v>193011</v>
      </c>
      <c r="F2898" s="2" t="n">
        <v>17708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347290</v>
      </c>
      <c r="D2899" s="2" t="n">
        <v>227594</v>
      </c>
      <c r="E2899" s="2" t="n">
        <v>173208</v>
      </c>
      <c r="F2899" s="2" t="n">
        <v>158240</v>
      </c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 t="n">
        <v>303352</v>
      </c>
      <c r="D2900" s="2" t="n">
        <v>200315</v>
      </c>
      <c r="E2900" s="2" t="n">
        <v>153790</v>
      </c>
      <c r="F2900" s="2" t="n">
        <v>140529</v>
      </c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314207</v>
      </c>
      <c r="D2901" s="2" t="n">
        <v>205252</v>
      </c>
      <c r="E2901" s="2" t="n">
        <v>180731</v>
      </c>
      <c r="F2901" s="2" t="n">
        <v>231936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1008738</v>
      </c>
      <c r="D2902" s="2" t="n">
        <v>597660</v>
      </c>
      <c r="E2902" s="2" t="n">
        <v>378610</v>
      </c>
      <c r="F2902" s="2" t="n">
        <v>354812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345272</v>
      </c>
      <c r="D2903" s="2" t="n">
        <v>225135</v>
      </c>
      <c r="E2903" s="2" t="n">
        <v>199211</v>
      </c>
      <c r="F2903" s="2" t="n">
        <v>259513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1173980</v>
      </c>
      <c r="D2904" s="2" t="n">
        <v>667210</v>
      </c>
      <c r="E2904" s="2" t="n">
        <v>394887</v>
      </c>
      <c r="F2904" s="2" t="n">
        <v>355416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864837</v>
      </c>
      <c r="D2905" s="2" t="n">
        <v>514654</v>
      </c>
      <c r="E2905" s="2" t="n">
        <v>331132</v>
      </c>
      <c r="F2905" s="2" t="n">
        <v>322517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960816</v>
      </c>
      <c r="D2906" s="2" t="n">
        <v>566722</v>
      </c>
      <c r="E2906" s="2" t="n">
        <v>351965</v>
      </c>
      <c r="F2906" s="2" t="n">
        <v>331184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801174</v>
      </c>
      <c r="D2907" s="2" t="n">
        <v>480370</v>
      </c>
      <c r="E2907" s="2" t="n">
        <v>319149</v>
      </c>
      <c r="F2907" s="2" t="n">
        <v>326994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1139158</v>
      </c>
      <c r="D2908" s="2" t="n">
        <v>658250</v>
      </c>
      <c r="E2908" s="2" t="n">
        <v>393817</v>
      </c>
      <c r="F2908" s="2" t="n">
        <v>357169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1309540</v>
      </c>
      <c r="D2909" s="2" t="n">
        <v>746238</v>
      </c>
      <c r="E2909" s="2" t="n">
        <v>439547</v>
      </c>
      <c r="F2909" s="2" t="n">
        <v>400186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 t="n">
        <v>420519</v>
      </c>
      <c r="D2910" s="2" t="n">
        <v>273757</v>
      </c>
      <c r="E2910" s="2" t="n">
        <v>206045</v>
      </c>
      <c r="F2910" s="2" t="n">
        <v>186738</v>
      </c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 t="n">
        <v>389562</v>
      </c>
      <c r="D2911" s="2" t="n">
        <v>253345</v>
      </c>
      <c r="E2911" s="2" t="n">
        <v>191002</v>
      </c>
      <c r="F2911" s="2" t="n">
        <v>173326</v>
      </c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 t="n">
        <v>345507</v>
      </c>
      <c r="D2912" s="2" t="n">
        <v>223888</v>
      </c>
      <c r="E2912" s="2" t="n">
        <v>169409</v>
      </c>
      <c r="F2912" s="2" t="n">
        <v>153604</v>
      </c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339937</v>
      </c>
      <c r="D2913" s="2" t="n">
        <v>221797</v>
      </c>
      <c r="E2913" s="2" t="n">
        <v>191938</v>
      </c>
      <c r="F2913" s="2" t="n">
        <v>243726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1064507</v>
      </c>
      <c r="D2914" s="2" t="n">
        <v>620450</v>
      </c>
      <c r="E2914" s="2" t="n">
        <v>379869</v>
      </c>
      <c r="F2914" s="2" t="n">
        <v>345085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353067</v>
      </c>
      <c r="D2915" s="2" t="n">
        <v>229891</v>
      </c>
      <c r="E2915" s="2" t="n">
        <v>196988</v>
      </c>
      <c r="F2915" s="2" t="n">
        <v>247055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1247393</v>
      </c>
      <c r="D2916" s="2" t="n">
        <v>707271</v>
      </c>
      <c r="E2916" s="2" t="n">
        <v>416942</v>
      </c>
      <c r="F2916" s="2" t="n">
        <v>374153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1090871</v>
      </c>
      <c r="D2917" s="2" t="n">
        <v>632806</v>
      </c>
      <c r="E2917" s="2" t="n">
        <v>382186</v>
      </c>
      <c r="F2917" s="2" t="n">
        <v>347003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1103720</v>
      </c>
      <c r="D2918" s="2" t="n">
        <v>641210</v>
      </c>
      <c r="E2918" s="2" t="n">
        <v>385760</v>
      </c>
      <c r="F2918" s="2" t="n">
        <v>350800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1131928</v>
      </c>
      <c r="D2919" s="2" t="n">
        <v>651446</v>
      </c>
      <c r="E2919" s="2" t="n">
        <v>390505</v>
      </c>
      <c r="F2919" s="2" t="n">
        <v>353577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1285534</v>
      </c>
      <c r="D2920" s="2" t="n">
        <v>740090</v>
      </c>
      <c r="E2920" s="2" t="n">
        <v>438043</v>
      </c>
      <c r="F2920" s="2" t="n">
        <v>392296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1415581</v>
      </c>
      <c r="D2921" s="2" t="n">
        <v>803001</v>
      </c>
      <c r="E2921" s="2" t="n">
        <v>469940</v>
      </c>
      <c r="F2921" s="2" t="n">
        <v>423800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 t="n">
        <v>439588</v>
      </c>
      <c r="D2922" s="2" t="n">
        <v>284184</v>
      </c>
      <c r="E2922" s="2" t="n">
        <v>212848</v>
      </c>
      <c r="F2922" s="2" t="n">
        <v>192352</v>
      </c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 t="n">
        <v>406200</v>
      </c>
      <c r="D2923" s="2" t="n">
        <v>261435</v>
      </c>
      <c r="E2923" s="2" t="n">
        <v>195670</v>
      </c>
      <c r="F2923" s="2" t="n">
        <v>176404</v>
      </c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 t="n">
        <v>381744</v>
      </c>
      <c r="D2924" s="2" t="n">
        <v>244955</v>
      </c>
      <c r="E2924" s="2" t="n">
        <v>183414</v>
      </c>
      <c r="F2924" s="2" t="n">
        <v>165161</v>
      </c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372296</v>
      </c>
      <c r="D2925" s="2" t="n">
        <v>242233</v>
      </c>
      <c r="E2925" s="2" t="n">
        <v>207530</v>
      </c>
      <c r="F2925" s="2" t="n">
        <v>262098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1176400</v>
      </c>
      <c r="D2926" s="2" t="n">
        <v>675349</v>
      </c>
      <c r="E2926" s="2" t="n">
        <v>402167</v>
      </c>
      <c r="F2926" s="2" t="n">
        <v>361996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375487</v>
      </c>
      <c r="D2927" s="2" t="n">
        <v>243076</v>
      </c>
      <c r="E2927" s="2" t="n">
        <v>207178</v>
      </c>
      <c r="F2927" s="2" t="n">
        <v>260272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1330602</v>
      </c>
      <c r="D2928" s="2" t="n">
        <v>752934</v>
      </c>
      <c r="E2928" s="2" t="n">
        <v>441779</v>
      </c>
      <c r="F2928" s="2" t="n">
        <v>395164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1050037</v>
      </c>
      <c r="D2929" s="2" t="n">
        <v>612812</v>
      </c>
      <c r="E2929" s="2" t="n">
        <v>373892</v>
      </c>
      <c r="F2929" s="2" t="n">
        <v>341540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1174258</v>
      </c>
      <c r="D2930" s="2" t="n">
        <v>680106</v>
      </c>
      <c r="E2930" s="2" t="n">
        <v>408020</v>
      </c>
      <c r="F2930" s="2" t="n">
        <v>370007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1048837</v>
      </c>
      <c r="D2931" s="2" t="n">
        <v>605283</v>
      </c>
      <c r="E2931" s="2" t="n">
        <v>368321</v>
      </c>
      <c r="F2931" s="2" t="n">
        <v>338945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1308849</v>
      </c>
      <c r="D2932" s="2" t="n">
        <v>752736</v>
      </c>
      <c r="E2932" s="2" t="n">
        <v>445313</v>
      </c>
      <c r="F2932" s="2" t="n">
        <v>396964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1507797</v>
      </c>
      <c r="D2933" s="2" t="n">
        <v>850740</v>
      </c>
      <c r="E2933" s="2" t="n">
        <v>492721</v>
      </c>
      <c r="F2933" s="2" t="n">
        <v>436128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 t="n">
        <v>452425</v>
      </c>
      <c r="D2934" s="2" t="n">
        <v>289728</v>
      </c>
      <c r="E2934" s="2" t="n">
        <v>215152</v>
      </c>
      <c r="F2934" s="2" t="n">
        <v>193461</v>
      </c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 t="n">
        <v>475172</v>
      </c>
      <c r="D2935" s="2" t="n">
        <v>303345</v>
      </c>
      <c r="E2935" s="2" t="n">
        <v>224860</v>
      </c>
      <c r="F2935" s="2" t="n">
        <v>202060</v>
      </c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 t="n">
        <v>438490</v>
      </c>
      <c r="D2936" s="2" t="n">
        <v>280743</v>
      </c>
      <c r="E2936" s="2" t="n">
        <v>208455</v>
      </c>
      <c r="F2936" s="2" t="n">
        <v>187160</v>
      </c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329181</v>
      </c>
      <c r="D2937" s="2" t="n">
        <v>214368</v>
      </c>
      <c r="E2937" s="2" t="n">
        <v>185174</v>
      </c>
      <c r="F2937" s="2" t="n">
        <v>232603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1052358</v>
      </c>
      <c r="D2938" s="2" t="n">
        <v>617096</v>
      </c>
      <c r="E2938" s="2" t="n">
        <v>381415</v>
      </c>
      <c r="F2938" s="2" t="n">
        <v>351118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398013</v>
      </c>
      <c r="D2939" s="2" t="n">
        <v>260211</v>
      </c>
      <c r="E2939" s="2" t="n">
        <v>219472</v>
      </c>
      <c r="F2939" s="2" t="n">
        <v>267413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1178240</v>
      </c>
      <c r="D2940" s="2" t="n">
        <v>677319</v>
      </c>
      <c r="E2940" s="2" t="n">
        <v>408460</v>
      </c>
      <c r="F2940" s="2" t="n">
        <v>368680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910953</v>
      </c>
      <c r="D2941" s="2" t="n">
        <v>539660</v>
      </c>
      <c r="E2941" s="2" t="n">
        <v>340103</v>
      </c>
      <c r="F2941" s="2" t="n">
        <v>319727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1121532</v>
      </c>
      <c r="D2942" s="2" t="n">
        <v>654890</v>
      </c>
      <c r="E2942" s="2" t="n">
        <v>400577</v>
      </c>
      <c r="F2942" s="2" t="n">
        <v>371929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943719</v>
      </c>
      <c r="D2943" s="2" t="n">
        <v>557864</v>
      </c>
      <c r="E2943" s="2" t="n">
        <v>352380</v>
      </c>
      <c r="F2943" s="2" t="n">
        <v>337359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1232937</v>
      </c>
      <c r="D2944" s="2" t="n">
        <v>711492</v>
      </c>
      <c r="E2944" s="2" t="n">
        <v>423276</v>
      </c>
      <c r="F2944" s="2" t="n">
        <v>379310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1423047</v>
      </c>
      <c r="D2945" s="2" t="n">
        <v>805152</v>
      </c>
      <c r="E2945" s="2" t="n">
        <v>467978</v>
      </c>
      <c r="F2945" s="2" t="n">
        <v>413794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 t="n">
        <v>498746</v>
      </c>
      <c r="D2946" s="2" t="n">
        <v>317230</v>
      </c>
      <c r="E2946" s="2" t="n">
        <v>232872</v>
      </c>
      <c r="F2946" s="2" t="n">
        <v>208052</v>
      </c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 t="n">
        <v>508226</v>
      </c>
      <c r="D2947" s="2" t="n">
        <v>320255</v>
      </c>
      <c r="E2947" s="2" t="n">
        <v>233941</v>
      </c>
      <c r="F2947" s="2" t="n">
        <v>208241</v>
      </c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 t="n">
        <v>473367</v>
      </c>
      <c r="D2948" s="2" t="n">
        <v>300363</v>
      </c>
      <c r="E2948" s="2" t="n">
        <v>221341</v>
      </c>
      <c r="F2948" s="2" t="n">
        <v>198017</v>
      </c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328240</v>
      </c>
      <c r="D2949" s="2" t="n">
        <v>215379</v>
      </c>
      <c r="E2949" s="2" t="n">
        <v>187291</v>
      </c>
      <c r="F2949" s="2" t="n">
        <v>236694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906524</v>
      </c>
      <c r="D2950" s="2" t="n">
        <v>538333</v>
      </c>
      <c r="E2950" s="2" t="n">
        <v>341079</v>
      </c>
      <c r="F2950" s="2" t="n">
        <v>323714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402802</v>
      </c>
      <c r="D2951" s="2" t="n">
        <v>258538</v>
      </c>
      <c r="E2951" s="2" t="n">
        <v>208963</v>
      </c>
      <c r="F2951" s="2" t="n">
        <v>247169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1118269</v>
      </c>
      <c r="D2952" s="2" t="n">
        <v>645582</v>
      </c>
      <c r="E2952" s="2" t="n">
        <v>389876</v>
      </c>
      <c r="F2952" s="2" t="n">
        <v>351053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815595</v>
      </c>
      <c r="D2953" s="2" t="n">
        <v>490510</v>
      </c>
      <c r="E2953" s="2" t="n">
        <v>320588</v>
      </c>
      <c r="F2953" s="2" t="n">
        <v>316647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949358</v>
      </c>
      <c r="D2954" s="2" t="n">
        <v>564912</v>
      </c>
      <c r="E2954" s="2" t="n">
        <v>354531</v>
      </c>
      <c r="F2954" s="2" t="n">
        <v>338346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833434</v>
      </c>
      <c r="D2955" s="2" t="n">
        <v>497404</v>
      </c>
      <c r="E2955" s="2" t="n">
        <v>322441</v>
      </c>
      <c r="F2955" s="2" t="n">
        <v>315895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1142099</v>
      </c>
      <c r="D2956" s="2" t="n">
        <v>662634</v>
      </c>
      <c r="E2956" s="2" t="n">
        <v>396588</v>
      </c>
      <c r="F2956" s="2" t="n">
        <v>356683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1248810</v>
      </c>
      <c r="D2957" s="2" t="n">
        <v>713690</v>
      </c>
      <c r="E2957" s="2" t="n">
        <v>420874</v>
      </c>
      <c r="F2957" s="2" t="n">
        <v>373439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 t="n">
        <v>495859</v>
      </c>
      <c r="D2958" s="2" t="n">
        <v>316366</v>
      </c>
      <c r="E2958" s="2" t="n">
        <v>233423</v>
      </c>
      <c r="F2958" s="2" t="n">
        <v>210144</v>
      </c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 t="n">
        <v>511273</v>
      </c>
      <c r="D2959" s="2" t="n">
        <v>324498</v>
      </c>
      <c r="E2959" s="2" t="n">
        <v>239009</v>
      </c>
      <c r="F2959" s="2" t="n">
        <v>214580</v>
      </c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 t="n">
        <v>469268</v>
      </c>
      <c r="D2960" s="2" t="n">
        <v>296241</v>
      </c>
      <c r="E2960" s="2" t="n">
        <v>217848</v>
      </c>
      <c r="F2960" s="2" t="n">
        <v>194693</v>
      </c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390062</v>
      </c>
      <c r="D2961" s="2" t="n">
        <v>251456</v>
      </c>
      <c r="E2961" s="2" t="n">
        <v>206373</v>
      </c>
      <c r="F2961" s="2" t="n">
        <v>251201</v>
      </c>
    </row>
    <row r="2962" customFormat="false" ht="12.75" hidden="false" customHeight="false" outlineLevel="0" collapsed="false">
      <c r="A2962" s="2" t="s">
        <v>123</v>
      </c>
      <c r="B2962" s="2" t="n">
        <v>31</v>
      </c>
      <c r="C2962" s="2" t="n">
        <v>1244168</v>
      </c>
      <c r="D2962" s="2" t="n">
        <v>714316</v>
      </c>
      <c r="E2962" s="2" t="n">
        <v>422642</v>
      </c>
      <c r="F2962" s="2" t="n">
        <v>378253</v>
      </c>
    </row>
    <row r="2963" customFormat="false" ht="12.75" hidden="false" customHeight="false" outlineLevel="0" collapsed="false">
      <c r="A2963" s="2" t="s">
        <v>124</v>
      </c>
      <c r="B2963" s="2" t="n">
        <v>31</v>
      </c>
      <c r="C2963" s="2" t="n">
        <v>367849</v>
      </c>
      <c r="D2963" s="2" t="n">
        <v>241932</v>
      </c>
      <c r="E2963" s="2" t="n">
        <v>201662</v>
      </c>
      <c r="F2963" s="2" t="n">
        <v>242369</v>
      </c>
    </row>
    <row r="2964" customFormat="false" ht="12.75" hidden="false" customHeight="false" outlineLevel="0" collapsed="false">
      <c r="A2964" s="2" t="s">
        <v>125</v>
      </c>
      <c r="B2964" s="2" t="n">
        <v>31</v>
      </c>
      <c r="C2964" s="2" t="n">
        <v>1185104</v>
      </c>
      <c r="D2964" s="2" t="n">
        <v>679520</v>
      </c>
      <c r="E2964" s="2" t="n">
        <v>404867</v>
      </c>
      <c r="F2964" s="2" t="n">
        <v>363424</v>
      </c>
    </row>
    <row r="2965" customFormat="false" ht="12.75" hidden="false" customHeight="false" outlineLevel="0" collapsed="false">
      <c r="A2965" s="2" t="s">
        <v>126</v>
      </c>
      <c r="B2965" s="2" t="n">
        <v>31</v>
      </c>
      <c r="C2965" s="2" t="n">
        <v>978652</v>
      </c>
      <c r="D2965" s="2" t="n">
        <v>575266</v>
      </c>
      <c r="E2965" s="2" t="n">
        <v>353865</v>
      </c>
      <c r="F2965" s="2" t="n">
        <v>322175</v>
      </c>
    </row>
    <row r="2966" customFormat="false" ht="12.75" hidden="false" customHeight="false" outlineLevel="0" collapsed="false">
      <c r="A2966" s="2" t="s">
        <v>127</v>
      </c>
      <c r="B2966" s="2" t="n">
        <v>31</v>
      </c>
      <c r="C2966" s="2" t="n">
        <v>1014932</v>
      </c>
      <c r="D2966" s="2" t="n">
        <v>599067</v>
      </c>
      <c r="E2966" s="2" t="n">
        <v>367554</v>
      </c>
      <c r="F2966" s="2" t="n">
        <v>336724</v>
      </c>
    </row>
    <row r="2967" customFormat="false" ht="12.75" hidden="false" customHeight="false" outlineLevel="0" collapsed="false">
      <c r="A2967" s="2" t="s">
        <v>128</v>
      </c>
      <c r="B2967" s="2" t="n">
        <v>31</v>
      </c>
      <c r="C2967" s="2" t="n">
        <v>1120428</v>
      </c>
      <c r="D2967" s="2" t="n">
        <v>648584</v>
      </c>
      <c r="E2967" s="2" t="n">
        <v>390770</v>
      </c>
      <c r="F2967" s="2" t="n">
        <v>354936</v>
      </c>
    </row>
    <row r="2968" customFormat="false" ht="12.75" hidden="false" customHeight="false" outlineLevel="0" collapsed="false">
      <c r="A2968" s="2" t="s">
        <v>129</v>
      </c>
      <c r="B2968" s="2" t="n">
        <v>31</v>
      </c>
      <c r="C2968" s="2" t="n">
        <v>1187257</v>
      </c>
      <c r="D2968" s="2" t="n">
        <v>683919</v>
      </c>
      <c r="E2968" s="2" t="n">
        <v>405145</v>
      </c>
      <c r="F2968" s="2" t="n">
        <v>359727</v>
      </c>
    </row>
    <row r="2969" customFormat="false" ht="12.75" hidden="false" customHeight="false" outlineLevel="0" collapsed="false">
      <c r="A2969" s="2" t="s">
        <v>130</v>
      </c>
      <c r="B2969" s="2" t="n">
        <v>31</v>
      </c>
      <c r="C2969" s="2" t="n">
        <v>1404586</v>
      </c>
      <c r="D2969" s="2" t="n">
        <v>796159</v>
      </c>
      <c r="E2969" s="2" t="n">
        <v>461785</v>
      </c>
      <c r="F2969" s="2" t="n">
        <v>406554</v>
      </c>
    </row>
    <row r="2970" customFormat="false" ht="12.75" hidden="false" customHeight="false" outlineLevel="0" collapsed="false">
      <c r="A2970" s="2" t="s">
        <v>131</v>
      </c>
      <c r="B2970" s="2" t="n">
        <v>31</v>
      </c>
      <c r="C2970" s="2" t="n">
        <v>456710</v>
      </c>
      <c r="D2970" s="2" t="n">
        <v>291764</v>
      </c>
      <c r="E2970" s="2" t="n">
        <v>215490</v>
      </c>
      <c r="F2970" s="2" t="n">
        <v>193927</v>
      </c>
    </row>
    <row r="2971" customFormat="false" ht="12.75" hidden="false" customHeight="false" outlineLevel="0" collapsed="false">
      <c r="A2971" s="2" t="s">
        <v>132</v>
      </c>
      <c r="B2971" s="2" t="n">
        <v>31</v>
      </c>
      <c r="C2971" s="2" t="n">
        <v>456375</v>
      </c>
      <c r="D2971" s="2" t="n">
        <v>289322</v>
      </c>
      <c r="E2971" s="2" t="n">
        <v>212755</v>
      </c>
      <c r="F2971" s="2" t="n">
        <v>190243</v>
      </c>
    </row>
    <row r="2972" customFormat="false" ht="12.75" hidden="false" customHeight="false" outlineLevel="0" collapsed="false">
      <c r="A2972" s="2" t="s">
        <v>133</v>
      </c>
      <c r="B2972" s="2" t="n">
        <v>31</v>
      </c>
      <c r="C2972" s="2" t="n">
        <v>447813</v>
      </c>
      <c r="D2972" s="2" t="n">
        <v>281422</v>
      </c>
      <c r="E2972" s="2" t="n">
        <v>205645</v>
      </c>
      <c r="F2972" s="2" t="n">
        <v>182370</v>
      </c>
    </row>
    <row r="2973" customFormat="false" ht="12.75" hidden="false" customHeight="false" outlineLevel="0" collapsed="false">
      <c r="A2973" s="2" t="s">
        <v>134</v>
      </c>
      <c r="B2973" s="2" t="n">
        <v>31</v>
      </c>
      <c r="C2973" s="2" t="n">
        <v>374207</v>
      </c>
      <c r="D2973" s="2" t="n">
        <v>241470</v>
      </c>
      <c r="E2973" s="2" t="n">
        <v>195353</v>
      </c>
      <c r="F2973" s="2" t="n">
        <v>231408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1085329</v>
      </c>
      <c r="D2974" s="2" t="n">
        <v>630685</v>
      </c>
      <c r="E2974" s="2" t="n">
        <v>379883</v>
      </c>
      <c r="F2974" s="2" t="n">
        <v>346320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84432</v>
      </c>
      <c r="D2975" s="2" t="n">
        <v>247787</v>
      </c>
      <c r="E2975" s="2" t="n">
        <v>202080</v>
      </c>
      <c r="F2975" s="2" t="n">
        <v>243217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1048056</v>
      </c>
      <c r="D2976" s="2" t="n">
        <v>603220</v>
      </c>
      <c r="E2976" s="2" t="n">
        <v>362623</v>
      </c>
      <c r="F2976" s="2" t="n">
        <v>325146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967422</v>
      </c>
      <c r="D2977" s="2" t="n">
        <v>571842</v>
      </c>
      <c r="E2977" s="2" t="n">
        <v>353684</v>
      </c>
      <c r="F2977" s="2" t="n">
        <v>327644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980230</v>
      </c>
      <c r="D2978" s="2" t="n">
        <v>577059</v>
      </c>
      <c r="E2978" s="2" t="n">
        <v>352551</v>
      </c>
      <c r="F2978" s="2" t="n">
        <v>324484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981512</v>
      </c>
      <c r="D2979" s="2" t="n">
        <v>574887</v>
      </c>
      <c r="E2979" s="2" t="n">
        <v>353017</v>
      </c>
      <c r="F2979" s="2" t="n">
        <v>325631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1121309</v>
      </c>
      <c r="D2980" s="2" t="n">
        <v>648044</v>
      </c>
      <c r="E2980" s="2" t="n">
        <v>385131</v>
      </c>
      <c r="F2980" s="2" t="n">
        <v>342836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1275328</v>
      </c>
      <c r="D2981" s="2" t="n">
        <v>730686</v>
      </c>
      <c r="E2981" s="2" t="n">
        <v>430747</v>
      </c>
      <c r="F2981" s="2" t="n">
        <v>382535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 t="n">
        <v>499317</v>
      </c>
      <c r="D2982" s="2" t="n">
        <v>319804</v>
      </c>
      <c r="E2982" s="2" t="n">
        <v>236238</v>
      </c>
      <c r="F2982" s="2" t="n">
        <v>212497</v>
      </c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 t="n">
        <v>493805</v>
      </c>
      <c r="D2983" s="2" t="n">
        <v>312188</v>
      </c>
      <c r="E2983" s="2" t="n">
        <v>228791</v>
      </c>
      <c r="F2983" s="2" t="n">
        <v>204571</v>
      </c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 t="n">
        <v>467417</v>
      </c>
      <c r="D2984" s="2" t="n">
        <v>294633</v>
      </c>
      <c r="E2984" s="2" t="n">
        <v>215719</v>
      </c>
      <c r="F2984" s="2" t="n">
        <v>191978</v>
      </c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313228</v>
      </c>
      <c r="D2985" s="2" t="n">
        <v>206613</v>
      </c>
      <c r="E2985" s="2" t="n">
        <v>179603</v>
      </c>
      <c r="F2985" s="2" t="n">
        <v>224866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1143462</v>
      </c>
      <c r="D2986" s="2" t="n">
        <v>648618</v>
      </c>
      <c r="E2986" s="2" t="n">
        <v>382236</v>
      </c>
      <c r="F2986" s="2" t="n">
        <v>340182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334064</v>
      </c>
      <c r="D2987" s="2" t="n">
        <v>218013</v>
      </c>
      <c r="E2987" s="2" t="n">
        <v>188937</v>
      </c>
      <c r="F2987" s="2" t="n">
        <v>242101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1092097</v>
      </c>
      <c r="D2988" s="2" t="n">
        <v>619922</v>
      </c>
      <c r="E2988" s="2" t="n">
        <v>367130</v>
      </c>
      <c r="F2988" s="2" t="n">
        <v>329715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1087881</v>
      </c>
      <c r="D2989" s="2" t="n">
        <v>632530</v>
      </c>
      <c r="E2989" s="2" t="n">
        <v>384006</v>
      </c>
      <c r="F2989" s="2" t="n">
        <v>351001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1061826</v>
      </c>
      <c r="D2990" s="2" t="n">
        <v>617247</v>
      </c>
      <c r="E2990" s="2" t="n">
        <v>371650</v>
      </c>
      <c r="F2990" s="2" t="n">
        <v>340025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1087875</v>
      </c>
      <c r="D2991" s="2" t="n">
        <v>624777</v>
      </c>
      <c r="E2991" s="2" t="n">
        <v>374130</v>
      </c>
      <c r="F2991" s="2" t="n">
        <v>341012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1119916</v>
      </c>
      <c r="D2992" s="2" t="n">
        <v>644670</v>
      </c>
      <c r="E2992" s="2" t="n">
        <v>383501</v>
      </c>
      <c r="F2992" s="2" t="n">
        <v>345042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1153491</v>
      </c>
      <c r="D2993" s="2" t="n">
        <v>657729</v>
      </c>
      <c r="E2993" s="2" t="n">
        <v>389161</v>
      </c>
      <c r="F2993" s="2" t="n">
        <v>351894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 t="n">
        <v>386647</v>
      </c>
      <c r="D2994" s="2" t="n">
        <v>254716</v>
      </c>
      <c r="E2994" s="2" t="n">
        <v>194653</v>
      </c>
      <c r="F2994" s="2" t="n">
        <v>178490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350121</v>
      </c>
      <c r="D2995" s="2" t="n">
        <v>229174</v>
      </c>
      <c r="E2995" s="2" t="n">
        <v>174258</v>
      </c>
      <c r="F2995" s="2" t="n">
        <v>159074</v>
      </c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 t="n">
        <v>305462</v>
      </c>
      <c r="D2996" s="2" t="n">
        <v>201514</v>
      </c>
      <c r="E2996" s="2" t="n">
        <v>154562</v>
      </c>
      <c r="F2996" s="2" t="n">
        <v>141151</v>
      </c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316755</v>
      </c>
      <c r="D2997" s="2" t="n">
        <v>206708</v>
      </c>
      <c r="E2997" s="2" t="n">
        <v>181838</v>
      </c>
      <c r="F2997" s="2" t="n">
        <v>233328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1075830</v>
      </c>
      <c r="D2998" s="2" t="n">
        <v>631994</v>
      </c>
      <c r="E2998" s="2" t="n">
        <v>393950</v>
      </c>
      <c r="F2998" s="2" t="n">
        <v>363128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346696</v>
      </c>
      <c r="D2999" s="2" t="n">
        <v>225905</v>
      </c>
      <c r="E2999" s="2" t="n">
        <v>199518</v>
      </c>
      <c r="F2999" s="2" t="n">
        <v>259640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1179220</v>
      </c>
      <c r="D3000" s="2" t="n">
        <v>669730</v>
      </c>
      <c r="E3000" s="2" t="n">
        <v>396037</v>
      </c>
      <c r="F3000" s="2" t="n">
        <v>356137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1019390</v>
      </c>
      <c r="D3001" s="2" t="n">
        <v>596445</v>
      </c>
      <c r="E3001" s="2" t="n">
        <v>368058</v>
      </c>
      <c r="F3001" s="2" t="n">
        <v>342711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1043489</v>
      </c>
      <c r="D3002" s="2" t="n">
        <v>609499</v>
      </c>
      <c r="E3002" s="2" t="n">
        <v>370903</v>
      </c>
      <c r="F3002" s="2" t="n">
        <v>341376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995758</v>
      </c>
      <c r="D3003" s="2" t="n">
        <v>584721</v>
      </c>
      <c r="E3003" s="2" t="n">
        <v>366562</v>
      </c>
      <c r="F3003" s="2" t="n">
        <v>353134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1172899</v>
      </c>
      <c r="D3004" s="2" t="n">
        <v>675209</v>
      </c>
      <c r="E3004" s="2" t="n">
        <v>401379</v>
      </c>
      <c r="F3004" s="2" t="n">
        <v>361478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1315547</v>
      </c>
      <c r="D3005" s="2" t="n">
        <v>748904</v>
      </c>
      <c r="E3005" s="2" t="n">
        <v>440517</v>
      </c>
      <c r="F3005" s="2" t="n">
        <v>400433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 t="n">
        <v>427146</v>
      </c>
      <c r="D3006" s="2" t="n">
        <v>277667</v>
      </c>
      <c r="E3006" s="2" t="n">
        <v>208595</v>
      </c>
      <c r="F3006" s="2" t="n">
        <v>188860</v>
      </c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 t="n">
        <v>396029</v>
      </c>
      <c r="D3007" s="2" t="n">
        <v>257131</v>
      </c>
      <c r="E3007" s="2" t="n">
        <v>193385</v>
      </c>
      <c r="F3007" s="2" t="n">
        <v>175175</v>
      </c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 t="n">
        <v>349550</v>
      </c>
      <c r="D3008" s="2" t="n">
        <v>226211</v>
      </c>
      <c r="E3008" s="2" t="n">
        <v>170900</v>
      </c>
      <c r="F3008" s="2" t="n">
        <v>154770</v>
      </c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346565</v>
      </c>
      <c r="D3009" s="2" t="n">
        <v>225485</v>
      </c>
      <c r="E3009" s="2" t="n">
        <v>193477</v>
      </c>
      <c r="F3009" s="2" t="n">
        <v>244103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1097608</v>
      </c>
      <c r="D3010" s="2" t="n">
        <v>636938</v>
      </c>
      <c r="E3010" s="2" t="n">
        <v>387055</v>
      </c>
      <c r="F3010" s="2" t="n">
        <v>348855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363035</v>
      </c>
      <c r="D3011" s="2" t="n">
        <v>235496</v>
      </c>
      <c r="E3011" s="2" t="n">
        <v>199803</v>
      </c>
      <c r="F3011" s="2" t="n">
        <v>248980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1248332</v>
      </c>
      <c r="D3012" s="2" t="n">
        <v>707523</v>
      </c>
      <c r="E3012" s="2" t="n">
        <v>416810</v>
      </c>
      <c r="F3012" s="2" t="n">
        <v>373921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1135382</v>
      </c>
      <c r="D3013" s="2" t="n">
        <v>655373</v>
      </c>
      <c r="E3013" s="2" t="n">
        <v>392102</v>
      </c>
      <c r="F3013" s="2" t="n">
        <v>352344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1144741</v>
      </c>
      <c r="D3014" s="2" t="n">
        <v>661444</v>
      </c>
      <c r="E3014" s="2" t="n">
        <v>394433</v>
      </c>
      <c r="F3014" s="2" t="n">
        <v>355477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1190167</v>
      </c>
      <c r="D3015" s="2" t="n">
        <v>680378</v>
      </c>
      <c r="E3015" s="2" t="n">
        <v>402896</v>
      </c>
      <c r="F3015" s="2" t="n">
        <v>359865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1300345</v>
      </c>
      <c r="D3016" s="2" t="n">
        <v>747368</v>
      </c>
      <c r="E3016" s="2" t="n">
        <v>441219</v>
      </c>
      <c r="F3016" s="2" t="n">
        <v>394087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1419520</v>
      </c>
      <c r="D3017" s="2" t="n">
        <v>805086</v>
      </c>
      <c r="E3017" s="2" t="n">
        <v>471088</v>
      </c>
      <c r="F3017" s="2" t="n">
        <v>424906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 t="n">
        <v>446274</v>
      </c>
      <c r="D3018" s="2" t="n">
        <v>288166</v>
      </c>
      <c r="E3018" s="2" t="n">
        <v>215514</v>
      </c>
      <c r="F3018" s="2" t="n">
        <v>194552</v>
      </c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 t="n">
        <v>411410</v>
      </c>
      <c r="D3019" s="2" t="n">
        <v>264461</v>
      </c>
      <c r="E3019" s="2" t="n">
        <v>197683</v>
      </c>
      <c r="F3019" s="2" t="n">
        <v>178095</v>
      </c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 t="n">
        <v>389637</v>
      </c>
      <c r="D3020" s="2" t="n">
        <v>249733</v>
      </c>
      <c r="E3020" s="2" t="n">
        <v>186513</v>
      </c>
      <c r="F3020" s="2" t="n">
        <v>167644</v>
      </c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385291</v>
      </c>
      <c r="D3021" s="2" t="n">
        <v>249523</v>
      </c>
      <c r="E3021" s="2" t="n">
        <v>210805</v>
      </c>
      <c r="F3021" s="2" t="n">
        <v>263684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1220448</v>
      </c>
      <c r="D3022" s="2" t="n">
        <v>697133</v>
      </c>
      <c r="E3022" s="2" t="n">
        <v>411738</v>
      </c>
      <c r="F3022" s="2" t="n">
        <v>367250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384453</v>
      </c>
      <c r="D3023" s="2" t="n">
        <v>248066</v>
      </c>
      <c r="E3023" s="2" t="n">
        <v>209710</v>
      </c>
      <c r="F3023" s="2" t="n">
        <v>262111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1333226</v>
      </c>
      <c r="D3024" s="2" t="n">
        <v>754204</v>
      </c>
      <c r="E3024" s="2" t="n">
        <v>442254</v>
      </c>
      <c r="F3024" s="2" t="n">
        <v>395432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1088419</v>
      </c>
      <c r="D3025" s="2" t="n">
        <v>632527</v>
      </c>
      <c r="E3025" s="2" t="n">
        <v>382601</v>
      </c>
      <c r="F3025" s="2" t="n">
        <v>346217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1217007</v>
      </c>
      <c r="D3026" s="2" t="n">
        <v>701264</v>
      </c>
      <c r="E3026" s="2" t="n">
        <v>417202</v>
      </c>
      <c r="F3026" s="2" t="n">
        <v>375065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1104021</v>
      </c>
      <c r="D3027" s="2" t="n">
        <v>633510</v>
      </c>
      <c r="E3027" s="2" t="n">
        <v>381370</v>
      </c>
      <c r="F3027" s="2" t="n">
        <v>347212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1324403</v>
      </c>
      <c r="D3028" s="2" t="n">
        <v>760251</v>
      </c>
      <c r="E3028" s="2" t="n">
        <v>448592</v>
      </c>
      <c r="F3028" s="2" t="n">
        <v>398862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1508306</v>
      </c>
      <c r="D3029" s="2" t="n">
        <v>850976</v>
      </c>
      <c r="E3029" s="2" t="n">
        <v>492712</v>
      </c>
      <c r="F3029" s="2" t="n">
        <v>436029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 t="n">
        <v>458751</v>
      </c>
      <c r="D3030" s="2" t="n">
        <v>293464</v>
      </c>
      <c r="E3030" s="2" t="n">
        <v>217604</v>
      </c>
      <c r="F3030" s="2" t="n">
        <v>195432</v>
      </c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 t="n">
        <v>487437</v>
      </c>
      <c r="D3031" s="2" t="n">
        <v>310720</v>
      </c>
      <c r="E3031" s="2" t="n">
        <v>229614</v>
      </c>
      <c r="F3031" s="2" t="n">
        <v>205914</v>
      </c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 t="n">
        <v>444022</v>
      </c>
      <c r="D3032" s="2" t="n">
        <v>283683</v>
      </c>
      <c r="E3032" s="2" t="n">
        <v>210214</v>
      </c>
      <c r="F3032" s="2" t="n">
        <v>188514</v>
      </c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334590</v>
      </c>
      <c r="D3033" s="2" t="n">
        <v>217447</v>
      </c>
      <c r="E3033" s="2" t="n">
        <v>186613</v>
      </c>
      <c r="F3033" s="2" t="n">
        <v>233435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1101566</v>
      </c>
      <c r="D3034" s="2" t="n">
        <v>642038</v>
      </c>
      <c r="E3034" s="2" t="n">
        <v>392344</v>
      </c>
      <c r="F3034" s="2" t="n">
        <v>356862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412664</v>
      </c>
      <c r="D3035" s="2" t="n">
        <v>268318</v>
      </c>
      <c r="E3035" s="2" t="n">
        <v>223099</v>
      </c>
      <c r="F3035" s="2" t="n">
        <v>269193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1185702</v>
      </c>
      <c r="D3036" s="2" t="n">
        <v>681130</v>
      </c>
      <c r="E3036" s="2" t="n">
        <v>410323</v>
      </c>
      <c r="F3036" s="2" t="n">
        <v>370057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1009726</v>
      </c>
      <c r="D3037" s="2" t="n">
        <v>591247</v>
      </c>
      <c r="E3037" s="2" t="n">
        <v>363245</v>
      </c>
      <c r="F3037" s="2" t="n">
        <v>332277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1203098</v>
      </c>
      <c r="D3038" s="2" t="n">
        <v>696683</v>
      </c>
      <c r="E3038" s="2" t="n">
        <v>419035</v>
      </c>
      <c r="F3038" s="2" t="n">
        <v>382052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1085294</v>
      </c>
      <c r="D3039" s="2" t="n">
        <v>631903</v>
      </c>
      <c r="E3039" s="2" t="n">
        <v>385496</v>
      </c>
      <c r="F3039" s="2" t="n">
        <v>355419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1257833</v>
      </c>
      <c r="D3040" s="2" t="n">
        <v>723790</v>
      </c>
      <c r="E3040" s="2" t="n">
        <v>428711</v>
      </c>
      <c r="F3040" s="2" t="n">
        <v>382379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1429265</v>
      </c>
      <c r="D3041" s="2" t="n">
        <v>808127</v>
      </c>
      <c r="E3041" s="2" t="n">
        <v>469140</v>
      </c>
      <c r="F3041" s="2" t="n">
        <v>414404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 t="n">
        <v>504289</v>
      </c>
      <c r="D3042" s="2" t="n">
        <v>320081</v>
      </c>
      <c r="E3042" s="2" t="n">
        <v>234584</v>
      </c>
      <c r="F3042" s="2" t="n">
        <v>209297</v>
      </c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 t="n">
        <v>508274</v>
      </c>
      <c r="D3043" s="2" t="n">
        <v>320065</v>
      </c>
      <c r="E3043" s="2" t="n">
        <v>233689</v>
      </c>
      <c r="F3043" s="2" t="n">
        <v>207946</v>
      </c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 t="n">
        <v>473358</v>
      </c>
      <c r="D3044" s="2" t="n">
        <v>300207</v>
      </c>
      <c r="E3044" s="2" t="n">
        <v>221163</v>
      </c>
      <c r="F3044" s="2" t="n">
        <v>197852</v>
      </c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332584</v>
      </c>
      <c r="D3045" s="2" t="n">
        <v>217845</v>
      </c>
      <c r="E3045" s="2" t="n">
        <v>188415</v>
      </c>
      <c r="F3045" s="2" t="n">
        <v>237291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1005616</v>
      </c>
      <c r="D3046" s="2" t="n">
        <v>590187</v>
      </c>
      <c r="E3046" s="2" t="n">
        <v>364554</v>
      </c>
      <c r="F3046" s="2" t="n">
        <v>336753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461873</v>
      </c>
      <c r="D3047" s="2" t="n">
        <v>291036</v>
      </c>
      <c r="E3047" s="2" t="n">
        <v>223962</v>
      </c>
      <c r="F3047" s="2" t="n">
        <v>255346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1124320</v>
      </c>
      <c r="D3048" s="2" t="n">
        <v>648346</v>
      </c>
      <c r="E3048" s="2" t="n">
        <v>391079</v>
      </c>
      <c r="F3048" s="2" t="n">
        <v>351727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968109</v>
      </c>
      <c r="D3049" s="2" t="n">
        <v>571988</v>
      </c>
      <c r="E3049" s="2" t="n">
        <v>357456</v>
      </c>
      <c r="F3049" s="2" t="n">
        <v>336650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1054038</v>
      </c>
      <c r="D3050" s="2" t="n">
        <v>619897</v>
      </c>
      <c r="E3050" s="2" t="n">
        <v>379312</v>
      </c>
      <c r="F3050" s="2" t="n">
        <v>352156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990883</v>
      </c>
      <c r="D3051" s="2" t="n">
        <v>580613</v>
      </c>
      <c r="E3051" s="2" t="n">
        <v>359968</v>
      </c>
      <c r="F3051" s="2" t="n">
        <v>336421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1167593</v>
      </c>
      <c r="D3052" s="2" t="n">
        <v>675102</v>
      </c>
      <c r="E3052" s="2" t="n">
        <v>402141</v>
      </c>
      <c r="F3052" s="2" t="n">
        <v>359828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1258525</v>
      </c>
      <c r="D3053" s="2" t="n">
        <v>718319</v>
      </c>
      <c r="E3053" s="2" t="n">
        <v>422876</v>
      </c>
      <c r="F3053" s="2" t="n">
        <v>374517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 t="n">
        <v>496316</v>
      </c>
      <c r="D3054" s="2" t="n">
        <v>316582</v>
      </c>
      <c r="E3054" s="2" t="n">
        <v>233534</v>
      </c>
      <c r="F3054" s="2" t="n">
        <v>210295</v>
      </c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 t="n">
        <v>510630</v>
      </c>
      <c r="D3055" s="2" t="n">
        <v>324032</v>
      </c>
      <c r="E3055" s="2" t="n">
        <v>238637</v>
      </c>
      <c r="F3055" s="2" t="n">
        <v>214196</v>
      </c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 t="n">
        <v>468907</v>
      </c>
      <c r="D3056" s="2" t="n">
        <v>295941</v>
      </c>
      <c r="E3056" s="2" t="n">
        <v>217562</v>
      </c>
      <c r="F3056" s="2" t="n">
        <v>194380</v>
      </c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433385</v>
      </c>
      <c r="D3057" s="2" t="n">
        <v>275905</v>
      </c>
      <c r="E3057" s="2" t="n">
        <v>217942</v>
      </c>
      <c r="F3057" s="2" t="n">
        <v>257704</v>
      </c>
    </row>
    <row r="3058" customFormat="false" ht="12.75" hidden="false" customHeight="false" outlineLevel="0" collapsed="false">
      <c r="A3058" s="2" t="s">
        <v>123</v>
      </c>
      <c r="B3058" s="2" t="n">
        <v>32</v>
      </c>
      <c r="C3058" s="2" t="n">
        <v>1267442</v>
      </c>
      <c r="D3058" s="2" t="n">
        <v>725628</v>
      </c>
      <c r="E3058" s="2" t="n">
        <v>427414</v>
      </c>
      <c r="F3058" s="2" t="n">
        <v>380692</v>
      </c>
    </row>
    <row r="3059" customFormat="false" ht="12.75" hidden="false" customHeight="false" outlineLevel="0" collapsed="false">
      <c r="A3059" s="2" t="s">
        <v>124</v>
      </c>
      <c r="B3059" s="2" t="n">
        <v>32</v>
      </c>
      <c r="C3059" s="2" t="n">
        <v>376698</v>
      </c>
      <c r="D3059" s="2" t="n">
        <v>246883</v>
      </c>
      <c r="E3059" s="2" t="n">
        <v>204024</v>
      </c>
      <c r="F3059" s="2" t="n">
        <v>243758</v>
      </c>
    </row>
    <row r="3060" customFormat="false" ht="12.75" hidden="false" customHeight="false" outlineLevel="0" collapsed="false">
      <c r="A3060" s="2" t="s">
        <v>125</v>
      </c>
      <c r="B3060" s="2" t="n">
        <v>32</v>
      </c>
      <c r="C3060" s="2" t="n">
        <v>1188254</v>
      </c>
      <c r="D3060" s="2" t="n">
        <v>681049</v>
      </c>
      <c r="E3060" s="2" t="n">
        <v>405557</v>
      </c>
      <c r="F3060" s="2" t="n">
        <v>363861</v>
      </c>
    </row>
    <row r="3061" customFormat="false" ht="12.75" hidden="false" customHeight="false" outlineLevel="0" collapsed="false">
      <c r="A3061" s="2" t="s">
        <v>126</v>
      </c>
      <c r="B3061" s="2" t="n">
        <v>32</v>
      </c>
      <c r="C3061" s="2" t="n">
        <v>1019673</v>
      </c>
      <c r="D3061" s="2" t="n">
        <v>596458</v>
      </c>
      <c r="E3061" s="2" t="n">
        <v>363252</v>
      </c>
      <c r="F3061" s="2" t="n">
        <v>327199</v>
      </c>
    </row>
    <row r="3062" customFormat="false" ht="12.75" hidden="false" customHeight="false" outlineLevel="0" collapsed="false">
      <c r="A3062" s="2" t="s">
        <v>127</v>
      </c>
      <c r="B3062" s="2" t="n">
        <v>32</v>
      </c>
      <c r="C3062" s="2" t="n">
        <v>1051261</v>
      </c>
      <c r="D3062" s="2" t="n">
        <v>617497</v>
      </c>
      <c r="E3062" s="2" t="n">
        <v>375610</v>
      </c>
      <c r="F3062" s="2" t="n">
        <v>341181</v>
      </c>
    </row>
    <row r="3063" customFormat="false" ht="12.75" hidden="false" customHeight="false" outlineLevel="0" collapsed="false">
      <c r="A3063" s="2" t="s">
        <v>128</v>
      </c>
      <c r="B3063" s="2" t="n">
        <v>32</v>
      </c>
      <c r="C3063" s="2" t="n">
        <v>1184805</v>
      </c>
      <c r="D3063" s="2" t="n">
        <v>681115</v>
      </c>
      <c r="E3063" s="2" t="n">
        <v>404972</v>
      </c>
      <c r="F3063" s="2" t="n">
        <v>362424</v>
      </c>
    </row>
    <row r="3064" customFormat="false" ht="12.75" hidden="false" customHeight="false" outlineLevel="0" collapsed="false">
      <c r="A3064" s="2" t="s">
        <v>129</v>
      </c>
      <c r="B3064" s="2" t="n">
        <v>32</v>
      </c>
      <c r="C3064" s="2" t="n">
        <v>1202364</v>
      </c>
      <c r="D3064" s="2" t="n">
        <v>691309</v>
      </c>
      <c r="E3064" s="2" t="n">
        <v>408368</v>
      </c>
      <c r="F3064" s="2" t="n">
        <v>361600</v>
      </c>
    </row>
    <row r="3065" customFormat="false" ht="12.75" hidden="false" customHeight="false" outlineLevel="0" collapsed="false">
      <c r="A3065" s="2" t="s">
        <v>130</v>
      </c>
      <c r="B3065" s="2" t="n">
        <v>32</v>
      </c>
      <c r="C3065" s="2" t="n">
        <v>1410099</v>
      </c>
      <c r="D3065" s="2" t="n">
        <v>798957</v>
      </c>
      <c r="E3065" s="2" t="n">
        <v>463001</v>
      </c>
      <c r="F3065" s="2" t="n">
        <v>407305</v>
      </c>
    </row>
    <row r="3066" customFormat="false" ht="12.75" hidden="false" customHeight="false" outlineLevel="0" collapsed="false">
      <c r="A3066" s="2" t="s">
        <v>131</v>
      </c>
      <c r="B3066" s="2" t="n">
        <v>32</v>
      </c>
      <c r="C3066" s="2" t="n">
        <v>456923</v>
      </c>
      <c r="D3066" s="2" t="n">
        <v>291870</v>
      </c>
      <c r="E3066" s="2" t="n">
        <v>215590</v>
      </c>
      <c r="F3066" s="2" t="n">
        <v>194009</v>
      </c>
    </row>
    <row r="3067" customFormat="false" ht="12.75" hidden="false" customHeight="false" outlineLevel="0" collapsed="false">
      <c r="A3067" s="2" t="s">
        <v>132</v>
      </c>
      <c r="B3067" s="2" t="n">
        <v>32</v>
      </c>
      <c r="C3067" s="2" t="n">
        <v>455911</v>
      </c>
      <c r="D3067" s="2" t="n">
        <v>288980</v>
      </c>
      <c r="E3067" s="2" t="n">
        <v>212492</v>
      </c>
      <c r="F3067" s="2" t="n">
        <v>190055</v>
      </c>
    </row>
    <row r="3068" customFormat="false" ht="12.75" hidden="false" customHeight="false" outlineLevel="0" collapsed="false">
      <c r="A3068" s="2" t="s">
        <v>133</v>
      </c>
      <c r="B3068" s="2" t="n">
        <v>32</v>
      </c>
      <c r="C3068" s="2" t="n">
        <v>447616</v>
      </c>
      <c r="D3068" s="2" t="n">
        <v>281283</v>
      </c>
      <c r="E3068" s="2" t="n">
        <v>205517</v>
      </c>
      <c r="F3068" s="2" t="n">
        <v>182242</v>
      </c>
    </row>
    <row r="3069" customFormat="false" ht="12.75" hidden="false" customHeight="false" outlineLevel="0" collapsed="false">
      <c r="A3069" s="2" t="s">
        <v>134</v>
      </c>
      <c r="B3069" s="2" t="n">
        <v>32</v>
      </c>
      <c r="C3069" s="2" t="n">
        <v>423511</v>
      </c>
      <c r="D3069" s="2" t="n">
        <v>269238</v>
      </c>
      <c r="E3069" s="2" t="n">
        <v>208406</v>
      </c>
      <c r="F3069" s="2" t="n">
        <v>23869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1133811</v>
      </c>
      <c r="D3070" s="2" t="n">
        <v>655197</v>
      </c>
      <c r="E3070" s="2" t="n">
        <v>390582</v>
      </c>
      <c r="F3070" s="2" t="n">
        <v>352134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433342</v>
      </c>
      <c r="D3071" s="2" t="n">
        <v>274819</v>
      </c>
      <c r="E3071" s="2" t="n">
        <v>214607</v>
      </c>
      <c r="F3071" s="2" t="n">
        <v>250136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1050542</v>
      </c>
      <c r="D3072" s="2" t="n">
        <v>604316</v>
      </c>
      <c r="E3072" s="2" t="n">
        <v>362956</v>
      </c>
      <c r="F3072" s="2" t="n">
        <v>325151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1028106</v>
      </c>
      <c r="D3073" s="2" t="n">
        <v>603275</v>
      </c>
      <c r="E3073" s="2" t="n">
        <v>367662</v>
      </c>
      <c r="F3073" s="2" t="n">
        <v>335092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1026251</v>
      </c>
      <c r="D3074" s="2" t="n">
        <v>600355</v>
      </c>
      <c r="E3074" s="2" t="n">
        <v>362716</v>
      </c>
      <c r="F3074" s="2" t="n">
        <v>329909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1055546</v>
      </c>
      <c r="D3075" s="2" t="n">
        <v>612899</v>
      </c>
      <c r="E3075" s="2" t="n">
        <v>369903</v>
      </c>
      <c r="F3075" s="2" t="n">
        <v>334866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1135137</v>
      </c>
      <c r="D3076" s="2" t="n">
        <v>654637</v>
      </c>
      <c r="E3076" s="2" t="n">
        <v>387879</v>
      </c>
      <c r="F3076" s="2" t="n">
        <v>344230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1280857</v>
      </c>
      <c r="D3077" s="2" t="n">
        <v>733327</v>
      </c>
      <c r="E3077" s="2" t="n">
        <v>431900</v>
      </c>
      <c r="F3077" s="2" t="n">
        <v>383222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 t="n">
        <v>498729</v>
      </c>
      <c r="D3078" s="2" t="n">
        <v>319405</v>
      </c>
      <c r="E3078" s="2" t="n">
        <v>235901</v>
      </c>
      <c r="F3078" s="2" t="n">
        <v>212197</v>
      </c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 t="n">
        <v>493085</v>
      </c>
      <c r="D3079" s="2" t="n">
        <v>311730</v>
      </c>
      <c r="E3079" s="2" t="n">
        <v>228459</v>
      </c>
      <c r="F3079" s="2" t="n">
        <v>204309</v>
      </c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 t="n">
        <v>466989</v>
      </c>
      <c r="D3080" s="2" t="n">
        <v>294340</v>
      </c>
      <c r="E3080" s="2" t="n">
        <v>215547</v>
      </c>
      <c r="F3080" s="2" t="n">
        <v>191775</v>
      </c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317239</v>
      </c>
      <c r="D3081" s="2" t="n">
        <v>208853</v>
      </c>
      <c r="E3081" s="2" t="n">
        <v>180744</v>
      </c>
      <c r="F3081" s="2" t="n">
        <v>225659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1161037</v>
      </c>
      <c r="D3082" s="2" t="n">
        <v>657108</v>
      </c>
      <c r="E3082" s="2" t="n">
        <v>385966</v>
      </c>
      <c r="F3082" s="2" t="n">
        <v>342220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342020</v>
      </c>
      <c r="D3083" s="2" t="n">
        <v>222381</v>
      </c>
      <c r="E3083" s="2" t="n">
        <v>190880</v>
      </c>
      <c r="F3083" s="2" t="n">
        <v>242962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1093563</v>
      </c>
      <c r="D3084" s="2" t="n">
        <v>620845</v>
      </c>
      <c r="E3084" s="2" t="n">
        <v>367905</v>
      </c>
      <c r="F3084" s="2" t="n">
        <v>330570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1130650</v>
      </c>
      <c r="D3085" s="2" t="n">
        <v>654905</v>
      </c>
      <c r="E3085" s="2" t="n">
        <v>394530</v>
      </c>
      <c r="F3085" s="2" t="n">
        <v>357535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1105568</v>
      </c>
      <c r="D3086" s="2" t="n">
        <v>639295</v>
      </c>
      <c r="E3086" s="2" t="n">
        <v>381409</v>
      </c>
      <c r="F3086" s="2" t="n">
        <v>345503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1145343</v>
      </c>
      <c r="D3087" s="2" t="n">
        <v>653672</v>
      </c>
      <c r="E3087" s="2" t="n">
        <v>386761</v>
      </c>
      <c r="F3087" s="2" t="n">
        <v>347908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1132003</v>
      </c>
      <c r="D3088" s="2" t="n">
        <v>650595</v>
      </c>
      <c r="E3088" s="2" t="n">
        <v>386020</v>
      </c>
      <c r="F3088" s="2" t="n">
        <v>346348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1152720</v>
      </c>
      <c r="D3089" s="2" t="n">
        <v>657148</v>
      </c>
      <c r="E3089" s="2" t="n">
        <v>388658</v>
      </c>
      <c r="F3089" s="2" t="n">
        <v>351307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 t="n">
        <v>390977</v>
      </c>
      <c r="D3090" s="2" t="n">
        <v>257311</v>
      </c>
      <c r="E3090" s="2" t="n">
        <v>196349</v>
      </c>
      <c r="F3090" s="2" t="n">
        <v>179918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352932</v>
      </c>
      <c r="D3091" s="2" t="n">
        <v>230818</v>
      </c>
      <c r="E3091" s="2" t="n">
        <v>175332</v>
      </c>
      <c r="F3091" s="2" t="n">
        <v>159955</v>
      </c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 t="n">
        <v>307835</v>
      </c>
      <c r="D3092" s="2" t="n">
        <v>202885</v>
      </c>
      <c r="E3092" s="2" t="n">
        <v>155436</v>
      </c>
      <c r="F3092" s="2" t="n">
        <v>141867</v>
      </c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319139</v>
      </c>
      <c r="D3093" s="2" t="n">
        <v>208050</v>
      </c>
      <c r="E3093" s="2" t="n">
        <v>182581</v>
      </c>
      <c r="F3093" s="2" t="n">
        <v>234086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1117949</v>
      </c>
      <c r="D3094" s="2" t="n">
        <v>653189</v>
      </c>
      <c r="E3094" s="2" t="n">
        <v>403298</v>
      </c>
      <c r="F3094" s="2" t="n">
        <v>368062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350757</v>
      </c>
      <c r="D3095" s="2" t="n">
        <v>228197</v>
      </c>
      <c r="E3095" s="2" t="n">
        <v>200871</v>
      </c>
      <c r="F3095" s="2" t="n">
        <v>260942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1185516</v>
      </c>
      <c r="D3096" s="2" t="n">
        <v>673038</v>
      </c>
      <c r="E3096" s="2" t="n">
        <v>397786</v>
      </c>
      <c r="F3096" s="2" t="n">
        <v>357581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1109608</v>
      </c>
      <c r="D3097" s="2" t="n">
        <v>643193</v>
      </c>
      <c r="E3097" s="2" t="n">
        <v>388829</v>
      </c>
      <c r="F3097" s="2" t="n">
        <v>354045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1099975</v>
      </c>
      <c r="D3098" s="2" t="n">
        <v>638181</v>
      </c>
      <c r="E3098" s="2" t="n">
        <v>383627</v>
      </c>
      <c r="F3098" s="2" t="n">
        <v>348562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1152745</v>
      </c>
      <c r="D3099" s="2" t="n">
        <v>666689</v>
      </c>
      <c r="E3099" s="2" t="n">
        <v>403090</v>
      </c>
      <c r="F3099" s="2" t="n">
        <v>373133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1194976</v>
      </c>
      <c r="D3100" s="2" t="n">
        <v>686119</v>
      </c>
      <c r="E3100" s="2" t="n">
        <v>406145</v>
      </c>
      <c r="F3100" s="2" t="n">
        <v>364105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1315178</v>
      </c>
      <c r="D3101" s="2" t="n">
        <v>748679</v>
      </c>
      <c r="E3101" s="2" t="n">
        <v>440275</v>
      </c>
      <c r="F3101" s="2" t="n">
        <v>400176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 t="n">
        <v>436859</v>
      </c>
      <c r="D3102" s="2" t="n">
        <v>283526</v>
      </c>
      <c r="E3102" s="2" t="n">
        <v>212459</v>
      </c>
      <c r="F3102" s="2" t="n">
        <v>192033</v>
      </c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 t="n">
        <v>407095</v>
      </c>
      <c r="D3103" s="2" t="n">
        <v>263838</v>
      </c>
      <c r="E3103" s="2" t="n">
        <v>197789</v>
      </c>
      <c r="F3103" s="2" t="n">
        <v>178804</v>
      </c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 t="n">
        <v>354757</v>
      </c>
      <c r="D3104" s="2" t="n">
        <v>229287</v>
      </c>
      <c r="E3104" s="2" t="n">
        <v>172890</v>
      </c>
      <c r="F3104" s="2" t="n">
        <v>156431</v>
      </c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361219</v>
      </c>
      <c r="D3105" s="2" t="n">
        <v>233723</v>
      </c>
      <c r="E3105" s="2" t="n">
        <v>197295</v>
      </c>
      <c r="F3105" s="2" t="n">
        <v>246113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1118818</v>
      </c>
      <c r="D3106" s="2" t="n">
        <v>647317</v>
      </c>
      <c r="E3106" s="2" t="n">
        <v>391444</v>
      </c>
      <c r="F3106" s="2" t="n">
        <v>350942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379540</v>
      </c>
      <c r="D3107" s="2" t="n">
        <v>244613</v>
      </c>
      <c r="E3107" s="2" t="n">
        <v>203783</v>
      </c>
      <c r="F3107" s="2" t="n">
        <v>250827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1246358</v>
      </c>
      <c r="D3108" s="2" t="n">
        <v>706133</v>
      </c>
      <c r="E3108" s="2" t="n">
        <v>415910</v>
      </c>
      <c r="F3108" s="2" t="n">
        <v>373103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1151132</v>
      </c>
      <c r="D3109" s="2" t="n">
        <v>662214</v>
      </c>
      <c r="E3109" s="2" t="n">
        <v>393769</v>
      </c>
      <c r="F3109" s="2" t="n">
        <v>351257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1174109</v>
      </c>
      <c r="D3110" s="2" t="n">
        <v>676050</v>
      </c>
      <c r="E3110" s="2" t="n">
        <v>400838</v>
      </c>
      <c r="F3110" s="2" t="n">
        <v>359086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1229695</v>
      </c>
      <c r="D3111" s="2" t="n">
        <v>699744</v>
      </c>
      <c r="E3111" s="2" t="n">
        <v>411167</v>
      </c>
      <c r="F3111" s="2" t="n">
        <v>364118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1310740</v>
      </c>
      <c r="D3112" s="2" t="n">
        <v>752299</v>
      </c>
      <c r="E3112" s="2" t="n">
        <v>443242</v>
      </c>
      <c r="F3112" s="2" t="n">
        <v>395142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1419411</v>
      </c>
      <c r="D3113" s="2" t="n">
        <v>804726</v>
      </c>
      <c r="E3113" s="2" t="n">
        <v>470770</v>
      </c>
      <c r="F3113" s="2" t="n">
        <v>424337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 t="n">
        <v>454508</v>
      </c>
      <c r="D3114" s="2" t="n">
        <v>293141</v>
      </c>
      <c r="E3114" s="2" t="n">
        <v>218776</v>
      </c>
      <c r="F3114" s="2" t="n">
        <v>197278</v>
      </c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 t="n">
        <v>416954</v>
      </c>
      <c r="D3115" s="2" t="n">
        <v>267747</v>
      </c>
      <c r="E3115" s="2" t="n">
        <v>199825</v>
      </c>
      <c r="F3115" s="2" t="n">
        <v>179833</v>
      </c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 t="n">
        <v>396745</v>
      </c>
      <c r="D3116" s="2" t="n">
        <v>253942</v>
      </c>
      <c r="E3116" s="2" t="n">
        <v>189175</v>
      </c>
      <c r="F3116" s="2" t="n">
        <v>169727</v>
      </c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410625</v>
      </c>
      <c r="D3117" s="2" t="n">
        <v>263748</v>
      </c>
      <c r="E3117" s="2" t="n">
        <v>217307</v>
      </c>
      <c r="F3117" s="2" t="n">
        <v>266933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1250215</v>
      </c>
      <c r="D3118" s="2" t="n">
        <v>711652</v>
      </c>
      <c r="E3118" s="2" t="n">
        <v>417939</v>
      </c>
      <c r="F3118" s="2" t="n">
        <v>370431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397696</v>
      </c>
      <c r="D3119" s="2" t="n">
        <v>255334</v>
      </c>
      <c r="E3119" s="2" t="n">
        <v>212499</v>
      </c>
      <c r="F3119" s="2" t="n">
        <v>262613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1336639</v>
      </c>
      <c r="D3120" s="2" t="n">
        <v>756096</v>
      </c>
      <c r="E3120" s="2" t="n">
        <v>443348</v>
      </c>
      <c r="F3120" s="2" t="n">
        <v>396666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1117436</v>
      </c>
      <c r="D3121" s="2" t="n">
        <v>647306</v>
      </c>
      <c r="E3121" s="2" t="n">
        <v>389267</v>
      </c>
      <c r="F3121" s="2" t="n">
        <v>350181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1246696</v>
      </c>
      <c r="D3122" s="2" t="n">
        <v>716005</v>
      </c>
      <c r="E3122" s="2" t="n">
        <v>423605</v>
      </c>
      <c r="F3122" s="2" t="n">
        <v>378628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1134793</v>
      </c>
      <c r="D3123" s="2" t="n">
        <v>648546</v>
      </c>
      <c r="E3123" s="2" t="n">
        <v>387682</v>
      </c>
      <c r="F3123" s="2" t="n">
        <v>350316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1335468</v>
      </c>
      <c r="D3124" s="2" t="n">
        <v>765628</v>
      </c>
      <c r="E3124" s="2" t="n">
        <v>450899</v>
      </c>
      <c r="F3124" s="2" t="n">
        <v>400154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1511059</v>
      </c>
      <c r="D3125" s="2" t="n">
        <v>852576</v>
      </c>
      <c r="E3125" s="2" t="n">
        <v>493791</v>
      </c>
      <c r="F3125" s="2" t="n">
        <v>437190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 t="n">
        <v>465906</v>
      </c>
      <c r="D3126" s="2" t="n">
        <v>297627</v>
      </c>
      <c r="E3126" s="2" t="n">
        <v>220301</v>
      </c>
      <c r="F3126" s="2" t="n">
        <v>197646</v>
      </c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 t="n">
        <v>496437</v>
      </c>
      <c r="D3127" s="2" t="n">
        <v>315946</v>
      </c>
      <c r="E3127" s="2" t="n">
        <v>232895</v>
      </c>
      <c r="F3127" s="2" t="n">
        <v>208564</v>
      </c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 t="n">
        <v>449053</v>
      </c>
      <c r="D3128" s="2" t="n">
        <v>286304</v>
      </c>
      <c r="E3128" s="2" t="n">
        <v>211790</v>
      </c>
      <c r="F3128" s="2" t="n">
        <v>189697</v>
      </c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344492</v>
      </c>
      <c r="D3129" s="2" t="n">
        <v>222970</v>
      </c>
      <c r="E3129" s="2" t="n">
        <v>189103</v>
      </c>
      <c r="F3129" s="2" t="n">
        <v>234527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1136204</v>
      </c>
      <c r="D3130" s="2" t="n">
        <v>659215</v>
      </c>
      <c r="E3130" s="2" t="n">
        <v>399841</v>
      </c>
      <c r="F3130" s="2" t="n">
        <v>360828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441906</v>
      </c>
      <c r="D3131" s="2" t="n">
        <v>284608</v>
      </c>
      <c r="E3131" s="2" t="n">
        <v>230831</v>
      </c>
      <c r="F3131" s="2" t="n">
        <v>273681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1189986</v>
      </c>
      <c r="D3132" s="2" t="n">
        <v>683407</v>
      </c>
      <c r="E3132" s="2" t="n">
        <v>411451</v>
      </c>
      <c r="F3132" s="2" t="n">
        <v>371037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1061915</v>
      </c>
      <c r="D3133" s="2" t="n">
        <v>618214</v>
      </c>
      <c r="E3133" s="2" t="n">
        <v>375179</v>
      </c>
      <c r="F3133" s="2" t="n">
        <v>338729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1258195</v>
      </c>
      <c r="D3134" s="2" t="n">
        <v>724399</v>
      </c>
      <c r="E3134" s="2" t="n">
        <v>431246</v>
      </c>
      <c r="F3134" s="2" t="n">
        <v>388921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1165481</v>
      </c>
      <c r="D3135" s="2" t="n">
        <v>672914</v>
      </c>
      <c r="E3135" s="2" t="n">
        <v>403629</v>
      </c>
      <c r="F3135" s="2" t="n">
        <v>365331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1275574</v>
      </c>
      <c r="D3136" s="2" t="n">
        <v>732368</v>
      </c>
      <c r="E3136" s="2" t="n">
        <v>432389</v>
      </c>
      <c r="F3136" s="2" t="n">
        <v>384432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1431991</v>
      </c>
      <c r="D3137" s="2" t="n">
        <v>809284</v>
      </c>
      <c r="E3137" s="2" t="n">
        <v>469576</v>
      </c>
      <c r="F3137" s="2" t="n">
        <v>414693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 t="n">
        <v>508179</v>
      </c>
      <c r="D3138" s="2" t="n">
        <v>322075</v>
      </c>
      <c r="E3138" s="2" t="n">
        <v>235682</v>
      </c>
      <c r="F3138" s="2" t="n">
        <v>210090</v>
      </c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 t="n">
        <v>510290</v>
      </c>
      <c r="D3139" s="2" t="n">
        <v>321185</v>
      </c>
      <c r="E3139" s="2" t="n">
        <v>234381</v>
      </c>
      <c r="F3139" s="2" t="n">
        <v>208521</v>
      </c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 t="n">
        <v>473684</v>
      </c>
      <c r="D3140" s="2" t="n">
        <v>300275</v>
      </c>
      <c r="E3140" s="2" t="n">
        <v>221173</v>
      </c>
      <c r="F3140" s="2" t="n">
        <v>197818</v>
      </c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341197</v>
      </c>
      <c r="D3141" s="2" t="n">
        <v>222683</v>
      </c>
      <c r="E3141" s="2" t="n">
        <v>190648</v>
      </c>
      <c r="F3141" s="2" t="n">
        <v>238430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1060781</v>
      </c>
      <c r="D3142" s="2" t="n">
        <v>618267</v>
      </c>
      <c r="E3142" s="2" t="n">
        <v>376761</v>
      </c>
      <c r="F3142" s="2" t="n">
        <v>342990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558710</v>
      </c>
      <c r="D3143" s="2" t="n">
        <v>343916</v>
      </c>
      <c r="E3143" s="2" t="n">
        <v>248417</v>
      </c>
      <c r="F3143" s="2" t="n">
        <v>268721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1126766</v>
      </c>
      <c r="D3144" s="2" t="n">
        <v>649416</v>
      </c>
      <c r="E3144" s="2" t="n">
        <v>391329</v>
      </c>
      <c r="F3144" s="2" t="n">
        <v>351502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1064874</v>
      </c>
      <c r="D3145" s="2" t="n">
        <v>622595</v>
      </c>
      <c r="E3145" s="2" t="n">
        <v>380234</v>
      </c>
      <c r="F3145" s="2" t="n">
        <v>349335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1115980</v>
      </c>
      <c r="D3146" s="2" t="n">
        <v>651788</v>
      </c>
      <c r="E3146" s="2" t="n">
        <v>393512</v>
      </c>
      <c r="F3146" s="2" t="n">
        <v>359986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1088808</v>
      </c>
      <c r="D3147" s="2" t="n">
        <v>631049</v>
      </c>
      <c r="E3147" s="2" t="n">
        <v>382355</v>
      </c>
      <c r="F3147" s="2" t="n">
        <v>348578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1184865</v>
      </c>
      <c r="D3148" s="2" t="n">
        <v>683491</v>
      </c>
      <c r="E3148" s="2" t="n">
        <v>405667</v>
      </c>
      <c r="F3148" s="2" t="n">
        <v>361720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1261436</v>
      </c>
      <c r="D3149" s="2" t="n">
        <v>719458</v>
      </c>
      <c r="E3149" s="2" t="n">
        <v>423162</v>
      </c>
      <c r="F3149" s="2" t="n">
        <v>374413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 t="n">
        <v>495900</v>
      </c>
      <c r="D3150" s="2" t="n">
        <v>316341</v>
      </c>
      <c r="E3150" s="2" t="n">
        <v>233369</v>
      </c>
      <c r="F3150" s="2" t="n">
        <v>210150</v>
      </c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 t="n">
        <v>510817</v>
      </c>
      <c r="D3151" s="2" t="n">
        <v>324102</v>
      </c>
      <c r="E3151" s="2" t="n">
        <v>238706</v>
      </c>
      <c r="F3151" s="2" t="n">
        <v>214252</v>
      </c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 t="n">
        <v>469008</v>
      </c>
      <c r="D3152" s="2" t="n">
        <v>295886</v>
      </c>
      <c r="E3152" s="2" t="n">
        <v>217493</v>
      </c>
      <c r="F3152" s="2" t="n">
        <v>194275</v>
      </c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509214</v>
      </c>
      <c r="D3153" s="2" t="n">
        <v>318608</v>
      </c>
      <c r="E3153" s="2" t="n">
        <v>237967</v>
      </c>
      <c r="F3153" s="2" t="n">
        <v>268702</v>
      </c>
    </row>
    <row r="3154" customFormat="false" ht="12.75" hidden="false" customHeight="false" outlineLevel="0" collapsed="false">
      <c r="A3154" s="2" t="s">
        <v>123</v>
      </c>
      <c r="B3154" s="2" t="n">
        <v>33</v>
      </c>
      <c r="C3154" s="2" t="n">
        <v>1281594</v>
      </c>
      <c r="D3154" s="2" t="n">
        <v>732670</v>
      </c>
      <c r="E3154" s="2" t="n">
        <v>430395</v>
      </c>
      <c r="F3154" s="2" t="n">
        <v>382185</v>
      </c>
    </row>
    <row r="3155" customFormat="false" ht="12.75" hidden="false" customHeight="false" outlineLevel="0" collapsed="false">
      <c r="A3155" s="2" t="s">
        <v>124</v>
      </c>
      <c r="B3155" s="2" t="n">
        <v>33</v>
      </c>
      <c r="C3155" s="2" t="n">
        <v>393119</v>
      </c>
      <c r="D3155" s="2" t="n">
        <v>256041</v>
      </c>
      <c r="E3155" s="2" t="n">
        <v>208180</v>
      </c>
      <c r="F3155" s="2" t="n">
        <v>245880</v>
      </c>
    </row>
    <row r="3156" customFormat="false" ht="12.75" hidden="false" customHeight="false" outlineLevel="0" collapsed="false">
      <c r="A3156" s="2" t="s">
        <v>125</v>
      </c>
      <c r="B3156" s="2" t="n">
        <v>33</v>
      </c>
      <c r="C3156" s="2" t="n">
        <v>1186888</v>
      </c>
      <c r="D3156" s="2" t="n">
        <v>679900</v>
      </c>
      <c r="E3156" s="2" t="n">
        <v>404636</v>
      </c>
      <c r="F3156" s="2" t="n">
        <v>363014</v>
      </c>
    </row>
    <row r="3157" customFormat="false" ht="12.75" hidden="false" customHeight="false" outlineLevel="0" collapsed="false">
      <c r="A3157" s="2" t="s">
        <v>126</v>
      </c>
      <c r="B3157" s="2" t="n">
        <v>33</v>
      </c>
      <c r="C3157" s="2" t="n">
        <v>1046250</v>
      </c>
      <c r="D3157" s="2" t="n">
        <v>609976</v>
      </c>
      <c r="E3157" s="2" t="n">
        <v>369141</v>
      </c>
      <c r="F3157" s="2" t="n">
        <v>330228</v>
      </c>
    </row>
    <row r="3158" customFormat="false" ht="12.75" hidden="false" customHeight="false" outlineLevel="0" collapsed="false">
      <c r="A3158" s="2" t="s">
        <v>127</v>
      </c>
      <c r="B3158" s="2" t="n">
        <v>33</v>
      </c>
      <c r="C3158" s="2" t="n">
        <v>1076645</v>
      </c>
      <c r="D3158" s="2" t="n">
        <v>629981</v>
      </c>
      <c r="E3158" s="2" t="n">
        <v>380897</v>
      </c>
      <c r="F3158" s="2" t="n">
        <v>343854</v>
      </c>
    </row>
    <row r="3159" customFormat="false" ht="12.75" hidden="false" customHeight="false" outlineLevel="0" collapsed="false">
      <c r="A3159" s="2" t="s">
        <v>128</v>
      </c>
      <c r="B3159" s="2" t="n">
        <v>33</v>
      </c>
      <c r="C3159" s="2" t="n">
        <v>1227503</v>
      </c>
      <c r="D3159" s="2" t="n">
        <v>702557</v>
      </c>
      <c r="E3159" s="2" t="n">
        <v>414177</v>
      </c>
      <c r="F3159" s="2" t="n">
        <v>367251</v>
      </c>
    </row>
    <row r="3160" customFormat="false" ht="12.75" hidden="false" customHeight="false" outlineLevel="0" collapsed="false">
      <c r="A3160" s="2" t="s">
        <v>129</v>
      </c>
      <c r="B3160" s="2" t="n">
        <v>33</v>
      </c>
      <c r="C3160" s="2" t="n">
        <v>1212769</v>
      </c>
      <c r="D3160" s="2" t="n">
        <v>696209</v>
      </c>
      <c r="E3160" s="2" t="n">
        <v>410433</v>
      </c>
      <c r="F3160" s="2" t="n">
        <v>362703</v>
      </c>
    </row>
    <row r="3161" customFormat="false" ht="12.75" hidden="false" customHeight="false" outlineLevel="0" collapsed="false">
      <c r="A3161" s="2" t="s">
        <v>130</v>
      </c>
      <c r="B3161" s="2" t="n">
        <v>33</v>
      </c>
      <c r="C3161" s="2" t="n">
        <v>1414272</v>
      </c>
      <c r="D3161" s="2" t="n">
        <v>800888</v>
      </c>
      <c r="E3161" s="2" t="n">
        <v>463922</v>
      </c>
      <c r="F3161" s="2" t="n">
        <v>407988</v>
      </c>
    </row>
    <row r="3162" customFormat="false" ht="12.75" hidden="false" customHeight="false" outlineLevel="0" collapsed="false">
      <c r="A3162" s="2" t="s">
        <v>131</v>
      </c>
      <c r="B3162" s="2" t="n">
        <v>33</v>
      </c>
      <c r="C3162" s="2" t="n">
        <v>456287</v>
      </c>
      <c r="D3162" s="2" t="n">
        <v>291436</v>
      </c>
      <c r="E3162" s="2" t="n">
        <v>215251</v>
      </c>
      <c r="F3162" s="2" t="n">
        <v>193733</v>
      </c>
    </row>
    <row r="3163" customFormat="false" ht="12.75" hidden="false" customHeight="false" outlineLevel="0" collapsed="false">
      <c r="A3163" s="2" t="s">
        <v>132</v>
      </c>
      <c r="B3163" s="2" t="n">
        <v>33</v>
      </c>
      <c r="C3163" s="2" t="n">
        <v>455520</v>
      </c>
      <c r="D3163" s="2" t="n">
        <v>288716</v>
      </c>
      <c r="E3163" s="2" t="n">
        <v>212300</v>
      </c>
      <c r="F3163" s="2" t="n">
        <v>189829</v>
      </c>
    </row>
    <row r="3164" customFormat="false" ht="12.75" hidden="false" customHeight="false" outlineLevel="0" collapsed="false">
      <c r="A3164" s="2" t="s">
        <v>133</v>
      </c>
      <c r="B3164" s="2" t="n">
        <v>33</v>
      </c>
      <c r="C3164" s="2" t="n">
        <v>448540</v>
      </c>
      <c r="D3164" s="2" t="n">
        <v>281828</v>
      </c>
      <c r="E3164" s="2" t="n">
        <v>205876</v>
      </c>
      <c r="F3164" s="2" t="n">
        <v>182538</v>
      </c>
    </row>
    <row r="3165" customFormat="false" ht="12.75" hidden="false" customHeight="false" outlineLevel="0" collapsed="false">
      <c r="A3165" s="2" t="s">
        <v>134</v>
      </c>
      <c r="B3165" s="2" t="n">
        <v>33</v>
      </c>
      <c r="C3165" s="2" t="n">
        <v>507828</v>
      </c>
      <c r="D3165" s="2" t="n">
        <v>316390</v>
      </c>
      <c r="E3165" s="2" t="n">
        <v>230530</v>
      </c>
      <c r="F3165" s="2" t="n">
        <v>250915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1165228</v>
      </c>
      <c r="D3166" s="2" t="n">
        <v>670847</v>
      </c>
      <c r="E3166" s="2" t="n">
        <v>397341</v>
      </c>
      <c r="F3166" s="2" t="n">
        <v>355570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517069</v>
      </c>
      <c r="D3167" s="2" t="n">
        <v>320801</v>
      </c>
      <c r="E3167" s="2" t="n">
        <v>235790</v>
      </c>
      <c r="F3167" s="2" t="n">
        <v>261707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1051681</v>
      </c>
      <c r="D3168" s="2" t="n">
        <v>604501</v>
      </c>
      <c r="E3168" s="2" t="n">
        <v>362738</v>
      </c>
      <c r="F3168" s="2" t="n">
        <v>324674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1065590</v>
      </c>
      <c r="D3169" s="2" t="n">
        <v>622572</v>
      </c>
      <c r="E3169" s="2" t="n">
        <v>376105</v>
      </c>
      <c r="F3169" s="2" t="n">
        <v>339612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1059360</v>
      </c>
      <c r="D3170" s="2" t="n">
        <v>616846</v>
      </c>
      <c r="E3170" s="2" t="n">
        <v>369838</v>
      </c>
      <c r="F3170" s="2" t="n">
        <v>33376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1099388</v>
      </c>
      <c r="D3171" s="2" t="n">
        <v>635093</v>
      </c>
      <c r="E3171" s="2" t="n">
        <v>379639</v>
      </c>
      <c r="F3171" s="2" t="n">
        <v>340051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1145247</v>
      </c>
      <c r="D3172" s="2" t="n">
        <v>659372</v>
      </c>
      <c r="E3172" s="2" t="n">
        <v>389837</v>
      </c>
      <c r="F3172" s="2" t="n">
        <v>345223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1286044</v>
      </c>
      <c r="D3173" s="2" t="n">
        <v>735619</v>
      </c>
      <c r="E3173" s="2" t="n">
        <v>432880</v>
      </c>
      <c r="F3173" s="2" t="n">
        <v>383906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 t="n">
        <v>498356</v>
      </c>
      <c r="D3174" s="2" t="n">
        <v>319158</v>
      </c>
      <c r="E3174" s="2" t="n">
        <v>235767</v>
      </c>
      <c r="F3174" s="2" t="n">
        <v>212086</v>
      </c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 t="n">
        <v>492642</v>
      </c>
      <c r="D3175" s="2" t="n">
        <v>311442</v>
      </c>
      <c r="E3175" s="2" t="n">
        <v>228270</v>
      </c>
      <c r="F3175" s="2" t="n">
        <v>204090</v>
      </c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 t="n">
        <v>465684</v>
      </c>
      <c r="D3176" s="2" t="n">
        <v>293507</v>
      </c>
      <c r="E3176" s="2" t="n">
        <v>214876</v>
      </c>
      <c r="F3176" s="2" t="n">
        <v>191189</v>
      </c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325013</v>
      </c>
      <c r="D3177" s="2" t="n">
        <v>213229</v>
      </c>
      <c r="E3177" s="2" t="n">
        <v>182811</v>
      </c>
      <c r="F3177" s="2" t="n">
        <v>226911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1171028</v>
      </c>
      <c r="D3178" s="2" t="n">
        <v>661925</v>
      </c>
      <c r="E3178" s="2" t="n">
        <v>388025</v>
      </c>
      <c r="F3178" s="2" t="n">
        <v>343282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357224</v>
      </c>
      <c r="D3179" s="2" t="n">
        <v>230777</v>
      </c>
      <c r="E3179" s="2" t="n">
        <v>194722</v>
      </c>
      <c r="F3179" s="2" t="n">
        <v>245111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1089096</v>
      </c>
      <c r="D3180" s="2" t="n">
        <v>618208</v>
      </c>
      <c r="E3180" s="2" t="n">
        <v>366346</v>
      </c>
      <c r="F3180" s="2" t="n">
        <v>329262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1157415</v>
      </c>
      <c r="D3181" s="2" t="n">
        <v>668068</v>
      </c>
      <c r="E3181" s="2" t="n">
        <v>399727</v>
      </c>
      <c r="F3181" s="2" t="n">
        <v>359615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1134948</v>
      </c>
      <c r="D3182" s="2" t="n">
        <v>653719</v>
      </c>
      <c r="E3182" s="2" t="n">
        <v>387350</v>
      </c>
      <c r="F3182" s="2" t="n">
        <v>348357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1183795</v>
      </c>
      <c r="D3183" s="2" t="n">
        <v>672627</v>
      </c>
      <c r="E3183" s="2" t="n">
        <v>394787</v>
      </c>
      <c r="F3183" s="2" t="n">
        <v>351925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1139139</v>
      </c>
      <c r="D3184" s="2" t="n">
        <v>654043</v>
      </c>
      <c r="E3184" s="2" t="n">
        <v>387357</v>
      </c>
      <c r="F3184" s="2" t="n">
        <v>346897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1154179</v>
      </c>
      <c r="D3185" s="2" t="n">
        <v>657948</v>
      </c>
      <c r="E3185" s="2" t="n">
        <v>389164</v>
      </c>
      <c r="F3185" s="2" t="n">
        <v>351841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 t="n">
        <v>395895</v>
      </c>
      <c r="D3186" s="2" t="n">
        <v>260207</v>
      </c>
      <c r="E3186" s="2" t="n">
        <v>198289</v>
      </c>
      <c r="F3186" s="2" t="n">
        <v>181498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356699</v>
      </c>
      <c r="D3187" s="2" t="n">
        <v>233029</v>
      </c>
      <c r="E3187" s="2" t="n">
        <v>176787</v>
      </c>
      <c r="F3187" s="2" t="n">
        <v>161190</v>
      </c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 t="n">
        <v>310799</v>
      </c>
      <c r="D3188" s="2" t="n">
        <v>204564</v>
      </c>
      <c r="E3188" s="2" t="n">
        <v>156493</v>
      </c>
      <c r="F3188" s="2" t="n">
        <v>142739</v>
      </c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321607</v>
      </c>
      <c r="D3189" s="2" t="n">
        <v>209330</v>
      </c>
      <c r="E3189" s="2" t="n">
        <v>182754</v>
      </c>
      <c r="F3189" s="2" t="n">
        <v>233290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1148482</v>
      </c>
      <c r="D3190" s="2" t="n">
        <v>668476</v>
      </c>
      <c r="E3190" s="2" t="n">
        <v>409979</v>
      </c>
      <c r="F3190" s="2" t="n">
        <v>371654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356869</v>
      </c>
      <c r="D3191" s="2" t="n">
        <v>231575</v>
      </c>
      <c r="E3191" s="2" t="n">
        <v>202353</v>
      </c>
      <c r="F3191" s="2" t="n">
        <v>261604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1180533</v>
      </c>
      <c r="D3192" s="2" t="n">
        <v>669981</v>
      </c>
      <c r="E3192" s="2" t="n">
        <v>395950</v>
      </c>
      <c r="F3192" s="2" t="n">
        <v>355976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1155814</v>
      </c>
      <c r="D3193" s="2" t="n">
        <v>666540</v>
      </c>
      <c r="E3193" s="2" t="n">
        <v>398945</v>
      </c>
      <c r="F3193" s="2" t="n">
        <v>359011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1136934</v>
      </c>
      <c r="D3194" s="2" t="n">
        <v>656416</v>
      </c>
      <c r="E3194" s="2" t="n">
        <v>391375</v>
      </c>
      <c r="F3194" s="2" t="n">
        <v>352489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1241115</v>
      </c>
      <c r="D3195" s="2" t="n">
        <v>711747</v>
      </c>
      <c r="E3195" s="2" t="n">
        <v>422974</v>
      </c>
      <c r="F3195" s="2" t="n">
        <v>384100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1210210</v>
      </c>
      <c r="D3196" s="2" t="n">
        <v>693508</v>
      </c>
      <c r="E3196" s="2" t="n">
        <v>409222</v>
      </c>
      <c r="F3196" s="2" t="n">
        <v>365684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1317998</v>
      </c>
      <c r="D3197" s="2" t="n">
        <v>749806</v>
      </c>
      <c r="E3197" s="2" t="n">
        <v>440662</v>
      </c>
      <c r="F3197" s="2" t="n">
        <v>400282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 t="n">
        <v>450668</v>
      </c>
      <c r="D3198" s="2" t="n">
        <v>291809</v>
      </c>
      <c r="E3198" s="2" t="n">
        <v>217842</v>
      </c>
      <c r="F3198" s="2" t="n">
        <v>196482</v>
      </c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 t="n">
        <v>413577</v>
      </c>
      <c r="D3199" s="2" t="n">
        <v>267397</v>
      </c>
      <c r="E3199" s="2" t="n">
        <v>199991</v>
      </c>
      <c r="F3199" s="2" t="n">
        <v>180522</v>
      </c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 t="n">
        <v>360948</v>
      </c>
      <c r="D3200" s="2" t="n">
        <v>232954</v>
      </c>
      <c r="E3200" s="2" t="n">
        <v>175286</v>
      </c>
      <c r="F3200" s="2" t="n">
        <v>158361</v>
      </c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389975</v>
      </c>
      <c r="D3201" s="2" t="n">
        <v>249997</v>
      </c>
      <c r="E3201" s="2" t="n">
        <v>205174</v>
      </c>
      <c r="F3201" s="2" t="n">
        <v>250902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1137352</v>
      </c>
      <c r="D3202" s="2" t="n">
        <v>656415</v>
      </c>
      <c r="E3202" s="2" t="n">
        <v>395406</v>
      </c>
      <c r="F3202" s="2" t="n">
        <v>353165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410991</v>
      </c>
      <c r="D3203" s="2" t="n">
        <v>262056</v>
      </c>
      <c r="E3203" s="2" t="n">
        <v>211650</v>
      </c>
      <c r="F3203" s="2" t="n">
        <v>254705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1253142</v>
      </c>
      <c r="D3204" s="2" t="n">
        <v>709675</v>
      </c>
      <c r="E3204" s="2" t="n">
        <v>417824</v>
      </c>
      <c r="F3204" s="2" t="n">
        <v>374615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1186764</v>
      </c>
      <c r="D3205" s="2" t="n">
        <v>681257</v>
      </c>
      <c r="E3205" s="2" t="n">
        <v>403538</v>
      </c>
      <c r="F3205" s="2" t="n">
        <v>358731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1193976</v>
      </c>
      <c r="D3206" s="2" t="n">
        <v>685546</v>
      </c>
      <c r="E3206" s="2" t="n">
        <v>404781</v>
      </c>
      <c r="F3206" s="2" t="n">
        <v>361031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1256436</v>
      </c>
      <c r="D3207" s="2" t="n">
        <v>712695</v>
      </c>
      <c r="E3207" s="2" t="n">
        <v>416467</v>
      </c>
      <c r="F3207" s="2" t="n">
        <v>366498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1317653</v>
      </c>
      <c r="D3208" s="2" t="n">
        <v>755458</v>
      </c>
      <c r="E3208" s="2" t="n">
        <v>444468</v>
      </c>
      <c r="F3208" s="2" t="n">
        <v>395691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1419449</v>
      </c>
      <c r="D3209" s="2" t="n">
        <v>805057</v>
      </c>
      <c r="E3209" s="2" t="n">
        <v>471099</v>
      </c>
      <c r="F3209" s="2" t="n">
        <v>424977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 t="n">
        <v>466079</v>
      </c>
      <c r="D3210" s="2" t="n">
        <v>300233</v>
      </c>
      <c r="E3210" s="2" t="n">
        <v>223472</v>
      </c>
      <c r="F3210" s="2" t="n">
        <v>201174</v>
      </c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 t="n">
        <v>424995</v>
      </c>
      <c r="D3211" s="2" t="n">
        <v>272634</v>
      </c>
      <c r="E3211" s="2" t="n">
        <v>203081</v>
      </c>
      <c r="F3211" s="2" t="n">
        <v>182601</v>
      </c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 t="n">
        <v>401818</v>
      </c>
      <c r="D3212" s="2" t="n">
        <v>256585</v>
      </c>
      <c r="E3212" s="2" t="n">
        <v>190719</v>
      </c>
      <c r="F3212" s="2" t="n">
        <v>170904</v>
      </c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461779</v>
      </c>
      <c r="D3213" s="2" t="n">
        <v>292620</v>
      </c>
      <c r="E3213" s="2" t="n">
        <v>231349</v>
      </c>
      <c r="F3213" s="2" t="n">
        <v>275550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1272011</v>
      </c>
      <c r="D3214" s="2" t="n">
        <v>722484</v>
      </c>
      <c r="E3214" s="2" t="n">
        <v>422612</v>
      </c>
      <c r="F3214" s="2" t="n">
        <v>372970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426857</v>
      </c>
      <c r="D3215" s="2" t="n">
        <v>271585</v>
      </c>
      <c r="E3215" s="2" t="n">
        <v>219929</v>
      </c>
      <c r="F3215" s="2" t="n">
        <v>266531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1337390</v>
      </c>
      <c r="D3216" s="2" t="n">
        <v>755818</v>
      </c>
      <c r="E3216" s="2" t="n">
        <v>442895</v>
      </c>
      <c r="F3216" s="2" t="n">
        <v>395749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1132011</v>
      </c>
      <c r="D3217" s="2" t="n">
        <v>654288</v>
      </c>
      <c r="E3217" s="2" t="n">
        <v>391930</v>
      </c>
      <c r="F3217" s="2" t="n">
        <v>351024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1268011</v>
      </c>
      <c r="D3218" s="2" t="n">
        <v>726285</v>
      </c>
      <c r="E3218" s="2" t="n">
        <v>427841</v>
      </c>
      <c r="F3218" s="2" t="n">
        <v>380778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1157894</v>
      </c>
      <c r="D3219" s="2" t="n">
        <v>660066</v>
      </c>
      <c r="E3219" s="2" t="n">
        <v>392742</v>
      </c>
      <c r="F3219" s="2" t="n">
        <v>353251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1342729</v>
      </c>
      <c r="D3220" s="2" t="n">
        <v>768965</v>
      </c>
      <c r="E3220" s="2" t="n">
        <v>452215</v>
      </c>
      <c r="F3220" s="2" t="n">
        <v>400725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1510165</v>
      </c>
      <c r="D3221" s="2" t="n">
        <v>852007</v>
      </c>
      <c r="E3221" s="2" t="n">
        <v>493387</v>
      </c>
      <c r="F3221" s="2" t="n">
        <v>436895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 t="n">
        <v>475287</v>
      </c>
      <c r="D3222" s="2" t="n">
        <v>303244</v>
      </c>
      <c r="E3222" s="2" t="n">
        <v>223961</v>
      </c>
      <c r="F3222" s="2" t="n">
        <v>200646</v>
      </c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 t="n">
        <v>503080</v>
      </c>
      <c r="D3223" s="2" t="n">
        <v>319441</v>
      </c>
      <c r="E3223" s="2" t="n">
        <v>235045</v>
      </c>
      <c r="F3223" s="2" t="n">
        <v>210222</v>
      </c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 t="n">
        <v>452965</v>
      </c>
      <c r="D3224" s="2" t="n">
        <v>288353</v>
      </c>
      <c r="E3224" s="2" t="n">
        <v>212987</v>
      </c>
      <c r="F3224" s="2" t="n">
        <v>190558</v>
      </c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365095</v>
      </c>
      <c r="D3225" s="2" t="n">
        <v>234581</v>
      </c>
      <c r="E3225" s="2" t="n">
        <v>194625</v>
      </c>
      <c r="F3225" s="2" t="n">
        <v>237693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1164334</v>
      </c>
      <c r="D3226" s="2" t="n">
        <v>673368</v>
      </c>
      <c r="E3226" s="2" t="n">
        <v>406170</v>
      </c>
      <c r="F3226" s="2" t="n">
        <v>364520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493055</v>
      </c>
      <c r="D3227" s="2" t="n">
        <v>312992</v>
      </c>
      <c r="E3227" s="2" t="n">
        <v>243820</v>
      </c>
      <c r="F3227" s="2" t="n">
        <v>280497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1188830</v>
      </c>
      <c r="D3228" s="2" t="n">
        <v>682125</v>
      </c>
      <c r="E3228" s="2" t="n">
        <v>410368</v>
      </c>
      <c r="F3228" s="2" t="n">
        <v>369633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1095011</v>
      </c>
      <c r="D3229" s="2" t="n">
        <v>634928</v>
      </c>
      <c r="E3229" s="2" t="n">
        <v>382489</v>
      </c>
      <c r="F3229" s="2" t="n">
        <v>342506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1296544</v>
      </c>
      <c r="D3230" s="2" t="n">
        <v>743258</v>
      </c>
      <c r="E3230" s="2" t="n">
        <v>439255</v>
      </c>
      <c r="F3230" s="2" t="n">
        <v>393116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1214259</v>
      </c>
      <c r="D3231" s="2" t="n">
        <v>697547</v>
      </c>
      <c r="E3231" s="2" t="n">
        <v>414389</v>
      </c>
      <c r="F3231" s="2" t="n">
        <v>371283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1287105</v>
      </c>
      <c r="D3232" s="2" t="n">
        <v>737899</v>
      </c>
      <c r="E3232" s="2" t="n">
        <v>434585</v>
      </c>
      <c r="F3232" s="2" t="n">
        <v>385523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1430996</v>
      </c>
      <c r="D3233" s="2" t="n">
        <v>808630</v>
      </c>
      <c r="E3233" s="2" t="n">
        <v>469130</v>
      </c>
      <c r="F3233" s="2" t="n">
        <v>414268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 t="n">
        <v>511309</v>
      </c>
      <c r="D3234" s="2" t="n">
        <v>323572</v>
      </c>
      <c r="E3234" s="2" t="n">
        <v>236457</v>
      </c>
      <c r="F3234" s="2" t="n">
        <v>210639</v>
      </c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 t="n">
        <v>511312</v>
      </c>
      <c r="D3235" s="2" t="n">
        <v>321664</v>
      </c>
      <c r="E3235" s="2" t="n">
        <v>234646</v>
      </c>
      <c r="F3235" s="2" t="n">
        <v>208679</v>
      </c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 t="n">
        <v>474513</v>
      </c>
      <c r="D3236" s="2" t="n">
        <v>300806</v>
      </c>
      <c r="E3236" s="2" t="n">
        <v>221524</v>
      </c>
      <c r="F3236" s="2" t="n">
        <v>198146</v>
      </c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358101</v>
      </c>
      <c r="D3237" s="2" t="n">
        <v>232222</v>
      </c>
      <c r="E3237" s="2" t="n">
        <v>195134</v>
      </c>
      <c r="F3237" s="2" t="n">
        <v>240827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1100703</v>
      </c>
      <c r="D3238" s="2" t="n">
        <v>638443</v>
      </c>
      <c r="E3238" s="2" t="n">
        <v>385689</v>
      </c>
      <c r="F3238" s="2" t="n">
        <v>347777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690617</v>
      </c>
      <c r="D3239" s="2" t="n">
        <v>415073</v>
      </c>
      <c r="E3239" s="2" t="n">
        <v>281098</v>
      </c>
      <c r="F3239" s="2" t="n">
        <v>286517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1127684</v>
      </c>
      <c r="D3240" s="2" t="n">
        <v>649674</v>
      </c>
      <c r="E3240" s="2" t="n">
        <v>391274</v>
      </c>
      <c r="F3240" s="2" t="n">
        <v>351433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1117265</v>
      </c>
      <c r="D3241" s="2" t="n">
        <v>649424</v>
      </c>
      <c r="E3241" s="2" t="n">
        <v>392083</v>
      </c>
      <c r="F3241" s="2" t="n">
        <v>355583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1160040</v>
      </c>
      <c r="D3242" s="2" t="n">
        <v>673824</v>
      </c>
      <c r="E3242" s="2" t="n">
        <v>403013</v>
      </c>
      <c r="F3242" s="2" t="n">
        <v>365104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1143639</v>
      </c>
      <c r="D3243" s="2" t="n">
        <v>658749</v>
      </c>
      <c r="E3243" s="2" t="n">
        <v>394448</v>
      </c>
      <c r="F3243" s="2" t="n">
        <v>355018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1196822</v>
      </c>
      <c r="D3244" s="2" t="n">
        <v>689029</v>
      </c>
      <c r="E3244" s="2" t="n">
        <v>407876</v>
      </c>
      <c r="F3244" s="2" t="n">
        <v>362771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1263524</v>
      </c>
      <c r="D3245" s="2" t="n">
        <v>720480</v>
      </c>
      <c r="E3245" s="2" t="n">
        <v>423499</v>
      </c>
      <c r="F3245" s="2" t="n">
        <v>374556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 t="n">
        <v>495071</v>
      </c>
      <c r="D3246" s="2" t="n">
        <v>315787</v>
      </c>
      <c r="E3246" s="2" t="n">
        <v>232956</v>
      </c>
      <c r="F3246" s="2" t="n">
        <v>209709</v>
      </c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 t="n">
        <v>510794</v>
      </c>
      <c r="D3247" s="2" t="n">
        <v>324047</v>
      </c>
      <c r="E3247" s="2" t="n">
        <v>238662</v>
      </c>
      <c r="F3247" s="2" t="n">
        <v>214223</v>
      </c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 t="n">
        <v>469532</v>
      </c>
      <c r="D3248" s="2" t="n">
        <v>296284</v>
      </c>
      <c r="E3248" s="2" t="n">
        <v>217799</v>
      </c>
      <c r="F3248" s="2" t="n">
        <v>194603</v>
      </c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633352</v>
      </c>
      <c r="D3249" s="2" t="n">
        <v>387661</v>
      </c>
      <c r="E3249" s="2" t="n">
        <v>270331</v>
      </c>
      <c r="F3249" s="2" t="n">
        <v>286658</v>
      </c>
    </row>
    <row r="3250" customFormat="false" ht="12.75" hidden="false" customHeight="false" outlineLevel="0" collapsed="false">
      <c r="A3250" s="2" t="s">
        <v>123</v>
      </c>
      <c r="B3250" s="2" t="n">
        <v>34</v>
      </c>
      <c r="C3250" s="2" t="n">
        <v>1292115</v>
      </c>
      <c r="D3250" s="2" t="n">
        <v>737646</v>
      </c>
      <c r="E3250" s="2" t="n">
        <v>432403</v>
      </c>
      <c r="F3250" s="2" t="n">
        <v>383101</v>
      </c>
    </row>
    <row r="3251" customFormat="false" ht="12.75" hidden="false" customHeight="false" outlineLevel="0" collapsed="false">
      <c r="A3251" s="2" t="s">
        <v>124</v>
      </c>
      <c r="B3251" s="2" t="n">
        <v>34</v>
      </c>
      <c r="C3251" s="2" t="n">
        <v>424468</v>
      </c>
      <c r="D3251" s="2" t="n">
        <v>273533</v>
      </c>
      <c r="E3251" s="2" t="n">
        <v>216380</v>
      </c>
      <c r="F3251" s="2" t="n">
        <v>250499</v>
      </c>
    </row>
    <row r="3252" customFormat="false" ht="12.75" hidden="false" customHeight="false" outlineLevel="0" collapsed="false">
      <c r="A3252" s="2" t="s">
        <v>125</v>
      </c>
      <c r="B3252" s="2" t="n">
        <v>34</v>
      </c>
      <c r="C3252" s="2" t="n">
        <v>1192724</v>
      </c>
      <c r="D3252" s="2" t="n">
        <v>683388</v>
      </c>
      <c r="E3252" s="2" t="n">
        <v>406668</v>
      </c>
      <c r="F3252" s="2" t="n">
        <v>364693</v>
      </c>
    </row>
    <row r="3253" customFormat="false" ht="12.75" hidden="false" customHeight="false" outlineLevel="0" collapsed="false">
      <c r="A3253" s="2" t="s">
        <v>126</v>
      </c>
      <c r="B3253" s="2" t="n">
        <v>34</v>
      </c>
      <c r="C3253" s="2" t="n">
        <v>1065340</v>
      </c>
      <c r="D3253" s="2" t="n">
        <v>619662</v>
      </c>
      <c r="E3253" s="2" t="n">
        <v>373420</v>
      </c>
      <c r="F3253" s="2" t="n">
        <v>332521</v>
      </c>
    </row>
    <row r="3254" customFormat="false" ht="12.75" hidden="false" customHeight="false" outlineLevel="0" collapsed="false">
      <c r="A3254" s="2" t="s">
        <v>127</v>
      </c>
      <c r="B3254" s="2" t="n">
        <v>34</v>
      </c>
      <c r="C3254" s="2" t="n">
        <v>1096618</v>
      </c>
      <c r="D3254" s="2" t="n">
        <v>639828</v>
      </c>
      <c r="E3254" s="2" t="n">
        <v>385135</v>
      </c>
      <c r="F3254" s="2" t="n">
        <v>346138</v>
      </c>
    </row>
    <row r="3255" customFormat="false" ht="12.75" hidden="false" customHeight="false" outlineLevel="0" collapsed="false">
      <c r="A3255" s="2" t="s">
        <v>128</v>
      </c>
      <c r="B3255" s="2" t="n">
        <v>34</v>
      </c>
      <c r="C3255" s="2" t="n">
        <v>1258488</v>
      </c>
      <c r="D3255" s="2" t="n">
        <v>717885</v>
      </c>
      <c r="E3255" s="2" t="n">
        <v>420802</v>
      </c>
      <c r="F3255" s="2" t="n">
        <v>370765</v>
      </c>
    </row>
    <row r="3256" customFormat="false" ht="12.75" hidden="false" customHeight="false" outlineLevel="0" collapsed="false">
      <c r="A3256" s="2" t="s">
        <v>129</v>
      </c>
      <c r="B3256" s="2" t="n">
        <v>34</v>
      </c>
      <c r="C3256" s="2" t="n">
        <v>1219364</v>
      </c>
      <c r="D3256" s="2" t="n">
        <v>699161</v>
      </c>
      <c r="E3256" s="2" t="n">
        <v>411460</v>
      </c>
      <c r="F3256" s="2" t="n">
        <v>363032</v>
      </c>
    </row>
    <row r="3257" customFormat="false" ht="12.75" hidden="false" customHeight="false" outlineLevel="0" collapsed="false">
      <c r="A3257" s="2" t="s">
        <v>130</v>
      </c>
      <c r="B3257" s="2" t="n">
        <v>34</v>
      </c>
      <c r="C3257" s="2" t="n">
        <v>1413472</v>
      </c>
      <c r="D3257" s="2" t="n">
        <v>800279</v>
      </c>
      <c r="E3257" s="2" t="n">
        <v>463475</v>
      </c>
      <c r="F3257" s="2" t="n">
        <v>407519</v>
      </c>
    </row>
    <row r="3258" customFormat="false" ht="12.75" hidden="false" customHeight="false" outlineLevel="0" collapsed="false">
      <c r="A3258" s="2" t="s">
        <v>131</v>
      </c>
      <c r="B3258" s="2" t="n">
        <v>34</v>
      </c>
      <c r="C3258" s="2" t="n">
        <v>456264</v>
      </c>
      <c r="D3258" s="2" t="n">
        <v>291395</v>
      </c>
      <c r="E3258" s="2" t="n">
        <v>215214</v>
      </c>
      <c r="F3258" s="2" t="n">
        <v>193650</v>
      </c>
    </row>
    <row r="3259" customFormat="false" ht="12.75" hidden="false" customHeight="false" outlineLevel="0" collapsed="false">
      <c r="A3259" s="2" t="s">
        <v>132</v>
      </c>
      <c r="B3259" s="2" t="n">
        <v>34</v>
      </c>
      <c r="C3259" s="2" t="n">
        <v>455221</v>
      </c>
      <c r="D3259" s="2" t="n">
        <v>288495</v>
      </c>
      <c r="E3259" s="2" t="n">
        <v>212141</v>
      </c>
      <c r="F3259" s="2" t="n">
        <v>189707</v>
      </c>
    </row>
    <row r="3260" customFormat="false" ht="12.75" hidden="false" customHeight="false" outlineLevel="0" collapsed="false">
      <c r="A3260" s="2" t="s">
        <v>133</v>
      </c>
      <c r="B3260" s="2" t="n">
        <v>34</v>
      </c>
      <c r="C3260" s="2" t="n">
        <v>446306</v>
      </c>
      <c r="D3260" s="2" t="n">
        <v>280436</v>
      </c>
      <c r="E3260" s="2" t="n">
        <v>204881</v>
      </c>
      <c r="F3260" s="2" t="n">
        <v>181685</v>
      </c>
    </row>
    <row r="3261" customFormat="false" ht="12.75" hidden="false" customHeight="false" outlineLevel="0" collapsed="false">
      <c r="A3261" s="2" t="s">
        <v>134</v>
      </c>
      <c r="B3261" s="2" t="n">
        <v>34</v>
      </c>
      <c r="C3261" s="2" t="n">
        <v>635393</v>
      </c>
      <c r="D3261" s="2" t="n">
        <v>386761</v>
      </c>
      <c r="E3261" s="2" t="n">
        <v>263312</v>
      </c>
      <c r="F3261" s="2" t="n">
        <v>268913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1190544</v>
      </c>
      <c r="D3262" s="2" t="n">
        <v>683464</v>
      </c>
      <c r="E3262" s="2" t="n">
        <v>402838</v>
      </c>
      <c r="F3262" s="2" t="n">
        <v>358681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644999</v>
      </c>
      <c r="D3263" s="2" t="n">
        <v>390299</v>
      </c>
      <c r="E3263" s="2" t="n">
        <v>267838</v>
      </c>
      <c r="F3263" s="2" t="n">
        <v>279567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1053354</v>
      </c>
      <c r="D3264" s="2" t="n">
        <v>605272</v>
      </c>
      <c r="E3264" s="2" t="n">
        <v>363079</v>
      </c>
      <c r="F3264" s="2" t="n">
        <v>324933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1091134</v>
      </c>
      <c r="D3265" s="2" t="n">
        <v>635493</v>
      </c>
      <c r="E3265" s="2" t="n">
        <v>381785</v>
      </c>
      <c r="F3265" s="2" t="n">
        <v>342672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1082545</v>
      </c>
      <c r="D3266" s="2" t="n">
        <v>628198</v>
      </c>
      <c r="E3266" s="2" t="n">
        <v>374649</v>
      </c>
      <c r="F3266" s="2" t="n">
        <v>336230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1131210</v>
      </c>
      <c r="D3267" s="2" t="n">
        <v>650832</v>
      </c>
      <c r="E3267" s="2" t="n">
        <v>386340</v>
      </c>
      <c r="F3267" s="2" t="n">
        <v>343539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1152706</v>
      </c>
      <c r="D3268" s="2" t="n">
        <v>662855</v>
      </c>
      <c r="E3268" s="2" t="n">
        <v>391203</v>
      </c>
      <c r="F3268" s="2" t="n">
        <v>345874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1285037</v>
      </c>
      <c r="D3269" s="2" t="n">
        <v>735055</v>
      </c>
      <c r="E3269" s="2" t="n">
        <v>432544</v>
      </c>
      <c r="F3269" s="2" t="n">
        <v>383601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 t="n">
        <v>497614</v>
      </c>
      <c r="D3270" s="2" t="n">
        <v>318627</v>
      </c>
      <c r="E3270" s="2" t="n">
        <v>235373</v>
      </c>
      <c r="F3270" s="2" t="n">
        <v>211743</v>
      </c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 t="n">
        <v>492129</v>
      </c>
      <c r="D3271" s="2" t="n">
        <v>311098</v>
      </c>
      <c r="E3271" s="2" t="n">
        <v>227997</v>
      </c>
      <c r="F3271" s="2" t="n">
        <v>203903</v>
      </c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 t="n">
        <v>465837</v>
      </c>
      <c r="D3272" s="2" t="n">
        <v>293571</v>
      </c>
      <c r="E3272" s="2" t="n">
        <v>214985</v>
      </c>
      <c r="F3272" s="2" t="n">
        <v>191289</v>
      </c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340684</v>
      </c>
      <c r="D3273" s="2" t="n">
        <v>222052</v>
      </c>
      <c r="E3273" s="2" t="n">
        <v>187184</v>
      </c>
      <c r="F3273" s="2" t="n">
        <v>229798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1178846</v>
      </c>
      <c r="D3274" s="2" t="n">
        <v>665543</v>
      </c>
      <c r="E3274" s="2" t="n">
        <v>389577</v>
      </c>
      <c r="F3274" s="2" t="n">
        <v>344083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385220</v>
      </c>
      <c r="D3275" s="2" t="n">
        <v>246240</v>
      </c>
      <c r="E3275" s="2" t="n">
        <v>201853</v>
      </c>
      <c r="F3275" s="2" t="n">
        <v>249022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1088528</v>
      </c>
      <c r="D3276" s="2" t="n">
        <v>617830</v>
      </c>
      <c r="E3276" s="2" t="n">
        <v>366124</v>
      </c>
      <c r="F3276" s="2" t="n">
        <v>329195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1178382</v>
      </c>
      <c r="D3277" s="2" t="n">
        <v>678691</v>
      </c>
      <c r="E3277" s="2" t="n">
        <v>404484</v>
      </c>
      <c r="F3277" s="2" t="n">
        <v>362312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1159045</v>
      </c>
      <c r="D3278" s="2" t="n">
        <v>665612</v>
      </c>
      <c r="E3278" s="2" t="n">
        <v>392551</v>
      </c>
      <c r="F3278" s="2" t="n">
        <v>351416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1212632</v>
      </c>
      <c r="D3279" s="2" t="n">
        <v>686729</v>
      </c>
      <c r="E3279" s="2" t="n">
        <v>400775</v>
      </c>
      <c r="F3279" s="2" t="n">
        <v>355070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1144327</v>
      </c>
      <c r="D3280" s="2" t="n">
        <v>656582</v>
      </c>
      <c r="E3280" s="2" t="n">
        <v>388359</v>
      </c>
      <c r="F3280" s="2" t="n">
        <v>347387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1154929</v>
      </c>
      <c r="D3281" s="2" t="n">
        <v>658220</v>
      </c>
      <c r="E3281" s="2" t="n">
        <v>389210</v>
      </c>
      <c r="F3281" s="2" t="n">
        <v>351767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 t="n">
        <v>401989</v>
      </c>
      <c r="D3282" s="2" t="n">
        <v>263885</v>
      </c>
      <c r="E3282" s="2" t="n">
        <v>200743</v>
      </c>
      <c r="F3282" s="2" t="n">
        <v>183540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361119</v>
      </c>
      <c r="D3283" s="2" t="n">
        <v>235637</v>
      </c>
      <c r="E3283" s="2" t="n">
        <v>178497</v>
      </c>
      <c r="F3283" s="2" t="n">
        <v>162595</v>
      </c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 t="n">
        <v>314391</v>
      </c>
      <c r="D3284" s="2" t="n">
        <v>206673</v>
      </c>
      <c r="E3284" s="2" t="n">
        <v>157855</v>
      </c>
      <c r="F3284" s="2" t="n">
        <v>143824</v>
      </c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327723</v>
      </c>
      <c r="D3285" s="2" t="n">
        <v>212673</v>
      </c>
      <c r="E3285" s="2" t="n">
        <v>183896</v>
      </c>
      <c r="F3285" s="2" t="n">
        <v>233166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1170195</v>
      </c>
      <c r="D3286" s="2" t="n">
        <v>679197</v>
      </c>
      <c r="E3286" s="2" t="n">
        <v>414576</v>
      </c>
      <c r="F3286" s="2" t="n">
        <v>374103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369198</v>
      </c>
      <c r="D3287" s="2" t="n">
        <v>238456</v>
      </c>
      <c r="E3287" s="2" t="n">
        <v>205557</v>
      </c>
      <c r="F3287" s="2" t="n">
        <v>263479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1177843</v>
      </c>
      <c r="D3288" s="2" t="n">
        <v>668521</v>
      </c>
      <c r="E3288" s="2" t="n">
        <v>395193</v>
      </c>
      <c r="F3288" s="2" t="n">
        <v>355397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1190181</v>
      </c>
      <c r="D3289" s="2" t="n">
        <v>683903</v>
      </c>
      <c r="E3289" s="2" t="n">
        <v>406669</v>
      </c>
      <c r="F3289" s="2" t="n">
        <v>363473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1167026</v>
      </c>
      <c r="D3290" s="2" t="n">
        <v>671393</v>
      </c>
      <c r="E3290" s="2" t="n">
        <v>397907</v>
      </c>
      <c r="F3290" s="2" t="n">
        <v>356215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1296245</v>
      </c>
      <c r="D3291" s="2" t="n">
        <v>739095</v>
      </c>
      <c r="E3291" s="2" t="n">
        <v>434651</v>
      </c>
      <c r="F3291" s="2" t="n">
        <v>390049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1223199</v>
      </c>
      <c r="D3292" s="2" t="n">
        <v>699923</v>
      </c>
      <c r="E3292" s="2" t="n">
        <v>412061</v>
      </c>
      <c r="F3292" s="2" t="n">
        <v>367427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1315453</v>
      </c>
      <c r="D3293" s="2" t="n">
        <v>748253</v>
      </c>
      <c r="E3293" s="2" t="n">
        <v>439686</v>
      </c>
      <c r="F3293" s="2" t="n">
        <v>399324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 t="n">
        <v>458246</v>
      </c>
      <c r="D3294" s="2" t="n">
        <v>295975</v>
      </c>
      <c r="E3294" s="2" t="n">
        <v>220488</v>
      </c>
      <c r="F3294" s="2" t="n">
        <v>198599</v>
      </c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 t="n">
        <v>418881</v>
      </c>
      <c r="D3295" s="2" t="n">
        <v>270197</v>
      </c>
      <c r="E3295" s="2" t="n">
        <v>201653</v>
      </c>
      <c r="F3295" s="2" t="n">
        <v>181791</v>
      </c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 t="n">
        <v>369571</v>
      </c>
      <c r="D3296" s="2" t="n">
        <v>238140</v>
      </c>
      <c r="E3296" s="2" t="n">
        <v>178666</v>
      </c>
      <c r="F3296" s="2" t="n">
        <v>161138</v>
      </c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443809</v>
      </c>
      <c r="D3297" s="2" t="n">
        <v>280212</v>
      </c>
      <c r="E3297" s="2" t="n">
        <v>219637</v>
      </c>
      <c r="F3297" s="2" t="n">
        <v>259550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1151910</v>
      </c>
      <c r="D3298" s="2" t="n">
        <v>663582</v>
      </c>
      <c r="E3298" s="2" t="n">
        <v>398549</v>
      </c>
      <c r="F3298" s="2" t="n">
        <v>355029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470541</v>
      </c>
      <c r="D3299" s="2" t="n">
        <v>295140</v>
      </c>
      <c r="E3299" s="2" t="n">
        <v>227105</v>
      </c>
      <c r="F3299" s="2" t="n">
        <v>263426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1253973</v>
      </c>
      <c r="D3300" s="2" t="n">
        <v>710105</v>
      </c>
      <c r="E3300" s="2" t="n">
        <v>418048</v>
      </c>
      <c r="F3300" s="2" t="n">
        <v>374870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1199325</v>
      </c>
      <c r="D3301" s="2" t="n">
        <v>687255</v>
      </c>
      <c r="E3301" s="2" t="n">
        <v>405802</v>
      </c>
      <c r="F3301" s="2" t="n">
        <v>359546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1210406</v>
      </c>
      <c r="D3302" s="2" t="n">
        <v>693479</v>
      </c>
      <c r="E3302" s="2" t="n">
        <v>408115</v>
      </c>
      <c r="F3302" s="2" t="n">
        <v>362798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1276158</v>
      </c>
      <c r="D3303" s="2" t="n">
        <v>722081</v>
      </c>
      <c r="E3303" s="2" t="n">
        <v>420212</v>
      </c>
      <c r="F3303" s="2" t="n">
        <v>368251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1323399</v>
      </c>
      <c r="D3304" s="2" t="n">
        <v>758292</v>
      </c>
      <c r="E3304" s="2" t="n">
        <v>445724</v>
      </c>
      <c r="F3304" s="2" t="n">
        <v>396475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1421707</v>
      </c>
      <c r="D3305" s="2" t="n">
        <v>806067</v>
      </c>
      <c r="E3305" s="2" t="n">
        <v>471559</v>
      </c>
      <c r="F3305" s="2" t="n">
        <v>425325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 t="n">
        <v>477191</v>
      </c>
      <c r="D3306" s="2" t="n">
        <v>306812</v>
      </c>
      <c r="E3306" s="2" t="n">
        <v>227757</v>
      </c>
      <c r="F3306" s="2" t="n">
        <v>204720</v>
      </c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 t="n">
        <v>434994</v>
      </c>
      <c r="D3307" s="2" t="n">
        <v>278593</v>
      </c>
      <c r="E3307" s="2" t="n">
        <v>206951</v>
      </c>
      <c r="F3307" s="2" t="n">
        <v>185671</v>
      </c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 t="n">
        <v>406628</v>
      </c>
      <c r="D3308" s="2" t="n">
        <v>259086</v>
      </c>
      <c r="E3308" s="2" t="n">
        <v>192150</v>
      </c>
      <c r="F3308" s="2" t="n">
        <v>172029</v>
      </c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550443</v>
      </c>
      <c r="D3309" s="2" t="n">
        <v>342346</v>
      </c>
      <c r="E3309" s="2" t="n">
        <v>255070</v>
      </c>
      <c r="F3309" s="2" t="n">
        <v>289231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1289545</v>
      </c>
      <c r="D3310" s="2" t="n">
        <v>731095</v>
      </c>
      <c r="E3310" s="2" t="n">
        <v>426386</v>
      </c>
      <c r="F3310" s="2" t="n">
        <v>375065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481432</v>
      </c>
      <c r="D3311" s="2" t="n">
        <v>301756</v>
      </c>
      <c r="E3311" s="2" t="n">
        <v>233866</v>
      </c>
      <c r="F3311" s="2" t="n">
        <v>274114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1340393</v>
      </c>
      <c r="D3312" s="2" t="n">
        <v>757247</v>
      </c>
      <c r="E3312" s="2" t="n">
        <v>443513</v>
      </c>
      <c r="F3312" s="2" t="n">
        <v>396178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1145692</v>
      </c>
      <c r="D3313" s="2" t="n">
        <v>660911</v>
      </c>
      <c r="E3313" s="2" t="n">
        <v>394668</v>
      </c>
      <c r="F3313" s="2" t="n">
        <v>352349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1286128</v>
      </c>
      <c r="D3314" s="2" t="n">
        <v>734902</v>
      </c>
      <c r="E3314" s="2" t="n">
        <v>431540</v>
      </c>
      <c r="F3314" s="2" t="n">
        <v>382785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1183272</v>
      </c>
      <c r="D3315" s="2" t="n">
        <v>673066</v>
      </c>
      <c r="E3315" s="2" t="n">
        <v>398972</v>
      </c>
      <c r="F3315" s="2" t="n">
        <v>357557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1350688</v>
      </c>
      <c r="D3316" s="2" t="n">
        <v>772838</v>
      </c>
      <c r="E3316" s="2" t="n">
        <v>453923</v>
      </c>
      <c r="F3316" s="2" t="n">
        <v>401844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1511706</v>
      </c>
      <c r="D3317" s="2" t="n">
        <v>852896</v>
      </c>
      <c r="E3317" s="2" t="n">
        <v>493933</v>
      </c>
      <c r="F3317" s="2" t="n">
        <v>437469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 t="n">
        <v>489062</v>
      </c>
      <c r="D3318" s="2" t="n">
        <v>311513</v>
      </c>
      <c r="E3318" s="2" t="n">
        <v>229324</v>
      </c>
      <c r="F3318" s="2" t="n">
        <v>205075</v>
      </c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 t="n">
        <v>510713</v>
      </c>
      <c r="D3319" s="2" t="n">
        <v>323557</v>
      </c>
      <c r="E3319" s="2" t="n">
        <v>237532</v>
      </c>
      <c r="F3319" s="2" t="n">
        <v>212136</v>
      </c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 t="n">
        <v>455684</v>
      </c>
      <c r="D3320" s="2" t="n">
        <v>289714</v>
      </c>
      <c r="E3320" s="2" t="n">
        <v>213698</v>
      </c>
      <c r="F3320" s="2" t="n">
        <v>191090</v>
      </c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403648</v>
      </c>
      <c r="D3321" s="2" t="n">
        <v>256246</v>
      </c>
      <c r="E3321" s="2" t="n">
        <v>204842</v>
      </c>
      <c r="F3321" s="2" t="n">
        <v>243452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1185713</v>
      </c>
      <c r="D3322" s="2" t="n">
        <v>683882</v>
      </c>
      <c r="E3322" s="2" t="n">
        <v>410791</v>
      </c>
      <c r="F3322" s="2" t="n">
        <v>367163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584222</v>
      </c>
      <c r="D3323" s="2" t="n">
        <v>363271</v>
      </c>
      <c r="E3323" s="2" t="n">
        <v>267469</v>
      </c>
      <c r="F3323" s="2" t="n">
        <v>294001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1189381</v>
      </c>
      <c r="D3324" s="2" t="n">
        <v>682389</v>
      </c>
      <c r="E3324" s="2" t="n">
        <v>410418</v>
      </c>
      <c r="F3324" s="2" t="n">
        <v>369601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1118186</v>
      </c>
      <c r="D3325" s="2" t="n">
        <v>646576</v>
      </c>
      <c r="E3325" s="2" t="n">
        <v>387546</v>
      </c>
      <c r="F3325" s="2" t="n">
        <v>345190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1326166</v>
      </c>
      <c r="D3326" s="2" t="n">
        <v>757794</v>
      </c>
      <c r="E3326" s="2" t="n">
        <v>445534</v>
      </c>
      <c r="F3326" s="2" t="n">
        <v>396575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1252590</v>
      </c>
      <c r="D3327" s="2" t="n">
        <v>716614</v>
      </c>
      <c r="E3327" s="2" t="n">
        <v>422758</v>
      </c>
      <c r="F3327" s="2" t="n">
        <v>375943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1294987</v>
      </c>
      <c r="D3328" s="2" t="n">
        <v>741435</v>
      </c>
      <c r="E3328" s="2" t="n">
        <v>435939</v>
      </c>
      <c r="F3328" s="2" t="n">
        <v>385975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1430773</v>
      </c>
      <c r="D3329" s="2" t="n">
        <v>808341</v>
      </c>
      <c r="E3329" s="2" t="n">
        <v>468965</v>
      </c>
      <c r="F3329" s="2" t="n">
        <v>414123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 t="n">
        <v>515411</v>
      </c>
      <c r="D3330" s="2" t="n">
        <v>325717</v>
      </c>
      <c r="E3330" s="2" t="n">
        <v>237773</v>
      </c>
      <c r="F3330" s="2" t="n">
        <v>211663</v>
      </c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 t="n">
        <v>512434</v>
      </c>
      <c r="D3331" s="2" t="n">
        <v>322218</v>
      </c>
      <c r="E3331" s="2" t="n">
        <v>234976</v>
      </c>
      <c r="F3331" s="2" t="n">
        <v>208976</v>
      </c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 t="n">
        <v>473714</v>
      </c>
      <c r="D3332" s="2" t="n">
        <v>300227</v>
      </c>
      <c r="E3332" s="2" t="n">
        <v>221106</v>
      </c>
      <c r="F3332" s="2" t="n">
        <v>197737</v>
      </c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390772</v>
      </c>
      <c r="D3333" s="2" t="n">
        <v>250746</v>
      </c>
      <c r="E3333" s="2" t="n">
        <v>203932</v>
      </c>
      <c r="F3333" s="2" t="n">
        <v>245796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1130831</v>
      </c>
      <c r="D3334" s="2" t="n">
        <v>653360</v>
      </c>
      <c r="E3334" s="2" t="n">
        <v>392175</v>
      </c>
      <c r="F3334" s="2" t="n">
        <v>351316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824974</v>
      </c>
      <c r="D3335" s="2" t="n">
        <v>486357</v>
      </c>
      <c r="E3335" s="2" t="n">
        <v>313543</v>
      </c>
      <c r="F3335" s="2" t="n">
        <v>304204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1130441</v>
      </c>
      <c r="D3336" s="2" t="n">
        <v>650990</v>
      </c>
      <c r="E3336" s="2" t="n">
        <v>391857</v>
      </c>
      <c r="F3336" s="2" t="n">
        <v>351892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1150378</v>
      </c>
      <c r="D3337" s="2" t="n">
        <v>666156</v>
      </c>
      <c r="E3337" s="2" t="n">
        <v>399284</v>
      </c>
      <c r="F3337" s="2" t="n">
        <v>359262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1193471</v>
      </c>
      <c r="D3338" s="2" t="n">
        <v>690453</v>
      </c>
      <c r="E3338" s="2" t="n">
        <v>410275</v>
      </c>
      <c r="F3338" s="2" t="n">
        <v>369198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1183523</v>
      </c>
      <c r="D3339" s="2" t="n">
        <v>678600</v>
      </c>
      <c r="E3339" s="2" t="n">
        <v>403129</v>
      </c>
      <c r="F3339" s="2" t="n">
        <v>359828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1204703</v>
      </c>
      <c r="D3340" s="2" t="n">
        <v>692726</v>
      </c>
      <c r="E3340" s="2" t="n">
        <v>409277</v>
      </c>
      <c r="F3340" s="2" t="n">
        <v>363368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1264820</v>
      </c>
      <c r="D3341" s="2" t="n">
        <v>720923</v>
      </c>
      <c r="E3341" s="2" t="n">
        <v>423669</v>
      </c>
      <c r="F3341" s="2" t="n">
        <v>374581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 t="n">
        <v>495238</v>
      </c>
      <c r="D3342" s="2" t="n">
        <v>315798</v>
      </c>
      <c r="E3342" s="2" t="n">
        <v>232947</v>
      </c>
      <c r="F3342" s="2" t="n">
        <v>209706</v>
      </c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 t="n">
        <v>510596</v>
      </c>
      <c r="D3343" s="2" t="n">
        <v>323902</v>
      </c>
      <c r="E3343" s="2" t="n">
        <v>238514</v>
      </c>
      <c r="F3343" s="2" t="n">
        <v>214107</v>
      </c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 t="n">
        <v>468387</v>
      </c>
      <c r="D3344" s="2" t="n">
        <v>295480</v>
      </c>
      <c r="E3344" s="2" t="n">
        <v>217179</v>
      </c>
      <c r="F3344" s="2" t="n">
        <v>194013</v>
      </c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800597</v>
      </c>
      <c r="D3345" s="2" t="n">
        <v>479176</v>
      </c>
      <c r="E3345" s="2" t="n">
        <v>312842</v>
      </c>
      <c r="F3345" s="2" t="n">
        <v>310157</v>
      </c>
    </row>
    <row r="3346" customFormat="false" ht="12.75" hidden="false" customHeight="false" outlineLevel="0" collapsed="false">
      <c r="A3346" s="2" t="s">
        <v>123</v>
      </c>
      <c r="B3346" s="2" t="n">
        <v>35</v>
      </c>
      <c r="C3346" s="2" t="n">
        <v>1301233</v>
      </c>
      <c r="D3346" s="2" t="n">
        <v>742020</v>
      </c>
      <c r="E3346" s="2" t="n">
        <v>434205</v>
      </c>
      <c r="F3346" s="2" t="n">
        <v>384050</v>
      </c>
    </row>
    <row r="3347" customFormat="false" ht="12.75" hidden="false" customHeight="false" outlineLevel="0" collapsed="false">
      <c r="A3347" s="2" t="s">
        <v>124</v>
      </c>
      <c r="B3347" s="2" t="n">
        <v>35</v>
      </c>
      <c r="C3347" s="2" t="n">
        <v>480070</v>
      </c>
      <c r="D3347" s="2" t="n">
        <v>304473</v>
      </c>
      <c r="E3347" s="2" t="n">
        <v>230711</v>
      </c>
      <c r="F3347" s="2" t="n">
        <v>258226</v>
      </c>
    </row>
    <row r="3348" customFormat="false" ht="12.75" hidden="false" customHeight="false" outlineLevel="0" collapsed="false">
      <c r="A3348" s="2" t="s">
        <v>125</v>
      </c>
      <c r="B3348" s="2" t="n">
        <v>35</v>
      </c>
      <c r="C3348" s="2" t="n">
        <v>1192287</v>
      </c>
      <c r="D3348" s="2" t="n">
        <v>682977</v>
      </c>
      <c r="E3348" s="2" t="n">
        <v>406277</v>
      </c>
      <c r="F3348" s="2" t="n">
        <v>364292</v>
      </c>
    </row>
    <row r="3349" customFormat="false" ht="12.75" hidden="false" customHeight="false" outlineLevel="0" collapsed="false">
      <c r="A3349" s="2" t="s">
        <v>126</v>
      </c>
      <c r="B3349" s="2" t="n">
        <v>35</v>
      </c>
      <c r="C3349" s="2" t="n">
        <v>1080087</v>
      </c>
      <c r="D3349" s="2" t="n">
        <v>626918</v>
      </c>
      <c r="E3349" s="2" t="n">
        <v>376531</v>
      </c>
      <c r="F3349" s="2" t="n">
        <v>334193</v>
      </c>
    </row>
    <row r="3350" customFormat="false" ht="12.75" hidden="false" customHeight="false" outlineLevel="0" collapsed="false">
      <c r="A3350" s="2" t="s">
        <v>127</v>
      </c>
      <c r="B3350" s="2" t="n">
        <v>35</v>
      </c>
      <c r="C3350" s="2" t="n">
        <v>1114401</v>
      </c>
      <c r="D3350" s="2" t="n">
        <v>648581</v>
      </c>
      <c r="E3350" s="2" t="n">
        <v>389015</v>
      </c>
      <c r="F3350" s="2" t="n">
        <v>348486</v>
      </c>
    </row>
    <row r="3351" customFormat="false" ht="12.75" hidden="false" customHeight="false" outlineLevel="0" collapsed="false">
      <c r="A3351" s="2" t="s">
        <v>128</v>
      </c>
      <c r="B3351" s="2" t="n">
        <v>35</v>
      </c>
      <c r="C3351" s="2" t="n">
        <v>1280624</v>
      </c>
      <c r="D3351" s="2" t="n">
        <v>728604</v>
      </c>
      <c r="E3351" s="2" t="n">
        <v>425248</v>
      </c>
      <c r="F3351" s="2" t="n">
        <v>373008</v>
      </c>
    </row>
    <row r="3352" customFormat="false" ht="12.75" hidden="false" customHeight="false" outlineLevel="0" collapsed="false">
      <c r="A3352" s="2" t="s">
        <v>129</v>
      </c>
      <c r="B3352" s="2" t="n">
        <v>35</v>
      </c>
      <c r="C3352" s="2" t="n">
        <v>1226685</v>
      </c>
      <c r="D3352" s="2" t="n">
        <v>702501</v>
      </c>
      <c r="E3352" s="2" t="n">
        <v>412848</v>
      </c>
      <c r="F3352" s="2" t="n">
        <v>363799</v>
      </c>
    </row>
    <row r="3353" customFormat="false" ht="12.75" hidden="false" customHeight="false" outlineLevel="0" collapsed="false">
      <c r="A3353" s="2" t="s">
        <v>130</v>
      </c>
      <c r="B3353" s="2" t="n">
        <v>35</v>
      </c>
      <c r="C3353" s="2" t="n">
        <v>1414823</v>
      </c>
      <c r="D3353" s="2" t="n">
        <v>801073</v>
      </c>
      <c r="E3353" s="2" t="n">
        <v>463917</v>
      </c>
      <c r="F3353" s="2" t="n">
        <v>407979</v>
      </c>
    </row>
    <row r="3354" customFormat="false" ht="12.75" hidden="false" customHeight="false" outlineLevel="0" collapsed="false">
      <c r="A3354" s="2" t="s">
        <v>131</v>
      </c>
      <c r="B3354" s="2" t="n">
        <v>35</v>
      </c>
      <c r="C3354" s="2" t="n">
        <v>456624</v>
      </c>
      <c r="D3354" s="2" t="n">
        <v>291591</v>
      </c>
      <c r="E3354" s="2" t="n">
        <v>215341</v>
      </c>
      <c r="F3354" s="2" t="n">
        <v>193781</v>
      </c>
    </row>
    <row r="3355" customFormat="false" ht="12.75" hidden="false" customHeight="false" outlineLevel="0" collapsed="false">
      <c r="A3355" s="2" t="s">
        <v>132</v>
      </c>
      <c r="B3355" s="2" t="n">
        <v>35</v>
      </c>
      <c r="C3355" s="2" t="n">
        <v>454862</v>
      </c>
      <c r="D3355" s="2" t="n">
        <v>288251</v>
      </c>
      <c r="E3355" s="2" t="n">
        <v>211942</v>
      </c>
      <c r="F3355" s="2" t="n">
        <v>189541</v>
      </c>
    </row>
    <row r="3356" customFormat="false" ht="12.75" hidden="false" customHeight="false" outlineLevel="0" collapsed="false">
      <c r="A3356" s="2" t="s">
        <v>133</v>
      </c>
      <c r="B3356" s="2" t="n">
        <v>35</v>
      </c>
      <c r="C3356" s="2" t="n">
        <v>447115</v>
      </c>
      <c r="D3356" s="2" t="n">
        <v>280876</v>
      </c>
      <c r="E3356" s="2" t="n">
        <v>205178</v>
      </c>
      <c r="F3356" s="2" t="n">
        <v>181906</v>
      </c>
    </row>
    <row r="3357" customFormat="false" ht="12.75" hidden="false" customHeight="false" outlineLevel="0" collapsed="false">
      <c r="A3357" s="2" t="s">
        <v>134</v>
      </c>
      <c r="B3357" s="2" t="n">
        <v>35</v>
      </c>
      <c r="C3357" s="2" t="n">
        <v>789065</v>
      </c>
      <c r="D3357" s="2" t="n">
        <v>469828</v>
      </c>
      <c r="E3357" s="2" t="n">
        <v>301526</v>
      </c>
      <c r="F3357" s="2" t="n">
        <v>289821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1207234</v>
      </c>
      <c r="D3358" s="2" t="n">
        <v>691466</v>
      </c>
      <c r="E3358" s="2" t="n">
        <v>406123</v>
      </c>
      <c r="F3358" s="2" t="n">
        <v>360253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794411</v>
      </c>
      <c r="D3359" s="2" t="n">
        <v>470268</v>
      </c>
      <c r="E3359" s="2" t="n">
        <v>304259</v>
      </c>
      <c r="F3359" s="2" t="n">
        <v>299311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1055503</v>
      </c>
      <c r="D3360" s="2" t="n">
        <v>606288</v>
      </c>
      <c r="E3360" s="2" t="n">
        <v>363522</v>
      </c>
      <c r="F3360" s="2" t="n">
        <v>325261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1109147</v>
      </c>
      <c r="D3361" s="2" t="n">
        <v>644487</v>
      </c>
      <c r="E3361" s="2" t="n">
        <v>385720</v>
      </c>
      <c r="F3361" s="2" t="n">
        <v>344813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1101115</v>
      </c>
      <c r="D3362" s="2" t="n">
        <v>637173</v>
      </c>
      <c r="E3362" s="2" t="n">
        <v>378443</v>
      </c>
      <c r="F3362" s="2" t="n">
        <v>338220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1155310</v>
      </c>
      <c r="D3363" s="2" t="n">
        <v>662644</v>
      </c>
      <c r="E3363" s="2" t="n">
        <v>391494</v>
      </c>
      <c r="F3363" s="2" t="n">
        <v>346314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1158194</v>
      </c>
      <c r="D3364" s="2" t="n">
        <v>665397</v>
      </c>
      <c r="E3364" s="2" t="n">
        <v>392167</v>
      </c>
      <c r="F3364" s="2" t="n">
        <v>346335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1284425</v>
      </c>
      <c r="D3365" s="2" t="n">
        <v>734712</v>
      </c>
      <c r="E3365" s="2" t="n">
        <v>432351</v>
      </c>
      <c r="F3365" s="2" t="n">
        <v>383409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 t="n">
        <v>497096</v>
      </c>
      <c r="D3366" s="2" t="n">
        <v>318332</v>
      </c>
      <c r="E3366" s="2" t="n">
        <v>235132</v>
      </c>
      <c r="F3366" s="2" t="n">
        <v>211500</v>
      </c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 t="n">
        <v>491686</v>
      </c>
      <c r="D3367" s="2" t="n">
        <v>310787</v>
      </c>
      <c r="E3367" s="2" t="n">
        <v>227784</v>
      </c>
      <c r="F3367" s="2" t="n">
        <v>203709</v>
      </c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 t="n">
        <v>464697</v>
      </c>
      <c r="D3368" s="2" t="n">
        <v>292856</v>
      </c>
      <c r="E3368" s="2" t="n">
        <v>214377</v>
      </c>
      <c r="F3368" s="2" t="n">
        <v>190747</v>
      </c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368597</v>
      </c>
      <c r="D3369" s="2" t="n">
        <v>237666</v>
      </c>
      <c r="E3369" s="2" t="n">
        <v>194390</v>
      </c>
      <c r="F3369" s="2" t="n">
        <v>233402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1181826</v>
      </c>
      <c r="D3370" s="2" t="n">
        <v>666772</v>
      </c>
      <c r="E3370" s="2" t="n">
        <v>389932</v>
      </c>
      <c r="F3370" s="2" t="n">
        <v>344097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435027</v>
      </c>
      <c r="D3371" s="2" t="n">
        <v>273665</v>
      </c>
      <c r="E3371" s="2" t="n">
        <v>214542</v>
      </c>
      <c r="F3371" s="2" t="n">
        <v>256214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1086782</v>
      </c>
      <c r="D3372" s="2" t="n">
        <v>616878</v>
      </c>
      <c r="E3372" s="2" t="n">
        <v>365639</v>
      </c>
      <c r="F3372" s="2" t="n">
        <v>328897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1193377</v>
      </c>
      <c r="D3373" s="2" t="n">
        <v>686022</v>
      </c>
      <c r="E3373" s="2" t="n">
        <v>407414</v>
      </c>
      <c r="F3373" s="2" t="n">
        <v>363686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1175035</v>
      </c>
      <c r="D3374" s="2" t="n">
        <v>673290</v>
      </c>
      <c r="E3374" s="2" t="n">
        <v>395741</v>
      </c>
      <c r="F3374" s="2" t="n">
        <v>353050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1231393</v>
      </c>
      <c r="D3375" s="2" t="n">
        <v>695933</v>
      </c>
      <c r="E3375" s="2" t="n">
        <v>404629</v>
      </c>
      <c r="F3375" s="2" t="n">
        <v>357111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1147710</v>
      </c>
      <c r="D3376" s="2" t="n">
        <v>658149</v>
      </c>
      <c r="E3376" s="2" t="n">
        <v>388989</v>
      </c>
      <c r="F3376" s="2" t="n">
        <v>347679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1151263</v>
      </c>
      <c r="D3377" s="2" t="n">
        <v>656182</v>
      </c>
      <c r="E3377" s="2" t="n">
        <v>388026</v>
      </c>
      <c r="F3377" s="2" t="n">
        <v>350769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 t="n">
        <v>410032</v>
      </c>
      <c r="D3378" s="2" t="n">
        <v>268795</v>
      </c>
      <c r="E3378" s="2" t="n">
        <v>204027</v>
      </c>
      <c r="F3378" s="2" t="n">
        <v>186306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366118</v>
      </c>
      <c r="D3379" s="2" t="n">
        <v>238616</v>
      </c>
      <c r="E3379" s="2" t="n">
        <v>180451</v>
      </c>
      <c r="F3379" s="2" t="n">
        <v>164213</v>
      </c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 t="n">
        <v>318881</v>
      </c>
      <c r="D3380" s="2" t="n">
        <v>209326</v>
      </c>
      <c r="E3380" s="2" t="n">
        <v>159574</v>
      </c>
      <c r="F3380" s="2" t="n">
        <v>145223</v>
      </c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344662</v>
      </c>
      <c r="D3381" s="2" t="n">
        <v>222263</v>
      </c>
      <c r="E3381" s="2" t="n">
        <v>189038</v>
      </c>
      <c r="F3381" s="2" t="n">
        <v>237295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1188322</v>
      </c>
      <c r="D3382" s="2" t="n">
        <v>688195</v>
      </c>
      <c r="E3382" s="2" t="n">
        <v>418701</v>
      </c>
      <c r="F3382" s="2" t="n">
        <v>376610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391749</v>
      </c>
      <c r="D3383" s="2" t="n">
        <v>251029</v>
      </c>
      <c r="E3383" s="2" t="n">
        <v>211298</v>
      </c>
      <c r="F3383" s="2" t="n">
        <v>266468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1176825</v>
      </c>
      <c r="D3384" s="2" t="n">
        <v>668002</v>
      </c>
      <c r="E3384" s="2" t="n">
        <v>394997</v>
      </c>
      <c r="F3384" s="2" t="n">
        <v>355374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1212151</v>
      </c>
      <c r="D3385" s="2" t="n">
        <v>694929</v>
      </c>
      <c r="E3385" s="2" t="n">
        <v>411482</v>
      </c>
      <c r="F3385" s="2" t="n">
        <v>366061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1186810</v>
      </c>
      <c r="D3386" s="2" t="n">
        <v>681010</v>
      </c>
      <c r="E3386" s="2" t="n">
        <v>401985</v>
      </c>
      <c r="F3386" s="2" t="n">
        <v>358311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1337914</v>
      </c>
      <c r="D3387" s="2" t="n">
        <v>760102</v>
      </c>
      <c r="E3387" s="2" t="n">
        <v>444096</v>
      </c>
      <c r="F3387" s="2" t="n">
        <v>395801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1230225</v>
      </c>
      <c r="D3388" s="2" t="n">
        <v>703253</v>
      </c>
      <c r="E3388" s="2" t="n">
        <v>413430</v>
      </c>
      <c r="F3388" s="2" t="n">
        <v>368122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1315659</v>
      </c>
      <c r="D3389" s="2" t="n">
        <v>748526</v>
      </c>
      <c r="E3389" s="2" t="n">
        <v>439953</v>
      </c>
      <c r="F3389" s="2" t="n">
        <v>399800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 t="n">
        <v>463908</v>
      </c>
      <c r="D3390" s="2" t="n">
        <v>299004</v>
      </c>
      <c r="E3390" s="2" t="n">
        <v>222258</v>
      </c>
      <c r="F3390" s="2" t="n">
        <v>199975</v>
      </c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 t="n">
        <v>424803</v>
      </c>
      <c r="D3391" s="2" t="n">
        <v>273368</v>
      </c>
      <c r="E3391" s="2" t="n">
        <v>203592</v>
      </c>
      <c r="F3391" s="2" t="n">
        <v>183313</v>
      </c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 t="n">
        <v>375801</v>
      </c>
      <c r="D3392" s="2" t="n">
        <v>241683</v>
      </c>
      <c r="E3392" s="2" t="n">
        <v>180904</v>
      </c>
      <c r="F3392" s="2" t="n">
        <v>162906</v>
      </c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533800</v>
      </c>
      <c r="D3393" s="2" t="n">
        <v>330246</v>
      </c>
      <c r="E3393" s="2" t="n">
        <v>242990</v>
      </c>
      <c r="F3393" s="2" t="n">
        <v>272106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1163940</v>
      </c>
      <c r="D3394" s="2" t="n">
        <v>669552</v>
      </c>
      <c r="E3394" s="2" t="n">
        <v>401277</v>
      </c>
      <c r="F3394" s="2" t="n">
        <v>356699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569898</v>
      </c>
      <c r="D3395" s="2" t="n">
        <v>349905</v>
      </c>
      <c r="E3395" s="2" t="n">
        <v>252526</v>
      </c>
      <c r="F3395" s="2" t="n">
        <v>277559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1252399</v>
      </c>
      <c r="D3396" s="2" t="n">
        <v>709146</v>
      </c>
      <c r="E3396" s="2" t="n">
        <v>417499</v>
      </c>
      <c r="F3396" s="2" t="n">
        <v>374447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1214876</v>
      </c>
      <c r="D3397" s="2" t="n">
        <v>695201</v>
      </c>
      <c r="E3397" s="2" t="n">
        <v>409658</v>
      </c>
      <c r="F3397" s="2" t="n">
        <v>362210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1221414</v>
      </c>
      <c r="D3398" s="2" t="n">
        <v>698664</v>
      </c>
      <c r="E3398" s="2" t="n">
        <v>410189</v>
      </c>
      <c r="F3398" s="2" t="n">
        <v>363832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1291620</v>
      </c>
      <c r="D3399" s="2" t="n">
        <v>729587</v>
      </c>
      <c r="E3399" s="2" t="n">
        <v>423476</v>
      </c>
      <c r="F3399" s="2" t="n">
        <v>370070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1326877</v>
      </c>
      <c r="D3400" s="2" t="n">
        <v>759848</v>
      </c>
      <c r="E3400" s="2" t="n">
        <v>446329</v>
      </c>
      <c r="F3400" s="2" t="n">
        <v>396797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1416694</v>
      </c>
      <c r="D3401" s="2" t="n">
        <v>803136</v>
      </c>
      <c r="E3401" s="2" t="n">
        <v>469976</v>
      </c>
      <c r="F3401" s="2" t="n">
        <v>423843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 t="n">
        <v>483574</v>
      </c>
      <c r="D3402" s="2" t="n">
        <v>310222</v>
      </c>
      <c r="E3402" s="2" t="n">
        <v>229846</v>
      </c>
      <c r="F3402" s="2" t="n">
        <v>206352</v>
      </c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 t="n">
        <v>440691</v>
      </c>
      <c r="D3403" s="2" t="n">
        <v>281778</v>
      </c>
      <c r="E3403" s="2" t="n">
        <v>208838</v>
      </c>
      <c r="F3403" s="2" t="n">
        <v>187158</v>
      </c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 t="n">
        <v>411456</v>
      </c>
      <c r="D3404" s="2" t="n">
        <v>261638</v>
      </c>
      <c r="E3404" s="2" t="n">
        <v>193724</v>
      </c>
      <c r="F3404" s="2" t="n">
        <v>173236</v>
      </c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687152</v>
      </c>
      <c r="D3405" s="2" t="n">
        <v>417927</v>
      </c>
      <c r="E3405" s="2" t="n">
        <v>290163</v>
      </c>
      <c r="F3405" s="2" t="n">
        <v>308166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1301254</v>
      </c>
      <c r="D3406" s="2" t="n">
        <v>736582</v>
      </c>
      <c r="E3406" s="2" t="n">
        <v>428634</v>
      </c>
      <c r="F3406" s="2" t="n">
        <v>376130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578468</v>
      </c>
      <c r="D3407" s="2" t="n">
        <v>355180</v>
      </c>
      <c r="E3407" s="2" t="n">
        <v>258856</v>
      </c>
      <c r="F3407" s="2" t="n">
        <v>288557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1341420</v>
      </c>
      <c r="D3408" s="2" t="n">
        <v>757878</v>
      </c>
      <c r="E3408" s="2" t="n">
        <v>443932</v>
      </c>
      <c r="F3408" s="2" t="n">
        <v>396672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1155566</v>
      </c>
      <c r="D3409" s="2" t="n">
        <v>665713</v>
      </c>
      <c r="E3409" s="2" t="n">
        <v>396612</v>
      </c>
      <c r="F3409" s="2" t="n">
        <v>353299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1298701</v>
      </c>
      <c r="D3410" s="2" t="n">
        <v>740849</v>
      </c>
      <c r="E3410" s="2" t="n">
        <v>433975</v>
      </c>
      <c r="F3410" s="2" t="n">
        <v>384043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1187014</v>
      </c>
      <c r="D3411" s="2" t="n">
        <v>673920</v>
      </c>
      <c r="E3411" s="2" t="n">
        <v>398456</v>
      </c>
      <c r="F3411" s="2" t="n">
        <v>355972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1355727</v>
      </c>
      <c r="D3412" s="2" t="n">
        <v>775119</v>
      </c>
      <c r="E3412" s="2" t="n">
        <v>454884</v>
      </c>
      <c r="F3412" s="2" t="n">
        <v>402352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1508473</v>
      </c>
      <c r="D3413" s="2" t="n">
        <v>850769</v>
      </c>
      <c r="E3413" s="2" t="n">
        <v>492637</v>
      </c>
      <c r="F3413" s="2" t="n">
        <v>436230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 t="n">
        <v>496423</v>
      </c>
      <c r="D3414" s="2" t="n">
        <v>315553</v>
      </c>
      <c r="E3414" s="2" t="n">
        <v>231804</v>
      </c>
      <c r="F3414" s="2" t="n">
        <v>207067</v>
      </c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 t="n">
        <v>514164</v>
      </c>
      <c r="D3415" s="2" t="n">
        <v>325109</v>
      </c>
      <c r="E3415" s="2" t="n">
        <v>238292</v>
      </c>
      <c r="F3415" s="2" t="n">
        <v>212579</v>
      </c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 t="n">
        <v>459326</v>
      </c>
      <c r="D3416" s="2" t="n">
        <v>291659</v>
      </c>
      <c r="E3416" s="2" t="n">
        <v>214933</v>
      </c>
      <c r="F3416" s="2" t="n">
        <v>192032</v>
      </c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472283</v>
      </c>
      <c r="D3417" s="2" t="n">
        <v>294735</v>
      </c>
      <c r="E3417" s="2" t="n">
        <v>223037</v>
      </c>
      <c r="F3417" s="2" t="n">
        <v>253655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1197166</v>
      </c>
      <c r="D3418" s="2" t="n">
        <v>689402</v>
      </c>
      <c r="E3418" s="2" t="n">
        <v>413001</v>
      </c>
      <c r="F3418" s="2" t="n">
        <v>368170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715511</v>
      </c>
      <c r="D3419" s="2" t="n">
        <v>434834</v>
      </c>
      <c r="E3419" s="2" t="n">
        <v>300543</v>
      </c>
      <c r="F3419" s="2" t="n">
        <v>312329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1190839</v>
      </c>
      <c r="D3420" s="2" t="n">
        <v>683020</v>
      </c>
      <c r="E3420" s="2" t="n">
        <v>410689</v>
      </c>
      <c r="F3420" s="2" t="n">
        <v>369814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1133993</v>
      </c>
      <c r="D3421" s="2" t="n">
        <v>654507</v>
      </c>
      <c r="E3421" s="2" t="n">
        <v>391028</v>
      </c>
      <c r="F3421" s="2" t="n">
        <v>347102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1347281</v>
      </c>
      <c r="D3422" s="2" t="n">
        <v>767837</v>
      </c>
      <c r="E3422" s="2" t="n">
        <v>449713</v>
      </c>
      <c r="F3422" s="2" t="n">
        <v>398828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1277168</v>
      </c>
      <c r="D3423" s="2" t="n">
        <v>728598</v>
      </c>
      <c r="E3423" s="2" t="n">
        <v>427818</v>
      </c>
      <c r="F3423" s="2" t="n">
        <v>378454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1306798</v>
      </c>
      <c r="D3424" s="2" t="n">
        <v>747199</v>
      </c>
      <c r="E3424" s="2" t="n">
        <v>438623</v>
      </c>
      <c r="F3424" s="2" t="n">
        <v>387854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1432508</v>
      </c>
      <c r="D3425" s="2" t="n">
        <v>809099</v>
      </c>
      <c r="E3425" s="2" t="n">
        <v>469298</v>
      </c>
      <c r="F3425" s="2" t="n">
        <v>414519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 t="n">
        <v>517749</v>
      </c>
      <c r="D3426" s="2" t="n">
        <v>326913</v>
      </c>
      <c r="E3426" s="2" t="n">
        <v>238441</v>
      </c>
      <c r="F3426" s="2" t="n">
        <v>212172</v>
      </c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 t="n">
        <v>511963</v>
      </c>
      <c r="D3427" s="2" t="n">
        <v>321814</v>
      </c>
      <c r="E3427" s="2" t="n">
        <v>234638</v>
      </c>
      <c r="F3427" s="2" t="n">
        <v>208648</v>
      </c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 t="n">
        <v>473993</v>
      </c>
      <c r="D3428" s="2" t="n">
        <v>300278</v>
      </c>
      <c r="E3428" s="2" t="n">
        <v>221112</v>
      </c>
      <c r="F3428" s="2" t="n">
        <v>197746</v>
      </c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450968</v>
      </c>
      <c r="D3429" s="2" t="n">
        <v>284748</v>
      </c>
      <c r="E3429" s="2" t="n">
        <v>220179</v>
      </c>
      <c r="F3429" s="2" t="n">
        <v>255193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1154050</v>
      </c>
      <c r="D3430" s="2" t="n">
        <v>664868</v>
      </c>
      <c r="E3430" s="2" t="n">
        <v>397278</v>
      </c>
      <c r="F3430" s="2" t="n">
        <v>354275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924495</v>
      </c>
      <c r="D3431" s="2" t="n">
        <v>538218</v>
      </c>
      <c r="E3431" s="2" t="n">
        <v>337016</v>
      </c>
      <c r="F3431" s="2" t="n">
        <v>317120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1130866</v>
      </c>
      <c r="D3432" s="2" t="n">
        <v>651059</v>
      </c>
      <c r="E3432" s="2" t="n">
        <v>391767</v>
      </c>
      <c r="F3432" s="2" t="n">
        <v>351623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1174767</v>
      </c>
      <c r="D3433" s="2" t="n">
        <v>678536</v>
      </c>
      <c r="E3433" s="2" t="n">
        <v>404792</v>
      </c>
      <c r="F3433" s="2" t="n">
        <v>362412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1215205</v>
      </c>
      <c r="D3434" s="2" t="n">
        <v>700962</v>
      </c>
      <c r="E3434" s="2" t="n">
        <v>414583</v>
      </c>
      <c r="F3434" s="2" t="n">
        <v>371238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1210698</v>
      </c>
      <c r="D3435" s="2" t="n">
        <v>692064</v>
      </c>
      <c r="E3435" s="2" t="n">
        <v>408884</v>
      </c>
      <c r="F3435" s="2" t="n">
        <v>362972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1210915</v>
      </c>
      <c r="D3436" s="2" t="n">
        <v>695439</v>
      </c>
      <c r="E3436" s="2" t="n">
        <v>410224</v>
      </c>
      <c r="F3436" s="2" t="n">
        <v>363616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1266544</v>
      </c>
      <c r="D3437" s="2" t="n">
        <v>721821</v>
      </c>
      <c r="E3437" s="2" t="n">
        <v>424144</v>
      </c>
      <c r="F3437" s="2" t="n">
        <v>375005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 t="n">
        <v>496295</v>
      </c>
      <c r="D3438" s="2" t="n">
        <v>316481</v>
      </c>
      <c r="E3438" s="2" t="n">
        <v>233425</v>
      </c>
      <c r="F3438" s="2" t="n">
        <v>210156</v>
      </c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 t="n">
        <v>510076</v>
      </c>
      <c r="D3439" s="2" t="n">
        <v>323521</v>
      </c>
      <c r="E3439" s="2" t="n">
        <v>238211</v>
      </c>
      <c r="F3439" s="2" t="n">
        <v>213822</v>
      </c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 t="n">
        <v>467195</v>
      </c>
      <c r="D3440" s="2" t="n">
        <v>294678</v>
      </c>
      <c r="E3440" s="2" t="n">
        <v>216595</v>
      </c>
      <c r="F3440" s="2" t="n">
        <v>193473</v>
      </c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972877</v>
      </c>
      <c r="D3441" s="2" t="n">
        <v>571084</v>
      </c>
      <c r="E3441" s="2" t="n">
        <v>354983</v>
      </c>
      <c r="F3441" s="2" t="n">
        <v>333485</v>
      </c>
    </row>
    <row r="3442" customFormat="false" ht="12.75" hidden="false" customHeight="false" outlineLevel="0" collapsed="false">
      <c r="A3442" s="2" t="s">
        <v>123</v>
      </c>
      <c r="B3442" s="2" t="n">
        <v>36</v>
      </c>
      <c r="C3442" s="2" t="n">
        <v>1308609</v>
      </c>
      <c r="D3442" s="2" t="n">
        <v>745390</v>
      </c>
      <c r="E3442" s="2" t="n">
        <v>435539</v>
      </c>
      <c r="F3442" s="2" t="n">
        <v>384605</v>
      </c>
    </row>
    <row r="3443" customFormat="false" ht="12.75" hidden="false" customHeight="false" outlineLevel="0" collapsed="false">
      <c r="A3443" s="2" t="s">
        <v>124</v>
      </c>
      <c r="B3443" s="2" t="n">
        <v>36</v>
      </c>
      <c r="C3443" s="2" t="n">
        <v>570317</v>
      </c>
      <c r="D3443" s="2" t="n">
        <v>354218</v>
      </c>
      <c r="E3443" s="2" t="n">
        <v>253700</v>
      </c>
      <c r="F3443" s="2" t="n">
        <v>270539</v>
      </c>
    </row>
    <row r="3444" customFormat="false" ht="12.75" hidden="false" customHeight="false" outlineLevel="0" collapsed="false">
      <c r="A3444" s="2" t="s">
        <v>125</v>
      </c>
      <c r="B3444" s="2" t="n">
        <v>36</v>
      </c>
      <c r="C3444" s="2" t="n">
        <v>1191543</v>
      </c>
      <c r="D3444" s="2" t="n">
        <v>682482</v>
      </c>
      <c r="E3444" s="2" t="n">
        <v>405978</v>
      </c>
      <c r="F3444" s="2" t="n">
        <v>364091</v>
      </c>
    </row>
    <row r="3445" customFormat="false" ht="12.75" hidden="false" customHeight="false" outlineLevel="0" collapsed="false">
      <c r="A3445" s="2" t="s">
        <v>126</v>
      </c>
      <c r="B3445" s="2" t="n">
        <v>36</v>
      </c>
      <c r="C3445" s="2" t="n">
        <v>1088551</v>
      </c>
      <c r="D3445" s="2" t="n">
        <v>631261</v>
      </c>
      <c r="E3445" s="2" t="n">
        <v>378378</v>
      </c>
      <c r="F3445" s="2" t="n">
        <v>335130</v>
      </c>
    </row>
    <row r="3446" customFormat="false" ht="12.75" hidden="false" customHeight="false" outlineLevel="0" collapsed="false">
      <c r="A3446" s="2" t="s">
        <v>127</v>
      </c>
      <c r="B3446" s="2" t="n">
        <v>36</v>
      </c>
      <c r="C3446" s="2" t="n">
        <v>1123718</v>
      </c>
      <c r="D3446" s="2" t="n">
        <v>652900</v>
      </c>
      <c r="E3446" s="2" t="n">
        <v>390677</v>
      </c>
      <c r="F3446" s="2" t="n">
        <v>349123</v>
      </c>
    </row>
    <row r="3447" customFormat="false" ht="12.75" hidden="false" customHeight="false" outlineLevel="0" collapsed="false">
      <c r="A3447" s="2" t="s">
        <v>128</v>
      </c>
      <c r="B3447" s="2" t="n">
        <v>36</v>
      </c>
      <c r="C3447" s="2" t="n">
        <v>1294876</v>
      </c>
      <c r="D3447" s="2" t="n">
        <v>735355</v>
      </c>
      <c r="E3447" s="2" t="n">
        <v>427959</v>
      </c>
      <c r="F3447" s="2" t="n">
        <v>374276</v>
      </c>
    </row>
    <row r="3448" customFormat="false" ht="12.75" hidden="false" customHeight="false" outlineLevel="0" collapsed="false">
      <c r="A3448" s="2" t="s">
        <v>129</v>
      </c>
      <c r="B3448" s="2" t="n">
        <v>36</v>
      </c>
      <c r="C3448" s="2" t="n">
        <v>1234235</v>
      </c>
      <c r="D3448" s="2" t="n">
        <v>706264</v>
      </c>
      <c r="E3448" s="2" t="n">
        <v>414591</v>
      </c>
      <c r="F3448" s="2" t="n">
        <v>365079</v>
      </c>
    </row>
    <row r="3449" customFormat="false" ht="12.75" hidden="false" customHeight="false" outlineLevel="0" collapsed="false">
      <c r="A3449" s="2" t="s">
        <v>130</v>
      </c>
      <c r="B3449" s="2" t="n">
        <v>36</v>
      </c>
      <c r="C3449" s="2" t="n">
        <v>1412951</v>
      </c>
      <c r="D3449" s="2" t="n">
        <v>800073</v>
      </c>
      <c r="E3449" s="2" t="n">
        <v>463376</v>
      </c>
      <c r="F3449" s="2" t="n">
        <v>407550</v>
      </c>
    </row>
    <row r="3450" customFormat="false" ht="12.75" hidden="false" customHeight="false" outlineLevel="0" collapsed="false">
      <c r="A3450" s="2" t="s">
        <v>131</v>
      </c>
      <c r="B3450" s="2" t="n">
        <v>36</v>
      </c>
      <c r="C3450" s="2" t="n">
        <v>456595</v>
      </c>
      <c r="D3450" s="2" t="n">
        <v>291574</v>
      </c>
      <c r="E3450" s="2" t="n">
        <v>215345</v>
      </c>
      <c r="F3450" s="2" t="n">
        <v>193844</v>
      </c>
    </row>
    <row r="3451" customFormat="false" ht="12.75" hidden="false" customHeight="false" outlineLevel="0" collapsed="false">
      <c r="A3451" s="2" t="s">
        <v>132</v>
      </c>
      <c r="B3451" s="2" t="n">
        <v>36</v>
      </c>
      <c r="C3451" s="2" t="n">
        <v>454616</v>
      </c>
      <c r="D3451" s="2" t="n">
        <v>288091</v>
      </c>
      <c r="E3451" s="2" t="n">
        <v>211824</v>
      </c>
      <c r="F3451" s="2" t="n">
        <v>189454</v>
      </c>
    </row>
    <row r="3452" customFormat="false" ht="12.75" hidden="false" customHeight="false" outlineLevel="0" collapsed="false">
      <c r="A3452" s="2" t="s">
        <v>133</v>
      </c>
      <c r="B3452" s="2" t="n">
        <v>36</v>
      </c>
      <c r="C3452" s="2" t="n">
        <v>447411</v>
      </c>
      <c r="D3452" s="2" t="n">
        <v>280998</v>
      </c>
      <c r="E3452" s="2" t="n">
        <v>205262</v>
      </c>
      <c r="F3452" s="2" t="n">
        <v>181984</v>
      </c>
    </row>
    <row r="3453" customFormat="false" ht="12.75" hidden="false" customHeight="false" outlineLevel="0" collapsed="false">
      <c r="A3453" s="2" t="s">
        <v>134</v>
      </c>
      <c r="B3453" s="2" t="n">
        <v>36</v>
      </c>
      <c r="C3453" s="2" t="n">
        <v>918437</v>
      </c>
      <c r="D3453" s="2" t="n">
        <v>537952</v>
      </c>
      <c r="E3453" s="2" t="n">
        <v>332552</v>
      </c>
      <c r="F3453" s="2" t="n">
        <v>307029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1224612</v>
      </c>
      <c r="D3454" s="2" t="n">
        <v>699950</v>
      </c>
      <c r="E3454" s="2" t="n">
        <v>409912</v>
      </c>
      <c r="F3454" s="2" t="n">
        <v>362652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920829</v>
      </c>
      <c r="D3455" s="2" t="n">
        <v>536612</v>
      </c>
      <c r="E3455" s="2" t="n">
        <v>334063</v>
      </c>
      <c r="F3455" s="2" t="n">
        <v>315319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1056381</v>
      </c>
      <c r="D3456" s="2" t="n">
        <v>606512</v>
      </c>
      <c r="E3456" s="2" t="n">
        <v>363483</v>
      </c>
      <c r="F3456" s="2" t="n">
        <v>325083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1120537</v>
      </c>
      <c r="D3457" s="2" t="n">
        <v>650160</v>
      </c>
      <c r="E3457" s="2" t="n">
        <v>388135</v>
      </c>
      <c r="F3457" s="2" t="n">
        <v>345990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1113886</v>
      </c>
      <c r="D3458" s="2" t="n">
        <v>643300</v>
      </c>
      <c r="E3458" s="2" t="n">
        <v>380928</v>
      </c>
      <c r="F3458" s="2" t="n">
        <v>339465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1168364</v>
      </c>
      <c r="D3459" s="2" t="n">
        <v>669076</v>
      </c>
      <c r="E3459" s="2" t="n">
        <v>394043</v>
      </c>
      <c r="F3459" s="2" t="n">
        <v>347553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1163507</v>
      </c>
      <c r="D3460" s="2" t="n">
        <v>668021</v>
      </c>
      <c r="E3460" s="2" t="n">
        <v>393352</v>
      </c>
      <c r="F3460" s="2" t="n">
        <v>347086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1283971</v>
      </c>
      <c r="D3461" s="2" t="n">
        <v>734335</v>
      </c>
      <c r="E3461" s="2" t="n">
        <v>432146</v>
      </c>
      <c r="F3461" s="2" t="n">
        <v>383247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 t="n">
        <v>496686</v>
      </c>
      <c r="D3462" s="2" t="n">
        <v>318034</v>
      </c>
      <c r="E3462" s="2" t="n">
        <v>234941</v>
      </c>
      <c r="F3462" s="2" t="n">
        <v>211353</v>
      </c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 t="n">
        <v>491128</v>
      </c>
      <c r="D3463" s="2" t="n">
        <v>310454</v>
      </c>
      <c r="E3463" s="2" t="n">
        <v>227535</v>
      </c>
      <c r="F3463" s="2" t="n">
        <v>203484</v>
      </c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 t="n">
        <v>464212</v>
      </c>
      <c r="D3464" s="2" t="n">
        <v>292518</v>
      </c>
      <c r="E3464" s="2" t="n">
        <v>214116</v>
      </c>
      <c r="F3464" s="2" t="n">
        <v>190557</v>
      </c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419445</v>
      </c>
      <c r="D3465" s="2" t="n">
        <v>266103</v>
      </c>
      <c r="E3465" s="2" t="n">
        <v>207705</v>
      </c>
      <c r="F3465" s="2" t="n">
        <v>240610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1185416</v>
      </c>
      <c r="D3466" s="2" t="n">
        <v>668731</v>
      </c>
      <c r="E3466" s="2" t="n">
        <v>390950</v>
      </c>
      <c r="F3466" s="2" t="n">
        <v>344861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515624</v>
      </c>
      <c r="D3467" s="2" t="n">
        <v>317800</v>
      </c>
      <c r="E3467" s="2" t="n">
        <v>234715</v>
      </c>
      <c r="F3467" s="2" t="n">
        <v>267071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1088813</v>
      </c>
      <c r="D3468" s="2" t="n">
        <v>618168</v>
      </c>
      <c r="E3468" s="2" t="n">
        <v>366563</v>
      </c>
      <c r="F3468" s="2" t="n">
        <v>329813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1204754</v>
      </c>
      <c r="D3469" s="2" t="n">
        <v>691764</v>
      </c>
      <c r="E3469" s="2" t="n">
        <v>410014</v>
      </c>
      <c r="F3469" s="2" t="n">
        <v>365139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1186698</v>
      </c>
      <c r="D3470" s="2" t="n">
        <v>678799</v>
      </c>
      <c r="E3470" s="2" t="n">
        <v>397971</v>
      </c>
      <c r="F3470" s="2" t="n">
        <v>354145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1246159</v>
      </c>
      <c r="D3471" s="2" t="n">
        <v>703102</v>
      </c>
      <c r="E3471" s="2" t="n">
        <v>407747</v>
      </c>
      <c r="F3471" s="2" t="n">
        <v>358891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1150877</v>
      </c>
      <c r="D3472" s="2" t="n">
        <v>659635</v>
      </c>
      <c r="E3472" s="2" t="n">
        <v>389587</v>
      </c>
      <c r="F3472" s="2" t="n">
        <v>348032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1152821</v>
      </c>
      <c r="D3473" s="2" t="n">
        <v>657019</v>
      </c>
      <c r="E3473" s="2" t="n">
        <v>388513</v>
      </c>
      <c r="F3473" s="2" t="n">
        <v>351218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 t="n">
        <v>419484</v>
      </c>
      <c r="D3474" s="2" t="n">
        <v>274531</v>
      </c>
      <c r="E3474" s="2" t="n">
        <v>207802</v>
      </c>
      <c r="F3474" s="2" t="n">
        <v>189406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372990</v>
      </c>
      <c r="D3475" s="2" t="n">
        <v>242741</v>
      </c>
      <c r="E3475" s="2" t="n">
        <v>183174</v>
      </c>
      <c r="F3475" s="2" t="n">
        <v>166459</v>
      </c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 t="n">
        <v>325031</v>
      </c>
      <c r="D3476" s="2" t="n">
        <v>212939</v>
      </c>
      <c r="E3476" s="2" t="n">
        <v>161942</v>
      </c>
      <c r="F3476" s="2" t="n">
        <v>147119</v>
      </c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370695</v>
      </c>
      <c r="D3477" s="2" t="n">
        <v>236752</v>
      </c>
      <c r="E3477" s="2" t="n">
        <v>195463</v>
      </c>
      <c r="F3477" s="2" t="n">
        <v>240071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1197567</v>
      </c>
      <c r="D3478" s="2" t="n">
        <v>692310</v>
      </c>
      <c r="E3478" s="2" t="n">
        <v>420144</v>
      </c>
      <c r="F3478" s="2" t="n">
        <v>376957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434021</v>
      </c>
      <c r="D3479" s="2" t="n">
        <v>274527</v>
      </c>
      <c r="E3479" s="2" t="n">
        <v>222207</v>
      </c>
      <c r="F3479" s="2" t="n">
        <v>272394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1180587</v>
      </c>
      <c r="D3480" s="2" t="n">
        <v>670227</v>
      </c>
      <c r="E3480" s="2" t="n">
        <v>396373</v>
      </c>
      <c r="F3480" s="2" t="n">
        <v>356654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1229535</v>
      </c>
      <c r="D3481" s="2" t="n">
        <v>703553</v>
      </c>
      <c r="E3481" s="2" t="n">
        <v>415282</v>
      </c>
      <c r="F3481" s="2" t="n">
        <v>368280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1201336</v>
      </c>
      <c r="D3482" s="2" t="n">
        <v>687794</v>
      </c>
      <c r="E3482" s="2" t="n">
        <v>404628</v>
      </c>
      <c r="F3482" s="2" t="n">
        <v>359520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1364740</v>
      </c>
      <c r="D3483" s="2" t="n">
        <v>772921</v>
      </c>
      <c r="E3483" s="2" t="n">
        <v>449391</v>
      </c>
      <c r="F3483" s="2" t="n">
        <v>398483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1235358</v>
      </c>
      <c r="D3484" s="2" t="n">
        <v>705694</v>
      </c>
      <c r="E3484" s="2" t="n">
        <v>414442</v>
      </c>
      <c r="F3484" s="2" t="n">
        <v>368640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1316450</v>
      </c>
      <c r="D3485" s="2" t="n">
        <v>748878</v>
      </c>
      <c r="E3485" s="2" t="n">
        <v>440105</v>
      </c>
      <c r="F3485" s="2" t="n">
        <v>399916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 t="n">
        <v>469432</v>
      </c>
      <c r="D3486" s="2" t="n">
        <v>301929</v>
      </c>
      <c r="E3486" s="2" t="n">
        <v>224022</v>
      </c>
      <c r="F3486" s="2" t="n">
        <v>201341</v>
      </c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 t="n">
        <v>429129</v>
      </c>
      <c r="D3487" s="2" t="n">
        <v>275643</v>
      </c>
      <c r="E3487" s="2" t="n">
        <v>204951</v>
      </c>
      <c r="F3487" s="2" t="n">
        <v>184355</v>
      </c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 t="n">
        <v>381174</v>
      </c>
      <c r="D3488" s="2" t="n">
        <v>244516</v>
      </c>
      <c r="E3488" s="2" t="n">
        <v>182570</v>
      </c>
      <c r="F3488" s="2" t="n">
        <v>164178</v>
      </c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672122</v>
      </c>
      <c r="D3489" s="2" t="n">
        <v>406534</v>
      </c>
      <c r="E3489" s="2" t="n">
        <v>278604</v>
      </c>
      <c r="F3489" s="2" t="n">
        <v>291938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1168757</v>
      </c>
      <c r="D3490" s="2" t="n">
        <v>671708</v>
      </c>
      <c r="E3490" s="2" t="n">
        <v>402043</v>
      </c>
      <c r="F3490" s="2" t="n">
        <v>356903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713009</v>
      </c>
      <c r="D3491" s="2" t="n">
        <v>427779</v>
      </c>
      <c r="E3491" s="2" t="n">
        <v>288215</v>
      </c>
      <c r="F3491" s="2" t="n">
        <v>297048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1248011</v>
      </c>
      <c r="D3492" s="2" t="n">
        <v>706469</v>
      </c>
      <c r="E3492" s="2" t="n">
        <v>415985</v>
      </c>
      <c r="F3492" s="2" t="n">
        <v>373287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1217119</v>
      </c>
      <c r="D3493" s="2" t="n">
        <v>695615</v>
      </c>
      <c r="E3493" s="2" t="n">
        <v>409102</v>
      </c>
      <c r="F3493" s="2" t="n">
        <v>361068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1232605</v>
      </c>
      <c r="D3494" s="2" t="n">
        <v>703993</v>
      </c>
      <c r="E3494" s="2" t="n">
        <v>412386</v>
      </c>
      <c r="F3494" s="2" t="n">
        <v>365113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1301407</v>
      </c>
      <c r="D3495" s="2" t="n">
        <v>734033</v>
      </c>
      <c r="E3495" s="2" t="n">
        <v>425158</v>
      </c>
      <c r="F3495" s="2" t="n">
        <v>370713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1327813</v>
      </c>
      <c r="D3496" s="2" t="n">
        <v>760085</v>
      </c>
      <c r="E3496" s="2" t="n">
        <v>446287</v>
      </c>
      <c r="F3496" s="2" t="n">
        <v>396661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1413963</v>
      </c>
      <c r="D3497" s="2" t="n">
        <v>802008</v>
      </c>
      <c r="E3497" s="2" t="n">
        <v>469399</v>
      </c>
      <c r="F3497" s="2" t="n">
        <v>423546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 t="n">
        <v>489943</v>
      </c>
      <c r="D3498" s="2" t="n">
        <v>313655</v>
      </c>
      <c r="E3498" s="2" t="n">
        <v>231937</v>
      </c>
      <c r="F3498" s="2" t="n">
        <v>208024</v>
      </c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 t="n">
        <v>447420</v>
      </c>
      <c r="D3499" s="2" t="n">
        <v>285401</v>
      </c>
      <c r="E3499" s="2" t="n">
        <v>211070</v>
      </c>
      <c r="F3499" s="2" t="n">
        <v>188898</v>
      </c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 t="n">
        <v>414909</v>
      </c>
      <c r="D3500" s="2" t="n">
        <v>263407</v>
      </c>
      <c r="E3500" s="2" t="n">
        <v>194732</v>
      </c>
      <c r="F3500" s="2" t="n">
        <v>173962</v>
      </c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873315</v>
      </c>
      <c r="D3501" s="2" t="n">
        <v>519546</v>
      </c>
      <c r="E3501" s="2" t="n">
        <v>337637</v>
      </c>
      <c r="F3501" s="2" t="n">
        <v>335077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1309250</v>
      </c>
      <c r="D3502" s="2" t="n">
        <v>740404</v>
      </c>
      <c r="E3502" s="2" t="n">
        <v>430182</v>
      </c>
      <c r="F3502" s="2" t="n">
        <v>376845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725844</v>
      </c>
      <c r="D3503" s="2" t="n">
        <v>435622</v>
      </c>
      <c r="E3503" s="2" t="n">
        <v>296049</v>
      </c>
      <c r="F3503" s="2" t="n">
        <v>309354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1341049</v>
      </c>
      <c r="D3504" s="2" t="n">
        <v>757868</v>
      </c>
      <c r="E3504" s="2" t="n">
        <v>444025</v>
      </c>
      <c r="F3504" s="2" t="n">
        <v>397105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1164252</v>
      </c>
      <c r="D3505" s="2" t="n">
        <v>670034</v>
      </c>
      <c r="E3505" s="2" t="n">
        <v>398558</v>
      </c>
      <c r="F3505" s="2" t="n">
        <v>354330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1309880</v>
      </c>
      <c r="D3506" s="2" t="n">
        <v>746239</v>
      </c>
      <c r="E3506" s="2" t="n">
        <v>436288</v>
      </c>
      <c r="F3506" s="2" t="n">
        <v>385428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1192223</v>
      </c>
      <c r="D3507" s="2" t="n">
        <v>676181</v>
      </c>
      <c r="E3507" s="2" t="n">
        <v>399039</v>
      </c>
      <c r="F3507" s="2" t="n">
        <v>355829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1358490</v>
      </c>
      <c r="D3508" s="2" t="n">
        <v>776456</v>
      </c>
      <c r="E3508" s="2" t="n">
        <v>455410</v>
      </c>
      <c r="F3508" s="2" t="n">
        <v>402618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1505076</v>
      </c>
      <c r="D3509" s="2" t="n">
        <v>848931</v>
      </c>
      <c r="E3509" s="2" t="n">
        <v>491708</v>
      </c>
      <c r="F3509" s="2" t="n">
        <v>435604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 t="n">
        <v>503396</v>
      </c>
      <c r="D3510" s="2" t="n">
        <v>319221</v>
      </c>
      <c r="E3510" s="2" t="n">
        <v>234026</v>
      </c>
      <c r="F3510" s="2" t="n">
        <v>208778</v>
      </c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 t="n">
        <v>519877</v>
      </c>
      <c r="D3511" s="2" t="n">
        <v>328209</v>
      </c>
      <c r="E3511" s="2" t="n">
        <v>240240</v>
      </c>
      <c r="F3511" s="2" t="n">
        <v>214160</v>
      </c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 t="n">
        <v>460852</v>
      </c>
      <c r="D3512" s="2" t="n">
        <v>292329</v>
      </c>
      <c r="E3512" s="2" t="n">
        <v>215180</v>
      </c>
      <c r="F3512" s="2" t="n">
        <v>192168</v>
      </c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585989</v>
      </c>
      <c r="D3513" s="2" t="n">
        <v>357758</v>
      </c>
      <c r="E3513" s="2" t="n">
        <v>252646</v>
      </c>
      <c r="F3513" s="2" t="n">
        <v>270058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1204448</v>
      </c>
      <c r="D3514" s="2" t="n">
        <v>692561</v>
      </c>
      <c r="E3514" s="2" t="n">
        <v>414069</v>
      </c>
      <c r="F3514" s="2" t="n">
        <v>368257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865896</v>
      </c>
      <c r="D3515" s="2" t="n">
        <v>515544</v>
      </c>
      <c r="E3515" s="2" t="n">
        <v>337544</v>
      </c>
      <c r="F3515" s="2" t="n">
        <v>332744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1194241</v>
      </c>
      <c r="D3516" s="2" t="n">
        <v>685018</v>
      </c>
      <c r="E3516" s="2" t="n">
        <v>411864</v>
      </c>
      <c r="F3516" s="2" t="n">
        <v>371009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1144874</v>
      </c>
      <c r="D3517" s="2" t="n">
        <v>659868</v>
      </c>
      <c r="E3517" s="2" t="n">
        <v>393225</v>
      </c>
      <c r="F3517" s="2" t="n">
        <v>348062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1364279</v>
      </c>
      <c r="D3518" s="2" t="n">
        <v>775847</v>
      </c>
      <c r="E3518" s="2" t="n">
        <v>453010</v>
      </c>
      <c r="F3518" s="2" t="n">
        <v>400502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1293119</v>
      </c>
      <c r="D3519" s="2" t="n">
        <v>736434</v>
      </c>
      <c r="E3519" s="2" t="n">
        <v>431141</v>
      </c>
      <c r="F3519" s="2" t="n">
        <v>380330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1309061</v>
      </c>
      <c r="D3520" s="2" t="n">
        <v>748029</v>
      </c>
      <c r="E3520" s="2" t="n">
        <v>438722</v>
      </c>
      <c r="F3520" s="2" t="n">
        <v>387590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1428063</v>
      </c>
      <c r="D3521" s="2" t="n">
        <v>806711</v>
      </c>
      <c r="E3521" s="2" t="n">
        <v>467998</v>
      </c>
      <c r="F3521" s="2" t="n">
        <v>413366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 t="n">
        <v>519921</v>
      </c>
      <c r="D3522" s="2" t="n">
        <v>327975</v>
      </c>
      <c r="E3522" s="2" t="n">
        <v>239036</v>
      </c>
      <c r="F3522" s="2" t="n">
        <v>212542</v>
      </c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 t="n">
        <v>512982</v>
      </c>
      <c r="D3523" s="2" t="n">
        <v>322336</v>
      </c>
      <c r="E3523" s="2" t="n">
        <v>234933</v>
      </c>
      <c r="F3523" s="2" t="n">
        <v>208894</v>
      </c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 t="n">
        <v>474214</v>
      </c>
      <c r="D3524" s="2" t="n">
        <v>300392</v>
      </c>
      <c r="E3524" s="2" t="n">
        <v>221150</v>
      </c>
      <c r="F3524" s="2" t="n">
        <v>197717</v>
      </c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551207</v>
      </c>
      <c r="D3525" s="2" t="n">
        <v>340771</v>
      </c>
      <c r="E3525" s="2" t="n">
        <v>246477</v>
      </c>
      <c r="F3525" s="2" t="n">
        <v>269554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1165424</v>
      </c>
      <c r="D3526" s="2" t="n">
        <v>670141</v>
      </c>
      <c r="E3526" s="2" t="n">
        <v>399175</v>
      </c>
      <c r="F3526" s="2" t="n">
        <v>354830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982702</v>
      </c>
      <c r="D3527" s="2" t="n">
        <v>568041</v>
      </c>
      <c r="E3527" s="2" t="n">
        <v>350183</v>
      </c>
      <c r="F3527" s="2" t="n">
        <v>324144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1139176</v>
      </c>
      <c r="D3528" s="2" t="n">
        <v>655497</v>
      </c>
      <c r="E3528" s="2" t="n">
        <v>394215</v>
      </c>
      <c r="F3528" s="2" t="n">
        <v>353640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1191744</v>
      </c>
      <c r="D3529" s="2" t="n">
        <v>686947</v>
      </c>
      <c r="E3529" s="2" t="n">
        <v>408487</v>
      </c>
      <c r="F3529" s="2" t="n">
        <v>364499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1234337</v>
      </c>
      <c r="D3530" s="2" t="n">
        <v>710190</v>
      </c>
      <c r="E3530" s="2" t="n">
        <v>418553</v>
      </c>
      <c r="F3530" s="2" t="n">
        <v>373489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1229642</v>
      </c>
      <c r="D3531" s="2" t="n">
        <v>701239</v>
      </c>
      <c r="E3531" s="2" t="n">
        <v>412739</v>
      </c>
      <c r="F3531" s="2" t="n">
        <v>364916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1214700</v>
      </c>
      <c r="D3532" s="2" t="n">
        <v>697012</v>
      </c>
      <c r="E3532" s="2" t="n">
        <v>410682</v>
      </c>
      <c r="F3532" s="2" t="n">
        <v>363742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1265158</v>
      </c>
      <c r="D3533" s="2" t="n">
        <v>720920</v>
      </c>
      <c r="E3533" s="2" t="n">
        <v>423596</v>
      </c>
      <c r="F3533" s="2" t="n">
        <v>374574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 t="n">
        <v>495338</v>
      </c>
      <c r="D3534" s="2" t="n">
        <v>315863</v>
      </c>
      <c r="E3534" s="2" t="n">
        <v>232976</v>
      </c>
      <c r="F3534" s="2" t="n">
        <v>209760</v>
      </c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 t="n">
        <v>509711</v>
      </c>
      <c r="D3535" s="2" t="n">
        <v>323265</v>
      </c>
      <c r="E3535" s="2" t="n">
        <v>238053</v>
      </c>
      <c r="F3535" s="2" t="n">
        <v>213674</v>
      </c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 t="n">
        <v>468975</v>
      </c>
      <c r="D3536" s="2" t="n">
        <v>295716</v>
      </c>
      <c r="E3536" s="2" t="n">
        <v>217306</v>
      </c>
      <c r="F3536" s="2" t="n">
        <v>194122</v>
      </c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1079429</v>
      </c>
      <c r="D3537" s="2" t="n">
        <v>626308</v>
      </c>
      <c r="E3537" s="2" t="n">
        <v>379660</v>
      </c>
      <c r="F3537" s="2" t="n">
        <v>346775</v>
      </c>
    </row>
    <row r="3538" customFormat="false" ht="12.75" hidden="false" customHeight="false" outlineLevel="0" collapsed="false">
      <c r="A3538" s="2" t="s">
        <v>123</v>
      </c>
      <c r="B3538" s="2" t="n">
        <v>37</v>
      </c>
      <c r="C3538" s="2" t="n">
        <v>1317689</v>
      </c>
      <c r="D3538" s="2" t="n">
        <v>750197</v>
      </c>
      <c r="E3538" s="2" t="n">
        <v>437928</v>
      </c>
      <c r="F3538" s="2" t="n">
        <v>386420</v>
      </c>
    </row>
    <row r="3539" customFormat="false" ht="12.75" hidden="false" customHeight="false" outlineLevel="0" collapsed="false">
      <c r="A3539" s="2" t="s">
        <v>124</v>
      </c>
      <c r="B3539" s="2" t="n">
        <v>37</v>
      </c>
      <c r="C3539" s="2" t="n">
        <v>693052</v>
      </c>
      <c r="D3539" s="2" t="n">
        <v>421145</v>
      </c>
      <c r="E3539" s="2" t="n">
        <v>284626</v>
      </c>
      <c r="F3539" s="2" t="n">
        <v>287584</v>
      </c>
    </row>
    <row r="3540" customFormat="false" ht="12.75" hidden="false" customHeight="false" outlineLevel="0" collapsed="false">
      <c r="A3540" s="2" t="s">
        <v>125</v>
      </c>
      <c r="B3540" s="2" t="n">
        <v>37</v>
      </c>
      <c r="C3540" s="2" t="n">
        <v>1191697</v>
      </c>
      <c r="D3540" s="2" t="n">
        <v>682325</v>
      </c>
      <c r="E3540" s="2" t="n">
        <v>405819</v>
      </c>
      <c r="F3540" s="2" t="n">
        <v>363925</v>
      </c>
    </row>
    <row r="3541" customFormat="false" ht="12.75" hidden="false" customHeight="false" outlineLevel="0" collapsed="false">
      <c r="A3541" s="2" t="s">
        <v>126</v>
      </c>
      <c r="B3541" s="2" t="n">
        <v>37</v>
      </c>
      <c r="C3541" s="2" t="n">
        <v>1097166</v>
      </c>
      <c r="D3541" s="2" t="n">
        <v>635529</v>
      </c>
      <c r="E3541" s="2" t="n">
        <v>380187</v>
      </c>
      <c r="F3541" s="2" t="n">
        <v>336049</v>
      </c>
    </row>
    <row r="3542" customFormat="false" ht="12.75" hidden="false" customHeight="false" outlineLevel="0" collapsed="false">
      <c r="A3542" s="2" t="s">
        <v>127</v>
      </c>
      <c r="B3542" s="2" t="n">
        <v>37</v>
      </c>
      <c r="C3542" s="2" t="n">
        <v>1133894</v>
      </c>
      <c r="D3542" s="2" t="n">
        <v>657867</v>
      </c>
      <c r="E3542" s="2" t="n">
        <v>392821</v>
      </c>
      <c r="F3542" s="2" t="n">
        <v>350350</v>
      </c>
    </row>
    <row r="3543" customFormat="false" ht="12.75" hidden="false" customHeight="false" outlineLevel="0" collapsed="false">
      <c r="A3543" s="2" t="s">
        <v>128</v>
      </c>
      <c r="B3543" s="2" t="n">
        <v>37</v>
      </c>
      <c r="C3543" s="2" t="n">
        <v>1307721</v>
      </c>
      <c r="D3543" s="2" t="n">
        <v>741603</v>
      </c>
      <c r="E3543" s="2" t="n">
        <v>430660</v>
      </c>
      <c r="F3543" s="2" t="n">
        <v>375692</v>
      </c>
    </row>
    <row r="3544" customFormat="false" ht="12.75" hidden="false" customHeight="false" outlineLevel="0" collapsed="false">
      <c r="A3544" s="2" t="s">
        <v>129</v>
      </c>
      <c r="B3544" s="2" t="n">
        <v>37</v>
      </c>
      <c r="C3544" s="2" t="n">
        <v>1236023</v>
      </c>
      <c r="D3544" s="2" t="n">
        <v>706753</v>
      </c>
      <c r="E3544" s="2" t="n">
        <v>414508</v>
      </c>
      <c r="F3544" s="2" t="n">
        <v>364647</v>
      </c>
    </row>
    <row r="3545" customFormat="false" ht="12.75" hidden="false" customHeight="false" outlineLevel="0" collapsed="false">
      <c r="A3545" s="2" t="s">
        <v>130</v>
      </c>
      <c r="B3545" s="2" t="n">
        <v>37</v>
      </c>
      <c r="C3545" s="2" t="n">
        <v>1413113</v>
      </c>
      <c r="D3545" s="2" t="n">
        <v>799967</v>
      </c>
      <c r="E3545" s="2" t="n">
        <v>463261</v>
      </c>
      <c r="F3545" s="2" t="n">
        <v>407506</v>
      </c>
    </row>
    <row r="3546" customFormat="false" ht="12.75" hidden="false" customHeight="false" outlineLevel="0" collapsed="false">
      <c r="A3546" s="2" t="s">
        <v>131</v>
      </c>
      <c r="B3546" s="2" t="n">
        <v>37</v>
      </c>
      <c r="C3546" s="2" t="n">
        <v>455782</v>
      </c>
      <c r="D3546" s="2" t="n">
        <v>291031</v>
      </c>
      <c r="E3546" s="2" t="n">
        <v>214959</v>
      </c>
      <c r="F3546" s="2" t="n">
        <v>193482</v>
      </c>
    </row>
    <row r="3547" customFormat="false" ht="12.75" hidden="false" customHeight="false" outlineLevel="0" collapsed="false">
      <c r="A3547" s="2" t="s">
        <v>132</v>
      </c>
      <c r="B3547" s="2" t="n">
        <v>37</v>
      </c>
      <c r="C3547" s="2" t="n">
        <v>454593</v>
      </c>
      <c r="D3547" s="2" t="n">
        <v>288061</v>
      </c>
      <c r="E3547" s="2" t="n">
        <v>211809</v>
      </c>
      <c r="F3547" s="2" t="n">
        <v>189450</v>
      </c>
    </row>
    <row r="3548" customFormat="false" ht="12.75" hidden="false" customHeight="false" outlineLevel="0" collapsed="false">
      <c r="A3548" s="2" t="s">
        <v>133</v>
      </c>
      <c r="B3548" s="2" t="n">
        <v>37</v>
      </c>
      <c r="C3548" s="2" t="n">
        <v>446931</v>
      </c>
      <c r="D3548" s="2" t="n">
        <v>280721</v>
      </c>
      <c r="E3548" s="2" t="n">
        <v>205047</v>
      </c>
      <c r="F3548" s="2" t="n">
        <v>181784</v>
      </c>
    </row>
    <row r="3549" customFormat="false" ht="12.75" hidden="false" customHeight="false" outlineLevel="0" collapsed="false">
      <c r="A3549" s="2" t="s">
        <v>134</v>
      </c>
      <c r="B3549" s="2" t="n">
        <v>37</v>
      </c>
      <c r="C3549" s="2" t="n">
        <v>986510</v>
      </c>
      <c r="D3549" s="2" t="n">
        <v>572574</v>
      </c>
      <c r="E3549" s="2" t="n">
        <v>347801</v>
      </c>
      <c r="F3549" s="2" t="n">
        <v>315029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1233136</v>
      </c>
      <c r="D3550" s="2" t="n">
        <v>703999</v>
      </c>
      <c r="E3550" s="2" t="n">
        <v>411533</v>
      </c>
      <c r="F3550" s="2" t="n">
        <v>363358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1000640</v>
      </c>
      <c r="D3551" s="2" t="n">
        <v>577801</v>
      </c>
      <c r="E3551" s="2" t="n">
        <v>352494</v>
      </c>
      <c r="F3551" s="2" t="n">
        <v>325378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1057593</v>
      </c>
      <c r="D3552" s="2" t="n">
        <v>606933</v>
      </c>
      <c r="E3552" s="2" t="n">
        <v>363598</v>
      </c>
      <c r="F3552" s="2" t="n">
        <v>325052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1130912</v>
      </c>
      <c r="D3553" s="2" t="n">
        <v>655188</v>
      </c>
      <c r="E3553" s="2" t="n">
        <v>390190</v>
      </c>
      <c r="F3553" s="2" t="n">
        <v>347006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1123653</v>
      </c>
      <c r="D3554" s="2" t="n">
        <v>647890</v>
      </c>
      <c r="E3554" s="2" t="n">
        <v>382794</v>
      </c>
      <c r="F3554" s="2" t="n">
        <v>340408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1181616</v>
      </c>
      <c r="D3555" s="2" t="n">
        <v>675619</v>
      </c>
      <c r="E3555" s="2" t="n">
        <v>396931</v>
      </c>
      <c r="F3555" s="2" t="n">
        <v>349130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1167535</v>
      </c>
      <c r="D3556" s="2" t="n">
        <v>669733</v>
      </c>
      <c r="E3556" s="2" t="n">
        <v>393975</v>
      </c>
      <c r="F3556" s="2" t="n">
        <v>347359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1283004</v>
      </c>
      <c r="D3557" s="2" t="n">
        <v>733723</v>
      </c>
      <c r="E3557" s="2" t="n">
        <v>431741</v>
      </c>
      <c r="F3557" s="2" t="n">
        <v>382926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 t="n">
        <v>496504</v>
      </c>
      <c r="D3558" s="2" t="n">
        <v>317902</v>
      </c>
      <c r="E3558" s="2" t="n">
        <v>234847</v>
      </c>
      <c r="F3558" s="2" t="n">
        <v>211255</v>
      </c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 t="n">
        <v>490755</v>
      </c>
      <c r="D3559" s="2" t="n">
        <v>310182</v>
      </c>
      <c r="E3559" s="2" t="n">
        <v>227359</v>
      </c>
      <c r="F3559" s="2" t="n">
        <v>203300</v>
      </c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 t="n">
        <v>464119</v>
      </c>
      <c r="D3560" s="2" t="n">
        <v>292422</v>
      </c>
      <c r="E3560" s="2" t="n">
        <v>214080</v>
      </c>
      <c r="F3560" s="2" t="n">
        <v>190497</v>
      </c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508147</v>
      </c>
      <c r="D3561" s="2" t="n">
        <v>315380</v>
      </c>
      <c r="E3561" s="2" t="n">
        <v>231088</v>
      </c>
      <c r="F3561" s="2" t="n">
        <v>253957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1187769</v>
      </c>
      <c r="D3562" s="2" t="n">
        <v>669645</v>
      </c>
      <c r="E3562" s="2" t="n">
        <v>391272</v>
      </c>
      <c r="F3562" s="2" t="n">
        <v>345022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634025</v>
      </c>
      <c r="D3563" s="2" t="n">
        <v>382062</v>
      </c>
      <c r="E3563" s="2" t="n">
        <v>264201</v>
      </c>
      <c r="F3563" s="2" t="n">
        <v>283499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1086474</v>
      </c>
      <c r="D3564" s="2" t="n">
        <v>616965</v>
      </c>
      <c r="E3564" s="2" t="n">
        <v>365995</v>
      </c>
      <c r="F3564" s="2" t="n">
        <v>329441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1214464</v>
      </c>
      <c r="D3565" s="2" t="n">
        <v>696468</v>
      </c>
      <c r="E3565" s="2" t="n">
        <v>411908</v>
      </c>
      <c r="F3565" s="2" t="n">
        <v>366056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1194190</v>
      </c>
      <c r="D3566" s="2" t="n">
        <v>682216</v>
      </c>
      <c r="E3566" s="2" t="n">
        <v>399227</v>
      </c>
      <c r="F3566" s="2" t="n">
        <v>354586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1256981</v>
      </c>
      <c r="D3567" s="2" t="n">
        <v>708292</v>
      </c>
      <c r="E3567" s="2" t="n">
        <v>409901</v>
      </c>
      <c r="F3567" s="2" t="n">
        <v>359950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1152662</v>
      </c>
      <c r="D3568" s="2" t="n">
        <v>660443</v>
      </c>
      <c r="E3568" s="2" t="n">
        <v>389930</v>
      </c>
      <c r="F3568" s="2" t="n">
        <v>348233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1150463</v>
      </c>
      <c r="D3569" s="2" t="n">
        <v>655645</v>
      </c>
      <c r="E3569" s="2" t="n">
        <v>387726</v>
      </c>
      <c r="F3569" s="2" t="n">
        <v>350635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 t="n">
        <v>428097</v>
      </c>
      <c r="D3570" s="2" t="n">
        <v>279634</v>
      </c>
      <c r="E3570" s="2" t="n">
        <v>211159</v>
      </c>
      <c r="F3570" s="2" t="n">
        <v>192197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380304</v>
      </c>
      <c r="D3571" s="2" t="n">
        <v>247053</v>
      </c>
      <c r="E3571" s="2" t="n">
        <v>185915</v>
      </c>
      <c r="F3571" s="2" t="n">
        <v>168627</v>
      </c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 t="n">
        <v>333139</v>
      </c>
      <c r="D3572" s="2" t="n">
        <v>217822</v>
      </c>
      <c r="E3572" s="2" t="n">
        <v>165036</v>
      </c>
      <c r="F3572" s="2" t="n">
        <v>149597</v>
      </c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420044</v>
      </c>
      <c r="D3573" s="2" t="n">
        <v>264342</v>
      </c>
      <c r="E3573" s="2" t="n">
        <v>208369</v>
      </c>
      <c r="F3573" s="2" t="n">
        <v>247116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1205299</v>
      </c>
      <c r="D3574" s="2" t="n">
        <v>695905</v>
      </c>
      <c r="E3574" s="2" t="n">
        <v>421573</v>
      </c>
      <c r="F3574" s="2" t="n">
        <v>377602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509369</v>
      </c>
      <c r="D3575" s="2" t="n">
        <v>316306</v>
      </c>
      <c r="E3575" s="2" t="n">
        <v>241660</v>
      </c>
      <c r="F3575" s="2" t="n">
        <v>283298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1179813</v>
      </c>
      <c r="D3576" s="2" t="n">
        <v>669716</v>
      </c>
      <c r="E3576" s="2" t="n">
        <v>396210</v>
      </c>
      <c r="F3576" s="2" t="n">
        <v>356619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1241360</v>
      </c>
      <c r="D3577" s="2" t="n">
        <v>709233</v>
      </c>
      <c r="E3577" s="2" t="n">
        <v>417616</v>
      </c>
      <c r="F3577" s="2" t="n">
        <v>369390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1213424</v>
      </c>
      <c r="D3578" s="2" t="n">
        <v>693563</v>
      </c>
      <c r="E3578" s="2" t="n">
        <v>407147</v>
      </c>
      <c r="F3578" s="2" t="n">
        <v>361001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1383289</v>
      </c>
      <c r="D3579" s="2" t="n">
        <v>781783</v>
      </c>
      <c r="E3579" s="2" t="n">
        <v>453033</v>
      </c>
      <c r="F3579" s="2" t="n">
        <v>400075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1237381</v>
      </c>
      <c r="D3580" s="2" t="n">
        <v>706455</v>
      </c>
      <c r="E3580" s="2" t="n">
        <v>414647</v>
      </c>
      <c r="F3580" s="2" t="n">
        <v>368558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1314831</v>
      </c>
      <c r="D3581" s="2" t="n">
        <v>748012</v>
      </c>
      <c r="E3581" s="2" t="n">
        <v>439731</v>
      </c>
      <c r="F3581" s="2" t="n">
        <v>399825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 t="n">
        <v>474233</v>
      </c>
      <c r="D3582" s="2" t="n">
        <v>304456</v>
      </c>
      <c r="E3582" s="2" t="n">
        <v>225526</v>
      </c>
      <c r="F3582" s="2" t="n">
        <v>202456</v>
      </c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 t="n">
        <v>431539</v>
      </c>
      <c r="D3583" s="2" t="n">
        <v>276751</v>
      </c>
      <c r="E3583" s="2" t="n">
        <v>205470</v>
      </c>
      <c r="F3583" s="2" t="n">
        <v>184681</v>
      </c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 t="n">
        <v>385776</v>
      </c>
      <c r="D3584" s="2" t="n">
        <v>246945</v>
      </c>
      <c r="E3584" s="2" t="n">
        <v>184073</v>
      </c>
      <c r="F3584" s="2" t="n">
        <v>165328</v>
      </c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848182</v>
      </c>
      <c r="D3585" s="2" t="n">
        <v>501743</v>
      </c>
      <c r="E3585" s="2" t="n">
        <v>322845</v>
      </c>
      <c r="F3585" s="2" t="n">
        <v>316732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1174064</v>
      </c>
      <c r="D3586" s="2" t="n">
        <v>674177</v>
      </c>
      <c r="E3586" s="2" t="n">
        <v>402973</v>
      </c>
      <c r="F3586" s="2" t="n">
        <v>357311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881935</v>
      </c>
      <c r="D3587" s="2" t="n">
        <v>518015</v>
      </c>
      <c r="E3587" s="2" t="n">
        <v>329407</v>
      </c>
      <c r="F3587" s="2" t="n">
        <v>319750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1246563</v>
      </c>
      <c r="D3588" s="2" t="n">
        <v>705633</v>
      </c>
      <c r="E3588" s="2" t="n">
        <v>415599</v>
      </c>
      <c r="F3588" s="2" t="n">
        <v>373004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1229476</v>
      </c>
      <c r="D3589" s="2" t="n">
        <v>702066</v>
      </c>
      <c r="E3589" s="2" t="n">
        <v>412388</v>
      </c>
      <c r="F3589" s="2" t="n">
        <v>363434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1239337</v>
      </c>
      <c r="D3590" s="2" t="n">
        <v>706969</v>
      </c>
      <c r="E3590" s="2" t="n">
        <v>413577</v>
      </c>
      <c r="F3590" s="2" t="n">
        <v>365608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1315299</v>
      </c>
      <c r="D3591" s="2" t="n">
        <v>741203</v>
      </c>
      <c r="E3591" s="2" t="n">
        <v>428659</v>
      </c>
      <c r="F3591" s="2" t="n">
        <v>373326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1329226</v>
      </c>
      <c r="D3592" s="2" t="n">
        <v>760545</v>
      </c>
      <c r="E3592" s="2" t="n">
        <v>446378</v>
      </c>
      <c r="F3592" s="2" t="n">
        <v>396585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1415811</v>
      </c>
      <c r="D3593" s="2" t="n">
        <v>802760</v>
      </c>
      <c r="E3593" s="2" t="n">
        <v>469910</v>
      </c>
      <c r="F3593" s="2" t="n">
        <v>424041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 t="n">
        <v>494698</v>
      </c>
      <c r="D3594" s="2" t="n">
        <v>316076</v>
      </c>
      <c r="E3594" s="2" t="n">
        <v>233341</v>
      </c>
      <c r="F3594" s="2" t="n">
        <v>209023</v>
      </c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 t="n">
        <v>453257</v>
      </c>
      <c r="D3595" s="2" t="n">
        <v>288423</v>
      </c>
      <c r="E3595" s="2" t="n">
        <v>212882</v>
      </c>
      <c r="F3595" s="2" t="n">
        <v>190225</v>
      </c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 t="n">
        <v>417413</v>
      </c>
      <c r="D3596" s="2" t="n">
        <v>264723</v>
      </c>
      <c r="E3596" s="2" t="n">
        <v>195466</v>
      </c>
      <c r="F3596" s="2" t="n">
        <v>174512</v>
      </c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1049212</v>
      </c>
      <c r="D3597" s="2" t="n">
        <v>612725</v>
      </c>
      <c r="E3597" s="2" t="n">
        <v>379988</v>
      </c>
      <c r="F3597" s="2" t="n">
        <v>357967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1316505</v>
      </c>
      <c r="D3598" s="2" t="n">
        <v>743742</v>
      </c>
      <c r="E3598" s="2" t="n">
        <v>431589</v>
      </c>
      <c r="F3598" s="2" t="n">
        <v>377618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906121</v>
      </c>
      <c r="D3599" s="2" t="n">
        <v>531983</v>
      </c>
      <c r="E3599" s="2" t="n">
        <v>339644</v>
      </c>
      <c r="F3599" s="2" t="n">
        <v>332844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1339812</v>
      </c>
      <c r="D3600" s="2" t="n">
        <v>757228</v>
      </c>
      <c r="E3600" s="2" t="n">
        <v>443778</v>
      </c>
      <c r="F3600" s="2" t="n">
        <v>397072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1170455</v>
      </c>
      <c r="D3601" s="2" t="n">
        <v>672901</v>
      </c>
      <c r="E3601" s="2" t="n">
        <v>399648</v>
      </c>
      <c r="F3601" s="2" t="n">
        <v>354821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1315993</v>
      </c>
      <c r="D3602" s="2" t="n">
        <v>748915</v>
      </c>
      <c r="E3602" s="2" t="n">
        <v>437303</v>
      </c>
      <c r="F3602" s="2" t="n">
        <v>385782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1203797</v>
      </c>
      <c r="D3603" s="2" t="n">
        <v>681944</v>
      </c>
      <c r="E3603" s="2" t="n">
        <v>401740</v>
      </c>
      <c r="F3603" s="2" t="n">
        <v>357613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1359094</v>
      </c>
      <c r="D3604" s="2" t="n">
        <v>776479</v>
      </c>
      <c r="E3604" s="2" t="n">
        <v>455188</v>
      </c>
      <c r="F3604" s="2" t="n">
        <v>402221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1504769</v>
      </c>
      <c r="D3605" s="2" t="n">
        <v>848680</v>
      </c>
      <c r="E3605" s="2" t="n">
        <v>491599</v>
      </c>
      <c r="F3605" s="2" t="n">
        <v>435417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 t="n">
        <v>508407</v>
      </c>
      <c r="D3606" s="2" t="n">
        <v>321804</v>
      </c>
      <c r="E3606" s="2" t="n">
        <v>235472</v>
      </c>
      <c r="F3606" s="2" t="n">
        <v>209842</v>
      </c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 t="n">
        <v>523145</v>
      </c>
      <c r="D3607" s="2" t="n">
        <v>329833</v>
      </c>
      <c r="E3607" s="2" t="n">
        <v>241100</v>
      </c>
      <c r="F3607" s="2" t="n">
        <v>214763</v>
      </c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 t="n">
        <v>462895</v>
      </c>
      <c r="D3608" s="2" t="n">
        <v>293392</v>
      </c>
      <c r="E3608" s="2" t="n">
        <v>215853</v>
      </c>
      <c r="F3608" s="2" t="n">
        <v>192675</v>
      </c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744048</v>
      </c>
      <c r="D3609" s="2" t="n">
        <v>444077</v>
      </c>
      <c r="E3609" s="2" t="n">
        <v>292796</v>
      </c>
      <c r="F3609" s="2" t="n">
        <v>292112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1212416</v>
      </c>
      <c r="D3610" s="2" t="n">
        <v>696435</v>
      </c>
      <c r="E3610" s="2" t="n">
        <v>415714</v>
      </c>
      <c r="F3610" s="2" t="n">
        <v>369159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991248</v>
      </c>
      <c r="D3611" s="2" t="n">
        <v>581350</v>
      </c>
      <c r="E3611" s="2" t="n">
        <v>367284</v>
      </c>
      <c r="F3611" s="2" t="n">
        <v>348903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1194568</v>
      </c>
      <c r="D3612" s="2" t="n">
        <v>685382</v>
      </c>
      <c r="E3612" s="2" t="n">
        <v>412144</v>
      </c>
      <c r="F3612" s="2" t="n">
        <v>371283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1155404</v>
      </c>
      <c r="D3613" s="2" t="n">
        <v>664968</v>
      </c>
      <c r="E3613" s="2" t="n">
        <v>395444</v>
      </c>
      <c r="F3613" s="2" t="n">
        <v>349352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1375755</v>
      </c>
      <c r="D3614" s="2" t="n">
        <v>781193</v>
      </c>
      <c r="E3614" s="2" t="n">
        <v>455208</v>
      </c>
      <c r="F3614" s="2" t="n">
        <v>401608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1309352</v>
      </c>
      <c r="D3615" s="2" t="n">
        <v>744284</v>
      </c>
      <c r="E3615" s="2" t="n">
        <v>434589</v>
      </c>
      <c r="F3615" s="2" t="n">
        <v>382226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1313406</v>
      </c>
      <c r="D3616" s="2" t="n">
        <v>750026</v>
      </c>
      <c r="E3616" s="2" t="n">
        <v>439463</v>
      </c>
      <c r="F3616" s="2" t="n">
        <v>387931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1431507</v>
      </c>
      <c r="D3617" s="2" t="n">
        <v>808574</v>
      </c>
      <c r="E3617" s="2" t="n">
        <v>469041</v>
      </c>
      <c r="F3617" s="2" t="n">
        <v>414518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 t="n">
        <v>521896</v>
      </c>
      <c r="D3618" s="2" t="n">
        <v>329016</v>
      </c>
      <c r="E3618" s="2" t="n">
        <v>239626</v>
      </c>
      <c r="F3618" s="2" t="n">
        <v>213068</v>
      </c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 t="n">
        <v>513591</v>
      </c>
      <c r="D3619" s="2" t="n">
        <v>322638</v>
      </c>
      <c r="E3619" s="2" t="n">
        <v>235117</v>
      </c>
      <c r="F3619" s="2" t="n">
        <v>208980</v>
      </c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 t="n">
        <v>473980</v>
      </c>
      <c r="D3620" s="2" t="n">
        <v>300224</v>
      </c>
      <c r="E3620" s="2" t="n">
        <v>221027</v>
      </c>
      <c r="F3620" s="2" t="n">
        <v>197604</v>
      </c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701907</v>
      </c>
      <c r="D3621" s="2" t="n">
        <v>423953</v>
      </c>
      <c r="E3621" s="2" t="n">
        <v>285386</v>
      </c>
      <c r="F3621" s="2" t="n">
        <v>291093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1179220</v>
      </c>
      <c r="D3622" s="2" t="n">
        <v>676939</v>
      </c>
      <c r="E3622" s="2" t="n">
        <v>402242</v>
      </c>
      <c r="F3622" s="2" t="n">
        <v>356726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1019432</v>
      </c>
      <c r="D3623" s="2" t="n">
        <v>586695</v>
      </c>
      <c r="E3623" s="2" t="n">
        <v>358489</v>
      </c>
      <c r="F3623" s="2" t="n">
        <v>328567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1135975</v>
      </c>
      <c r="D3624" s="2" t="n">
        <v>653559</v>
      </c>
      <c r="E3624" s="2" t="n">
        <v>393016</v>
      </c>
      <c r="F3624" s="2" t="n">
        <v>352475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1204151</v>
      </c>
      <c r="D3625" s="2" t="n">
        <v>693157</v>
      </c>
      <c r="E3625" s="2" t="n">
        <v>411148</v>
      </c>
      <c r="F3625" s="2" t="n">
        <v>365912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1250756</v>
      </c>
      <c r="D3626" s="2" t="n">
        <v>718306</v>
      </c>
      <c r="E3626" s="2" t="n">
        <v>422227</v>
      </c>
      <c r="F3626" s="2" t="n">
        <v>375809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1244766</v>
      </c>
      <c r="D3627" s="2" t="n">
        <v>708743</v>
      </c>
      <c r="E3627" s="2" t="n">
        <v>416025</v>
      </c>
      <c r="F3627" s="2" t="n">
        <v>366826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1221636</v>
      </c>
      <c r="D3628" s="2" t="n">
        <v>700444</v>
      </c>
      <c r="E3628" s="2" t="n">
        <v>412343</v>
      </c>
      <c r="F3628" s="2" t="n">
        <v>364883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1263434</v>
      </c>
      <c r="D3629" s="2" t="n">
        <v>720030</v>
      </c>
      <c r="E3629" s="2" t="n">
        <v>423086</v>
      </c>
      <c r="F3629" s="2" t="n">
        <v>374274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 t="n">
        <v>494166</v>
      </c>
      <c r="D3630" s="2" t="n">
        <v>315119</v>
      </c>
      <c r="E3630" s="2" t="n">
        <v>232430</v>
      </c>
      <c r="F3630" s="2" t="n">
        <v>209294</v>
      </c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 t="n">
        <v>509704</v>
      </c>
      <c r="D3631" s="2" t="n">
        <v>323233</v>
      </c>
      <c r="E3631" s="2" t="n">
        <v>238008</v>
      </c>
      <c r="F3631" s="2" t="n">
        <v>213655</v>
      </c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 t="n">
        <v>468044</v>
      </c>
      <c r="D3632" s="2" t="n">
        <v>295171</v>
      </c>
      <c r="E3632" s="2" t="n">
        <v>216955</v>
      </c>
      <c r="F3632" s="2" t="n">
        <v>193863</v>
      </c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1141152</v>
      </c>
      <c r="D3633" s="2" t="n">
        <v>657464</v>
      </c>
      <c r="E3633" s="2" t="n">
        <v>393573</v>
      </c>
      <c r="F3633" s="2" t="n">
        <v>354496</v>
      </c>
    </row>
    <row r="3634" customFormat="false" ht="12.75" hidden="false" customHeight="false" outlineLevel="0" collapsed="false">
      <c r="A3634" s="2" t="s">
        <v>123</v>
      </c>
      <c r="B3634" s="2" t="n">
        <v>38</v>
      </c>
      <c r="C3634" s="2" t="n">
        <v>1318180</v>
      </c>
      <c r="D3634" s="2" t="n">
        <v>749967</v>
      </c>
      <c r="E3634" s="2" t="n">
        <v>437500</v>
      </c>
      <c r="F3634" s="2" t="n">
        <v>385623</v>
      </c>
    </row>
    <row r="3635" customFormat="false" ht="12.75" hidden="false" customHeight="false" outlineLevel="0" collapsed="false">
      <c r="A3635" s="2" t="s">
        <v>124</v>
      </c>
      <c r="B3635" s="2" t="n">
        <v>38</v>
      </c>
      <c r="C3635" s="2" t="n">
        <v>812595</v>
      </c>
      <c r="D3635" s="2" t="n">
        <v>484911</v>
      </c>
      <c r="E3635" s="2" t="n">
        <v>313647</v>
      </c>
      <c r="F3635" s="2" t="n">
        <v>303275</v>
      </c>
    </row>
    <row r="3636" customFormat="false" ht="12.75" hidden="false" customHeight="false" outlineLevel="0" collapsed="false">
      <c r="A3636" s="2" t="s">
        <v>125</v>
      </c>
      <c r="B3636" s="2" t="n">
        <v>38</v>
      </c>
      <c r="C3636" s="2" t="n">
        <v>1187779</v>
      </c>
      <c r="D3636" s="2" t="n">
        <v>680237</v>
      </c>
      <c r="E3636" s="2" t="n">
        <v>404677</v>
      </c>
      <c r="F3636" s="2" t="n">
        <v>362984</v>
      </c>
    </row>
    <row r="3637" customFormat="false" ht="12.75" hidden="false" customHeight="false" outlineLevel="0" collapsed="false">
      <c r="A3637" s="2" t="s">
        <v>126</v>
      </c>
      <c r="B3637" s="2" t="n">
        <v>38</v>
      </c>
      <c r="C3637" s="2" t="n">
        <v>1102948</v>
      </c>
      <c r="D3637" s="2" t="n">
        <v>638219</v>
      </c>
      <c r="E3637" s="2" t="n">
        <v>381291</v>
      </c>
      <c r="F3637" s="2" t="n">
        <v>336526</v>
      </c>
    </row>
    <row r="3638" customFormat="false" ht="12.75" hidden="false" customHeight="false" outlineLevel="0" collapsed="false">
      <c r="A3638" s="2" t="s">
        <v>127</v>
      </c>
      <c r="B3638" s="2" t="n">
        <v>38</v>
      </c>
      <c r="C3638" s="2" t="n">
        <v>1141445</v>
      </c>
      <c r="D3638" s="2" t="n">
        <v>661460</v>
      </c>
      <c r="E3638" s="2" t="n">
        <v>394330</v>
      </c>
      <c r="F3638" s="2" t="n">
        <v>351194</v>
      </c>
    </row>
    <row r="3639" customFormat="false" ht="12.75" hidden="false" customHeight="false" outlineLevel="0" collapsed="false">
      <c r="A3639" s="2" t="s">
        <v>128</v>
      </c>
      <c r="B3639" s="2" t="n">
        <v>38</v>
      </c>
      <c r="C3639" s="2" t="n">
        <v>1315463</v>
      </c>
      <c r="D3639" s="2" t="n">
        <v>745141</v>
      </c>
      <c r="E3639" s="2" t="n">
        <v>431952</v>
      </c>
      <c r="F3639" s="2" t="n">
        <v>376107</v>
      </c>
    </row>
    <row r="3640" customFormat="false" ht="12.75" hidden="false" customHeight="false" outlineLevel="0" collapsed="false">
      <c r="A3640" s="2" t="s">
        <v>129</v>
      </c>
      <c r="B3640" s="2" t="n">
        <v>38</v>
      </c>
      <c r="C3640" s="2" t="n">
        <v>1239432</v>
      </c>
      <c r="D3640" s="2" t="n">
        <v>708286</v>
      </c>
      <c r="E3640" s="2" t="n">
        <v>415098</v>
      </c>
      <c r="F3640" s="2" t="n">
        <v>364974</v>
      </c>
    </row>
    <row r="3641" customFormat="false" ht="12.75" hidden="false" customHeight="false" outlineLevel="0" collapsed="false">
      <c r="A3641" s="2" t="s">
        <v>130</v>
      </c>
      <c r="B3641" s="2" t="n">
        <v>38</v>
      </c>
      <c r="C3641" s="2" t="n">
        <v>1410223</v>
      </c>
      <c r="D3641" s="2" t="n">
        <v>798427</v>
      </c>
      <c r="E3641" s="2" t="n">
        <v>462523</v>
      </c>
      <c r="F3641" s="2" t="n">
        <v>406965</v>
      </c>
    </row>
    <row r="3642" customFormat="false" ht="12.75" hidden="false" customHeight="false" outlineLevel="0" collapsed="false">
      <c r="A3642" s="2" t="s">
        <v>131</v>
      </c>
      <c r="B3642" s="2" t="n">
        <v>38</v>
      </c>
      <c r="C3642" s="2" t="n">
        <v>454496</v>
      </c>
      <c r="D3642" s="2" t="n">
        <v>290185</v>
      </c>
      <c r="E3642" s="2" t="n">
        <v>214313</v>
      </c>
      <c r="F3642" s="2" t="n">
        <v>192886</v>
      </c>
    </row>
    <row r="3643" customFormat="false" ht="12.75" hidden="false" customHeight="false" outlineLevel="0" collapsed="false">
      <c r="A3643" s="2" t="s">
        <v>132</v>
      </c>
      <c r="B3643" s="2" t="n">
        <v>38</v>
      </c>
      <c r="C3643" s="2" t="n">
        <v>453691</v>
      </c>
      <c r="D3643" s="2" t="n">
        <v>287487</v>
      </c>
      <c r="E3643" s="2" t="n">
        <v>211373</v>
      </c>
      <c r="F3643" s="2" t="n">
        <v>188998</v>
      </c>
    </row>
    <row r="3644" customFormat="false" ht="12.75" hidden="false" customHeight="false" outlineLevel="0" collapsed="false">
      <c r="A3644" s="2" t="s">
        <v>133</v>
      </c>
      <c r="B3644" s="2" t="n">
        <v>38</v>
      </c>
      <c r="C3644" s="2" t="n">
        <v>445421</v>
      </c>
      <c r="D3644" s="2" t="n">
        <v>279768</v>
      </c>
      <c r="E3644" s="2" t="n">
        <v>204393</v>
      </c>
      <c r="F3644" s="2" t="n">
        <v>181192</v>
      </c>
    </row>
    <row r="3645" customFormat="false" ht="12.75" hidden="false" customHeight="false" outlineLevel="0" collapsed="false">
      <c r="A3645" s="2" t="s">
        <v>134</v>
      </c>
      <c r="B3645" s="2" t="n">
        <v>38</v>
      </c>
      <c r="C3645" s="2" t="n">
        <v>1031216</v>
      </c>
      <c r="D3645" s="2" t="n">
        <v>595128</v>
      </c>
      <c r="E3645" s="2" t="n">
        <v>357931</v>
      </c>
      <c r="F3645" s="2" t="n">
        <v>320786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1240346</v>
      </c>
      <c r="D3646" s="2" t="n">
        <v>707357</v>
      </c>
      <c r="E3646" s="2" t="n">
        <v>412973</v>
      </c>
      <c r="F3646" s="2" t="n">
        <v>364107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1051877</v>
      </c>
      <c r="D3647" s="2" t="n">
        <v>603796</v>
      </c>
      <c r="E3647" s="2" t="n">
        <v>364030</v>
      </c>
      <c r="F3647" s="2" t="n">
        <v>331741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1056424</v>
      </c>
      <c r="D3648" s="2" t="n">
        <v>606146</v>
      </c>
      <c r="E3648" s="2" t="n">
        <v>363036</v>
      </c>
      <c r="F3648" s="2" t="n">
        <v>324451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1139101</v>
      </c>
      <c r="D3649" s="2" t="n">
        <v>659157</v>
      </c>
      <c r="E3649" s="2" t="n">
        <v>391861</v>
      </c>
      <c r="F3649" s="2" t="n">
        <v>347849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1131832</v>
      </c>
      <c r="D3650" s="2" t="n">
        <v>651647</v>
      </c>
      <c r="E3650" s="2" t="n">
        <v>384256</v>
      </c>
      <c r="F3650" s="2" t="n">
        <v>341095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1187613</v>
      </c>
      <c r="D3651" s="2" t="n">
        <v>678363</v>
      </c>
      <c r="E3651" s="2" t="n">
        <v>397906</v>
      </c>
      <c r="F3651" s="2" t="n">
        <v>349400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1169788</v>
      </c>
      <c r="D3652" s="2" t="n">
        <v>670666</v>
      </c>
      <c r="E3652" s="2" t="n">
        <v>394371</v>
      </c>
      <c r="F3652" s="2" t="n">
        <v>347522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1282761</v>
      </c>
      <c r="D3653" s="2" t="n">
        <v>733533</v>
      </c>
      <c r="E3653" s="2" t="n">
        <v>431673</v>
      </c>
      <c r="F3653" s="2" t="n">
        <v>382971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 t="n">
        <v>496075</v>
      </c>
      <c r="D3654" s="2" t="n">
        <v>317664</v>
      </c>
      <c r="E3654" s="2" t="n">
        <v>234687</v>
      </c>
      <c r="F3654" s="2" t="n">
        <v>211132</v>
      </c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 t="n">
        <v>490042</v>
      </c>
      <c r="D3655" s="2" t="n">
        <v>309741</v>
      </c>
      <c r="E3655" s="2" t="n">
        <v>227049</v>
      </c>
      <c r="F3655" s="2" t="n">
        <v>203026</v>
      </c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 t="n">
        <v>463251</v>
      </c>
      <c r="D3656" s="2" t="n">
        <v>291905</v>
      </c>
      <c r="E3656" s="2" t="n">
        <v>213704</v>
      </c>
      <c r="F3656" s="2" t="n">
        <v>190158</v>
      </c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637781</v>
      </c>
      <c r="D3657" s="2" t="n">
        <v>386518</v>
      </c>
      <c r="E3657" s="2" t="n">
        <v>264382</v>
      </c>
      <c r="F3657" s="2" t="n">
        <v>272484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1187105</v>
      </c>
      <c r="D3658" s="2" t="n">
        <v>669278</v>
      </c>
      <c r="E3658" s="2" t="n">
        <v>390987</v>
      </c>
      <c r="F3658" s="2" t="n">
        <v>344826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774998</v>
      </c>
      <c r="D3659" s="2" t="n">
        <v>457497</v>
      </c>
      <c r="E3659" s="2" t="n">
        <v>298482</v>
      </c>
      <c r="F3659" s="2" t="n">
        <v>302260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1082640</v>
      </c>
      <c r="D3660" s="2" t="n">
        <v>614674</v>
      </c>
      <c r="E3660" s="2" t="n">
        <v>364545</v>
      </c>
      <c r="F3660" s="2" t="n">
        <v>328152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1224369</v>
      </c>
      <c r="D3661" s="2" t="n">
        <v>701346</v>
      </c>
      <c r="E3661" s="2" t="n">
        <v>414099</v>
      </c>
      <c r="F3661" s="2" t="n">
        <v>367394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1202116</v>
      </c>
      <c r="D3662" s="2" t="n">
        <v>686125</v>
      </c>
      <c r="E3662" s="2" t="n">
        <v>401067</v>
      </c>
      <c r="F3662" s="2" t="n">
        <v>355862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1265730</v>
      </c>
      <c r="D3663" s="2" t="n">
        <v>712302</v>
      </c>
      <c r="E3663" s="2" t="n">
        <v>411510</v>
      </c>
      <c r="F3663" s="2" t="n">
        <v>360719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1153009</v>
      </c>
      <c r="D3664" s="2" t="n">
        <v>660506</v>
      </c>
      <c r="E3664" s="2" t="n">
        <v>389825</v>
      </c>
      <c r="F3664" s="2" t="n">
        <v>348121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1152717</v>
      </c>
      <c r="D3665" s="2" t="n">
        <v>656949</v>
      </c>
      <c r="E3665" s="2" t="n">
        <v>388563</v>
      </c>
      <c r="F3665" s="2" t="n">
        <v>351418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 t="n">
        <v>434408</v>
      </c>
      <c r="D3666" s="2" t="n">
        <v>283159</v>
      </c>
      <c r="E3666" s="2" t="n">
        <v>213437</v>
      </c>
      <c r="F3666" s="2" t="n">
        <v>194006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384408</v>
      </c>
      <c r="D3667" s="2" t="n">
        <v>249221</v>
      </c>
      <c r="E3667" s="2" t="n">
        <v>187182</v>
      </c>
      <c r="F3667" s="2" t="n">
        <v>169574</v>
      </c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 t="n">
        <v>338335</v>
      </c>
      <c r="D3668" s="2" t="n">
        <v>220800</v>
      </c>
      <c r="E3668" s="2" t="n">
        <v>166923</v>
      </c>
      <c r="F3668" s="2" t="n">
        <v>151094</v>
      </c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506016</v>
      </c>
      <c r="D3669" s="2" t="n">
        <v>312046</v>
      </c>
      <c r="E3669" s="2" t="n">
        <v>230830</v>
      </c>
      <c r="F3669" s="2" t="n">
        <v>259705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1212933</v>
      </c>
      <c r="D3670" s="2" t="n">
        <v>699693</v>
      </c>
      <c r="E3670" s="2" t="n">
        <v>423273</v>
      </c>
      <c r="F3670" s="2" t="n">
        <v>378692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631950</v>
      </c>
      <c r="D3671" s="2" t="n">
        <v>383740</v>
      </c>
      <c r="E3671" s="2" t="n">
        <v>272819</v>
      </c>
      <c r="F3671" s="2" t="n">
        <v>300500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1172923</v>
      </c>
      <c r="D3672" s="2" t="n">
        <v>665805</v>
      </c>
      <c r="E3672" s="2" t="n">
        <v>393993</v>
      </c>
      <c r="F3672" s="2" t="n">
        <v>354802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1252928</v>
      </c>
      <c r="D3673" s="2" t="n">
        <v>714901</v>
      </c>
      <c r="E3673" s="2" t="n">
        <v>420100</v>
      </c>
      <c r="F3673" s="2" t="n">
        <v>370759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1223714</v>
      </c>
      <c r="D3674" s="2" t="n">
        <v>698494</v>
      </c>
      <c r="E3674" s="2" t="n">
        <v>409246</v>
      </c>
      <c r="F3674" s="2" t="n">
        <v>362214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1398691</v>
      </c>
      <c r="D3675" s="2" t="n">
        <v>789147</v>
      </c>
      <c r="E3675" s="2" t="n">
        <v>456079</v>
      </c>
      <c r="F3675" s="2" t="n">
        <v>401862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1242266</v>
      </c>
      <c r="D3676" s="2" t="n">
        <v>708891</v>
      </c>
      <c r="E3676" s="2" t="n">
        <v>415805</v>
      </c>
      <c r="F3676" s="2" t="n">
        <v>369446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1314894</v>
      </c>
      <c r="D3677" s="2" t="n">
        <v>747708</v>
      </c>
      <c r="E3677" s="2" t="n">
        <v>439466</v>
      </c>
      <c r="F3677" s="2" t="n">
        <v>399342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 t="n">
        <v>477222</v>
      </c>
      <c r="D3678" s="2" t="n">
        <v>305936</v>
      </c>
      <c r="E3678" s="2" t="n">
        <v>226295</v>
      </c>
      <c r="F3678" s="2" t="n">
        <v>203015</v>
      </c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 t="n">
        <v>435277</v>
      </c>
      <c r="D3679" s="2" t="n">
        <v>278806</v>
      </c>
      <c r="E3679" s="2" t="n">
        <v>206723</v>
      </c>
      <c r="F3679" s="2" t="n">
        <v>185706</v>
      </c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 t="n">
        <v>389674</v>
      </c>
      <c r="D3680" s="2" t="n">
        <v>249011</v>
      </c>
      <c r="E3680" s="2" t="n">
        <v>185226</v>
      </c>
      <c r="F3680" s="2" t="n">
        <v>166265</v>
      </c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1006223</v>
      </c>
      <c r="D3681" s="2" t="n">
        <v>585213</v>
      </c>
      <c r="E3681" s="2" t="n">
        <v>361098</v>
      </c>
      <c r="F3681" s="2" t="n">
        <v>338308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1179653</v>
      </c>
      <c r="D3682" s="2" t="n">
        <v>676837</v>
      </c>
      <c r="E3682" s="2" t="n">
        <v>404166</v>
      </c>
      <c r="F3682" s="2" t="n">
        <v>358019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1025549</v>
      </c>
      <c r="D3683" s="2" t="n">
        <v>593118</v>
      </c>
      <c r="E3683" s="2" t="n">
        <v>363225</v>
      </c>
      <c r="F3683" s="2" t="n">
        <v>338416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1249688</v>
      </c>
      <c r="D3684" s="2" t="n">
        <v>707562</v>
      </c>
      <c r="E3684" s="2" t="n">
        <v>416766</v>
      </c>
      <c r="F3684" s="2" t="n">
        <v>374169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1230323</v>
      </c>
      <c r="D3685" s="2" t="n">
        <v>701977</v>
      </c>
      <c r="E3685" s="2" t="n">
        <v>411793</v>
      </c>
      <c r="F3685" s="2" t="n">
        <v>362479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1244459</v>
      </c>
      <c r="D3686" s="2" t="n">
        <v>709333</v>
      </c>
      <c r="E3686" s="2" t="n">
        <v>414475</v>
      </c>
      <c r="F3686" s="2" t="n">
        <v>365986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1319026</v>
      </c>
      <c r="D3687" s="2" t="n">
        <v>742293</v>
      </c>
      <c r="E3687" s="2" t="n">
        <v>428589</v>
      </c>
      <c r="F3687" s="2" t="n">
        <v>372592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1332391</v>
      </c>
      <c r="D3688" s="2" t="n">
        <v>762255</v>
      </c>
      <c r="E3688" s="2" t="n">
        <v>447289</v>
      </c>
      <c r="F3688" s="2" t="n">
        <v>397326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1418509</v>
      </c>
      <c r="D3689" s="2" t="n">
        <v>804783</v>
      </c>
      <c r="E3689" s="2" t="n">
        <v>471220</v>
      </c>
      <c r="F3689" s="2" t="n">
        <v>425695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 t="n">
        <v>498933</v>
      </c>
      <c r="D3690" s="2" t="n">
        <v>318285</v>
      </c>
      <c r="E3690" s="2" t="n">
        <v>234578</v>
      </c>
      <c r="F3690" s="2" t="n">
        <v>209959</v>
      </c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 t="n">
        <v>456331</v>
      </c>
      <c r="D3691" s="2" t="n">
        <v>289855</v>
      </c>
      <c r="E3691" s="2" t="n">
        <v>213553</v>
      </c>
      <c r="F3691" s="2" t="n">
        <v>190646</v>
      </c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 t="n">
        <v>419914</v>
      </c>
      <c r="D3692" s="2" t="n">
        <v>266052</v>
      </c>
      <c r="E3692" s="2" t="n">
        <v>196251</v>
      </c>
      <c r="F3692" s="2" t="n">
        <v>175108</v>
      </c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1164142</v>
      </c>
      <c r="D3693" s="2" t="n">
        <v>672353</v>
      </c>
      <c r="E3693" s="2" t="n">
        <v>407256</v>
      </c>
      <c r="F3693" s="2" t="n">
        <v>373765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1324881</v>
      </c>
      <c r="D3694" s="2" t="n">
        <v>747902</v>
      </c>
      <c r="E3694" s="2" t="n">
        <v>433482</v>
      </c>
      <c r="F3694" s="2" t="n">
        <v>378791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1072125</v>
      </c>
      <c r="D3695" s="2" t="n">
        <v>619189</v>
      </c>
      <c r="E3695" s="2" t="n">
        <v>379097</v>
      </c>
      <c r="F3695" s="2" t="n">
        <v>354897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1339049</v>
      </c>
      <c r="D3696" s="2" t="n">
        <v>756246</v>
      </c>
      <c r="E3696" s="2" t="n">
        <v>442999</v>
      </c>
      <c r="F3696" s="2" t="n">
        <v>395962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1179507</v>
      </c>
      <c r="D3697" s="2" t="n">
        <v>677601</v>
      </c>
      <c r="E3697" s="2" t="n">
        <v>401937</v>
      </c>
      <c r="F3697" s="2" t="n">
        <v>356572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1321319</v>
      </c>
      <c r="D3698" s="2" t="n">
        <v>751273</v>
      </c>
      <c r="E3698" s="2" t="n">
        <v>438129</v>
      </c>
      <c r="F3698" s="2" t="n">
        <v>386146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1209048</v>
      </c>
      <c r="D3699" s="2" t="n">
        <v>684404</v>
      </c>
      <c r="E3699" s="2" t="n">
        <v>402724</v>
      </c>
      <c r="F3699" s="2" t="n">
        <v>358161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1363387</v>
      </c>
      <c r="D3700" s="2" t="n">
        <v>778483</v>
      </c>
      <c r="E3700" s="2" t="n">
        <v>456101</v>
      </c>
      <c r="F3700" s="2" t="n">
        <v>402922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1505570</v>
      </c>
      <c r="D3701" s="2" t="n">
        <v>849085</v>
      </c>
      <c r="E3701" s="2" t="n">
        <v>491886</v>
      </c>
      <c r="F3701" s="2" t="n">
        <v>435904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 t="n">
        <v>513708</v>
      </c>
      <c r="D3702" s="2" t="n">
        <v>324542</v>
      </c>
      <c r="E3702" s="2" t="n">
        <v>237094</v>
      </c>
      <c r="F3702" s="2" t="n">
        <v>211066</v>
      </c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 t="n">
        <v>526302</v>
      </c>
      <c r="D3703" s="2" t="n">
        <v>331381</v>
      </c>
      <c r="E3703" s="2" t="n">
        <v>241926</v>
      </c>
      <c r="F3703" s="2" t="n">
        <v>215360</v>
      </c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 t="n">
        <v>465240</v>
      </c>
      <c r="D3704" s="2" t="n">
        <v>294639</v>
      </c>
      <c r="E3704" s="2" t="n">
        <v>216598</v>
      </c>
      <c r="F3704" s="2" t="n">
        <v>193273</v>
      </c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914549</v>
      </c>
      <c r="D3705" s="2" t="n">
        <v>534950</v>
      </c>
      <c r="E3705" s="2" t="n">
        <v>334628</v>
      </c>
      <c r="F3705" s="2" t="n">
        <v>315446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1222414</v>
      </c>
      <c r="D3706" s="2" t="n">
        <v>701509</v>
      </c>
      <c r="E3706" s="2" t="n">
        <v>418180</v>
      </c>
      <c r="F3706" s="2" t="n">
        <v>370883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1072931</v>
      </c>
      <c r="D3707" s="2" t="n">
        <v>623501</v>
      </c>
      <c r="E3707" s="2" t="n">
        <v>386221</v>
      </c>
      <c r="F3707" s="2" t="n">
        <v>359371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1194458</v>
      </c>
      <c r="D3708" s="2" t="n">
        <v>684745</v>
      </c>
      <c r="E3708" s="2" t="n">
        <v>411589</v>
      </c>
      <c r="F3708" s="2" t="n">
        <v>370576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1162929</v>
      </c>
      <c r="D3709" s="2" t="n">
        <v>668821</v>
      </c>
      <c r="E3709" s="2" t="n">
        <v>397155</v>
      </c>
      <c r="F3709" s="2" t="n">
        <v>350347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1385768</v>
      </c>
      <c r="D3710" s="2" t="n">
        <v>785892</v>
      </c>
      <c r="E3710" s="2" t="n">
        <v>457121</v>
      </c>
      <c r="F3710" s="2" t="n">
        <v>402636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1319591</v>
      </c>
      <c r="D3711" s="2" t="n">
        <v>749312</v>
      </c>
      <c r="E3711" s="2" t="n">
        <v>436644</v>
      </c>
      <c r="F3711" s="2" t="n">
        <v>383409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1317635</v>
      </c>
      <c r="D3712" s="2" t="n">
        <v>751936</v>
      </c>
      <c r="E3712" s="2" t="n">
        <v>440299</v>
      </c>
      <c r="F3712" s="2" t="n">
        <v>388457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1428905</v>
      </c>
      <c r="D3713" s="2" t="n">
        <v>807113</v>
      </c>
      <c r="E3713" s="2" t="n">
        <v>468293</v>
      </c>
      <c r="F3713" s="2" t="n">
        <v>413853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 t="n">
        <v>523630</v>
      </c>
      <c r="D3714" s="2" t="n">
        <v>329844</v>
      </c>
      <c r="E3714" s="2" t="n">
        <v>240052</v>
      </c>
      <c r="F3714" s="2" t="n">
        <v>213359</v>
      </c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 t="n">
        <v>514044</v>
      </c>
      <c r="D3715" s="2" t="n">
        <v>322834</v>
      </c>
      <c r="E3715" s="2" t="n">
        <v>235207</v>
      </c>
      <c r="F3715" s="2" t="n">
        <v>209057</v>
      </c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 t="n">
        <v>474445</v>
      </c>
      <c r="D3716" s="2" t="n">
        <v>300449</v>
      </c>
      <c r="E3716" s="2" t="n">
        <v>221150</v>
      </c>
      <c r="F3716" s="2" t="n">
        <v>197746</v>
      </c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878674</v>
      </c>
      <c r="D3717" s="2" t="n">
        <v>519287</v>
      </c>
      <c r="E3717" s="2" t="n">
        <v>329368</v>
      </c>
      <c r="F3717" s="2" t="n">
        <v>315222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1190247</v>
      </c>
      <c r="D3718" s="2" t="n">
        <v>682339</v>
      </c>
      <c r="E3718" s="2" t="n">
        <v>404715</v>
      </c>
      <c r="F3718" s="2" t="n">
        <v>358251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1042432</v>
      </c>
      <c r="D3719" s="2" t="n">
        <v>598330</v>
      </c>
      <c r="E3719" s="2" t="n">
        <v>363513</v>
      </c>
      <c r="F3719" s="2" t="n">
        <v>331217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1134992</v>
      </c>
      <c r="D3720" s="2" t="n">
        <v>653038</v>
      </c>
      <c r="E3720" s="2" t="n">
        <v>392746</v>
      </c>
      <c r="F3720" s="2" t="n">
        <v>352390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1213188</v>
      </c>
      <c r="D3721" s="2" t="n">
        <v>697434</v>
      </c>
      <c r="E3721" s="2" t="n">
        <v>412810</v>
      </c>
      <c r="F3721" s="2" t="n">
        <v>366646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1261049</v>
      </c>
      <c r="D3722" s="2" t="n">
        <v>723177</v>
      </c>
      <c r="E3722" s="2" t="n">
        <v>424177</v>
      </c>
      <c r="F3722" s="2" t="n">
        <v>376744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1256927</v>
      </c>
      <c r="D3723" s="2" t="n">
        <v>714460</v>
      </c>
      <c r="E3723" s="2" t="n">
        <v>418360</v>
      </c>
      <c r="F3723" s="2" t="n">
        <v>368089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1224947</v>
      </c>
      <c r="D3724" s="2" t="n">
        <v>701695</v>
      </c>
      <c r="E3724" s="2" t="n">
        <v>412754</v>
      </c>
      <c r="F3724" s="2" t="n">
        <v>365006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1262590</v>
      </c>
      <c r="D3725" s="2" t="n">
        <v>719579</v>
      </c>
      <c r="E3725" s="2" t="n">
        <v>422943</v>
      </c>
      <c r="F3725" s="2" t="n">
        <v>374243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 t="n">
        <v>494229</v>
      </c>
      <c r="D3726" s="2" t="n">
        <v>315065</v>
      </c>
      <c r="E3726" s="2" t="n">
        <v>232384</v>
      </c>
      <c r="F3726" s="2" t="n">
        <v>209214</v>
      </c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 t="n">
        <v>509546</v>
      </c>
      <c r="D3727" s="2" t="n">
        <v>323148</v>
      </c>
      <c r="E3727" s="2" t="n">
        <v>237903</v>
      </c>
      <c r="F3727" s="2" t="n">
        <v>213533</v>
      </c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 t="n">
        <v>466917</v>
      </c>
      <c r="D3728" s="2" t="n">
        <v>294404</v>
      </c>
      <c r="E3728" s="2" t="n">
        <v>216337</v>
      </c>
      <c r="F3728" s="2" t="n">
        <v>193280</v>
      </c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1182399</v>
      </c>
      <c r="D3729" s="2" t="n">
        <v>678205</v>
      </c>
      <c r="E3729" s="2" t="n">
        <v>402596</v>
      </c>
      <c r="F3729" s="2" t="n">
        <v>359335</v>
      </c>
    </row>
    <row r="3730" customFormat="false" ht="12.75" hidden="false" customHeight="false" outlineLevel="0" collapsed="false">
      <c r="A3730" s="2" t="s">
        <v>123</v>
      </c>
      <c r="B3730" s="2" t="n">
        <v>39</v>
      </c>
      <c r="C3730" s="2" t="n">
        <v>1321327</v>
      </c>
      <c r="D3730" s="2" t="n">
        <v>751475</v>
      </c>
      <c r="E3730" s="2" t="n">
        <v>438069</v>
      </c>
      <c r="F3730" s="2" t="n">
        <v>385935</v>
      </c>
    </row>
    <row r="3731" customFormat="false" ht="12.75" hidden="false" customHeight="false" outlineLevel="0" collapsed="false">
      <c r="A3731" s="2" t="s">
        <v>124</v>
      </c>
      <c r="B3731" s="2" t="n">
        <v>39</v>
      </c>
      <c r="C3731" s="2" t="n">
        <v>904288</v>
      </c>
      <c r="D3731" s="2" t="n">
        <v>533096</v>
      </c>
      <c r="E3731" s="2" t="n">
        <v>335637</v>
      </c>
      <c r="F3731" s="2" t="n">
        <v>315641</v>
      </c>
    </row>
    <row r="3732" customFormat="false" ht="12.75" hidden="false" customHeight="false" outlineLevel="0" collapsed="false">
      <c r="A3732" s="2" t="s">
        <v>125</v>
      </c>
      <c r="B3732" s="2" t="n">
        <v>39</v>
      </c>
      <c r="C3732" s="2" t="n">
        <v>1193519</v>
      </c>
      <c r="D3732" s="2" t="n">
        <v>683255</v>
      </c>
      <c r="E3732" s="2" t="n">
        <v>406321</v>
      </c>
      <c r="F3732" s="2" t="n">
        <v>364375</v>
      </c>
    </row>
    <row r="3733" customFormat="false" ht="12.75" hidden="false" customHeight="false" outlineLevel="0" collapsed="false">
      <c r="A3733" s="2" t="s">
        <v>126</v>
      </c>
      <c r="B3733" s="2" t="n">
        <v>39</v>
      </c>
      <c r="C3733" s="2" t="n">
        <v>1108761</v>
      </c>
      <c r="D3733" s="2" t="n">
        <v>641067</v>
      </c>
      <c r="E3733" s="2" t="n">
        <v>382498</v>
      </c>
      <c r="F3733" s="2" t="n">
        <v>337179</v>
      </c>
    </row>
    <row r="3734" customFormat="false" ht="12.75" hidden="false" customHeight="false" outlineLevel="0" collapsed="false">
      <c r="A3734" s="2" t="s">
        <v>127</v>
      </c>
      <c r="B3734" s="2" t="n">
        <v>39</v>
      </c>
      <c r="C3734" s="2" t="n">
        <v>1149161</v>
      </c>
      <c r="D3734" s="2" t="n">
        <v>665204</v>
      </c>
      <c r="E3734" s="2" t="n">
        <v>395992</v>
      </c>
      <c r="F3734" s="2" t="n">
        <v>352301</v>
      </c>
    </row>
    <row r="3735" customFormat="false" ht="12.75" hidden="false" customHeight="false" outlineLevel="0" collapsed="false">
      <c r="A3735" s="2" t="s">
        <v>128</v>
      </c>
      <c r="B3735" s="2" t="n">
        <v>39</v>
      </c>
      <c r="C3735" s="2" t="n">
        <v>1323619</v>
      </c>
      <c r="D3735" s="2" t="n">
        <v>748936</v>
      </c>
      <c r="E3735" s="2" t="n">
        <v>433498</v>
      </c>
      <c r="F3735" s="2" t="n">
        <v>376895</v>
      </c>
    </row>
    <row r="3736" customFormat="false" ht="12.75" hidden="false" customHeight="false" outlineLevel="0" collapsed="false">
      <c r="A3736" s="2" t="s">
        <v>129</v>
      </c>
      <c r="B3736" s="2" t="n">
        <v>39</v>
      </c>
      <c r="C3736" s="2" t="n">
        <v>1244345</v>
      </c>
      <c r="D3736" s="2" t="n">
        <v>710699</v>
      </c>
      <c r="E3736" s="2" t="n">
        <v>416320</v>
      </c>
      <c r="F3736" s="2" t="n">
        <v>365937</v>
      </c>
    </row>
    <row r="3737" customFormat="false" ht="12.75" hidden="false" customHeight="false" outlineLevel="0" collapsed="false">
      <c r="A3737" s="2" t="s">
        <v>130</v>
      </c>
      <c r="B3737" s="2" t="n">
        <v>39</v>
      </c>
      <c r="C3737" s="2" t="n">
        <v>1410727</v>
      </c>
      <c r="D3737" s="2" t="n">
        <v>798636</v>
      </c>
      <c r="E3737" s="2" t="n">
        <v>462641</v>
      </c>
      <c r="F3737" s="2" t="n">
        <v>407098</v>
      </c>
    </row>
    <row r="3738" customFormat="false" ht="12.75" hidden="false" customHeight="false" outlineLevel="0" collapsed="false">
      <c r="A3738" s="2" t="s">
        <v>131</v>
      </c>
      <c r="B3738" s="2" t="n">
        <v>39</v>
      </c>
      <c r="C3738" s="2" t="n">
        <v>455660</v>
      </c>
      <c r="D3738" s="2" t="n">
        <v>290872</v>
      </c>
      <c r="E3738" s="2" t="n">
        <v>214843</v>
      </c>
      <c r="F3738" s="2" t="n">
        <v>193372</v>
      </c>
    </row>
    <row r="3739" customFormat="false" ht="12.75" hidden="false" customHeight="false" outlineLevel="0" collapsed="false">
      <c r="A3739" s="2" t="s">
        <v>132</v>
      </c>
      <c r="B3739" s="2" t="n">
        <v>39</v>
      </c>
      <c r="C3739" s="2" t="n">
        <v>452995</v>
      </c>
      <c r="D3739" s="2" t="n">
        <v>287065</v>
      </c>
      <c r="E3739" s="2" t="n">
        <v>211058</v>
      </c>
      <c r="F3739" s="2" t="n">
        <v>188756</v>
      </c>
    </row>
    <row r="3740" customFormat="false" ht="12.75" hidden="false" customHeight="false" outlineLevel="0" collapsed="false">
      <c r="A3740" s="2" t="s">
        <v>133</v>
      </c>
      <c r="B3740" s="2" t="n">
        <v>39</v>
      </c>
      <c r="C3740" s="2" t="n">
        <v>446019</v>
      </c>
      <c r="D3740" s="2" t="n">
        <v>280158</v>
      </c>
      <c r="E3740" s="2" t="n">
        <v>204647</v>
      </c>
      <c r="F3740" s="2" t="n">
        <v>181458</v>
      </c>
    </row>
    <row r="3741" customFormat="false" ht="12.75" hidden="false" customHeight="false" outlineLevel="0" collapsed="false">
      <c r="A3741" s="2" t="s">
        <v>134</v>
      </c>
      <c r="B3741" s="2" t="n">
        <v>39</v>
      </c>
      <c r="C3741" s="2" t="n">
        <v>1060780</v>
      </c>
      <c r="D3741" s="2" t="n">
        <v>609557</v>
      </c>
      <c r="E3741" s="2" t="n">
        <v>363962</v>
      </c>
      <c r="F3741" s="2" t="n">
        <v>323762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1245967</v>
      </c>
      <c r="D3742" s="2" t="n">
        <v>710045</v>
      </c>
      <c r="E3742" s="2" t="n">
        <v>414080</v>
      </c>
      <c r="F3742" s="2" t="n">
        <v>364623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1082303</v>
      </c>
      <c r="D3743" s="2" t="n">
        <v>619280</v>
      </c>
      <c r="E3743" s="2" t="n">
        <v>370904</v>
      </c>
      <c r="F3743" s="2" t="n">
        <v>335488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1058551</v>
      </c>
      <c r="D3744" s="2" t="n">
        <v>607343</v>
      </c>
      <c r="E3744" s="2" t="n">
        <v>363707</v>
      </c>
      <c r="F3744" s="2" t="n">
        <v>325166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1143873</v>
      </c>
      <c r="D3745" s="2" t="n">
        <v>661508</v>
      </c>
      <c r="E3745" s="2" t="n">
        <v>392733</v>
      </c>
      <c r="F3745" s="2" t="n">
        <v>348237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1138290</v>
      </c>
      <c r="D3746" s="2" t="n">
        <v>654574</v>
      </c>
      <c r="E3746" s="2" t="n">
        <v>385418</v>
      </c>
      <c r="F3746" s="2" t="n">
        <v>341600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1197949</v>
      </c>
      <c r="D3747" s="2" t="n">
        <v>683301</v>
      </c>
      <c r="E3747" s="2" t="n">
        <v>399961</v>
      </c>
      <c r="F3747" s="2" t="n">
        <v>350560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1172830</v>
      </c>
      <c r="D3748" s="2" t="n">
        <v>671930</v>
      </c>
      <c r="E3748" s="2" t="n">
        <v>394750</v>
      </c>
      <c r="F3748" s="2" t="n">
        <v>347743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1280521</v>
      </c>
      <c r="D3749" s="2" t="n">
        <v>732305</v>
      </c>
      <c r="E3749" s="2" t="n">
        <v>430919</v>
      </c>
      <c r="F3749" s="2" t="n">
        <v>382396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 t="n">
        <v>495107</v>
      </c>
      <c r="D3750" s="2" t="n">
        <v>316992</v>
      </c>
      <c r="E3750" s="2" t="n">
        <v>234176</v>
      </c>
      <c r="F3750" s="2" t="n">
        <v>210713</v>
      </c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 t="n">
        <v>489648</v>
      </c>
      <c r="D3751" s="2" t="n">
        <v>309518</v>
      </c>
      <c r="E3751" s="2" t="n">
        <v>226883</v>
      </c>
      <c r="F3751" s="2" t="n">
        <v>202894</v>
      </c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 t="n">
        <v>462371</v>
      </c>
      <c r="D3752" s="2" t="n">
        <v>291337</v>
      </c>
      <c r="E3752" s="2" t="n">
        <v>213285</v>
      </c>
      <c r="F3752" s="2" t="n">
        <v>189789</v>
      </c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786017</v>
      </c>
      <c r="D3753" s="2" t="n">
        <v>466028</v>
      </c>
      <c r="E3753" s="2" t="n">
        <v>301192</v>
      </c>
      <c r="F3753" s="2" t="n">
        <v>292902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1187208</v>
      </c>
      <c r="D3754" s="2" t="n">
        <v>669362</v>
      </c>
      <c r="E3754" s="2" t="n">
        <v>391088</v>
      </c>
      <c r="F3754" s="2" t="n">
        <v>344995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902082</v>
      </c>
      <c r="D3755" s="2" t="n">
        <v>524661</v>
      </c>
      <c r="E3755" s="2" t="n">
        <v>328807</v>
      </c>
      <c r="F3755" s="2" t="n">
        <v>318951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1082906</v>
      </c>
      <c r="D3756" s="2" t="n">
        <v>615042</v>
      </c>
      <c r="E3756" s="2" t="n">
        <v>364995</v>
      </c>
      <c r="F3756" s="2" t="n">
        <v>328716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1227533</v>
      </c>
      <c r="D3757" s="2" t="n">
        <v>702661</v>
      </c>
      <c r="E3757" s="2" t="n">
        <v>414293</v>
      </c>
      <c r="F3757" s="2" t="n">
        <v>367052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1205368</v>
      </c>
      <c r="D3758" s="2" t="n">
        <v>687459</v>
      </c>
      <c r="E3758" s="2" t="n">
        <v>401382</v>
      </c>
      <c r="F3758" s="2" t="n">
        <v>355794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1272198</v>
      </c>
      <c r="D3759" s="2" t="n">
        <v>715319</v>
      </c>
      <c r="E3759" s="2" t="n">
        <v>412716</v>
      </c>
      <c r="F3759" s="2" t="n">
        <v>361292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1152203</v>
      </c>
      <c r="D3760" s="2" t="n">
        <v>660040</v>
      </c>
      <c r="E3760" s="2" t="n">
        <v>389590</v>
      </c>
      <c r="F3760" s="2" t="n">
        <v>347915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1150693</v>
      </c>
      <c r="D3761" s="2" t="n">
        <v>655669</v>
      </c>
      <c r="E3761" s="2" t="n">
        <v>387712</v>
      </c>
      <c r="F3761" s="2" t="n">
        <v>350762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 t="n">
        <v>438951</v>
      </c>
      <c r="D3762" s="2" t="n">
        <v>285479</v>
      </c>
      <c r="E3762" s="2" t="n">
        <v>214745</v>
      </c>
      <c r="F3762" s="2" t="n">
        <v>19495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389136</v>
      </c>
      <c r="D3763" s="2" t="n">
        <v>251757</v>
      </c>
      <c r="E3763" s="2" t="n">
        <v>188744</v>
      </c>
      <c r="F3763" s="2" t="n">
        <v>170827</v>
      </c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 t="n">
        <v>342912</v>
      </c>
      <c r="D3764" s="2" t="n">
        <v>223232</v>
      </c>
      <c r="E3764" s="2" t="n">
        <v>168396</v>
      </c>
      <c r="F3764" s="2" t="n">
        <v>152197</v>
      </c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634497</v>
      </c>
      <c r="D3765" s="2" t="n">
        <v>382464</v>
      </c>
      <c r="E3765" s="2" t="n">
        <v>263594</v>
      </c>
      <c r="F3765" s="2" t="n">
        <v>277654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1216958</v>
      </c>
      <c r="D3766" s="2" t="n">
        <v>701568</v>
      </c>
      <c r="E3766" s="2" t="n">
        <v>424011</v>
      </c>
      <c r="F3766" s="2" t="n">
        <v>378982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802638</v>
      </c>
      <c r="D3767" s="2" t="n">
        <v>476420</v>
      </c>
      <c r="E3767" s="2" t="n">
        <v>315564</v>
      </c>
      <c r="F3767" s="2" t="n">
        <v>324375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1175126</v>
      </c>
      <c r="D3768" s="2" t="n">
        <v>667255</v>
      </c>
      <c r="E3768" s="2" t="n">
        <v>394948</v>
      </c>
      <c r="F3768" s="2" t="n">
        <v>355728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1258209</v>
      </c>
      <c r="D3769" s="2" t="n">
        <v>717249</v>
      </c>
      <c r="E3769" s="2" t="n">
        <v>420930</v>
      </c>
      <c r="F3769" s="2" t="n">
        <v>370945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1229383</v>
      </c>
      <c r="D3770" s="2" t="n">
        <v>700989</v>
      </c>
      <c r="E3770" s="2" t="n">
        <v>410125</v>
      </c>
      <c r="F3770" s="2" t="n">
        <v>362593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1407725</v>
      </c>
      <c r="D3771" s="2" t="n">
        <v>793299</v>
      </c>
      <c r="E3771" s="2" t="n">
        <v>457634</v>
      </c>
      <c r="F3771" s="2" t="n">
        <v>402394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1241983</v>
      </c>
      <c r="D3772" s="2" t="n">
        <v>708546</v>
      </c>
      <c r="E3772" s="2" t="n">
        <v>415513</v>
      </c>
      <c r="F3772" s="2" t="n">
        <v>369098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1313343</v>
      </c>
      <c r="D3773" s="2" t="n">
        <v>746933</v>
      </c>
      <c r="E3773" s="2" t="n">
        <v>439052</v>
      </c>
      <c r="F3773" s="2" t="n">
        <v>399167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 t="n">
        <v>481444</v>
      </c>
      <c r="D3774" s="2" t="n">
        <v>308216</v>
      </c>
      <c r="E3774" s="2" t="n">
        <v>227731</v>
      </c>
      <c r="F3774" s="2" t="n">
        <v>204178</v>
      </c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 t="n">
        <v>439380</v>
      </c>
      <c r="D3775" s="2" t="n">
        <v>281039</v>
      </c>
      <c r="E3775" s="2" t="n">
        <v>208139</v>
      </c>
      <c r="F3775" s="2" t="n">
        <v>186839</v>
      </c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 t="n">
        <v>392441</v>
      </c>
      <c r="D3776" s="2" t="n">
        <v>250485</v>
      </c>
      <c r="E3776" s="2" t="n">
        <v>186061</v>
      </c>
      <c r="F3776" s="2" t="n">
        <v>166900</v>
      </c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1089243</v>
      </c>
      <c r="D3777" s="2" t="n">
        <v>627392</v>
      </c>
      <c r="E3777" s="2" t="n">
        <v>379512</v>
      </c>
      <c r="F3777" s="2" t="n">
        <v>347657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1183631</v>
      </c>
      <c r="D3778" s="2" t="n">
        <v>678763</v>
      </c>
      <c r="E3778" s="2" t="n">
        <v>405012</v>
      </c>
      <c r="F3778" s="2" t="n">
        <v>358557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1117222</v>
      </c>
      <c r="D3779" s="2" t="n">
        <v>640094</v>
      </c>
      <c r="E3779" s="2" t="n">
        <v>384312</v>
      </c>
      <c r="F3779" s="2" t="n">
        <v>350331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1243369</v>
      </c>
      <c r="D3780" s="2" t="n">
        <v>704018</v>
      </c>
      <c r="E3780" s="2" t="n">
        <v>414816</v>
      </c>
      <c r="F3780" s="2" t="n">
        <v>372652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1240634</v>
      </c>
      <c r="D3781" s="2" t="n">
        <v>707426</v>
      </c>
      <c r="E3781" s="2" t="n">
        <v>414670</v>
      </c>
      <c r="F3781" s="2" t="n">
        <v>364774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1249332</v>
      </c>
      <c r="D3782" s="2" t="n">
        <v>711508</v>
      </c>
      <c r="E3782" s="2" t="n">
        <v>415331</v>
      </c>
      <c r="F3782" s="2" t="n">
        <v>366458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1328509</v>
      </c>
      <c r="D3783" s="2" t="n">
        <v>747166</v>
      </c>
      <c r="E3783" s="2" t="n">
        <v>430929</v>
      </c>
      <c r="F3783" s="2" t="n">
        <v>374387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1332290</v>
      </c>
      <c r="D3784" s="2" t="n">
        <v>762062</v>
      </c>
      <c r="E3784" s="2" t="n">
        <v>447074</v>
      </c>
      <c r="F3784" s="2" t="n">
        <v>397107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1414021</v>
      </c>
      <c r="D3785" s="2" t="n">
        <v>801918</v>
      </c>
      <c r="E3785" s="2" t="n">
        <v>469525</v>
      </c>
      <c r="F3785" s="2" t="n">
        <v>424042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 t="n">
        <v>502723</v>
      </c>
      <c r="D3786" s="2" t="n">
        <v>320253</v>
      </c>
      <c r="E3786" s="2" t="n">
        <v>235766</v>
      </c>
      <c r="F3786" s="2" t="n">
        <v>210875</v>
      </c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 t="n">
        <v>461037</v>
      </c>
      <c r="D3787" s="2" t="n">
        <v>292451</v>
      </c>
      <c r="E3787" s="2" t="n">
        <v>215205</v>
      </c>
      <c r="F3787" s="2" t="n">
        <v>191998</v>
      </c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 t="n">
        <v>421425</v>
      </c>
      <c r="D3788" s="2" t="n">
        <v>266813</v>
      </c>
      <c r="E3788" s="2" t="n">
        <v>196611</v>
      </c>
      <c r="F3788" s="2" t="n">
        <v>175346</v>
      </c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1223998</v>
      </c>
      <c r="D3789" s="2" t="n">
        <v>702569</v>
      </c>
      <c r="E3789" s="2" t="n">
        <v>420491</v>
      </c>
      <c r="F3789" s="2" t="n">
        <v>380676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1329827</v>
      </c>
      <c r="D3790" s="2" t="n">
        <v>750142</v>
      </c>
      <c r="E3790" s="2" t="n">
        <v>434404</v>
      </c>
      <c r="F3790" s="2" t="n">
        <v>379319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1163114</v>
      </c>
      <c r="D3791" s="2" t="n">
        <v>665413</v>
      </c>
      <c r="E3791" s="2" t="n">
        <v>399281</v>
      </c>
      <c r="F3791" s="2" t="n">
        <v>365327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1339352</v>
      </c>
      <c r="D3792" s="2" t="n">
        <v>756775</v>
      </c>
      <c r="E3792" s="2" t="n">
        <v>443536</v>
      </c>
      <c r="F3792" s="2" t="n">
        <v>396938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1184564</v>
      </c>
      <c r="D3793" s="2" t="n">
        <v>680107</v>
      </c>
      <c r="E3793" s="2" t="n">
        <v>403098</v>
      </c>
      <c r="F3793" s="2" t="n">
        <v>357320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1328144</v>
      </c>
      <c r="D3794" s="2" t="n">
        <v>754485</v>
      </c>
      <c r="E3794" s="2" t="n">
        <v>439534</v>
      </c>
      <c r="F3794" s="2" t="n">
        <v>386981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1217231</v>
      </c>
      <c r="D3795" s="2" t="n">
        <v>688576</v>
      </c>
      <c r="E3795" s="2" t="n">
        <v>404780</v>
      </c>
      <c r="F3795" s="2" t="n">
        <v>359706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1363590</v>
      </c>
      <c r="D3796" s="2" t="n">
        <v>778419</v>
      </c>
      <c r="E3796" s="2" t="n">
        <v>455958</v>
      </c>
      <c r="F3796" s="2" t="n">
        <v>402707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1501360</v>
      </c>
      <c r="D3797" s="2" t="n">
        <v>846548</v>
      </c>
      <c r="E3797" s="2" t="n">
        <v>490477</v>
      </c>
      <c r="F3797" s="2" t="n">
        <v>434688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 t="n">
        <v>518324</v>
      </c>
      <c r="D3798" s="2" t="n">
        <v>326943</v>
      </c>
      <c r="E3798" s="2" t="n">
        <v>238473</v>
      </c>
      <c r="F3798" s="2" t="n">
        <v>212124</v>
      </c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 t="n">
        <v>528112</v>
      </c>
      <c r="D3799" s="2" t="n">
        <v>332283</v>
      </c>
      <c r="E3799" s="2" t="n">
        <v>242445</v>
      </c>
      <c r="F3799" s="2" t="n">
        <v>215762</v>
      </c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 t="n">
        <v>466095</v>
      </c>
      <c r="D3800" s="2" t="n">
        <v>295008</v>
      </c>
      <c r="E3800" s="2" t="n">
        <v>216781</v>
      </c>
      <c r="F3800" s="2" t="n">
        <v>193364</v>
      </c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1021964</v>
      </c>
      <c r="D3801" s="2" t="n">
        <v>590650</v>
      </c>
      <c r="E3801" s="2" t="n">
        <v>359693</v>
      </c>
      <c r="F3801" s="2" t="n">
        <v>329043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1224173</v>
      </c>
      <c r="D3802" s="2" t="n">
        <v>702078</v>
      </c>
      <c r="E3802" s="2" t="n">
        <v>418133</v>
      </c>
      <c r="F3802" s="2" t="n">
        <v>370504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1120212</v>
      </c>
      <c r="D3803" s="2" t="n">
        <v>647591</v>
      </c>
      <c r="E3803" s="2" t="n">
        <v>396949</v>
      </c>
      <c r="F3803" s="2" t="n">
        <v>365269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1195742</v>
      </c>
      <c r="D3804" s="2" t="n">
        <v>685679</v>
      </c>
      <c r="E3804" s="2" t="n">
        <v>412190</v>
      </c>
      <c r="F3804" s="2" t="n">
        <v>371341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1169206</v>
      </c>
      <c r="D3805" s="2" t="n">
        <v>671706</v>
      </c>
      <c r="E3805" s="2" t="n">
        <v>398380</v>
      </c>
      <c r="F3805" s="2" t="n">
        <v>350968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1394045</v>
      </c>
      <c r="D3806" s="2" t="n">
        <v>789619</v>
      </c>
      <c r="E3806" s="2" t="n">
        <v>458570</v>
      </c>
      <c r="F3806" s="2" t="n">
        <v>403393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1327984</v>
      </c>
      <c r="D3807" s="2" t="n">
        <v>753177</v>
      </c>
      <c r="E3807" s="2" t="n">
        <v>438235</v>
      </c>
      <c r="F3807" s="2" t="n">
        <v>384211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1319948</v>
      </c>
      <c r="D3808" s="2" t="n">
        <v>753042</v>
      </c>
      <c r="E3808" s="2" t="n">
        <v>440759</v>
      </c>
      <c r="F3808" s="2" t="n">
        <v>388707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1425215</v>
      </c>
      <c r="D3809" s="2" t="n">
        <v>805212</v>
      </c>
      <c r="E3809" s="2" t="n">
        <v>467338</v>
      </c>
      <c r="F3809" s="2" t="n">
        <v>413124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 t="n">
        <v>525198</v>
      </c>
      <c r="D3810" s="2" t="n">
        <v>330655</v>
      </c>
      <c r="E3810" s="2" t="n">
        <v>240534</v>
      </c>
      <c r="F3810" s="2" t="n">
        <v>213725</v>
      </c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 t="n">
        <v>513870</v>
      </c>
      <c r="D3811" s="2" t="n">
        <v>322684</v>
      </c>
      <c r="E3811" s="2" t="n">
        <v>235088</v>
      </c>
      <c r="F3811" s="2" t="n">
        <v>208969</v>
      </c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 t="n">
        <v>474132</v>
      </c>
      <c r="D3812" s="2" t="n">
        <v>300178</v>
      </c>
      <c r="E3812" s="2" t="n">
        <v>220952</v>
      </c>
      <c r="F3812" s="2" t="n">
        <v>197566</v>
      </c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1016462</v>
      </c>
      <c r="D3813" s="2" t="n">
        <v>591680</v>
      </c>
      <c r="E3813" s="2" t="n">
        <v>362243</v>
      </c>
      <c r="F3813" s="2" t="n">
        <v>333269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1195666</v>
      </c>
      <c r="D3814" s="2" t="n">
        <v>684896</v>
      </c>
      <c r="E3814" s="2" t="n">
        <v>405737</v>
      </c>
      <c r="F3814" s="2" t="n">
        <v>358769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1059093</v>
      </c>
      <c r="D3815" s="2" t="n">
        <v>606570</v>
      </c>
      <c r="E3815" s="2" t="n">
        <v>367209</v>
      </c>
      <c r="F3815" s="2" t="n">
        <v>333261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1138086</v>
      </c>
      <c r="D3816" s="2" t="n">
        <v>654535</v>
      </c>
      <c r="E3816" s="2" t="n">
        <v>393491</v>
      </c>
      <c r="F3816" s="2" t="n">
        <v>352925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1221261</v>
      </c>
      <c r="D3817" s="2" t="n">
        <v>701315</v>
      </c>
      <c r="E3817" s="2" t="n">
        <v>414511</v>
      </c>
      <c r="F3817" s="2" t="n">
        <v>367590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1269719</v>
      </c>
      <c r="D3818" s="2" t="n">
        <v>727346</v>
      </c>
      <c r="E3818" s="2" t="n">
        <v>425990</v>
      </c>
      <c r="F3818" s="2" t="n">
        <v>377780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1265040</v>
      </c>
      <c r="D3819" s="2" t="n">
        <v>718435</v>
      </c>
      <c r="E3819" s="2" t="n">
        <v>420073</v>
      </c>
      <c r="F3819" s="2" t="n">
        <v>368992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1227075</v>
      </c>
      <c r="D3820" s="2" t="n">
        <v>702495</v>
      </c>
      <c r="E3820" s="2" t="n">
        <v>412946</v>
      </c>
      <c r="F3820" s="2" t="n">
        <v>365033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1260822</v>
      </c>
      <c r="D3821" s="2" t="n">
        <v>718479</v>
      </c>
      <c r="E3821" s="2" t="n">
        <v>422281</v>
      </c>
      <c r="F3821" s="2" t="n">
        <v>373688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 t="n">
        <v>494273</v>
      </c>
      <c r="D3822" s="2" t="n">
        <v>315134</v>
      </c>
      <c r="E3822" s="2" t="n">
        <v>232443</v>
      </c>
      <c r="F3822" s="2" t="n">
        <v>209283</v>
      </c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 t="n">
        <v>509221</v>
      </c>
      <c r="D3823" s="2" t="n">
        <v>322886</v>
      </c>
      <c r="E3823" s="2" t="n">
        <v>237777</v>
      </c>
      <c r="F3823" s="2" t="n">
        <v>213434</v>
      </c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 t="n">
        <v>468164</v>
      </c>
      <c r="D3824" s="2" t="n">
        <v>295188</v>
      </c>
      <c r="E3824" s="2" t="n">
        <v>216928</v>
      </c>
      <c r="F3824" s="2" t="n">
        <v>193803</v>
      </c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1213541</v>
      </c>
      <c r="D3825" s="2" t="n">
        <v>693630</v>
      </c>
      <c r="E3825" s="2" t="n">
        <v>409495</v>
      </c>
      <c r="F3825" s="2" t="n">
        <v>363255</v>
      </c>
    </row>
    <row r="3826" customFormat="false" ht="12.75" hidden="false" customHeight="false" outlineLevel="0" collapsed="false">
      <c r="A3826" s="2" t="s">
        <v>123</v>
      </c>
      <c r="B3826" s="2" t="n">
        <v>40</v>
      </c>
      <c r="C3826" s="2" t="n">
        <v>1325901</v>
      </c>
      <c r="D3826" s="2" t="n">
        <v>753659</v>
      </c>
      <c r="E3826" s="2" t="n">
        <v>439193</v>
      </c>
      <c r="F3826" s="2" t="n">
        <v>386754</v>
      </c>
    </row>
    <row r="3827" customFormat="false" ht="12.75" hidden="false" customHeight="false" outlineLevel="0" collapsed="false">
      <c r="A3827" s="2" t="s">
        <v>124</v>
      </c>
      <c r="B3827" s="2" t="n">
        <v>40</v>
      </c>
      <c r="C3827" s="2" t="n">
        <v>955943</v>
      </c>
      <c r="D3827" s="2" t="n">
        <v>559657</v>
      </c>
      <c r="E3827" s="2" t="n">
        <v>347469</v>
      </c>
      <c r="F3827" s="2" t="n">
        <v>321948</v>
      </c>
    </row>
    <row r="3828" customFormat="false" ht="12.75" hidden="false" customHeight="false" outlineLevel="0" collapsed="false">
      <c r="A3828" s="2" t="s">
        <v>125</v>
      </c>
      <c r="B3828" s="2" t="n">
        <v>40</v>
      </c>
      <c r="C3828" s="2" t="n">
        <v>1187526</v>
      </c>
      <c r="D3828" s="2" t="n">
        <v>680008</v>
      </c>
      <c r="E3828" s="2" t="n">
        <v>404500</v>
      </c>
      <c r="F3828" s="2" t="n">
        <v>362924</v>
      </c>
    </row>
    <row r="3829" customFormat="false" ht="12.75" hidden="false" customHeight="false" outlineLevel="0" collapsed="false">
      <c r="A3829" s="2" t="s">
        <v>126</v>
      </c>
      <c r="B3829" s="2" t="n">
        <v>40</v>
      </c>
      <c r="C3829" s="2" t="n">
        <v>1112282</v>
      </c>
      <c r="D3829" s="2" t="n">
        <v>642758</v>
      </c>
      <c r="E3829" s="2" t="n">
        <v>383211</v>
      </c>
      <c r="F3829" s="2" t="n">
        <v>337574</v>
      </c>
    </row>
    <row r="3830" customFormat="false" ht="12.75" hidden="false" customHeight="false" outlineLevel="0" collapsed="false">
      <c r="A3830" s="2" t="s">
        <v>127</v>
      </c>
      <c r="B3830" s="2" t="n">
        <v>40</v>
      </c>
      <c r="C3830" s="2" t="n">
        <v>1150518</v>
      </c>
      <c r="D3830" s="2" t="n">
        <v>665568</v>
      </c>
      <c r="E3830" s="2" t="n">
        <v>395846</v>
      </c>
      <c r="F3830" s="2" t="n">
        <v>351846</v>
      </c>
    </row>
    <row r="3831" customFormat="false" ht="12.75" hidden="false" customHeight="false" outlineLevel="0" collapsed="false">
      <c r="A3831" s="2" t="s">
        <v>128</v>
      </c>
      <c r="B3831" s="2" t="n">
        <v>40</v>
      </c>
      <c r="C3831" s="2" t="n">
        <v>1328825</v>
      </c>
      <c r="D3831" s="2" t="n">
        <v>751370</v>
      </c>
      <c r="E3831" s="2" t="n">
        <v>434443</v>
      </c>
      <c r="F3831" s="2" t="n">
        <v>377312</v>
      </c>
    </row>
    <row r="3832" customFormat="false" ht="12.75" hidden="false" customHeight="false" outlineLevel="0" collapsed="false">
      <c r="A3832" s="2" t="s">
        <v>129</v>
      </c>
      <c r="B3832" s="2" t="n">
        <v>40</v>
      </c>
      <c r="C3832" s="2" t="n">
        <v>1244173</v>
      </c>
      <c r="D3832" s="2" t="n">
        <v>710553</v>
      </c>
      <c r="E3832" s="2" t="n">
        <v>416109</v>
      </c>
      <c r="F3832" s="2" t="n">
        <v>365550</v>
      </c>
    </row>
    <row r="3833" customFormat="false" ht="12.75" hidden="false" customHeight="false" outlineLevel="0" collapsed="false">
      <c r="A3833" s="2" t="s">
        <v>130</v>
      </c>
      <c r="B3833" s="2" t="n">
        <v>40</v>
      </c>
      <c r="C3833" s="2" t="n">
        <v>1409263</v>
      </c>
      <c r="D3833" s="2" t="n">
        <v>797906</v>
      </c>
      <c r="E3833" s="2" t="n">
        <v>462295</v>
      </c>
      <c r="F3833" s="2" t="n">
        <v>406890</v>
      </c>
    </row>
    <row r="3834" customFormat="false" ht="12.75" hidden="false" customHeight="false" outlineLevel="0" collapsed="false">
      <c r="A3834" s="2" t="s">
        <v>131</v>
      </c>
      <c r="B3834" s="2" t="n">
        <v>40</v>
      </c>
      <c r="C3834" s="2" t="n">
        <v>454467</v>
      </c>
      <c r="D3834" s="2" t="n">
        <v>290129</v>
      </c>
      <c r="E3834" s="2" t="n">
        <v>214276</v>
      </c>
      <c r="F3834" s="2" t="n">
        <v>192868</v>
      </c>
    </row>
    <row r="3835" customFormat="false" ht="12.75" hidden="false" customHeight="false" outlineLevel="0" collapsed="false">
      <c r="A3835" s="2" t="s">
        <v>132</v>
      </c>
      <c r="B3835" s="2" t="n">
        <v>40</v>
      </c>
      <c r="C3835" s="2" t="n">
        <v>453061</v>
      </c>
      <c r="D3835" s="2" t="n">
        <v>287096</v>
      </c>
      <c r="E3835" s="2" t="n">
        <v>211092</v>
      </c>
      <c r="F3835" s="2" t="n">
        <v>188782</v>
      </c>
    </row>
    <row r="3836" customFormat="false" ht="12.75" hidden="false" customHeight="false" outlineLevel="0" collapsed="false">
      <c r="A3836" s="2" t="s">
        <v>133</v>
      </c>
      <c r="B3836" s="2" t="n">
        <v>40</v>
      </c>
      <c r="C3836" s="2" t="n">
        <v>444843</v>
      </c>
      <c r="D3836" s="2" t="n">
        <v>279374</v>
      </c>
      <c r="E3836" s="2" t="n">
        <v>204091</v>
      </c>
      <c r="F3836" s="2" t="n">
        <v>180964</v>
      </c>
    </row>
    <row r="3837" customFormat="false" ht="12.75" hidden="false" customHeight="false" outlineLevel="0" collapsed="false">
      <c r="A3837" s="2" t="s">
        <v>134</v>
      </c>
      <c r="B3837" s="2" t="n">
        <v>40</v>
      </c>
      <c r="C3837" s="2" t="n">
        <v>1082037</v>
      </c>
      <c r="D3837" s="2" t="n">
        <v>620087</v>
      </c>
      <c r="E3837" s="2" t="n">
        <v>368652</v>
      </c>
      <c r="F3837" s="2" t="n">
        <v>326350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1249600</v>
      </c>
      <c r="D3838" s="2" t="n">
        <v>711701</v>
      </c>
      <c r="E3838" s="2" t="n">
        <v>414716</v>
      </c>
      <c r="F3838" s="2" t="n">
        <v>364939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1103478</v>
      </c>
      <c r="D3839" s="2" t="n">
        <v>629841</v>
      </c>
      <c r="E3839" s="2" t="n">
        <v>375473</v>
      </c>
      <c r="F3839" s="2" t="n">
        <v>337936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1056434</v>
      </c>
      <c r="D3840" s="2" t="n">
        <v>605982</v>
      </c>
      <c r="E3840" s="2" t="n">
        <v>362908</v>
      </c>
      <c r="F3840" s="2" t="n">
        <v>324373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1149000</v>
      </c>
      <c r="D3841" s="2" t="n">
        <v>663921</v>
      </c>
      <c r="E3841" s="2" t="n">
        <v>393776</v>
      </c>
      <c r="F3841" s="2" t="n">
        <v>348858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1143454</v>
      </c>
      <c r="D3842" s="2" t="n">
        <v>657016</v>
      </c>
      <c r="E3842" s="2" t="n">
        <v>386395</v>
      </c>
      <c r="F3842" s="2" t="n">
        <v>342164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1204049</v>
      </c>
      <c r="D3843" s="2" t="n">
        <v>685991</v>
      </c>
      <c r="E3843" s="2" t="n">
        <v>401066</v>
      </c>
      <c r="F3843" s="2" t="n">
        <v>351039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1175379</v>
      </c>
      <c r="D3844" s="2" t="n">
        <v>673165</v>
      </c>
      <c r="E3844" s="2" t="n">
        <v>395264</v>
      </c>
      <c r="F3844" s="2" t="n">
        <v>348045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1280243</v>
      </c>
      <c r="D3845" s="2" t="n">
        <v>732052</v>
      </c>
      <c r="E3845" s="2" t="n">
        <v>430811</v>
      </c>
      <c r="F3845" s="2" t="n">
        <v>382416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 t="n">
        <v>494874</v>
      </c>
      <c r="D3846" s="2" t="n">
        <v>316848</v>
      </c>
      <c r="E3846" s="2" t="n">
        <v>234114</v>
      </c>
      <c r="F3846" s="2" t="n">
        <v>210624</v>
      </c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 t="n">
        <v>489222</v>
      </c>
      <c r="D3847" s="2" t="n">
        <v>309202</v>
      </c>
      <c r="E3847" s="2" t="n">
        <v>226676</v>
      </c>
      <c r="F3847" s="2" t="n">
        <v>202695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n">
        <v>462487</v>
      </c>
      <c r="D3848" s="2" t="n">
        <v>291380</v>
      </c>
      <c r="E3848" s="2" t="n">
        <v>213332</v>
      </c>
      <c r="F3848" s="2" t="n">
        <v>189840</v>
      </c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908243</v>
      </c>
      <c r="D3849" s="2" t="n">
        <v>529544</v>
      </c>
      <c r="E3849" s="2" t="n">
        <v>330006</v>
      </c>
      <c r="F3849" s="2" t="n">
        <v>308483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1183887</v>
      </c>
      <c r="D3850" s="2" t="n">
        <v>667690</v>
      </c>
      <c r="E3850" s="2" t="n">
        <v>390171</v>
      </c>
      <c r="F3850" s="2" t="n">
        <v>344578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1009006</v>
      </c>
      <c r="D3851" s="2" t="n">
        <v>579993</v>
      </c>
      <c r="E3851" s="2" t="n">
        <v>353559</v>
      </c>
      <c r="F3851" s="2" t="n">
        <v>332678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1079139</v>
      </c>
      <c r="D3852" s="2" t="n">
        <v>612747</v>
      </c>
      <c r="E3852" s="2" t="n">
        <v>363807</v>
      </c>
      <c r="F3852" s="2" t="n">
        <v>327953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1234685</v>
      </c>
      <c r="D3853" s="2" t="n">
        <v>706216</v>
      </c>
      <c r="E3853" s="2" t="n">
        <v>416259</v>
      </c>
      <c r="F3853" s="2" t="n">
        <v>368768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1207850</v>
      </c>
      <c r="D3854" s="2" t="n">
        <v>688195</v>
      </c>
      <c r="E3854" s="2" t="n">
        <v>401606</v>
      </c>
      <c r="F3854" s="2" t="n">
        <v>355969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1275120</v>
      </c>
      <c r="D3855" s="2" t="n">
        <v>716599</v>
      </c>
      <c r="E3855" s="2" t="n">
        <v>413233</v>
      </c>
      <c r="F3855" s="2" t="n">
        <v>361613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1150446</v>
      </c>
      <c r="D3856" s="2" t="n">
        <v>659039</v>
      </c>
      <c r="E3856" s="2" t="n">
        <v>389106</v>
      </c>
      <c r="F3856" s="2" t="n">
        <v>347639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1147546</v>
      </c>
      <c r="D3857" s="2" t="n">
        <v>654084</v>
      </c>
      <c r="E3857" s="2" t="n">
        <v>387030</v>
      </c>
      <c r="F3857" s="2" t="n">
        <v>350375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 t="n">
        <v>442784</v>
      </c>
      <c r="D3858" s="2" t="n">
        <v>287563</v>
      </c>
      <c r="E3858" s="2" t="n">
        <v>216005</v>
      </c>
      <c r="F3858" s="2" t="n">
        <v>195968</v>
      </c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 t="n">
        <v>392576</v>
      </c>
      <c r="D3859" s="2" t="n">
        <v>253585</v>
      </c>
      <c r="E3859" s="2" t="n">
        <v>189849</v>
      </c>
      <c r="F3859" s="2" t="n">
        <v>171679</v>
      </c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 t="n">
        <v>346309</v>
      </c>
      <c r="D3860" s="2" t="n">
        <v>225029</v>
      </c>
      <c r="E3860" s="2" t="n">
        <v>169478</v>
      </c>
      <c r="F3860" s="2" t="n">
        <v>153072</v>
      </c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803103</v>
      </c>
      <c r="D3861" s="2" t="n">
        <v>473964</v>
      </c>
      <c r="E3861" s="2" t="n">
        <v>307057</v>
      </c>
      <c r="F3861" s="2" t="n">
        <v>303900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1223881</v>
      </c>
      <c r="D3862" s="2" t="n">
        <v>704557</v>
      </c>
      <c r="E3862" s="2" t="n">
        <v>425345</v>
      </c>
      <c r="F3862" s="2" t="n">
        <v>379941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988819</v>
      </c>
      <c r="D3863" s="2" t="n">
        <v>575236</v>
      </c>
      <c r="E3863" s="2" t="n">
        <v>360399</v>
      </c>
      <c r="F3863" s="2" t="n">
        <v>348891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1167341</v>
      </c>
      <c r="D3864" s="2" t="n">
        <v>662794</v>
      </c>
      <c r="E3864" s="2" t="n">
        <v>392596</v>
      </c>
      <c r="F3864" s="2" t="n">
        <v>354077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1266922</v>
      </c>
      <c r="D3865" s="2" t="n">
        <v>721508</v>
      </c>
      <c r="E3865" s="2" t="n">
        <v>422988</v>
      </c>
      <c r="F3865" s="2" t="n">
        <v>372394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1232011</v>
      </c>
      <c r="D3866" s="2" t="n">
        <v>701856</v>
      </c>
      <c r="E3866" s="2" t="n">
        <v>410310</v>
      </c>
      <c r="F3866" s="2" t="n">
        <v>362516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1415251</v>
      </c>
      <c r="D3867" s="2" t="n">
        <v>796444</v>
      </c>
      <c r="E3867" s="2" t="n">
        <v>458856</v>
      </c>
      <c r="F3867" s="2" t="n">
        <v>403002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1242191</v>
      </c>
      <c r="D3868" s="2" t="n">
        <v>708415</v>
      </c>
      <c r="E3868" s="2" t="n">
        <v>415518</v>
      </c>
      <c r="F3868" s="2" t="n">
        <v>369316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1312689</v>
      </c>
      <c r="D3869" s="2" t="n">
        <v>746507</v>
      </c>
      <c r="E3869" s="2" t="n">
        <v>438988</v>
      </c>
      <c r="F3869" s="2" t="n">
        <v>399442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 t="n">
        <v>482679</v>
      </c>
      <c r="D3870" s="2" t="n">
        <v>308738</v>
      </c>
      <c r="E3870" s="2" t="n">
        <v>227969</v>
      </c>
      <c r="F3870" s="2" t="n">
        <v>204311</v>
      </c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 t="n">
        <v>439787</v>
      </c>
      <c r="D3871" s="2" t="n">
        <v>281042</v>
      </c>
      <c r="E3871" s="2" t="n">
        <v>208016</v>
      </c>
      <c r="F3871" s="2" t="n">
        <v>186632</v>
      </c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 t="n">
        <v>394046</v>
      </c>
      <c r="D3872" s="2" t="n">
        <v>251276</v>
      </c>
      <c r="E3872" s="2" t="n">
        <v>186458</v>
      </c>
      <c r="F3872" s="2" t="n">
        <v>167136</v>
      </c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1159641</v>
      </c>
      <c r="D3873" s="2" t="n">
        <v>662238</v>
      </c>
      <c r="E3873" s="2" t="n">
        <v>394978</v>
      </c>
      <c r="F3873" s="2" t="n">
        <v>355994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1185801</v>
      </c>
      <c r="D3874" s="2" t="n">
        <v>679358</v>
      </c>
      <c r="E3874" s="2" t="n">
        <v>405225</v>
      </c>
      <c r="F3874" s="2" t="n">
        <v>358745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1180840</v>
      </c>
      <c r="D3875" s="2" t="n">
        <v>671719</v>
      </c>
      <c r="E3875" s="2" t="n">
        <v>398124</v>
      </c>
      <c r="F3875" s="2" t="n">
        <v>357793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1245451</v>
      </c>
      <c r="D3876" s="2" t="n">
        <v>705325</v>
      </c>
      <c r="E3876" s="2" t="n">
        <v>415949</v>
      </c>
      <c r="F3876" s="2" t="n">
        <v>374024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1232073</v>
      </c>
      <c r="D3877" s="2" t="n">
        <v>701920</v>
      </c>
      <c r="E3877" s="2" t="n">
        <v>411178</v>
      </c>
      <c r="F3877" s="2" t="n">
        <v>361426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1250590</v>
      </c>
      <c r="D3878" s="2" t="n">
        <v>711807</v>
      </c>
      <c r="E3878" s="2" t="n">
        <v>415473</v>
      </c>
      <c r="F3878" s="2" t="n">
        <v>366604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1329803</v>
      </c>
      <c r="D3879" s="2" t="n">
        <v>747640</v>
      </c>
      <c r="E3879" s="2" t="n">
        <v>431205</v>
      </c>
      <c r="F3879" s="2" t="n">
        <v>374559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1330115</v>
      </c>
      <c r="D3880" s="2" t="n">
        <v>760720</v>
      </c>
      <c r="E3880" s="2" t="n">
        <v>446593</v>
      </c>
      <c r="F3880" s="2" t="n">
        <v>397059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1409452</v>
      </c>
      <c r="D3881" s="2" t="n">
        <v>799124</v>
      </c>
      <c r="E3881" s="2" t="n">
        <v>468103</v>
      </c>
      <c r="F3881" s="2" t="n">
        <v>423104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 t="n">
        <v>504602</v>
      </c>
      <c r="D3882" s="2" t="n">
        <v>321167</v>
      </c>
      <c r="E3882" s="2" t="n">
        <v>236259</v>
      </c>
      <c r="F3882" s="2" t="n">
        <v>211226</v>
      </c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 t="n">
        <v>464259</v>
      </c>
      <c r="D3883" s="2" t="n">
        <v>294123</v>
      </c>
      <c r="E3883" s="2" t="n">
        <v>216193</v>
      </c>
      <c r="F3883" s="2" t="n">
        <v>192737</v>
      </c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 t="n">
        <v>422525</v>
      </c>
      <c r="D3884" s="2" t="n">
        <v>267392</v>
      </c>
      <c r="E3884" s="2" t="n">
        <v>196978</v>
      </c>
      <c r="F3884" s="2" t="n">
        <v>175657</v>
      </c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1274205</v>
      </c>
      <c r="D3885" s="2" t="n">
        <v>726681</v>
      </c>
      <c r="E3885" s="2" t="n">
        <v>430613</v>
      </c>
      <c r="F3885" s="2" t="n">
        <v>385499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1332044</v>
      </c>
      <c r="D3886" s="2" t="n">
        <v>750905</v>
      </c>
      <c r="E3886" s="2" t="n">
        <v>434694</v>
      </c>
      <c r="F3886" s="2" t="n">
        <v>379597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1234131</v>
      </c>
      <c r="D3887" s="2" t="n">
        <v>701230</v>
      </c>
      <c r="E3887" s="2" t="n">
        <v>415341</v>
      </c>
      <c r="F3887" s="2" t="n">
        <v>374630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1332287</v>
      </c>
      <c r="D3888" s="2" t="n">
        <v>752523</v>
      </c>
      <c r="E3888" s="2" t="n">
        <v>441314</v>
      </c>
      <c r="F3888" s="2" t="n">
        <v>395045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1187244</v>
      </c>
      <c r="D3889" s="2" t="n">
        <v>681074</v>
      </c>
      <c r="E3889" s="2" t="n">
        <v>403456</v>
      </c>
      <c r="F3889" s="2" t="n">
        <v>357528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1329292</v>
      </c>
      <c r="D3890" s="2" t="n">
        <v>754651</v>
      </c>
      <c r="E3890" s="2" t="n">
        <v>439572</v>
      </c>
      <c r="F3890" s="2" t="n">
        <v>387128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1217992</v>
      </c>
      <c r="D3891" s="2" t="n">
        <v>688810</v>
      </c>
      <c r="E3891" s="2" t="n">
        <v>404987</v>
      </c>
      <c r="F3891" s="2" t="n">
        <v>360011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1362481</v>
      </c>
      <c r="D3892" s="2" t="n">
        <v>777637</v>
      </c>
      <c r="E3892" s="2" t="n">
        <v>455745</v>
      </c>
      <c r="F3892" s="2" t="n">
        <v>402859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1494694</v>
      </c>
      <c r="D3893" s="2" t="n">
        <v>842435</v>
      </c>
      <c r="E3893" s="2" t="n">
        <v>488566</v>
      </c>
      <c r="F3893" s="2" t="n">
        <v>433438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 t="n">
        <v>520878</v>
      </c>
      <c r="D3894" s="2" t="n">
        <v>328205</v>
      </c>
      <c r="E3894" s="2" t="n">
        <v>239221</v>
      </c>
      <c r="F3894" s="2" t="n">
        <v>212670</v>
      </c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 t="n">
        <v>529396</v>
      </c>
      <c r="D3895" s="2" t="n">
        <v>332840</v>
      </c>
      <c r="E3895" s="2" t="n">
        <v>242734</v>
      </c>
      <c r="F3895" s="2" t="n">
        <v>215925</v>
      </c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 t="n">
        <v>466706</v>
      </c>
      <c r="D3896" s="2" t="n">
        <v>295286</v>
      </c>
      <c r="E3896" s="2" t="n">
        <v>216928</v>
      </c>
      <c r="F3896" s="2" t="n">
        <v>193487</v>
      </c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1099417</v>
      </c>
      <c r="D3897" s="2" t="n">
        <v>629430</v>
      </c>
      <c r="E3897" s="2" t="n">
        <v>376707</v>
      </c>
      <c r="F3897" s="2" t="n">
        <v>338152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1228853</v>
      </c>
      <c r="D3898" s="2" t="n">
        <v>704013</v>
      </c>
      <c r="E3898" s="2" t="n">
        <v>419019</v>
      </c>
      <c r="F3898" s="2" t="n">
        <v>371155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1155953</v>
      </c>
      <c r="D3899" s="2" t="n">
        <v>665446</v>
      </c>
      <c r="E3899" s="2" t="n">
        <v>404750</v>
      </c>
      <c r="F3899" s="2" t="n">
        <v>369458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1190233</v>
      </c>
      <c r="D3900" s="2" t="n">
        <v>682020</v>
      </c>
      <c r="E3900" s="2" t="n">
        <v>410118</v>
      </c>
      <c r="F3900" s="2" t="n">
        <v>369566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1173943</v>
      </c>
      <c r="D3901" s="2" t="n">
        <v>673848</v>
      </c>
      <c r="E3901" s="2" t="n">
        <v>399331</v>
      </c>
      <c r="F3901" s="2" t="n">
        <v>351613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1398779</v>
      </c>
      <c r="D3902" s="2" t="n">
        <v>791413</v>
      </c>
      <c r="E3902" s="2" t="n">
        <v>459246</v>
      </c>
      <c r="F3902" s="2" t="n">
        <v>403726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1330664</v>
      </c>
      <c r="D3903" s="2" t="n">
        <v>754320</v>
      </c>
      <c r="E3903" s="2" t="n">
        <v>438674</v>
      </c>
      <c r="F3903" s="2" t="n">
        <v>384483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1317642</v>
      </c>
      <c r="D3904" s="2" t="n">
        <v>751493</v>
      </c>
      <c r="E3904" s="2" t="n">
        <v>440032</v>
      </c>
      <c r="F3904" s="2" t="n">
        <v>388255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1420470</v>
      </c>
      <c r="D3905" s="2" t="n">
        <v>802459</v>
      </c>
      <c r="E3905" s="2" t="n">
        <v>466083</v>
      </c>
      <c r="F3905" s="2" t="n">
        <v>412509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 t="n">
        <v>525571</v>
      </c>
      <c r="D3906" s="2" t="n">
        <v>330818</v>
      </c>
      <c r="E3906" s="2" t="n">
        <v>240617</v>
      </c>
      <c r="F3906" s="2" t="n">
        <v>213793</v>
      </c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 t="n">
        <v>513049</v>
      </c>
      <c r="D3907" s="2" t="n">
        <v>322143</v>
      </c>
      <c r="E3907" s="2" t="n">
        <v>234688</v>
      </c>
      <c r="F3907" s="2" t="n">
        <v>208612</v>
      </c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 t="n">
        <v>473284</v>
      </c>
      <c r="D3908" s="2" t="n">
        <v>299651</v>
      </c>
      <c r="E3908" s="2" t="n">
        <v>220570</v>
      </c>
      <c r="F3908" s="2" t="n">
        <v>197229</v>
      </c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1108287</v>
      </c>
      <c r="D3909" s="2" t="n">
        <v>638181</v>
      </c>
      <c r="E3909" s="2" t="n">
        <v>382961</v>
      </c>
      <c r="F3909" s="2" t="n">
        <v>344635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1202592</v>
      </c>
      <c r="D3910" s="2" t="n">
        <v>687793</v>
      </c>
      <c r="E3910" s="2" t="n">
        <v>406930</v>
      </c>
      <c r="F3910" s="2" t="n">
        <v>359436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1071546</v>
      </c>
      <c r="D3911" s="2" t="n">
        <v>612720</v>
      </c>
      <c r="E3911" s="2" t="n">
        <v>369954</v>
      </c>
      <c r="F3911" s="2" t="n">
        <v>334922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1133444</v>
      </c>
      <c r="D3912" s="2" t="n">
        <v>651660</v>
      </c>
      <c r="E3912" s="2" t="n">
        <v>391889</v>
      </c>
      <c r="F3912" s="2" t="n">
        <v>351779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1225838</v>
      </c>
      <c r="D3913" s="2" t="n">
        <v>703247</v>
      </c>
      <c r="E3913" s="2" t="n">
        <v>415228</v>
      </c>
      <c r="F3913" s="2" t="n">
        <v>367853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1275343</v>
      </c>
      <c r="D3914" s="2" t="n">
        <v>729583</v>
      </c>
      <c r="E3914" s="2" t="n">
        <v>426783</v>
      </c>
      <c r="F3914" s="2" t="n">
        <v>378208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1269150</v>
      </c>
      <c r="D3915" s="2" t="n">
        <v>720022</v>
      </c>
      <c r="E3915" s="2" t="n">
        <v>420622</v>
      </c>
      <c r="F3915" s="2" t="n">
        <v>369179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1223865</v>
      </c>
      <c r="D3916" s="2" t="n">
        <v>700384</v>
      </c>
      <c r="E3916" s="2" t="n">
        <v>411801</v>
      </c>
      <c r="F3916" s="2" t="n">
        <v>364252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1257246</v>
      </c>
      <c r="D3917" s="2" t="n">
        <v>716695</v>
      </c>
      <c r="E3917" s="2" t="n">
        <v>421710</v>
      </c>
      <c r="F3917" s="2" t="n">
        <v>373646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 t="n">
        <v>493117</v>
      </c>
      <c r="D3918" s="2" t="n">
        <v>314475</v>
      </c>
      <c r="E3918" s="2" t="n">
        <v>232020</v>
      </c>
      <c r="F3918" s="2" t="n">
        <v>208970</v>
      </c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 t="n">
        <v>507933</v>
      </c>
      <c r="D3919" s="2" t="n">
        <v>322064</v>
      </c>
      <c r="E3919" s="2" t="n">
        <v>237209</v>
      </c>
      <c r="F3919" s="2" t="n">
        <v>212927</v>
      </c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 t="n">
        <v>467008</v>
      </c>
      <c r="D3920" s="2" t="n">
        <v>294406</v>
      </c>
      <c r="E3920" s="2" t="n">
        <v>216380</v>
      </c>
      <c r="F3920" s="2" t="n">
        <v>193275</v>
      </c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1238907</v>
      </c>
      <c r="D3921" s="2" t="n">
        <v>705934</v>
      </c>
      <c r="E3921" s="2" t="n">
        <v>414911</v>
      </c>
      <c r="F3921" s="2" t="n">
        <v>366332</v>
      </c>
    </row>
    <row r="3922" customFormat="false" ht="12.75" hidden="false" customHeight="false" outlineLevel="0" collapsed="false">
      <c r="A3922" s="2" t="s">
        <v>123</v>
      </c>
      <c r="B3922" s="2" t="n">
        <v>41</v>
      </c>
      <c r="C3922" s="2" t="n">
        <v>1325140</v>
      </c>
      <c r="D3922" s="2" t="n">
        <v>752847</v>
      </c>
      <c r="E3922" s="2" t="n">
        <v>438716</v>
      </c>
      <c r="F3922" s="2" t="n">
        <v>386567</v>
      </c>
    </row>
    <row r="3923" customFormat="false" ht="12.75" hidden="false" customHeight="false" outlineLevel="0" collapsed="false">
      <c r="A3923" s="2" t="s">
        <v>124</v>
      </c>
      <c r="B3923" s="2" t="n">
        <v>41</v>
      </c>
      <c r="C3923" s="2" t="n">
        <v>1001212</v>
      </c>
      <c r="D3923" s="2" t="n">
        <v>582984</v>
      </c>
      <c r="E3923" s="2" t="n">
        <v>358138</v>
      </c>
      <c r="F3923" s="2" t="n">
        <v>328315</v>
      </c>
    </row>
    <row r="3924" customFormat="false" ht="12.75" hidden="false" customHeight="false" outlineLevel="0" collapsed="false">
      <c r="A3924" s="2" t="s">
        <v>125</v>
      </c>
      <c r="B3924" s="2" t="n">
        <v>41</v>
      </c>
      <c r="C3924" s="2" t="n">
        <v>1187943</v>
      </c>
      <c r="D3924" s="2" t="n">
        <v>680129</v>
      </c>
      <c r="E3924" s="2" t="n">
        <v>404777</v>
      </c>
      <c r="F3924" s="2" t="n">
        <v>363413</v>
      </c>
    </row>
    <row r="3925" customFormat="false" ht="12.75" hidden="false" customHeight="false" outlineLevel="0" collapsed="false">
      <c r="A3925" s="2" t="s">
        <v>126</v>
      </c>
      <c r="B3925" s="2" t="n">
        <v>41</v>
      </c>
      <c r="C3925" s="2" t="n">
        <v>1116668</v>
      </c>
      <c r="D3925" s="2" t="n">
        <v>644719</v>
      </c>
      <c r="E3925" s="2" t="n">
        <v>384150</v>
      </c>
      <c r="F3925" s="2" t="n">
        <v>338229</v>
      </c>
    </row>
    <row r="3926" customFormat="false" ht="12.75" hidden="false" customHeight="false" outlineLevel="0" collapsed="false">
      <c r="A3926" s="2" t="s">
        <v>127</v>
      </c>
      <c r="B3926" s="2" t="n">
        <v>41</v>
      </c>
      <c r="C3926" s="2" t="n">
        <v>1156217</v>
      </c>
      <c r="D3926" s="2" t="n">
        <v>668177</v>
      </c>
      <c r="E3926" s="2" t="n">
        <v>397101</v>
      </c>
      <c r="F3926" s="2" t="n">
        <v>352895</v>
      </c>
    </row>
    <row r="3927" customFormat="false" ht="12.75" hidden="false" customHeight="false" outlineLevel="0" collapsed="false">
      <c r="A3927" s="2" t="s">
        <v>128</v>
      </c>
      <c r="B3927" s="2" t="n">
        <v>41</v>
      </c>
      <c r="C3927" s="2" t="n">
        <v>1331725</v>
      </c>
      <c r="D3927" s="2" t="n">
        <v>752457</v>
      </c>
      <c r="E3927" s="2" t="n">
        <v>434896</v>
      </c>
      <c r="F3927" s="2" t="n">
        <v>377636</v>
      </c>
    </row>
    <row r="3928" customFormat="false" ht="12.75" hidden="false" customHeight="false" outlineLevel="0" collapsed="false">
      <c r="A3928" s="2" t="s">
        <v>129</v>
      </c>
      <c r="B3928" s="2" t="n">
        <v>41</v>
      </c>
      <c r="C3928" s="2" t="n">
        <v>1243610</v>
      </c>
      <c r="D3928" s="2" t="n">
        <v>709678</v>
      </c>
      <c r="E3928" s="2" t="n">
        <v>415654</v>
      </c>
      <c r="F3928" s="2" t="n">
        <v>365356</v>
      </c>
    </row>
    <row r="3929" customFormat="false" ht="12.75" hidden="false" customHeight="false" outlineLevel="0" collapsed="false">
      <c r="A3929" s="2" t="s">
        <v>130</v>
      </c>
      <c r="B3929" s="2" t="n">
        <v>41</v>
      </c>
      <c r="C3929" s="2" t="n">
        <v>1404025</v>
      </c>
      <c r="D3929" s="2" t="n">
        <v>794934</v>
      </c>
      <c r="E3929" s="2" t="n">
        <v>460970</v>
      </c>
      <c r="F3929" s="2" t="n">
        <v>406285</v>
      </c>
    </row>
    <row r="3930" customFormat="false" ht="12.75" hidden="false" customHeight="false" outlineLevel="0" collapsed="false">
      <c r="A3930" s="2" t="s">
        <v>131</v>
      </c>
      <c r="B3930" s="2" t="n">
        <v>41</v>
      </c>
      <c r="C3930" s="2" t="n">
        <v>452856</v>
      </c>
      <c r="D3930" s="2" t="n">
        <v>289160</v>
      </c>
      <c r="E3930" s="2" t="n">
        <v>213627</v>
      </c>
      <c r="F3930" s="2" t="n">
        <v>192295</v>
      </c>
    </row>
    <row r="3931" customFormat="false" ht="12.75" hidden="false" customHeight="false" outlineLevel="0" collapsed="false">
      <c r="A3931" s="2" t="s">
        <v>132</v>
      </c>
      <c r="B3931" s="2" t="n">
        <v>41</v>
      </c>
      <c r="C3931" s="2" t="n">
        <v>452081</v>
      </c>
      <c r="D3931" s="2" t="n">
        <v>286500</v>
      </c>
      <c r="E3931" s="2" t="n">
        <v>210694</v>
      </c>
      <c r="F3931" s="2" t="n">
        <v>188441</v>
      </c>
    </row>
    <row r="3932" customFormat="false" ht="12.75" hidden="false" customHeight="false" outlineLevel="0" collapsed="false">
      <c r="A3932" s="2" t="s">
        <v>133</v>
      </c>
      <c r="B3932" s="2" t="n">
        <v>41</v>
      </c>
      <c r="C3932" s="2" t="n">
        <v>444416</v>
      </c>
      <c r="D3932" s="2" t="n">
        <v>279131</v>
      </c>
      <c r="E3932" s="2" t="n">
        <v>203949</v>
      </c>
      <c r="F3932" s="2" t="n">
        <v>180852</v>
      </c>
    </row>
    <row r="3933" customFormat="false" ht="12.75" hidden="false" customHeight="false" outlineLevel="0" collapsed="false">
      <c r="A3933" s="2" t="s">
        <v>134</v>
      </c>
      <c r="B3933" s="2" t="n">
        <v>41</v>
      </c>
      <c r="C3933" s="2" t="n">
        <v>1098726</v>
      </c>
      <c r="D3933" s="2" t="n">
        <v>628122</v>
      </c>
      <c r="E3933" s="2" t="n">
        <v>372144</v>
      </c>
      <c r="F3933" s="2" t="n">
        <v>328273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1255129</v>
      </c>
      <c r="D3934" s="2" t="n">
        <v>714083</v>
      </c>
      <c r="E3934" s="2" t="n">
        <v>415789</v>
      </c>
      <c r="F3934" s="2" t="n">
        <v>365786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1119891</v>
      </c>
      <c r="D3935" s="2" t="n">
        <v>637880</v>
      </c>
      <c r="E3935" s="2" t="n">
        <v>379064</v>
      </c>
      <c r="F3935" s="2" t="n">
        <v>340081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1056357</v>
      </c>
      <c r="D3936" s="2" t="n">
        <v>605941</v>
      </c>
      <c r="E3936" s="2" t="n">
        <v>362942</v>
      </c>
      <c r="F3936" s="2" t="n">
        <v>324629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1152699</v>
      </c>
      <c r="D3937" s="2" t="n">
        <v>665563</v>
      </c>
      <c r="E3937" s="2" t="n">
        <v>394571</v>
      </c>
      <c r="F3937" s="2" t="n">
        <v>349378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1146866</v>
      </c>
      <c r="D3938" s="2" t="n">
        <v>658257</v>
      </c>
      <c r="E3938" s="2" t="n">
        <v>386804</v>
      </c>
      <c r="F3938" s="2" t="n">
        <v>342394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1207596</v>
      </c>
      <c r="D3939" s="2" t="n">
        <v>687441</v>
      </c>
      <c r="E3939" s="2" t="n">
        <v>401723</v>
      </c>
      <c r="F3939" s="2" t="n">
        <v>351513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1173095</v>
      </c>
      <c r="D3940" s="2" t="n">
        <v>671646</v>
      </c>
      <c r="E3940" s="2" t="n">
        <v>394503</v>
      </c>
      <c r="F3940" s="2" t="n">
        <v>347603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1277088</v>
      </c>
      <c r="D3941" s="2" t="n">
        <v>730093</v>
      </c>
      <c r="E3941" s="2" t="n">
        <v>429957</v>
      </c>
      <c r="F3941" s="2" t="n">
        <v>382063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 t="n">
        <v>493931</v>
      </c>
      <c r="D3942" s="2" t="n">
        <v>316297</v>
      </c>
      <c r="E3942" s="2" t="n">
        <v>233757</v>
      </c>
      <c r="F3942" s="2" t="n">
        <v>210373</v>
      </c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 t="n">
        <v>488055</v>
      </c>
      <c r="D3943" s="2" t="n">
        <v>308466</v>
      </c>
      <c r="E3943" s="2" t="n">
        <v>226191</v>
      </c>
      <c r="F3943" s="2" t="n">
        <v>202292</v>
      </c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 t="n">
        <v>460908</v>
      </c>
      <c r="D3944" s="2" t="n">
        <v>290410</v>
      </c>
      <c r="E3944" s="2" t="n">
        <v>212668</v>
      </c>
      <c r="F3944" s="2" t="n">
        <v>189253</v>
      </c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907114</v>
      </c>
      <c r="D3945" s="2" t="n">
        <v>528592</v>
      </c>
      <c r="E3945" s="2" t="n">
        <v>329357</v>
      </c>
      <c r="F3945" s="2" t="n">
        <v>308049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1177852</v>
      </c>
      <c r="D3946" s="2" t="n">
        <v>664453</v>
      </c>
      <c r="E3946" s="2" t="n">
        <v>388884</v>
      </c>
      <c r="F3946" s="2" t="n">
        <v>343852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1009677</v>
      </c>
      <c r="D3947" s="2" t="n">
        <v>580188</v>
      </c>
      <c r="E3947" s="2" t="n">
        <v>353561</v>
      </c>
      <c r="F3947" s="2" t="n">
        <v>332521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1076586</v>
      </c>
      <c r="D3948" s="2" t="n">
        <v>611597</v>
      </c>
      <c r="E3948" s="2" t="n">
        <v>363590</v>
      </c>
      <c r="F3948" s="2" t="n">
        <v>328196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1230636</v>
      </c>
      <c r="D3949" s="2" t="n">
        <v>703912</v>
      </c>
      <c r="E3949" s="2" t="n">
        <v>415150</v>
      </c>
      <c r="F3949" s="2" t="n">
        <v>368045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1202665</v>
      </c>
      <c r="D3950" s="2" t="n">
        <v>685522</v>
      </c>
      <c r="E3950" s="2" t="n">
        <v>400472</v>
      </c>
      <c r="F3950" s="2" t="n">
        <v>355408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1267769</v>
      </c>
      <c r="D3951" s="2" t="n">
        <v>712754</v>
      </c>
      <c r="E3951" s="2" t="n">
        <v>411486</v>
      </c>
      <c r="F3951" s="2" t="n">
        <v>360538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1143674</v>
      </c>
      <c r="D3952" s="2" t="n">
        <v>655316</v>
      </c>
      <c r="E3952" s="2" t="n">
        <v>387356</v>
      </c>
      <c r="F3952" s="2" t="n">
        <v>346359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1141777</v>
      </c>
      <c r="D3953" s="2" t="n">
        <v>651033</v>
      </c>
      <c r="E3953" s="2" t="n">
        <v>385709</v>
      </c>
      <c r="F3953" s="2" t="n">
        <v>349595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 t="n">
        <v>440008</v>
      </c>
      <c r="D3954" s="2" t="n">
        <v>285928</v>
      </c>
      <c r="E3954" s="2" t="n">
        <v>214924</v>
      </c>
      <c r="F3954" s="2" t="n">
        <v>195058</v>
      </c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 t="n">
        <v>390266</v>
      </c>
      <c r="D3955" s="2" t="n">
        <v>252211</v>
      </c>
      <c r="E3955" s="2" t="n">
        <v>188942</v>
      </c>
      <c r="F3955" s="2" t="n">
        <v>170930</v>
      </c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 t="n">
        <v>344385</v>
      </c>
      <c r="D3956" s="2" t="n">
        <v>223923</v>
      </c>
      <c r="E3956" s="2" t="n">
        <v>168764</v>
      </c>
      <c r="F3956" s="2" t="n">
        <v>152517</v>
      </c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792498</v>
      </c>
      <c r="D3957" s="2" t="n">
        <v>467480</v>
      </c>
      <c r="E3957" s="2" t="n">
        <v>303257</v>
      </c>
      <c r="F3957" s="2" t="n">
        <v>300246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1219797</v>
      </c>
      <c r="D3958" s="2" t="n">
        <v>702151</v>
      </c>
      <c r="E3958" s="2" t="n">
        <v>424072</v>
      </c>
      <c r="F3958" s="2" t="n">
        <v>379190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986283</v>
      </c>
      <c r="D3959" s="2" t="n">
        <v>573831</v>
      </c>
      <c r="E3959" s="2" t="n">
        <v>359926</v>
      </c>
      <c r="F3959" s="2" t="n">
        <v>348893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1166974</v>
      </c>
      <c r="D3960" s="2" t="n">
        <v>662846</v>
      </c>
      <c r="E3960" s="2" t="n">
        <v>392995</v>
      </c>
      <c r="F3960" s="2" t="n">
        <v>354862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1263366</v>
      </c>
      <c r="D3961" s="2" t="n">
        <v>719449</v>
      </c>
      <c r="E3961" s="2" t="n">
        <v>421931</v>
      </c>
      <c r="F3961" s="2" t="n">
        <v>371732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1228530</v>
      </c>
      <c r="D3962" s="2" t="n">
        <v>699936</v>
      </c>
      <c r="E3962" s="2" t="n">
        <v>409592</v>
      </c>
      <c r="F3962" s="2" t="n">
        <v>362255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1412573</v>
      </c>
      <c r="D3963" s="2" t="n">
        <v>795184</v>
      </c>
      <c r="E3963" s="2" t="n">
        <v>458643</v>
      </c>
      <c r="F3963" s="2" t="n">
        <v>403539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1237232</v>
      </c>
      <c r="D3964" s="2" t="n">
        <v>705773</v>
      </c>
      <c r="E3964" s="2" t="n">
        <v>414419</v>
      </c>
      <c r="F3964" s="2" t="n">
        <v>368847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1309795</v>
      </c>
      <c r="D3965" s="2" t="n">
        <v>745167</v>
      </c>
      <c r="E3965" s="2" t="n">
        <v>438698</v>
      </c>
      <c r="F3965" s="2" t="n">
        <v>399736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 t="n">
        <v>480574</v>
      </c>
      <c r="D3966" s="2" t="n">
        <v>307568</v>
      </c>
      <c r="E3966" s="2" t="n">
        <v>227211</v>
      </c>
      <c r="F3966" s="2" t="n">
        <v>203762</v>
      </c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 t="n">
        <v>436527</v>
      </c>
      <c r="D3967" s="2" t="n">
        <v>279200</v>
      </c>
      <c r="E3967" s="2" t="n">
        <v>206830</v>
      </c>
      <c r="F3967" s="2" t="n">
        <v>185720</v>
      </c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 t="n">
        <v>392086</v>
      </c>
      <c r="D3968" s="2" t="n">
        <v>250188</v>
      </c>
      <c r="E3968" s="2" t="n">
        <v>185756</v>
      </c>
      <c r="F3968" s="2" t="n">
        <v>166647</v>
      </c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1159159</v>
      </c>
      <c r="D3969" s="2" t="n">
        <v>661812</v>
      </c>
      <c r="E3969" s="2" t="n">
        <v>394496</v>
      </c>
      <c r="F3969" s="2" t="n">
        <v>355450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1183117</v>
      </c>
      <c r="D3970" s="2" t="n">
        <v>677769</v>
      </c>
      <c r="E3970" s="2" t="n">
        <v>404522</v>
      </c>
      <c r="F3970" s="2" t="n">
        <v>358503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1183088</v>
      </c>
      <c r="D3971" s="2" t="n">
        <v>672671</v>
      </c>
      <c r="E3971" s="2" t="n">
        <v>398531</v>
      </c>
      <c r="F3971" s="2" t="n">
        <v>358049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1234366</v>
      </c>
      <c r="D3972" s="2" t="n">
        <v>699254</v>
      </c>
      <c r="E3972" s="2" t="n">
        <v>412900</v>
      </c>
      <c r="F3972" s="2" t="n">
        <v>371779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1229126</v>
      </c>
      <c r="D3973" s="2" t="n">
        <v>700263</v>
      </c>
      <c r="E3973" s="2" t="n">
        <v>410461</v>
      </c>
      <c r="F3973" s="2" t="n">
        <v>361106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1244975</v>
      </c>
      <c r="D3974" s="2" t="n">
        <v>708852</v>
      </c>
      <c r="E3974" s="2" t="n">
        <v>414140</v>
      </c>
      <c r="F3974" s="2" t="n">
        <v>365874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1320532</v>
      </c>
      <c r="D3975" s="2" t="n">
        <v>742512</v>
      </c>
      <c r="E3975" s="2" t="n">
        <v>428646</v>
      </c>
      <c r="F3975" s="2" t="n">
        <v>372607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1322439</v>
      </c>
      <c r="D3976" s="2" t="n">
        <v>756611</v>
      </c>
      <c r="E3976" s="2" t="n">
        <v>444674</v>
      </c>
      <c r="F3976" s="2" t="n">
        <v>395917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1402689</v>
      </c>
      <c r="D3977" s="2" t="n">
        <v>795222</v>
      </c>
      <c r="E3977" s="2" t="n">
        <v>466226</v>
      </c>
      <c r="F3977" s="2" t="n">
        <v>421851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 t="n">
        <v>502003</v>
      </c>
      <c r="D3978" s="2" t="n">
        <v>319652</v>
      </c>
      <c r="E3978" s="2" t="n">
        <v>235277</v>
      </c>
      <c r="F3978" s="2" t="n">
        <v>210446</v>
      </c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 t="n">
        <v>460809</v>
      </c>
      <c r="D3979" s="2" t="n">
        <v>292042</v>
      </c>
      <c r="E3979" s="2" t="n">
        <v>214757</v>
      </c>
      <c r="F3979" s="2" t="n">
        <v>191514</v>
      </c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 t="n">
        <v>420342</v>
      </c>
      <c r="D3980" s="2" t="n">
        <v>266159</v>
      </c>
      <c r="E3980" s="2" t="n">
        <v>196155</v>
      </c>
      <c r="F3980" s="2" t="n">
        <v>175038</v>
      </c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1280229</v>
      </c>
      <c r="D3981" s="2" t="n">
        <v>729681</v>
      </c>
      <c r="E3981" s="2" t="n">
        <v>432112</v>
      </c>
      <c r="F3981" s="2" t="n">
        <v>386781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1328378</v>
      </c>
      <c r="D3982" s="2" t="n">
        <v>748791</v>
      </c>
      <c r="E3982" s="2" t="n">
        <v>433788</v>
      </c>
      <c r="F3982" s="2" t="n">
        <v>379133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1236579</v>
      </c>
      <c r="D3983" s="2" t="n">
        <v>702118</v>
      </c>
      <c r="E3983" s="2" t="n">
        <v>415415</v>
      </c>
      <c r="F3983" s="2" t="n">
        <v>374297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1328550</v>
      </c>
      <c r="D3984" s="2" t="n">
        <v>750974</v>
      </c>
      <c r="E3984" s="2" t="n">
        <v>440970</v>
      </c>
      <c r="F3984" s="2" t="n">
        <v>395583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1183226</v>
      </c>
      <c r="D3985" s="2" t="n">
        <v>678867</v>
      </c>
      <c r="E3985" s="2" t="n">
        <v>402377</v>
      </c>
      <c r="F3985" s="2" t="n">
        <v>356804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1324378</v>
      </c>
      <c r="D3986" s="2" t="n">
        <v>752146</v>
      </c>
      <c r="E3986" s="2" t="n">
        <v>438525</v>
      </c>
      <c r="F3986" s="2" t="n">
        <v>386612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1205024</v>
      </c>
      <c r="D3987" s="2" t="n">
        <v>681457</v>
      </c>
      <c r="E3987" s="2" t="n">
        <v>400932</v>
      </c>
      <c r="F3987" s="2" t="n">
        <v>356529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1355012</v>
      </c>
      <c r="D3988" s="2" t="n">
        <v>773671</v>
      </c>
      <c r="E3988" s="2" t="n">
        <v>453901</v>
      </c>
      <c r="F3988" s="2" t="n">
        <v>401741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1487995</v>
      </c>
      <c r="D3989" s="2" t="n">
        <v>838625</v>
      </c>
      <c r="E3989" s="2" t="n">
        <v>486894</v>
      </c>
      <c r="F3989" s="2" t="n">
        <v>432593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 t="n">
        <v>518227</v>
      </c>
      <c r="D3990" s="2" t="n">
        <v>326708</v>
      </c>
      <c r="E3990" s="2" t="n">
        <v>238236</v>
      </c>
      <c r="F3990" s="2" t="n">
        <v>211937</v>
      </c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 t="n">
        <v>527541</v>
      </c>
      <c r="D3991" s="2" t="n">
        <v>331818</v>
      </c>
      <c r="E3991" s="2" t="n">
        <v>242107</v>
      </c>
      <c r="F3991" s="2" t="n">
        <v>215477</v>
      </c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 t="n">
        <v>464233</v>
      </c>
      <c r="D3992" s="2" t="n">
        <v>293873</v>
      </c>
      <c r="E3992" s="2" t="n">
        <v>216027</v>
      </c>
      <c r="F3992" s="2" t="n">
        <v>192790</v>
      </c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1105407</v>
      </c>
      <c r="D3993" s="2" t="n">
        <v>632203</v>
      </c>
      <c r="E3993" s="2" t="n">
        <v>377880</v>
      </c>
      <c r="F3993" s="2" t="n">
        <v>338802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1225167</v>
      </c>
      <c r="D3994" s="2" t="n">
        <v>701964</v>
      </c>
      <c r="E3994" s="2" t="n">
        <v>418014</v>
      </c>
      <c r="F3994" s="2" t="n">
        <v>370648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1157341</v>
      </c>
      <c r="D3995" s="2" t="n">
        <v>665907</v>
      </c>
      <c r="E3995" s="2" t="n">
        <v>404901</v>
      </c>
      <c r="F3995" s="2" t="n">
        <v>369479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1190436</v>
      </c>
      <c r="D3996" s="2" t="n">
        <v>682411</v>
      </c>
      <c r="E3996" s="2" t="n">
        <v>410656</v>
      </c>
      <c r="F3996" s="2" t="n">
        <v>370494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1171604</v>
      </c>
      <c r="D3997" s="2" t="n">
        <v>672606</v>
      </c>
      <c r="E3997" s="2" t="n">
        <v>398812</v>
      </c>
      <c r="F3997" s="2" t="n">
        <v>351412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1395135</v>
      </c>
      <c r="D3998" s="2" t="n">
        <v>789579</v>
      </c>
      <c r="E3998" s="2" t="n">
        <v>458571</v>
      </c>
      <c r="F3998" s="2" t="n">
        <v>403513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1326929</v>
      </c>
      <c r="D3999" s="2" t="n">
        <v>752219</v>
      </c>
      <c r="E3999" s="2" t="n">
        <v>437773</v>
      </c>
      <c r="F3999" s="2" t="n">
        <v>384017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1312413</v>
      </c>
      <c r="D4000" s="2" t="n">
        <v>748683</v>
      </c>
      <c r="E4000" s="2" t="n">
        <v>438837</v>
      </c>
      <c r="F4000" s="2" t="n">
        <v>387760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1412778</v>
      </c>
      <c r="D4001" s="2" t="n">
        <v>798353</v>
      </c>
      <c r="E4001" s="2" t="n">
        <v>464218</v>
      </c>
      <c r="F4001" s="2" t="n">
        <v>411506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 t="n">
        <v>522563</v>
      </c>
      <c r="D4002" s="2" t="n">
        <v>329033</v>
      </c>
      <c r="E4002" s="2" t="n">
        <v>239489</v>
      </c>
      <c r="F4002" s="2" t="n">
        <v>212900</v>
      </c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 t="n">
        <v>510692</v>
      </c>
      <c r="D4003" s="2" t="n">
        <v>320852</v>
      </c>
      <c r="E4003" s="2" t="n">
        <v>233897</v>
      </c>
      <c r="F4003" s="2" t="n">
        <v>207985</v>
      </c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 t="n">
        <v>470810</v>
      </c>
      <c r="D4004" s="2" t="n">
        <v>298265</v>
      </c>
      <c r="E4004" s="2" t="n">
        <v>219722</v>
      </c>
      <c r="F4004" s="2" t="n">
        <v>196566</v>
      </c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1113906</v>
      </c>
      <c r="D4005" s="2" t="n">
        <v>640781</v>
      </c>
      <c r="E4005" s="2" t="n">
        <v>384092</v>
      </c>
      <c r="F4005" s="2" t="n">
        <v>345335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1202181</v>
      </c>
      <c r="D4006" s="2" t="n">
        <v>687554</v>
      </c>
      <c r="E4006" s="2" t="n">
        <v>407012</v>
      </c>
      <c r="F4006" s="2" t="n">
        <v>359774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1068876</v>
      </c>
      <c r="D4007" s="2" t="n">
        <v>611048</v>
      </c>
      <c r="E4007" s="2" t="n">
        <v>369120</v>
      </c>
      <c r="F4007" s="2" t="n">
        <v>334427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1133789</v>
      </c>
      <c r="D4008" s="2" t="n">
        <v>651726</v>
      </c>
      <c r="E4008" s="2" t="n">
        <v>392118</v>
      </c>
      <c r="F4008" s="2" t="n">
        <v>352136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1222917</v>
      </c>
      <c r="D4009" s="2" t="n">
        <v>701590</v>
      </c>
      <c r="E4009" s="2" t="n">
        <v>414508</v>
      </c>
      <c r="F4009" s="2" t="n">
        <v>367520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1269651</v>
      </c>
      <c r="D4010" s="2" t="n">
        <v>726437</v>
      </c>
      <c r="E4010" s="2" t="n">
        <v>425269</v>
      </c>
      <c r="F4010" s="2" t="n">
        <v>377200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1266095</v>
      </c>
      <c r="D4011" s="2" t="n">
        <v>718450</v>
      </c>
      <c r="E4011" s="2" t="n">
        <v>420053</v>
      </c>
      <c r="F4011" s="2" t="n">
        <v>369039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1222170</v>
      </c>
      <c r="D4012" s="2" t="n">
        <v>699659</v>
      </c>
      <c r="E4012" s="2" t="n">
        <v>411774</v>
      </c>
      <c r="F4012" s="2" t="n">
        <v>364618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1249357</v>
      </c>
      <c r="D4013" s="2" t="n">
        <v>712341</v>
      </c>
      <c r="E4013" s="2" t="n">
        <v>419555</v>
      </c>
      <c r="F4013" s="2" t="n">
        <v>372218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 t="n">
        <v>491303</v>
      </c>
      <c r="D4014" s="2" t="n">
        <v>313430</v>
      </c>
      <c r="E4014" s="2" t="n">
        <v>231323</v>
      </c>
      <c r="F4014" s="2" t="n">
        <v>208422</v>
      </c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 t="n">
        <v>505971</v>
      </c>
      <c r="D4015" s="2" t="n">
        <v>321006</v>
      </c>
      <c r="E4015" s="2" t="n">
        <v>236574</v>
      </c>
      <c r="F4015" s="2" t="n">
        <v>212457</v>
      </c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 t="n">
        <v>464013</v>
      </c>
      <c r="D4016" s="2" t="n">
        <v>292700</v>
      </c>
      <c r="E4016" s="2" t="n">
        <v>215289</v>
      </c>
      <c r="F4016" s="2" t="n">
        <v>192447</v>
      </c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1240684</v>
      </c>
      <c r="D4017" s="2" t="n">
        <v>706738</v>
      </c>
      <c r="E4017" s="2" t="n">
        <v>415419</v>
      </c>
      <c r="F4017" s="2" t="n">
        <v>366956</v>
      </c>
    </row>
    <row r="4018" customFormat="false" ht="12.75" hidden="false" customHeight="false" outlineLevel="0" collapsed="false">
      <c r="A4018" s="2" t="s">
        <v>123</v>
      </c>
      <c r="B4018" s="2" t="n">
        <v>42</v>
      </c>
      <c r="C4018" s="2" t="n">
        <v>1318868</v>
      </c>
      <c r="D4018" s="2" t="n">
        <v>749463</v>
      </c>
      <c r="E4018" s="2" t="n">
        <v>437183</v>
      </c>
      <c r="F4018" s="2" t="n">
        <v>385654</v>
      </c>
    </row>
    <row r="4019" customFormat="false" ht="12.75" hidden="false" customHeight="false" outlineLevel="0" collapsed="false">
      <c r="A4019" s="2" t="s">
        <v>124</v>
      </c>
      <c r="B4019" s="2" t="n">
        <v>42</v>
      </c>
      <c r="C4019" s="2" t="n">
        <v>1006062</v>
      </c>
      <c r="D4019" s="2" t="n">
        <v>585167</v>
      </c>
      <c r="E4019" s="2" t="n">
        <v>359004</v>
      </c>
      <c r="F4019" s="2" t="n">
        <v>328590</v>
      </c>
    </row>
    <row r="4020" customFormat="false" ht="12.75" hidden="false" customHeight="false" outlineLevel="0" collapsed="false">
      <c r="A4020" s="2" t="s">
        <v>125</v>
      </c>
      <c r="B4020" s="2" t="n">
        <v>42</v>
      </c>
      <c r="C4020" s="2" t="n">
        <v>1180006</v>
      </c>
      <c r="D4020" s="2" t="n">
        <v>675687</v>
      </c>
      <c r="E4020" s="2" t="n">
        <v>402444</v>
      </c>
      <c r="F4020" s="2" t="n">
        <v>361713</v>
      </c>
    </row>
    <row r="4021" customFormat="false" ht="12.75" hidden="false" customHeight="false" outlineLevel="0" collapsed="false">
      <c r="A4021" s="2" t="s">
        <v>126</v>
      </c>
      <c r="B4021" s="2" t="n">
        <v>42</v>
      </c>
      <c r="C4021" s="2" t="n">
        <v>1112975</v>
      </c>
      <c r="D4021" s="2" t="n">
        <v>642535</v>
      </c>
      <c r="E4021" s="2" t="n">
        <v>383012</v>
      </c>
      <c r="F4021" s="2" t="n">
        <v>337568</v>
      </c>
    </row>
    <row r="4022" customFormat="false" ht="12.75" hidden="false" customHeight="false" outlineLevel="0" collapsed="false">
      <c r="A4022" s="2" t="s">
        <v>127</v>
      </c>
      <c r="B4022" s="2" t="n">
        <v>42</v>
      </c>
      <c r="C4022" s="2" t="n">
        <v>1151674</v>
      </c>
      <c r="D4022" s="2" t="n">
        <v>665586</v>
      </c>
      <c r="E4022" s="2" t="n">
        <v>395901</v>
      </c>
      <c r="F4022" s="2" t="n">
        <v>352149</v>
      </c>
    </row>
    <row r="4023" customFormat="false" ht="12.75" hidden="false" customHeight="false" outlineLevel="0" collapsed="false">
      <c r="A4023" s="2" t="s">
        <v>128</v>
      </c>
      <c r="B4023" s="2" t="n">
        <v>42</v>
      </c>
      <c r="C4023" s="2" t="n">
        <v>1325885</v>
      </c>
      <c r="D4023" s="2" t="n">
        <v>749144</v>
      </c>
      <c r="E4023" s="2" t="n">
        <v>433318</v>
      </c>
      <c r="F4023" s="2" t="n">
        <v>376686</v>
      </c>
    </row>
    <row r="4024" customFormat="false" ht="12.75" hidden="false" customHeight="false" outlineLevel="0" collapsed="false">
      <c r="A4024" s="2" t="s">
        <v>129</v>
      </c>
      <c r="B4024" s="2" t="n">
        <v>42</v>
      </c>
      <c r="C4024" s="2" t="n">
        <v>1237194</v>
      </c>
      <c r="D4024" s="2" t="n">
        <v>706347</v>
      </c>
      <c r="E4024" s="2" t="n">
        <v>414162</v>
      </c>
      <c r="F4024" s="2" t="n">
        <v>364569</v>
      </c>
    </row>
    <row r="4025" customFormat="false" ht="12.75" hidden="false" customHeight="false" outlineLevel="0" collapsed="false">
      <c r="A4025" s="2" t="s">
        <v>130</v>
      </c>
      <c r="B4025" s="2" t="n">
        <v>42</v>
      </c>
      <c r="C4025" s="2" t="n">
        <v>1396885</v>
      </c>
      <c r="D4025" s="2" t="n">
        <v>791182</v>
      </c>
      <c r="E4025" s="2" t="n">
        <v>459330</v>
      </c>
      <c r="F4025" s="2" t="n">
        <v>405405</v>
      </c>
    </row>
    <row r="4026" customFormat="false" ht="12.75" hidden="false" customHeight="false" outlineLevel="0" collapsed="false">
      <c r="A4026" s="2" t="s">
        <v>131</v>
      </c>
      <c r="B4026" s="2" t="n">
        <v>42</v>
      </c>
      <c r="C4026" s="2" t="n">
        <v>451336</v>
      </c>
      <c r="D4026" s="2" t="n">
        <v>288345</v>
      </c>
      <c r="E4026" s="2" t="n">
        <v>213142</v>
      </c>
      <c r="F4026" s="2" t="n">
        <v>191964</v>
      </c>
    </row>
    <row r="4027" customFormat="false" ht="12.75" hidden="false" customHeight="false" outlineLevel="0" collapsed="false">
      <c r="A4027" s="2" t="s">
        <v>132</v>
      </c>
      <c r="B4027" s="2" t="n">
        <v>42</v>
      </c>
      <c r="C4027" s="2" t="n">
        <v>449740</v>
      </c>
      <c r="D4027" s="2" t="n">
        <v>285167</v>
      </c>
      <c r="E4027" s="2" t="n">
        <v>209865</v>
      </c>
      <c r="F4027" s="2" t="n">
        <v>187793</v>
      </c>
    </row>
    <row r="4028" customFormat="false" ht="12.75" hidden="false" customHeight="false" outlineLevel="0" collapsed="false">
      <c r="A4028" s="2" t="s">
        <v>133</v>
      </c>
      <c r="B4028" s="2" t="n">
        <v>42</v>
      </c>
      <c r="C4028" s="2" t="n">
        <v>442219</v>
      </c>
      <c r="D4028" s="2" t="n">
        <v>277897</v>
      </c>
      <c r="E4028" s="2" t="n">
        <v>203196</v>
      </c>
      <c r="F4028" s="2" t="n">
        <v>180268</v>
      </c>
    </row>
    <row r="4029" customFormat="false" ht="12.75" hidden="false" customHeight="false" outlineLevel="0" collapsed="false">
      <c r="A4029" s="2" t="s">
        <v>134</v>
      </c>
      <c r="B4029" s="2" t="n">
        <v>42</v>
      </c>
      <c r="C4029" s="2" t="n">
        <v>1096883</v>
      </c>
      <c r="D4029" s="2" t="n">
        <v>627152</v>
      </c>
      <c r="E4029" s="2" t="n">
        <v>371787</v>
      </c>
      <c r="F4029" s="2" t="n">
        <v>328288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1252511</v>
      </c>
      <c r="D4030" s="2" t="n">
        <v>712623</v>
      </c>
      <c r="E4030" s="2" t="n">
        <v>415264</v>
      </c>
      <c r="F4030" s="2" t="n">
        <v>365740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1117647</v>
      </c>
      <c r="D4031" s="2" t="n">
        <v>636522</v>
      </c>
      <c r="E4031" s="2" t="n">
        <v>378435</v>
      </c>
      <c r="F4031" s="2" t="n">
        <v>339796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1051694</v>
      </c>
      <c r="D4032" s="2" t="n">
        <v>603308</v>
      </c>
      <c r="E4032" s="2" t="n">
        <v>361642</v>
      </c>
      <c r="F4032" s="2" t="n">
        <v>323708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1148986</v>
      </c>
      <c r="D4033" s="2" t="n">
        <v>663424</v>
      </c>
      <c r="E4033" s="2" t="n">
        <v>393513</v>
      </c>
      <c r="F4033" s="2" t="n">
        <v>348677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1142643</v>
      </c>
      <c r="D4034" s="2" t="n">
        <v>655944</v>
      </c>
      <c r="E4034" s="2" t="n">
        <v>385799</v>
      </c>
      <c r="F4034" s="2" t="n">
        <v>341884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1203070</v>
      </c>
      <c r="D4035" s="2" t="n">
        <v>684975</v>
      </c>
      <c r="E4035" s="2" t="n">
        <v>400596</v>
      </c>
      <c r="F4035" s="2" t="n">
        <v>350971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1168890</v>
      </c>
      <c r="D4036" s="2" t="n">
        <v>669404</v>
      </c>
      <c r="E4036" s="2" t="n">
        <v>393684</v>
      </c>
      <c r="F4036" s="2" t="n">
        <v>347361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1272243</v>
      </c>
      <c r="D4037" s="2" t="n">
        <v>727300</v>
      </c>
      <c r="E4037" s="2" t="n">
        <v>428727</v>
      </c>
      <c r="F4037" s="2" t="n">
        <v>381475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 t="n">
        <v>491030</v>
      </c>
      <c r="D4038" s="2" t="n">
        <v>314550</v>
      </c>
      <c r="E4038" s="2" t="n">
        <v>232640</v>
      </c>
      <c r="F4038" s="2" t="n">
        <v>209426</v>
      </c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 t="n">
        <v>485512</v>
      </c>
      <c r="D4039" s="2" t="n">
        <v>307059</v>
      </c>
      <c r="E4039" s="2" t="n">
        <v>225295</v>
      </c>
      <c r="F4039" s="2" t="n">
        <v>201584</v>
      </c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 t="n">
        <v>457682</v>
      </c>
      <c r="D4040" s="2" t="n">
        <v>288563</v>
      </c>
      <c r="E4040" s="2" t="n">
        <v>211495</v>
      </c>
      <c r="F4040" s="2" t="n">
        <v>188321</v>
      </c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904599</v>
      </c>
      <c r="D4041" s="2" t="n">
        <v>527272</v>
      </c>
      <c r="E4041" s="2" t="n">
        <v>328881</v>
      </c>
      <c r="F4041" s="2" t="n">
        <v>308069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1171753</v>
      </c>
      <c r="D4042" s="2" t="n">
        <v>661533</v>
      </c>
      <c r="E4042" s="2" t="n">
        <v>387546</v>
      </c>
      <c r="F4042" s="2" t="n">
        <v>343274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1007550</v>
      </c>
      <c r="D4043" s="2" t="n">
        <v>579030</v>
      </c>
      <c r="E4043" s="2" t="n">
        <v>353224</v>
      </c>
      <c r="F4043" s="2" t="n">
        <v>332518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1067912</v>
      </c>
      <c r="D4044" s="2" t="n">
        <v>606918</v>
      </c>
      <c r="E4044" s="2" t="n">
        <v>361148</v>
      </c>
      <c r="F4044" s="2" t="n">
        <v>326502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1225284</v>
      </c>
      <c r="D4045" s="2" t="n">
        <v>700857</v>
      </c>
      <c r="E4045" s="2" t="n">
        <v>413448</v>
      </c>
      <c r="F4045" s="2" t="n">
        <v>366628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1195613</v>
      </c>
      <c r="D4046" s="2" t="n">
        <v>681748</v>
      </c>
      <c r="E4046" s="2" t="n">
        <v>398724</v>
      </c>
      <c r="F4046" s="2" t="n">
        <v>354294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1260524</v>
      </c>
      <c r="D4047" s="2" t="n">
        <v>708883</v>
      </c>
      <c r="E4047" s="2" t="n">
        <v>409572</v>
      </c>
      <c r="F4047" s="2" t="n">
        <v>359214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1137064</v>
      </c>
      <c r="D4048" s="2" t="n">
        <v>651820</v>
      </c>
      <c r="E4048" s="2" t="n">
        <v>385802</v>
      </c>
      <c r="F4048" s="2" t="n">
        <v>345437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1135817</v>
      </c>
      <c r="D4049" s="2" t="n">
        <v>647835</v>
      </c>
      <c r="E4049" s="2" t="n">
        <v>384324</v>
      </c>
      <c r="F4049" s="2" t="n">
        <v>348756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 t="n">
        <v>438410</v>
      </c>
      <c r="D4050" s="2" t="n">
        <v>284977</v>
      </c>
      <c r="E4050" s="2" t="n">
        <v>214278</v>
      </c>
      <c r="F4050" s="2" t="n">
        <v>194529</v>
      </c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 t="n">
        <v>388364</v>
      </c>
      <c r="D4051" s="2" t="n">
        <v>251100</v>
      </c>
      <c r="E4051" s="2" t="n">
        <v>188157</v>
      </c>
      <c r="F4051" s="2" t="n">
        <v>170333</v>
      </c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 t="n">
        <v>343212</v>
      </c>
      <c r="D4052" s="2" t="n">
        <v>223247</v>
      </c>
      <c r="E4052" s="2" t="n">
        <v>168325</v>
      </c>
      <c r="F4052" s="2" t="n">
        <v>152151</v>
      </c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784359</v>
      </c>
      <c r="D4053" s="2" t="n">
        <v>462936</v>
      </c>
      <c r="E4053" s="2" t="n">
        <v>300869</v>
      </c>
      <c r="F4053" s="2" t="n">
        <v>298466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1214045</v>
      </c>
      <c r="D4054" s="2" t="n">
        <v>698869</v>
      </c>
      <c r="E4054" s="2" t="n">
        <v>422467</v>
      </c>
      <c r="F4054" s="2" t="n">
        <v>378044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980329</v>
      </c>
      <c r="D4055" s="2" t="n">
        <v>570545</v>
      </c>
      <c r="E4055" s="2" t="n">
        <v>358390</v>
      </c>
      <c r="F4055" s="2" t="n">
        <v>348058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1154225</v>
      </c>
      <c r="D4056" s="2" t="n">
        <v>655892</v>
      </c>
      <c r="E4056" s="2" t="n">
        <v>389470</v>
      </c>
      <c r="F4056" s="2" t="n">
        <v>352266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1258954</v>
      </c>
      <c r="D4057" s="2" t="n">
        <v>717064</v>
      </c>
      <c r="E4057" s="2" t="n">
        <v>420832</v>
      </c>
      <c r="F4057" s="2" t="n">
        <v>371047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1222243</v>
      </c>
      <c r="D4058" s="2" t="n">
        <v>696624</v>
      </c>
      <c r="E4058" s="2" t="n">
        <v>408088</v>
      </c>
      <c r="F4058" s="2" t="n">
        <v>361371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1403875</v>
      </c>
      <c r="D4059" s="2" t="n">
        <v>790602</v>
      </c>
      <c r="E4059" s="2" t="n">
        <v>456430</v>
      </c>
      <c r="F4059" s="2" t="n">
        <v>402005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1229170</v>
      </c>
      <c r="D4060" s="2" t="n">
        <v>701502</v>
      </c>
      <c r="E4060" s="2" t="n">
        <v>412410</v>
      </c>
      <c r="F4060" s="2" t="n">
        <v>367542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1296787</v>
      </c>
      <c r="D4061" s="2" t="n">
        <v>737705</v>
      </c>
      <c r="E4061" s="2" t="n">
        <v>434693</v>
      </c>
      <c r="F4061" s="2" t="n">
        <v>396382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 t="n">
        <v>478008</v>
      </c>
      <c r="D4062" s="2" t="n">
        <v>306016</v>
      </c>
      <c r="E4062" s="2" t="n">
        <v>226200</v>
      </c>
      <c r="F4062" s="2" t="n">
        <v>202894</v>
      </c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 t="n">
        <v>436237</v>
      </c>
      <c r="D4063" s="2" t="n">
        <v>279096</v>
      </c>
      <c r="E4063" s="2" t="n">
        <v>206807</v>
      </c>
      <c r="F4063" s="2" t="n">
        <v>185742</v>
      </c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 t="n">
        <v>390551</v>
      </c>
      <c r="D4064" s="2" t="n">
        <v>249375</v>
      </c>
      <c r="E4064" s="2" t="n">
        <v>185292</v>
      </c>
      <c r="F4064" s="2" t="n">
        <v>166245</v>
      </c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1162970</v>
      </c>
      <c r="D4065" s="2" t="n">
        <v>663843</v>
      </c>
      <c r="E4065" s="2" t="n">
        <v>395688</v>
      </c>
      <c r="F4065" s="2" t="n">
        <v>356574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1177819</v>
      </c>
      <c r="D4066" s="2" t="n">
        <v>674990</v>
      </c>
      <c r="E4066" s="2" t="n">
        <v>403277</v>
      </c>
      <c r="F4066" s="2" t="n">
        <v>357866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1178040</v>
      </c>
      <c r="D4067" s="2" t="n">
        <v>669822</v>
      </c>
      <c r="E4067" s="2" t="n">
        <v>397026</v>
      </c>
      <c r="F4067" s="2" t="n">
        <v>356762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1234457</v>
      </c>
      <c r="D4068" s="2" t="n">
        <v>699665</v>
      </c>
      <c r="E4068" s="2" t="n">
        <v>413486</v>
      </c>
      <c r="F4068" s="2" t="n">
        <v>372675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1235474</v>
      </c>
      <c r="D4069" s="2" t="n">
        <v>704026</v>
      </c>
      <c r="E4069" s="2" t="n">
        <v>413029</v>
      </c>
      <c r="F4069" s="2" t="n">
        <v>363836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1238900</v>
      </c>
      <c r="D4070" s="2" t="n">
        <v>705649</v>
      </c>
      <c r="E4070" s="2" t="n">
        <v>412723</v>
      </c>
      <c r="F4070" s="2" t="n">
        <v>365110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1311913</v>
      </c>
      <c r="D4071" s="2" t="n">
        <v>737941</v>
      </c>
      <c r="E4071" s="2" t="n">
        <v>426332</v>
      </c>
      <c r="F4071" s="2" t="n">
        <v>370820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1314471</v>
      </c>
      <c r="D4072" s="2" t="n">
        <v>752303</v>
      </c>
      <c r="E4072" s="2" t="n">
        <v>442688</v>
      </c>
      <c r="F4072" s="2" t="n">
        <v>394709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1399127</v>
      </c>
      <c r="D4073" s="2" t="n">
        <v>793414</v>
      </c>
      <c r="E4073" s="2" t="n">
        <v>465738</v>
      </c>
      <c r="F4073" s="2" t="n">
        <v>422072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 t="n">
        <v>499961</v>
      </c>
      <c r="D4074" s="2" t="n">
        <v>318451</v>
      </c>
      <c r="E4074" s="2" t="n">
        <v>234488</v>
      </c>
      <c r="F4074" s="2" t="n">
        <v>209804</v>
      </c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 t="n">
        <v>458211</v>
      </c>
      <c r="D4075" s="2" t="n">
        <v>290546</v>
      </c>
      <c r="E4075" s="2" t="n">
        <v>213784</v>
      </c>
      <c r="F4075" s="2" t="n">
        <v>190752</v>
      </c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 t="n">
        <v>418568</v>
      </c>
      <c r="D4076" s="2" t="n">
        <v>265181</v>
      </c>
      <c r="E4076" s="2" t="n">
        <v>195542</v>
      </c>
      <c r="F4076" s="2" t="n">
        <v>174513</v>
      </c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1283170</v>
      </c>
      <c r="D4077" s="2" t="n">
        <v>731208</v>
      </c>
      <c r="E4077" s="2" t="n">
        <v>433044</v>
      </c>
      <c r="F4077" s="2" t="n">
        <v>387670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1325100</v>
      </c>
      <c r="D4078" s="2" t="n">
        <v>747056</v>
      </c>
      <c r="E4078" s="2" t="n">
        <v>433165</v>
      </c>
      <c r="F4078" s="2" t="n">
        <v>379100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1237147</v>
      </c>
      <c r="D4079" s="2" t="n">
        <v>702020</v>
      </c>
      <c r="E4079" s="2" t="n">
        <v>415211</v>
      </c>
      <c r="F4079" s="2" t="n">
        <v>373903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1321501</v>
      </c>
      <c r="D4080" s="2" t="n">
        <v>746854</v>
      </c>
      <c r="E4080" s="2" t="n">
        <v>438902</v>
      </c>
      <c r="F4080" s="2" t="n">
        <v>393792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1178248</v>
      </c>
      <c r="D4081" s="2" t="n">
        <v>676136</v>
      </c>
      <c r="E4081" s="2" t="n">
        <v>401033</v>
      </c>
      <c r="F4081" s="2" t="n">
        <v>355893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1318334</v>
      </c>
      <c r="D4082" s="2" t="n">
        <v>748972</v>
      </c>
      <c r="E4082" s="2" t="n">
        <v>437172</v>
      </c>
      <c r="F4082" s="2" t="n">
        <v>385889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1207479</v>
      </c>
      <c r="D4083" s="2" t="n">
        <v>683448</v>
      </c>
      <c r="E4083" s="2" t="n">
        <v>402643</v>
      </c>
      <c r="F4083" s="2" t="n">
        <v>358783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1346304</v>
      </c>
      <c r="D4084" s="2" t="n">
        <v>768952</v>
      </c>
      <c r="E4084" s="2" t="n">
        <v>451715</v>
      </c>
      <c r="F4084" s="2" t="n">
        <v>400388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1482895</v>
      </c>
      <c r="D4085" s="2" t="n">
        <v>835988</v>
      </c>
      <c r="E4085" s="2" t="n">
        <v>486001</v>
      </c>
      <c r="F4085" s="2" t="n">
        <v>432572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 t="n">
        <v>516665</v>
      </c>
      <c r="D4086" s="2" t="n">
        <v>325812</v>
      </c>
      <c r="E4086" s="2" t="n">
        <v>237677</v>
      </c>
      <c r="F4086" s="2" t="n">
        <v>211471</v>
      </c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 t="n">
        <v>523314</v>
      </c>
      <c r="D4087" s="2" t="n">
        <v>329357</v>
      </c>
      <c r="E4087" s="2" t="n">
        <v>240439</v>
      </c>
      <c r="F4087" s="2" t="n">
        <v>214052</v>
      </c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 t="n">
        <v>462622</v>
      </c>
      <c r="D4088" s="2" t="n">
        <v>292968</v>
      </c>
      <c r="E4088" s="2" t="n">
        <v>215433</v>
      </c>
      <c r="F4088" s="2" t="n">
        <v>192319</v>
      </c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1108357</v>
      </c>
      <c r="D4089" s="2" t="n">
        <v>633596</v>
      </c>
      <c r="E4089" s="2" t="n">
        <v>378542</v>
      </c>
      <c r="F4089" s="2" t="n">
        <v>339486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1222527</v>
      </c>
      <c r="D4090" s="2" t="n">
        <v>700391</v>
      </c>
      <c r="E4090" s="2" t="n">
        <v>417488</v>
      </c>
      <c r="F4090" s="2" t="n">
        <v>370615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1156785</v>
      </c>
      <c r="D4091" s="2" t="n">
        <v>665335</v>
      </c>
      <c r="E4091" s="2" t="n">
        <v>404501</v>
      </c>
      <c r="F4091" s="2" t="n">
        <v>369136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1182840</v>
      </c>
      <c r="D4092" s="2" t="n">
        <v>677963</v>
      </c>
      <c r="E4092" s="2" t="n">
        <v>408368</v>
      </c>
      <c r="F4092" s="2" t="n">
        <v>368738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1168930</v>
      </c>
      <c r="D4093" s="2" t="n">
        <v>671234</v>
      </c>
      <c r="E4093" s="2" t="n">
        <v>398276</v>
      </c>
      <c r="F4093" s="2" t="n">
        <v>351226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1391764</v>
      </c>
      <c r="D4094" s="2" t="n">
        <v>787847</v>
      </c>
      <c r="E4094" s="2" t="n">
        <v>457973</v>
      </c>
      <c r="F4094" s="2" t="n">
        <v>403403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1320551</v>
      </c>
      <c r="D4095" s="2" t="n">
        <v>749117</v>
      </c>
      <c r="E4095" s="2" t="n">
        <v>436476</v>
      </c>
      <c r="F4095" s="2" t="n">
        <v>383455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1304555</v>
      </c>
      <c r="D4096" s="2" t="n">
        <v>744515</v>
      </c>
      <c r="E4096" s="2" t="n">
        <v>436915</v>
      </c>
      <c r="F4096" s="2" t="n">
        <v>386556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1402489</v>
      </c>
      <c r="D4097" s="2" t="n">
        <v>792948</v>
      </c>
      <c r="E4097" s="2" t="n">
        <v>461677</v>
      </c>
      <c r="F4097" s="2" t="n">
        <v>409809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 t="n">
        <v>521046</v>
      </c>
      <c r="D4098" s="2" t="n">
        <v>328174</v>
      </c>
      <c r="E4098" s="2" t="n">
        <v>238926</v>
      </c>
      <c r="F4098" s="2" t="n">
        <v>212448</v>
      </c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 t="n">
        <v>508898</v>
      </c>
      <c r="D4099" s="2" t="n">
        <v>319858</v>
      </c>
      <c r="E4099" s="2" t="n">
        <v>233306</v>
      </c>
      <c r="F4099" s="2" t="n">
        <v>207554</v>
      </c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 t="n">
        <v>471663</v>
      </c>
      <c r="D4100" s="2" t="n">
        <v>298849</v>
      </c>
      <c r="E4100" s="2" t="n">
        <v>220188</v>
      </c>
      <c r="F4100" s="2" t="n">
        <v>197047</v>
      </c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1114655</v>
      </c>
      <c r="D4101" s="2" t="n">
        <v>641044</v>
      </c>
      <c r="E4101" s="2" t="n">
        <v>384309</v>
      </c>
      <c r="F4101" s="2" t="n">
        <v>345681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1200276</v>
      </c>
      <c r="D4102" s="2" t="n">
        <v>686513</v>
      </c>
      <c r="E4102" s="2" t="n">
        <v>406651</v>
      </c>
      <c r="F4102" s="2" t="n">
        <v>359715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1064397</v>
      </c>
      <c r="D4103" s="2" t="n">
        <v>608664</v>
      </c>
      <c r="E4103" s="2" t="n">
        <v>368083</v>
      </c>
      <c r="F4103" s="2" t="n">
        <v>333856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1127497</v>
      </c>
      <c r="D4104" s="2" t="n">
        <v>648461</v>
      </c>
      <c r="E4104" s="2" t="n">
        <v>390589</v>
      </c>
      <c r="F4104" s="2" t="n">
        <v>351362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1220175</v>
      </c>
      <c r="D4105" s="2" t="n">
        <v>700166</v>
      </c>
      <c r="E4105" s="2" t="n">
        <v>413948</v>
      </c>
      <c r="F4105" s="2" t="n">
        <v>367293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1266811</v>
      </c>
      <c r="D4106" s="2" t="n">
        <v>724881</v>
      </c>
      <c r="E4106" s="2" t="n">
        <v>424702</v>
      </c>
      <c r="F4106" s="2" t="n">
        <v>377106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1259382</v>
      </c>
      <c r="D4107" s="2" t="n">
        <v>714905</v>
      </c>
      <c r="E4107" s="2" t="n">
        <v>418386</v>
      </c>
      <c r="F4107" s="2" t="n">
        <v>367926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1213404</v>
      </c>
      <c r="D4108" s="2" t="n">
        <v>694919</v>
      </c>
      <c r="E4108" s="2" t="n">
        <v>409436</v>
      </c>
      <c r="F4108" s="2" t="n">
        <v>363010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1244043</v>
      </c>
      <c r="D4109" s="2" t="n">
        <v>709689</v>
      </c>
      <c r="E4109" s="2" t="n">
        <v>418507</v>
      </c>
      <c r="F4109" s="2" t="n">
        <v>371777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 t="n">
        <v>490156</v>
      </c>
      <c r="D4110" s="2" t="n">
        <v>312730</v>
      </c>
      <c r="E4110" s="2" t="n">
        <v>230928</v>
      </c>
      <c r="F4110" s="2" t="n">
        <v>208087</v>
      </c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 t="n">
        <v>504088</v>
      </c>
      <c r="D4111" s="2" t="n">
        <v>319901</v>
      </c>
      <c r="E4111" s="2" t="n">
        <v>235838</v>
      </c>
      <c r="F4111" s="2" t="n">
        <v>211882</v>
      </c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 t="n">
        <v>464670</v>
      </c>
      <c r="D4112" s="2" t="n">
        <v>293191</v>
      </c>
      <c r="E4112" s="2" t="n">
        <v>215708</v>
      </c>
      <c r="F4112" s="2" t="n">
        <v>192895</v>
      </c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1238372</v>
      </c>
      <c r="D4113" s="2" t="n">
        <v>705441</v>
      </c>
      <c r="E4113" s="2" t="n">
        <v>414754</v>
      </c>
      <c r="F4113" s="2" t="n">
        <v>366534</v>
      </c>
    </row>
    <row r="4114" customFormat="false" ht="12.75" hidden="false" customHeight="false" outlineLevel="0" collapsed="false">
      <c r="A4114" s="2" t="s">
        <v>123</v>
      </c>
      <c r="B4114" s="2" t="n">
        <v>43</v>
      </c>
      <c r="C4114" s="2" t="n">
        <v>1308834</v>
      </c>
      <c r="D4114" s="2" t="n">
        <v>744052</v>
      </c>
      <c r="E4114" s="2" t="n">
        <v>434517</v>
      </c>
      <c r="F4114" s="2" t="n">
        <v>383827</v>
      </c>
    </row>
    <row r="4115" customFormat="false" ht="12.75" hidden="false" customHeight="false" outlineLevel="0" collapsed="false">
      <c r="A4115" s="2" t="s">
        <v>124</v>
      </c>
      <c r="B4115" s="2" t="n">
        <v>43</v>
      </c>
      <c r="C4115" s="2" t="n">
        <v>1010413</v>
      </c>
      <c r="D4115" s="2" t="n">
        <v>587245</v>
      </c>
      <c r="E4115" s="2" t="n">
        <v>359990</v>
      </c>
      <c r="F4115" s="2" t="n">
        <v>329337</v>
      </c>
    </row>
    <row r="4116" customFormat="false" ht="12.75" hidden="false" customHeight="false" outlineLevel="0" collapsed="false">
      <c r="A4116" s="2" t="s">
        <v>125</v>
      </c>
      <c r="B4116" s="2" t="n">
        <v>43</v>
      </c>
      <c r="C4116" s="2" t="n">
        <v>1182366</v>
      </c>
      <c r="D4116" s="2" t="n">
        <v>677006</v>
      </c>
      <c r="E4116" s="2" t="n">
        <v>403537</v>
      </c>
      <c r="F4116" s="2" t="n">
        <v>363043</v>
      </c>
    </row>
    <row r="4117" customFormat="false" ht="12.75" hidden="false" customHeight="false" outlineLevel="0" collapsed="false">
      <c r="A4117" s="2" t="s">
        <v>126</v>
      </c>
      <c r="B4117" s="2" t="n">
        <v>43</v>
      </c>
      <c r="C4117" s="2" t="n">
        <v>1109199</v>
      </c>
      <c r="D4117" s="2" t="n">
        <v>640402</v>
      </c>
      <c r="E4117" s="2" t="n">
        <v>382046</v>
      </c>
      <c r="F4117" s="2" t="n">
        <v>336999</v>
      </c>
    </row>
    <row r="4118" customFormat="false" ht="12.75" hidden="false" customHeight="false" outlineLevel="0" collapsed="false">
      <c r="A4118" s="2" t="s">
        <v>127</v>
      </c>
      <c r="B4118" s="2" t="n">
        <v>43</v>
      </c>
      <c r="C4118" s="2" t="n">
        <v>1148495</v>
      </c>
      <c r="D4118" s="2" t="n">
        <v>663854</v>
      </c>
      <c r="E4118" s="2" t="n">
        <v>395219</v>
      </c>
      <c r="F4118" s="2" t="n">
        <v>351957</v>
      </c>
    </row>
    <row r="4119" customFormat="false" ht="12.75" hidden="false" customHeight="false" outlineLevel="0" collapsed="false">
      <c r="A4119" s="2" t="s">
        <v>128</v>
      </c>
      <c r="B4119" s="2" t="n">
        <v>43</v>
      </c>
      <c r="C4119" s="2" t="n">
        <v>1321797</v>
      </c>
      <c r="D4119" s="2" t="n">
        <v>746871</v>
      </c>
      <c r="E4119" s="2" t="n">
        <v>432302</v>
      </c>
      <c r="F4119" s="2" t="n">
        <v>376253</v>
      </c>
    </row>
    <row r="4120" customFormat="false" ht="12.75" hidden="false" customHeight="false" outlineLevel="0" collapsed="false">
      <c r="A4120" s="2" t="s">
        <v>129</v>
      </c>
      <c r="B4120" s="2" t="n">
        <v>43</v>
      </c>
      <c r="C4120" s="2" t="n">
        <v>1230355</v>
      </c>
      <c r="D4120" s="2" t="n">
        <v>702653</v>
      </c>
      <c r="E4120" s="2" t="n">
        <v>412464</v>
      </c>
      <c r="F4120" s="2" t="n">
        <v>363538</v>
      </c>
    </row>
    <row r="4121" customFormat="false" ht="12.75" hidden="false" customHeight="false" outlineLevel="0" collapsed="false">
      <c r="A4121" s="2" t="s">
        <v>130</v>
      </c>
      <c r="B4121" s="2" t="n">
        <v>43</v>
      </c>
      <c r="C4121" s="2" t="n">
        <v>1388745</v>
      </c>
      <c r="D4121" s="2" t="n">
        <v>787039</v>
      </c>
      <c r="E4121" s="2" t="n">
        <v>457573</v>
      </c>
      <c r="F4121" s="2" t="n">
        <v>404524</v>
      </c>
    </row>
    <row r="4122" customFormat="false" ht="12.75" hidden="false" customHeight="false" outlineLevel="0" collapsed="false">
      <c r="A4122" s="2" t="s">
        <v>131</v>
      </c>
      <c r="B4122" s="2" t="n">
        <v>43</v>
      </c>
      <c r="C4122" s="2" t="n">
        <v>450593</v>
      </c>
      <c r="D4122" s="2" t="n">
        <v>288004</v>
      </c>
      <c r="E4122" s="2" t="n">
        <v>212976</v>
      </c>
      <c r="F4122" s="2" t="n">
        <v>191908</v>
      </c>
    </row>
    <row r="4123" customFormat="false" ht="12.75" hidden="false" customHeight="false" outlineLevel="0" collapsed="false">
      <c r="A4123" s="2" t="s">
        <v>132</v>
      </c>
      <c r="B4123" s="2" t="n">
        <v>43</v>
      </c>
      <c r="C4123" s="2" t="n">
        <v>448224</v>
      </c>
      <c r="D4123" s="2" t="n">
        <v>284288</v>
      </c>
      <c r="E4123" s="2" t="n">
        <v>209323</v>
      </c>
      <c r="F4123" s="2" t="n">
        <v>187377</v>
      </c>
    </row>
    <row r="4124" customFormat="false" ht="12.75" hidden="false" customHeight="false" outlineLevel="0" collapsed="false">
      <c r="A4124" s="2" t="s">
        <v>133</v>
      </c>
      <c r="B4124" s="2" t="n">
        <v>43</v>
      </c>
      <c r="C4124" s="2" t="n">
        <v>440635</v>
      </c>
      <c r="D4124" s="2" t="n">
        <v>277066</v>
      </c>
      <c r="E4124" s="2" t="n">
        <v>202685</v>
      </c>
      <c r="F4124" s="2" t="n">
        <v>179915</v>
      </c>
    </row>
    <row r="4125" customFormat="false" ht="12.75" hidden="false" customHeight="false" outlineLevel="0" collapsed="false">
      <c r="A4125" s="2" t="s">
        <v>134</v>
      </c>
      <c r="B4125" s="2" t="n">
        <v>43</v>
      </c>
      <c r="C4125" s="2" t="n">
        <v>1092930</v>
      </c>
      <c r="D4125" s="2" t="n">
        <v>625039</v>
      </c>
      <c r="E4125" s="2" t="n">
        <v>370793</v>
      </c>
      <c r="F4125" s="2" t="n">
        <v>327633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1247945</v>
      </c>
      <c r="D4126" s="2" t="n">
        <v>710146</v>
      </c>
      <c r="E4126" s="2" t="n">
        <v>414230</v>
      </c>
      <c r="F4126" s="2" t="n">
        <v>365226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1113442</v>
      </c>
      <c r="D4127" s="2" t="n">
        <v>634176</v>
      </c>
      <c r="E4127" s="2" t="n">
        <v>377329</v>
      </c>
      <c r="F4127" s="2" t="n">
        <v>339108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1048278</v>
      </c>
      <c r="D4128" s="2" t="n">
        <v>601680</v>
      </c>
      <c r="E4128" s="2" t="n">
        <v>361088</v>
      </c>
      <c r="F4128" s="2" t="n">
        <v>323588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1145099</v>
      </c>
      <c r="D4129" s="2" t="n">
        <v>661197</v>
      </c>
      <c r="E4129" s="2" t="n">
        <v>392371</v>
      </c>
      <c r="F4129" s="2" t="n">
        <v>347984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1137997</v>
      </c>
      <c r="D4130" s="2" t="n">
        <v>653383</v>
      </c>
      <c r="E4130" s="2" t="n">
        <v>384685</v>
      </c>
      <c r="F4130" s="2" t="n">
        <v>341313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1198112</v>
      </c>
      <c r="D4131" s="2" t="n">
        <v>682333</v>
      </c>
      <c r="E4131" s="2" t="n">
        <v>399411</v>
      </c>
      <c r="F4131" s="2" t="n">
        <v>350237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1162264</v>
      </c>
      <c r="D4132" s="2" t="n">
        <v>665891</v>
      </c>
      <c r="E4132" s="2" t="n">
        <v>392021</v>
      </c>
      <c r="F4132" s="2" t="n">
        <v>346361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1266487</v>
      </c>
      <c r="D4133" s="2" t="n">
        <v>724227</v>
      </c>
      <c r="E4133" s="2" t="n">
        <v>427350</v>
      </c>
      <c r="F4133" s="2" t="n">
        <v>380824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 t="n">
        <v>488752</v>
      </c>
      <c r="D4134" s="2" t="n">
        <v>313197</v>
      </c>
      <c r="E4134" s="2" t="n">
        <v>231668</v>
      </c>
      <c r="F4134" s="2" t="n">
        <v>208610</v>
      </c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 t="n">
        <v>483423</v>
      </c>
      <c r="D4135" s="2" t="n">
        <v>305844</v>
      </c>
      <c r="E4135" s="2" t="n">
        <v>224502</v>
      </c>
      <c r="F4135" s="2" t="n">
        <v>200931</v>
      </c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 t="n">
        <v>456067</v>
      </c>
      <c r="D4136" s="2" t="n">
        <v>287636</v>
      </c>
      <c r="E4136" s="2" t="n">
        <v>210931</v>
      </c>
      <c r="F4136" s="2" t="n">
        <v>187875</v>
      </c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898370</v>
      </c>
      <c r="D4137" s="2" t="n">
        <v>523706</v>
      </c>
      <c r="E4137" s="2" t="n">
        <v>327081</v>
      </c>
      <c r="F4137" s="2" t="n">
        <v>306608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1163766</v>
      </c>
      <c r="D4138" s="2" t="n">
        <v>657154</v>
      </c>
      <c r="E4138" s="2" t="n">
        <v>385662</v>
      </c>
      <c r="F4138" s="2" t="n">
        <v>341993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1001867</v>
      </c>
      <c r="D4139" s="2" t="n">
        <v>575963</v>
      </c>
      <c r="E4139" s="2" t="n">
        <v>351724</v>
      </c>
      <c r="F4139" s="2" t="n">
        <v>331594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1064503</v>
      </c>
      <c r="D4140" s="2" t="n">
        <v>605516</v>
      </c>
      <c r="E4140" s="2" t="n">
        <v>360919</v>
      </c>
      <c r="F4140" s="2" t="n">
        <v>326766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1222559</v>
      </c>
      <c r="D4141" s="2" t="n">
        <v>699583</v>
      </c>
      <c r="E4141" s="2" t="n">
        <v>413259</v>
      </c>
      <c r="F4141" s="2" t="n">
        <v>367138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1188841</v>
      </c>
      <c r="D4142" s="2" t="n">
        <v>678250</v>
      </c>
      <c r="E4142" s="2" t="n">
        <v>397272</v>
      </c>
      <c r="F4142" s="2" t="n">
        <v>353606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1254121</v>
      </c>
      <c r="D4143" s="2" t="n">
        <v>705753</v>
      </c>
      <c r="E4143" s="2" t="n">
        <v>408315</v>
      </c>
      <c r="F4143" s="2" t="n">
        <v>358524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1129264</v>
      </c>
      <c r="D4144" s="2" t="n">
        <v>647663</v>
      </c>
      <c r="E4144" s="2" t="n">
        <v>383914</v>
      </c>
      <c r="F4144" s="2" t="n">
        <v>344328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1127324</v>
      </c>
      <c r="D4145" s="2" t="n">
        <v>643483</v>
      </c>
      <c r="E4145" s="2" t="n">
        <v>382436</v>
      </c>
      <c r="F4145" s="2" t="n">
        <v>347659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 t="n">
        <v>436841</v>
      </c>
      <c r="D4146" s="2" t="n">
        <v>284001</v>
      </c>
      <c r="E4146" s="2" t="n">
        <v>213662</v>
      </c>
      <c r="F4146" s="2" t="n">
        <v>194018</v>
      </c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 t="n">
        <v>387478</v>
      </c>
      <c r="D4147" s="2" t="n">
        <v>250639</v>
      </c>
      <c r="E4147" s="2" t="n">
        <v>187966</v>
      </c>
      <c r="F4147" s="2" t="n">
        <v>170207</v>
      </c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 t="n">
        <v>342127</v>
      </c>
      <c r="D4148" s="2" t="n">
        <v>222614</v>
      </c>
      <c r="E4148" s="2" t="n">
        <v>167942</v>
      </c>
      <c r="F4148" s="2" t="n">
        <v>151850</v>
      </c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784767</v>
      </c>
      <c r="D4149" s="2" t="n">
        <v>463561</v>
      </c>
      <c r="E4149" s="2" t="n">
        <v>301882</v>
      </c>
      <c r="F4149" s="2" t="n">
        <v>300324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1209185</v>
      </c>
      <c r="D4150" s="2" t="n">
        <v>696293</v>
      </c>
      <c r="E4150" s="2" t="n">
        <v>421315</v>
      </c>
      <c r="F4150" s="2" t="n">
        <v>377506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972189</v>
      </c>
      <c r="D4151" s="2" t="n">
        <v>566165</v>
      </c>
      <c r="E4151" s="2" t="n">
        <v>356337</v>
      </c>
      <c r="F4151" s="2" t="n">
        <v>346726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1154310</v>
      </c>
      <c r="D4152" s="2" t="n">
        <v>656314</v>
      </c>
      <c r="E4152" s="2" t="n">
        <v>390180</v>
      </c>
      <c r="F4152" s="2" t="n">
        <v>353246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1256632</v>
      </c>
      <c r="D4153" s="2" t="n">
        <v>715997</v>
      </c>
      <c r="E4153" s="2" t="n">
        <v>420532</v>
      </c>
      <c r="F4153" s="2" t="n">
        <v>371244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1215771</v>
      </c>
      <c r="D4154" s="2" t="n">
        <v>693368</v>
      </c>
      <c r="E4154" s="2" t="n">
        <v>406719</v>
      </c>
      <c r="F4154" s="2" t="n">
        <v>360620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1396828</v>
      </c>
      <c r="D4155" s="2" t="n">
        <v>786920</v>
      </c>
      <c r="E4155" s="2" t="n">
        <v>454777</v>
      </c>
      <c r="F4155" s="2" t="n">
        <v>400910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1222494</v>
      </c>
      <c r="D4156" s="2" t="n">
        <v>698037</v>
      </c>
      <c r="E4156" s="2" t="n">
        <v>410936</v>
      </c>
      <c r="F4156" s="2" t="n">
        <v>366776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1294518</v>
      </c>
      <c r="D4157" s="2" t="n">
        <v>737124</v>
      </c>
      <c r="E4157" s="2" t="n">
        <v>435071</v>
      </c>
      <c r="F4157" s="2" t="n">
        <v>397548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 t="n">
        <v>476335</v>
      </c>
      <c r="D4158" s="2" t="n">
        <v>305056</v>
      </c>
      <c r="E4158" s="2" t="n">
        <v>225557</v>
      </c>
      <c r="F4158" s="2" t="n">
        <v>202384</v>
      </c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 t="n">
        <v>435879</v>
      </c>
      <c r="D4159" s="2" t="n">
        <v>278821</v>
      </c>
      <c r="E4159" s="2" t="n">
        <v>206593</v>
      </c>
      <c r="F4159" s="2" t="n">
        <v>185533</v>
      </c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 t="n">
        <v>389368</v>
      </c>
      <c r="D4160" s="2" t="n">
        <v>248716</v>
      </c>
      <c r="E4160" s="2" t="n">
        <v>184821</v>
      </c>
      <c r="F4160" s="2" t="n">
        <v>165837</v>
      </c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1159938</v>
      </c>
      <c r="D4161" s="2" t="n">
        <v>661909</v>
      </c>
      <c r="E4161" s="2" t="n">
        <v>394756</v>
      </c>
      <c r="F4161" s="2" t="n">
        <v>355871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1173101</v>
      </c>
      <c r="D4162" s="2" t="n">
        <v>672426</v>
      </c>
      <c r="E4162" s="2" t="n">
        <v>402154</v>
      </c>
      <c r="F4162" s="2" t="n">
        <v>357288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1177006</v>
      </c>
      <c r="D4163" s="2" t="n">
        <v>669494</v>
      </c>
      <c r="E4163" s="2" t="n">
        <v>397220</v>
      </c>
      <c r="F4163" s="2" t="n">
        <v>357452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1221759</v>
      </c>
      <c r="D4164" s="2" t="n">
        <v>692882</v>
      </c>
      <c r="E4164" s="2" t="n">
        <v>410095</v>
      </c>
      <c r="F4164" s="2" t="n">
        <v>370185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1219064</v>
      </c>
      <c r="D4165" s="2" t="n">
        <v>694900</v>
      </c>
      <c r="E4165" s="2" t="n">
        <v>408009</v>
      </c>
      <c r="F4165" s="2" t="n">
        <v>359482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1232744</v>
      </c>
      <c r="D4166" s="2" t="n">
        <v>702461</v>
      </c>
      <c r="E4166" s="2" t="n">
        <v>411362</v>
      </c>
      <c r="F4166" s="2" t="n">
        <v>364315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1309643</v>
      </c>
      <c r="D4167" s="2" t="n">
        <v>737076</v>
      </c>
      <c r="E4167" s="2" t="n">
        <v>426423</v>
      </c>
      <c r="F4167" s="2" t="n">
        <v>371544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1306323</v>
      </c>
      <c r="D4168" s="2" t="n">
        <v>748080</v>
      </c>
      <c r="E4168" s="2" t="n">
        <v>440843</v>
      </c>
      <c r="F4168" s="2" t="n">
        <v>393689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1383458</v>
      </c>
      <c r="D4169" s="2" t="n">
        <v>784959</v>
      </c>
      <c r="E4169" s="2" t="n">
        <v>461391</v>
      </c>
      <c r="F4169" s="2" t="n">
        <v>418651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 t="n">
        <v>498005</v>
      </c>
      <c r="D4170" s="2" t="n">
        <v>317269</v>
      </c>
      <c r="E4170" s="2" t="n">
        <v>233676</v>
      </c>
      <c r="F4170" s="2" t="n">
        <v>209185</v>
      </c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 t="n">
        <v>459379</v>
      </c>
      <c r="D4171" s="2" t="n">
        <v>291397</v>
      </c>
      <c r="E4171" s="2" t="n">
        <v>214566</v>
      </c>
      <c r="F4171" s="2" t="n">
        <v>191517</v>
      </c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 t="n">
        <v>417481</v>
      </c>
      <c r="D4172" s="2" t="n">
        <v>264566</v>
      </c>
      <c r="E4172" s="2" t="n">
        <v>195207</v>
      </c>
      <c r="F4172" s="2" t="n">
        <v>174214</v>
      </c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1276676</v>
      </c>
      <c r="D4173" s="2" t="n">
        <v>727583</v>
      </c>
      <c r="E4173" s="2" t="n">
        <v>431193</v>
      </c>
      <c r="F4173" s="2" t="n">
        <v>386232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1318131</v>
      </c>
      <c r="D4174" s="2" t="n">
        <v>743340</v>
      </c>
      <c r="E4174" s="2" t="n">
        <v>431469</v>
      </c>
      <c r="F4174" s="2" t="n">
        <v>378086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1237755</v>
      </c>
      <c r="D4175" s="2" t="n">
        <v>702223</v>
      </c>
      <c r="E4175" s="2" t="n">
        <v>415472</v>
      </c>
      <c r="F4175" s="2" t="n">
        <v>374163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1312034</v>
      </c>
      <c r="D4176" s="2" t="n">
        <v>742478</v>
      </c>
      <c r="E4176" s="2" t="n">
        <v>437024</v>
      </c>
      <c r="F4176" s="2" t="n">
        <v>393041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1173944</v>
      </c>
      <c r="D4177" s="2" t="n">
        <v>673720</v>
      </c>
      <c r="E4177" s="2" t="n">
        <v>399932</v>
      </c>
      <c r="F4177" s="2" t="n">
        <v>355193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1310131</v>
      </c>
      <c r="D4178" s="2" t="n">
        <v>744806</v>
      </c>
      <c r="E4178" s="2" t="n">
        <v>435383</v>
      </c>
      <c r="F4178" s="2" t="n">
        <v>384873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1203619</v>
      </c>
      <c r="D4179" s="2" t="n">
        <v>681449</v>
      </c>
      <c r="E4179" s="2" t="n">
        <v>401840</v>
      </c>
      <c r="F4179" s="2" t="n">
        <v>358344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1340092</v>
      </c>
      <c r="D4180" s="2" t="n">
        <v>765895</v>
      </c>
      <c r="E4180" s="2" t="n">
        <v>450512</v>
      </c>
      <c r="F4180" s="2" t="n">
        <v>399849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1468516</v>
      </c>
      <c r="D4181" s="2" t="n">
        <v>828256</v>
      </c>
      <c r="E4181" s="2" t="n">
        <v>482250</v>
      </c>
      <c r="F4181" s="2" t="n">
        <v>429868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 t="n">
        <v>514639</v>
      </c>
      <c r="D4182" s="2" t="n">
        <v>324651</v>
      </c>
      <c r="E4182" s="2" t="n">
        <v>236945</v>
      </c>
      <c r="F4182" s="2" t="n">
        <v>210904</v>
      </c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 t="n">
        <v>522019</v>
      </c>
      <c r="D4183" s="2" t="n">
        <v>328688</v>
      </c>
      <c r="E4183" s="2" t="n">
        <v>240081</v>
      </c>
      <c r="F4183" s="2" t="n">
        <v>213882</v>
      </c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 t="n">
        <v>460687</v>
      </c>
      <c r="D4184" s="2" t="n">
        <v>291847</v>
      </c>
      <c r="E4184" s="2" t="n">
        <v>214742</v>
      </c>
      <c r="F4184" s="2" t="n">
        <v>191747</v>
      </c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1105381</v>
      </c>
      <c r="D4185" s="2" t="n">
        <v>631923</v>
      </c>
      <c r="E4185" s="2" t="n">
        <v>377819</v>
      </c>
      <c r="F4185" s="2" t="n">
        <v>338919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1215988</v>
      </c>
      <c r="D4186" s="2" t="n">
        <v>696817</v>
      </c>
      <c r="E4186" s="2" t="n">
        <v>415813</v>
      </c>
      <c r="F4186" s="2" t="n">
        <v>369529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1154685</v>
      </c>
      <c r="D4187" s="2" t="n">
        <v>664133</v>
      </c>
      <c r="E4187" s="2" t="n">
        <v>403904</v>
      </c>
      <c r="F4187" s="2" t="n">
        <v>368672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1178607</v>
      </c>
      <c r="D4188" s="2" t="n">
        <v>676043</v>
      </c>
      <c r="E4188" s="2" t="n">
        <v>407606</v>
      </c>
      <c r="F4188" s="2" t="n">
        <v>368569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1163115</v>
      </c>
      <c r="D4189" s="2" t="n">
        <v>667975</v>
      </c>
      <c r="E4189" s="2" t="n">
        <v>396614</v>
      </c>
      <c r="F4189" s="2" t="n">
        <v>350007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1381557</v>
      </c>
      <c r="D4190" s="2" t="n">
        <v>782500</v>
      </c>
      <c r="E4190" s="2" t="n">
        <v>455408</v>
      </c>
      <c r="F4190" s="2" t="n">
        <v>401636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1313142</v>
      </c>
      <c r="D4191" s="2" t="n">
        <v>745198</v>
      </c>
      <c r="E4191" s="2" t="n">
        <v>434643</v>
      </c>
      <c r="F4191" s="2" t="n">
        <v>382113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1295802</v>
      </c>
      <c r="D4192" s="2" t="n">
        <v>739866</v>
      </c>
      <c r="E4192" s="2" t="n">
        <v>434735</v>
      </c>
      <c r="F4192" s="2" t="n">
        <v>385119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1392448</v>
      </c>
      <c r="D4193" s="2" t="n">
        <v>787794</v>
      </c>
      <c r="E4193" s="2" t="n">
        <v>459384</v>
      </c>
      <c r="F4193" s="2" t="n">
        <v>408464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 t="n">
        <v>518622</v>
      </c>
      <c r="D4194" s="2" t="n">
        <v>326768</v>
      </c>
      <c r="E4194" s="2" t="n">
        <v>238049</v>
      </c>
      <c r="F4194" s="2" t="n">
        <v>211739</v>
      </c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 t="n">
        <v>506864</v>
      </c>
      <c r="D4195" s="2" t="n">
        <v>318667</v>
      </c>
      <c r="E4195" s="2" t="n">
        <v>232526</v>
      </c>
      <c r="F4195" s="2" t="n">
        <v>206895</v>
      </c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 t="n">
        <v>468476</v>
      </c>
      <c r="D4196" s="2" t="n">
        <v>296933</v>
      </c>
      <c r="E4196" s="2" t="n">
        <v>218883</v>
      </c>
      <c r="F4196" s="2" t="n">
        <v>195935</v>
      </c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1109584</v>
      </c>
      <c r="D4197" s="2" t="n">
        <v>638138</v>
      </c>
      <c r="E4197" s="2" t="n">
        <v>382862</v>
      </c>
      <c r="F4197" s="2" t="n">
        <v>344671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1195054</v>
      </c>
      <c r="D4198" s="2" t="n">
        <v>683766</v>
      </c>
      <c r="E4198" s="2" t="n">
        <v>405467</v>
      </c>
      <c r="F4198" s="2" t="n">
        <v>359215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1058853</v>
      </c>
      <c r="D4199" s="2" t="n">
        <v>605730</v>
      </c>
      <c r="E4199" s="2" t="n">
        <v>366751</v>
      </c>
      <c r="F4199" s="2" t="n">
        <v>333078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1125165</v>
      </c>
      <c r="D4200" s="2" t="n">
        <v>647097</v>
      </c>
      <c r="E4200" s="2" t="n">
        <v>389986</v>
      </c>
      <c r="F4200" s="2" t="n">
        <v>350977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1214969</v>
      </c>
      <c r="D4201" s="2" t="n">
        <v>697457</v>
      </c>
      <c r="E4201" s="2" t="n">
        <v>412702</v>
      </c>
      <c r="F4201" s="2" t="n">
        <v>366528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1261566</v>
      </c>
      <c r="D4202" s="2" t="n">
        <v>722158</v>
      </c>
      <c r="E4202" s="2" t="n">
        <v>423553</v>
      </c>
      <c r="F4202" s="2" t="n">
        <v>376500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1252463</v>
      </c>
      <c r="D4203" s="2" t="n">
        <v>711417</v>
      </c>
      <c r="E4203" s="2" t="n">
        <v>416845</v>
      </c>
      <c r="F4203" s="2" t="n">
        <v>367005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1209720</v>
      </c>
      <c r="D4204" s="2" t="n">
        <v>693034</v>
      </c>
      <c r="E4204" s="2" t="n">
        <v>408803</v>
      </c>
      <c r="F4204" s="2" t="n">
        <v>362963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1235689</v>
      </c>
      <c r="D4205" s="2" t="n">
        <v>705268</v>
      </c>
      <c r="E4205" s="2" t="n">
        <v>416514</v>
      </c>
      <c r="F4205" s="2" t="n">
        <v>370587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 t="n">
        <v>487381</v>
      </c>
      <c r="D4206" s="2" t="n">
        <v>311048</v>
      </c>
      <c r="E4206" s="2" t="n">
        <v>229732</v>
      </c>
      <c r="F4206" s="2" t="n">
        <v>207073</v>
      </c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 t="n">
        <v>502034</v>
      </c>
      <c r="D4207" s="2" t="n">
        <v>318678</v>
      </c>
      <c r="E4207" s="2" t="n">
        <v>235038</v>
      </c>
      <c r="F4207" s="2" t="n">
        <v>211222</v>
      </c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 t="n">
        <v>461600</v>
      </c>
      <c r="D4208" s="2" t="n">
        <v>291323</v>
      </c>
      <c r="E4208" s="2" t="n">
        <v>214410</v>
      </c>
      <c r="F4208" s="2" t="n">
        <v>191769</v>
      </c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1234268</v>
      </c>
      <c r="D4209" s="2" t="n">
        <v>703228</v>
      </c>
      <c r="E4209" s="2" t="n">
        <v>413866</v>
      </c>
      <c r="F4209" s="2" t="n">
        <v>366153</v>
      </c>
    </row>
    <row r="4210" customFormat="false" ht="12.75" hidden="false" customHeight="false" outlineLevel="0" collapsed="false">
      <c r="A4210" s="2" t="s">
        <v>123</v>
      </c>
      <c r="B4210" s="2" t="n">
        <v>44</v>
      </c>
      <c r="C4210" s="2" t="n">
        <v>1305679</v>
      </c>
      <c r="D4210" s="2" t="n">
        <v>742567</v>
      </c>
      <c r="E4210" s="2" t="n">
        <v>434160</v>
      </c>
      <c r="F4210" s="2" t="n">
        <v>383972</v>
      </c>
    </row>
    <row r="4211" customFormat="false" ht="12.75" hidden="false" customHeight="false" outlineLevel="0" collapsed="false">
      <c r="A4211" s="2" t="s">
        <v>124</v>
      </c>
      <c r="B4211" s="2" t="n">
        <v>44</v>
      </c>
      <c r="C4211" s="2" t="n">
        <v>1010376</v>
      </c>
      <c r="D4211" s="2" t="n">
        <v>586934</v>
      </c>
      <c r="E4211" s="2" t="n">
        <v>359668</v>
      </c>
      <c r="F4211" s="2" t="n">
        <v>329056</v>
      </c>
    </row>
    <row r="4212" customFormat="false" ht="12.75" hidden="false" customHeight="false" outlineLevel="0" collapsed="false">
      <c r="A4212" s="2" t="s">
        <v>125</v>
      </c>
      <c r="B4212" s="2" t="n">
        <v>44</v>
      </c>
      <c r="C4212" s="2" t="n">
        <v>1174671</v>
      </c>
      <c r="D4212" s="2" t="n">
        <v>672729</v>
      </c>
      <c r="E4212" s="2" t="n">
        <v>401431</v>
      </c>
      <c r="F4212" s="2" t="n">
        <v>361653</v>
      </c>
    </row>
    <row r="4213" customFormat="false" ht="12.75" hidden="false" customHeight="false" outlineLevel="0" collapsed="false">
      <c r="A4213" s="2" t="s">
        <v>126</v>
      </c>
      <c r="B4213" s="2" t="n">
        <v>44</v>
      </c>
      <c r="C4213" s="2" t="n">
        <v>1105043</v>
      </c>
      <c r="D4213" s="2" t="n">
        <v>638176</v>
      </c>
      <c r="E4213" s="2" t="n">
        <v>380951</v>
      </c>
      <c r="F4213" s="2" t="n">
        <v>336221</v>
      </c>
    </row>
    <row r="4214" customFormat="false" ht="12.75" hidden="false" customHeight="false" outlineLevel="0" collapsed="false">
      <c r="A4214" s="2" t="s">
        <v>127</v>
      </c>
      <c r="B4214" s="2" t="n">
        <v>44</v>
      </c>
      <c r="C4214" s="2" t="n">
        <v>1144714</v>
      </c>
      <c r="D4214" s="2" t="n">
        <v>661911</v>
      </c>
      <c r="E4214" s="2" t="n">
        <v>394512</v>
      </c>
      <c r="F4214" s="2" t="n">
        <v>351692</v>
      </c>
    </row>
    <row r="4215" customFormat="false" ht="12.75" hidden="false" customHeight="false" outlineLevel="0" collapsed="false">
      <c r="A4215" s="2" t="s">
        <v>128</v>
      </c>
      <c r="B4215" s="2" t="n">
        <v>44</v>
      </c>
      <c r="C4215" s="2" t="n">
        <v>1313871</v>
      </c>
      <c r="D4215" s="2" t="n">
        <v>742588</v>
      </c>
      <c r="E4215" s="2" t="n">
        <v>430306</v>
      </c>
      <c r="F4215" s="2" t="n">
        <v>374961</v>
      </c>
    </row>
    <row r="4216" customFormat="false" ht="12.75" hidden="false" customHeight="false" outlineLevel="0" collapsed="false">
      <c r="A4216" s="2" t="s">
        <v>129</v>
      </c>
      <c r="B4216" s="2" t="n">
        <v>44</v>
      </c>
      <c r="C4216" s="2" t="n">
        <v>1223270</v>
      </c>
      <c r="D4216" s="2" t="n">
        <v>699224</v>
      </c>
      <c r="E4216" s="2" t="n">
        <v>411031</v>
      </c>
      <c r="F4216" s="2" t="n">
        <v>362903</v>
      </c>
    </row>
    <row r="4217" customFormat="false" ht="12.75" hidden="false" customHeight="false" outlineLevel="0" collapsed="false">
      <c r="A4217" s="2" t="s">
        <v>130</v>
      </c>
      <c r="B4217" s="2" t="n">
        <v>44</v>
      </c>
      <c r="C4217" s="2" t="n">
        <v>1381279</v>
      </c>
      <c r="D4217" s="2" t="n">
        <v>783303</v>
      </c>
      <c r="E4217" s="2" t="n">
        <v>456027</v>
      </c>
      <c r="F4217" s="2" t="n">
        <v>403781</v>
      </c>
    </row>
    <row r="4218" customFormat="false" ht="12.75" hidden="false" customHeight="false" outlineLevel="0" collapsed="false">
      <c r="A4218" s="2" t="s">
        <v>131</v>
      </c>
      <c r="B4218" s="2" t="n">
        <v>44</v>
      </c>
      <c r="C4218" s="2" t="n">
        <v>449016</v>
      </c>
      <c r="D4218" s="2" t="n">
        <v>287044</v>
      </c>
      <c r="E4218" s="2" t="n">
        <v>212336</v>
      </c>
      <c r="F4218" s="2" t="n">
        <v>191398</v>
      </c>
    </row>
    <row r="4219" customFormat="false" ht="12.75" hidden="false" customHeight="false" outlineLevel="0" collapsed="false">
      <c r="A4219" s="2" t="s">
        <v>132</v>
      </c>
      <c r="B4219" s="2" t="n">
        <v>44</v>
      </c>
      <c r="C4219" s="2" t="n">
        <v>446649</v>
      </c>
      <c r="D4219" s="2" t="n">
        <v>283405</v>
      </c>
      <c r="E4219" s="2" t="n">
        <v>208734</v>
      </c>
      <c r="F4219" s="2" t="n">
        <v>186891</v>
      </c>
    </row>
    <row r="4220" customFormat="false" ht="12.75" hidden="false" customHeight="false" outlineLevel="0" collapsed="false">
      <c r="A4220" s="2" t="s">
        <v>133</v>
      </c>
      <c r="B4220" s="2" t="n">
        <v>44</v>
      </c>
      <c r="C4220" s="2" t="n">
        <v>439088</v>
      </c>
      <c r="D4220" s="2" t="n">
        <v>276167</v>
      </c>
      <c r="E4220" s="2" t="n">
        <v>202094</v>
      </c>
      <c r="F4220" s="2" t="n">
        <v>179409</v>
      </c>
    </row>
    <row r="4221" customFormat="false" ht="12.75" hidden="false" customHeight="false" outlineLevel="0" collapsed="false">
      <c r="A4221" s="2" t="s">
        <v>134</v>
      </c>
      <c r="B4221" s="2" t="n">
        <v>44</v>
      </c>
      <c r="C4221" s="2" t="n">
        <v>1088276</v>
      </c>
      <c r="D4221" s="2" t="n">
        <v>622602</v>
      </c>
      <c r="E4221" s="2" t="n">
        <v>369649</v>
      </c>
      <c r="F4221" s="2" t="n">
        <v>326954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1243165</v>
      </c>
      <c r="D4222" s="2" t="n">
        <v>707728</v>
      </c>
      <c r="E4222" s="2" t="n">
        <v>413265</v>
      </c>
      <c r="F4222" s="2" t="n">
        <v>364867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1107533</v>
      </c>
      <c r="D4223" s="2" t="n">
        <v>630902</v>
      </c>
      <c r="E4223" s="2" t="n">
        <v>375752</v>
      </c>
      <c r="F4223" s="2" t="n">
        <v>337966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1041470</v>
      </c>
      <c r="D4224" s="2" t="n">
        <v>598016</v>
      </c>
      <c r="E4224" s="2" t="n">
        <v>359145</v>
      </c>
      <c r="F4224" s="2" t="n">
        <v>322069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1140526</v>
      </c>
      <c r="D4225" s="2" t="n">
        <v>658763</v>
      </c>
      <c r="E4225" s="2" t="n">
        <v>391265</v>
      </c>
      <c r="F4225" s="2" t="n">
        <v>347314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1131384</v>
      </c>
      <c r="D4226" s="2" t="n">
        <v>649864</v>
      </c>
      <c r="E4226" s="2" t="n">
        <v>383019</v>
      </c>
      <c r="F4226" s="2" t="n">
        <v>340256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1190519</v>
      </c>
      <c r="D4227" s="2" t="n">
        <v>678266</v>
      </c>
      <c r="E4227" s="2" t="n">
        <v>397455</v>
      </c>
      <c r="F4227" s="2" t="n">
        <v>348929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1156343</v>
      </c>
      <c r="D4228" s="2" t="n">
        <v>662831</v>
      </c>
      <c r="E4228" s="2" t="n">
        <v>390770</v>
      </c>
      <c r="F4228" s="2" t="n">
        <v>345807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1258890</v>
      </c>
      <c r="D4229" s="2" t="n">
        <v>720014</v>
      </c>
      <c r="E4229" s="2" t="n">
        <v>425410</v>
      </c>
      <c r="F4229" s="2" t="n">
        <v>379599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 t="n">
        <v>487038</v>
      </c>
      <c r="D4230" s="2" t="n">
        <v>312214</v>
      </c>
      <c r="E4230" s="2" t="n">
        <v>231022</v>
      </c>
      <c r="F4230" s="2" t="n">
        <v>208122</v>
      </c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 t="n">
        <v>481676</v>
      </c>
      <c r="D4231" s="2" t="n">
        <v>304859</v>
      </c>
      <c r="E4231" s="2" t="n">
        <v>223813</v>
      </c>
      <c r="F4231" s="2" t="n">
        <v>200394</v>
      </c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 t="n">
        <v>454200</v>
      </c>
      <c r="D4232" s="2" t="n">
        <v>286576</v>
      </c>
      <c r="E4232" s="2" t="n">
        <v>210224</v>
      </c>
      <c r="F4232" s="2" t="n">
        <v>187283</v>
      </c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895095</v>
      </c>
      <c r="D4233" s="2" t="n">
        <v>522239</v>
      </c>
      <c r="E4233" s="2" t="n">
        <v>326803</v>
      </c>
      <c r="F4233" s="2" t="n">
        <v>307174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1157421</v>
      </c>
      <c r="D4234" s="2" t="n">
        <v>654153</v>
      </c>
      <c r="E4234" s="2" t="n">
        <v>384391</v>
      </c>
      <c r="F4234" s="2" t="n">
        <v>341453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993778</v>
      </c>
      <c r="D4235" s="2" t="n">
        <v>571630</v>
      </c>
      <c r="E4235" s="2" t="n">
        <v>349567</v>
      </c>
      <c r="F4235" s="2" t="n">
        <v>330056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1055475</v>
      </c>
      <c r="D4236" s="2" t="n">
        <v>600631</v>
      </c>
      <c r="E4236" s="2" t="n">
        <v>358436</v>
      </c>
      <c r="F4236" s="2" t="n">
        <v>324962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1215229</v>
      </c>
      <c r="D4237" s="2" t="n">
        <v>695581</v>
      </c>
      <c r="E4237" s="2" t="n">
        <v>411155</v>
      </c>
      <c r="F4237" s="2" t="n">
        <v>365403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1181857</v>
      </c>
      <c r="D4238" s="2" t="n">
        <v>674811</v>
      </c>
      <c r="E4238" s="2" t="n">
        <v>395928</v>
      </c>
      <c r="F4238" s="2" t="n">
        <v>353073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1245915</v>
      </c>
      <c r="D4239" s="2" t="n">
        <v>701448</v>
      </c>
      <c r="E4239" s="2" t="n">
        <v>406300</v>
      </c>
      <c r="F4239" s="2" t="n">
        <v>357206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1121601</v>
      </c>
      <c r="D4240" s="2" t="n">
        <v>643708</v>
      </c>
      <c r="E4240" s="2" t="n">
        <v>382110</v>
      </c>
      <c r="F4240" s="2" t="n">
        <v>343221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1120497</v>
      </c>
      <c r="D4241" s="2" t="n">
        <v>639904</v>
      </c>
      <c r="E4241" s="2" t="n">
        <v>380937</v>
      </c>
      <c r="F4241" s="2" t="n">
        <v>346947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 t="n">
        <v>435627</v>
      </c>
      <c r="D4242" s="2" t="n">
        <v>283268</v>
      </c>
      <c r="E4242" s="2" t="n">
        <v>213143</v>
      </c>
      <c r="F4242" s="2" t="n">
        <v>193587</v>
      </c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 t="n">
        <v>386609</v>
      </c>
      <c r="D4243" s="2" t="n">
        <v>250048</v>
      </c>
      <c r="E4243" s="2" t="n">
        <v>187534</v>
      </c>
      <c r="F4243" s="2" t="n">
        <v>169818</v>
      </c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 t="n">
        <v>341188</v>
      </c>
      <c r="D4244" s="2" t="n">
        <v>222032</v>
      </c>
      <c r="E4244" s="2" t="n">
        <v>167556</v>
      </c>
      <c r="F4244" s="2" t="n">
        <v>151512</v>
      </c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771213</v>
      </c>
      <c r="D4245" s="2" t="n">
        <v>455912</v>
      </c>
      <c r="E4245" s="2" t="n">
        <v>297558</v>
      </c>
      <c r="F4245" s="2" t="n">
        <v>296562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1202432</v>
      </c>
      <c r="D4246" s="2" t="n">
        <v>692638</v>
      </c>
      <c r="E4246" s="2" t="n">
        <v>419515</v>
      </c>
      <c r="F4246" s="2" t="n">
        <v>376300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963687</v>
      </c>
      <c r="D4247" s="2" t="n">
        <v>561513</v>
      </c>
      <c r="E4247" s="2" t="n">
        <v>354093</v>
      </c>
      <c r="F4247" s="2" t="n">
        <v>345192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1141382</v>
      </c>
      <c r="D4248" s="2" t="n">
        <v>649397</v>
      </c>
      <c r="E4248" s="2" t="n">
        <v>386638</v>
      </c>
      <c r="F4248" s="2" t="n">
        <v>350657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1250402</v>
      </c>
      <c r="D4249" s="2" t="n">
        <v>712635</v>
      </c>
      <c r="E4249" s="2" t="n">
        <v>418940</v>
      </c>
      <c r="F4249" s="2" t="n">
        <v>370093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1209648</v>
      </c>
      <c r="D4250" s="2" t="n">
        <v>690277</v>
      </c>
      <c r="E4250" s="2" t="n">
        <v>405464</v>
      </c>
      <c r="F4250" s="2" t="n">
        <v>360044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1386993</v>
      </c>
      <c r="D4251" s="2" t="n">
        <v>781847</v>
      </c>
      <c r="E4251" s="2" t="n">
        <v>452375</v>
      </c>
      <c r="F4251" s="2" t="n">
        <v>399347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1215485</v>
      </c>
      <c r="D4252" s="2" t="n">
        <v>694384</v>
      </c>
      <c r="E4252" s="2" t="n">
        <v>409356</v>
      </c>
      <c r="F4252" s="2" t="n">
        <v>365914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1281978</v>
      </c>
      <c r="D4253" s="2" t="n">
        <v>730099</v>
      </c>
      <c r="E4253" s="2" t="n">
        <v>431563</v>
      </c>
      <c r="F4253" s="2" t="n">
        <v>394841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 t="n">
        <v>474589</v>
      </c>
      <c r="D4254" s="2" t="n">
        <v>304014</v>
      </c>
      <c r="E4254" s="2" t="n">
        <v>224868</v>
      </c>
      <c r="F4254" s="2" t="n">
        <v>201825</v>
      </c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 t="n">
        <v>432013</v>
      </c>
      <c r="D4255" s="2" t="n">
        <v>276541</v>
      </c>
      <c r="E4255" s="2" t="n">
        <v>205057</v>
      </c>
      <c r="F4255" s="2" t="n">
        <v>184256</v>
      </c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 t="n">
        <v>388112</v>
      </c>
      <c r="D4256" s="2" t="n">
        <v>247987</v>
      </c>
      <c r="E4256" s="2" t="n">
        <v>184330</v>
      </c>
      <c r="F4256" s="2" t="n">
        <v>165483</v>
      </c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1158122</v>
      </c>
      <c r="D4257" s="2" t="n">
        <v>661282</v>
      </c>
      <c r="E4257" s="2" t="n">
        <v>394760</v>
      </c>
      <c r="F4257" s="2" t="n">
        <v>356410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1167227</v>
      </c>
      <c r="D4258" s="2" t="n">
        <v>669416</v>
      </c>
      <c r="E4258" s="2" t="n">
        <v>400773</v>
      </c>
      <c r="F4258" s="2" t="n">
        <v>356558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1164291</v>
      </c>
      <c r="D4259" s="2" t="n">
        <v>662727</v>
      </c>
      <c r="E4259" s="2" t="n">
        <v>393823</v>
      </c>
      <c r="F4259" s="2" t="n">
        <v>354913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1219624</v>
      </c>
      <c r="D4260" s="2" t="n">
        <v>692085</v>
      </c>
      <c r="E4260" s="2" t="n">
        <v>410182</v>
      </c>
      <c r="F4260" s="2" t="n">
        <v>370780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1217663</v>
      </c>
      <c r="D4261" s="2" t="n">
        <v>694481</v>
      </c>
      <c r="E4261" s="2" t="n">
        <v>408263</v>
      </c>
      <c r="F4261" s="2" t="n">
        <v>360204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1225543</v>
      </c>
      <c r="D4262" s="2" t="n">
        <v>698795</v>
      </c>
      <c r="E4262" s="2" t="n">
        <v>409741</v>
      </c>
      <c r="F4262" s="2" t="n">
        <v>363433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1297643</v>
      </c>
      <c r="D4263" s="2" t="n">
        <v>730543</v>
      </c>
      <c r="E4263" s="2" t="n">
        <v>423046</v>
      </c>
      <c r="F4263" s="2" t="n">
        <v>368891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1297923</v>
      </c>
      <c r="D4264" s="2" t="n">
        <v>743702</v>
      </c>
      <c r="E4264" s="2" t="n">
        <v>438857</v>
      </c>
      <c r="F4264" s="2" t="n">
        <v>392497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1381442</v>
      </c>
      <c r="D4265" s="2" t="n">
        <v>784253</v>
      </c>
      <c r="E4265" s="2" t="n">
        <v>461682</v>
      </c>
      <c r="F4265" s="2" t="n">
        <v>419825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 t="n">
        <v>496050</v>
      </c>
      <c r="D4266" s="2" t="n">
        <v>316113</v>
      </c>
      <c r="E4266" s="2" t="n">
        <v>232960</v>
      </c>
      <c r="F4266" s="2" t="n">
        <v>208513</v>
      </c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 t="n">
        <v>457961</v>
      </c>
      <c r="D4267" s="2" t="n">
        <v>290471</v>
      </c>
      <c r="E4267" s="2" t="n">
        <v>213834</v>
      </c>
      <c r="F4267" s="2" t="n">
        <v>190878</v>
      </c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 t="n">
        <v>416225</v>
      </c>
      <c r="D4268" s="2" t="n">
        <v>263847</v>
      </c>
      <c r="E4268" s="2" t="n">
        <v>194680</v>
      </c>
      <c r="F4268" s="2" t="n">
        <v>173840</v>
      </c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1273788</v>
      </c>
      <c r="D4269" s="2" t="n">
        <v>726064</v>
      </c>
      <c r="E4269" s="2" t="n">
        <v>430613</v>
      </c>
      <c r="F4269" s="2" t="n">
        <v>386012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1312424</v>
      </c>
      <c r="D4270" s="2" t="n">
        <v>740343</v>
      </c>
      <c r="E4270" s="2" t="n">
        <v>430153</v>
      </c>
      <c r="F4270" s="2" t="n">
        <v>377398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1234298</v>
      </c>
      <c r="D4271" s="2" t="n">
        <v>700491</v>
      </c>
      <c r="E4271" s="2" t="n">
        <v>414748</v>
      </c>
      <c r="F4271" s="2" t="n">
        <v>373902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1307626</v>
      </c>
      <c r="D4272" s="2" t="n">
        <v>739952</v>
      </c>
      <c r="E4272" s="2" t="n">
        <v>435971</v>
      </c>
      <c r="F4272" s="2" t="n">
        <v>392217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1168953</v>
      </c>
      <c r="D4273" s="2" t="n">
        <v>671132</v>
      </c>
      <c r="E4273" s="2" t="n">
        <v>398819</v>
      </c>
      <c r="F4273" s="2" t="n">
        <v>354640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1303124</v>
      </c>
      <c r="D4274" s="2" t="n">
        <v>741317</v>
      </c>
      <c r="E4274" s="2" t="n">
        <v>433841</v>
      </c>
      <c r="F4274" s="2" t="n">
        <v>384004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1197851</v>
      </c>
      <c r="D4275" s="2" t="n">
        <v>678752</v>
      </c>
      <c r="E4275" s="2" t="n">
        <v>400821</v>
      </c>
      <c r="F4275" s="2" t="n">
        <v>358068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1330787</v>
      </c>
      <c r="D4276" s="2" t="n">
        <v>761056</v>
      </c>
      <c r="E4276" s="2" t="n">
        <v>448279</v>
      </c>
      <c r="F4276" s="2" t="n">
        <v>398531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1462727</v>
      </c>
      <c r="D4277" s="2" t="n">
        <v>825466</v>
      </c>
      <c r="E4277" s="2" t="n">
        <v>481336</v>
      </c>
      <c r="F4277" s="2" t="n">
        <v>429871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 t="n">
        <v>512988</v>
      </c>
      <c r="D4278" s="2" t="n">
        <v>323689</v>
      </c>
      <c r="E4278" s="2" t="n">
        <v>236318</v>
      </c>
      <c r="F4278" s="2" t="n">
        <v>210338</v>
      </c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 t="n">
        <v>522789</v>
      </c>
      <c r="D4279" s="2" t="n">
        <v>329125</v>
      </c>
      <c r="E4279" s="2" t="n">
        <v>240413</v>
      </c>
      <c r="F4279" s="2" t="n">
        <v>214136</v>
      </c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 t="n">
        <v>458985</v>
      </c>
      <c r="D4280" s="2" t="n">
        <v>290865</v>
      </c>
      <c r="E4280" s="2" t="n">
        <v>214057</v>
      </c>
      <c r="F4280" s="2" t="n">
        <v>191200</v>
      </c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1100142</v>
      </c>
      <c r="D4281" s="2" t="n">
        <v>629215</v>
      </c>
      <c r="E4281" s="2" t="n">
        <v>376424</v>
      </c>
      <c r="F4281" s="2" t="n">
        <v>338171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1207178</v>
      </c>
      <c r="D4282" s="2" t="n">
        <v>692010</v>
      </c>
      <c r="E4282" s="2" t="n">
        <v>413390</v>
      </c>
      <c r="F4282" s="2" t="n">
        <v>367793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1155788</v>
      </c>
      <c r="D4283" s="2" t="n">
        <v>664737</v>
      </c>
      <c r="E4283" s="2" t="n">
        <v>404524</v>
      </c>
      <c r="F4283" s="2" t="n">
        <v>369546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1173401</v>
      </c>
      <c r="D4284" s="2" t="n">
        <v>673044</v>
      </c>
      <c r="E4284" s="2" t="n">
        <v>406161</v>
      </c>
      <c r="F4284" s="2" t="n">
        <v>367499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1158304</v>
      </c>
      <c r="D4285" s="2" t="n">
        <v>665558</v>
      </c>
      <c r="E4285" s="2" t="n">
        <v>395542</v>
      </c>
      <c r="F4285" s="2" t="n">
        <v>349404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1376348</v>
      </c>
      <c r="D4286" s="2" t="n">
        <v>779948</v>
      </c>
      <c r="E4286" s="2" t="n">
        <v>454496</v>
      </c>
      <c r="F4286" s="2" t="n">
        <v>401359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1304562</v>
      </c>
      <c r="D4287" s="2" t="n">
        <v>740877</v>
      </c>
      <c r="E4287" s="2" t="n">
        <v>432708</v>
      </c>
      <c r="F4287" s="2" t="n">
        <v>381048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1289349</v>
      </c>
      <c r="D4288" s="2" t="n">
        <v>736685</v>
      </c>
      <c r="E4288" s="2" t="n">
        <v>433520</v>
      </c>
      <c r="F4288" s="2" t="n">
        <v>384647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1383071</v>
      </c>
      <c r="D4289" s="2" t="n">
        <v>783001</v>
      </c>
      <c r="E4289" s="2" t="n">
        <v>457343</v>
      </c>
      <c r="F4289" s="2" t="n">
        <v>407408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 t="n">
        <v>517360</v>
      </c>
      <c r="D4290" s="2" t="n">
        <v>326049</v>
      </c>
      <c r="E4290" s="2" t="n">
        <v>237576</v>
      </c>
      <c r="F4290" s="2" t="n">
        <v>211377</v>
      </c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 t="n">
        <v>505953</v>
      </c>
      <c r="D4291" s="2" t="n">
        <v>318181</v>
      </c>
      <c r="E4291" s="2" t="n">
        <v>232232</v>
      </c>
      <c r="F4291" s="2" t="n">
        <v>206678</v>
      </c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 t="n">
        <v>466925</v>
      </c>
      <c r="D4292" s="2" t="n">
        <v>296112</v>
      </c>
      <c r="E4292" s="2" t="n">
        <v>218382</v>
      </c>
      <c r="F4292" s="2" t="n">
        <v>195579</v>
      </c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1104568</v>
      </c>
      <c r="D4293" s="2" t="n">
        <v>635453</v>
      </c>
      <c r="E4293" s="2" t="n">
        <v>381729</v>
      </c>
      <c r="F4293" s="2" t="n">
        <v>344118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1184158</v>
      </c>
      <c r="D4294" s="2" t="n">
        <v>677769</v>
      </c>
      <c r="E4294" s="2" t="n">
        <v>402338</v>
      </c>
      <c r="F4294" s="2" t="n">
        <v>356816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1052734</v>
      </c>
      <c r="D4295" s="2" t="n">
        <v>602513</v>
      </c>
      <c r="E4295" s="2" t="n">
        <v>365296</v>
      </c>
      <c r="F4295" s="2" t="n">
        <v>332249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1120449</v>
      </c>
      <c r="D4296" s="2" t="n">
        <v>644698</v>
      </c>
      <c r="E4296" s="2" t="n">
        <v>388965</v>
      </c>
      <c r="F4296" s="2" t="n">
        <v>350503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1209152</v>
      </c>
      <c r="D4297" s="2" t="n">
        <v>694275</v>
      </c>
      <c r="E4297" s="2" t="n">
        <v>411188</v>
      </c>
      <c r="F4297" s="2" t="n">
        <v>365507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1252833</v>
      </c>
      <c r="D4298" s="2" t="n">
        <v>717591</v>
      </c>
      <c r="E4298" s="2" t="n">
        <v>421426</v>
      </c>
      <c r="F4298" s="2" t="n">
        <v>375149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1245194</v>
      </c>
      <c r="D4299" s="2" t="n">
        <v>707598</v>
      </c>
      <c r="E4299" s="2" t="n">
        <v>415109</v>
      </c>
      <c r="F4299" s="2" t="n">
        <v>365902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1200295</v>
      </c>
      <c r="D4300" s="2" t="n">
        <v>688051</v>
      </c>
      <c r="E4300" s="2" t="n">
        <v>406475</v>
      </c>
      <c r="F4300" s="2" t="n">
        <v>361494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1226826</v>
      </c>
      <c r="D4301" s="2" t="n">
        <v>700672</v>
      </c>
      <c r="E4301" s="2" t="n">
        <v>414436</v>
      </c>
      <c r="F4301" s="2" t="n">
        <v>369324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 t="n">
        <v>485951</v>
      </c>
      <c r="D4302" s="2" t="n">
        <v>310268</v>
      </c>
      <c r="E4302" s="2" t="n">
        <v>229298</v>
      </c>
      <c r="F4302" s="2" t="n">
        <v>206713</v>
      </c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 t="n">
        <v>500912</v>
      </c>
      <c r="D4303" s="2" t="n">
        <v>318084</v>
      </c>
      <c r="E4303" s="2" t="n">
        <v>234672</v>
      </c>
      <c r="F4303" s="2" t="n">
        <v>210966</v>
      </c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 t="n">
        <v>459980</v>
      </c>
      <c r="D4304" s="2" t="n">
        <v>290431</v>
      </c>
      <c r="E4304" s="2" t="n">
        <v>213830</v>
      </c>
      <c r="F4304" s="2" t="n">
        <v>191323</v>
      </c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1229005</v>
      </c>
      <c r="D4305" s="2" t="n">
        <v>700384</v>
      </c>
      <c r="E4305" s="2" t="n">
        <v>412565</v>
      </c>
      <c r="F4305" s="2" t="n">
        <v>365354</v>
      </c>
    </row>
    <row r="4306" customFormat="false" ht="12.75" hidden="false" customHeight="false" outlineLevel="0" collapsed="false">
      <c r="A4306" s="2" t="s">
        <v>123</v>
      </c>
      <c r="B4306" s="2" t="n">
        <v>45</v>
      </c>
      <c r="C4306" s="2" t="n">
        <v>1302328</v>
      </c>
      <c r="D4306" s="2" t="n">
        <v>741245</v>
      </c>
      <c r="E4306" s="2" t="n">
        <v>434028</v>
      </c>
      <c r="F4306" s="2" t="n">
        <v>384563</v>
      </c>
    </row>
    <row r="4307" customFormat="false" ht="12.75" hidden="false" customHeight="false" outlineLevel="0" collapsed="false">
      <c r="A4307" s="2" t="s">
        <v>124</v>
      </c>
      <c r="B4307" s="2" t="n">
        <v>45</v>
      </c>
      <c r="C4307" s="2" t="n">
        <v>1009417</v>
      </c>
      <c r="D4307" s="2" t="n">
        <v>586180</v>
      </c>
      <c r="E4307" s="2" t="n">
        <v>359267</v>
      </c>
      <c r="F4307" s="2" t="n">
        <v>328669</v>
      </c>
    </row>
    <row r="4308" customFormat="false" ht="12.75" hidden="false" customHeight="false" outlineLevel="0" collapsed="false">
      <c r="A4308" s="2" t="s">
        <v>125</v>
      </c>
      <c r="B4308" s="2" t="n">
        <v>45</v>
      </c>
      <c r="C4308" s="2" t="n">
        <v>1168441</v>
      </c>
      <c r="D4308" s="2" t="n">
        <v>669329</v>
      </c>
      <c r="E4308" s="2" t="n">
        <v>399783</v>
      </c>
      <c r="F4308" s="2" t="n">
        <v>360461</v>
      </c>
    </row>
    <row r="4309" customFormat="false" ht="12.75" hidden="false" customHeight="false" outlineLevel="0" collapsed="false">
      <c r="A4309" s="2" t="s">
        <v>126</v>
      </c>
      <c r="B4309" s="2" t="n">
        <v>45</v>
      </c>
      <c r="C4309" s="2" t="n">
        <v>1100601</v>
      </c>
      <c r="D4309" s="2" t="n">
        <v>635891</v>
      </c>
      <c r="E4309" s="2" t="n">
        <v>379948</v>
      </c>
      <c r="F4309" s="2" t="n">
        <v>335770</v>
      </c>
    </row>
    <row r="4310" customFormat="false" ht="12.75" hidden="false" customHeight="false" outlineLevel="0" collapsed="false">
      <c r="A4310" s="2" t="s">
        <v>127</v>
      </c>
      <c r="B4310" s="2" t="n">
        <v>45</v>
      </c>
      <c r="C4310" s="2" t="n">
        <v>1137631</v>
      </c>
      <c r="D4310" s="2" t="n">
        <v>658120</v>
      </c>
      <c r="E4310" s="2" t="n">
        <v>392727</v>
      </c>
      <c r="F4310" s="2" t="n">
        <v>350619</v>
      </c>
    </row>
    <row r="4311" customFormat="false" ht="12.75" hidden="false" customHeight="false" outlineLevel="0" collapsed="false">
      <c r="A4311" s="2" t="s">
        <v>128</v>
      </c>
      <c r="B4311" s="2" t="n">
        <v>45</v>
      </c>
      <c r="C4311" s="2" t="n">
        <v>1309154</v>
      </c>
      <c r="D4311" s="2" t="n">
        <v>740162</v>
      </c>
      <c r="E4311" s="2" t="n">
        <v>429410</v>
      </c>
      <c r="F4311" s="2" t="n">
        <v>374617</v>
      </c>
    </row>
    <row r="4312" customFormat="false" ht="12.75" hidden="false" customHeight="false" outlineLevel="0" collapsed="false">
      <c r="A4312" s="2" t="s">
        <v>129</v>
      </c>
      <c r="B4312" s="2" t="n">
        <v>45</v>
      </c>
      <c r="C4312" s="2" t="n">
        <v>1214909</v>
      </c>
      <c r="D4312" s="2" t="n">
        <v>694688</v>
      </c>
      <c r="E4312" s="2" t="n">
        <v>408894</v>
      </c>
      <c r="F4312" s="2" t="n">
        <v>361417</v>
      </c>
    </row>
    <row r="4313" customFormat="false" ht="12.75" hidden="false" customHeight="false" outlineLevel="0" collapsed="false">
      <c r="A4313" s="2" t="s">
        <v>130</v>
      </c>
      <c r="B4313" s="2" t="n">
        <v>45</v>
      </c>
      <c r="C4313" s="2" t="n">
        <v>1371770</v>
      </c>
      <c r="D4313" s="2" t="n">
        <v>778394</v>
      </c>
      <c r="E4313" s="2" t="n">
        <v>453878</v>
      </c>
      <c r="F4313" s="2" t="n">
        <v>402553</v>
      </c>
    </row>
    <row r="4314" customFormat="false" ht="12.75" hidden="false" customHeight="false" outlineLevel="0" collapsed="false">
      <c r="A4314" s="2" t="s">
        <v>131</v>
      </c>
      <c r="B4314" s="2" t="n">
        <v>45</v>
      </c>
      <c r="C4314" s="2" t="n">
        <v>446464</v>
      </c>
      <c r="D4314" s="2" t="n">
        <v>285523</v>
      </c>
      <c r="E4314" s="2" t="n">
        <v>211299</v>
      </c>
      <c r="F4314" s="2" t="n">
        <v>190460</v>
      </c>
    </row>
    <row r="4315" customFormat="false" ht="12.75" hidden="false" customHeight="false" outlineLevel="0" collapsed="false">
      <c r="A4315" s="2" t="s">
        <v>132</v>
      </c>
      <c r="B4315" s="2" t="n">
        <v>45</v>
      </c>
      <c r="C4315" s="2" t="n">
        <v>444681</v>
      </c>
      <c r="D4315" s="2" t="n">
        <v>282263</v>
      </c>
      <c r="E4315" s="2" t="n">
        <v>207959</v>
      </c>
      <c r="F4315" s="2" t="n">
        <v>186270</v>
      </c>
    </row>
    <row r="4316" customFormat="false" ht="12.75" hidden="false" customHeight="false" outlineLevel="0" collapsed="false">
      <c r="A4316" s="2" t="s">
        <v>133</v>
      </c>
      <c r="B4316" s="2" t="n">
        <v>45</v>
      </c>
      <c r="C4316" s="2" t="n">
        <v>437680</v>
      </c>
      <c r="D4316" s="2" t="n">
        <v>275335</v>
      </c>
      <c r="E4316" s="2" t="n">
        <v>201556</v>
      </c>
      <c r="F4316" s="2" t="n">
        <v>178980</v>
      </c>
    </row>
    <row r="4317" customFormat="false" ht="12.75" hidden="false" customHeight="false" outlineLevel="0" collapsed="false">
      <c r="A4317" s="2" t="s">
        <v>134</v>
      </c>
      <c r="B4317" s="2" t="n">
        <v>45</v>
      </c>
      <c r="C4317" s="2" t="n">
        <v>1083332</v>
      </c>
      <c r="D4317" s="2" t="n">
        <v>620033</v>
      </c>
      <c r="E4317" s="2" t="n">
        <v>368574</v>
      </c>
      <c r="F4317" s="2" t="n">
        <v>326364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1236415</v>
      </c>
      <c r="D4318" s="2" t="n">
        <v>704242</v>
      </c>
      <c r="E4318" s="2" t="n">
        <v>411779</v>
      </c>
      <c r="F4318" s="2" t="n">
        <v>364121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1101996</v>
      </c>
      <c r="D4319" s="2" t="n">
        <v>628115</v>
      </c>
      <c r="E4319" s="2" t="n">
        <v>374561</v>
      </c>
      <c r="F4319" s="2" t="n">
        <v>337486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1038389</v>
      </c>
      <c r="D4320" s="2" t="n">
        <v>596606</v>
      </c>
      <c r="E4320" s="2" t="n">
        <v>358799</v>
      </c>
      <c r="F4320" s="2" t="n">
        <v>322211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1135373</v>
      </c>
      <c r="D4321" s="2" t="n">
        <v>655933</v>
      </c>
      <c r="E4321" s="2" t="n">
        <v>390027</v>
      </c>
      <c r="F4321" s="2" t="n">
        <v>346641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1124879</v>
      </c>
      <c r="D4322" s="2" t="n">
        <v>646495</v>
      </c>
      <c r="E4322" s="2" t="n">
        <v>381580</v>
      </c>
      <c r="F4322" s="2" t="n">
        <v>339456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1184748</v>
      </c>
      <c r="D4323" s="2" t="n">
        <v>675296</v>
      </c>
      <c r="E4323" s="2" t="n">
        <v>396127</v>
      </c>
      <c r="F4323" s="2" t="n">
        <v>348124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1149258</v>
      </c>
      <c r="D4324" s="2" t="n">
        <v>659141</v>
      </c>
      <c r="E4324" s="2" t="n">
        <v>389063</v>
      </c>
      <c r="F4324" s="2" t="n">
        <v>344758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1251356</v>
      </c>
      <c r="D4325" s="2" t="n">
        <v>715979</v>
      </c>
      <c r="E4325" s="2" t="n">
        <v>423582</v>
      </c>
      <c r="F4325" s="2" t="n">
        <v>378601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 t="n">
        <v>485817</v>
      </c>
      <c r="D4326" s="2" t="n">
        <v>311470</v>
      </c>
      <c r="E4326" s="2" t="n">
        <v>230560</v>
      </c>
      <c r="F4326" s="2" t="n">
        <v>207731</v>
      </c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 t="n">
        <v>480077</v>
      </c>
      <c r="D4327" s="2" t="n">
        <v>303926</v>
      </c>
      <c r="E4327" s="2" t="n">
        <v>223280</v>
      </c>
      <c r="F4327" s="2" t="n">
        <v>199963</v>
      </c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 t="n">
        <v>452523</v>
      </c>
      <c r="D4328" s="2" t="n">
        <v>285582</v>
      </c>
      <c r="E4328" s="2" t="n">
        <v>209547</v>
      </c>
      <c r="F4328" s="2" t="n">
        <v>186738</v>
      </c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887703</v>
      </c>
      <c r="D4329" s="2" t="n">
        <v>518173</v>
      </c>
      <c r="E4329" s="2" t="n">
        <v>324733</v>
      </c>
      <c r="F4329" s="2" t="n">
        <v>305687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1149449</v>
      </c>
      <c r="D4330" s="2" t="n">
        <v>650156</v>
      </c>
      <c r="E4330" s="2" t="n">
        <v>382688</v>
      </c>
      <c r="F4330" s="2" t="n">
        <v>340362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987270</v>
      </c>
      <c r="D4331" s="2" t="n">
        <v>568401</v>
      </c>
      <c r="E4331" s="2" t="n">
        <v>348262</v>
      </c>
      <c r="F4331" s="2" t="n">
        <v>329587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1051442</v>
      </c>
      <c r="D4332" s="2" t="n">
        <v>598827</v>
      </c>
      <c r="E4332" s="2" t="n">
        <v>358040</v>
      </c>
      <c r="F4332" s="2" t="n">
        <v>325064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1210512</v>
      </c>
      <c r="D4333" s="2" t="n">
        <v>693250</v>
      </c>
      <c r="E4333" s="2" t="n">
        <v>410282</v>
      </c>
      <c r="F4333" s="2" t="n">
        <v>365023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1173153</v>
      </c>
      <c r="D4334" s="2" t="n">
        <v>670316</v>
      </c>
      <c r="E4334" s="2" t="n">
        <v>393779</v>
      </c>
      <c r="F4334" s="2" t="n">
        <v>351639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1240800</v>
      </c>
      <c r="D4335" s="2" t="n">
        <v>699119</v>
      </c>
      <c r="E4335" s="2" t="n">
        <v>405602</v>
      </c>
      <c r="F4335" s="2" t="n">
        <v>357148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1114365</v>
      </c>
      <c r="D4336" s="2" t="n">
        <v>640049</v>
      </c>
      <c r="E4336" s="2" t="n">
        <v>380585</v>
      </c>
      <c r="F4336" s="2" t="n">
        <v>342416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1111064</v>
      </c>
      <c r="D4337" s="2" t="n">
        <v>635019</v>
      </c>
      <c r="E4337" s="2" t="n">
        <v>378666</v>
      </c>
      <c r="F4337" s="2" t="n">
        <v>345510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 t="n">
        <v>434425</v>
      </c>
      <c r="D4338" s="2" t="n">
        <v>282526</v>
      </c>
      <c r="E4338" s="2" t="n">
        <v>212639</v>
      </c>
      <c r="F4338" s="2" t="n">
        <v>193163</v>
      </c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 t="n">
        <v>385602</v>
      </c>
      <c r="D4339" s="2" t="n">
        <v>249415</v>
      </c>
      <c r="E4339" s="2" t="n">
        <v>187104</v>
      </c>
      <c r="F4339" s="2" t="n">
        <v>169479</v>
      </c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 t="n">
        <v>340362</v>
      </c>
      <c r="D4340" s="2" t="n">
        <v>221513</v>
      </c>
      <c r="E4340" s="2" t="n">
        <v>167182</v>
      </c>
      <c r="F4340" s="2" t="n">
        <v>151201</v>
      </c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767157</v>
      </c>
      <c r="D4341" s="2" t="n">
        <v>453780</v>
      </c>
      <c r="E4341" s="2" t="n">
        <v>296828</v>
      </c>
      <c r="F4341" s="2" t="n">
        <v>296537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1197422</v>
      </c>
      <c r="D4342" s="2" t="n">
        <v>690013</v>
      </c>
      <c r="E4342" s="2" t="n">
        <v>418346</v>
      </c>
      <c r="F4342" s="2" t="n">
        <v>375732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954882</v>
      </c>
      <c r="D4343" s="2" t="n">
        <v>556822</v>
      </c>
      <c r="E4343" s="2" t="n">
        <v>351948</v>
      </c>
      <c r="F4343" s="2" t="n">
        <v>343914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1138964</v>
      </c>
      <c r="D4344" s="2" t="n">
        <v>648486</v>
      </c>
      <c r="E4344" s="2" t="n">
        <v>386678</v>
      </c>
      <c r="F4344" s="2" t="n">
        <v>351077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1246462</v>
      </c>
      <c r="D4345" s="2" t="n">
        <v>710734</v>
      </c>
      <c r="E4345" s="2" t="n">
        <v>418203</v>
      </c>
      <c r="F4345" s="2" t="n">
        <v>369800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1200175</v>
      </c>
      <c r="D4346" s="2" t="n">
        <v>685266</v>
      </c>
      <c r="E4346" s="2" t="n">
        <v>403060</v>
      </c>
      <c r="F4346" s="2" t="n">
        <v>358475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1380147</v>
      </c>
      <c r="D4347" s="2" t="n">
        <v>778084</v>
      </c>
      <c r="E4347" s="2" t="n">
        <v>450644</v>
      </c>
      <c r="F4347" s="2" t="n">
        <v>398049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1205593</v>
      </c>
      <c r="D4348" s="2" t="n">
        <v>689170</v>
      </c>
      <c r="E4348" s="2" t="n">
        <v>406894</v>
      </c>
      <c r="F4348" s="2" t="n">
        <v>364322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1275519</v>
      </c>
      <c r="D4349" s="2" t="n">
        <v>727181</v>
      </c>
      <c r="E4349" s="2" t="n">
        <v>430616</v>
      </c>
      <c r="F4349" s="2" t="n">
        <v>394862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 t="n">
        <v>473140</v>
      </c>
      <c r="D4350" s="2" t="n">
        <v>303151</v>
      </c>
      <c r="E4350" s="2" t="n">
        <v>224317</v>
      </c>
      <c r="F4350" s="2" t="n">
        <v>201342</v>
      </c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 t="n">
        <v>430558</v>
      </c>
      <c r="D4351" s="2" t="n">
        <v>275597</v>
      </c>
      <c r="E4351" s="2" t="n">
        <v>204401</v>
      </c>
      <c r="F4351" s="2" t="n">
        <v>183656</v>
      </c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 t="n">
        <v>387204</v>
      </c>
      <c r="D4352" s="2" t="n">
        <v>247423</v>
      </c>
      <c r="E4352" s="2" t="n">
        <v>183966</v>
      </c>
      <c r="F4352" s="2" t="n">
        <v>165223</v>
      </c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1151058</v>
      </c>
      <c r="D4353" s="2" t="n">
        <v>657557</v>
      </c>
      <c r="E4353" s="2" t="n">
        <v>393094</v>
      </c>
      <c r="F4353" s="2" t="n">
        <v>355388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1161903</v>
      </c>
      <c r="D4354" s="2" t="n">
        <v>666607</v>
      </c>
      <c r="E4354" s="2" t="n">
        <v>399551</v>
      </c>
      <c r="F4354" s="2" t="n">
        <v>355850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1159385</v>
      </c>
      <c r="D4355" s="2" t="n">
        <v>660250</v>
      </c>
      <c r="E4355" s="2" t="n">
        <v>392913</v>
      </c>
      <c r="F4355" s="2" t="n">
        <v>354518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1206626</v>
      </c>
      <c r="D4356" s="2" t="n">
        <v>685192</v>
      </c>
      <c r="E4356" s="2" t="n">
        <v>406640</v>
      </c>
      <c r="F4356" s="2" t="n">
        <v>368134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1205221</v>
      </c>
      <c r="D4357" s="2" t="n">
        <v>687559</v>
      </c>
      <c r="E4357" s="2" t="n">
        <v>404495</v>
      </c>
      <c r="F4357" s="2" t="n">
        <v>357307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1218869</v>
      </c>
      <c r="D4358" s="2" t="n">
        <v>695396</v>
      </c>
      <c r="E4358" s="2" t="n">
        <v>408329</v>
      </c>
      <c r="F4358" s="2" t="n">
        <v>362647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1298375</v>
      </c>
      <c r="D4359" s="2" t="n">
        <v>731863</v>
      </c>
      <c r="E4359" s="2" t="n">
        <v>424568</v>
      </c>
      <c r="F4359" s="2" t="n">
        <v>371166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1289446</v>
      </c>
      <c r="D4360" s="2" t="n">
        <v>739329</v>
      </c>
      <c r="E4360" s="2" t="n">
        <v>436961</v>
      </c>
      <c r="F4360" s="2" t="n">
        <v>391442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1365933</v>
      </c>
      <c r="D4361" s="2" t="n">
        <v>775676</v>
      </c>
      <c r="E4361" s="2" t="n">
        <v>457289</v>
      </c>
      <c r="F4361" s="2" t="n">
        <v>416370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 t="n">
        <v>494841</v>
      </c>
      <c r="D4362" s="2" t="n">
        <v>315348</v>
      </c>
      <c r="E4362" s="2" t="n">
        <v>232456</v>
      </c>
      <c r="F4362" s="2" t="n">
        <v>208148</v>
      </c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 t="n">
        <v>457820</v>
      </c>
      <c r="D4363" s="2" t="n">
        <v>290454</v>
      </c>
      <c r="E4363" s="2" t="n">
        <v>213896</v>
      </c>
      <c r="F4363" s="2" t="n">
        <v>190995</v>
      </c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 t="n">
        <v>415352</v>
      </c>
      <c r="D4364" s="2" t="n">
        <v>263346</v>
      </c>
      <c r="E4364" s="2" t="n">
        <v>194378</v>
      </c>
      <c r="F4364" s="2" t="n">
        <v>173617</v>
      </c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1267611</v>
      </c>
      <c r="D4365" s="2" t="n">
        <v>722849</v>
      </c>
      <c r="E4365" s="2" t="n">
        <v>429197</v>
      </c>
      <c r="F4365" s="2" t="n">
        <v>385210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1304744</v>
      </c>
      <c r="D4366" s="2" t="n">
        <v>736419</v>
      </c>
      <c r="E4366" s="2" t="n">
        <v>428433</v>
      </c>
      <c r="F4366" s="2" t="n">
        <v>376454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1228624</v>
      </c>
      <c r="D4367" s="2" t="n">
        <v>697546</v>
      </c>
      <c r="E4367" s="2" t="n">
        <v>413504</v>
      </c>
      <c r="F4367" s="2" t="n">
        <v>373213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1298620</v>
      </c>
      <c r="D4368" s="2" t="n">
        <v>735777</v>
      </c>
      <c r="E4368" s="2" t="n">
        <v>434205</v>
      </c>
      <c r="F4368" s="2" t="n">
        <v>391608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1168519</v>
      </c>
      <c r="D4369" s="2" t="n">
        <v>671221</v>
      </c>
      <c r="E4369" s="2" t="n">
        <v>399237</v>
      </c>
      <c r="F4369" s="2" t="n">
        <v>355396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1296183</v>
      </c>
      <c r="D4370" s="2" t="n">
        <v>737858</v>
      </c>
      <c r="E4370" s="2" t="n">
        <v>432414</v>
      </c>
      <c r="F4370" s="2" t="n">
        <v>383347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1187403</v>
      </c>
      <c r="D4371" s="2" t="n">
        <v>673248</v>
      </c>
      <c r="E4371" s="2" t="n">
        <v>398097</v>
      </c>
      <c r="F4371" s="2" t="n">
        <v>355937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1322998</v>
      </c>
      <c r="D4372" s="2" t="n">
        <v>757074</v>
      </c>
      <c r="E4372" s="2" t="n">
        <v>446615</v>
      </c>
      <c r="F4372" s="2" t="n">
        <v>397683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1447794</v>
      </c>
      <c r="D4373" s="2" t="n">
        <v>817417</v>
      </c>
      <c r="E4373" s="2" t="n">
        <v>477272</v>
      </c>
      <c r="F4373" s="2" t="n">
        <v>426810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 t="n">
        <v>511599</v>
      </c>
      <c r="D4374" s="2" t="n">
        <v>322844</v>
      </c>
      <c r="E4374" s="2" t="n">
        <v>235762</v>
      </c>
      <c r="F4374" s="2" t="n">
        <v>209935</v>
      </c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 t="n">
        <v>521646</v>
      </c>
      <c r="D4375" s="2" t="n">
        <v>328548</v>
      </c>
      <c r="E4375" s="2" t="n">
        <v>240064</v>
      </c>
      <c r="F4375" s="2" t="n">
        <v>213948</v>
      </c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 t="n">
        <v>458794</v>
      </c>
      <c r="D4376" s="2" t="n">
        <v>290781</v>
      </c>
      <c r="E4376" s="2" t="n">
        <v>214001</v>
      </c>
      <c r="F4376" s="2" t="n">
        <v>191171</v>
      </c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1097192</v>
      </c>
      <c r="D4377" s="2" t="n">
        <v>627392</v>
      </c>
      <c r="E4377" s="2" t="n">
        <v>375917</v>
      </c>
      <c r="F4377" s="2" t="n">
        <v>338195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1201658</v>
      </c>
      <c r="D4378" s="2" t="n">
        <v>689036</v>
      </c>
      <c r="E4378" s="2" t="n">
        <v>411994</v>
      </c>
      <c r="F4378" s="2" t="n">
        <v>367007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1145391</v>
      </c>
      <c r="D4379" s="2" t="n">
        <v>659020</v>
      </c>
      <c r="E4379" s="2" t="n">
        <v>401436</v>
      </c>
      <c r="F4379" s="2" t="n">
        <v>367048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1166481</v>
      </c>
      <c r="D4380" s="2" t="n">
        <v>669693</v>
      </c>
      <c r="E4380" s="2" t="n">
        <v>404674</v>
      </c>
      <c r="F4380" s="2" t="n">
        <v>366734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1152688</v>
      </c>
      <c r="D4381" s="2" t="n">
        <v>662604</v>
      </c>
      <c r="E4381" s="2" t="n">
        <v>394199</v>
      </c>
      <c r="F4381" s="2" t="n">
        <v>348572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1367328</v>
      </c>
      <c r="D4382" s="2" t="n">
        <v>775339</v>
      </c>
      <c r="E4382" s="2" t="n">
        <v>452354</v>
      </c>
      <c r="F4382" s="2" t="n">
        <v>400001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1297862</v>
      </c>
      <c r="D4383" s="2" t="n">
        <v>737357</v>
      </c>
      <c r="E4383" s="2" t="n">
        <v>431136</v>
      </c>
      <c r="F4383" s="2" t="n">
        <v>380036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1279447</v>
      </c>
      <c r="D4384" s="2" t="n">
        <v>731548</v>
      </c>
      <c r="E4384" s="2" t="n">
        <v>431111</v>
      </c>
      <c r="F4384" s="2" t="n">
        <v>383127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1374025</v>
      </c>
      <c r="D4385" s="2" t="n">
        <v>778406</v>
      </c>
      <c r="E4385" s="2" t="n">
        <v>455340</v>
      </c>
      <c r="F4385" s="2" t="n">
        <v>406210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 t="n">
        <v>515911</v>
      </c>
      <c r="D4386" s="2" t="n">
        <v>325180</v>
      </c>
      <c r="E4386" s="2" t="n">
        <v>237026</v>
      </c>
      <c r="F4386" s="2" t="n">
        <v>210903</v>
      </c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 t="n">
        <v>504326</v>
      </c>
      <c r="D4387" s="2" t="n">
        <v>317227</v>
      </c>
      <c r="E4387" s="2" t="n">
        <v>231601</v>
      </c>
      <c r="F4387" s="2" t="n">
        <v>206175</v>
      </c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 t="n">
        <v>466093</v>
      </c>
      <c r="D4388" s="2" t="n">
        <v>295569</v>
      </c>
      <c r="E4388" s="2" t="n">
        <v>218023</v>
      </c>
      <c r="F4388" s="2" t="n">
        <v>195259</v>
      </c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1098383</v>
      </c>
      <c r="D4389" s="2" t="n">
        <v>632313</v>
      </c>
      <c r="E4389" s="2" t="n">
        <v>380475</v>
      </c>
      <c r="F4389" s="2" t="n">
        <v>343616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1180486</v>
      </c>
      <c r="D4390" s="2" t="n">
        <v>675957</v>
      </c>
      <c r="E4390" s="2" t="n">
        <v>401733</v>
      </c>
      <c r="F4390" s="2" t="n">
        <v>356738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1047264</v>
      </c>
      <c r="D4391" s="2" t="n">
        <v>599686</v>
      </c>
      <c r="E4391" s="2" t="n">
        <v>364075</v>
      </c>
      <c r="F4391" s="2" t="n">
        <v>331641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1115442</v>
      </c>
      <c r="D4392" s="2" t="n">
        <v>641984</v>
      </c>
      <c r="E4392" s="2" t="n">
        <v>387716</v>
      </c>
      <c r="F4392" s="2" t="n">
        <v>349643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1204557</v>
      </c>
      <c r="D4393" s="2" t="n">
        <v>692060</v>
      </c>
      <c r="E4393" s="2" t="n">
        <v>410261</v>
      </c>
      <c r="F4393" s="2" t="n">
        <v>365093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1246822</v>
      </c>
      <c r="D4394" s="2" t="n">
        <v>714530</v>
      </c>
      <c r="E4394" s="2" t="n">
        <v>420120</v>
      </c>
      <c r="F4394" s="2" t="n">
        <v>374440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1237474</v>
      </c>
      <c r="D4395" s="2" t="n">
        <v>703649</v>
      </c>
      <c r="E4395" s="2" t="n">
        <v>413317</v>
      </c>
      <c r="F4395" s="2" t="n">
        <v>364783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1190956</v>
      </c>
      <c r="D4396" s="2" t="n">
        <v>683168</v>
      </c>
      <c r="E4396" s="2" t="n">
        <v>404157</v>
      </c>
      <c r="F4396" s="2" t="n">
        <v>360015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1219993</v>
      </c>
      <c r="D4397" s="2" t="n">
        <v>697235</v>
      </c>
      <c r="E4397" s="2" t="n">
        <v>413000</v>
      </c>
      <c r="F4397" s="2" t="n">
        <v>368646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 t="n">
        <v>484651</v>
      </c>
      <c r="D4398" s="2" t="n">
        <v>309445</v>
      </c>
      <c r="E4398" s="2" t="n">
        <v>228735</v>
      </c>
      <c r="F4398" s="2" t="n">
        <v>206231</v>
      </c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 t="n">
        <v>499181</v>
      </c>
      <c r="D4399" s="2" t="n">
        <v>317070</v>
      </c>
      <c r="E4399" s="2" t="n">
        <v>233978</v>
      </c>
      <c r="F4399" s="2" t="n">
        <v>210364</v>
      </c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 t="n">
        <v>458534</v>
      </c>
      <c r="D4400" s="2" t="n">
        <v>289541</v>
      </c>
      <c r="E4400" s="2" t="n">
        <v>213204</v>
      </c>
      <c r="F4400" s="2" t="n">
        <v>190773</v>
      </c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1224485</v>
      </c>
      <c r="D4401" s="2" t="n">
        <v>698121</v>
      </c>
      <c r="E4401" s="2" t="n">
        <v>411662</v>
      </c>
      <c r="F4401" s="2" t="n">
        <v>364959</v>
      </c>
    </row>
    <row r="4402" customFormat="false" ht="12.75" hidden="false" customHeight="false" outlineLevel="0" collapsed="false">
      <c r="A4402" s="2" t="s">
        <v>123</v>
      </c>
      <c r="B4402" s="2" t="n">
        <v>46</v>
      </c>
      <c r="C4402" s="2" t="n">
        <v>1295042</v>
      </c>
      <c r="D4402" s="2" t="n">
        <v>737514</v>
      </c>
      <c r="E4402" s="2" t="n">
        <v>432364</v>
      </c>
      <c r="F4402" s="2" t="n">
        <v>383646</v>
      </c>
    </row>
    <row r="4403" customFormat="false" ht="12.75" hidden="false" customHeight="false" outlineLevel="0" collapsed="false">
      <c r="A4403" s="2" t="s">
        <v>124</v>
      </c>
      <c r="B4403" s="2" t="n">
        <v>46</v>
      </c>
      <c r="C4403" s="2" t="n">
        <v>1007536</v>
      </c>
      <c r="D4403" s="2" t="n">
        <v>585208</v>
      </c>
      <c r="E4403" s="2" t="n">
        <v>358851</v>
      </c>
      <c r="F4403" s="2" t="n">
        <v>328546</v>
      </c>
    </row>
    <row r="4404" customFormat="false" ht="12.75" hidden="false" customHeight="false" outlineLevel="0" collapsed="false">
      <c r="A4404" s="2" t="s">
        <v>125</v>
      </c>
      <c r="B4404" s="2" t="n">
        <v>46</v>
      </c>
      <c r="C4404" s="2" t="n">
        <v>1163558</v>
      </c>
      <c r="D4404" s="2" t="n">
        <v>666792</v>
      </c>
      <c r="E4404" s="2" t="n">
        <v>398731</v>
      </c>
      <c r="F4404" s="2" t="n">
        <v>360060</v>
      </c>
    </row>
    <row r="4405" customFormat="false" ht="12.75" hidden="false" customHeight="false" outlineLevel="0" collapsed="false">
      <c r="A4405" s="2" t="s">
        <v>126</v>
      </c>
      <c r="B4405" s="2" t="n">
        <v>46</v>
      </c>
      <c r="C4405" s="2" t="n">
        <v>1094824</v>
      </c>
      <c r="D4405" s="2" t="n">
        <v>632765</v>
      </c>
      <c r="E4405" s="2" t="n">
        <v>378455</v>
      </c>
      <c r="F4405" s="2" t="n">
        <v>334756</v>
      </c>
    </row>
    <row r="4406" customFormat="false" ht="12.75" hidden="false" customHeight="false" outlineLevel="0" collapsed="false">
      <c r="A4406" s="2" t="s">
        <v>127</v>
      </c>
      <c r="B4406" s="2" t="n">
        <v>46</v>
      </c>
      <c r="C4406" s="2" t="n">
        <v>1130882</v>
      </c>
      <c r="D4406" s="2" t="n">
        <v>654603</v>
      </c>
      <c r="E4406" s="2" t="n">
        <v>391045</v>
      </c>
      <c r="F4406" s="2" t="n">
        <v>349503</v>
      </c>
    </row>
    <row r="4407" customFormat="false" ht="12.75" hidden="false" customHeight="false" outlineLevel="0" collapsed="false">
      <c r="A4407" s="2" t="s">
        <v>128</v>
      </c>
      <c r="B4407" s="2" t="n">
        <v>46</v>
      </c>
      <c r="C4407" s="2" t="n">
        <v>1300552</v>
      </c>
      <c r="D4407" s="2" t="n">
        <v>735693</v>
      </c>
      <c r="E4407" s="2" t="n">
        <v>427279</v>
      </c>
      <c r="F4407" s="2" t="n">
        <v>373321</v>
      </c>
    </row>
    <row r="4408" customFormat="false" ht="12.75" hidden="false" customHeight="false" outlineLevel="0" collapsed="false">
      <c r="A4408" s="2" t="s">
        <v>129</v>
      </c>
      <c r="B4408" s="2" t="n">
        <v>46</v>
      </c>
      <c r="C4408" s="2" t="n">
        <v>1206216</v>
      </c>
      <c r="D4408" s="2" t="n">
        <v>690195</v>
      </c>
      <c r="E4408" s="2" t="n">
        <v>406800</v>
      </c>
      <c r="F4408" s="2" t="n">
        <v>360119</v>
      </c>
    </row>
    <row r="4409" customFormat="false" ht="12.75" hidden="false" customHeight="false" outlineLevel="0" collapsed="false">
      <c r="A4409" s="2" t="s">
        <v>130</v>
      </c>
      <c r="B4409" s="2" t="n">
        <v>46</v>
      </c>
      <c r="C4409" s="2" t="n">
        <v>1361434</v>
      </c>
      <c r="D4409" s="2" t="n">
        <v>773120</v>
      </c>
      <c r="E4409" s="2" t="n">
        <v>451459</v>
      </c>
      <c r="F4409" s="2" t="n">
        <v>401011</v>
      </c>
    </row>
    <row r="4410" customFormat="false" ht="12.75" hidden="false" customHeight="false" outlineLevel="0" collapsed="false">
      <c r="A4410" s="2" t="s">
        <v>131</v>
      </c>
      <c r="B4410" s="2" t="n">
        <v>46</v>
      </c>
      <c r="C4410" s="2" t="n">
        <v>446217</v>
      </c>
      <c r="D4410" s="2" t="n">
        <v>285411</v>
      </c>
      <c r="E4410" s="2" t="n">
        <v>211304</v>
      </c>
      <c r="F4410" s="2" t="n">
        <v>190547</v>
      </c>
    </row>
    <row r="4411" customFormat="false" ht="12.75" hidden="false" customHeight="false" outlineLevel="0" collapsed="false">
      <c r="A4411" s="2" t="s">
        <v>132</v>
      </c>
      <c r="B4411" s="2" t="n">
        <v>46</v>
      </c>
      <c r="C4411" s="2" t="n">
        <v>443580</v>
      </c>
      <c r="D4411" s="2" t="n">
        <v>281634</v>
      </c>
      <c r="E4411" s="2" t="n">
        <v>207578</v>
      </c>
      <c r="F4411" s="2" t="n">
        <v>185992</v>
      </c>
    </row>
    <row r="4412" customFormat="false" ht="12.75" hidden="false" customHeight="false" outlineLevel="0" collapsed="false">
      <c r="A4412" s="2" t="s">
        <v>133</v>
      </c>
      <c r="B4412" s="2" t="n">
        <v>46</v>
      </c>
      <c r="C4412" s="2" t="n">
        <v>437089</v>
      </c>
      <c r="D4412" s="2" t="n">
        <v>275013</v>
      </c>
      <c r="E4412" s="2" t="n">
        <v>201379</v>
      </c>
      <c r="F4412" s="2" t="n">
        <v>178840</v>
      </c>
    </row>
    <row r="4413" customFormat="false" ht="12.75" hidden="false" customHeight="false" outlineLevel="0" collapsed="false">
      <c r="A4413" s="2" t="s">
        <v>134</v>
      </c>
      <c r="B4413" s="2" t="n">
        <v>46</v>
      </c>
      <c r="C4413" s="2" t="n">
        <v>1078289</v>
      </c>
      <c r="D4413" s="2" t="n">
        <v>617477</v>
      </c>
      <c r="E4413" s="2" t="n">
        <v>367404</v>
      </c>
      <c r="F4413" s="2" t="n">
        <v>325705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1230081</v>
      </c>
      <c r="D4414" s="2" t="n">
        <v>701023</v>
      </c>
      <c r="E4414" s="2" t="n">
        <v>410347</v>
      </c>
      <c r="F4414" s="2" t="n">
        <v>363334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1095106</v>
      </c>
      <c r="D4415" s="2" t="n">
        <v>624459</v>
      </c>
      <c r="E4415" s="2" t="n">
        <v>372905</v>
      </c>
      <c r="F4415" s="2" t="n">
        <v>336400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1030566</v>
      </c>
      <c r="D4416" s="2" t="n">
        <v>592374</v>
      </c>
      <c r="E4416" s="2" t="n">
        <v>356560</v>
      </c>
      <c r="F4416" s="2" t="n">
        <v>320488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1129651</v>
      </c>
      <c r="D4417" s="2" t="n">
        <v>652936</v>
      </c>
      <c r="E4417" s="2" t="n">
        <v>388565</v>
      </c>
      <c r="F4417" s="2" t="n">
        <v>345741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1118768</v>
      </c>
      <c r="D4418" s="2" t="n">
        <v>643320</v>
      </c>
      <c r="E4418" s="2" t="n">
        <v>380171</v>
      </c>
      <c r="F4418" s="2" t="n">
        <v>338704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1177994</v>
      </c>
      <c r="D4419" s="2" t="n">
        <v>671830</v>
      </c>
      <c r="E4419" s="2" t="n">
        <v>394592</v>
      </c>
      <c r="F4419" s="2" t="n">
        <v>347284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1141782</v>
      </c>
      <c r="D4420" s="2" t="n">
        <v>655279</v>
      </c>
      <c r="E4420" s="2" t="n">
        <v>387349</v>
      </c>
      <c r="F4420" s="2" t="n">
        <v>343742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1243807</v>
      </c>
      <c r="D4421" s="2" t="n">
        <v>712083</v>
      </c>
      <c r="E4421" s="2" t="n">
        <v>421886</v>
      </c>
      <c r="F4421" s="2" t="n">
        <v>377650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 t="n">
        <v>483734</v>
      </c>
      <c r="D4422" s="2" t="n">
        <v>310237</v>
      </c>
      <c r="E4422" s="2" t="n">
        <v>229734</v>
      </c>
      <c r="F4422" s="2" t="n">
        <v>207009</v>
      </c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 t="n">
        <v>478334</v>
      </c>
      <c r="D4423" s="2" t="n">
        <v>302867</v>
      </c>
      <c r="E4423" s="2" t="n">
        <v>222582</v>
      </c>
      <c r="F4423" s="2" t="n">
        <v>199383</v>
      </c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 t="n">
        <v>450424</v>
      </c>
      <c r="D4424" s="2" t="n">
        <v>284328</v>
      </c>
      <c r="E4424" s="2" t="n">
        <v>208681</v>
      </c>
      <c r="F4424" s="2" t="n">
        <v>186004</v>
      </c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880358</v>
      </c>
      <c r="D4425" s="2" t="n">
        <v>514169</v>
      </c>
      <c r="E4425" s="2" t="n">
        <v>322855</v>
      </c>
      <c r="F4425" s="2" t="n">
        <v>304409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1140893</v>
      </c>
      <c r="D4426" s="2" t="n">
        <v>645748</v>
      </c>
      <c r="E4426" s="2" t="n">
        <v>380638</v>
      </c>
      <c r="F4426" s="2" t="n">
        <v>339144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977298</v>
      </c>
      <c r="D4427" s="2" t="n">
        <v>563118</v>
      </c>
      <c r="E4427" s="2" t="n">
        <v>345681</v>
      </c>
      <c r="F4427" s="2" t="n">
        <v>327680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1041859</v>
      </c>
      <c r="D4428" s="2" t="n">
        <v>593702</v>
      </c>
      <c r="E4428" s="2" t="n">
        <v>355409</v>
      </c>
      <c r="F4428" s="2" t="n">
        <v>323167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1203490</v>
      </c>
      <c r="D4429" s="2" t="n">
        <v>689484</v>
      </c>
      <c r="E4429" s="2" t="n">
        <v>408395</v>
      </c>
      <c r="F4429" s="2" t="n">
        <v>363701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1163856</v>
      </c>
      <c r="D4430" s="2" t="n">
        <v>665507</v>
      </c>
      <c r="E4430" s="2" t="n">
        <v>391554</v>
      </c>
      <c r="F4430" s="2" t="n">
        <v>350163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1232038</v>
      </c>
      <c r="D4431" s="2" t="n">
        <v>694613</v>
      </c>
      <c r="E4431" s="2" t="n">
        <v>403462</v>
      </c>
      <c r="F4431" s="2" t="n">
        <v>355702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1106061</v>
      </c>
      <c r="D4432" s="2" t="n">
        <v>635619</v>
      </c>
      <c r="E4432" s="2" t="n">
        <v>378564</v>
      </c>
      <c r="F4432" s="2" t="n">
        <v>341133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1103636</v>
      </c>
      <c r="D4433" s="2" t="n">
        <v>631407</v>
      </c>
      <c r="E4433" s="2" t="n">
        <v>377233</v>
      </c>
      <c r="F4433" s="2" t="n">
        <v>345052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 t="n">
        <v>432813</v>
      </c>
      <c r="D4434" s="2" t="n">
        <v>281487</v>
      </c>
      <c r="E4434" s="2" t="n">
        <v>211884</v>
      </c>
      <c r="F4434" s="2" t="n">
        <v>192517</v>
      </c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 t="n">
        <v>383587</v>
      </c>
      <c r="D4435" s="2" t="n">
        <v>248227</v>
      </c>
      <c r="E4435" s="2" t="n">
        <v>186239</v>
      </c>
      <c r="F4435" s="2" t="n">
        <v>168734</v>
      </c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 t="n">
        <v>339538</v>
      </c>
      <c r="D4436" s="2" t="n">
        <v>221040</v>
      </c>
      <c r="E4436" s="2" t="n">
        <v>166869</v>
      </c>
      <c r="F4436" s="2" t="n">
        <v>150953</v>
      </c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762445</v>
      </c>
      <c r="D4437" s="2" t="n">
        <v>451331</v>
      </c>
      <c r="E4437" s="2" t="n">
        <v>295869</v>
      </c>
      <c r="F4437" s="2" t="n">
        <v>296304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1191204</v>
      </c>
      <c r="D4438" s="2" t="n">
        <v>686750</v>
      </c>
      <c r="E4438" s="2" t="n">
        <v>416815</v>
      </c>
      <c r="F4438" s="2" t="n">
        <v>374777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946310</v>
      </c>
      <c r="D4439" s="2" t="n">
        <v>552246</v>
      </c>
      <c r="E4439" s="2" t="n">
        <v>349911</v>
      </c>
      <c r="F4439" s="2" t="n">
        <v>342806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1125033</v>
      </c>
      <c r="D4440" s="2" t="n">
        <v>640986</v>
      </c>
      <c r="E4440" s="2" t="n">
        <v>382769</v>
      </c>
      <c r="F4440" s="2" t="n">
        <v>348158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1238962</v>
      </c>
      <c r="D4441" s="2" t="n">
        <v>706770</v>
      </c>
      <c r="E4441" s="2" t="n">
        <v>416332</v>
      </c>
      <c r="F4441" s="2" t="n">
        <v>368533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1192186</v>
      </c>
      <c r="D4442" s="2" t="n">
        <v>681208</v>
      </c>
      <c r="E4442" s="2" t="n">
        <v>401255</v>
      </c>
      <c r="F4442" s="2" t="n">
        <v>357399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1371383</v>
      </c>
      <c r="D4443" s="2" t="n">
        <v>773805</v>
      </c>
      <c r="E4443" s="2" t="n">
        <v>448857</v>
      </c>
      <c r="F4443" s="2" t="n">
        <v>397117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1197299</v>
      </c>
      <c r="D4444" s="2" t="n">
        <v>684813</v>
      </c>
      <c r="E4444" s="2" t="n">
        <v>404966</v>
      </c>
      <c r="F4444" s="2" t="n">
        <v>363149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1268852</v>
      </c>
      <c r="D4445" s="2" t="n">
        <v>723681</v>
      </c>
      <c r="E4445" s="2" t="n">
        <v>429223</v>
      </c>
      <c r="F4445" s="2" t="n">
        <v>394228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 t="n">
        <v>471968</v>
      </c>
      <c r="D4446" s="2" t="n">
        <v>302427</v>
      </c>
      <c r="E4446" s="2" t="n">
        <v>223790</v>
      </c>
      <c r="F4446" s="2" t="n">
        <v>200918</v>
      </c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 t="n">
        <v>432109</v>
      </c>
      <c r="D4447" s="2" t="n">
        <v>276679</v>
      </c>
      <c r="E4447" s="2" t="n">
        <v>205234</v>
      </c>
      <c r="F4447" s="2" t="n">
        <v>184503</v>
      </c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 t="n">
        <v>385978</v>
      </c>
      <c r="D4448" s="2" t="n">
        <v>246711</v>
      </c>
      <c r="E4448" s="2" t="n">
        <v>183527</v>
      </c>
      <c r="F4448" s="2" t="n">
        <v>164838</v>
      </c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1142203</v>
      </c>
      <c r="D4449" s="2" t="n">
        <v>652784</v>
      </c>
      <c r="E4449" s="2" t="n">
        <v>390838</v>
      </c>
      <c r="F4449" s="2" t="n">
        <v>353833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1155699</v>
      </c>
      <c r="D4450" s="2" t="n">
        <v>663385</v>
      </c>
      <c r="E4450" s="2" t="n">
        <v>398096</v>
      </c>
      <c r="F4450" s="2" t="n">
        <v>355020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1151510</v>
      </c>
      <c r="D4451" s="2" t="n">
        <v>656355</v>
      </c>
      <c r="E4451" s="2" t="n">
        <v>391291</v>
      </c>
      <c r="F4451" s="2" t="n">
        <v>353801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1206106</v>
      </c>
      <c r="D4452" s="2" t="n">
        <v>685394</v>
      </c>
      <c r="E4452" s="2" t="n">
        <v>407305</v>
      </c>
      <c r="F4452" s="2" t="n">
        <v>369177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1208719</v>
      </c>
      <c r="D4453" s="2" t="n">
        <v>689997</v>
      </c>
      <c r="E4453" s="2" t="n">
        <v>406473</v>
      </c>
      <c r="F4453" s="2" t="n">
        <v>359508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1210488</v>
      </c>
      <c r="D4454" s="2" t="n">
        <v>691083</v>
      </c>
      <c r="E4454" s="2" t="n">
        <v>406343</v>
      </c>
      <c r="F4454" s="2" t="n">
        <v>361400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1292740</v>
      </c>
      <c r="D4455" s="2" t="n">
        <v>729095</v>
      </c>
      <c r="E4455" s="2" t="n">
        <v>423568</v>
      </c>
      <c r="F4455" s="2" t="n">
        <v>370690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1280703</v>
      </c>
      <c r="D4456" s="2" t="n">
        <v>734801</v>
      </c>
      <c r="E4456" s="2" t="n">
        <v>434932</v>
      </c>
      <c r="F4456" s="2" t="n">
        <v>390296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1355598</v>
      </c>
      <c r="D4457" s="2" t="n">
        <v>770605</v>
      </c>
      <c r="E4457" s="2" t="n">
        <v>455176</v>
      </c>
      <c r="F4457" s="2" t="n">
        <v>415576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 t="n">
        <v>493139</v>
      </c>
      <c r="D4458" s="2" t="n">
        <v>314314</v>
      </c>
      <c r="E4458" s="2" t="n">
        <v>231746</v>
      </c>
      <c r="F4458" s="2" t="n">
        <v>207548</v>
      </c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 t="n">
        <v>453288</v>
      </c>
      <c r="D4459" s="2" t="n">
        <v>287752</v>
      </c>
      <c r="E4459" s="2" t="n">
        <v>212053</v>
      </c>
      <c r="F4459" s="2" t="n">
        <v>189407</v>
      </c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 t="n">
        <v>414195</v>
      </c>
      <c r="D4460" s="2" t="n">
        <v>262696</v>
      </c>
      <c r="E4460" s="2" t="n">
        <v>193942</v>
      </c>
      <c r="F4460" s="2" t="n">
        <v>173278</v>
      </c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1257885</v>
      </c>
      <c r="D4461" s="2" t="n">
        <v>717648</v>
      </c>
      <c r="E4461" s="2" t="n">
        <v>426653</v>
      </c>
      <c r="F4461" s="2" t="n">
        <v>383347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1296515</v>
      </c>
      <c r="D4462" s="2" t="n">
        <v>732210</v>
      </c>
      <c r="E4462" s="2" t="n">
        <v>426555</v>
      </c>
      <c r="F4462" s="2" t="n">
        <v>375331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1220438</v>
      </c>
      <c r="D4463" s="2" t="n">
        <v>693251</v>
      </c>
      <c r="E4463" s="2" t="n">
        <v>411449</v>
      </c>
      <c r="F4463" s="2" t="n">
        <v>371796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1293282</v>
      </c>
      <c r="D4464" s="2" t="n">
        <v>732761</v>
      </c>
      <c r="E4464" s="2" t="n">
        <v>432883</v>
      </c>
      <c r="F4464" s="2" t="n">
        <v>390509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1157387</v>
      </c>
      <c r="D4465" s="2" t="n">
        <v>665157</v>
      </c>
      <c r="E4465" s="2" t="n">
        <v>396086</v>
      </c>
      <c r="F4465" s="2" t="n">
        <v>352926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1288198</v>
      </c>
      <c r="D4466" s="2" t="n">
        <v>733745</v>
      </c>
      <c r="E4466" s="2" t="n">
        <v>430646</v>
      </c>
      <c r="F4466" s="2" t="n">
        <v>382350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1180232</v>
      </c>
      <c r="D4467" s="2" t="n">
        <v>669808</v>
      </c>
      <c r="E4467" s="2" t="n">
        <v>396633</v>
      </c>
      <c r="F4467" s="2" t="n">
        <v>355381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1314354</v>
      </c>
      <c r="D4468" s="2" t="n">
        <v>752596</v>
      </c>
      <c r="E4468" s="2" t="n">
        <v>444593</v>
      </c>
      <c r="F4468" s="2" t="n">
        <v>396461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1431922</v>
      </c>
      <c r="D4469" s="2" t="n">
        <v>808940</v>
      </c>
      <c r="E4469" s="2" t="n">
        <v>473129</v>
      </c>
      <c r="F4469" s="2" t="n">
        <v>423801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 t="n">
        <v>510515</v>
      </c>
      <c r="D4470" s="2" t="n">
        <v>322204</v>
      </c>
      <c r="E4470" s="2" t="n">
        <v>235349</v>
      </c>
      <c r="F4470" s="2" t="n">
        <v>209618</v>
      </c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 t="n">
        <v>517442</v>
      </c>
      <c r="D4471" s="2" t="n">
        <v>325974</v>
      </c>
      <c r="E4471" s="2" t="n">
        <v>238333</v>
      </c>
      <c r="F4471" s="2" t="n">
        <v>212421</v>
      </c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 t="n">
        <v>456932</v>
      </c>
      <c r="D4472" s="2" t="n">
        <v>289686</v>
      </c>
      <c r="E4472" s="2" t="n">
        <v>213316</v>
      </c>
      <c r="F4472" s="2" t="n">
        <v>190611</v>
      </c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1087832</v>
      </c>
      <c r="D4473" s="2" t="n">
        <v>622897</v>
      </c>
      <c r="E4473" s="2" t="n">
        <v>373694</v>
      </c>
      <c r="F4473" s="2" t="n">
        <v>336574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1195437</v>
      </c>
      <c r="D4474" s="2" t="n">
        <v>685846</v>
      </c>
      <c r="E4474" s="2" t="n">
        <v>410553</v>
      </c>
      <c r="F4474" s="2" t="n">
        <v>366175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1142858</v>
      </c>
      <c r="D4475" s="2" t="n">
        <v>657751</v>
      </c>
      <c r="E4475" s="2" t="n">
        <v>401099</v>
      </c>
      <c r="F4475" s="2" t="n">
        <v>367114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1160313</v>
      </c>
      <c r="D4476" s="2" t="n">
        <v>666186</v>
      </c>
      <c r="E4476" s="2" t="n">
        <v>402938</v>
      </c>
      <c r="F4476" s="2" t="n">
        <v>365367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1148443</v>
      </c>
      <c r="D4477" s="2" t="n">
        <v>660554</v>
      </c>
      <c r="E4477" s="2" t="n">
        <v>393406</v>
      </c>
      <c r="F4477" s="2" t="n">
        <v>348273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1358650</v>
      </c>
      <c r="D4478" s="2" t="n">
        <v>770880</v>
      </c>
      <c r="E4478" s="2" t="n">
        <v>450361</v>
      </c>
      <c r="F4478" s="2" t="n">
        <v>398791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1289002</v>
      </c>
      <c r="D4479" s="2" t="n">
        <v>733062</v>
      </c>
      <c r="E4479" s="2" t="n">
        <v>429260</v>
      </c>
      <c r="F4479" s="2" t="n">
        <v>379083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1273471</v>
      </c>
      <c r="D4480" s="2" t="n">
        <v>728500</v>
      </c>
      <c r="E4480" s="2" t="n">
        <v>429870</v>
      </c>
      <c r="F4480" s="2" t="n">
        <v>382516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1359720</v>
      </c>
      <c r="D4481" s="2" t="n">
        <v>770832</v>
      </c>
      <c r="E4481" s="2" t="n">
        <v>451625</v>
      </c>
      <c r="F4481" s="2" t="n">
        <v>403600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 t="n">
        <v>513241</v>
      </c>
      <c r="D4482" s="2" t="n">
        <v>323635</v>
      </c>
      <c r="E4482" s="2" t="n">
        <v>235982</v>
      </c>
      <c r="F4482" s="2" t="n">
        <v>210058</v>
      </c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 t="n">
        <v>502372</v>
      </c>
      <c r="D4483" s="2" t="n">
        <v>316083</v>
      </c>
      <c r="E4483" s="2" t="n">
        <v>230831</v>
      </c>
      <c r="F4483" s="2" t="n">
        <v>205581</v>
      </c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 t="n">
        <v>464366</v>
      </c>
      <c r="D4484" s="2" t="n">
        <v>294654</v>
      </c>
      <c r="E4484" s="2" t="n">
        <v>217439</v>
      </c>
      <c r="F4484" s="2" t="n">
        <v>194753</v>
      </c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1089774</v>
      </c>
      <c r="D4485" s="2" t="n">
        <v>627747</v>
      </c>
      <c r="E4485" s="2" t="n">
        <v>378342</v>
      </c>
      <c r="F4485" s="2" t="n">
        <v>342305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1173429</v>
      </c>
      <c r="D4486" s="2" t="n">
        <v>672026</v>
      </c>
      <c r="E4486" s="2" t="n">
        <v>399817</v>
      </c>
      <c r="F4486" s="2" t="n">
        <v>355385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1039015</v>
      </c>
      <c r="D4487" s="2" t="n">
        <v>595397</v>
      </c>
      <c r="E4487" s="2" t="n">
        <v>362081</v>
      </c>
      <c r="F4487" s="2" t="n">
        <v>330398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1108045</v>
      </c>
      <c r="D4488" s="2" t="n">
        <v>638155</v>
      </c>
      <c r="E4488" s="2" t="n">
        <v>385867</v>
      </c>
      <c r="F4488" s="2" t="n">
        <v>348502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1199494</v>
      </c>
      <c r="D4489" s="2" t="n">
        <v>689423</v>
      </c>
      <c r="E4489" s="2" t="n">
        <v>409172</v>
      </c>
      <c r="F4489" s="2" t="n">
        <v>364501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1238461</v>
      </c>
      <c r="D4490" s="2" t="n">
        <v>710150</v>
      </c>
      <c r="E4490" s="2" t="n">
        <v>418154</v>
      </c>
      <c r="F4490" s="2" t="n">
        <v>373226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1230096</v>
      </c>
      <c r="D4491" s="2" t="n">
        <v>699834</v>
      </c>
      <c r="E4491" s="2" t="n">
        <v>411551</v>
      </c>
      <c r="F4491" s="2" t="n">
        <v>363663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1184621</v>
      </c>
      <c r="D4492" s="2" t="n">
        <v>679982</v>
      </c>
      <c r="E4492" s="2" t="n">
        <v>402853</v>
      </c>
      <c r="F4492" s="2" t="n">
        <v>359243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1209393</v>
      </c>
      <c r="D4493" s="2" t="n">
        <v>691657</v>
      </c>
      <c r="E4493" s="2" t="n">
        <v>410357</v>
      </c>
      <c r="F4493" s="2" t="n">
        <v>366877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 t="n">
        <v>481862</v>
      </c>
      <c r="D4494" s="2" t="n">
        <v>307866</v>
      </c>
      <c r="E4494" s="2" t="n">
        <v>227609</v>
      </c>
      <c r="F4494" s="2" t="n">
        <v>205280</v>
      </c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 t="n">
        <v>497760</v>
      </c>
      <c r="D4495" s="2" t="n">
        <v>316229</v>
      </c>
      <c r="E4495" s="2" t="n">
        <v>233433</v>
      </c>
      <c r="F4495" s="2" t="n">
        <v>209906</v>
      </c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 t="n">
        <v>457695</v>
      </c>
      <c r="D4496" s="2" t="n">
        <v>289154</v>
      </c>
      <c r="E4496" s="2" t="n">
        <v>213040</v>
      </c>
      <c r="F4496" s="2" t="n">
        <v>190707</v>
      </c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1216809</v>
      </c>
      <c r="D4497" s="2" t="n">
        <v>694175</v>
      </c>
      <c r="E4497" s="2" t="n">
        <v>409825</v>
      </c>
      <c r="F4497" s="2" t="n">
        <v>363824</v>
      </c>
    </row>
    <row r="4498" customFormat="false" ht="12.75" hidden="false" customHeight="false" outlineLevel="0" collapsed="false">
      <c r="A4498" s="2" t="s">
        <v>123</v>
      </c>
      <c r="B4498" s="2" t="n">
        <v>47</v>
      </c>
      <c r="C4498" s="2" t="n">
        <v>1284925</v>
      </c>
      <c r="D4498" s="2" t="n">
        <v>732300</v>
      </c>
      <c r="E4498" s="2" t="n">
        <v>429941</v>
      </c>
      <c r="F4498" s="2" t="n">
        <v>382183</v>
      </c>
    </row>
    <row r="4499" customFormat="false" ht="12.75" hidden="false" customHeight="false" outlineLevel="0" collapsed="false">
      <c r="A4499" s="2" t="s">
        <v>124</v>
      </c>
      <c r="B4499" s="2" t="n">
        <v>47</v>
      </c>
      <c r="C4499" s="2" t="n">
        <v>1006978</v>
      </c>
      <c r="D4499" s="2" t="n">
        <v>584976</v>
      </c>
      <c r="E4499" s="2" t="n">
        <v>358943</v>
      </c>
      <c r="F4499" s="2" t="n">
        <v>328909</v>
      </c>
    </row>
    <row r="4500" customFormat="false" ht="12.75" hidden="false" customHeight="false" outlineLevel="0" collapsed="false">
      <c r="A4500" s="2" t="s">
        <v>125</v>
      </c>
      <c r="B4500" s="2" t="n">
        <v>47</v>
      </c>
      <c r="C4500" s="2" t="n">
        <v>1159199</v>
      </c>
      <c r="D4500" s="2" t="n">
        <v>664670</v>
      </c>
      <c r="E4500" s="2" t="n">
        <v>397928</v>
      </c>
      <c r="F4500" s="2" t="n">
        <v>359677</v>
      </c>
    </row>
    <row r="4501" customFormat="false" ht="12.75" hidden="false" customHeight="false" outlineLevel="0" collapsed="false">
      <c r="A4501" s="2" t="s">
        <v>126</v>
      </c>
      <c r="B4501" s="2" t="n">
        <v>47</v>
      </c>
      <c r="C4501" s="2" t="n">
        <v>1089552</v>
      </c>
      <c r="D4501" s="2" t="n">
        <v>629988</v>
      </c>
      <c r="E4501" s="2" t="n">
        <v>377187</v>
      </c>
      <c r="F4501" s="2" t="n">
        <v>334029</v>
      </c>
    </row>
    <row r="4502" customFormat="false" ht="12.75" hidden="false" customHeight="false" outlineLevel="0" collapsed="false">
      <c r="A4502" s="2" t="s">
        <v>127</v>
      </c>
      <c r="B4502" s="2" t="n">
        <v>47</v>
      </c>
      <c r="C4502" s="2" t="n">
        <v>1126570</v>
      </c>
      <c r="D4502" s="2" t="n">
        <v>652444</v>
      </c>
      <c r="E4502" s="2" t="n">
        <v>390305</v>
      </c>
      <c r="F4502" s="2" t="n">
        <v>349277</v>
      </c>
    </row>
    <row r="4503" customFormat="false" ht="12.75" hidden="false" customHeight="false" outlineLevel="0" collapsed="false">
      <c r="A4503" s="2" t="s">
        <v>128</v>
      </c>
      <c r="B4503" s="2" t="n">
        <v>47</v>
      </c>
      <c r="C4503" s="2" t="n">
        <v>1293269</v>
      </c>
      <c r="D4503" s="2" t="n">
        <v>731974</v>
      </c>
      <c r="E4503" s="2" t="n">
        <v>425722</v>
      </c>
      <c r="F4503" s="2" t="n">
        <v>372446</v>
      </c>
    </row>
    <row r="4504" customFormat="false" ht="12.75" hidden="false" customHeight="false" outlineLevel="0" collapsed="false">
      <c r="A4504" s="2" t="s">
        <v>129</v>
      </c>
      <c r="B4504" s="2" t="n">
        <v>47</v>
      </c>
      <c r="C4504" s="2" t="n">
        <v>1198279</v>
      </c>
      <c r="D4504" s="2" t="n">
        <v>686096</v>
      </c>
      <c r="E4504" s="2" t="n">
        <v>404944</v>
      </c>
      <c r="F4504" s="2" t="n">
        <v>358965</v>
      </c>
    </row>
    <row r="4505" customFormat="false" ht="12.75" hidden="false" customHeight="false" outlineLevel="0" collapsed="false">
      <c r="A4505" s="2" t="s">
        <v>130</v>
      </c>
      <c r="B4505" s="2" t="n">
        <v>47</v>
      </c>
      <c r="C4505" s="2" t="n">
        <v>1352832</v>
      </c>
      <c r="D4505" s="2" t="n">
        <v>768773</v>
      </c>
      <c r="E4505" s="2" t="n">
        <v>449650</v>
      </c>
      <c r="F4505" s="2" t="n">
        <v>400080</v>
      </c>
    </row>
    <row r="4506" customFormat="false" ht="12.75" hidden="false" customHeight="false" outlineLevel="0" collapsed="false">
      <c r="A4506" s="2" t="s">
        <v>131</v>
      </c>
      <c r="B4506" s="2" t="n">
        <v>47</v>
      </c>
      <c r="C4506" s="2" t="n">
        <v>443692</v>
      </c>
      <c r="D4506" s="2" t="n">
        <v>283842</v>
      </c>
      <c r="E4506" s="2" t="n">
        <v>210217</v>
      </c>
      <c r="F4506" s="2" t="n">
        <v>189596</v>
      </c>
    </row>
    <row r="4507" customFormat="false" ht="12.75" hidden="false" customHeight="false" outlineLevel="0" collapsed="false">
      <c r="A4507" s="2" t="s">
        <v>132</v>
      </c>
      <c r="B4507" s="2" t="n">
        <v>47</v>
      </c>
      <c r="C4507" s="2" t="n">
        <v>442259</v>
      </c>
      <c r="D4507" s="2" t="n">
        <v>280871</v>
      </c>
      <c r="E4507" s="2" t="n">
        <v>207077</v>
      </c>
      <c r="F4507" s="2" t="n">
        <v>185532</v>
      </c>
    </row>
    <row r="4508" customFormat="false" ht="12.75" hidden="false" customHeight="false" outlineLevel="0" collapsed="false">
      <c r="A4508" s="2" t="s">
        <v>133</v>
      </c>
      <c r="B4508" s="2" t="n">
        <v>47</v>
      </c>
      <c r="C4508" s="2" t="n">
        <v>434474</v>
      </c>
      <c r="D4508" s="2" t="n">
        <v>273493</v>
      </c>
      <c r="E4508" s="2" t="n">
        <v>200345</v>
      </c>
      <c r="F4508" s="2" t="n">
        <v>177979</v>
      </c>
    </row>
    <row r="4509" customFormat="false" ht="12.75" hidden="false" customHeight="false" outlineLevel="0" collapsed="false">
      <c r="A4509" s="2" t="s">
        <v>134</v>
      </c>
      <c r="B4509" s="2" t="n">
        <v>47</v>
      </c>
      <c r="C4509" s="2" t="n">
        <v>1070357</v>
      </c>
      <c r="D4509" s="2" t="n">
        <v>613253</v>
      </c>
      <c r="E4509" s="2" t="n">
        <v>365304</v>
      </c>
      <c r="F4509" s="2" t="n">
        <v>324212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1221897</v>
      </c>
      <c r="D4510" s="2" t="n">
        <v>696746</v>
      </c>
      <c r="E4510" s="2" t="n">
        <v>408407</v>
      </c>
      <c r="F4510" s="2" t="n">
        <v>362180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1088867</v>
      </c>
      <c r="D4511" s="2" t="n">
        <v>621351</v>
      </c>
      <c r="E4511" s="2" t="n">
        <v>371658</v>
      </c>
      <c r="F4511" s="2" t="n">
        <v>335996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1026505</v>
      </c>
      <c r="D4512" s="2" t="n">
        <v>590455</v>
      </c>
      <c r="E4512" s="2" t="n">
        <v>355942</v>
      </c>
      <c r="F4512" s="2" t="n">
        <v>320407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1123517</v>
      </c>
      <c r="D4513" s="2" t="n">
        <v>649641</v>
      </c>
      <c r="E4513" s="2" t="n">
        <v>387020</v>
      </c>
      <c r="F4513" s="2" t="n">
        <v>344699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1111333</v>
      </c>
      <c r="D4514" s="2" t="n">
        <v>639399</v>
      </c>
      <c r="E4514" s="2" t="n">
        <v>378381</v>
      </c>
      <c r="F4514" s="2" t="n">
        <v>337555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1171635</v>
      </c>
      <c r="D4515" s="2" t="n">
        <v>668631</v>
      </c>
      <c r="E4515" s="2" t="n">
        <v>393248</v>
      </c>
      <c r="F4515" s="2" t="n">
        <v>346491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1134698</v>
      </c>
      <c r="D4516" s="2" t="n">
        <v>651648</v>
      </c>
      <c r="E4516" s="2" t="n">
        <v>385751</v>
      </c>
      <c r="F4516" s="2" t="n">
        <v>342837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1235168</v>
      </c>
      <c r="D4517" s="2" t="n">
        <v>707564</v>
      </c>
      <c r="E4517" s="2" t="n">
        <v>419812</v>
      </c>
      <c r="F4517" s="2" t="n">
        <v>376426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 t="n">
        <v>482510</v>
      </c>
      <c r="D4518" s="2" t="n">
        <v>309544</v>
      </c>
      <c r="E4518" s="2" t="n">
        <v>229284</v>
      </c>
      <c r="F4518" s="2" t="n">
        <v>206649</v>
      </c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 t="n">
        <v>476777</v>
      </c>
      <c r="D4519" s="2" t="n">
        <v>301971</v>
      </c>
      <c r="E4519" s="2" t="n">
        <v>221946</v>
      </c>
      <c r="F4519" s="2" t="n">
        <v>198852</v>
      </c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 t="n">
        <v>449484</v>
      </c>
      <c r="D4520" s="2" t="n">
        <v>283827</v>
      </c>
      <c r="E4520" s="2" t="n">
        <v>208405</v>
      </c>
      <c r="F4520" s="2" t="n">
        <v>185823</v>
      </c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872080</v>
      </c>
      <c r="D4521" s="2" t="n">
        <v>509765</v>
      </c>
      <c r="E4521" s="2" t="n">
        <v>320746</v>
      </c>
      <c r="F4521" s="2" t="n">
        <v>303036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1132724</v>
      </c>
      <c r="D4522" s="2" t="n">
        <v>641609</v>
      </c>
      <c r="E4522" s="2" t="n">
        <v>378916</v>
      </c>
      <c r="F4522" s="2" t="n">
        <v>338153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969173</v>
      </c>
      <c r="D4523" s="2" t="n">
        <v>558891</v>
      </c>
      <c r="E4523" s="2" t="n">
        <v>343883</v>
      </c>
      <c r="F4523" s="2" t="n">
        <v>326743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1036911</v>
      </c>
      <c r="D4524" s="2" t="n">
        <v>591450</v>
      </c>
      <c r="E4524" s="2" t="n">
        <v>354657</v>
      </c>
      <c r="F4524" s="2" t="n">
        <v>322992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1197140</v>
      </c>
      <c r="D4525" s="2" t="n">
        <v>686237</v>
      </c>
      <c r="E4525" s="2" t="n">
        <v>407026</v>
      </c>
      <c r="F4525" s="2" t="n">
        <v>363028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1155829</v>
      </c>
      <c r="D4526" s="2" t="n">
        <v>661430</v>
      </c>
      <c r="E4526" s="2" t="n">
        <v>389822</v>
      </c>
      <c r="F4526" s="2" t="n">
        <v>349330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1223925</v>
      </c>
      <c r="D4527" s="2" t="n">
        <v>690620</v>
      </c>
      <c r="E4527" s="2" t="n">
        <v>401785</v>
      </c>
      <c r="F4527" s="2" t="n">
        <v>354793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1097397</v>
      </c>
      <c r="D4528" s="2" t="n">
        <v>631147</v>
      </c>
      <c r="E4528" s="2" t="n">
        <v>376518</v>
      </c>
      <c r="F4528" s="2" t="n">
        <v>339937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1092160</v>
      </c>
      <c r="D4529" s="2" t="n">
        <v>625194</v>
      </c>
      <c r="E4529" s="2" t="n">
        <v>374005</v>
      </c>
      <c r="F4529" s="2" t="n">
        <v>342540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 t="n">
        <v>432415</v>
      </c>
      <c r="D4530" s="2" t="n">
        <v>281255</v>
      </c>
      <c r="E4530" s="2" t="n">
        <v>211761</v>
      </c>
      <c r="F4530" s="2" t="n">
        <v>192477</v>
      </c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 t="n">
        <v>382955</v>
      </c>
      <c r="D4531" s="2" t="n">
        <v>247804</v>
      </c>
      <c r="E4531" s="2" t="n">
        <v>186017</v>
      </c>
      <c r="F4531" s="2" t="n">
        <v>168507</v>
      </c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 t="n">
        <v>338818</v>
      </c>
      <c r="D4532" s="2" t="n">
        <v>220591</v>
      </c>
      <c r="E4532" s="2" t="n">
        <v>166576</v>
      </c>
      <c r="F4532" s="2" t="n">
        <v>150712</v>
      </c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756659</v>
      </c>
      <c r="D4533" s="2" t="n">
        <v>448258</v>
      </c>
      <c r="E4533" s="2" t="n">
        <v>294562</v>
      </c>
      <c r="F4533" s="2" t="n">
        <v>295662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1184561</v>
      </c>
      <c r="D4534" s="2" t="n">
        <v>683245</v>
      </c>
      <c r="E4534" s="2" t="n">
        <v>415202</v>
      </c>
      <c r="F4534" s="2" t="n">
        <v>373837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936889</v>
      </c>
      <c r="D4535" s="2" t="n">
        <v>547243</v>
      </c>
      <c r="E4535" s="2" t="n">
        <v>347552</v>
      </c>
      <c r="F4535" s="2" t="n">
        <v>341391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1123455</v>
      </c>
      <c r="D4536" s="2" t="n">
        <v>640572</v>
      </c>
      <c r="E4536" s="2" t="n">
        <v>383054</v>
      </c>
      <c r="F4536" s="2" t="n">
        <v>348813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1231714</v>
      </c>
      <c r="D4537" s="2" t="n">
        <v>702917</v>
      </c>
      <c r="E4537" s="2" t="n">
        <v>414441</v>
      </c>
      <c r="F4537" s="2" t="n">
        <v>367332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1184444</v>
      </c>
      <c r="D4538" s="2" t="n">
        <v>677317</v>
      </c>
      <c r="E4538" s="2" t="n">
        <v>399623</v>
      </c>
      <c r="F4538" s="2" t="n">
        <v>356551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1362908</v>
      </c>
      <c r="D4539" s="2" t="n">
        <v>769543</v>
      </c>
      <c r="E4539" s="2" t="n">
        <v>446970</v>
      </c>
      <c r="F4539" s="2" t="n">
        <v>396021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1188916</v>
      </c>
      <c r="D4540" s="2" t="n">
        <v>680571</v>
      </c>
      <c r="E4540" s="2" t="n">
        <v>403110</v>
      </c>
      <c r="F4540" s="2" t="n">
        <v>362187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1251395</v>
      </c>
      <c r="D4541" s="2" t="n">
        <v>714445</v>
      </c>
      <c r="E4541" s="2" t="n">
        <v>424621</v>
      </c>
      <c r="F4541" s="2" t="n">
        <v>390959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 t="n">
        <v>470068</v>
      </c>
      <c r="D4542" s="2" t="n">
        <v>301250</v>
      </c>
      <c r="E4542" s="2" t="n">
        <v>222977</v>
      </c>
      <c r="F4542" s="2" t="n">
        <v>200237</v>
      </c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 t="n">
        <v>430274</v>
      </c>
      <c r="D4543" s="2" t="n">
        <v>275529</v>
      </c>
      <c r="E4543" s="2" t="n">
        <v>204455</v>
      </c>
      <c r="F4543" s="2" t="n">
        <v>183799</v>
      </c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 t="n">
        <v>384937</v>
      </c>
      <c r="D4544" s="2" t="n">
        <v>246115</v>
      </c>
      <c r="E4544" s="2" t="n">
        <v>183114</v>
      </c>
      <c r="F4544" s="2" t="n">
        <v>164546</v>
      </c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1132040</v>
      </c>
      <c r="D4545" s="2" t="n">
        <v>647452</v>
      </c>
      <c r="E4545" s="2" t="n">
        <v>388289</v>
      </c>
      <c r="F4545" s="2" t="n">
        <v>352137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1149472</v>
      </c>
      <c r="D4546" s="2" t="n">
        <v>660117</v>
      </c>
      <c r="E4546" s="2" t="n">
        <v>396630</v>
      </c>
      <c r="F4546" s="2" t="n">
        <v>354236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1145515</v>
      </c>
      <c r="D4547" s="2" t="n">
        <v>653433</v>
      </c>
      <c r="E4547" s="2" t="n">
        <v>390227</v>
      </c>
      <c r="F4547" s="2" t="n">
        <v>353564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1191764</v>
      </c>
      <c r="D4548" s="2" t="n">
        <v>677743</v>
      </c>
      <c r="E4548" s="2" t="n">
        <v>403417</v>
      </c>
      <c r="F4548" s="2" t="n">
        <v>366316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1195640</v>
      </c>
      <c r="D4549" s="2" t="n">
        <v>682882</v>
      </c>
      <c r="E4549" s="2" t="n">
        <v>402700</v>
      </c>
      <c r="F4549" s="2" t="n">
        <v>356482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1201840</v>
      </c>
      <c r="D4550" s="2" t="n">
        <v>686710</v>
      </c>
      <c r="E4550" s="2" t="n">
        <v>404388</v>
      </c>
      <c r="F4550" s="2" t="n">
        <v>360279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1283138</v>
      </c>
      <c r="D4551" s="2" t="n">
        <v>724280</v>
      </c>
      <c r="E4551" s="2" t="n">
        <v>421384</v>
      </c>
      <c r="F4551" s="2" t="n">
        <v>369392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1271009</v>
      </c>
      <c r="D4552" s="2" t="n">
        <v>729725</v>
      </c>
      <c r="E4552" s="2" t="n">
        <v>432593</v>
      </c>
      <c r="F4552" s="2" t="n">
        <v>388833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1347566</v>
      </c>
      <c r="D4553" s="2" t="n">
        <v>766222</v>
      </c>
      <c r="E4553" s="2" t="n">
        <v>453294</v>
      </c>
      <c r="F4553" s="2" t="n">
        <v>414208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 t="n">
        <v>491181</v>
      </c>
      <c r="D4554" s="2" t="n">
        <v>313130</v>
      </c>
      <c r="E4554" s="2" t="n">
        <v>230912</v>
      </c>
      <c r="F4554" s="2" t="n">
        <v>206807</v>
      </c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 t="n">
        <v>453183</v>
      </c>
      <c r="D4555" s="2" t="n">
        <v>287702</v>
      </c>
      <c r="E4555" s="2" t="n">
        <v>212030</v>
      </c>
      <c r="F4555" s="2" t="n">
        <v>189417</v>
      </c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 t="n">
        <v>412842</v>
      </c>
      <c r="D4556" s="2" t="n">
        <v>261909</v>
      </c>
      <c r="E4556" s="2" t="n">
        <v>193437</v>
      </c>
      <c r="F4556" s="2" t="n">
        <v>172856</v>
      </c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1250098</v>
      </c>
      <c r="D4557" s="2" t="n">
        <v>713737</v>
      </c>
      <c r="E4557" s="2" t="n">
        <v>425013</v>
      </c>
      <c r="F4557" s="2" t="n">
        <v>382597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1287741</v>
      </c>
      <c r="D4558" s="2" t="n">
        <v>727682</v>
      </c>
      <c r="E4558" s="2" t="n">
        <v>424567</v>
      </c>
      <c r="F4558" s="2" t="n">
        <v>374136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1211827</v>
      </c>
      <c r="D4559" s="2" t="n">
        <v>688729</v>
      </c>
      <c r="E4559" s="2" t="n">
        <v>409363</v>
      </c>
      <c r="F4559" s="2" t="n">
        <v>370521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1285385</v>
      </c>
      <c r="D4560" s="2" t="n">
        <v>729286</v>
      </c>
      <c r="E4560" s="2" t="n">
        <v>431574</v>
      </c>
      <c r="F4560" s="2" t="n">
        <v>390353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1153876</v>
      </c>
      <c r="D4561" s="2" t="n">
        <v>663494</v>
      </c>
      <c r="E4561" s="2" t="n">
        <v>395551</v>
      </c>
      <c r="F4561" s="2" t="n">
        <v>352858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1276474</v>
      </c>
      <c r="D4562" s="2" t="n">
        <v>727675</v>
      </c>
      <c r="E4562" s="2" t="n">
        <v>427695</v>
      </c>
      <c r="F4562" s="2" t="n">
        <v>380274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1168681</v>
      </c>
      <c r="D4563" s="2" t="n">
        <v>663555</v>
      </c>
      <c r="E4563" s="2" t="n">
        <v>393425</v>
      </c>
      <c r="F4563" s="2" t="n">
        <v>352688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1305590</v>
      </c>
      <c r="D4564" s="2" t="n">
        <v>748111</v>
      </c>
      <c r="E4564" s="2" t="n">
        <v>442667</v>
      </c>
      <c r="F4564" s="2" t="n">
        <v>395343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1430494</v>
      </c>
      <c r="D4565" s="2" t="n">
        <v>808851</v>
      </c>
      <c r="E4565" s="2" t="n">
        <v>473907</v>
      </c>
      <c r="F4565" s="2" t="n">
        <v>425440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 t="n">
        <v>509035</v>
      </c>
      <c r="D4566" s="2" t="n">
        <v>321319</v>
      </c>
      <c r="E4566" s="2" t="n">
        <v>234752</v>
      </c>
      <c r="F4566" s="2" t="n">
        <v>209071</v>
      </c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 t="n">
        <v>516315</v>
      </c>
      <c r="D4567" s="2" t="n">
        <v>325348</v>
      </c>
      <c r="E4567" s="2" t="n">
        <v>237858</v>
      </c>
      <c r="F4567" s="2" t="n">
        <v>212037</v>
      </c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 t="n">
        <v>455688</v>
      </c>
      <c r="D4568" s="2" t="n">
        <v>288982</v>
      </c>
      <c r="E4568" s="2" t="n">
        <v>212865</v>
      </c>
      <c r="F4568" s="2" t="n">
        <v>190236</v>
      </c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1081325</v>
      </c>
      <c r="D4569" s="2" t="n">
        <v>618950</v>
      </c>
      <c r="E4569" s="2" t="n">
        <v>372237</v>
      </c>
      <c r="F4569" s="2" t="n">
        <v>335857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1188586</v>
      </c>
      <c r="D4570" s="2" t="n">
        <v>682274</v>
      </c>
      <c r="E4570" s="2" t="n">
        <v>409011</v>
      </c>
      <c r="F4570" s="2" t="n">
        <v>365369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1134573</v>
      </c>
      <c r="D4571" s="2" t="n">
        <v>653376</v>
      </c>
      <c r="E4571" s="2" t="n">
        <v>398916</v>
      </c>
      <c r="F4571" s="2" t="n">
        <v>365549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1157955</v>
      </c>
      <c r="D4572" s="2" t="n">
        <v>665433</v>
      </c>
      <c r="E4572" s="2" t="n">
        <v>403032</v>
      </c>
      <c r="F4572" s="2" t="n">
        <v>366166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1141669</v>
      </c>
      <c r="D4573" s="2" t="n">
        <v>656962</v>
      </c>
      <c r="E4573" s="2" t="n">
        <v>391697</v>
      </c>
      <c r="F4573" s="2" t="n">
        <v>347157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1348688</v>
      </c>
      <c r="D4574" s="2" t="n">
        <v>765768</v>
      </c>
      <c r="E4574" s="2" t="n">
        <v>448016</v>
      </c>
      <c r="F4574" s="2" t="n">
        <v>397404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1282199</v>
      </c>
      <c r="D4575" s="2" t="n">
        <v>729490</v>
      </c>
      <c r="E4575" s="2" t="n">
        <v>427730</v>
      </c>
      <c r="F4575" s="2" t="n">
        <v>378083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1263753</v>
      </c>
      <c r="D4576" s="2" t="n">
        <v>723507</v>
      </c>
      <c r="E4576" s="2" t="n">
        <v>427645</v>
      </c>
      <c r="F4576" s="2" t="n">
        <v>381157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1350873</v>
      </c>
      <c r="D4577" s="2" t="n">
        <v>766367</v>
      </c>
      <c r="E4577" s="2" t="n">
        <v>449810</v>
      </c>
      <c r="F4577" s="2" t="n">
        <v>402725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 t="n">
        <v>513831</v>
      </c>
      <c r="D4578" s="2" t="n">
        <v>324043</v>
      </c>
      <c r="E4578" s="2" t="n">
        <v>236317</v>
      </c>
      <c r="F4578" s="2" t="n">
        <v>210354</v>
      </c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 t="n">
        <v>500637</v>
      </c>
      <c r="D4579" s="2" t="n">
        <v>315103</v>
      </c>
      <c r="E4579" s="2" t="n">
        <v>230166</v>
      </c>
      <c r="F4579" s="2" t="n">
        <v>204984</v>
      </c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 t="n">
        <v>464523</v>
      </c>
      <c r="D4580" s="2" t="n">
        <v>294721</v>
      </c>
      <c r="E4580" s="2" t="n">
        <v>217542</v>
      </c>
      <c r="F4580" s="2" t="n">
        <v>194876</v>
      </c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1082328</v>
      </c>
      <c r="D4581" s="2" t="n">
        <v>623922</v>
      </c>
      <c r="E4581" s="2" t="n">
        <v>376693</v>
      </c>
      <c r="F4581" s="2" t="n">
        <v>341505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1169491</v>
      </c>
      <c r="D4582" s="2" t="n">
        <v>670347</v>
      </c>
      <c r="E4582" s="2" t="n">
        <v>399342</v>
      </c>
      <c r="F4582" s="2" t="n">
        <v>355610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1033411</v>
      </c>
      <c r="D4583" s="2" t="n">
        <v>592561</v>
      </c>
      <c r="E4583" s="2" t="n">
        <v>360940</v>
      </c>
      <c r="F4583" s="2" t="n">
        <v>329909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1106104</v>
      </c>
      <c r="D4584" s="2" t="n">
        <v>637234</v>
      </c>
      <c r="E4584" s="2" t="n">
        <v>385617</v>
      </c>
      <c r="F4584" s="2" t="n">
        <v>348499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1192156</v>
      </c>
      <c r="D4585" s="2" t="n">
        <v>685608</v>
      </c>
      <c r="E4585" s="2" t="n">
        <v>407317</v>
      </c>
      <c r="F4585" s="2" t="n">
        <v>363262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1228449</v>
      </c>
      <c r="D4586" s="2" t="n">
        <v>704855</v>
      </c>
      <c r="E4586" s="2" t="n">
        <v>415602</v>
      </c>
      <c r="F4586" s="2" t="n">
        <v>371430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1222958</v>
      </c>
      <c r="D4587" s="2" t="n">
        <v>696334</v>
      </c>
      <c r="E4587" s="2" t="n">
        <v>410048</v>
      </c>
      <c r="F4587" s="2" t="n">
        <v>362891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1173311</v>
      </c>
      <c r="D4588" s="2" t="n">
        <v>673927</v>
      </c>
      <c r="E4588" s="2" t="n">
        <v>399859</v>
      </c>
      <c r="F4588" s="2" t="n">
        <v>357303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1203518</v>
      </c>
      <c r="D4589" s="2" t="n">
        <v>688853</v>
      </c>
      <c r="E4589" s="2" t="n">
        <v>409351</v>
      </c>
      <c r="F4589" s="2" t="n">
        <v>366599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 t="n">
        <v>482301</v>
      </c>
      <c r="D4590" s="2" t="n">
        <v>308107</v>
      </c>
      <c r="E4590" s="2" t="n">
        <v>227900</v>
      </c>
      <c r="F4590" s="2" t="n">
        <v>205599</v>
      </c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 t="n">
        <v>496235</v>
      </c>
      <c r="D4591" s="2" t="n">
        <v>315379</v>
      </c>
      <c r="E4591" s="2" t="n">
        <v>232847</v>
      </c>
      <c r="F4591" s="2" t="n">
        <v>209441</v>
      </c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 t="n">
        <v>457753</v>
      </c>
      <c r="D4592" s="2" t="n">
        <v>289272</v>
      </c>
      <c r="E4592" s="2" t="n">
        <v>213209</v>
      </c>
      <c r="F4592" s="2" t="n">
        <v>190892</v>
      </c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1210432</v>
      </c>
      <c r="D4593" s="2" t="n">
        <v>690951</v>
      </c>
      <c r="E4593" s="2" t="n">
        <v>408501</v>
      </c>
      <c r="F4593" s="2" t="n">
        <v>363163</v>
      </c>
    </row>
    <row r="4594" customFormat="false" ht="12.75" hidden="false" customHeight="false" outlineLevel="0" collapsed="false">
      <c r="A4594" s="2" t="s">
        <v>123</v>
      </c>
      <c r="B4594" s="2" t="n">
        <v>48</v>
      </c>
      <c r="C4594" s="2" t="n">
        <v>1279760</v>
      </c>
      <c r="D4594" s="2" t="n">
        <v>729725</v>
      </c>
      <c r="E4594" s="2" t="n">
        <v>428983</v>
      </c>
      <c r="F4594" s="2" t="n">
        <v>381769</v>
      </c>
    </row>
    <row r="4595" customFormat="false" ht="12.75" hidden="false" customHeight="false" outlineLevel="0" collapsed="false">
      <c r="A4595" s="2" t="s">
        <v>124</v>
      </c>
      <c r="B4595" s="2" t="n">
        <v>48</v>
      </c>
      <c r="C4595" s="2" t="n">
        <v>1002974</v>
      </c>
      <c r="D4595" s="2" t="n">
        <v>582828</v>
      </c>
      <c r="E4595" s="2" t="n">
        <v>357961</v>
      </c>
      <c r="F4595" s="2" t="n">
        <v>328356</v>
      </c>
    </row>
    <row r="4596" customFormat="false" ht="12.75" hidden="false" customHeight="false" outlineLevel="0" collapsed="false">
      <c r="A4596" s="2" t="s">
        <v>125</v>
      </c>
      <c r="B4596" s="2" t="n">
        <v>48</v>
      </c>
      <c r="C4596" s="2" t="n">
        <v>1150765</v>
      </c>
      <c r="D4596" s="2" t="n">
        <v>660214</v>
      </c>
      <c r="E4596" s="2" t="n">
        <v>395770</v>
      </c>
      <c r="F4596" s="2" t="n">
        <v>358268</v>
      </c>
    </row>
    <row r="4597" customFormat="false" ht="12.75" hidden="false" customHeight="false" outlineLevel="0" collapsed="false">
      <c r="A4597" s="2" t="s">
        <v>126</v>
      </c>
      <c r="B4597" s="2" t="n">
        <v>48</v>
      </c>
      <c r="C4597" s="2" t="n">
        <v>1083253</v>
      </c>
      <c r="D4597" s="2" t="n">
        <v>626689</v>
      </c>
      <c r="E4597" s="2" t="n">
        <v>375599</v>
      </c>
      <c r="F4597" s="2" t="n">
        <v>332971</v>
      </c>
    </row>
    <row r="4598" customFormat="false" ht="12.75" hidden="false" customHeight="false" outlineLevel="0" collapsed="false">
      <c r="A4598" s="2" t="s">
        <v>127</v>
      </c>
      <c r="B4598" s="2" t="n">
        <v>48</v>
      </c>
      <c r="C4598" s="2" t="n">
        <v>1117147</v>
      </c>
      <c r="D4598" s="2" t="n">
        <v>647461</v>
      </c>
      <c r="E4598" s="2" t="n">
        <v>387823</v>
      </c>
      <c r="F4598" s="2" t="n">
        <v>347554</v>
      </c>
    </row>
    <row r="4599" customFormat="false" ht="12.75" hidden="false" customHeight="false" outlineLevel="0" collapsed="false">
      <c r="A4599" s="2" t="s">
        <v>128</v>
      </c>
      <c r="B4599" s="2" t="n">
        <v>48</v>
      </c>
      <c r="C4599" s="2" t="n">
        <v>1284125</v>
      </c>
      <c r="D4599" s="2" t="n">
        <v>727219</v>
      </c>
      <c r="E4599" s="2" t="n">
        <v>423529</v>
      </c>
      <c r="F4599" s="2" t="n">
        <v>371090</v>
      </c>
    </row>
    <row r="4600" customFormat="false" ht="12.75" hidden="false" customHeight="false" outlineLevel="0" collapsed="false">
      <c r="A4600" s="2" t="s">
        <v>129</v>
      </c>
      <c r="B4600" s="2" t="n">
        <v>48</v>
      </c>
      <c r="C4600" s="2" t="n">
        <v>1191002</v>
      </c>
      <c r="D4600" s="2" t="n">
        <v>682332</v>
      </c>
      <c r="E4600" s="2" t="n">
        <v>403307</v>
      </c>
      <c r="F4600" s="2" t="n">
        <v>358053</v>
      </c>
    </row>
    <row r="4601" customFormat="false" ht="12.75" hidden="false" customHeight="false" outlineLevel="0" collapsed="false">
      <c r="A4601" s="2" t="s">
        <v>130</v>
      </c>
      <c r="B4601" s="2" t="n">
        <v>48</v>
      </c>
      <c r="C4601" s="2" t="n">
        <v>1342119</v>
      </c>
      <c r="D4601" s="2" t="n">
        <v>763406</v>
      </c>
      <c r="E4601" s="2" t="n">
        <v>447295</v>
      </c>
      <c r="F4601" s="2" t="n">
        <v>398743</v>
      </c>
    </row>
    <row r="4602" customFormat="false" ht="12.75" hidden="false" customHeight="false" outlineLevel="0" collapsed="false">
      <c r="A4602" s="2" t="s">
        <v>131</v>
      </c>
      <c r="B4602" s="2" t="n">
        <v>48</v>
      </c>
      <c r="C4602" s="2" t="n">
        <v>443306</v>
      </c>
      <c r="D4602" s="2" t="n">
        <v>283712</v>
      </c>
      <c r="E4602" s="2" t="n">
        <v>210163</v>
      </c>
      <c r="F4602" s="2" t="n">
        <v>189587</v>
      </c>
    </row>
    <row r="4603" customFormat="false" ht="12.75" hidden="false" customHeight="false" outlineLevel="0" collapsed="false">
      <c r="A4603" s="2" t="s">
        <v>132</v>
      </c>
      <c r="B4603" s="2" t="n">
        <v>48</v>
      </c>
      <c r="C4603" s="2" t="n">
        <v>441168</v>
      </c>
      <c r="D4603" s="2" t="n">
        <v>280215</v>
      </c>
      <c r="E4603" s="2" t="n">
        <v>206657</v>
      </c>
      <c r="F4603" s="2" t="n">
        <v>185184</v>
      </c>
    </row>
    <row r="4604" customFormat="false" ht="12.75" hidden="false" customHeight="false" outlineLevel="0" collapsed="false">
      <c r="A4604" s="2" t="s">
        <v>133</v>
      </c>
      <c r="B4604" s="2" t="n">
        <v>48</v>
      </c>
      <c r="C4604" s="2" t="n">
        <v>432850</v>
      </c>
      <c r="D4604" s="2" t="n">
        <v>272594</v>
      </c>
      <c r="E4604" s="2" t="n">
        <v>199770</v>
      </c>
      <c r="F4604" s="2" t="n">
        <v>177539</v>
      </c>
    </row>
    <row r="4605" customFormat="false" ht="12.75" hidden="false" customHeight="false" outlineLevel="0" collapsed="false">
      <c r="A4605" s="2" t="s">
        <v>134</v>
      </c>
      <c r="B4605" s="2" t="n">
        <v>48</v>
      </c>
      <c r="C4605" s="2" t="n">
        <v>1066016</v>
      </c>
      <c r="D4605" s="2" t="n">
        <v>611146</v>
      </c>
      <c r="E4605" s="2" t="n">
        <v>364590</v>
      </c>
      <c r="F4605" s="2" t="n">
        <v>324023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1215122</v>
      </c>
      <c r="D4606" s="2" t="n">
        <v>693367</v>
      </c>
      <c r="E4606" s="2" t="n">
        <v>407073</v>
      </c>
      <c r="F4606" s="2" t="n">
        <v>361567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1080629</v>
      </c>
      <c r="D4607" s="2" t="n">
        <v>617085</v>
      </c>
      <c r="E4607" s="2" t="n">
        <v>369670</v>
      </c>
      <c r="F4607" s="2" t="n">
        <v>334691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1019376</v>
      </c>
      <c r="D4608" s="2" t="n">
        <v>586678</v>
      </c>
      <c r="E4608" s="2" t="n">
        <v>354021</v>
      </c>
      <c r="F4608" s="2" t="n">
        <v>318974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1117810</v>
      </c>
      <c r="D4609" s="2" t="n">
        <v>646720</v>
      </c>
      <c r="E4609" s="2" t="n">
        <v>385802</v>
      </c>
      <c r="F4609" s="2" t="n">
        <v>344067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1104242</v>
      </c>
      <c r="D4610" s="2" t="n">
        <v>635824</v>
      </c>
      <c r="E4610" s="2" t="n">
        <v>376797</v>
      </c>
      <c r="F4610" s="2" t="n">
        <v>336665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1163306</v>
      </c>
      <c r="D4611" s="2" t="n">
        <v>664280</v>
      </c>
      <c r="E4611" s="2" t="n">
        <v>391185</v>
      </c>
      <c r="F4611" s="2" t="n">
        <v>345194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1126318</v>
      </c>
      <c r="D4612" s="2" t="n">
        <v>647232</v>
      </c>
      <c r="E4612" s="2" t="n">
        <v>383680</v>
      </c>
      <c r="F4612" s="2" t="n">
        <v>341465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1226660</v>
      </c>
      <c r="D4613" s="2" t="n">
        <v>703192</v>
      </c>
      <c r="E4613" s="2" t="n">
        <v>417923</v>
      </c>
      <c r="F4613" s="2" t="n">
        <v>375400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 t="n">
        <v>480768</v>
      </c>
      <c r="D4614" s="2" t="n">
        <v>308421</v>
      </c>
      <c r="E4614" s="2" t="n">
        <v>228509</v>
      </c>
      <c r="F4614" s="2" t="n">
        <v>205981</v>
      </c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 t="n">
        <v>475300</v>
      </c>
      <c r="D4615" s="2" t="n">
        <v>301121</v>
      </c>
      <c r="E4615" s="2" t="n">
        <v>221383</v>
      </c>
      <c r="F4615" s="2" t="n">
        <v>198396</v>
      </c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 t="n">
        <v>447934</v>
      </c>
      <c r="D4616" s="2" t="n">
        <v>282907</v>
      </c>
      <c r="E4616" s="2" t="n">
        <v>207786</v>
      </c>
      <c r="F4616" s="2" t="n">
        <v>185330</v>
      </c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865212</v>
      </c>
      <c r="D4617" s="2" t="n">
        <v>506223</v>
      </c>
      <c r="E4617" s="2" t="n">
        <v>319193</v>
      </c>
      <c r="F4617" s="2" t="n">
        <v>302309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1123900</v>
      </c>
      <c r="D4618" s="2" t="n">
        <v>637145</v>
      </c>
      <c r="E4618" s="2" t="n">
        <v>376920</v>
      </c>
      <c r="F4618" s="2" t="n">
        <v>336945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959312</v>
      </c>
      <c r="D4619" s="2" t="n">
        <v>553627</v>
      </c>
      <c r="E4619" s="2" t="n">
        <v>341442</v>
      </c>
      <c r="F4619" s="2" t="n">
        <v>325034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1027413</v>
      </c>
      <c r="D4620" s="2" t="n">
        <v>586369</v>
      </c>
      <c r="E4620" s="2" t="n">
        <v>352095</v>
      </c>
      <c r="F4620" s="2" t="n">
        <v>321116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1188504</v>
      </c>
      <c r="D4621" s="2" t="n">
        <v>681624</v>
      </c>
      <c r="E4621" s="2" t="n">
        <v>404629</v>
      </c>
      <c r="F4621" s="2" t="n">
        <v>361141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1146598</v>
      </c>
      <c r="D4622" s="2" t="n">
        <v>656644</v>
      </c>
      <c r="E4622" s="2" t="n">
        <v>387631</v>
      </c>
      <c r="F4622" s="2" t="n">
        <v>347917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1214643</v>
      </c>
      <c r="D4623" s="2" t="n">
        <v>685856</v>
      </c>
      <c r="E4623" s="2" t="n">
        <v>399604</v>
      </c>
      <c r="F4623" s="2" t="n">
        <v>353360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1088809</v>
      </c>
      <c r="D4624" s="2" t="n">
        <v>626582</v>
      </c>
      <c r="E4624" s="2" t="n">
        <v>374436</v>
      </c>
      <c r="F4624" s="2" t="n">
        <v>338677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1083979</v>
      </c>
      <c r="D4625" s="2" t="n">
        <v>621077</v>
      </c>
      <c r="E4625" s="2" t="n">
        <v>372369</v>
      </c>
      <c r="F4625" s="2" t="n">
        <v>341782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 t="n">
        <v>430938</v>
      </c>
      <c r="D4626" s="2" t="n">
        <v>280347</v>
      </c>
      <c r="E4626" s="2" t="n">
        <v>211124</v>
      </c>
      <c r="F4626" s="2" t="n">
        <v>191911</v>
      </c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 t="n">
        <v>382808</v>
      </c>
      <c r="D4627" s="2" t="n">
        <v>247707</v>
      </c>
      <c r="E4627" s="2" t="n">
        <v>185923</v>
      </c>
      <c r="F4627" s="2" t="n">
        <v>168475</v>
      </c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 t="n">
        <v>338148</v>
      </c>
      <c r="D4628" s="2" t="n">
        <v>220184</v>
      </c>
      <c r="E4628" s="2" t="n">
        <v>166300</v>
      </c>
      <c r="F4628" s="2" t="n">
        <v>150481</v>
      </c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746916</v>
      </c>
      <c r="D4629" s="2" t="n">
        <v>442848</v>
      </c>
      <c r="E4629" s="2" t="n">
        <v>291715</v>
      </c>
      <c r="F4629" s="2" t="n">
        <v>293528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1178293</v>
      </c>
      <c r="D4630" s="2" t="n">
        <v>679949</v>
      </c>
      <c r="E4630" s="2" t="n">
        <v>413704</v>
      </c>
      <c r="F4630" s="2" t="n">
        <v>372955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928477</v>
      </c>
      <c r="D4631" s="2" t="n">
        <v>542676</v>
      </c>
      <c r="E4631" s="2" t="n">
        <v>345450</v>
      </c>
      <c r="F4631" s="2" t="n">
        <v>340016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1110511</v>
      </c>
      <c r="D4632" s="2" t="n">
        <v>633633</v>
      </c>
      <c r="E4632" s="2" t="n">
        <v>379539</v>
      </c>
      <c r="F4632" s="2" t="n">
        <v>346201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1224394</v>
      </c>
      <c r="D4633" s="2" t="n">
        <v>699151</v>
      </c>
      <c r="E4633" s="2" t="n">
        <v>412747</v>
      </c>
      <c r="F4633" s="2" t="n">
        <v>366221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1174570</v>
      </c>
      <c r="D4634" s="2" t="n">
        <v>672146</v>
      </c>
      <c r="E4634" s="2" t="n">
        <v>397236</v>
      </c>
      <c r="F4634" s="2" t="n">
        <v>354986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1352979</v>
      </c>
      <c r="D4635" s="2" t="n">
        <v>764551</v>
      </c>
      <c r="E4635" s="2" t="n">
        <v>444808</v>
      </c>
      <c r="F4635" s="2" t="n">
        <v>394831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1179960</v>
      </c>
      <c r="D4636" s="2" t="n">
        <v>675906</v>
      </c>
      <c r="E4636" s="2" t="n">
        <v>401014</v>
      </c>
      <c r="F4636" s="2" t="n">
        <v>360955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1242861</v>
      </c>
      <c r="D4637" s="2" t="n">
        <v>709930</v>
      </c>
      <c r="E4637" s="2" t="n">
        <v>422699</v>
      </c>
      <c r="F4637" s="2" t="n">
        <v>389863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 t="n">
        <v>468949</v>
      </c>
      <c r="D4638" s="2" t="n">
        <v>300599</v>
      </c>
      <c r="E4638" s="2" t="n">
        <v>222574</v>
      </c>
      <c r="F4638" s="2" t="n">
        <v>199909</v>
      </c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 t="n">
        <v>427459</v>
      </c>
      <c r="D4639" s="2" t="n">
        <v>273798</v>
      </c>
      <c r="E4639" s="2" t="n">
        <v>203175</v>
      </c>
      <c r="F4639" s="2" t="n">
        <v>182677</v>
      </c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 t="n">
        <v>384061</v>
      </c>
      <c r="D4640" s="2" t="n">
        <v>245614</v>
      </c>
      <c r="E4640" s="2" t="n">
        <v>182768</v>
      </c>
      <c r="F4640" s="2" t="n">
        <v>164213</v>
      </c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1124319</v>
      </c>
      <c r="D4641" s="2" t="n">
        <v>643621</v>
      </c>
      <c r="E4641" s="2" t="n">
        <v>386692</v>
      </c>
      <c r="F4641" s="2" t="n">
        <v>351446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1143131</v>
      </c>
      <c r="D4642" s="2" t="n">
        <v>656830</v>
      </c>
      <c r="E4642" s="2" t="n">
        <v>395147</v>
      </c>
      <c r="F4642" s="2" t="n">
        <v>353444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1127595</v>
      </c>
      <c r="D4643" s="2" t="n">
        <v>643774</v>
      </c>
      <c r="E4643" s="2" t="n">
        <v>385197</v>
      </c>
      <c r="F4643" s="2" t="n">
        <v>349589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1189790</v>
      </c>
      <c r="D4644" s="2" t="n">
        <v>677151</v>
      </c>
      <c r="E4644" s="2" t="n">
        <v>403640</v>
      </c>
      <c r="F4644" s="2" t="n">
        <v>367003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1197334</v>
      </c>
      <c r="D4645" s="2" t="n">
        <v>684295</v>
      </c>
      <c r="E4645" s="2" t="n">
        <v>404113</v>
      </c>
      <c r="F4645" s="2" t="n">
        <v>358413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1193086</v>
      </c>
      <c r="D4646" s="2" t="n">
        <v>682193</v>
      </c>
      <c r="E4646" s="2" t="n">
        <v>402365</v>
      </c>
      <c r="F4646" s="2" t="n">
        <v>358997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1273066</v>
      </c>
      <c r="D4647" s="2" t="n">
        <v>719095</v>
      </c>
      <c r="E4647" s="2" t="n">
        <v>418945</v>
      </c>
      <c r="F4647" s="2" t="n">
        <v>367707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1261201</v>
      </c>
      <c r="D4648" s="2" t="n">
        <v>724632</v>
      </c>
      <c r="E4648" s="2" t="n">
        <v>430316</v>
      </c>
      <c r="F4648" s="2" t="n">
        <v>387480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1335005</v>
      </c>
      <c r="D4649" s="2" t="n">
        <v>759769</v>
      </c>
      <c r="E4649" s="2" t="n">
        <v>450267</v>
      </c>
      <c r="F4649" s="2" t="n">
        <v>412449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 t="n">
        <v>489761</v>
      </c>
      <c r="D4650" s="2" t="n">
        <v>312260</v>
      </c>
      <c r="E4650" s="2" t="n">
        <v>230330</v>
      </c>
      <c r="F4650" s="2" t="n">
        <v>206334</v>
      </c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 t="n">
        <v>453956</v>
      </c>
      <c r="D4651" s="2" t="n">
        <v>288183</v>
      </c>
      <c r="E4651" s="2" t="n">
        <v>212395</v>
      </c>
      <c r="F4651" s="2" t="n">
        <v>189745</v>
      </c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 t="n">
        <v>412061</v>
      </c>
      <c r="D4652" s="2" t="n">
        <v>261458</v>
      </c>
      <c r="E4652" s="2" t="n">
        <v>193155</v>
      </c>
      <c r="F4652" s="2" t="n">
        <v>172616</v>
      </c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1243195</v>
      </c>
      <c r="D4653" s="2" t="n">
        <v>710332</v>
      </c>
      <c r="E4653" s="2" t="n">
        <v>423605</v>
      </c>
      <c r="F4653" s="2" t="n">
        <v>381972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1279610</v>
      </c>
      <c r="D4654" s="2" t="n">
        <v>723614</v>
      </c>
      <c r="E4654" s="2" t="n">
        <v>422776</v>
      </c>
      <c r="F4654" s="2" t="n">
        <v>373163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1201454</v>
      </c>
      <c r="D4655" s="2" t="n">
        <v>683600</v>
      </c>
      <c r="E4655" s="2" t="n">
        <v>407025</v>
      </c>
      <c r="F4655" s="2" t="n">
        <v>369147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1276486</v>
      </c>
      <c r="D4656" s="2" t="n">
        <v>724389</v>
      </c>
      <c r="E4656" s="2" t="n">
        <v>429171</v>
      </c>
      <c r="F4656" s="2" t="n">
        <v>388407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1147599</v>
      </c>
      <c r="D4657" s="2" t="n">
        <v>660221</v>
      </c>
      <c r="E4657" s="2" t="n">
        <v>394056</v>
      </c>
      <c r="F4657" s="2" t="n">
        <v>351915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1269428</v>
      </c>
      <c r="D4658" s="2" t="n">
        <v>724169</v>
      </c>
      <c r="E4658" s="2" t="n">
        <v>426352</v>
      </c>
      <c r="F4658" s="2" t="n">
        <v>379706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1163638</v>
      </c>
      <c r="D4659" s="2" t="n">
        <v>661270</v>
      </c>
      <c r="E4659" s="2" t="n">
        <v>392716</v>
      </c>
      <c r="F4659" s="2" t="n">
        <v>352720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1296239</v>
      </c>
      <c r="D4660" s="2" t="n">
        <v>743330</v>
      </c>
      <c r="E4660" s="2" t="n">
        <v>440477</v>
      </c>
      <c r="F4660" s="2" t="n">
        <v>394077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1412722</v>
      </c>
      <c r="D4661" s="2" t="n">
        <v>799335</v>
      </c>
      <c r="E4661" s="2" t="n">
        <v>469131</v>
      </c>
      <c r="F4661" s="2" t="n">
        <v>421835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 t="n">
        <v>507801</v>
      </c>
      <c r="D4662" s="2" t="n">
        <v>320599</v>
      </c>
      <c r="E4662" s="2" t="n">
        <v>234291</v>
      </c>
      <c r="F4662" s="2" t="n">
        <v>208700</v>
      </c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 t="n">
        <v>516941</v>
      </c>
      <c r="D4663" s="2" t="n">
        <v>325789</v>
      </c>
      <c r="E4663" s="2" t="n">
        <v>238238</v>
      </c>
      <c r="F4663" s="2" t="n">
        <v>212421</v>
      </c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 t="n">
        <v>454224</v>
      </c>
      <c r="D4664" s="2" t="n">
        <v>288073</v>
      </c>
      <c r="E4664" s="2" t="n">
        <v>212236</v>
      </c>
      <c r="F4664" s="2" t="n">
        <v>189701</v>
      </c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1073054</v>
      </c>
      <c r="D4665" s="2" t="n">
        <v>614782</v>
      </c>
      <c r="E4665" s="2" t="n">
        <v>370377</v>
      </c>
      <c r="F4665" s="2" t="n">
        <v>334796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1186192</v>
      </c>
      <c r="D4666" s="2" t="n">
        <v>681389</v>
      </c>
      <c r="E4666" s="2" t="n">
        <v>408926</v>
      </c>
      <c r="F4666" s="2" t="n">
        <v>365830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1127231</v>
      </c>
      <c r="D4667" s="2" t="n">
        <v>649476</v>
      </c>
      <c r="E4667" s="2" t="n">
        <v>397064</v>
      </c>
      <c r="F4667" s="2" t="n">
        <v>364356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1149755</v>
      </c>
      <c r="D4668" s="2" t="n">
        <v>660874</v>
      </c>
      <c r="E4668" s="2" t="n">
        <v>400757</v>
      </c>
      <c r="F4668" s="2" t="n">
        <v>364354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1135795</v>
      </c>
      <c r="D4669" s="2" t="n">
        <v>653923</v>
      </c>
      <c r="E4669" s="2" t="n">
        <v>390340</v>
      </c>
      <c r="F4669" s="2" t="n">
        <v>346389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1341361</v>
      </c>
      <c r="D4670" s="2" t="n">
        <v>762103</v>
      </c>
      <c r="E4670" s="2" t="n">
        <v>446555</v>
      </c>
      <c r="F4670" s="2" t="n">
        <v>396641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1274530</v>
      </c>
      <c r="D4671" s="2" t="n">
        <v>725709</v>
      </c>
      <c r="E4671" s="2" t="n">
        <v>426149</v>
      </c>
      <c r="F4671" s="2" t="n">
        <v>377345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1254329</v>
      </c>
      <c r="D4672" s="2" t="n">
        <v>718621</v>
      </c>
      <c r="E4672" s="2" t="n">
        <v>425378</v>
      </c>
      <c r="F4672" s="2" t="n">
        <v>379806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1340637</v>
      </c>
      <c r="D4673" s="2" t="n">
        <v>761217</v>
      </c>
      <c r="E4673" s="2" t="n">
        <v>447538</v>
      </c>
      <c r="F4673" s="2" t="n">
        <v>401473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 t="n">
        <v>511476</v>
      </c>
      <c r="D4674" s="2" t="n">
        <v>322657</v>
      </c>
      <c r="E4674" s="2" t="n">
        <v>235378</v>
      </c>
      <c r="F4674" s="2" t="n">
        <v>209649</v>
      </c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 t="n">
        <v>499533</v>
      </c>
      <c r="D4675" s="2" t="n">
        <v>314443</v>
      </c>
      <c r="E4675" s="2" t="n">
        <v>229744</v>
      </c>
      <c r="F4675" s="2" t="n">
        <v>204666</v>
      </c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 t="n">
        <v>462008</v>
      </c>
      <c r="D4676" s="2" t="n">
        <v>293220</v>
      </c>
      <c r="E4676" s="2" t="n">
        <v>216416</v>
      </c>
      <c r="F4676" s="2" t="n">
        <v>193938</v>
      </c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1074483</v>
      </c>
      <c r="D4677" s="2" t="n">
        <v>619899</v>
      </c>
      <c r="E4677" s="2" t="n">
        <v>374953</v>
      </c>
      <c r="F4677" s="2" t="n">
        <v>340611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1164368</v>
      </c>
      <c r="D4678" s="2" t="n">
        <v>667642</v>
      </c>
      <c r="E4678" s="2" t="n">
        <v>398244</v>
      </c>
      <c r="F4678" s="2" t="n">
        <v>354973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1025398</v>
      </c>
      <c r="D4679" s="2" t="n">
        <v>588435</v>
      </c>
      <c r="E4679" s="2" t="n">
        <v>359071</v>
      </c>
      <c r="F4679" s="2" t="n">
        <v>328775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1097843</v>
      </c>
      <c r="D4680" s="2" t="n">
        <v>632884</v>
      </c>
      <c r="E4680" s="2" t="n">
        <v>383564</v>
      </c>
      <c r="F4680" s="2" t="n">
        <v>347262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1185473</v>
      </c>
      <c r="D4681" s="2" t="n">
        <v>682125</v>
      </c>
      <c r="E4681" s="2" t="n">
        <v>405773</v>
      </c>
      <c r="F4681" s="2" t="n">
        <v>362337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1222934</v>
      </c>
      <c r="D4682" s="2" t="n">
        <v>702227</v>
      </c>
      <c r="E4682" s="2" t="n">
        <v>414680</v>
      </c>
      <c r="F4682" s="2" t="n">
        <v>371164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1214039</v>
      </c>
      <c r="D4683" s="2" t="n">
        <v>691686</v>
      </c>
      <c r="E4683" s="2" t="n">
        <v>407930</v>
      </c>
      <c r="F4683" s="2" t="n">
        <v>361511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1165065</v>
      </c>
      <c r="D4684" s="2" t="n">
        <v>669675</v>
      </c>
      <c r="E4684" s="2" t="n">
        <v>397980</v>
      </c>
      <c r="F4684" s="2" t="n">
        <v>356167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1193060</v>
      </c>
      <c r="D4685" s="2" t="n">
        <v>683319</v>
      </c>
      <c r="E4685" s="2" t="n">
        <v>406747</v>
      </c>
      <c r="F4685" s="2" t="n">
        <v>364863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 t="n">
        <v>480381</v>
      </c>
      <c r="D4686" s="2" t="n">
        <v>307025</v>
      </c>
      <c r="E4686" s="2" t="n">
        <v>227152</v>
      </c>
      <c r="F4686" s="2" t="n">
        <v>204986</v>
      </c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 t="n">
        <v>494843</v>
      </c>
      <c r="D4687" s="2" t="n">
        <v>314523</v>
      </c>
      <c r="E4687" s="2" t="n">
        <v>232269</v>
      </c>
      <c r="F4687" s="2" t="n">
        <v>208921</v>
      </c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 t="n">
        <v>455059</v>
      </c>
      <c r="D4688" s="2" t="n">
        <v>287654</v>
      </c>
      <c r="E4688" s="2" t="n">
        <v>212040</v>
      </c>
      <c r="F4688" s="2" t="n">
        <v>189875</v>
      </c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1202197</v>
      </c>
      <c r="D4689" s="2" t="n">
        <v>686655</v>
      </c>
      <c r="E4689" s="2" t="n">
        <v>406546</v>
      </c>
      <c r="F4689" s="2" t="n">
        <v>361963</v>
      </c>
    </row>
    <row r="4690" customFormat="false" ht="12.75" hidden="false" customHeight="false" outlineLevel="0" collapsed="false">
      <c r="A4690" s="2" t="s">
        <v>123</v>
      </c>
      <c r="B4690" s="2" t="n">
        <v>49</v>
      </c>
      <c r="C4690" s="2" t="n">
        <v>1265534</v>
      </c>
      <c r="D4690" s="2" t="n">
        <v>722199</v>
      </c>
      <c r="E4690" s="2" t="n">
        <v>425244</v>
      </c>
      <c r="F4690" s="2" t="n">
        <v>379098</v>
      </c>
    </row>
    <row r="4691" customFormat="false" ht="12.75" hidden="false" customHeight="false" outlineLevel="0" collapsed="false">
      <c r="A4691" s="2" t="s">
        <v>124</v>
      </c>
      <c r="B4691" s="2" t="n">
        <v>49</v>
      </c>
      <c r="C4691" s="2" t="n">
        <v>998844</v>
      </c>
      <c r="D4691" s="2" t="n">
        <v>580727</v>
      </c>
      <c r="E4691" s="2" t="n">
        <v>357072</v>
      </c>
      <c r="F4691" s="2" t="n">
        <v>327921</v>
      </c>
    </row>
    <row r="4692" customFormat="false" ht="12.75" hidden="false" customHeight="false" outlineLevel="0" collapsed="false">
      <c r="A4692" s="2" t="s">
        <v>125</v>
      </c>
      <c r="B4692" s="2" t="n">
        <v>49</v>
      </c>
      <c r="C4692" s="2" t="n">
        <v>1147576</v>
      </c>
      <c r="D4692" s="2" t="n">
        <v>658833</v>
      </c>
      <c r="E4692" s="2" t="n">
        <v>395422</v>
      </c>
      <c r="F4692" s="2" t="n">
        <v>358440</v>
      </c>
    </row>
    <row r="4693" customFormat="false" ht="12.75" hidden="false" customHeight="false" outlineLevel="0" collapsed="false">
      <c r="A4693" s="2" t="s">
        <v>126</v>
      </c>
      <c r="B4693" s="2" t="n">
        <v>49</v>
      </c>
      <c r="C4693" s="2" t="n">
        <v>1077321</v>
      </c>
      <c r="D4693" s="2" t="n">
        <v>623611</v>
      </c>
      <c r="E4693" s="2" t="n">
        <v>374264</v>
      </c>
      <c r="F4693" s="2" t="n">
        <v>332185</v>
      </c>
    </row>
    <row r="4694" customFormat="false" ht="12.75" hidden="false" customHeight="false" outlineLevel="0" collapsed="false">
      <c r="A4694" s="2" t="s">
        <v>127</v>
      </c>
      <c r="B4694" s="2" t="n">
        <v>49</v>
      </c>
      <c r="C4694" s="2" t="n">
        <v>1108959</v>
      </c>
      <c r="D4694" s="2" t="n">
        <v>643154</v>
      </c>
      <c r="E4694" s="2" t="n">
        <v>385854</v>
      </c>
      <c r="F4694" s="2" t="n">
        <v>346258</v>
      </c>
    </row>
    <row r="4695" customFormat="false" ht="12.75" hidden="false" customHeight="false" outlineLevel="0" collapsed="false">
      <c r="A4695" s="2" t="s">
        <v>128</v>
      </c>
      <c r="B4695" s="2" t="n">
        <v>49</v>
      </c>
      <c r="C4695" s="2" t="n">
        <v>1275222</v>
      </c>
      <c r="D4695" s="2" t="n">
        <v>722621</v>
      </c>
      <c r="E4695" s="2" t="n">
        <v>421447</v>
      </c>
      <c r="F4695" s="2" t="n">
        <v>369805</v>
      </c>
    </row>
    <row r="4696" customFormat="false" ht="12.75" hidden="false" customHeight="false" outlineLevel="0" collapsed="false">
      <c r="A4696" s="2" t="s">
        <v>129</v>
      </c>
      <c r="B4696" s="2" t="n">
        <v>49</v>
      </c>
      <c r="C4696" s="2" t="n">
        <v>1182132</v>
      </c>
      <c r="D4696" s="2" t="n">
        <v>677742</v>
      </c>
      <c r="E4696" s="2" t="n">
        <v>401203</v>
      </c>
      <c r="F4696" s="2" t="n">
        <v>356776</v>
      </c>
    </row>
    <row r="4697" customFormat="false" ht="12.75" hidden="false" customHeight="false" outlineLevel="0" collapsed="false">
      <c r="A4697" s="2" t="s">
        <v>130</v>
      </c>
      <c r="B4697" s="2" t="n">
        <v>49</v>
      </c>
      <c r="C4697" s="2" t="n">
        <v>1332730</v>
      </c>
      <c r="D4697" s="2" t="n">
        <v>758614</v>
      </c>
      <c r="E4697" s="2" t="n">
        <v>445142</v>
      </c>
      <c r="F4697" s="2" t="n">
        <v>397489</v>
      </c>
    </row>
    <row r="4698" customFormat="false" ht="12.75" hidden="false" customHeight="false" outlineLevel="0" collapsed="false">
      <c r="A4698" s="2" t="s">
        <v>131</v>
      </c>
      <c r="B4698" s="2" t="n">
        <v>49</v>
      </c>
      <c r="C4698" s="2" t="n">
        <v>440754</v>
      </c>
      <c r="D4698" s="2" t="n">
        <v>282163</v>
      </c>
      <c r="E4698" s="2" t="n">
        <v>209111</v>
      </c>
      <c r="F4698" s="2" t="n">
        <v>188667</v>
      </c>
    </row>
    <row r="4699" customFormat="false" ht="12.75" hidden="false" customHeight="false" outlineLevel="0" collapsed="false">
      <c r="A4699" s="2" t="s">
        <v>132</v>
      </c>
      <c r="B4699" s="2" t="n">
        <v>49</v>
      </c>
      <c r="C4699" s="2" t="n">
        <v>439859</v>
      </c>
      <c r="D4699" s="2" t="n">
        <v>279473</v>
      </c>
      <c r="E4699" s="2" t="n">
        <v>206180</v>
      </c>
      <c r="F4699" s="2" t="n">
        <v>184831</v>
      </c>
    </row>
    <row r="4700" customFormat="false" ht="12.75" hidden="false" customHeight="false" outlineLevel="0" collapsed="false">
      <c r="A4700" s="2" t="s">
        <v>133</v>
      </c>
      <c r="B4700" s="2" t="n">
        <v>49</v>
      </c>
      <c r="C4700" s="2" t="n">
        <v>432589</v>
      </c>
      <c r="D4700" s="2" t="n">
        <v>272433</v>
      </c>
      <c r="E4700" s="2" t="n">
        <v>199667</v>
      </c>
      <c r="F4700" s="2" t="n">
        <v>177487</v>
      </c>
    </row>
    <row r="4701" customFormat="false" ht="12.75" hidden="false" customHeight="false" outlineLevel="0" collapsed="false">
      <c r="A4701" s="2" t="s">
        <v>134</v>
      </c>
      <c r="B4701" s="2" t="n">
        <v>49</v>
      </c>
      <c r="C4701" s="2" t="n">
        <v>1059235</v>
      </c>
      <c r="D4701" s="2" t="n">
        <v>607675</v>
      </c>
      <c r="E4701" s="2" t="n">
        <v>363053</v>
      </c>
      <c r="F4701" s="2" t="n">
        <v>323141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1206425</v>
      </c>
      <c r="D4702" s="2" t="n">
        <v>688918</v>
      </c>
      <c r="E4702" s="2" t="n">
        <v>405008</v>
      </c>
      <c r="F4702" s="2" t="n">
        <v>360304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1071926</v>
      </c>
      <c r="D4703" s="2" t="n">
        <v>612518</v>
      </c>
      <c r="E4703" s="2" t="n">
        <v>367598</v>
      </c>
      <c r="F4703" s="2" t="n">
        <v>333440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1013988</v>
      </c>
      <c r="D4704" s="2" t="n">
        <v>583983</v>
      </c>
      <c r="E4704" s="2" t="n">
        <v>352872</v>
      </c>
      <c r="F4704" s="2" t="n">
        <v>318463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1111152</v>
      </c>
      <c r="D4705" s="2" t="n">
        <v>643287</v>
      </c>
      <c r="E4705" s="2" t="n">
        <v>384183</v>
      </c>
      <c r="F4705" s="2" t="n">
        <v>343046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1096737</v>
      </c>
      <c r="D4706" s="2" t="n">
        <v>631922</v>
      </c>
      <c r="E4706" s="2" t="n">
        <v>375082</v>
      </c>
      <c r="F4706" s="2" t="n">
        <v>335704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1155581</v>
      </c>
      <c r="D4707" s="2" t="n">
        <v>660334</v>
      </c>
      <c r="E4707" s="2" t="n">
        <v>389457</v>
      </c>
      <c r="F4707" s="2" t="n">
        <v>344165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1118425</v>
      </c>
      <c r="D4708" s="2" t="n">
        <v>643129</v>
      </c>
      <c r="E4708" s="2" t="n">
        <v>381840</v>
      </c>
      <c r="F4708" s="2" t="n">
        <v>340380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1217496</v>
      </c>
      <c r="D4709" s="2" t="n">
        <v>698442</v>
      </c>
      <c r="E4709" s="2" t="n">
        <v>415710</v>
      </c>
      <c r="F4709" s="2" t="n">
        <v>374023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 t="n">
        <v>479667</v>
      </c>
      <c r="D4710" s="2" t="n">
        <v>307858</v>
      </c>
      <c r="E4710" s="2" t="n">
        <v>228122</v>
      </c>
      <c r="F4710" s="2" t="n">
        <v>205705</v>
      </c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 t="n">
        <v>473782</v>
      </c>
      <c r="D4711" s="2" t="n">
        <v>300227</v>
      </c>
      <c r="E4711" s="2" t="n">
        <v>220811</v>
      </c>
      <c r="F4711" s="2" t="n">
        <v>197906</v>
      </c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 t="n">
        <v>445941</v>
      </c>
      <c r="D4712" s="2" t="n">
        <v>281706</v>
      </c>
      <c r="E4712" s="2" t="n">
        <v>206987</v>
      </c>
      <c r="F4712" s="2" t="n">
        <v>184624</v>
      </c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858232</v>
      </c>
      <c r="D4713" s="2" t="n">
        <v>502548</v>
      </c>
      <c r="E4713" s="2" t="n">
        <v>317531</v>
      </c>
      <c r="F4713" s="2" t="n">
        <v>301362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1114826</v>
      </c>
      <c r="D4714" s="2" t="n">
        <v>632443</v>
      </c>
      <c r="E4714" s="2" t="n">
        <v>374762</v>
      </c>
      <c r="F4714" s="2" t="n">
        <v>335661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951090</v>
      </c>
      <c r="D4715" s="2" t="n">
        <v>549423</v>
      </c>
      <c r="E4715" s="2" t="n">
        <v>339658</v>
      </c>
      <c r="F4715" s="2" t="n">
        <v>324258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1022747</v>
      </c>
      <c r="D4716" s="2" t="n">
        <v>584239</v>
      </c>
      <c r="E4716" s="2" t="n">
        <v>351408</v>
      </c>
      <c r="F4716" s="2" t="n">
        <v>321034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1182965</v>
      </c>
      <c r="D4717" s="2" t="n">
        <v>678852</v>
      </c>
      <c r="E4717" s="2" t="n">
        <v>403672</v>
      </c>
      <c r="F4717" s="2" t="n">
        <v>360965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1137873</v>
      </c>
      <c r="D4718" s="2" t="n">
        <v>652192</v>
      </c>
      <c r="E4718" s="2" t="n">
        <v>385622</v>
      </c>
      <c r="F4718" s="2" t="n">
        <v>346733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1206958</v>
      </c>
      <c r="D4719" s="2" t="n">
        <v>682027</v>
      </c>
      <c r="E4719" s="2" t="n">
        <v>398142</v>
      </c>
      <c r="F4719" s="2" t="n">
        <v>352818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1079947</v>
      </c>
      <c r="D4720" s="2" t="n">
        <v>621932</v>
      </c>
      <c r="E4720" s="2" t="n">
        <v>372340</v>
      </c>
      <c r="F4720" s="2" t="n">
        <v>337375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1075689</v>
      </c>
      <c r="D4721" s="2" t="n">
        <v>616805</v>
      </c>
      <c r="E4721" s="2" t="n">
        <v>370543</v>
      </c>
      <c r="F4721" s="2" t="n">
        <v>340821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 t="n">
        <v>429680</v>
      </c>
      <c r="D4722" s="2" t="n">
        <v>279514</v>
      </c>
      <c r="E4722" s="2" t="n">
        <v>210554</v>
      </c>
      <c r="F4722" s="2" t="n">
        <v>191382</v>
      </c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 t="n">
        <v>381815</v>
      </c>
      <c r="D4723" s="2" t="n">
        <v>247132</v>
      </c>
      <c r="E4723" s="2" t="n">
        <v>185540</v>
      </c>
      <c r="F4723" s="2" t="n">
        <v>168166</v>
      </c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 t="n">
        <v>337488</v>
      </c>
      <c r="D4724" s="2" t="n">
        <v>219764</v>
      </c>
      <c r="E4724" s="2" t="n">
        <v>166005</v>
      </c>
      <c r="F4724" s="2" t="n">
        <v>150236</v>
      </c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739493</v>
      </c>
      <c r="D4725" s="2" t="n">
        <v>438834</v>
      </c>
      <c r="E4725" s="2" t="n">
        <v>289858</v>
      </c>
      <c r="F4725" s="2" t="n">
        <v>292420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1171604</v>
      </c>
      <c r="D4726" s="2" t="n">
        <v>676474</v>
      </c>
      <c r="E4726" s="2" t="n">
        <v>412099</v>
      </c>
      <c r="F4726" s="2" t="n">
        <v>372119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916997</v>
      </c>
      <c r="D4727" s="2" t="n">
        <v>536441</v>
      </c>
      <c r="E4727" s="2" t="n">
        <v>342305</v>
      </c>
      <c r="F4727" s="2" t="n">
        <v>337819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1108282</v>
      </c>
      <c r="D4728" s="2" t="n">
        <v>632865</v>
      </c>
      <c r="E4728" s="2" t="n">
        <v>379623</v>
      </c>
      <c r="F4728" s="2" t="n">
        <v>346768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1218249</v>
      </c>
      <c r="D4729" s="2" t="n">
        <v>696033</v>
      </c>
      <c r="E4729" s="2" t="n">
        <v>411394</v>
      </c>
      <c r="F4729" s="2" t="n">
        <v>365482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1165781</v>
      </c>
      <c r="D4730" s="2" t="n">
        <v>667627</v>
      </c>
      <c r="E4730" s="2" t="n">
        <v>395178</v>
      </c>
      <c r="F4730" s="2" t="n">
        <v>353756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1343559</v>
      </c>
      <c r="D4731" s="2" t="n">
        <v>759672</v>
      </c>
      <c r="E4731" s="2" t="n">
        <v>442589</v>
      </c>
      <c r="F4731" s="2" t="n">
        <v>393413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1170530</v>
      </c>
      <c r="D4732" s="2" t="n">
        <v>671048</v>
      </c>
      <c r="E4732" s="2" t="n">
        <v>398853</v>
      </c>
      <c r="F4732" s="2" t="n">
        <v>359628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1231378</v>
      </c>
      <c r="D4733" s="2" t="n">
        <v>703816</v>
      </c>
      <c r="E4733" s="2" t="n">
        <v>419836</v>
      </c>
      <c r="F4733" s="2" t="n">
        <v>387963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 t="n">
        <v>468122</v>
      </c>
      <c r="D4734" s="2" t="n">
        <v>300110</v>
      </c>
      <c r="E4734" s="2" t="n">
        <v>222238</v>
      </c>
      <c r="F4734" s="2" t="n">
        <v>199618</v>
      </c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 t="n">
        <v>426874</v>
      </c>
      <c r="D4735" s="2" t="n">
        <v>273403</v>
      </c>
      <c r="E4735" s="2" t="n">
        <v>202961</v>
      </c>
      <c r="F4735" s="2" t="n">
        <v>182483</v>
      </c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 t="n">
        <v>383230</v>
      </c>
      <c r="D4736" s="2" t="n">
        <v>245145</v>
      </c>
      <c r="E4736" s="2" t="n">
        <v>182503</v>
      </c>
      <c r="F4736" s="2" t="n">
        <v>163990</v>
      </c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1116634</v>
      </c>
      <c r="D4737" s="2" t="n">
        <v>639735</v>
      </c>
      <c r="E4737" s="2" t="n">
        <v>385001</v>
      </c>
      <c r="F4737" s="2" t="n">
        <v>350585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1137664</v>
      </c>
      <c r="D4738" s="2" t="n">
        <v>654027</v>
      </c>
      <c r="E4738" s="2" t="n">
        <v>394004</v>
      </c>
      <c r="F4738" s="2" t="n">
        <v>352944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1122262</v>
      </c>
      <c r="D4739" s="2" t="n">
        <v>641189</v>
      </c>
      <c r="E4739" s="2" t="n">
        <v>384241</v>
      </c>
      <c r="F4739" s="2" t="n">
        <v>349360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1177397</v>
      </c>
      <c r="D4740" s="2" t="n">
        <v>670583</v>
      </c>
      <c r="E4740" s="2" t="n">
        <v>400336</v>
      </c>
      <c r="F4740" s="2" t="n">
        <v>364628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1180197</v>
      </c>
      <c r="D4741" s="2" t="n">
        <v>674873</v>
      </c>
      <c r="E4741" s="2" t="n">
        <v>398991</v>
      </c>
      <c r="F4741" s="2" t="n">
        <v>354130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1185534</v>
      </c>
      <c r="D4742" s="2" t="n">
        <v>678378</v>
      </c>
      <c r="E4742" s="2" t="n">
        <v>400736</v>
      </c>
      <c r="F4742" s="2" t="n">
        <v>358173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1261096</v>
      </c>
      <c r="D4743" s="2" t="n">
        <v>712844</v>
      </c>
      <c r="E4743" s="2" t="n">
        <v>415948</v>
      </c>
      <c r="F4743" s="2" t="n">
        <v>365722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1251038</v>
      </c>
      <c r="D4744" s="2" t="n">
        <v>719274</v>
      </c>
      <c r="E4744" s="2" t="n">
        <v>427858</v>
      </c>
      <c r="F4744" s="2" t="n">
        <v>385991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1329536</v>
      </c>
      <c r="D4745" s="2" t="n">
        <v>757270</v>
      </c>
      <c r="E4745" s="2" t="n">
        <v>449707</v>
      </c>
      <c r="F4745" s="2" t="n">
        <v>412892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 t="n">
        <v>488403</v>
      </c>
      <c r="D4746" s="2" t="n">
        <v>311441</v>
      </c>
      <c r="E4746" s="2" t="n">
        <v>229748</v>
      </c>
      <c r="F4746" s="2" t="n">
        <v>205828</v>
      </c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 t="n">
        <v>452994</v>
      </c>
      <c r="D4747" s="2" t="n">
        <v>287562</v>
      </c>
      <c r="E4747" s="2" t="n">
        <v>211948</v>
      </c>
      <c r="F4747" s="2" t="n">
        <v>189393</v>
      </c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 t="n">
        <v>411097</v>
      </c>
      <c r="D4748" s="2" t="n">
        <v>260871</v>
      </c>
      <c r="E4748" s="2" t="n">
        <v>192774</v>
      </c>
      <c r="F4748" s="2" t="n">
        <v>172320</v>
      </c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1231474</v>
      </c>
      <c r="D4749" s="2" t="n">
        <v>704143</v>
      </c>
      <c r="E4749" s="2" t="n">
        <v>420566</v>
      </c>
      <c r="F4749" s="2" t="n">
        <v>379833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1270426</v>
      </c>
      <c r="D4750" s="2" t="n">
        <v>718939</v>
      </c>
      <c r="E4750" s="2" t="n">
        <v>420695</v>
      </c>
      <c r="F4750" s="2" t="n">
        <v>371844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1198362</v>
      </c>
      <c r="D4751" s="2" t="n">
        <v>682099</v>
      </c>
      <c r="E4751" s="2" t="n">
        <v>406735</v>
      </c>
      <c r="F4751" s="2" t="n">
        <v>369448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1270460</v>
      </c>
      <c r="D4752" s="2" t="n">
        <v>721786</v>
      </c>
      <c r="E4752" s="2" t="n">
        <v>428326</v>
      </c>
      <c r="F4752" s="2" t="n">
        <v>388471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1143648</v>
      </c>
      <c r="D4753" s="2" t="n">
        <v>658395</v>
      </c>
      <c r="E4753" s="2" t="n">
        <v>393491</v>
      </c>
      <c r="F4753" s="2" t="n">
        <v>351937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1259236</v>
      </c>
      <c r="D4754" s="2" t="n">
        <v>718813</v>
      </c>
      <c r="E4754" s="2" t="n">
        <v>423805</v>
      </c>
      <c r="F4754" s="2" t="n">
        <v>378011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1153809</v>
      </c>
      <c r="D4755" s="2" t="n">
        <v>655994</v>
      </c>
      <c r="E4755" s="2" t="n">
        <v>390134</v>
      </c>
      <c r="F4755" s="2" t="n">
        <v>350644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1287220</v>
      </c>
      <c r="D4756" s="2" t="n">
        <v>738653</v>
      </c>
      <c r="E4756" s="2" t="n">
        <v>438350</v>
      </c>
      <c r="F4756" s="2" t="n">
        <v>392784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1406012</v>
      </c>
      <c r="D4757" s="2" t="n">
        <v>796381</v>
      </c>
      <c r="E4757" s="2" t="n">
        <v>468272</v>
      </c>
      <c r="F4757" s="2" t="n">
        <v>421988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 t="n">
        <v>505942</v>
      </c>
      <c r="D4758" s="2" t="n">
        <v>319461</v>
      </c>
      <c r="E4758" s="2" t="n">
        <v>233478</v>
      </c>
      <c r="F4758" s="2" t="n">
        <v>208049</v>
      </c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 t="n">
        <v>514402</v>
      </c>
      <c r="D4759" s="2" t="n">
        <v>324241</v>
      </c>
      <c r="E4759" s="2" t="n">
        <v>237198</v>
      </c>
      <c r="F4759" s="2" t="n">
        <v>211554</v>
      </c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 t="n">
        <v>453507</v>
      </c>
      <c r="D4760" s="2" t="n">
        <v>287678</v>
      </c>
      <c r="E4760" s="2" t="n">
        <v>212010</v>
      </c>
      <c r="F4760" s="2" t="n">
        <v>189538</v>
      </c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1063874</v>
      </c>
      <c r="D4761" s="2" t="n">
        <v>610230</v>
      </c>
      <c r="E4761" s="2" t="n">
        <v>368116</v>
      </c>
      <c r="F4761" s="2" t="n">
        <v>333355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1174610</v>
      </c>
      <c r="D4762" s="2" t="n">
        <v>674961</v>
      </c>
      <c r="E4762" s="2" t="n">
        <v>405684</v>
      </c>
      <c r="F4762" s="2" t="n">
        <v>363281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1120112</v>
      </c>
      <c r="D4763" s="2" t="n">
        <v>645791</v>
      </c>
      <c r="E4763" s="2" t="n">
        <v>395305</v>
      </c>
      <c r="F4763" s="2" t="n">
        <v>363230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1147000</v>
      </c>
      <c r="D4764" s="2" t="n">
        <v>659882</v>
      </c>
      <c r="E4764" s="2" t="n">
        <v>400658</v>
      </c>
      <c r="F4764" s="2" t="n">
        <v>364864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1129250</v>
      </c>
      <c r="D4765" s="2" t="n">
        <v>650533</v>
      </c>
      <c r="E4765" s="2" t="n">
        <v>388816</v>
      </c>
      <c r="F4765" s="2" t="n">
        <v>345470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1331437</v>
      </c>
      <c r="D4766" s="2" t="n">
        <v>757008</v>
      </c>
      <c r="E4766" s="2" t="n">
        <v>444174</v>
      </c>
      <c r="F4766" s="2" t="n">
        <v>395243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1265543</v>
      </c>
      <c r="D4767" s="2" t="n">
        <v>720984</v>
      </c>
      <c r="E4767" s="2" t="n">
        <v>423935</v>
      </c>
      <c r="F4767" s="2" t="n">
        <v>375785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1243808</v>
      </c>
      <c r="D4768" s="2" t="n">
        <v>713042</v>
      </c>
      <c r="E4768" s="2" t="n">
        <v>422722</v>
      </c>
      <c r="F4768" s="2" t="n">
        <v>378065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1328922</v>
      </c>
      <c r="D4769" s="2" t="n">
        <v>755119</v>
      </c>
      <c r="E4769" s="2" t="n">
        <v>444826</v>
      </c>
      <c r="F4769" s="2" t="n">
        <v>399819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 t="n">
        <v>509959</v>
      </c>
      <c r="D4770" s="2" t="n">
        <v>321755</v>
      </c>
      <c r="E4770" s="2" t="n">
        <v>234761</v>
      </c>
      <c r="F4770" s="2" t="n">
        <v>209089</v>
      </c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 t="n">
        <v>498534</v>
      </c>
      <c r="D4771" s="2" t="n">
        <v>313900</v>
      </c>
      <c r="E4771" s="2" t="n">
        <v>229440</v>
      </c>
      <c r="F4771" s="2" t="n">
        <v>204421</v>
      </c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 t="n">
        <v>461506</v>
      </c>
      <c r="D4772" s="2" t="n">
        <v>293029</v>
      </c>
      <c r="E4772" s="2" t="n">
        <v>216363</v>
      </c>
      <c r="F4772" s="2" t="n">
        <v>193921</v>
      </c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1064271</v>
      </c>
      <c r="D4773" s="2" t="n">
        <v>614481</v>
      </c>
      <c r="E4773" s="2" t="n">
        <v>372353</v>
      </c>
      <c r="F4773" s="2" t="n">
        <v>338874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1152717</v>
      </c>
      <c r="D4774" s="2" t="n">
        <v>661416</v>
      </c>
      <c r="E4774" s="2" t="n">
        <v>395105</v>
      </c>
      <c r="F4774" s="2" t="n">
        <v>352765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1019250</v>
      </c>
      <c r="D4775" s="2" t="n">
        <v>585332</v>
      </c>
      <c r="E4775" s="2" t="n">
        <v>357739</v>
      </c>
      <c r="F4775" s="2" t="n">
        <v>328152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1095906</v>
      </c>
      <c r="D4776" s="2" t="n">
        <v>631955</v>
      </c>
      <c r="E4776" s="2" t="n">
        <v>383415</v>
      </c>
      <c r="F4776" s="2" t="n">
        <v>347361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1178579</v>
      </c>
      <c r="D4777" s="2" t="n">
        <v>678581</v>
      </c>
      <c r="E4777" s="2" t="n">
        <v>404178</v>
      </c>
      <c r="F4777" s="2" t="n">
        <v>361331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1212895</v>
      </c>
      <c r="D4778" s="2" t="n">
        <v>696834</v>
      </c>
      <c r="E4778" s="2" t="n">
        <v>412082</v>
      </c>
      <c r="F4778" s="2" t="n">
        <v>369426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1207446</v>
      </c>
      <c r="D4779" s="2" t="n">
        <v>688503</v>
      </c>
      <c r="E4779" s="2" t="n">
        <v>406615</v>
      </c>
      <c r="F4779" s="2" t="n">
        <v>360921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1158001</v>
      </c>
      <c r="D4780" s="2" t="n">
        <v>666002</v>
      </c>
      <c r="E4780" s="2" t="n">
        <v>396371</v>
      </c>
      <c r="F4780" s="2" t="n">
        <v>355326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1182933</v>
      </c>
      <c r="D4781" s="2" t="n">
        <v>678019</v>
      </c>
      <c r="E4781" s="2" t="n">
        <v>404274</v>
      </c>
      <c r="F4781" s="2" t="n">
        <v>363258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 t="n">
        <v>479353</v>
      </c>
      <c r="D4782" s="2" t="n">
        <v>306384</v>
      </c>
      <c r="E4782" s="2" t="n">
        <v>226747</v>
      </c>
      <c r="F4782" s="2" t="n">
        <v>204589</v>
      </c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 t="n">
        <v>493379</v>
      </c>
      <c r="D4783" s="2" t="n">
        <v>313692</v>
      </c>
      <c r="E4783" s="2" t="n">
        <v>231721</v>
      </c>
      <c r="F4783" s="2" t="n">
        <v>208481</v>
      </c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 t="n">
        <v>455476</v>
      </c>
      <c r="D4784" s="2" t="n">
        <v>287939</v>
      </c>
      <c r="E4784" s="2" t="n">
        <v>212302</v>
      </c>
      <c r="F4784" s="2" t="n">
        <v>190174</v>
      </c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1193819</v>
      </c>
      <c r="D4785" s="2" t="n">
        <v>682338</v>
      </c>
      <c r="E4785" s="2" t="n">
        <v>404614</v>
      </c>
      <c r="F4785" s="2" t="n">
        <v>360886</v>
      </c>
    </row>
    <row r="4786" customFormat="false" ht="12.75" hidden="false" customHeight="false" outlineLevel="0" collapsed="false">
      <c r="A4786" s="2" t="s">
        <v>123</v>
      </c>
      <c r="B4786" s="2" t="n">
        <v>50</v>
      </c>
      <c r="C4786" s="2" t="n">
        <v>1263172</v>
      </c>
      <c r="D4786" s="2" t="n">
        <v>721449</v>
      </c>
      <c r="E4786" s="2" t="n">
        <v>425472</v>
      </c>
      <c r="F4786" s="2" t="n">
        <v>379951</v>
      </c>
    </row>
    <row r="4787" customFormat="false" ht="12.75" hidden="false" customHeight="false" outlineLevel="0" collapsed="false">
      <c r="A4787" s="2" t="s">
        <v>124</v>
      </c>
      <c r="B4787" s="2" t="n">
        <v>50</v>
      </c>
      <c r="C4787" s="2" t="n">
        <v>993439</v>
      </c>
      <c r="D4787" s="2" t="n">
        <v>577728</v>
      </c>
      <c r="E4787" s="2" t="n">
        <v>355657</v>
      </c>
      <c r="F4787" s="2" t="n">
        <v>326918</v>
      </c>
    </row>
    <row r="4788" customFormat="false" ht="12.75" hidden="false" customHeight="false" outlineLevel="0" collapsed="false">
      <c r="A4788" s="2" t="s">
        <v>125</v>
      </c>
      <c r="B4788" s="2" t="n">
        <v>50</v>
      </c>
      <c r="C4788" s="2" t="n">
        <v>1136178</v>
      </c>
      <c r="D4788" s="2" t="n">
        <v>652628</v>
      </c>
      <c r="E4788" s="2" t="n">
        <v>392226</v>
      </c>
      <c r="F4788" s="2" t="n">
        <v>356070</v>
      </c>
    </row>
    <row r="4789" customFormat="false" ht="12.75" hidden="false" customHeight="false" outlineLevel="0" collapsed="false">
      <c r="A4789" s="2" t="s">
        <v>126</v>
      </c>
      <c r="B4789" s="2" t="n">
        <v>50</v>
      </c>
      <c r="C4789" s="2" t="n">
        <v>1071011</v>
      </c>
      <c r="D4789" s="2" t="n">
        <v>620336</v>
      </c>
      <c r="E4789" s="2" t="n">
        <v>372750</v>
      </c>
      <c r="F4789" s="2" t="n">
        <v>331283</v>
      </c>
    </row>
    <row r="4790" customFormat="false" ht="12.75" hidden="false" customHeight="false" outlineLevel="0" collapsed="false">
      <c r="A4790" s="2" t="s">
        <v>127</v>
      </c>
      <c r="B4790" s="2" t="n">
        <v>50</v>
      </c>
      <c r="C4790" s="2" t="n">
        <v>1104161</v>
      </c>
      <c r="D4790" s="2" t="n">
        <v>640813</v>
      </c>
      <c r="E4790" s="2" t="n">
        <v>384970</v>
      </c>
      <c r="F4790" s="2" t="n">
        <v>346056</v>
      </c>
    </row>
    <row r="4791" customFormat="false" ht="12.75" hidden="false" customHeight="false" outlineLevel="0" collapsed="false">
      <c r="A4791" s="2" t="s">
        <v>128</v>
      </c>
      <c r="B4791" s="2" t="n">
        <v>50</v>
      </c>
      <c r="C4791" s="2" t="n">
        <v>1265689</v>
      </c>
      <c r="D4791" s="2" t="n">
        <v>717833</v>
      </c>
      <c r="E4791" s="2" t="n">
        <v>419312</v>
      </c>
      <c r="F4791" s="2" t="n">
        <v>368536</v>
      </c>
    </row>
    <row r="4792" customFormat="false" ht="12.75" hidden="false" customHeight="false" outlineLevel="0" collapsed="false">
      <c r="A4792" s="2" t="s">
        <v>129</v>
      </c>
      <c r="B4792" s="2" t="n">
        <v>50</v>
      </c>
      <c r="C4792" s="2" t="n">
        <v>1176050</v>
      </c>
      <c r="D4792" s="2" t="n">
        <v>674764</v>
      </c>
      <c r="E4792" s="2" t="n">
        <v>400074</v>
      </c>
      <c r="F4792" s="2" t="n">
        <v>356400</v>
      </c>
    </row>
    <row r="4793" customFormat="false" ht="12.75" hidden="false" customHeight="false" outlineLevel="0" collapsed="false">
      <c r="A4793" s="2" t="s">
        <v>130</v>
      </c>
      <c r="B4793" s="2" t="n">
        <v>50</v>
      </c>
      <c r="C4793" s="2" t="n">
        <v>1323881</v>
      </c>
      <c r="D4793" s="2" t="n">
        <v>754201</v>
      </c>
      <c r="E4793" s="2" t="n">
        <v>443331</v>
      </c>
      <c r="F4793" s="2" t="n">
        <v>396690</v>
      </c>
    </row>
    <row r="4794" customFormat="false" ht="12.75" hidden="false" customHeight="false" outlineLevel="0" collapsed="false">
      <c r="A4794" s="2" t="s">
        <v>131</v>
      </c>
      <c r="B4794" s="2" t="n">
        <v>50</v>
      </c>
      <c r="C4794" s="2" t="n">
        <v>440081</v>
      </c>
      <c r="D4794" s="2" t="n">
        <v>281790</v>
      </c>
      <c r="E4794" s="2" t="n">
        <v>208891</v>
      </c>
      <c r="F4794" s="2" t="n">
        <v>188499</v>
      </c>
    </row>
    <row r="4795" customFormat="false" ht="12.75" hidden="false" customHeight="false" outlineLevel="0" collapsed="false">
      <c r="A4795" s="2" t="s">
        <v>132</v>
      </c>
      <c r="B4795" s="2" t="n">
        <v>50</v>
      </c>
      <c r="C4795" s="2" t="n">
        <v>438492</v>
      </c>
      <c r="D4795" s="2" t="n">
        <v>278658</v>
      </c>
      <c r="E4795" s="2" t="n">
        <v>205601</v>
      </c>
      <c r="F4795" s="2" t="n">
        <v>184320</v>
      </c>
    </row>
    <row r="4796" customFormat="false" ht="12.75" hidden="false" customHeight="false" outlineLevel="0" collapsed="false">
      <c r="A4796" s="2" t="s">
        <v>133</v>
      </c>
      <c r="B4796" s="2" t="n">
        <v>50</v>
      </c>
      <c r="C4796" s="2" t="n">
        <v>430744</v>
      </c>
      <c r="D4796" s="2" t="n">
        <v>271406</v>
      </c>
      <c r="E4796" s="2" t="n">
        <v>198998</v>
      </c>
      <c r="F4796" s="2" t="n">
        <v>176917</v>
      </c>
    </row>
    <row r="4797" customFormat="false" ht="12.75" hidden="false" customHeight="false" outlineLevel="0" collapsed="false">
      <c r="A4797" s="2" t="s">
        <v>134</v>
      </c>
      <c r="B4797" s="2" t="n">
        <v>50</v>
      </c>
      <c r="C4797" s="2" t="n">
        <v>1050939</v>
      </c>
      <c r="D4797" s="2" t="n">
        <v>603294</v>
      </c>
      <c r="E4797" s="2" t="n">
        <v>360903</v>
      </c>
      <c r="F4797" s="2" t="n">
        <v>321739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1198448</v>
      </c>
      <c r="D4798" s="2" t="n">
        <v>684877</v>
      </c>
      <c r="E4798" s="2" t="n">
        <v>403280</v>
      </c>
      <c r="F4798" s="2" t="n">
        <v>359418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1063950</v>
      </c>
      <c r="D4799" s="2" t="n">
        <v>608403</v>
      </c>
      <c r="E4799" s="2" t="n">
        <v>365739</v>
      </c>
      <c r="F4799" s="2" t="n">
        <v>332257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1007739</v>
      </c>
      <c r="D4800" s="2" t="n">
        <v>580672</v>
      </c>
      <c r="E4800" s="2" t="n">
        <v>351281</v>
      </c>
      <c r="F4800" s="2" t="n">
        <v>317294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1104564</v>
      </c>
      <c r="D4801" s="2" t="n">
        <v>639816</v>
      </c>
      <c r="E4801" s="2" t="n">
        <v>382654</v>
      </c>
      <c r="F4801" s="2" t="n">
        <v>342187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1088975</v>
      </c>
      <c r="D4802" s="2" t="n">
        <v>627854</v>
      </c>
      <c r="E4802" s="2" t="n">
        <v>373202</v>
      </c>
      <c r="F4802" s="2" t="n">
        <v>334525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1147229</v>
      </c>
      <c r="D4803" s="2" t="n">
        <v>656066</v>
      </c>
      <c r="E4803" s="2" t="n">
        <v>387470</v>
      </c>
      <c r="F4803" s="2" t="n">
        <v>342949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1110496</v>
      </c>
      <c r="D4804" s="2" t="n">
        <v>639013</v>
      </c>
      <c r="E4804" s="2" t="n">
        <v>379998</v>
      </c>
      <c r="F4804" s="2" t="n">
        <v>339340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1208437</v>
      </c>
      <c r="D4805" s="2" t="n">
        <v>693680</v>
      </c>
      <c r="E4805" s="2" t="n">
        <v>413588</v>
      </c>
      <c r="F4805" s="2" t="n">
        <v>372778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 t="n">
        <v>477986</v>
      </c>
      <c r="D4806" s="2" t="n">
        <v>306826</v>
      </c>
      <c r="E4806" s="2" t="n">
        <v>227441</v>
      </c>
      <c r="F4806" s="2" t="n">
        <v>205097</v>
      </c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 t="n">
        <v>472183</v>
      </c>
      <c r="D4807" s="2" t="n">
        <v>299272</v>
      </c>
      <c r="E4807" s="2" t="n">
        <v>220166</v>
      </c>
      <c r="F4807" s="2" t="n">
        <v>197340</v>
      </c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 t="n">
        <v>444918</v>
      </c>
      <c r="D4808" s="2" t="n">
        <v>281157</v>
      </c>
      <c r="E4808" s="2" t="n">
        <v>206652</v>
      </c>
      <c r="F4808" s="2" t="n">
        <v>184343</v>
      </c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850915</v>
      </c>
      <c r="D4809" s="2" t="n">
        <v>498755</v>
      </c>
      <c r="E4809" s="2" t="n">
        <v>315852</v>
      </c>
      <c r="F4809" s="2" t="n">
        <v>300546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1105727</v>
      </c>
      <c r="D4810" s="2" t="n">
        <v>627832</v>
      </c>
      <c r="E4810" s="2" t="n">
        <v>372641</v>
      </c>
      <c r="F4810" s="2" t="n">
        <v>334375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940990</v>
      </c>
      <c r="D4811" s="2" t="n">
        <v>544076</v>
      </c>
      <c r="E4811" s="2" t="n">
        <v>337048</v>
      </c>
      <c r="F4811" s="2" t="n">
        <v>322492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1016024</v>
      </c>
      <c r="D4812" s="2" t="n">
        <v>580890</v>
      </c>
      <c r="E4812" s="2" t="n">
        <v>350014</v>
      </c>
      <c r="F4812" s="2" t="n">
        <v>320313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1175661</v>
      </c>
      <c r="D4813" s="2" t="n">
        <v>675159</v>
      </c>
      <c r="E4813" s="2" t="n">
        <v>402004</v>
      </c>
      <c r="F4813" s="2" t="n">
        <v>359989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1129756</v>
      </c>
      <c r="D4814" s="2" t="n">
        <v>648048</v>
      </c>
      <c r="E4814" s="2" t="n">
        <v>383861</v>
      </c>
      <c r="F4814" s="2" t="n">
        <v>345897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1197713</v>
      </c>
      <c r="D4815" s="2" t="n">
        <v>677364</v>
      </c>
      <c r="E4815" s="2" t="n">
        <v>395987</v>
      </c>
      <c r="F4815" s="2" t="n">
        <v>351391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1071209</v>
      </c>
      <c r="D4816" s="2" t="n">
        <v>617426</v>
      </c>
      <c r="E4816" s="2" t="n">
        <v>370305</v>
      </c>
      <c r="F4816" s="2" t="n">
        <v>336170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1066145</v>
      </c>
      <c r="D4817" s="2" t="n">
        <v>611927</v>
      </c>
      <c r="E4817" s="2" t="n">
        <v>368410</v>
      </c>
      <c r="F4817" s="2" t="n">
        <v>339674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 t="n">
        <v>428605</v>
      </c>
      <c r="D4818" s="2" t="n">
        <v>278844</v>
      </c>
      <c r="E4818" s="2" t="n">
        <v>210054</v>
      </c>
      <c r="F4818" s="2" t="n">
        <v>190935</v>
      </c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 t="n">
        <v>381636</v>
      </c>
      <c r="D4819" s="2" t="n">
        <v>247003</v>
      </c>
      <c r="E4819" s="2" t="n">
        <v>185485</v>
      </c>
      <c r="F4819" s="2" t="n">
        <v>168135</v>
      </c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 t="n">
        <v>336912</v>
      </c>
      <c r="D4820" s="2" t="n">
        <v>219389</v>
      </c>
      <c r="E4820" s="2" t="n">
        <v>165722</v>
      </c>
      <c r="F4820" s="2" t="n">
        <v>150038</v>
      </c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730130</v>
      </c>
      <c r="D4821" s="2" t="n">
        <v>433607</v>
      </c>
      <c r="E4821" s="2" t="n">
        <v>287099</v>
      </c>
      <c r="F4821" s="2" t="n">
        <v>290254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1164817</v>
      </c>
      <c r="D4822" s="2" t="n">
        <v>672877</v>
      </c>
      <c r="E4822" s="2" t="n">
        <v>410465</v>
      </c>
      <c r="F4822" s="2" t="n">
        <v>371114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907456</v>
      </c>
      <c r="D4823" s="2" t="n">
        <v>531359</v>
      </c>
      <c r="E4823" s="2" t="n">
        <v>339980</v>
      </c>
      <c r="F4823" s="2" t="n">
        <v>336433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1101221</v>
      </c>
      <c r="D4824" s="2" t="n">
        <v>629392</v>
      </c>
      <c r="E4824" s="2" t="n">
        <v>378167</v>
      </c>
      <c r="F4824" s="2" t="n">
        <v>346008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1213280</v>
      </c>
      <c r="D4825" s="2" t="n">
        <v>693714</v>
      </c>
      <c r="E4825" s="2" t="n">
        <v>410621</v>
      </c>
      <c r="F4825" s="2" t="n">
        <v>365428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1158061</v>
      </c>
      <c r="D4826" s="2" t="n">
        <v>663734</v>
      </c>
      <c r="E4826" s="2" t="n">
        <v>393579</v>
      </c>
      <c r="F4826" s="2" t="n">
        <v>352953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1334040</v>
      </c>
      <c r="D4827" s="2" t="n">
        <v>755000</v>
      </c>
      <c r="E4827" s="2" t="n">
        <v>440616</v>
      </c>
      <c r="F4827" s="2" t="n">
        <v>392424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1161582</v>
      </c>
      <c r="D4828" s="2" t="n">
        <v>666393</v>
      </c>
      <c r="E4828" s="2" t="n">
        <v>396718</v>
      </c>
      <c r="F4828" s="2" t="n">
        <v>358396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1224737</v>
      </c>
      <c r="D4829" s="2" t="n">
        <v>700719</v>
      </c>
      <c r="E4829" s="2" t="n">
        <v>418868</v>
      </c>
      <c r="F4829" s="2" t="n">
        <v>387991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 t="n">
        <v>466587</v>
      </c>
      <c r="D4830" s="2" t="n">
        <v>299171</v>
      </c>
      <c r="E4830" s="2" t="n">
        <v>221585</v>
      </c>
      <c r="F4830" s="2" t="n">
        <v>199115</v>
      </c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 t="n">
        <v>423550</v>
      </c>
      <c r="D4831" s="2" t="n">
        <v>271333</v>
      </c>
      <c r="E4831" s="2" t="n">
        <v>201475</v>
      </c>
      <c r="F4831" s="2" t="n">
        <v>181191</v>
      </c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 t="n">
        <v>382382</v>
      </c>
      <c r="D4832" s="2" t="n">
        <v>244586</v>
      </c>
      <c r="E4832" s="2" t="n">
        <v>182106</v>
      </c>
      <c r="F4832" s="2" t="n">
        <v>163672</v>
      </c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1109390</v>
      </c>
      <c r="D4833" s="2" t="n">
        <v>636138</v>
      </c>
      <c r="E4833" s="2" t="n">
        <v>383493</v>
      </c>
      <c r="F4833" s="2" t="n">
        <v>349865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1130513</v>
      </c>
      <c r="D4834" s="2" t="n">
        <v>650400</v>
      </c>
      <c r="E4834" s="2" t="n">
        <v>392378</v>
      </c>
      <c r="F4834" s="2" t="n">
        <v>351982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1117249</v>
      </c>
      <c r="D4835" s="2" t="n">
        <v>638865</v>
      </c>
      <c r="E4835" s="2" t="n">
        <v>383621</v>
      </c>
      <c r="F4835" s="2" t="n">
        <v>349569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1168335</v>
      </c>
      <c r="D4836" s="2" t="n">
        <v>665845</v>
      </c>
      <c r="E4836" s="2" t="n">
        <v>398172</v>
      </c>
      <c r="F4836" s="2" t="n">
        <v>363186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1174498</v>
      </c>
      <c r="D4837" s="2" t="n">
        <v>672045</v>
      </c>
      <c r="E4837" s="2" t="n">
        <v>397899</v>
      </c>
      <c r="F4837" s="2" t="n">
        <v>353654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1176224</v>
      </c>
      <c r="D4838" s="2" t="n">
        <v>673640</v>
      </c>
      <c r="E4838" s="2" t="n">
        <v>398591</v>
      </c>
      <c r="F4838" s="2" t="n">
        <v>356878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1252242</v>
      </c>
      <c r="D4839" s="2" t="n">
        <v>708396</v>
      </c>
      <c r="E4839" s="2" t="n">
        <v>414033</v>
      </c>
      <c r="F4839" s="2" t="n">
        <v>364528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1241474</v>
      </c>
      <c r="D4840" s="2" t="n">
        <v>714369</v>
      </c>
      <c r="E4840" s="2" t="n">
        <v>425665</v>
      </c>
      <c r="F4840" s="2" t="n">
        <v>384668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1312109</v>
      </c>
      <c r="D4841" s="2" t="n">
        <v>747986</v>
      </c>
      <c r="E4841" s="2" t="n">
        <v>445045</v>
      </c>
      <c r="F4841" s="2" t="n">
        <v>409457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 t="n">
        <v>486939</v>
      </c>
      <c r="D4842" s="2" t="n">
        <v>310580</v>
      </c>
      <c r="E4842" s="2" t="n">
        <v>229165</v>
      </c>
      <c r="F4842" s="2" t="n">
        <v>205385</v>
      </c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 t="n">
        <v>454181</v>
      </c>
      <c r="D4843" s="2" t="n">
        <v>288279</v>
      </c>
      <c r="E4843" s="2" t="n">
        <v>212498</v>
      </c>
      <c r="F4843" s="2" t="n">
        <v>189835</v>
      </c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 t="n">
        <v>410016</v>
      </c>
      <c r="D4844" s="2" t="n">
        <v>260230</v>
      </c>
      <c r="E4844" s="2" t="n">
        <v>192333</v>
      </c>
      <c r="F4844" s="2" t="n">
        <v>171946</v>
      </c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1229150</v>
      </c>
      <c r="D4845" s="2" t="n">
        <v>703299</v>
      </c>
      <c r="E4845" s="2" t="n">
        <v>420736</v>
      </c>
      <c r="F4845" s="2" t="n">
        <v>380653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1264366</v>
      </c>
      <c r="D4846" s="2" t="n">
        <v>716092</v>
      </c>
      <c r="E4846" s="2" t="n">
        <v>419649</v>
      </c>
      <c r="F4846" s="2" t="n">
        <v>371601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1191987</v>
      </c>
      <c r="D4847" s="2" t="n">
        <v>678879</v>
      </c>
      <c r="E4847" s="2" t="n">
        <v>405438</v>
      </c>
      <c r="F4847" s="2" t="n">
        <v>368896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1258236</v>
      </c>
      <c r="D4848" s="2" t="n">
        <v>715484</v>
      </c>
      <c r="E4848" s="2" t="n">
        <v>425347</v>
      </c>
      <c r="F4848" s="2" t="n">
        <v>386445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1131241</v>
      </c>
      <c r="D4849" s="2" t="n">
        <v>651593</v>
      </c>
      <c r="E4849" s="2" t="n">
        <v>389906</v>
      </c>
      <c r="F4849" s="2" t="n">
        <v>349153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1250637</v>
      </c>
      <c r="D4850" s="2" t="n">
        <v>714567</v>
      </c>
      <c r="E4850" s="2" t="n">
        <v>421999</v>
      </c>
      <c r="F4850" s="2" t="n">
        <v>377002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1143638</v>
      </c>
      <c r="D4851" s="2" t="n">
        <v>650749</v>
      </c>
      <c r="E4851" s="2" t="n">
        <v>387623</v>
      </c>
      <c r="F4851" s="2" t="n">
        <v>348967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1277011</v>
      </c>
      <c r="D4852" s="2" t="n">
        <v>733347</v>
      </c>
      <c r="E4852" s="2" t="n">
        <v>435931</v>
      </c>
      <c r="F4852" s="2" t="n">
        <v>391353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1387615</v>
      </c>
      <c r="D4853" s="2" t="n">
        <v>786405</v>
      </c>
      <c r="E4853" s="2" t="n">
        <v>463183</v>
      </c>
      <c r="F4853" s="2" t="n">
        <v>418007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 t="n">
        <v>505356</v>
      </c>
      <c r="D4854" s="2" t="n">
        <v>319126</v>
      </c>
      <c r="E4854" s="2" t="n">
        <v>233295</v>
      </c>
      <c r="F4854" s="2" t="n">
        <v>207911</v>
      </c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 t="n">
        <v>515469</v>
      </c>
      <c r="D4855" s="2" t="n">
        <v>324910</v>
      </c>
      <c r="E4855" s="2" t="n">
        <v>237729</v>
      </c>
      <c r="F4855" s="2" t="n">
        <v>212084</v>
      </c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 t="n">
        <v>451868</v>
      </c>
      <c r="D4856" s="2" t="n">
        <v>286729</v>
      </c>
      <c r="E4856" s="2" t="n">
        <v>211364</v>
      </c>
      <c r="F4856" s="2" t="n">
        <v>189031</v>
      </c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1056527</v>
      </c>
      <c r="D4857" s="2" t="n">
        <v>606674</v>
      </c>
      <c r="E4857" s="2" t="n">
        <v>366529</v>
      </c>
      <c r="F4857" s="2" t="n">
        <v>332582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1170304</v>
      </c>
      <c r="D4858" s="2" t="n">
        <v>672964</v>
      </c>
      <c r="E4858" s="2" t="n">
        <v>405044</v>
      </c>
      <c r="F4858" s="2" t="n">
        <v>363383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1116509</v>
      </c>
      <c r="D4859" s="2" t="n">
        <v>644092</v>
      </c>
      <c r="E4859" s="2" t="n">
        <v>394847</v>
      </c>
      <c r="F4859" s="2" t="n">
        <v>363412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1135620</v>
      </c>
      <c r="D4860" s="2" t="n">
        <v>653891</v>
      </c>
      <c r="E4860" s="2" t="n">
        <v>397602</v>
      </c>
      <c r="F4860" s="2" t="n">
        <v>362678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1121593</v>
      </c>
      <c r="D4861" s="2" t="n">
        <v>646585</v>
      </c>
      <c r="E4861" s="2" t="n">
        <v>386934</v>
      </c>
      <c r="F4861" s="2" t="n">
        <v>344247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1320852</v>
      </c>
      <c r="D4862" s="2" t="n">
        <v>751497</v>
      </c>
      <c r="E4862" s="2" t="n">
        <v>441631</v>
      </c>
      <c r="F4862" s="2" t="n">
        <v>393508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1256573</v>
      </c>
      <c r="D4863" s="2" t="n">
        <v>716371</v>
      </c>
      <c r="E4863" s="2" t="n">
        <v>421846</v>
      </c>
      <c r="F4863" s="2" t="n">
        <v>374616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1236159</v>
      </c>
      <c r="D4864" s="2" t="n">
        <v>709258</v>
      </c>
      <c r="E4864" s="2" t="n">
        <v>421207</v>
      </c>
      <c r="F4864" s="2" t="n">
        <v>377384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1316635</v>
      </c>
      <c r="D4865" s="2" t="n">
        <v>748828</v>
      </c>
      <c r="E4865" s="2" t="n">
        <v>441854</v>
      </c>
      <c r="F4865" s="2" t="n">
        <v>397888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 t="n">
        <v>509257</v>
      </c>
      <c r="D4866" s="2" t="n">
        <v>321365</v>
      </c>
      <c r="E4866" s="2" t="n">
        <v>234544</v>
      </c>
      <c r="F4866" s="2" t="n">
        <v>208941</v>
      </c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 t="n">
        <v>497472</v>
      </c>
      <c r="D4867" s="2" t="n">
        <v>313282</v>
      </c>
      <c r="E4867" s="2" t="n">
        <v>229042</v>
      </c>
      <c r="F4867" s="2" t="n">
        <v>204112</v>
      </c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 t="n">
        <v>459526</v>
      </c>
      <c r="D4868" s="2" t="n">
        <v>291836</v>
      </c>
      <c r="E4868" s="2" t="n">
        <v>215562</v>
      </c>
      <c r="F4868" s="2" t="n">
        <v>193254</v>
      </c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1057006</v>
      </c>
      <c r="D4869" s="2" t="n">
        <v>610775</v>
      </c>
      <c r="E4869" s="2" t="n">
        <v>370856</v>
      </c>
      <c r="F4869" s="2" t="n">
        <v>338213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1148605</v>
      </c>
      <c r="D4870" s="2" t="n">
        <v>659347</v>
      </c>
      <c r="E4870" s="2" t="n">
        <v>394316</v>
      </c>
      <c r="F4870" s="2" t="n">
        <v>352488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1010595</v>
      </c>
      <c r="D4871" s="2" t="n">
        <v>580890</v>
      </c>
      <c r="E4871" s="2" t="n">
        <v>355665</v>
      </c>
      <c r="F4871" s="2" t="n">
        <v>326813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1085642</v>
      </c>
      <c r="D4872" s="2" t="n">
        <v>626487</v>
      </c>
      <c r="E4872" s="2" t="n">
        <v>380562</v>
      </c>
      <c r="F4872" s="2" t="n">
        <v>345266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1172472</v>
      </c>
      <c r="D4873" s="2" t="n">
        <v>675484</v>
      </c>
      <c r="E4873" s="2" t="n">
        <v>402920</v>
      </c>
      <c r="F4873" s="2" t="n">
        <v>360743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1206447</v>
      </c>
      <c r="D4874" s="2" t="n">
        <v>693668</v>
      </c>
      <c r="E4874" s="2" t="n">
        <v>410874</v>
      </c>
      <c r="F4874" s="2" t="n">
        <v>369029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1199462</v>
      </c>
      <c r="D4875" s="2" t="n">
        <v>684396</v>
      </c>
      <c r="E4875" s="2" t="n">
        <v>404828</v>
      </c>
      <c r="F4875" s="2" t="n">
        <v>359846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1149684</v>
      </c>
      <c r="D4876" s="2" t="n">
        <v>661719</v>
      </c>
      <c r="E4876" s="2" t="n">
        <v>394442</v>
      </c>
      <c r="F4876" s="2" t="n">
        <v>354165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1173754</v>
      </c>
      <c r="D4877" s="2" t="n">
        <v>673400</v>
      </c>
      <c r="E4877" s="2" t="n">
        <v>402158</v>
      </c>
      <c r="F4877" s="2" t="n">
        <v>362071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 t="n">
        <v>478328</v>
      </c>
      <c r="D4878" s="2" t="n">
        <v>305785</v>
      </c>
      <c r="E4878" s="2" t="n">
        <v>226328</v>
      </c>
      <c r="F4878" s="2" t="n">
        <v>204298</v>
      </c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 t="n">
        <v>492069</v>
      </c>
      <c r="D4879" s="2" t="n">
        <v>312872</v>
      </c>
      <c r="E4879" s="2" t="n">
        <v>231208</v>
      </c>
      <c r="F4879" s="2" t="n">
        <v>208073</v>
      </c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 t="n">
        <v>452815</v>
      </c>
      <c r="D4880" s="2" t="n">
        <v>286334</v>
      </c>
      <c r="E4880" s="2" t="n">
        <v>211231</v>
      </c>
      <c r="F4880" s="2" t="n">
        <v>189215</v>
      </c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1186078</v>
      </c>
      <c r="D4881" s="2" t="n">
        <v>678412</v>
      </c>
      <c r="E4881" s="2" t="n">
        <v>402837</v>
      </c>
      <c r="F4881" s="2" t="n">
        <v>359830</v>
      </c>
    </row>
    <row r="4882" customFormat="false" ht="12.75" hidden="false" customHeight="false" outlineLevel="0" collapsed="false">
      <c r="A4882" s="2" t="s">
        <v>123</v>
      </c>
      <c r="B4882" s="2" t="n">
        <v>51</v>
      </c>
      <c r="C4882" s="2" t="n">
        <v>1249636</v>
      </c>
      <c r="D4882" s="2" t="n">
        <v>714234</v>
      </c>
      <c r="E4882" s="2" t="n">
        <v>421884</v>
      </c>
      <c r="F4882" s="2" t="n">
        <v>377351</v>
      </c>
    </row>
    <row r="4883" customFormat="false" ht="12.75" hidden="false" customHeight="false" outlineLevel="0" collapsed="false">
      <c r="A4883" s="2" t="s">
        <v>124</v>
      </c>
      <c r="B4883" s="2" t="n">
        <v>51</v>
      </c>
      <c r="C4883" s="2" t="n">
        <v>986604</v>
      </c>
      <c r="D4883" s="2" t="n">
        <v>574043</v>
      </c>
      <c r="E4883" s="2" t="n">
        <v>353787</v>
      </c>
      <c r="F4883" s="2" t="n">
        <v>325603</v>
      </c>
    </row>
    <row r="4884" customFormat="false" ht="12.75" hidden="false" customHeight="false" outlineLevel="0" collapsed="false">
      <c r="A4884" s="2" t="s">
        <v>125</v>
      </c>
      <c r="B4884" s="2" t="n">
        <v>51</v>
      </c>
      <c r="C4884" s="2" t="n">
        <v>1129566</v>
      </c>
      <c r="D4884" s="2" t="n">
        <v>649280</v>
      </c>
      <c r="E4884" s="2" t="n">
        <v>390755</v>
      </c>
      <c r="F4884" s="2" t="n">
        <v>355226</v>
      </c>
    </row>
    <row r="4885" customFormat="false" ht="12.75" hidden="false" customHeight="false" outlineLevel="0" collapsed="false">
      <c r="A4885" s="2" t="s">
        <v>126</v>
      </c>
      <c r="B4885" s="2" t="n">
        <v>51</v>
      </c>
      <c r="C4885" s="2" t="n">
        <v>1064422</v>
      </c>
      <c r="D4885" s="2" t="n">
        <v>616901</v>
      </c>
      <c r="E4885" s="2" t="n">
        <v>371162</v>
      </c>
      <c r="F4885" s="2" t="n">
        <v>330323</v>
      </c>
    </row>
    <row r="4886" customFormat="false" ht="12.75" hidden="false" customHeight="false" outlineLevel="0" collapsed="false">
      <c r="A4886" s="2" t="s">
        <v>127</v>
      </c>
      <c r="B4886" s="2" t="n">
        <v>51</v>
      </c>
      <c r="C4886" s="2" t="n">
        <v>1096249</v>
      </c>
      <c r="D4886" s="2" t="n">
        <v>636730</v>
      </c>
      <c r="E4886" s="2" t="n">
        <v>383128</v>
      </c>
      <c r="F4886" s="2" t="n">
        <v>344949</v>
      </c>
    </row>
    <row r="4887" customFormat="false" ht="12.75" hidden="false" customHeight="false" outlineLevel="0" collapsed="false">
      <c r="A4887" s="2" t="s">
        <v>128</v>
      </c>
      <c r="B4887" s="2" t="n">
        <v>51</v>
      </c>
      <c r="C4887" s="2" t="n">
        <v>1257195</v>
      </c>
      <c r="D4887" s="2" t="n">
        <v>713519</v>
      </c>
      <c r="E4887" s="2" t="n">
        <v>417471</v>
      </c>
      <c r="F4887" s="2" t="n">
        <v>367564</v>
      </c>
    </row>
    <row r="4888" customFormat="false" ht="12.75" hidden="false" customHeight="false" outlineLevel="0" collapsed="false">
      <c r="A4888" s="2" t="s">
        <v>129</v>
      </c>
      <c r="B4888" s="2" t="n">
        <v>51</v>
      </c>
      <c r="C4888" s="2" t="n">
        <v>1166762</v>
      </c>
      <c r="D4888" s="2" t="n">
        <v>669929</v>
      </c>
      <c r="E4888" s="2" t="n">
        <v>397847</v>
      </c>
      <c r="F4888" s="2" t="n">
        <v>355041</v>
      </c>
    </row>
    <row r="4889" customFormat="false" ht="12.75" hidden="false" customHeight="false" outlineLevel="0" collapsed="false">
      <c r="A4889" s="2" t="s">
        <v>130</v>
      </c>
      <c r="B4889" s="2" t="n">
        <v>51</v>
      </c>
      <c r="C4889" s="2" t="n">
        <v>1312631</v>
      </c>
      <c r="D4889" s="2" t="n">
        <v>748330</v>
      </c>
      <c r="E4889" s="2" t="n">
        <v>440613</v>
      </c>
      <c r="F4889" s="2" t="n">
        <v>394924</v>
      </c>
    </row>
    <row r="4890" customFormat="false" ht="12.75" hidden="false" customHeight="false" outlineLevel="0" collapsed="false">
      <c r="A4890" s="2" t="s">
        <v>131</v>
      </c>
      <c r="B4890" s="2" t="n">
        <v>51</v>
      </c>
      <c r="C4890" s="2" t="n">
        <v>438429</v>
      </c>
      <c r="D4890" s="2" t="n">
        <v>280818</v>
      </c>
      <c r="E4890" s="2" t="n">
        <v>208205</v>
      </c>
      <c r="F4890" s="2" t="n">
        <v>187963</v>
      </c>
    </row>
    <row r="4891" customFormat="false" ht="12.75" hidden="false" customHeight="false" outlineLevel="0" collapsed="false">
      <c r="A4891" s="2" t="s">
        <v>132</v>
      </c>
      <c r="B4891" s="2" t="n">
        <v>51</v>
      </c>
      <c r="C4891" s="2" t="n">
        <v>437175</v>
      </c>
      <c r="D4891" s="2" t="n">
        <v>277938</v>
      </c>
      <c r="E4891" s="2" t="n">
        <v>205182</v>
      </c>
      <c r="F4891" s="2" t="n">
        <v>183989</v>
      </c>
    </row>
    <row r="4892" customFormat="false" ht="12.75" hidden="false" customHeight="false" outlineLevel="0" collapsed="false">
      <c r="A4892" s="2" t="s">
        <v>133</v>
      </c>
      <c r="B4892" s="2" t="n">
        <v>51</v>
      </c>
      <c r="C4892" s="2" t="n">
        <v>429229</v>
      </c>
      <c r="D4892" s="2" t="n">
        <v>270473</v>
      </c>
      <c r="E4892" s="2" t="n">
        <v>198350</v>
      </c>
      <c r="F4892" s="2" t="n">
        <v>176349</v>
      </c>
    </row>
    <row r="4893" customFormat="false" ht="12.75" hidden="false" customHeight="false" outlineLevel="0" collapsed="false">
      <c r="A4893" s="2" t="s">
        <v>134</v>
      </c>
      <c r="B4893" s="2" t="n">
        <v>51</v>
      </c>
      <c r="C4893" s="2" t="n">
        <v>1045079</v>
      </c>
      <c r="D4893" s="2" t="n">
        <v>600378</v>
      </c>
      <c r="E4893" s="2" t="n">
        <v>359720</v>
      </c>
      <c r="F4893" s="2" t="n">
        <v>321169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1190149</v>
      </c>
      <c r="D4894" s="2" t="n">
        <v>680619</v>
      </c>
      <c r="E4894" s="2" t="n">
        <v>401412</v>
      </c>
      <c r="F4894" s="2" t="n">
        <v>358285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1054879</v>
      </c>
      <c r="D4895" s="2" t="n">
        <v>603715</v>
      </c>
      <c r="E4895" s="2" t="n">
        <v>363590</v>
      </c>
      <c r="F4895" s="2" t="n">
        <v>330941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1000327</v>
      </c>
      <c r="D4896" s="2" t="n">
        <v>576838</v>
      </c>
      <c r="E4896" s="2" t="n">
        <v>349472</v>
      </c>
      <c r="F4896" s="2" t="n">
        <v>316054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1097228</v>
      </c>
      <c r="D4897" s="2" t="n">
        <v>635965</v>
      </c>
      <c r="E4897" s="2" t="n">
        <v>380820</v>
      </c>
      <c r="F4897" s="2" t="n">
        <v>340986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1080508</v>
      </c>
      <c r="D4898" s="2" t="n">
        <v>623459</v>
      </c>
      <c r="E4898" s="2" t="n">
        <v>371223</v>
      </c>
      <c r="F4898" s="2" t="n">
        <v>333308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1139636</v>
      </c>
      <c r="D4899" s="2" t="n">
        <v>652240</v>
      </c>
      <c r="E4899" s="2" t="n">
        <v>385811</v>
      </c>
      <c r="F4899" s="2" t="n">
        <v>342024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1102505</v>
      </c>
      <c r="D4900" s="2" t="n">
        <v>634871</v>
      </c>
      <c r="E4900" s="2" t="n">
        <v>378098</v>
      </c>
      <c r="F4900" s="2" t="n">
        <v>338209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1198916</v>
      </c>
      <c r="D4901" s="2" t="n">
        <v>688792</v>
      </c>
      <c r="E4901" s="2" t="n">
        <v>411340</v>
      </c>
      <c r="F4901" s="2" t="n">
        <v>371429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 t="n">
        <v>476594</v>
      </c>
      <c r="D4902" s="2" t="n">
        <v>305981</v>
      </c>
      <c r="E4902" s="2" t="n">
        <v>226912</v>
      </c>
      <c r="F4902" s="2" t="n">
        <v>204622</v>
      </c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 t="n">
        <v>470619</v>
      </c>
      <c r="D4903" s="2" t="n">
        <v>298388</v>
      </c>
      <c r="E4903" s="2" t="n">
        <v>219566</v>
      </c>
      <c r="F4903" s="2" t="n">
        <v>196899</v>
      </c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 t="n">
        <v>443511</v>
      </c>
      <c r="D4904" s="2" t="n">
        <v>280310</v>
      </c>
      <c r="E4904" s="2" t="n">
        <v>206064</v>
      </c>
      <c r="F4904" s="2" t="n">
        <v>183887</v>
      </c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841618</v>
      </c>
      <c r="D4905" s="2" t="n">
        <v>493632</v>
      </c>
      <c r="E4905" s="2" t="n">
        <v>313223</v>
      </c>
      <c r="F4905" s="2" t="n">
        <v>298531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1098601</v>
      </c>
      <c r="D4906" s="2" t="n">
        <v>624361</v>
      </c>
      <c r="E4906" s="2" t="n">
        <v>371222</v>
      </c>
      <c r="F4906" s="2" t="n">
        <v>333673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931654</v>
      </c>
      <c r="D4907" s="2" t="n">
        <v>539198</v>
      </c>
      <c r="E4907" s="2" t="n">
        <v>334830</v>
      </c>
      <c r="F4907" s="2" t="n">
        <v>321157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1005790</v>
      </c>
      <c r="D4908" s="2" t="n">
        <v>575375</v>
      </c>
      <c r="E4908" s="2" t="n">
        <v>347172</v>
      </c>
      <c r="F4908" s="2" t="n">
        <v>318191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1167404</v>
      </c>
      <c r="D4909" s="2" t="n">
        <v>670819</v>
      </c>
      <c r="E4909" s="2" t="n">
        <v>399877</v>
      </c>
      <c r="F4909" s="2" t="n">
        <v>358611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1120549</v>
      </c>
      <c r="D4910" s="2" t="n">
        <v>643427</v>
      </c>
      <c r="E4910" s="2" t="n">
        <v>381811</v>
      </c>
      <c r="F4910" s="2" t="n">
        <v>344639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1188007</v>
      </c>
      <c r="D4911" s="2" t="n">
        <v>672243</v>
      </c>
      <c r="E4911" s="2" t="n">
        <v>393447</v>
      </c>
      <c r="F4911" s="2" t="n">
        <v>349596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1062005</v>
      </c>
      <c r="D4912" s="2" t="n">
        <v>612648</v>
      </c>
      <c r="E4912" s="2" t="n">
        <v>368096</v>
      </c>
      <c r="F4912" s="2" t="n">
        <v>334851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1057657</v>
      </c>
      <c r="D4913" s="2" t="n">
        <v>607547</v>
      </c>
      <c r="E4913" s="2" t="n">
        <v>366582</v>
      </c>
      <c r="F4913" s="2" t="n">
        <v>338751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 t="n">
        <v>428017</v>
      </c>
      <c r="D4914" s="2" t="n">
        <v>278454</v>
      </c>
      <c r="E4914" s="2" t="n">
        <v>209766</v>
      </c>
      <c r="F4914" s="2" t="n">
        <v>190713</v>
      </c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 t="n">
        <v>379601</v>
      </c>
      <c r="D4915" s="2" t="n">
        <v>245755</v>
      </c>
      <c r="E4915" s="2" t="n">
        <v>184564</v>
      </c>
      <c r="F4915" s="2" t="n">
        <v>167296</v>
      </c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 t="n">
        <v>336535</v>
      </c>
      <c r="D4916" s="2" t="n">
        <v>219172</v>
      </c>
      <c r="E4916" s="2" t="n">
        <v>165544</v>
      </c>
      <c r="F4916" s="2" t="n">
        <v>149861</v>
      </c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726701</v>
      </c>
      <c r="D4917" s="2" t="n">
        <v>431960</v>
      </c>
      <c r="E4917" s="2" t="n">
        <v>286708</v>
      </c>
      <c r="F4917" s="2" t="n">
        <v>290716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1156306</v>
      </c>
      <c r="D4918" s="2" t="n">
        <v>668457</v>
      </c>
      <c r="E4918" s="2" t="n">
        <v>408311</v>
      </c>
      <c r="F4918" s="2" t="n">
        <v>369729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898910</v>
      </c>
      <c r="D4919" s="2" t="n">
        <v>526752</v>
      </c>
      <c r="E4919" s="2" t="n">
        <v>337887</v>
      </c>
      <c r="F4919" s="2" t="n">
        <v>335205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1086707</v>
      </c>
      <c r="D4920" s="2" t="n">
        <v>621472</v>
      </c>
      <c r="E4920" s="2" t="n">
        <v>374057</v>
      </c>
      <c r="F4920" s="2" t="n">
        <v>342887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1203773</v>
      </c>
      <c r="D4921" s="2" t="n">
        <v>688636</v>
      </c>
      <c r="E4921" s="2" t="n">
        <v>408115</v>
      </c>
      <c r="F4921" s="2" t="n">
        <v>363683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1149525</v>
      </c>
      <c r="D4922" s="2" t="n">
        <v>659419</v>
      </c>
      <c r="E4922" s="2" t="n">
        <v>391654</v>
      </c>
      <c r="F4922" s="2" t="n">
        <v>351865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1320751</v>
      </c>
      <c r="D4923" s="2" t="n">
        <v>748217</v>
      </c>
      <c r="E4923" s="2" t="n">
        <v>437425</v>
      </c>
      <c r="F4923" s="2" t="n">
        <v>390272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1153702</v>
      </c>
      <c r="D4924" s="2" t="n">
        <v>662311</v>
      </c>
      <c r="E4924" s="2" t="n">
        <v>394976</v>
      </c>
      <c r="F4924" s="2" t="n">
        <v>357547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1216163</v>
      </c>
      <c r="D4925" s="2" t="n">
        <v>696362</v>
      </c>
      <c r="E4925" s="2" t="n">
        <v>417078</v>
      </c>
      <c r="F4925" s="2" t="n">
        <v>387163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 t="n">
        <v>465378</v>
      </c>
      <c r="D4926" s="2" t="n">
        <v>298427</v>
      </c>
      <c r="E4926" s="2" t="n">
        <v>221096</v>
      </c>
      <c r="F4926" s="2" t="n">
        <v>198648</v>
      </c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 t="n">
        <v>425360</v>
      </c>
      <c r="D4927" s="2" t="n">
        <v>272618</v>
      </c>
      <c r="E4927" s="2" t="n">
        <v>202478</v>
      </c>
      <c r="F4927" s="2" t="n">
        <v>182118</v>
      </c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 t="n">
        <v>381328</v>
      </c>
      <c r="D4928" s="2" t="n">
        <v>243982</v>
      </c>
      <c r="E4928" s="2" t="n">
        <v>181658</v>
      </c>
      <c r="F4928" s="2" t="n">
        <v>163309</v>
      </c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1094986</v>
      </c>
      <c r="D4929" s="2" t="n">
        <v>628244</v>
      </c>
      <c r="E4929" s="2" t="n">
        <v>379444</v>
      </c>
      <c r="F4929" s="2" t="n">
        <v>346719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1122456</v>
      </c>
      <c r="D4930" s="2" t="n">
        <v>646235</v>
      </c>
      <c r="E4930" s="2" t="n">
        <v>390461</v>
      </c>
      <c r="F4930" s="2" t="n">
        <v>350832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1104522</v>
      </c>
      <c r="D4931" s="2" t="n">
        <v>632203</v>
      </c>
      <c r="E4931" s="2" t="n">
        <v>380323</v>
      </c>
      <c r="F4931" s="2" t="n">
        <v>347187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1166888</v>
      </c>
      <c r="D4932" s="2" t="n">
        <v>665583</v>
      </c>
      <c r="E4932" s="2" t="n">
        <v>398588</v>
      </c>
      <c r="F4932" s="2" t="n">
        <v>364083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1171232</v>
      </c>
      <c r="D4933" s="2" t="n">
        <v>670771</v>
      </c>
      <c r="E4933" s="2" t="n">
        <v>397705</v>
      </c>
      <c r="F4933" s="2" t="n">
        <v>354012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1167152</v>
      </c>
      <c r="D4934" s="2" t="n">
        <v>668940</v>
      </c>
      <c r="E4934" s="2" t="n">
        <v>396497</v>
      </c>
      <c r="F4934" s="2" t="n">
        <v>355582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1242081</v>
      </c>
      <c r="D4935" s="2" t="n">
        <v>703033</v>
      </c>
      <c r="E4935" s="2" t="n">
        <v>411375</v>
      </c>
      <c r="F4935" s="2" t="n">
        <v>362517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1232559</v>
      </c>
      <c r="D4936" s="2" t="n">
        <v>709813</v>
      </c>
      <c r="E4936" s="2" t="n">
        <v>423676</v>
      </c>
      <c r="F4936" s="2" t="n">
        <v>383656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1301097</v>
      </c>
      <c r="D4937" s="2" t="n">
        <v>742367</v>
      </c>
      <c r="E4937" s="2" t="n">
        <v>442602</v>
      </c>
      <c r="F4937" s="2" t="n">
        <v>408205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 t="n">
        <v>485746</v>
      </c>
      <c r="D4938" s="2" t="n">
        <v>309837</v>
      </c>
      <c r="E4938" s="2" t="n">
        <v>228688</v>
      </c>
      <c r="F4938" s="2" t="n">
        <v>204969</v>
      </c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 t="n">
        <v>449126</v>
      </c>
      <c r="D4939" s="2" t="n">
        <v>285233</v>
      </c>
      <c r="E4939" s="2" t="n">
        <v>210331</v>
      </c>
      <c r="F4939" s="2" t="n">
        <v>187992</v>
      </c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 t="n">
        <v>408990</v>
      </c>
      <c r="D4940" s="2" t="n">
        <v>259627</v>
      </c>
      <c r="E4940" s="2" t="n">
        <v>191930</v>
      </c>
      <c r="F4940" s="2" t="n">
        <v>171622</v>
      </c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1213035</v>
      </c>
      <c r="D4941" s="2" t="n">
        <v>694561</v>
      </c>
      <c r="E4941" s="2" t="n">
        <v>416240</v>
      </c>
      <c r="F4941" s="2" t="n">
        <v>377248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1254318</v>
      </c>
      <c r="D4942" s="2" t="n">
        <v>711006</v>
      </c>
      <c r="E4942" s="2" t="n">
        <v>417402</v>
      </c>
      <c r="F4942" s="2" t="n">
        <v>370233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1180713</v>
      </c>
      <c r="D4943" s="2" t="n">
        <v>673049</v>
      </c>
      <c r="E4943" s="2" t="n">
        <v>402710</v>
      </c>
      <c r="F4943" s="2" t="n">
        <v>367111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1252538</v>
      </c>
      <c r="D4944" s="2" t="n">
        <v>712339</v>
      </c>
      <c r="E4944" s="2" t="n">
        <v>423907</v>
      </c>
      <c r="F4944" s="2" t="n">
        <v>385298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1120734</v>
      </c>
      <c r="D4945" s="2" t="n">
        <v>646112</v>
      </c>
      <c r="E4945" s="2" t="n">
        <v>387235</v>
      </c>
      <c r="F4945" s="2" t="n">
        <v>347164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1242363</v>
      </c>
      <c r="D4946" s="2" t="n">
        <v>710367</v>
      </c>
      <c r="E4946" s="2" t="n">
        <v>420168</v>
      </c>
      <c r="F4946" s="2" t="n">
        <v>376041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1146650</v>
      </c>
      <c r="D4947" s="2" t="n">
        <v>653166</v>
      </c>
      <c r="E4947" s="2" t="n">
        <v>389688</v>
      </c>
      <c r="F4947" s="2" t="n">
        <v>351806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1269723</v>
      </c>
      <c r="D4948" s="2" t="n">
        <v>729708</v>
      </c>
      <c r="E4948" s="2" t="n">
        <v>434520</v>
      </c>
      <c r="F4948" s="2" t="n">
        <v>390683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1374125</v>
      </c>
      <c r="D4949" s="2" t="n">
        <v>779422</v>
      </c>
      <c r="E4949" s="2" t="n">
        <v>459940</v>
      </c>
      <c r="F4949" s="2" t="n">
        <v>416016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 t="n">
        <v>504005</v>
      </c>
      <c r="D4950" s="2" t="n">
        <v>318260</v>
      </c>
      <c r="E4950" s="2" t="n">
        <v>232699</v>
      </c>
      <c r="F4950" s="2" t="n">
        <v>207391</v>
      </c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 t="n">
        <v>512120</v>
      </c>
      <c r="D4951" s="2" t="n">
        <v>322875</v>
      </c>
      <c r="E4951" s="2" t="n">
        <v>236280</v>
      </c>
      <c r="F4951" s="2" t="n">
        <v>210770</v>
      </c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 t="n">
        <v>450796</v>
      </c>
      <c r="D4952" s="2" t="n">
        <v>286073</v>
      </c>
      <c r="E4952" s="2" t="n">
        <v>210896</v>
      </c>
      <c r="F4952" s="2" t="n">
        <v>188622</v>
      </c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1047157</v>
      </c>
      <c r="D4953" s="2" t="n">
        <v>601765</v>
      </c>
      <c r="E4953" s="2" t="n">
        <v>364272</v>
      </c>
      <c r="F4953" s="2" t="n">
        <v>331260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1162349</v>
      </c>
      <c r="D4954" s="2" t="n">
        <v>668922</v>
      </c>
      <c r="E4954" s="2" t="n">
        <v>403181</v>
      </c>
      <c r="F4954" s="2" t="n">
        <v>362271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1106555</v>
      </c>
      <c r="D4955" s="2" t="n">
        <v>638793</v>
      </c>
      <c r="E4955" s="2" t="n">
        <v>392302</v>
      </c>
      <c r="F4955" s="2" t="n">
        <v>361618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1129632</v>
      </c>
      <c r="D4956" s="2" t="n">
        <v>650613</v>
      </c>
      <c r="E4956" s="2" t="n">
        <v>396171</v>
      </c>
      <c r="F4956" s="2" t="n">
        <v>361676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1114534</v>
      </c>
      <c r="D4957" s="2" t="n">
        <v>642890</v>
      </c>
      <c r="E4957" s="2" t="n">
        <v>385235</v>
      </c>
      <c r="F4957" s="2" t="n">
        <v>343143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1313458</v>
      </c>
      <c r="D4958" s="2" t="n">
        <v>747896</v>
      </c>
      <c r="E4958" s="2" t="n">
        <v>440206</v>
      </c>
      <c r="F4958" s="2" t="n">
        <v>392934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1246518</v>
      </c>
      <c r="D4959" s="2" t="n">
        <v>711423</v>
      </c>
      <c r="E4959" s="2" t="n">
        <v>419658</v>
      </c>
      <c r="F4959" s="2" t="n">
        <v>373452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1227409</v>
      </c>
      <c r="D4960" s="2" t="n">
        <v>704807</v>
      </c>
      <c r="E4960" s="2" t="n">
        <v>419193</v>
      </c>
      <c r="F4960" s="2" t="n">
        <v>376186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1304621</v>
      </c>
      <c r="D4961" s="2" t="n">
        <v>742549</v>
      </c>
      <c r="E4961" s="2" t="n">
        <v>438934</v>
      </c>
      <c r="F4961" s="2" t="n">
        <v>396020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 t="n">
        <v>507929</v>
      </c>
      <c r="D4962" s="2" t="n">
        <v>320540</v>
      </c>
      <c r="E4962" s="2" t="n">
        <v>234005</v>
      </c>
      <c r="F4962" s="2" t="n">
        <v>208478</v>
      </c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 t="n">
        <v>495986</v>
      </c>
      <c r="D4963" s="2" t="n">
        <v>312424</v>
      </c>
      <c r="E4963" s="2" t="n">
        <v>228443</v>
      </c>
      <c r="F4963" s="2" t="n">
        <v>203624</v>
      </c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 t="n">
        <v>457878</v>
      </c>
      <c r="D4964" s="2" t="n">
        <v>290832</v>
      </c>
      <c r="E4964" s="2" t="n">
        <v>214850</v>
      </c>
      <c r="F4964" s="2" t="n">
        <v>192654</v>
      </c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1047842</v>
      </c>
      <c r="D4965" s="2" t="n">
        <v>605975</v>
      </c>
      <c r="E4965" s="2" t="n">
        <v>368633</v>
      </c>
      <c r="F4965" s="2" t="n">
        <v>336870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1144502</v>
      </c>
      <c r="D4966" s="2" t="n">
        <v>657629</v>
      </c>
      <c r="E4966" s="2" t="n">
        <v>393930</v>
      </c>
      <c r="F4966" s="2" t="n">
        <v>352900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1001992</v>
      </c>
      <c r="D4967" s="2" t="n">
        <v>576392</v>
      </c>
      <c r="E4967" s="2" t="n">
        <v>353598</v>
      </c>
      <c r="F4967" s="2" t="n">
        <v>325586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1076897</v>
      </c>
      <c r="D4968" s="2" t="n">
        <v>621950</v>
      </c>
      <c r="E4968" s="2" t="n">
        <v>378407</v>
      </c>
      <c r="F4968" s="2" t="n">
        <v>343930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1164001</v>
      </c>
      <c r="D4969" s="2" t="n">
        <v>671002</v>
      </c>
      <c r="E4969" s="2" t="n">
        <v>400723</v>
      </c>
      <c r="F4969" s="2" t="n">
        <v>359229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1197071</v>
      </c>
      <c r="D4970" s="2" t="n">
        <v>688917</v>
      </c>
      <c r="E4970" s="2" t="n">
        <v>408706</v>
      </c>
      <c r="F4970" s="2" t="n">
        <v>367667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1190489</v>
      </c>
      <c r="D4971" s="2" t="n">
        <v>679749</v>
      </c>
      <c r="E4971" s="2" t="n">
        <v>402694</v>
      </c>
      <c r="F4971" s="2" t="n">
        <v>358491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1141467</v>
      </c>
      <c r="D4972" s="2" t="n">
        <v>657573</v>
      </c>
      <c r="E4972" s="2" t="n">
        <v>392641</v>
      </c>
      <c r="F4972" s="2" t="n">
        <v>353215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1164417</v>
      </c>
      <c r="D4973" s="2" t="n">
        <v>668524</v>
      </c>
      <c r="E4973" s="2" t="n">
        <v>399976</v>
      </c>
      <c r="F4973" s="2" t="n">
        <v>360695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 t="n">
        <v>476751</v>
      </c>
      <c r="D4974" s="2" t="n">
        <v>304880</v>
      </c>
      <c r="E4974" s="2" t="n">
        <v>225737</v>
      </c>
      <c r="F4974" s="2" t="n">
        <v>203803</v>
      </c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 t="n">
        <v>490790</v>
      </c>
      <c r="D4975" s="2" t="n">
        <v>312129</v>
      </c>
      <c r="E4975" s="2" t="n">
        <v>230718</v>
      </c>
      <c r="F4975" s="2" t="n">
        <v>207641</v>
      </c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 t="n">
        <v>451213</v>
      </c>
      <c r="D4976" s="2" t="n">
        <v>285381</v>
      </c>
      <c r="E4976" s="2" t="n">
        <v>210535</v>
      </c>
      <c r="F4976" s="2" t="n">
        <v>188611</v>
      </c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1176562</v>
      </c>
      <c r="D4977" s="2" t="n">
        <v>673433</v>
      </c>
      <c r="E4977" s="2" t="n">
        <v>400586</v>
      </c>
      <c r="F4977" s="2" t="n">
        <v>358417</v>
      </c>
    </row>
    <row r="4978" customFormat="false" ht="12.75" hidden="false" customHeight="false" outlineLevel="0" collapsed="false">
      <c r="A4978" s="2" t="s">
        <v>123</v>
      </c>
      <c r="B4978" s="2" t="n">
        <v>52</v>
      </c>
      <c r="C4978" s="2" t="n">
        <v>1243900</v>
      </c>
      <c r="D4978" s="2" t="n">
        <v>711461</v>
      </c>
      <c r="E4978" s="2" t="n">
        <v>420905</v>
      </c>
      <c r="F4978" s="2" t="n">
        <v>377041</v>
      </c>
    </row>
    <row r="4979" customFormat="false" ht="12.75" hidden="false" customHeight="false" outlineLevel="0" collapsed="false">
      <c r="A4979" s="2" t="s">
        <v>124</v>
      </c>
      <c r="B4979" s="2" t="n">
        <v>52</v>
      </c>
      <c r="C4979" s="2" t="n">
        <v>983376</v>
      </c>
      <c r="D4979" s="2" t="n">
        <v>572479</v>
      </c>
      <c r="E4979" s="2" t="n">
        <v>353279</v>
      </c>
      <c r="F4979" s="2" t="n">
        <v>325579</v>
      </c>
    </row>
    <row r="4980" customFormat="false" ht="12.75" hidden="false" customHeight="false" outlineLevel="0" collapsed="false">
      <c r="A4980" s="2" t="s">
        <v>125</v>
      </c>
      <c r="B4980" s="2" t="n">
        <v>52</v>
      </c>
      <c r="C4980" s="2" t="n">
        <v>1124678</v>
      </c>
      <c r="D4980" s="2" t="n">
        <v>646932</v>
      </c>
      <c r="E4980" s="2" t="n">
        <v>389917</v>
      </c>
      <c r="F4980" s="2" t="n">
        <v>354964</v>
      </c>
    </row>
    <row r="4981" customFormat="false" ht="12.75" hidden="false" customHeight="false" outlineLevel="0" collapsed="false">
      <c r="A4981" s="2" t="s">
        <v>126</v>
      </c>
      <c r="B4981" s="2" t="n">
        <v>52</v>
      </c>
      <c r="C4981" s="2" t="n">
        <v>1058285</v>
      </c>
      <c r="D4981" s="2" t="n">
        <v>613791</v>
      </c>
      <c r="E4981" s="2" t="n">
        <v>369825</v>
      </c>
      <c r="F4981" s="2" t="n">
        <v>329571</v>
      </c>
    </row>
    <row r="4982" customFormat="false" ht="12.75" hidden="false" customHeight="false" outlineLevel="0" collapsed="false">
      <c r="A4982" s="2" t="s">
        <v>127</v>
      </c>
      <c r="B4982" s="2" t="n">
        <v>52</v>
      </c>
      <c r="C4982" s="2" t="n">
        <v>1087926</v>
      </c>
      <c r="D4982" s="2" t="n">
        <v>632384</v>
      </c>
      <c r="E4982" s="2" t="n">
        <v>381072</v>
      </c>
      <c r="F4982" s="2" t="n">
        <v>343624</v>
      </c>
    </row>
    <row r="4983" customFormat="false" ht="12.75" hidden="false" customHeight="false" outlineLevel="0" collapsed="false">
      <c r="A4983" s="2" t="s">
        <v>128</v>
      </c>
      <c r="B4983" s="2" t="n">
        <v>52</v>
      </c>
      <c r="C4983" s="2" t="n">
        <v>1249508</v>
      </c>
      <c r="D4983" s="2" t="n">
        <v>709728</v>
      </c>
      <c r="E4983" s="2" t="n">
        <v>415914</v>
      </c>
      <c r="F4983" s="2" t="n">
        <v>366772</v>
      </c>
    </row>
    <row r="4984" customFormat="false" ht="12.75" hidden="false" customHeight="false" outlineLevel="0" collapsed="false">
      <c r="A4984" s="2" t="s">
        <v>129</v>
      </c>
      <c r="B4984" s="2" t="n">
        <v>52</v>
      </c>
      <c r="C4984" s="2" t="n">
        <v>1155612</v>
      </c>
      <c r="D4984" s="2" t="n">
        <v>664079</v>
      </c>
      <c r="E4984" s="2" t="n">
        <v>394999</v>
      </c>
      <c r="F4984" s="2" t="n">
        <v>353012</v>
      </c>
    </row>
    <row r="4985" customFormat="false" ht="12.75" hidden="false" customHeight="false" outlineLevel="0" collapsed="false">
      <c r="A4985" s="2" t="s">
        <v>130</v>
      </c>
      <c r="B4985" s="2" t="n">
        <v>52</v>
      </c>
      <c r="C4985" s="2" t="n">
        <v>1304099</v>
      </c>
      <c r="D4985" s="2" t="n">
        <v>744111</v>
      </c>
      <c r="E4985" s="2" t="n">
        <v>438911</v>
      </c>
      <c r="F4985" s="2" t="n">
        <v>394125</v>
      </c>
    </row>
    <row r="4986" customFormat="false" ht="12.75" hidden="false" customHeight="false" outlineLevel="0" collapsed="false">
      <c r="A4986" s="2" t="s">
        <v>131</v>
      </c>
      <c r="B4986" s="2" t="n">
        <v>52</v>
      </c>
      <c r="C4986" s="2" t="n">
        <v>437205</v>
      </c>
      <c r="D4986" s="2" t="n">
        <v>280108</v>
      </c>
      <c r="E4986" s="2" t="n">
        <v>207737</v>
      </c>
      <c r="F4986" s="2" t="n">
        <v>187565</v>
      </c>
    </row>
    <row r="4987" customFormat="false" ht="12.75" hidden="false" customHeight="false" outlineLevel="0" collapsed="false">
      <c r="A4987" s="2" t="s">
        <v>132</v>
      </c>
      <c r="B4987" s="2" t="n">
        <v>52</v>
      </c>
      <c r="C4987" s="2" t="n">
        <v>436157</v>
      </c>
      <c r="D4987" s="2" t="n">
        <v>277322</v>
      </c>
      <c r="E4987" s="2" t="n">
        <v>204750</v>
      </c>
      <c r="F4987" s="2" t="n">
        <v>183657</v>
      </c>
    </row>
    <row r="4988" customFormat="false" ht="12.75" hidden="false" customHeight="false" outlineLevel="0" collapsed="false">
      <c r="A4988" s="2" t="s">
        <v>133</v>
      </c>
      <c r="B4988" s="2" t="n">
        <v>52</v>
      </c>
      <c r="C4988" s="2" t="n">
        <v>429044</v>
      </c>
      <c r="D4988" s="2" t="n">
        <v>270388</v>
      </c>
      <c r="E4988" s="2" t="n">
        <v>198351</v>
      </c>
      <c r="F4988" s="2" t="n">
        <v>176367</v>
      </c>
    </row>
    <row r="4989" customFormat="false" ht="12.75" hidden="false" customHeight="false" outlineLevel="0" collapsed="false">
      <c r="A4989" s="2" t="s">
        <v>134</v>
      </c>
      <c r="B4989" s="2" t="n">
        <v>52</v>
      </c>
      <c r="C4989" s="2" t="n">
        <v>1036447</v>
      </c>
      <c r="D4989" s="2" t="n">
        <v>595891</v>
      </c>
      <c r="E4989" s="2" t="n">
        <v>357558</v>
      </c>
      <c r="F4989" s="2" t="n">
        <v>319742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1181483</v>
      </c>
      <c r="D4990" s="2" t="n">
        <v>676268</v>
      </c>
      <c r="E4990" s="2" t="n">
        <v>399485</v>
      </c>
      <c r="F4990" s="2" t="n">
        <v>357251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1047354</v>
      </c>
      <c r="D4991" s="2" t="n">
        <v>600022</v>
      </c>
      <c r="E4991" s="2" t="n">
        <v>362098</v>
      </c>
      <c r="F4991" s="2" t="n">
        <v>330464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995126</v>
      </c>
      <c r="D4992" s="2" t="n">
        <v>574337</v>
      </c>
      <c r="E4992" s="2" t="n">
        <v>348474</v>
      </c>
      <c r="F4992" s="2" t="n">
        <v>315696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1090709</v>
      </c>
      <c r="D4993" s="2" t="n">
        <v>632657</v>
      </c>
      <c r="E4993" s="2" t="n">
        <v>379439</v>
      </c>
      <c r="F4993" s="2" t="n">
        <v>340308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1072915</v>
      </c>
      <c r="D4994" s="2" t="n">
        <v>619582</v>
      </c>
      <c r="E4994" s="2" t="n">
        <v>369485</v>
      </c>
      <c r="F4994" s="2" t="n">
        <v>332366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1131500</v>
      </c>
      <c r="D4995" s="2" t="n">
        <v>648095</v>
      </c>
      <c r="E4995" s="2" t="n">
        <v>383927</v>
      </c>
      <c r="F4995" s="2" t="n">
        <v>340860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1095447</v>
      </c>
      <c r="D4996" s="2" t="n">
        <v>631296</v>
      </c>
      <c r="E4996" s="2" t="n">
        <v>376628</v>
      </c>
      <c r="F4996" s="2" t="n">
        <v>337491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1189573</v>
      </c>
      <c r="D4997" s="2" t="n">
        <v>683943</v>
      </c>
      <c r="E4997" s="2" t="n">
        <v>409153</v>
      </c>
      <c r="F4997" s="2" t="n">
        <v>370080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 t="n">
        <v>475227</v>
      </c>
      <c r="D4998" s="2" t="n">
        <v>305181</v>
      </c>
      <c r="E4998" s="2" t="n">
        <v>226337</v>
      </c>
      <c r="F4998" s="2" t="n">
        <v>204165</v>
      </c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 t="n">
        <v>469222</v>
      </c>
      <c r="D4999" s="2" t="n">
        <v>297545</v>
      </c>
      <c r="E4999" s="2" t="n">
        <v>219053</v>
      </c>
      <c r="F4999" s="2" t="n">
        <v>196433</v>
      </c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 t="n">
        <v>441908</v>
      </c>
      <c r="D5000" s="2" t="n">
        <v>279356</v>
      </c>
      <c r="E5000" s="2" t="n">
        <v>205387</v>
      </c>
      <c r="F5000" s="2" t="n">
        <v>183295</v>
      </c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836834</v>
      </c>
      <c r="D5001" s="2" t="n">
        <v>491337</v>
      </c>
      <c r="E5001" s="2" t="n">
        <v>312462</v>
      </c>
      <c r="F5001" s="2" t="n">
        <v>298598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1089846</v>
      </c>
      <c r="D5002" s="2" t="n">
        <v>619904</v>
      </c>
      <c r="E5002" s="2" t="n">
        <v>369164</v>
      </c>
      <c r="F5002" s="2" t="n">
        <v>332439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923026</v>
      </c>
      <c r="D5003" s="2" t="n">
        <v>534783</v>
      </c>
      <c r="E5003" s="2" t="n">
        <v>332883</v>
      </c>
      <c r="F5003" s="2" t="n">
        <v>320187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999426</v>
      </c>
      <c r="D5004" s="2" t="n">
        <v>572182</v>
      </c>
      <c r="E5004" s="2" t="n">
        <v>345845</v>
      </c>
      <c r="F5004" s="2" t="n">
        <v>317522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1160173</v>
      </c>
      <c r="D5005" s="2" t="n">
        <v>667116</v>
      </c>
      <c r="E5005" s="2" t="n">
        <v>398273</v>
      </c>
      <c r="F5005" s="2" t="n">
        <v>357561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1112644</v>
      </c>
      <c r="D5006" s="2" t="n">
        <v>639361</v>
      </c>
      <c r="E5006" s="2" t="n">
        <v>380061</v>
      </c>
      <c r="F5006" s="2" t="n">
        <v>343714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1181854</v>
      </c>
      <c r="D5007" s="2" t="n">
        <v>669406</v>
      </c>
      <c r="E5007" s="2" t="n">
        <v>392573</v>
      </c>
      <c r="F5007" s="2" t="n">
        <v>349553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1053612</v>
      </c>
      <c r="D5008" s="2" t="n">
        <v>608352</v>
      </c>
      <c r="E5008" s="2" t="n">
        <v>366177</v>
      </c>
      <c r="F5008" s="2" t="n">
        <v>333786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1047134</v>
      </c>
      <c r="D5009" s="2" t="n">
        <v>601940</v>
      </c>
      <c r="E5009" s="2" t="n">
        <v>363899</v>
      </c>
      <c r="F5009" s="2" t="n">
        <v>336861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 t="n">
        <v>427007</v>
      </c>
      <c r="D5010" s="2" t="n">
        <v>277798</v>
      </c>
      <c r="E5010" s="2" t="n">
        <v>209312</v>
      </c>
      <c r="F5010" s="2" t="n">
        <v>190326</v>
      </c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 t="n">
        <v>379243</v>
      </c>
      <c r="D5011" s="2" t="n">
        <v>245481</v>
      </c>
      <c r="E5011" s="2" t="n">
        <v>184376</v>
      </c>
      <c r="F5011" s="2" t="n">
        <v>167160</v>
      </c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 t="n">
        <v>336001</v>
      </c>
      <c r="D5012" s="2" t="n">
        <v>218795</v>
      </c>
      <c r="E5012" s="2" t="n">
        <v>165315</v>
      </c>
      <c r="F5012" s="2" t="n">
        <v>149658</v>
      </c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715200</v>
      </c>
      <c r="D5013" s="2" t="n">
        <v>425625</v>
      </c>
      <c r="E5013" s="2" t="n">
        <v>283305</v>
      </c>
      <c r="F5013" s="2" t="n">
        <v>288053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1149105</v>
      </c>
      <c r="D5014" s="2" t="n">
        <v>664698</v>
      </c>
      <c r="E5014" s="2" t="n">
        <v>406552</v>
      </c>
      <c r="F5014" s="2" t="n">
        <v>368582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889248</v>
      </c>
      <c r="D5015" s="2" t="n">
        <v>521637</v>
      </c>
      <c r="E5015" s="2" t="n">
        <v>335526</v>
      </c>
      <c r="F5015" s="2" t="n">
        <v>333824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1080284</v>
      </c>
      <c r="D5016" s="2" t="n">
        <v>618352</v>
      </c>
      <c r="E5016" s="2" t="n">
        <v>372790</v>
      </c>
      <c r="F5016" s="2" t="n">
        <v>342300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1197445</v>
      </c>
      <c r="D5017" s="2" t="n">
        <v>685425</v>
      </c>
      <c r="E5017" s="2" t="n">
        <v>406742</v>
      </c>
      <c r="F5017" s="2" t="n">
        <v>362897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1141230</v>
      </c>
      <c r="D5018" s="2" t="n">
        <v>655140</v>
      </c>
      <c r="E5018" s="2" t="n">
        <v>389757</v>
      </c>
      <c r="F5018" s="2" t="n">
        <v>350799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1313640</v>
      </c>
      <c r="D5019" s="2" t="n">
        <v>744437</v>
      </c>
      <c r="E5019" s="2" t="n">
        <v>435825</v>
      </c>
      <c r="F5019" s="2" t="n">
        <v>389293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1143642</v>
      </c>
      <c r="D5020" s="2" t="n">
        <v>657090</v>
      </c>
      <c r="E5020" s="2" t="n">
        <v>392589</v>
      </c>
      <c r="F5020" s="2" t="n">
        <v>356027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1203086</v>
      </c>
      <c r="D5021" s="2" t="n">
        <v>689490</v>
      </c>
      <c r="E5021" s="2" t="n">
        <v>413789</v>
      </c>
      <c r="F5021" s="2" t="n">
        <v>384991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 t="n">
        <v>464478</v>
      </c>
      <c r="D5022" s="2" t="n">
        <v>297907</v>
      </c>
      <c r="E5022" s="2" t="n">
        <v>220727</v>
      </c>
      <c r="F5022" s="2" t="n">
        <v>198376</v>
      </c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 t="n">
        <v>422991</v>
      </c>
      <c r="D5023" s="2" t="n">
        <v>271126</v>
      </c>
      <c r="E5023" s="2" t="n">
        <v>201407</v>
      </c>
      <c r="F5023" s="2" t="n">
        <v>181204</v>
      </c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 t="n">
        <v>380462</v>
      </c>
      <c r="D5024" s="2" t="n">
        <v>243484</v>
      </c>
      <c r="E5024" s="2" t="n">
        <v>181350</v>
      </c>
      <c r="F5024" s="2" t="n">
        <v>163057</v>
      </c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1091696</v>
      </c>
      <c r="D5025" s="2" t="n">
        <v>626823</v>
      </c>
      <c r="E5025" s="2" t="n">
        <v>379173</v>
      </c>
      <c r="F5025" s="2" t="n">
        <v>347177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1114559</v>
      </c>
      <c r="D5026" s="2" t="n">
        <v>642113</v>
      </c>
      <c r="E5026" s="2" t="n">
        <v>388513</v>
      </c>
      <c r="F5026" s="2" t="n">
        <v>349627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1099624</v>
      </c>
      <c r="D5027" s="2" t="n">
        <v>629865</v>
      </c>
      <c r="E5027" s="2" t="n">
        <v>379611</v>
      </c>
      <c r="F5027" s="2" t="n">
        <v>347222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1158798</v>
      </c>
      <c r="D5028" s="2" t="n">
        <v>661458</v>
      </c>
      <c r="E5028" s="2" t="n">
        <v>396678</v>
      </c>
      <c r="F5028" s="2" t="n">
        <v>362904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1161767</v>
      </c>
      <c r="D5029" s="2" t="n">
        <v>665762</v>
      </c>
      <c r="E5029" s="2" t="n">
        <v>395265</v>
      </c>
      <c r="F5029" s="2" t="n">
        <v>352402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1159372</v>
      </c>
      <c r="D5030" s="2" t="n">
        <v>665017</v>
      </c>
      <c r="E5030" s="2" t="n">
        <v>394753</v>
      </c>
      <c r="F5030" s="2" t="n">
        <v>354595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1243588</v>
      </c>
      <c r="D5031" s="2" t="n">
        <v>704852</v>
      </c>
      <c r="E5031" s="2" t="n">
        <v>413322</v>
      </c>
      <c r="F5031" s="2" t="n">
        <v>365377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1222216</v>
      </c>
      <c r="D5032" s="2" t="n">
        <v>704411</v>
      </c>
      <c r="E5032" s="2" t="n">
        <v>421161</v>
      </c>
      <c r="F5032" s="2" t="n">
        <v>382079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1289675</v>
      </c>
      <c r="D5033" s="2" t="n">
        <v>736392</v>
      </c>
      <c r="E5033" s="2" t="n">
        <v>439842</v>
      </c>
      <c r="F5033" s="2" t="n">
        <v>406367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 t="n">
        <v>484367</v>
      </c>
      <c r="D5034" s="2" t="n">
        <v>308972</v>
      </c>
      <c r="E5034" s="2" t="n">
        <v>228064</v>
      </c>
      <c r="F5034" s="2" t="n">
        <v>204450</v>
      </c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 t="n">
        <v>449494</v>
      </c>
      <c r="D5035" s="2" t="n">
        <v>285383</v>
      </c>
      <c r="E5035" s="2" t="n">
        <v>210439</v>
      </c>
      <c r="F5035" s="2" t="n">
        <v>188072</v>
      </c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 t="n">
        <v>407574</v>
      </c>
      <c r="D5036" s="2" t="n">
        <v>258809</v>
      </c>
      <c r="E5036" s="2" t="n">
        <v>191385</v>
      </c>
      <c r="F5036" s="2" t="n">
        <v>171169</v>
      </c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1204159</v>
      </c>
      <c r="D5037" s="2" t="n">
        <v>689876</v>
      </c>
      <c r="E5037" s="2" t="n">
        <v>414138</v>
      </c>
      <c r="F5037" s="2" t="n">
        <v>375979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1245406</v>
      </c>
      <c r="D5038" s="2" t="n">
        <v>706528</v>
      </c>
      <c r="E5038" s="2" t="n">
        <v>415465</v>
      </c>
      <c r="F5038" s="2" t="n">
        <v>369185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1172463</v>
      </c>
      <c r="D5039" s="2" t="n">
        <v>668705</v>
      </c>
      <c r="E5039" s="2" t="n">
        <v>400641</v>
      </c>
      <c r="F5039" s="2" t="n">
        <v>365750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1244556</v>
      </c>
      <c r="D5040" s="2" t="n">
        <v>708410</v>
      </c>
      <c r="E5040" s="2" t="n">
        <v>422276</v>
      </c>
      <c r="F5040" s="2" t="n">
        <v>384506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1119160</v>
      </c>
      <c r="D5041" s="2" t="n">
        <v>645588</v>
      </c>
      <c r="E5041" s="2" t="n">
        <v>387384</v>
      </c>
      <c r="F5041" s="2" t="n">
        <v>347792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1233925</v>
      </c>
      <c r="D5042" s="2" t="n">
        <v>706109</v>
      </c>
      <c r="E5042" s="2" t="n">
        <v>418303</v>
      </c>
      <c r="F5042" s="2" t="n">
        <v>375030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1127495</v>
      </c>
      <c r="D5043" s="2" t="n">
        <v>642863</v>
      </c>
      <c r="E5043" s="2" t="n">
        <v>384151</v>
      </c>
      <c r="F5043" s="2" t="n">
        <v>347125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1259992</v>
      </c>
      <c r="D5044" s="2" t="n">
        <v>724719</v>
      </c>
      <c r="E5044" s="2" t="n">
        <v>432181</v>
      </c>
      <c r="F5044" s="2" t="n">
        <v>389310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1366631</v>
      </c>
      <c r="D5045" s="2" t="n">
        <v>775817</v>
      </c>
      <c r="E5045" s="2" t="n">
        <v>458668</v>
      </c>
      <c r="F5045" s="2" t="n">
        <v>415721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 t="n">
        <v>503049</v>
      </c>
      <c r="D5046" s="2" t="n">
        <v>317715</v>
      </c>
      <c r="E5046" s="2" t="n">
        <v>232322</v>
      </c>
      <c r="F5046" s="2" t="n">
        <v>207068</v>
      </c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 t="n">
        <v>512132</v>
      </c>
      <c r="D5047" s="2" t="n">
        <v>322878</v>
      </c>
      <c r="E5047" s="2" t="n">
        <v>236248</v>
      </c>
      <c r="F5047" s="2" t="n">
        <v>210730</v>
      </c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 t="n">
        <v>450410</v>
      </c>
      <c r="D5048" s="2" t="n">
        <v>285879</v>
      </c>
      <c r="E5048" s="2" t="n">
        <v>210815</v>
      </c>
      <c r="F5048" s="2" t="n">
        <v>188575</v>
      </c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1037944</v>
      </c>
      <c r="D5049" s="2" t="n">
        <v>597015</v>
      </c>
      <c r="E5049" s="2" t="n">
        <v>361973</v>
      </c>
      <c r="F5049" s="2" t="n">
        <v>329823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1155431</v>
      </c>
      <c r="D5050" s="2" t="n">
        <v>665371</v>
      </c>
      <c r="E5050" s="2" t="n">
        <v>401630</v>
      </c>
      <c r="F5050" s="2" t="n">
        <v>361406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1099548</v>
      </c>
      <c r="D5051" s="2" t="n">
        <v>635128</v>
      </c>
      <c r="E5051" s="2" t="n">
        <v>390589</v>
      </c>
      <c r="F5051" s="2" t="n">
        <v>360580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1121569</v>
      </c>
      <c r="D5052" s="2" t="n">
        <v>646457</v>
      </c>
      <c r="E5052" s="2" t="n">
        <v>394137</v>
      </c>
      <c r="F5052" s="2" t="n">
        <v>360332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1107935</v>
      </c>
      <c r="D5053" s="2" t="n">
        <v>639504</v>
      </c>
      <c r="E5053" s="2" t="n">
        <v>383730</v>
      </c>
      <c r="F5053" s="2" t="n">
        <v>342302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1306484</v>
      </c>
      <c r="D5054" s="2" t="n">
        <v>744451</v>
      </c>
      <c r="E5054" s="2" t="n">
        <v>438872</v>
      </c>
      <c r="F5054" s="2" t="n">
        <v>392413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1235607</v>
      </c>
      <c r="D5055" s="2" t="n">
        <v>705831</v>
      </c>
      <c r="E5055" s="2" t="n">
        <v>417040</v>
      </c>
      <c r="F5055" s="2" t="n">
        <v>371674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1220045</v>
      </c>
      <c r="D5056" s="2" t="n">
        <v>701012</v>
      </c>
      <c r="E5056" s="2" t="n">
        <v>417615</v>
      </c>
      <c r="F5056" s="2" t="n">
        <v>375390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1294465</v>
      </c>
      <c r="D5057" s="2" t="n">
        <v>737408</v>
      </c>
      <c r="E5057" s="2" t="n">
        <v>436704</v>
      </c>
      <c r="F5057" s="2" t="n">
        <v>394842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 t="n">
        <v>505512</v>
      </c>
      <c r="D5058" s="2" t="n">
        <v>319157</v>
      </c>
      <c r="E5058" s="2" t="n">
        <v>233073</v>
      </c>
      <c r="F5058" s="2" t="n">
        <v>207689</v>
      </c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 t="n">
        <v>495396</v>
      </c>
      <c r="D5059" s="2" t="n">
        <v>312119</v>
      </c>
      <c r="E5059" s="2" t="n">
        <v>228315</v>
      </c>
      <c r="F5059" s="2" t="n">
        <v>203545</v>
      </c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 t="n">
        <v>457871</v>
      </c>
      <c r="D5060" s="2" t="n">
        <v>290865</v>
      </c>
      <c r="E5060" s="2" t="n">
        <v>214948</v>
      </c>
      <c r="F5060" s="2" t="n">
        <v>192792</v>
      </c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1038960</v>
      </c>
      <c r="D5061" s="2" t="n">
        <v>601322</v>
      </c>
      <c r="E5061" s="2" t="n">
        <v>366479</v>
      </c>
      <c r="F5061" s="2" t="n">
        <v>335574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1134637</v>
      </c>
      <c r="D5062" s="2" t="n">
        <v>652368</v>
      </c>
      <c r="E5062" s="2" t="n">
        <v>391330</v>
      </c>
      <c r="F5062" s="2" t="n">
        <v>351034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993497</v>
      </c>
      <c r="D5063" s="2" t="n">
        <v>572075</v>
      </c>
      <c r="E5063" s="2" t="n">
        <v>351643</v>
      </c>
      <c r="F5063" s="2" t="n">
        <v>324420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1074045</v>
      </c>
      <c r="D5064" s="2" t="n">
        <v>620662</v>
      </c>
      <c r="E5064" s="2" t="n">
        <v>378103</v>
      </c>
      <c r="F5064" s="2" t="n">
        <v>344079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1158238</v>
      </c>
      <c r="D5065" s="2" t="n">
        <v>668104</v>
      </c>
      <c r="E5065" s="2" t="n">
        <v>399517</v>
      </c>
      <c r="F5065" s="2" t="n">
        <v>358628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1189798</v>
      </c>
      <c r="D5066" s="2" t="n">
        <v>685158</v>
      </c>
      <c r="E5066" s="2" t="n">
        <v>407097</v>
      </c>
      <c r="F5066" s="2" t="n">
        <v>366813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1182976</v>
      </c>
      <c r="D5067" s="2" t="n">
        <v>675945</v>
      </c>
      <c r="E5067" s="2" t="n">
        <v>401047</v>
      </c>
      <c r="F5067" s="2" t="n">
        <v>357591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1134758</v>
      </c>
      <c r="D5068" s="2" t="n">
        <v>654173</v>
      </c>
      <c r="E5068" s="2" t="n">
        <v>391231</v>
      </c>
      <c r="F5068" s="2" t="n">
        <v>352575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1154611</v>
      </c>
      <c r="D5069" s="2" t="n">
        <v>663484</v>
      </c>
      <c r="E5069" s="2" t="n">
        <v>397667</v>
      </c>
      <c r="F5069" s="2" t="n">
        <v>359303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 t="n">
        <v>473906</v>
      </c>
      <c r="D5070" s="2" t="n">
        <v>303157</v>
      </c>
      <c r="E5070" s="2" t="n">
        <v>224532</v>
      </c>
      <c r="F5070" s="2" t="n">
        <v>202786</v>
      </c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 t="n">
        <v>489580</v>
      </c>
      <c r="D5071" s="2" t="n">
        <v>311466</v>
      </c>
      <c r="E5071" s="2" t="n">
        <v>230263</v>
      </c>
      <c r="F5071" s="2" t="n">
        <v>207338</v>
      </c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 t="n">
        <v>451312</v>
      </c>
      <c r="D5072" s="2" t="n">
        <v>285509</v>
      </c>
      <c r="E5072" s="2" t="n">
        <v>210702</v>
      </c>
      <c r="F5072" s="2" t="n">
        <v>188835</v>
      </c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1168385</v>
      </c>
      <c r="D5073" s="2" t="n">
        <v>669199</v>
      </c>
      <c r="E5073" s="2" t="n">
        <v>398650</v>
      </c>
      <c r="F5073" s="2" t="n">
        <v>357352</v>
      </c>
    </row>
    <row r="5074" customFormat="false" ht="12.75" hidden="false" customHeight="false" outlineLevel="0" collapsed="false">
      <c r="A5074" s="2" t="s">
        <v>123</v>
      </c>
      <c r="B5074" s="2" t="n">
        <v>53</v>
      </c>
      <c r="C5074" s="2" t="n">
        <v>1234881</v>
      </c>
      <c r="D5074" s="2" t="n">
        <v>706907</v>
      </c>
      <c r="E5074" s="2" t="n">
        <v>418910</v>
      </c>
      <c r="F5074" s="2" t="n">
        <v>375964</v>
      </c>
    </row>
    <row r="5075" customFormat="false" ht="12.75" hidden="false" customHeight="false" outlineLevel="0" collapsed="false">
      <c r="A5075" s="2" t="s">
        <v>124</v>
      </c>
      <c r="B5075" s="2" t="n">
        <v>53</v>
      </c>
      <c r="C5075" s="2" t="n">
        <v>979218</v>
      </c>
      <c r="D5075" s="2" t="n">
        <v>570401</v>
      </c>
      <c r="E5075" s="2" t="n">
        <v>352467</v>
      </c>
      <c r="F5075" s="2" t="n">
        <v>325309</v>
      </c>
    </row>
    <row r="5076" customFormat="false" ht="12.75" hidden="false" customHeight="false" outlineLevel="0" collapsed="false">
      <c r="A5076" s="2" t="s">
        <v>125</v>
      </c>
      <c r="B5076" s="2" t="n">
        <v>53</v>
      </c>
      <c r="C5076" s="2" t="n">
        <v>1117575</v>
      </c>
      <c r="D5076" s="2" t="n">
        <v>643278</v>
      </c>
      <c r="E5076" s="2" t="n">
        <v>388234</v>
      </c>
      <c r="F5076" s="2" t="n">
        <v>353896</v>
      </c>
    </row>
    <row r="5077" customFormat="false" ht="12.75" hidden="false" customHeight="false" outlineLevel="0" collapsed="false">
      <c r="A5077" s="2" t="s">
        <v>126</v>
      </c>
      <c r="B5077" s="2" t="n">
        <v>53</v>
      </c>
      <c r="C5077" s="2" t="n">
        <v>1052294</v>
      </c>
      <c r="D5077" s="2" t="n">
        <v>610727</v>
      </c>
      <c r="E5077" s="2" t="n">
        <v>368435</v>
      </c>
      <c r="F5077" s="2" t="n">
        <v>328805</v>
      </c>
    </row>
    <row r="5078" customFormat="false" ht="12.75" hidden="false" customHeight="false" outlineLevel="0" collapsed="false">
      <c r="A5078" s="2" t="s">
        <v>127</v>
      </c>
      <c r="B5078" s="2" t="n">
        <v>53</v>
      </c>
      <c r="C5078" s="2" t="n">
        <v>1081109</v>
      </c>
      <c r="D5078" s="2" t="n">
        <v>628933</v>
      </c>
      <c r="E5078" s="2" t="n">
        <v>379611</v>
      </c>
      <c r="F5078" s="2" t="n">
        <v>342815</v>
      </c>
    </row>
    <row r="5079" customFormat="false" ht="12.75" hidden="false" customHeight="false" outlineLevel="0" collapsed="false">
      <c r="A5079" s="2" t="s">
        <v>128</v>
      </c>
      <c r="B5079" s="2" t="n">
        <v>53</v>
      </c>
      <c r="C5079" s="2" t="n">
        <v>1240998</v>
      </c>
      <c r="D5079" s="2" t="n">
        <v>705440</v>
      </c>
      <c r="E5079" s="2" t="n">
        <v>414024</v>
      </c>
      <c r="F5079" s="2" t="n">
        <v>365753</v>
      </c>
    </row>
    <row r="5080" customFormat="false" ht="12.75" hidden="false" customHeight="false" outlineLevel="0" collapsed="false">
      <c r="A5080" s="2" t="s">
        <v>129</v>
      </c>
      <c r="B5080" s="2" t="n">
        <v>53</v>
      </c>
      <c r="C5080" s="2" t="n">
        <v>1148660</v>
      </c>
      <c r="D5080" s="2" t="n">
        <v>660604</v>
      </c>
      <c r="E5080" s="2" t="n">
        <v>393594</v>
      </c>
      <c r="F5080" s="2" t="n">
        <v>352420</v>
      </c>
    </row>
    <row r="5081" customFormat="false" ht="12.75" hidden="false" customHeight="false" outlineLevel="0" collapsed="false">
      <c r="A5081" s="2" t="s">
        <v>130</v>
      </c>
      <c r="B5081" s="2" t="n">
        <v>53</v>
      </c>
      <c r="C5081" s="2" t="n">
        <v>1293636</v>
      </c>
      <c r="D5081" s="2" t="n">
        <v>738745</v>
      </c>
      <c r="E5081" s="2" t="n">
        <v>436515</v>
      </c>
      <c r="F5081" s="2" t="n">
        <v>392676</v>
      </c>
    </row>
    <row r="5082" customFormat="false" ht="12.75" hidden="false" customHeight="false" outlineLevel="0" collapsed="false">
      <c r="A5082" s="2" t="s">
        <v>131</v>
      </c>
      <c r="B5082" s="2" t="n">
        <v>53</v>
      </c>
      <c r="C5082" s="2" t="n">
        <v>435912</v>
      </c>
      <c r="D5082" s="2" t="n">
        <v>279307</v>
      </c>
      <c r="E5082" s="2" t="n">
        <v>207221</v>
      </c>
      <c r="F5082" s="2" t="n">
        <v>187096</v>
      </c>
    </row>
    <row r="5083" customFormat="false" ht="12.75" hidden="false" customHeight="false" outlineLevel="0" collapsed="false">
      <c r="A5083" s="2" t="s">
        <v>132</v>
      </c>
      <c r="B5083" s="2" t="n">
        <v>53</v>
      </c>
      <c r="C5083" s="2" t="n">
        <v>434623</v>
      </c>
      <c r="D5083" s="2" t="n">
        <v>276447</v>
      </c>
      <c r="E5083" s="2" t="n">
        <v>204153</v>
      </c>
      <c r="F5083" s="2" t="n">
        <v>183169</v>
      </c>
    </row>
    <row r="5084" customFormat="false" ht="12.75" hidden="false" customHeight="false" outlineLevel="0" collapsed="false">
      <c r="A5084" s="2" t="s">
        <v>133</v>
      </c>
      <c r="B5084" s="2" t="n">
        <v>53</v>
      </c>
      <c r="C5084" s="2" t="n">
        <v>427473</v>
      </c>
      <c r="D5084" s="2" t="n">
        <v>269478</v>
      </c>
      <c r="E5084" s="2" t="n">
        <v>197746</v>
      </c>
      <c r="F5084" s="2" t="n">
        <v>175892</v>
      </c>
    </row>
    <row r="5085" customFormat="false" ht="12.75" hidden="false" customHeight="false" outlineLevel="0" collapsed="false">
      <c r="A5085" s="2" t="s">
        <v>134</v>
      </c>
      <c r="B5085" s="2" t="n">
        <v>53</v>
      </c>
      <c r="C5085" s="2" t="n">
        <v>1030661</v>
      </c>
      <c r="D5085" s="2" t="n">
        <v>593063</v>
      </c>
      <c r="E5085" s="2" t="n">
        <v>356480</v>
      </c>
      <c r="F5085" s="2" t="n">
        <v>319351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1173249</v>
      </c>
      <c r="D5086" s="2" t="n">
        <v>672070</v>
      </c>
      <c r="E5086" s="2" t="n">
        <v>397712</v>
      </c>
      <c r="F5086" s="2" t="n">
        <v>356321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1039513</v>
      </c>
      <c r="D5087" s="2" t="n">
        <v>596071</v>
      </c>
      <c r="E5087" s="2" t="n">
        <v>360383</v>
      </c>
      <c r="F5087" s="2" t="n">
        <v>329608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989823</v>
      </c>
      <c r="D5088" s="2" t="n">
        <v>571722</v>
      </c>
      <c r="E5088" s="2" t="n">
        <v>347383</v>
      </c>
      <c r="F5088" s="2" t="n">
        <v>315168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1083944</v>
      </c>
      <c r="D5089" s="2" t="n">
        <v>629121</v>
      </c>
      <c r="E5089" s="2" t="n">
        <v>377804</v>
      </c>
      <c r="F5089" s="2" t="n">
        <v>339297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1065527</v>
      </c>
      <c r="D5090" s="2" t="n">
        <v>615782</v>
      </c>
      <c r="E5090" s="2" t="n">
        <v>367791</v>
      </c>
      <c r="F5090" s="2" t="n">
        <v>331384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1123770</v>
      </c>
      <c r="D5091" s="2" t="n">
        <v>644157</v>
      </c>
      <c r="E5091" s="2" t="n">
        <v>382195</v>
      </c>
      <c r="F5091" s="2" t="n">
        <v>339791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1087483</v>
      </c>
      <c r="D5092" s="2" t="n">
        <v>627175</v>
      </c>
      <c r="E5092" s="2" t="n">
        <v>374753</v>
      </c>
      <c r="F5092" s="2" t="n">
        <v>336396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1180155</v>
      </c>
      <c r="D5093" s="2" t="n">
        <v>679120</v>
      </c>
      <c r="E5093" s="2" t="n">
        <v>407007</v>
      </c>
      <c r="F5093" s="2" t="n">
        <v>368848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 t="n">
        <v>473648</v>
      </c>
      <c r="D5094" s="2" t="n">
        <v>304277</v>
      </c>
      <c r="E5094" s="2" t="n">
        <v>225719</v>
      </c>
      <c r="F5094" s="2" t="n">
        <v>203646</v>
      </c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 t="n">
        <v>467833</v>
      </c>
      <c r="D5095" s="2" t="n">
        <v>296739</v>
      </c>
      <c r="E5095" s="2" t="n">
        <v>218490</v>
      </c>
      <c r="F5095" s="2" t="n">
        <v>195990</v>
      </c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 t="n">
        <v>440708</v>
      </c>
      <c r="D5096" s="2" t="n">
        <v>278682</v>
      </c>
      <c r="E5096" s="2" t="n">
        <v>204942</v>
      </c>
      <c r="F5096" s="2" t="n">
        <v>182980</v>
      </c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825669</v>
      </c>
      <c r="D5097" s="2" t="n">
        <v>485104</v>
      </c>
      <c r="E5097" s="2" t="n">
        <v>309047</v>
      </c>
      <c r="F5097" s="2" t="n">
        <v>295766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1080605</v>
      </c>
      <c r="D5098" s="2" t="n">
        <v>615111</v>
      </c>
      <c r="E5098" s="2" t="n">
        <v>366967</v>
      </c>
      <c r="F5098" s="2" t="n">
        <v>331105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914144</v>
      </c>
      <c r="D5099" s="2" t="n">
        <v>530178</v>
      </c>
      <c r="E5099" s="2" t="n">
        <v>330883</v>
      </c>
      <c r="F5099" s="2" t="n">
        <v>319014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994534</v>
      </c>
      <c r="D5100" s="2" t="n">
        <v>569980</v>
      </c>
      <c r="E5100" s="2" t="n">
        <v>345170</v>
      </c>
      <c r="F5100" s="2" t="n">
        <v>317444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1154013</v>
      </c>
      <c r="D5101" s="2" t="n">
        <v>664100</v>
      </c>
      <c r="E5101" s="2" t="n">
        <v>397109</v>
      </c>
      <c r="F5101" s="2" t="n">
        <v>357240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1103641</v>
      </c>
      <c r="D5102" s="2" t="n">
        <v>634691</v>
      </c>
      <c r="E5102" s="2" t="n">
        <v>377921</v>
      </c>
      <c r="F5102" s="2" t="n">
        <v>342399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1173247</v>
      </c>
      <c r="D5103" s="2" t="n">
        <v>664934</v>
      </c>
      <c r="E5103" s="2" t="n">
        <v>390601</v>
      </c>
      <c r="F5103" s="2" t="n">
        <v>348397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1045676</v>
      </c>
      <c r="D5104" s="2" t="n">
        <v>604310</v>
      </c>
      <c r="E5104" s="2" t="n">
        <v>364404</v>
      </c>
      <c r="F5104" s="2" t="n">
        <v>332808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1038119</v>
      </c>
      <c r="D5105" s="2" t="n">
        <v>597125</v>
      </c>
      <c r="E5105" s="2" t="n">
        <v>361607</v>
      </c>
      <c r="F5105" s="2" t="n">
        <v>335319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 t="n">
        <v>425717</v>
      </c>
      <c r="D5106" s="2" t="n">
        <v>276960</v>
      </c>
      <c r="E5106" s="2" t="n">
        <v>208695</v>
      </c>
      <c r="F5106" s="2" t="n">
        <v>189775</v>
      </c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 t="n">
        <v>378190</v>
      </c>
      <c r="D5107" s="2" t="n">
        <v>244842</v>
      </c>
      <c r="E5107" s="2" t="n">
        <v>183934</v>
      </c>
      <c r="F5107" s="2" t="n">
        <v>166798</v>
      </c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 t="n">
        <v>335273</v>
      </c>
      <c r="D5108" s="2" t="n">
        <v>218354</v>
      </c>
      <c r="E5108" s="2" t="n">
        <v>165016</v>
      </c>
      <c r="F5108" s="2" t="n">
        <v>149391</v>
      </c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713575</v>
      </c>
      <c r="D5109" s="2" t="n">
        <v>424925</v>
      </c>
      <c r="E5109" s="2" t="n">
        <v>283620</v>
      </c>
      <c r="F5109" s="2" t="n">
        <v>289184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1142652</v>
      </c>
      <c r="D5110" s="2" t="n">
        <v>661431</v>
      </c>
      <c r="E5110" s="2" t="n">
        <v>405179</v>
      </c>
      <c r="F5110" s="2" t="n">
        <v>367952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881227</v>
      </c>
      <c r="D5111" s="2" t="n">
        <v>517409</v>
      </c>
      <c r="E5111" s="2" t="n">
        <v>333705</v>
      </c>
      <c r="F5111" s="2" t="n">
        <v>332957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1077622</v>
      </c>
      <c r="D5112" s="2" t="n">
        <v>617366</v>
      </c>
      <c r="E5112" s="2" t="n">
        <v>372753</v>
      </c>
      <c r="F5112" s="2" t="n">
        <v>342798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1189393</v>
      </c>
      <c r="D5113" s="2" t="n">
        <v>681329</v>
      </c>
      <c r="E5113" s="2" t="n">
        <v>404843</v>
      </c>
      <c r="F5113" s="2" t="n">
        <v>361715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1132256</v>
      </c>
      <c r="D5114" s="2" t="n">
        <v>650450</v>
      </c>
      <c r="E5114" s="2" t="n">
        <v>387660</v>
      </c>
      <c r="F5114" s="2" t="n">
        <v>349538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1302938</v>
      </c>
      <c r="D5115" s="2" t="n">
        <v>739022</v>
      </c>
      <c r="E5115" s="2" t="n">
        <v>433348</v>
      </c>
      <c r="F5115" s="2" t="n">
        <v>387758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1134042</v>
      </c>
      <c r="D5116" s="2" t="n">
        <v>652010</v>
      </c>
      <c r="E5116" s="2" t="n">
        <v>390213</v>
      </c>
      <c r="F5116" s="2" t="n">
        <v>354518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1188066</v>
      </c>
      <c r="D5117" s="2" t="n">
        <v>681278</v>
      </c>
      <c r="E5117" s="2" t="n">
        <v>409665</v>
      </c>
      <c r="F5117" s="2" t="n">
        <v>381884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 t="n">
        <v>463736</v>
      </c>
      <c r="D5118" s="2" t="n">
        <v>297475</v>
      </c>
      <c r="E5118" s="2" t="n">
        <v>220435</v>
      </c>
      <c r="F5118" s="2" t="n">
        <v>198124</v>
      </c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 t="n">
        <v>422474</v>
      </c>
      <c r="D5119" s="2" t="n">
        <v>270813</v>
      </c>
      <c r="E5119" s="2" t="n">
        <v>201229</v>
      </c>
      <c r="F5119" s="2" t="n">
        <v>181090</v>
      </c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 t="n">
        <v>380015</v>
      </c>
      <c r="D5120" s="2" t="n">
        <v>243186</v>
      </c>
      <c r="E5120" s="2" t="n">
        <v>181146</v>
      </c>
      <c r="F5120" s="2" t="n">
        <v>162894</v>
      </c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1077854</v>
      </c>
      <c r="D5121" s="2" t="n">
        <v>619378</v>
      </c>
      <c r="E5121" s="2" t="n">
        <v>375485</v>
      </c>
      <c r="F5121" s="2" t="n">
        <v>344497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1107926</v>
      </c>
      <c r="D5122" s="2" t="n">
        <v>638788</v>
      </c>
      <c r="E5122" s="2" t="n">
        <v>387076</v>
      </c>
      <c r="F5122" s="2" t="n">
        <v>348904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1089890</v>
      </c>
      <c r="D5123" s="2" t="n">
        <v>624815</v>
      </c>
      <c r="E5123" s="2" t="n">
        <v>377340</v>
      </c>
      <c r="F5123" s="2" t="n">
        <v>345856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1145165</v>
      </c>
      <c r="D5124" s="2" t="n">
        <v>654228</v>
      </c>
      <c r="E5124" s="2" t="n">
        <v>393030</v>
      </c>
      <c r="F5124" s="2" t="n">
        <v>360156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1151945</v>
      </c>
      <c r="D5125" s="2" t="n">
        <v>660420</v>
      </c>
      <c r="E5125" s="2" t="n">
        <v>392566</v>
      </c>
      <c r="F5125" s="2" t="n">
        <v>350257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1151131</v>
      </c>
      <c r="D5126" s="2" t="n">
        <v>660821</v>
      </c>
      <c r="E5126" s="2" t="n">
        <v>392928</v>
      </c>
      <c r="F5126" s="2" t="n">
        <v>353611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1231017</v>
      </c>
      <c r="D5127" s="2" t="n">
        <v>698086</v>
      </c>
      <c r="E5127" s="2" t="n">
        <v>409968</v>
      </c>
      <c r="F5127" s="2" t="n">
        <v>363014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1213410</v>
      </c>
      <c r="D5128" s="2" t="n">
        <v>699836</v>
      </c>
      <c r="E5128" s="2" t="n">
        <v>419160</v>
      </c>
      <c r="F5128" s="2" t="n">
        <v>380951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1283066</v>
      </c>
      <c r="D5129" s="2" t="n">
        <v>733108</v>
      </c>
      <c r="E5129" s="2" t="n">
        <v>438662</v>
      </c>
      <c r="F5129" s="2" t="n">
        <v>406092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 t="n">
        <v>483127</v>
      </c>
      <c r="D5130" s="2" t="n">
        <v>308232</v>
      </c>
      <c r="E5130" s="2" t="n">
        <v>227570</v>
      </c>
      <c r="F5130" s="2" t="n">
        <v>204075</v>
      </c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 t="n">
        <v>447996</v>
      </c>
      <c r="D5131" s="2" t="n">
        <v>284510</v>
      </c>
      <c r="E5131" s="2" t="n">
        <v>209854</v>
      </c>
      <c r="F5131" s="2" t="n">
        <v>187589</v>
      </c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 t="n">
        <v>406922</v>
      </c>
      <c r="D5132" s="2" t="n">
        <v>258399</v>
      </c>
      <c r="E5132" s="2" t="n">
        <v>191119</v>
      </c>
      <c r="F5132" s="2" t="n">
        <v>170914</v>
      </c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1191964</v>
      </c>
      <c r="D5133" s="2" t="n">
        <v>683721</v>
      </c>
      <c r="E5133" s="2" t="n">
        <v>411226</v>
      </c>
      <c r="F5133" s="2" t="n">
        <v>374122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1235952</v>
      </c>
      <c r="D5134" s="2" t="n">
        <v>701694</v>
      </c>
      <c r="E5134" s="2" t="n">
        <v>413270</v>
      </c>
      <c r="F5134" s="2" t="n">
        <v>367800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1161383</v>
      </c>
      <c r="D5135" s="2" t="n">
        <v>662980</v>
      </c>
      <c r="E5135" s="2" t="n">
        <v>397988</v>
      </c>
      <c r="F5135" s="2" t="n">
        <v>364068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1234743</v>
      </c>
      <c r="D5136" s="2" t="n">
        <v>703776</v>
      </c>
      <c r="E5136" s="2" t="n">
        <v>420285</v>
      </c>
      <c r="F5136" s="2" t="n">
        <v>383703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1112460</v>
      </c>
      <c r="D5137" s="2" t="n">
        <v>642205</v>
      </c>
      <c r="E5137" s="2" t="n">
        <v>385907</v>
      </c>
      <c r="F5137" s="2" t="n">
        <v>347139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1224487</v>
      </c>
      <c r="D5138" s="2" t="n">
        <v>701248</v>
      </c>
      <c r="E5138" s="2" t="n">
        <v>416092</v>
      </c>
      <c r="F5138" s="2" t="n">
        <v>373606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1127909</v>
      </c>
      <c r="D5139" s="2" t="n">
        <v>643314</v>
      </c>
      <c r="E5139" s="2" t="n">
        <v>384922</v>
      </c>
      <c r="F5139" s="2" t="n">
        <v>348201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1250459</v>
      </c>
      <c r="D5140" s="2" t="n">
        <v>719612</v>
      </c>
      <c r="E5140" s="2" t="n">
        <v>429850</v>
      </c>
      <c r="F5140" s="2" t="n">
        <v>387881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1360786</v>
      </c>
      <c r="D5141" s="2" t="n">
        <v>773366</v>
      </c>
      <c r="E5141" s="2" t="n">
        <v>458053</v>
      </c>
      <c r="F5141" s="2" t="n">
        <v>416145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 t="n">
        <v>502122</v>
      </c>
      <c r="D5142" s="2" t="n">
        <v>317163</v>
      </c>
      <c r="E5142" s="2" t="n">
        <v>231919</v>
      </c>
      <c r="F5142" s="2" t="n">
        <v>206803</v>
      </c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 t="n">
        <v>510123</v>
      </c>
      <c r="D5143" s="2" t="n">
        <v>321710</v>
      </c>
      <c r="E5143" s="2" t="n">
        <v>235519</v>
      </c>
      <c r="F5143" s="2" t="n">
        <v>210160</v>
      </c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 t="n">
        <v>448189</v>
      </c>
      <c r="D5144" s="2" t="n">
        <v>284552</v>
      </c>
      <c r="E5144" s="2" t="n">
        <v>209902</v>
      </c>
      <c r="F5144" s="2" t="n">
        <v>187799</v>
      </c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1030708</v>
      </c>
      <c r="D5145" s="2" t="n">
        <v>593324</v>
      </c>
      <c r="E5145" s="2" t="n">
        <v>360406</v>
      </c>
      <c r="F5145" s="2" t="n">
        <v>329078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1145983</v>
      </c>
      <c r="D5146" s="2" t="n">
        <v>660413</v>
      </c>
      <c r="E5146" s="2" t="n">
        <v>399242</v>
      </c>
      <c r="F5146" s="2" t="n">
        <v>359798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1090519</v>
      </c>
      <c r="D5147" s="2" t="n">
        <v>630499</v>
      </c>
      <c r="E5147" s="2" t="n">
        <v>388408</v>
      </c>
      <c r="F5147" s="2" t="n">
        <v>359269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1114484</v>
      </c>
      <c r="D5148" s="2" t="n">
        <v>643134</v>
      </c>
      <c r="E5148" s="2" t="n">
        <v>392811</v>
      </c>
      <c r="F5148" s="2" t="n">
        <v>359844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1102517</v>
      </c>
      <c r="D5149" s="2" t="n">
        <v>636921</v>
      </c>
      <c r="E5149" s="2" t="n">
        <v>382750</v>
      </c>
      <c r="F5149" s="2" t="n">
        <v>341949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1294224</v>
      </c>
      <c r="D5150" s="2" t="n">
        <v>738033</v>
      </c>
      <c r="E5150" s="2" t="n">
        <v>435764</v>
      </c>
      <c r="F5150" s="2" t="n">
        <v>390269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1229873</v>
      </c>
      <c r="D5151" s="2" t="n">
        <v>702777</v>
      </c>
      <c r="E5151" s="2" t="n">
        <v>415795</v>
      </c>
      <c r="F5151" s="2" t="n">
        <v>370939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1210190</v>
      </c>
      <c r="D5152" s="2" t="n">
        <v>695795</v>
      </c>
      <c r="E5152" s="2" t="n">
        <v>415173</v>
      </c>
      <c r="F5152" s="2" t="n">
        <v>373859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1283676</v>
      </c>
      <c r="D5153" s="2" t="n">
        <v>731858</v>
      </c>
      <c r="E5153" s="2" t="n">
        <v>434193</v>
      </c>
      <c r="F5153" s="2" t="n">
        <v>393326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 t="n">
        <v>505216</v>
      </c>
      <c r="D5154" s="2" t="n">
        <v>318983</v>
      </c>
      <c r="E5154" s="2" t="n">
        <v>232920</v>
      </c>
      <c r="F5154" s="2" t="n">
        <v>207613</v>
      </c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 t="n">
        <v>493539</v>
      </c>
      <c r="D5155" s="2" t="n">
        <v>311021</v>
      </c>
      <c r="E5155" s="2" t="n">
        <v>227526</v>
      </c>
      <c r="F5155" s="2" t="n">
        <v>202905</v>
      </c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 t="n">
        <v>456770</v>
      </c>
      <c r="D5156" s="2" t="n">
        <v>290210</v>
      </c>
      <c r="E5156" s="2" t="n">
        <v>214522</v>
      </c>
      <c r="F5156" s="2" t="n">
        <v>192415</v>
      </c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1030741</v>
      </c>
      <c r="D5157" s="2" t="n">
        <v>597100</v>
      </c>
      <c r="E5157" s="2" t="n">
        <v>364679</v>
      </c>
      <c r="F5157" s="2" t="n">
        <v>334693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1126495</v>
      </c>
      <c r="D5158" s="2" t="n">
        <v>648224</v>
      </c>
      <c r="E5158" s="2" t="n">
        <v>389449</v>
      </c>
      <c r="F5158" s="2" t="n">
        <v>349903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987584</v>
      </c>
      <c r="D5159" s="2" t="n">
        <v>569099</v>
      </c>
      <c r="E5159" s="2" t="n">
        <v>350468</v>
      </c>
      <c r="F5159" s="2" t="n">
        <v>323918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1070601</v>
      </c>
      <c r="D5160" s="2" t="n">
        <v>619008</v>
      </c>
      <c r="E5160" s="2" t="n">
        <v>377565</v>
      </c>
      <c r="F5160" s="2" t="n">
        <v>344010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1153729</v>
      </c>
      <c r="D5161" s="2" t="n">
        <v>666009</v>
      </c>
      <c r="E5161" s="2" t="n">
        <v>398821</v>
      </c>
      <c r="F5161" s="2" t="n">
        <v>358685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1181746</v>
      </c>
      <c r="D5162" s="2" t="n">
        <v>681098</v>
      </c>
      <c r="E5162" s="2" t="n">
        <v>405366</v>
      </c>
      <c r="F5162" s="2" t="n">
        <v>365926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1174750</v>
      </c>
      <c r="D5163" s="2" t="n">
        <v>671813</v>
      </c>
      <c r="E5163" s="2" t="n">
        <v>399263</v>
      </c>
      <c r="F5163" s="2" t="n">
        <v>356603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1125183</v>
      </c>
      <c r="D5164" s="2" t="n">
        <v>649145</v>
      </c>
      <c r="E5164" s="2" t="n">
        <v>388851</v>
      </c>
      <c r="F5164" s="2" t="n">
        <v>350999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1144296</v>
      </c>
      <c r="D5165" s="2" t="n">
        <v>658113</v>
      </c>
      <c r="E5165" s="2" t="n">
        <v>395098</v>
      </c>
      <c r="F5165" s="2" t="n">
        <v>357570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 t="n">
        <v>473225</v>
      </c>
      <c r="D5166" s="2" t="n">
        <v>302714</v>
      </c>
      <c r="E5166" s="2" t="n">
        <v>224286</v>
      </c>
      <c r="F5166" s="2" t="n">
        <v>202545</v>
      </c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 t="n">
        <v>488332</v>
      </c>
      <c r="D5167" s="2" t="n">
        <v>310734</v>
      </c>
      <c r="E5167" s="2" t="n">
        <v>229774</v>
      </c>
      <c r="F5167" s="2" t="n">
        <v>206912</v>
      </c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 t="n">
        <v>450401</v>
      </c>
      <c r="D5168" s="2" t="n">
        <v>285039</v>
      </c>
      <c r="E5168" s="2" t="n">
        <v>210366</v>
      </c>
      <c r="F5168" s="2" t="n">
        <v>188593</v>
      </c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1160397</v>
      </c>
      <c r="D5169" s="2" t="n">
        <v>665222</v>
      </c>
      <c r="E5169" s="2" t="n">
        <v>396991</v>
      </c>
      <c r="F5169" s="2" t="n">
        <v>356415</v>
      </c>
    </row>
    <row r="5170" customFormat="false" ht="12.75" hidden="false" customHeight="false" outlineLevel="0" collapsed="false">
      <c r="A5170" s="2" t="s">
        <v>123</v>
      </c>
      <c r="B5170" s="2" t="n">
        <v>54</v>
      </c>
      <c r="C5170" s="2" t="n">
        <v>1226918</v>
      </c>
      <c r="D5170" s="2" t="n">
        <v>702858</v>
      </c>
      <c r="E5170" s="2" t="n">
        <v>417138</v>
      </c>
      <c r="F5170" s="2" t="n">
        <v>375001</v>
      </c>
    </row>
    <row r="5171" customFormat="false" ht="12.75" hidden="false" customHeight="false" outlineLevel="0" collapsed="false">
      <c r="A5171" s="2" t="s">
        <v>124</v>
      </c>
      <c r="B5171" s="2" t="n">
        <v>54</v>
      </c>
      <c r="C5171" s="2" t="n">
        <v>969672</v>
      </c>
      <c r="D5171" s="2" t="n">
        <v>565207</v>
      </c>
      <c r="E5171" s="2" t="n">
        <v>349797</v>
      </c>
      <c r="F5171" s="2" t="n">
        <v>323280</v>
      </c>
    </row>
    <row r="5172" customFormat="false" ht="12.75" hidden="false" customHeight="false" outlineLevel="0" collapsed="false">
      <c r="A5172" s="2" t="s">
        <v>125</v>
      </c>
      <c r="B5172" s="2" t="n">
        <v>54</v>
      </c>
      <c r="C5172" s="2" t="n">
        <v>1109662</v>
      </c>
      <c r="D5172" s="2" t="n">
        <v>639231</v>
      </c>
      <c r="E5172" s="2" t="n">
        <v>386383</v>
      </c>
      <c r="F5172" s="2" t="n">
        <v>352806</v>
      </c>
    </row>
    <row r="5173" customFormat="false" ht="12.75" hidden="false" customHeight="false" outlineLevel="0" collapsed="false">
      <c r="A5173" s="2" t="s">
        <v>126</v>
      </c>
      <c r="B5173" s="2" t="n">
        <v>54</v>
      </c>
      <c r="C5173" s="2" t="n">
        <v>1044923</v>
      </c>
      <c r="D5173" s="2" t="n">
        <v>606756</v>
      </c>
      <c r="E5173" s="2" t="n">
        <v>366564</v>
      </c>
      <c r="F5173" s="2" t="n">
        <v>327628</v>
      </c>
    </row>
    <row r="5174" customFormat="false" ht="12.75" hidden="false" customHeight="false" outlineLevel="0" collapsed="false">
      <c r="A5174" s="2" t="s">
        <v>127</v>
      </c>
      <c r="B5174" s="2" t="n">
        <v>54</v>
      </c>
      <c r="C5174" s="2" t="n">
        <v>1074368</v>
      </c>
      <c r="D5174" s="2" t="n">
        <v>625415</v>
      </c>
      <c r="E5174" s="2" t="n">
        <v>378090</v>
      </c>
      <c r="F5174" s="2" t="n">
        <v>341985</v>
      </c>
    </row>
    <row r="5175" customFormat="false" ht="12.75" hidden="false" customHeight="false" outlineLevel="0" collapsed="false">
      <c r="A5175" s="2" t="s">
        <v>128</v>
      </c>
      <c r="B5175" s="2" t="n">
        <v>54</v>
      </c>
      <c r="C5175" s="2" t="n">
        <v>1230938</v>
      </c>
      <c r="D5175" s="2" t="n">
        <v>700266</v>
      </c>
      <c r="E5175" s="2" t="n">
        <v>411685</v>
      </c>
      <c r="F5175" s="2" t="n">
        <v>364308</v>
      </c>
    </row>
    <row r="5176" customFormat="false" ht="12.75" hidden="false" customHeight="false" outlineLevel="0" collapsed="false">
      <c r="A5176" s="2" t="s">
        <v>129</v>
      </c>
      <c r="B5176" s="2" t="n">
        <v>54</v>
      </c>
      <c r="C5176" s="2" t="n">
        <v>1140458</v>
      </c>
      <c r="D5176" s="2" t="n">
        <v>656352</v>
      </c>
      <c r="E5176" s="2" t="n">
        <v>391643</v>
      </c>
      <c r="F5176" s="2" t="n">
        <v>351244</v>
      </c>
    </row>
    <row r="5177" customFormat="false" ht="12.75" hidden="false" customHeight="false" outlineLevel="0" collapsed="false">
      <c r="A5177" s="2" t="s">
        <v>130</v>
      </c>
      <c r="B5177" s="2" t="n">
        <v>54</v>
      </c>
      <c r="C5177" s="2" t="n">
        <v>1283419</v>
      </c>
      <c r="D5177" s="2" t="n">
        <v>733440</v>
      </c>
      <c r="E5177" s="2" t="n">
        <v>434074</v>
      </c>
      <c r="F5177" s="2" t="n">
        <v>391145</v>
      </c>
    </row>
    <row r="5178" customFormat="false" ht="12.75" hidden="false" customHeight="false" outlineLevel="0" collapsed="false">
      <c r="A5178" s="2" t="s">
        <v>131</v>
      </c>
      <c r="B5178" s="2" t="n">
        <v>54</v>
      </c>
      <c r="C5178" s="2" t="n">
        <v>435387</v>
      </c>
      <c r="D5178" s="2" t="n">
        <v>279041</v>
      </c>
      <c r="E5178" s="2" t="n">
        <v>207058</v>
      </c>
      <c r="F5178" s="2" t="n">
        <v>187000</v>
      </c>
    </row>
    <row r="5179" customFormat="false" ht="12.75" hidden="false" customHeight="false" outlineLevel="0" collapsed="false">
      <c r="A5179" s="2" t="s">
        <v>132</v>
      </c>
      <c r="B5179" s="2" t="n">
        <v>54</v>
      </c>
      <c r="C5179" s="2" t="n">
        <v>433815</v>
      </c>
      <c r="D5179" s="2" t="n">
        <v>276002</v>
      </c>
      <c r="E5179" s="2" t="n">
        <v>203908</v>
      </c>
      <c r="F5179" s="2" t="n">
        <v>182947</v>
      </c>
    </row>
    <row r="5180" customFormat="false" ht="12.75" hidden="false" customHeight="false" outlineLevel="0" collapsed="false">
      <c r="A5180" s="2" t="s">
        <v>133</v>
      </c>
      <c r="B5180" s="2" t="n">
        <v>54</v>
      </c>
      <c r="C5180" s="2" t="n">
        <v>426496</v>
      </c>
      <c r="D5180" s="2" t="n">
        <v>268923</v>
      </c>
      <c r="E5180" s="2" t="n">
        <v>197376</v>
      </c>
      <c r="F5180" s="2" t="n">
        <v>175577</v>
      </c>
    </row>
    <row r="5181" customFormat="false" ht="12.75" hidden="false" customHeight="false" outlineLevel="0" collapsed="false">
      <c r="A5181" s="2" t="s">
        <v>134</v>
      </c>
      <c r="B5181" s="2" t="n">
        <v>54</v>
      </c>
      <c r="C5181" s="2" t="n">
        <v>1022708</v>
      </c>
      <c r="D5181" s="2" t="n">
        <v>588910</v>
      </c>
      <c r="E5181" s="2" t="n">
        <v>354546</v>
      </c>
      <c r="F5181" s="2" t="n">
        <v>318145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1164651</v>
      </c>
      <c r="D5182" s="2" t="n">
        <v>667677</v>
      </c>
      <c r="E5182" s="2" t="n">
        <v>395732</v>
      </c>
      <c r="F5182" s="2" t="n">
        <v>355169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1029057</v>
      </c>
      <c r="D5183" s="2" t="n">
        <v>590512</v>
      </c>
      <c r="E5183" s="2" t="n">
        <v>357697</v>
      </c>
      <c r="F5183" s="2" t="n">
        <v>327549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981840</v>
      </c>
      <c r="D5184" s="2" t="n">
        <v>567427</v>
      </c>
      <c r="E5184" s="2" t="n">
        <v>345255</v>
      </c>
      <c r="F5184" s="2" t="n">
        <v>313623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1075517</v>
      </c>
      <c r="D5185" s="2" t="n">
        <v>624609</v>
      </c>
      <c r="E5185" s="2" t="n">
        <v>375500</v>
      </c>
      <c r="F5185" s="2" t="n">
        <v>337599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1057365</v>
      </c>
      <c r="D5186" s="2" t="n">
        <v>611519</v>
      </c>
      <c r="E5186" s="2" t="n">
        <v>365843</v>
      </c>
      <c r="F5186" s="2" t="n">
        <v>330192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1115091</v>
      </c>
      <c r="D5187" s="2" t="n">
        <v>639712</v>
      </c>
      <c r="E5187" s="2" t="n">
        <v>380199</v>
      </c>
      <c r="F5187" s="2" t="n">
        <v>338657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1079463</v>
      </c>
      <c r="D5188" s="2" t="n">
        <v>623071</v>
      </c>
      <c r="E5188" s="2" t="n">
        <v>372863</v>
      </c>
      <c r="F5188" s="2" t="n">
        <v>335248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1170888</v>
      </c>
      <c r="D5189" s="2" t="n">
        <v>674232</v>
      </c>
      <c r="E5189" s="2" t="n">
        <v>404769</v>
      </c>
      <c r="F5189" s="2" t="n">
        <v>367496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 t="n">
        <v>472108</v>
      </c>
      <c r="D5190" s="2" t="n">
        <v>303311</v>
      </c>
      <c r="E5190" s="2" t="n">
        <v>225071</v>
      </c>
      <c r="F5190" s="2" t="n">
        <v>203107</v>
      </c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 t="n">
        <v>466662</v>
      </c>
      <c r="D5191" s="2" t="n">
        <v>296062</v>
      </c>
      <c r="E5191" s="2" t="n">
        <v>218059</v>
      </c>
      <c r="F5191" s="2" t="n">
        <v>195622</v>
      </c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 t="n">
        <v>439263</v>
      </c>
      <c r="D5192" s="2" t="n">
        <v>277842</v>
      </c>
      <c r="E5192" s="2" t="n">
        <v>204426</v>
      </c>
      <c r="F5192" s="2" t="n">
        <v>182509</v>
      </c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819282</v>
      </c>
      <c r="D5193" s="2" t="n">
        <v>481771</v>
      </c>
      <c r="E5193" s="2" t="n">
        <v>307650</v>
      </c>
      <c r="F5193" s="2" t="n">
        <v>295020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1073634</v>
      </c>
      <c r="D5194" s="2" t="n">
        <v>611660</v>
      </c>
      <c r="E5194" s="2" t="n">
        <v>365553</v>
      </c>
      <c r="F5194" s="2" t="n">
        <v>330403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904671</v>
      </c>
      <c r="D5195" s="2" t="n">
        <v>525196</v>
      </c>
      <c r="E5195" s="2" t="n">
        <v>328551</v>
      </c>
      <c r="F5195" s="2" t="n">
        <v>317510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986301</v>
      </c>
      <c r="D5196" s="2" t="n">
        <v>565663</v>
      </c>
      <c r="E5196" s="2" t="n">
        <v>343084</v>
      </c>
      <c r="F5196" s="2" t="n">
        <v>316079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1146285</v>
      </c>
      <c r="D5197" s="2" t="n">
        <v>660100</v>
      </c>
      <c r="E5197" s="2" t="n">
        <v>395361</v>
      </c>
      <c r="F5197" s="2" t="n">
        <v>356205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1094115</v>
      </c>
      <c r="D5198" s="2" t="n">
        <v>629699</v>
      </c>
      <c r="E5198" s="2" t="n">
        <v>375579</v>
      </c>
      <c r="F5198" s="2" t="n">
        <v>340920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1163569</v>
      </c>
      <c r="D5199" s="2" t="n">
        <v>659993</v>
      </c>
      <c r="E5199" s="2" t="n">
        <v>388254</v>
      </c>
      <c r="F5199" s="2" t="n">
        <v>346841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1036076</v>
      </c>
      <c r="D5200" s="2" t="n">
        <v>599247</v>
      </c>
      <c r="E5200" s="2" t="n">
        <v>362049</v>
      </c>
      <c r="F5200" s="2" t="n">
        <v>331326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1027759</v>
      </c>
      <c r="D5201" s="2" t="n">
        <v>591632</v>
      </c>
      <c r="E5201" s="2" t="n">
        <v>358953</v>
      </c>
      <c r="F5201" s="2" t="n">
        <v>333544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 t="n">
        <v>427154</v>
      </c>
      <c r="D5202" s="2" t="n">
        <v>277901</v>
      </c>
      <c r="E5202" s="2" t="n">
        <v>209514</v>
      </c>
      <c r="F5202" s="2" t="n">
        <v>190578</v>
      </c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 t="n">
        <v>377910</v>
      </c>
      <c r="D5203" s="2" t="n">
        <v>244617</v>
      </c>
      <c r="E5203" s="2" t="n">
        <v>183761</v>
      </c>
      <c r="F5203" s="2" t="n">
        <v>166596</v>
      </c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 t="n">
        <v>334980</v>
      </c>
      <c r="D5204" s="2" t="n">
        <v>218145</v>
      </c>
      <c r="E5204" s="2" t="n">
        <v>164852</v>
      </c>
      <c r="F5204" s="2" t="n">
        <v>149280</v>
      </c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705296</v>
      </c>
      <c r="D5205" s="2" t="n">
        <v>420405</v>
      </c>
      <c r="E5205" s="2" t="n">
        <v>281335</v>
      </c>
      <c r="F5205" s="2" t="n">
        <v>287561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1133715</v>
      </c>
      <c r="D5206" s="2" t="n">
        <v>656711</v>
      </c>
      <c r="E5206" s="2" t="n">
        <v>402834</v>
      </c>
      <c r="F5206" s="2" t="n">
        <v>366338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872452</v>
      </c>
      <c r="D5207" s="2" t="n">
        <v>512750</v>
      </c>
      <c r="E5207" s="2" t="n">
        <v>331520</v>
      </c>
      <c r="F5207" s="2" t="n">
        <v>331607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1067899</v>
      </c>
      <c r="D5208" s="2" t="n">
        <v>612256</v>
      </c>
      <c r="E5208" s="2" t="n">
        <v>370274</v>
      </c>
      <c r="F5208" s="2" t="n">
        <v>341085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1185231</v>
      </c>
      <c r="D5209" s="2" t="n">
        <v>679456</v>
      </c>
      <c r="E5209" s="2" t="n">
        <v>404421</v>
      </c>
      <c r="F5209" s="2" t="n">
        <v>362065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1121742</v>
      </c>
      <c r="D5210" s="2" t="n">
        <v>644941</v>
      </c>
      <c r="E5210" s="2" t="n">
        <v>385068</v>
      </c>
      <c r="F5210" s="2" t="n">
        <v>347854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1292858</v>
      </c>
      <c r="D5211" s="2" t="n">
        <v>734006</v>
      </c>
      <c r="E5211" s="2" t="n">
        <v>431283</v>
      </c>
      <c r="F5211" s="2" t="n">
        <v>386669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1125528</v>
      </c>
      <c r="D5212" s="2" t="n">
        <v>647638</v>
      </c>
      <c r="E5212" s="2" t="n">
        <v>388295</v>
      </c>
      <c r="F5212" s="2" t="n">
        <v>353487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1175102</v>
      </c>
      <c r="D5213" s="2" t="n">
        <v>674471</v>
      </c>
      <c r="E5213" s="2" t="n">
        <v>406443</v>
      </c>
      <c r="F5213" s="2" t="n">
        <v>379837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 t="n">
        <v>460479</v>
      </c>
      <c r="D5214" s="2" t="n">
        <v>295413</v>
      </c>
      <c r="E5214" s="2" t="n">
        <v>218954</v>
      </c>
      <c r="F5214" s="2" t="n">
        <v>196791</v>
      </c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 t="n">
        <v>419937</v>
      </c>
      <c r="D5215" s="2" t="n">
        <v>269311</v>
      </c>
      <c r="E5215" s="2" t="n">
        <v>200177</v>
      </c>
      <c r="F5215" s="2" t="n">
        <v>180217</v>
      </c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 t="n">
        <v>379305</v>
      </c>
      <c r="D5216" s="2" t="n">
        <v>242734</v>
      </c>
      <c r="E5216" s="2" t="n">
        <v>180839</v>
      </c>
      <c r="F5216" s="2" t="n">
        <v>162601</v>
      </c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1069645</v>
      </c>
      <c r="D5217" s="2" t="n">
        <v>615198</v>
      </c>
      <c r="E5217" s="2" t="n">
        <v>373614</v>
      </c>
      <c r="F5217" s="2" t="n">
        <v>343454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1099767</v>
      </c>
      <c r="D5218" s="2" t="n">
        <v>634588</v>
      </c>
      <c r="E5218" s="2" t="n">
        <v>385183</v>
      </c>
      <c r="F5218" s="2" t="n">
        <v>347747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1077698</v>
      </c>
      <c r="D5219" s="2" t="n">
        <v>618432</v>
      </c>
      <c r="E5219" s="2" t="n">
        <v>374224</v>
      </c>
      <c r="F5219" s="2" t="n">
        <v>343686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1139934</v>
      </c>
      <c r="D5220" s="2" t="n">
        <v>651690</v>
      </c>
      <c r="E5220" s="2" t="n">
        <v>392129</v>
      </c>
      <c r="F5220" s="2" t="n">
        <v>359924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1140607</v>
      </c>
      <c r="D5221" s="2" t="n">
        <v>654455</v>
      </c>
      <c r="E5221" s="2" t="n">
        <v>389628</v>
      </c>
      <c r="F5221" s="2" t="n">
        <v>348173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1142581</v>
      </c>
      <c r="D5222" s="2" t="n">
        <v>656474</v>
      </c>
      <c r="E5222" s="2" t="n">
        <v>391000</v>
      </c>
      <c r="F5222" s="2" t="n">
        <v>352463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1220820</v>
      </c>
      <c r="D5223" s="2" t="n">
        <v>692879</v>
      </c>
      <c r="E5223" s="2" t="n">
        <v>407513</v>
      </c>
      <c r="F5223" s="2" t="n">
        <v>361266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1203228</v>
      </c>
      <c r="D5224" s="2" t="n">
        <v>694483</v>
      </c>
      <c r="E5224" s="2" t="n">
        <v>416674</v>
      </c>
      <c r="F5224" s="2" t="n">
        <v>379410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1271619</v>
      </c>
      <c r="D5225" s="2" t="n">
        <v>727072</v>
      </c>
      <c r="E5225" s="2" t="n">
        <v>435909</v>
      </c>
      <c r="F5225" s="2" t="n">
        <v>404307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 t="n">
        <v>482105</v>
      </c>
      <c r="D5226" s="2" t="n">
        <v>307553</v>
      </c>
      <c r="E5226" s="2" t="n">
        <v>227076</v>
      </c>
      <c r="F5226" s="2" t="n">
        <v>203600</v>
      </c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 t="n">
        <v>447694</v>
      </c>
      <c r="D5227" s="2" t="n">
        <v>284231</v>
      </c>
      <c r="E5227" s="2" t="n">
        <v>209628</v>
      </c>
      <c r="F5227" s="2" t="n">
        <v>187362</v>
      </c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 t="n">
        <v>405971</v>
      </c>
      <c r="D5228" s="2" t="n">
        <v>257827</v>
      </c>
      <c r="E5228" s="2" t="n">
        <v>190714</v>
      </c>
      <c r="F5228" s="2" t="n">
        <v>170606</v>
      </c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1183128</v>
      </c>
      <c r="D5229" s="2" t="n">
        <v>679102</v>
      </c>
      <c r="E5229" s="2" t="n">
        <v>409172</v>
      </c>
      <c r="F5229" s="2" t="n">
        <v>372941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1228078</v>
      </c>
      <c r="D5230" s="2" t="n">
        <v>697909</v>
      </c>
      <c r="E5230" s="2" t="n">
        <v>411732</v>
      </c>
      <c r="F5230" s="2" t="n">
        <v>367171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1152393</v>
      </c>
      <c r="D5231" s="2" t="n">
        <v>658322</v>
      </c>
      <c r="E5231" s="2" t="n">
        <v>395853</v>
      </c>
      <c r="F5231" s="2" t="n">
        <v>362697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1227235</v>
      </c>
      <c r="D5232" s="2" t="n">
        <v>699855</v>
      </c>
      <c r="E5232" s="2" t="n">
        <v>418566</v>
      </c>
      <c r="F5232" s="2" t="n">
        <v>382616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1100120</v>
      </c>
      <c r="D5233" s="2" t="n">
        <v>635555</v>
      </c>
      <c r="E5233" s="2" t="n">
        <v>382527</v>
      </c>
      <c r="F5233" s="2" t="n">
        <v>344583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1214553</v>
      </c>
      <c r="D5234" s="2" t="n">
        <v>696096</v>
      </c>
      <c r="E5234" s="2" t="n">
        <v>413744</v>
      </c>
      <c r="F5234" s="2" t="n">
        <v>372235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1118210</v>
      </c>
      <c r="D5235" s="2" t="n">
        <v>638559</v>
      </c>
      <c r="E5235" s="2" t="n">
        <v>382779</v>
      </c>
      <c r="F5235" s="2" t="n">
        <v>347092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1240009</v>
      </c>
      <c r="D5236" s="2" t="n">
        <v>714218</v>
      </c>
      <c r="E5236" s="2" t="n">
        <v>427351</v>
      </c>
      <c r="F5236" s="2" t="n">
        <v>386325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1350789</v>
      </c>
      <c r="D5237" s="2" t="n">
        <v>768266</v>
      </c>
      <c r="E5237" s="2" t="n">
        <v>455886</v>
      </c>
      <c r="F5237" s="2" t="n">
        <v>415081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 t="n">
        <v>501017</v>
      </c>
      <c r="D5238" s="2" t="n">
        <v>316456</v>
      </c>
      <c r="E5238" s="2" t="n">
        <v>231437</v>
      </c>
      <c r="F5238" s="2" t="n">
        <v>206341</v>
      </c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 t="n">
        <v>511202</v>
      </c>
      <c r="D5239" s="2" t="n">
        <v>322337</v>
      </c>
      <c r="E5239" s="2" t="n">
        <v>235967</v>
      </c>
      <c r="F5239" s="2" t="n">
        <v>210545</v>
      </c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 t="n">
        <v>446688</v>
      </c>
      <c r="D5240" s="2" t="n">
        <v>283682</v>
      </c>
      <c r="E5240" s="2" t="n">
        <v>209353</v>
      </c>
      <c r="F5240" s="2" t="n">
        <v>187348</v>
      </c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1022168</v>
      </c>
      <c r="D5241" s="2" t="n">
        <v>588917</v>
      </c>
      <c r="E5241" s="2" t="n">
        <v>358406</v>
      </c>
      <c r="F5241" s="2" t="n">
        <v>327819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1139883</v>
      </c>
      <c r="D5242" s="2" t="n">
        <v>657336</v>
      </c>
      <c r="E5242" s="2" t="n">
        <v>397988</v>
      </c>
      <c r="F5242" s="2" t="n">
        <v>359177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1084773</v>
      </c>
      <c r="D5243" s="2" t="n">
        <v>627594</v>
      </c>
      <c r="E5243" s="2" t="n">
        <v>387287</v>
      </c>
      <c r="F5243" s="2" t="n">
        <v>358755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1105162</v>
      </c>
      <c r="D5244" s="2" t="n">
        <v>638127</v>
      </c>
      <c r="E5244" s="2" t="n">
        <v>390326</v>
      </c>
      <c r="F5244" s="2" t="n">
        <v>357959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1094964</v>
      </c>
      <c r="D5245" s="2" t="n">
        <v>632978</v>
      </c>
      <c r="E5245" s="2" t="n">
        <v>380929</v>
      </c>
      <c r="F5245" s="2" t="n">
        <v>340910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1284997</v>
      </c>
      <c r="D5246" s="2" t="n">
        <v>733362</v>
      </c>
      <c r="E5246" s="2" t="n">
        <v>433809</v>
      </c>
      <c r="F5246" s="2" t="n">
        <v>389274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1220483</v>
      </c>
      <c r="D5247" s="2" t="n">
        <v>698210</v>
      </c>
      <c r="E5247" s="2" t="n">
        <v>413774</v>
      </c>
      <c r="F5247" s="2" t="n">
        <v>369947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1201025</v>
      </c>
      <c r="D5248" s="2" t="n">
        <v>691117</v>
      </c>
      <c r="E5248" s="2" t="n">
        <v>413146</v>
      </c>
      <c r="F5248" s="2" t="n">
        <v>372681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1273730</v>
      </c>
      <c r="D5249" s="2" t="n">
        <v>726805</v>
      </c>
      <c r="E5249" s="2" t="n">
        <v>432002</v>
      </c>
      <c r="F5249" s="2" t="n">
        <v>392152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 t="n">
        <v>503690</v>
      </c>
      <c r="D5250" s="2" t="n">
        <v>318055</v>
      </c>
      <c r="E5250" s="2" t="n">
        <v>232356</v>
      </c>
      <c r="F5250" s="2" t="n">
        <v>207069</v>
      </c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 t="n">
        <v>492472</v>
      </c>
      <c r="D5251" s="2" t="n">
        <v>310394</v>
      </c>
      <c r="E5251" s="2" t="n">
        <v>227149</v>
      </c>
      <c r="F5251" s="2" t="n">
        <v>202602</v>
      </c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 t="n">
        <v>453713</v>
      </c>
      <c r="D5252" s="2" t="n">
        <v>288415</v>
      </c>
      <c r="E5252" s="2" t="n">
        <v>213312</v>
      </c>
      <c r="F5252" s="2" t="n">
        <v>191393</v>
      </c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1022559</v>
      </c>
      <c r="D5253" s="2" t="n">
        <v>592848</v>
      </c>
      <c r="E5253" s="2" t="n">
        <v>362783</v>
      </c>
      <c r="F5253" s="2" t="n">
        <v>333641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1118552</v>
      </c>
      <c r="D5254" s="2" t="n">
        <v>644085</v>
      </c>
      <c r="E5254" s="2" t="n">
        <v>387593</v>
      </c>
      <c r="F5254" s="2" t="n">
        <v>348759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977973</v>
      </c>
      <c r="D5255" s="2" t="n">
        <v>564122</v>
      </c>
      <c r="E5255" s="2" t="n">
        <v>348139</v>
      </c>
      <c r="F5255" s="2" t="n">
        <v>322442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1059150</v>
      </c>
      <c r="D5256" s="2" t="n">
        <v>612843</v>
      </c>
      <c r="E5256" s="2" t="n">
        <v>374407</v>
      </c>
      <c r="F5256" s="2" t="n">
        <v>341688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1145653</v>
      </c>
      <c r="D5257" s="2" t="n">
        <v>661839</v>
      </c>
      <c r="E5257" s="2" t="n">
        <v>396898</v>
      </c>
      <c r="F5257" s="2" t="n">
        <v>357458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1170786</v>
      </c>
      <c r="D5258" s="2" t="n">
        <v>675330</v>
      </c>
      <c r="E5258" s="2" t="n">
        <v>402619</v>
      </c>
      <c r="F5258" s="2" t="n">
        <v>364053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1165719</v>
      </c>
      <c r="D5259" s="2" t="n">
        <v>667111</v>
      </c>
      <c r="E5259" s="2" t="n">
        <v>397055</v>
      </c>
      <c r="F5259" s="2" t="n">
        <v>355221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1116070</v>
      </c>
      <c r="D5260" s="2" t="n">
        <v>644369</v>
      </c>
      <c r="E5260" s="2" t="n">
        <v>386665</v>
      </c>
      <c r="F5260" s="2" t="n">
        <v>349656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1137248</v>
      </c>
      <c r="D5261" s="2" t="n">
        <v>654586</v>
      </c>
      <c r="E5261" s="2" t="n">
        <v>393682</v>
      </c>
      <c r="F5261" s="2" t="n">
        <v>357015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 t="n">
        <v>471890</v>
      </c>
      <c r="D5262" s="2" t="n">
        <v>301991</v>
      </c>
      <c r="E5262" s="2" t="n">
        <v>223805</v>
      </c>
      <c r="F5262" s="2" t="n">
        <v>202182</v>
      </c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 t="n">
        <v>487046</v>
      </c>
      <c r="D5263" s="2" t="n">
        <v>309945</v>
      </c>
      <c r="E5263" s="2" t="n">
        <v>229268</v>
      </c>
      <c r="F5263" s="2" t="n">
        <v>206478</v>
      </c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 t="n">
        <v>447747</v>
      </c>
      <c r="D5264" s="2" t="n">
        <v>283389</v>
      </c>
      <c r="E5264" s="2" t="n">
        <v>209248</v>
      </c>
      <c r="F5264" s="2" t="n">
        <v>187584</v>
      </c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1151420</v>
      </c>
      <c r="D5265" s="2" t="n">
        <v>660568</v>
      </c>
      <c r="E5265" s="2" t="n">
        <v>394816</v>
      </c>
      <c r="F5265" s="2" t="n">
        <v>355119</v>
      </c>
    </row>
    <row r="5266" customFormat="false" ht="12.75" hidden="false" customHeight="false" outlineLevel="0" collapsed="false">
      <c r="A5266" s="2" t="s">
        <v>123</v>
      </c>
      <c r="B5266" s="2" t="n">
        <v>55</v>
      </c>
      <c r="C5266" s="2" t="n">
        <v>1217344</v>
      </c>
      <c r="D5266" s="2" t="n">
        <v>698030</v>
      </c>
      <c r="E5266" s="2" t="n">
        <v>414977</v>
      </c>
      <c r="F5266" s="2" t="n">
        <v>373743</v>
      </c>
    </row>
    <row r="5267" customFormat="false" ht="12.75" hidden="false" customHeight="false" outlineLevel="0" collapsed="false">
      <c r="A5267" s="2" t="s">
        <v>124</v>
      </c>
      <c r="B5267" s="2" t="n">
        <v>55</v>
      </c>
      <c r="C5267" s="2" t="n">
        <v>965756</v>
      </c>
      <c r="D5267" s="2" t="n">
        <v>563250</v>
      </c>
      <c r="E5267" s="2" t="n">
        <v>349117</v>
      </c>
      <c r="F5267" s="2" t="n">
        <v>323180</v>
      </c>
    </row>
    <row r="5268" customFormat="false" ht="12.75" hidden="false" customHeight="false" outlineLevel="0" collapsed="false">
      <c r="A5268" s="2" t="s">
        <v>125</v>
      </c>
      <c r="B5268" s="2" t="n">
        <v>55</v>
      </c>
      <c r="C5268" s="2" t="n">
        <v>1103604</v>
      </c>
      <c r="D5268" s="2" t="n">
        <v>636257</v>
      </c>
      <c r="E5268" s="2" t="n">
        <v>385167</v>
      </c>
      <c r="F5268" s="2" t="n">
        <v>352322</v>
      </c>
    </row>
    <row r="5269" customFormat="false" ht="12.75" hidden="false" customHeight="false" outlineLevel="0" collapsed="false">
      <c r="A5269" s="2" t="s">
        <v>126</v>
      </c>
      <c r="B5269" s="2" t="n">
        <v>55</v>
      </c>
      <c r="C5269" s="2" t="n">
        <v>1038050</v>
      </c>
      <c r="D5269" s="2" t="n">
        <v>603249</v>
      </c>
      <c r="E5269" s="2" t="n">
        <v>364954</v>
      </c>
      <c r="F5269" s="2" t="n">
        <v>326627</v>
      </c>
    </row>
    <row r="5270" customFormat="false" ht="12.75" hidden="false" customHeight="false" outlineLevel="0" collapsed="false">
      <c r="A5270" s="2" t="s">
        <v>127</v>
      </c>
      <c r="B5270" s="2" t="n">
        <v>55</v>
      </c>
      <c r="C5270" s="2" t="n">
        <v>1065882</v>
      </c>
      <c r="D5270" s="2" t="n">
        <v>621045</v>
      </c>
      <c r="E5270" s="2" t="n">
        <v>375992</v>
      </c>
      <c r="F5270" s="2" t="n">
        <v>340710</v>
      </c>
    </row>
    <row r="5271" customFormat="false" ht="12.75" hidden="false" customHeight="false" outlineLevel="0" collapsed="false">
      <c r="A5271" s="2" t="s">
        <v>128</v>
      </c>
      <c r="B5271" s="2" t="n">
        <v>55</v>
      </c>
      <c r="C5271" s="2" t="n">
        <v>1222256</v>
      </c>
      <c r="D5271" s="2" t="n">
        <v>695867</v>
      </c>
      <c r="E5271" s="2" t="n">
        <v>409770</v>
      </c>
      <c r="F5271" s="2" t="n">
        <v>363243</v>
      </c>
    </row>
    <row r="5272" customFormat="false" ht="12.75" hidden="false" customHeight="false" outlineLevel="0" collapsed="false">
      <c r="A5272" s="2" t="s">
        <v>129</v>
      </c>
      <c r="B5272" s="2" t="n">
        <v>55</v>
      </c>
      <c r="C5272" s="2" t="n">
        <v>1132849</v>
      </c>
      <c r="D5272" s="2" t="n">
        <v>652418</v>
      </c>
      <c r="E5272" s="2" t="n">
        <v>389942</v>
      </c>
      <c r="F5272" s="2" t="n">
        <v>350319</v>
      </c>
    </row>
    <row r="5273" customFormat="false" ht="12.75" hidden="false" customHeight="false" outlineLevel="0" collapsed="false">
      <c r="A5273" s="2" t="s">
        <v>130</v>
      </c>
      <c r="B5273" s="2" t="n">
        <v>55</v>
      </c>
      <c r="C5273" s="2" t="n">
        <v>1273340</v>
      </c>
      <c r="D5273" s="2" t="n">
        <v>728295</v>
      </c>
      <c r="E5273" s="2" t="n">
        <v>431845</v>
      </c>
      <c r="F5273" s="2" t="n">
        <v>389928</v>
      </c>
    </row>
    <row r="5274" customFormat="false" ht="12.75" hidden="false" customHeight="false" outlineLevel="0" collapsed="false">
      <c r="A5274" s="2" t="s">
        <v>131</v>
      </c>
      <c r="B5274" s="2" t="n">
        <v>55</v>
      </c>
      <c r="C5274" s="2" t="n">
        <v>433197</v>
      </c>
      <c r="D5274" s="2" t="n">
        <v>277673</v>
      </c>
      <c r="E5274" s="2" t="n">
        <v>206088</v>
      </c>
      <c r="F5274" s="2" t="n">
        <v>186130</v>
      </c>
    </row>
    <row r="5275" customFormat="false" ht="12.75" hidden="false" customHeight="false" outlineLevel="0" collapsed="false">
      <c r="A5275" s="2" t="s">
        <v>132</v>
      </c>
      <c r="B5275" s="2" t="n">
        <v>55</v>
      </c>
      <c r="C5275" s="2" t="n">
        <v>432625</v>
      </c>
      <c r="D5275" s="2" t="n">
        <v>275311</v>
      </c>
      <c r="E5275" s="2" t="n">
        <v>203427</v>
      </c>
      <c r="F5275" s="2" t="n">
        <v>182573</v>
      </c>
    </row>
    <row r="5276" customFormat="false" ht="12.75" hidden="false" customHeight="false" outlineLevel="0" collapsed="false">
      <c r="A5276" s="2" t="s">
        <v>133</v>
      </c>
      <c r="B5276" s="2" t="n">
        <v>55</v>
      </c>
      <c r="C5276" s="2" t="n">
        <v>424845</v>
      </c>
      <c r="D5276" s="2" t="n">
        <v>267934</v>
      </c>
      <c r="E5276" s="2" t="n">
        <v>196696</v>
      </c>
      <c r="F5276" s="2" t="n">
        <v>175016</v>
      </c>
    </row>
    <row r="5277" customFormat="false" ht="12.75" hidden="false" customHeight="false" outlineLevel="0" collapsed="false">
      <c r="A5277" s="2" t="s">
        <v>134</v>
      </c>
      <c r="B5277" s="2" t="n">
        <v>55</v>
      </c>
      <c r="C5277" s="2" t="n">
        <v>1016494</v>
      </c>
      <c r="D5277" s="2" t="n">
        <v>585828</v>
      </c>
      <c r="E5277" s="2" t="n">
        <v>353323</v>
      </c>
      <c r="F5277" s="2" t="n">
        <v>317614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1155971</v>
      </c>
      <c r="D5278" s="2" t="n">
        <v>663299</v>
      </c>
      <c r="E5278" s="2" t="n">
        <v>393821</v>
      </c>
      <c r="F5278" s="2" t="n">
        <v>354058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1021420</v>
      </c>
      <c r="D5279" s="2" t="n">
        <v>586670</v>
      </c>
      <c r="E5279" s="2" t="n">
        <v>356091</v>
      </c>
      <c r="F5279" s="2" t="n">
        <v>326930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975057</v>
      </c>
      <c r="D5280" s="2" t="n">
        <v>563924</v>
      </c>
      <c r="E5280" s="2" t="n">
        <v>343651</v>
      </c>
      <c r="F5280" s="2" t="n">
        <v>312633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1068615</v>
      </c>
      <c r="D5281" s="2" t="n">
        <v>621025</v>
      </c>
      <c r="E5281" s="2" t="n">
        <v>373988</v>
      </c>
      <c r="F5281" s="2" t="n">
        <v>336820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1049376</v>
      </c>
      <c r="D5282" s="2" t="n">
        <v>607377</v>
      </c>
      <c r="E5282" s="2" t="n">
        <v>363996</v>
      </c>
      <c r="F5282" s="2" t="n">
        <v>329131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1107233</v>
      </c>
      <c r="D5283" s="2" t="n">
        <v>635709</v>
      </c>
      <c r="E5283" s="2" t="n">
        <v>378414</v>
      </c>
      <c r="F5283" s="2" t="n">
        <v>337608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1070996</v>
      </c>
      <c r="D5284" s="2" t="n">
        <v>618650</v>
      </c>
      <c r="E5284" s="2" t="n">
        <v>370806</v>
      </c>
      <c r="F5284" s="2" t="n">
        <v>333962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1161755</v>
      </c>
      <c r="D5285" s="2" t="n">
        <v>669624</v>
      </c>
      <c r="E5285" s="2" t="n">
        <v>402696</v>
      </c>
      <c r="F5285" s="2" t="n">
        <v>366321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 t="n">
        <v>471232</v>
      </c>
      <c r="D5286" s="2" t="n">
        <v>302831</v>
      </c>
      <c r="E5286" s="2" t="n">
        <v>224772</v>
      </c>
      <c r="F5286" s="2" t="n">
        <v>202911</v>
      </c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 t="n">
        <v>465207</v>
      </c>
      <c r="D5287" s="2" t="n">
        <v>295183</v>
      </c>
      <c r="E5287" s="2" t="n">
        <v>217442</v>
      </c>
      <c r="F5287" s="2" t="n">
        <v>195117</v>
      </c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 t="n">
        <v>437950</v>
      </c>
      <c r="D5288" s="2" t="n">
        <v>277070</v>
      </c>
      <c r="E5288" s="2" t="n">
        <v>203915</v>
      </c>
      <c r="F5288" s="2" t="n">
        <v>182115</v>
      </c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811794</v>
      </c>
      <c r="D5289" s="2" t="n">
        <v>477834</v>
      </c>
      <c r="E5289" s="2" t="n">
        <v>305769</v>
      </c>
      <c r="F5289" s="2" t="n">
        <v>293952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1065508</v>
      </c>
      <c r="D5290" s="2" t="n">
        <v>607522</v>
      </c>
      <c r="E5290" s="2" t="n">
        <v>363762</v>
      </c>
      <c r="F5290" s="2" t="n">
        <v>329360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894983</v>
      </c>
      <c r="D5291" s="2" t="n">
        <v>520006</v>
      </c>
      <c r="E5291" s="2" t="n">
        <v>326120</v>
      </c>
      <c r="F5291" s="2" t="n">
        <v>315891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980065</v>
      </c>
      <c r="D5292" s="2" t="n">
        <v>562579</v>
      </c>
      <c r="E5292" s="2" t="n">
        <v>341810</v>
      </c>
      <c r="F5292" s="2" t="n">
        <v>315415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1137732</v>
      </c>
      <c r="D5293" s="2" t="n">
        <v>655661</v>
      </c>
      <c r="E5293" s="2" t="n">
        <v>393233</v>
      </c>
      <c r="F5293" s="2" t="n">
        <v>354727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1086365</v>
      </c>
      <c r="D5294" s="2" t="n">
        <v>625743</v>
      </c>
      <c r="E5294" s="2" t="n">
        <v>373967</v>
      </c>
      <c r="F5294" s="2" t="n">
        <v>340088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1154406</v>
      </c>
      <c r="D5295" s="2" t="n">
        <v>655171</v>
      </c>
      <c r="E5295" s="2" t="n">
        <v>386047</v>
      </c>
      <c r="F5295" s="2" t="n">
        <v>345504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1027711</v>
      </c>
      <c r="D5296" s="2" t="n">
        <v>594815</v>
      </c>
      <c r="E5296" s="2" t="n">
        <v>360062</v>
      </c>
      <c r="F5296" s="2" t="n">
        <v>330128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1019562</v>
      </c>
      <c r="D5297" s="2" t="n">
        <v>587560</v>
      </c>
      <c r="E5297" s="2" t="n">
        <v>357327</v>
      </c>
      <c r="F5297" s="2" t="n">
        <v>332939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 t="n">
        <v>424182</v>
      </c>
      <c r="D5298" s="2" t="n">
        <v>276017</v>
      </c>
      <c r="E5298" s="2" t="n">
        <v>208009</v>
      </c>
      <c r="F5298" s="2" t="n">
        <v>189193</v>
      </c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 t="n">
        <v>376886</v>
      </c>
      <c r="D5299" s="2" t="n">
        <v>244013</v>
      </c>
      <c r="E5299" s="2" t="n">
        <v>183325</v>
      </c>
      <c r="F5299" s="2" t="n">
        <v>166255</v>
      </c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 t="n">
        <v>334514</v>
      </c>
      <c r="D5300" s="2" t="n">
        <v>217889</v>
      </c>
      <c r="E5300" s="2" t="n">
        <v>164669</v>
      </c>
      <c r="F5300" s="2" t="n">
        <v>149121</v>
      </c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696160</v>
      </c>
      <c r="D5301" s="2" t="n">
        <v>415305</v>
      </c>
      <c r="E5301" s="2" t="n">
        <v>278672</v>
      </c>
      <c r="F5301" s="2" t="n">
        <v>285474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1125883</v>
      </c>
      <c r="D5302" s="2" t="n">
        <v>652685</v>
      </c>
      <c r="E5302" s="2" t="n">
        <v>400997</v>
      </c>
      <c r="F5302" s="2" t="n">
        <v>365240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863187</v>
      </c>
      <c r="D5303" s="2" t="n">
        <v>507697</v>
      </c>
      <c r="E5303" s="2" t="n">
        <v>329193</v>
      </c>
      <c r="F5303" s="2" t="n">
        <v>330166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1062786</v>
      </c>
      <c r="D5304" s="2" t="n">
        <v>609773</v>
      </c>
      <c r="E5304" s="2" t="n">
        <v>369395</v>
      </c>
      <c r="F5304" s="2" t="n">
        <v>340804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1175058</v>
      </c>
      <c r="D5305" s="2" t="n">
        <v>673948</v>
      </c>
      <c r="E5305" s="2" t="n">
        <v>401655</v>
      </c>
      <c r="F5305" s="2" t="n">
        <v>359981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1114085</v>
      </c>
      <c r="D5306" s="2" t="n">
        <v>641079</v>
      </c>
      <c r="E5306" s="2" t="n">
        <v>383380</v>
      </c>
      <c r="F5306" s="2" t="n">
        <v>346914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1281622</v>
      </c>
      <c r="D5307" s="2" t="n">
        <v>728303</v>
      </c>
      <c r="E5307" s="2" t="n">
        <v>428568</v>
      </c>
      <c r="F5307" s="2" t="n">
        <v>385058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1117189</v>
      </c>
      <c r="D5308" s="2" t="n">
        <v>643298</v>
      </c>
      <c r="E5308" s="2" t="n">
        <v>386422</v>
      </c>
      <c r="F5308" s="2" t="n">
        <v>352458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1169263</v>
      </c>
      <c r="D5309" s="2" t="n">
        <v>671623</v>
      </c>
      <c r="E5309" s="2" t="n">
        <v>405526</v>
      </c>
      <c r="F5309" s="2" t="n">
        <v>379813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 t="n">
        <v>461399</v>
      </c>
      <c r="D5310" s="2" t="n">
        <v>296021</v>
      </c>
      <c r="E5310" s="2" t="n">
        <v>219471</v>
      </c>
      <c r="F5310" s="2" t="n">
        <v>197337</v>
      </c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 t="n">
        <v>419821</v>
      </c>
      <c r="D5311" s="2" t="n">
        <v>269179</v>
      </c>
      <c r="E5311" s="2" t="n">
        <v>200070</v>
      </c>
      <c r="F5311" s="2" t="n">
        <v>180098</v>
      </c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 t="n">
        <v>378414</v>
      </c>
      <c r="D5312" s="2" t="n">
        <v>242205</v>
      </c>
      <c r="E5312" s="2" t="n">
        <v>180481</v>
      </c>
      <c r="F5312" s="2" t="n">
        <v>162327</v>
      </c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1061530</v>
      </c>
      <c r="D5313" s="2" t="n">
        <v>611191</v>
      </c>
      <c r="E5313" s="2" t="n">
        <v>371908</v>
      </c>
      <c r="F5313" s="2" t="n">
        <v>342678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1092347</v>
      </c>
      <c r="D5314" s="2" t="n">
        <v>630782</v>
      </c>
      <c r="E5314" s="2" t="n">
        <v>383445</v>
      </c>
      <c r="F5314" s="2" t="n">
        <v>346774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1072700</v>
      </c>
      <c r="D5315" s="2" t="n">
        <v>616147</v>
      </c>
      <c r="E5315" s="2" t="n">
        <v>373582</v>
      </c>
      <c r="F5315" s="2" t="n">
        <v>343965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1129494</v>
      </c>
      <c r="D5316" s="2" t="n">
        <v>646259</v>
      </c>
      <c r="E5316" s="2" t="n">
        <v>389491</v>
      </c>
      <c r="F5316" s="2" t="n">
        <v>358146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1134217</v>
      </c>
      <c r="D5317" s="2" t="n">
        <v>651188</v>
      </c>
      <c r="E5317" s="2" t="n">
        <v>388171</v>
      </c>
      <c r="F5317" s="2" t="n">
        <v>347468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1133515</v>
      </c>
      <c r="D5318" s="2" t="n">
        <v>651802</v>
      </c>
      <c r="E5318" s="2" t="n">
        <v>388903</v>
      </c>
      <c r="F5318" s="2" t="n">
        <v>351190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1204060</v>
      </c>
      <c r="D5319" s="2" t="n">
        <v>683643</v>
      </c>
      <c r="E5319" s="2" t="n">
        <v>402630</v>
      </c>
      <c r="F5319" s="2" t="n">
        <v>357280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1194148</v>
      </c>
      <c r="D5320" s="2" t="n">
        <v>689791</v>
      </c>
      <c r="E5320" s="2" t="n">
        <v>414610</v>
      </c>
      <c r="F5320" s="2" t="n">
        <v>378237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1255930</v>
      </c>
      <c r="D5321" s="2" t="n">
        <v>718845</v>
      </c>
      <c r="E5321" s="2" t="n">
        <v>431874</v>
      </c>
      <c r="F5321" s="2" t="n">
        <v>401538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 t="n">
        <v>480575</v>
      </c>
      <c r="D5322" s="2" t="n">
        <v>306675</v>
      </c>
      <c r="E5322" s="2" t="n">
        <v>226509</v>
      </c>
      <c r="F5322" s="2" t="n">
        <v>203165</v>
      </c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 t="n">
        <v>446613</v>
      </c>
      <c r="D5323" s="2" t="n">
        <v>283680</v>
      </c>
      <c r="E5323" s="2" t="n">
        <v>209313</v>
      </c>
      <c r="F5323" s="2" t="n">
        <v>187178</v>
      </c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 t="n">
        <v>404963</v>
      </c>
      <c r="D5324" s="2" t="n">
        <v>257303</v>
      </c>
      <c r="E5324" s="2" t="n">
        <v>190371</v>
      </c>
      <c r="F5324" s="2" t="n">
        <v>170351</v>
      </c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1177431</v>
      </c>
      <c r="D5325" s="2" t="n">
        <v>676470</v>
      </c>
      <c r="E5325" s="2" t="n">
        <v>408259</v>
      </c>
      <c r="F5325" s="2" t="n">
        <v>372738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1216298</v>
      </c>
      <c r="D5326" s="2" t="n">
        <v>691709</v>
      </c>
      <c r="E5326" s="2" t="n">
        <v>408712</v>
      </c>
      <c r="F5326" s="2" t="n">
        <v>365045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1145243</v>
      </c>
      <c r="D5327" s="2" t="n">
        <v>654690</v>
      </c>
      <c r="E5327" s="2" t="n">
        <v>394286</v>
      </c>
      <c r="F5327" s="2" t="n">
        <v>361971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1218551</v>
      </c>
      <c r="D5328" s="2" t="n">
        <v>695584</v>
      </c>
      <c r="E5328" s="2" t="n">
        <v>416634</v>
      </c>
      <c r="F5328" s="2" t="n">
        <v>381602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1099338</v>
      </c>
      <c r="D5329" s="2" t="n">
        <v>635422</v>
      </c>
      <c r="E5329" s="2" t="n">
        <v>382913</v>
      </c>
      <c r="F5329" s="2" t="n">
        <v>345304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1206743</v>
      </c>
      <c r="D5330" s="2" t="n">
        <v>692156</v>
      </c>
      <c r="E5330" s="2" t="n">
        <v>412082</v>
      </c>
      <c r="F5330" s="2" t="n">
        <v>371307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1115106</v>
      </c>
      <c r="D5331" s="2" t="n">
        <v>637158</v>
      </c>
      <c r="E5331" s="2" t="n">
        <v>382552</v>
      </c>
      <c r="F5331" s="2" t="n">
        <v>347456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1232690</v>
      </c>
      <c r="D5332" s="2" t="n">
        <v>710522</v>
      </c>
      <c r="E5332" s="2" t="n">
        <v>425832</v>
      </c>
      <c r="F5332" s="2" t="n">
        <v>385614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1332380</v>
      </c>
      <c r="D5333" s="2" t="n">
        <v>758344</v>
      </c>
      <c r="E5333" s="2" t="n">
        <v>450823</v>
      </c>
      <c r="F5333" s="2" t="n">
        <v>411075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 t="n">
        <v>499384</v>
      </c>
      <c r="D5334" s="2" t="n">
        <v>315527</v>
      </c>
      <c r="E5334" s="2" t="n">
        <v>230848</v>
      </c>
      <c r="F5334" s="2" t="n">
        <v>205890</v>
      </c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 t="n">
        <v>507670</v>
      </c>
      <c r="D5335" s="2" t="n">
        <v>320203</v>
      </c>
      <c r="E5335" s="2" t="n">
        <v>234539</v>
      </c>
      <c r="F5335" s="2" t="n">
        <v>209314</v>
      </c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 t="n">
        <v>446042</v>
      </c>
      <c r="D5336" s="2" t="n">
        <v>283304</v>
      </c>
      <c r="E5336" s="2" t="n">
        <v>209109</v>
      </c>
      <c r="F5336" s="2" t="n">
        <v>187169</v>
      </c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1013792</v>
      </c>
      <c r="D5337" s="2" t="n">
        <v>584543</v>
      </c>
      <c r="E5337" s="2" t="n">
        <v>356395</v>
      </c>
      <c r="F5337" s="2" t="n">
        <v>326676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1128503</v>
      </c>
      <c r="D5338" s="2" t="n">
        <v>651309</v>
      </c>
      <c r="E5338" s="2" t="n">
        <v>394997</v>
      </c>
      <c r="F5338" s="2" t="n">
        <v>357099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1078481</v>
      </c>
      <c r="D5339" s="2" t="n">
        <v>624447</v>
      </c>
      <c r="E5339" s="2" t="n">
        <v>385967</v>
      </c>
      <c r="F5339" s="2" t="n">
        <v>358150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1102811</v>
      </c>
      <c r="D5340" s="2" t="n">
        <v>637289</v>
      </c>
      <c r="E5340" s="2" t="n">
        <v>390351</v>
      </c>
      <c r="F5340" s="2" t="n">
        <v>358611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1087099</v>
      </c>
      <c r="D5341" s="2" t="n">
        <v>628805</v>
      </c>
      <c r="E5341" s="2" t="n">
        <v>378917</v>
      </c>
      <c r="F5341" s="2" t="n">
        <v>339477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1276249</v>
      </c>
      <c r="D5342" s="2" t="n">
        <v>728924</v>
      </c>
      <c r="E5342" s="2" t="n">
        <v>431774</v>
      </c>
      <c r="F5342" s="2" t="n">
        <v>388035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1211107</v>
      </c>
      <c r="D5343" s="2" t="n">
        <v>693307</v>
      </c>
      <c r="E5343" s="2" t="n">
        <v>411510</v>
      </c>
      <c r="F5343" s="2" t="n">
        <v>368557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1193171</v>
      </c>
      <c r="D5344" s="2" t="n">
        <v>687123</v>
      </c>
      <c r="E5344" s="2" t="n">
        <v>411395</v>
      </c>
      <c r="F5344" s="2" t="n">
        <v>371812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1262354</v>
      </c>
      <c r="D5345" s="2" t="n">
        <v>720850</v>
      </c>
      <c r="E5345" s="2" t="n">
        <v>429257</v>
      </c>
      <c r="F5345" s="2" t="n">
        <v>390403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 t="n">
        <v>502153</v>
      </c>
      <c r="D5346" s="2" t="n">
        <v>317174</v>
      </c>
      <c r="E5346" s="2" t="n">
        <v>231791</v>
      </c>
      <c r="F5346" s="2" t="n">
        <v>206669</v>
      </c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 t="n">
        <v>490392</v>
      </c>
      <c r="D5347" s="2" t="n">
        <v>309159</v>
      </c>
      <c r="E5347" s="2" t="n">
        <v>226312</v>
      </c>
      <c r="F5347" s="2" t="n">
        <v>201895</v>
      </c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 t="n">
        <v>453572</v>
      </c>
      <c r="D5348" s="2" t="n">
        <v>288345</v>
      </c>
      <c r="E5348" s="2" t="n">
        <v>213236</v>
      </c>
      <c r="F5348" s="2" t="n">
        <v>191349</v>
      </c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1013351</v>
      </c>
      <c r="D5349" s="2" t="n">
        <v>588061</v>
      </c>
      <c r="E5349" s="2" t="n">
        <v>360527</v>
      </c>
      <c r="F5349" s="2" t="n">
        <v>332264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1107813</v>
      </c>
      <c r="D5350" s="2" t="n">
        <v>638522</v>
      </c>
      <c r="E5350" s="2" t="n">
        <v>384925</v>
      </c>
      <c r="F5350" s="2" t="n">
        <v>347047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971079</v>
      </c>
      <c r="D5351" s="2" t="n">
        <v>560639</v>
      </c>
      <c r="E5351" s="2" t="n">
        <v>346587</v>
      </c>
      <c r="F5351" s="2" t="n">
        <v>321620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1056998</v>
      </c>
      <c r="D5352" s="2" t="n">
        <v>611962</v>
      </c>
      <c r="E5352" s="2" t="n">
        <v>374363</v>
      </c>
      <c r="F5352" s="2" t="n">
        <v>341991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1137283</v>
      </c>
      <c r="D5353" s="2" t="n">
        <v>657455</v>
      </c>
      <c r="E5353" s="2" t="n">
        <v>394815</v>
      </c>
      <c r="F5353" s="2" t="n">
        <v>356121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1163572</v>
      </c>
      <c r="D5354" s="2" t="n">
        <v>671649</v>
      </c>
      <c r="E5354" s="2" t="n">
        <v>401079</v>
      </c>
      <c r="F5354" s="2" t="n">
        <v>363286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1158066</v>
      </c>
      <c r="D5355" s="2" t="n">
        <v>663287</v>
      </c>
      <c r="E5355" s="2" t="n">
        <v>395404</v>
      </c>
      <c r="F5355" s="2" t="n">
        <v>354250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1107270</v>
      </c>
      <c r="D5356" s="2" t="n">
        <v>639758</v>
      </c>
      <c r="E5356" s="2" t="n">
        <v>384530</v>
      </c>
      <c r="F5356" s="2" t="n">
        <v>348360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1126851</v>
      </c>
      <c r="D5357" s="2" t="n">
        <v>649119</v>
      </c>
      <c r="E5357" s="2" t="n">
        <v>391105</v>
      </c>
      <c r="F5357" s="2" t="n">
        <v>355348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 t="n">
        <v>469815</v>
      </c>
      <c r="D5358" s="2" t="n">
        <v>300728</v>
      </c>
      <c r="E5358" s="2" t="n">
        <v>222919</v>
      </c>
      <c r="F5358" s="2" t="n">
        <v>201460</v>
      </c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 t="n">
        <v>485462</v>
      </c>
      <c r="D5359" s="2" t="n">
        <v>309005</v>
      </c>
      <c r="E5359" s="2" t="n">
        <v>228586</v>
      </c>
      <c r="F5359" s="2" t="n">
        <v>205932</v>
      </c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 t="n">
        <v>446874</v>
      </c>
      <c r="D5360" s="2" t="n">
        <v>282879</v>
      </c>
      <c r="E5360" s="2" t="n">
        <v>208892</v>
      </c>
      <c r="F5360" s="2" t="n">
        <v>187321</v>
      </c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1143609</v>
      </c>
      <c r="D5361" s="2" t="n">
        <v>656686</v>
      </c>
      <c r="E5361" s="2" t="n">
        <v>393162</v>
      </c>
      <c r="F5361" s="2" t="n">
        <v>354305</v>
      </c>
    </row>
    <row r="5362" customFormat="false" ht="12.75" hidden="false" customHeight="false" outlineLevel="0" collapsed="false">
      <c r="A5362" s="2" t="s">
        <v>123</v>
      </c>
      <c r="B5362" s="2" t="n">
        <v>56</v>
      </c>
      <c r="C5362" s="2" t="n">
        <v>1211796</v>
      </c>
      <c r="D5362" s="2" t="n">
        <v>695397</v>
      </c>
      <c r="E5362" s="2" t="n">
        <v>414128</v>
      </c>
      <c r="F5362" s="2" t="n">
        <v>373599</v>
      </c>
    </row>
    <row r="5363" customFormat="false" ht="12.75" hidden="false" customHeight="false" outlineLevel="0" collapsed="false">
      <c r="A5363" s="2" t="s">
        <v>124</v>
      </c>
      <c r="B5363" s="2" t="n">
        <v>56</v>
      </c>
      <c r="C5363" s="2" t="n">
        <v>956889</v>
      </c>
      <c r="D5363" s="2" t="n">
        <v>558452</v>
      </c>
      <c r="E5363" s="2" t="n">
        <v>346649</v>
      </c>
      <c r="F5363" s="2" t="n">
        <v>321318</v>
      </c>
    </row>
    <row r="5364" customFormat="false" ht="12.75" hidden="false" customHeight="false" outlineLevel="0" collapsed="false">
      <c r="A5364" s="2" t="s">
        <v>125</v>
      </c>
      <c r="B5364" s="2" t="n">
        <v>56</v>
      </c>
      <c r="C5364" s="2" t="n">
        <v>1091342</v>
      </c>
      <c r="D5364" s="2" t="n">
        <v>629629</v>
      </c>
      <c r="E5364" s="2" t="n">
        <v>381745</v>
      </c>
      <c r="F5364" s="2" t="n">
        <v>349571</v>
      </c>
    </row>
    <row r="5365" customFormat="false" ht="12.75" hidden="false" customHeight="false" outlineLevel="0" collapsed="false">
      <c r="A5365" s="2" t="s">
        <v>126</v>
      </c>
      <c r="B5365" s="2" t="n">
        <v>56</v>
      </c>
      <c r="C5365" s="2" t="n">
        <v>1031523</v>
      </c>
      <c r="D5365" s="2" t="n">
        <v>599917</v>
      </c>
      <c r="E5365" s="2" t="n">
        <v>363449</v>
      </c>
      <c r="F5365" s="2" t="n">
        <v>325723</v>
      </c>
    </row>
    <row r="5366" customFormat="false" ht="12.75" hidden="false" customHeight="false" outlineLevel="0" collapsed="false">
      <c r="A5366" s="2" t="s">
        <v>127</v>
      </c>
      <c r="B5366" s="2" t="n">
        <v>56</v>
      </c>
      <c r="C5366" s="2" t="n">
        <v>1058842</v>
      </c>
      <c r="D5366" s="2" t="n">
        <v>617357</v>
      </c>
      <c r="E5366" s="2" t="n">
        <v>374440</v>
      </c>
      <c r="F5366" s="2" t="n">
        <v>339818</v>
      </c>
    </row>
    <row r="5367" customFormat="false" ht="12.75" hidden="false" customHeight="false" outlineLevel="0" collapsed="false">
      <c r="A5367" s="2" t="s">
        <v>128</v>
      </c>
      <c r="B5367" s="2" t="n">
        <v>56</v>
      </c>
      <c r="C5367" s="2" t="n">
        <v>1213130</v>
      </c>
      <c r="D5367" s="2" t="n">
        <v>691244</v>
      </c>
      <c r="E5367" s="2" t="n">
        <v>407702</v>
      </c>
      <c r="F5367" s="2" t="n">
        <v>362059</v>
      </c>
    </row>
    <row r="5368" customFormat="false" ht="12.75" hidden="false" customHeight="false" outlineLevel="0" collapsed="false">
      <c r="A5368" s="2" t="s">
        <v>129</v>
      </c>
      <c r="B5368" s="2" t="n">
        <v>56</v>
      </c>
      <c r="C5368" s="2" t="n">
        <v>1124691</v>
      </c>
      <c r="D5368" s="2" t="n">
        <v>648177</v>
      </c>
      <c r="E5368" s="2" t="n">
        <v>388054</v>
      </c>
      <c r="F5368" s="2" t="n">
        <v>349230</v>
      </c>
    </row>
    <row r="5369" customFormat="false" ht="12.75" hidden="false" customHeight="false" outlineLevel="0" collapsed="false">
      <c r="A5369" s="2" t="s">
        <v>130</v>
      </c>
      <c r="B5369" s="2" t="n">
        <v>56</v>
      </c>
      <c r="C5369" s="2" t="n">
        <v>1263528</v>
      </c>
      <c r="D5369" s="2" t="n">
        <v>723304</v>
      </c>
      <c r="E5369" s="2" t="n">
        <v>429536</v>
      </c>
      <c r="F5369" s="2" t="n">
        <v>388562</v>
      </c>
    </row>
    <row r="5370" customFormat="false" ht="12.75" hidden="false" customHeight="false" outlineLevel="0" collapsed="false">
      <c r="A5370" s="2" t="s">
        <v>131</v>
      </c>
      <c r="B5370" s="2" t="n">
        <v>56</v>
      </c>
      <c r="C5370" s="2" t="n">
        <v>431899</v>
      </c>
      <c r="D5370" s="2" t="n">
        <v>276935</v>
      </c>
      <c r="E5370" s="2" t="n">
        <v>205619</v>
      </c>
      <c r="F5370" s="2" t="n">
        <v>185769</v>
      </c>
    </row>
    <row r="5371" customFormat="false" ht="12.75" hidden="false" customHeight="false" outlineLevel="0" collapsed="false">
      <c r="A5371" s="2" t="s">
        <v>132</v>
      </c>
      <c r="B5371" s="2" t="n">
        <v>56</v>
      </c>
      <c r="C5371" s="2" t="n">
        <v>431436</v>
      </c>
      <c r="D5371" s="2" t="n">
        <v>274608</v>
      </c>
      <c r="E5371" s="2" t="n">
        <v>202995</v>
      </c>
      <c r="F5371" s="2" t="n">
        <v>182211</v>
      </c>
    </row>
    <row r="5372" customFormat="false" ht="12.75" hidden="false" customHeight="false" outlineLevel="0" collapsed="false">
      <c r="A5372" s="2" t="s">
        <v>133</v>
      </c>
      <c r="B5372" s="2" t="n">
        <v>56</v>
      </c>
      <c r="C5372" s="2" t="n">
        <v>424013</v>
      </c>
      <c r="D5372" s="2" t="n">
        <v>267480</v>
      </c>
      <c r="E5372" s="2" t="n">
        <v>196439</v>
      </c>
      <c r="F5372" s="2" t="n">
        <v>174854</v>
      </c>
    </row>
    <row r="5373" customFormat="false" ht="12.75" hidden="false" customHeight="false" outlineLevel="0" collapsed="false">
      <c r="A5373" s="2" t="s">
        <v>134</v>
      </c>
      <c r="B5373" s="2" t="n">
        <v>56</v>
      </c>
      <c r="C5373" s="2" t="n">
        <v>1009200</v>
      </c>
      <c r="D5373" s="2" t="n">
        <v>582057</v>
      </c>
      <c r="E5373" s="2" t="n">
        <v>351594</v>
      </c>
      <c r="F5373" s="2" t="n">
        <v>316569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1147318</v>
      </c>
      <c r="D5374" s="2" t="n">
        <v>658869</v>
      </c>
      <c r="E5374" s="2" t="n">
        <v>391820</v>
      </c>
      <c r="F5374" s="2" t="n">
        <v>352934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1012036</v>
      </c>
      <c r="D5375" s="2" t="n">
        <v>581777</v>
      </c>
      <c r="E5375" s="2" t="n">
        <v>353759</v>
      </c>
      <c r="F5375" s="2" t="n">
        <v>325341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969429</v>
      </c>
      <c r="D5376" s="2" t="n">
        <v>561086</v>
      </c>
      <c r="E5376" s="2" t="n">
        <v>342409</v>
      </c>
      <c r="F5376" s="2" t="n">
        <v>311923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1062033</v>
      </c>
      <c r="D5377" s="2" t="n">
        <v>617715</v>
      </c>
      <c r="E5377" s="2" t="n">
        <v>372538</v>
      </c>
      <c r="F5377" s="2" t="n">
        <v>336088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1041549</v>
      </c>
      <c r="D5378" s="2" t="n">
        <v>603277</v>
      </c>
      <c r="E5378" s="2" t="n">
        <v>362105</v>
      </c>
      <c r="F5378" s="2" t="n">
        <v>328082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1099456</v>
      </c>
      <c r="D5379" s="2" t="n">
        <v>631733</v>
      </c>
      <c r="E5379" s="2" t="n">
        <v>376671</v>
      </c>
      <c r="F5379" s="2" t="n">
        <v>336619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1063424</v>
      </c>
      <c r="D5380" s="2" t="n">
        <v>614709</v>
      </c>
      <c r="E5380" s="2" t="n">
        <v>369051</v>
      </c>
      <c r="F5380" s="2" t="n">
        <v>332983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1152065</v>
      </c>
      <c r="D5381" s="2" t="n">
        <v>664567</v>
      </c>
      <c r="E5381" s="2" t="n">
        <v>400351</v>
      </c>
      <c r="F5381" s="2" t="n">
        <v>364883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 t="n">
        <v>469706</v>
      </c>
      <c r="D5382" s="2" t="n">
        <v>301931</v>
      </c>
      <c r="E5382" s="2" t="n">
        <v>224181</v>
      </c>
      <c r="F5382" s="2" t="n">
        <v>202400</v>
      </c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 t="n">
        <v>463761</v>
      </c>
      <c r="D5383" s="2" t="n">
        <v>294351</v>
      </c>
      <c r="E5383" s="2" t="n">
        <v>216907</v>
      </c>
      <c r="F5383" s="2" t="n">
        <v>194694</v>
      </c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 t="n">
        <v>436383</v>
      </c>
      <c r="D5384" s="2" t="n">
        <v>276131</v>
      </c>
      <c r="E5384" s="2" t="n">
        <v>203269</v>
      </c>
      <c r="F5384" s="2" t="n">
        <v>181612</v>
      </c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805259</v>
      </c>
      <c r="D5385" s="2" t="n">
        <v>474392</v>
      </c>
      <c r="E5385" s="2" t="n">
        <v>304254</v>
      </c>
      <c r="F5385" s="2" t="n">
        <v>293147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1056768</v>
      </c>
      <c r="D5386" s="2" t="n">
        <v>603077</v>
      </c>
      <c r="E5386" s="2" t="n">
        <v>361679</v>
      </c>
      <c r="F5386" s="2" t="n">
        <v>328161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886644</v>
      </c>
      <c r="D5387" s="2" t="n">
        <v>515735</v>
      </c>
      <c r="E5387" s="2" t="n">
        <v>324267</v>
      </c>
      <c r="F5387" s="2" t="n">
        <v>314983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970617</v>
      </c>
      <c r="D5388" s="2" t="n">
        <v>557501</v>
      </c>
      <c r="E5388" s="2" t="n">
        <v>339155</v>
      </c>
      <c r="F5388" s="2" t="n">
        <v>313455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1130140</v>
      </c>
      <c r="D5389" s="2" t="n">
        <v>651731</v>
      </c>
      <c r="E5389" s="2" t="n">
        <v>391449</v>
      </c>
      <c r="F5389" s="2" t="n">
        <v>353781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1077851</v>
      </c>
      <c r="D5390" s="2" t="n">
        <v>621369</v>
      </c>
      <c r="E5390" s="2" t="n">
        <v>372052</v>
      </c>
      <c r="F5390" s="2" t="n">
        <v>339051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1147914</v>
      </c>
      <c r="D5391" s="2" t="n">
        <v>652160</v>
      </c>
      <c r="E5391" s="2" t="n">
        <v>384994</v>
      </c>
      <c r="F5391" s="2" t="n">
        <v>345209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1019436</v>
      </c>
      <c r="D5392" s="2" t="n">
        <v>590452</v>
      </c>
      <c r="E5392" s="2" t="n">
        <v>358110</v>
      </c>
      <c r="F5392" s="2" t="n">
        <v>328993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1011807</v>
      </c>
      <c r="D5393" s="2" t="n">
        <v>583608</v>
      </c>
      <c r="E5393" s="2" t="n">
        <v>355667</v>
      </c>
      <c r="F5393" s="2" t="n">
        <v>332166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 t="n">
        <v>423504</v>
      </c>
      <c r="D5394" s="2" t="n">
        <v>275563</v>
      </c>
      <c r="E5394" s="2" t="n">
        <v>207696</v>
      </c>
      <c r="F5394" s="2" t="n">
        <v>188947</v>
      </c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 t="n">
        <v>376418</v>
      </c>
      <c r="D5395" s="2" t="n">
        <v>243704</v>
      </c>
      <c r="E5395" s="2" t="n">
        <v>183144</v>
      </c>
      <c r="F5395" s="2" t="n">
        <v>166119</v>
      </c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 t="n">
        <v>334122</v>
      </c>
      <c r="D5396" s="2" t="n">
        <v>217609</v>
      </c>
      <c r="E5396" s="2" t="n">
        <v>164473</v>
      </c>
      <c r="F5396" s="2" t="n">
        <v>148931</v>
      </c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690503</v>
      </c>
      <c r="D5397" s="2" t="n">
        <v>412339</v>
      </c>
      <c r="E5397" s="2" t="n">
        <v>277410</v>
      </c>
      <c r="F5397" s="2" t="n">
        <v>285025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1118174</v>
      </c>
      <c r="D5398" s="2" t="n">
        <v>648722</v>
      </c>
      <c r="E5398" s="2" t="n">
        <v>399171</v>
      </c>
      <c r="F5398" s="2" t="n">
        <v>364148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854830</v>
      </c>
      <c r="D5399" s="2" t="n">
        <v>503223</v>
      </c>
      <c r="E5399" s="2" t="n">
        <v>327097</v>
      </c>
      <c r="F5399" s="2" t="n">
        <v>328918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1049476</v>
      </c>
      <c r="D5400" s="2" t="n">
        <v>602564</v>
      </c>
      <c r="E5400" s="2" t="n">
        <v>365668</v>
      </c>
      <c r="F5400" s="2" t="n">
        <v>338018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1165674</v>
      </c>
      <c r="D5401" s="2" t="n">
        <v>669027</v>
      </c>
      <c r="E5401" s="2" t="n">
        <v>399219</v>
      </c>
      <c r="F5401" s="2" t="n">
        <v>358330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1106557</v>
      </c>
      <c r="D5402" s="2" t="n">
        <v>637277</v>
      </c>
      <c r="E5402" s="2" t="n">
        <v>381775</v>
      </c>
      <c r="F5402" s="2" t="n">
        <v>346157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1273484</v>
      </c>
      <c r="D5403" s="2" t="n">
        <v>724001</v>
      </c>
      <c r="E5403" s="2" t="n">
        <v>426698</v>
      </c>
      <c r="F5403" s="2" t="n">
        <v>383752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1107545</v>
      </c>
      <c r="D5404" s="2" t="n">
        <v>638270</v>
      </c>
      <c r="E5404" s="2" t="n">
        <v>384051</v>
      </c>
      <c r="F5404" s="2" t="n">
        <v>350970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1158466</v>
      </c>
      <c r="D5405" s="2" t="n">
        <v>665796</v>
      </c>
      <c r="E5405" s="2" t="n">
        <v>402805</v>
      </c>
      <c r="F5405" s="2" t="n">
        <v>377930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 t="n">
        <v>460222</v>
      </c>
      <c r="D5406" s="2" t="n">
        <v>295300</v>
      </c>
      <c r="E5406" s="2" t="n">
        <v>218961</v>
      </c>
      <c r="F5406" s="2" t="n">
        <v>196891</v>
      </c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 t="n">
        <v>418632</v>
      </c>
      <c r="D5407" s="2" t="n">
        <v>268445</v>
      </c>
      <c r="E5407" s="2" t="n">
        <v>199589</v>
      </c>
      <c r="F5407" s="2" t="n">
        <v>179697</v>
      </c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 t="n">
        <v>377258</v>
      </c>
      <c r="D5408" s="2" t="n">
        <v>241579</v>
      </c>
      <c r="E5408" s="2" t="n">
        <v>180050</v>
      </c>
      <c r="F5408" s="2" t="n">
        <v>161979</v>
      </c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1054409</v>
      </c>
      <c r="D5409" s="2" t="n">
        <v>607384</v>
      </c>
      <c r="E5409" s="2" t="n">
        <v>370173</v>
      </c>
      <c r="F5409" s="2" t="n">
        <v>341585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1085080</v>
      </c>
      <c r="D5410" s="2" t="n">
        <v>627083</v>
      </c>
      <c r="E5410" s="2" t="n">
        <v>381851</v>
      </c>
      <c r="F5410" s="2" t="n">
        <v>345871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1060278</v>
      </c>
      <c r="D5411" s="2" t="n">
        <v>609525</v>
      </c>
      <c r="E5411" s="2" t="n">
        <v>370251</v>
      </c>
      <c r="F5411" s="2" t="n">
        <v>341459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1128166</v>
      </c>
      <c r="D5412" s="2" t="n">
        <v>645985</v>
      </c>
      <c r="E5412" s="2" t="n">
        <v>389859</v>
      </c>
      <c r="F5412" s="2" t="n">
        <v>358962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1128664</v>
      </c>
      <c r="D5413" s="2" t="n">
        <v>648537</v>
      </c>
      <c r="E5413" s="2" t="n">
        <v>387236</v>
      </c>
      <c r="F5413" s="2" t="n">
        <v>347183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1125632</v>
      </c>
      <c r="D5414" s="2" t="n">
        <v>647778</v>
      </c>
      <c r="E5414" s="2" t="n">
        <v>387138</v>
      </c>
      <c r="F5414" s="2" t="n">
        <v>350173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1207226</v>
      </c>
      <c r="D5415" s="2" t="n">
        <v>686380</v>
      </c>
      <c r="E5415" s="2" t="n">
        <v>405114</v>
      </c>
      <c r="F5415" s="2" t="n">
        <v>360608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1184780</v>
      </c>
      <c r="D5416" s="2" t="n">
        <v>684885</v>
      </c>
      <c r="E5416" s="2" t="n">
        <v>412340</v>
      </c>
      <c r="F5416" s="2" t="n">
        <v>376874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1247751</v>
      </c>
      <c r="D5417" s="2" t="n">
        <v>714940</v>
      </c>
      <c r="E5417" s="2" t="n">
        <v>430480</v>
      </c>
      <c r="F5417" s="2" t="n">
        <v>401378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 t="n">
        <v>479435</v>
      </c>
      <c r="D5418" s="2" t="n">
        <v>305941</v>
      </c>
      <c r="E5418" s="2" t="n">
        <v>225987</v>
      </c>
      <c r="F5418" s="2" t="n">
        <v>202718</v>
      </c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 t="n">
        <v>446333</v>
      </c>
      <c r="D5419" s="2" t="n">
        <v>283451</v>
      </c>
      <c r="E5419" s="2" t="n">
        <v>209135</v>
      </c>
      <c r="F5419" s="2" t="n">
        <v>187020</v>
      </c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 t="n">
        <v>403978</v>
      </c>
      <c r="D5420" s="2" t="n">
        <v>256711</v>
      </c>
      <c r="E5420" s="2" t="n">
        <v>189959</v>
      </c>
      <c r="F5420" s="2" t="n">
        <v>170003</v>
      </c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1166402</v>
      </c>
      <c r="D5421" s="2" t="n">
        <v>670516</v>
      </c>
      <c r="E5421" s="2" t="n">
        <v>405376</v>
      </c>
      <c r="F5421" s="2" t="n">
        <v>370789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1209287</v>
      </c>
      <c r="D5422" s="2" t="n">
        <v>688315</v>
      </c>
      <c r="E5422" s="2" t="n">
        <v>407397</v>
      </c>
      <c r="F5422" s="2" t="n">
        <v>364543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1134107</v>
      </c>
      <c r="D5423" s="2" t="n">
        <v>648837</v>
      </c>
      <c r="E5423" s="2" t="n">
        <v>391453</v>
      </c>
      <c r="F5423" s="2" t="n">
        <v>360000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1211499</v>
      </c>
      <c r="D5424" s="2" t="n">
        <v>691622</v>
      </c>
      <c r="E5424" s="2" t="n">
        <v>414783</v>
      </c>
      <c r="F5424" s="2" t="n">
        <v>379954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1092845</v>
      </c>
      <c r="D5425" s="2" t="n">
        <v>632156</v>
      </c>
      <c r="E5425" s="2" t="n">
        <v>381504</v>
      </c>
      <c r="F5425" s="2" t="n">
        <v>344594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1197385</v>
      </c>
      <c r="D5426" s="2" t="n">
        <v>687307</v>
      </c>
      <c r="E5426" s="2" t="n">
        <v>409888</v>
      </c>
      <c r="F5426" s="2" t="n">
        <v>369998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1097270</v>
      </c>
      <c r="D5427" s="2" t="n">
        <v>627507</v>
      </c>
      <c r="E5427" s="2" t="n">
        <v>377319</v>
      </c>
      <c r="F5427" s="2" t="n">
        <v>343025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1222048</v>
      </c>
      <c r="D5428" s="2" t="n">
        <v>704958</v>
      </c>
      <c r="E5428" s="2" t="n">
        <v>423194</v>
      </c>
      <c r="F5428" s="2" t="n">
        <v>383941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1322533</v>
      </c>
      <c r="D5429" s="2" t="n">
        <v>753476</v>
      </c>
      <c r="E5429" s="2" t="n">
        <v>448875</v>
      </c>
      <c r="F5429" s="2" t="n">
        <v>410222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 t="n">
        <v>498681</v>
      </c>
      <c r="D5430" s="2" t="n">
        <v>315058</v>
      </c>
      <c r="E5430" s="2" t="n">
        <v>230530</v>
      </c>
      <c r="F5430" s="2" t="n">
        <v>205591</v>
      </c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 t="n">
        <v>507657</v>
      </c>
      <c r="D5431" s="2" t="n">
        <v>320232</v>
      </c>
      <c r="E5431" s="2" t="n">
        <v>234507</v>
      </c>
      <c r="F5431" s="2" t="n">
        <v>209329</v>
      </c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 t="n">
        <v>444756</v>
      </c>
      <c r="D5432" s="2" t="n">
        <v>282557</v>
      </c>
      <c r="E5432" s="2" t="n">
        <v>208581</v>
      </c>
      <c r="F5432" s="2" t="n">
        <v>186727</v>
      </c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1004816</v>
      </c>
      <c r="D5433" s="2" t="n">
        <v>579544</v>
      </c>
      <c r="E5433" s="2" t="n">
        <v>354092</v>
      </c>
      <c r="F5433" s="2" t="n">
        <v>325172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1124468</v>
      </c>
      <c r="D5434" s="2" t="n">
        <v>649497</v>
      </c>
      <c r="E5434" s="2" t="n">
        <v>394432</v>
      </c>
      <c r="F5434" s="2" t="n">
        <v>357188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1069428</v>
      </c>
      <c r="D5435" s="2" t="n">
        <v>619739</v>
      </c>
      <c r="E5435" s="2" t="n">
        <v>383714</v>
      </c>
      <c r="F5435" s="2" t="n">
        <v>356634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1093883</v>
      </c>
      <c r="D5436" s="2" t="n">
        <v>632350</v>
      </c>
      <c r="E5436" s="2" t="n">
        <v>387859</v>
      </c>
      <c r="F5436" s="2" t="n">
        <v>356569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1080224</v>
      </c>
      <c r="D5437" s="2" t="n">
        <v>625280</v>
      </c>
      <c r="E5437" s="2" t="n">
        <v>377366</v>
      </c>
      <c r="F5437" s="2" t="n">
        <v>338588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1268207</v>
      </c>
      <c r="D5438" s="2" t="n">
        <v>724895</v>
      </c>
      <c r="E5438" s="2" t="n">
        <v>430120</v>
      </c>
      <c r="F5438" s="2" t="n">
        <v>387331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1202775</v>
      </c>
      <c r="D5439" s="2" t="n">
        <v>689061</v>
      </c>
      <c r="E5439" s="2" t="n">
        <v>409685</v>
      </c>
      <c r="F5439" s="2" t="n">
        <v>367460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1181013</v>
      </c>
      <c r="D5440" s="2" t="n">
        <v>680751</v>
      </c>
      <c r="E5440" s="2" t="n">
        <v>408286</v>
      </c>
      <c r="F5440" s="2" t="n">
        <v>369648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1250843</v>
      </c>
      <c r="D5441" s="2" t="n">
        <v>714921</v>
      </c>
      <c r="E5441" s="2" t="n">
        <v>426495</v>
      </c>
      <c r="F5441" s="2" t="n">
        <v>388691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 t="n">
        <v>500712</v>
      </c>
      <c r="D5442" s="2" t="n">
        <v>316330</v>
      </c>
      <c r="E5442" s="2" t="n">
        <v>231213</v>
      </c>
      <c r="F5442" s="2" t="n">
        <v>206162</v>
      </c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 t="n">
        <v>490177</v>
      </c>
      <c r="D5443" s="2" t="n">
        <v>309040</v>
      </c>
      <c r="E5443" s="2" t="n">
        <v>226297</v>
      </c>
      <c r="F5443" s="2" t="n">
        <v>201875</v>
      </c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 t="n">
        <v>451578</v>
      </c>
      <c r="D5444" s="2" t="n">
        <v>287184</v>
      </c>
      <c r="E5444" s="2" t="n">
        <v>212496</v>
      </c>
      <c r="F5444" s="2" t="n">
        <v>190717</v>
      </c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1004051</v>
      </c>
      <c r="D5445" s="2" t="n">
        <v>583170</v>
      </c>
      <c r="E5445" s="2" t="n">
        <v>358250</v>
      </c>
      <c r="F5445" s="2" t="n">
        <v>330810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1103519</v>
      </c>
      <c r="D5446" s="2" t="n">
        <v>636474</v>
      </c>
      <c r="E5446" s="2" t="n">
        <v>384258</v>
      </c>
      <c r="F5446" s="2" t="n">
        <v>346976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962162</v>
      </c>
      <c r="D5447" s="2" t="n">
        <v>556028</v>
      </c>
      <c r="E5447" s="2" t="n">
        <v>344443</v>
      </c>
      <c r="F5447" s="2" t="n">
        <v>320314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1043242</v>
      </c>
      <c r="D5448" s="2" t="n">
        <v>604587</v>
      </c>
      <c r="E5448" s="2" t="n">
        <v>370469</v>
      </c>
      <c r="F5448" s="2" t="n">
        <v>339100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1129496</v>
      </c>
      <c r="D5449" s="2" t="n">
        <v>653370</v>
      </c>
      <c r="E5449" s="2" t="n">
        <v>392976</v>
      </c>
      <c r="F5449" s="2" t="n">
        <v>354920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1155632</v>
      </c>
      <c r="D5450" s="2" t="n">
        <v>667627</v>
      </c>
      <c r="E5450" s="2" t="n">
        <v>399279</v>
      </c>
      <c r="F5450" s="2" t="n">
        <v>362268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1149082</v>
      </c>
      <c r="D5451" s="2" t="n">
        <v>658635</v>
      </c>
      <c r="E5451" s="2" t="n">
        <v>393244</v>
      </c>
      <c r="F5451" s="2" t="n">
        <v>352949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1096464</v>
      </c>
      <c r="D5452" s="2" t="n">
        <v>633994</v>
      </c>
      <c r="E5452" s="2" t="n">
        <v>381770</v>
      </c>
      <c r="F5452" s="2" t="n">
        <v>346469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1118018</v>
      </c>
      <c r="D5453" s="2" t="n">
        <v>644594</v>
      </c>
      <c r="E5453" s="2" t="n">
        <v>389087</v>
      </c>
      <c r="F5453" s="2" t="n">
        <v>354140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 t="n">
        <v>469139</v>
      </c>
      <c r="D5454" s="2" t="n">
        <v>300376</v>
      </c>
      <c r="E5454" s="2" t="n">
        <v>222701</v>
      </c>
      <c r="F5454" s="2" t="n">
        <v>201247</v>
      </c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 t="n">
        <v>484678</v>
      </c>
      <c r="D5455" s="2" t="n">
        <v>308576</v>
      </c>
      <c r="E5455" s="2" t="n">
        <v>228360</v>
      </c>
      <c r="F5455" s="2" t="n">
        <v>205763</v>
      </c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 t="n">
        <v>445332</v>
      </c>
      <c r="D5456" s="2" t="n">
        <v>281974</v>
      </c>
      <c r="E5456" s="2" t="n">
        <v>208305</v>
      </c>
      <c r="F5456" s="2" t="n">
        <v>186798</v>
      </c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1134315</v>
      </c>
      <c r="D5457" s="2" t="n">
        <v>651758</v>
      </c>
      <c r="E5457" s="2" t="n">
        <v>390886</v>
      </c>
      <c r="F5457" s="2" t="n">
        <v>352878</v>
      </c>
    </row>
    <row r="5458" customFormat="false" ht="12.75" hidden="false" customHeight="false" outlineLevel="0" collapsed="false">
      <c r="A5458" s="2" t="s">
        <v>123</v>
      </c>
      <c r="B5458" s="2" t="n">
        <v>57</v>
      </c>
      <c r="C5458" s="2" t="n">
        <v>1199491</v>
      </c>
      <c r="D5458" s="2" t="n">
        <v>688889</v>
      </c>
      <c r="E5458" s="2" t="n">
        <v>410925</v>
      </c>
      <c r="F5458" s="2" t="n">
        <v>371376</v>
      </c>
    </row>
    <row r="5459" customFormat="false" ht="12.75" hidden="false" customHeight="false" outlineLevel="0" collapsed="false">
      <c r="A5459" s="2" t="s">
        <v>124</v>
      </c>
      <c r="B5459" s="2" t="n">
        <v>57</v>
      </c>
      <c r="C5459" s="2" t="n">
        <v>952350</v>
      </c>
      <c r="D5459" s="2" t="n">
        <v>556199</v>
      </c>
      <c r="E5459" s="2" t="n">
        <v>345761</v>
      </c>
      <c r="F5459" s="2" t="n">
        <v>321063</v>
      </c>
    </row>
    <row r="5460" customFormat="false" ht="12.75" hidden="false" customHeight="false" outlineLevel="0" collapsed="false">
      <c r="A5460" s="2" t="s">
        <v>125</v>
      </c>
      <c r="B5460" s="2" t="n">
        <v>57</v>
      </c>
      <c r="C5460" s="2" t="n">
        <v>1087780</v>
      </c>
      <c r="D5460" s="2" t="n">
        <v>628079</v>
      </c>
      <c r="E5460" s="2" t="n">
        <v>381391</v>
      </c>
      <c r="F5460" s="2" t="n">
        <v>349834</v>
      </c>
    </row>
    <row r="5461" customFormat="false" ht="12.75" hidden="false" customHeight="false" outlineLevel="0" collapsed="false">
      <c r="A5461" s="2" t="s">
        <v>126</v>
      </c>
      <c r="B5461" s="2" t="n">
        <v>57</v>
      </c>
      <c r="C5461" s="2" t="n">
        <v>1024979</v>
      </c>
      <c r="D5461" s="2" t="n">
        <v>596506</v>
      </c>
      <c r="E5461" s="2" t="n">
        <v>361895</v>
      </c>
      <c r="F5461" s="2" t="n">
        <v>324866</v>
      </c>
    </row>
    <row r="5462" customFormat="false" ht="12.75" hidden="false" customHeight="false" outlineLevel="0" collapsed="false">
      <c r="A5462" s="2" t="s">
        <v>127</v>
      </c>
      <c r="B5462" s="2" t="n">
        <v>57</v>
      </c>
      <c r="C5462" s="2" t="n">
        <v>1050851</v>
      </c>
      <c r="D5462" s="2" t="n">
        <v>613260</v>
      </c>
      <c r="E5462" s="2" t="n">
        <v>372561</v>
      </c>
      <c r="F5462" s="2" t="n">
        <v>338643</v>
      </c>
    </row>
    <row r="5463" customFormat="false" ht="12.75" hidden="false" customHeight="false" outlineLevel="0" collapsed="false">
      <c r="A5463" s="2" t="s">
        <v>128</v>
      </c>
      <c r="B5463" s="2" t="n">
        <v>57</v>
      </c>
      <c r="C5463" s="2" t="n">
        <v>1204337</v>
      </c>
      <c r="D5463" s="2" t="n">
        <v>686775</v>
      </c>
      <c r="E5463" s="2" t="n">
        <v>405721</v>
      </c>
      <c r="F5463" s="2" t="n">
        <v>360925</v>
      </c>
    </row>
    <row r="5464" customFormat="false" ht="12.75" hidden="false" customHeight="false" outlineLevel="0" collapsed="false">
      <c r="A5464" s="2" t="s">
        <v>129</v>
      </c>
      <c r="B5464" s="2" t="n">
        <v>57</v>
      </c>
      <c r="C5464" s="2" t="n">
        <v>1116552</v>
      </c>
      <c r="D5464" s="2" t="n">
        <v>643909</v>
      </c>
      <c r="E5464" s="2" t="n">
        <v>386050</v>
      </c>
      <c r="F5464" s="2" t="n">
        <v>348017</v>
      </c>
    </row>
    <row r="5465" customFormat="false" ht="12.75" hidden="false" customHeight="false" outlineLevel="0" collapsed="false">
      <c r="A5465" s="2" t="s">
        <v>130</v>
      </c>
      <c r="B5465" s="2" t="n">
        <v>57</v>
      </c>
      <c r="C5465" s="2" t="n">
        <v>1253100</v>
      </c>
      <c r="D5465" s="2" t="n">
        <v>717896</v>
      </c>
      <c r="E5465" s="2" t="n">
        <v>427164</v>
      </c>
      <c r="F5465" s="2" t="n">
        <v>387142</v>
      </c>
    </row>
    <row r="5466" customFormat="false" ht="12.75" hidden="false" customHeight="false" outlineLevel="0" collapsed="false">
      <c r="A5466" s="2" t="s">
        <v>131</v>
      </c>
      <c r="B5466" s="2" t="n">
        <v>57</v>
      </c>
      <c r="C5466" s="2" t="n">
        <v>431100</v>
      </c>
      <c r="D5466" s="2" t="n">
        <v>276513</v>
      </c>
      <c r="E5466" s="2" t="n">
        <v>205360</v>
      </c>
      <c r="F5466" s="2" t="n">
        <v>185560</v>
      </c>
    </row>
    <row r="5467" customFormat="false" ht="12.75" hidden="false" customHeight="false" outlineLevel="0" collapsed="false">
      <c r="A5467" s="2" t="s">
        <v>132</v>
      </c>
      <c r="B5467" s="2" t="n">
        <v>57</v>
      </c>
      <c r="C5467" s="2" t="n">
        <v>430137</v>
      </c>
      <c r="D5467" s="2" t="n">
        <v>273856</v>
      </c>
      <c r="E5467" s="2" t="n">
        <v>202503</v>
      </c>
      <c r="F5467" s="2" t="n">
        <v>181787</v>
      </c>
    </row>
    <row r="5468" customFormat="false" ht="12.75" hidden="false" customHeight="false" outlineLevel="0" collapsed="false">
      <c r="A5468" s="2" t="s">
        <v>133</v>
      </c>
      <c r="B5468" s="2" t="n">
        <v>57</v>
      </c>
      <c r="C5468" s="2" t="n">
        <v>423161</v>
      </c>
      <c r="D5468" s="2" t="n">
        <v>266966</v>
      </c>
      <c r="E5468" s="2" t="n">
        <v>196087</v>
      </c>
      <c r="F5468" s="2" t="n">
        <v>174523</v>
      </c>
    </row>
    <row r="5469" customFormat="false" ht="12.75" hidden="false" customHeight="false" outlineLevel="0" collapsed="false">
      <c r="A5469" s="2" t="s">
        <v>134</v>
      </c>
      <c r="B5469" s="2" t="n">
        <v>57</v>
      </c>
      <c r="C5469" s="2" t="n">
        <v>1000160</v>
      </c>
      <c r="D5469" s="2" t="n">
        <v>577247</v>
      </c>
      <c r="E5469" s="2" t="n">
        <v>349241</v>
      </c>
      <c r="F5469" s="2" t="n">
        <v>314988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1138993</v>
      </c>
      <c r="D5470" s="2" t="n">
        <v>654629</v>
      </c>
      <c r="E5470" s="2" t="n">
        <v>389989</v>
      </c>
      <c r="F5470" s="2" t="n">
        <v>351944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1004416</v>
      </c>
      <c r="D5471" s="2" t="n">
        <v>577917</v>
      </c>
      <c r="E5471" s="2" t="n">
        <v>352215</v>
      </c>
      <c r="F5471" s="2" t="n">
        <v>324738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963415</v>
      </c>
      <c r="D5472" s="2" t="n">
        <v>558110</v>
      </c>
      <c r="E5472" s="2" t="n">
        <v>341120</v>
      </c>
      <c r="F5472" s="2" t="n">
        <v>311273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1054735</v>
      </c>
      <c r="D5473" s="2" t="n">
        <v>613885</v>
      </c>
      <c r="E5473" s="2" t="n">
        <v>370848</v>
      </c>
      <c r="F5473" s="2" t="n">
        <v>335096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1033730</v>
      </c>
      <c r="D5474" s="2" t="n">
        <v>599329</v>
      </c>
      <c r="E5474" s="2" t="n">
        <v>360388</v>
      </c>
      <c r="F5474" s="2" t="n">
        <v>327084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1091124</v>
      </c>
      <c r="D5475" s="2" t="n">
        <v>627463</v>
      </c>
      <c r="E5475" s="2" t="n">
        <v>374730</v>
      </c>
      <c r="F5475" s="2" t="n">
        <v>335454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1054600</v>
      </c>
      <c r="D5476" s="2" t="n">
        <v>610065</v>
      </c>
      <c r="E5476" s="2" t="n">
        <v>366823</v>
      </c>
      <c r="F5476" s="2" t="n">
        <v>331506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1142627</v>
      </c>
      <c r="D5477" s="2" t="n">
        <v>659653</v>
      </c>
      <c r="E5477" s="2" t="n">
        <v>398123</v>
      </c>
      <c r="F5477" s="2" t="n">
        <v>363512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 t="n">
        <v>468232</v>
      </c>
      <c r="D5478" s="2" t="n">
        <v>301061</v>
      </c>
      <c r="E5478" s="2" t="n">
        <v>223570</v>
      </c>
      <c r="F5478" s="2" t="n">
        <v>201870</v>
      </c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 t="n">
        <v>462440</v>
      </c>
      <c r="D5479" s="2" t="n">
        <v>293601</v>
      </c>
      <c r="E5479" s="2" t="n">
        <v>216418</v>
      </c>
      <c r="F5479" s="2" t="n">
        <v>194283</v>
      </c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 t="n">
        <v>434837</v>
      </c>
      <c r="D5480" s="2" t="n">
        <v>275236</v>
      </c>
      <c r="E5480" s="2" t="n">
        <v>202685</v>
      </c>
      <c r="F5480" s="2" t="n">
        <v>181063</v>
      </c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799503</v>
      </c>
      <c r="D5481" s="2" t="n">
        <v>471530</v>
      </c>
      <c r="E5481" s="2" t="n">
        <v>303143</v>
      </c>
      <c r="F5481" s="2" t="n">
        <v>292916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1048487</v>
      </c>
      <c r="D5482" s="2" t="n">
        <v>598931</v>
      </c>
      <c r="E5482" s="2" t="n">
        <v>359855</v>
      </c>
      <c r="F5482" s="2" t="n">
        <v>327147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877097</v>
      </c>
      <c r="D5483" s="2" t="n">
        <v>510696</v>
      </c>
      <c r="E5483" s="2" t="n">
        <v>321900</v>
      </c>
      <c r="F5483" s="2" t="n">
        <v>313553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963494</v>
      </c>
      <c r="D5484" s="2" t="n">
        <v>553872</v>
      </c>
      <c r="E5484" s="2" t="n">
        <v>337545</v>
      </c>
      <c r="F5484" s="2" t="n">
        <v>312574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1121354</v>
      </c>
      <c r="D5485" s="2" t="n">
        <v>647170</v>
      </c>
      <c r="E5485" s="2" t="n">
        <v>389314</v>
      </c>
      <c r="F5485" s="2" t="n">
        <v>352243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1068955</v>
      </c>
      <c r="D5486" s="2" t="n">
        <v>616753</v>
      </c>
      <c r="E5486" s="2" t="n">
        <v>369977</v>
      </c>
      <c r="F5486" s="2" t="n">
        <v>337782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1137922</v>
      </c>
      <c r="D5487" s="2" t="n">
        <v>647000</v>
      </c>
      <c r="E5487" s="2" t="n">
        <v>382618</v>
      </c>
      <c r="F5487" s="2" t="n">
        <v>343695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1010421</v>
      </c>
      <c r="D5488" s="2" t="n">
        <v>585700</v>
      </c>
      <c r="E5488" s="2" t="n">
        <v>355905</v>
      </c>
      <c r="F5488" s="2" t="n">
        <v>327623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999098</v>
      </c>
      <c r="D5489" s="2" t="n">
        <v>576823</v>
      </c>
      <c r="E5489" s="2" t="n">
        <v>352226</v>
      </c>
      <c r="F5489" s="2" t="n">
        <v>329627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 t="n">
        <v>422351</v>
      </c>
      <c r="D5490" s="2" t="n">
        <v>274792</v>
      </c>
      <c r="E5490" s="2" t="n">
        <v>207142</v>
      </c>
      <c r="F5490" s="2" t="n">
        <v>188441</v>
      </c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 t="n">
        <v>375590</v>
      </c>
      <c r="D5491" s="2" t="n">
        <v>243210</v>
      </c>
      <c r="E5491" s="2" t="n">
        <v>182788</v>
      </c>
      <c r="F5491" s="2" t="n">
        <v>165815</v>
      </c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 t="n">
        <v>333721</v>
      </c>
      <c r="D5492" s="2" t="n">
        <v>217322</v>
      </c>
      <c r="E5492" s="2" t="n">
        <v>164259</v>
      </c>
      <c r="F5492" s="2" t="n">
        <v>148783</v>
      </c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678195</v>
      </c>
      <c r="D5493" s="2" t="n">
        <v>405444</v>
      </c>
      <c r="E5493" s="2" t="n">
        <v>273570</v>
      </c>
      <c r="F5493" s="2" t="n">
        <v>281676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1109184</v>
      </c>
      <c r="D5494" s="2" t="n">
        <v>644006</v>
      </c>
      <c r="E5494" s="2" t="n">
        <v>396908</v>
      </c>
      <c r="F5494" s="2" t="n">
        <v>362616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844583</v>
      </c>
      <c r="D5495" s="2" t="n">
        <v>497678</v>
      </c>
      <c r="E5495" s="2" t="n">
        <v>324407</v>
      </c>
      <c r="F5495" s="2" t="n">
        <v>327130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1042012</v>
      </c>
      <c r="D5496" s="2" t="n">
        <v>598827</v>
      </c>
      <c r="E5496" s="2" t="n">
        <v>363995</v>
      </c>
      <c r="F5496" s="2" t="n">
        <v>337088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1160052</v>
      </c>
      <c r="D5497" s="2" t="n">
        <v>666326</v>
      </c>
      <c r="E5497" s="2" t="n">
        <v>398293</v>
      </c>
      <c r="F5497" s="2" t="n">
        <v>358136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1096812</v>
      </c>
      <c r="D5498" s="2" t="n">
        <v>632203</v>
      </c>
      <c r="E5498" s="2" t="n">
        <v>379445</v>
      </c>
      <c r="F5498" s="2" t="n">
        <v>344639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1264653</v>
      </c>
      <c r="D5499" s="2" t="n">
        <v>719731</v>
      </c>
      <c r="E5499" s="2" t="n">
        <v>425040</v>
      </c>
      <c r="F5499" s="2" t="n">
        <v>383258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1098377</v>
      </c>
      <c r="D5500" s="2" t="n">
        <v>633447</v>
      </c>
      <c r="E5500" s="2" t="n">
        <v>381897</v>
      </c>
      <c r="F5500" s="2" t="n">
        <v>349739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1147435</v>
      </c>
      <c r="D5501" s="2" t="n">
        <v>660464</v>
      </c>
      <c r="E5501" s="2" t="n">
        <v>400571</v>
      </c>
      <c r="F5501" s="2" t="n">
        <v>377073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 t="n">
        <v>459222</v>
      </c>
      <c r="D5502" s="2" t="n">
        <v>294706</v>
      </c>
      <c r="E5502" s="2" t="n">
        <v>218563</v>
      </c>
      <c r="F5502" s="2" t="n">
        <v>196578</v>
      </c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 t="n">
        <v>418545</v>
      </c>
      <c r="D5503" s="2" t="n">
        <v>268441</v>
      </c>
      <c r="E5503" s="2" t="n">
        <v>199582</v>
      </c>
      <c r="F5503" s="2" t="n">
        <v>179696</v>
      </c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 t="n">
        <v>376267</v>
      </c>
      <c r="D5504" s="2" t="n">
        <v>240937</v>
      </c>
      <c r="E5504" s="2" t="n">
        <v>179637</v>
      </c>
      <c r="F5504" s="2" t="n">
        <v>161613</v>
      </c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1048829</v>
      </c>
      <c r="D5505" s="2" t="n">
        <v>604814</v>
      </c>
      <c r="E5505" s="2" t="n">
        <v>369287</v>
      </c>
      <c r="F5505" s="2" t="n">
        <v>341606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1076766</v>
      </c>
      <c r="D5506" s="2" t="n">
        <v>622877</v>
      </c>
      <c r="E5506" s="2" t="n">
        <v>379871</v>
      </c>
      <c r="F5506" s="2" t="n">
        <v>344682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1054137</v>
      </c>
      <c r="D5507" s="2" t="n">
        <v>606565</v>
      </c>
      <c r="E5507" s="2" t="n">
        <v>369209</v>
      </c>
      <c r="F5507" s="2" t="n">
        <v>341242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1119042</v>
      </c>
      <c r="D5508" s="2" t="n">
        <v>641293</v>
      </c>
      <c r="E5508" s="2" t="n">
        <v>387724</v>
      </c>
      <c r="F5508" s="2" t="n">
        <v>357580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1120568</v>
      </c>
      <c r="D5509" s="2" t="n">
        <v>644350</v>
      </c>
      <c r="E5509" s="2" t="n">
        <v>385340</v>
      </c>
      <c r="F5509" s="2" t="n">
        <v>346175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1116836</v>
      </c>
      <c r="D5510" s="2" t="n">
        <v>643290</v>
      </c>
      <c r="E5510" s="2" t="n">
        <v>385145</v>
      </c>
      <c r="F5510" s="2" t="n">
        <v>349041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1192968</v>
      </c>
      <c r="D5511" s="2" t="n">
        <v>678774</v>
      </c>
      <c r="E5511" s="2" t="n">
        <v>401244</v>
      </c>
      <c r="F5511" s="2" t="n">
        <v>357589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1174870</v>
      </c>
      <c r="D5512" s="2" t="n">
        <v>679621</v>
      </c>
      <c r="E5512" s="2" t="n">
        <v>409986</v>
      </c>
      <c r="F5512" s="2" t="n">
        <v>375485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1232741</v>
      </c>
      <c r="D5513" s="2" t="n">
        <v>706596</v>
      </c>
      <c r="E5513" s="2" t="n">
        <v>426325</v>
      </c>
      <c r="F5513" s="2" t="n">
        <v>398102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 t="n">
        <v>477984</v>
      </c>
      <c r="D5514" s="2" t="n">
        <v>305082</v>
      </c>
      <c r="E5514" s="2" t="n">
        <v>225395</v>
      </c>
      <c r="F5514" s="2" t="n">
        <v>202235</v>
      </c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 t="n">
        <v>445466</v>
      </c>
      <c r="D5515" s="2" t="n">
        <v>283054</v>
      </c>
      <c r="E5515" s="2" t="n">
        <v>208888</v>
      </c>
      <c r="F5515" s="2" t="n">
        <v>186871</v>
      </c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 t="n">
        <v>403048</v>
      </c>
      <c r="D5516" s="2" t="n">
        <v>256152</v>
      </c>
      <c r="E5516" s="2" t="n">
        <v>189626</v>
      </c>
      <c r="F5516" s="2" t="n">
        <v>169765</v>
      </c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1162989</v>
      </c>
      <c r="D5517" s="2" t="n">
        <v>668976</v>
      </c>
      <c r="E5517" s="2" t="n">
        <v>405110</v>
      </c>
      <c r="F5517" s="2" t="n">
        <v>371225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1198422</v>
      </c>
      <c r="D5518" s="2" t="n">
        <v>682667</v>
      </c>
      <c r="E5518" s="2" t="n">
        <v>404784</v>
      </c>
      <c r="F5518" s="2" t="n">
        <v>362845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1129449</v>
      </c>
      <c r="D5519" s="2" t="n">
        <v>646657</v>
      </c>
      <c r="E5519" s="2" t="n">
        <v>390845</v>
      </c>
      <c r="F5519" s="2" t="n">
        <v>360051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1201436</v>
      </c>
      <c r="D5520" s="2" t="n">
        <v>686482</v>
      </c>
      <c r="E5520" s="2" t="n">
        <v>412434</v>
      </c>
      <c r="F5520" s="2" t="n">
        <v>378566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1083923</v>
      </c>
      <c r="D5521" s="2" t="n">
        <v>627494</v>
      </c>
      <c r="E5521" s="2" t="n">
        <v>379318</v>
      </c>
      <c r="F5521" s="2" t="n">
        <v>343163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1188054</v>
      </c>
      <c r="D5522" s="2" t="n">
        <v>682531</v>
      </c>
      <c r="E5522" s="2" t="n">
        <v>407728</v>
      </c>
      <c r="F5522" s="2" t="n">
        <v>368726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1092063</v>
      </c>
      <c r="D5523" s="2" t="n">
        <v>625066</v>
      </c>
      <c r="E5523" s="2" t="n">
        <v>376558</v>
      </c>
      <c r="F5523" s="2" t="n">
        <v>343055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1213519</v>
      </c>
      <c r="D5524" s="2" t="n">
        <v>700517</v>
      </c>
      <c r="E5524" s="2" t="n">
        <v>421250</v>
      </c>
      <c r="F5524" s="2" t="n">
        <v>382804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1309827</v>
      </c>
      <c r="D5525" s="2" t="n">
        <v>746636</v>
      </c>
      <c r="E5525" s="2" t="n">
        <v>445563</v>
      </c>
      <c r="F5525" s="2" t="n">
        <v>407881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 t="n">
        <v>497614</v>
      </c>
      <c r="D5526" s="2" t="n">
        <v>314428</v>
      </c>
      <c r="E5526" s="2" t="n">
        <v>230104</v>
      </c>
      <c r="F5526" s="2" t="n">
        <v>205240</v>
      </c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 t="n">
        <v>505515</v>
      </c>
      <c r="D5527" s="2" t="n">
        <v>318938</v>
      </c>
      <c r="E5527" s="2" t="n">
        <v>233661</v>
      </c>
      <c r="F5527" s="2" t="n">
        <v>208618</v>
      </c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 t="n">
        <v>443369</v>
      </c>
      <c r="D5528" s="2" t="n">
        <v>281727</v>
      </c>
      <c r="E5528" s="2" t="n">
        <v>208025</v>
      </c>
      <c r="F5528" s="2" t="n">
        <v>186288</v>
      </c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996178</v>
      </c>
      <c r="D5529" s="2" t="n">
        <v>574788</v>
      </c>
      <c r="E5529" s="2" t="n">
        <v>351972</v>
      </c>
      <c r="F5529" s="2" t="n">
        <v>323900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1116567</v>
      </c>
      <c r="D5530" s="2" t="n">
        <v>645503</v>
      </c>
      <c r="E5530" s="2" t="n">
        <v>392713</v>
      </c>
      <c r="F5530" s="2" t="n">
        <v>356239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1061693</v>
      </c>
      <c r="D5531" s="2" t="n">
        <v>615727</v>
      </c>
      <c r="E5531" s="2" t="n">
        <v>381925</v>
      </c>
      <c r="F5531" s="2" t="n">
        <v>355631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1084077</v>
      </c>
      <c r="D5532" s="2" t="n">
        <v>627259</v>
      </c>
      <c r="E5532" s="2" t="n">
        <v>385389</v>
      </c>
      <c r="F5532" s="2" t="n">
        <v>354947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1071711</v>
      </c>
      <c r="D5533" s="2" t="n">
        <v>620762</v>
      </c>
      <c r="E5533" s="2" t="n">
        <v>375223</v>
      </c>
      <c r="F5533" s="2" t="n">
        <v>337203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1255257</v>
      </c>
      <c r="D5534" s="2" t="n">
        <v>718151</v>
      </c>
      <c r="E5534" s="2" t="n">
        <v>426922</v>
      </c>
      <c r="F5534" s="2" t="n">
        <v>385092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1193197</v>
      </c>
      <c r="D5535" s="2" t="n">
        <v>684191</v>
      </c>
      <c r="E5535" s="2" t="n">
        <v>407449</v>
      </c>
      <c r="F5535" s="2" t="n">
        <v>366163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1172701</v>
      </c>
      <c r="D5536" s="2" t="n">
        <v>676355</v>
      </c>
      <c r="E5536" s="2" t="n">
        <v>406326</v>
      </c>
      <c r="F5536" s="2" t="n">
        <v>368491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1241064</v>
      </c>
      <c r="D5537" s="2" t="n">
        <v>709946</v>
      </c>
      <c r="E5537" s="2" t="n">
        <v>424407</v>
      </c>
      <c r="F5537" s="2" t="n">
        <v>387589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 t="n">
        <v>500258</v>
      </c>
      <c r="D5538" s="2" t="n">
        <v>316076</v>
      </c>
      <c r="E5538" s="2" t="n">
        <v>231062</v>
      </c>
      <c r="F5538" s="2" t="n">
        <v>206072</v>
      </c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 t="n">
        <v>487911</v>
      </c>
      <c r="D5539" s="2" t="n">
        <v>307745</v>
      </c>
      <c r="E5539" s="2" t="n">
        <v>225399</v>
      </c>
      <c r="F5539" s="2" t="n">
        <v>201108</v>
      </c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 t="n">
        <v>449601</v>
      </c>
      <c r="D5540" s="2" t="n">
        <v>285952</v>
      </c>
      <c r="E5540" s="2" t="n">
        <v>211655</v>
      </c>
      <c r="F5540" s="2" t="n">
        <v>190018</v>
      </c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995531</v>
      </c>
      <c r="D5541" s="2" t="n">
        <v>578666</v>
      </c>
      <c r="E5541" s="2" t="n">
        <v>356211</v>
      </c>
      <c r="F5541" s="2" t="n">
        <v>329669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1094630</v>
      </c>
      <c r="D5542" s="2" t="n">
        <v>631937</v>
      </c>
      <c r="E5542" s="2" t="n">
        <v>382210</v>
      </c>
      <c r="F5542" s="2" t="n">
        <v>345730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953366</v>
      </c>
      <c r="D5543" s="2" t="n">
        <v>551525</v>
      </c>
      <c r="E5543" s="2" t="n">
        <v>342406</v>
      </c>
      <c r="F5543" s="2" t="n">
        <v>319084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1037138</v>
      </c>
      <c r="D5544" s="2" t="n">
        <v>601560</v>
      </c>
      <c r="E5544" s="2" t="n">
        <v>369163</v>
      </c>
      <c r="F5544" s="2" t="n">
        <v>338348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1121749</v>
      </c>
      <c r="D5545" s="2" t="n">
        <v>649406</v>
      </c>
      <c r="E5545" s="2" t="n">
        <v>391174</v>
      </c>
      <c r="F5545" s="2" t="n">
        <v>353918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1146400</v>
      </c>
      <c r="D5546" s="2" t="n">
        <v>662842</v>
      </c>
      <c r="E5546" s="2" t="n">
        <v>397151</v>
      </c>
      <c r="F5546" s="2" t="n">
        <v>361037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1139978</v>
      </c>
      <c r="D5547" s="2" t="n">
        <v>653939</v>
      </c>
      <c r="E5547" s="2" t="n">
        <v>391093</v>
      </c>
      <c r="F5547" s="2" t="n">
        <v>351637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1088483</v>
      </c>
      <c r="D5548" s="2" t="n">
        <v>629858</v>
      </c>
      <c r="E5548" s="2" t="n">
        <v>379917</v>
      </c>
      <c r="F5548" s="2" t="n">
        <v>345407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1109278</v>
      </c>
      <c r="D5549" s="2" t="n">
        <v>640127</v>
      </c>
      <c r="E5549" s="2" t="n">
        <v>387122</v>
      </c>
      <c r="F5549" s="2" t="n">
        <v>353101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 t="n">
        <v>468061</v>
      </c>
      <c r="D5550" s="2" t="n">
        <v>299719</v>
      </c>
      <c r="E5550" s="2" t="n">
        <v>222270</v>
      </c>
      <c r="F5550" s="2" t="n">
        <v>200899</v>
      </c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 t="n">
        <v>483230</v>
      </c>
      <c r="D5551" s="2" t="n">
        <v>307731</v>
      </c>
      <c r="E5551" s="2" t="n">
        <v>227762</v>
      </c>
      <c r="F5551" s="2" t="n">
        <v>205213</v>
      </c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 t="n">
        <v>444193</v>
      </c>
      <c r="D5552" s="2" t="n">
        <v>281347</v>
      </c>
      <c r="E5552" s="2" t="n">
        <v>207898</v>
      </c>
      <c r="F5552" s="2" t="n">
        <v>186504</v>
      </c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1125586</v>
      </c>
      <c r="D5553" s="2" t="n">
        <v>647369</v>
      </c>
      <c r="E5553" s="2" t="n">
        <v>388958</v>
      </c>
      <c r="F5553" s="2" t="n">
        <v>351792</v>
      </c>
    </row>
    <row r="5554" customFormat="false" ht="12.75" hidden="false" customHeight="false" outlineLevel="0" collapsed="false">
      <c r="A5554" s="2" t="s">
        <v>123</v>
      </c>
      <c r="B5554" s="2" t="n">
        <v>58</v>
      </c>
      <c r="C5554" s="2" t="n">
        <v>1190449</v>
      </c>
      <c r="D5554" s="2" t="n">
        <v>684279</v>
      </c>
      <c r="E5554" s="2" t="n">
        <v>408887</v>
      </c>
      <c r="F5554" s="2" t="n">
        <v>370266</v>
      </c>
    </row>
    <row r="5555" customFormat="false" ht="12.75" hidden="false" customHeight="false" outlineLevel="0" collapsed="false">
      <c r="A5555" s="2" t="s">
        <v>124</v>
      </c>
      <c r="B5555" s="2" t="n">
        <v>58</v>
      </c>
      <c r="C5555" s="2" t="n">
        <v>945116</v>
      </c>
      <c r="D5555" s="2" t="n">
        <v>552395</v>
      </c>
      <c r="E5555" s="2" t="n">
        <v>344016</v>
      </c>
      <c r="F5555" s="2" t="n">
        <v>319978</v>
      </c>
    </row>
    <row r="5556" customFormat="false" ht="12.75" hidden="false" customHeight="false" outlineLevel="0" collapsed="false">
      <c r="A5556" s="2" t="s">
        <v>125</v>
      </c>
      <c r="B5556" s="2" t="n">
        <v>58</v>
      </c>
      <c r="C5556" s="2" t="n">
        <v>1079802</v>
      </c>
      <c r="D5556" s="2" t="n">
        <v>623997</v>
      </c>
      <c r="E5556" s="2" t="n">
        <v>379511</v>
      </c>
      <c r="F5556" s="2" t="n">
        <v>348615</v>
      </c>
    </row>
    <row r="5557" customFormat="false" ht="12.75" hidden="false" customHeight="false" outlineLevel="0" collapsed="false">
      <c r="A5557" s="2" t="s">
        <v>126</v>
      </c>
      <c r="B5557" s="2" t="n">
        <v>58</v>
      </c>
      <c r="C5557" s="2" t="n">
        <v>1017707</v>
      </c>
      <c r="D5557" s="2" t="n">
        <v>592721</v>
      </c>
      <c r="E5557" s="2" t="n">
        <v>360150</v>
      </c>
      <c r="F5557" s="2" t="n">
        <v>323830</v>
      </c>
    </row>
    <row r="5558" customFormat="false" ht="12.75" hidden="false" customHeight="false" outlineLevel="0" collapsed="false">
      <c r="A5558" s="2" t="s">
        <v>127</v>
      </c>
      <c r="B5558" s="2" t="n">
        <v>58</v>
      </c>
      <c r="C5558" s="2" t="n">
        <v>1042921</v>
      </c>
      <c r="D5558" s="2" t="n">
        <v>609128</v>
      </c>
      <c r="E5558" s="2" t="n">
        <v>370637</v>
      </c>
      <c r="F5558" s="2" t="n">
        <v>337525</v>
      </c>
    </row>
    <row r="5559" customFormat="false" ht="12.75" hidden="false" customHeight="false" outlineLevel="0" collapsed="false">
      <c r="A5559" s="2" t="s">
        <v>128</v>
      </c>
      <c r="B5559" s="2" t="n">
        <v>58</v>
      </c>
      <c r="C5559" s="2" t="n">
        <v>1195113</v>
      </c>
      <c r="D5559" s="2" t="n">
        <v>682077</v>
      </c>
      <c r="E5559" s="2" t="n">
        <v>403658</v>
      </c>
      <c r="F5559" s="2" t="n">
        <v>359822</v>
      </c>
    </row>
    <row r="5560" customFormat="false" ht="12.75" hidden="false" customHeight="false" outlineLevel="0" collapsed="false">
      <c r="A5560" s="2" t="s">
        <v>129</v>
      </c>
      <c r="B5560" s="2" t="n">
        <v>58</v>
      </c>
      <c r="C5560" s="2" t="n">
        <v>1108748</v>
      </c>
      <c r="D5560" s="2" t="n">
        <v>639996</v>
      </c>
      <c r="E5560" s="2" t="n">
        <v>384377</v>
      </c>
      <c r="F5560" s="2" t="n">
        <v>347178</v>
      </c>
    </row>
    <row r="5561" customFormat="false" ht="12.75" hidden="false" customHeight="false" outlineLevel="0" collapsed="false">
      <c r="A5561" s="2" t="s">
        <v>130</v>
      </c>
      <c r="B5561" s="2" t="n">
        <v>58</v>
      </c>
      <c r="C5561" s="2" t="n">
        <v>1242879</v>
      </c>
      <c r="D5561" s="2" t="n">
        <v>712626</v>
      </c>
      <c r="E5561" s="2" t="n">
        <v>424751</v>
      </c>
      <c r="F5561" s="2" t="n">
        <v>385716</v>
      </c>
    </row>
    <row r="5562" customFormat="false" ht="12.75" hidden="false" customHeight="false" outlineLevel="0" collapsed="false">
      <c r="A5562" s="2" t="s">
        <v>131</v>
      </c>
      <c r="B5562" s="2" t="n">
        <v>58</v>
      </c>
      <c r="C5562" s="2" t="n">
        <v>430101</v>
      </c>
      <c r="D5562" s="2" t="n">
        <v>275927</v>
      </c>
      <c r="E5562" s="2" t="n">
        <v>204978</v>
      </c>
      <c r="F5562" s="2" t="n">
        <v>185255</v>
      </c>
    </row>
    <row r="5563" customFormat="false" ht="12.75" hidden="false" customHeight="false" outlineLevel="0" collapsed="false">
      <c r="A5563" s="2" t="s">
        <v>132</v>
      </c>
      <c r="B5563" s="2" t="n">
        <v>58</v>
      </c>
      <c r="C5563" s="2" t="n">
        <v>429236</v>
      </c>
      <c r="D5563" s="2" t="n">
        <v>273327</v>
      </c>
      <c r="E5563" s="2" t="n">
        <v>202170</v>
      </c>
      <c r="F5563" s="2" t="n">
        <v>181540</v>
      </c>
    </row>
    <row r="5564" customFormat="false" ht="12.75" hidden="false" customHeight="false" outlineLevel="0" collapsed="false">
      <c r="A5564" s="2" t="s">
        <v>133</v>
      </c>
      <c r="B5564" s="2" t="n">
        <v>58</v>
      </c>
      <c r="C5564" s="2" t="n">
        <v>421826</v>
      </c>
      <c r="D5564" s="2" t="n">
        <v>266224</v>
      </c>
      <c r="E5564" s="2" t="n">
        <v>195601</v>
      </c>
      <c r="F5564" s="2" t="n">
        <v>174128</v>
      </c>
    </row>
    <row r="5565" customFormat="false" ht="12.75" hidden="false" customHeight="false" outlineLevel="0" collapsed="false">
      <c r="A5565" s="2" t="s">
        <v>134</v>
      </c>
      <c r="B5565" s="2" t="n">
        <v>58</v>
      </c>
      <c r="C5565" s="2" t="n">
        <v>993566</v>
      </c>
      <c r="D5565" s="2" t="n">
        <v>573995</v>
      </c>
      <c r="E5565" s="2" t="n">
        <v>347901</v>
      </c>
      <c r="F5565" s="2" t="n">
        <v>314395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1129536</v>
      </c>
      <c r="D5566" s="2" t="n">
        <v>649759</v>
      </c>
      <c r="E5566" s="2" t="n">
        <v>387740</v>
      </c>
      <c r="F5566" s="2" t="n">
        <v>350558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995169</v>
      </c>
      <c r="D5567" s="2" t="n">
        <v>573150</v>
      </c>
      <c r="E5567" s="2" t="n">
        <v>350010</v>
      </c>
      <c r="F5567" s="2" t="n">
        <v>323360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957144</v>
      </c>
      <c r="D5568" s="2" t="n">
        <v>554913</v>
      </c>
      <c r="E5568" s="2" t="n">
        <v>339725</v>
      </c>
      <c r="F5568" s="2" t="n">
        <v>310502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1047485</v>
      </c>
      <c r="D5569" s="2" t="n">
        <v>610156</v>
      </c>
      <c r="E5569" s="2" t="n">
        <v>369223</v>
      </c>
      <c r="F5569" s="2" t="n">
        <v>334244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1025757</v>
      </c>
      <c r="D5570" s="2" t="n">
        <v>595112</v>
      </c>
      <c r="E5570" s="2" t="n">
        <v>358530</v>
      </c>
      <c r="F5570" s="2" t="n">
        <v>325999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1082994</v>
      </c>
      <c r="D5571" s="2" t="n">
        <v>623335</v>
      </c>
      <c r="E5571" s="2" t="n">
        <v>372904</v>
      </c>
      <c r="F5571" s="2" t="n">
        <v>334465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1046284</v>
      </c>
      <c r="D5572" s="2" t="n">
        <v>605741</v>
      </c>
      <c r="E5572" s="2" t="n">
        <v>364884</v>
      </c>
      <c r="F5572" s="2" t="n">
        <v>330373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1133179</v>
      </c>
      <c r="D5573" s="2" t="n">
        <v>654775</v>
      </c>
      <c r="E5573" s="2" t="n">
        <v>395878</v>
      </c>
      <c r="F5573" s="2" t="n">
        <v>362171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 t="n">
        <v>466623</v>
      </c>
      <c r="D5574" s="2" t="n">
        <v>300057</v>
      </c>
      <c r="E5574" s="2" t="n">
        <v>222908</v>
      </c>
      <c r="F5574" s="2" t="n">
        <v>201296</v>
      </c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 t="n">
        <v>461039</v>
      </c>
      <c r="D5575" s="2" t="n">
        <v>292780</v>
      </c>
      <c r="E5575" s="2" t="n">
        <v>215870</v>
      </c>
      <c r="F5575" s="2" t="n">
        <v>193824</v>
      </c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 t="n">
        <v>433638</v>
      </c>
      <c r="D5576" s="2" t="n">
        <v>274545</v>
      </c>
      <c r="E5576" s="2" t="n">
        <v>202233</v>
      </c>
      <c r="F5576" s="2" t="n">
        <v>180690</v>
      </c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789859</v>
      </c>
      <c r="D5577" s="2" t="n">
        <v>466104</v>
      </c>
      <c r="E5577" s="2" t="n">
        <v>300117</v>
      </c>
      <c r="F5577" s="2" t="n">
        <v>290278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1039942</v>
      </c>
      <c r="D5578" s="2" t="n">
        <v>594531</v>
      </c>
      <c r="E5578" s="2" t="n">
        <v>357919</v>
      </c>
      <c r="F5578" s="2" t="n">
        <v>325969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868161</v>
      </c>
      <c r="D5579" s="2" t="n">
        <v>505972</v>
      </c>
      <c r="E5579" s="2" t="n">
        <v>319715</v>
      </c>
      <c r="F5579" s="2" t="n">
        <v>312126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956841</v>
      </c>
      <c r="D5580" s="2" t="n">
        <v>550518</v>
      </c>
      <c r="E5580" s="2" t="n">
        <v>336111</v>
      </c>
      <c r="F5580" s="2" t="n">
        <v>311732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1113433</v>
      </c>
      <c r="D5581" s="2" t="n">
        <v>643039</v>
      </c>
      <c r="E5581" s="2" t="n">
        <v>387398</v>
      </c>
      <c r="F5581" s="2" t="n">
        <v>351099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1059997</v>
      </c>
      <c r="D5582" s="2" t="n">
        <v>612068</v>
      </c>
      <c r="E5582" s="2" t="n">
        <v>367765</v>
      </c>
      <c r="F5582" s="2" t="n">
        <v>336374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1129433</v>
      </c>
      <c r="D5583" s="2" t="n">
        <v>642612</v>
      </c>
      <c r="E5583" s="2" t="n">
        <v>380643</v>
      </c>
      <c r="F5583" s="2" t="n">
        <v>342505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1001785</v>
      </c>
      <c r="D5584" s="2" t="n">
        <v>581175</v>
      </c>
      <c r="E5584" s="2" t="n">
        <v>353858</v>
      </c>
      <c r="F5584" s="2" t="n">
        <v>326429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991974</v>
      </c>
      <c r="D5585" s="2" t="n">
        <v>573097</v>
      </c>
      <c r="E5585" s="2" t="n">
        <v>350768</v>
      </c>
      <c r="F5585" s="2" t="n">
        <v>328976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 t="n">
        <v>422370</v>
      </c>
      <c r="D5586" s="2" t="n">
        <v>274850</v>
      </c>
      <c r="E5586" s="2" t="n">
        <v>207220</v>
      </c>
      <c r="F5586" s="2" t="n">
        <v>188560</v>
      </c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 t="n">
        <v>374829</v>
      </c>
      <c r="D5587" s="2" t="n">
        <v>242751</v>
      </c>
      <c r="E5587" s="2" t="n">
        <v>182454</v>
      </c>
      <c r="F5587" s="2" t="n">
        <v>165571</v>
      </c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 t="n">
        <v>332958</v>
      </c>
      <c r="D5588" s="2" t="n">
        <v>216892</v>
      </c>
      <c r="E5588" s="2" t="n">
        <v>163962</v>
      </c>
      <c r="F5588" s="2" t="n">
        <v>148561</v>
      </c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678429</v>
      </c>
      <c r="D5589" s="2" t="n">
        <v>405953</v>
      </c>
      <c r="E5589" s="2" t="n">
        <v>274635</v>
      </c>
      <c r="F5589" s="2" t="n">
        <v>283774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1101925</v>
      </c>
      <c r="D5590" s="2" t="n">
        <v>640262</v>
      </c>
      <c r="E5590" s="2" t="n">
        <v>395249</v>
      </c>
      <c r="F5590" s="2" t="n">
        <v>361729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837484</v>
      </c>
      <c r="D5591" s="2" t="n">
        <v>493924</v>
      </c>
      <c r="E5591" s="2" t="n">
        <v>322791</v>
      </c>
      <c r="F5591" s="2" t="n">
        <v>326268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1035602</v>
      </c>
      <c r="D5592" s="2" t="n">
        <v>595608</v>
      </c>
      <c r="E5592" s="2" t="n">
        <v>362644</v>
      </c>
      <c r="F5592" s="2" t="n">
        <v>336354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1150931</v>
      </c>
      <c r="D5593" s="2" t="n">
        <v>661530</v>
      </c>
      <c r="E5593" s="2" t="n">
        <v>396075</v>
      </c>
      <c r="F5593" s="2" t="n">
        <v>356665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1087457</v>
      </c>
      <c r="D5594" s="2" t="n">
        <v>627297</v>
      </c>
      <c r="E5594" s="2" t="n">
        <v>377180</v>
      </c>
      <c r="F5594" s="2" t="n">
        <v>343241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1254351</v>
      </c>
      <c r="D5595" s="2" t="n">
        <v>714483</v>
      </c>
      <c r="E5595" s="2" t="n">
        <v>422729</v>
      </c>
      <c r="F5595" s="2" t="n">
        <v>381876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1089768</v>
      </c>
      <c r="D5596" s="2" t="n">
        <v>629026</v>
      </c>
      <c r="E5596" s="2" t="n">
        <v>379933</v>
      </c>
      <c r="F5596" s="2" t="n">
        <v>348648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1135642</v>
      </c>
      <c r="D5597" s="2" t="n">
        <v>653944</v>
      </c>
      <c r="E5597" s="2" t="n">
        <v>397430</v>
      </c>
      <c r="F5597" s="2" t="n">
        <v>374804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 t="n">
        <v>457521</v>
      </c>
      <c r="D5598" s="2" t="n">
        <v>293638</v>
      </c>
      <c r="E5598" s="2" t="n">
        <v>217822</v>
      </c>
      <c r="F5598" s="2" t="n">
        <v>195923</v>
      </c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 t="n">
        <v>417905</v>
      </c>
      <c r="D5599" s="2" t="n">
        <v>268018</v>
      </c>
      <c r="E5599" s="2" t="n">
        <v>199285</v>
      </c>
      <c r="F5599" s="2" t="n">
        <v>179432</v>
      </c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 t="n">
        <v>375621</v>
      </c>
      <c r="D5600" s="2" t="n">
        <v>240539</v>
      </c>
      <c r="E5600" s="2" t="n">
        <v>179353</v>
      </c>
      <c r="F5600" s="2" t="n">
        <v>161384</v>
      </c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1033814</v>
      </c>
      <c r="D5601" s="2" t="n">
        <v>596576</v>
      </c>
      <c r="E5601" s="2" t="n">
        <v>365061</v>
      </c>
      <c r="F5601" s="2" t="n">
        <v>338243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1068606</v>
      </c>
      <c r="D5602" s="2" t="n">
        <v>618636</v>
      </c>
      <c r="E5602" s="2" t="n">
        <v>377897</v>
      </c>
      <c r="F5602" s="2" t="n">
        <v>343457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1043107</v>
      </c>
      <c r="D5603" s="2" t="n">
        <v>600711</v>
      </c>
      <c r="E5603" s="2" t="n">
        <v>366408</v>
      </c>
      <c r="F5603" s="2" t="n">
        <v>339340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1111873</v>
      </c>
      <c r="D5604" s="2" t="n">
        <v>637686</v>
      </c>
      <c r="E5604" s="2" t="n">
        <v>386148</v>
      </c>
      <c r="F5604" s="2" t="n">
        <v>356771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1116451</v>
      </c>
      <c r="D5605" s="2" t="n">
        <v>642491</v>
      </c>
      <c r="E5605" s="2" t="n">
        <v>384819</v>
      </c>
      <c r="F5605" s="2" t="n">
        <v>346237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1107929</v>
      </c>
      <c r="D5606" s="2" t="n">
        <v>638715</v>
      </c>
      <c r="E5606" s="2" t="n">
        <v>383059</v>
      </c>
      <c r="F5606" s="2" t="n">
        <v>347763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1182895</v>
      </c>
      <c r="D5607" s="2" t="n">
        <v>673468</v>
      </c>
      <c r="E5607" s="2" t="n">
        <v>398762</v>
      </c>
      <c r="F5607" s="2" t="n">
        <v>355986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1165794</v>
      </c>
      <c r="D5608" s="2" t="n">
        <v>674976</v>
      </c>
      <c r="E5608" s="2" t="n">
        <v>407864</v>
      </c>
      <c r="F5608" s="2" t="n">
        <v>374230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1225224</v>
      </c>
      <c r="D5609" s="2" t="n">
        <v>703016</v>
      </c>
      <c r="E5609" s="2" t="n">
        <v>425058</v>
      </c>
      <c r="F5609" s="2" t="n">
        <v>397907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 t="n">
        <v>476803</v>
      </c>
      <c r="D5610" s="2" t="n">
        <v>304337</v>
      </c>
      <c r="E5610" s="2" t="n">
        <v>224873</v>
      </c>
      <c r="F5610" s="2" t="n">
        <v>201764</v>
      </c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 t="n">
        <v>444671</v>
      </c>
      <c r="D5611" s="2" t="n">
        <v>282549</v>
      </c>
      <c r="E5611" s="2" t="n">
        <v>208549</v>
      </c>
      <c r="F5611" s="2" t="n">
        <v>186607</v>
      </c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 t="n">
        <v>402571</v>
      </c>
      <c r="D5612" s="2" t="n">
        <v>255855</v>
      </c>
      <c r="E5612" s="2" t="n">
        <v>189460</v>
      </c>
      <c r="F5612" s="2" t="n">
        <v>169579</v>
      </c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1142637</v>
      </c>
      <c r="D5613" s="2" t="n">
        <v>658107</v>
      </c>
      <c r="E5613" s="2" t="n">
        <v>399379</v>
      </c>
      <c r="F5613" s="2" t="n">
        <v>366815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1190181</v>
      </c>
      <c r="D5614" s="2" t="n">
        <v>678621</v>
      </c>
      <c r="E5614" s="2" t="n">
        <v>403053</v>
      </c>
      <c r="F5614" s="2" t="n">
        <v>361979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1118095</v>
      </c>
      <c r="D5615" s="2" t="n">
        <v>640705</v>
      </c>
      <c r="E5615" s="2" t="n">
        <v>387951</v>
      </c>
      <c r="F5615" s="2" t="n">
        <v>358170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1195146</v>
      </c>
      <c r="D5616" s="2" t="n">
        <v>683438</v>
      </c>
      <c r="E5616" s="2" t="n">
        <v>411262</v>
      </c>
      <c r="F5616" s="2" t="n">
        <v>378144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1076193</v>
      </c>
      <c r="D5617" s="2" t="n">
        <v>623449</v>
      </c>
      <c r="E5617" s="2" t="n">
        <v>377374</v>
      </c>
      <c r="F5617" s="2" t="n">
        <v>341877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1179790</v>
      </c>
      <c r="D5618" s="2" t="n">
        <v>678352</v>
      </c>
      <c r="E5618" s="2" t="n">
        <v>405951</v>
      </c>
      <c r="F5618" s="2" t="n">
        <v>367799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1088786</v>
      </c>
      <c r="D5619" s="2" t="n">
        <v>623440</v>
      </c>
      <c r="E5619" s="2" t="n">
        <v>376089</v>
      </c>
      <c r="F5619" s="2" t="n">
        <v>343051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1205181</v>
      </c>
      <c r="D5620" s="2" t="n">
        <v>696278</v>
      </c>
      <c r="E5620" s="2" t="n">
        <v>419394</v>
      </c>
      <c r="F5620" s="2" t="n">
        <v>381836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1300273</v>
      </c>
      <c r="D5621" s="2" t="n">
        <v>741986</v>
      </c>
      <c r="E5621" s="2" t="n">
        <v>443648</v>
      </c>
      <c r="F5621" s="2" t="n">
        <v>407063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 t="n">
        <v>496566</v>
      </c>
      <c r="D5622" s="2" t="n">
        <v>313755</v>
      </c>
      <c r="E5622" s="2" t="n">
        <v>229609</v>
      </c>
      <c r="F5622" s="2" t="n">
        <v>204811</v>
      </c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 t="n">
        <v>504797</v>
      </c>
      <c r="D5623" s="2" t="n">
        <v>318599</v>
      </c>
      <c r="E5623" s="2" t="n">
        <v>233440</v>
      </c>
      <c r="F5623" s="2" t="n">
        <v>208491</v>
      </c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 t="n">
        <v>444413</v>
      </c>
      <c r="D5624" s="2" t="n">
        <v>282368</v>
      </c>
      <c r="E5624" s="2" t="n">
        <v>208496</v>
      </c>
      <c r="F5624" s="2" t="n">
        <v>186688</v>
      </c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987522</v>
      </c>
      <c r="D5625" s="2" t="n">
        <v>570168</v>
      </c>
      <c r="E5625" s="2" t="n">
        <v>349920</v>
      </c>
      <c r="F5625" s="2" t="n">
        <v>322638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1107098</v>
      </c>
      <c r="D5626" s="2" t="n">
        <v>640538</v>
      </c>
      <c r="E5626" s="2" t="n">
        <v>390332</v>
      </c>
      <c r="F5626" s="2" t="n">
        <v>354656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1053081</v>
      </c>
      <c r="D5627" s="2" t="n">
        <v>611277</v>
      </c>
      <c r="E5627" s="2" t="n">
        <v>379784</v>
      </c>
      <c r="F5627" s="2" t="n">
        <v>354253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1077536</v>
      </c>
      <c r="D5628" s="2" t="n">
        <v>624047</v>
      </c>
      <c r="E5628" s="2" t="n">
        <v>383974</v>
      </c>
      <c r="F5628" s="2" t="n">
        <v>354095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1065645</v>
      </c>
      <c r="D5629" s="2" t="n">
        <v>617726</v>
      </c>
      <c r="E5629" s="2" t="n">
        <v>373917</v>
      </c>
      <c r="F5629" s="2" t="n">
        <v>336565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1248955</v>
      </c>
      <c r="D5630" s="2" t="n">
        <v>715061</v>
      </c>
      <c r="E5630" s="2" t="n">
        <v>425765</v>
      </c>
      <c r="F5630" s="2" t="n">
        <v>384758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1185753</v>
      </c>
      <c r="D5631" s="2" t="n">
        <v>680286</v>
      </c>
      <c r="E5631" s="2" t="n">
        <v>405794</v>
      </c>
      <c r="F5631" s="2" t="n">
        <v>365073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1164310</v>
      </c>
      <c r="D5632" s="2" t="n">
        <v>672141</v>
      </c>
      <c r="E5632" s="2" t="n">
        <v>404509</v>
      </c>
      <c r="F5632" s="2" t="n">
        <v>367580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1231604</v>
      </c>
      <c r="D5633" s="2" t="n">
        <v>705195</v>
      </c>
      <c r="E5633" s="2" t="n">
        <v>422423</v>
      </c>
      <c r="F5633" s="2" t="n">
        <v>386682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 t="n">
        <v>498660</v>
      </c>
      <c r="D5634" s="2" t="n">
        <v>315100</v>
      </c>
      <c r="E5634" s="2" t="n">
        <v>230412</v>
      </c>
      <c r="F5634" s="2" t="n">
        <v>205526</v>
      </c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 t="n">
        <v>487127</v>
      </c>
      <c r="D5635" s="2" t="n">
        <v>307310</v>
      </c>
      <c r="E5635" s="2" t="n">
        <v>225097</v>
      </c>
      <c r="F5635" s="2" t="n">
        <v>200914</v>
      </c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 t="n">
        <v>450812</v>
      </c>
      <c r="D5636" s="2" t="n">
        <v>286774</v>
      </c>
      <c r="E5636" s="2" t="n">
        <v>212237</v>
      </c>
      <c r="F5636" s="2" t="n">
        <v>190558</v>
      </c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986457</v>
      </c>
      <c r="D5637" s="2" t="n">
        <v>573904</v>
      </c>
      <c r="E5637" s="2" t="n">
        <v>354000</v>
      </c>
      <c r="F5637" s="2" t="n">
        <v>328351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1086091</v>
      </c>
      <c r="D5638" s="2" t="n">
        <v>627493</v>
      </c>
      <c r="E5638" s="2" t="n">
        <v>380138</v>
      </c>
      <c r="F5638" s="2" t="n">
        <v>344465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946271</v>
      </c>
      <c r="D5639" s="2" t="n">
        <v>547940</v>
      </c>
      <c r="E5639" s="2" t="n">
        <v>340893</v>
      </c>
      <c r="F5639" s="2" t="n">
        <v>318363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1031788</v>
      </c>
      <c r="D5640" s="2" t="n">
        <v>598836</v>
      </c>
      <c r="E5640" s="2" t="n">
        <v>368069</v>
      </c>
      <c r="F5640" s="2" t="n">
        <v>337926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1113808</v>
      </c>
      <c r="D5641" s="2" t="n">
        <v>645188</v>
      </c>
      <c r="E5641" s="2" t="n">
        <v>389234</v>
      </c>
      <c r="F5641" s="2" t="n">
        <v>352725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1137750</v>
      </c>
      <c r="D5642" s="2" t="n">
        <v>658398</v>
      </c>
      <c r="E5642" s="2" t="n">
        <v>395178</v>
      </c>
      <c r="F5642" s="2" t="n">
        <v>359907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1132721</v>
      </c>
      <c r="D5643" s="2" t="n">
        <v>650305</v>
      </c>
      <c r="E5643" s="2" t="n">
        <v>389585</v>
      </c>
      <c r="F5643" s="2" t="n">
        <v>350887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1079852</v>
      </c>
      <c r="D5644" s="2" t="n">
        <v>625523</v>
      </c>
      <c r="E5644" s="2" t="n">
        <v>377966</v>
      </c>
      <c r="F5644" s="2" t="n">
        <v>344436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1100308</v>
      </c>
      <c r="D5645" s="2" t="n">
        <v>635559</v>
      </c>
      <c r="E5645" s="2" t="n">
        <v>385062</v>
      </c>
      <c r="F5645" s="2" t="n">
        <v>351967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 t="n">
        <v>466868</v>
      </c>
      <c r="D5646" s="2" t="n">
        <v>299019</v>
      </c>
      <c r="E5646" s="2" t="n">
        <v>221825</v>
      </c>
      <c r="F5646" s="2" t="n">
        <v>200521</v>
      </c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 t="n">
        <v>481665</v>
      </c>
      <c r="D5647" s="2" t="n">
        <v>306825</v>
      </c>
      <c r="E5647" s="2" t="n">
        <v>227179</v>
      </c>
      <c r="F5647" s="2" t="n">
        <v>204715</v>
      </c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 t="n">
        <v>444031</v>
      </c>
      <c r="D5648" s="2" t="n">
        <v>281226</v>
      </c>
      <c r="E5648" s="2" t="n">
        <v>207840</v>
      </c>
      <c r="F5648" s="2" t="n">
        <v>186464</v>
      </c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1117136</v>
      </c>
      <c r="D5649" s="2" t="n">
        <v>643131</v>
      </c>
      <c r="E5649" s="2" t="n">
        <v>387128</v>
      </c>
      <c r="F5649" s="2" t="n">
        <v>350840</v>
      </c>
    </row>
    <row r="5650" customFormat="false" ht="12.75" hidden="false" customHeight="false" outlineLevel="0" collapsed="false">
      <c r="A5650" s="2" t="s">
        <v>123</v>
      </c>
      <c r="B5650" s="2" t="n">
        <v>59</v>
      </c>
      <c r="C5650" s="2" t="n">
        <v>1181463</v>
      </c>
      <c r="D5650" s="2" t="n">
        <v>679664</v>
      </c>
      <c r="E5650" s="2" t="n">
        <v>406755</v>
      </c>
      <c r="F5650" s="2" t="n">
        <v>368885</v>
      </c>
    </row>
    <row r="5651" customFormat="false" ht="12.75" hidden="false" customHeight="false" outlineLevel="0" collapsed="false">
      <c r="A5651" s="2" t="s">
        <v>124</v>
      </c>
      <c r="B5651" s="2" t="n">
        <v>59</v>
      </c>
      <c r="C5651" s="2" t="n">
        <v>938354</v>
      </c>
      <c r="D5651" s="2" t="n">
        <v>548886</v>
      </c>
      <c r="E5651" s="2" t="n">
        <v>342423</v>
      </c>
      <c r="F5651" s="2" t="n">
        <v>319053</v>
      </c>
    </row>
    <row r="5652" customFormat="false" ht="12.75" hidden="false" customHeight="false" outlineLevel="0" collapsed="false">
      <c r="A5652" s="2" t="s">
        <v>125</v>
      </c>
      <c r="B5652" s="2" t="n">
        <v>59</v>
      </c>
      <c r="C5652" s="2" t="n">
        <v>1074347</v>
      </c>
      <c r="D5652" s="2" t="n">
        <v>621290</v>
      </c>
      <c r="E5652" s="2" t="n">
        <v>378459</v>
      </c>
      <c r="F5652" s="2" t="n">
        <v>348283</v>
      </c>
    </row>
    <row r="5653" customFormat="false" ht="12.75" hidden="false" customHeight="false" outlineLevel="0" collapsed="false">
      <c r="A5653" s="2" t="s">
        <v>126</v>
      </c>
      <c r="B5653" s="2" t="n">
        <v>59</v>
      </c>
      <c r="C5653" s="2" t="n">
        <v>1011364</v>
      </c>
      <c r="D5653" s="2" t="n">
        <v>589473</v>
      </c>
      <c r="E5653" s="2" t="n">
        <v>358730</v>
      </c>
      <c r="F5653" s="2" t="n">
        <v>323042</v>
      </c>
    </row>
    <row r="5654" customFormat="false" ht="12.75" hidden="false" customHeight="false" outlineLevel="0" collapsed="false">
      <c r="A5654" s="2" t="s">
        <v>127</v>
      </c>
      <c r="B5654" s="2" t="n">
        <v>59</v>
      </c>
      <c r="C5654" s="2" t="n">
        <v>1035589</v>
      </c>
      <c r="D5654" s="2" t="n">
        <v>605317</v>
      </c>
      <c r="E5654" s="2" t="n">
        <v>368953</v>
      </c>
      <c r="F5654" s="2" t="n">
        <v>336570</v>
      </c>
    </row>
    <row r="5655" customFormat="false" ht="12.75" hidden="false" customHeight="false" outlineLevel="0" collapsed="false">
      <c r="A5655" s="2" t="s">
        <v>128</v>
      </c>
      <c r="B5655" s="2" t="n">
        <v>59</v>
      </c>
      <c r="C5655" s="2" t="n">
        <v>1185220</v>
      </c>
      <c r="D5655" s="2" t="n">
        <v>676994</v>
      </c>
      <c r="E5655" s="2" t="n">
        <v>401308</v>
      </c>
      <c r="F5655" s="2" t="n">
        <v>358378</v>
      </c>
    </row>
    <row r="5656" customFormat="false" ht="12.75" hidden="false" customHeight="false" outlineLevel="0" collapsed="false">
      <c r="A5656" s="2" t="s">
        <v>129</v>
      </c>
      <c r="B5656" s="2" t="n">
        <v>59</v>
      </c>
      <c r="C5656" s="2" t="n">
        <v>1097856</v>
      </c>
      <c r="D5656" s="2" t="n">
        <v>634177</v>
      </c>
      <c r="E5656" s="2" t="n">
        <v>381513</v>
      </c>
      <c r="F5656" s="2" t="n">
        <v>345141</v>
      </c>
    </row>
    <row r="5657" customFormat="false" ht="12.75" hidden="false" customHeight="false" outlineLevel="0" collapsed="false">
      <c r="A5657" s="2" t="s">
        <v>130</v>
      </c>
      <c r="B5657" s="2" t="n">
        <v>59</v>
      </c>
      <c r="C5657" s="2" t="n">
        <v>1232195</v>
      </c>
      <c r="D5657" s="2" t="n">
        <v>707119</v>
      </c>
      <c r="E5657" s="2" t="n">
        <v>422267</v>
      </c>
      <c r="F5657" s="2" t="n">
        <v>384228</v>
      </c>
    </row>
    <row r="5658" customFormat="false" ht="12.75" hidden="false" customHeight="false" outlineLevel="0" collapsed="false">
      <c r="A5658" s="2" t="s">
        <v>131</v>
      </c>
      <c r="B5658" s="2" t="n">
        <v>59</v>
      </c>
      <c r="C5658" s="2" t="n">
        <v>429298</v>
      </c>
      <c r="D5658" s="2" t="n">
        <v>275437</v>
      </c>
      <c r="E5658" s="2" t="n">
        <v>204651</v>
      </c>
      <c r="F5658" s="2" t="n">
        <v>184990</v>
      </c>
    </row>
    <row r="5659" customFormat="false" ht="12.75" hidden="false" customHeight="false" outlineLevel="0" collapsed="false">
      <c r="A5659" s="2" t="s">
        <v>132</v>
      </c>
      <c r="B5659" s="2" t="n">
        <v>59</v>
      </c>
      <c r="C5659" s="2" t="n">
        <v>427933</v>
      </c>
      <c r="D5659" s="2" t="n">
        <v>272584</v>
      </c>
      <c r="E5659" s="2" t="n">
        <v>201588</v>
      </c>
      <c r="F5659" s="2" t="n">
        <v>181095</v>
      </c>
    </row>
    <row r="5660" customFormat="false" ht="12.75" hidden="false" customHeight="false" outlineLevel="0" collapsed="false">
      <c r="A5660" s="2" t="s">
        <v>133</v>
      </c>
      <c r="B5660" s="2" t="n">
        <v>59</v>
      </c>
      <c r="C5660" s="2" t="n">
        <v>421397</v>
      </c>
      <c r="D5660" s="2" t="n">
        <v>266029</v>
      </c>
      <c r="E5660" s="2" t="n">
        <v>195560</v>
      </c>
      <c r="F5660" s="2" t="n">
        <v>174129</v>
      </c>
    </row>
    <row r="5661" customFormat="false" ht="12.75" hidden="false" customHeight="false" outlineLevel="0" collapsed="false">
      <c r="A5661" s="2" t="s">
        <v>134</v>
      </c>
      <c r="B5661" s="2" t="n">
        <v>59</v>
      </c>
      <c r="C5661" s="2" t="n">
        <v>985602</v>
      </c>
      <c r="D5661" s="2" t="n">
        <v>569854</v>
      </c>
      <c r="E5661" s="2" t="n">
        <v>345954</v>
      </c>
      <c r="F5661" s="2" t="n">
        <v>313197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1121170</v>
      </c>
      <c r="D5662" s="2" t="n">
        <v>645415</v>
      </c>
      <c r="E5662" s="2" t="n">
        <v>385814</v>
      </c>
      <c r="F5662" s="2" t="n">
        <v>349395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986531</v>
      </c>
      <c r="D5663" s="2" t="n">
        <v>568687</v>
      </c>
      <c r="E5663" s="2" t="n">
        <v>347949</v>
      </c>
      <c r="F5663" s="2" t="n">
        <v>322061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950261</v>
      </c>
      <c r="D5664" s="2" t="n">
        <v>551379</v>
      </c>
      <c r="E5664" s="2" t="n">
        <v>338061</v>
      </c>
      <c r="F5664" s="2" t="n">
        <v>309494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1040418</v>
      </c>
      <c r="D5665" s="2" t="n">
        <v>606477</v>
      </c>
      <c r="E5665" s="2" t="n">
        <v>367506</v>
      </c>
      <c r="F5665" s="2" t="n">
        <v>333256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1017784</v>
      </c>
      <c r="D5666" s="2" t="n">
        <v>590955</v>
      </c>
      <c r="E5666" s="2" t="n">
        <v>356619</v>
      </c>
      <c r="F5666" s="2" t="n">
        <v>324841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1074656</v>
      </c>
      <c r="D5667" s="2" t="n">
        <v>619037</v>
      </c>
      <c r="E5667" s="2" t="n">
        <v>370971</v>
      </c>
      <c r="F5667" s="2" t="n">
        <v>333373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1038929</v>
      </c>
      <c r="D5668" s="2" t="n">
        <v>601935</v>
      </c>
      <c r="E5668" s="2" t="n">
        <v>363181</v>
      </c>
      <c r="F5668" s="2" t="n">
        <v>329432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1123812</v>
      </c>
      <c r="D5669" s="2" t="n">
        <v>649948</v>
      </c>
      <c r="E5669" s="2" t="n">
        <v>393698</v>
      </c>
      <c r="F5669" s="2" t="n">
        <v>360947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 t="n">
        <v>465277</v>
      </c>
      <c r="D5670" s="2" t="n">
        <v>299255</v>
      </c>
      <c r="E5670" s="2" t="n">
        <v>222368</v>
      </c>
      <c r="F5670" s="2" t="n">
        <v>200852</v>
      </c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 t="n">
        <v>459582</v>
      </c>
      <c r="D5671" s="2" t="n">
        <v>291916</v>
      </c>
      <c r="E5671" s="2" t="n">
        <v>215269</v>
      </c>
      <c r="F5671" s="2" t="n">
        <v>193320</v>
      </c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 t="n">
        <v>432206</v>
      </c>
      <c r="D5672" s="2" t="n">
        <v>273700</v>
      </c>
      <c r="E5672" s="2" t="n">
        <v>201631</v>
      </c>
      <c r="F5672" s="2" t="n">
        <v>180223</v>
      </c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783669</v>
      </c>
      <c r="D5673" s="2" t="n">
        <v>462958</v>
      </c>
      <c r="E5673" s="2" t="n">
        <v>298787</v>
      </c>
      <c r="F5673" s="2" t="n">
        <v>289795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1030227</v>
      </c>
      <c r="D5674" s="2" t="n">
        <v>589428</v>
      </c>
      <c r="E5674" s="2" t="n">
        <v>355461</v>
      </c>
      <c r="F5674" s="2" t="n">
        <v>324349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859284</v>
      </c>
      <c r="D5675" s="2" t="n">
        <v>501320</v>
      </c>
      <c r="E5675" s="2" t="n">
        <v>317590</v>
      </c>
      <c r="F5675" s="2" t="n">
        <v>310925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951635</v>
      </c>
      <c r="D5676" s="2" t="n">
        <v>548033</v>
      </c>
      <c r="E5676" s="2" t="n">
        <v>335237</v>
      </c>
      <c r="F5676" s="2" t="n">
        <v>311463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1105007</v>
      </c>
      <c r="D5677" s="2" t="n">
        <v>638642</v>
      </c>
      <c r="E5677" s="2" t="n">
        <v>385289</v>
      </c>
      <c r="F5677" s="2" t="n">
        <v>349692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1051983</v>
      </c>
      <c r="D5678" s="2" t="n">
        <v>607960</v>
      </c>
      <c r="E5678" s="2" t="n">
        <v>366046</v>
      </c>
      <c r="F5678" s="2" t="n">
        <v>335532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1121770</v>
      </c>
      <c r="D5679" s="2" t="n">
        <v>638832</v>
      </c>
      <c r="E5679" s="2" t="n">
        <v>379070</v>
      </c>
      <c r="F5679" s="2" t="n">
        <v>341733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994243</v>
      </c>
      <c r="D5680" s="2" t="n">
        <v>577246</v>
      </c>
      <c r="E5680" s="2" t="n">
        <v>352147</v>
      </c>
      <c r="F5680" s="2" t="n">
        <v>325492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981304</v>
      </c>
      <c r="D5681" s="2" t="n">
        <v>567469</v>
      </c>
      <c r="E5681" s="2" t="n">
        <v>348019</v>
      </c>
      <c r="F5681" s="2" t="n">
        <v>327123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 t="n">
        <v>421003</v>
      </c>
      <c r="D5682" s="2" t="n">
        <v>273961</v>
      </c>
      <c r="E5682" s="2" t="n">
        <v>206558</v>
      </c>
      <c r="F5682" s="2" t="n">
        <v>187941</v>
      </c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 t="n">
        <v>374269</v>
      </c>
      <c r="D5683" s="2" t="n">
        <v>242351</v>
      </c>
      <c r="E5683" s="2" t="n">
        <v>182152</v>
      </c>
      <c r="F5683" s="2" t="n">
        <v>165276</v>
      </c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 t="n">
        <v>332475</v>
      </c>
      <c r="D5684" s="2" t="n">
        <v>216545</v>
      </c>
      <c r="E5684" s="2" t="n">
        <v>163724</v>
      </c>
      <c r="F5684" s="2" t="n">
        <v>148290</v>
      </c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668088</v>
      </c>
      <c r="D5685" s="2" t="n">
        <v>400039</v>
      </c>
      <c r="E5685" s="2" t="n">
        <v>271382</v>
      </c>
      <c r="F5685" s="2" t="n">
        <v>280888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1095276</v>
      </c>
      <c r="D5686" s="2" t="n">
        <v>636944</v>
      </c>
      <c r="E5686" s="2" t="n">
        <v>393820</v>
      </c>
      <c r="F5686" s="2" t="n">
        <v>360991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827426</v>
      </c>
      <c r="D5687" s="2" t="n">
        <v>488450</v>
      </c>
      <c r="E5687" s="2" t="n">
        <v>320073</v>
      </c>
      <c r="F5687" s="2" t="n">
        <v>324444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1032467</v>
      </c>
      <c r="D5688" s="2" t="n">
        <v>594305</v>
      </c>
      <c r="E5688" s="2" t="n">
        <v>362445</v>
      </c>
      <c r="F5688" s="2" t="n">
        <v>336724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1143794</v>
      </c>
      <c r="D5689" s="2" t="n">
        <v>657936</v>
      </c>
      <c r="E5689" s="2" t="n">
        <v>394532</v>
      </c>
      <c r="F5689" s="2" t="n">
        <v>355961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1079875</v>
      </c>
      <c r="D5690" s="2" t="n">
        <v>623522</v>
      </c>
      <c r="E5690" s="2" t="n">
        <v>375562</v>
      </c>
      <c r="F5690" s="2" t="n">
        <v>342386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1244899</v>
      </c>
      <c r="D5691" s="2" t="n">
        <v>709652</v>
      </c>
      <c r="E5691" s="2" t="n">
        <v>420508</v>
      </c>
      <c r="F5691" s="2" t="n">
        <v>380476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1080077</v>
      </c>
      <c r="D5692" s="2" t="n">
        <v>623895</v>
      </c>
      <c r="E5692" s="2" t="n">
        <v>377506</v>
      </c>
      <c r="F5692" s="2" t="n">
        <v>347098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1125391</v>
      </c>
      <c r="D5693" s="2" t="n">
        <v>648830</v>
      </c>
      <c r="E5693" s="2" t="n">
        <v>395254</v>
      </c>
      <c r="F5693" s="2" t="n">
        <v>373849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 t="n">
        <v>456925</v>
      </c>
      <c r="D5694" s="2" t="n">
        <v>293295</v>
      </c>
      <c r="E5694" s="2" t="n">
        <v>217560</v>
      </c>
      <c r="F5694" s="2" t="n">
        <v>195704</v>
      </c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 t="n">
        <v>415307</v>
      </c>
      <c r="D5695" s="2" t="n">
        <v>266476</v>
      </c>
      <c r="E5695" s="2" t="n">
        <v>198243</v>
      </c>
      <c r="F5695" s="2" t="n">
        <v>178562</v>
      </c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 t="n">
        <v>375055</v>
      </c>
      <c r="D5696" s="2" t="n">
        <v>240208</v>
      </c>
      <c r="E5696" s="2" t="n">
        <v>179125</v>
      </c>
      <c r="F5696" s="2" t="n">
        <v>161206</v>
      </c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1027223</v>
      </c>
      <c r="D5697" s="2" t="n">
        <v>593469</v>
      </c>
      <c r="E5697" s="2" t="n">
        <v>363823</v>
      </c>
      <c r="F5697" s="2" t="n">
        <v>337927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1061746</v>
      </c>
      <c r="D5698" s="2" t="n">
        <v>615104</v>
      </c>
      <c r="E5698" s="2" t="n">
        <v>376366</v>
      </c>
      <c r="F5698" s="2" t="n">
        <v>342612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1035339</v>
      </c>
      <c r="D5699" s="2" t="n">
        <v>596845</v>
      </c>
      <c r="E5699" s="2" t="n">
        <v>364802</v>
      </c>
      <c r="F5699" s="2" t="n">
        <v>338660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1098237</v>
      </c>
      <c r="D5700" s="2" t="n">
        <v>630375</v>
      </c>
      <c r="E5700" s="2" t="n">
        <v>382416</v>
      </c>
      <c r="F5700" s="2" t="n">
        <v>353897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1112029</v>
      </c>
      <c r="D5701" s="2" t="n">
        <v>640414</v>
      </c>
      <c r="E5701" s="2" t="n">
        <v>384232</v>
      </c>
      <c r="F5701" s="2" t="n">
        <v>346274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1098684</v>
      </c>
      <c r="D5702" s="2" t="n">
        <v>633941</v>
      </c>
      <c r="E5702" s="2" t="n">
        <v>380873</v>
      </c>
      <c r="F5702" s="2" t="n">
        <v>346402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1175103</v>
      </c>
      <c r="D5703" s="2" t="n">
        <v>669723</v>
      </c>
      <c r="E5703" s="2" t="n">
        <v>397287</v>
      </c>
      <c r="F5703" s="2" t="n">
        <v>355360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1156561</v>
      </c>
      <c r="D5704" s="2" t="n">
        <v>670108</v>
      </c>
      <c r="E5704" s="2" t="n">
        <v>405658</v>
      </c>
      <c r="F5704" s="2" t="n">
        <v>372934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1211288</v>
      </c>
      <c r="D5705" s="2" t="n">
        <v>695503</v>
      </c>
      <c r="E5705" s="2" t="n">
        <v>421357</v>
      </c>
      <c r="F5705" s="2" t="n">
        <v>395235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 t="n">
        <v>475767</v>
      </c>
      <c r="D5706" s="2" t="n">
        <v>303720</v>
      </c>
      <c r="E5706" s="2" t="n">
        <v>224451</v>
      </c>
      <c r="F5706" s="2" t="n">
        <v>201439</v>
      </c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 t="n">
        <v>443822</v>
      </c>
      <c r="D5707" s="2" t="n">
        <v>281946</v>
      </c>
      <c r="E5707" s="2" t="n">
        <v>208101</v>
      </c>
      <c r="F5707" s="2" t="n">
        <v>186166</v>
      </c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 t="n">
        <v>401807</v>
      </c>
      <c r="D5708" s="2" t="n">
        <v>255461</v>
      </c>
      <c r="E5708" s="2" t="n">
        <v>189141</v>
      </c>
      <c r="F5708" s="2" t="n">
        <v>169359</v>
      </c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1141511</v>
      </c>
      <c r="D5709" s="2" t="n">
        <v>658013</v>
      </c>
      <c r="E5709" s="2" t="n">
        <v>399998</v>
      </c>
      <c r="F5709" s="2" t="n">
        <v>368202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1181434</v>
      </c>
      <c r="D5710" s="2" t="n">
        <v>674123</v>
      </c>
      <c r="E5710" s="2" t="n">
        <v>401066</v>
      </c>
      <c r="F5710" s="2" t="n">
        <v>360806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1111371</v>
      </c>
      <c r="D5711" s="2" t="n">
        <v>637291</v>
      </c>
      <c r="E5711" s="2" t="n">
        <v>386509</v>
      </c>
      <c r="F5711" s="2" t="n">
        <v>357479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1186578</v>
      </c>
      <c r="D5712" s="2" t="n">
        <v>679415</v>
      </c>
      <c r="E5712" s="2" t="n">
        <v>409547</v>
      </c>
      <c r="F5712" s="2" t="n">
        <v>377554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1066858</v>
      </c>
      <c r="D5713" s="2" t="n">
        <v>618531</v>
      </c>
      <c r="E5713" s="2" t="n">
        <v>374990</v>
      </c>
      <c r="F5713" s="2" t="n">
        <v>340287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1169466</v>
      </c>
      <c r="D5714" s="2" t="n">
        <v>672975</v>
      </c>
      <c r="E5714" s="2" t="n">
        <v>403428</v>
      </c>
      <c r="F5714" s="2" t="n">
        <v>366130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1079657</v>
      </c>
      <c r="D5715" s="2" t="n">
        <v>618846</v>
      </c>
      <c r="E5715" s="2" t="n">
        <v>373947</v>
      </c>
      <c r="F5715" s="2" t="n">
        <v>341665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1196865</v>
      </c>
      <c r="D5716" s="2" t="n">
        <v>691977</v>
      </c>
      <c r="E5716" s="2" t="n">
        <v>417536</v>
      </c>
      <c r="F5716" s="2" t="n">
        <v>380804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1288076</v>
      </c>
      <c r="D5717" s="2" t="n">
        <v>735641</v>
      </c>
      <c r="E5717" s="2" t="n">
        <v>440721</v>
      </c>
      <c r="F5717" s="2" t="n">
        <v>405258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 t="n">
        <v>495521</v>
      </c>
      <c r="D5718" s="2" t="n">
        <v>313173</v>
      </c>
      <c r="E5718" s="2" t="n">
        <v>229270</v>
      </c>
      <c r="F5718" s="2" t="n">
        <v>204533</v>
      </c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 t="n">
        <v>504322</v>
      </c>
      <c r="D5719" s="2" t="n">
        <v>318219</v>
      </c>
      <c r="E5719" s="2" t="n">
        <v>233188</v>
      </c>
      <c r="F5719" s="2" t="n">
        <v>208224</v>
      </c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 t="n">
        <v>442917</v>
      </c>
      <c r="D5720" s="2" t="n">
        <v>281448</v>
      </c>
      <c r="E5720" s="2" t="n">
        <v>207838</v>
      </c>
      <c r="F5720" s="2" t="n">
        <v>186147</v>
      </c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981749</v>
      </c>
      <c r="D5721" s="2" t="n">
        <v>567521</v>
      </c>
      <c r="E5721" s="2" t="n">
        <v>348966</v>
      </c>
      <c r="F5721" s="2" t="n">
        <v>322274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1097287</v>
      </c>
      <c r="D5722" s="2" t="n">
        <v>635344</v>
      </c>
      <c r="E5722" s="2" t="n">
        <v>387819</v>
      </c>
      <c r="F5722" s="2" t="n">
        <v>352952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1045594</v>
      </c>
      <c r="D5723" s="2" t="n">
        <v>607464</v>
      </c>
      <c r="E5723" s="2" t="n">
        <v>378091</v>
      </c>
      <c r="F5723" s="2" t="n">
        <v>353397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1075771</v>
      </c>
      <c r="D5724" s="2" t="n">
        <v>623654</v>
      </c>
      <c r="E5724" s="2" t="n">
        <v>384356</v>
      </c>
      <c r="F5724" s="2" t="n">
        <v>355186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1058369</v>
      </c>
      <c r="D5725" s="2" t="n">
        <v>614026</v>
      </c>
      <c r="E5725" s="2" t="n">
        <v>372270</v>
      </c>
      <c r="F5725" s="2" t="n">
        <v>335607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1238094</v>
      </c>
      <c r="D5726" s="2" t="n">
        <v>709417</v>
      </c>
      <c r="E5726" s="2" t="n">
        <v>423119</v>
      </c>
      <c r="F5726" s="2" t="n">
        <v>383011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1177186</v>
      </c>
      <c r="D5727" s="2" t="n">
        <v>675911</v>
      </c>
      <c r="E5727" s="2" t="n">
        <v>403810</v>
      </c>
      <c r="F5727" s="2" t="n">
        <v>363973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1155901</v>
      </c>
      <c r="D5728" s="2" t="n">
        <v>667781</v>
      </c>
      <c r="E5728" s="2" t="n">
        <v>402569</v>
      </c>
      <c r="F5728" s="2" t="n">
        <v>366425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1219601</v>
      </c>
      <c r="D5729" s="2" t="n">
        <v>698914</v>
      </c>
      <c r="E5729" s="2" t="n">
        <v>419410</v>
      </c>
      <c r="F5729" s="2" t="n">
        <v>384698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 t="n">
        <v>497980</v>
      </c>
      <c r="D5730" s="2" t="n">
        <v>314743</v>
      </c>
      <c r="E5730" s="2" t="n">
        <v>230194</v>
      </c>
      <c r="F5730" s="2" t="n">
        <v>205414</v>
      </c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 t="n">
        <v>486019</v>
      </c>
      <c r="D5731" s="2" t="n">
        <v>306643</v>
      </c>
      <c r="E5731" s="2" t="n">
        <v>224670</v>
      </c>
      <c r="F5731" s="2" t="n">
        <v>200548</v>
      </c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 t="n">
        <v>448550</v>
      </c>
      <c r="D5732" s="2" t="n">
        <v>285433</v>
      </c>
      <c r="E5732" s="2" t="n">
        <v>211340</v>
      </c>
      <c r="F5732" s="2" t="n">
        <v>189816</v>
      </c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979724</v>
      </c>
      <c r="D5733" s="2" t="n">
        <v>570463</v>
      </c>
      <c r="E5733" s="2" t="n">
        <v>352641</v>
      </c>
      <c r="F5733" s="2" t="n">
        <v>327820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1076690</v>
      </c>
      <c r="D5734" s="2" t="n">
        <v>622606</v>
      </c>
      <c r="E5734" s="2" t="n">
        <v>377795</v>
      </c>
      <c r="F5734" s="2" t="n">
        <v>342964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937996</v>
      </c>
      <c r="D5735" s="2" t="n">
        <v>543608</v>
      </c>
      <c r="E5735" s="2" t="n">
        <v>338870</v>
      </c>
      <c r="F5735" s="2" t="n">
        <v>317080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1032203</v>
      </c>
      <c r="D5736" s="2" t="n">
        <v>599434</v>
      </c>
      <c r="E5736" s="2" t="n">
        <v>368860</v>
      </c>
      <c r="F5736" s="2" t="n">
        <v>338996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1106039</v>
      </c>
      <c r="D5737" s="2" t="n">
        <v>641225</v>
      </c>
      <c r="E5737" s="2" t="n">
        <v>387420</v>
      </c>
      <c r="F5737" s="2" t="n">
        <v>351663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1129242</v>
      </c>
      <c r="D5738" s="2" t="n">
        <v>653987</v>
      </c>
      <c r="E5738" s="2" t="n">
        <v>393208</v>
      </c>
      <c r="F5738" s="2" t="n">
        <v>358749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1124086</v>
      </c>
      <c r="D5739" s="2" t="n">
        <v>645930</v>
      </c>
      <c r="E5739" s="2" t="n">
        <v>387623</v>
      </c>
      <c r="F5739" s="2" t="n">
        <v>349740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1072779</v>
      </c>
      <c r="D5740" s="2" t="n">
        <v>621892</v>
      </c>
      <c r="E5740" s="2" t="n">
        <v>376434</v>
      </c>
      <c r="F5740" s="2" t="n">
        <v>343631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1091057</v>
      </c>
      <c r="D5741" s="2" t="n">
        <v>630720</v>
      </c>
      <c r="E5741" s="2" t="n">
        <v>382829</v>
      </c>
      <c r="F5741" s="2" t="n">
        <v>350550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 t="n">
        <v>464818</v>
      </c>
      <c r="D5742" s="2" t="n">
        <v>297869</v>
      </c>
      <c r="E5742" s="2" t="n">
        <v>221017</v>
      </c>
      <c r="F5742" s="2" t="n">
        <v>199870</v>
      </c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 t="n">
        <v>480358</v>
      </c>
      <c r="D5743" s="2" t="n">
        <v>306034</v>
      </c>
      <c r="E5743" s="2" t="n">
        <v>226630</v>
      </c>
      <c r="F5743" s="2" t="n">
        <v>204291</v>
      </c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 t="n">
        <v>442280</v>
      </c>
      <c r="D5744" s="2" t="n">
        <v>280257</v>
      </c>
      <c r="E5744" s="2" t="n">
        <v>207213</v>
      </c>
      <c r="F5744" s="2" t="n">
        <v>185907</v>
      </c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1109503</v>
      </c>
      <c r="D5745" s="2" t="n">
        <v>639130</v>
      </c>
      <c r="E5745" s="2" t="n">
        <v>385331</v>
      </c>
      <c r="F5745" s="2" t="n">
        <v>349759</v>
      </c>
    </row>
    <row r="5746" customFormat="false" ht="12.75" hidden="false" customHeight="false" outlineLevel="0" collapsed="false">
      <c r="A5746" s="2" t="s">
        <v>123</v>
      </c>
      <c r="B5746" s="2" t="n">
        <v>60</v>
      </c>
      <c r="C5746" s="2" t="n">
        <v>1175189</v>
      </c>
      <c r="D5746" s="2" t="n">
        <v>676655</v>
      </c>
      <c r="E5746" s="2" t="n">
        <v>405699</v>
      </c>
      <c r="F5746" s="2" t="n">
        <v>368646</v>
      </c>
    </row>
    <row r="5747" customFormat="false" ht="12.75" hidden="false" customHeight="false" outlineLevel="0" collapsed="false">
      <c r="A5747" s="2" t="s">
        <v>124</v>
      </c>
      <c r="B5747" s="2" t="n">
        <v>60</v>
      </c>
      <c r="C5747" s="2" t="n">
        <v>932432</v>
      </c>
      <c r="D5747" s="2" t="n">
        <v>545832</v>
      </c>
      <c r="E5747" s="2" t="n">
        <v>341119</v>
      </c>
      <c r="F5747" s="2" t="n">
        <v>318352</v>
      </c>
    </row>
    <row r="5748" customFormat="false" ht="12.75" hidden="false" customHeight="false" outlineLevel="0" collapsed="false">
      <c r="A5748" s="2" t="s">
        <v>125</v>
      </c>
      <c r="B5748" s="2" t="n">
        <v>60</v>
      </c>
      <c r="C5748" s="2" t="n">
        <v>1061987</v>
      </c>
      <c r="D5748" s="2" t="n">
        <v>614605</v>
      </c>
      <c r="E5748" s="2" t="n">
        <v>374946</v>
      </c>
      <c r="F5748" s="2" t="n">
        <v>345512</v>
      </c>
    </row>
    <row r="5749" customFormat="false" ht="12.75" hidden="false" customHeight="false" outlineLevel="0" collapsed="false">
      <c r="A5749" s="2" t="s">
        <v>126</v>
      </c>
      <c r="B5749" s="2" t="n">
        <v>60</v>
      </c>
      <c r="C5749" s="2" t="n">
        <v>1003470</v>
      </c>
      <c r="D5749" s="2" t="n">
        <v>585289</v>
      </c>
      <c r="E5749" s="2" t="n">
        <v>356770</v>
      </c>
      <c r="F5749" s="2" t="n">
        <v>321715</v>
      </c>
    </row>
    <row r="5750" customFormat="false" ht="12.75" hidden="false" customHeight="false" outlineLevel="0" collapsed="false">
      <c r="A5750" s="2" t="s">
        <v>127</v>
      </c>
      <c r="B5750" s="2" t="n">
        <v>60</v>
      </c>
      <c r="C5750" s="2" t="n">
        <v>1027684</v>
      </c>
      <c r="D5750" s="2" t="n">
        <v>601181</v>
      </c>
      <c r="E5750" s="2" t="n">
        <v>367077</v>
      </c>
      <c r="F5750" s="2" t="n">
        <v>335451</v>
      </c>
    </row>
    <row r="5751" customFormat="false" ht="12.75" hidden="false" customHeight="false" outlineLevel="0" collapsed="false">
      <c r="A5751" s="2" t="s">
        <v>128</v>
      </c>
      <c r="B5751" s="2" t="n">
        <v>60</v>
      </c>
      <c r="C5751" s="2" t="n">
        <v>1176147</v>
      </c>
      <c r="D5751" s="2" t="n">
        <v>672369</v>
      </c>
      <c r="E5751" s="2" t="n">
        <v>399264</v>
      </c>
      <c r="F5751" s="2" t="n">
        <v>357132</v>
      </c>
    </row>
    <row r="5752" customFormat="false" ht="12.75" hidden="false" customHeight="false" outlineLevel="0" collapsed="false">
      <c r="A5752" s="2" t="s">
        <v>129</v>
      </c>
      <c r="B5752" s="2" t="n">
        <v>60</v>
      </c>
      <c r="C5752" s="2" t="n">
        <v>1090640</v>
      </c>
      <c r="D5752" s="2" t="n">
        <v>630529</v>
      </c>
      <c r="E5752" s="2" t="n">
        <v>379960</v>
      </c>
      <c r="F5752" s="2" t="n">
        <v>344382</v>
      </c>
    </row>
    <row r="5753" customFormat="false" ht="12.75" hidden="false" customHeight="false" outlineLevel="0" collapsed="false">
      <c r="A5753" s="2" t="s">
        <v>130</v>
      </c>
      <c r="B5753" s="2" t="n">
        <v>60</v>
      </c>
      <c r="C5753" s="2" t="n">
        <v>1223085</v>
      </c>
      <c r="D5753" s="2" t="n">
        <v>702423</v>
      </c>
      <c r="E5753" s="2" t="n">
        <v>420195</v>
      </c>
      <c r="F5753" s="2" t="n">
        <v>383095</v>
      </c>
    </row>
    <row r="5754" customFormat="false" ht="12.75" hidden="false" customHeight="false" outlineLevel="0" collapsed="false">
      <c r="A5754" s="2" t="s">
        <v>131</v>
      </c>
      <c r="B5754" s="2" t="n">
        <v>60</v>
      </c>
      <c r="C5754" s="2" t="n">
        <v>426489</v>
      </c>
      <c r="D5754" s="2" t="n">
        <v>273733</v>
      </c>
      <c r="E5754" s="2" t="n">
        <v>203452</v>
      </c>
      <c r="F5754" s="2" t="n">
        <v>183921</v>
      </c>
    </row>
    <row r="5755" customFormat="false" ht="12.75" hidden="false" customHeight="false" outlineLevel="0" collapsed="false">
      <c r="A5755" s="2" t="s">
        <v>132</v>
      </c>
      <c r="B5755" s="2" t="n">
        <v>60</v>
      </c>
      <c r="C5755" s="2" t="n">
        <v>427124</v>
      </c>
      <c r="D5755" s="2" t="n">
        <v>272081</v>
      </c>
      <c r="E5755" s="2" t="n">
        <v>201364</v>
      </c>
      <c r="F5755" s="2" t="n">
        <v>180861</v>
      </c>
    </row>
    <row r="5756" customFormat="false" ht="12.75" hidden="false" customHeight="false" outlineLevel="0" collapsed="false">
      <c r="A5756" s="2" t="s">
        <v>133</v>
      </c>
      <c r="B5756" s="2" t="n">
        <v>60</v>
      </c>
      <c r="C5756" s="2" t="n">
        <v>420191</v>
      </c>
      <c r="D5756" s="2" t="n">
        <v>265283</v>
      </c>
      <c r="E5756" s="2" t="n">
        <v>195032</v>
      </c>
      <c r="F5756" s="2" t="n">
        <v>173678</v>
      </c>
    </row>
    <row r="5757" customFormat="false" ht="12.75" hidden="false" customHeight="false" outlineLevel="0" collapsed="false">
      <c r="A5757" s="2" t="s">
        <v>134</v>
      </c>
      <c r="B5757" s="2" t="n">
        <v>60</v>
      </c>
      <c r="C5757" s="2" t="n">
        <v>979931</v>
      </c>
      <c r="D5757" s="2" t="n">
        <v>567066</v>
      </c>
      <c r="E5757" s="2" t="n">
        <v>344860</v>
      </c>
      <c r="F5757" s="2" t="n">
        <v>312732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1112695</v>
      </c>
      <c r="D5758" s="2" t="n">
        <v>641119</v>
      </c>
      <c r="E5758" s="2" t="n">
        <v>383921</v>
      </c>
      <c r="F5758" s="2" t="n">
        <v>348359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978234</v>
      </c>
      <c r="D5759" s="2" t="n">
        <v>564466</v>
      </c>
      <c r="E5759" s="2" t="n">
        <v>346130</v>
      </c>
      <c r="F5759" s="2" t="n">
        <v>321166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944477</v>
      </c>
      <c r="D5760" s="2" t="n">
        <v>548379</v>
      </c>
      <c r="E5760" s="2" t="n">
        <v>336715</v>
      </c>
      <c r="F5760" s="2" t="n">
        <v>308661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1032469</v>
      </c>
      <c r="D5761" s="2" t="n">
        <v>602292</v>
      </c>
      <c r="E5761" s="2" t="n">
        <v>365575</v>
      </c>
      <c r="F5761" s="2" t="n">
        <v>331987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1009553</v>
      </c>
      <c r="D5762" s="2" t="n">
        <v>586707</v>
      </c>
      <c r="E5762" s="2" t="n">
        <v>354706</v>
      </c>
      <c r="F5762" s="2" t="n">
        <v>323714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1066038</v>
      </c>
      <c r="D5763" s="2" t="n">
        <v>614586</v>
      </c>
      <c r="E5763" s="2" t="n">
        <v>368918</v>
      </c>
      <c r="F5763" s="2" t="n">
        <v>332048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1031206</v>
      </c>
      <c r="D5764" s="2" t="n">
        <v>597952</v>
      </c>
      <c r="E5764" s="2" t="n">
        <v>361409</v>
      </c>
      <c r="F5764" s="2" t="n">
        <v>328429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1114647</v>
      </c>
      <c r="D5765" s="2" t="n">
        <v>645171</v>
      </c>
      <c r="E5765" s="2" t="n">
        <v>391506</v>
      </c>
      <c r="F5765" s="2" t="n">
        <v>359582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 t="n">
        <v>464377</v>
      </c>
      <c r="D5766" s="2" t="n">
        <v>298791</v>
      </c>
      <c r="E5766" s="2" t="n">
        <v>222093</v>
      </c>
      <c r="F5766" s="2" t="n">
        <v>200661</v>
      </c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 t="n">
        <v>458340</v>
      </c>
      <c r="D5767" s="2" t="n">
        <v>291205</v>
      </c>
      <c r="E5767" s="2" t="n">
        <v>214805</v>
      </c>
      <c r="F5767" s="2" t="n">
        <v>192927</v>
      </c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 t="n">
        <v>430973</v>
      </c>
      <c r="D5768" s="2" t="n">
        <v>272987</v>
      </c>
      <c r="E5768" s="2" t="n">
        <v>201174</v>
      </c>
      <c r="F5768" s="2" t="n">
        <v>179830</v>
      </c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779002</v>
      </c>
      <c r="D5769" s="2" t="n">
        <v>460710</v>
      </c>
      <c r="E5769" s="2" t="n">
        <v>298179</v>
      </c>
      <c r="F5769" s="2" t="n">
        <v>290088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1021591</v>
      </c>
      <c r="D5770" s="2" t="n">
        <v>585069</v>
      </c>
      <c r="E5770" s="2" t="n">
        <v>353501</v>
      </c>
      <c r="F5770" s="2" t="n">
        <v>323213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850383</v>
      </c>
      <c r="D5771" s="2" t="n">
        <v>496628</v>
      </c>
      <c r="E5771" s="2" t="n">
        <v>315549</v>
      </c>
      <c r="F5771" s="2" t="n">
        <v>309779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942021</v>
      </c>
      <c r="D5772" s="2" t="n">
        <v>542873</v>
      </c>
      <c r="E5772" s="2" t="n">
        <v>332582</v>
      </c>
      <c r="F5772" s="2" t="n">
        <v>309560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1097733</v>
      </c>
      <c r="D5773" s="2" t="n">
        <v>634971</v>
      </c>
      <c r="E5773" s="2" t="n">
        <v>383780</v>
      </c>
      <c r="F5773" s="2" t="n">
        <v>349043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1043156</v>
      </c>
      <c r="D5774" s="2" t="n">
        <v>603440</v>
      </c>
      <c r="E5774" s="2" t="n">
        <v>364038</v>
      </c>
      <c r="F5774" s="2" t="n">
        <v>334327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1112521</v>
      </c>
      <c r="D5775" s="2" t="n">
        <v>634109</v>
      </c>
      <c r="E5775" s="2" t="n">
        <v>376973</v>
      </c>
      <c r="F5775" s="2" t="n">
        <v>340540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985113</v>
      </c>
      <c r="D5776" s="2" t="n">
        <v>572453</v>
      </c>
      <c r="E5776" s="2" t="n">
        <v>349921</v>
      </c>
      <c r="F5776" s="2" t="n">
        <v>324104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971785</v>
      </c>
      <c r="D5777" s="2" t="n">
        <v>562430</v>
      </c>
      <c r="E5777" s="2" t="n">
        <v>345644</v>
      </c>
      <c r="F5777" s="2" t="n">
        <v>325588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 t="n">
        <v>420474</v>
      </c>
      <c r="D5778" s="2" t="n">
        <v>273636</v>
      </c>
      <c r="E5778" s="2" t="n">
        <v>206324</v>
      </c>
      <c r="F5778" s="2" t="n">
        <v>187774</v>
      </c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 t="n">
        <v>373016</v>
      </c>
      <c r="D5779" s="2" t="n">
        <v>241568</v>
      </c>
      <c r="E5779" s="2" t="n">
        <v>181633</v>
      </c>
      <c r="F5779" s="2" t="n">
        <v>164789</v>
      </c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 t="n">
        <v>332082</v>
      </c>
      <c r="D5780" s="2" t="n">
        <v>216327</v>
      </c>
      <c r="E5780" s="2" t="n">
        <v>163562</v>
      </c>
      <c r="F5780" s="2" t="n">
        <v>148191</v>
      </c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657369</v>
      </c>
      <c r="D5781" s="2" t="n">
        <v>394165</v>
      </c>
      <c r="E5781" s="2" t="n">
        <v>268183</v>
      </c>
      <c r="F5781" s="2" t="n">
        <v>278438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1086789</v>
      </c>
      <c r="D5782" s="2" t="n">
        <v>632670</v>
      </c>
      <c r="E5782" s="2" t="n">
        <v>391879</v>
      </c>
      <c r="F5782" s="2" t="n">
        <v>359863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819814</v>
      </c>
      <c r="D5783" s="2" t="n">
        <v>484427</v>
      </c>
      <c r="E5783" s="2" t="n">
        <v>318350</v>
      </c>
      <c r="F5783" s="2" t="n">
        <v>323644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1019174</v>
      </c>
      <c r="D5784" s="2" t="n">
        <v>587151</v>
      </c>
      <c r="E5784" s="2" t="n">
        <v>358739</v>
      </c>
      <c r="F5784" s="2" t="n">
        <v>334011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1133942</v>
      </c>
      <c r="D5785" s="2" t="n">
        <v>652707</v>
      </c>
      <c r="E5785" s="2" t="n">
        <v>391936</v>
      </c>
      <c r="F5785" s="2" t="n">
        <v>354065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1070856</v>
      </c>
      <c r="D5786" s="2" t="n">
        <v>618822</v>
      </c>
      <c r="E5786" s="2" t="n">
        <v>373471</v>
      </c>
      <c r="F5786" s="2" t="n">
        <v>341177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1234982</v>
      </c>
      <c r="D5787" s="2" t="n">
        <v>704677</v>
      </c>
      <c r="E5787" s="2" t="n">
        <v>418322</v>
      </c>
      <c r="F5787" s="2" t="n">
        <v>379305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1070859</v>
      </c>
      <c r="D5788" s="2" t="n">
        <v>619134</v>
      </c>
      <c r="E5788" s="2" t="n">
        <v>375371</v>
      </c>
      <c r="F5788" s="2" t="n">
        <v>345872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1110521</v>
      </c>
      <c r="D5789" s="2" t="n">
        <v>640761</v>
      </c>
      <c r="E5789" s="2" t="n">
        <v>391166</v>
      </c>
      <c r="F5789" s="2" t="n">
        <v>370809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 t="n">
        <v>455884</v>
      </c>
      <c r="D5790" s="2" t="n">
        <v>292688</v>
      </c>
      <c r="E5790" s="2" t="n">
        <v>217151</v>
      </c>
      <c r="F5790" s="2" t="n">
        <v>195386</v>
      </c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 t="n">
        <v>415941</v>
      </c>
      <c r="D5791" s="2" t="n">
        <v>266895</v>
      </c>
      <c r="E5791" s="2" t="n">
        <v>198601</v>
      </c>
      <c r="F5791" s="2" t="n">
        <v>178882</v>
      </c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 t="n">
        <v>374247</v>
      </c>
      <c r="D5792" s="2" t="n">
        <v>239746</v>
      </c>
      <c r="E5792" s="2" t="n">
        <v>178769</v>
      </c>
      <c r="F5792" s="2" t="n">
        <v>160958</v>
      </c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1026706</v>
      </c>
      <c r="D5793" s="2" t="n">
        <v>593570</v>
      </c>
      <c r="E5793" s="2" t="n">
        <v>364539</v>
      </c>
      <c r="F5793" s="2" t="n">
        <v>339260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1054712</v>
      </c>
      <c r="D5794" s="2" t="n">
        <v>611595</v>
      </c>
      <c r="E5794" s="2" t="n">
        <v>374883</v>
      </c>
      <c r="F5794" s="2" t="n">
        <v>341869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1024886</v>
      </c>
      <c r="D5795" s="2" t="n">
        <v>591368</v>
      </c>
      <c r="E5795" s="2" t="n">
        <v>362213</v>
      </c>
      <c r="F5795" s="2" t="n">
        <v>337002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1096508</v>
      </c>
      <c r="D5796" s="2" t="n">
        <v>629906</v>
      </c>
      <c r="E5796" s="2" t="n">
        <v>382687</v>
      </c>
      <c r="F5796" s="2" t="n">
        <v>354769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1098440</v>
      </c>
      <c r="D5797" s="2" t="n">
        <v>633101</v>
      </c>
      <c r="E5797" s="2" t="n">
        <v>380366</v>
      </c>
      <c r="F5797" s="2" t="n">
        <v>343317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1090405</v>
      </c>
      <c r="D5798" s="2" t="n">
        <v>629702</v>
      </c>
      <c r="E5798" s="2" t="n">
        <v>379020</v>
      </c>
      <c r="F5798" s="2" t="n">
        <v>345383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1162145</v>
      </c>
      <c r="D5799" s="2" t="n">
        <v>662875</v>
      </c>
      <c r="E5799" s="2" t="n">
        <v>393874</v>
      </c>
      <c r="F5799" s="2" t="n">
        <v>352956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1146025</v>
      </c>
      <c r="D5800" s="2" t="n">
        <v>664586</v>
      </c>
      <c r="E5800" s="2" t="n">
        <v>403116</v>
      </c>
      <c r="F5800" s="2" t="n">
        <v>371361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1202969</v>
      </c>
      <c r="D5801" s="2" t="n">
        <v>691235</v>
      </c>
      <c r="E5801" s="2" t="n">
        <v>419635</v>
      </c>
      <c r="F5801" s="2" t="n">
        <v>394404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 t="n">
        <v>474625</v>
      </c>
      <c r="D5802" s="2" t="n">
        <v>303012</v>
      </c>
      <c r="E5802" s="2" t="n">
        <v>223977</v>
      </c>
      <c r="F5802" s="2" t="n">
        <v>201043</v>
      </c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 t="n">
        <v>440813</v>
      </c>
      <c r="D5803" s="2" t="n">
        <v>280199</v>
      </c>
      <c r="E5803" s="2" t="n">
        <v>206915</v>
      </c>
      <c r="F5803" s="2" t="n">
        <v>185171</v>
      </c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 t="n">
        <v>400930</v>
      </c>
      <c r="D5804" s="2" t="n">
        <v>254941</v>
      </c>
      <c r="E5804" s="2" t="n">
        <v>188808</v>
      </c>
      <c r="F5804" s="2" t="n">
        <v>169078</v>
      </c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1136176</v>
      </c>
      <c r="D5805" s="2" t="n">
        <v>655154</v>
      </c>
      <c r="E5805" s="2" t="n">
        <v>398991</v>
      </c>
      <c r="F5805" s="2" t="n">
        <v>367739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1174718</v>
      </c>
      <c r="D5806" s="2" t="n">
        <v>670866</v>
      </c>
      <c r="E5806" s="2" t="n">
        <v>399852</v>
      </c>
      <c r="F5806" s="2" t="n">
        <v>360383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1098453</v>
      </c>
      <c r="D5807" s="2" t="n">
        <v>630487</v>
      </c>
      <c r="E5807" s="2" t="n">
        <v>383211</v>
      </c>
      <c r="F5807" s="2" t="n">
        <v>355158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1176348</v>
      </c>
      <c r="D5808" s="2" t="n">
        <v>673692</v>
      </c>
      <c r="E5808" s="2" t="n">
        <v>406641</v>
      </c>
      <c r="F5808" s="2" t="n">
        <v>375077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1063853</v>
      </c>
      <c r="D5809" s="2" t="n">
        <v>617293</v>
      </c>
      <c r="E5809" s="2" t="n">
        <v>374824</v>
      </c>
      <c r="F5809" s="2" t="n">
        <v>340705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1161239</v>
      </c>
      <c r="D5810" s="2" t="n">
        <v>668805</v>
      </c>
      <c r="E5810" s="2" t="n">
        <v>401610</v>
      </c>
      <c r="F5810" s="2" t="n">
        <v>365180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1066237</v>
      </c>
      <c r="D5811" s="2" t="n">
        <v>611594</v>
      </c>
      <c r="E5811" s="2" t="n">
        <v>370201</v>
      </c>
      <c r="F5811" s="2" t="n">
        <v>338725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1186184</v>
      </c>
      <c r="D5812" s="2" t="n">
        <v>686338</v>
      </c>
      <c r="E5812" s="2" t="n">
        <v>414880</v>
      </c>
      <c r="F5812" s="2" t="n">
        <v>379144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1281001</v>
      </c>
      <c r="D5813" s="2" t="n">
        <v>732358</v>
      </c>
      <c r="E5813" s="2" t="n">
        <v>439607</v>
      </c>
      <c r="F5813" s="2" t="n">
        <v>405247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 t="n">
        <v>494743</v>
      </c>
      <c r="D5814" s="2" t="n">
        <v>312702</v>
      </c>
      <c r="E5814" s="2" t="n">
        <v>228919</v>
      </c>
      <c r="F5814" s="2" t="n">
        <v>204268</v>
      </c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 t="n">
        <v>499971</v>
      </c>
      <c r="D5815" s="2" t="n">
        <v>315645</v>
      </c>
      <c r="E5815" s="2" t="n">
        <v>231379</v>
      </c>
      <c r="F5815" s="2" t="n">
        <v>206672</v>
      </c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 t="n">
        <v>440823</v>
      </c>
      <c r="D5816" s="2" t="n">
        <v>280252</v>
      </c>
      <c r="E5816" s="2" t="n">
        <v>207091</v>
      </c>
      <c r="F5816" s="2" t="n">
        <v>185522</v>
      </c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971863</v>
      </c>
      <c r="D5817" s="2" t="n">
        <v>562540</v>
      </c>
      <c r="E5817" s="2" t="n">
        <v>346627</v>
      </c>
      <c r="F5817" s="2" t="n">
        <v>320758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1093509</v>
      </c>
      <c r="D5818" s="2" t="n">
        <v>633762</v>
      </c>
      <c r="E5818" s="2" t="n">
        <v>387532</v>
      </c>
      <c r="F5818" s="2" t="n">
        <v>353335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1036734</v>
      </c>
      <c r="D5819" s="2" t="n">
        <v>602881</v>
      </c>
      <c r="E5819" s="2" t="n">
        <v>376055</v>
      </c>
      <c r="F5819" s="2" t="n">
        <v>352172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1063602</v>
      </c>
      <c r="D5820" s="2" t="n">
        <v>616897</v>
      </c>
      <c r="E5820" s="2" t="n">
        <v>380799</v>
      </c>
      <c r="F5820" s="2" t="n">
        <v>352336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1049910</v>
      </c>
      <c r="D5821" s="2" t="n">
        <v>609587</v>
      </c>
      <c r="E5821" s="2" t="n">
        <v>370162</v>
      </c>
      <c r="F5821" s="2" t="n">
        <v>334263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1228397</v>
      </c>
      <c r="D5822" s="2" t="n">
        <v>704502</v>
      </c>
      <c r="E5822" s="2" t="n">
        <v>420949</v>
      </c>
      <c r="F5822" s="2" t="n">
        <v>381793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1167119</v>
      </c>
      <c r="D5823" s="2" t="n">
        <v>670696</v>
      </c>
      <c r="E5823" s="2" t="n">
        <v>401413</v>
      </c>
      <c r="F5823" s="2" t="n">
        <v>362473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1145283</v>
      </c>
      <c r="D5824" s="2" t="n">
        <v>662240</v>
      </c>
      <c r="E5824" s="2" t="n">
        <v>399985</v>
      </c>
      <c r="F5824" s="2" t="n">
        <v>364814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1210554</v>
      </c>
      <c r="D5825" s="2" t="n">
        <v>694463</v>
      </c>
      <c r="E5825" s="2" t="n">
        <v>417621</v>
      </c>
      <c r="F5825" s="2" t="n">
        <v>383994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 t="n">
        <v>495929</v>
      </c>
      <c r="D5826" s="2" t="n">
        <v>313530</v>
      </c>
      <c r="E5826" s="2" t="n">
        <v>229375</v>
      </c>
      <c r="F5826" s="2" t="n">
        <v>204698</v>
      </c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 t="n">
        <v>483733</v>
      </c>
      <c r="D5827" s="2" t="n">
        <v>305305</v>
      </c>
      <c r="E5827" s="2" t="n">
        <v>223786</v>
      </c>
      <c r="F5827" s="2" t="n">
        <v>199787</v>
      </c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 t="n">
        <v>447283</v>
      </c>
      <c r="D5828" s="2" t="n">
        <v>284687</v>
      </c>
      <c r="E5828" s="2" t="n">
        <v>210844</v>
      </c>
      <c r="F5828" s="2" t="n">
        <v>189408</v>
      </c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970032</v>
      </c>
      <c r="D5829" s="2" t="n">
        <v>565372</v>
      </c>
      <c r="E5829" s="2" t="n">
        <v>350190</v>
      </c>
      <c r="F5829" s="2" t="n">
        <v>326294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1071020</v>
      </c>
      <c r="D5830" s="2" t="n">
        <v>619859</v>
      </c>
      <c r="E5830" s="2" t="n">
        <v>376784</v>
      </c>
      <c r="F5830" s="2" t="n">
        <v>342594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929339</v>
      </c>
      <c r="D5831" s="2" t="n">
        <v>539142</v>
      </c>
      <c r="E5831" s="2" t="n">
        <v>336840</v>
      </c>
      <c r="F5831" s="2" t="n">
        <v>315884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1015888</v>
      </c>
      <c r="D5832" s="2" t="n">
        <v>590616</v>
      </c>
      <c r="E5832" s="2" t="n">
        <v>364156</v>
      </c>
      <c r="F5832" s="2" t="n">
        <v>335408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1098768</v>
      </c>
      <c r="D5833" s="2" t="n">
        <v>637484</v>
      </c>
      <c r="E5833" s="2" t="n">
        <v>385779</v>
      </c>
      <c r="F5833" s="2" t="n">
        <v>350748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1118176</v>
      </c>
      <c r="D5834" s="2" t="n">
        <v>648231</v>
      </c>
      <c r="E5834" s="2" t="n">
        <v>390460</v>
      </c>
      <c r="F5834" s="2" t="n">
        <v>356898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1115420</v>
      </c>
      <c r="D5835" s="2" t="n">
        <v>641483</v>
      </c>
      <c r="E5835" s="2" t="n">
        <v>385594</v>
      </c>
      <c r="F5835" s="2" t="n">
        <v>348523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1062660</v>
      </c>
      <c r="D5836" s="2" t="n">
        <v>616507</v>
      </c>
      <c r="E5836" s="2" t="n">
        <v>373879</v>
      </c>
      <c r="F5836" s="2" t="n">
        <v>341965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1081855</v>
      </c>
      <c r="D5837" s="2" t="n">
        <v>625979</v>
      </c>
      <c r="E5837" s="2" t="n">
        <v>380732</v>
      </c>
      <c r="F5837" s="2" t="n">
        <v>349335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 t="n">
        <v>463821</v>
      </c>
      <c r="D5838" s="2" t="n">
        <v>297248</v>
      </c>
      <c r="E5838" s="2" t="n">
        <v>220639</v>
      </c>
      <c r="F5838" s="2" t="n">
        <v>199534</v>
      </c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 t="n">
        <v>478996</v>
      </c>
      <c r="D5839" s="2" t="n">
        <v>305222</v>
      </c>
      <c r="E5839" s="2" t="n">
        <v>226115</v>
      </c>
      <c r="F5839" s="2" t="n">
        <v>203831</v>
      </c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 t="n">
        <v>441417</v>
      </c>
      <c r="D5840" s="2" t="n">
        <v>279719</v>
      </c>
      <c r="E5840" s="2" t="n">
        <v>206841</v>
      </c>
      <c r="F5840" s="2" t="n">
        <v>185623</v>
      </c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1100204</v>
      </c>
      <c r="D5841" s="2" t="n">
        <v>634390</v>
      </c>
      <c r="E5841" s="2" t="n">
        <v>383203</v>
      </c>
      <c r="F5841" s="2" t="n">
        <v>348501</v>
      </c>
    </row>
    <row r="5842" customFormat="false" ht="12.75" hidden="false" customHeight="false" outlineLevel="0" collapsed="false">
      <c r="A5842" s="2" t="s">
        <v>123</v>
      </c>
      <c r="B5842" s="2" t="n">
        <v>61</v>
      </c>
      <c r="C5842" s="2" t="n">
        <v>1162224</v>
      </c>
      <c r="D5842" s="2" t="n">
        <v>669747</v>
      </c>
      <c r="E5842" s="2" t="n">
        <v>402291</v>
      </c>
      <c r="F5842" s="2" t="n">
        <v>366264</v>
      </c>
    </row>
    <row r="5843" customFormat="false" ht="12.75" hidden="false" customHeight="false" outlineLevel="0" collapsed="false">
      <c r="A5843" s="2" t="s">
        <v>124</v>
      </c>
      <c r="B5843" s="2" t="n">
        <v>61</v>
      </c>
      <c r="C5843" s="2" t="n">
        <v>923253</v>
      </c>
      <c r="D5843" s="2" t="n">
        <v>540935</v>
      </c>
      <c r="E5843" s="2" t="n">
        <v>338698</v>
      </c>
      <c r="F5843" s="2" t="n">
        <v>316720</v>
      </c>
    </row>
    <row r="5844" customFormat="false" ht="12.75" hidden="false" customHeight="false" outlineLevel="0" collapsed="false">
      <c r="A5844" s="2" t="s">
        <v>125</v>
      </c>
      <c r="B5844" s="2" t="n">
        <v>61</v>
      </c>
      <c r="C5844" s="2" t="n">
        <v>1059038</v>
      </c>
      <c r="D5844" s="2" t="n">
        <v>613397</v>
      </c>
      <c r="E5844" s="2" t="n">
        <v>374822</v>
      </c>
      <c r="F5844" s="2" t="n">
        <v>345967</v>
      </c>
    </row>
    <row r="5845" customFormat="false" ht="12.75" hidden="false" customHeight="false" outlineLevel="0" collapsed="false">
      <c r="A5845" s="2" t="s">
        <v>126</v>
      </c>
      <c r="B5845" s="2" t="n">
        <v>61</v>
      </c>
      <c r="C5845" s="2" t="n">
        <v>997160</v>
      </c>
      <c r="D5845" s="2" t="n">
        <v>582073</v>
      </c>
      <c r="E5845" s="2" t="n">
        <v>355379</v>
      </c>
      <c r="F5845" s="2" t="n">
        <v>321036</v>
      </c>
    </row>
    <row r="5846" customFormat="false" ht="12.75" hidden="false" customHeight="false" outlineLevel="0" collapsed="false">
      <c r="A5846" s="2" t="s">
        <v>127</v>
      </c>
      <c r="B5846" s="2" t="n">
        <v>61</v>
      </c>
      <c r="C5846" s="2" t="n">
        <v>1019799</v>
      </c>
      <c r="D5846" s="2" t="n">
        <v>597044</v>
      </c>
      <c r="E5846" s="2" t="n">
        <v>365176</v>
      </c>
      <c r="F5846" s="2" t="n">
        <v>334254</v>
      </c>
    </row>
    <row r="5847" customFormat="false" ht="12.75" hidden="false" customHeight="false" outlineLevel="0" collapsed="false">
      <c r="A5847" s="2" t="s">
        <v>128</v>
      </c>
      <c r="B5847" s="2" t="n">
        <v>61</v>
      </c>
      <c r="C5847" s="2" t="n">
        <v>1167150</v>
      </c>
      <c r="D5847" s="2" t="n">
        <v>667829</v>
      </c>
      <c r="E5847" s="2" t="n">
        <v>397244</v>
      </c>
      <c r="F5847" s="2" t="n">
        <v>356075</v>
      </c>
    </row>
    <row r="5848" customFormat="false" ht="12.75" hidden="false" customHeight="false" outlineLevel="0" collapsed="false">
      <c r="A5848" s="2" t="s">
        <v>129</v>
      </c>
      <c r="B5848" s="2" t="n">
        <v>61</v>
      </c>
      <c r="C5848" s="2" t="n">
        <v>1082899</v>
      </c>
      <c r="D5848" s="2" t="n">
        <v>626521</v>
      </c>
      <c r="E5848" s="2" t="n">
        <v>378255</v>
      </c>
      <c r="F5848" s="2" t="n">
        <v>343472</v>
      </c>
    </row>
    <row r="5849" customFormat="false" ht="12.75" hidden="false" customHeight="false" outlineLevel="0" collapsed="false">
      <c r="A5849" s="2" t="s">
        <v>130</v>
      </c>
      <c r="B5849" s="2" t="n">
        <v>61</v>
      </c>
      <c r="C5849" s="2" t="n">
        <v>1212388</v>
      </c>
      <c r="D5849" s="2" t="n">
        <v>696898</v>
      </c>
      <c r="E5849" s="2" t="n">
        <v>417684</v>
      </c>
      <c r="F5849" s="2" t="n">
        <v>381548</v>
      </c>
    </row>
    <row r="5850" customFormat="false" ht="12.75" hidden="false" customHeight="false" outlineLevel="0" collapsed="false">
      <c r="A5850" s="2" t="s">
        <v>131</v>
      </c>
      <c r="B5850" s="2" t="n">
        <v>61</v>
      </c>
      <c r="C5850" s="2" t="n">
        <v>426231</v>
      </c>
      <c r="D5850" s="2" t="n">
        <v>273642</v>
      </c>
      <c r="E5850" s="2" t="n">
        <v>203447</v>
      </c>
      <c r="F5850" s="2" t="n">
        <v>183968</v>
      </c>
    </row>
    <row r="5851" customFormat="false" ht="12.75" hidden="false" customHeight="false" outlineLevel="0" collapsed="false">
      <c r="A5851" s="2" t="s">
        <v>132</v>
      </c>
      <c r="B5851" s="2" t="n">
        <v>61</v>
      </c>
      <c r="C5851" s="2" t="n">
        <v>425808</v>
      </c>
      <c r="D5851" s="2" t="n">
        <v>271326</v>
      </c>
      <c r="E5851" s="2" t="n">
        <v>200806</v>
      </c>
      <c r="F5851" s="2" t="n">
        <v>180439</v>
      </c>
    </row>
    <row r="5852" customFormat="false" ht="12.75" hidden="false" customHeight="false" outlineLevel="0" collapsed="false">
      <c r="A5852" s="2" t="s">
        <v>133</v>
      </c>
      <c r="B5852" s="2" t="n">
        <v>61</v>
      </c>
      <c r="C5852" s="2" t="n">
        <v>418857</v>
      </c>
      <c r="D5852" s="2" t="n">
        <v>264512</v>
      </c>
      <c r="E5852" s="2" t="n">
        <v>194518</v>
      </c>
      <c r="F5852" s="2" t="n">
        <v>173300</v>
      </c>
    </row>
    <row r="5853" customFormat="false" ht="12.75" hidden="false" customHeight="false" outlineLevel="0" collapsed="false">
      <c r="A5853" s="2" t="s">
        <v>134</v>
      </c>
      <c r="B5853" s="2" t="n">
        <v>61</v>
      </c>
      <c r="C5853" s="2" t="n">
        <v>972064</v>
      </c>
      <c r="D5853" s="2" t="n">
        <v>562952</v>
      </c>
      <c r="E5853" s="2" t="n">
        <v>343012</v>
      </c>
      <c r="F5853" s="2" t="n">
        <v>311623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1103650</v>
      </c>
      <c r="D5854" s="2" t="n">
        <v>636487</v>
      </c>
      <c r="E5854" s="2" t="n">
        <v>381824</v>
      </c>
      <c r="F5854" s="2" t="n">
        <v>347098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969180</v>
      </c>
      <c r="D5855" s="2" t="n">
        <v>559755</v>
      </c>
      <c r="E5855" s="2" t="n">
        <v>343975</v>
      </c>
      <c r="F5855" s="2" t="n">
        <v>319830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937656</v>
      </c>
      <c r="D5856" s="2" t="n">
        <v>544896</v>
      </c>
      <c r="E5856" s="2" t="n">
        <v>335180</v>
      </c>
      <c r="F5856" s="2" t="n">
        <v>307824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1024865</v>
      </c>
      <c r="D5857" s="2" t="n">
        <v>598384</v>
      </c>
      <c r="E5857" s="2" t="n">
        <v>363819</v>
      </c>
      <c r="F5857" s="2" t="n">
        <v>330966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1001340</v>
      </c>
      <c r="D5858" s="2" t="n">
        <v>582441</v>
      </c>
      <c r="E5858" s="2" t="n">
        <v>352740</v>
      </c>
      <c r="F5858" s="2" t="n">
        <v>322566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1057832</v>
      </c>
      <c r="D5859" s="2" t="n">
        <v>610401</v>
      </c>
      <c r="E5859" s="2" t="n">
        <v>367040</v>
      </c>
      <c r="F5859" s="2" t="n">
        <v>330990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1022656</v>
      </c>
      <c r="D5860" s="2" t="n">
        <v>593480</v>
      </c>
      <c r="E5860" s="2" t="n">
        <v>359346</v>
      </c>
      <c r="F5860" s="2" t="n">
        <v>327171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1105188</v>
      </c>
      <c r="D5861" s="2" t="n">
        <v>640287</v>
      </c>
      <c r="E5861" s="2" t="n">
        <v>389294</v>
      </c>
      <c r="F5861" s="2" t="n">
        <v>358315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 t="n">
        <v>462897</v>
      </c>
      <c r="D5862" s="2" t="n">
        <v>297904</v>
      </c>
      <c r="E5862" s="2" t="n">
        <v>221492</v>
      </c>
      <c r="F5862" s="2" t="n">
        <v>200135</v>
      </c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 t="n">
        <v>456946</v>
      </c>
      <c r="D5863" s="2" t="n">
        <v>290376</v>
      </c>
      <c r="E5863" s="2" t="n">
        <v>214268</v>
      </c>
      <c r="F5863" s="2" t="n">
        <v>192467</v>
      </c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 t="n">
        <v>429752</v>
      </c>
      <c r="D5864" s="2" t="n">
        <v>272246</v>
      </c>
      <c r="E5864" s="2" t="n">
        <v>200680</v>
      </c>
      <c r="F5864" s="2" t="n">
        <v>179454</v>
      </c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769667</v>
      </c>
      <c r="D5865" s="2" t="n">
        <v>455543</v>
      </c>
      <c r="E5865" s="2" t="n">
        <v>295331</v>
      </c>
      <c r="F5865" s="2" t="n">
        <v>287720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1014758</v>
      </c>
      <c r="D5866" s="2" t="n">
        <v>581710</v>
      </c>
      <c r="E5866" s="2" t="n">
        <v>352136</v>
      </c>
      <c r="F5866" s="2" t="n">
        <v>322613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841811</v>
      </c>
      <c r="D5867" s="2" t="n">
        <v>492156</v>
      </c>
      <c r="E5867" s="2" t="n">
        <v>313506</v>
      </c>
      <c r="F5867" s="2" t="n">
        <v>308617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935117</v>
      </c>
      <c r="D5868" s="2" t="n">
        <v>539359</v>
      </c>
      <c r="E5868" s="2" t="n">
        <v>331008</v>
      </c>
      <c r="F5868" s="2" t="n">
        <v>308631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1090489</v>
      </c>
      <c r="D5869" s="2" t="n">
        <v>631230</v>
      </c>
      <c r="E5869" s="2" t="n">
        <v>382132</v>
      </c>
      <c r="F5869" s="2" t="n">
        <v>348207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1034587</v>
      </c>
      <c r="D5870" s="2" t="n">
        <v>598963</v>
      </c>
      <c r="E5870" s="2" t="n">
        <v>361999</v>
      </c>
      <c r="F5870" s="2" t="n">
        <v>333128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1103733</v>
      </c>
      <c r="D5871" s="2" t="n">
        <v>629561</v>
      </c>
      <c r="E5871" s="2" t="n">
        <v>374898</v>
      </c>
      <c r="F5871" s="2" t="n">
        <v>339256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976310</v>
      </c>
      <c r="D5872" s="2" t="n">
        <v>567853</v>
      </c>
      <c r="E5872" s="2" t="n">
        <v>347787</v>
      </c>
      <c r="F5872" s="2" t="n">
        <v>322828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963932</v>
      </c>
      <c r="D5873" s="2" t="n">
        <v>558464</v>
      </c>
      <c r="E5873" s="2" t="n">
        <v>344112</v>
      </c>
      <c r="F5873" s="2" t="n">
        <v>325004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 t="n">
        <v>419421</v>
      </c>
      <c r="D5874" s="2" t="n">
        <v>272916</v>
      </c>
      <c r="E5874" s="2" t="n">
        <v>205840</v>
      </c>
      <c r="F5874" s="2" t="n">
        <v>187316</v>
      </c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 t="n">
        <v>372539</v>
      </c>
      <c r="D5875" s="2" t="n">
        <v>241277</v>
      </c>
      <c r="E5875" s="2" t="n">
        <v>181401</v>
      </c>
      <c r="F5875" s="2" t="n">
        <v>164668</v>
      </c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 t="n">
        <v>331380</v>
      </c>
      <c r="D5876" s="2" t="n">
        <v>215904</v>
      </c>
      <c r="E5876" s="2" t="n">
        <v>163239</v>
      </c>
      <c r="F5876" s="2" t="n">
        <v>147924</v>
      </c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655279</v>
      </c>
      <c r="D5877" s="2" t="n">
        <v>393263</v>
      </c>
      <c r="E5877" s="2" t="n">
        <v>268317</v>
      </c>
      <c r="F5877" s="2" t="n">
        <v>279373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1077176</v>
      </c>
      <c r="D5878" s="2" t="n">
        <v>627534</v>
      </c>
      <c r="E5878" s="2" t="n">
        <v>389326</v>
      </c>
      <c r="F5878" s="2" t="n">
        <v>358011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810378</v>
      </c>
      <c r="D5879" s="2" t="n">
        <v>479334</v>
      </c>
      <c r="E5879" s="2" t="n">
        <v>315849</v>
      </c>
      <c r="F5879" s="2" t="n">
        <v>322027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1011793</v>
      </c>
      <c r="D5880" s="2" t="n">
        <v>583337</v>
      </c>
      <c r="E5880" s="2" t="n">
        <v>357030</v>
      </c>
      <c r="F5880" s="2" t="n">
        <v>332930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1127793</v>
      </c>
      <c r="D5881" s="2" t="n">
        <v>649670</v>
      </c>
      <c r="E5881" s="2" t="n">
        <v>390815</v>
      </c>
      <c r="F5881" s="2" t="n">
        <v>353786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1062169</v>
      </c>
      <c r="D5882" s="2" t="n">
        <v>614383</v>
      </c>
      <c r="E5882" s="2" t="n">
        <v>371439</v>
      </c>
      <c r="F5882" s="2" t="n">
        <v>339997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1225932</v>
      </c>
      <c r="D5883" s="2" t="n">
        <v>700134</v>
      </c>
      <c r="E5883" s="2" t="n">
        <v>416442</v>
      </c>
      <c r="F5883" s="2" t="n">
        <v>378391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1062910</v>
      </c>
      <c r="D5884" s="2" t="n">
        <v>615021</v>
      </c>
      <c r="E5884" s="2" t="n">
        <v>373623</v>
      </c>
      <c r="F5884" s="2" t="n">
        <v>344976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1104412</v>
      </c>
      <c r="D5885" s="2" t="n">
        <v>637714</v>
      </c>
      <c r="E5885" s="2" t="n">
        <v>390158</v>
      </c>
      <c r="F5885" s="2" t="n">
        <v>370697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 t="n">
        <v>454737</v>
      </c>
      <c r="D5886" s="2" t="n">
        <v>291935</v>
      </c>
      <c r="E5886" s="2" t="n">
        <v>216690</v>
      </c>
      <c r="F5886" s="2" t="n">
        <v>194999</v>
      </c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 t="n">
        <v>414834</v>
      </c>
      <c r="D5887" s="2" t="n">
        <v>266234</v>
      </c>
      <c r="E5887" s="2" t="n">
        <v>198111</v>
      </c>
      <c r="F5887" s="2" t="n">
        <v>178504</v>
      </c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 t="n">
        <v>373322</v>
      </c>
      <c r="D5888" s="2" t="n">
        <v>239203</v>
      </c>
      <c r="E5888" s="2" t="n">
        <v>178455</v>
      </c>
      <c r="F5888" s="2" t="n">
        <v>160676</v>
      </c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1011337</v>
      </c>
      <c r="D5889" s="2" t="n">
        <v>585164</v>
      </c>
      <c r="E5889" s="2" t="n">
        <v>360169</v>
      </c>
      <c r="F5889" s="2" t="n">
        <v>335915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1045179</v>
      </c>
      <c r="D5890" s="2" t="n">
        <v>606617</v>
      </c>
      <c r="E5890" s="2" t="n">
        <v>372462</v>
      </c>
      <c r="F5890" s="2" t="n">
        <v>340230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1018728</v>
      </c>
      <c r="D5891" s="2" t="n">
        <v>588325</v>
      </c>
      <c r="E5891" s="2" t="n">
        <v>361057</v>
      </c>
      <c r="F5891" s="2" t="n">
        <v>336641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1088587</v>
      </c>
      <c r="D5892" s="2" t="n">
        <v>625851</v>
      </c>
      <c r="E5892" s="2" t="n">
        <v>380860</v>
      </c>
      <c r="F5892" s="2" t="n">
        <v>353621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1094178</v>
      </c>
      <c r="D5893" s="2" t="n">
        <v>631130</v>
      </c>
      <c r="E5893" s="2" t="n">
        <v>379867</v>
      </c>
      <c r="F5893" s="2" t="n">
        <v>343404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1082220</v>
      </c>
      <c r="D5894" s="2" t="n">
        <v>625491</v>
      </c>
      <c r="E5894" s="2" t="n">
        <v>377184</v>
      </c>
      <c r="F5894" s="2" t="n">
        <v>344329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1156120</v>
      </c>
      <c r="D5895" s="2" t="n">
        <v>659883</v>
      </c>
      <c r="E5895" s="2" t="n">
        <v>392766</v>
      </c>
      <c r="F5895" s="2" t="n">
        <v>352571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1136328</v>
      </c>
      <c r="D5896" s="2" t="n">
        <v>659544</v>
      </c>
      <c r="E5896" s="2" t="n">
        <v>400786</v>
      </c>
      <c r="F5896" s="2" t="n">
        <v>369942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1188279</v>
      </c>
      <c r="D5897" s="2" t="n">
        <v>683582</v>
      </c>
      <c r="E5897" s="2" t="n">
        <v>415988</v>
      </c>
      <c r="F5897" s="2" t="n">
        <v>392113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 t="n">
        <v>473045</v>
      </c>
      <c r="D5898" s="2" t="n">
        <v>302052</v>
      </c>
      <c r="E5898" s="2" t="n">
        <v>223287</v>
      </c>
      <c r="F5898" s="2" t="n">
        <v>200423</v>
      </c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 t="n">
        <v>440786</v>
      </c>
      <c r="D5899" s="2" t="n">
        <v>280104</v>
      </c>
      <c r="E5899" s="2" t="n">
        <v>206840</v>
      </c>
      <c r="F5899" s="2" t="n">
        <v>185093</v>
      </c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 t="n">
        <v>399974</v>
      </c>
      <c r="D5900" s="2" t="n">
        <v>254317</v>
      </c>
      <c r="E5900" s="2" t="n">
        <v>188397</v>
      </c>
      <c r="F5900" s="2" t="n">
        <v>168755</v>
      </c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1117273</v>
      </c>
      <c r="D5901" s="2" t="n">
        <v>645047</v>
      </c>
      <c r="E5901" s="2" t="n">
        <v>393674</v>
      </c>
      <c r="F5901" s="2" t="n">
        <v>363700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1164332</v>
      </c>
      <c r="D5902" s="2" t="n">
        <v>665586</v>
      </c>
      <c r="E5902" s="2" t="n">
        <v>397374</v>
      </c>
      <c r="F5902" s="2" t="n">
        <v>358858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1090060</v>
      </c>
      <c r="D5903" s="2" t="n">
        <v>626117</v>
      </c>
      <c r="E5903" s="2" t="n">
        <v>381296</v>
      </c>
      <c r="F5903" s="2" t="n">
        <v>354042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1169634</v>
      </c>
      <c r="D5904" s="2" t="n">
        <v>670407</v>
      </c>
      <c r="E5904" s="2" t="n">
        <v>405321</v>
      </c>
      <c r="F5904" s="2" t="n">
        <v>374538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1049013</v>
      </c>
      <c r="D5905" s="2" t="n">
        <v>609150</v>
      </c>
      <c r="E5905" s="2" t="n">
        <v>370499</v>
      </c>
      <c r="F5905" s="2" t="n">
        <v>337224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1152686</v>
      </c>
      <c r="D5906" s="2" t="n">
        <v>664477</v>
      </c>
      <c r="E5906" s="2" t="n">
        <v>399721</v>
      </c>
      <c r="F5906" s="2" t="n">
        <v>364156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1060753</v>
      </c>
      <c r="D5907" s="2" t="n">
        <v>608918</v>
      </c>
      <c r="E5907" s="2" t="n">
        <v>369184</v>
      </c>
      <c r="F5907" s="2" t="n">
        <v>338435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1177246</v>
      </c>
      <c r="D5908" s="2" t="n">
        <v>681806</v>
      </c>
      <c r="E5908" s="2" t="n">
        <v>412879</v>
      </c>
      <c r="F5908" s="2" t="n">
        <v>378003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1264664</v>
      </c>
      <c r="D5909" s="2" t="n">
        <v>723657</v>
      </c>
      <c r="E5909" s="2" t="n">
        <v>435365</v>
      </c>
      <c r="F5909" s="2" t="n">
        <v>402114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 t="n">
        <v>493482</v>
      </c>
      <c r="D5910" s="2" t="n">
        <v>311905</v>
      </c>
      <c r="E5910" s="2" t="n">
        <v>228393</v>
      </c>
      <c r="F5910" s="2" t="n">
        <v>203781</v>
      </c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 t="n">
        <v>501055</v>
      </c>
      <c r="D5911" s="2" t="n">
        <v>316258</v>
      </c>
      <c r="E5911" s="2" t="n">
        <v>231824</v>
      </c>
      <c r="F5911" s="2" t="n">
        <v>207075</v>
      </c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 t="n">
        <v>441240</v>
      </c>
      <c r="D5912" s="2" t="n">
        <v>280482</v>
      </c>
      <c r="E5912" s="2" t="n">
        <v>207261</v>
      </c>
      <c r="F5912" s="2" t="n">
        <v>185692</v>
      </c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961777</v>
      </c>
      <c r="D5913" s="2" t="n">
        <v>557298</v>
      </c>
      <c r="E5913" s="2" t="n">
        <v>343976</v>
      </c>
      <c r="F5913" s="2" t="n">
        <v>319148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1084311</v>
      </c>
      <c r="D5914" s="2" t="n">
        <v>629033</v>
      </c>
      <c r="E5914" s="2" t="n">
        <v>385292</v>
      </c>
      <c r="F5914" s="2" t="n">
        <v>351812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1027457</v>
      </c>
      <c r="D5915" s="2" t="n">
        <v>597974</v>
      </c>
      <c r="E5915" s="2" t="n">
        <v>373652</v>
      </c>
      <c r="F5915" s="2" t="n">
        <v>350556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1056828</v>
      </c>
      <c r="D5916" s="2" t="n">
        <v>613425</v>
      </c>
      <c r="E5916" s="2" t="n">
        <v>379240</v>
      </c>
      <c r="F5916" s="2" t="n">
        <v>351373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1042616</v>
      </c>
      <c r="D5917" s="2" t="n">
        <v>605777</v>
      </c>
      <c r="E5917" s="2" t="n">
        <v>368384</v>
      </c>
      <c r="F5917" s="2" t="n">
        <v>333208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1219014</v>
      </c>
      <c r="D5918" s="2" t="n">
        <v>699635</v>
      </c>
      <c r="E5918" s="2" t="n">
        <v>418760</v>
      </c>
      <c r="F5918" s="2" t="n">
        <v>380467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1157634</v>
      </c>
      <c r="D5919" s="2" t="n">
        <v>665786</v>
      </c>
      <c r="E5919" s="2" t="n">
        <v>399163</v>
      </c>
      <c r="F5919" s="2" t="n">
        <v>361037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1137749</v>
      </c>
      <c r="D5920" s="2" t="n">
        <v>658341</v>
      </c>
      <c r="E5920" s="2" t="n">
        <v>398290</v>
      </c>
      <c r="F5920" s="2" t="n">
        <v>363938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1200077</v>
      </c>
      <c r="D5921" s="2" t="n">
        <v>688953</v>
      </c>
      <c r="E5921" s="2" t="n">
        <v>415114</v>
      </c>
      <c r="F5921" s="2" t="n">
        <v>382500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 t="n">
        <v>494681</v>
      </c>
      <c r="D5922" s="2" t="n">
        <v>312842</v>
      </c>
      <c r="E5922" s="2" t="n">
        <v>228933</v>
      </c>
      <c r="F5922" s="2" t="n">
        <v>204327</v>
      </c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 t="n">
        <v>483205</v>
      </c>
      <c r="D5923" s="2" t="n">
        <v>305050</v>
      </c>
      <c r="E5923" s="2" t="n">
        <v>223644</v>
      </c>
      <c r="F5923" s="2" t="n">
        <v>199684</v>
      </c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 t="n">
        <v>447136</v>
      </c>
      <c r="D5924" s="2" t="n">
        <v>284607</v>
      </c>
      <c r="E5924" s="2" t="n">
        <v>210823</v>
      </c>
      <c r="F5924" s="2" t="n">
        <v>189403</v>
      </c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961358</v>
      </c>
      <c r="D5925" s="2" t="n">
        <v>560836</v>
      </c>
      <c r="E5925" s="2" t="n">
        <v>348118</v>
      </c>
      <c r="F5925" s="2" t="n">
        <v>325090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1060406</v>
      </c>
      <c r="D5926" s="2" t="n">
        <v>614127</v>
      </c>
      <c r="E5926" s="2" t="n">
        <v>374032</v>
      </c>
      <c r="F5926" s="2" t="n">
        <v>340665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922078</v>
      </c>
      <c r="D5927" s="2" t="n">
        <v>535471</v>
      </c>
      <c r="E5927" s="2" t="n">
        <v>335265</v>
      </c>
      <c r="F5927" s="2" t="n">
        <v>315079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1010201</v>
      </c>
      <c r="D5928" s="2" t="n">
        <v>587706</v>
      </c>
      <c r="E5928" s="2" t="n">
        <v>362926</v>
      </c>
      <c r="F5928" s="2" t="n">
        <v>334709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1091459</v>
      </c>
      <c r="D5929" s="2" t="n">
        <v>633758</v>
      </c>
      <c r="E5929" s="2" t="n">
        <v>384116</v>
      </c>
      <c r="F5929" s="2" t="n">
        <v>349853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1109889</v>
      </c>
      <c r="D5930" s="2" t="n">
        <v>643910</v>
      </c>
      <c r="E5930" s="2" t="n">
        <v>388533</v>
      </c>
      <c r="F5930" s="2" t="n">
        <v>355847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1107498</v>
      </c>
      <c r="D5931" s="2" t="n">
        <v>637395</v>
      </c>
      <c r="E5931" s="2" t="n">
        <v>383792</v>
      </c>
      <c r="F5931" s="2" t="n">
        <v>347448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1054895</v>
      </c>
      <c r="D5932" s="2" t="n">
        <v>612484</v>
      </c>
      <c r="E5932" s="2" t="n">
        <v>372095</v>
      </c>
      <c r="F5932" s="2" t="n">
        <v>340931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1072265</v>
      </c>
      <c r="D5933" s="2" t="n">
        <v>620943</v>
      </c>
      <c r="E5933" s="2" t="n">
        <v>378317</v>
      </c>
      <c r="F5933" s="2" t="n">
        <v>347848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 t="n">
        <v>461641</v>
      </c>
      <c r="D5934" s="2" t="n">
        <v>295975</v>
      </c>
      <c r="E5934" s="2" t="n">
        <v>219750</v>
      </c>
      <c r="F5934" s="2" t="n">
        <v>198820</v>
      </c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 t="n">
        <v>477839</v>
      </c>
      <c r="D5935" s="2" t="n">
        <v>304574</v>
      </c>
      <c r="E5935" s="2" t="n">
        <v>225677</v>
      </c>
      <c r="F5935" s="2" t="n">
        <v>203449</v>
      </c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 t="n">
        <v>440469</v>
      </c>
      <c r="D5936" s="2" t="n">
        <v>279189</v>
      </c>
      <c r="E5936" s="2" t="n">
        <v>206524</v>
      </c>
      <c r="F5936" s="2" t="n">
        <v>185357</v>
      </c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1092397</v>
      </c>
      <c r="D5937" s="2" t="n">
        <v>630327</v>
      </c>
      <c r="E5937" s="2" t="n">
        <v>381436</v>
      </c>
      <c r="F5937" s="2" t="n">
        <v>347622</v>
      </c>
    </row>
    <row r="5938" customFormat="false" ht="12.75" hidden="false" customHeight="false" outlineLevel="0" collapsed="false">
      <c r="A5938" s="2" t="s">
        <v>123</v>
      </c>
      <c r="B5938" s="2" t="n">
        <v>62</v>
      </c>
      <c r="C5938" s="2" t="n">
        <v>1155178</v>
      </c>
      <c r="D5938" s="2" t="n">
        <v>666322</v>
      </c>
      <c r="E5938" s="2" t="n">
        <v>400897</v>
      </c>
      <c r="F5938" s="2" t="n">
        <v>365784</v>
      </c>
    </row>
    <row r="5939" customFormat="false" ht="12.75" hidden="false" customHeight="false" outlineLevel="0" collapsed="false">
      <c r="A5939" s="2" t="s">
        <v>124</v>
      </c>
      <c r="B5939" s="2" t="n">
        <v>62</v>
      </c>
      <c r="C5939" s="2" t="n">
        <v>917551</v>
      </c>
      <c r="D5939" s="2" t="n">
        <v>538071</v>
      </c>
      <c r="E5939" s="2" t="n">
        <v>337552</v>
      </c>
      <c r="F5939" s="2" t="n">
        <v>316264</v>
      </c>
    </row>
    <row r="5940" customFormat="false" ht="12.75" hidden="false" customHeight="false" outlineLevel="0" collapsed="false">
      <c r="A5940" s="2" t="s">
        <v>125</v>
      </c>
      <c r="B5940" s="2" t="n">
        <v>62</v>
      </c>
      <c r="C5940" s="2" t="n">
        <v>1049699</v>
      </c>
      <c r="D5940" s="2" t="n">
        <v>608511</v>
      </c>
      <c r="E5940" s="2" t="n">
        <v>372431</v>
      </c>
      <c r="F5940" s="2" t="n">
        <v>344287</v>
      </c>
    </row>
    <row r="5941" customFormat="false" ht="12.75" hidden="false" customHeight="false" outlineLevel="0" collapsed="false">
      <c r="A5941" s="2" t="s">
        <v>126</v>
      </c>
      <c r="B5941" s="2" t="n">
        <v>62</v>
      </c>
      <c r="C5941" s="2" t="n">
        <v>990123</v>
      </c>
      <c r="D5941" s="2" t="n">
        <v>578408</v>
      </c>
      <c r="E5941" s="2" t="n">
        <v>353690</v>
      </c>
      <c r="F5941" s="2" t="n">
        <v>320047</v>
      </c>
    </row>
    <row r="5942" customFormat="false" ht="12.75" hidden="false" customHeight="false" outlineLevel="0" collapsed="false">
      <c r="A5942" s="2" t="s">
        <v>127</v>
      </c>
      <c r="B5942" s="2" t="n">
        <v>62</v>
      </c>
      <c r="C5942" s="2" t="n">
        <v>1012582</v>
      </c>
      <c r="D5942" s="2" t="n">
        <v>593340</v>
      </c>
      <c r="E5942" s="2" t="n">
        <v>363562</v>
      </c>
      <c r="F5942" s="2" t="n">
        <v>333364</v>
      </c>
    </row>
    <row r="5943" customFormat="false" ht="12.75" hidden="false" customHeight="false" outlineLevel="0" collapsed="false">
      <c r="A5943" s="2" t="s">
        <v>128</v>
      </c>
      <c r="B5943" s="2" t="n">
        <v>62</v>
      </c>
      <c r="C5943" s="2" t="n">
        <v>1158198</v>
      </c>
      <c r="D5943" s="2" t="n">
        <v>663225</v>
      </c>
      <c r="E5943" s="2" t="n">
        <v>395194</v>
      </c>
      <c r="F5943" s="2" t="n">
        <v>354921</v>
      </c>
    </row>
    <row r="5944" customFormat="false" ht="12.75" hidden="false" customHeight="false" outlineLevel="0" collapsed="false">
      <c r="A5944" s="2" t="s">
        <v>129</v>
      </c>
      <c r="B5944" s="2" t="n">
        <v>62</v>
      </c>
      <c r="C5944" s="2" t="n">
        <v>1073850</v>
      </c>
      <c r="D5944" s="2" t="n">
        <v>621818</v>
      </c>
      <c r="E5944" s="2" t="n">
        <v>376047</v>
      </c>
      <c r="F5944" s="2" t="n">
        <v>342121</v>
      </c>
    </row>
    <row r="5945" customFormat="false" ht="12.75" hidden="false" customHeight="false" outlineLevel="0" collapsed="false">
      <c r="A5945" s="2" t="s">
        <v>130</v>
      </c>
      <c r="B5945" s="2" t="n">
        <v>62</v>
      </c>
      <c r="C5945" s="2" t="n">
        <v>1202777</v>
      </c>
      <c r="D5945" s="2" t="n">
        <v>691977</v>
      </c>
      <c r="E5945" s="2" t="n">
        <v>415522</v>
      </c>
      <c r="F5945" s="2" t="n">
        <v>380318</v>
      </c>
    </row>
    <row r="5946" customFormat="false" ht="12.75" hidden="false" customHeight="false" outlineLevel="0" collapsed="false">
      <c r="A5946" s="2" t="s">
        <v>131</v>
      </c>
      <c r="B5946" s="2" t="n">
        <v>62</v>
      </c>
      <c r="C5946" s="2" t="n">
        <v>424923</v>
      </c>
      <c r="D5946" s="2" t="n">
        <v>272854</v>
      </c>
      <c r="E5946" s="2" t="n">
        <v>202891</v>
      </c>
      <c r="F5946" s="2" t="n">
        <v>183464</v>
      </c>
    </row>
    <row r="5947" customFormat="false" ht="12.75" hidden="false" customHeight="false" outlineLevel="0" collapsed="false">
      <c r="A5947" s="2" t="s">
        <v>132</v>
      </c>
      <c r="B5947" s="2" t="n">
        <v>62</v>
      </c>
      <c r="C5947" s="2" t="n">
        <v>424949</v>
      </c>
      <c r="D5947" s="2" t="n">
        <v>270861</v>
      </c>
      <c r="E5947" s="2" t="n">
        <v>200526</v>
      </c>
      <c r="F5947" s="2" t="n">
        <v>180175</v>
      </c>
    </row>
    <row r="5948" customFormat="false" ht="12.75" hidden="false" customHeight="false" outlineLevel="0" collapsed="false">
      <c r="A5948" s="2" t="s">
        <v>133</v>
      </c>
      <c r="B5948" s="2" t="n">
        <v>62</v>
      </c>
      <c r="C5948" s="2" t="n">
        <v>418047</v>
      </c>
      <c r="D5948" s="2" t="n">
        <v>264080</v>
      </c>
      <c r="E5948" s="2" t="n">
        <v>194242</v>
      </c>
      <c r="F5948" s="2" t="n">
        <v>173064</v>
      </c>
    </row>
    <row r="5949" customFormat="false" ht="12.75" hidden="false" customHeight="false" outlineLevel="0" collapsed="false">
      <c r="A5949" s="2" t="s">
        <v>134</v>
      </c>
      <c r="B5949" s="2" t="n">
        <v>62</v>
      </c>
      <c r="C5949" s="2" t="n">
        <v>964832</v>
      </c>
      <c r="D5949" s="2" t="n">
        <v>559303</v>
      </c>
      <c r="E5949" s="2" t="n">
        <v>341350</v>
      </c>
      <c r="F5949" s="2" t="n">
        <v>310778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1094352</v>
      </c>
      <c r="D5950" s="2" t="n">
        <v>631625</v>
      </c>
      <c r="E5950" s="2" t="n">
        <v>379617</v>
      </c>
      <c r="F5950" s="2" t="n">
        <v>345769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960968</v>
      </c>
      <c r="D5951" s="2" t="n">
        <v>555496</v>
      </c>
      <c r="E5951" s="2" t="n">
        <v>342094</v>
      </c>
      <c r="F5951" s="2" t="n">
        <v>318794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931448</v>
      </c>
      <c r="D5952" s="2" t="n">
        <v>541749</v>
      </c>
      <c r="E5952" s="2" t="n">
        <v>333758</v>
      </c>
      <c r="F5952" s="2" t="n">
        <v>306947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1017524</v>
      </c>
      <c r="D5953" s="2" t="n">
        <v>594536</v>
      </c>
      <c r="E5953" s="2" t="n">
        <v>362056</v>
      </c>
      <c r="F5953" s="2" t="n">
        <v>329918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993048</v>
      </c>
      <c r="D5954" s="2" t="n">
        <v>578118</v>
      </c>
      <c r="E5954" s="2" t="n">
        <v>350766</v>
      </c>
      <c r="F5954" s="2" t="n">
        <v>321369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1050371</v>
      </c>
      <c r="D5955" s="2" t="n">
        <v>606616</v>
      </c>
      <c r="E5955" s="2" t="n">
        <v>365404</v>
      </c>
      <c r="F5955" s="2" t="n">
        <v>330123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1014800</v>
      </c>
      <c r="D5956" s="2" t="n">
        <v>589415</v>
      </c>
      <c r="E5956" s="2" t="n">
        <v>357486</v>
      </c>
      <c r="F5956" s="2" t="n">
        <v>326118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1095394</v>
      </c>
      <c r="D5957" s="2" t="n">
        <v>635115</v>
      </c>
      <c r="E5957" s="2" t="n">
        <v>386893</v>
      </c>
      <c r="F5957" s="2" t="n">
        <v>356806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 t="n">
        <v>461469</v>
      </c>
      <c r="D5958" s="2" t="n">
        <v>297023</v>
      </c>
      <c r="E5958" s="2" t="n">
        <v>220891</v>
      </c>
      <c r="F5958" s="2" t="n">
        <v>199637</v>
      </c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 t="n">
        <v>455639</v>
      </c>
      <c r="D5959" s="2" t="n">
        <v>289567</v>
      </c>
      <c r="E5959" s="2" t="n">
        <v>213713</v>
      </c>
      <c r="F5959" s="2" t="n">
        <v>192016</v>
      </c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 t="n">
        <v>428378</v>
      </c>
      <c r="D5960" s="2" t="n">
        <v>271447</v>
      </c>
      <c r="E5960" s="2" t="n">
        <v>200144</v>
      </c>
      <c r="F5960" s="2" t="n">
        <v>178963</v>
      </c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761180</v>
      </c>
      <c r="D5961" s="2" t="n">
        <v>451015</v>
      </c>
      <c r="E5961" s="2" t="n">
        <v>293268</v>
      </c>
      <c r="F5961" s="2" t="n">
        <v>286478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1006549</v>
      </c>
      <c r="D5962" s="2" t="n">
        <v>577515</v>
      </c>
      <c r="E5962" s="2" t="n">
        <v>350271</v>
      </c>
      <c r="F5962" s="2" t="n">
        <v>321534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833427</v>
      </c>
      <c r="D5963" s="2" t="n">
        <v>487721</v>
      </c>
      <c r="E5963" s="2" t="n">
        <v>311525</v>
      </c>
      <c r="F5963" s="2" t="n">
        <v>307522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927858</v>
      </c>
      <c r="D5964" s="2" t="n">
        <v>535577</v>
      </c>
      <c r="E5964" s="2" t="n">
        <v>329249</v>
      </c>
      <c r="F5964" s="2" t="n">
        <v>307582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1082887</v>
      </c>
      <c r="D5965" s="2" t="n">
        <v>627387</v>
      </c>
      <c r="E5965" s="2" t="n">
        <v>380577</v>
      </c>
      <c r="F5965" s="2" t="n">
        <v>347406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1025418</v>
      </c>
      <c r="D5966" s="2" t="n">
        <v>594160</v>
      </c>
      <c r="E5966" s="2" t="n">
        <v>359743</v>
      </c>
      <c r="F5966" s="2" t="n">
        <v>331723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1095689</v>
      </c>
      <c r="D5967" s="2" t="n">
        <v>625453</v>
      </c>
      <c r="E5967" s="2" t="n">
        <v>373087</v>
      </c>
      <c r="F5967" s="2" t="n">
        <v>338231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968897</v>
      </c>
      <c r="D5968" s="2" t="n">
        <v>564004</v>
      </c>
      <c r="E5968" s="2" t="n">
        <v>346092</v>
      </c>
      <c r="F5968" s="2" t="n">
        <v>321923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954179</v>
      </c>
      <c r="D5969" s="2" t="n">
        <v>553301</v>
      </c>
      <c r="E5969" s="2" t="n">
        <v>341583</v>
      </c>
      <c r="F5969" s="2" t="n">
        <v>323314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 t="n">
        <v>418629</v>
      </c>
      <c r="D5970" s="2" t="n">
        <v>272435</v>
      </c>
      <c r="E5970" s="2" t="n">
        <v>205462</v>
      </c>
      <c r="F5970" s="2" t="n">
        <v>187017</v>
      </c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 t="n">
        <v>372013</v>
      </c>
      <c r="D5971" s="2" t="n">
        <v>240969</v>
      </c>
      <c r="E5971" s="2" t="n">
        <v>181179</v>
      </c>
      <c r="F5971" s="2" t="n">
        <v>164442</v>
      </c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 t="n">
        <v>330875</v>
      </c>
      <c r="D5972" s="2" t="n">
        <v>215582</v>
      </c>
      <c r="E5972" s="2" t="n">
        <v>163023</v>
      </c>
      <c r="F5972" s="2" t="n">
        <v>147719</v>
      </c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645800</v>
      </c>
      <c r="D5973" s="2" t="n">
        <v>387789</v>
      </c>
      <c r="E5973" s="2" t="n">
        <v>265250</v>
      </c>
      <c r="F5973" s="2" t="n">
        <v>276700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1068029</v>
      </c>
      <c r="D5974" s="2" t="n">
        <v>622725</v>
      </c>
      <c r="E5974" s="2" t="n">
        <v>387005</v>
      </c>
      <c r="F5974" s="2" t="n">
        <v>356511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801791</v>
      </c>
      <c r="D5975" s="2" t="n">
        <v>474722</v>
      </c>
      <c r="E5975" s="2" t="n">
        <v>313638</v>
      </c>
      <c r="F5975" s="2" t="n">
        <v>320567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1003882</v>
      </c>
      <c r="D5976" s="2" t="n">
        <v>579273</v>
      </c>
      <c r="E5976" s="2" t="n">
        <v>355179</v>
      </c>
      <c r="F5976" s="2" t="n">
        <v>331841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1121575</v>
      </c>
      <c r="D5977" s="2" t="n">
        <v>646608</v>
      </c>
      <c r="E5977" s="2" t="n">
        <v>389591</v>
      </c>
      <c r="F5977" s="2" t="n">
        <v>353272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1052563</v>
      </c>
      <c r="D5978" s="2" t="n">
        <v>609297</v>
      </c>
      <c r="E5978" s="2" t="n">
        <v>369079</v>
      </c>
      <c r="F5978" s="2" t="n">
        <v>338467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1214607</v>
      </c>
      <c r="D5979" s="2" t="n">
        <v>694201</v>
      </c>
      <c r="E5979" s="2" t="n">
        <v>413564</v>
      </c>
      <c r="F5979" s="2" t="n">
        <v>376388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1052417</v>
      </c>
      <c r="D5980" s="2" t="n">
        <v>609400</v>
      </c>
      <c r="E5980" s="2" t="n">
        <v>370891</v>
      </c>
      <c r="F5980" s="2" t="n">
        <v>343119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1092044</v>
      </c>
      <c r="D5981" s="2" t="n">
        <v>631125</v>
      </c>
      <c r="E5981" s="2" t="n">
        <v>387020</v>
      </c>
      <c r="F5981" s="2" t="n">
        <v>368644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 t="n">
        <v>453947</v>
      </c>
      <c r="D5982" s="2" t="n">
        <v>291481</v>
      </c>
      <c r="E5982" s="2" t="n">
        <v>216341</v>
      </c>
      <c r="F5982" s="2" t="n">
        <v>194727</v>
      </c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 t="n">
        <v>413320</v>
      </c>
      <c r="D5983" s="2" t="n">
        <v>265296</v>
      </c>
      <c r="E5983" s="2" t="n">
        <v>197452</v>
      </c>
      <c r="F5983" s="2" t="n">
        <v>177929</v>
      </c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 t="n">
        <v>372848</v>
      </c>
      <c r="D5984" s="2" t="n">
        <v>238919</v>
      </c>
      <c r="E5984" s="2" t="n">
        <v>178261</v>
      </c>
      <c r="F5984" s="2" t="n">
        <v>160510</v>
      </c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996378</v>
      </c>
      <c r="D5985" s="2" t="n">
        <v>577131</v>
      </c>
      <c r="E5985" s="2" t="n">
        <v>355911</v>
      </c>
      <c r="F5985" s="2" t="n">
        <v>332640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1036614</v>
      </c>
      <c r="D5986" s="2" t="n">
        <v>602181</v>
      </c>
      <c r="E5986" s="2" t="n">
        <v>370396</v>
      </c>
      <c r="F5986" s="2" t="n">
        <v>339047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1007033</v>
      </c>
      <c r="D5987" s="2" t="n">
        <v>582010</v>
      </c>
      <c r="E5987" s="2" t="n">
        <v>357913</v>
      </c>
      <c r="F5987" s="2" t="n">
        <v>334277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1082681</v>
      </c>
      <c r="D5988" s="2" t="n">
        <v>622934</v>
      </c>
      <c r="E5988" s="2" t="n">
        <v>379656</v>
      </c>
      <c r="F5988" s="2" t="n">
        <v>353090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1074619</v>
      </c>
      <c r="D5989" s="2" t="n">
        <v>620291</v>
      </c>
      <c r="E5989" s="2" t="n">
        <v>373876</v>
      </c>
      <c r="F5989" s="2" t="n">
        <v>338466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1073784</v>
      </c>
      <c r="D5990" s="2" t="n">
        <v>621135</v>
      </c>
      <c r="E5990" s="2" t="n">
        <v>375203</v>
      </c>
      <c r="F5990" s="2" t="n">
        <v>343247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1148576</v>
      </c>
      <c r="D5991" s="2" t="n">
        <v>656190</v>
      </c>
      <c r="E5991" s="2" t="n">
        <v>391246</v>
      </c>
      <c r="F5991" s="2" t="n">
        <v>351900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1127112</v>
      </c>
      <c r="D5992" s="2" t="n">
        <v>654620</v>
      </c>
      <c r="E5992" s="2" t="n">
        <v>398520</v>
      </c>
      <c r="F5992" s="2" t="n">
        <v>368576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1180174</v>
      </c>
      <c r="D5993" s="2" t="n">
        <v>679329</v>
      </c>
      <c r="E5993" s="2" t="n">
        <v>414262</v>
      </c>
      <c r="F5993" s="2" t="n">
        <v>391356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 t="n">
        <v>472042</v>
      </c>
      <c r="D5994" s="2" t="n">
        <v>301454</v>
      </c>
      <c r="E5994" s="2" t="n">
        <v>222863</v>
      </c>
      <c r="F5994" s="2" t="n">
        <v>200078</v>
      </c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 t="n">
        <v>439439</v>
      </c>
      <c r="D5995" s="2" t="n">
        <v>279295</v>
      </c>
      <c r="E5995" s="2" t="n">
        <v>206271</v>
      </c>
      <c r="F5995" s="2" t="n">
        <v>184620</v>
      </c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 t="n">
        <v>399278</v>
      </c>
      <c r="D5996" s="2" t="n">
        <v>253919</v>
      </c>
      <c r="E5996" s="2" t="n">
        <v>188180</v>
      </c>
      <c r="F5996" s="2" t="n">
        <v>168529</v>
      </c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1107098</v>
      </c>
      <c r="D5997" s="2" t="n">
        <v>639657</v>
      </c>
      <c r="E5997" s="2" t="n">
        <v>391143</v>
      </c>
      <c r="F5997" s="2" t="n">
        <v>362136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1154575</v>
      </c>
      <c r="D5998" s="2" t="n">
        <v>660601</v>
      </c>
      <c r="E5998" s="2" t="n">
        <v>395082</v>
      </c>
      <c r="F5998" s="2" t="n">
        <v>357482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1084161</v>
      </c>
      <c r="D5999" s="2" t="n">
        <v>623285</v>
      </c>
      <c r="E5999" s="2" t="n">
        <v>380388</v>
      </c>
      <c r="F5999" s="2" t="n">
        <v>354066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1162367</v>
      </c>
      <c r="D6000" s="2" t="n">
        <v>666695</v>
      </c>
      <c r="E6000" s="2" t="n">
        <v>403664</v>
      </c>
      <c r="F6000" s="2" t="n">
        <v>373527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1047941</v>
      </c>
      <c r="D6001" s="2" t="n">
        <v>609017</v>
      </c>
      <c r="E6001" s="2" t="n">
        <v>371035</v>
      </c>
      <c r="F6001" s="2" t="n">
        <v>338417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1143161</v>
      </c>
      <c r="D6002" s="2" t="n">
        <v>659473</v>
      </c>
      <c r="E6002" s="2" t="n">
        <v>397422</v>
      </c>
      <c r="F6002" s="2" t="n">
        <v>362666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1056605</v>
      </c>
      <c r="D6003" s="2" t="n">
        <v>607103</v>
      </c>
      <c r="E6003" s="2" t="n">
        <v>368707</v>
      </c>
      <c r="F6003" s="2" t="n">
        <v>338604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1167049</v>
      </c>
      <c r="D6004" s="2" t="n">
        <v>676305</v>
      </c>
      <c r="E6004" s="2" t="n">
        <v>410301</v>
      </c>
      <c r="F6004" s="2" t="n">
        <v>376346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1255403</v>
      </c>
      <c r="D6005" s="2" t="n">
        <v>718856</v>
      </c>
      <c r="E6005" s="2" t="n">
        <v>433243</v>
      </c>
      <c r="F6005" s="2" t="n">
        <v>400921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 t="n">
        <v>492345</v>
      </c>
      <c r="D6006" s="2" t="n">
        <v>311249</v>
      </c>
      <c r="E6006" s="2" t="n">
        <v>227915</v>
      </c>
      <c r="F6006" s="2" t="n">
        <v>203399</v>
      </c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 t="n">
        <v>499370</v>
      </c>
      <c r="D6007" s="2" t="n">
        <v>315197</v>
      </c>
      <c r="E6007" s="2" t="n">
        <v>231107</v>
      </c>
      <c r="F6007" s="2" t="n">
        <v>206495</v>
      </c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 t="n">
        <v>439073</v>
      </c>
      <c r="D6008" s="2" t="n">
        <v>279177</v>
      </c>
      <c r="E6008" s="2" t="n">
        <v>206359</v>
      </c>
      <c r="F6008" s="2" t="n">
        <v>184901</v>
      </c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952565</v>
      </c>
      <c r="D6009" s="2" t="n">
        <v>552674</v>
      </c>
      <c r="E6009" s="2" t="n">
        <v>341649</v>
      </c>
      <c r="F6009" s="2" t="n">
        <v>317858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1074609</v>
      </c>
      <c r="D6010" s="2" t="n">
        <v>623795</v>
      </c>
      <c r="E6010" s="2" t="n">
        <v>382728</v>
      </c>
      <c r="F6010" s="2" t="n">
        <v>350072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1017190</v>
      </c>
      <c r="D6011" s="2" t="n">
        <v>592529</v>
      </c>
      <c r="E6011" s="2" t="n">
        <v>371047</v>
      </c>
      <c r="F6011" s="2" t="n">
        <v>348785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1049910</v>
      </c>
      <c r="D6012" s="2" t="n">
        <v>609869</v>
      </c>
      <c r="E6012" s="2" t="n">
        <v>377618</v>
      </c>
      <c r="F6012" s="2" t="n">
        <v>350410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1035097</v>
      </c>
      <c r="D6013" s="2" t="n">
        <v>601854</v>
      </c>
      <c r="E6013" s="2" t="n">
        <v>366603</v>
      </c>
      <c r="F6013" s="2" t="n">
        <v>332145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1207260</v>
      </c>
      <c r="D6014" s="2" t="n">
        <v>693482</v>
      </c>
      <c r="E6014" s="2" t="n">
        <v>415852</v>
      </c>
      <c r="F6014" s="2" t="n">
        <v>378604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1150512</v>
      </c>
      <c r="D6015" s="2" t="n">
        <v>662181</v>
      </c>
      <c r="E6015" s="2" t="n">
        <v>397692</v>
      </c>
      <c r="F6015" s="2" t="n">
        <v>360372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1127531</v>
      </c>
      <c r="D6016" s="2" t="n">
        <v>652971</v>
      </c>
      <c r="E6016" s="2" t="n">
        <v>395788</v>
      </c>
      <c r="F6016" s="2" t="n">
        <v>362370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1189767</v>
      </c>
      <c r="D6017" s="2" t="n">
        <v>683640</v>
      </c>
      <c r="E6017" s="2" t="n">
        <v>412718</v>
      </c>
      <c r="F6017" s="2" t="n">
        <v>381102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 t="n">
        <v>493629</v>
      </c>
      <c r="D6018" s="2" t="n">
        <v>312153</v>
      </c>
      <c r="E6018" s="2" t="n">
        <v>228458</v>
      </c>
      <c r="F6018" s="2" t="n">
        <v>203912</v>
      </c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 t="n">
        <v>482335</v>
      </c>
      <c r="D6019" s="2" t="n">
        <v>304514</v>
      </c>
      <c r="E6019" s="2" t="n">
        <v>223294</v>
      </c>
      <c r="F6019" s="2" t="n">
        <v>199421</v>
      </c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 t="n">
        <v>446044</v>
      </c>
      <c r="D6020" s="2" t="n">
        <v>283983</v>
      </c>
      <c r="E6020" s="2" t="n">
        <v>210392</v>
      </c>
      <c r="F6020" s="2" t="n">
        <v>189063</v>
      </c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952291</v>
      </c>
      <c r="D6021" s="2" t="n">
        <v>556020</v>
      </c>
      <c r="E6021" s="2" t="n">
        <v>345855</v>
      </c>
      <c r="F6021" s="2" t="n">
        <v>323689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1055416</v>
      </c>
      <c r="D6022" s="2" t="n">
        <v>611803</v>
      </c>
      <c r="E6022" s="2" t="n">
        <v>373207</v>
      </c>
      <c r="F6022" s="2" t="n">
        <v>340559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914619</v>
      </c>
      <c r="D6023" s="2" t="n">
        <v>531587</v>
      </c>
      <c r="E6023" s="2" t="n">
        <v>333549</v>
      </c>
      <c r="F6023" s="2" t="n">
        <v>314149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1002317</v>
      </c>
      <c r="D6024" s="2" t="n">
        <v>583614</v>
      </c>
      <c r="E6024" s="2" t="n">
        <v>360987</v>
      </c>
      <c r="F6024" s="2" t="n">
        <v>333495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1083586</v>
      </c>
      <c r="D6025" s="2" t="n">
        <v>629586</v>
      </c>
      <c r="E6025" s="2" t="n">
        <v>382276</v>
      </c>
      <c r="F6025" s="2" t="n">
        <v>348740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1100546</v>
      </c>
      <c r="D6026" s="2" t="n">
        <v>638972</v>
      </c>
      <c r="E6026" s="2" t="n">
        <v>386271</v>
      </c>
      <c r="F6026" s="2" t="n">
        <v>354511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1098643</v>
      </c>
      <c r="D6027" s="2" t="n">
        <v>632876</v>
      </c>
      <c r="E6027" s="2" t="n">
        <v>381764</v>
      </c>
      <c r="F6027" s="2" t="n">
        <v>346309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1044265</v>
      </c>
      <c r="D6028" s="2" t="n">
        <v>606822</v>
      </c>
      <c r="E6028" s="2" t="n">
        <v>369312</v>
      </c>
      <c r="F6028" s="2" t="n">
        <v>339030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1062920</v>
      </c>
      <c r="D6029" s="2" t="n">
        <v>616072</v>
      </c>
      <c r="E6029" s="2" t="n">
        <v>376076</v>
      </c>
      <c r="F6029" s="2" t="n">
        <v>346448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 t="n">
        <v>461458</v>
      </c>
      <c r="D6030" s="2" t="n">
        <v>295852</v>
      </c>
      <c r="E6030" s="2" t="n">
        <v>219688</v>
      </c>
      <c r="F6030" s="2" t="n">
        <v>198758</v>
      </c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 t="n">
        <v>477152</v>
      </c>
      <c r="D6031" s="2" t="n">
        <v>304188</v>
      </c>
      <c r="E6031" s="2" t="n">
        <v>225458</v>
      </c>
      <c r="F6031" s="2" t="n">
        <v>203309</v>
      </c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 t="n">
        <v>439031</v>
      </c>
      <c r="D6032" s="2" t="n">
        <v>278440</v>
      </c>
      <c r="E6032" s="2" t="n">
        <v>206045</v>
      </c>
      <c r="F6032" s="2" t="n">
        <v>185025</v>
      </c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1083268</v>
      </c>
      <c r="D6033" s="2" t="n">
        <v>625586</v>
      </c>
      <c r="E6033" s="2" t="n">
        <v>379256</v>
      </c>
      <c r="F6033" s="2" t="n">
        <v>346339</v>
      </c>
    </row>
    <row r="6034" customFormat="false" ht="12.75" hidden="false" customHeight="false" outlineLevel="0" collapsed="false">
      <c r="A6034" s="2" t="s">
        <v>123</v>
      </c>
      <c r="B6034" s="2" t="n">
        <v>63</v>
      </c>
      <c r="C6034" s="2" t="n">
        <v>1144535</v>
      </c>
      <c r="D6034" s="2" t="n">
        <v>660629</v>
      </c>
      <c r="E6034" s="2" t="n">
        <v>398128</v>
      </c>
      <c r="F6034" s="2" t="n">
        <v>363719</v>
      </c>
    </row>
    <row r="6035" customFormat="false" ht="12.75" hidden="false" customHeight="false" outlineLevel="0" collapsed="false">
      <c r="A6035" s="2" t="s">
        <v>124</v>
      </c>
      <c r="B6035" s="2" t="n">
        <v>63</v>
      </c>
      <c r="C6035" s="2" t="n">
        <v>908139</v>
      </c>
      <c r="D6035" s="2" t="n">
        <v>532990</v>
      </c>
      <c r="E6035" s="2" t="n">
        <v>334994</v>
      </c>
      <c r="F6035" s="2" t="n">
        <v>314448</v>
      </c>
    </row>
    <row r="6036" customFormat="false" ht="12.75" hidden="false" customHeight="false" outlineLevel="0" collapsed="false">
      <c r="A6036" s="2" t="s">
        <v>125</v>
      </c>
      <c r="B6036" s="2" t="n">
        <v>63</v>
      </c>
      <c r="C6036" s="2" t="n">
        <v>1043335</v>
      </c>
      <c r="D6036" s="2" t="n">
        <v>605315</v>
      </c>
      <c r="E6036" s="2" t="n">
        <v>371021</v>
      </c>
      <c r="F6036" s="2" t="n">
        <v>343518</v>
      </c>
    </row>
    <row r="6037" customFormat="false" ht="12.75" hidden="false" customHeight="false" outlineLevel="0" collapsed="false">
      <c r="A6037" s="2" t="s">
        <v>126</v>
      </c>
      <c r="B6037" s="2" t="n">
        <v>63</v>
      </c>
      <c r="C6037" s="2" t="n">
        <v>982682</v>
      </c>
      <c r="D6037" s="2" t="n">
        <v>574505</v>
      </c>
      <c r="E6037" s="2" t="n">
        <v>351882</v>
      </c>
      <c r="F6037" s="2" t="n">
        <v>318947</v>
      </c>
    </row>
    <row r="6038" customFormat="false" ht="12.75" hidden="false" customHeight="false" outlineLevel="0" collapsed="false">
      <c r="A6038" s="2" t="s">
        <v>127</v>
      </c>
      <c r="B6038" s="2" t="n">
        <v>63</v>
      </c>
      <c r="C6038" s="2" t="n">
        <v>1006307</v>
      </c>
      <c r="D6038" s="2" t="n">
        <v>590203</v>
      </c>
      <c r="E6038" s="2" t="n">
        <v>362226</v>
      </c>
      <c r="F6038" s="2" t="n">
        <v>332769</v>
      </c>
    </row>
    <row r="6039" customFormat="false" ht="12.75" hidden="false" customHeight="false" outlineLevel="0" collapsed="false">
      <c r="A6039" s="2" t="s">
        <v>128</v>
      </c>
      <c r="B6039" s="2" t="n">
        <v>63</v>
      </c>
      <c r="C6039" s="2" t="n">
        <v>1148386</v>
      </c>
      <c r="D6039" s="2" t="n">
        <v>658177</v>
      </c>
      <c r="E6039" s="2" t="n">
        <v>392905</v>
      </c>
      <c r="F6039" s="2" t="n">
        <v>353528</v>
      </c>
    </row>
    <row r="6040" customFormat="false" ht="12.75" hidden="false" customHeight="false" outlineLevel="0" collapsed="false">
      <c r="A6040" s="2" t="s">
        <v>129</v>
      </c>
      <c r="B6040" s="2" t="n">
        <v>63</v>
      </c>
      <c r="C6040" s="2" t="n">
        <v>1065285</v>
      </c>
      <c r="D6040" s="2" t="n">
        <v>617291</v>
      </c>
      <c r="E6040" s="2" t="n">
        <v>373939</v>
      </c>
      <c r="F6040" s="2" t="n">
        <v>340767</v>
      </c>
    </row>
    <row r="6041" customFormat="false" ht="12.75" hidden="false" customHeight="false" outlineLevel="0" collapsed="false">
      <c r="A6041" s="2" t="s">
        <v>130</v>
      </c>
      <c r="B6041" s="2" t="n">
        <v>63</v>
      </c>
      <c r="C6041" s="2" t="n">
        <v>1192219</v>
      </c>
      <c r="D6041" s="2" t="n">
        <v>686444</v>
      </c>
      <c r="E6041" s="2" t="n">
        <v>412980</v>
      </c>
      <c r="F6041" s="2" t="n">
        <v>378731</v>
      </c>
    </row>
    <row r="6042" customFormat="false" ht="12.75" hidden="false" customHeight="false" outlineLevel="0" collapsed="false">
      <c r="A6042" s="2" t="s">
        <v>131</v>
      </c>
      <c r="B6042" s="2" t="n">
        <v>63</v>
      </c>
      <c r="C6042" s="2" t="n">
        <v>424422</v>
      </c>
      <c r="D6042" s="2" t="n">
        <v>272592</v>
      </c>
      <c r="E6042" s="2" t="n">
        <v>202744</v>
      </c>
      <c r="F6042" s="2" t="n">
        <v>183395</v>
      </c>
    </row>
    <row r="6043" customFormat="false" ht="12.75" hidden="false" customHeight="false" outlineLevel="0" collapsed="false">
      <c r="A6043" s="2" t="s">
        <v>132</v>
      </c>
      <c r="B6043" s="2" t="n">
        <v>63</v>
      </c>
      <c r="C6043" s="2" t="n">
        <v>423819</v>
      </c>
      <c r="D6043" s="2" t="n">
        <v>270188</v>
      </c>
      <c r="E6043" s="2" t="n">
        <v>200080</v>
      </c>
      <c r="F6043" s="2" t="n">
        <v>179801</v>
      </c>
    </row>
    <row r="6044" customFormat="false" ht="12.75" hidden="false" customHeight="false" outlineLevel="0" collapsed="false">
      <c r="A6044" s="2" t="s">
        <v>133</v>
      </c>
      <c r="B6044" s="2" t="n">
        <v>63</v>
      </c>
      <c r="C6044" s="2" t="n">
        <v>416417</v>
      </c>
      <c r="D6044" s="2" t="n">
        <v>263143</v>
      </c>
      <c r="E6044" s="2" t="n">
        <v>193603</v>
      </c>
      <c r="F6044" s="2" t="n">
        <v>172526</v>
      </c>
    </row>
    <row r="6045" customFormat="false" ht="12.75" hidden="false" customHeight="false" outlineLevel="0" collapsed="false">
      <c r="A6045" s="2" t="s">
        <v>134</v>
      </c>
      <c r="B6045" s="2" t="n">
        <v>63</v>
      </c>
      <c r="C6045" s="2" t="n">
        <v>956664</v>
      </c>
      <c r="D6045" s="2" t="n">
        <v>555050</v>
      </c>
      <c r="E6045" s="2" t="n">
        <v>339382</v>
      </c>
      <c r="F6045" s="2" t="n">
        <v>309571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1086510</v>
      </c>
      <c r="D6046" s="2" t="n">
        <v>627662</v>
      </c>
      <c r="E6046" s="2" t="n">
        <v>377928</v>
      </c>
      <c r="F6046" s="2" t="n">
        <v>344878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951478</v>
      </c>
      <c r="D6047" s="2" t="n">
        <v>550484</v>
      </c>
      <c r="E6047" s="2" t="n">
        <v>339665</v>
      </c>
      <c r="F6047" s="2" t="n">
        <v>317135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925551</v>
      </c>
      <c r="D6048" s="2" t="n">
        <v>538747</v>
      </c>
      <c r="E6048" s="2" t="n">
        <v>332485</v>
      </c>
      <c r="F6048" s="2" t="n">
        <v>306350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1009860</v>
      </c>
      <c r="D6049" s="2" t="n">
        <v>590499</v>
      </c>
      <c r="E6049" s="2" t="n">
        <v>360193</v>
      </c>
      <c r="F6049" s="2" t="n">
        <v>328803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984526</v>
      </c>
      <c r="D6050" s="2" t="n">
        <v>573571</v>
      </c>
      <c r="E6050" s="2" t="n">
        <v>348648</v>
      </c>
      <c r="F6050" s="2" t="n">
        <v>320032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1041642</v>
      </c>
      <c r="D6051" s="2" t="n">
        <v>602084</v>
      </c>
      <c r="E6051" s="2" t="n">
        <v>363294</v>
      </c>
      <c r="F6051" s="2" t="n">
        <v>328789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1006302</v>
      </c>
      <c r="D6052" s="2" t="n">
        <v>584968</v>
      </c>
      <c r="E6052" s="2" t="n">
        <v>355383</v>
      </c>
      <c r="F6052" s="2" t="n">
        <v>324773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1086860</v>
      </c>
      <c r="D6053" s="2" t="n">
        <v>630689</v>
      </c>
      <c r="E6053" s="2" t="n">
        <v>384903</v>
      </c>
      <c r="F6053" s="2" t="n">
        <v>355699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 t="n">
        <v>459918</v>
      </c>
      <c r="D6054" s="2" t="n">
        <v>296069</v>
      </c>
      <c r="E6054" s="2" t="n">
        <v>220230</v>
      </c>
      <c r="F6054" s="2" t="n">
        <v>199040</v>
      </c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 t="n">
        <v>454503</v>
      </c>
      <c r="D6055" s="2" t="n">
        <v>288924</v>
      </c>
      <c r="E6055" s="2" t="n">
        <v>213316</v>
      </c>
      <c r="F6055" s="2" t="n">
        <v>191656</v>
      </c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 t="n">
        <v>427202</v>
      </c>
      <c r="D6056" s="2" t="n">
        <v>270781</v>
      </c>
      <c r="E6056" s="2" t="n">
        <v>199723</v>
      </c>
      <c r="F6056" s="2" t="n">
        <v>178664</v>
      </c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753191</v>
      </c>
      <c r="D6057" s="2" t="n">
        <v>446650</v>
      </c>
      <c r="E6057" s="2" t="n">
        <v>291004</v>
      </c>
      <c r="F6057" s="2" t="n">
        <v>284851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996370</v>
      </c>
      <c r="D6058" s="2" t="n">
        <v>572233</v>
      </c>
      <c r="E6058" s="2" t="n">
        <v>347731</v>
      </c>
      <c r="F6058" s="2" t="n">
        <v>319914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823829</v>
      </c>
      <c r="D6059" s="2" t="n">
        <v>482635</v>
      </c>
      <c r="E6059" s="2" t="n">
        <v>309052</v>
      </c>
      <c r="F6059" s="2" t="n">
        <v>305829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922619</v>
      </c>
      <c r="D6060" s="2" t="n">
        <v>533104</v>
      </c>
      <c r="E6060" s="2" t="n">
        <v>328460</v>
      </c>
      <c r="F6060" s="2" t="n">
        <v>307401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1073703</v>
      </c>
      <c r="D6061" s="2" t="n">
        <v>622455</v>
      </c>
      <c r="E6061" s="2" t="n">
        <v>378051</v>
      </c>
      <c r="F6061" s="2" t="n">
        <v>345581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1017251</v>
      </c>
      <c r="D6062" s="2" t="n">
        <v>589938</v>
      </c>
      <c r="E6062" s="2" t="n">
        <v>357916</v>
      </c>
      <c r="F6062" s="2" t="n">
        <v>330716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1087621</v>
      </c>
      <c r="D6063" s="2" t="n">
        <v>621416</v>
      </c>
      <c r="E6063" s="2" t="n">
        <v>371398</v>
      </c>
      <c r="F6063" s="2" t="n">
        <v>337411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960295</v>
      </c>
      <c r="D6064" s="2" t="n">
        <v>559473</v>
      </c>
      <c r="E6064" s="2" t="n">
        <v>344006</v>
      </c>
      <c r="F6064" s="2" t="n">
        <v>320714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946419</v>
      </c>
      <c r="D6065" s="2" t="n">
        <v>549250</v>
      </c>
      <c r="E6065" s="2" t="n">
        <v>339874</v>
      </c>
      <c r="F6065" s="2" t="n">
        <v>322508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 t="n">
        <v>417819</v>
      </c>
      <c r="D6066" s="2" t="n">
        <v>271933</v>
      </c>
      <c r="E6066" s="2" t="n">
        <v>205098</v>
      </c>
      <c r="F6066" s="2" t="n">
        <v>186691</v>
      </c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 t="n">
        <v>370927</v>
      </c>
      <c r="D6067" s="2" t="n">
        <v>240207</v>
      </c>
      <c r="E6067" s="2" t="n">
        <v>180628</v>
      </c>
      <c r="F6067" s="2" t="n">
        <v>163963</v>
      </c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 t="n">
        <v>330566</v>
      </c>
      <c r="D6068" s="2" t="n">
        <v>215393</v>
      </c>
      <c r="E6068" s="2" t="n">
        <v>162901</v>
      </c>
      <c r="F6068" s="2" t="n">
        <v>147640</v>
      </c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642831</v>
      </c>
      <c r="D6069" s="2" t="n">
        <v>386417</v>
      </c>
      <c r="E6069" s="2" t="n">
        <v>265098</v>
      </c>
      <c r="F6069" s="2" t="n">
        <v>277456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1061494</v>
      </c>
      <c r="D6070" s="2" t="n">
        <v>619495</v>
      </c>
      <c r="E6070" s="2" t="n">
        <v>385672</v>
      </c>
      <c r="F6070" s="2" t="n">
        <v>355890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793582</v>
      </c>
      <c r="D6071" s="2" t="n">
        <v>470300</v>
      </c>
      <c r="E6071" s="2" t="n">
        <v>311724</v>
      </c>
      <c r="F6071" s="2" t="n">
        <v>319562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1001617</v>
      </c>
      <c r="D6072" s="2" t="n">
        <v>578506</v>
      </c>
      <c r="E6072" s="2" t="n">
        <v>355330</v>
      </c>
      <c r="F6072" s="2" t="n">
        <v>332468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1109603</v>
      </c>
      <c r="D6073" s="2" t="n">
        <v>640208</v>
      </c>
      <c r="E6073" s="2" t="n">
        <v>386274</v>
      </c>
      <c r="F6073" s="2" t="n">
        <v>350736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1044383</v>
      </c>
      <c r="D6074" s="2" t="n">
        <v>605141</v>
      </c>
      <c r="E6074" s="2" t="n">
        <v>367235</v>
      </c>
      <c r="F6074" s="2" t="n">
        <v>337439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1204261</v>
      </c>
      <c r="D6075" s="2" t="n">
        <v>688803</v>
      </c>
      <c r="E6075" s="2" t="n">
        <v>411010</v>
      </c>
      <c r="F6075" s="2" t="n">
        <v>374687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1042897</v>
      </c>
      <c r="D6076" s="2" t="n">
        <v>604405</v>
      </c>
      <c r="E6076" s="2" t="n">
        <v>368588</v>
      </c>
      <c r="F6076" s="2" t="n">
        <v>341744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1080481</v>
      </c>
      <c r="D6077" s="2" t="n">
        <v>624816</v>
      </c>
      <c r="E6077" s="2" t="n">
        <v>383975</v>
      </c>
      <c r="F6077" s="2" t="n">
        <v>366481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 t="n">
        <v>453086</v>
      </c>
      <c r="D6078" s="2" t="n">
        <v>290973</v>
      </c>
      <c r="E6078" s="2" t="n">
        <v>216021</v>
      </c>
      <c r="F6078" s="2" t="n">
        <v>194459</v>
      </c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 t="n">
        <v>412083</v>
      </c>
      <c r="D6079" s="2" t="n">
        <v>264591</v>
      </c>
      <c r="E6079" s="2" t="n">
        <v>196972</v>
      </c>
      <c r="F6079" s="2" t="n">
        <v>177508</v>
      </c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 t="n">
        <v>372117</v>
      </c>
      <c r="D6080" s="2" t="n">
        <v>238503</v>
      </c>
      <c r="E6080" s="2" t="n">
        <v>177977</v>
      </c>
      <c r="F6080" s="2" t="n">
        <v>160286</v>
      </c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989050</v>
      </c>
      <c r="D6081" s="2" t="n">
        <v>573277</v>
      </c>
      <c r="E6081" s="2" t="n">
        <v>354313</v>
      </c>
      <c r="F6081" s="2" t="n">
        <v>331856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1029236</v>
      </c>
      <c r="D6082" s="2" t="n">
        <v>598359</v>
      </c>
      <c r="E6082" s="2" t="n">
        <v>368687</v>
      </c>
      <c r="F6082" s="2" t="n">
        <v>337926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998632</v>
      </c>
      <c r="D6083" s="2" t="n">
        <v>577839</v>
      </c>
      <c r="E6083" s="2" t="n">
        <v>356198</v>
      </c>
      <c r="F6083" s="2" t="n">
        <v>333579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1067760</v>
      </c>
      <c r="D6084" s="2" t="n">
        <v>614873</v>
      </c>
      <c r="E6084" s="2" t="n">
        <v>375529</v>
      </c>
      <c r="F6084" s="2" t="n">
        <v>349904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1078013</v>
      </c>
      <c r="D6085" s="2" t="n">
        <v>622717</v>
      </c>
      <c r="E6085" s="2" t="n">
        <v>375921</v>
      </c>
      <c r="F6085" s="2" t="n">
        <v>340968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1064879</v>
      </c>
      <c r="D6086" s="2" t="n">
        <v>616568</v>
      </c>
      <c r="E6086" s="2" t="n">
        <v>373102</v>
      </c>
      <c r="F6086" s="2" t="n">
        <v>341969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1135446</v>
      </c>
      <c r="D6087" s="2" t="n">
        <v>649333</v>
      </c>
      <c r="E6087" s="2" t="n">
        <v>387822</v>
      </c>
      <c r="F6087" s="2" t="n">
        <v>349498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1117512</v>
      </c>
      <c r="D6088" s="2" t="n">
        <v>649627</v>
      </c>
      <c r="E6088" s="2" t="n">
        <v>396225</v>
      </c>
      <c r="F6088" s="2" t="n">
        <v>367201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1172417</v>
      </c>
      <c r="D6089" s="2" t="n">
        <v>675640</v>
      </c>
      <c r="E6089" s="2" t="n">
        <v>412932</v>
      </c>
      <c r="F6089" s="2" t="n">
        <v>391164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 t="n">
        <v>470939</v>
      </c>
      <c r="D6090" s="2" t="n">
        <v>300758</v>
      </c>
      <c r="E6090" s="2" t="n">
        <v>222446</v>
      </c>
      <c r="F6090" s="2" t="n">
        <v>199687</v>
      </c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 t="n">
        <v>437965</v>
      </c>
      <c r="D6091" s="2" t="n">
        <v>278375</v>
      </c>
      <c r="E6091" s="2" t="n">
        <v>205632</v>
      </c>
      <c r="F6091" s="2" t="n">
        <v>184036</v>
      </c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 t="n">
        <v>398463</v>
      </c>
      <c r="D6092" s="2" t="n">
        <v>253501</v>
      </c>
      <c r="E6092" s="2" t="n">
        <v>187850</v>
      </c>
      <c r="F6092" s="2" t="n">
        <v>168301</v>
      </c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1098470</v>
      </c>
      <c r="D6093" s="2" t="n">
        <v>635391</v>
      </c>
      <c r="E6093" s="2" t="n">
        <v>389244</v>
      </c>
      <c r="F6093" s="2" t="n">
        <v>361195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1145861</v>
      </c>
      <c r="D6094" s="2" t="n">
        <v>656127</v>
      </c>
      <c r="E6094" s="2" t="n">
        <v>393118</v>
      </c>
      <c r="F6094" s="2" t="n">
        <v>356333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1069728</v>
      </c>
      <c r="D6095" s="2" t="n">
        <v>615624</v>
      </c>
      <c r="E6095" s="2" t="n">
        <v>376473</v>
      </c>
      <c r="F6095" s="2" t="n">
        <v>351105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1153484</v>
      </c>
      <c r="D6096" s="2" t="n">
        <v>662528</v>
      </c>
      <c r="E6096" s="2" t="n">
        <v>402069</v>
      </c>
      <c r="F6096" s="2" t="n">
        <v>373188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1039534</v>
      </c>
      <c r="D6097" s="2" t="n">
        <v>604599</v>
      </c>
      <c r="E6097" s="2" t="n">
        <v>368888</v>
      </c>
      <c r="F6097" s="2" t="n">
        <v>336965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1133264</v>
      </c>
      <c r="D6098" s="2" t="n">
        <v>654353</v>
      </c>
      <c r="E6098" s="2" t="n">
        <v>395049</v>
      </c>
      <c r="F6098" s="2" t="n">
        <v>361193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1047970</v>
      </c>
      <c r="D6099" s="2" t="n">
        <v>602726</v>
      </c>
      <c r="E6099" s="2" t="n">
        <v>366754</v>
      </c>
      <c r="F6099" s="2" t="n">
        <v>337424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1157638</v>
      </c>
      <c r="D6100" s="2" t="n">
        <v>671445</v>
      </c>
      <c r="E6100" s="2" t="n">
        <v>408010</v>
      </c>
      <c r="F6100" s="2" t="n">
        <v>374954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1245148</v>
      </c>
      <c r="D6101" s="2" t="n">
        <v>713742</v>
      </c>
      <c r="E6101" s="2" t="n">
        <v>431057</v>
      </c>
      <c r="F6101" s="2" t="n">
        <v>399973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 t="n">
        <v>491624</v>
      </c>
      <c r="D6102" s="2" t="n">
        <v>310759</v>
      </c>
      <c r="E6102" s="2" t="n">
        <v>227604</v>
      </c>
      <c r="F6102" s="2" t="n">
        <v>203146</v>
      </c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 t="n">
        <v>497784</v>
      </c>
      <c r="D6103" s="2" t="n">
        <v>314325</v>
      </c>
      <c r="E6103" s="2" t="n">
        <v>230501</v>
      </c>
      <c r="F6103" s="2" t="n">
        <v>205963</v>
      </c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 t="n">
        <v>437972</v>
      </c>
      <c r="D6104" s="2" t="n">
        <v>278589</v>
      </c>
      <c r="E6104" s="2" t="n">
        <v>205973</v>
      </c>
      <c r="F6104" s="2" t="n">
        <v>184609</v>
      </c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944851</v>
      </c>
      <c r="D6105" s="2" t="n">
        <v>548902</v>
      </c>
      <c r="E6105" s="2" t="n">
        <v>339967</v>
      </c>
      <c r="F6105" s="2" t="n">
        <v>316844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1068207</v>
      </c>
      <c r="D6106" s="2" t="n">
        <v>620640</v>
      </c>
      <c r="E6106" s="2" t="n">
        <v>381405</v>
      </c>
      <c r="F6106" s="2" t="n">
        <v>349499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1011259</v>
      </c>
      <c r="D6107" s="2" t="n">
        <v>589600</v>
      </c>
      <c r="E6107" s="2" t="n">
        <v>369983</v>
      </c>
      <c r="F6107" s="2" t="n">
        <v>348519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1045877</v>
      </c>
      <c r="D6108" s="2" t="n">
        <v>608274</v>
      </c>
      <c r="E6108" s="2" t="n">
        <v>377304</v>
      </c>
      <c r="F6108" s="2" t="n">
        <v>350918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1028725</v>
      </c>
      <c r="D6109" s="2" t="n">
        <v>598686</v>
      </c>
      <c r="E6109" s="2" t="n">
        <v>365308</v>
      </c>
      <c r="F6109" s="2" t="n">
        <v>331504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1199105</v>
      </c>
      <c r="D6110" s="2" t="n">
        <v>689352</v>
      </c>
      <c r="E6110" s="2" t="n">
        <v>414077</v>
      </c>
      <c r="F6110" s="2" t="n">
        <v>377665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1140786</v>
      </c>
      <c r="D6111" s="2" t="n">
        <v>657137</v>
      </c>
      <c r="E6111" s="2" t="n">
        <v>395372</v>
      </c>
      <c r="F6111" s="2" t="n">
        <v>358871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1118893</v>
      </c>
      <c r="D6112" s="2" t="n">
        <v>648476</v>
      </c>
      <c r="E6112" s="2" t="n">
        <v>393763</v>
      </c>
      <c r="F6112" s="2" t="n">
        <v>361232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1179270</v>
      </c>
      <c r="D6113" s="2" t="n">
        <v>678325</v>
      </c>
      <c r="E6113" s="2" t="n">
        <v>410324</v>
      </c>
      <c r="F6113" s="2" t="n">
        <v>379811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 t="n">
        <v>493076</v>
      </c>
      <c r="D6114" s="2" t="n">
        <v>311897</v>
      </c>
      <c r="E6114" s="2" t="n">
        <v>228280</v>
      </c>
      <c r="F6114" s="2" t="n">
        <v>203811</v>
      </c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 t="n">
        <v>480446</v>
      </c>
      <c r="D6115" s="2" t="n">
        <v>303372</v>
      </c>
      <c r="E6115" s="2" t="n">
        <v>222511</v>
      </c>
      <c r="F6115" s="2" t="n">
        <v>198739</v>
      </c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 t="n">
        <v>444184</v>
      </c>
      <c r="D6116" s="2" t="n">
        <v>282877</v>
      </c>
      <c r="E6116" s="2" t="n">
        <v>209689</v>
      </c>
      <c r="F6116" s="2" t="n">
        <v>188445</v>
      </c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943857</v>
      </c>
      <c r="D6117" s="2" t="n">
        <v>551641</v>
      </c>
      <c r="E6117" s="2" t="n">
        <v>343937</v>
      </c>
      <c r="F6117" s="2" t="n">
        <v>322627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1044941</v>
      </c>
      <c r="D6118" s="2" t="n">
        <v>606228</v>
      </c>
      <c r="E6118" s="2" t="n">
        <v>370488</v>
      </c>
      <c r="F6118" s="2" t="n">
        <v>338637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905727</v>
      </c>
      <c r="D6119" s="2" t="n">
        <v>527040</v>
      </c>
      <c r="E6119" s="2" t="n">
        <v>331420</v>
      </c>
      <c r="F6119" s="2" t="n">
        <v>312822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999601</v>
      </c>
      <c r="D6120" s="2" t="n">
        <v>582420</v>
      </c>
      <c r="E6120" s="2" t="n">
        <v>360753</v>
      </c>
      <c r="F6120" s="2" t="n">
        <v>333652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1076175</v>
      </c>
      <c r="D6121" s="2" t="n">
        <v>625802</v>
      </c>
      <c r="E6121" s="2" t="n">
        <v>380572</v>
      </c>
      <c r="F6121" s="2" t="n">
        <v>347856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1093362</v>
      </c>
      <c r="D6122" s="2" t="n">
        <v>635347</v>
      </c>
      <c r="E6122" s="2" t="n">
        <v>384788</v>
      </c>
      <c r="F6122" s="2" t="n">
        <v>353797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1090098</v>
      </c>
      <c r="D6123" s="2" t="n">
        <v>628540</v>
      </c>
      <c r="E6123" s="2" t="n">
        <v>379826</v>
      </c>
      <c r="F6123" s="2" t="n">
        <v>345164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1038029</v>
      </c>
      <c r="D6124" s="2" t="n">
        <v>603604</v>
      </c>
      <c r="E6124" s="2" t="n">
        <v>368018</v>
      </c>
      <c r="F6124" s="2" t="n">
        <v>338472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1054233</v>
      </c>
      <c r="D6125" s="2" t="n">
        <v>611589</v>
      </c>
      <c r="E6125" s="2" t="n">
        <v>374097</v>
      </c>
      <c r="F6125" s="2" t="n">
        <v>345363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 t="n">
        <v>460162</v>
      </c>
      <c r="D6126" s="2" t="n">
        <v>295108</v>
      </c>
      <c r="E6126" s="2" t="n">
        <v>219207</v>
      </c>
      <c r="F6126" s="2" t="n">
        <v>198377</v>
      </c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 t="n">
        <v>475190</v>
      </c>
      <c r="D6127" s="2" t="n">
        <v>303012</v>
      </c>
      <c r="E6127" s="2" t="n">
        <v>224631</v>
      </c>
      <c r="F6127" s="2" t="n">
        <v>202613</v>
      </c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 t="n">
        <v>437293</v>
      </c>
      <c r="D6128" s="2" t="n">
        <v>277347</v>
      </c>
      <c r="E6128" s="2" t="n">
        <v>205277</v>
      </c>
      <c r="F6128" s="2" t="n">
        <v>184324</v>
      </c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1074588</v>
      </c>
      <c r="D6129" s="2" t="n">
        <v>621069</v>
      </c>
      <c r="E6129" s="2" t="n">
        <v>377196</v>
      </c>
      <c r="F6129" s="2" t="n">
        <v>345108</v>
      </c>
    </row>
    <row r="6130" customFormat="false" ht="12.75" hidden="false" customHeight="false" outlineLevel="0" collapsed="false">
      <c r="A6130" s="2" t="s">
        <v>123</v>
      </c>
      <c r="B6130" s="2" t="n">
        <v>64</v>
      </c>
      <c r="C6130" s="2" t="n">
        <v>1135832</v>
      </c>
      <c r="D6130" s="2" t="n">
        <v>656284</v>
      </c>
      <c r="E6130" s="2" t="n">
        <v>396288</v>
      </c>
      <c r="F6130" s="2" t="n">
        <v>362887</v>
      </c>
    </row>
    <row r="6131" customFormat="false" ht="12.75" hidden="false" customHeight="false" outlineLevel="0" collapsed="false">
      <c r="A6131" s="2" t="s">
        <v>124</v>
      </c>
      <c r="B6131" s="2" t="n">
        <v>64</v>
      </c>
      <c r="C6131" s="2" t="n">
        <v>901073</v>
      </c>
      <c r="D6131" s="2" t="n">
        <v>529344</v>
      </c>
      <c r="E6131" s="2" t="n">
        <v>333322</v>
      </c>
      <c r="F6131" s="2" t="n">
        <v>313538</v>
      </c>
    </row>
    <row r="6132" customFormat="false" ht="12.75" hidden="false" customHeight="false" outlineLevel="0" collapsed="false">
      <c r="A6132" s="2" t="s">
        <v>125</v>
      </c>
      <c r="B6132" s="2" t="n">
        <v>64</v>
      </c>
      <c r="C6132" s="2" t="n">
        <v>1034100</v>
      </c>
      <c r="D6132" s="2" t="n">
        <v>600435</v>
      </c>
      <c r="E6132" s="2" t="n">
        <v>368693</v>
      </c>
      <c r="F6132" s="2" t="n">
        <v>342026</v>
      </c>
    </row>
    <row r="6133" customFormat="false" ht="12.75" hidden="false" customHeight="false" outlineLevel="0" collapsed="false">
      <c r="A6133" s="2" t="s">
        <v>126</v>
      </c>
      <c r="B6133" s="2" t="n">
        <v>64</v>
      </c>
      <c r="C6133" s="2" t="n">
        <v>975395</v>
      </c>
      <c r="D6133" s="2" t="n">
        <v>570660</v>
      </c>
      <c r="E6133" s="2" t="n">
        <v>350024</v>
      </c>
      <c r="F6133" s="2" t="n">
        <v>317765</v>
      </c>
    </row>
    <row r="6134" customFormat="false" ht="12.75" hidden="false" customHeight="false" outlineLevel="0" collapsed="false">
      <c r="A6134" s="2" t="s">
        <v>127</v>
      </c>
      <c r="B6134" s="2" t="n">
        <v>64</v>
      </c>
      <c r="C6134" s="2" t="n">
        <v>997520</v>
      </c>
      <c r="D6134" s="2" t="n">
        <v>585518</v>
      </c>
      <c r="E6134" s="2" t="n">
        <v>360013</v>
      </c>
      <c r="F6134" s="2" t="n">
        <v>331373</v>
      </c>
    </row>
    <row r="6135" customFormat="false" ht="12.75" hidden="false" customHeight="false" outlineLevel="0" collapsed="false">
      <c r="A6135" s="2" t="s">
        <v>128</v>
      </c>
      <c r="B6135" s="2" t="n">
        <v>64</v>
      </c>
      <c r="C6135" s="2" t="n">
        <v>1139162</v>
      </c>
      <c r="D6135" s="2" t="n">
        <v>653461</v>
      </c>
      <c r="E6135" s="2" t="n">
        <v>390795</v>
      </c>
      <c r="F6135" s="2" t="n">
        <v>352268</v>
      </c>
    </row>
    <row r="6136" customFormat="false" ht="12.75" hidden="false" customHeight="false" outlineLevel="0" collapsed="false">
      <c r="A6136" s="2" t="s">
        <v>129</v>
      </c>
      <c r="B6136" s="2" t="n">
        <v>64</v>
      </c>
      <c r="C6136" s="2" t="n">
        <v>1058777</v>
      </c>
      <c r="D6136" s="2" t="n">
        <v>614106</v>
      </c>
      <c r="E6136" s="2" t="n">
        <v>372720</v>
      </c>
      <c r="F6136" s="2" t="n">
        <v>340452</v>
      </c>
    </row>
    <row r="6137" customFormat="false" ht="12.75" hidden="false" customHeight="false" outlineLevel="0" collapsed="false">
      <c r="A6137" s="2" t="s">
        <v>130</v>
      </c>
      <c r="B6137" s="2" t="n">
        <v>64</v>
      </c>
      <c r="C6137" s="2" t="n">
        <v>1182641</v>
      </c>
      <c r="D6137" s="2" t="n">
        <v>681534</v>
      </c>
      <c r="E6137" s="2" t="n">
        <v>410790</v>
      </c>
      <c r="F6137" s="2" t="n">
        <v>377527</v>
      </c>
    </row>
    <row r="6138" customFormat="false" ht="12.75" hidden="false" customHeight="false" outlineLevel="0" collapsed="false">
      <c r="A6138" s="2" t="s">
        <v>131</v>
      </c>
      <c r="B6138" s="2" t="n">
        <v>64</v>
      </c>
      <c r="C6138" s="2" t="n">
        <v>422365</v>
      </c>
      <c r="D6138" s="2" t="n">
        <v>271322</v>
      </c>
      <c r="E6138" s="2" t="n">
        <v>201867</v>
      </c>
      <c r="F6138" s="2" t="n">
        <v>182606</v>
      </c>
    </row>
    <row r="6139" customFormat="false" ht="12.75" hidden="false" customHeight="false" outlineLevel="0" collapsed="false">
      <c r="A6139" s="2" t="s">
        <v>132</v>
      </c>
      <c r="B6139" s="2" t="n">
        <v>64</v>
      </c>
      <c r="C6139" s="2" t="n">
        <v>422719</v>
      </c>
      <c r="D6139" s="2" t="n">
        <v>269573</v>
      </c>
      <c r="E6139" s="2" t="n">
        <v>199684</v>
      </c>
      <c r="F6139" s="2" t="n">
        <v>179530</v>
      </c>
    </row>
    <row r="6140" customFormat="false" ht="12.75" hidden="false" customHeight="false" outlineLevel="0" collapsed="false">
      <c r="A6140" s="2" t="s">
        <v>133</v>
      </c>
      <c r="B6140" s="2" t="n">
        <v>64</v>
      </c>
      <c r="C6140" s="2" t="n">
        <v>415267</v>
      </c>
      <c r="D6140" s="2" t="n">
        <v>262447</v>
      </c>
      <c r="E6140" s="2" t="n">
        <v>193152</v>
      </c>
      <c r="F6140" s="2" t="n">
        <v>172160</v>
      </c>
    </row>
    <row r="6141" customFormat="false" ht="12.75" hidden="false" customHeight="false" outlineLevel="0" collapsed="false">
      <c r="A6141" s="2" t="s">
        <v>134</v>
      </c>
      <c r="B6141" s="2" t="n">
        <v>64</v>
      </c>
      <c r="C6141" s="2" t="n">
        <v>949462</v>
      </c>
      <c r="D6141" s="2" t="n">
        <v>551315</v>
      </c>
      <c r="E6141" s="2" t="n">
        <v>337768</v>
      </c>
      <c r="F6141" s="2" t="n">
        <v>308700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1076801</v>
      </c>
      <c r="D6142" s="2" t="n">
        <v>622609</v>
      </c>
      <c r="E6142" s="2" t="n">
        <v>375551</v>
      </c>
      <c r="F6142" s="2" t="n">
        <v>343373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943225</v>
      </c>
      <c r="D6143" s="2" t="n">
        <v>546285</v>
      </c>
      <c r="E6143" s="2" t="n">
        <v>337852</v>
      </c>
      <c r="F6143" s="2" t="n">
        <v>316229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917658</v>
      </c>
      <c r="D6144" s="2" t="n">
        <v>534567</v>
      </c>
      <c r="E6144" s="2" t="n">
        <v>330390</v>
      </c>
      <c r="F6144" s="2" t="n">
        <v>304840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1002057</v>
      </c>
      <c r="D6145" s="2" t="n">
        <v>586424</v>
      </c>
      <c r="E6145" s="2" t="n">
        <v>358231</v>
      </c>
      <c r="F6145" s="2" t="n">
        <v>327475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976931</v>
      </c>
      <c r="D6146" s="2" t="n">
        <v>569678</v>
      </c>
      <c r="E6146" s="2" t="n">
        <v>346910</v>
      </c>
      <c r="F6146" s="2" t="n">
        <v>319105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1033288</v>
      </c>
      <c r="D6147" s="2" t="n">
        <v>597756</v>
      </c>
      <c r="E6147" s="2" t="n">
        <v>361359</v>
      </c>
      <c r="F6147" s="2" t="n">
        <v>327622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998434</v>
      </c>
      <c r="D6148" s="2" t="n">
        <v>580866</v>
      </c>
      <c r="E6148" s="2" t="n">
        <v>353628</v>
      </c>
      <c r="F6148" s="2" t="n">
        <v>323789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1077349</v>
      </c>
      <c r="D6149" s="2" t="n">
        <v>625750</v>
      </c>
      <c r="E6149" s="2" t="n">
        <v>382605</v>
      </c>
      <c r="F6149" s="2" t="n">
        <v>354268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 t="n">
        <v>459078</v>
      </c>
      <c r="D6150" s="2" t="n">
        <v>295625</v>
      </c>
      <c r="E6150" s="2" t="n">
        <v>219967</v>
      </c>
      <c r="F6150" s="2" t="n">
        <v>198893</v>
      </c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 t="n">
        <v>453087</v>
      </c>
      <c r="D6151" s="2" t="n">
        <v>288093</v>
      </c>
      <c r="E6151" s="2" t="n">
        <v>212756</v>
      </c>
      <c r="F6151" s="2" t="n">
        <v>191233</v>
      </c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 t="n">
        <v>426244</v>
      </c>
      <c r="D6152" s="2" t="n">
        <v>270272</v>
      </c>
      <c r="E6152" s="2" t="n">
        <v>199395</v>
      </c>
      <c r="F6152" s="2" t="n">
        <v>178419</v>
      </c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745679</v>
      </c>
      <c r="D6153" s="2" t="n">
        <v>442621</v>
      </c>
      <c r="E6153" s="2" t="n">
        <v>289158</v>
      </c>
      <c r="F6153" s="2" t="n">
        <v>283837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988523</v>
      </c>
      <c r="D6154" s="2" t="n">
        <v>568181</v>
      </c>
      <c r="E6154" s="2" t="n">
        <v>345961</v>
      </c>
      <c r="F6154" s="2" t="n">
        <v>318954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815315</v>
      </c>
      <c r="D6155" s="2" t="n">
        <v>478134</v>
      </c>
      <c r="E6155" s="2" t="n">
        <v>307072</v>
      </c>
      <c r="F6155" s="2" t="n">
        <v>304772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913571</v>
      </c>
      <c r="D6156" s="2" t="n">
        <v>528214</v>
      </c>
      <c r="E6156" s="2" t="n">
        <v>325929</v>
      </c>
      <c r="F6156" s="2" t="n">
        <v>305539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1066436</v>
      </c>
      <c r="D6157" s="2" t="n">
        <v>618737</v>
      </c>
      <c r="E6157" s="2" t="n">
        <v>376442</v>
      </c>
      <c r="F6157" s="2" t="n">
        <v>344735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1008908</v>
      </c>
      <c r="D6158" s="2" t="n">
        <v>585635</v>
      </c>
      <c r="E6158" s="2" t="n">
        <v>355985</v>
      </c>
      <c r="F6158" s="2" t="n">
        <v>329621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1079029</v>
      </c>
      <c r="D6159" s="2" t="n">
        <v>616995</v>
      </c>
      <c r="E6159" s="2" t="n">
        <v>369431</v>
      </c>
      <c r="F6159" s="2" t="n">
        <v>336282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951971</v>
      </c>
      <c r="D6160" s="2" t="n">
        <v>555138</v>
      </c>
      <c r="E6160" s="2" t="n">
        <v>342010</v>
      </c>
      <c r="F6160" s="2" t="n">
        <v>319552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937847</v>
      </c>
      <c r="D6161" s="2" t="n">
        <v>544958</v>
      </c>
      <c r="E6161" s="2" t="n">
        <v>338114</v>
      </c>
      <c r="F6161" s="2" t="n">
        <v>321776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 t="n">
        <v>417136</v>
      </c>
      <c r="D6162" s="2" t="n">
        <v>271482</v>
      </c>
      <c r="E6162" s="2" t="n">
        <v>204783</v>
      </c>
      <c r="F6162" s="2" t="n">
        <v>186430</v>
      </c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 t="n">
        <v>370455</v>
      </c>
      <c r="D6163" s="2" t="n">
        <v>239938</v>
      </c>
      <c r="E6163" s="2" t="n">
        <v>180428</v>
      </c>
      <c r="F6163" s="2" t="n">
        <v>163795</v>
      </c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 t="n">
        <v>329993</v>
      </c>
      <c r="D6164" s="2" t="n">
        <v>215014</v>
      </c>
      <c r="E6164" s="2" t="n">
        <v>162599</v>
      </c>
      <c r="F6164" s="2" t="n">
        <v>147375</v>
      </c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634427</v>
      </c>
      <c r="D6165" s="2" t="n">
        <v>381731</v>
      </c>
      <c r="E6165" s="2" t="n">
        <v>262604</v>
      </c>
      <c r="F6165" s="2" t="n">
        <v>275462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1053278</v>
      </c>
      <c r="D6166" s="2" t="n">
        <v>615237</v>
      </c>
      <c r="E6166" s="2" t="n">
        <v>383682</v>
      </c>
      <c r="F6166" s="2" t="n">
        <v>354655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783352</v>
      </c>
      <c r="D6167" s="2" t="n">
        <v>464711</v>
      </c>
      <c r="E6167" s="2" t="n">
        <v>308860</v>
      </c>
      <c r="F6167" s="2" t="n">
        <v>317482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988702</v>
      </c>
      <c r="D6168" s="2" t="n">
        <v>571492</v>
      </c>
      <c r="E6168" s="2" t="n">
        <v>351684</v>
      </c>
      <c r="F6168" s="2" t="n">
        <v>329728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1103292</v>
      </c>
      <c r="D6169" s="2" t="n">
        <v>636999</v>
      </c>
      <c r="E6169" s="2" t="n">
        <v>385012</v>
      </c>
      <c r="F6169" s="2" t="n">
        <v>350256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1036401</v>
      </c>
      <c r="D6170" s="2" t="n">
        <v>600972</v>
      </c>
      <c r="E6170" s="2" t="n">
        <v>365397</v>
      </c>
      <c r="F6170" s="2" t="n">
        <v>336446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1195705</v>
      </c>
      <c r="D6171" s="2" t="n">
        <v>684511</v>
      </c>
      <c r="E6171" s="2" t="n">
        <v>409295</v>
      </c>
      <c r="F6171" s="2" t="n">
        <v>373915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1033759</v>
      </c>
      <c r="D6172" s="2" t="n">
        <v>599573</v>
      </c>
      <c r="E6172" s="2" t="n">
        <v>366400</v>
      </c>
      <c r="F6172" s="2" t="n">
        <v>340400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1075890</v>
      </c>
      <c r="D6173" s="2" t="n">
        <v>622868</v>
      </c>
      <c r="E6173" s="2" t="n">
        <v>383646</v>
      </c>
      <c r="F6173" s="2" t="n">
        <v>367194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 t="n">
        <v>451893</v>
      </c>
      <c r="D6174" s="2" t="n">
        <v>290209</v>
      </c>
      <c r="E6174" s="2" t="n">
        <v>215489</v>
      </c>
      <c r="F6174" s="2" t="n">
        <v>193976</v>
      </c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 t="n">
        <v>410809</v>
      </c>
      <c r="D6175" s="2" t="n">
        <v>263811</v>
      </c>
      <c r="E6175" s="2" t="n">
        <v>196488</v>
      </c>
      <c r="F6175" s="2" t="n">
        <v>177129</v>
      </c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 t="n">
        <v>371233</v>
      </c>
      <c r="D6176" s="2" t="n">
        <v>237965</v>
      </c>
      <c r="E6176" s="2" t="n">
        <v>177624</v>
      </c>
      <c r="F6176" s="2" t="n">
        <v>159983</v>
      </c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977099</v>
      </c>
      <c r="D6177" s="2" t="n">
        <v>566899</v>
      </c>
      <c r="E6177" s="2" t="n">
        <v>351061</v>
      </c>
      <c r="F6177" s="2" t="n">
        <v>329477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1021770</v>
      </c>
      <c r="D6178" s="2" t="n">
        <v>594587</v>
      </c>
      <c r="E6178" s="2" t="n">
        <v>366987</v>
      </c>
      <c r="F6178" s="2" t="n">
        <v>337011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988978</v>
      </c>
      <c r="D6179" s="2" t="n">
        <v>572765</v>
      </c>
      <c r="E6179" s="2" t="n">
        <v>353794</v>
      </c>
      <c r="F6179" s="2" t="n">
        <v>332041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1065503</v>
      </c>
      <c r="D6180" s="2" t="n">
        <v>614111</v>
      </c>
      <c r="E6180" s="2" t="n">
        <v>375580</v>
      </c>
      <c r="F6180" s="2" t="n">
        <v>350556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1069161</v>
      </c>
      <c r="D6181" s="2" t="n">
        <v>618132</v>
      </c>
      <c r="E6181" s="2" t="n">
        <v>373804</v>
      </c>
      <c r="F6181" s="2" t="n">
        <v>339722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1056580</v>
      </c>
      <c r="D6182" s="2" t="n">
        <v>612223</v>
      </c>
      <c r="E6182" s="2" t="n">
        <v>371174</v>
      </c>
      <c r="F6182" s="2" t="n">
        <v>340800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1129219</v>
      </c>
      <c r="D6183" s="2" t="n">
        <v>646227</v>
      </c>
      <c r="E6183" s="2" t="n">
        <v>386748</v>
      </c>
      <c r="F6183" s="2" t="n">
        <v>349324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1108109</v>
      </c>
      <c r="D6184" s="2" t="n">
        <v>644626</v>
      </c>
      <c r="E6184" s="2" t="n">
        <v>393989</v>
      </c>
      <c r="F6184" s="2" t="n">
        <v>365865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1155892</v>
      </c>
      <c r="D6185" s="2" t="n">
        <v>666814</v>
      </c>
      <c r="E6185" s="2" t="n">
        <v>408594</v>
      </c>
      <c r="F6185" s="2" t="n">
        <v>388073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 t="n">
        <v>469876</v>
      </c>
      <c r="D6186" s="2" t="n">
        <v>300069</v>
      </c>
      <c r="E6186" s="2" t="n">
        <v>221947</v>
      </c>
      <c r="F6186" s="2" t="n">
        <v>199326</v>
      </c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 t="n">
        <v>437716</v>
      </c>
      <c r="D6187" s="2" t="n">
        <v>278263</v>
      </c>
      <c r="E6187" s="2" t="n">
        <v>205560</v>
      </c>
      <c r="F6187" s="2" t="n">
        <v>184007</v>
      </c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 t="n">
        <v>397482</v>
      </c>
      <c r="D6188" s="2" t="n">
        <v>252902</v>
      </c>
      <c r="E6188" s="2" t="n">
        <v>187434</v>
      </c>
      <c r="F6188" s="2" t="n">
        <v>167960</v>
      </c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1086635</v>
      </c>
      <c r="D6189" s="2" t="n">
        <v>629029</v>
      </c>
      <c r="E6189" s="2" t="n">
        <v>386186</v>
      </c>
      <c r="F6189" s="2" t="n">
        <v>359049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1137224</v>
      </c>
      <c r="D6190" s="2" t="n">
        <v>651766</v>
      </c>
      <c r="E6190" s="2" t="n">
        <v>391214</v>
      </c>
      <c r="F6190" s="2" t="n">
        <v>355351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1066531</v>
      </c>
      <c r="D6191" s="2" t="n">
        <v>614207</v>
      </c>
      <c r="E6191" s="2" t="n">
        <v>376320</v>
      </c>
      <c r="F6191" s="2" t="n">
        <v>351706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1144275</v>
      </c>
      <c r="D6192" s="2" t="n">
        <v>657354</v>
      </c>
      <c r="E6192" s="2" t="n">
        <v>399452</v>
      </c>
      <c r="F6192" s="2" t="n">
        <v>370991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1029323</v>
      </c>
      <c r="D6193" s="2" t="n">
        <v>599067</v>
      </c>
      <c r="E6193" s="2" t="n">
        <v>366103</v>
      </c>
      <c r="F6193" s="2" t="n">
        <v>334963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1125153</v>
      </c>
      <c r="D6194" s="2" t="n">
        <v>650162</v>
      </c>
      <c r="E6194" s="2" t="n">
        <v>393218</v>
      </c>
      <c r="F6194" s="2" t="n">
        <v>360203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1041203</v>
      </c>
      <c r="D6195" s="2" t="n">
        <v>599276</v>
      </c>
      <c r="E6195" s="2" t="n">
        <v>365240</v>
      </c>
      <c r="F6195" s="2" t="n">
        <v>336605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1148010</v>
      </c>
      <c r="D6196" s="2" t="n">
        <v>666390</v>
      </c>
      <c r="E6196" s="2" t="n">
        <v>405731</v>
      </c>
      <c r="F6196" s="2" t="n">
        <v>373654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1228795</v>
      </c>
      <c r="D6197" s="2" t="n">
        <v>704847</v>
      </c>
      <c r="E6197" s="2" t="n">
        <v>426625</v>
      </c>
      <c r="F6197" s="2" t="n">
        <v>396586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 t="n">
        <v>490501</v>
      </c>
      <c r="D6198" s="2" t="n">
        <v>310094</v>
      </c>
      <c r="E6198" s="2" t="n">
        <v>227138</v>
      </c>
      <c r="F6198" s="2" t="n">
        <v>202797</v>
      </c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 t="n">
        <v>497367</v>
      </c>
      <c r="D6199" s="2" t="n">
        <v>314045</v>
      </c>
      <c r="E6199" s="2" t="n">
        <v>230359</v>
      </c>
      <c r="F6199" s="2" t="n">
        <v>205862</v>
      </c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 t="n">
        <v>438098</v>
      </c>
      <c r="D6200" s="2" t="n">
        <v>278654</v>
      </c>
      <c r="E6200" s="2" t="n">
        <v>206042</v>
      </c>
      <c r="F6200" s="2" t="n">
        <v>184654</v>
      </c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936295</v>
      </c>
      <c r="D6201" s="2" t="n">
        <v>543956</v>
      </c>
      <c r="E6201" s="2" t="n">
        <v>337903</v>
      </c>
      <c r="F6201" s="2" t="n">
        <v>315579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1060154</v>
      </c>
      <c r="D6202" s="2" t="n">
        <v>616604</v>
      </c>
      <c r="E6202" s="2" t="n">
        <v>379623</v>
      </c>
      <c r="F6202" s="2" t="n">
        <v>348573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1003225</v>
      </c>
      <c r="D6203" s="2" t="n">
        <v>585453</v>
      </c>
      <c r="E6203" s="2" t="n">
        <v>368101</v>
      </c>
      <c r="F6203" s="2" t="n">
        <v>347463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1034633</v>
      </c>
      <c r="D6204" s="2" t="n">
        <v>601994</v>
      </c>
      <c r="E6204" s="2" t="n">
        <v>373946</v>
      </c>
      <c r="F6204" s="2" t="n">
        <v>348155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1021318</v>
      </c>
      <c r="D6205" s="2" t="n">
        <v>594777</v>
      </c>
      <c r="E6205" s="2" t="n">
        <v>363436</v>
      </c>
      <c r="F6205" s="2" t="n">
        <v>330308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1193201</v>
      </c>
      <c r="D6206" s="2" t="n">
        <v>686499</v>
      </c>
      <c r="E6206" s="2" t="n">
        <v>413068</v>
      </c>
      <c r="F6206" s="2" t="n">
        <v>377474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1131927</v>
      </c>
      <c r="D6207" s="2" t="n">
        <v>652562</v>
      </c>
      <c r="E6207" s="2" t="n">
        <v>393310</v>
      </c>
      <c r="F6207" s="2" t="n">
        <v>357646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1110308</v>
      </c>
      <c r="D6208" s="2" t="n">
        <v>643979</v>
      </c>
      <c r="E6208" s="2" t="n">
        <v>391766</v>
      </c>
      <c r="F6208" s="2" t="n">
        <v>360092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1168117</v>
      </c>
      <c r="D6209" s="2" t="n">
        <v>672425</v>
      </c>
      <c r="E6209" s="2" t="n">
        <v>407641</v>
      </c>
      <c r="F6209" s="2" t="n">
        <v>378113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 t="n">
        <v>491644</v>
      </c>
      <c r="D6210" s="2" t="n">
        <v>311077</v>
      </c>
      <c r="E6210" s="2" t="n">
        <v>227768</v>
      </c>
      <c r="F6210" s="2" t="n">
        <v>203348</v>
      </c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 t="n">
        <v>479935</v>
      </c>
      <c r="D6211" s="2" t="n">
        <v>303117</v>
      </c>
      <c r="E6211" s="2" t="n">
        <v>222376</v>
      </c>
      <c r="F6211" s="2" t="n">
        <v>198668</v>
      </c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 t="n">
        <v>443322</v>
      </c>
      <c r="D6212" s="2" t="n">
        <v>282432</v>
      </c>
      <c r="E6212" s="2" t="n">
        <v>209353</v>
      </c>
      <c r="F6212" s="2" t="n">
        <v>188233</v>
      </c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934515</v>
      </c>
      <c r="D6213" s="2" t="n">
        <v>546741</v>
      </c>
      <c r="E6213" s="2" t="n">
        <v>341650</v>
      </c>
      <c r="F6213" s="2" t="n">
        <v>321282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1037427</v>
      </c>
      <c r="D6214" s="2" t="n">
        <v>602482</v>
      </c>
      <c r="E6214" s="2" t="n">
        <v>368844</v>
      </c>
      <c r="F6214" s="2" t="n">
        <v>337792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897859</v>
      </c>
      <c r="D6215" s="2" t="n">
        <v>522947</v>
      </c>
      <c r="E6215" s="2" t="n">
        <v>329582</v>
      </c>
      <c r="F6215" s="2" t="n">
        <v>311742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989815</v>
      </c>
      <c r="D6216" s="2" t="n">
        <v>577293</v>
      </c>
      <c r="E6216" s="2" t="n">
        <v>358258</v>
      </c>
      <c r="F6216" s="2" t="n">
        <v>332099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1068667</v>
      </c>
      <c r="D6217" s="2" t="n">
        <v>621885</v>
      </c>
      <c r="E6217" s="2" t="n">
        <v>378754</v>
      </c>
      <c r="F6217" s="2" t="n">
        <v>346774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1085954</v>
      </c>
      <c r="D6218" s="2" t="n">
        <v>631594</v>
      </c>
      <c r="E6218" s="2" t="n">
        <v>383192</v>
      </c>
      <c r="F6218" s="2" t="n">
        <v>352976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1081219</v>
      </c>
      <c r="D6219" s="2" t="n">
        <v>623899</v>
      </c>
      <c r="E6219" s="2" t="n">
        <v>377677</v>
      </c>
      <c r="F6219" s="2" t="n">
        <v>343856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1027802</v>
      </c>
      <c r="D6220" s="2" t="n">
        <v>598275</v>
      </c>
      <c r="E6220" s="2" t="n">
        <v>365465</v>
      </c>
      <c r="F6220" s="2" t="n">
        <v>336818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1044570</v>
      </c>
      <c r="D6221" s="2" t="n">
        <v>606547</v>
      </c>
      <c r="E6221" s="2" t="n">
        <v>371705</v>
      </c>
      <c r="F6221" s="2" t="n">
        <v>343855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 t="n">
        <v>459387</v>
      </c>
      <c r="D6222" s="2" t="n">
        <v>294665</v>
      </c>
      <c r="E6222" s="2" t="n">
        <v>218944</v>
      </c>
      <c r="F6222" s="2" t="n">
        <v>198148</v>
      </c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 t="n">
        <v>474582</v>
      </c>
      <c r="D6223" s="2" t="n">
        <v>302682</v>
      </c>
      <c r="E6223" s="2" t="n">
        <v>224456</v>
      </c>
      <c r="F6223" s="2" t="n">
        <v>202491</v>
      </c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 t="n">
        <v>436075</v>
      </c>
      <c r="D6224" s="2" t="n">
        <v>276679</v>
      </c>
      <c r="E6224" s="2" t="n">
        <v>204846</v>
      </c>
      <c r="F6224" s="2" t="n">
        <v>184009</v>
      </c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1066256</v>
      </c>
      <c r="D6225" s="2" t="n">
        <v>616808</v>
      </c>
      <c r="E6225" s="2" t="n">
        <v>375288</v>
      </c>
      <c r="F6225" s="2" t="n">
        <v>344048</v>
      </c>
    </row>
    <row r="6226" customFormat="false" ht="12.75" hidden="false" customHeight="false" outlineLevel="0" collapsed="false">
      <c r="A6226" s="2" t="s">
        <v>123</v>
      </c>
      <c r="B6226" s="2" t="n">
        <v>65</v>
      </c>
      <c r="C6226" s="2" t="n">
        <v>1126101</v>
      </c>
      <c r="D6226" s="2" t="n">
        <v>651229</v>
      </c>
      <c r="E6226" s="2" t="n">
        <v>393954</v>
      </c>
      <c r="F6226" s="2" t="n">
        <v>361449</v>
      </c>
    </row>
    <row r="6227" customFormat="false" ht="12.75" hidden="false" customHeight="false" outlineLevel="0" collapsed="false">
      <c r="A6227" s="2" t="s">
        <v>124</v>
      </c>
      <c r="B6227" s="2" t="n">
        <v>65</v>
      </c>
      <c r="C6227" s="2" t="n">
        <v>892519</v>
      </c>
      <c r="D6227" s="2" t="n">
        <v>524776</v>
      </c>
      <c r="E6227" s="2" t="n">
        <v>331164</v>
      </c>
      <c r="F6227" s="2" t="n">
        <v>312085</v>
      </c>
    </row>
    <row r="6228" customFormat="false" ht="12.75" hidden="false" customHeight="false" outlineLevel="0" collapsed="false">
      <c r="A6228" s="2" t="s">
        <v>125</v>
      </c>
      <c r="B6228" s="2" t="n">
        <v>65</v>
      </c>
      <c r="C6228" s="2" t="n">
        <v>1030343</v>
      </c>
      <c r="D6228" s="2" t="n">
        <v>598689</v>
      </c>
      <c r="E6228" s="2" t="n">
        <v>368192</v>
      </c>
      <c r="F6228" s="2" t="n">
        <v>342044</v>
      </c>
    </row>
    <row r="6229" customFormat="false" ht="12.75" hidden="false" customHeight="false" outlineLevel="0" collapsed="false">
      <c r="A6229" s="2" t="s">
        <v>126</v>
      </c>
      <c r="B6229" s="2" t="n">
        <v>65</v>
      </c>
      <c r="C6229" s="2" t="n">
        <v>969175</v>
      </c>
      <c r="D6229" s="2" t="n">
        <v>567434</v>
      </c>
      <c r="E6229" s="2" t="n">
        <v>348659</v>
      </c>
      <c r="F6229" s="2" t="n">
        <v>317063</v>
      </c>
    </row>
    <row r="6230" customFormat="false" ht="12.75" hidden="false" customHeight="false" outlineLevel="0" collapsed="false">
      <c r="A6230" s="2" t="s">
        <v>127</v>
      </c>
      <c r="B6230" s="2" t="n">
        <v>65</v>
      </c>
      <c r="C6230" s="2" t="n">
        <v>990249</v>
      </c>
      <c r="D6230" s="2" t="n">
        <v>581722</v>
      </c>
      <c r="E6230" s="2" t="n">
        <v>358317</v>
      </c>
      <c r="F6230" s="2" t="n">
        <v>330409</v>
      </c>
    </row>
    <row r="6231" customFormat="false" ht="12.75" hidden="false" customHeight="false" outlineLevel="0" collapsed="false">
      <c r="A6231" s="2" t="s">
        <v>128</v>
      </c>
      <c r="B6231" s="2" t="n">
        <v>65</v>
      </c>
      <c r="C6231" s="2" t="n">
        <v>1130363</v>
      </c>
      <c r="D6231" s="2" t="n">
        <v>648999</v>
      </c>
      <c r="E6231" s="2" t="n">
        <v>388852</v>
      </c>
      <c r="F6231" s="2" t="n">
        <v>351233</v>
      </c>
    </row>
    <row r="6232" customFormat="false" ht="12.75" hidden="false" customHeight="false" outlineLevel="0" collapsed="false">
      <c r="A6232" s="2" t="s">
        <v>129</v>
      </c>
      <c r="B6232" s="2" t="n">
        <v>65</v>
      </c>
      <c r="C6232" s="2" t="n">
        <v>1049688</v>
      </c>
      <c r="D6232" s="2" t="n">
        <v>609251</v>
      </c>
      <c r="E6232" s="2" t="n">
        <v>370416</v>
      </c>
      <c r="F6232" s="2" t="n">
        <v>338956</v>
      </c>
    </row>
    <row r="6233" customFormat="false" ht="12.75" hidden="false" customHeight="false" outlineLevel="0" collapsed="false">
      <c r="A6233" s="2" t="s">
        <v>130</v>
      </c>
      <c r="B6233" s="2" t="n">
        <v>65</v>
      </c>
      <c r="C6233" s="2" t="n">
        <v>1171694</v>
      </c>
      <c r="D6233" s="2" t="n">
        <v>675821</v>
      </c>
      <c r="E6233" s="2" t="n">
        <v>408131</v>
      </c>
      <c r="F6233" s="2" t="n">
        <v>375867</v>
      </c>
    </row>
    <row r="6234" customFormat="false" ht="12.75" hidden="false" customHeight="false" outlineLevel="0" collapsed="false">
      <c r="A6234" s="2" t="s">
        <v>131</v>
      </c>
      <c r="B6234" s="2" t="n">
        <v>65</v>
      </c>
      <c r="C6234" s="2" t="n">
        <v>421804</v>
      </c>
      <c r="D6234" s="2" t="n">
        <v>271028</v>
      </c>
      <c r="E6234" s="2" t="n">
        <v>201723</v>
      </c>
      <c r="F6234" s="2" t="n">
        <v>182519</v>
      </c>
    </row>
    <row r="6235" customFormat="false" ht="12.75" hidden="false" customHeight="false" outlineLevel="0" collapsed="false">
      <c r="A6235" s="2" t="s">
        <v>132</v>
      </c>
      <c r="B6235" s="2" t="n">
        <v>65</v>
      </c>
      <c r="C6235" s="2" t="n">
        <v>421327</v>
      </c>
      <c r="D6235" s="2" t="n">
        <v>268767</v>
      </c>
      <c r="E6235" s="2" t="n">
        <v>199116</v>
      </c>
      <c r="F6235" s="2" t="n">
        <v>179015</v>
      </c>
    </row>
    <row r="6236" customFormat="false" ht="12.75" hidden="false" customHeight="false" outlineLevel="0" collapsed="false">
      <c r="A6236" s="2" t="s">
        <v>133</v>
      </c>
      <c r="B6236" s="2" t="n">
        <v>65</v>
      </c>
      <c r="C6236" s="2" t="n">
        <v>414278</v>
      </c>
      <c r="D6236" s="2" t="n">
        <v>261906</v>
      </c>
      <c r="E6236" s="2" t="n">
        <v>192812</v>
      </c>
      <c r="F6236" s="2" t="n">
        <v>171873</v>
      </c>
    </row>
    <row r="6237" customFormat="false" ht="12.75" hidden="false" customHeight="false" outlineLevel="0" collapsed="false">
      <c r="A6237" s="2" t="s">
        <v>134</v>
      </c>
      <c r="B6237" s="2" t="n">
        <v>65</v>
      </c>
      <c r="C6237" s="2" t="n">
        <v>941141</v>
      </c>
      <c r="D6237" s="2" t="n">
        <v>546973</v>
      </c>
      <c r="E6237" s="2" t="n">
        <v>335641</v>
      </c>
      <c r="F6237" s="2" t="n">
        <v>307313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1067938</v>
      </c>
      <c r="D6238" s="2" t="n">
        <v>618011</v>
      </c>
      <c r="E6238" s="2" t="n">
        <v>373472</v>
      </c>
      <c r="F6238" s="2" t="n">
        <v>342140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934217</v>
      </c>
      <c r="D6239" s="2" t="n">
        <v>541552</v>
      </c>
      <c r="E6239" s="2" t="n">
        <v>335660</v>
      </c>
      <c r="F6239" s="2" t="n">
        <v>314847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912177</v>
      </c>
      <c r="D6240" s="2" t="n">
        <v>531881</v>
      </c>
      <c r="E6240" s="2" t="n">
        <v>329314</v>
      </c>
      <c r="F6240" s="2" t="n">
        <v>304444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994943</v>
      </c>
      <c r="D6241" s="2" t="n">
        <v>582696</v>
      </c>
      <c r="E6241" s="2" t="n">
        <v>356586</v>
      </c>
      <c r="F6241" s="2" t="n">
        <v>326571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968843</v>
      </c>
      <c r="D6242" s="2" t="n">
        <v>565437</v>
      </c>
      <c r="E6242" s="2" t="n">
        <v>345016</v>
      </c>
      <c r="F6242" s="2" t="n">
        <v>317977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1025183</v>
      </c>
      <c r="D6243" s="2" t="n">
        <v>593579</v>
      </c>
      <c r="E6243" s="2" t="n">
        <v>359520</v>
      </c>
      <c r="F6243" s="2" t="n">
        <v>326599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989886</v>
      </c>
      <c r="D6244" s="2" t="n">
        <v>576306</v>
      </c>
      <c r="E6244" s="2" t="n">
        <v>351481</v>
      </c>
      <c r="F6244" s="2" t="n">
        <v>322398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1067980</v>
      </c>
      <c r="D6245" s="2" t="n">
        <v>620832</v>
      </c>
      <c r="E6245" s="2" t="n">
        <v>380371</v>
      </c>
      <c r="F6245" s="2" t="n">
        <v>352962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 t="n">
        <v>457592</v>
      </c>
      <c r="D6246" s="2" t="n">
        <v>294703</v>
      </c>
      <c r="E6246" s="2" t="n">
        <v>219314</v>
      </c>
      <c r="F6246" s="2" t="n">
        <v>198331</v>
      </c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 t="n">
        <v>451839</v>
      </c>
      <c r="D6247" s="2" t="n">
        <v>287407</v>
      </c>
      <c r="E6247" s="2" t="n">
        <v>212300</v>
      </c>
      <c r="F6247" s="2" t="n">
        <v>190858</v>
      </c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 t="n">
        <v>424900</v>
      </c>
      <c r="D6248" s="2" t="n">
        <v>269463</v>
      </c>
      <c r="E6248" s="2" t="n">
        <v>198894</v>
      </c>
      <c r="F6248" s="2" t="n">
        <v>177979</v>
      </c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738401</v>
      </c>
      <c r="D6249" s="2" t="n">
        <v>438705</v>
      </c>
      <c r="E6249" s="2" t="n">
        <v>287256</v>
      </c>
      <c r="F6249" s="2" t="n">
        <v>282574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981911</v>
      </c>
      <c r="D6250" s="2" t="n">
        <v>564827</v>
      </c>
      <c r="E6250" s="2" t="n">
        <v>344599</v>
      </c>
      <c r="F6250" s="2" t="n">
        <v>318236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806520</v>
      </c>
      <c r="D6251" s="2" t="n">
        <v>473480</v>
      </c>
      <c r="E6251" s="2" t="n">
        <v>304928</v>
      </c>
      <c r="F6251" s="2" t="n">
        <v>303419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908712</v>
      </c>
      <c r="D6252" s="2" t="n">
        <v>525973</v>
      </c>
      <c r="E6252" s="2" t="n">
        <v>325239</v>
      </c>
      <c r="F6252" s="2" t="n">
        <v>305518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1057170</v>
      </c>
      <c r="D6253" s="2" t="n">
        <v>613823</v>
      </c>
      <c r="E6253" s="2" t="n">
        <v>373934</v>
      </c>
      <c r="F6253" s="2" t="n">
        <v>342878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1000036</v>
      </c>
      <c r="D6254" s="2" t="n">
        <v>581015</v>
      </c>
      <c r="E6254" s="2" t="n">
        <v>353932</v>
      </c>
      <c r="F6254" s="2" t="n">
        <v>328377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1070574</v>
      </c>
      <c r="D6255" s="2" t="n">
        <v>612668</v>
      </c>
      <c r="E6255" s="2" t="n">
        <v>367429</v>
      </c>
      <c r="F6255" s="2" t="n">
        <v>334986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943539</v>
      </c>
      <c r="D6256" s="2" t="n">
        <v>550694</v>
      </c>
      <c r="E6256" s="2" t="n">
        <v>339965</v>
      </c>
      <c r="F6256" s="2" t="n">
        <v>318326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929008</v>
      </c>
      <c r="D6257" s="2" t="n">
        <v>540115</v>
      </c>
      <c r="E6257" s="2" t="n">
        <v>335764</v>
      </c>
      <c r="F6257" s="2" t="n">
        <v>320109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 t="n">
        <v>416451</v>
      </c>
      <c r="D6258" s="2" t="n">
        <v>271078</v>
      </c>
      <c r="E6258" s="2" t="n">
        <v>204473</v>
      </c>
      <c r="F6258" s="2" t="n">
        <v>186167</v>
      </c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 t="n">
        <v>370501</v>
      </c>
      <c r="D6259" s="2" t="n">
        <v>239965</v>
      </c>
      <c r="E6259" s="2" t="n">
        <v>180495</v>
      </c>
      <c r="F6259" s="2" t="n">
        <v>163837</v>
      </c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 t="n">
        <v>329716</v>
      </c>
      <c r="D6260" s="2" t="n">
        <v>214840</v>
      </c>
      <c r="E6260" s="2" t="n">
        <v>162487</v>
      </c>
      <c r="F6260" s="2" t="n">
        <v>147264</v>
      </c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628985</v>
      </c>
      <c r="D6261" s="2" t="n">
        <v>378799</v>
      </c>
      <c r="E6261" s="2" t="n">
        <v>261294</v>
      </c>
      <c r="F6261" s="2" t="n">
        <v>274808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1043981</v>
      </c>
      <c r="D6262" s="2" t="n">
        <v>610292</v>
      </c>
      <c r="E6262" s="2" t="n">
        <v>381213</v>
      </c>
      <c r="F6262" s="2" t="n">
        <v>352983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774703</v>
      </c>
      <c r="D6263" s="2" t="n">
        <v>460098</v>
      </c>
      <c r="E6263" s="2" t="n">
        <v>306680</v>
      </c>
      <c r="F6263" s="2" t="n">
        <v>316151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987321</v>
      </c>
      <c r="D6264" s="2" t="n">
        <v>571215</v>
      </c>
      <c r="E6264" s="2" t="n">
        <v>352085</v>
      </c>
      <c r="F6264" s="2" t="n">
        <v>330648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1095691</v>
      </c>
      <c r="D6265" s="2" t="n">
        <v>633116</v>
      </c>
      <c r="E6265" s="2" t="n">
        <v>383329</v>
      </c>
      <c r="F6265" s="2" t="n">
        <v>349403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1027437</v>
      </c>
      <c r="D6266" s="2" t="n">
        <v>596417</v>
      </c>
      <c r="E6266" s="2" t="n">
        <v>363292</v>
      </c>
      <c r="F6266" s="2" t="n">
        <v>335160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1185719</v>
      </c>
      <c r="D6267" s="2" t="n">
        <v>679363</v>
      </c>
      <c r="E6267" s="2" t="n">
        <v>406941</v>
      </c>
      <c r="F6267" s="2" t="n">
        <v>372482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1026023</v>
      </c>
      <c r="D6268" s="2" t="n">
        <v>595625</v>
      </c>
      <c r="E6268" s="2" t="n">
        <v>364660</v>
      </c>
      <c r="F6268" s="2" t="n">
        <v>339511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1059211</v>
      </c>
      <c r="D6269" s="2" t="n">
        <v>613550</v>
      </c>
      <c r="E6269" s="2" t="n">
        <v>378781</v>
      </c>
      <c r="F6269" s="2" t="n">
        <v>363212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 t="n">
        <v>450759</v>
      </c>
      <c r="D6270" s="2" t="n">
        <v>289541</v>
      </c>
      <c r="E6270" s="2" t="n">
        <v>215021</v>
      </c>
      <c r="F6270" s="2" t="n">
        <v>193611</v>
      </c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 t="n">
        <v>408409</v>
      </c>
      <c r="D6271" s="2" t="n">
        <v>262331</v>
      </c>
      <c r="E6271" s="2" t="n">
        <v>195391</v>
      </c>
      <c r="F6271" s="2" t="n">
        <v>176178</v>
      </c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 t="n">
        <v>370226</v>
      </c>
      <c r="D6272" s="2" t="n">
        <v>237355</v>
      </c>
      <c r="E6272" s="2" t="n">
        <v>177186</v>
      </c>
      <c r="F6272" s="2" t="n">
        <v>159614</v>
      </c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969710</v>
      </c>
      <c r="D6273" s="2" t="n">
        <v>563088</v>
      </c>
      <c r="E6273" s="2" t="n">
        <v>349433</v>
      </c>
      <c r="F6273" s="2" t="n">
        <v>328622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1013496</v>
      </c>
      <c r="D6274" s="2" t="n">
        <v>590293</v>
      </c>
      <c r="E6274" s="2" t="n">
        <v>364995</v>
      </c>
      <c r="F6274" s="2" t="n">
        <v>335844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979100</v>
      </c>
      <c r="D6275" s="2" t="n">
        <v>567578</v>
      </c>
      <c r="E6275" s="2" t="n">
        <v>351339</v>
      </c>
      <c r="F6275" s="2" t="n">
        <v>330469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1052666</v>
      </c>
      <c r="D6276" s="2" t="n">
        <v>607184</v>
      </c>
      <c r="E6276" s="2" t="n">
        <v>372027</v>
      </c>
      <c r="F6276" s="2" t="n">
        <v>347855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1066402</v>
      </c>
      <c r="D6277" s="2" t="n">
        <v>617053</v>
      </c>
      <c r="E6277" s="2" t="n">
        <v>373843</v>
      </c>
      <c r="F6277" s="2" t="n">
        <v>340415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1047368</v>
      </c>
      <c r="D6278" s="2" t="n">
        <v>607460</v>
      </c>
      <c r="E6278" s="2" t="n">
        <v>368955</v>
      </c>
      <c r="F6278" s="2" t="n">
        <v>339415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1120608</v>
      </c>
      <c r="D6279" s="2" t="n">
        <v>642022</v>
      </c>
      <c r="E6279" s="2" t="n">
        <v>384854</v>
      </c>
      <c r="F6279" s="2" t="n">
        <v>348139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1098988</v>
      </c>
      <c r="D6280" s="2" t="n">
        <v>639904</v>
      </c>
      <c r="E6280" s="2" t="n">
        <v>391816</v>
      </c>
      <c r="F6280" s="2" t="n">
        <v>364618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1149052</v>
      </c>
      <c r="D6281" s="2" t="n">
        <v>663427</v>
      </c>
      <c r="E6281" s="2" t="n">
        <v>407287</v>
      </c>
      <c r="F6281" s="2" t="n">
        <v>387683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 t="n">
        <v>468569</v>
      </c>
      <c r="D6282" s="2" t="n">
        <v>299327</v>
      </c>
      <c r="E6282" s="2" t="n">
        <v>221421</v>
      </c>
      <c r="F6282" s="2" t="n">
        <v>198874</v>
      </c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 t="n">
        <v>438112</v>
      </c>
      <c r="D6283" s="2" t="n">
        <v>278442</v>
      </c>
      <c r="E6283" s="2" t="n">
        <v>205637</v>
      </c>
      <c r="F6283" s="2" t="n">
        <v>184074</v>
      </c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 t="n">
        <v>396645</v>
      </c>
      <c r="D6284" s="2" t="n">
        <v>252458</v>
      </c>
      <c r="E6284" s="2" t="n">
        <v>187156</v>
      </c>
      <c r="F6284" s="2" t="n">
        <v>167734</v>
      </c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1078461</v>
      </c>
      <c r="D6285" s="2" t="n">
        <v>624783</v>
      </c>
      <c r="E6285" s="2" t="n">
        <v>384233</v>
      </c>
      <c r="F6285" s="2" t="n">
        <v>357958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1126550</v>
      </c>
      <c r="D6286" s="2" t="n">
        <v>646292</v>
      </c>
      <c r="E6286" s="2" t="n">
        <v>388659</v>
      </c>
      <c r="F6286" s="2" t="n">
        <v>353666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1053137</v>
      </c>
      <c r="D6287" s="2" t="n">
        <v>607110</v>
      </c>
      <c r="E6287" s="2" t="n">
        <v>372801</v>
      </c>
      <c r="F6287" s="2" t="n">
        <v>349213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1135508</v>
      </c>
      <c r="D6288" s="2" t="n">
        <v>653333</v>
      </c>
      <c r="E6288" s="2" t="n">
        <v>397852</v>
      </c>
      <c r="F6288" s="2" t="n">
        <v>370585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1018424</v>
      </c>
      <c r="D6289" s="2" t="n">
        <v>593258</v>
      </c>
      <c r="E6289" s="2" t="n">
        <v>363130</v>
      </c>
      <c r="F6289" s="2" t="n">
        <v>332669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1114864</v>
      </c>
      <c r="D6290" s="2" t="n">
        <v>644851</v>
      </c>
      <c r="E6290" s="2" t="n">
        <v>390762</v>
      </c>
      <c r="F6290" s="2" t="n">
        <v>358682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1029502</v>
      </c>
      <c r="D6291" s="2" t="n">
        <v>593241</v>
      </c>
      <c r="E6291" s="2" t="n">
        <v>362264</v>
      </c>
      <c r="F6291" s="2" t="n">
        <v>334585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1139745</v>
      </c>
      <c r="D6292" s="2" t="n">
        <v>662175</v>
      </c>
      <c r="E6292" s="2" t="n">
        <v>403841</v>
      </c>
      <c r="F6292" s="2" t="n">
        <v>372624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1224333</v>
      </c>
      <c r="D6293" s="2" t="n">
        <v>703073</v>
      </c>
      <c r="E6293" s="2" t="n">
        <v>426368</v>
      </c>
      <c r="F6293" s="2" t="n">
        <v>397431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 t="n">
        <v>489410</v>
      </c>
      <c r="D6294" s="2" t="n">
        <v>309480</v>
      </c>
      <c r="E6294" s="2" t="n">
        <v>226749</v>
      </c>
      <c r="F6294" s="2" t="n">
        <v>202431</v>
      </c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 t="n">
        <v>498004</v>
      </c>
      <c r="D6295" s="2" t="n">
        <v>314475</v>
      </c>
      <c r="E6295" s="2" t="n">
        <v>230629</v>
      </c>
      <c r="F6295" s="2" t="n">
        <v>206107</v>
      </c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 t="n">
        <v>435812</v>
      </c>
      <c r="D6296" s="2" t="n">
        <v>277343</v>
      </c>
      <c r="E6296" s="2" t="n">
        <v>205173</v>
      </c>
      <c r="F6296" s="2" t="n">
        <v>183944</v>
      </c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928061</v>
      </c>
      <c r="D6297" s="2" t="n">
        <v>539538</v>
      </c>
      <c r="E6297" s="2" t="n">
        <v>335651</v>
      </c>
      <c r="F6297" s="2" t="n">
        <v>314405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1048657</v>
      </c>
      <c r="D6298" s="2" t="n">
        <v>610442</v>
      </c>
      <c r="E6298" s="2" t="n">
        <v>376466</v>
      </c>
      <c r="F6298" s="2" t="n">
        <v>346231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992572</v>
      </c>
      <c r="D6299" s="2" t="n">
        <v>579938</v>
      </c>
      <c r="E6299" s="2" t="n">
        <v>365416</v>
      </c>
      <c r="F6299" s="2" t="n">
        <v>345695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1031412</v>
      </c>
      <c r="D6300" s="2" t="n">
        <v>600887</v>
      </c>
      <c r="E6300" s="2" t="n">
        <v>373928</v>
      </c>
      <c r="F6300" s="2" t="n">
        <v>348907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1013008</v>
      </c>
      <c r="D6301" s="2" t="n">
        <v>590416</v>
      </c>
      <c r="E6301" s="2" t="n">
        <v>361386</v>
      </c>
      <c r="F6301" s="2" t="n">
        <v>329051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1179651</v>
      </c>
      <c r="D6302" s="2" t="n">
        <v>679365</v>
      </c>
      <c r="E6302" s="2" t="n">
        <v>409600</v>
      </c>
      <c r="F6302" s="2" t="n">
        <v>375038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1122033</v>
      </c>
      <c r="D6303" s="2" t="n">
        <v>647590</v>
      </c>
      <c r="E6303" s="2" t="n">
        <v>391026</v>
      </c>
      <c r="F6303" s="2" t="n">
        <v>356365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1100461</v>
      </c>
      <c r="D6304" s="2" t="n">
        <v>638856</v>
      </c>
      <c r="E6304" s="2" t="n">
        <v>389329</v>
      </c>
      <c r="F6304" s="2" t="n">
        <v>358471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1158041</v>
      </c>
      <c r="D6305" s="2" t="n">
        <v>667208</v>
      </c>
      <c r="E6305" s="2" t="n">
        <v>405260</v>
      </c>
      <c r="F6305" s="2" t="n">
        <v>376714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 t="n">
        <v>490037</v>
      </c>
      <c r="D6306" s="2" t="n">
        <v>310162</v>
      </c>
      <c r="E6306" s="2" t="n">
        <v>227133</v>
      </c>
      <c r="F6306" s="2" t="n">
        <v>202891</v>
      </c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 t="n">
        <v>478205</v>
      </c>
      <c r="D6307" s="2" t="n">
        <v>302084</v>
      </c>
      <c r="E6307" s="2" t="n">
        <v>221667</v>
      </c>
      <c r="F6307" s="2" t="n">
        <v>198065</v>
      </c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 t="n">
        <v>440834</v>
      </c>
      <c r="D6308" s="2" t="n">
        <v>280914</v>
      </c>
      <c r="E6308" s="2" t="n">
        <v>208329</v>
      </c>
      <c r="F6308" s="2" t="n">
        <v>187296</v>
      </c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926305</v>
      </c>
      <c r="D6309" s="2" t="n">
        <v>542418</v>
      </c>
      <c r="E6309" s="2" t="n">
        <v>339622</v>
      </c>
      <c r="F6309" s="2" t="n">
        <v>320024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1027291</v>
      </c>
      <c r="D6310" s="2" t="n">
        <v>597195</v>
      </c>
      <c r="E6310" s="2" t="n">
        <v>366318</v>
      </c>
      <c r="F6310" s="2" t="n">
        <v>336241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889772</v>
      </c>
      <c r="D6311" s="2" t="n">
        <v>518754</v>
      </c>
      <c r="E6311" s="2" t="n">
        <v>327671</v>
      </c>
      <c r="F6311" s="2" t="n">
        <v>310691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987671</v>
      </c>
      <c r="D6312" s="2" t="n">
        <v>576415</v>
      </c>
      <c r="E6312" s="2" t="n">
        <v>358179</v>
      </c>
      <c r="F6312" s="2" t="n">
        <v>332400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1061238</v>
      </c>
      <c r="D6313" s="2" t="n">
        <v>618056</v>
      </c>
      <c r="E6313" s="2" t="n">
        <v>377084</v>
      </c>
      <c r="F6313" s="2" t="n">
        <v>345831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1074223</v>
      </c>
      <c r="D6314" s="2" t="n">
        <v>625342</v>
      </c>
      <c r="E6314" s="2" t="n">
        <v>380099</v>
      </c>
      <c r="F6314" s="2" t="n">
        <v>350798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1072410</v>
      </c>
      <c r="D6315" s="2" t="n">
        <v>619269</v>
      </c>
      <c r="E6315" s="2" t="n">
        <v>375487</v>
      </c>
      <c r="F6315" s="2" t="n">
        <v>342359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1019511</v>
      </c>
      <c r="D6316" s="2" t="n">
        <v>593902</v>
      </c>
      <c r="E6316" s="2" t="n">
        <v>363456</v>
      </c>
      <c r="F6316" s="2" t="n">
        <v>335643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1036102</v>
      </c>
      <c r="D6317" s="2" t="n">
        <v>602170</v>
      </c>
      <c r="E6317" s="2" t="n">
        <v>369784</v>
      </c>
      <c r="F6317" s="2" t="n">
        <v>342794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 t="n">
        <v>456662</v>
      </c>
      <c r="D6318" s="2" t="n">
        <v>293067</v>
      </c>
      <c r="E6318" s="2" t="n">
        <v>217821</v>
      </c>
      <c r="F6318" s="2" t="n">
        <v>197244</v>
      </c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 t="n">
        <v>473045</v>
      </c>
      <c r="D6319" s="2" t="n">
        <v>301757</v>
      </c>
      <c r="E6319" s="2" t="n">
        <v>223792</v>
      </c>
      <c r="F6319" s="2" t="n">
        <v>201901</v>
      </c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 t="n">
        <v>434203</v>
      </c>
      <c r="D6320" s="2" t="n">
        <v>275486</v>
      </c>
      <c r="E6320" s="2" t="n">
        <v>204007</v>
      </c>
      <c r="F6320" s="2" t="n">
        <v>183258</v>
      </c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1058019</v>
      </c>
      <c r="D6321" s="2" t="n">
        <v>612462</v>
      </c>
      <c r="E6321" s="2" t="n">
        <v>373307</v>
      </c>
      <c r="F6321" s="2" t="n">
        <v>342865</v>
      </c>
    </row>
    <row r="6322" customFormat="false" ht="12.75" hidden="false" customHeight="false" outlineLevel="0" collapsed="false">
      <c r="A6322" s="2" t="s">
        <v>123</v>
      </c>
      <c r="B6322" s="2" t="n">
        <v>66</v>
      </c>
      <c r="C6322" s="2" t="n">
        <v>1122714</v>
      </c>
      <c r="D6322" s="2" t="n">
        <v>649782</v>
      </c>
      <c r="E6322" s="2" t="n">
        <v>393761</v>
      </c>
      <c r="F6322" s="2" t="n">
        <v>361916</v>
      </c>
    </row>
    <row r="6323" customFormat="false" ht="12.75" hidden="false" customHeight="false" outlineLevel="0" collapsed="false">
      <c r="A6323" s="2" t="s">
        <v>124</v>
      </c>
      <c r="B6323" s="2" t="n">
        <v>66</v>
      </c>
      <c r="C6323" s="2" t="n">
        <v>885987</v>
      </c>
      <c r="D6323" s="2" t="n">
        <v>521411</v>
      </c>
      <c r="E6323" s="2" t="n">
        <v>329655</v>
      </c>
      <c r="F6323" s="2" t="n">
        <v>311300</v>
      </c>
    </row>
    <row r="6324" customFormat="false" ht="12.75" hidden="false" customHeight="false" outlineLevel="0" collapsed="false">
      <c r="A6324" s="2" t="s">
        <v>125</v>
      </c>
      <c r="B6324" s="2" t="n">
        <v>66</v>
      </c>
      <c r="C6324" s="2" t="n">
        <v>1018900</v>
      </c>
      <c r="D6324" s="2" t="n">
        <v>592558</v>
      </c>
      <c r="E6324" s="2" t="n">
        <v>365007</v>
      </c>
      <c r="F6324" s="2" t="n">
        <v>339725</v>
      </c>
    </row>
    <row r="6325" customFormat="false" ht="12.75" hidden="false" customHeight="false" outlineLevel="0" collapsed="false">
      <c r="A6325" s="2" t="s">
        <v>126</v>
      </c>
      <c r="B6325" s="2" t="n">
        <v>66</v>
      </c>
      <c r="C6325" s="2" t="n">
        <v>961792</v>
      </c>
      <c r="D6325" s="2" t="n">
        <v>563613</v>
      </c>
      <c r="E6325" s="2" t="n">
        <v>346865</v>
      </c>
      <c r="F6325" s="2" t="n">
        <v>315925</v>
      </c>
    </row>
    <row r="6326" customFormat="false" ht="12.75" hidden="false" customHeight="false" outlineLevel="0" collapsed="false">
      <c r="A6326" s="2" t="s">
        <v>127</v>
      </c>
      <c r="B6326" s="2" t="n">
        <v>66</v>
      </c>
      <c r="C6326" s="2" t="n">
        <v>981235</v>
      </c>
      <c r="D6326" s="2" t="n">
        <v>576985</v>
      </c>
      <c r="E6326" s="2" t="n">
        <v>355974</v>
      </c>
      <c r="F6326" s="2" t="n">
        <v>328818</v>
      </c>
    </row>
    <row r="6327" customFormat="false" ht="12.75" hidden="false" customHeight="false" outlineLevel="0" collapsed="false">
      <c r="A6327" s="2" t="s">
        <v>128</v>
      </c>
      <c r="B6327" s="2" t="n">
        <v>66</v>
      </c>
      <c r="C6327" s="2" t="n">
        <v>1121896</v>
      </c>
      <c r="D6327" s="2" t="n">
        <v>644691</v>
      </c>
      <c r="E6327" s="2" t="n">
        <v>386947</v>
      </c>
      <c r="F6327" s="2" t="n">
        <v>350193</v>
      </c>
    </row>
    <row r="6328" customFormat="false" ht="12.75" hidden="false" customHeight="false" outlineLevel="0" collapsed="false">
      <c r="A6328" s="2" t="s">
        <v>129</v>
      </c>
      <c r="B6328" s="2" t="n">
        <v>66</v>
      </c>
      <c r="C6328" s="2" t="n">
        <v>1041598</v>
      </c>
      <c r="D6328" s="2" t="n">
        <v>605079</v>
      </c>
      <c r="E6328" s="2" t="n">
        <v>368561</v>
      </c>
      <c r="F6328" s="2" t="n">
        <v>337880</v>
      </c>
    </row>
    <row r="6329" customFormat="false" ht="12.75" hidden="false" customHeight="false" outlineLevel="0" collapsed="false">
      <c r="A6329" s="2" t="s">
        <v>130</v>
      </c>
      <c r="B6329" s="2" t="n">
        <v>66</v>
      </c>
      <c r="C6329" s="2" t="n">
        <v>1161371</v>
      </c>
      <c r="D6329" s="2" t="n">
        <v>670391</v>
      </c>
      <c r="E6329" s="2" t="n">
        <v>405598</v>
      </c>
      <c r="F6329" s="2" t="n">
        <v>374266</v>
      </c>
    </row>
    <row r="6330" customFormat="false" ht="12.75" hidden="false" customHeight="false" outlineLevel="0" collapsed="false">
      <c r="A6330" s="2" t="s">
        <v>131</v>
      </c>
      <c r="B6330" s="2" t="n">
        <v>66</v>
      </c>
      <c r="C6330" s="2" t="n">
        <v>419533</v>
      </c>
      <c r="D6330" s="2" t="n">
        <v>269631</v>
      </c>
      <c r="E6330" s="2" t="n">
        <v>200739</v>
      </c>
      <c r="F6330" s="2" t="n">
        <v>181658</v>
      </c>
    </row>
    <row r="6331" customFormat="false" ht="12.75" hidden="false" customHeight="false" outlineLevel="0" collapsed="false">
      <c r="A6331" s="2" t="s">
        <v>132</v>
      </c>
      <c r="B6331" s="2" t="n">
        <v>66</v>
      </c>
      <c r="C6331" s="2" t="n">
        <v>420412</v>
      </c>
      <c r="D6331" s="2" t="n">
        <v>268239</v>
      </c>
      <c r="E6331" s="2" t="n">
        <v>198813</v>
      </c>
      <c r="F6331" s="2" t="n">
        <v>178786</v>
      </c>
    </row>
    <row r="6332" customFormat="false" ht="12.75" hidden="false" customHeight="false" outlineLevel="0" collapsed="false">
      <c r="A6332" s="2" t="s">
        <v>133</v>
      </c>
      <c r="B6332" s="2" t="n">
        <v>66</v>
      </c>
      <c r="C6332" s="2" t="n">
        <v>413704</v>
      </c>
      <c r="D6332" s="2" t="n">
        <v>261565</v>
      </c>
      <c r="E6332" s="2" t="n">
        <v>192590</v>
      </c>
      <c r="F6332" s="2" t="n">
        <v>171700</v>
      </c>
    </row>
    <row r="6333" customFormat="false" ht="12.75" hidden="false" customHeight="false" outlineLevel="0" collapsed="false">
      <c r="A6333" s="2" t="s">
        <v>134</v>
      </c>
      <c r="B6333" s="2" t="n">
        <v>66</v>
      </c>
      <c r="C6333" s="2" t="n">
        <v>934934</v>
      </c>
      <c r="D6333" s="2" t="n">
        <v>543826</v>
      </c>
      <c r="E6333" s="2" t="n">
        <v>334387</v>
      </c>
      <c r="F6333" s="2" t="n">
        <v>306778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1060071</v>
      </c>
      <c r="D6334" s="2" t="n">
        <v>614070</v>
      </c>
      <c r="E6334" s="2" t="n">
        <v>371780</v>
      </c>
      <c r="F6334" s="2" t="n">
        <v>341356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926134</v>
      </c>
      <c r="D6335" s="2" t="n">
        <v>537468</v>
      </c>
      <c r="E6335" s="2" t="n">
        <v>333879</v>
      </c>
      <c r="F6335" s="2" t="n">
        <v>313934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905217</v>
      </c>
      <c r="D6336" s="2" t="n">
        <v>528184</v>
      </c>
      <c r="E6336" s="2" t="n">
        <v>327538</v>
      </c>
      <c r="F6336" s="2" t="n">
        <v>303212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987051</v>
      </c>
      <c r="D6337" s="2" t="n">
        <v>578537</v>
      </c>
      <c r="E6337" s="2" t="n">
        <v>354647</v>
      </c>
      <c r="F6337" s="2" t="n">
        <v>325384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960445</v>
      </c>
      <c r="D6338" s="2" t="n">
        <v>561037</v>
      </c>
      <c r="E6338" s="2" t="n">
        <v>342920</v>
      </c>
      <c r="F6338" s="2" t="n">
        <v>316678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1017894</v>
      </c>
      <c r="D6339" s="2" t="n">
        <v>589871</v>
      </c>
      <c r="E6339" s="2" t="n">
        <v>357890</v>
      </c>
      <c r="F6339" s="2" t="n">
        <v>325684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982283</v>
      </c>
      <c r="D6340" s="2" t="n">
        <v>572320</v>
      </c>
      <c r="E6340" s="2" t="n">
        <v>349685</v>
      </c>
      <c r="F6340" s="2" t="n">
        <v>32136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1058640</v>
      </c>
      <c r="D6341" s="2" t="n">
        <v>615957</v>
      </c>
      <c r="E6341" s="2" t="n">
        <v>378108</v>
      </c>
      <c r="F6341" s="2" t="n">
        <v>351575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 t="n">
        <v>456531</v>
      </c>
      <c r="D6342" s="2" t="n">
        <v>294159</v>
      </c>
      <c r="E6342" s="2" t="n">
        <v>218988</v>
      </c>
      <c r="F6342" s="2" t="n">
        <v>198051</v>
      </c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 t="n">
        <v>450530</v>
      </c>
      <c r="D6343" s="2" t="n">
        <v>286629</v>
      </c>
      <c r="E6343" s="2" t="n">
        <v>211800</v>
      </c>
      <c r="F6343" s="2" t="n">
        <v>190458</v>
      </c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 t="n">
        <v>423111</v>
      </c>
      <c r="D6344" s="2" t="n">
        <v>268412</v>
      </c>
      <c r="E6344" s="2" t="n">
        <v>198125</v>
      </c>
      <c r="F6344" s="2" t="n">
        <v>177340</v>
      </c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731166</v>
      </c>
      <c r="D6345" s="2" t="n">
        <v>434994</v>
      </c>
      <c r="E6345" s="2" t="n">
        <v>285531</v>
      </c>
      <c r="F6345" s="2" t="n">
        <v>281701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973015</v>
      </c>
      <c r="D6346" s="2" t="n">
        <v>560332</v>
      </c>
      <c r="E6346" s="2" t="n">
        <v>342551</v>
      </c>
      <c r="F6346" s="2" t="n">
        <v>317026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797364</v>
      </c>
      <c r="D6347" s="2" t="n">
        <v>468614</v>
      </c>
      <c r="E6347" s="2" t="n">
        <v>302592</v>
      </c>
      <c r="F6347" s="2" t="n">
        <v>301961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899331</v>
      </c>
      <c r="D6348" s="2" t="n">
        <v>520918</v>
      </c>
      <c r="E6348" s="2" t="n">
        <v>322622</v>
      </c>
      <c r="F6348" s="2" t="n">
        <v>303539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1050993</v>
      </c>
      <c r="D6349" s="2" t="n">
        <v>610713</v>
      </c>
      <c r="E6349" s="2" t="n">
        <v>372769</v>
      </c>
      <c r="F6349" s="2" t="n">
        <v>342531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991858</v>
      </c>
      <c r="D6350" s="2" t="n">
        <v>576729</v>
      </c>
      <c r="E6350" s="2" t="n">
        <v>352010</v>
      </c>
      <c r="F6350" s="2" t="n">
        <v>327282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1062983</v>
      </c>
      <c r="D6351" s="2" t="n">
        <v>608773</v>
      </c>
      <c r="E6351" s="2" t="n">
        <v>365814</v>
      </c>
      <c r="F6351" s="2" t="n">
        <v>334226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935000</v>
      </c>
      <c r="D6352" s="2" t="n">
        <v>546218</v>
      </c>
      <c r="E6352" s="2" t="n">
        <v>337905</v>
      </c>
      <c r="F6352" s="2" t="n">
        <v>317061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919754</v>
      </c>
      <c r="D6353" s="2" t="n">
        <v>535299</v>
      </c>
      <c r="E6353" s="2" t="n">
        <v>333536</v>
      </c>
      <c r="F6353" s="2" t="n">
        <v>318784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 t="n">
        <v>416044</v>
      </c>
      <c r="D6354" s="2" t="n">
        <v>270790</v>
      </c>
      <c r="E6354" s="2" t="n">
        <v>204277</v>
      </c>
      <c r="F6354" s="2" t="n">
        <v>186000</v>
      </c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 t="n">
        <v>369252</v>
      </c>
      <c r="D6355" s="2" t="n">
        <v>239190</v>
      </c>
      <c r="E6355" s="2" t="n">
        <v>179945</v>
      </c>
      <c r="F6355" s="2" t="n">
        <v>163395</v>
      </c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 t="n">
        <v>329188</v>
      </c>
      <c r="D6356" s="2" t="n">
        <v>214510</v>
      </c>
      <c r="E6356" s="2" t="n">
        <v>162257</v>
      </c>
      <c r="F6356" s="2" t="n">
        <v>147075</v>
      </c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618420</v>
      </c>
      <c r="D6357" s="2" t="n">
        <v>372819</v>
      </c>
      <c r="E6357" s="2" t="n">
        <v>258011</v>
      </c>
      <c r="F6357" s="2" t="n">
        <v>272026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1035778</v>
      </c>
      <c r="D6358" s="2" t="n">
        <v>606046</v>
      </c>
      <c r="E6358" s="2" t="n">
        <v>379262</v>
      </c>
      <c r="F6358" s="2" t="n">
        <v>351804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766956</v>
      </c>
      <c r="D6359" s="2" t="n">
        <v>455929</v>
      </c>
      <c r="E6359" s="2" t="n">
        <v>304828</v>
      </c>
      <c r="F6359" s="2" t="n">
        <v>315103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974185</v>
      </c>
      <c r="D6360" s="2" t="n">
        <v>564061</v>
      </c>
      <c r="E6360" s="2" t="n">
        <v>348350</v>
      </c>
      <c r="F6360" s="2" t="n">
        <v>327813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1087983</v>
      </c>
      <c r="D6361" s="2" t="n">
        <v>629126</v>
      </c>
      <c r="E6361" s="2" t="n">
        <v>381470</v>
      </c>
      <c r="F6361" s="2" t="n">
        <v>348248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1019204</v>
      </c>
      <c r="D6362" s="2" t="n">
        <v>592125</v>
      </c>
      <c r="E6362" s="2" t="n">
        <v>361394</v>
      </c>
      <c r="F6362" s="2" t="n">
        <v>334119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1175349</v>
      </c>
      <c r="D6363" s="2" t="n">
        <v>673909</v>
      </c>
      <c r="E6363" s="2" t="n">
        <v>404365</v>
      </c>
      <c r="F6363" s="2" t="n">
        <v>370716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1016449</v>
      </c>
      <c r="D6364" s="2" t="n">
        <v>590590</v>
      </c>
      <c r="E6364" s="2" t="n">
        <v>362329</v>
      </c>
      <c r="F6364" s="2" t="n">
        <v>338034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1050025</v>
      </c>
      <c r="D6365" s="2" t="n">
        <v>608854</v>
      </c>
      <c r="E6365" s="2" t="n">
        <v>376780</v>
      </c>
      <c r="F6365" s="2" t="n">
        <v>362285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 t="n">
        <v>449544</v>
      </c>
      <c r="D6366" s="2" t="n">
        <v>288783</v>
      </c>
      <c r="E6366" s="2" t="n">
        <v>214455</v>
      </c>
      <c r="F6366" s="2" t="n">
        <v>193105</v>
      </c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 t="n">
        <v>408979</v>
      </c>
      <c r="D6367" s="2" t="n">
        <v>262709</v>
      </c>
      <c r="E6367" s="2" t="n">
        <v>195701</v>
      </c>
      <c r="F6367" s="2" t="n">
        <v>176447</v>
      </c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 t="n">
        <v>369434</v>
      </c>
      <c r="D6368" s="2" t="n">
        <v>236890</v>
      </c>
      <c r="E6368" s="2" t="n">
        <v>176886</v>
      </c>
      <c r="F6368" s="2" t="n">
        <v>159330</v>
      </c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962643</v>
      </c>
      <c r="D6369" s="2" t="n">
        <v>559739</v>
      </c>
      <c r="E6369" s="2" t="n">
        <v>348162</v>
      </c>
      <c r="F6369" s="2" t="n">
        <v>328438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1005308</v>
      </c>
      <c r="D6370" s="2" t="n">
        <v>586073</v>
      </c>
      <c r="E6370" s="2" t="n">
        <v>363074</v>
      </c>
      <c r="F6370" s="2" t="n">
        <v>334658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968853</v>
      </c>
      <c r="D6371" s="2" t="n">
        <v>562164</v>
      </c>
      <c r="E6371" s="2" t="n">
        <v>348823</v>
      </c>
      <c r="F6371" s="2" t="n">
        <v>328825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1049229</v>
      </c>
      <c r="D6372" s="2" t="n">
        <v>605749</v>
      </c>
      <c r="E6372" s="2" t="n">
        <v>371770</v>
      </c>
      <c r="F6372" s="2" t="n">
        <v>348231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1052365</v>
      </c>
      <c r="D6373" s="2" t="n">
        <v>609349</v>
      </c>
      <c r="E6373" s="2" t="n">
        <v>369715</v>
      </c>
      <c r="F6373" s="2" t="n">
        <v>337040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1039760</v>
      </c>
      <c r="D6374" s="2" t="n">
        <v>603514</v>
      </c>
      <c r="E6374" s="2" t="n">
        <v>367269</v>
      </c>
      <c r="F6374" s="2" t="n">
        <v>338482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1114114</v>
      </c>
      <c r="D6375" s="2" t="n">
        <v>638832</v>
      </c>
      <c r="E6375" s="2" t="n">
        <v>383673</v>
      </c>
      <c r="F6375" s="2" t="n">
        <v>347901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1089883</v>
      </c>
      <c r="D6376" s="2" t="n">
        <v>635129</v>
      </c>
      <c r="E6376" s="2" t="n">
        <v>389698</v>
      </c>
      <c r="F6376" s="2" t="n">
        <v>363388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1138567</v>
      </c>
      <c r="D6377" s="2" t="n">
        <v>657910</v>
      </c>
      <c r="E6377" s="2" t="n">
        <v>404865</v>
      </c>
      <c r="F6377" s="2" t="n">
        <v>386350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 t="n">
        <v>467940</v>
      </c>
      <c r="D6378" s="2" t="n">
        <v>298951</v>
      </c>
      <c r="E6378" s="2" t="n">
        <v>221177</v>
      </c>
      <c r="F6378" s="2" t="n">
        <v>198676</v>
      </c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 t="n">
        <v>436304</v>
      </c>
      <c r="D6379" s="2" t="n">
        <v>277412</v>
      </c>
      <c r="E6379" s="2" t="n">
        <v>204977</v>
      </c>
      <c r="F6379" s="2" t="n">
        <v>183525</v>
      </c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 t="n">
        <v>395694</v>
      </c>
      <c r="D6380" s="2" t="n">
        <v>251832</v>
      </c>
      <c r="E6380" s="2" t="n">
        <v>186710</v>
      </c>
      <c r="F6380" s="2" t="n">
        <v>167357</v>
      </c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1071632</v>
      </c>
      <c r="D6381" s="2" t="n">
        <v>621470</v>
      </c>
      <c r="E6381" s="2" t="n">
        <v>383015</v>
      </c>
      <c r="F6381" s="2" t="n">
        <v>357693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1118992</v>
      </c>
      <c r="D6382" s="2" t="n">
        <v>642505</v>
      </c>
      <c r="E6382" s="2" t="n">
        <v>387073</v>
      </c>
      <c r="F6382" s="2" t="n">
        <v>352957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1044581</v>
      </c>
      <c r="D6383" s="2" t="n">
        <v>602803</v>
      </c>
      <c r="E6383" s="2" t="n">
        <v>370962</v>
      </c>
      <c r="F6383" s="2" t="n">
        <v>348297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1126822</v>
      </c>
      <c r="D6384" s="2" t="n">
        <v>648507</v>
      </c>
      <c r="E6384" s="2" t="n">
        <v>395475</v>
      </c>
      <c r="F6384" s="2" t="n">
        <v>368626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1012315</v>
      </c>
      <c r="D6385" s="2" t="n">
        <v>590142</v>
      </c>
      <c r="E6385" s="2" t="n">
        <v>361828</v>
      </c>
      <c r="F6385" s="2" t="n">
        <v>332131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1107563</v>
      </c>
      <c r="D6386" s="2" t="n">
        <v>641090</v>
      </c>
      <c r="E6386" s="2" t="n">
        <v>389148</v>
      </c>
      <c r="F6386" s="2" t="n">
        <v>357845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1023651</v>
      </c>
      <c r="D6387" s="2" t="n">
        <v>590395</v>
      </c>
      <c r="E6387" s="2" t="n">
        <v>361203</v>
      </c>
      <c r="F6387" s="2" t="n">
        <v>334166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1130367</v>
      </c>
      <c r="D6388" s="2" t="n">
        <v>657229</v>
      </c>
      <c r="E6388" s="2" t="n">
        <v>401614</v>
      </c>
      <c r="F6388" s="2" t="n">
        <v>371299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1212506</v>
      </c>
      <c r="D6389" s="2" t="n">
        <v>696848</v>
      </c>
      <c r="E6389" s="2" t="n">
        <v>423482</v>
      </c>
      <c r="F6389" s="2" t="n">
        <v>395587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 t="n">
        <v>488368</v>
      </c>
      <c r="D6390" s="2" t="n">
        <v>308846</v>
      </c>
      <c r="E6390" s="2" t="n">
        <v>226262</v>
      </c>
      <c r="F6390" s="2" t="n">
        <v>202028</v>
      </c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 t="n">
        <v>495292</v>
      </c>
      <c r="D6391" s="2" t="n">
        <v>312866</v>
      </c>
      <c r="E6391" s="2" t="n">
        <v>229565</v>
      </c>
      <c r="F6391" s="2" t="n">
        <v>205229</v>
      </c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 t="n">
        <v>434527</v>
      </c>
      <c r="D6392" s="2" t="n">
        <v>276528</v>
      </c>
      <c r="E6392" s="2" t="n">
        <v>204585</v>
      </c>
      <c r="F6392" s="2" t="n">
        <v>183467</v>
      </c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919720</v>
      </c>
      <c r="D6393" s="2" t="n">
        <v>535793</v>
      </c>
      <c r="E6393" s="2" t="n">
        <v>333778</v>
      </c>
      <c r="F6393" s="2" t="n">
        <v>313431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1041195</v>
      </c>
      <c r="D6394" s="2" t="n">
        <v>606643</v>
      </c>
      <c r="E6394" s="2" t="n">
        <v>374852</v>
      </c>
      <c r="F6394" s="2" t="n">
        <v>345379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984448</v>
      </c>
      <c r="D6395" s="2" t="n">
        <v>575680</v>
      </c>
      <c r="E6395" s="2" t="n">
        <v>363554</v>
      </c>
      <c r="F6395" s="2" t="n">
        <v>344716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1020028</v>
      </c>
      <c r="D6396" s="2" t="n">
        <v>594532</v>
      </c>
      <c r="E6396" s="2" t="n">
        <v>370591</v>
      </c>
      <c r="F6396" s="2" t="n">
        <v>346203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1005046</v>
      </c>
      <c r="D6397" s="2" t="n">
        <v>586112</v>
      </c>
      <c r="E6397" s="2" t="n">
        <v>359329</v>
      </c>
      <c r="F6397" s="2" t="n">
        <v>327652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1172966</v>
      </c>
      <c r="D6398" s="2" t="n">
        <v>676012</v>
      </c>
      <c r="E6398" s="2" t="n">
        <v>408312</v>
      </c>
      <c r="F6398" s="2" t="n">
        <v>374534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1112691</v>
      </c>
      <c r="D6399" s="2" t="n">
        <v>642726</v>
      </c>
      <c r="E6399" s="2" t="n">
        <v>388752</v>
      </c>
      <c r="F6399" s="2" t="n">
        <v>354960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1091704</v>
      </c>
      <c r="D6400" s="2" t="n">
        <v>634334</v>
      </c>
      <c r="E6400" s="2" t="n">
        <v>387343</v>
      </c>
      <c r="F6400" s="2" t="n">
        <v>357375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1147661</v>
      </c>
      <c r="D6401" s="2" t="n">
        <v>661901</v>
      </c>
      <c r="E6401" s="2" t="n">
        <v>402888</v>
      </c>
      <c r="F6401" s="2" t="n">
        <v>375371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 t="n">
        <v>489171</v>
      </c>
      <c r="D6402" s="2" t="n">
        <v>309552</v>
      </c>
      <c r="E6402" s="2" t="n">
        <v>226725</v>
      </c>
      <c r="F6402" s="2" t="n">
        <v>202470</v>
      </c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 t="n">
        <v>477225</v>
      </c>
      <c r="D6403" s="2" t="n">
        <v>301537</v>
      </c>
      <c r="E6403" s="2" t="n">
        <v>221322</v>
      </c>
      <c r="F6403" s="2" t="n">
        <v>197825</v>
      </c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 t="n">
        <v>440510</v>
      </c>
      <c r="D6404" s="2" t="n">
        <v>280753</v>
      </c>
      <c r="E6404" s="2" t="n">
        <v>208221</v>
      </c>
      <c r="F6404" s="2" t="n">
        <v>187228</v>
      </c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917974</v>
      </c>
      <c r="D6405" s="2" t="n">
        <v>538083</v>
      </c>
      <c r="E6405" s="2" t="n">
        <v>337690</v>
      </c>
      <c r="F6405" s="2" t="n">
        <v>319017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1019003</v>
      </c>
      <c r="D6406" s="2" t="n">
        <v>592852</v>
      </c>
      <c r="E6406" s="2" t="n">
        <v>364301</v>
      </c>
      <c r="F6406" s="2" t="n">
        <v>334896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881485</v>
      </c>
      <c r="D6407" s="2" t="n">
        <v>514450</v>
      </c>
      <c r="E6407" s="2" t="n">
        <v>325716</v>
      </c>
      <c r="F6407" s="2" t="n">
        <v>309512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975555</v>
      </c>
      <c r="D6408" s="2" t="n">
        <v>569925</v>
      </c>
      <c r="E6408" s="2" t="n">
        <v>354887</v>
      </c>
      <c r="F6408" s="2" t="n">
        <v>329989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1052882</v>
      </c>
      <c r="D6409" s="2" t="n">
        <v>613675</v>
      </c>
      <c r="E6409" s="2" t="n">
        <v>374965</v>
      </c>
      <c r="F6409" s="2" t="n">
        <v>344414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1067053</v>
      </c>
      <c r="D6410" s="2" t="n">
        <v>621686</v>
      </c>
      <c r="E6410" s="2" t="n">
        <v>378567</v>
      </c>
      <c r="F6410" s="2" t="n">
        <v>350064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1063806</v>
      </c>
      <c r="D6411" s="2" t="n">
        <v>614832</v>
      </c>
      <c r="E6411" s="2" t="n">
        <v>373525</v>
      </c>
      <c r="F6411" s="2" t="n">
        <v>341293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1009049</v>
      </c>
      <c r="D6412" s="2" t="n">
        <v>588435</v>
      </c>
      <c r="E6412" s="2" t="n">
        <v>360827</v>
      </c>
      <c r="F6412" s="2" t="n">
        <v>333922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1027063</v>
      </c>
      <c r="D6413" s="2" t="n">
        <v>597520</v>
      </c>
      <c r="E6413" s="2" t="n">
        <v>367675</v>
      </c>
      <c r="F6413" s="2" t="n">
        <v>341558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 t="n">
        <v>455698</v>
      </c>
      <c r="D6414" s="2" t="n">
        <v>292426</v>
      </c>
      <c r="E6414" s="2" t="n">
        <v>217368</v>
      </c>
      <c r="F6414" s="2" t="n">
        <v>196778</v>
      </c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 t="n">
        <v>471590</v>
      </c>
      <c r="D6415" s="2" t="n">
        <v>300899</v>
      </c>
      <c r="E6415" s="2" t="n">
        <v>223245</v>
      </c>
      <c r="F6415" s="2" t="n">
        <v>201470</v>
      </c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 t="n">
        <v>433509</v>
      </c>
      <c r="D6416" s="2" t="n">
        <v>275101</v>
      </c>
      <c r="E6416" s="2" t="n">
        <v>203720</v>
      </c>
      <c r="F6416" s="2" t="n">
        <v>183024</v>
      </c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1049052</v>
      </c>
      <c r="D6417" s="2" t="n">
        <v>607842</v>
      </c>
      <c r="E6417" s="2" t="n">
        <v>371244</v>
      </c>
      <c r="F6417" s="2" t="n">
        <v>341649</v>
      </c>
    </row>
    <row r="6418" customFormat="false" ht="12.75" hidden="false" customHeight="false" outlineLevel="0" collapsed="false">
      <c r="A6418" s="2" t="s">
        <v>123</v>
      </c>
      <c r="B6418" s="2" t="n">
        <v>67</v>
      </c>
      <c r="C6418" s="2" t="n">
        <v>1110951</v>
      </c>
      <c r="D6418" s="2" t="n">
        <v>643612</v>
      </c>
      <c r="E6418" s="2" t="n">
        <v>390782</v>
      </c>
      <c r="F6418" s="2" t="n">
        <v>359973</v>
      </c>
    </row>
    <row r="6419" customFormat="false" ht="12.75" hidden="false" customHeight="false" outlineLevel="0" collapsed="false">
      <c r="A6419" s="2" t="s">
        <v>124</v>
      </c>
      <c r="B6419" s="2" t="n">
        <v>67</v>
      </c>
      <c r="C6419" s="2" t="n">
        <v>877684</v>
      </c>
      <c r="D6419" s="2" t="n">
        <v>517006</v>
      </c>
      <c r="E6419" s="2" t="n">
        <v>327626</v>
      </c>
      <c r="F6419" s="2" t="n">
        <v>310039</v>
      </c>
    </row>
    <row r="6420" customFormat="false" ht="12.75" hidden="false" customHeight="false" outlineLevel="0" collapsed="false">
      <c r="A6420" s="2" t="s">
        <v>125</v>
      </c>
      <c r="B6420" s="2" t="n">
        <v>67</v>
      </c>
      <c r="C6420" s="2" t="n">
        <v>1014956</v>
      </c>
      <c r="D6420" s="2" t="n">
        <v>590847</v>
      </c>
      <c r="E6420" s="2" t="n">
        <v>364609</v>
      </c>
      <c r="F6420" s="2" t="n">
        <v>339900</v>
      </c>
    </row>
    <row r="6421" customFormat="false" ht="12.75" hidden="false" customHeight="false" outlineLevel="0" collapsed="false">
      <c r="A6421" s="2" t="s">
        <v>126</v>
      </c>
      <c r="B6421" s="2" t="n">
        <v>67</v>
      </c>
      <c r="C6421" s="2" t="n">
        <v>955110</v>
      </c>
      <c r="D6421" s="2" t="n">
        <v>560148</v>
      </c>
      <c r="E6421" s="2" t="n">
        <v>345306</v>
      </c>
      <c r="F6421" s="2" t="n">
        <v>315046</v>
      </c>
    </row>
    <row r="6422" customFormat="false" ht="12.75" hidden="false" customHeight="false" outlineLevel="0" collapsed="false">
      <c r="A6422" s="2" t="s">
        <v>127</v>
      </c>
      <c r="B6422" s="2" t="n">
        <v>67</v>
      </c>
      <c r="C6422" s="2" t="n">
        <v>974227</v>
      </c>
      <c r="D6422" s="2" t="n">
        <v>573353</v>
      </c>
      <c r="E6422" s="2" t="n">
        <v>354406</v>
      </c>
      <c r="F6422" s="2" t="n">
        <v>327919</v>
      </c>
    </row>
    <row r="6423" customFormat="false" ht="12.75" hidden="false" customHeight="false" outlineLevel="0" collapsed="false">
      <c r="A6423" s="2" t="s">
        <v>128</v>
      </c>
      <c r="B6423" s="2" t="n">
        <v>67</v>
      </c>
      <c r="C6423" s="2" t="n">
        <v>1113426</v>
      </c>
      <c r="D6423" s="2" t="n">
        <v>640336</v>
      </c>
      <c r="E6423" s="2" t="n">
        <v>385064</v>
      </c>
      <c r="F6423" s="2" t="n">
        <v>349192</v>
      </c>
    </row>
    <row r="6424" customFormat="false" ht="12.75" hidden="false" customHeight="false" outlineLevel="0" collapsed="false">
      <c r="A6424" s="2" t="s">
        <v>129</v>
      </c>
      <c r="B6424" s="2" t="n">
        <v>67</v>
      </c>
      <c r="C6424" s="2" t="n">
        <v>1031785</v>
      </c>
      <c r="D6424" s="2" t="n">
        <v>599827</v>
      </c>
      <c r="E6424" s="2" t="n">
        <v>366009</v>
      </c>
      <c r="F6424" s="2" t="n">
        <v>336120</v>
      </c>
    </row>
    <row r="6425" customFormat="false" ht="12.75" hidden="false" customHeight="false" outlineLevel="0" collapsed="false">
      <c r="A6425" s="2" t="s">
        <v>130</v>
      </c>
      <c r="B6425" s="2" t="n">
        <v>67</v>
      </c>
      <c r="C6425" s="2" t="n">
        <v>1151547</v>
      </c>
      <c r="D6425" s="2" t="n">
        <v>665319</v>
      </c>
      <c r="E6425" s="2" t="n">
        <v>403332</v>
      </c>
      <c r="F6425" s="2" t="n">
        <v>372949</v>
      </c>
    </row>
    <row r="6426" customFormat="false" ht="12.75" hidden="false" customHeight="false" outlineLevel="0" collapsed="false">
      <c r="A6426" s="2" t="s">
        <v>131</v>
      </c>
      <c r="B6426" s="2" t="n">
        <v>67</v>
      </c>
      <c r="C6426" s="2" t="n">
        <v>419396</v>
      </c>
      <c r="D6426" s="2" t="n">
        <v>269583</v>
      </c>
      <c r="E6426" s="2" t="n">
        <v>200705</v>
      </c>
      <c r="F6426" s="2" t="n">
        <v>181658</v>
      </c>
    </row>
    <row r="6427" customFormat="false" ht="12.75" hidden="false" customHeight="false" outlineLevel="0" collapsed="false">
      <c r="A6427" s="2" t="s">
        <v>132</v>
      </c>
      <c r="B6427" s="2" t="n">
        <v>67</v>
      </c>
      <c r="C6427" s="2" t="n">
        <v>419568</v>
      </c>
      <c r="D6427" s="2" t="n">
        <v>267744</v>
      </c>
      <c r="E6427" s="2" t="n">
        <v>198494</v>
      </c>
      <c r="F6427" s="2" t="n">
        <v>178592</v>
      </c>
    </row>
    <row r="6428" customFormat="false" ht="12.75" hidden="false" customHeight="false" outlineLevel="0" collapsed="false">
      <c r="A6428" s="2" t="s">
        <v>133</v>
      </c>
      <c r="B6428" s="2" t="n">
        <v>67</v>
      </c>
      <c r="C6428" s="2" t="n">
        <v>413515</v>
      </c>
      <c r="D6428" s="2" t="n">
        <v>261455</v>
      </c>
      <c r="E6428" s="2" t="n">
        <v>192541</v>
      </c>
      <c r="F6428" s="2" t="n">
        <v>171709</v>
      </c>
    </row>
    <row r="6429" customFormat="false" ht="12.75" hidden="false" customHeight="false" outlineLevel="0" collapsed="false">
      <c r="A6429" s="2" t="s">
        <v>134</v>
      </c>
      <c r="B6429" s="2" t="n">
        <v>67</v>
      </c>
      <c r="C6429" s="2" t="n">
        <v>927306</v>
      </c>
      <c r="D6429" s="2" t="n">
        <v>539910</v>
      </c>
      <c r="E6429" s="2" t="n">
        <v>332609</v>
      </c>
      <c r="F6429" s="2" t="n">
        <v>305742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1050464</v>
      </c>
      <c r="D6430" s="2" t="n">
        <v>609002</v>
      </c>
      <c r="E6430" s="2" t="n">
        <v>369429</v>
      </c>
      <c r="F6430" s="2" t="n">
        <v>339781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917382</v>
      </c>
      <c r="D6431" s="2" t="n">
        <v>532894</v>
      </c>
      <c r="E6431" s="2" t="n">
        <v>331845</v>
      </c>
      <c r="F6431" s="2" t="n">
        <v>312841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898958</v>
      </c>
      <c r="D6432" s="2" t="n">
        <v>525056</v>
      </c>
      <c r="E6432" s="2" t="n">
        <v>326186</v>
      </c>
      <c r="F6432" s="2" t="n">
        <v>302528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980209</v>
      </c>
      <c r="D6433" s="2" t="n">
        <v>574978</v>
      </c>
      <c r="E6433" s="2" t="n">
        <v>353113</v>
      </c>
      <c r="F6433" s="2" t="n">
        <v>324584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953071</v>
      </c>
      <c r="D6434" s="2" t="n">
        <v>557181</v>
      </c>
      <c r="E6434" s="2" t="n">
        <v>341230</v>
      </c>
      <c r="F6434" s="2" t="n">
        <v>315781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1009108</v>
      </c>
      <c r="D6435" s="2" t="n">
        <v>585284</v>
      </c>
      <c r="E6435" s="2" t="n">
        <v>355703</v>
      </c>
      <c r="F6435" s="2" t="n">
        <v>324309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974279</v>
      </c>
      <c r="D6436" s="2" t="n">
        <v>568112</v>
      </c>
      <c r="E6436" s="2" t="n">
        <v>347794</v>
      </c>
      <c r="F6436" s="2" t="n">
        <v>320183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1049625</v>
      </c>
      <c r="D6437" s="2" t="n">
        <v>611278</v>
      </c>
      <c r="E6437" s="2" t="n">
        <v>375965</v>
      </c>
      <c r="F6437" s="2" t="n">
        <v>350333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 t="n">
        <v>454937</v>
      </c>
      <c r="D6438" s="2" t="n">
        <v>293164</v>
      </c>
      <c r="E6438" s="2" t="n">
        <v>218287</v>
      </c>
      <c r="F6438" s="2" t="n">
        <v>197427</v>
      </c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 t="n">
        <v>449100</v>
      </c>
      <c r="D6439" s="2" t="n">
        <v>285819</v>
      </c>
      <c r="E6439" s="2" t="n">
        <v>211239</v>
      </c>
      <c r="F6439" s="2" t="n">
        <v>189944</v>
      </c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 t="n">
        <v>421627</v>
      </c>
      <c r="D6440" s="2" t="n">
        <v>267526</v>
      </c>
      <c r="E6440" s="2" t="n">
        <v>197504</v>
      </c>
      <c r="F6440" s="2" t="n">
        <v>176768</v>
      </c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723886</v>
      </c>
      <c r="D6441" s="2" t="n">
        <v>431009</v>
      </c>
      <c r="E6441" s="2" t="n">
        <v>283594</v>
      </c>
      <c r="F6441" s="2" t="n">
        <v>280306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964520</v>
      </c>
      <c r="D6442" s="2" t="n">
        <v>555955</v>
      </c>
      <c r="E6442" s="2" t="n">
        <v>340530</v>
      </c>
      <c r="F6442" s="2" t="n">
        <v>315774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789289</v>
      </c>
      <c r="D6443" s="2" t="n">
        <v>464371</v>
      </c>
      <c r="E6443" s="2" t="n">
        <v>300644</v>
      </c>
      <c r="F6443" s="2" t="n">
        <v>300803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892912</v>
      </c>
      <c r="D6444" s="2" t="n">
        <v>517657</v>
      </c>
      <c r="E6444" s="2" t="n">
        <v>321167</v>
      </c>
      <c r="F6444" s="2" t="n">
        <v>302736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1043375</v>
      </c>
      <c r="D6445" s="2" t="n">
        <v>606738</v>
      </c>
      <c r="E6445" s="2" t="n">
        <v>370981</v>
      </c>
      <c r="F6445" s="2" t="n">
        <v>341534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982944</v>
      </c>
      <c r="D6446" s="2" t="n">
        <v>572045</v>
      </c>
      <c r="E6446" s="2" t="n">
        <v>349828</v>
      </c>
      <c r="F6446" s="2" t="n">
        <v>325902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1053085</v>
      </c>
      <c r="D6447" s="2" t="n">
        <v>603629</v>
      </c>
      <c r="E6447" s="2" t="n">
        <v>363301</v>
      </c>
      <c r="F6447" s="2" t="n">
        <v>332556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926748</v>
      </c>
      <c r="D6448" s="2" t="n">
        <v>541846</v>
      </c>
      <c r="E6448" s="2" t="n">
        <v>335869</v>
      </c>
      <c r="F6448" s="2" t="n">
        <v>315857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910996</v>
      </c>
      <c r="D6449" s="2" t="n">
        <v>530701</v>
      </c>
      <c r="E6449" s="2" t="n">
        <v>331475</v>
      </c>
      <c r="F6449" s="2" t="n">
        <v>317589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 t="n">
        <v>414910</v>
      </c>
      <c r="D6450" s="2" t="n">
        <v>270095</v>
      </c>
      <c r="E6450" s="2" t="n">
        <v>203748</v>
      </c>
      <c r="F6450" s="2" t="n">
        <v>185527</v>
      </c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 t="n">
        <v>368942</v>
      </c>
      <c r="D6451" s="2" t="n">
        <v>239007</v>
      </c>
      <c r="E6451" s="2" t="n">
        <v>179808</v>
      </c>
      <c r="F6451" s="2" t="n">
        <v>163298</v>
      </c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 t="n">
        <v>328768</v>
      </c>
      <c r="D6452" s="2" t="n">
        <v>214244</v>
      </c>
      <c r="E6452" s="2" t="n">
        <v>162058</v>
      </c>
      <c r="F6452" s="2" t="n">
        <v>146898</v>
      </c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616405</v>
      </c>
      <c r="D6453" s="2" t="n">
        <v>371991</v>
      </c>
      <c r="E6453" s="2" t="n">
        <v>258160</v>
      </c>
      <c r="F6453" s="2" t="n">
        <v>273128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1028376</v>
      </c>
      <c r="D6454" s="2" t="n">
        <v>602216</v>
      </c>
      <c r="E6454" s="2" t="n">
        <v>377494</v>
      </c>
      <c r="F6454" s="2" t="n">
        <v>350760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759049</v>
      </c>
      <c r="D6455" s="2" t="n">
        <v>451679</v>
      </c>
      <c r="E6455" s="2" t="n">
        <v>302859</v>
      </c>
      <c r="F6455" s="2" t="n">
        <v>314050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967391</v>
      </c>
      <c r="D6456" s="2" t="n">
        <v>560564</v>
      </c>
      <c r="E6456" s="2" t="n">
        <v>346842</v>
      </c>
      <c r="F6456" s="2" t="n">
        <v>326994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1079395</v>
      </c>
      <c r="D6457" s="2" t="n">
        <v>624591</v>
      </c>
      <c r="E6457" s="2" t="n">
        <v>379297</v>
      </c>
      <c r="F6457" s="2" t="n">
        <v>346770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1009843</v>
      </c>
      <c r="D6458" s="2" t="n">
        <v>587217</v>
      </c>
      <c r="E6458" s="2" t="n">
        <v>359085</v>
      </c>
      <c r="F6458" s="2" t="n">
        <v>332622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1166519</v>
      </c>
      <c r="D6459" s="2" t="n">
        <v>669613</v>
      </c>
      <c r="E6459" s="2" t="n">
        <v>402718</v>
      </c>
      <c r="F6459" s="2" t="n">
        <v>370248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1008294</v>
      </c>
      <c r="D6460" s="2" t="n">
        <v>586310</v>
      </c>
      <c r="E6460" s="2" t="n">
        <v>360424</v>
      </c>
      <c r="F6460" s="2" t="n">
        <v>337008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1040373</v>
      </c>
      <c r="D6461" s="2" t="n">
        <v>603786</v>
      </c>
      <c r="E6461" s="2" t="n">
        <v>374499</v>
      </c>
      <c r="F6461" s="2" t="n">
        <v>360952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 t="n">
        <v>448932</v>
      </c>
      <c r="D6462" s="2" t="n">
        <v>288444</v>
      </c>
      <c r="E6462" s="2" t="n">
        <v>214239</v>
      </c>
      <c r="F6462" s="2" t="n">
        <v>192965</v>
      </c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 t="n">
        <v>407850</v>
      </c>
      <c r="D6463" s="2" t="n">
        <v>262044</v>
      </c>
      <c r="E6463" s="2" t="n">
        <v>195249</v>
      </c>
      <c r="F6463" s="2" t="n">
        <v>176090</v>
      </c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 t="n">
        <v>368910</v>
      </c>
      <c r="D6464" s="2" t="n">
        <v>236586</v>
      </c>
      <c r="E6464" s="2" t="n">
        <v>176682</v>
      </c>
      <c r="F6464" s="2" t="n">
        <v>159196</v>
      </c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953017</v>
      </c>
      <c r="D6465" s="2" t="n">
        <v>554404</v>
      </c>
      <c r="E6465" s="2" t="n">
        <v>345502</v>
      </c>
      <c r="F6465" s="2" t="n">
        <v>326413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997991</v>
      </c>
      <c r="D6466" s="2" t="n">
        <v>582245</v>
      </c>
      <c r="E6466" s="2" t="n">
        <v>361325</v>
      </c>
      <c r="F6466" s="2" t="n">
        <v>333593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961071</v>
      </c>
      <c r="D6467" s="2" t="n">
        <v>558249</v>
      </c>
      <c r="E6467" s="2" t="n">
        <v>347073</v>
      </c>
      <c r="F6467" s="2" t="n">
        <v>328023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1042600</v>
      </c>
      <c r="D6468" s="2" t="n">
        <v>602320</v>
      </c>
      <c r="E6468" s="2" t="n">
        <v>370317</v>
      </c>
      <c r="F6468" s="2" t="n">
        <v>347390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1045195</v>
      </c>
      <c r="D6469" s="2" t="n">
        <v>605655</v>
      </c>
      <c r="E6469" s="2" t="n">
        <v>368095</v>
      </c>
      <c r="F6469" s="2" t="n">
        <v>336164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1030938</v>
      </c>
      <c r="D6470" s="2" t="n">
        <v>598920</v>
      </c>
      <c r="E6470" s="2" t="n">
        <v>365137</v>
      </c>
      <c r="F6470" s="2" t="n">
        <v>337164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1101221</v>
      </c>
      <c r="D6471" s="2" t="n">
        <v>631874</v>
      </c>
      <c r="E6471" s="2" t="n">
        <v>380115</v>
      </c>
      <c r="F6471" s="2" t="n">
        <v>345032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1080625</v>
      </c>
      <c r="D6472" s="2" t="n">
        <v>630242</v>
      </c>
      <c r="E6472" s="2" t="n">
        <v>387474</v>
      </c>
      <c r="F6472" s="2" t="n">
        <v>362094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1125472</v>
      </c>
      <c r="D6473" s="2" t="n">
        <v>650950</v>
      </c>
      <c r="E6473" s="2" t="n">
        <v>401491</v>
      </c>
      <c r="F6473" s="2" t="n">
        <v>383986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 t="n">
        <v>466546</v>
      </c>
      <c r="D6474" s="2" t="n">
        <v>298104</v>
      </c>
      <c r="E6474" s="2" t="n">
        <v>220632</v>
      </c>
      <c r="F6474" s="2" t="n">
        <v>198229</v>
      </c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 t="n">
        <v>436522</v>
      </c>
      <c r="D6475" s="2" t="n">
        <v>277540</v>
      </c>
      <c r="E6475" s="2" t="n">
        <v>205148</v>
      </c>
      <c r="F6475" s="2" t="n">
        <v>183696</v>
      </c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 t="n">
        <v>394964</v>
      </c>
      <c r="D6476" s="2" t="n">
        <v>251406</v>
      </c>
      <c r="E6476" s="2" t="n">
        <v>186448</v>
      </c>
      <c r="F6476" s="2" t="n">
        <v>167118</v>
      </c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1059200</v>
      </c>
      <c r="D6477" s="2" t="n">
        <v>614775</v>
      </c>
      <c r="E6477" s="2" t="n">
        <v>379679</v>
      </c>
      <c r="F6477" s="2" t="n">
        <v>355264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1110044</v>
      </c>
      <c r="D6478" s="2" t="n">
        <v>637878</v>
      </c>
      <c r="E6478" s="2" t="n">
        <v>385030</v>
      </c>
      <c r="F6478" s="2" t="n">
        <v>351745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1033820</v>
      </c>
      <c r="D6479" s="2" t="n">
        <v>597099</v>
      </c>
      <c r="E6479" s="2" t="n">
        <v>368219</v>
      </c>
      <c r="F6479" s="2" t="n">
        <v>346465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1119303</v>
      </c>
      <c r="D6480" s="2" t="n">
        <v>644630</v>
      </c>
      <c r="E6480" s="2" t="n">
        <v>393766</v>
      </c>
      <c r="F6480" s="2" t="n">
        <v>367676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1008930</v>
      </c>
      <c r="D6481" s="2" t="n">
        <v>588589</v>
      </c>
      <c r="E6481" s="2" t="n">
        <v>361454</v>
      </c>
      <c r="F6481" s="2" t="n">
        <v>332333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1098503</v>
      </c>
      <c r="D6482" s="2" t="n">
        <v>636438</v>
      </c>
      <c r="E6482" s="2" t="n">
        <v>387055</v>
      </c>
      <c r="F6482" s="2" t="n">
        <v>356660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1014141</v>
      </c>
      <c r="D6483" s="2" t="n">
        <v>585331</v>
      </c>
      <c r="E6483" s="2" t="n">
        <v>358764</v>
      </c>
      <c r="F6483" s="2" t="n">
        <v>332544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1121040</v>
      </c>
      <c r="D6484" s="2" t="n">
        <v>652364</v>
      </c>
      <c r="E6484" s="2" t="n">
        <v>399351</v>
      </c>
      <c r="F6484" s="2" t="n">
        <v>369909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1200106</v>
      </c>
      <c r="D6485" s="2" t="n">
        <v>690297</v>
      </c>
      <c r="E6485" s="2" t="n">
        <v>420406</v>
      </c>
      <c r="F6485" s="2" t="n">
        <v>393505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 t="n">
        <v>487420</v>
      </c>
      <c r="D6486" s="2" t="n">
        <v>308276</v>
      </c>
      <c r="E6486" s="2" t="n">
        <v>225917</v>
      </c>
      <c r="F6486" s="2" t="n">
        <v>201776</v>
      </c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 t="n">
        <v>495417</v>
      </c>
      <c r="D6487" s="2" t="n">
        <v>313002</v>
      </c>
      <c r="E6487" s="2" t="n">
        <v>229749</v>
      </c>
      <c r="F6487" s="2" t="n">
        <v>205444</v>
      </c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 t="n">
        <v>433477</v>
      </c>
      <c r="D6488" s="2" t="n">
        <v>275977</v>
      </c>
      <c r="E6488" s="2" t="n">
        <v>204209</v>
      </c>
      <c r="F6488" s="2" t="n">
        <v>183164</v>
      </c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911745</v>
      </c>
      <c r="D6489" s="2" t="n">
        <v>531035</v>
      </c>
      <c r="E6489" s="2" t="n">
        <v>331893</v>
      </c>
      <c r="F6489" s="2" t="n">
        <v>312115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1035439</v>
      </c>
      <c r="D6490" s="2" t="n">
        <v>603791</v>
      </c>
      <c r="E6490" s="2" t="n">
        <v>373776</v>
      </c>
      <c r="F6490" s="2" t="n">
        <v>345030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974756</v>
      </c>
      <c r="D6491" s="2" t="n">
        <v>570554</v>
      </c>
      <c r="E6491" s="2" t="n">
        <v>361067</v>
      </c>
      <c r="F6491" s="2" t="n">
        <v>343084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1012710</v>
      </c>
      <c r="D6492" s="2" t="n">
        <v>590791</v>
      </c>
      <c r="E6492" s="2" t="n">
        <v>368825</v>
      </c>
      <c r="F6492" s="2" t="n">
        <v>345024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997700</v>
      </c>
      <c r="D6493" s="2" t="n">
        <v>582282</v>
      </c>
      <c r="E6493" s="2" t="n">
        <v>357571</v>
      </c>
      <c r="F6493" s="2" t="n">
        <v>326521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1161654</v>
      </c>
      <c r="D6494" s="2" t="n">
        <v>670134</v>
      </c>
      <c r="E6494" s="2" t="n">
        <v>405489</v>
      </c>
      <c r="F6494" s="2" t="n">
        <v>372678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1103818</v>
      </c>
      <c r="D6495" s="2" t="n">
        <v>638228</v>
      </c>
      <c r="E6495" s="2" t="n">
        <v>386801</v>
      </c>
      <c r="F6495" s="2" t="n">
        <v>353896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1081485</v>
      </c>
      <c r="D6496" s="2" t="n">
        <v>628888</v>
      </c>
      <c r="E6496" s="2" t="n">
        <v>384685</v>
      </c>
      <c r="F6496" s="2" t="n">
        <v>355622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1137477</v>
      </c>
      <c r="D6497" s="2" t="n">
        <v>656576</v>
      </c>
      <c r="E6497" s="2" t="n">
        <v>400461</v>
      </c>
      <c r="F6497" s="2" t="n">
        <v>373958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 t="n">
        <v>487966</v>
      </c>
      <c r="D6498" s="2" t="n">
        <v>308912</v>
      </c>
      <c r="E6498" s="2" t="n">
        <v>226299</v>
      </c>
      <c r="F6498" s="2" t="n">
        <v>202203</v>
      </c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 t="n">
        <v>476118</v>
      </c>
      <c r="D6499" s="2" t="n">
        <v>300916</v>
      </c>
      <c r="E6499" s="2" t="n">
        <v>220933</v>
      </c>
      <c r="F6499" s="2" t="n">
        <v>197482</v>
      </c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 t="n">
        <v>439336</v>
      </c>
      <c r="D6500" s="2" t="n">
        <v>280073</v>
      </c>
      <c r="E6500" s="2" t="n">
        <v>207799</v>
      </c>
      <c r="F6500" s="2" t="n">
        <v>186903</v>
      </c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908897</v>
      </c>
      <c r="D6501" s="2" t="n">
        <v>533265</v>
      </c>
      <c r="E6501" s="2" t="n">
        <v>335422</v>
      </c>
      <c r="F6501" s="2" t="n">
        <v>317626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1014103</v>
      </c>
      <c r="D6502" s="2" t="n">
        <v>590531</v>
      </c>
      <c r="E6502" s="2" t="n">
        <v>363536</v>
      </c>
      <c r="F6502" s="2" t="n">
        <v>334881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873214</v>
      </c>
      <c r="D6503" s="2" t="n">
        <v>510184</v>
      </c>
      <c r="E6503" s="2" t="n">
        <v>323729</v>
      </c>
      <c r="F6503" s="2" t="n">
        <v>308324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967701</v>
      </c>
      <c r="D6504" s="2" t="n">
        <v>565815</v>
      </c>
      <c r="E6504" s="2" t="n">
        <v>352883</v>
      </c>
      <c r="F6504" s="2" t="n">
        <v>328674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1045737</v>
      </c>
      <c r="D6505" s="2" t="n">
        <v>609898</v>
      </c>
      <c r="E6505" s="2" t="n">
        <v>373278</v>
      </c>
      <c r="F6505" s="2" t="n">
        <v>343497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1058095</v>
      </c>
      <c r="D6506" s="2" t="n">
        <v>617039</v>
      </c>
      <c r="E6506" s="2" t="n">
        <v>376457</v>
      </c>
      <c r="F6506" s="2" t="n">
        <v>348803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1054860</v>
      </c>
      <c r="D6507" s="2" t="n">
        <v>610166</v>
      </c>
      <c r="E6507" s="2" t="n">
        <v>371321</v>
      </c>
      <c r="F6507" s="2" t="n">
        <v>339795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1001280</v>
      </c>
      <c r="D6508" s="2" t="n">
        <v>584307</v>
      </c>
      <c r="E6508" s="2" t="n">
        <v>358990</v>
      </c>
      <c r="F6508" s="2" t="n">
        <v>332839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1018780</v>
      </c>
      <c r="D6509" s="2" t="n">
        <v>593226</v>
      </c>
      <c r="E6509" s="2" t="n">
        <v>365694</v>
      </c>
      <c r="F6509" s="2" t="n">
        <v>340385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 t="n">
        <v>454327</v>
      </c>
      <c r="D6510" s="2" t="n">
        <v>291679</v>
      </c>
      <c r="E6510" s="2" t="n">
        <v>216916</v>
      </c>
      <c r="F6510" s="2" t="n">
        <v>196460</v>
      </c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 t="n">
        <v>470673</v>
      </c>
      <c r="D6511" s="2" t="n">
        <v>300355</v>
      </c>
      <c r="E6511" s="2" t="n">
        <v>222897</v>
      </c>
      <c r="F6511" s="2" t="n">
        <v>201173</v>
      </c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 t="n">
        <v>432802</v>
      </c>
      <c r="D6512" s="2" t="n">
        <v>274801</v>
      </c>
      <c r="E6512" s="2" t="n">
        <v>203610</v>
      </c>
      <c r="F6512" s="2" t="n">
        <v>182985</v>
      </c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1040716</v>
      </c>
      <c r="D6513" s="2" t="n">
        <v>603560</v>
      </c>
      <c r="E6513" s="2" t="n">
        <v>369314</v>
      </c>
      <c r="F6513" s="2" t="n">
        <v>340518</v>
      </c>
    </row>
    <row r="6514" customFormat="false" ht="12.75" hidden="false" customHeight="false" outlineLevel="0" collapsed="false">
      <c r="A6514" s="2" t="s">
        <v>123</v>
      </c>
      <c r="B6514" s="2" t="n">
        <v>68</v>
      </c>
      <c r="C6514" s="2" t="n">
        <v>1102361</v>
      </c>
      <c r="D6514" s="2" t="n">
        <v>639120</v>
      </c>
      <c r="E6514" s="2" t="n">
        <v>388735</v>
      </c>
      <c r="F6514" s="2" t="n">
        <v>358670</v>
      </c>
    </row>
    <row r="6515" customFormat="false" ht="12.75" hidden="false" customHeight="false" outlineLevel="0" collapsed="false">
      <c r="A6515" s="2" t="s">
        <v>124</v>
      </c>
      <c r="B6515" s="2" t="n">
        <v>68</v>
      </c>
      <c r="C6515" s="2" t="n">
        <v>871241</v>
      </c>
      <c r="D6515" s="2" t="n">
        <v>513721</v>
      </c>
      <c r="E6515" s="2" t="n">
        <v>326221</v>
      </c>
      <c r="F6515" s="2" t="n">
        <v>309335</v>
      </c>
    </row>
    <row r="6516" customFormat="false" ht="12.75" hidden="false" customHeight="false" outlineLevel="0" collapsed="false">
      <c r="A6516" s="2" t="s">
        <v>125</v>
      </c>
      <c r="B6516" s="2" t="n">
        <v>68</v>
      </c>
      <c r="C6516" s="2" t="n">
        <v>1007710</v>
      </c>
      <c r="D6516" s="2" t="n">
        <v>587062</v>
      </c>
      <c r="E6516" s="2" t="n">
        <v>362868</v>
      </c>
      <c r="F6516" s="2" t="n">
        <v>338845</v>
      </c>
    </row>
    <row r="6517" customFormat="false" ht="12.75" hidden="false" customHeight="false" outlineLevel="0" collapsed="false">
      <c r="A6517" s="2" t="s">
        <v>126</v>
      </c>
      <c r="B6517" s="2" t="n">
        <v>68</v>
      </c>
      <c r="C6517" s="2" t="n">
        <v>948776</v>
      </c>
      <c r="D6517" s="2" t="n">
        <v>556862</v>
      </c>
      <c r="E6517" s="2" t="n">
        <v>343825</v>
      </c>
      <c r="F6517" s="2" t="n">
        <v>314266</v>
      </c>
    </row>
    <row r="6518" customFormat="false" ht="12.75" hidden="false" customHeight="false" outlineLevel="0" collapsed="false">
      <c r="A6518" s="2" t="s">
        <v>127</v>
      </c>
      <c r="B6518" s="2" t="n">
        <v>68</v>
      </c>
      <c r="C6518" s="2" t="n">
        <v>965796</v>
      </c>
      <c r="D6518" s="2" t="n">
        <v>568859</v>
      </c>
      <c r="E6518" s="2" t="n">
        <v>352269</v>
      </c>
      <c r="F6518" s="2" t="n">
        <v>326589</v>
      </c>
    </row>
    <row r="6519" customFormat="false" ht="12.75" hidden="false" customHeight="false" outlineLevel="0" collapsed="false">
      <c r="A6519" s="2" t="s">
        <v>128</v>
      </c>
      <c r="B6519" s="2" t="n">
        <v>68</v>
      </c>
      <c r="C6519" s="2" t="n">
        <v>1104685</v>
      </c>
      <c r="D6519" s="2" t="n">
        <v>635833</v>
      </c>
      <c r="E6519" s="2" t="n">
        <v>383077</v>
      </c>
      <c r="F6519" s="2" t="n">
        <v>348057</v>
      </c>
    </row>
    <row r="6520" customFormat="false" ht="12.75" hidden="false" customHeight="false" outlineLevel="0" collapsed="false">
      <c r="A6520" s="2" t="s">
        <v>129</v>
      </c>
      <c r="B6520" s="2" t="n">
        <v>68</v>
      </c>
      <c r="C6520" s="2" t="n">
        <v>1025376</v>
      </c>
      <c r="D6520" s="2" t="n">
        <v>596605</v>
      </c>
      <c r="E6520" s="2" t="n">
        <v>364733</v>
      </c>
      <c r="F6520" s="2" t="n">
        <v>335639</v>
      </c>
    </row>
    <row r="6521" customFormat="false" ht="12.75" hidden="false" customHeight="false" outlineLevel="0" collapsed="false">
      <c r="A6521" s="2" t="s">
        <v>130</v>
      </c>
      <c r="B6521" s="2" t="n">
        <v>68</v>
      </c>
      <c r="C6521" s="2" t="n">
        <v>1141993</v>
      </c>
      <c r="D6521" s="2" t="n">
        <v>660360</v>
      </c>
      <c r="E6521" s="2" t="n">
        <v>401114</v>
      </c>
      <c r="F6521" s="2" t="n">
        <v>371648</v>
      </c>
    </row>
    <row r="6522" customFormat="false" ht="12.75" hidden="false" customHeight="false" outlineLevel="0" collapsed="false">
      <c r="A6522" s="2" t="s">
        <v>131</v>
      </c>
      <c r="B6522" s="2" t="n">
        <v>68</v>
      </c>
      <c r="C6522" s="2" t="n">
        <v>417155</v>
      </c>
      <c r="D6522" s="2" t="n">
        <v>268248</v>
      </c>
      <c r="E6522" s="2" t="n">
        <v>199762</v>
      </c>
      <c r="F6522" s="2" t="n">
        <v>180811</v>
      </c>
    </row>
    <row r="6523" customFormat="false" ht="12.75" hidden="false" customHeight="false" outlineLevel="0" collapsed="false">
      <c r="A6523" s="2" t="s">
        <v>132</v>
      </c>
      <c r="B6523" s="2" t="n">
        <v>68</v>
      </c>
      <c r="C6523" s="2" t="n">
        <v>418809</v>
      </c>
      <c r="D6523" s="2" t="n">
        <v>267353</v>
      </c>
      <c r="E6523" s="2" t="n">
        <v>198228</v>
      </c>
      <c r="F6523" s="2" t="n">
        <v>178316</v>
      </c>
    </row>
    <row r="6524" customFormat="false" ht="12.75" hidden="false" customHeight="false" outlineLevel="0" collapsed="false">
      <c r="A6524" s="2" t="s">
        <v>133</v>
      </c>
      <c r="B6524" s="2" t="n">
        <v>68</v>
      </c>
      <c r="C6524" s="2" t="n">
        <v>410666</v>
      </c>
      <c r="D6524" s="2" t="n">
        <v>259760</v>
      </c>
      <c r="E6524" s="2" t="n">
        <v>191375</v>
      </c>
      <c r="F6524" s="2" t="n">
        <v>170708</v>
      </c>
    </row>
    <row r="6525" customFormat="false" ht="12.75" hidden="false" customHeight="false" outlineLevel="0" collapsed="false">
      <c r="A6525" s="2" t="s">
        <v>134</v>
      </c>
      <c r="B6525" s="2" t="n">
        <v>68</v>
      </c>
      <c r="C6525" s="2" t="n">
        <v>918664</v>
      </c>
      <c r="D6525" s="2" t="n">
        <v>535286</v>
      </c>
      <c r="E6525" s="2" t="n">
        <v>330288</v>
      </c>
      <c r="F6525" s="2" t="n">
        <v>304099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1042811</v>
      </c>
      <c r="D6526" s="2" t="n">
        <v>605051</v>
      </c>
      <c r="E6526" s="2" t="n">
        <v>367702</v>
      </c>
      <c r="F6526" s="2" t="n">
        <v>338833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909496</v>
      </c>
      <c r="D6527" s="2" t="n">
        <v>528841</v>
      </c>
      <c r="E6527" s="2" t="n">
        <v>330024</v>
      </c>
      <c r="F6527" s="2" t="n">
        <v>311852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892390</v>
      </c>
      <c r="D6528" s="2" t="n">
        <v>521643</v>
      </c>
      <c r="E6528" s="2" t="n">
        <v>324554</v>
      </c>
      <c r="F6528" s="2" t="n">
        <v>301513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973207</v>
      </c>
      <c r="D6529" s="2" t="n">
        <v>571265</v>
      </c>
      <c r="E6529" s="2" t="n">
        <v>351419</v>
      </c>
      <c r="F6529" s="2" t="n">
        <v>323557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945077</v>
      </c>
      <c r="D6530" s="2" t="n">
        <v>553005</v>
      </c>
      <c r="E6530" s="2" t="n">
        <v>339322</v>
      </c>
      <c r="F6530" s="2" t="n">
        <v>314604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1001567</v>
      </c>
      <c r="D6531" s="2" t="n">
        <v>581419</v>
      </c>
      <c r="E6531" s="2" t="n">
        <v>354061</v>
      </c>
      <c r="F6531" s="2" t="n">
        <v>323394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966005</v>
      </c>
      <c r="D6532" s="2" t="n">
        <v>563718</v>
      </c>
      <c r="E6532" s="2" t="n">
        <v>345724</v>
      </c>
      <c r="F6532" s="2" t="n">
        <v>318930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1040557</v>
      </c>
      <c r="D6533" s="2" t="n">
        <v>606516</v>
      </c>
      <c r="E6533" s="2" t="n">
        <v>373780</v>
      </c>
      <c r="F6533" s="2" t="n">
        <v>348993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 t="n">
        <v>454239</v>
      </c>
      <c r="D6534" s="2" t="n">
        <v>292772</v>
      </c>
      <c r="E6534" s="2" t="n">
        <v>218070</v>
      </c>
      <c r="F6534" s="2" t="n">
        <v>197310</v>
      </c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 t="n">
        <v>448193</v>
      </c>
      <c r="D6535" s="2" t="n">
        <v>285255</v>
      </c>
      <c r="E6535" s="2" t="n">
        <v>210885</v>
      </c>
      <c r="F6535" s="2" t="n">
        <v>189665</v>
      </c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 t="n">
        <v>421160</v>
      </c>
      <c r="D6536" s="2" t="n">
        <v>267322</v>
      </c>
      <c r="E6536" s="2" t="n">
        <v>197417</v>
      </c>
      <c r="F6536" s="2" t="n">
        <v>176775</v>
      </c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717111</v>
      </c>
      <c r="D6537" s="2" t="n">
        <v>427416</v>
      </c>
      <c r="E6537" s="2" t="n">
        <v>281966</v>
      </c>
      <c r="F6537" s="2" t="n">
        <v>279439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956330</v>
      </c>
      <c r="D6538" s="2" t="n">
        <v>551760</v>
      </c>
      <c r="E6538" s="2" t="n">
        <v>338628</v>
      </c>
      <c r="F6538" s="2" t="n">
        <v>314651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779900</v>
      </c>
      <c r="D6539" s="2" t="n">
        <v>459304</v>
      </c>
      <c r="E6539" s="2" t="n">
        <v>298195</v>
      </c>
      <c r="F6539" s="2" t="n">
        <v>299208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887631</v>
      </c>
      <c r="D6540" s="2" t="n">
        <v>515119</v>
      </c>
      <c r="E6540" s="2" t="n">
        <v>320326</v>
      </c>
      <c r="F6540" s="2" t="n">
        <v>302536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1034747</v>
      </c>
      <c r="D6541" s="2" t="n">
        <v>602127</v>
      </c>
      <c r="E6541" s="2" t="n">
        <v>368645</v>
      </c>
      <c r="F6541" s="2" t="n">
        <v>339755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974811</v>
      </c>
      <c r="D6542" s="2" t="n">
        <v>567802</v>
      </c>
      <c r="E6542" s="2" t="n">
        <v>347951</v>
      </c>
      <c r="F6542" s="2" t="n">
        <v>324833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1046495</v>
      </c>
      <c r="D6543" s="2" t="n">
        <v>600307</v>
      </c>
      <c r="E6543" s="2" t="n">
        <v>362036</v>
      </c>
      <c r="F6543" s="2" t="n">
        <v>332056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918647</v>
      </c>
      <c r="D6544" s="2" t="n">
        <v>537718</v>
      </c>
      <c r="E6544" s="2" t="n">
        <v>334010</v>
      </c>
      <c r="F6544" s="2" t="n">
        <v>314844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900911</v>
      </c>
      <c r="D6545" s="2" t="n">
        <v>525286</v>
      </c>
      <c r="E6545" s="2" t="n">
        <v>328842</v>
      </c>
      <c r="F6545" s="2" t="n">
        <v>315796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 t="n">
        <v>414239</v>
      </c>
      <c r="D6546" s="2" t="n">
        <v>269663</v>
      </c>
      <c r="E6546" s="2" t="n">
        <v>203478</v>
      </c>
      <c r="F6546" s="2" t="n">
        <v>185331</v>
      </c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 t="n">
        <v>368167</v>
      </c>
      <c r="D6547" s="2" t="n">
        <v>238487</v>
      </c>
      <c r="E6547" s="2" t="n">
        <v>179452</v>
      </c>
      <c r="F6547" s="2" t="n">
        <v>162981</v>
      </c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 t="n">
        <v>328218</v>
      </c>
      <c r="D6548" s="2" t="n">
        <v>213864</v>
      </c>
      <c r="E6548" s="2" t="n">
        <v>161805</v>
      </c>
      <c r="F6548" s="2" t="n">
        <v>146723</v>
      </c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607714</v>
      </c>
      <c r="D6549" s="2" t="n">
        <v>367118</v>
      </c>
      <c r="E6549" s="2" t="n">
        <v>255552</v>
      </c>
      <c r="F6549" s="2" t="n">
        <v>271044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1020409</v>
      </c>
      <c r="D6550" s="2" t="n">
        <v>598091</v>
      </c>
      <c r="E6550" s="2" t="n">
        <v>375581</v>
      </c>
      <c r="F6550" s="2" t="n">
        <v>349560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749197</v>
      </c>
      <c r="D6551" s="2" t="n">
        <v>446301</v>
      </c>
      <c r="E6551" s="2" t="n">
        <v>300156</v>
      </c>
      <c r="F6551" s="2" t="n">
        <v>312076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964136</v>
      </c>
      <c r="D6552" s="2" t="n">
        <v>559246</v>
      </c>
      <c r="E6552" s="2" t="n">
        <v>346623</v>
      </c>
      <c r="F6552" s="2" t="n">
        <v>327343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1071049</v>
      </c>
      <c r="D6553" s="2" t="n">
        <v>620288</v>
      </c>
      <c r="E6553" s="2" t="n">
        <v>377364</v>
      </c>
      <c r="F6553" s="2" t="n">
        <v>345629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1001697</v>
      </c>
      <c r="D6554" s="2" t="n">
        <v>582987</v>
      </c>
      <c r="E6554" s="2" t="n">
        <v>357202</v>
      </c>
      <c r="F6554" s="2" t="n">
        <v>331567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1156261</v>
      </c>
      <c r="D6555" s="2" t="n">
        <v>664112</v>
      </c>
      <c r="E6555" s="2" t="n">
        <v>400044</v>
      </c>
      <c r="F6555" s="2" t="n">
        <v>368155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999300</v>
      </c>
      <c r="D6556" s="2" t="n">
        <v>581560</v>
      </c>
      <c r="E6556" s="2" t="n">
        <v>358246</v>
      </c>
      <c r="F6556" s="2" t="n">
        <v>335718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1027718</v>
      </c>
      <c r="D6557" s="2" t="n">
        <v>597168</v>
      </c>
      <c r="E6557" s="2" t="n">
        <v>371379</v>
      </c>
      <c r="F6557" s="2" t="n">
        <v>359111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 t="n">
        <v>447682</v>
      </c>
      <c r="D6558" s="2" t="n">
        <v>287656</v>
      </c>
      <c r="E6558" s="2" t="n">
        <v>213751</v>
      </c>
      <c r="F6558" s="2" t="n">
        <v>192546</v>
      </c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 t="n">
        <v>406979</v>
      </c>
      <c r="D6559" s="2" t="n">
        <v>261512</v>
      </c>
      <c r="E6559" s="2" t="n">
        <v>194884</v>
      </c>
      <c r="F6559" s="2" t="n">
        <v>175764</v>
      </c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 t="n">
        <v>368306</v>
      </c>
      <c r="D6560" s="2" t="n">
        <v>236217</v>
      </c>
      <c r="E6560" s="2" t="n">
        <v>176445</v>
      </c>
      <c r="F6560" s="2" t="n">
        <v>158994</v>
      </c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946863</v>
      </c>
      <c r="D6561" s="2" t="n">
        <v>551401</v>
      </c>
      <c r="E6561" s="2" t="n">
        <v>344398</v>
      </c>
      <c r="F6561" s="2" t="n">
        <v>326171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989854</v>
      </c>
      <c r="D6562" s="2" t="n">
        <v>578033</v>
      </c>
      <c r="E6562" s="2" t="n">
        <v>359335</v>
      </c>
      <c r="F6562" s="2" t="n">
        <v>332336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952938</v>
      </c>
      <c r="D6563" s="2" t="n">
        <v>554065</v>
      </c>
      <c r="E6563" s="2" t="n">
        <v>345280</v>
      </c>
      <c r="F6563" s="2" t="n">
        <v>327048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1029440</v>
      </c>
      <c r="D6564" s="2" t="n">
        <v>595261</v>
      </c>
      <c r="E6564" s="2" t="n">
        <v>366687</v>
      </c>
      <c r="F6564" s="2" t="n">
        <v>344677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1045620</v>
      </c>
      <c r="D6565" s="2" t="n">
        <v>606343</v>
      </c>
      <c r="E6565" s="2" t="n">
        <v>369139</v>
      </c>
      <c r="F6565" s="2" t="n">
        <v>337821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1022879</v>
      </c>
      <c r="D6566" s="2" t="n">
        <v>594799</v>
      </c>
      <c r="E6566" s="2" t="n">
        <v>363291</v>
      </c>
      <c r="F6566" s="2" t="n">
        <v>336156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1097557</v>
      </c>
      <c r="D6567" s="2" t="n">
        <v>630519</v>
      </c>
      <c r="E6567" s="2" t="n">
        <v>380139</v>
      </c>
      <c r="F6567" s="2" t="n">
        <v>346088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1071850</v>
      </c>
      <c r="D6568" s="2" t="n">
        <v>625691</v>
      </c>
      <c r="E6568" s="2" t="n">
        <v>385429</v>
      </c>
      <c r="F6568" s="2" t="n">
        <v>360934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1115754</v>
      </c>
      <c r="D6569" s="2" t="n">
        <v>645716</v>
      </c>
      <c r="E6569" s="2" t="n">
        <v>399117</v>
      </c>
      <c r="F6569" s="2" t="n">
        <v>382452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 t="n">
        <v>465226</v>
      </c>
      <c r="D6570" s="2" t="n">
        <v>297265</v>
      </c>
      <c r="E6570" s="2" t="n">
        <v>220017</v>
      </c>
      <c r="F6570" s="2" t="n">
        <v>197681</v>
      </c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 t="n">
        <v>434812</v>
      </c>
      <c r="D6571" s="2" t="n">
        <v>276501</v>
      </c>
      <c r="E6571" s="2" t="n">
        <v>204370</v>
      </c>
      <c r="F6571" s="2" t="n">
        <v>183043</v>
      </c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 t="n">
        <v>394001</v>
      </c>
      <c r="D6572" s="2" t="n">
        <v>250866</v>
      </c>
      <c r="E6572" s="2" t="n">
        <v>186032</v>
      </c>
      <c r="F6572" s="2" t="n">
        <v>166827</v>
      </c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1052359</v>
      </c>
      <c r="D6573" s="2" t="n">
        <v>611269</v>
      </c>
      <c r="E6573" s="2" t="n">
        <v>378282</v>
      </c>
      <c r="F6573" s="2" t="n">
        <v>354634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1099671</v>
      </c>
      <c r="D6574" s="2" t="n">
        <v>632486</v>
      </c>
      <c r="E6574" s="2" t="n">
        <v>382478</v>
      </c>
      <c r="F6574" s="2" t="n">
        <v>350074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1028867</v>
      </c>
      <c r="D6575" s="2" t="n">
        <v>594773</v>
      </c>
      <c r="E6575" s="2" t="n">
        <v>367594</v>
      </c>
      <c r="F6575" s="2" t="n">
        <v>346744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1111380</v>
      </c>
      <c r="D6576" s="2" t="n">
        <v>641006</v>
      </c>
      <c r="E6576" s="2" t="n">
        <v>392398</v>
      </c>
      <c r="F6576" s="2" t="n">
        <v>367463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999356</v>
      </c>
      <c r="D6577" s="2" t="n">
        <v>583430</v>
      </c>
      <c r="E6577" s="2" t="n">
        <v>358835</v>
      </c>
      <c r="F6577" s="2" t="n">
        <v>330375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1089849</v>
      </c>
      <c r="D6578" s="2" t="n">
        <v>631986</v>
      </c>
      <c r="E6578" s="2" t="n">
        <v>385044</v>
      </c>
      <c r="F6578" s="2" t="n">
        <v>355494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1008522</v>
      </c>
      <c r="D6579" s="2" t="n">
        <v>582706</v>
      </c>
      <c r="E6579" s="2" t="n">
        <v>357790</v>
      </c>
      <c r="F6579" s="2" t="n">
        <v>332255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1113521</v>
      </c>
      <c r="D6580" s="2" t="n">
        <v>648482</v>
      </c>
      <c r="E6580" s="2" t="n">
        <v>397701</v>
      </c>
      <c r="F6580" s="2" t="n">
        <v>369096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1191841</v>
      </c>
      <c r="D6581" s="2" t="n">
        <v>686167</v>
      </c>
      <c r="E6581" s="2" t="n">
        <v>418757</v>
      </c>
      <c r="F6581" s="2" t="n">
        <v>392927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 t="n">
        <v>486207</v>
      </c>
      <c r="D6582" s="2" t="n">
        <v>307541</v>
      </c>
      <c r="E6582" s="2" t="n">
        <v>225399</v>
      </c>
      <c r="F6582" s="2" t="n">
        <v>201291</v>
      </c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 t="n">
        <v>493158</v>
      </c>
      <c r="D6583" s="2" t="n">
        <v>311556</v>
      </c>
      <c r="E6583" s="2" t="n">
        <v>228685</v>
      </c>
      <c r="F6583" s="2" t="n">
        <v>204500</v>
      </c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 t="n">
        <v>432664</v>
      </c>
      <c r="D6584" s="2" t="n">
        <v>275462</v>
      </c>
      <c r="E6584" s="2" t="n">
        <v>203897</v>
      </c>
      <c r="F6584" s="2" t="n">
        <v>182919</v>
      </c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902209</v>
      </c>
      <c r="D6585" s="2" t="n">
        <v>525886</v>
      </c>
      <c r="E6585" s="2" t="n">
        <v>329422</v>
      </c>
      <c r="F6585" s="2" t="n">
        <v>310444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1026736</v>
      </c>
      <c r="D6586" s="2" t="n">
        <v>599241</v>
      </c>
      <c r="E6586" s="2" t="n">
        <v>371609</v>
      </c>
      <c r="F6586" s="2" t="n">
        <v>343595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966746</v>
      </c>
      <c r="D6587" s="2" t="n">
        <v>566446</v>
      </c>
      <c r="E6587" s="2" t="n">
        <v>359276</v>
      </c>
      <c r="F6587" s="2" t="n">
        <v>342100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1007845</v>
      </c>
      <c r="D6588" s="2" t="n">
        <v>588626</v>
      </c>
      <c r="E6588" s="2" t="n">
        <v>368160</v>
      </c>
      <c r="F6588" s="2" t="n">
        <v>345186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990883</v>
      </c>
      <c r="D6589" s="2" t="n">
        <v>578834</v>
      </c>
      <c r="E6589" s="2" t="n">
        <v>356057</v>
      </c>
      <c r="F6589" s="2" t="n">
        <v>325766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1153720</v>
      </c>
      <c r="D6590" s="2" t="n">
        <v>666045</v>
      </c>
      <c r="E6590" s="2" t="n">
        <v>403770</v>
      </c>
      <c r="F6590" s="2" t="n">
        <v>371802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1095209</v>
      </c>
      <c r="D6591" s="2" t="n">
        <v>633717</v>
      </c>
      <c r="E6591" s="2" t="n">
        <v>384751</v>
      </c>
      <c r="F6591" s="2" t="n">
        <v>352536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1074350</v>
      </c>
      <c r="D6592" s="2" t="n">
        <v>625370</v>
      </c>
      <c r="E6592" s="2" t="n">
        <v>383266</v>
      </c>
      <c r="F6592" s="2" t="n">
        <v>355026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1128108</v>
      </c>
      <c r="D6593" s="2" t="n">
        <v>651815</v>
      </c>
      <c r="E6593" s="2" t="n">
        <v>398409</v>
      </c>
      <c r="F6593" s="2" t="n">
        <v>372995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 t="n">
        <v>486890</v>
      </c>
      <c r="D6594" s="2" t="n">
        <v>308246</v>
      </c>
      <c r="E6594" s="2" t="n">
        <v>225852</v>
      </c>
      <c r="F6594" s="2" t="n">
        <v>201812</v>
      </c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 t="n">
        <v>474884</v>
      </c>
      <c r="D6595" s="2" t="n">
        <v>300164</v>
      </c>
      <c r="E6595" s="2" t="n">
        <v>220408</v>
      </c>
      <c r="F6595" s="2" t="n">
        <v>197082</v>
      </c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 t="n">
        <v>438725</v>
      </c>
      <c r="D6596" s="2" t="n">
        <v>279698</v>
      </c>
      <c r="E6596" s="2" t="n">
        <v>207591</v>
      </c>
      <c r="F6596" s="2" t="n">
        <v>186734</v>
      </c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900002</v>
      </c>
      <c r="D6597" s="2" t="n">
        <v>528511</v>
      </c>
      <c r="E6597" s="2" t="n">
        <v>333155</v>
      </c>
      <c r="F6597" s="2" t="n">
        <v>316184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1003146</v>
      </c>
      <c r="D6598" s="2" t="n">
        <v>584618</v>
      </c>
      <c r="E6598" s="2" t="n">
        <v>360553</v>
      </c>
      <c r="F6598" s="2" t="n">
        <v>332665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865721</v>
      </c>
      <c r="D6599" s="2" t="n">
        <v>506308</v>
      </c>
      <c r="E6599" s="2" t="n">
        <v>322035</v>
      </c>
      <c r="F6599" s="2" t="n">
        <v>307427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962609</v>
      </c>
      <c r="D6600" s="2" t="n">
        <v>563217</v>
      </c>
      <c r="E6600" s="2" t="n">
        <v>351779</v>
      </c>
      <c r="F6600" s="2" t="n">
        <v>328008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1038890</v>
      </c>
      <c r="D6601" s="2" t="n">
        <v>606428</v>
      </c>
      <c r="E6601" s="2" t="n">
        <v>371774</v>
      </c>
      <c r="F6601" s="2" t="n">
        <v>342727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1051043</v>
      </c>
      <c r="D6602" s="2" t="n">
        <v>613431</v>
      </c>
      <c r="E6602" s="2" t="n">
        <v>374943</v>
      </c>
      <c r="F6602" s="2" t="n">
        <v>348081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1047413</v>
      </c>
      <c r="D6603" s="2" t="n">
        <v>606371</v>
      </c>
      <c r="E6603" s="2" t="n">
        <v>369646</v>
      </c>
      <c r="F6603" s="2" t="n">
        <v>338963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993568</v>
      </c>
      <c r="D6604" s="2" t="n">
        <v>580357</v>
      </c>
      <c r="E6604" s="2" t="n">
        <v>357248</v>
      </c>
      <c r="F6604" s="2" t="n">
        <v>332004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1009311</v>
      </c>
      <c r="D6605" s="2" t="n">
        <v>588215</v>
      </c>
      <c r="E6605" s="2" t="n">
        <v>363358</v>
      </c>
      <c r="F6605" s="2" t="n">
        <v>338918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 t="n">
        <v>453440</v>
      </c>
      <c r="D6606" s="2" t="n">
        <v>291164</v>
      </c>
      <c r="E6606" s="2" t="n">
        <v>216556</v>
      </c>
      <c r="F6606" s="2" t="n">
        <v>196167</v>
      </c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 t="n">
        <v>469282</v>
      </c>
      <c r="D6607" s="2" t="n">
        <v>299568</v>
      </c>
      <c r="E6607" s="2" t="n">
        <v>222335</v>
      </c>
      <c r="F6607" s="2" t="n">
        <v>200706</v>
      </c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 t="n">
        <v>431429</v>
      </c>
      <c r="D6608" s="2" t="n">
        <v>273840</v>
      </c>
      <c r="E6608" s="2" t="n">
        <v>202913</v>
      </c>
      <c r="F6608" s="2" t="n">
        <v>182371</v>
      </c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1032418</v>
      </c>
      <c r="D6609" s="2" t="n">
        <v>599207</v>
      </c>
      <c r="E6609" s="2" t="n">
        <v>367360</v>
      </c>
      <c r="F6609" s="2" t="n">
        <v>339449</v>
      </c>
    </row>
    <row r="6610" customFormat="false" ht="12.75" hidden="false" customHeight="false" outlineLevel="0" collapsed="false">
      <c r="A6610" s="2" t="s">
        <v>123</v>
      </c>
      <c r="B6610" s="2" t="n">
        <v>69</v>
      </c>
      <c r="C6610" s="2" t="n">
        <v>1093354</v>
      </c>
      <c r="D6610" s="2" t="n">
        <v>634556</v>
      </c>
      <c r="E6610" s="2" t="n">
        <v>386690</v>
      </c>
      <c r="F6610" s="2" t="n">
        <v>357594</v>
      </c>
    </row>
    <row r="6611" customFormat="false" ht="12.75" hidden="false" customHeight="false" outlineLevel="0" collapsed="false">
      <c r="A6611" s="2" t="s">
        <v>124</v>
      </c>
      <c r="B6611" s="2" t="n">
        <v>69</v>
      </c>
      <c r="C6611" s="2" t="n">
        <v>861354</v>
      </c>
      <c r="D6611" s="2" t="n">
        <v>508397</v>
      </c>
      <c r="E6611" s="2" t="n">
        <v>323514</v>
      </c>
      <c r="F6611" s="2" t="n">
        <v>307473</v>
      </c>
    </row>
    <row r="6612" customFormat="false" ht="12.75" hidden="false" customHeight="false" outlineLevel="0" collapsed="false">
      <c r="A6612" s="2" t="s">
        <v>125</v>
      </c>
      <c r="B6612" s="2" t="n">
        <v>69</v>
      </c>
      <c r="C6612" s="2" t="n">
        <v>996761</v>
      </c>
      <c r="D6612" s="2" t="n">
        <v>581174</v>
      </c>
      <c r="E6612" s="2" t="n">
        <v>359906</v>
      </c>
      <c r="F6612" s="2" t="n">
        <v>336741</v>
      </c>
    </row>
    <row r="6613" customFormat="false" ht="12.75" hidden="false" customHeight="false" outlineLevel="0" collapsed="false">
      <c r="A6613" s="2" t="s">
        <v>126</v>
      </c>
      <c r="B6613" s="2" t="n">
        <v>69</v>
      </c>
      <c r="C6613" s="2" t="n">
        <v>941114</v>
      </c>
      <c r="D6613" s="2" t="n">
        <v>552771</v>
      </c>
      <c r="E6613" s="2" t="n">
        <v>341854</v>
      </c>
      <c r="F6613" s="2" t="n">
        <v>312944</v>
      </c>
    </row>
    <row r="6614" customFormat="false" ht="12.75" hidden="false" customHeight="false" outlineLevel="0" collapsed="false">
      <c r="A6614" s="2" t="s">
        <v>127</v>
      </c>
      <c r="B6614" s="2" t="n">
        <v>69</v>
      </c>
      <c r="C6614" s="2" t="n">
        <v>958595</v>
      </c>
      <c r="D6614" s="2" t="n">
        <v>565145</v>
      </c>
      <c r="E6614" s="2" t="n">
        <v>350578</v>
      </c>
      <c r="F6614" s="2" t="n">
        <v>325647</v>
      </c>
    </row>
    <row r="6615" customFormat="false" ht="12.75" hidden="false" customHeight="false" outlineLevel="0" collapsed="false">
      <c r="A6615" s="2" t="s">
        <v>128</v>
      </c>
      <c r="B6615" s="2" t="n">
        <v>69</v>
      </c>
      <c r="C6615" s="2" t="n">
        <v>1094984</v>
      </c>
      <c r="D6615" s="2" t="n">
        <v>630828</v>
      </c>
      <c r="E6615" s="2" t="n">
        <v>380755</v>
      </c>
      <c r="F6615" s="2" t="n">
        <v>346640</v>
      </c>
    </row>
    <row r="6616" customFormat="false" ht="12.75" hidden="false" customHeight="false" outlineLevel="0" collapsed="false">
      <c r="A6616" s="2" t="s">
        <v>129</v>
      </c>
      <c r="B6616" s="2" t="n">
        <v>69</v>
      </c>
      <c r="C6616" s="2" t="n">
        <v>1016369</v>
      </c>
      <c r="D6616" s="2" t="n">
        <v>591934</v>
      </c>
      <c r="E6616" s="2" t="n">
        <v>362498</v>
      </c>
      <c r="F6616" s="2" t="n">
        <v>334210</v>
      </c>
    </row>
    <row r="6617" customFormat="false" ht="12.75" hidden="false" customHeight="false" outlineLevel="0" collapsed="false">
      <c r="A6617" s="2" t="s">
        <v>130</v>
      </c>
      <c r="B6617" s="2" t="n">
        <v>69</v>
      </c>
      <c r="C6617" s="2" t="n">
        <v>1132849</v>
      </c>
      <c r="D6617" s="2" t="n">
        <v>655688</v>
      </c>
      <c r="E6617" s="2" t="n">
        <v>399089</v>
      </c>
      <c r="F6617" s="2" t="n">
        <v>370632</v>
      </c>
    </row>
    <row r="6618" customFormat="false" ht="12.75" hidden="false" customHeight="false" outlineLevel="0" collapsed="false">
      <c r="A6618" s="2" t="s">
        <v>131</v>
      </c>
      <c r="B6618" s="2" t="n">
        <v>69</v>
      </c>
      <c r="C6618" s="2" t="n">
        <v>417096</v>
      </c>
      <c r="D6618" s="2" t="n">
        <v>268228</v>
      </c>
      <c r="E6618" s="2" t="n">
        <v>199819</v>
      </c>
      <c r="F6618" s="2" t="n">
        <v>180889</v>
      </c>
    </row>
    <row r="6619" customFormat="false" ht="12.75" hidden="false" customHeight="false" outlineLevel="0" collapsed="false">
      <c r="A6619" s="2" t="s">
        <v>132</v>
      </c>
      <c r="B6619" s="2" t="n">
        <v>69</v>
      </c>
      <c r="C6619" s="2" t="n">
        <v>417562</v>
      </c>
      <c r="D6619" s="2" t="n">
        <v>266585</v>
      </c>
      <c r="E6619" s="2" t="n">
        <v>197774</v>
      </c>
      <c r="F6619" s="2" t="n">
        <v>177930</v>
      </c>
    </row>
    <row r="6620" customFormat="false" ht="12.75" hidden="false" customHeight="false" outlineLevel="0" collapsed="false">
      <c r="A6620" s="2" t="s">
        <v>133</v>
      </c>
      <c r="B6620" s="2" t="n">
        <v>69</v>
      </c>
      <c r="C6620" s="2" t="n">
        <v>411153</v>
      </c>
      <c r="D6620" s="2" t="n">
        <v>260095</v>
      </c>
      <c r="E6620" s="2" t="n">
        <v>191669</v>
      </c>
      <c r="F6620" s="2" t="n">
        <v>171001</v>
      </c>
    </row>
    <row r="6621" customFormat="false" ht="12.75" hidden="false" customHeight="false" outlineLevel="0" collapsed="false">
      <c r="A6621" s="2" t="s">
        <v>134</v>
      </c>
      <c r="B6621" s="2" t="n">
        <v>69</v>
      </c>
      <c r="C6621" s="2" t="n">
        <v>912638</v>
      </c>
      <c r="D6621" s="2" t="n">
        <v>532279</v>
      </c>
      <c r="E6621" s="2" t="n">
        <v>329119</v>
      </c>
      <c r="F6621" s="2" t="n">
        <v>303659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1033403</v>
      </c>
      <c r="D6622" s="2" t="n">
        <v>600133</v>
      </c>
      <c r="E6622" s="2" t="n">
        <v>365397</v>
      </c>
      <c r="F6622" s="2" t="n">
        <v>337426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899519</v>
      </c>
      <c r="D6623" s="2" t="n">
        <v>523516</v>
      </c>
      <c r="E6623" s="2" t="n">
        <v>327389</v>
      </c>
      <c r="F6623" s="2" t="n">
        <v>309905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884669</v>
      </c>
      <c r="D6624" s="2" t="n">
        <v>517493</v>
      </c>
      <c r="E6624" s="2" t="n">
        <v>322507</v>
      </c>
      <c r="F6624" s="2" t="n">
        <v>299969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965413</v>
      </c>
      <c r="D6625" s="2" t="n">
        <v>567134</v>
      </c>
      <c r="E6625" s="2" t="n">
        <v>349405</v>
      </c>
      <c r="F6625" s="2" t="n">
        <v>322178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937419</v>
      </c>
      <c r="D6626" s="2" t="n">
        <v>549016</v>
      </c>
      <c r="E6626" s="2" t="n">
        <v>337530</v>
      </c>
      <c r="F6626" s="2" t="n">
        <v>313623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993585</v>
      </c>
      <c r="D6627" s="2" t="n">
        <v>577321</v>
      </c>
      <c r="E6627" s="2" t="n">
        <v>352178</v>
      </c>
      <c r="F6627" s="2" t="n">
        <v>322319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958150</v>
      </c>
      <c r="D6628" s="2" t="n">
        <v>559645</v>
      </c>
      <c r="E6628" s="2" t="n">
        <v>343863</v>
      </c>
      <c r="F6628" s="2" t="n">
        <v>317848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1031780</v>
      </c>
      <c r="D6629" s="2" t="n">
        <v>601909</v>
      </c>
      <c r="E6629" s="2" t="n">
        <v>371721</v>
      </c>
      <c r="F6629" s="2" t="n">
        <v>347792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 t="n">
        <v>452276</v>
      </c>
      <c r="D6630" s="2" t="n">
        <v>291570</v>
      </c>
      <c r="E6630" s="2" t="n">
        <v>217208</v>
      </c>
      <c r="F6630" s="2" t="n">
        <v>196582</v>
      </c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 t="n">
        <v>446980</v>
      </c>
      <c r="D6631" s="2" t="n">
        <v>284575</v>
      </c>
      <c r="E6631" s="2" t="n">
        <v>210421</v>
      </c>
      <c r="F6631" s="2" t="n">
        <v>189305</v>
      </c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 t="n">
        <v>419119</v>
      </c>
      <c r="D6632" s="2" t="n">
        <v>266117</v>
      </c>
      <c r="E6632" s="2" t="n">
        <v>196548</v>
      </c>
      <c r="F6632" s="2" t="n">
        <v>176017</v>
      </c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709440</v>
      </c>
      <c r="D6633" s="2" t="n">
        <v>423235</v>
      </c>
      <c r="E6633" s="2" t="n">
        <v>279947</v>
      </c>
      <c r="F6633" s="2" t="n">
        <v>278144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949062</v>
      </c>
      <c r="D6634" s="2" t="n">
        <v>547941</v>
      </c>
      <c r="E6634" s="2" t="n">
        <v>337013</v>
      </c>
      <c r="F6634" s="2" t="n">
        <v>313767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772449</v>
      </c>
      <c r="D6635" s="2" t="n">
        <v>455474</v>
      </c>
      <c r="E6635" s="2" t="n">
        <v>296583</v>
      </c>
      <c r="F6635" s="2" t="n">
        <v>298482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879057</v>
      </c>
      <c r="D6636" s="2" t="n">
        <v>510527</v>
      </c>
      <c r="E6636" s="2" t="n">
        <v>318012</v>
      </c>
      <c r="F6636" s="2" t="n">
        <v>300897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1027501</v>
      </c>
      <c r="D6637" s="2" t="n">
        <v>598362</v>
      </c>
      <c r="E6637" s="2" t="n">
        <v>366981</v>
      </c>
      <c r="F6637" s="2" t="n">
        <v>338827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965954</v>
      </c>
      <c r="D6638" s="2" t="n">
        <v>563118</v>
      </c>
      <c r="E6638" s="2" t="n">
        <v>345746</v>
      </c>
      <c r="F6638" s="2" t="n">
        <v>323425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1037652</v>
      </c>
      <c r="D6639" s="2" t="n">
        <v>595788</v>
      </c>
      <c r="E6639" s="2" t="n">
        <v>360041</v>
      </c>
      <c r="F6639" s="2" t="n">
        <v>330853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910369</v>
      </c>
      <c r="D6640" s="2" t="n">
        <v>533309</v>
      </c>
      <c r="E6640" s="2" t="n">
        <v>331978</v>
      </c>
      <c r="F6640" s="2" t="n">
        <v>313623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892232</v>
      </c>
      <c r="D6641" s="2" t="n">
        <v>520793</v>
      </c>
      <c r="E6641" s="2" t="n">
        <v>326877</v>
      </c>
      <c r="F6641" s="2" t="n">
        <v>314781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 t="n">
        <v>413598</v>
      </c>
      <c r="D6642" s="2" t="n">
        <v>269282</v>
      </c>
      <c r="E6642" s="2" t="n">
        <v>203215</v>
      </c>
      <c r="F6642" s="2" t="n">
        <v>185110</v>
      </c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 t="n">
        <v>367511</v>
      </c>
      <c r="D6643" s="2" t="n">
        <v>238152</v>
      </c>
      <c r="E6643" s="2" t="n">
        <v>179249</v>
      </c>
      <c r="F6643" s="2" t="n">
        <v>162860</v>
      </c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 t="n">
        <v>327777</v>
      </c>
      <c r="D6644" s="2" t="n">
        <v>213583</v>
      </c>
      <c r="E6644" s="2" t="n">
        <v>161620</v>
      </c>
      <c r="F6644" s="2" t="n">
        <v>146519</v>
      </c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602334</v>
      </c>
      <c r="D6645" s="2" t="n">
        <v>364185</v>
      </c>
      <c r="E6645" s="2" t="n">
        <v>254167</v>
      </c>
      <c r="F6645" s="2" t="n">
        <v>270133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1011681</v>
      </c>
      <c r="D6646" s="2" t="n">
        <v>593504</v>
      </c>
      <c r="E6646" s="2" t="n">
        <v>373362</v>
      </c>
      <c r="F6646" s="2" t="n">
        <v>348106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741736</v>
      </c>
      <c r="D6647" s="2" t="n">
        <v>442323</v>
      </c>
      <c r="E6647" s="2" t="n">
        <v>298448</v>
      </c>
      <c r="F6647" s="2" t="n">
        <v>311338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953027</v>
      </c>
      <c r="D6648" s="2" t="n">
        <v>553215</v>
      </c>
      <c r="E6648" s="2" t="n">
        <v>343565</v>
      </c>
      <c r="F6648" s="2" t="n">
        <v>325138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1062982</v>
      </c>
      <c r="D6649" s="2" t="n">
        <v>616021</v>
      </c>
      <c r="E6649" s="2" t="n">
        <v>375360</v>
      </c>
      <c r="F6649" s="2" t="n">
        <v>344366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992335</v>
      </c>
      <c r="D6650" s="2" t="n">
        <v>578107</v>
      </c>
      <c r="E6650" s="2" t="n">
        <v>354882</v>
      </c>
      <c r="F6650" s="2" t="n">
        <v>330079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1148216</v>
      </c>
      <c r="D6651" s="2" t="n">
        <v>660192</v>
      </c>
      <c r="E6651" s="2" t="n">
        <v>398473</v>
      </c>
      <c r="F6651" s="2" t="n">
        <v>367535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989388</v>
      </c>
      <c r="D6652" s="2" t="n">
        <v>576341</v>
      </c>
      <c r="E6652" s="2" t="n">
        <v>355744</v>
      </c>
      <c r="F6652" s="2" t="n">
        <v>334129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1018812</v>
      </c>
      <c r="D6653" s="2" t="n">
        <v>592476</v>
      </c>
      <c r="E6653" s="2" t="n">
        <v>369315</v>
      </c>
      <c r="F6653" s="2" t="n">
        <v>358004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 t="n">
        <v>446905</v>
      </c>
      <c r="D6654" s="2" t="n">
        <v>287198</v>
      </c>
      <c r="E6654" s="2" t="n">
        <v>213425</v>
      </c>
      <c r="F6654" s="2" t="n">
        <v>192261</v>
      </c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 t="n">
        <v>407543</v>
      </c>
      <c r="D6655" s="2" t="n">
        <v>261832</v>
      </c>
      <c r="E6655" s="2" t="n">
        <v>195136</v>
      </c>
      <c r="F6655" s="2" t="n">
        <v>176035</v>
      </c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 t="n">
        <v>367536</v>
      </c>
      <c r="D6656" s="2" t="n">
        <v>235793</v>
      </c>
      <c r="E6656" s="2" t="n">
        <v>176145</v>
      </c>
      <c r="F6656" s="2" t="n">
        <v>158745</v>
      </c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935677</v>
      </c>
      <c r="D6657" s="2" t="n">
        <v>545350</v>
      </c>
      <c r="E6657" s="2" t="n">
        <v>341285</v>
      </c>
      <c r="F6657" s="2" t="n">
        <v>323912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981793</v>
      </c>
      <c r="D6658" s="2" t="n">
        <v>573849</v>
      </c>
      <c r="E6658" s="2" t="n">
        <v>357381</v>
      </c>
      <c r="F6658" s="2" t="n">
        <v>331175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946005</v>
      </c>
      <c r="D6659" s="2" t="n">
        <v>550516</v>
      </c>
      <c r="E6659" s="2" t="n">
        <v>343851</v>
      </c>
      <c r="F6659" s="2" t="n">
        <v>326385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1026496</v>
      </c>
      <c r="D6660" s="2" t="n">
        <v>594027</v>
      </c>
      <c r="E6660" s="2" t="n">
        <v>366512</v>
      </c>
      <c r="F6660" s="2" t="n">
        <v>345077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1035270</v>
      </c>
      <c r="D6661" s="2" t="n">
        <v>600806</v>
      </c>
      <c r="E6661" s="2" t="n">
        <v>366355</v>
      </c>
      <c r="F6661" s="2" t="n">
        <v>335776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1014230</v>
      </c>
      <c r="D6662" s="2" t="n">
        <v>590283</v>
      </c>
      <c r="E6662" s="2" t="n">
        <v>361229</v>
      </c>
      <c r="F6662" s="2" t="n">
        <v>334918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1086725</v>
      </c>
      <c r="D6663" s="2" t="n">
        <v>624855</v>
      </c>
      <c r="E6663" s="2" t="n">
        <v>377423</v>
      </c>
      <c r="F6663" s="2" t="n">
        <v>344308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1061528</v>
      </c>
      <c r="D6664" s="2" t="n">
        <v>620189</v>
      </c>
      <c r="E6664" s="2" t="n">
        <v>382795</v>
      </c>
      <c r="F6664" s="2" t="n">
        <v>359223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1102902</v>
      </c>
      <c r="D6665" s="2" t="n">
        <v>638931</v>
      </c>
      <c r="E6665" s="2" t="n">
        <v>395893</v>
      </c>
      <c r="F6665" s="2" t="n">
        <v>380431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 t="n">
        <v>464467</v>
      </c>
      <c r="D6666" s="2" t="n">
        <v>296849</v>
      </c>
      <c r="E6666" s="2" t="n">
        <v>219720</v>
      </c>
      <c r="F6666" s="2" t="n">
        <v>197466</v>
      </c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 t="n">
        <v>434360</v>
      </c>
      <c r="D6667" s="2" t="n">
        <v>276309</v>
      </c>
      <c r="E6667" s="2" t="n">
        <v>204294</v>
      </c>
      <c r="F6667" s="2" t="n">
        <v>183049</v>
      </c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 t="n">
        <v>393283</v>
      </c>
      <c r="D6668" s="2" t="n">
        <v>250408</v>
      </c>
      <c r="E6668" s="2" t="n">
        <v>185773</v>
      </c>
      <c r="F6668" s="2" t="n">
        <v>166610</v>
      </c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1042327</v>
      </c>
      <c r="D6669" s="2" t="n">
        <v>605888</v>
      </c>
      <c r="E6669" s="2" t="n">
        <v>375692</v>
      </c>
      <c r="F6669" s="2" t="n">
        <v>352986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1090041</v>
      </c>
      <c r="D6670" s="2" t="n">
        <v>627422</v>
      </c>
      <c r="E6670" s="2" t="n">
        <v>380094</v>
      </c>
      <c r="F6670" s="2" t="n">
        <v>348552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1015329</v>
      </c>
      <c r="D6671" s="2" t="n">
        <v>587484</v>
      </c>
      <c r="E6671" s="2" t="n">
        <v>363942</v>
      </c>
      <c r="F6671" s="2" t="n">
        <v>343960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1104038</v>
      </c>
      <c r="D6672" s="2" t="n">
        <v>636896</v>
      </c>
      <c r="E6672" s="2" t="n">
        <v>390383</v>
      </c>
      <c r="F6672" s="2" t="n">
        <v>365891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991809</v>
      </c>
      <c r="D6673" s="2" t="n">
        <v>579486</v>
      </c>
      <c r="E6673" s="2" t="n">
        <v>357064</v>
      </c>
      <c r="F6673" s="2" t="n">
        <v>329342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1080884</v>
      </c>
      <c r="D6674" s="2" t="n">
        <v>627307</v>
      </c>
      <c r="E6674" s="2" t="n">
        <v>382911</v>
      </c>
      <c r="F6674" s="2" t="n">
        <v>354145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1001378</v>
      </c>
      <c r="D6675" s="2" t="n">
        <v>578856</v>
      </c>
      <c r="E6675" s="2" t="n">
        <v>355954</v>
      </c>
      <c r="F6675" s="2" t="n">
        <v>330916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1101600</v>
      </c>
      <c r="D6676" s="2" t="n">
        <v>642054</v>
      </c>
      <c r="E6676" s="2" t="n">
        <v>394528</v>
      </c>
      <c r="F6676" s="2" t="n">
        <v>366874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1179108</v>
      </c>
      <c r="D6677" s="2" t="n">
        <v>679387</v>
      </c>
      <c r="E6677" s="2" t="n">
        <v>415515</v>
      </c>
      <c r="F6677" s="2" t="n">
        <v>390697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 t="n">
        <v>485815</v>
      </c>
      <c r="D6678" s="2" t="n">
        <v>307272</v>
      </c>
      <c r="E6678" s="2" t="n">
        <v>225213</v>
      </c>
      <c r="F6678" s="2" t="n">
        <v>201137</v>
      </c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 t="n">
        <v>491828</v>
      </c>
      <c r="D6679" s="2" t="n">
        <v>310821</v>
      </c>
      <c r="E6679" s="2" t="n">
        <v>228188</v>
      </c>
      <c r="F6679" s="2" t="n">
        <v>204077</v>
      </c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 t="n">
        <v>433152</v>
      </c>
      <c r="D6680" s="2" t="n">
        <v>275761</v>
      </c>
      <c r="E6680" s="2" t="n">
        <v>204127</v>
      </c>
      <c r="F6680" s="2" t="n">
        <v>183108</v>
      </c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893055</v>
      </c>
      <c r="D6681" s="2" t="n">
        <v>521212</v>
      </c>
      <c r="E6681" s="2" t="n">
        <v>327203</v>
      </c>
      <c r="F6681" s="2" t="n">
        <v>308968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1019997</v>
      </c>
      <c r="D6682" s="2" t="n">
        <v>595896</v>
      </c>
      <c r="E6682" s="2" t="n">
        <v>370154</v>
      </c>
      <c r="F6682" s="2" t="n">
        <v>342820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956446</v>
      </c>
      <c r="D6683" s="2" t="n">
        <v>560949</v>
      </c>
      <c r="E6683" s="2" t="n">
        <v>356593</v>
      </c>
      <c r="F6683" s="2" t="n">
        <v>340297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999859</v>
      </c>
      <c r="D6684" s="2" t="n">
        <v>584287</v>
      </c>
      <c r="E6684" s="2" t="n">
        <v>365993</v>
      </c>
      <c r="F6684" s="2" t="n">
        <v>343591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983239</v>
      </c>
      <c r="D6685" s="2" t="n">
        <v>574779</v>
      </c>
      <c r="E6685" s="2" t="n">
        <v>354138</v>
      </c>
      <c r="F6685" s="2" t="n">
        <v>324495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1144511</v>
      </c>
      <c r="D6686" s="2" t="n">
        <v>661354</v>
      </c>
      <c r="E6686" s="2" t="n">
        <v>401676</v>
      </c>
      <c r="F6686" s="2" t="n">
        <v>370638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1088517</v>
      </c>
      <c r="D6687" s="2" t="n">
        <v>630145</v>
      </c>
      <c r="E6687" s="2" t="n">
        <v>383168</v>
      </c>
      <c r="F6687" s="2" t="n">
        <v>351544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1064762</v>
      </c>
      <c r="D6688" s="2" t="n">
        <v>620156</v>
      </c>
      <c r="E6688" s="2" t="n">
        <v>380824</v>
      </c>
      <c r="F6688" s="2" t="n">
        <v>353456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1116879</v>
      </c>
      <c r="D6689" s="2" t="n">
        <v>645895</v>
      </c>
      <c r="E6689" s="2" t="n">
        <v>395638</v>
      </c>
      <c r="F6689" s="2" t="n">
        <v>371135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 t="n">
        <v>485880</v>
      </c>
      <c r="D6690" s="2" t="n">
        <v>307623</v>
      </c>
      <c r="E6690" s="2" t="n">
        <v>225457</v>
      </c>
      <c r="F6690" s="2" t="n">
        <v>201444</v>
      </c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 t="n">
        <v>473781</v>
      </c>
      <c r="D6691" s="2" t="n">
        <v>299561</v>
      </c>
      <c r="E6691" s="2" t="n">
        <v>220032</v>
      </c>
      <c r="F6691" s="2" t="n">
        <v>196753</v>
      </c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 t="n">
        <v>438286</v>
      </c>
      <c r="D6692" s="2" t="n">
        <v>279530</v>
      </c>
      <c r="E6692" s="2" t="n">
        <v>207477</v>
      </c>
      <c r="F6692" s="2" t="n">
        <v>186700</v>
      </c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890574</v>
      </c>
      <c r="D6693" s="2" t="n">
        <v>523437</v>
      </c>
      <c r="E6693" s="2" t="n">
        <v>330670</v>
      </c>
      <c r="F6693" s="2" t="n">
        <v>314549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996168</v>
      </c>
      <c r="D6694" s="2" t="n">
        <v>581129</v>
      </c>
      <c r="E6694" s="2" t="n">
        <v>359096</v>
      </c>
      <c r="F6694" s="2" t="n">
        <v>332025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856834</v>
      </c>
      <c r="D6695" s="2" t="n">
        <v>501650</v>
      </c>
      <c r="E6695" s="2" t="n">
        <v>319812</v>
      </c>
      <c r="F6695" s="2" t="n">
        <v>306026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954465</v>
      </c>
      <c r="D6696" s="2" t="n">
        <v>558997</v>
      </c>
      <c r="E6696" s="2" t="n">
        <v>349778</v>
      </c>
      <c r="F6696" s="2" t="n">
        <v>326849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1030612</v>
      </c>
      <c r="D6697" s="2" t="n">
        <v>601964</v>
      </c>
      <c r="E6697" s="2" t="n">
        <v>369669</v>
      </c>
      <c r="F6697" s="2" t="n">
        <v>341314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1042315</v>
      </c>
      <c r="D6698" s="2" t="n">
        <v>608868</v>
      </c>
      <c r="E6698" s="2" t="n">
        <v>372878</v>
      </c>
      <c r="F6698" s="2" t="n">
        <v>346886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1038966</v>
      </c>
      <c r="D6699" s="2" t="n">
        <v>602024</v>
      </c>
      <c r="E6699" s="2" t="n">
        <v>367746</v>
      </c>
      <c r="F6699" s="2" t="n">
        <v>337881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985448</v>
      </c>
      <c r="D6700" s="2" t="n">
        <v>575936</v>
      </c>
      <c r="E6700" s="2" t="n">
        <v>355178</v>
      </c>
      <c r="F6700" s="2" t="n">
        <v>330582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999909</v>
      </c>
      <c r="D6701" s="2" t="n">
        <v>583286</v>
      </c>
      <c r="E6701" s="2" t="n">
        <v>361022</v>
      </c>
      <c r="F6701" s="2" t="n">
        <v>337448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 t="n">
        <v>452226</v>
      </c>
      <c r="D6702" s="2" t="n">
        <v>290424</v>
      </c>
      <c r="E6702" s="2" t="n">
        <v>216098</v>
      </c>
      <c r="F6702" s="2" t="n">
        <v>195749</v>
      </c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 t="n">
        <v>468100</v>
      </c>
      <c r="D6703" s="2" t="n">
        <v>298884</v>
      </c>
      <c r="E6703" s="2" t="n">
        <v>221901</v>
      </c>
      <c r="F6703" s="2" t="n">
        <v>200334</v>
      </c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 t="n">
        <v>431097</v>
      </c>
      <c r="D6704" s="2" t="n">
        <v>273775</v>
      </c>
      <c r="E6704" s="2" t="n">
        <v>202950</v>
      </c>
      <c r="F6704" s="2" t="n">
        <v>182417</v>
      </c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1023887</v>
      </c>
      <c r="D6705" s="2" t="n">
        <v>594863</v>
      </c>
      <c r="E6705" s="2" t="n">
        <v>365393</v>
      </c>
      <c r="F6705" s="2" t="n">
        <v>338332</v>
      </c>
    </row>
    <row r="6706" customFormat="false" ht="12.75" hidden="false" customHeight="false" outlineLevel="0" collapsed="false">
      <c r="A6706" s="2" t="s">
        <v>123</v>
      </c>
      <c r="B6706" s="2" t="n">
        <v>70</v>
      </c>
      <c r="C6706" s="2" t="n">
        <v>1085475</v>
      </c>
      <c r="D6706" s="2" t="n">
        <v>630466</v>
      </c>
      <c r="E6706" s="2" t="n">
        <v>384925</v>
      </c>
      <c r="F6706" s="2" t="n">
        <v>356592</v>
      </c>
    </row>
    <row r="6707" customFormat="false" ht="12.75" hidden="false" customHeight="false" outlineLevel="0" collapsed="false">
      <c r="A6707" s="2" t="s">
        <v>124</v>
      </c>
      <c r="B6707" s="2" t="n">
        <v>70</v>
      </c>
      <c r="C6707" s="2" t="n">
        <v>855465</v>
      </c>
      <c r="D6707" s="2" t="n">
        <v>505414</v>
      </c>
      <c r="E6707" s="2" t="n">
        <v>322343</v>
      </c>
      <c r="F6707" s="2" t="n">
        <v>306976</v>
      </c>
    </row>
    <row r="6708" customFormat="false" ht="12.75" hidden="false" customHeight="false" outlineLevel="0" collapsed="false">
      <c r="A6708" s="2" t="s">
        <v>125</v>
      </c>
      <c r="B6708" s="2" t="n">
        <v>70</v>
      </c>
      <c r="C6708" s="2" t="n">
        <v>992748</v>
      </c>
      <c r="D6708" s="2" t="n">
        <v>579284</v>
      </c>
      <c r="E6708" s="2" t="n">
        <v>359316</v>
      </c>
      <c r="F6708" s="2" t="n">
        <v>336677</v>
      </c>
    </row>
    <row r="6709" customFormat="false" ht="12.75" hidden="false" customHeight="false" outlineLevel="0" collapsed="false">
      <c r="A6709" s="2" t="s">
        <v>126</v>
      </c>
      <c r="B6709" s="2" t="n">
        <v>70</v>
      </c>
      <c r="C6709" s="2" t="n">
        <v>934889</v>
      </c>
      <c r="D6709" s="2" t="n">
        <v>549545</v>
      </c>
      <c r="E6709" s="2" t="n">
        <v>340432</v>
      </c>
      <c r="F6709" s="2" t="n">
        <v>312168</v>
      </c>
    </row>
    <row r="6710" customFormat="false" ht="12.75" hidden="false" customHeight="false" outlineLevel="0" collapsed="false">
      <c r="A6710" s="2" t="s">
        <v>127</v>
      </c>
      <c r="B6710" s="2" t="n">
        <v>70</v>
      </c>
      <c r="C6710" s="2" t="n">
        <v>951507</v>
      </c>
      <c r="D6710" s="2" t="n">
        <v>561446</v>
      </c>
      <c r="E6710" s="2" t="n">
        <v>348960</v>
      </c>
      <c r="F6710" s="2" t="n">
        <v>324716</v>
      </c>
    </row>
    <row r="6711" customFormat="false" ht="12.75" hidden="false" customHeight="false" outlineLevel="0" collapsed="false">
      <c r="A6711" s="2" t="s">
        <v>128</v>
      </c>
      <c r="B6711" s="2" t="n">
        <v>70</v>
      </c>
      <c r="C6711" s="2" t="n">
        <v>1084525</v>
      </c>
      <c r="D6711" s="2" t="n">
        <v>625395</v>
      </c>
      <c r="E6711" s="2" t="n">
        <v>378200</v>
      </c>
      <c r="F6711" s="2" t="n">
        <v>345030</v>
      </c>
    </row>
    <row r="6712" customFormat="false" ht="12.75" hidden="false" customHeight="false" outlineLevel="0" collapsed="false">
      <c r="A6712" s="2" t="s">
        <v>129</v>
      </c>
      <c r="B6712" s="2" t="n">
        <v>70</v>
      </c>
      <c r="C6712" s="2" t="n">
        <v>1009262</v>
      </c>
      <c r="D6712" s="2" t="n">
        <v>588250</v>
      </c>
      <c r="E6712" s="2" t="n">
        <v>360971</v>
      </c>
      <c r="F6712" s="2" t="n">
        <v>333553</v>
      </c>
    </row>
    <row r="6713" customFormat="false" ht="12.75" hidden="false" customHeight="false" outlineLevel="0" collapsed="false">
      <c r="A6713" s="2" t="s">
        <v>130</v>
      </c>
      <c r="B6713" s="2" t="n">
        <v>70</v>
      </c>
      <c r="C6713" s="2" t="n">
        <v>1122254</v>
      </c>
      <c r="D6713" s="2" t="n">
        <v>650156</v>
      </c>
      <c r="E6713" s="2" t="n">
        <v>396469</v>
      </c>
      <c r="F6713" s="2" t="n">
        <v>368942</v>
      </c>
    </row>
    <row r="6714" customFormat="false" ht="12.75" hidden="false" customHeight="false" outlineLevel="0" collapsed="false">
      <c r="A6714" s="2" t="s">
        <v>131</v>
      </c>
      <c r="B6714" s="2" t="n">
        <v>70</v>
      </c>
      <c r="C6714" s="2" t="n">
        <v>416022</v>
      </c>
      <c r="D6714" s="2" t="n">
        <v>267572</v>
      </c>
      <c r="E6714" s="2" t="n">
        <v>199378</v>
      </c>
      <c r="F6714" s="2" t="n">
        <v>180508</v>
      </c>
    </row>
    <row r="6715" customFormat="false" ht="12.75" hidden="false" customHeight="false" outlineLevel="0" collapsed="false">
      <c r="A6715" s="2" t="s">
        <v>132</v>
      </c>
      <c r="B6715" s="2" t="n">
        <v>70</v>
      </c>
      <c r="C6715" s="2" t="n">
        <v>416513</v>
      </c>
      <c r="D6715" s="2" t="n">
        <v>265998</v>
      </c>
      <c r="E6715" s="2" t="n">
        <v>197361</v>
      </c>
      <c r="F6715" s="2" t="n">
        <v>177590</v>
      </c>
    </row>
    <row r="6716" customFormat="false" ht="12.75" hidden="false" customHeight="false" outlineLevel="0" collapsed="false">
      <c r="A6716" s="2" t="s">
        <v>133</v>
      </c>
      <c r="B6716" s="2" t="n">
        <v>70</v>
      </c>
      <c r="C6716" s="2" t="n">
        <v>409069</v>
      </c>
      <c r="D6716" s="2" t="n">
        <v>258929</v>
      </c>
      <c r="E6716" s="2" t="n">
        <v>190859</v>
      </c>
      <c r="F6716" s="2" t="n">
        <v>170313</v>
      </c>
    </row>
    <row r="6717" customFormat="false" ht="12.75" hidden="false" customHeight="false" outlineLevel="0" collapsed="false">
      <c r="A6717" s="2" t="s">
        <v>134</v>
      </c>
      <c r="B6717" s="2" t="n">
        <v>70</v>
      </c>
      <c r="C6717" s="2" t="n">
        <v>904286</v>
      </c>
      <c r="D6717" s="2" t="n">
        <v>527852</v>
      </c>
      <c r="E6717" s="2" t="n">
        <v>326994</v>
      </c>
      <c r="F6717" s="2" t="n">
        <v>302325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1025190</v>
      </c>
      <c r="D6718" s="2" t="n">
        <v>595860</v>
      </c>
      <c r="E6718" s="2" t="n">
        <v>363438</v>
      </c>
      <c r="F6718" s="2" t="n">
        <v>336308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892282</v>
      </c>
      <c r="D6719" s="2" t="n">
        <v>519892</v>
      </c>
      <c r="E6719" s="2" t="n">
        <v>325959</v>
      </c>
      <c r="F6719" s="2" t="n">
        <v>309446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879250</v>
      </c>
      <c r="D6720" s="2" t="n">
        <v>514838</v>
      </c>
      <c r="E6720" s="2" t="n">
        <v>321422</v>
      </c>
      <c r="F6720" s="2" t="n">
        <v>299557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958742</v>
      </c>
      <c r="D6721" s="2" t="n">
        <v>563653</v>
      </c>
      <c r="E6721" s="2" t="n">
        <v>347853</v>
      </c>
      <c r="F6721" s="2" t="n">
        <v>321371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929559</v>
      </c>
      <c r="D6722" s="2" t="n">
        <v>544889</v>
      </c>
      <c r="E6722" s="2" t="n">
        <v>335645</v>
      </c>
      <c r="F6722" s="2" t="n">
        <v>312485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984830</v>
      </c>
      <c r="D6723" s="2" t="n">
        <v>572744</v>
      </c>
      <c r="E6723" s="2" t="n">
        <v>350085</v>
      </c>
      <c r="F6723" s="2" t="n">
        <v>321090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950218</v>
      </c>
      <c r="D6724" s="2" t="n">
        <v>555519</v>
      </c>
      <c r="E6724" s="2" t="n">
        <v>341938</v>
      </c>
      <c r="F6724" s="2" t="n">
        <v>316712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1022347</v>
      </c>
      <c r="D6725" s="2" t="n">
        <v>596969</v>
      </c>
      <c r="E6725" s="2" t="n">
        <v>369388</v>
      </c>
      <c r="F6725" s="2" t="n">
        <v>346354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 t="n">
        <v>451114</v>
      </c>
      <c r="D6726" s="2" t="n">
        <v>290912</v>
      </c>
      <c r="E6726" s="2" t="n">
        <v>216760</v>
      </c>
      <c r="F6726" s="2" t="n">
        <v>196162</v>
      </c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 t="n">
        <v>445722</v>
      </c>
      <c r="D6727" s="2" t="n">
        <v>283820</v>
      </c>
      <c r="E6727" s="2" t="n">
        <v>209949</v>
      </c>
      <c r="F6727" s="2" t="n">
        <v>188906</v>
      </c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 t="n">
        <v>418647</v>
      </c>
      <c r="D6728" s="2" t="n">
        <v>265817</v>
      </c>
      <c r="E6728" s="2" t="n">
        <v>196421</v>
      </c>
      <c r="F6728" s="2" t="n">
        <v>175956</v>
      </c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702773</v>
      </c>
      <c r="D6729" s="2" t="n">
        <v>419771</v>
      </c>
      <c r="E6729" s="2" t="n">
        <v>278370</v>
      </c>
      <c r="F6729" s="2" t="n">
        <v>277321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939889</v>
      </c>
      <c r="D6730" s="2" t="n">
        <v>543163</v>
      </c>
      <c r="E6730" s="2" t="n">
        <v>334789</v>
      </c>
      <c r="F6730" s="2" t="n">
        <v>312403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763966</v>
      </c>
      <c r="D6731" s="2" t="n">
        <v>450936</v>
      </c>
      <c r="E6731" s="2" t="n">
        <v>294483</v>
      </c>
      <c r="F6731" s="2" t="n">
        <v>297224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872113</v>
      </c>
      <c r="D6732" s="2" t="n">
        <v>506949</v>
      </c>
      <c r="E6732" s="2" t="n">
        <v>316344</v>
      </c>
      <c r="F6732" s="2" t="n">
        <v>299920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1019388</v>
      </c>
      <c r="D6733" s="2" t="n">
        <v>594106</v>
      </c>
      <c r="E6733" s="2" t="n">
        <v>364961</v>
      </c>
      <c r="F6733" s="2" t="n">
        <v>337595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957712</v>
      </c>
      <c r="D6734" s="2" t="n">
        <v>558873</v>
      </c>
      <c r="E6734" s="2" t="n">
        <v>343954</v>
      </c>
      <c r="F6734" s="2" t="n">
        <v>322538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1029409</v>
      </c>
      <c r="D6735" s="2" t="n">
        <v>591492</v>
      </c>
      <c r="E6735" s="2" t="n">
        <v>358111</v>
      </c>
      <c r="F6735" s="2" t="n">
        <v>329726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902335</v>
      </c>
      <c r="D6736" s="2" t="n">
        <v>529028</v>
      </c>
      <c r="E6736" s="2" t="n">
        <v>329983</v>
      </c>
      <c r="F6736" s="2" t="n">
        <v>312435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883571</v>
      </c>
      <c r="D6737" s="2" t="n">
        <v>516259</v>
      </c>
      <c r="E6737" s="2" t="n">
        <v>324821</v>
      </c>
      <c r="F6737" s="2" t="n">
        <v>313590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 t="n">
        <v>412626</v>
      </c>
      <c r="D6738" s="2" t="n">
        <v>268623</v>
      </c>
      <c r="E6738" s="2" t="n">
        <v>202745</v>
      </c>
      <c r="F6738" s="2" t="n">
        <v>184640</v>
      </c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 t="n">
        <v>367241</v>
      </c>
      <c r="D6739" s="2" t="n">
        <v>237967</v>
      </c>
      <c r="E6739" s="2" t="n">
        <v>179119</v>
      </c>
      <c r="F6739" s="2" t="n">
        <v>162742</v>
      </c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 t="n">
        <v>327305</v>
      </c>
      <c r="D6740" s="2" t="n">
        <v>213292</v>
      </c>
      <c r="E6740" s="2" t="n">
        <v>161415</v>
      </c>
      <c r="F6740" s="2" t="n">
        <v>146373</v>
      </c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595571</v>
      </c>
      <c r="D6741" s="2" t="n">
        <v>360624</v>
      </c>
      <c r="E6741" s="2" t="n">
        <v>252553</v>
      </c>
      <c r="F6741" s="2" t="n">
        <v>269382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1003844</v>
      </c>
      <c r="D6742" s="2" t="n">
        <v>589434</v>
      </c>
      <c r="E6742" s="2" t="n">
        <v>371518</v>
      </c>
      <c r="F6742" s="2" t="n">
        <v>347063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732911</v>
      </c>
      <c r="D6743" s="2" t="n">
        <v>437588</v>
      </c>
      <c r="E6743" s="2" t="n">
        <v>296173</v>
      </c>
      <c r="F6743" s="2" t="n">
        <v>309903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945585</v>
      </c>
      <c r="D6744" s="2" t="n">
        <v>549408</v>
      </c>
      <c r="E6744" s="2" t="n">
        <v>341862</v>
      </c>
      <c r="F6744" s="2" t="n">
        <v>324132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1053864</v>
      </c>
      <c r="D6745" s="2" t="n">
        <v>611183</v>
      </c>
      <c r="E6745" s="2" t="n">
        <v>373067</v>
      </c>
      <c r="F6745" s="2" t="n">
        <v>342846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985019</v>
      </c>
      <c r="D6746" s="2" t="n">
        <v>574302</v>
      </c>
      <c r="E6746" s="2" t="n">
        <v>353322</v>
      </c>
      <c r="F6746" s="2" t="n">
        <v>329330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1137537</v>
      </c>
      <c r="D6747" s="2" t="n">
        <v>654574</v>
      </c>
      <c r="E6747" s="2" t="n">
        <v>395794</v>
      </c>
      <c r="F6747" s="2" t="n">
        <v>365835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981819</v>
      </c>
      <c r="D6748" s="2" t="n">
        <v>572310</v>
      </c>
      <c r="E6748" s="2" t="n">
        <v>353983</v>
      </c>
      <c r="F6748" s="2" t="n">
        <v>333160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1009804</v>
      </c>
      <c r="D6749" s="2" t="n">
        <v>587776</v>
      </c>
      <c r="E6749" s="2" t="n">
        <v>367270</v>
      </c>
      <c r="F6749" s="2" t="n">
        <v>356880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 t="n">
        <v>446129</v>
      </c>
      <c r="D6750" s="2" t="n">
        <v>286730</v>
      </c>
      <c r="E6750" s="2" t="n">
        <v>213076</v>
      </c>
      <c r="F6750" s="2" t="n">
        <v>191970</v>
      </c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 t="n">
        <v>404553</v>
      </c>
      <c r="D6751" s="2" t="n">
        <v>260035</v>
      </c>
      <c r="E6751" s="2" t="n">
        <v>193855</v>
      </c>
      <c r="F6751" s="2" t="n">
        <v>174895</v>
      </c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 t="n">
        <v>366823</v>
      </c>
      <c r="D6752" s="2" t="n">
        <v>235378</v>
      </c>
      <c r="E6752" s="2" t="n">
        <v>175841</v>
      </c>
      <c r="F6752" s="2" t="n">
        <v>158510</v>
      </c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931406</v>
      </c>
      <c r="D6753" s="2" t="n">
        <v>543342</v>
      </c>
      <c r="E6753" s="2" t="n">
        <v>340817</v>
      </c>
      <c r="F6753" s="2" t="n">
        <v>324250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974159</v>
      </c>
      <c r="D6754" s="2" t="n">
        <v>569920</v>
      </c>
      <c r="E6754" s="2" t="n">
        <v>355630</v>
      </c>
      <c r="F6754" s="2" t="n">
        <v>330206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938483</v>
      </c>
      <c r="D6755" s="2" t="n">
        <v>546641</v>
      </c>
      <c r="E6755" s="2" t="n">
        <v>342208</v>
      </c>
      <c r="F6755" s="2" t="n">
        <v>325669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1018393</v>
      </c>
      <c r="D6756" s="2" t="n">
        <v>589840</v>
      </c>
      <c r="E6756" s="2" t="n">
        <v>364583</v>
      </c>
      <c r="F6756" s="2" t="n">
        <v>343937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1028594</v>
      </c>
      <c r="D6757" s="2" t="n">
        <v>597432</v>
      </c>
      <c r="E6757" s="2" t="n">
        <v>364947</v>
      </c>
      <c r="F6757" s="2" t="n">
        <v>335134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1005808</v>
      </c>
      <c r="D6758" s="2" t="n">
        <v>585996</v>
      </c>
      <c r="E6758" s="2" t="n">
        <v>359306</v>
      </c>
      <c r="F6758" s="2" t="n">
        <v>333787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1075823</v>
      </c>
      <c r="D6759" s="2" t="n">
        <v>618950</v>
      </c>
      <c r="E6759" s="2" t="n">
        <v>374488</v>
      </c>
      <c r="F6759" s="2" t="n">
        <v>342098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1052658</v>
      </c>
      <c r="D6760" s="2" t="n">
        <v>615519</v>
      </c>
      <c r="E6760" s="2" t="n">
        <v>380679</v>
      </c>
      <c r="F6760" s="2" t="n">
        <v>358016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1092382</v>
      </c>
      <c r="D6761" s="2" t="n">
        <v>633489</v>
      </c>
      <c r="E6761" s="2" t="n">
        <v>393505</v>
      </c>
      <c r="F6761" s="2" t="n">
        <v>379203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 t="n">
        <v>463324</v>
      </c>
      <c r="D6762" s="2" t="n">
        <v>296153</v>
      </c>
      <c r="E6762" s="2" t="n">
        <v>219264</v>
      </c>
      <c r="F6762" s="2" t="n">
        <v>197070</v>
      </c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 t="n">
        <v>433906</v>
      </c>
      <c r="D6763" s="2" t="n">
        <v>275928</v>
      </c>
      <c r="E6763" s="2" t="n">
        <v>203982</v>
      </c>
      <c r="F6763" s="2" t="n">
        <v>182724</v>
      </c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 t="n">
        <v>392114</v>
      </c>
      <c r="D6764" s="2" t="n">
        <v>249698</v>
      </c>
      <c r="E6764" s="2" t="n">
        <v>185298</v>
      </c>
      <c r="F6764" s="2" t="n">
        <v>166188</v>
      </c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1033451</v>
      </c>
      <c r="D6765" s="2" t="n">
        <v>601338</v>
      </c>
      <c r="E6765" s="2" t="n">
        <v>373701</v>
      </c>
      <c r="F6765" s="2" t="n">
        <v>351908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1083438</v>
      </c>
      <c r="D6766" s="2" t="n">
        <v>624262</v>
      </c>
      <c r="E6766" s="2" t="n">
        <v>379004</v>
      </c>
      <c r="F6766" s="2" t="n">
        <v>348322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1007790</v>
      </c>
      <c r="D6767" s="2" t="n">
        <v>583681</v>
      </c>
      <c r="E6767" s="2" t="n">
        <v>362372</v>
      </c>
      <c r="F6767" s="2" t="n">
        <v>343362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1094992</v>
      </c>
      <c r="D6768" s="2" t="n">
        <v>632304</v>
      </c>
      <c r="E6768" s="2" t="n">
        <v>388292</v>
      </c>
      <c r="F6768" s="2" t="n">
        <v>364592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985780</v>
      </c>
      <c r="D6769" s="2" t="n">
        <v>576342</v>
      </c>
      <c r="E6769" s="2" t="n">
        <v>355669</v>
      </c>
      <c r="F6769" s="2" t="n">
        <v>328563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1071360</v>
      </c>
      <c r="D6770" s="2" t="n">
        <v>622298</v>
      </c>
      <c r="E6770" s="2" t="n">
        <v>380591</v>
      </c>
      <c r="F6770" s="2" t="n">
        <v>352748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993604</v>
      </c>
      <c r="D6771" s="2" t="n">
        <v>575021</v>
      </c>
      <c r="E6771" s="2" t="n">
        <v>354335</v>
      </c>
      <c r="F6771" s="2" t="n">
        <v>330206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1092999</v>
      </c>
      <c r="D6772" s="2" t="n">
        <v>637569</v>
      </c>
      <c r="E6772" s="2" t="n">
        <v>392488</v>
      </c>
      <c r="F6772" s="2" t="n">
        <v>365693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1165723</v>
      </c>
      <c r="D6773" s="2" t="n">
        <v>672313</v>
      </c>
      <c r="E6773" s="2" t="n">
        <v>412038</v>
      </c>
      <c r="F6773" s="2" t="n">
        <v>388276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 t="n">
        <v>484636</v>
      </c>
      <c r="D6774" s="2" t="n">
        <v>306622</v>
      </c>
      <c r="E6774" s="2" t="n">
        <v>224784</v>
      </c>
      <c r="F6774" s="2" t="n">
        <v>200836</v>
      </c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 t="n">
        <v>492263</v>
      </c>
      <c r="D6775" s="2" t="n">
        <v>311044</v>
      </c>
      <c r="E6775" s="2" t="n">
        <v>228370</v>
      </c>
      <c r="F6775" s="2" t="n">
        <v>204223</v>
      </c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 t="n">
        <v>430519</v>
      </c>
      <c r="D6776" s="2" t="n">
        <v>274235</v>
      </c>
      <c r="E6776" s="2" t="n">
        <v>203074</v>
      </c>
      <c r="F6776" s="2" t="n">
        <v>182234</v>
      </c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886360</v>
      </c>
      <c r="D6777" s="2" t="n">
        <v>517779</v>
      </c>
      <c r="E6777" s="2" t="n">
        <v>325767</v>
      </c>
      <c r="F6777" s="2" t="n">
        <v>308408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1010845</v>
      </c>
      <c r="D6778" s="2" t="n">
        <v>591052</v>
      </c>
      <c r="E6778" s="2" t="n">
        <v>367860</v>
      </c>
      <c r="F6778" s="2" t="n">
        <v>341392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949064</v>
      </c>
      <c r="D6779" s="2" t="n">
        <v>557180</v>
      </c>
      <c r="E6779" s="2" t="n">
        <v>354963</v>
      </c>
      <c r="F6779" s="2" t="n">
        <v>339514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991509</v>
      </c>
      <c r="D6780" s="2" t="n">
        <v>579848</v>
      </c>
      <c r="E6780" s="2" t="n">
        <v>363873</v>
      </c>
      <c r="F6780" s="2" t="n">
        <v>342127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975117</v>
      </c>
      <c r="D6781" s="2" t="n">
        <v>570432</v>
      </c>
      <c r="E6781" s="2" t="n">
        <v>352068</v>
      </c>
      <c r="F6781" s="2" t="n">
        <v>323143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1134877</v>
      </c>
      <c r="D6782" s="2" t="n">
        <v>656325</v>
      </c>
      <c r="E6782" s="2" t="n">
        <v>399380</v>
      </c>
      <c r="F6782" s="2" t="n">
        <v>369307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1079297</v>
      </c>
      <c r="D6783" s="2" t="n">
        <v>625578</v>
      </c>
      <c r="E6783" s="2" t="n">
        <v>381150</v>
      </c>
      <c r="F6783" s="2" t="n">
        <v>350536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1055931</v>
      </c>
      <c r="D6784" s="2" t="n">
        <v>615582</v>
      </c>
      <c r="E6784" s="2" t="n">
        <v>378713</v>
      </c>
      <c r="F6784" s="2" t="n">
        <v>352232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1106038</v>
      </c>
      <c r="D6785" s="2" t="n">
        <v>640185</v>
      </c>
      <c r="E6785" s="2" t="n">
        <v>392936</v>
      </c>
      <c r="F6785" s="2" t="n">
        <v>369466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 t="n">
        <v>484318</v>
      </c>
      <c r="D6786" s="2" t="n">
        <v>306731</v>
      </c>
      <c r="E6786" s="2" t="n">
        <v>224846</v>
      </c>
      <c r="F6786" s="2" t="n">
        <v>200964</v>
      </c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 t="n">
        <v>472823</v>
      </c>
      <c r="D6787" s="2" t="n">
        <v>298989</v>
      </c>
      <c r="E6787" s="2" t="n">
        <v>219639</v>
      </c>
      <c r="F6787" s="2" t="n">
        <v>196450</v>
      </c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 t="n">
        <v>435472</v>
      </c>
      <c r="D6788" s="2" t="n">
        <v>277777</v>
      </c>
      <c r="E6788" s="2" t="n">
        <v>206309</v>
      </c>
      <c r="F6788" s="2" t="n">
        <v>185653</v>
      </c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883253</v>
      </c>
      <c r="D6789" s="2" t="n">
        <v>519705</v>
      </c>
      <c r="E6789" s="2" t="n">
        <v>329124</v>
      </c>
      <c r="F6789" s="2" t="n">
        <v>313981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988016</v>
      </c>
      <c r="D6790" s="2" t="n">
        <v>576866</v>
      </c>
      <c r="E6790" s="2" t="n">
        <v>357115</v>
      </c>
      <c r="F6790" s="2" t="n">
        <v>330800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849119</v>
      </c>
      <c r="D6791" s="2" t="n">
        <v>497684</v>
      </c>
      <c r="E6791" s="2" t="n">
        <v>318043</v>
      </c>
      <c r="F6791" s="2" t="n">
        <v>305065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950119</v>
      </c>
      <c r="D6792" s="2" t="n">
        <v>556917</v>
      </c>
      <c r="E6792" s="2" t="n">
        <v>349101</v>
      </c>
      <c r="F6792" s="2" t="n">
        <v>326769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1022896</v>
      </c>
      <c r="D6793" s="2" t="n">
        <v>598020</v>
      </c>
      <c r="E6793" s="2" t="n">
        <v>367882</v>
      </c>
      <c r="F6793" s="2" t="n">
        <v>340292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1031166</v>
      </c>
      <c r="D6794" s="2" t="n">
        <v>602879</v>
      </c>
      <c r="E6794" s="2" t="n">
        <v>369959</v>
      </c>
      <c r="F6794" s="2" t="n">
        <v>344821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1030900</v>
      </c>
      <c r="D6795" s="2" t="n">
        <v>597816</v>
      </c>
      <c r="E6795" s="2" t="n">
        <v>365793</v>
      </c>
      <c r="F6795" s="2" t="n">
        <v>336681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976237</v>
      </c>
      <c r="D6796" s="2" t="n">
        <v>571154</v>
      </c>
      <c r="E6796" s="2" t="n">
        <v>352881</v>
      </c>
      <c r="F6796" s="2" t="n">
        <v>329161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991809</v>
      </c>
      <c r="D6797" s="2" t="n">
        <v>579071</v>
      </c>
      <c r="E6797" s="2" t="n">
        <v>359168</v>
      </c>
      <c r="F6797" s="2" t="n">
        <v>336447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 t="n">
        <v>450393</v>
      </c>
      <c r="D6798" s="2" t="n">
        <v>289336</v>
      </c>
      <c r="E6798" s="2" t="n">
        <v>215289</v>
      </c>
      <c r="F6798" s="2" t="n">
        <v>195037</v>
      </c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 t="n">
        <v>467358</v>
      </c>
      <c r="D6799" s="2" t="n">
        <v>298434</v>
      </c>
      <c r="E6799" s="2" t="n">
        <v>221577</v>
      </c>
      <c r="F6799" s="2" t="n">
        <v>200105</v>
      </c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 t="n">
        <v>429547</v>
      </c>
      <c r="D6800" s="2" t="n">
        <v>272837</v>
      </c>
      <c r="E6800" s="2" t="n">
        <v>202292</v>
      </c>
      <c r="F6800" s="2" t="n">
        <v>181880</v>
      </c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1014796</v>
      </c>
      <c r="D6801" s="2" t="n">
        <v>590110</v>
      </c>
      <c r="E6801" s="2" t="n">
        <v>363188</v>
      </c>
      <c r="F6801" s="2" t="n">
        <v>336948</v>
      </c>
    </row>
    <row r="6802" customFormat="false" ht="12.75" hidden="false" customHeight="false" outlineLevel="0" collapsed="false">
      <c r="A6802" s="2" t="s">
        <v>123</v>
      </c>
      <c r="B6802" s="2" t="n">
        <v>71</v>
      </c>
      <c r="C6802" s="2" t="n">
        <v>1076366</v>
      </c>
      <c r="D6802" s="2" t="n">
        <v>625788</v>
      </c>
      <c r="E6802" s="2" t="n">
        <v>382801</v>
      </c>
      <c r="F6802" s="2" t="n">
        <v>355382</v>
      </c>
    </row>
    <row r="6803" customFormat="false" ht="12.75" hidden="false" customHeight="false" outlineLevel="0" collapsed="false">
      <c r="A6803" s="2" t="s">
        <v>124</v>
      </c>
      <c r="B6803" s="2" t="n">
        <v>71</v>
      </c>
      <c r="C6803" s="2" t="n">
        <v>847516</v>
      </c>
      <c r="D6803" s="2" t="n">
        <v>501239</v>
      </c>
      <c r="E6803" s="2" t="n">
        <v>320410</v>
      </c>
      <c r="F6803" s="2" t="n">
        <v>305843</v>
      </c>
    </row>
    <row r="6804" customFormat="false" ht="12.75" hidden="false" customHeight="false" outlineLevel="0" collapsed="false">
      <c r="A6804" s="2" t="s">
        <v>125</v>
      </c>
      <c r="B6804" s="2" t="n">
        <v>71</v>
      </c>
      <c r="C6804" s="2" t="n">
        <v>984206</v>
      </c>
      <c r="D6804" s="2" t="n">
        <v>574845</v>
      </c>
      <c r="E6804" s="2" t="n">
        <v>357150</v>
      </c>
      <c r="F6804" s="2" t="n">
        <v>335204</v>
      </c>
    </row>
    <row r="6805" customFormat="false" ht="12.75" hidden="false" customHeight="false" outlineLevel="0" collapsed="false">
      <c r="A6805" s="2" t="s">
        <v>126</v>
      </c>
      <c r="B6805" s="2" t="n">
        <v>71</v>
      </c>
      <c r="C6805" s="2" t="n">
        <v>927777</v>
      </c>
      <c r="D6805" s="2" t="n">
        <v>545801</v>
      </c>
      <c r="E6805" s="2" t="n">
        <v>338657</v>
      </c>
      <c r="F6805" s="2" t="n">
        <v>311080</v>
      </c>
    </row>
    <row r="6806" customFormat="false" ht="12.75" hidden="false" customHeight="false" outlineLevel="0" collapsed="false">
      <c r="A6806" s="2" t="s">
        <v>127</v>
      </c>
      <c r="B6806" s="2" t="n">
        <v>71</v>
      </c>
      <c r="C6806" s="2" t="n">
        <v>943351</v>
      </c>
      <c r="D6806" s="2" t="n">
        <v>557132</v>
      </c>
      <c r="E6806" s="2" t="n">
        <v>346927</v>
      </c>
      <c r="F6806" s="2" t="n">
        <v>323391</v>
      </c>
    </row>
    <row r="6807" customFormat="false" ht="12.75" hidden="false" customHeight="false" outlineLevel="0" collapsed="false">
      <c r="A6807" s="2" t="s">
        <v>128</v>
      </c>
      <c r="B6807" s="2" t="n">
        <v>71</v>
      </c>
      <c r="C6807" s="2" t="n">
        <v>1077353</v>
      </c>
      <c r="D6807" s="2" t="n">
        <v>621749</v>
      </c>
      <c r="E6807" s="2" t="n">
        <v>376683</v>
      </c>
      <c r="F6807" s="2" t="n">
        <v>344329</v>
      </c>
    </row>
    <row r="6808" customFormat="false" ht="12.75" hidden="false" customHeight="false" outlineLevel="0" collapsed="false">
      <c r="A6808" s="2" t="s">
        <v>129</v>
      </c>
      <c r="B6808" s="2" t="n">
        <v>71</v>
      </c>
      <c r="C6808" s="2" t="n">
        <v>1001157</v>
      </c>
      <c r="D6808" s="2" t="n">
        <v>583963</v>
      </c>
      <c r="E6808" s="2" t="n">
        <v>358927</v>
      </c>
      <c r="F6808" s="2" t="n">
        <v>332245</v>
      </c>
    </row>
    <row r="6809" customFormat="false" ht="12.75" hidden="false" customHeight="false" outlineLevel="0" collapsed="false">
      <c r="A6809" s="2" t="s">
        <v>130</v>
      </c>
      <c r="B6809" s="2" t="n">
        <v>71</v>
      </c>
      <c r="C6809" s="2" t="n">
        <v>1112204</v>
      </c>
      <c r="D6809" s="2" t="n">
        <v>644896</v>
      </c>
      <c r="E6809" s="2" t="n">
        <v>394069</v>
      </c>
      <c r="F6809" s="2" t="n">
        <v>367491</v>
      </c>
    </row>
    <row r="6810" customFormat="false" ht="12.75" hidden="false" customHeight="false" outlineLevel="0" collapsed="false">
      <c r="A6810" s="2" t="s">
        <v>131</v>
      </c>
      <c r="B6810" s="2" t="n">
        <v>71</v>
      </c>
      <c r="C6810" s="2" t="n">
        <v>414574</v>
      </c>
      <c r="D6810" s="2" t="n">
        <v>266700</v>
      </c>
      <c r="E6810" s="2" t="n">
        <v>198788</v>
      </c>
      <c r="F6810" s="2" t="n">
        <v>180026</v>
      </c>
    </row>
    <row r="6811" customFormat="false" ht="12.75" hidden="false" customHeight="false" outlineLevel="0" collapsed="false">
      <c r="A6811" s="2" t="s">
        <v>132</v>
      </c>
      <c r="B6811" s="2" t="n">
        <v>71</v>
      </c>
      <c r="C6811" s="2" t="n">
        <v>415607</v>
      </c>
      <c r="D6811" s="2" t="n">
        <v>265490</v>
      </c>
      <c r="E6811" s="2" t="n">
        <v>197022</v>
      </c>
      <c r="F6811" s="2" t="n">
        <v>177367</v>
      </c>
    </row>
    <row r="6812" customFormat="false" ht="12.75" hidden="false" customHeight="false" outlineLevel="0" collapsed="false">
      <c r="A6812" s="2" t="s">
        <v>133</v>
      </c>
      <c r="B6812" s="2" t="n">
        <v>71</v>
      </c>
      <c r="C6812" s="2" t="n">
        <v>408322</v>
      </c>
      <c r="D6812" s="2" t="n">
        <v>258447</v>
      </c>
      <c r="E6812" s="2" t="n">
        <v>190520</v>
      </c>
      <c r="F6812" s="2" t="n">
        <v>170048</v>
      </c>
    </row>
    <row r="6813" customFormat="false" ht="12.75" hidden="false" customHeight="false" outlineLevel="0" collapsed="false">
      <c r="A6813" s="2" t="s">
        <v>134</v>
      </c>
      <c r="B6813" s="2" t="n">
        <v>71</v>
      </c>
      <c r="C6813" s="2" t="n">
        <v>897012</v>
      </c>
      <c r="D6813" s="2" t="n">
        <v>524125</v>
      </c>
      <c r="E6813" s="2" t="n">
        <v>325309</v>
      </c>
      <c r="F6813" s="2" t="n">
        <v>301314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1016524</v>
      </c>
      <c r="D6814" s="2" t="n">
        <v>591404</v>
      </c>
      <c r="E6814" s="2" t="n">
        <v>361467</v>
      </c>
      <c r="F6814" s="2" t="n">
        <v>335163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883253</v>
      </c>
      <c r="D6815" s="2" t="n">
        <v>515143</v>
      </c>
      <c r="E6815" s="2" t="n">
        <v>323747</v>
      </c>
      <c r="F6815" s="2" t="n">
        <v>308058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872971</v>
      </c>
      <c r="D6816" s="2" t="n">
        <v>511587</v>
      </c>
      <c r="E6816" s="2" t="n">
        <v>319959</v>
      </c>
      <c r="F6816" s="2" t="n">
        <v>298749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951600</v>
      </c>
      <c r="D6817" s="2" t="n">
        <v>559897</v>
      </c>
      <c r="E6817" s="2" t="n">
        <v>346215</v>
      </c>
      <c r="F6817" s="2" t="n">
        <v>320487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921326</v>
      </c>
      <c r="D6818" s="2" t="n">
        <v>540557</v>
      </c>
      <c r="E6818" s="2" t="n">
        <v>333657</v>
      </c>
      <c r="F6818" s="2" t="n">
        <v>311258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977618</v>
      </c>
      <c r="D6819" s="2" t="n">
        <v>568972</v>
      </c>
      <c r="E6819" s="2" t="n">
        <v>348386</v>
      </c>
      <c r="F6819" s="2" t="n">
        <v>320081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942287</v>
      </c>
      <c r="D6820" s="2" t="n">
        <v>551388</v>
      </c>
      <c r="E6820" s="2" t="n">
        <v>339969</v>
      </c>
      <c r="F6820" s="2" t="n">
        <v>315491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1013351</v>
      </c>
      <c r="D6821" s="2" t="n">
        <v>592245</v>
      </c>
      <c r="E6821" s="2" t="n">
        <v>367210</v>
      </c>
      <c r="F6821" s="2" t="n">
        <v>345042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 t="n">
        <v>450026</v>
      </c>
      <c r="D6822" s="2" t="n">
        <v>290256</v>
      </c>
      <c r="E6822" s="2" t="n">
        <v>216329</v>
      </c>
      <c r="F6822" s="2" t="n">
        <v>195828</v>
      </c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 t="n">
        <v>444500</v>
      </c>
      <c r="D6823" s="2" t="n">
        <v>283138</v>
      </c>
      <c r="E6823" s="2" t="n">
        <v>209475</v>
      </c>
      <c r="F6823" s="2" t="n">
        <v>188525</v>
      </c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 t="n">
        <v>417192</v>
      </c>
      <c r="D6824" s="2" t="n">
        <v>264970</v>
      </c>
      <c r="E6824" s="2" t="n">
        <v>195878</v>
      </c>
      <c r="F6824" s="2" t="n">
        <v>175476</v>
      </c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695565</v>
      </c>
      <c r="D6825" s="2" t="n">
        <v>415857</v>
      </c>
      <c r="E6825" s="2" t="n">
        <v>276482</v>
      </c>
      <c r="F6825" s="2" t="n">
        <v>276078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931363</v>
      </c>
      <c r="D6826" s="2" t="n">
        <v>538820</v>
      </c>
      <c r="E6826" s="2" t="n">
        <v>332692</v>
      </c>
      <c r="F6826" s="2" t="n">
        <v>311042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754647</v>
      </c>
      <c r="D6827" s="2" t="n">
        <v>445898</v>
      </c>
      <c r="E6827" s="2" t="n">
        <v>292027</v>
      </c>
      <c r="F6827" s="2" t="n">
        <v>295454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864288</v>
      </c>
      <c r="D6828" s="2" t="n">
        <v>502832</v>
      </c>
      <c r="E6828" s="2" t="n">
        <v>314393</v>
      </c>
      <c r="F6828" s="2" t="n">
        <v>298616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1013291</v>
      </c>
      <c r="D6829" s="2" t="n">
        <v>590978</v>
      </c>
      <c r="E6829" s="2" t="n">
        <v>363782</v>
      </c>
      <c r="F6829" s="2" t="n">
        <v>337206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949215</v>
      </c>
      <c r="D6830" s="2" t="n">
        <v>554419</v>
      </c>
      <c r="E6830" s="2" t="n">
        <v>341850</v>
      </c>
      <c r="F6830" s="2" t="n">
        <v>321240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1021233</v>
      </c>
      <c r="D6831" s="2" t="n">
        <v>587333</v>
      </c>
      <c r="E6831" s="2" t="n">
        <v>356200</v>
      </c>
      <c r="F6831" s="2" t="n">
        <v>328579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894356</v>
      </c>
      <c r="D6832" s="2" t="n">
        <v>524774</v>
      </c>
      <c r="E6832" s="2" t="n">
        <v>328106</v>
      </c>
      <c r="F6832" s="2" t="n">
        <v>311365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873512</v>
      </c>
      <c r="D6833" s="2" t="n">
        <v>510878</v>
      </c>
      <c r="E6833" s="2" t="n">
        <v>322186</v>
      </c>
      <c r="F6833" s="2" t="n">
        <v>311774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 t="n">
        <v>411960</v>
      </c>
      <c r="D6834" s="2" t="n">
        <v>268245</v>
      </c>
      <c r="E6834" s="2" t="n">
        <v>202491</v>
      </c>
      <c r="F6834" s="2" t="n">
        <v>184488</v>
      </c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 t="n">
        <v>366162</v>
      </c>
      <c r="D6835" s="2" t="n">
        <v>237323</v>
      </c>
      <c r="E6835" s="2" t="n">
        <v>178662</v>
      </c>
      <c r="F6835" s="2" t="n">
        <v>162354</v>
      </c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 t="n">
        <v>326844</v>
      </c>
      <c r="D6836" s="2" t="n">
        <v>213018</v>
      </c>
      <c r="E6836" s="2" t="n">
        <v>161219</v>
      </c>
      <c r="F6836" s="2" t="n">
        <v>146212</v>
      </c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588652</v>
      </c>
      <c r="D6837" s="2" t="n">
        <v>356735</v>
      </c>
      <c r="E6837" s="2" t="n">
        <v>250517</v>
      </c>
      <c r="F6837" s="2" t="n">
        <v>267839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996992</v>
      </c>
      <c r="D6838" s="2" t="n">
        <v>585924</v>
      </c>
      <c r="E6838" s="2" t="n">
        <v>369927</v>
      </c>
      <c r="F6838" s="2" t="n">
        <v>346155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724983</v>
      </c>
      <c r="D6839" s="2" t="n">
        <v>433280</v>
      </c>
      <c r="E6839" s="2" t="n">
        <v>294146</v>
      </c>
      <c r="F6839" s="2" t="n">
        <v>308563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936744</v>
      </c>
      <c r="D6840" s="2" t="n">
        <v>544672</v>
      </c>
      <c r="E6840" s="2" t="n">
        <v>339596</v>
      </c>
      <c r="F6840" s="2" t="n">
        <v>322598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1048996</v>
      </c>
      <c r="D6841" s="2" t="n">
        <v>608889</v>
      </c>
      <c r="E6841" s="2" t="n">
        <v>372270</v>
      </c>
      <c r="F6841" s="2" t="n">
        <v>342863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976073</v>
      </c>
      <c r="D6842" s="2" t="n">
        <v>569648</v>
      </c>
      <c r="E6842" s="2" t="n">
        <v>351078</v>
      </c>
      <c r="F6842" s="2" t="n">
        <v>327962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1128308</v>
      </c>
      <c r="D6843" s="2" t="n">
        <v>649850</v>
      </c>
      <c r="E6843" s="2" t="n">
        <v>393742</v>
      </c>
      <c r="F6843" s="2" t="n">
        <v>364657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972239</v>
      </c>
      <c r="D6844" s="2" t="n">
        <v>567297</v>
      </c>
      <c r="E6844" s="2" t="n">
        <v>351655</v>
      </c>
      <c r="F6844" s="2" t="n">
        <v>331695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998435</v>
      </c>
      <c r="D6845" s="2" t="n">
        <v>581826</v>
      </c>
      <c r="E6845" s="2" t="n">
        <v>364526</v>
      </c>
      <c r="F6845" s="2" t="n">
        <v>355305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 t="n">
        <v>445057</v>
      </c>
      <c r="D6846" s="2" t="n">
        <v>286100</v>
      </c>
      <c r="E6846" s="2" t="n">
        <v>212695</v>
      </c>
      <c r="F6846" s="2" t="n">
        <v>191655</v>
      </c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 t="n">
        <v>405940</v>
      </c>
      <c r="D6847" s="2" t="n">
        <v>260884</v>
      </c>
      <c r="E6847" s="2" t="n">
        <v>194496</v>
      </c>
      <c r="F6847" s="2" t="n">
        <v>175452</v>
      </c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 t="n">
        <v>366371</v>
      </c>
      <c r="D6848" s="2" t="n">
        <v>235099</v>
      </c>
      <c r="E6848" s="2" t="n">
        <v>175679</v>
      </c>
      <c r="F6848" s="2" t="n">
        <v>158389</v>
      </c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921102</v>
      </c>
      <c r="D6849" s="2" t="n">
        <v>537895</v>
      </c>
      <c r="E6849" s="2" t="n">
        <v>338155</v>
      </c>
      <c r="F6849" s="2" t="n">
        <v>322513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966670</v>
      </c>
      <c r="D6850" s="2" t="n">
        <v>565995</v>
      </c>
      <c r="E6850" s="2" t="n">
        <v>353776</v>
      </c>
      <c r="F6850" s="2" t="n">
        <v>329044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924412</v>
      </c>
      <c r="D6851" s="2" t="n">
        <v>539088</v>
      </c>
      <c r="E6851" s="2" t="n">
        <v>338327</v>
      </c>
      <c r="F6851" s="2" t="n">
        <v>322689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1011791</v>
      </c>
      <c r="D6852" s="2" t="n">
        <v>586526</v>
      </c>
      <c r="E6852" s="2" t="n">
        <v>363228</v>
      </c>
      <c r="F6852" s="2" t="n">
        <v>343282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1014181</v>
      </c>
      <c r="D6853" s="2" t="n">
        <v>589519</v>
      </c>
      <c r="E6853" s="2" t="n">
        <v>360661</v>
      </c>
      <c r="F6853" s="2" t="n">
        <v>331558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997404</v>
      </c>
      <c r="D6854" s="2" t="n">
        <v>581572</v>
      </c>
      <c r="E6854" s="2" t="n">
        <v>357322</v>
      </c>
      <c r="F6854" s="2" t="n">
        <v>332649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1069490</v>
      </c>
      <c r="D6855" s="2" t="n">
        <v>616037</v>
      </c>
      <c r="E6855" s="2" t="n">
        <v>373476</v>
      </c>
      <c r="F6855" s="2" t="n">
        <v>341891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1043143</v>
      </c>
      <c r="D6856" s="2" t="n">
        <v>610490</v>
      </c>
      <c r="E6856" s="2" t="n">
        <v>378322</v>
      </c>
      <c r="F6856" s="2" t="n">
        <v>356551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1079924</v>
      </c>
      <c r="D6857" s="2" t="n">
        <v>626718</v>
      </c>
      <c r="E6857" s="2" t="n">
        <v>390193</v>
      </c>
      <c r="F6857" s="2" t="n">
        <v>376766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 t="n">
        <v>462402</v>
      </c>
      <c r="D6858" s="2" t="n">
        <v>295605</v>
      </c>
      <c r="E6858" s="2" t="n">
        <v>218900</v>
      </c>
      <c r="F6858" s="2" t="n">
        <v>196767</v>
      </c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 t="n">
        <v>432611</v>
      </c>
      <c r="D6859" s="2" t="n">
        <v>275250</v>
      </c>
      <c r="E6859" s="2" t="n">
        <v>203590</v>
      </c>
      <c r="F6859" s="2" t="n">
        <v>182476</v>
      </c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 t="n">
        <v>391638</v>
      </c>
      <c r="D6860" s="2" t="n">
        <v>249486</v>
      </c>
      <c r="E6860" s="2" t="n">
        <v>185131</v>
      </c>
      <c r="F6860" s="2" t="n">
        <v>166123</v>
      </c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1023491</v>
      </c>
      <c r="D6861" s="2" t="n">
        <v>596137</v>
      </c>
      <c r="E6861" s="2" t="n">
        <v>371198</v>
      </c>
      <c r="F6861" s="2" t="n">
        <v>350271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1072898</v>
      </c>
      <c r="D6862" s="2" t="n">
        <v>618636</v>
      </c>
      <c r="E6862" s="2" t="n">
        <v>376161</v>
      </c>
      <c r="F6862" s="2" t="n">
        <v>346264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996629</v>
      </c>
      <c r="D6863" s="2" t="n">
        <v>577870</v>
      </c>
      <c r="E6863" s="2" t="n">
        <v>359637</v>
      </c>
      <c r="F6863" s="2" t="n">
        <v>341662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1086839</v>
      </c>
      <c r="D6864" s="2" t="n">
        <v>627998</v>
      </c>
      <c r="E6864" s="2" t="n">
        <v>386286</v>
      </c>
      <c r="F6864" s="2" t="n">
        <v>363200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976984</v>
      </c>
      <c r="D6865" s="2" t="n">
        <v>571739</v>
      </c>
      <c r="E6865" s="2" t="n">
        <v>353463</v>
      </c>
      <c r="F6865" s="2" t="n">
        <v>327106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1062179</v>
      </c>
      <c r="D6866" s="2" t="n">
        <v>617542</v>
      </c>
      <c r="E6866" s="2" t="n">
        <v>378345</v>
      </c>
      <c r="F6866" s="2" t="n">
        <v>351379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986627</v>
      </c>
      <c r="D6867" s="2" t="n">
        <v>571395</v>
      </c>
      <c r="E6867" s="2" t="n">
        <v>352684</v>
      </c>
      <c r="F6867" s="2" t="n">
        <v>329274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1084415</v>
      </c>
      <c r="D6868" s="2" t="n">
        <v>633160</v>
      </c>
      <c r="E6868" s="2" t="n">
        <v>390537</v>
      </c>
      <c r="F6868" s="2" t="n">
        <v>364612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1157990</v>
      </c>
      <c r="D6869" s="2" t="n">
        <v>668403</v>
      </c>
      <c r="E6869" s="2" t="n">
        <v>410562</v>
      </c>
      <c r="F6869" s="2" t="n">
        <v>387812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 t="n">
        <v>483703</v>
      </c>
      <c r="D6870" s="2" t="n">
        <v>306033</v>
      </c>
      <c r="E6870" s="2" t="n">
        <v>224358</v>
      </c>
      <c r="F6870" s="2" t="n">
        <v>200463</v>
      </c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 t="n">
        <v>488973</v>
      </c>
      <c r="D6871" s="2" t="n">
        <v>309118</v>
      </c>
      <c r="E6871" s="2" t="n">
        <v>227001</v>
      </c>
      <c r="F6871" s="2" t="n">
        <v>203106</v>
      </c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 t="n">
        <v>429921</v>
      </c>
      <c r="D6872" s="2" t="n">
        <v>273855</v>
      </c>
      <c r="E6872" s="2" t="n">
        <v>202823</v>
      </c>
      <c r="F6872" s="2" t="n">
        <v>182029</v>
      </c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876861</v>
      </c>
      <c r="D6873" s="2" t="n">
        <v>512585</v>
      </c>
      <c r="E6873" s="2" t="n">
        <v>323080</v>
      </c>
      <c r="F6873" s="2" t="n">
        <v>306642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999897</v>
      </c>
      <c r="D6874" s="2" t="n">
        <v>585093</v>
      </c>
      <c r="E6874" s="2" t="n">
        <v>364853</v>
      </c>
      <c r="F6874" s="2" t="n">
        <v>339132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938504</v>
      </c>
      <c r="D6875" s="2" t="n">
        <v>551625</v>
      </c>
      <c r="E6875" s="2" t="n">
        <v>352349</v>
      </c>
      <c r="F6875" s="2" t="n">
        <v>337872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984447</v>
      </c>
      <c r="D6876" s="2" t="n">
        <v>576149</v>
      </c>
      <c r="E6876" s="2" t="n">
        <v>362170</v>
      </c>
      <c r="F6876" s="2" t="n">
        <v>341082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968634</v>
      </c>
      <c r="D6877" s="2" t="n">
        <v>567154</v>
      </c>
      <c r="E6877" s="2" t="n">
        <v>350638</v>
      </c>
      <c r="F6877" s="2" t="n">
        <v>322370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1124033</v>
      </c>
      <c r="D6878" s="2" t="n">
        <v>650617</v>
      </c>
      <c r="E6878" s="2" t="n">
        <v>396671</v>
      </c>
      <c r="F6878" s="2" t="n">
        <v>367489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1069393</v>
      </c>
      <c r="D6879" s="2" t="n">
        <v>620224</v>
      </c>
      <c r="E6879" s="2" t="n">
        <v>378554</v>
      </c>
      <c r="F6879" s="2" t="n">
        <v>348778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1047276</v>
      </c>
      <c r="D6880" s="2" t="n">
        <v>611104</v>
      </c>
      <c r="E6880" s="2" t="n">
        <v>376710</v>
      </c>
      <c r="F6880" s="2" t="n">
        <v>351092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1096328</v>
      </c>
      <c r="D6881" s="2" t="n">
        <v>635159</v>
      </c>
      <c r="E6881" s="2" t="n">
        <v>390718</v>
      </c>
      <c r="F6881" s="2" t="n">
        <v>368244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 t="n">
        <v>483872</v>
      </c>
      <c r="D6882" s="2" t="n">
        <v>306456</v>
      </c>
      <c r="E6882" s="2" t="n">
        <v>224708</v>
      </c>
      <c r="F6882" s="2" t="n">
        <v>200827</v>
      </c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 t="n">
        <v>471098</v>
      </c>
      <c r="D6883" s="2" t="n">
        <v>298013</v>
      </c>
      <c r="E6883" s="2" t="n">
        <v>219010</v>
      </c>
      <c r="F6883" s="2" t="n">
        <v>195898</v>
      </c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 t="n">
        <v>435163</v>
      </c>
      <c r="D6884" s="2" t="n">
        <v>277634</v>
      </c>
      <c r="E6884" s="2" t="n">
        <v>206197</v>
      </c>
      <c r="F6884" s="2" t="n">
        <v>185563</v>
      </c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873470</v>
      </c>
      <c r="D6885" s="2" t="n">
        <v>514392</v>
      </c>
      <c r="E6885" s="2" t="n">
        <v>326457</v>
      </c>
      <c r="F6885" s="2" t="n">
        <v>312072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975039</v>
      </c>
      <c r="D6886" s="2" t="n">
        <v>569889</v>
      </c>
      <c r="E6886" s="2" t="n">
        <v>353493</v>
      </c>
      <c r="F6886" s="2" t="n">
        <v>328073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841071</v>
      </c>
      <c r="D6887" s="2" t="n">
        <v>493482</v>
      </c>
      <c r="E6887" s="2" t="n">
        <v>316148</v>
      </c>
      <c r="F6887" s="2" t="n">
        <v>303918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939238</v>
      </c>
      <c r="D6888" s="2" t="n">
        <v>551041</v>
      </c>
      <c r="E6888" s="2" t="n">
        <v>346037</v>
      </c>
      <c r="F6888" s="2" t="n">
        <v>324484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1015446</v>
      </c>
      <c r="D6889" s="2" t="n">
        <v>594059</v>
      </c>
      <c r="E6889" s="2" t="n">
        <v>366108</v>
      </c>
      <c r="F6889" s="2" t="n">
        <v>339274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1022497</v>
      </c>
      <c r="D6890" s="2" t="n">
        <v>598301</v>
      </c>
      <c r="E6890" s="2" t="n">
        <v>367853</v>
      </c>
      <c r="F6890" s="2" t="n">
        <v>343623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1021946</v>
      </c>
      <c r="D6891" s="2" t="n">
        <v>593213</v>
      </c>
      <c r="E6891" s="2" t="n">
        <v>363647</v>
      </c>
      <c r="F6891" s="2" t="n">
        <v>335356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967694</v>
      </c>
      <c r="D6892" s="2" t="n">
        <v>566709</v>
      </c>
      <c r="E6892" s="2" t="n">
        <v>350854</v>
      </c>
      <c r="F6892" s="2" t="n">
        <v>328023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982943</v>
      </c>
      <c r="D6893" s="2" t="n">
        <v>574472</v>
      </c>
      <c r="E6893" s="2" t="n">
        <v>357047</v>
      </c>
      <c r="F6893" s="2" t="n">
        <v>335222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 t="n">
        <v>449670</v>
      </c>
      <c r="D6894" s="2" t="n">
        <v>288942</v>
      </c>
      <c r="E6894" s="2" t="n">
        <v>215113</v>
      </c>
      <c r="F6894" s="2" t="n">
        <v>194978</v>
      </c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 t="n">
        <v>465968</v>
      </c>
      <c r="D6895" s="2" t="n">
        <v>297604</v>
      </c>
      <c r="E6895" s="2" t="n">
        <v>221071</v>
      </c>
      <c r="F6895" s="2" t="n">
        <v>199648</v>
      </c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 t="n">
        <v>429022</v>
      </c>
      <c r="D6896" s="2" t="n">
        <v>272516</v>
      </c>
      <c r="E6896" s="2" t="n">
        <v>202057</v>
      </c>
      <c r="F6896" s="2" t="n">
        <v>181677</v>
      </c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1006917</v>
      </c>
      <c r="D6897" s="2" t="n">
        <v>586079</v>
      </c>
      <c r="E6897" s="2" t="n">
        <v>361413</v>
      </c>
      <c r="F6897" s="2" t="n">
        <v>335956</v>
      </c>
    </row>
    <row r="6898" customFormat="false" ht="12.75" hidden="false" customHeight="false" outlineLevel="0" collapsed="false">
      <c r="A6898" s="2" t="s">
        <v>123</v>
      </c>
      <c r="B6898" s="2" t="n">
        <v>72</v>
      </c>
      <c r="C6898" s="2" t="n">
        <v>1071604</v>
      </c>
      <c r="D6898" s="2" t="n">
        <v>623595</v>
      </c>
      <c r="E6898" s="2" t="n">
        <v>382187</v>
      </c>
      <c r="F6898" s="2" t="n">
        <v>355597</v>
      </c>
    </row>
    <row r="6899" customFormat="false" ht="12.75" hidden="false" customHeight="false" outlineLevel="0" collapsed="false">
      <c r="A6899" s="2" t="s">
        <v>124</v>
      </c>
      <c r="B6899" s="2" t="n">
        <v>72</v>
      </c>
      <c r="C6899" s="2" t="n">
        <v>838732</v>
      </c>
      <c r="D6899" s="2" t="n">
        <v>496555</v>
      </c>
      <c r="E6899" s="2" t="n">
        <v>318113</v>
      </c>
      <c r="F6899" s="2" t="n">
        <v>304313</v>
      </c>
    </row>
    <row r="6900" customFormat="false" ht="12.75" hidden="false" customHeight="false" outlineLevel="0" collapsed="false">
      <c r="A6900" s="2" t="s">
        <v>125</v>
      </c>
      <c r="B6900" s="2" t="n">
        <v>72</v>
      </c>
      <c r="C6900" s="2" t="n">
        <v>978746</v>
      </c>
      <c r="D6900" s="2" t="n">
        <v>572109</v>
      </c>
      <c r="E6900" s="2" t="n">
        <v>356111</v>
      </c>
      <c r="F6900" s="2" t="n">
        <v>334845</v>
      </c>
    </row>
    <row r="6901" customFormat="false" ht="12.75" hidden="false" customHeight="false" outlineLevel="0" collapsed="false">
      <c r="A6901" s="2" t="s">
        <v>126</v>
      </c>
      <c r="B6901" s="2" t="n">
        <v>72</v>
      </c>
      <c r="C6901" s="2" t="n">
        <v>921270</v>
      </c>
      <c r="D6901" s="2" t="n">
        <v>542360</v>
      </c>
      <c r="E6901" s="2" t="n">
        <v>337122</v>
      </c>
      <c r="F6901" s="2" t="n">
        <v>310206</v>
      </c>
    </row>
    <row r="6902" customFormat="false" ht="12.75" hidden="false" customHeight="false" outlineLevel="0" collapsed="false">
      <c r="A6902" s="2" t="s">
        <v>127</v>
      </c>
      <c r="B6902" s="2" t="n">
        <v>72</v>
      </c>
      <c r="C6902" s="2" t="n">
        <v>936793</v>
      </c>
      <c r="D6902" s="2" t="n">
        <v>553722</v>
      </c>
      <c r="E6902" s="2" t="n">
        <v>345430</v>
      </c>
      <c r="F6902" s="2" t="n">
        <v>322660</v>
      </c>
    </row>
    <row r="6903" customFormat="false" ht="12.75" hidden="false" customHeight="false" outlineLevel="0" collapsed="false">
      <c r="A6903" s="2" t="s">
        <v>128</v>
      </c>
      <c r="B6903" s="2" t="n">
        <v>72</v>
      </c>
      <c r="C6903" s="2" t="n">
        <v>1067976</v>
      </c>
      <c r="D6903" s="2" t="n">
        <v>616864</v>
      </c>
      <c r="E6903" s="2" t="n">
        <v>374443</v>
      </c>
      <c r="F6903" s="2" t="n">
        <v>342960</v>
      </c>
    </row>
    <row r="6904" customFormat="false" ht="12.75" hidden="false" customHeight="false" outlineLevel="0" collapsed="false">
      <c r="A6904" s="2" t="s">
        <v>129</v>
      </c>
      <c r="B6904" s="2" t="n">
        <v>72</v>
      </c>
      <c r="C6904" s="2" t="n">
        <v>992216</v>
      </c>
      <c r="D6904" s="2" t="n">
        <v>579207</v>
      </c>
      <c r="E6904" s="2" t="n">
        <v>356720</v>
      </c>
      <c r="F6904" s="2" t="n">
        <v>330782</v>
      </c>
    </row>
    <row r="6905" customFormat="false" ht="12.75" hidden="false" customHeight="false" outlineLevel="0" collapsed="false">
      <c r="A6905" s="2" t="s">
        <v>130</v>
      </c>
      <c r="B6905" s="2" t="n">
        <v>72</v>
      </c>
      <c r="C6905" s="2" t="n">
        <v>1102082</v>
      </c>
      <c r="D6905" s="2" t="n">
        <v>639547</v>
      </c>
      <c r="E6905" s="2" t="n">
        <v>391607</v>
      </c>
      <c r="F6905" s="2" t="n">
        <v>366014</v>
      </c>
    </row>
    <row r="6906" customFormat="false" ht="12.75" hidden="false" customHeight="false" outlineLevel="0" collapsed="false">
      <c r="A6906" s="2" t="s">
        <v>131</v>
      </c>
      <c r="B6906" s="2" t="n">
        <v>72</v>
      </c>
      <c r="C6906" s="2" t="n">
        <v>413218</v>
      </c>
      <c r="D6906" s="2" t="n">
        <v>265900</v>
      </c>
      <c r="E6906" s="2" t="n">
        <v>198227</v>
      </c>
      <c r="F6906" s="2" t="n">
        <v>179568</v>
      </c>
    </row>
    <row r="6907" customFormat="false" ht="12.75" hidden="false" customHeight="false" outlineLevel="0" collapsed="false">
      <c r="A6907" s="2" t="s">
        <v>132</v>
      </c>
      <c r="B6907" s="2" t="n">
        <v>72</v>
      </c>
      <c r="C6907" s="2" t="n">
        <v>414340</v>
      </c>
      <c r="D6907" s="2" t="n">
        <v>264740</v>
      </c>
      <c r="E6907" s="2" t="n">
        <v>196543</v>
      </c>
      <c r="F6907" s="2" t="n">
        <v>176933</v>
      </c>
    </row>
    <row r="6908" customFormat="false" ht="12.75" hidden="false" customHeight="false" outlineLevel="0" collapsed="false">
      <c r="A6908" s="2" t="s">
        <v>133</v>
      </c>
      <c r="B6908" s="2" t="n">
        <v>72</v>
      </c>
      <c r="C6908" s="2" t="n">
        <v>408223</v>
      </c>
      <c r="D6908" s="2" t="n">
        <v>258453</v>
      </c>
      <c r="E6908" s="2" t="n">
        <v>190619</v>
      </c>
      <c r="F6908" s="2" t="n">
        <v>170153</v>
      </c>
    </row>
    <row r="6909" customFormat="false" ht="12.75" hidden="false" customHeight="false" outlineLevel="0" collapsed="false">
      <c r="A6909" s="2" t="s">
        <v>134</v>
      </c>
      <c r="B6909" s="2" t="n">
        <v>72</v>
      </c>
      <c r="C6909" s="2" t="n">
        <v>888861</v>
      </c>
      <c r="D6909" s="2" t="n">
        <v>519803</v>
      </c>
      <c r="E6909" s="2" t="n">
        <v>323207</v>
      </c>
      <c r="F6909" s="2" t="n">
        <v>299980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1007659</v>
      </c>
      <c r="D6910" s="2" t="n">
        <v>586790</v>
      </c>
      <c r="E6910" s="2" t="n">
        <v>359298</v>
      </c>
      <c r="F6910" s="2" t="n">
        <v>333875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874848</v>
      </c>
      <c r="D6911" s="2" t="n">
        <v>510701</v>
      </c>
      <c r="E6911" s="2" t="n">
        <v>321723</v>
      </c>
      <c r="F6911" s="2" t="n">
        <v>306879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866244</v>
      </c>
      <c r="D6912" s="2" t="n">
        <v>508088</v>
      </c>
      <c r="E6912" s="2" t="n">
        <v>318359</v>
      </c>
      <c r="F6912" s="2" t="n">
        <v>297845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944336</v>
      </c>
      <c r="D6913" s="2" t="n">
        <v>556099</v>
      </c>
      <c r="E6913" s="2" t="n">
        <v>344400</v>
      </c>
      <c r="F6913" s="2" t="n">
        <v>319329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913223</v>
      </c>
      <c r="D6914" s="2" t="n">
        <v>536318</v>
      </c>
      <c r="E6914" s="2" t="n">
        <v>331640</v>
      </c>
      <c r="F6914" s="2" t="n">
        <v>309977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969568</v>
      </c>
      <c r="D6915" s="2" t="n">
        <v>564831</v>
      </c>
      <c r="E6915" s="2" t="n">
        <v>346515</v>
      </c>
      <c r="F6915" s="2" t="n">
        <v>319018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934285</v>
      </c>
      <c r="D6916" s="2" t="n">
        <v>547229</v>
      </c>
      <c r="E6916" s="2" t="n">
        <v>338009</v>
      </c>
      <c r="F6916" s="2" t="n">
        <v>314285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1004391</v>
      </c>
      <c r="D6917" s="2" t="n">
        <v>587548</v>
      </c>
      <c r="E6917" s="2" t="n">
        <v>365072</v>
      </c>
      <c r="F6917" s="2" t="n">
        <v>343807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 t="n">
        <v>448854</v>
      </c>
      <c r="D6918" s="2" t="n">
        <v>289587</v>
      </c>
      <c r="E6918" s="2" t="n">
        <v>215914</v>
      </c>
      <c r="F6918" s="2" t="n">
        <v>195460</v>
      </c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 t="n">
        <v>443294</v>
      </c>
      <c r="D6919" s="2" t="n">
        <v>282416</v>
      </c>
      <c r="E6919" s="2" t="n">
        <v>209007</v>
      </c>
      <c r="F6919" s="2" t="n">
        <v>188127</v>
      </c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 t="n">
        <v>415307</v>
      </c>
      <c r="D6920" s="2" t="n">
        <v>263884</v>
      </c>
      <c r="E6920" s="2" t="n">
        <v>195132</v>
      </c>
      <c r="F6920" s="2" t="n">
        <v>174815</v>
      </c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687642</v>
      </c>
      <c r="D6921" s="2" t="n">
        <v>411567</v>
      </c>
      <c r="E6921" s="2" t="n">
        <v>274338</v>
      </c>
      <c r="F6921" s="2" t="n">
        <v>274651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923618</v>
      </c>
      <c r="D6922" s="2" t="n">
        <v>534936</v>
      </c>
      <c r="E6922" s="2" t="n">
        <v>330950</v>
      </c>
      <c r="F6922" s="2" t="n">
        <v>310073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747347</v>
      </c>
      <c r="D6923" s="2" t="n">
        <v>442075</v>
      </c>
      <c r="E6923" s="2" t="n">
        <v>290349</v>
      </c>
      <c r="F6923" s="2" t="n">
        <v>294652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859765</v>
      </c>
      <c r="D6924" s="2" t="n">
        <v>500719</v>
      </c>
      <c r="E6924" s="2" t="n">
        <v>313703</v>
      </c>
      <c r="F6924" s="2" t="n">
        <v>298542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1004561</v>
      </c>
      <c r="D6925" s="2" t="n">
        <v>586330</v>
      </c>
      <c r="E6925" s="2" t="n">
        <v>361445</v>
      </c>
      <c r="F6925" s="2" t="n">
        <v>335527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940341</v>
      </c>
      <c r="D6926" s="2" t="n">
        <v>549708</v>
      </c>
      <c r="E6926" s="2" t="n">
        <v>339677</v>
      </c>
      <c r="F6926" s="2" t="n">
        <v>319855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1012312</v>
      </c>
      <c r="D6927" s="2" t="n">
        <v>582705</v>
      </c>
      <c r="E6927" s="2" t="n">
        <v>354126</v>
      </c>
      <c r="F6927" s="2" t="n">
        <v>327431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885935</v>
      </c>
      <c r="D6928" s="2" t="n">
        <v>520214</v>
      </c>
      <c r="E6928" s="2" t="n">
        <v>325954</v>
      </c>
      <c r="F6928" s="2" t="n">
        <v>310021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866434</v>
      </c>
      <c r="D6929" s="2" t="n">
        <v>507154</v>
      </c>
      <c r="E6929" s="2" t="n">
        <v>320629</v>
      </c>
      <c r="F6929" s="2" t="n">
        <v>311056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 t="n">
        <v>412580</v>
      </c>
      <c r="D6930" s="2" t="n">
        <v>268657</v>
      </c>
      <c r="E6930" s="2" t="n">
        <v>202835</v>
      </c>
      <c r="F6930" s="2" t="n">
        <v>184847</v>
      </c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 t="n">
        <v>365195</v>
      </c>
      <c r="D6931" s="2" t="n">
        <v>236676</v>
      </c>
      <c r="E6931" s="2" t="n">
        <v>178190</v>
      </c>
      <c r="F6931" s="2" t="n">
        <v>161890</v>
      </c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 t="n">
        <v>326355</v>
      </c>
      <c r="D6932" s="2" t="n">
        <v>212711</v>
      </c>
      <c r="E6932" s="2" t="n">
        <v>161001</v>
      </c>
      <c r="F6932" s="2" t="n">
        <v>146047</v>
      </c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583813</v>
      </c>
      <c r="D6933" s="2" t="n">
        <v>354131</v>
      </c>
      <c r="E6933" s="2" t="n">
        <v>249419</v>
      </c>
      <c r="F6933" s="2" t="n">
        <v>267425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988881</v>
      </c>
      <c r="D6934" s="2" t="n">
        <v>581695</v>
      </c>
      <c r="E6934" s="2" t="n">
        <v>367902</v>
      </c>
      <c r="F6934" s="2" t="n">
        <v>344880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718013</v>
      </c>
      <c r="D6935" s="2" t="n">
        <v>429561</v>
      </c>
      <c r="E6935" s="2" t="n">
        <v>292434</v>
      </c>
      <c r="F6935" s="2" t="n">
        <v>307688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934415</v>
      </c>
      <c r="D6936" s="2" t="n">
        <v>543905</v>
      </c>
      <c r="E6936" s="2" t="n">
        <v>339682</v>
      </c>
      <c r="F6936" s="2" t="n">
        <v>323254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1038466</v>
      </c>
      <c r="D6937" s="2" t="n">
        <v>603238</v>
      </c>
      <c r="E6937" s="2" t="n">
        <v>369456</v>
      </c>
      <c r="F6937" s="2" t="n">
        <v>340799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966657</v>
      </c>
      <c r="D6938" s="2" t="n">
        <v>564714</v>
      </c>
      <c r="E6938" s="2" t="n">
        <v>348800</v>
      </c>
      <c r="F6938" s="2" t="n">
        <v>326530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1119255</v>
      </c>
      <c r="D6939" s="2" t="n">
        <v>645267</v>
      </c>
      <c r="E6939" s="2" t="n">
        <v>391703</v>
      </c>
      <c r="F6939" s="2" t="n">
        <v>363670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963401</v>
      </c>
      <c r="D6940" s="2" t="n">
        <v>562597</v>
      </c>
      <c r="E6940" s="2" t="n">
        <v>349466</v>
      </c>
      <c r="F6940" s="2" t="n">
        <v>330415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987886</v>
      </c>
      <c r="D6941" s="2" t="n">
        <v>575992</v>
      </c>
      <c r="E6941" s="2" t="n">
        <v>361721</v>
      </c>
      <c r="F6941" s="2" t="n">
        <v>353352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 t="n">
        <v>442781</v>
      </c>
      <c r="D6942" s="2" t="n">
        <v>284650</v>
      </c>
      <c r="E6942" s="2" t="n">
        <v>211626</v>
      </c>
      <c r="F6942" s="2" t="n">
        <v>190710</v>
      </c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 t="n">
        <v>404105</v>
      </c>
      <c r="D6943" s="2" t="n">
        <v>259855</v>
      </c>
      <c r="E6943" s="2" t="n">
        <v>193806</v>
      </c>
      <c r="F6943" s="2" t="n">
        <v>174938</v>
      </c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 t="n">
        <v>365566</v>
      </c>
      <c r="D6944" s="2" t="n">
        <v>234594</v>
      </c>
      <c r="E6944" s="2" t="n">
        <v>175340</v>
      </c>
      <c r="F6944" s="2" t="n">
        <v>158101</v>
      </c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911373</v>
      </c>
      <c r="D6945" s="2" t="n">
        <v>532670</v>
      </c>
      <c r="E6945" s="2" t="n">
        <v>335633</v>
      </c>
      <c r="F6945" s="2" t="n">
        <v>320813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958768</v>
      </c>
      <c r="D6946" s="2" t="n">
        <v>561843</v>
      </c>
      <c r="E6946" s="2" t="n">
        <v>351874</v>
      </c>
      <c r="F6946" s="2" t="n">
        <v>327881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914618</v>
      </c>
      <c r="D6947" s="2" t="n">
        <v>533816</v>
      </c>
      <c r="E6947" s="2" t="n">
        <v>335741</v>
      </c>
      <c r="F6947" s="2" t="n">
        <v>320889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998625</v>
      </c>
      <c r="D6948" s="2" t="n">
        <v>579409</v>
      </c>
      <c r="E6948" s="2" t="n">
        <v>359466</v>
      </c>
      <c r="F6948" s="2" t="n">
        <v>340321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1012951</v>
      </c>
      <c r="D6949" s="2" t="n">
        <v>589290</v>
      </c>
      <c r="E6949" s="2" t="n">
        <v>361138</v>
      </c>
      <c r="F6949" s="2" t="n">
        <v>332754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988584</v>
      </c>
      <c r="D6950" s="2" t="n">
        <v>576903</v>
      </c>
      <c r="E6950" s="2" t="n">
        <v>355124</v>
      </c>
      <c r="F6950" s="2" t="n">
        <v>331266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1051302</v>
      </c>
      <c r="D6951" s="2" t="n">
        <v>605954</v>
      </c>
      <c r="E6951" s="2" t="n">
        <v>368001</v>
      </c>
      <c r="F6951" s="2" t="n">
        <v>337388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1034274</v>
      </c>
      <c r="D6952" s="2" t="n">
        <v>605791</v>
      </c>
      <c r="E6952" s="2" t="n">
        <v>376192</v>
      </c>
      <c r="F6952" s="2" t="n">
        <v>355301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1073949</v>
      </c>
      <c r="D6953" s="2" t="n">
        <v>623921</v>
      </c>
      <c r="E6953" s="2" t="n">
        <v>389412</v>
      </c>
      <c r="F6953" s="2" t="n">
        <v>377147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 t="n">
        <v>461422</v>
      </c>
      <c r="D6954" s="2" t="n">
        <v>294967</v>
      </c>
      <c r="E6954" s="2" t="n">
        <v>218466</v>
      </c>
      <c r="F6954" s="2" t="n">
        <v>196392</v>
      </c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 t="n">
        <v>429671</v>
      </c>
      <c r="D6955" s="2" t="n">
        <v>273391</v>
      </c>
      <c r="E6955" s="2" t="n">
        <v>202238</v>
      </c>
      <c r="F6955" s="2" t="n">
        <v>181226</v>
      </c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 t="n">
        <v>390838</v>
      </c>
      <c r="D6956" s="2" t="n">
        <v>248992</v>
      </c>
      <c r="E6956" s="2" t="n">
        <v>184830</v>
      </c>
      <c r="F6956" s="2" t="n">
        <v>165840</v>
      </c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1015243</v>
      </c>
      <c r="D6957" s="2" t="n">
        <v>591897</v>
      </c>
      <c r="E6957" s="2" t="n">
        <v>369365</v>
      </c>
      <c r="F6957" s="2" t="n">
        <v>349375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1066164</v>
      </c>
      <c r="D6958" s="2" t="n">
        <v>615417</v>
      </c>
      <c r="E6958" s="2" t="n">
        <v>374976</v>
      </c>
      <c r="F6958" s="2" t="n">
        <v>346006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986386</v>
      </c>
      <c r="D6959" s="2" t="n">
        <v>572486</v>
      </c>
      <c r="E6959" s="2" t="n">
        <v>357081</v>
      </c>
      <c r="F6959" s="2" t="n">
        <v>339982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1078138</v>
      </c>
      <c r="D6960" s="2" t="n">
        <v>623876</v>
      </c>
      <c r="E6960" s="2" t="n">
        <v>384554</v>
      </c>
      <c r="F6960" s="2" t="n">
        <v>362675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968789</v>
      </c>
      <c r="D6961" s="2" t="n">
        <v>567408</v>
      </c>
      <c r="E6961" s="2" t="n">
        <v>351415</v>
      </c>
      <c r="F6961" s="2" t="n">
        <v>325800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1053589</v>
      </c>
      <c r="D6962" s="2" t="n">
        <v>613018</v>
      </c>
      <c r="E6962" s="2" t="n">
        <v>376378</v>
      </c>
      <c r="F6962" s="2" t="n">
        <v>350246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977950</v>
      </c>
      <c r="D6963" s="2" t="n">
        <v>566720</v>
      </c>
      <c r="E6963" s="2" t="n">
        <v>350383</v>
      </c>
      <c r="F6963" s="2" t="n">
        <v>327556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1076456</v>
      </c>
      <c r="D6964" s="2" t="n">
        <v>629005</v>
      </c>
      <c r="E6964" s="2" t="n">
        <v>388646</v>
      </c>
      <c r="F6964" s="2" t="n">
        <v>363592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1148512</v>
      </c>
      <c r="D6965" s="2" t="n">
        <v>663681</v>
      </c>
      <c r="E6965" s="2" t="n">
        <v>408603</v>
      </c>
      <c r="F6965" s="2" t="n">
        <v>387009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 t="n">
        <v>482987</v>
      </c>
      <c r="D6966" s="2" t="n">
        <v>305576</v>
      </c>
      <c r="E6966" s="2" t="n">
        <v>224022</v>
      </c>
      <c r="F6966" s="2" t="n">
        <v>200211</v>
      </c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 t="n">
        <v>487374</v>
      </c>
      <c r="D6967" s="2" t="n">
        <v>308103</v>
      </c>
      <c r="E6967" s="2" t="n">
        <v>226296</v>
      </c>
      <c r="F6967" s="2" t="n">
        <v>202440</v>
      </c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 t="n">
        <v>429711</v>
      </c>
      <c r="D6968" s="2" t="n">
        <v>273778</v>
      </c>
      <c r="E6968" s="2" t="n">
        <v>202814</v>
      </c>
      <c r="F6968" s="2" t="n">
        <v>182023</v>
      </c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869389</v>
      </c>
      <c r="D6969" s="2" t="n">
        <v>508673</v>
      </c>
      <c r="E6969" s="2" t="n">
        <v>321474</v>
      </c>
      <c r="F6969" s="2" t="n">
        <v>305869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995966</v>
      </c>
      <c r="D6970" s="2" t="n">
        <v>583349</v>
      </c>
      <c r="E6970" s="2" t="n">
        <v>364400</v>
      </c>
      <c r="F6970" s="2" t="n">
        <v>339410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930253</v>
      </c>
      <c r="D6971" s="2" t="n">
        <v>547316</v>
      </c>
      <c r="E6971" s="2" t="n">
        <v>350337</v>
      </c>
      <c r="F6971" s="2" t="n">
        <v>336623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980199</v>
      </c>
      <c r="D6972" s="2" t="n">
        <v>574345</v>
      </c>
      <c r="E6972" s="2" t="n">
        <v>361685</v>
      </c>
      <c r="F6972" s="2" t="n">
        <v>341360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960414</v>
      </c>
      <c r="D6973" s="2" t="n">
        <v>562762</v>
      </c>
      <c r="E6973" s="2" t="n">
        <v>348489</v>
      </c>
      <c r="F6973" s="2" t="n">
        <v>321046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1116039</v>
      </c>
      <c r="D6974" s="2" t="n">
        <v>646602</v>
      </c>
      <c r="E6974" s="2" t="n">
        <v>394977</v>
      </c>
      <c r="F6974" s="2" t="n">
        <v>366629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1062404</v>
      </c>
      <c r="D6975" s="2" t="n">
        <v>616551</v>
      </c>
      <c r="E6975" s="2" t="n">
        <v>376951</v>
      </c>
      <c r="F6975" s="2" t="n">
        <v>347762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1039827</v>
      </c>
      <c r="D6976" s="2" t="n">
        <v>607150</v>
      </c>
      <c r="E6976" s="2" t="n">
        <v>374957</v>
      </c>
      <c r="F6976" s="2" t="n">
        <v>350168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1086980</v>
      </c>
      <c r="D6977" s="2" t="n">
        <v>630316</v>
      </c>
      <c r="E6977" s="2" t="n">
        <v>388606</v>
      </c>
      <c r="F6977" s="2" t="n">
        <v>367169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 t="n">
        <v>483209</v>
      </c>
      <c r="D6978" s="2" t="n">
        <v>306022</v>
      </c>
      <c r="E6978" s="2" t="n">
        <v>224379</v>
      </c>
      <c r="F6978" s="2" t="n">
        <v>200552</v>
      </c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 t="n">
        <v>469940</v>
      </c>
      <c r="D6979" s="2" t="n">
        <v>297250</v>
      </c>
      <c r="E6979" s="2" t="n">
        <v>218487</v>
      </c>
      <c r="F6979" s="2" t="n">
        <v>195490</v>
      </c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 t="n">
        <v>434168</v>
      </c>
      <c r="D6980" s="2" t="n">
        <v>277087</v>
      </c>
      <c r="E6980" s="2" t="n">
        <v>205823</v>
      </c>
      <c r="F6980" s="2" t="n">
        <v>185256</v>
      </c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865958</v>
      </c>
      <c r="D6981" s="2" t="n">
        <v>510461</v>
      </c>
      <c r="E6981" s="2" t="n">
        <v>324738</v>
      </c>
      <c r="F6981" s="2" t="n">
        <v>311206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971873</v>
      </c>
      <c r="D6982" s="2" t="n">
        <v>568469</v>
      </c>
      <c r="E6982" s="2" t="n">
        <v>353281</v>
      </c>
      <c r="F6982" s="2" t="n">
        <v>328487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833191</v>
      </c>
      <c r="D6983" s="2" t="n">
        <v>489395</v>
      </c>
      <c r="E6983" s="2" t="n">
        <v>314215</v>
      </c>
      <c r="F6983" s="2" t="n">
        <v>302806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936040</v>
      </c>
      <c r="D6984" s="2" t="n">
        <v>549539</v>
      </c>
      <c r="E6984" s="2" t="n">
        <v>345575</v>
      </c>
      <c r="F6984" s="2" t="n">
        <v>324401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1007898</v>
      </c>
      <c r="D6985" s="2" t="n">
        <v>590148</v>
      </c>
      <c r="E6985" s="2" t="n">
        <v>364303</v>
      </c>
      <c r="F6985" s="2" t="n">
        <v>338310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1016664</v>
      </c>
      <c r="D6986" s="2" t="n">
        <v>595478</v>
      </c>
      <c r="E6986" s="2" t="n">
        <v>366836</v>
      </c>
      <c r="F6986" s="2" t="n">
        <v>343383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1014053</v>
      </c>
      <c r="D6987" s="2" t="n">
        <v>589105</v>
      </c>
      <c r="E6987" s="2" t="n">
        <v>361826</v>
      </c>
      <c r="F6987" s="2" t="n">
        <v>334288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962435</v>
      </c>
      <c r="D6988" s="2" t="n">
        <v>563947</v>
      </c>
      <c r="E6988" s="2" t="n">
        <v>349850</v>
      </c>
      <c r="F6988" s="2" t="n">
        <v>327642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973829</v>
      </c>
      <c r="D6989" s="2" t="n">
        <v>569654</v>
      </c>
      <c r="E6989" s="2" t="n">
        <v>354819</v>
      </c>
      <c r="F6989" s="2" t="n">
        <v>333784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 t="n">
        <v>449165</v>
      </c>
      <c r="D6990" s="2" t="n">
        <v>288576</v>
      </c>
      <c r="E6990" s="2" t="n">
        <v>214774</v>
      </c>
      <c r="F6990" s="2" t="n">
        <v>194712</v>
      </c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 t="n">
        <v>464685</v>
      </c>
      <c r="D6991" s="2" t="n">
        <v>296841</v>
      </c>
      <c r="E6991" s="2" t="n">
        <v>220484</v>
      </c>
      <c r="F6991" s="2" t="n">
        <v>199159</v>
      </c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 t="n">
        <v>427580</v>
      </c>
      <c r="D6992" s="2" t="n">
        <v>271724</v>
      </c>
      <c r="E6992" s="2" t="n">
        <v>201520</v>
      </c>
      <c r="F6992" s="2" t="n">
        <v>181223</v>
      </c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998419</v>
      </c>
      <c r="D6993" s="2" t="n">
        <v>581639</v>
      </c>
      <c r="E6993" s="2" t="n">
        <v>359375</v>
      </c>
      <c r="F6993" s="2" t="n">
        <v>334793</v>
      </c>
    </row>
    <row r="6994" customFormat="false" ht="12.75" hidden="false" customHeight="false" outlineLevel="0" collapsed="false">
      <c r="A6994" s="2" t="s">
        <v>123</v>
      </c>
      <c r="B6994" s="2" t="n">
        <v>73</v>
      </c>
      <c r="C6994" s="2" t="n">
        <v>1058896</v>
      </c>
      <c r="D6994" s="2" t="n">
        <v>616750</v>
      </c>
      <c r="E6994" s="2" t="n">
        <v>378667</v>
      </c>
      <c r="F6994" s="2" t="n">
        <v>352978</v>
      </c>
    </row>
    <row r="6995" customFormat="false" ht="12.75" hidden="false" customHeight="false" outlineLevel="0" collapsed="false">
      <c r="A6995" s="2" t="s">
        <v>124</v>
      </c>
      <c r="B6995" s="2" t="n">
        <v>73</v>
      </c>
      <c r="C6995" s="2" t="n">
        <v>831311</v>
      </c>
      <c r="D6995" s="2" t="n">
        <v>492608</v>
      </c>
      <c r="E6995" s="2" t="n">
        <v>316311</v>
      </c>
      <c r="F6995" s="2" t="n">
        <v>303311</v>
      </c>
    </row>
    <row r="6996" customFormat="false" ht="12.75" hidden="false" customHeight="false" outlineLevel="0" collapsed="false">
      <c r="A6996" s="2" t="s">
        <v>125</v>
      </c>
      <c r="B6996" s="2" t="n">
        <v>73</v>
      </c>
      <c r="C6996" s="2" t="n">
        <v>967274</v>
      </c>
      <c r="D6996" s="2" t="n">
        <v>565858</v>
      </c>
      <c r="E6996" s="2" t="n">
        <v>352810</v>
      </c>
      <c r="F6996" s="2" t="n">
        <v>332327</v>
      </c>
    </row>
    <row r="6997" customFormat="false" ht="12.75" hidden="false" customHeight="false" outlineLevel="0" collapsed="false">
      <c r="A6997" s="2" t="s">
        <v>126</v>
      </c>
      <c r="B6997" s="2" t="n">
        <v>73</v>
      </c>
      <c r="C6997" s="2" t="n">
        <v>914058</v>
      </c>
      <c r="D6997" s="2" t="n">
        <v>538580</v>
      </c>
      <c r="E6997" s="2" t="n">
        <v>335362</v>
      </c>
      <c r="F6997" s="2" t="n">
        <v>309143</v>
      </c>
    </row>
    <row r="6998" customFormat="false" ht="12.75" hidden="false" customHeight="false" outlineLevel="0" collapsed="false">
      <c r="A6998" s="2" t="s">
        <v>127</v>
      </c>
      <c r="B6998" s="2" t="n">
        <v>73</v>
      </c>
      <c r="C6998" s="2" t="n">
        <v>927591</v>
      </c>
      <c r="D6998" s="2" t="n">
        <v>548767</v>
      </c>
      <c r="E6998" s="2" t="n">
        <v>343026</v>
      </c>
      <c r="F6998" s="2" t="n">
        <v>321025</v>
      </c>
    </row>
    <row r="6999" customFormat="false" ht="12.75" hidden="false" customHeight="false" outlineLevel="0" collapsed="false">
      <c r="A6999" s="2" t="s">
        <v>128</v>
      </c>
      <c r="B6999" s="2" t="n">
        <v>73</v>
      </c>
      <c r="C6999" s="2" t="n">
        <v>1058057</v>
      </c>
      <c r="D6999" s="2" t="n">
        <v>611712</v>
      </c>
      <c r="E6999" s="2" t="n">
        <v>371979</v>
      </c>
      <c r="F6999" s="2" t="n">
        <v>341450</v>
      </c>
    </row>
    <row r="7000" customFormat="false" ht="12.75" hidden="false" customHeight="false" outlineLevel="0" collapsed="false">
      <c r="A7000" s="2" t="s">
        <v>129</v>
      </c>
      <c r="B7000" s="2" t="n">
        <v>73</v>
      </c>
      <c r="C7000" s="2" t="n">
        <v>984638</v>
      </c>
      <c r="D7000" s="2" t="n">
        <v>575364</v>
      </c>
      <c r="E7000" s="2" t="n">
        <v>355033</v>
      </c>
      <c r="F7000" s="2" t="n">
        <v>329986</v>
      </c>
    </row>
    <row r="7001" customFormat="false" ht="12.75" hidden="false" customHeight="false" outlineLevel="0" collapsed="false">
      <c r="A7001" s="2" t="s">
        <v>130</v>
      </c>
      <c r="B7001" s="2" t="n">
        <v>73</v>
      </c>
      <c r="C7001" s="2" t="n">
        <v>1093437</v>
      </c>
      <c r="D7001" s="2" t="n">
        <v>635112</v>
      </c>
      <c r="E7001" s="2" t="n">
        <v>389704</v>
      </c>
      <c r="F7001" s="2" t="n">
        <v>365021</v>
      </c>
    </row>
    <row r="7002" customFormat="false" ht="12.75" hidden="false" customHeight="false" outlineLevel="0" collapsed="false">
      <c r="A7002" s="2" t="s">
        <v>131</v>
      </c>
      <c r="B7002" s="2" t="n">
        <v>73</v>
      </c>
      <c r="C7002" s="2" t="n">
        <v>414055</v>
      </c>
      <c r="D7002" s="2" t="n">
        <v>266482</v>
      </c>
      <c r="E7002" s="2" t="n">
        <v>198721</v>
      </c>
      <c r="F7002" s="2" t="n">
        <v>180038</v>
      </c>
    </row>
    <row r="7003" customFormat="false" ht="12.75" hidden="false" customHeight="false" outlineLevel="0" collapsed="false">
      <c r="A7003" s="2" t="s">
        <v>132</v>
      </c>
      <c r="B7003" s="2" t="n">
        <v>73</v>
      </c>
      <c r="C7003" s="2" t="n">
        <v>413979</v>
      </c>
      <c r="D7003" s="2" t="n">
        <v>264565</v>
      </c>
      <c r="E7003" s="2" t="n">
        <v>196425</v>
      </c>
      <c r="F7003" s="2" t="n">
        <v>176892</v>
      </c>
    </row>
    <row r="7004" customFormat="false" ht="12.75" hidden="false" customHeight="false" outlineLevel="0" collapsed="false">
      <c r="A7004" s="2" t="s">
        <v>133</v>
      </c>
      <c r="B7004" s="2" t="n">
        <v>73</v>
      </c>
      <c r="C7004" s="2" t="n">
        <v>406373</v>
      </c>
      <c r="D7004" s="2" t="n">
        <v>257356</v>
      </c>
      <c r="E7004" s="2" t="n">
        <v>189884</v>
      </c>
      <c r="F7004" s="2" t="n">
        <v>169543</v>
      </c>
    </row>
    <row r="7005" customFormat="false" ht="12.75" hidden="false" customHeight="false" outlineLevel="0" collapsed="false">
      <c r="A7005" s="2" t="s">
        <v>134</v>
      </c>
      <c r="B7005" s="2" t="n">
        <v>73</v>
      </c>
      <c r="C7005" s="2" t="n">
        <v>882099</v>
      </c>
      <c r="D7005" s="2" t="n">
        <v>516341</v>
      </c>
      <c r="E7005" s="2" t="n">
        <v>321731</v>
      </c>
      <c r="F7005" s="2" t="n">
        <v>299223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999602</v>
      </c>
      <c r="D7006" s="2" t="n">
        <v>582579</v>
      </c>
      <c r="E7006" s="2" t="n">
        <v>357385</v>
      </c>
      <c r="F7006" s="2" t="n">
        <v>332735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866335</v>
      </c>
      <c r="D7007" s="2" t="n">
        <v>506282</v>
      </c>
      <c r="E7007" s="2" t="n">
        <v>319611</v>
      </c>
      <c r="F7007" s="2" t="n">
        <v>305600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859203</v>
      </c>
      <c r="D7008" s="2" t="n">
        <v>504313</v>
      </c>
      <c r="E7008" s="2" t="n">
        <v>316460</v>
      </c>
      <c r="F7008" s="2" t="n">
        <v>296342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936911</v>
      </c>
      <c r="D7009" s="2" t="n">
        <v>552154</v>
      </c>
      <c r="E7009" s="2" t="n">
        <v>342593</v>
      </c>
      <c r="F7009" s="2" t="n">
        <v>318249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905779</v>
      </c>
      <c r="D7010" s="2" t="n">
        <v>532379</v>
      </c>
      <c r="E7010" s="2" t="n">
        <v>329889</v>
      </c>
      <c r="F7010" s="2" t="n">
        <v>309056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960775</v>
      </c>
      <c r="D7011" s="2" t="n">
        <v>560248</v>
      </c>
      <c r="E7011" s="2" t="n">
        <v>344351</v>
      </c>
      <c r="F7011" s="2" t="n">
        <v>317693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927439</v>
      </c>
      <c r="D7012" s="2" t="n">
        <v>543709</v>
      </c>
      <c r="E7012" s="2" t="n">
        <v>336496</v>
      </c>
      <c r="F7012" s="2" t="n">
        <v>313594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995115</v>
      </c>
      <c r="D7013" s="2" t="n">
        <v>582651</v>
      </c>
      <c r="E7013" s="2" t="n">
        <v>362735</v>
      </c>
      <c r="F7013" s="2" t="n">
        <v>342339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 t="n">
        <v>446998</v>
      </c>
      <c r="D7014" s="2" t="n">
        <v>288419</v>
      </c>
      <c r="E7014" s="2" t="n">
        <v>215057</v>
      </c>
      <c r="F7014" s="2" t="n">
        <v>194716</v>
      </c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 t="n">
        <v>442180</v>
      </c>
      <c r="D7015" s="2" t="n">
        <v>281746</v>
      </c>
      <c r="E7015" s="2" t="n">
        <v>208530</v>
      </c>
      <c r="F7015" s="2" t="n">
        <v>187735</v>
      </c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 t="n">
        <v>414569</v>
      </c>
      <c r="D7016" s="2" t="n">
        <v>263460</v>
      </c>
      <c r="E7016" s="2" t="n">
        <v>194896</v>
      </c>
      <c r="F7016" s="2" t="n">
        <v>174654</v>
      </c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680108</v>
      </c>
      <c r="D7017" s="2" t="n">
        <v>407443</v>
      </c>
      <c r="E7017" s="2" t="n">
        <v>272298</v>
      </c>
      <c r="F7017" s="2" t="n">
        <v>273224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915918</v>
      </c>
      <c r="D7018" s="2" t="n">
        <v>530945</v>
      </c>
      <c r="E7018" s="2" t="n">
        <v>329148</v>
      </c>
      <c r="F7018" s="2" t="n">
        <v>308998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738879</v>
      </c>
      <c r="D7019" s="2" t="n">
        <v>437529</v>
      </c>
      <c r="E7019" s="2" t="n">
        <v>288207</v>
      </c>
      <c r="F7019" s="2" t="n">
        <v>293275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851224</v>
      </c>
      <c r="D7020" s="2" t="n">
        <v>496094</v>
      </c>
      <c r="E7020" s="2" t="n">
        <v>311364</v>
      </c>
      <c r="F7020" s="2" t="n">
        <v>296872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997616</v>
      </c>
      <c r="D7021" s="2" t="n">
        <v>582805</v>
      </c>
      <c r="E7021" s="2" t="n">
        <v>359903</v>
      </c>
      <c r="F7021" s="2" t="n">
        <v>334780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932167</v>
      </c>
      <c r="D7022" s="2" t="n">
        <v>545430</v>
      </c>
      <c r="E7022" s="2" t="n">
        <v>337689</v>
      </c>
      <c r="F7022" s="2" t="n">
        <v>318677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1005983</v>
      </c>
      <c r="D7023" s="2" t="n">
        <v>579527</v>
      </c>
      <c r="E7023" s="2" t="n">
        <v>352964</v>
      </c>
      <c r="F7023" s="2" t="n">
        <v>326981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877985</v>
      </c>
      <c r="D7024" s="2" t="n">
        <v>515980</v>
      </c>
      <c r="E7024" s="2" t="n">
        <v>324017</v>
      </c>
      <c r="F7024" s="2" t="n">
        <v>308923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857523</v>
      </c>
      <c r="D7025" s="2" t="n">
        <v>502454</v>
      </c>
      <c r="E7025" s="2" t="n">
        <v>318474</v>
      </c>
      <c r="F7025" s="2" t="n">
        <v>309789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 t="n">
        <v>411857</v>
      </c>
      <c r="D7026" s="2" t="n">
        <v>268176</v>
      </c>
      <c r="E7026" s="2" t="n">
        <v>202499</v>
      </c>
      <c r="F7026" s="2" t="n">
        <v>184520</v>
      </c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 t="n">
        <v>363937</v>
      </c>
      <c r="D7027" s="2" t="n">
        <v>235916</v>
      </c>
      <c r="E7027" s="2" t="n">
        <v>177660</v>
      </c>
      <c r="F7027" s="2" t="n">
        <v>161465</v>
      </c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 t="n">
        <v>325877</v>
      </c>
      <c r="D7028" s="2" t="n">
        <v>212400</v>
      </c>
      <c r="E7028" s="2" t="n">
        <v>160786</v>
      </c>
      <c r="F7028" s="2" t="n">
        <v>145848</v>
      </c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577556</v>
      </c>
      <c r="D7029" s="2" t="n">
        <v>350638</v>
      </c>
      <c r="E7029" s="2" t="n">
        <v>247703</v>
      </c>
      <c r="F7029" s="2" t="n">
        <v>266201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980589</v>
      </c>
      <c r="D7030" s="2" t="n">
        <v>577263</v>
      </c>
      <c r="E7030" s="2" t="n">
        <v>365767</v>
      </c>
      <c r="F7030" s="2" t="n">
        <v>343469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709509</v>
      </c>
      <c r="D7031" s="2" t="n">
        <v>424939</v>
      </c>
      <c r="E7031" s="2" t="n">
        <v>290243</v>
      </c>
      <c r="F7031" s="2" t="n">
        <v>306283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922482</v>
      </c>
      <c r="D7032" s="2" t="n">
        <v>537395</v>
      </c>
      <c r="E7032" s="2" t="n">
        <v>336324</v>
      </c>
      <c r="F7032" s="2" t="n">
        <v>320690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1031255</v>
      </c>
      <c r="D7033" s="2" t="n">
        <v>599533</v>
      </c>
      <c r="E7033" s="2" t="n">
        <v>367851</v>
      </c>
      <c r="F7033" s="2" t="n">
        <v>339882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958768</v>
      </c>
      <c r="D7034" s="2" t="n">
        <v>560593</v>
      </c>
      <c r="E7034" s="2" t="n">
        <v>346910</v>
      </c>
      <c r="F7034" s="2" t="n">
        <v>325460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1109315</v>
      </c>
      <c r="D7035" s="2" t="n">
        <v>639845</v>
      </c>
      <c r="E7035" s="2" t="n">
        <v>389057</v>
      </c>
      <c r="F7035" s="2" t="n">
        <v>361633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954457</v>
      </c>
      <c r="D7036" s="2" t="n">
        <v>557886</v>
      </c>
      <c r="E7036" s="2" t="n">
        <v>347282</v>
      </c>
      <c r="F7036" s="2" t="n">
        <v>329046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977006</v>
      </c>
      <c r="D7037" s="2" t="n">
        <v>570167</v>
      </c>
      <c r="E7037" s="2" t="n">
        <v>358993</v>
      </c>
      <c r="F7037" s="2" t="n">
        <v>351594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 t="n">
        <v>441591</v>
      </c>
      <c r="D7038" s="2" t="n">
        <v>283939</v>
      </c>
      <c r="E7038" s="2" t="n">
        <v>211124</v>
      </c>
      <c r="F7038" s="2" t="n">
        <v>190271</v>
      </c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 t="n">
        <v>405761</v>
      </c>
      <c r="D7039" s="2" t="n">
        <v>260920</v>
      </c>
      <c r="E7039" s="2" t="n">
        <v>194605</v>
      </c>
      <c r="F7039" s="2" t="n">
        <v>175668</v>
      </c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 t="n">
        <v>364692</v>
      </c>
      <c r="D7040" s="2" t="n">
        <v>234051</v>
      </c>
      <c r="E7040" s="2" t="n">
        <v>174985</v>
      </c>
      <c r="F7040" s="2" t="n">
        <v>157814</v>
      </c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901757</v>
      </c>
      <c r="D7041" s="2" t="n">
        <v>527597</v>
      </c>
      <c r="E7041" s="2" t="n">
        <v>333219</v>
      </c>
      <c r="F7041" s="2" t="n">
        <v>319250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951066</v>
      </c>
      <c r="D7042" s="2" t="n">
        <v>557862</v>
      </c>
      <c r="E7042" s="2" t="n">
        <v>349996</v>
      </c>
      <c r="F7042" s="2" t="n">
        <v>326711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907747</v>
      </c>
      <c r="D7043" s="2" t="n">
        <v>530360</v>
      </c>
      <c r="E7043" s="2" t="n">
        <v>334394</v>
      </c>
      <c r="F7043" s="2" t="n">
        <v>320465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995894</v>
      </c>
      <c r="D7044" s="2" t="n">
        <v>578337</v>
      </c>
      <c r="E7044" s="2" t="n">
        <v>359385</v>
      </c>
      <c r="F7044" s="2" t="n">
        <v>340830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1002139</v>
      </c>
      <c r="D7045" s="2" t="n">
        <v>583506</v>
      </c>
      <c r="E7045" s="2" t="n">
        <v>358269</v>
      </c>
      <c r="F7045" s="2" t="n">
        <v>330676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980513</v>
      </c>
      <c r="D7046" s="2" t="n">
        <v>572694</v>
      </c>
      <c r="E7046" s="2" t="n">
        <v>353238</v>
      </c>
      <c r="F7046" s="2" t="n">
        <v>330131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1052415</v>
      </c>
      <c r="D7047" s="2" t="n">
        <v>607337</v>
      </c>
      <c r="E7047" s="2" t="n">
        <v>369603</v>
      </c>
      <c r="F7047" s="2" t="n">
        <v>339942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1024721</v>
      </c>
      <c r="D7048" s="2" t="n">
        <v>600677</v>
      </c>
      <c r="E7048" s="2" t="n">
        <v>373794</v>
      </c>
      <c r="F7048" s="2" t="n">
        <v>353829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1064056</v>
      </c>
      <c r="D7049" s="2" t="n">
        <v>618787</v>
      </c>
      <c r="E7049" s="2" t="n">
        <v>387170</v>
      </c>
      <c r="F7049" s="2" t="n">
        <v>375935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 t="n">
        <v>460566</v>
      </c>
      <c r="D7050" s="2" t="n">
        <v>294461</v>
      </c>
      <c r="E7050" s="2" t="n">
        <v>218102</v>
      </c>
      <c r="F7050" s="2" t="n">
        <v>196125</v>
      </c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 t="n">
        <v>428116</v>
      </c>
      <c r="D7051" s="2" t="n">
        <v>272536</v>
      </c>
      <c r="E7051" s="2" t="n">
        <v>201709</v>
      </c>
      <c r="F7051" s="2" t="n">
        <v>180852</v>
      </c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 t="n">
        <v>390028</v>
      </c>
      <c r="D7052" s="2" t="n">
        <v>248510</v>
      </c>
      <c r="E7052" s="2" t="n">
        <v>184522</v>
      </c>
      <c r="F7052" s="2" t="n">
        <v>165537</v>
      </c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1004176</v>
      </c>
      <c r="D7053" s="2" t="n">
        <v>586009</v>
      </c>
      <c r="E7053" s="2" t="n">
        <v>366474</v>
      </c>
      <c r="F7053" s="2" t="n">
        <v>347360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1056268</v>
      </c>
      <c r="D7054" s="2" t="n">
        <v>610156</v>
      </c>
      <c r="E7054" s="2" t="n">
        <v>372398</v>
      </c>
      <c r="F7054" s="2" t="n">
        <v>344213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976396</v>
      </c>
      <c r="D7055" s="2" t="n">
        <v>567220</v>
      </c>
      <c r="E7055" s="2" t="n">
        <v>354597</v>
      </c>
      <c r="F7055" s="2" t="n">
        <v>338398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1069055</v>
      </c>
      <c r="D7056" s="2" t="n">
        <v>618816</v>
      </c>
      <c r="E7056" s="2" t="n">
        <v>382035</v>
      </c>
      <c r="F7056" s="2" t="n">
        <v>360598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967077</v>
      </c>
      <c r="D7057" s="2" t="n">
        <v>566860</v>
      </c>
      <c r="E7057" s="2" t="n">
        <v>351603</v>
      </c>
      <c r="F7057" s="2" t="n">
        <v>326624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1045228</v>
      </c>
      <c r="D7058" s="2" t="n">
        <v>608725</v>
      </c>
      <c r="E7058" s="2" t="n">
        <v>374418</v>
      </c>
      <c r="F7058" s="2" t="n">
        <v>349158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969905</v>
      </c>
      <c r="D7059" s="2" t="n">
        <v>562718</v>
      </c>
      <c r="E7059" s="2" t="n">
        <v>348605</v>
      </c>
      <c r="F7059" s="2" t="n">
        <v>326520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1065672</v>
      </c>
      <c r="D7060" s="2" t="n">
        <v>623159</v>
      </c>
      <c r="E7060" s="2" t="n">
        <v>385860</v>
      </c>
      <c r="F7060" s="2" t="n">
        <v>361732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1136672</v>
      </c>
      <c r="D7061" s="2" t="n">
        <v>657430</v>
      </c>
      <c r="E7061" s="2" t="n">
        <v>405674</v>
      </c>
      <c r="F7061" s="2" t="n">
        <v>385156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 t="n">
        <v>481804</v>
      </c>
      <c r="D7062" s="2" t="n">
        <v>304867</v>
      </c>
      <c r="E7062" s="2" t="n">
        <v>223545</v>
      </c>
      <c r="F7062" s="2" t="n">
        <v>199771</v>
      </c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 t="n">
        <v>485522</v>
      </c>
      <c r="D7063" s="2" t="n">
        <v>307036</v>
      </c>
      <c r="E7063" s="2" t="n">
        <v>225604</v>
      </c>
      <c r="F7063" s="2" t="n">
        <v>201903</v>
      </c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 t="n">
        <v>428123</v>
      </c>
      <c r="D7064" s="2" t="n">
        <v>272819</v>
      </c>
      <c r="E7064" s="2" t="n">
        <v>202112</v>
      </c>
      <c r="F7064" s="2" t="n">
        <v>181452</v>
      </c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860809</v>
      </c>
      <c r="D7065" s="2" t="n">
        <v>504111</v>
      </c>
      <c r="E7065" s="2" t="n">
        <v>319366</v>
      </c>
      <c r="F7065" s="2" t="n">
        <v>304400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988707</v>
      </c>
      <c r="D7066" s="2" t="n">
        <v>579655</v>
      </c>
      <c r="E7066" s="2" t="n">
        <v>362798</v>
      </c>
      <c r="F7066" s="2" t="n">
        <v>338603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921223</v>
      </c>
      <c r="D7067" s="2" t="n">
        <v>542538</v>
      </c>
      <c r="E7067" s="2" t="n">
        <v>348111</v>
      </c>
      <c r="F7067" s="2" t="n">
        <v>335330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968768</v>
      </c>
      <c r="D7068" s="2" t="n">
        <v>568012</v>
      </c>
      <c r="E7068" s="2" t="n">
        <v>358308</v>
      </c>
      <c r="F7068" s="2" t="n">
        <v>338504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953717</v>
      </c>
      <c r="D7069" s="2" t="n">
        <v>559349</v>
      </c>
      <c r="E7069" s="2" t="n">
        <v>346990</v>
      </c>
      <c r="F7069" s="2" t="n">
        <v>320189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1108008</v>
      </c>
      <c r="D7070" s="2" t="n">
        <v>642447</v>
      </c>
      <c r="E7070" s="2" t="n">
        <v>393197</v>
      </c>
      <c r="F7070" s="2" t="n">
        <v>365751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1053053</v>
      </c>
      <c r="D7071" s="2" t="n">
        <v>611808</v>
      </c>
      <c r="E7071" s="2" t="n">
        <v>374821</v>
      </c>
      <c r="F7071" s="2" t="n">
        <v>346577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1030955</v>
      </c>
      <c r="D7072" s="2" t="n">
        <v>602564</v>
      </c>
      <c r="E7072" s="2" t="n">
        <v>372811</v>
      </c>
      <c r="F7072" s="2" t="n">
        <v>348772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1076463</v>
      </c>
      <c r="D7073" s="2" t="n">
        <v>624863</v>
      </c>
      <c r="E7073" s="2" t="n">
        <v>386102</v>
      </c>
      <c r="F7073" s="2" t="n">
        <v>365642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 t="n">
        <v>481637</v>
      </c>
      <c r="D7074" s="2" t="n">
        <v>305138</v>
      </c>
      <c r="E7074" s="2" t="n">
        <v>223795</v>
      </c>
      <c r="F7074" s="2" t="n">
        <v>200070</v>
      </c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 t="n">
        <v>469151</v>
      </c>
      <c r="D7075" s="2" t="n">
        <v>296844</v>
      </c>
      <c r="E7075" s="2" t="n">
        <v>218236</v>
      </c>
      <c r="F7075" s="2" t="n">
        <v>195271</v>
      </c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 t="n">
        <v>433706</v>
      </c>
      <c r="D7076" s="2" t="n">
        <v>276836</v>
      </c>
      <c r="E7076" s="2" t="n">
        <v>205654</v>
      </c>
      <c r="F7076" s="2" t="n">
        <v>185159</v>
      </c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857379</v>
      </c>
      <c r="D7077" s="2" t="n">
        <v>505884</v>
      </c>
      <c r="E7077" s="2" t="n">
        <v>322557</v>
      </c>
      <c r="F7077" s="2" t="n">
        <v>309847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965812</v>
      </c>
      <c r="D7078" s="2" t="n">
        <v>565427</v>
      </c>
      <c r="E7078" s="2" t="n">
        <v>351991</v>
      </c>
      <c r="F7078" s="2" t="n">
        <v>327869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825263</v>
      </c>
      <c r="D7079" s="2" t="n">
        <v>485249</v>
      </c>
      <c r="E7079" s="2" t="n">
        <v>312344</v>
      </c>
      <c r="F7079" s="2" t="n">
        <v>301727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926346</v>
      </c>
      <c r="D7080" s="2" t="n">
        <v>544378</v>
      </c>
      <c r="E7080" s="2" t="n">
        <v>342990</v>
      </c>
      <c r="F7080" s="2" t="n">
        <v>322682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999400</v>
      </c>
      <c r="D7081" s="2" t="n">
        <v>585666</v>
      </c>
      <c r="E7081" s="2" t="n">
        <v>362174</v>
      </c>
      <c r="F7081" s="2" t="n">
        <v>336771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1006948</v>
      </c>
      <c r="D7082" s="2" t="n">
        <v>590279</v>
      </c>
      <c r="E7082" s="2" t="n">
        <v>364322</v>
      </c>
      <c r="F7082" s="2" t="n">
        <v>341622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1005065</v>
      </c>
      <c r="D7083" s="2" t="n">
        <v>584399</v>
      </c>
      <c r="E7083" s="2" t="n">
        <v>359615</v>
      </c>
      <c r="F7083" s="2" t="n">
        <v>332870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952365</v>
      </c>
      <c r="D7084" s="2" t="n">
        <v>558556</v>
      </c>
      <c r="E7084" s="2" t="n">
        <v>347174</v>
      </c>
      <c r="F7084" s="2" t="n">
        <v>325839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964950</v>
      </c>
      <c r="D7085" s="2" t="n">
        <v>564964</v>
      </c>
      <c r="E7085" s="2" t="n">
        <v>352615</v>
      </c>
      <c r="F7085" s="2" t="n">
        <v>332426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 t="n">
        <v>448405</v>
      </c>
      <c r="D7086" s="2" t="n">
        <v>288227</v>
      </c>
      <c r="E7086" s="2" t="n">
        <v>214643</v>
      </c>
      <c r="F7086" s="2" t="n">
        <v>194578</v>
      </c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 t="n">
        <v>464206</v>
      </c>
      <c r="D7087" s="2" t="n">
        <v>296628</v>
      </c>
      <c r="E7087" s="2" t="n">
        <v>220402</v>
      </c>
      <c r="F7087" s="2" t="n">
        <v>199121</v>
      </c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 t="n">
        <v>426418</v>
      </c>
      <c r="D7088" s="2" t="n">
        <v>271033</v>
      </c>
      <c r="E7088" s="2" t="n">
        <v>201070</v>
      </c>
      <c r="F7088" s="2" t="n">
        <v>180863</v>
      </c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989972</v>
      </c>
      <c r="D7089" s="2" t="n">
        <v>577205</v>
      </c>
      <c r="E7089" s="2" t="n">
        <v>357354</v>
      </c>
      <c r="F7089" s="2" t="n">
        <v>333634</v>
      </c>
    </row>
    <row r="7090" customFormat="false" ht="12.75" hidden="false" customHeight="false" outlineLevel="0" collapsed="false">
      <c r="A7090" s="2" t="s">
        <v>123</v>
      </c>
      <c r="B7090" s="2" t="n">
        <v>74</v>
      </c>
      <c r="C7090" s="2" t="n">
        <v>1048333</v>
      </c>
      <c r="D7090" s="2" t="n">
        <v>611042</v>
      </c>
      <c r="E7090" s="2" t="n">
        <v>375850</v>
      </c>
      <c r="F7090" s="2" t="n">
        <v>350972</v>
      </c>
    </row>
    <row r="7091" customFormat="false" ht="12.75" hidden="false" customHeight="false" outlineLevel="0" collapsed="false">
      <c r="A7091" s="2" t="s">
        <v>124</v>
      </c>
      <c r="B7091" s="2" t="n">
        <v>74</v>
      </c>
      <c r="C7091" s="2" t="n">
        <v>823604</v>
      </c>
      <c r="D7091" s="2" t="n">
        <v>488527</v>
      </c>
      <c r="E7091" s="2" t="n">
        <v>314414</v>
      </c>
      <c r="F7091" s="2" t="n">
        <v>302113</v>
      </c>
    </row>
    <row r="7092" customFormat="false" ht="12.75" hidden="false" customHeight="false" outlineLevel="0" collapsed="false">
      <c r="A7092" s="2" t="s">
        <v>125</v>
      </c>
      <c r="B7092" s="2" t="n">
        <v>74</v>
      </c>
      <c r="C7092" s="2" t="n">
        <v>964130</v>
      </c>
      <c r="D7092" s="2" t="n">
        <v>564557</v>
      </c>
      <c r="E7092" s="2" t="n">
        <v>352581</v>
      </c>
      <c r="F7092" s="2" t="n">
        <v>332712</v>
      </c>
    </row>
    <row r="7093" customFormat="false" ht="12.75" hidden="false" customHeight="false" outlineLevel="0" collapsed="false">
      <c r="A7093" s="2" t="s">
        <v>126</v>
      </c>
      <c r="B7093" s="2" t="n">
        <v>74</v>
      </c>
      <c r="C7093" s="2" t="n">
        <v>907549</v>
      </c>
      <c r="D7093" s="2" t="n">
        <v>535255</v>
      </c>
      <c r="E7093" s="2" t="n">
        <v>333842</v>
      </c>
      <c r="F7093" s="2" t="n">
        <v>308279</v>
      </c>
    </row>
    <row r="7094" customFormat="false" ht="12.75" hidden="false" customHeight="false" outlineLevel="0" collapsed="false">
      <c r="A7094" s="2" t="s">
        <v>127</v>
      </c>
      <c r="B7094" s="2" t="n">
        <v>74</v>
      </c>
      <c r="C7094" s="2" t="n">
        <v>919793</v>
      </c>
      <c r="D7094" s="2" t="n">
        <v>544670</v>
      </c>
      <c r="E7094" s="2" t="n">
        <v>341082</v>
      </c>
      <c r="F7094" s="2" t="n">
        <v>319782</v>
      </c>
    </row>
    <row r="7095" customFormat="false" ht="12.75" hidden="false" customHeight="false" outlineLevel="0" collapsed="false">
      <c r="A7095" s="2" t="s">
        <v>128</v>
      </c>
      <c r="B7095" s="2" t="n">
        <v>74</v>
      </c>
      <c r="C7095" s="2" t="n">
        <v>1050349</v>
      </c>
      <c r="D7095" s="2" t="n">
        <v>607783</v>
      </c>
      <c r="E7095" s="2" t="n">
        <v>370341</v>
      </c>
      <c r="F7095" s="2" t="n">
        <v>340560</v>
      </c>
    </row>
    <row r="7096" customFormat="false" ht="12.75" hidden="false" customHeight="false" outlineLevel="0" collapsed="false">
      <c r="A7096" s="2" t="s">
        <v>129</v>
      </c>
      <c r="B7096" s="2" t="n">
        <v>74</v>
      </c>
      <c r="C7096" s="2" t="n">
        <v>976182</v>
      </c>
      <c r="D7096" s="2" t="n">
        <v>570868</v>
      </c>
      <c r="E7096" s="2" t="n">
        <v>352923</v>
      </c>
      <c r="F7096" s="2" t="n">
        <v>328702</v>
      </c>
    </row>
    <row r="7097" customFormat="false" ht="12.75" hidden="false" customHeight="false" outlineLevel="0" collapsed="false">
      <c r="A7097" s="2" t="s">
        <v>130</v>
      </c>
      <c r="B7097" s="2" t="n">
        <v>74</v>
      </c>
      <c r="C7097" s="2" t="n">
        <v>1083675</v>
      </c>
      <c r="D7097" s="2" t="n">
        <v>630026</v>
      </c>
      <c r="E7097" s="2" t="n">
        <v>387365</v>
      </c>
      <c r="F7097" s="2" t="n">
        <v>363647</v>
      </c>
    </row>
    <row r="7098" customFormat="false" ht="12.75" hidden="false" customHeight="false" outlineLevel="0" collapsed="false">
      <c r="A7098" s="2" t="s">
        <v>131</v>
      </c>
      <c r="B7098" s="2" t="n">
        <v>74</v>
      </c>
      <c r="C7098" s="2" t="n">
        <v>412056</v>
      </c>
      <c r="D7098" s="2" t="n">
        <v>265281</v>
      </c>
      <c r="E7098" s="2" t="n">
        <v>197877</v>
      </c>
      <c r="F7098" s="2" t="n">
        <v>179281</v>
      </c>
    </row>
    <row r="7099" customFormat="false" ht="12.75" hidden="false" customHeight="false" outlineLevel="0" collapsed="false">
      <c r="A7099" s="2" t="s">
        <v>132</v>
      </c>
      <c r="B7099" s="2" t="n">
        <v>74</v>
      </c>
      <c r="C7099" s="2" t="n">
        <v>412744</v>
      </c>
      <c r="D7099" s="2" t="n">
        <v>263857</v>
      </c>
      <c r="E7099" s="2" t="n">
        <v>196006</v>
      </c>
      <c r="F7099" s="2" t="n">
        <v>176500</v>
      </c>
    </row>
    <row r="7100" customFormat="false" ht="12.75" hidden="false" customHeight="false" outlineLevel="0" collapsed="false">
      <c r="A7100" s="2" t="s">
        <v>133</v>
      </c>
      <c r="B7100" s="2" t="n">
        <v>74</v>
      </c>
      <c r="C7100" s="2" t="n">
        <v>405967</v>
      </c>
      <c r="D7100" s="2" t="n">
        <v>257131</v>
      </c>
      <c r="E7100" s="2" t="n">
        <v>189715</v>
      </c>
      <c r="F7100" s="2" t="n">
        <v>169427</v>
      </c>
    </row>
    <row r="7101" customFormat="false" ht="12.75" hidden="false" customHeight="false" outlineLevel="0" collapsed="false">
      <c r="A7101" s="2" t="s">
        <v>134</v>
      </c>
      <c r="B7101" s="2" t="n">
        <v>74</v>
      </c>
      <c r="C7101" s="2" t="n">
        <v>874367</v>
      </c>
      <c r="D7101" s="2" t="n">
        <v>512240</v>
      </c>
      <c r="E7101" s="2" t="n">
        <v>319759</v>
      </c>
      <c r="F7101" s="2" t="n">
        <v>297978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991449</v>
      </c>
      <c r="D7102" s="2" t="n">
        <v>578334</v>
      </c>
      <c r="E7102" s="2" t="n">
        <v>355456</v>
      </c>
      <c r="F7102" s="2" t="n">
        <v>331570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858065</v>
      </c>
      <c r="D7103" s="2" t="n">
        <v>501976</v>
      </c>
      <c r="E7103" s="2" t="n">
        <v>317706</v>
      </c>
      <c r="F7103" s="2" t="n">
        <v>304462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853438</v>
      </c>
      <c r="D7104" s="2" t="n">
        <v>501406</v>
      </c>
      <c r="E7104" s="2" t="n">
        <v>315249</v>
      </c>
      <c r="F7104" s="2" t="n">
        <v>295866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929825</v>
      </c>
      <c r="D7105" s="2" t="n">
        <v>548437</v>
      </c>
      <c r="E7105" s="2" t="n">
        <v>340940</v>
      </c>
      <c r="F7105" s="2" t="n">
        <v>317309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897999</v>
      </c>
      <c r="D7106" s="2" t="n">
        <v>528323</v>
      </c>
      <c r="E7106" s="2" t="n">
        <v>328038</v>
      </c>
      <c r="F7106" s="2" t="n">
        <v>307953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953155</v>
      </c>
      <c r="D7107" s="2" t="n">
        <v>556260</v>
      </c>
      <c r="E7107" s="2" t="n">
        <v>342562</v>
      </c>
      <c r="F7107" s="2" t="n">
        <v>316613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919342</v>
      </c>
      <c r="D7108" s="2" t="n">
        <v>539429</v>
      </c>
      <c r="E7108" s="2" t="n">
        <v>334441</v>
      </c>
      <c r="F7108" s="2" t="n">
        <v>312247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986500</v>
      </c>
      <c r="D7109" s="2" t="n">
        <v>578094</v>
      </c>
      <c r="E7109" s="2" t="n">
        <v>360659</v>
      </c>
      <c r="F7109" s="2" t="n">
        <v>341125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 t="n">
        <v>446196</v>
      </c>
      <c r="D7110" s="2" t="n">
        <v>287994</v>
      </c>
      <c r="E7110" s="2" t="n">
        <v>214807</v>
      </c>
      <c r="F7110" s="2" t="n">
        <v>194499</v>
      </c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 t="n">
        <v>441227</v>
      </c>
      <c r="D7111" s="2" t="n">
        <v>281205</v>
      </c>
      <c r="E7111" s="2" t="n">
        <v>208201</v>
      </c>
      <c r="F7111" s="2" t="n">
        <v>187481</v>
      </c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 t="n">
        <v>413217</v>
      </c>
      <c r="D7112" s="2" t="n">
        <v>262652</v>
      </c>
      <c r="E7112" s="2" t="n">
        <v>194327</v>
      </c>
      <c r="F7112" s="2" t="n">
        <v>174219</v>
      </c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673810</v>
      </c>
      <c r="D7113" s="2" t="n">
        <v>404133</v>
      </c>
      <c r="E7113" s="2" t="n">
        <v>270839</v>
      </c>
      <c r="F7113" s="2" t="n">
        <v>272495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907142</v>
      </c>
      <c r="D7114" s="2" t="n">
        <v>526371</v>
      </c>
      <c r="E7114" s="2" t="n">
        <v>327028</v>
      </c>
      <c r="F7114" s="2" t="n">
        <v>307656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730577</v>
      </c>
      <c r="D7115" s="2" t="n">
        <v>433144</v>
      </c>
      <c r="E7115" s="2" t="n">
        <v>286152</v>
      </c>
      <c r="F7115" s="2" t="n">
        <v>292038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844617</v>
      </c>
      <c r="D7116" s="2" t="n">
        <v>492766</v>
      </c>
      <c r="E7116" s="2" t="n">
        <v>309858</v>
      </c>
      <c r="F7116" s="2" t="n">
        <v>295986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990048</v>
      </c>
      <c r="D7117" s="2" t="n">
        <v>578895</v>
      </c>
      <c r="E7117" s="2" t="n">
        <v>358214</v>
      </c>
      <c r="F7117" s="2" t="n">
        <v>333917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924340</v>
      </c>
      <c r="D7118" s="2" t="n">
        <v>541368</v>
      </c>
      <c r="E7118" s="2" t="n">
        <v>335982</v>
      </c>
      <c r="F7118" s="2" t="n">
        <v>317775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997037</v>
      </c>
      <c r="D7119" s="2" t="n">
        <v>574916</v>
      </c>
      <c r="E7119" s="2" t="n">
        <v>350758</v>
      </c>
      <c r="F7119" s="2" t="n">
        <v>325617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869504</v>
      </c>
      <c r="D7120" s="2" t="n">
        <v>511430</v>
      </c>
      <c r="E7120" s="2" t="n">
        <v>321910</v>
      </c>
      <c r="F7120" s="2" t="n">
        <v>307614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849773</v>
      </c>
      <c r="D7121" s="2" t="n">
        <v>498506</v>
      </c>
      <c r="E7121" s="2" t="n">
        <v>316759</v>
      </c>
      <c r="F7121" s="2" t="n">
        <v>308991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 t="n">
        <v>409121</v>
      </c>
      <c r="D7122" s="2" t="n">
        <v>266411</v>
      </c>
      <c r="E7122" s="2" t="n">
        <v>201146</v>
      </c>
      <c r="F7122" s="2" t="n">
        <v>183278</v>
      </c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 t="n">
        <v>363983</v>
      </c>
      <c r="D7123" s="2" t="n">
        <v>236014</v>
      </c>
      <c r="E7123" s="2" t="n">
        <v>177722</v>
      </c>
      <c r="F7123" s="2" t="n">
        <v>161570</v>
      </c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 t="n">
        <v>325421</v>
      </c>
      <c r="D7124" s="2" t="n">
        <v>212140</v>
      </c>
      <c r="E7124" s="2" t="n">
        <v>160593</v>
      </c>
      <c r="F7124" s="2" t="n">
        <v>145665</v>
      </c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571683</v>
      </c>
      <c r="D7125" s="2" t="n">
        <v>347551</v>
      </c>
      <c r="E7125" s="2" t="n">
        <v>246330</v>
      </c>
      <c r="F7125" s="2" t="n">
        <v>265613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972459</v>
      </c>
      <c r="D7126" s="2" t="n">
        <v>573106</v>
      </c>
      <c r="E7126" s="2" t="n">
        <v>363844</v>
      </c>
      <c r="F7126" s="2" t="n">
        <v>342395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701525</v>
      </c>
      <c r="D7127" s="2" t="n">
        <v>420633</v>
      </c>
      <c r="E7127" s="2" t="n">
        <v>288305</v>
      </c>
      <c r="F7127" s="2" t="n">
        <v>305206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916241</v>
      </c>
      <c r="D7128" s="2" t="n">
        <v>534249</v>
      </c>
      <c r="E7128" s="2" t="n">
        <v>334959</v>
      </c>
      <c r="F7128" s="2" t="n">
        <v>320064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1022087</v>
      </c>
      <c r="D7129" s="2" t="n">
        <v>594740</v>
      </c>
      <c r="E7129" s="2" t="n">
        <v>365497</v>
      </c>
      <c r="F7129" s="2" t="n">
        <v>338405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950699</v>
      </c>
      <c r="D7130" s="2" t="n">
        <v>556363</v>
      </c>
      <c r="E7130" s="2" t="n">
        <v>345008</v>
      </c>
      <c r="F7130" s="2" t="n">
        <v>324344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1099497</v>
      </c>
      <c r="D7131" s="2" t="n">
        <v>634852</v>
      </c>
      <c r="E7131" s="2" t="n">
        <v>386876</v>
      </c>
      <c r="F7131" s="2" t="n">
        <v>360471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945276</v>
      </c>
      <c r="D7132" s="2" t="n">
        <v>553048</v>
      </c>
      <c r="E7132" s="2" t="n">
        <v>345014</v>
      </c>
      <c r="F7132" s="2" t="n">
        <v>327655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968703</v>
      </c>
      <c r="D7133" s="2" t="n">
        <v>565871</v>
      </c>
      <c r="E7133" s="2" t="n">
        <v>357139</v>
      </c>
      <c r="F7133" s="2" t="n">
        <v>350623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 t="n">
        <v>442423</v>
      </c>
      <c r="D7134" s="2" t="n">
        <v>284528</v>
      </c>
      <c r="E7134" s="2" t="n">
        <v>211588</v>
      </c>
      <c r="F7134" s="2" t="n">
        <v>190746</v>
      </c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 t="n">
        <v>402908</v>
      </c>
      <c r="D7135" s="2" t="n">
        <v>259108</v>
      </c>
      <c r="E7135" s="2" t="n">
        <v>193296</v>
      </c>
      <c r="F7135" s="2" t="n">
        <v>174469</v>
      </c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 t="n">
        <v>363647</v>
      </c>
      <c r="D7136" s="2" t="n">
        <v>233462</v>
      </c>
      <c r="E7136" s="2" t="n">
        <v>174572</v>
      </c>
      <c r="F7136" s="2" t="n">
        <v>157449</v>
      </c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893705</v>
      </c>
      <c r="D7137" s="2" t="n">
        <v>523304</v>
      </c>
      <c r="E7137" s="2" t="n">
        <v>331181</v>
      </c>
      <c r="F7137" s="2" t="n">
        <v>317978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944185</v>
      </c>
      <c r="D7138" s="2" t="n">
        <v>554358</v>
      </c>
      <c r="E7138" s="2" t="n">
        <v>348503</v>
      </c>
      <c r="F7138" s="2" t="n">
        <v>325997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900494</v>
      </c>
      <c r="D7139" s="2" t="n">
        <v>526680</v>
      </c>
      <c r="E7139" s="2" t="n">
        <v>332859</v>
      </c>
      <c r="F7139" s="2" t="n">
        <v>319753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987460</v>
      </c>
      <c r="D7140" s="2" t="n">
        <v>573900</v>
      </c>
      <c r="E7140" s="2" t="n">
        <v>357353</v>
      </c>
      <c r="F7140" s="2" t="n">
        <v>339530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994556</v>
      </c>
      <c r="D7141" s="2" t="n">
        <v>579582</v>
      </c>
      <c r="E7141" s="2" t="n">
        <v>356496</v>
      </c>
      <c r="F7141" s="2" t="n">
        <v>329562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972375</v>
      </c>
      <c r="D7142" s="2" t="n">
        <v>568515</v>
      </c>
      <c r="E7142" s="2" t="n">
        <v>351311</v>
      </c>
      <c r="F7142" s="2" t="n">
        <v>329015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1047177</v>
      </c>
      <c r="D7143" s="2" t="n">
        <v>604862</v>
      </c>
      <c r="E7143" s="2" t="n">
        <v>368843</v>
      </c>
      <c r="F7143" s="2" t="n">
        <v>339963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1015598</v>
      </c>
      <c r="D7144" s="2" t="n">
        <v>595893</v>
      </c>
      <c r="E7144" s="2" t="n">
        <v>371612</v>
      </c>
      <c r="F7144" s="2" t="n">
        <v>352607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1050701</v>
      </c>
      <c r="D7145" s="2" t="n">
        <v>611662</v>
      </c>
      <c r="E7145" s="2" t="n">
        <v>383632</v>
      </c>
      <c r="F7145" s="2" t="n">
        <v>373515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 t="n">
        <v>458903</v>
      </c>
      <c r="D7146" s="2" t="n">
        <v>293520</v>
      </c>
      <c r="E7146" s="2" t="n">
        <v>217489</v>
      </c>
      <c r="F7146" s="2" t="n">
        <v>195591</v>
      </c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 t="n">
        <v>429694</v>
      </c>
      <c r="D7147" s="2" t="n">
        <v>273493</v>
      </c>
      <c r="E7147" s="2" t="n">
        <v>202382</v>
      </c>
      <c r="F7147" s="2" t="n">
        <v>181436</v>
      </c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 t="n">
        <v>389226</v>
      </c>
      <c r="D7148" s="2" t="n">
        <v>248075</v>
      </c>
      <c r="E7148" s="2" t="n">
        <v>184269</v>
      </c>
      <c r="F7148" s="2" t="n">
        <v>165356</v>
      </c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992977</v>
      </c>
      <c r="D7149" s="2" t="n">
        <v>579900</v>
      </c>
      <c r="E7149" s="2" t="n">
        <v>363470</v>
      </c>
      <c r="F7149" s="2" t="n">
        <v>345282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1048917</v>
      </c>
      <c r="D7150" s="2" t="n">
        <v>606453</v>
      </c>
      <c r="E7150" s="2" t="n">
        <v>370940</v>
      </c>
      <c r="F7150" s="2" t="n">
        <v>343618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967734</v>
      </c>
      <c r="D7151" s="2" t="n">
        <v>562741</v>
      </c>
      <c r="E7151" s="2" t="n">
        <v>352602</v>
      </c>
      <c r="F7151" s="2" t="n">
        <v>337349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1060418</v>
      </c>
      <c r="D7152" s="2" t="n">
        <v>614368</v>
      </c>
      <c r="E7152" s="2" t="n">
        <v>379987</v>
      </c>
      <c r="F7152" s="2" t="n">
        <v>359405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956704</v>
      </c>
      <c r="D7153" s="2" t="n">
        <v>561234</v>
      </c>
      <c r="E7153" s="2" t="n">
        <v>348775</v>
      </c>
      <c r="F7153" s="2" t="n">
        <v>324595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1035793</v>
      </c>
      <c r="D7154" s="2" t="n">
        <v>603764</v>
      </c>
      <c r="E7154" s="2" t="n">
        <v>372123</v>
      </c>
      <c r="F7154" s="2" t="n">
        <v>347671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958943</v>
      </c>
      <c r="D7155" s="2" t="n">
        <v>557092</v>
      </c>
      <c r="E7155" s="2" t="n">
        <v>345895</v>
      </c>
      <c r="F7155" s="2" t="n">
        <v>324799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1057918</v>
      </c>
      <c r="D7156" s="2" t="n">
        <v>619216</v>
      </c>
      <c r="E7156" s="2" t="n">
        <v>384212</v>
      </c>
      <c r="F7156" s="2" t="n">
        <v>360921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1123956</v>
      </c>
      <c r="D7157" s="2" t="n">
        <v>650608</v>
      </c>
      <c r="E7157" s="2" t="n">
        <v>402298</v>
      </c>
      <c r="F7157" s="2" t="n">
        <v>382754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 t="n">
        <v>481362</v>
      </c>
      <c r="D7158" s="2" t="n">
        <v>304620</v>
      </c>
      <c r="E7158" s="2" t="n">
        <v>223442</v>
      </c>
      <c r="F7158" s="2" t="n">
        <v>199720</v>
      </c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 t="n">
        <v>486129</v>
      </c>
      <c r="D7159" s="2" t="n">
        <v>307455</v>
      </c>
      <c r="E7159" s="2" t="n">
        <v>225885</v>
      </c>
      <c r="F7159" s="2" t="n">
        <v>202150</v>
      </c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 t="n">
        <v>426981</v>
      </c>
      <c r="D7160" s="2" t="n">
        <v>272116</v>
      </c>
      <c r="E7160" s="2" t="n">
        <v>201666</v>
      </c>
      <c r="F7160" s="2" t="n">
        <v>181076</v>
      </c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852268</v>
      </c>
      <c r="D7161" s="2" t="n">
        <v>500045</v>
      </c>
      <c r="E7161" s="2" t="n">
        <v>317384</v>
      </c>
      <c r="F7161" s="2" t="n">
        <v>303347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980680</v>
      </c>
      <c r="D7162" s="2" t="n">
        <v>575475</v>
      </c>
      <c r="E7162" s="2" t="n">
        <v>360820</v>
      </c>
      <c r="F7162" s="2" t="n">
        <v>337393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913123</v>
      </c>
      <c r="D7163" s="2" t="n">
        <v>538378</v>
      </c>
      <c r="E7163" s="2" t="n">
        <v>346300</v>
      </c>
      <c r="F7163" s="2" t="n">
        <v>334439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961547</v>
      </c>
      <c r="D7164" s="2" t="n">
        <v>564316</v>
      </c>
      <c r="E7164" s="2" t="n">
        <v>356618</v>
      </c>
      <c r="F7164" s="2" t="n">
        <v>337585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945988</v>
      </c>
      <c r="D7165" s="2" t="n">
        <v>555293</v>
      </c>
      <c r="E7165" s="2" t="n">
        <v>345104</v>
      </c>
      <c r="F7165" s="2" t="n">
        <v>319025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1097803</v>
      </c>
      <c r="D7166" s="2" t="n">
        <v>637108</v>
      </c>
      <c r="E7166" s="2" t="n">
        <v>390708</v>
      </c>
      <c r="F7166" s="2" t="n">
        <v>364122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1042542</v>
      </c>
      <c r="D7167" s="2" t="n">
        <v>606483</v>
      </c>
      <c r="E7167" s="2" t="n">
        <v>372363</v>
      </c>
      <c r="F7167" s="2" t="n">
        <v>345229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1020201</v>
      </c>
      <c r="D7168" s="2" t="n">
        <v>596807</v>
      </c>
      <c r="E7168" s="2" t="n">
        <v>370050</v>
      </c>
      <c r="F7168" s="2" t="n">
        <v>346947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1065484</v>
      </c>
      <c r="D7169" s="2" t="n">
        <v>618987</v>
      </c>
      <c r="E7169" s="2" t="n">
        <v>383309</v>
      </c>
      <c r="F7169" s="2" t="n">
        <v>363754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 t="n">
        <v>481214</v>
      </c>
      <c r="D7170" s="2" t="n">
        <v>304916</v>
      </c>
      <c r="E7170" s="2" t="n">
        <v>223681</v>
      </c>
      <c r="F7170" s="2" t="n">
        <v>200002</v>
      </c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 t="n">
        <v>468274</v>
      </c>
      <c r="D7171" s="2" t="n">
        <v>296353</v>
      </c>
      <c r="E7171" s="2" t="n">
        <v>217892</v>
      </c>
      <c r="F7171" s="2" t="n">
        <v>194975</v>
      </c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 t="n">
        <v>431583</v>
      </c>
      <c r="D7172" s="2" t="n">
        <v>275617</v>
      </c>
      <c r="E7172" s="2" t="n">
        <v>204835</v>
      </c>
      <c r="F7172" s="2" t="n">
        <v>184440</v>
      </c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849607</v>
      </c>
      <c r="D7173" s="2" t="n">
        <v>501813</v>
      </c>
      <c r="E7173" s="2" t="n">
        <v>320764</v>
      </c>
      <c r="F7173" s="2" t="n">
        <v>308935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957947</v>
      </c>
      <c r="D7174" s="2" t="n">
        <v>561320</v>
      </c>
      <c r="E7174" s="2" t="n">
        <v>350133</v>
      </c>
      <c r="F7174" s="2" t="n">
        <v>326818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816621</v>
      </c>
      <c r="D7175" s="2" t="n">
        <v>480695</v>
      </c>
      <c r="E7175" s="2" t="n">
        <v>310195</v>
      </c>
      <c r="F7175" s="2" t="n">
        <v>300363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918768</v>
      </c>
      <c r="D7176" s="2" t="n">
        <v>540433</v>
      </c>
      <c r="E7176" s="2" t="n">
        <v>341102</v>
      </c>
      <c r="F7176" s="2" t="n">
        <v>321406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992133</v>
      </c>
      <c r="D7177" s="2" t="n">
        <v>581873</v>
      </c>
      <c r="E7177" s="2" t="n">
        <v>360501</v>
      </c>
      <c r="F7177" s="2" t="n">
        <v>335934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999346</v>
      </c>
      <c r="D7178" s="2" t="n">
        <v>586354</v>
      </c>
      <c r="E7178" s="2" t="n">
        <v>362617</v>
      </c>
      <c r="F7178" s="2" t="n">
        <v>340737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995782</v>
      </c>
      <c r="D7179" s="2" t="n">
        <v>579540</v>
      </c>
      <c r="E7179" s="2" t="n">
        <v>357284</v>
      </c>
      <c r="F7179" s="2" t="n">
        <v>331353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942032</v>
      </c>
      <c r="D7180" s="2" t="n">
        <v>553114</v>
      </c>
      <c r="E7180" s="2" t="n">
        <v>344506</v>
      </c>
      <c r="F7180" s="2" t="n">
        <v>324053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957195</v>
      </c>
      <c r="D7181" s="2" t="n">
        <v>560955</v>
      </c>
      <c r="E7181" s="2" t="n">
        <v>350859</v>
      </c>
      <c r="F7181" s="2" t="n">
        <v>331475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 t="n">
        <v>446943</v>
      </c>
      <c r="D7182" s="2" t="n">
        <v>287346</v>
      </c>
      <c r="E7182" s="2" t="n">
        <v>214043</v>
      </c>
      <c r="F7182" s="2" t="n">
        <v>194108</v>
      </c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 t="n">
        <v>462854</v>
      </c>
      <c r="D7183" s="2" t="n">
        <v>295782</v>
      </c>
      <c r="E7183" s="2" t="n">
        <v>219832</v>
      </c>
      <c r="F7183" s="2" t="n">
        <v>198643</v>
      </c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 t="n">
        <v>424640</v>
      </c>
      <c r="D7184" s="2" t="n">
        <v>270014</v>
      </c>
      <c r="E7184" s="2" t="n">
        <v>200347</v>
      </c>
      <c r="F7184" s="2" t="n">
        <v>180251</v>
      </c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981577</v>
      </c>
      <c r="D7185" s="2" t="n">
        <v>572746</v>
      </c>
      <c r="E7185" s="2" t="n">
        <v>355289</v>
      </c>
      <c r="F7185" s="2" t="n">
        <v>332363</v>
      </c>
    </row>
    <row r="7186" customFormat="false" ht="12.75" hidden="false" customHeight="false" outlineLevel="0" collapsed="false">
      <c r="A7186" s="2" t="s">
        <v>123</v>
      </c>
      <c r="B7186" s="2" t="n">
        <v>75</v>
      </c>
      <c r="C7186" s="2" t="n">
        <v>1038868</v>
      </c>
      <c r="D7186" s="2" t="n">
        <v>606144</v>
      </c>
      <c r="E7186" s="2" t="n">
        <v>373648</v>
      </c>
      <c r="F7186" s="2" t="n">
        <v>349657</v>
      </c>
    </row>
    <row r="7187" customFormat="false" ht="12.75" hidden="false" customHeight="false" outlineLevel="0" collapsed="false">
      <c r="A7187" s="2" t="s">
        <v>124</v>
      </c>
      <c r="B7187" s="2" t="n">
        <v>75</v>
      </c>
      <c r="C7187" s="2" t="n">
        <v>815668</v>
      </c>
      <c r="D7187" s="2" t="n">
        <v>484338</v>
      </c>
      <c r="E7187" s="2" t="n">
        <v>312412</v>
      </c>
      <c r="F7187" s="2" t="n">
        <v>300846</v>
      </c>
    </row>
    <row r="7188" customFormat="false" ht="12.75" hidden="false" customHeight="false" outlineLevel="0" collapsed="false">
      <c r="A7188" s="2" t="s">
        <v>125</v>
      </c>
      <c r="B7188" s="2" t="n">
        <v>75</v>
      </c>
      <c r="C7188" s="2" t="n">
        <v>956853</v>
      </c>
      <c r="D7188" s="2" t="n">
        <v>560726</v>
      </c>
      <c r="E7188" s="2" t="n">
        <v>350816</v>
      </c>
      <c r="F7188" s="2" t="n">
        <v>331639</v>
      </c>
    </row>
    <row r="7189" customFormat="false" ht="12.75" hidden="false" customHeight="false" outlineLevel="0" collapsed="false">
      <c r="A7189" s="2" t="s">
        <v>126</v>
      </c>
      <c r="B7189" s="2" t="n">
        <v>75</v>
      </c>
      <c r="C7189" s="2" t="n">
        <v>900291</v>
      </c>
      <c r="D7189" s="2" t="n">
        <v>531356</v>
      </c>
      <c r="E7189" s="2" t="n">
        <v>332061</v>
      </c>
      <c r="F7189" s="2" t="n">
        <v>307236</v>
      </c>
    </row>
    <row r="7190" customFormat="false" ht="12.75" hidden="false" customHeight="false" outlineLevel="0" collapsed="false">
      <c r="A7190" s="2" t="s">
        <v>127</v>
      </c>
      <c r="B7190" s="2" t="n">
        <v>75</v>
      </c>
      <c r="C7190" s="2" t="n">
        <v>912922</v>
      </c>
      <c r="D7190" s="2" t="n">
        <v>541102</v>
      </c>
      <c r="E7190" s="2" t="n">
        <v>339473</v>
      </c>
      <c r="F7190" s="2" t="n">
        <v>318898</v>
      </c>
    </row>
    <row r="7191" customFormat="false" ht="12.75" hidden="false" customHeight="false" outlineLevel="0" collapsed="false">
      <c r="A7191" s="2" t="s">
        <v>128</v>
      </c>
      <c r="B7191" s="2" t="n">
        <v>75</v>
      </c>
      <c r="C7191" s="2" t="n">
        <v>1041697</v>
      </c>
      <c r="D7191" s="2" t="n">
        <v>603298</v>
      </c>
      <c r="E7191" s="2" t="n">
        <v>368352</v>
      </c>
      <c r="F7191" s="2" t="n">
        <v>339460</v>
      </c>
    </row>
    <row r="7192" customFormat="false" ht="12.75" hidden="false" customHeight="false" outlineLevel="0" collapsed="false">
      <c r="A7192" s="2" t="s">
        <v>129</v>
      </c>
      <c r="B7192" s="2" t="n">
        <v>75</v>
      </c>
      <c r="C7192" s="2" t="n">
        <v>967407</v>
      </c>
      <c r="D7192" s="2" t="n">
        <v>566229</v>
      </c>
      <c r="E7192" s="2" t="n">
        <v>350721</v>
      </c>
      <c r="F7192" s="2" t="n">
        <v>327243</v>
      </c>
    </row>
    <row r="7193" customFormat="false" ht="12.75" hidden="false" customHeight="false" outlineLevel="0" collapsed="false">
      <c r="A7193" s="2" t="s">
        <v>130</v>
      </c>
      <c r="B7193" s="2" t="n">
        <v>75</v>
      </c>
      <c r="C7193" s="2" t="n">
        <v>1074377</v>
      </c>
      <c r="D7193" s="2" t="n">
        <v>625258</v>
      </c>
      <c r="E7193" s="2" t="n">
        <v>385224</v>
      </c>
      <c r="F7193" s="2" t="n">
        <v>362431</v>
      </c>
    </row>
    <row r="7194" customFormat="false" ht="12.75" hidden="false" customHeight="false" outlineLevel="0" collapsed="false">
      <c r="A7194" s="2" t="s">
        <v>131</v>
      </c>
      <c r="B7194" s="2" t="n">
        <v>75</v>
      </c>
      <c r="C7194" s="2" t="n">
        <v>410514</v>
      </c>
      <c r="D7194" s="2" t="n">
        <v>264391</v>
      </c>
      <c r="E7194" s="2" t="n">
        <v>197257</v>
      </c>
      <c r="F7194" s="2" t="n">
        <v>178784</v>
      </c>
    </row>
    <row r="7195" customFormat="false" ht="12.75" hidden="false" customHeight="false" outlineLevel="0" collapsed="false">
      <c r="A7195" s="2" t="s">
        <v>132</v>
      </c>
      <c r="B7195" s="2" t="n">
        <v>75</v>
      </c>
      <c r="C7195" s="2" t="n">
        <v>411605</v>
      </c>
      <c r="D7195" s="2" t="n">
        <v>263183</v>
      </c>
      <c r="E7195" s="2" t="n">
        <v>195552</v>
      </c>
      <c r="F7195" s="2" t="n">
        <v>176152</v>
      </c>
    </row>
    <row r="7196" customFormat="false" ht="12.75" hidden="false" customHeight="false" outlineLevel="0" collapsed="false">
      <c r="A7196" s="2" t="s">
        <v>133</v>
      </c>
      <c r="B7196" s="2" t="n">
        <v>75</v>
      </c>
      <c r="C7196" s="2" t="n">
        <v>404655</v>
      </c>
      <c r="D7196" s="2" t="n">
        <v>256378</v>
      </c>
      <c r="E7196" s="2" t="n">
        <v>189209</v>
      </c>
      <c r="F7196" s="2" t="n">
        <v>168986</v>
      </c>
    </row>
    <row r="7197" customFormat="false" ht="12.75" hidden="false" customHeight="false" outlineLevel="0" collapsed="false">
      <c r="A7197" s="2" t="s">
        <v>134</v>
      </c>
      <c r="B7197" s="2" t="n">
        <v>75</v>
      </c>
      <c r="C7197" s="2" t="n">
        <v>867411</v>
      </c>
      <c r="D7197" s="2" t="n">
        <v>508674</v>
      </c>
      <c r="E7197" s="2" t="n">
        <v>318209</v>
      </c>
      <c r="F7197" s="2" t="n">
        <v>297170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982743</v>
      </c>
      <c r="D7198" s="2" t="n">
        <v>573787</v>
      </c>
      <c r="E7198" s="2" t="n">
        <v>353438</v>
      </c>
      <c r="F7198" s="2" t="n">
        <v>330357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848683</v>
      </c>
      <c r="D7199" s="2" t="n">
        <v>497034</v>
      </c>
      <c r="E7199" s="2" t="n">
        <v>315360</v>
      </c>
      <c r="F7199" s="2" t="n">
        <v>303007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846618</v>
      </c>
      <c r="D7200" s="2" t="n">
        <v>497876</v>
      </c>
      <c r="E7200" s="2" t="n">
        <v>313535</v>
      </c>
      <c r="F7200" s="2" t="n">
        <v>294772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922305</v>
      </c>
      <c r="D7201" s="2" t="n">
        <v>544541</v>
      </c>
      <c r="E7201" s="2" t="n">
        <v>339071</v>
      </c>
      <c r="F7201" s="2" t="n">
        <v>316180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890153</v>
      </c>
      <c r="D7202" s="2" t="n">
        <v>524174</v>
      </c>
      <c r="E7202" s="2" t="n">
        <v>326107</v>
      </c>
      <c r="F7202" s="2" t="n">
        <v>306808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945739</v>
      </c>
      <c r="D7203" s="2" t="n">
        <v>552443</v>
      </c>
      <c r="E7203" s="2" t="n">
        <v>340900</v>
      </c>
      <c r="F7203" s="2" t="n">
        <v>315660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911024</v>
      </c>
      <c r="D7204" s="2" t="n">
        <v>534971</v>
      </c>
      <c r="E7204" s="2" t="n">
        <v>332390</v>
      </c>
      <c r="F7204" s="2" t="n">
        <v>310977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977669</v>
      </c>
      <c r="D7205" s="2" t="n">
        <v>573439</v>
      </c>
      <c r="E7205" s="2" t="n">
        <v>358483</v>
      </c>
      <c r="F7205" s="2" t="n">
        <v>339810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 t="n">
        <v>445084</v>
      </c>
      <c r="D7206" s="2" t="n">
        <v>287348</v>
      </c>
      <c r="E7206" s="2" t="n">
        <v>214414</v>
      </c>
      <c r="F7206" s="2" t="n">
        <v>194215</v>
      </c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 t="n">
        <v>439777</v>
      </c>
      <c r="D7207" s="2" t="n">
        <v>280386</v>
      </c>
      <c r="E7207" s="2" t="n">
        <v>207688</v>
      </c>
      <c r="F7207" s="2" t="n">
        <v>187036</v>
      </c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 t="n">
        <v>412022</v>
      </c>
      <c r="D7208" s="2" t="n">
        <v>262001</v>
      </c>
      <c r="E7208" s="2" t="n">
        <v>193893</v>
      </c>
      <c r="F7208" s="2" t="n">
        <v>173828</v>
      </c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665840</v>
      </c>
      <c r="D7209" s="2" t="n">
        <v>399839</v>
      </c>
      <c r="E7209" s="2" t="n">
        <v>268731</v>
      </c>
      <c r="F7209" s="2" t="n">
        <v>271146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899565</v>
      </c>
      <c r="D7210" s="2" t="n">
        <v>522471</v>
      </c>
      <c r="E7210" s="2" t="n">
        <v>325309</v>
      </c>
      <c r="F7210" s="2" t="n">
        <v>306784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722936</v>
      </c>
      <c r="D7211" s="2" t="n">
        <v>429105</v>
      </c>
      <c r="E7211" s="2" t="n">
        <v>284438</v>
      </c>
      <c r="F7211" s="2" t="n">
        <v>291225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838636</v>
      </c>
      <c r="D7212" s="2" t="n">
        <v>489731</v>
      </c>
      <c r="E7212" s="2" t="n">
        <v>308638</v>
      </c>
      <c r="F7212" s="2" t="n">
        <v>295469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982558</v>
      </c>
      <c r="D7213" s="2" t="n">
        <v>574979</v>
      </c>
      <c r="E7213" s="2" t="n">
        <v>356521</v>
      </c>
      <c r="F7213" s="2" t="n">
        <v>332954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915771</v>
      </c>
      <c r="D7214" s="2" t="n">
        <v>536813</v>
      </c>
      <c r="E7214" s="2" t="n">
        <v>333856</v>
      </c>
      <c r="F7214" s="2" t="n">
        <v>316494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988187</v>
      </c>
      <c r="D7215" s="2" t="n">
        <v>570237</v>
      </c>
      <c r="E7215" s="2" t="n">
        <v>348564</v>
      </c>
      <c r="F7215" s="2" t="n">
        <v>324197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861630</v>
      </c>
      <c r="D7216" s="2" t="n">
        <v>507282</v>
      </c>
      <c r="E7216" s="2" t="n">
        <v>320019</v>
      </c>
      <c r="F7216" s="2" t="n">
        <v>306512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839404</v>
      </c>
      <c r="D7217" s="2" t="n">
        <v>492824</v>
      </c>
      <c r="E7217" s="2" t="n">
        <v>313881</v>
      </c>
      <c r="F7217" s="2" t="n">
        <v>306829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 t="n">
        <v>410363</v>
      </c>
      <c r="D7218" s="2" t="n">
        <v>267292</v>
      </c>
      <c r="E7218" s="2" t="n">
        <v>201830</v>
      </c>
      <c r="F7218" s="2" t="n">
        <v>183970</v>
      </c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 t="n">
        <v>363892</v>
      </c>
      <c r="D7219" s="2" t="n">
        <v>235909</v>
      </c>
      <c r="E7219" s="2" t="n">
        <v>177682</v>
      </c>
      <c r="F7219" s="2" t="n">
        <v>161501</v>
      </c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 t="n">
        <v>324770</v>
      </c>
      <c r="D7220" s="2" t="n">
        <v>211741</v>
      </c>
      <c r="E7220" s="2" t="n">
        <v>160328</v>
      </c>
      <c r="F7220" s="2" t="n">
        <v>145450</v>
      </c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562942</v>
      </c>
      <c r="D7221" s="2" t="n">
        <v>342536</v>
      </c>
      <c r="E7221" s="2" t="n">
        <v>243495</v>
      </c>
      <c r="F7221" s="2" t="n">
        <v>263093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963897</v>
      </c>
      <c r="D7222" s="2" t="n">
        <v>568582</v>
      </c>
      <c r="E7222" s="2" t="n">
        <v>361651</v>
      </c>
      <c r="F7222" s="2" t="n">
        <v>340932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692831</v>
      </c>
      <c r="D7223" s="2" t="n">
        <v>415914</v>
      </c>
      <c r="E7223" s="2" t="n">
        <v>285911</v>
      </c>
      <c r="F7223" s="2" t="n">
        <v>303554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911336</v>
      </c>
      <c r="D7224" s="2" t="n">
        <v>531866</v>
      </c>
      <c r="E7224" s="2" t="n">
        <v>334156</v>
      </c>
      <c r="F7224" s="2" t="n">
        <v>319872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1013642</v>
      </c>
      <c r="D7225" s="2" t="n">
        <v>590334</v>
      </c>
      <c r="E7225" s="2" t="n">
        <v>363482</v>
      </c>
      <c r="F7225" s="2" t="n">
        <v>337114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942197</v>
      </c>
      <c r="D7226" s="2" t="n">
        <v>551923</v>
      </c>
      <c r="E7226" s="2" t="n">
        <v>342961</v>
      </c>
      <c r="F7226" s="2" t="n">
        <v>323111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1089338</v>
      </c>
      <c r="D7227" s="2" t="n">
        <v>629667</v>
      </c>
      <c r="E7227" s="2" t="n">
        <v>384531</v>
      </c>
      <c r="F7227" s="2" t="n">
        <v>359059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937411</v>
      </c>
      <c r="D7228" s="2" t="n">
        <v>548907</v>
      </c>
      <c r="E7228" s="2" t="n">
        <v>343201</v>
      </c>
      <c r="F7228" s="2" t="n">
        <v>326657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956917</v>
      </c>
      <c r="D7229" s="2" t="n">
        <v>559683</v>
      </c>
      <c r="E7229" s="2" t="n">
        <v>354264</v>
      </c>
      <c r="F7229" s="2" t="n">
        <v>348961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 t="n">
        <v>439673</v>
      </c>
      <c r="D7230" s="2" t="n">
        <v>282779</v>
      </c>
      <c r="E7230" s="2" t="n">
        <v>210335</v>
      </c>
      <c r="F7230" s="2" t="n">
        <v>189637</v>
      </c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 t="n">
        <v>400294</v>
      </c>
      <c r="D7231" s="2" t="n">
        <v>257489</v>
      </c>
      <c r="E7231" s="2" t="n">
        <v>192150</v>
      </c>
      <c r="F7231" s="2" t="n">
        <v>173460</v>
      </c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 t="n">
        <v>363166</v>
      </c>
      <c r="D7232" s="2" t="n">
        <v>233177</v>
      </c>
      <c r="E7232" s="2" t="n">
        <v>174380</v>
      </c>
      <c r="F7232" s="2" t="n">
        <v>157298</v>
      </c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885632</v>
      </c>
      <c r="D7233" s="2" t="n">
        <v>519245</v>
      </c>
      <c r="E7233" s="2" t="n">
        <v>329454</v>
      </c>
      <c r="F7233" s="2" t="n">
        <v>317248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935346</v>
      </c>
      <c r="D7234" s="2" t="n">
        <v>549707</v>
      </c>
      <c r="E7234" s="2" t="n">
        <v>346225</v>
      </c>
      <c r="F7234" s="2" t="n">
        <v>324461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889333</v>
      </c>
      <c r="D7235" s="2" t="n">
        <v>520645</v>
      </c>
      <c r="E7235" s="2" t="n">
        <v>329809</v>
      </c>
      <c r="F7235" s="2" t="n">
        <v>317500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976143</v>
      </c>
      <c r="D7236" s="2" t="n">
        <v>567803</v>
      </c>
      <c r="E7236" s="2" t="n">
        <v>354206</v>
      </c>
      <c r="F7236" s="2" t="n">
        <v>337221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984711</v>
      </c>
      <c r="D7237" s="2" t="n">
        <v>574213</v>
      </c>
      <c r="E7237" s="2" t="n">
        <v>353809</v>
      </c>
      <c r="F7237" s="2" t="n">
        <v>327625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964224</v>
      </c>
      <c r="D7238" s="2" t="n">
        <v>564264</v>
      </c>
      <c r="E7238" s="2" t="n">
        <v>349421</v>
      </c>
      <c r="F7238" s="2" t="n">
        <v>327953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1033046</v>
      </c>
      <c r="D7239" s="2" t="n">
        <v>597146</v>
      </c>
      <c r="E7239" s="2" t="n">
        <v>364767</v>
      </c>
      <c r="F7239" s="2" t="n">
        <v>336616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1006966</v>
      </c>
      <c r="D7240" s="2" t="n">
        <v>591390</v>
      </c>
      <c r="E7240" s="2" t="n">
        <v>369583</v>
      </c>
      <c r="F7240" s="2" t="n">
        <v>351432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1039979</v>
      </c>
      <c r="D7241" s="2" t="n">
        <v>605840</v>
      </c>
      <c r="E7241" s="2" t="n">
        <v>380888</v>
      </c>
      <c r="F7241" s="2" t="n">
        <v>371555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 t="n">
        <v>458486</v>
      </c>
      <c r="D7242" s="2" t="n">
        <v>293236</v>
      </c>
      <c r="E7242" s="2" t="n">
        <v>217277</v>
      </c>
      <c r="F7242" s="2" t="n">
        <v>195431</v>
      </c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 t="n">
        <v>430242</v>
      </c>
      <c r="D7243" s="2" t="n">
        <v>273788</v>
      </c>
      <c r="E7243" s="2" t="n">
        <v>202592</v>
      </c>
      <c r="F7243" s="2" t="n">
        <v>181644</v>
      </c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 t="n">
        <v>388625</v>
      </c>
      <c r="D7244" s="2" t="n">
        <v>247664</v>
      </c>
      <c r="E7244" s="2" t="n">
        <v>183977</v>
      </c>
      <c r="F7244" s="2" t="n">
        <v>165145</v>
      </c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988603</v>
      </c>
      <c r="D7245" s="2" t="n">
        <v>577898</v>
      </c>
      <c r="E7245" s="2" t="n">
        <v>362957</v>
      </c>
      <c r="F7245" s="2" t="n">
        <v>345658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1036740</v>
      </c>
      <c r="D7246" s="2" t="n">
        <v>599996</v>
      </c>
      <c r="E7246" s="2" t="n">
        <v>367782</v>
      </c>
      <c r="F7246" s="2" t="n">
        <v>341384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957891</v>
      </c>
      <c r="D7247" s="2" t="n">
        <v>557513</v>
      </c>
      <c r="E7247" s="2" t="n">
        <v>350200</v>
      </c>
      <c r="F7247" s="2" t="n">
        <v>335832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1053997</v>
      </c>
      <c r="D7248" s="2" t="n">
        <v>611457</v>
      </c>
      <c r="E7248" s="2" t="n">
        <v>378982</v>
      </c>
      <c r="F7248" s="2" t="n">
        <v>359360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951663</v>
      </c>
      <c r="D7249" s="2" t="n">
        <v>558766</v>
      </c>
      <c r="E7249" s="2" t="n">
        <v>347886</v>
      </c>
      <c r="F7249" s="2" t="n">
        <v>324415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1027667</v>
      </c>
      <c r="D7250" s="2" t="n">
        <v>599580</v>
      </c>
      <c r="E7250" s="2" t="n">
        <v>370243</v>
      </c>
      <c r="F7250" s="2" t="n">
        <v>346642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955980</v>
      </c>
      <c r="D7251" s="2" t="n">
        <v>555749</v>
      </c>
      <c r="E7251" s="2" t="n">
        <v>345708</v>
      </c>
      <c r="F7251" s="2" t="n">
        <v>325270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1048616</v>
      </c>
      <c r="D7252" s="2" t="n">
        <v>614317</v>
      </c>
      <c r="E7252" s="2" t="n">
        <v>381896</v>
      </c>
      <c r="F7252" s="2" t="n">
        <v>359524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1115662</v>
      </c>
      <c r="D7253" s="2" t="n">
        <v>646420</v>
      </c>
      <c r="E7253" s="2" t="n">
        <v>400633</v>
      </c>
      <c r="F7253" s="2" t="n">
        <v>382128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 t="n">
        <v>480453</v>
      </c>
      <c r="D7254" s="2" t="n">
        <v>304104</v>
      </c>
      <c r="E7254" s="2" t="n">
        <v>223084</v>
      </c>
      <c r="F7254" s="2" t="n">
        <v>199419</v>
      </c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 t="n">
        <v>486105</v>
      </c>
      <c r="D7255" s="2" t="n">
        <v>307503</v>
      </c>
      <c r="E7255" s="2" t="n">
        <v>225957</v>
      </c>
      <c r="F7255" s="2" t="n">
        <v>202252</v>
      </c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 t="n">
        <v>427048</v>
      </c>
      <c r="D7256" s="2" t="n">
        <v>272205</v>
      </c>
      <c r="E7256" s="2" t="n">
        <v>201757</v>
      </c>
      <c r="F7256" s="2" t="n">
        <v>181198</v>
      </c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845099</v>
      </c>
      <c r="D7257" s="2" t="n">
        <v>496330</v>
      </c>
      <c r="E7257" s="2" t="n">
        <v>315630</v>
      </c>
      <c r="F7257" s="2" t="n">
        <v>302467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970732</v>
      </c>
      <c r="D7258" s="2" t="n">
        <v>570174</v>
      </c>
      <c r="E7258" s="2" t="n">
        <v>358295</v>
      </c>
      <c r="F7258" s="2" t="n">
        <v>335571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899448</v>
      </c>
      <c r="D7259" s="2" t="n">
        <v>530876</v>
      </c>
      <c r="E7259" s="2" t="n">
        <v>342304</v>
      </c>
      <c r="F7259" s="2" t="n">
        <v>331276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956178</v>
      </c>
      <c r="D7260" s="2" t="n">
        <v>561799</v>
      </c>
      <c r="E7260" s="2" t="n">
        <v>355666</v>
      </c>
      <c r="F7260" s="2" t="n">
        <v>337444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939046</v>
      </c>
      <c r="D7261" s="2" t="n">
        <v>551814</v>
      </c>
      <c r="E7261" s="2" t="n">
        <v>343618</v>
      </c>
      <c r="F7261" s="2" t="n">
        <v>318337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1087005</v>
      </c>
      <c r="D7262" s="2" t="n">
        <v>631420</v>
      </c>
      <c r="E7262" s="2" t="n">
        <v>387979</v>
      </c>
      <c r="F7262" s="2" t="n">
        <v>362365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1034442</v>
      </c>
      <c r="D7263" s="2" t="n">
        <v>602169</v>
      </c>
      <c r="E7263" s="2" t="n">
        <v>370388</v>
      </c>
      <c r="F7263" s="2" t="n">
        <v>343970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1012619</v>
      </c>
      <c r="D7264" s="2" t="n">
        <v>592917</v>
      </c>
      <c r="E7264" s="2" t="n">
        <v>368362</v>
      </c>
      <c r="F7264" s="2" t="n">
        <v>346105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1055284</v>
      </c>
      <c r="D7265" s="2" t="n">
        <v>613640</v>
      </c>
      <c r="E7265" s="2" t="n">
        <v>380825</v>
      </c>
      <c r="F7265" s="2" t="n">
        <v>362255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 t="n">
        <v>480289</v>
      </c>
      <c r="D7266" s="2" t="n">
        <v>304394</v>
      </c>
      <c r="E7266" s="2" t="n">
        <v>223331</v>
      </c>
      <c r="F7266" s="2" t="n">
        <v>199748</v>
      </c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 t="n">
        <v>467077</v>
      </c>
      <c r="D7267" s="2" t="n">
        <v>295642</v>
      </c>
      <c r="E7267" s="2" t="n">
        <v>217440</v>
      </c>
      <c r="F7267" s="2" t="n">
        <v>194597</v>
      </c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 t="n">
        <v>430349</v>
      </c>
      <c r="D7268" s="2" t="n">
        <v>274856</v>
      </c>
      <c r="E7268" s="2" t="n">
        <v>204344</v>
      </c>
      <c r="F7268" s="2" t="n">
        <v>184038</v>
      </c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840753</v>
      </c>
      <c r="D7269" s="2" t="n">
        <v>497082</v>
      </c>
      <c r="E7269" s="2" t="n">
        <v>318521</v>
      </c>
      <c r="F7269" s="2" t="n">
        <v>307490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946277</v>
      </c>
      <c r="D7270" s="2" t="n">
        <v>554974</v>
      </c>
      <c r="E7270" s="2" t="n">
        <v>346944</v>
      </c>
      <c r="F7270" s="2" t="n">
        <v>324480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807444</v>
      </c>
      <c r="D7271" s="2" t="n">
        <v>475914</v>
      </c>
      <c r="E7271" s="2" t="n">
        <v>307921</v>
      </c>
      <c r="F7271" s="2" t="n">
        <v>299036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914260</v>
      </c>
      <c r="D7272" s="2" t="n">
        <v>538197</v>
      </c>
      <c r="E7272" s="2" t="n">
        <v>340218</v>
      </c>
      <c r="F7272" s="2" t="n">
        <v>321034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984955</v>
      </c>
      <c r="D7273" s="2" t="n">
        <v>578221</v>
      </c>
      <c r="E7273" s="2" t="n">
        <v>358933</v>
      </c>
      <c r="F7273" s="2" t="n">
        <v>335140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989855</v>
      </c>
      <c r="D7274" s="2" t="n">
        <v>581269</v>
      </c>
      <c r="E7274" s="2" t="n">
        <v>360237</v>
      </c>
      <c r="F7274" s="2" t="n">
        <v>339223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987382</v>
      </c>
      <c r="D7275" s="2" t="n">
        <v>575170</v>
      </c>
      <c r="E7275" s="2" t="n">
        <v>355279</v>
      </c>
      <c r="F7275" s="2" t="n">
        <v>330152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936174</v>
      </c>
      <c r="D7276" s="2" t="n">
        <v>550052</v>
      </c>
      <c r="E7276" s="2" t="n">
        <v>343234</v>
      </c>
      <c r="F7276" s="2" t="n">
        <v>323540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948669</v>
      </c>
      <c r="D7277" s="2" t="n">
        <v>556463</v>
      </c>
      <c r="E7277" s="2" t="n">
        <v>348749</v>
      </c>
      <c r="F7277" s="2" t="n">
        <v>330228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 t="n">
        <v>446226</v>
      </c>
      <c r="D7278" s="2" t="n">
        <v>286952</v>
      </c>
      <c r="E7278" s="2" t="n">
        <v>213778</v>
      </c>
      <c r="F7278" s="2" t="n">
        <v>193906</v>
      </c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 t="n">
        <v>461740</v>
      </c>
      <c r="D7279" s="2" t="n">
        <v>295136</v>
      </c>
      <c r="E7279" s="2" t="n">
        <v>219393</v>
      </c>
      <c r="F7279" s="2" t="n">
        <v>198277</v>
      </c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 t="n">
        <v>424165</v>
      </c>
      <c r="D7280" s="2" t="n">
        <v>269756</v>
      </c>
      <c r="E7280" s="2" t="n">
        <v>200230</v>
      </c>
      <c r="F7280" s="2" t="n">
        <v>180161</v>
      </c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972659</v>
      </c>
      <c r="D7281" s="2" t="n">
        <v>568071</v>
      </c>
      <c r="E7281" s="2" t="n">
        <v>353131</v>
      </c>
      <c r="F7281" s="2" t="n">
        <v>331170</v>
      </c>
    </row>
    <row r="7282" customFormat="false" ht="12.75" hidden="false" customHeight="false" outlineLevel="0" collapsed="false">
      <c r="A7282" s="2" t="s">
        <v>123</v>
      </c>
      <c r="B7282" s="2" t="n">
        <v>76</v>
      </c>
      <c r="C7282" s="2" t="n">
        <v>1030295</v>
      </c>
      <c r="D7282" s="2" t="n">
        <v>601733</v>
      </c>
      <c r="E7282" s="2" t="n">
        <v>371643</v>
      </c>
      <c r="F7282" s="2" t="n">
        <v>348572</v>
      </c>
    </row>
    <row r="7283" customFormat="false" ht="12.75" hidden="false" customHeight="false" outlineLevel="0" collapsed="false">
      <c r="A7283" s="2" t="s">
        <v>124</v>
      </c>
      <c r="B7283" s="2" t="n">
        <v>76</v>
      </c>
      <c r="C7283" s="2" t="n">
        <v>811663</v>
      </c>
      <c r="D7283" s="2" t="n">
        <v>482462</v>
      </c>
      <c r="E7283" s="2" t="n">
        <v>311950</v>
      </c>
      <c r="F7283" s="2" t="n">
        <v>301205</v>
      </c>
    </row>
    <row r="7284" customFormat="false" ht="12.75" hidden="false" customHeight="false" outlineLevel="0" collapsed="false">
      <c r="A7284" s="2" t="s">
        <v>125</v>
      </c>
      <c r="B7284" s="2" t="n">
        <v>76</v>
      </c>
      <c r="C7284" s="2" t="n">
        <v>946694</v>
      </c>
      <c r="D7284" s="2" t="n">
        <v>555237</v>
      </c>
      <c r="E7284" s="2" t="n">
        <v>348034</v>
      </c>
      <c r="F7284" s="2" t="n">
        <v>329562</v>
      </c>
    </row>
    <row r="7285" customFormat="false" ht="12.75" hidden="false" customHeight="false" outlineLevel="0" collapsed="false">
      <c r="A7285" s="2" t="s">
        <v>126</v>
      </c>
      <c r="B7285" s="2" t="n">
        <v>76</v>
      </c>
      <c r="C7285" s="2" t="n">
        <v>892350</v>
      </c>
      <c r="D7285" s="2" t="n">
        <v>527128</v>
      </c>
      <c r="E7285" s="2" t="n">
        <v>329994</v>
      </c>
      <c r="F7285" s="2" t="n">
        <v>305852</v>
      </c>
    </row>
    <row r="7286" customFormat="false" ht="12.75" hidden="false" customHeight="false" outlineLevel="0" collapsed="false">
      <c r="A7286" s="2" t="s">
        <v>127</v>
      </c>
      <c r="B7286" s="2" t="n">
        <v>76</v>
      </c>
      <c r="C7286" s="2" t="n">
        <v>906359</v>
      </c>
      <c r="D7286" s="2" t="n">
        <v>537654</v>
      </c>
      <c r="E7286" s="2" t="n">
        <v>337972</v>
      </c>
      <c r="F7286" s="2" t="n">
        <v>318055</v>
      </c>
    </row>
    <row r="7287" customFormat="false" ht="12.75" hidden="false" customHeight="false" outlineLevel="0" collapsed="false">
      <c r="A7287" s="2" t="s">
        <v>128</v>
      </c>
      <c r="B7287" s="2" t="n">
        <v>76</v>
      </c>
      <c r="C7287" s="2" t="n">
        <v>1032516</v>
      </c>
      <c r="D7287" s="2" t="n">
        <v>598564</v>
      </c>
      <c r="E7287" s="2" t="n">
        <v>366166</v>
      </c>
      <c r="F7287" s="2" t="n">
        <v>338158</v>
      </c>
    </row>
    <row r="7288" customFormat="false" ht="12.75" hidden="false" customHeight="false" outlineLevel="0" collapsed="false">
      <c r="A7288" s="2" t="s">
        <v>129</v>
      </c>
      <c r="B7288" s="2" t="n">
        <v>76</v>
      </c>
      <c r="C7288" s="2" t="n">
        <v>959773</v>
      </c>
      <c r="D7288" s="2" t="n">
        <v>562315</v>
      </c>
      <c r="E7288" s="2" t="n">
        <v>349056</v>
      </c>
      <c r="F7288" s="2" t="n">
        <v>326409</v>
      </c>
    </row>
    <row r="7289" customFormat="false" ht="12.75" hidden="false" customHeight="false" outlineLevel="0" collapsed="false">
      <c r="A7289" s="2" t="s">
        <v>130</v>
      </c>
      <c r="B7289" s="2" t="n">
        <v>76</v>
      </c>
      <c r="C7289" s="2" t="n">
        <v>1064709</v>
      </c>
      <c r="D7289" s="2" t="n">
        <v>620197</v>
      </c>
      <c r="E7289" s="2" t="n">
        <v>382919</v>
      </c>
      <c r="F7289" s="2" t="n">
        <v>361095</v>
      </c>
    </row>
    <row r="7290" customFormat="false" ht="12.75" hidden="false" customHeight="false" outlineLevel="0" collapsed="false">
      <c r="A7290" s="2" t="s">
        <v>131</v>
      </c>
      <c r="B7290" s="2" t="n">
        <v>76</v>
      </c>
      <c r="C7290" s="2" t="n">
        <v>409788</v>
      </c>
      <c r="D7290" s="2" t="n">
        <v>263989</v>
      </c>
      <c r="E7290" s="2" t="n">
        <v>197001</v>
      </c>
      <c r="F7290" s="2" t="n">
        <v>178600</v>
      </c>
    </row>
    <row r="7291" customFormat="false" ht="12.75" hidden="false" customHeight="false" outlineLevel="0" collapsed="false">
      <c r="A7291" s="2" t="s">
        <v>132</v>
      </c>
      <c r="B7291" s="2" t="n">
        <v>76</v>
      </c>
      <c r="C7291" s="2" t="n">
        <v>410669</v>
      </c>
      <c r="D7291" s="2" t="n">
        <v>262650</v>
      </c>
      <c r="E7291" s="2" t="n">
        <v>195182</v>
      </c>
      <c r="F7291" s="2" t="n">
        <v>175869</v>
      </c>
    </row>
    <row r="7292" customFormat="false" ht="12.75" hidden="false" customHeight="false" outlineLevel="0" collapsed="false">
      <c r="A7292" s="2" t="s">
        <v>133</v>
      </c>
      <c r="B7292" s="2" t="n">
        <v>76</v>
      </c>
      <c r="C7292" s="2" t="n">
        <v>403167</v>
      </c>
      <c r="D7292" s="2" t="n">
        <v>255535</v>
      </c>
      <c r="E7292" s="2" t="n">
        <v>188673</v>
      </c>
      <c r="F7292" s="2" t="n">
        <v>168522</v>
      </c>
    </row>
    <row r="7293" customFormat="false" ht="12.75" hidden="false" customHeight="false" outlineLevel="0" collapsed="false">
      <c r="A7293" s="2" t="s">
        <v>134</v>
      </c>
      <c r="B7293" s="2" t="n">
        <v>76</v>
      </c>
      <c r="C7293" s="2" t="n">
        <v>859980</v>
      </c>
      <c r="D7293" s="2" t="n">
        <v>504842</v>
      </c>
      <c r="E7293" s="2" t="n">
        <v>316452</v>
      </c>
      <c r="F7293" s="2" t="n">
        <v>296126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973548</v>
      </c>
      <c r="D7294" s="2" t="n">
        <v>568930</v>
      </c>
      <c r="E7294" s="2" t="n">
        <v>351086</v>
      </c>
      <c r="F7294" s="2" t="n">
        <v>328927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842074</v>
      </c>
      <c r="D7295" s="2" t="n">
        <v>493847</v>
      </c>
      <c r="E7295" s="2" t="n">
        <v>314251</v>
      </c>
      <c r="F7295" s="2" t="n">
        <v>302994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839507</v>
      </c>
      <c r="D7296" s="2" t="n">
        <v>494038</v>
      </c>
      <c r="E7296" s="2" t="n">
        <v>311689</v>
      </c>
      <c r="F7296" s="2" t="n">
        <v>293466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913996</v>
      </c>
      <c r="D7297" s="2" t="n">
        <v>540048</v>
      </c>
      <c r="E7297" s="2" t="n">
        <v>336878</v>
      </c>
      <c r="F7297" s="2" t="n">
        <v>314649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882236</v>
      </c>
      <c r="D7298" s="2" t="n">
        <v>519968</v>
      </c>
      <c r="E7298" s="2" t="n">
        <v>324164</v>
      </c>
      <c r="F7298" s="2" t="n">
        <v>305597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937637</v>
      </c>
      <c r="D7299" s="2" t="n">
        <v>548177</v>
      </c>
      <c r="E7299" s="2" t="n">
        <v>338918</v>
      </c>
      <c r="F7299" s="2" t="n">
        <v>314450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903666</v>
      </c>
      <c r="D7300" s="2" t="n">
        <v>531036</v>
      </c>
      <c r="E7300" s="2" t="n">
        <v>330639</v>
      </c>
      <c r="F7300" s="2" t="n">
        <v>309957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968681</v>
      </c>
      <c r="D7301" s="2" t="n">
        <v>568712</v>
      </c>
      <c r="E7301" s="2" t="n">
        <v>356303</v>
      </c>
      <c r="F7301" s="2" t="n">
        <v>338483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 t="n">
        <v>443828</v>
      </c>
      <c r="D7302" s="2" t="n">
        <v>286598</v>
      </c>
      <c r="E7302" s="2" t="n">
        <v>213857</v>
      </c>
      <c r="F7302" s="2" t="n">
        <v>193788</v>
      </c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 t="n">
        <v>438669</v>
      </c>
      <c r="D7303" s="2" t="n">
        <v>279707</v>
      </c>
      <c r="E7303" s="2" t="n">
        <v>207200</v>
      </c>
      <c r="F7303" s="2" t="n">
        <v>186654</v>
      </c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 t="n">
        <v>410952</v>
      </c>
      <c r="D7304" s="2" t="n">
        <v>261370</v>
      </c>
      <c r="E7304" s="2" t="n">
        <v>193520</v>
      </c>
      <c r="F7304" s="2" t="n">
        <v>173556</v>
      </c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658127</v>
      </c>
      <c r="D7305" s="2" t="n">
        <v>395589</v>
      </c>
      <c r="E7305" s="2" t="n">
        <v>266559</v>
      </c>
      <c r="F7305" s="2" t="n">
        <v>269629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891541</v>
      </c>
      <c r="D7306" s="2" t="n">
        <v>518267</v>
      </c>
      <c r="E7306" s="2" t="n">
        <v>323320</v>
      </c>
      <c r="F7306" s="2" t="n">
        <v>305603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714141</v>
      </c>
      <c r="D7307" s="2" t="n">
        <v>424345</v>
      </c>
      <c r="E7307" s="2" t="n">
        <v>282051</v>
      </c>
      <c r="F7307" s="2" t="n">
        <v>289403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830279</v>
      </c>
      <c r="D7308" s="2" t="n">
        <v>485216</v>
      </c>
      <c r="E7308" s="2" t="n">
        <v>306348</v>
      </c>
      <c r="F7308" s="2" t="n">
        <v>293782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972562</v>
      </c>
      <c r="D7309" s="2" t="n">
        <v>569584</v>
      </c>
      <c r="E7309" s="2" t="n">
        <v>353665</v>
      </c>
      <c r="F7309" s="2" t="n">
        <v>330662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907428</v>
      </c>
      <c r="D7310" s="2" t="n">
        <v>532433</v>
      </c>
      <c r="E7310" s="2" t="n">
        <v>331833</v>
      </c>
      <c r="F7310" s="2" t="n">
        <v>315261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980088</v>
      </c>
      <c r="D7311" s="2" t="n">
        <v>566081</v>
      </c>
      <c r="E7311" s="2" t="n">
        <v>346726</v>
      </c>
      <c r="F7311" s="2" t="n">
        <v>323197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853136</v>
      </c>
      <c r="D7312" s="2" t="n">
        <v>502702</v>
      </c>
      <c r="E7312" s="2" t="n">
        <v>317819</v>
      </c>
      <c r="F7312" s="2" t="n">
        <v>305125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831183</v>
      </c>
      <c r="D7313" s="2" t="n">
        <v>488524</v>
      </c>
      <c r="E7313" s="2" t="n">
        <v>312000</v>
      </c>
      <c r="F7313" s="2" t="n">
        <v>305876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 t="n">
        <v>408595</v>
      </c>
      <c r="D7314" s="2" t="n">
        <v>266151</v>
      </c>
      <c r="E7314" s="2" t="n">
        <v>201003</v>
      </c>
      <c r="F7314" s="2" t="n">
        <v>183205</v>
      </c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 t="n">
        <v>363072</v>
      </c>
      <c r="D7315" s="2" t="n">
        <v>235403</v>
      </c>
      <c r="E7315" s="2" t="n">
        <v>177320</v>
      </c>
      <c r="F7315" s="2" t="n">
        <v>161204</v>
      </c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 t="n">
        <v>324298</v>
      </c>
      <c r="D7316" s="2" t="n">
        <v>211463</v>
      </c>
      <c r="E7316" s="2" t="n">
        <v>160119</v>
      </c>
      <c r="F7316" s="2" t="n">
        <v>145284</v>
      </c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558677</v>
      </c>
      <c r="D7317" s="2" t="n">
        <v>340208</v>
      </c>
      <c r="E7317" s="2" t="n">
        <v>242599</v>
      </c>
      <c r="F7317" s="2" t="n">
        <v>262803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956434</v>
      </c>
      <c r="D7318" s="2" t="n">
        <v>564679</v>
      </c>
      <c r="E7318" s="2" t="n">
        <v>359907</v>
      </c>
      <c r="F7318" s="2" t="n">
        <v>339871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687465</v>
      </c>
      <c r="D7319" s="2" t="n">
        <v>413086</v>
      </c>
      <c r="E7319" s="2" t="n">
        <v>284892</v>
      </c>
      <c r="F7319" s="2" t="n">
        <v>303403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900443</v>
      </c>
      <c r="D7320" s="2" t="n">
        <v>525964</v>
      </c>
      <c r="E7320" s="2" t="n">
        <v>331088</v>
      </c>
      <c r="F7320" s="2" t="n">
        <v>317567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1004574</v>
      </c>
      <c r="D7321" s="2" t="n">
        <v>585516</v>
      </c>
      <c r="E7321" s="2" t="n">
        <v>361291</v>
      </c>
      <c r="F7321" s="2" t="n">
        <v>335775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933993</v>
      </c>
      <c r="D7322" s="2" t="n">
        <v>547654</v>
      </c>
      <c r="E7322" s="2" t="n">
        <v>340989</v>
      </c>
      <c r="F7322" s="2" t="n">
        <v>322031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1080004</v>
      </c>
      <c r="D7323" s="2" t="n">
        <v>624824</v>
      </c>
      <c r="E7323" s="2" t="n">
        <v>382342</v>
      </c>
      <c r="F7323" s="2" t="n">
        <v>357790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929361</v>
      </c>
      <c r="D7324" s="2" t="n">
        <v>544685</v>
      </c>
      <c r="E7324" s="2" t="n">
        <v>341327</v>
      </c>
      <c r="F7324" s="2" t="n">
        <v>325634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947443</v>
      </c>
      <c r="D7325" s="2" t="n">
        <v>554654</v>
      </c>
      <c r="E7325" s="2" t="n">
        <v>351939</v>
      </c>
      <c r="F7325" s="2" t="n">
        <v>347570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 t="n">
        <v>439897</v>
      </c>
      <c r="D7326" s="2" t="n">
        <v>282995</v>
      </c>
      <c r="E7326" s="2" t="n">
        <v>210534</v>
      </c>
      <c r="F7326" s="2" t="n">
        <v>189866</v>
      </c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 t="n">
        <v>399590</v>
      </c>
      <c r="D7327" s="2" t="n">
        <v>257090</v>
      </c>
      <c r="E7327" s="2" t="n">
        <v>191879</v>
      </c>
      <c r="F7327" s="2" t="n">
        <v>173291</v>
      </c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 t="n">
        <v>362515</v>
      </c>
      <c r="D7328" s="2" t="n">
        <v>232835</v>
      </c>
      <c r="E7328" s="2" t="n">
        <v>174138</v>
      </c>
      <c r="F7328" s="2" t="n">
        <v>157122</v>
      </c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874482</v>
      </c>
      <c r="D7329" s="2" t="n">
        <v>513211</v>
      </c>
      <c r="E7329" s="2" t="n">
        <v>326438</v>
      </c>
      <c r="F7329" s="2" t="n">
        <v>315053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927596</v>
      </c>
      <c r="D7330" s="2" t="n">
        <v>545629</v>
      </c>
      <c r="E7330" s="2" t="n">
        <v>344309</v>
      </c>
      <c r="F7330" s="2" t="n">
        <v>323283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879144</v>
      </c>
      <c r="D7331" s="2" t="n">
        <v>515294</v>
      </c>
      <c r="E7331" s="2" t="n">
        <v>327318</v>
      </c>
      <c r="F7331" s="2" t="n">
        <v>315971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973031</v>
      </c>
      <c r="D7332" s="2" t="n">
        <v>566527</v>
      </c>
      <c r="E7332" s="2" t="n">
        <v>354059</v>
      </c>
      <c r="F7332" s="2" t="n">
        <v>337708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985431</v>
      </c>
      <c r="D7333" s="2" t="n">
        <v>575257</v>
      </c>
      <c r="E7333" s="2" t="n">
        <v>355172</v>
      </c>
      <c r="F7333" s="2" t="n">
        <v>329843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955224</v>
      </c>
      <c r="D7334" s="2" t="n">
        <v>559497</v>
      </c>
      <c r="E7334" s="2" t="n">
        <v>347191</v>
      </c>
      <c r="F7334" s="2" t="n">
        <v>326528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1020771</v>
      </c>
      <c r="D7335" s="2" t="n">
        <v>590591</v>
      </c>
      <c r="E7335" s="2" t="n">
        <v>361441</v>
      </c>
      <c r="F7335" s="2" t="n">
        <v>334171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997105</v>
      </c>
      <c r="D7336" s="2" t="n">
        <v>586110</v>
      </c>
      <c r="E7336" s="2" t="n">
        <v>367066</v>
      </c>
      <c r="F7336" s="2" t="n">
        <v>349798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1030634</v>
      </c>
      <c r="D7337" s="2" t="n">
        <v>601019</v>
      </c>
      <c r="E7337" s="2" t="n">
        <v>378803</v>
      </c>
      <c r="F7337" s="2" t="n">
        <v>370636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 t="n">
        <v>456931</v>
      </c>
      <c r="D7338" s="2" t="n">
        <v>292332</v>
      </c>
      <c r="E7338" s="2" t="n">
        <v>216636</v>
      </c>
      <c r="F7338" s="2" t="n">
        <v>194881</v>
      </c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 t="n">
        <v>428287</v>
      </c>
      <c r="D7339" s="2" t="n">
        <v>272563</v>
      </c>
      <c r="E7339" s="2" t="n">
        <v>201673</v>
      </c>
      <c r="F7339" s="2" t="n">
        <v>180792</v>
      </c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 t="n">
        <v>387554</v>
      </c>
      <c r="D7340" s="2" t="n">
        <v>247061</v>
      </c>
      <c r="E7340" s="2" t="n">
        <v>183558</v>
      </c>
      <c r="F7340" s="2" t="n">
        <v>164779</v>
      </c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978852</v>
      </c>
      <c r="D7341" s="2" t="n">
        <v>572805</v>
      </c>
      <c r="E7341" s="2" t="n">
        <v>360514</v>
      </c>
      <c r="F7341" s="2" t="n">
        <v>344113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1030044</v>
      </c>
      <c r="D7342" s="2" t="n">
        <v>596681</v>
      </c>
      <c r="E7342" s="2" t="n">
        <v>366439</v>
      </c>
      <c r="F7342" s="2" t="n">
        <v>340809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943136</v>
      </c>
      <c r="D7343" s="2" t="n">
        <v>549786</v>
      </c>
      <c r="E7343" s="2" t="n">
        <v>346238</v>
      </c>
      <c r="F7343" s="2" t="n">
        <v>332979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1045961</v>
      </c>
      <c r="D7344" s="2" t="n">
        <v>607027</v>
      </c>
      <c r="E7344" s="2" t="n">
        <v>376828</v>
      </c>
      <c r="F7344" s="2" t="n">
        <v>357646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940359</v>
      </c>
      <c r="D7345" s="2" t="n">
        <v>552692</v>
      </c>
      <c r="E7345" s="2" t="n">
        <v>344715</v>
      </c>
      <c r="F7345" s="2" t="n">
        <v>321830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1018676</v>
      </c>
      <c r="D7346" s="2" t="n">
        <v>594835</v>
      </c>
      <c r="E7346" s="2" t="n">
        <v>368112</v>
      </c>
      <c r="F7346" s="2" t="n">
        <v>345403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948926</v>
      </c>
      <c r="D7347" s="2" t="n">
        <v>552009</v>
      </c>
      <c r="E7347" s="2" t="n">
        <v>343941</v>
      </c>
      <c r="F7347" s="2" t="n">
        <v>324093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1039555</v>
      </c>
      <c r="D7348" s="2" t="n">
        <v>609503</v>
      </c>
      <c r="E7348" s="2" t="n">
        <v>379644</v>
      </c>
      <c r="F7348" s="2" t="n">
        <v>358086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1104837</v>
      </c>
      <c r="D7349" s="2" t="n">
        <v>640718</v>
      </c>
      <c r="E7349" s="2" t="n">
        <v>397959</v>
      </c>
      <c r="F7349" s="2" t="n">
        <v>380486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 t="n">
        <v>478939</v>
      </c>
      <c r="D7350" s="2" t="n">
        <v>303195</v>
      </c>
      <c r="E7350" s="2" t="n">
        <v>222459</v>
      </c>
      <c r="F7350" s="2" t="n">
        <v>198890</v>
      </c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 t="n">
        <v>485321</v>
      </c>
      <c r="D7351" s="2" t="n">
        <v>306970</v>
      </c>
      <c r="E7351" s="2" t="n">
        <v>225614</v>
      </c>
      <c r="F7351" s="2" t="n">
        <v>201947</v>
      </c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 t="n">
        <v>425186</v>
      </c>
      <c r="D7352" s="2" t="n">
        <v>271135</v>
      </c>
      <c r="E7352" s="2" t="n">
        <v>201044</v>
      </c>
      <c r="F7352" s="2" t="n">
        <v>180573</v>
      </c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837514</v>
      </c>
      <c r="D7353" s="2" t="n">
        <v>492103</v>
      </c>
      <c r="E7353" s="2" t="n">
        <v>313671</v>
      </c>
      <c r="F7353" s="2" t="n">
        <v>301264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964003</v>
      </c>
      <c r="D7354" s="2" t="n">
        <v>566789</v>
      </c>
      <c r="E7354" s="2" t="n">
        <v>356789</v>
      </c>
      <c r="F7354" s="2" t="n">
        <v>334925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893597</v>
      </c>
      <c r="D7355" s="2" t="n">
        <v>528098</v>
      </c>
      <c r="E7355" s="2" t="n">
        <v>341381</v>
      </c>
      <c r="F7355" s="2" t="n">
        <v>331328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947864</v>
      </c>
      <c r="D7356" s="2" t="n">
        <v>557248</v>
      </c>
      <c r="E7356" s="2" t="n">
        <v>353388</v>
      </c>
      <c r="F7356" s="2" t="n">
        <v>335674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931275</v>
      </c>
      <c r="D7357" s="2" t="n">
        <v>547649</v>
      </c>
      <c r="E7357" s="2" t="n">
        <v>341662</v>
      </c>
      <c r="F7357" s="2" t="n">
        <v>317010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1078500</v>
      </c>
      <c r="D7358" s="2" t="n">
        <v>627017</v>
      </c>
      <c r="E7358" s="2" t="n">
        <v>386035</v>
      </c>
      <c r="F7358" s="2" t="n">
        <v>361350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1027098</v>
      </c>
      <c r="D7359" s="2" t="n">
        <v>598275</v>
      </c>
      <c r="E7359" s="2" t="n">
        <v>368666</v>
      </c>
      <c r="F7359" s="2" t="n">
        <v>342925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1004607</v>
      </c>
      <c r="D7360" s="2" t="n">
        <v>588735</v>
      </c>
      <c r="E7360" s="2" t="n">
        <v>366502</v>
      </c>
      <c r="F7360" s="2" t="n">
        <v>345032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1047059</v>
      </c>
      <c r="D7361" s="2" t="n">
        <v>609434</v>
      </c>
      <c r="E7361" s="2" t="n">
        <v>379109</v>
      </c>
      <c r="F7361" s="2" t="n">
        <v>361631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 t="n">
        <v>479034</v>
      </c>
      <c r="D7362" s="2" t="n">
        <v>303688</v>
      </c>
      <c r="E7362" s="2" t="n">
        <v>222875</v>
      </c>
      <c r="F7362" s="2" t="n">
        <v>199404</v>
      </c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 t="n">
        <v>466274</v>
      </c>
      <c r="D7363" s="2" t="n">
        <v>295191</v>
      </c>
      <c r="E7363" s="2" t="n">
        <v>217159</v>
      </c>
      <c r="F7363" s="2" t="n">
        <v>194383</v>
      </c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 t="n">
        <v>429975</v>
      </c>
      <c r="D7364" s="2" t="n">
        <v>274662</v>
      </c>
      <c r="E7364" s="2" t="n">
        <v>204237</v>
      </c>
      <c r="F7364" s="2" t="n">
        <v>183988</v>
      </c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832973</v>
      </c>
      <c r="D7365" s="2" t="n">
        <v>493003</v>
      </c>
      <c r="E7365" s="2" t="n">
        <v>316630</v>
      </c>
      <c r="F7365" s="2" t="n">
        <v>306467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942098</v>
      </c>
      <c r="D7366" s="2" t="n">
        <v>553119</v>
      </c>
      <c r="E7366" s="2" t="n">
        <v>346440</v>
      </c>
      <c r="F7366" s="2" t="n">
        <v>324717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799970</v>
      </c>
      <c r="D7367" s="2" t="n">
        <v>472006</v>
      </c>
      <c r="E7367" s="2" t="n">
        <v>306134</v>
      </c>
      <c r="F7367" s="2" t="n">
        <v>297953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905400</v>
      </c>
      <c r="D7368" s="2" t="n">
        <v>533486</v>
      </c>
      <c r="E7368" s="2" t="n">
        <v>337899</v>
      </c>
      <c r="F7368" s="2" t="n">
        <v>319470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976026</v>
      </c>
      <c r="D7369" s="2" t="n">
        <v>573420</v>
      </c>
      <c r="E7369" s="2" t="n">
        <v>356621</v>
      </c>
      <c r="F7369" s="2" t="n">
        <v>333581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980602</v>
      </c>
      <c r="D7370" s="2" t="n">
        <v>576386</v>
      </c>
      <c r="E7370" s="2" t="n">
        <v>357886</v>
      </c>
      <c r="F7370" s="2" t="n">
        <v>337767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981279</v>
      </c>
      <c r="D7371" s="2" t="n">
        <v>572162</v>
      </c>
      <c r="E7371" s="2" t="n">
        <v>354099</v>
      </c>
      <c r="F7371" s="2" t="n">
        <v>329700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926701</v>
      </c>
      <c r="D7372" s="2" t="n">
        <v>545098</v>
      </c>
      <c r="E7372" s="2" t="n">
        <v>340901</v>
      </c>
      <c r="F7372" s="2" t="n">
        <v>322056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939722</v>
      </c>
      <c r="D7373" s="2" t="n">
        <v>551756</v>
      </c>
      <c r="E7373" s="2" t="n">
        <v>346566</v>
      </c>
      <c r="F7373" s="2" t="n">
        <v>328921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 t="n">
        <v>445150</v>
      </c>
      <c r="D7374" s="2" t="n">
        <v>286371</v>
      </c>
      <c r="E7374" s="2" t="n">
        <v>213406</v>
      </c>
      <c r="F7374" s="2" t="n">
        <v>193596</v>
      </c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 t="n">
        <v>460659</v>
      </c>
      <c r="D7375" s="2" t="n">
        <v>294546</v>
      </c>
      <c r="E7375" s="2" t="n">
        <v>219023</v>
      </c>
      <c r="F7375" s="2" t="n">
        <v>198005</v>
      </c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 t="n">
        <v>423259</v>
      </c>
      <c r="D7376" s="2" t="n">
        <v>269202</v>
      </c>
      <c r="E7376" s="2" t="n">
        <v>199894</v>
      </c>
      <c r="F7376" s="2" t="n">
        <v>179891</v>
      </c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964509</v>
      </c>
      <c r="D7377" s="2" t="n">
        <v>563847</v>
      </c>
      <c r="E7377" s="2" t="n">
        <v>351183</v>
      </c>
      <c r="F7377" s="2" t="n">
        <v>329971</v>
      </c>
    </row>
    <row r="7378" customFormat="false" ht="12.75" hidden="false" customHeight="false" outlineLevel="0" collapsed="false">
      <c r="A7378" s="2" t="s">
        <v>123</v>
      </c>
      <c r="B7378" s="2" t="n">
        <v>77</v>
      </c>
      <c r="C7378" s="2" t="n">
        <v>1020924</v>
      </c>
      <c r="D7378" s="2" t="n">
        <v>596733</v>
      </c>
      <c r="E7378" s="2" t="n">
        <v>369246</v>
      </c>
      <c r="F7378" s="2" t="n">
        <v>346898</v>
      </c>
    </row>
    <row r="7379" customFormat="false" ht="12.75" hidden="false" customHeight="false" outlineLevel="0" collapsed="false">
      <c r="A7379" s="2" t="s">
        <v>124</v>
      </c>
      <c r="B7379" s="2" t="n">
        <v>77</v>
      </c>
      <c r="C7379" s="2" t="n">
        <v>799845</v>
      </c>
      <c r="D7379" s="2" t="n">
        <v>475927</v>
      </c>
      <c r="E7379" s="2" t="n">
        <v>308428</v>
      </c>
      <c r="F7379" s="2" t="n">
        <v>298397</v>
      </c>
    </row>
    <row r="7380" customFormat="false" ht="12.75" hidden="false" customHeight="false" outlineLevel="0" collapsed="false">
      <c r="A7380" s="2" t="s">
        <v>125</v>
      </c>
      <c r="B7380" s="2" t="n">
        <v>77</v>
      </c>
      <c r="C7380" s="2" t="n">
        <v>940777</v>
      </c>
      <c r="D7380" s="2" t="n">
        <v>552258</v>
      </c>
      <c r="E7380" s="2" t="n">
        <v>346791</v>
      </c>
      <c r="F7380" s="2" t="n">
        <v>328934</v>
      </c>
    </row>
    <row r="7381" customFormat="false" ht="12.75" hidden="false" customHeight="false" outlineLevel="0" collapsed="false">
      <c r="A7381" s="2" t="s">
        <v>126</v>
      </c>
      <c r="B7381" s="2" t="n">
        <v>77</v>
      </c>
      <c r="C7381" s="2" t="n">
        <v>886123</v>
      </c>
      <c r="D7381" s="2" t="n">
        <v>523953</v>
      </c>
      <c r="E7381" s="2" t="n">
        <v>328599</v>
      </c>
      <c r="F7381" s="2" t="n">
        <v>305161</v>
      </c>
    </row>
    <row r="7382" customFormat="false" ht="12.75" hidden="false" customHeight="false" outlineLevel="0" collapsed="false">
      <c r="A7382" s="2" t="s">
        <v>127</v>
      </c>
      <c r="B7382" s="2" t="n">
        <v>77</v>
      </c>
      <c r="C7382" s="2" t="n">
        <v>898812</v>
      </c>
      <c r="D7382" s="2" t="n">
        <v>533633</v>
      </c>
      <c r="E7382" s="2" t="n">
        <v>336106</v>
      </c>
      <c r="F7382" s="2" t="n">
        <v>316950</v>
      </c>
    </row>
    <row r="7383" customFormat="false" ht="12.75" hidden="false" customHeight="false" outlineLevel="0" collapsed="false">
      <c r="A7383" s="2" t="s">
        <v>128</v>
      </c>
      <c r="B7383" s="2" t="n">
        <v>77</v>
      </c>
      <c r="C7383" s="2" t="n">
        <v>1023177</v>
      </c>
      <c r="D7383" s="2" t="n">
        <v>593714</v>
      </c>
      <c r="E7383" s="2" t="n">
        <v>363883</v>
      </c>
      <c r="F7383" s="2" t="n">
        <v>336748</v>
      </c>
    </row>
    <row r="7384" customFormat="false" ht="12.75" hidden="false" customHeight="false" outlineLevel="0" collapsed="false">
      <c r="A7384" s="2" t="s">
        <v>129</v>
      </c>
      <c r="B7384" s="2" t="n">
        <v>77</v>
      </c>
      <c r="C7384" s="2" t="n">
        <v>950924</v>
      </c>
      <c r="D7384" s="2" t="n">
        <v>557544</v>
      </c>
      <c r="E7384" s="2" t="n">
        <v>346744</v>
      </c>
      <c r="F7384" s="2" t="n">
        <v>324827</v>
      </c>
    </row>
    <row r="7385" customFormat="false" ht="12.75" hidden="false" customHeight="false" outlineLevel="0" collapsed="false">
      <c r="A7385" s="2" t="s">
        <v>130</v>
      </c>
      <c r="B7385" s="2" t="n">
        <v>77</v>
      </c>
      <c r="C7385" s="2" t="n">
        <v>1054714</v>
      </c>
      <c r="D7385" s="2" t="n">
        <v>614924</v>
      </c>
      <c r="E7385" s="2" t="n">
        <v>380516</v>
      </c>
      <c r="F7385" s="2" t="n">
        <v>359651</v>
      </c>
    </row>
    <row r="7386" customFormat="false" ht="12.75" hidden="false" customHeight="false" outlineLevel="0" collapsed="false">
      <c r="A7386" s="2" t="s">
        <v>131</v>
      </c>
      <c r="B7386" s="2" t="n">
        <v>77</v>
      </c>
      <c r="C7386" s="2" t="n">
        <v>407736</v>
      </c>
      <c r="D7386" s="2" t="n">
        <v>262715</v>
      </c>
      <c r="E7386" s="2" t="n">
        <v>196102</v>
      </c>
      <c r="F7386" s="2" t="n">
        <v>177800</v>
      </c>
    </row>
    <row r="7387" customFormat="false" ht="12.75" hidden="false" customHeight="false" outlineLevel="0" collapsed="false">
      <c r="A7387" s="2" t="s">
        <v>132</v>
      </c>
      <c r="B7387" s="2" t="n">
        <v>77</v>
      </c>
      <c r="C7387" s="2" t="n">
        <v>409464</v>
      </c>
      <c r="D7387" s="2" t="n">
        <v>261942</v>
      </c>
      <c r="E7387" s="2" t="n">
        <v>194699</v>
      </c>
      <c r="F7387" s="2" t="n">
        <v>175456</v>
      </c>
    </row>
    <row r="7388" customFormat="false" ht="12.75" hidden="false" customHeight="false" outlineLevel="0" collapsed="false">
      <c r="A7388" s="2" t="s">
        <v>133</v>
      </c>
      <c r="B7388" s="2" t="n">
        <v>77</v>
      </c>
      <c r="C7388" s="2" t="n">
        <v>402442</v>
      </c>
      <c r="D7388" s="2" t="n">
        <v>255165</v>
      </c>
      <c r="E7388" s="2" t="n">
        <v>188409</v>
      </c>
      <c r="F7388" s="2" t="n">
        <v>168353</v>
      </c>
    </row>
    <row r="7389" customFormat="false" ht="12.75" hidden="false" customHeight="false" outlineLevel="0" collapsed="false">
      <c r="A7389" s="2" t="s">
        <v>134</v>
      </c>
      <c r="B7389" s="2" t="n">
        <v>77</v>
      </c>
      <c r="C7389" s="2" t="n">
        <v>853312</v>
      </c>
      <c r="D7389" s="2" t="n">
        <v>501373</v>
      </c>
      <c r="E7389" s="2" t="n">
        <v>314906</v>
      </c>
      <c r="F7389" s="2" t="n">
        <v>295268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965721</v>
      </c>
      <c r="D7390" s="2" t="n">
        <v>564888</v>
      </c>
      <c r="E7390" s="2" t="n">
        <v>349302</v>
      </c>
      <c r="F7390" s="2" t="n">
        <v>327925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830579</v>
      </c>
      <c r="D7391" s="2" t="n">
        <v>487475</v>
      </c>
      <c r="E7391" s="2" t="n">
        <v>310878</v>
      </c>
      <c r="F7391" s="2" t="n">
        <v>300148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833944</v>
      </c>
      <c r="D7392" s="2" t="n">
        <v>491256</v>
      </c>
      <c r="E7392" s="2" t="n">
        <v>310518</v>
      </c>
      <c r="F7392" s="2" t="n">
        <v>292901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907511</v>
      </c>
      <c r="D7393" s="2" t="n">
        <v>536721</v>
      </c>
      <c r="E7393" s="2" t="n">
        <v>335480</v>
      </c>
      <c r="F7393" s="2" t="n">
        <v>314078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874272</v>
      </c>
      <c r="D7394" s="2" t="n">
        <v>515780</v>
      </c>
      <c r="E7394" s="2" t="n">
        <v>322199</v>
      </c>
      <c r="F7394" s="2" t="n">
        <v>304341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929566</v>
      </c>
      <c r="D7395" s="2" t="n">
        <v>544016</v>
      </c>
      <c r="E7395" s="2" t="n">
        <v>336976</v>
      </c>
      <c r="F7395" s="2" t="n">
        <v>313373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896023</v>
      </c>
      <c r="D7396" s="2" t="n">
        <v>526934</v>
      </c>
      <c r="E7396" s="2" t="n">
        <v>328798</v>
      </c>
      <c r="F7396" s="2" t="n">
        <v>308802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959860</v>
      </c>
      <c r="D7397" s="2" t="n">
        <v>564084</v>
      </c>
      <c r="E7397" s="2" t="n">
        <v>354171</v>
      </c>
      <c r="F7397" s="2" t="n">
        <v>337219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 t="n">
        <v>443242</v>
      </c>
      <c r="D7398" s="2" t="n">
        <v>286288</v>
      </c>
      <c r="E7398" s="2" t="n">
        <v>213689</v>
      </c>
      <c r="F7398" s="2" t="n">
        <v>193666</v>
      </c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 t="n">
        <v>437668</v>
      </c>
      <c r="D7399" s="2" t="n">
        <v>279163</v>
      </c>
      <c r="E7399" s="2" t="n">
        <v>206856</v>
      </c>
      <c r="F7399" s="2" t="n">
        <v>186388</v>
      </c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 t="n">
        <v>409896</v>
      </c>
      <c r="D7400" s="2" t="n">
        <v>260739</v>
      </c>
      <c r="E7400" s="2" t="n">
        <v>193067</v>
      </c>
      <c r="F7400" s="2" t="n">
        <v>173171</v>
      </c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652763</v>
      </c>
      <c r="D7401" s="2" t="n">
        <v>392880</v>
      </c>
      <c r="E7401" s="2" t="n">
        <v>265542</v>
      </c>
      <c r="F7401" s="2" t="n">
        <v>269453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882845</v>
      </c>
      <c r="D7402" s="2" t="n">
        <v>513785</v>
      </c>
      <c r="E7402" s="2" t="n">
        <v>321151</v>
      </c>
      <c r="F7402" s="2" t="n">
        <v>304311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706593</v>
      </c>
      <c r="D7403" s="2" t="n">
        <v>420396</v>
      </c>
      <c r="E7403" s="2" t="n">
        <v>280355</v>
      </c>
      <c r="F7403" s="2" t="n">
        <v>288711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823419</v>
      </c>
      <c r="D7404" s="2" t="n">
        <v>481669</v>
      </c>
      <c r="E7404" s="2" t="n">
        <v>304711</v>
      </c>
      <c r="F7404" s="2" t="n">
        <v>292843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966202</v>
      </c>
      <c r="D7405" s="2" t="n">
        <v>566427</v>
      </c>
      <c r="E7405" s="2" t="n">
        <v>352517</v>
      </c>
      <c r="F7405" s="2" t="n">
        <v>330436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898907</v>
      </c>
      <c r="D7406" s="2" t="n">
        <v>527897</v>
      </c>
      <c r="E7406" s="2" t="n">
        <v>329742</v>
      </c>
      <c r="F7406" s="2" t="n">
        <v>313960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971768</v>
      </c>
      <c r="D7407" s="2" t="n">
        <v>561770</v>
      </c>
      <c r="E7407" s="2" t="n">
        <v>344806</v>
      </c>
      <c r="F7407" s="2" t="n">
        <v>322046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845366</v>
      </c>
      <c r="D7408" s="2" t="n">
        <v>498566</v>
      </c>
      <c r="E7408" s="2" t="n">
        <v>315911</v>
      </c>
      <c r="F7408" s="2" t="n">
        <v>304017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822616</v>
      </c>
      <c r="D7409" s="2" t="n">
        <v>483905</v>
      </c>
      <c r="E7409" s="2" t="n">
        <v>309740</v>
      </c>
      <c r="F7409" s="2" t="n">
        <v>304261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 t="n">
        <v>407454</v>
      </c>
      <c r="D7410" s="2" t="n">
        <v>265402</v>
      </c>
      <c r="E7410" s="2" t="n">
        <v>200442</v>
      </c>
      <c r="F7410" s="2" t="n">
        <v>182713</v>
      </c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 t="n">
        <v>362691</v>
      </c>
      <c r="D7411" s="2" t="n">
        <v>235201</v>
      </c>
      <c r="E7411" s="2" t="n">
        <v>177219</v>
      </c>
      <c r="F7411" s="2" t="n">
        <v>161173</v>
      </c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 t="n">
        <v>324105</v>
      </c>
      <c r="D7412" s="2" t="n">
        <v>211307</v>
      </c>
      <c r="E7412" s="2" t="n">
        <v>160034</v>
      </c>
      <c r="F7412" s="2" t="n">
        <v>145181</v>
      </c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550826</v>
      </c>
      <c r="D7413" s="2" t="n">
        <v>335957</v>
      </c>
      <c r="E7413" s="2" t="n">
        <v>240302</v>
      </c>
      <c r="F7413" s="2" t="n">
        <v>261082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948329</v>
      </c>
      <c r="D7414" s="2" t="n">
        <v>560429</v>
      </c>
      <c r="E7414" s="2" t="n">
        <v>357829</v>
      </c>
      <c r="F7414" s="2" t="n">
        <v>338628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677231</v>
      </c>
      <c r="D7415" s="2" t="n">
        <v>407472</v>
      </c>
      <c r="E7415" s="2" t="n">
        <v>281982</v>
      </c>
      <c r="F7415" s="2" t="n">
        <v>301248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892557</v>
      </c>
      <c r="D7416" s="2" t="n">
        <v>521903</v>
      </c>
      <c r="E7416" s="2" t="n">
        <v>329208</v>
      </c>
      <c r="F7416" s="2" t="n">
        <v>316412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999048</v>
      </c>
      <c r="D7417" s="2" t="n">
        <v>582940</v>
      </c>
      <c r="E7417" s="2" t="n">
        <v>360426</v>
      </c>
      <c r="F7417" s="2" t="n">
        <v>335730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924943</v>
      </c>
      <c r="D7418" s="2" t="n">
        <v>542834</v>
      </c>
      <c r="E7418" s="2" t="n">
        <v>338758</v>
      </c>
      <c r="F7418" s="2" t="n">
        <v>320626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1072908</v>
      </c>
      <c r="D7419" s="2" t="n">
        <v>621332</v>
      </c>
      <c r="E7419" s="2" t="n">
        <v>381048</v>
      </c>
      <c r="F7419" s="2" t="n">
        <v>357495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920182</v>
      </c>
      <c r="D7420" s="2" t="n">
        <v>539783</v>
      </c>
      <c r="E7420" s="2" t="n">
        <v>339008</v>
      </c>
      <c r="F7420" s="2" t="n">
        <v>324140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934507</v>
      </c>
      <c r="D7421" s="2" t="n">
        <v>547556</v>
      </c>
      <c r="E7421" s="2" t="n">
        <v>348353</v>
      </c>
      <c r="F7421" s="2" t="n">
        <v>344879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 t="n">
        <v>439146</v>
      </c>
      <c r="D7422" s="2" t="n">
        <v>282527</v>
      </c>
      <c r="E7422" s="2" t="n">
        <v>210218</v>
      </c>
      <c r="F7422" s="2" t="n">
        <v>189582</v>
      </c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 t="n">
        <v>399325</v>
      </c>
      <c r="D7423" s="2" t="n">
        <v>256937</v>
      </c>
      <c r="E7423" s="2" t="n">
        <v>191767</v>
      </c>
      <c r="F7423" s="2" t="n">
        <v>173169</v>
      </c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 t="n">
        <v>361444</v>
      </c>
      <c r="D7424" s="2" t="n">
        <v>232196</v>
      </c>
      <c r="E7424" s="2" t="n">
        <v>173707</v>
      </c>
      <c r="F7424" s="2" t="n">
        <v>156743</v>
      </c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871762</v>
      </c>
      <c r="D7425" s="2" t="n">
        <v>512019</v>
      </c>
      <c r="E7425" s="2" t="n">
        <v>326336</v>
      </c>
      <c r="F7425" s="2" t="n">
        <v>315764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920304</v>
      </c>
      <c r="D7426" s="2" t="n">
        <v>541874</v>
      </c>
      <c r="E7426" s="2" t="n">
        <v>342631</v>
      </c>
      <c r="F7426" s="2" t="n">
        <v>322370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872966</v>
      </c>
      <c r="D7427" s="2" t="n">
        <v>512124</v>
      </c>
      <c r="E7427" s="2" t="n">
        <v>326012</v>
      </c>
      <c r="F7427" s="2" t="n">
        <v>315463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965359</v>
      </c>
      <c r="D7428" s="2" t="n">
        <v>562558</v>
      </c>
      <c r="E7428" s="2" t="n">
        <v>352245</v>
      </c>
      <c r="F7428" s="2" t="n">
        <v>336607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969711</v>
      </c>
      <c r="D7429" s="2" t="n">
        <v>566519</v>
      </c>
      <c r="E7429" s="2" t="n">
        <v>350436</v>
      </c>
      <c r="F7429" s="2" t="n">
        <v>325886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946923</v>
      </c>
      <c r="D7430" s="2" t="n">
        <v>555175</v>
      </c>
      <c r="E7430" s="2" t="n">
        <v>345254</v>
      </c>
      <c r="F7430" s="2" t="n">
        <v>325409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1016156</v>
      </c>
      <c r="D7431" s="2" t="n">
        <v>588503</v>
      </c>
      <c r="E7431" s="2" t="n">
        <v>360981</v>
      </c>
      <c r="F7431" s="2" t="n">
        <v>334559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988504</v>
      </c>
      <c r="D7432" s="2" t="n">
        <v>581553</v>
      </c>
      <c r="E7432" s="2" t="n">
        <v>365005</v>
      </c>
      <c r="F7432" s="2" t="n">
        <v>348639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1022566</v>
      </c>
      <c r="D7433" s="2" t="n">
        <v>596839</v>
      </c>
      <c r="E7433" s="2" t="n">
        <v>377092</v>
      </c>
      <c r="F7433" s="2" t="n">
        <v>369846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 t="n">
        <v>455543</v>
      </c>
      <c r="D7434" s="2" t="n">
        <v>291440</v>
      </c>
      <c r="E7434" s="2" t="n">
        <v>216029</v>
      </c>
      <c r="F7434" s="2" t="n">
        <v>194396</v>
      </c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 t="n">
        <v>428837</v>
      </c>
      <c r="D7435" s="2" t="n">
        <v>272996</v>
      </c>
      <c r="E7435" s="2" t="n">
        <v>202084</v>
      </c>
      <c r="F7435" s="2" t="n">
        <v>181183</v>
      </c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 t="n">
        <v>386770</v>
      </c>
      <c r="D7436" s="2" t="n">
        <v>246580</v>
      </c>
      <c r="E7436" s="2" t="n">
        <v>183268</v>
      </c>
      <c r="F7436" s="2" t="n">
        <v>164533</v>
      </c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972624</v>
      </c>
      <c r="D7437" s="2" t="n">
        <v>569579</v>
      </c>
      <c r="E7437" s="2" t="n">
        <v>359320</v>
      </c>
      <c r="F7437" s="2" t="n">
        <v>343735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1021532</v>
      </c>
      <c r="D7438" s="2" t="n">
        <v>592252</v>
      </c>
      <c r="E7438" s="2" t="n">
        <v>364426</v>
      </c>
      <c r="F7438" s="2" t="n">
        <v>339689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937033</v>
      </c>
      <c r="D7439" s="2" t="n">
        <v>546590</v>
      </c>
      <c r="E7439" s="2" t="n">
        <v>345057</v>
      </c>
      <c r="F7439" s="2" t="n">
        <v>332597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1037741</v>
      </c>
      <c r="D7440" s="2" t="n">
        <v>602721</v>
      </c>
      <c r="E7440" s="2" t="n">
        <v>374845</v>
      </c>
      <c r="F7440" s="2" t="n">
        <v>356456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934456</v>
      </c>
      <c r="D7441" s="2" t="n">
        <v>549660</v>
      </c>
      <c r="E7441" s="2" t="n">
        <v>343543</v>
      </c>
      <c r="F7441" s="2" t="n">
        <v>321609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1009108</v>
      </c>
      <c r="D7442" s="2" t="n">
        <v>589832</v>
      </c>
      <c r="E7442" s="2" t="n">
        <v>365739</v>
      </c>
      <c r="F7442" s="2" t="n">
        <v>343805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939039</v>
      </c>
      <c r="D7443" s="2" t="n">
        <v>546750</v>
      </c>
      <c r="E7443" s="2" t="n">
        <v>341343</v>
      </c>
      <c r="F7443" s="2" t="n">
        <v>322200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1030213</v>
      </c>
      <c r="D7444" s="2" t="n">
        <v>604578</v>
      </c>
      <c r="E7444" s="2" t="n">
        <v>377334</v>
      </c>
      <c r="F7444" s="2" t="n">
        <v>356692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1098302</v>
      </c>
      <c r="D7445" s="2" t="n">
        <v>637578</v>
      </c>
      <c r="E7445" s="2" t="n">
        <v>396949</v>
      </c>
      <c r="F7445" s="2" t="n">
        <v>380586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 t="n">
        <v>477921</v>
      </c>
      <c r="D7446" s="2" t="n">
        <v>302669</v>
      </c>
      <c r="E7446" s="2" t="n">
        <v>222105</v>
      </c>
      <c r="F7446" s="2" t="n">
        <v>198630</v>
      </c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 t="n">
        <v>484466</v>
      </c>
      <c r="D7447" s="2" t="n">
        <v>306529</v>
      </c>
      <c r="E7447" s="2" t="n">
        <v>225349</v>
      </c>
      <c r="F7447" s="2" t="n">
        <v>201779</v>
      </c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 t="n">
        <v>424593</v>
      </c>
      <c r="D7448" s="2" t="n">
        <v>270731</v>
      </c>
      <c r="E7448" s="2" t="n">
        <v>200737</v>
      </c>
      <c r="F7448" s="2" t="n">
        <v>180301</v>
      </c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830060</v>
      </c>
      <c r="D7449" s="2" t="n">
        <v>488051</v>
      </c>
      <c r="E7449" s="2" t="n">
        <v>311889</v>
      </c>
      <c r="F7449" s="2" t="n">
        <v>300263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952995</v>
      </c>
      <c r="D7450" s="2" t="n">
        <v>560795</v>
      </c>
      <c r="E7450" s="2" t="n">
        <v>353698</v>
      </c>
      <c r="F7450" s="2" t="n">
        <v>332587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884129</v>
      </c>
      <c r="D7451" s="2" t="n">
        <v>523073</v>
      </c>
      <c r="E7451" s="2" t="n">
        <v>339062</v>
      </c>
      <c r="F7451" s="2" t="n">
        <v>329911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940297</v>
      </c>
      <c r="D7452" s="2" t="n">
        <v>553295</v>
      </c>
      <c r="E7452" s="2" t="n">
        <v>351533</v>
      </c>
      <c r="F7452" s="2" t="n">
        <v>334564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923950</v>
      </c>
      <c r="D7453" s="2" t="n">
        <v>543915</v>
      </c>
      <c r="E7453" s="2" t="n">
        <v>339961</v>
      </c>
      <c r="F7453" s="2" t="n">
        <v>316088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1068543</v>
      </c>
      <c r="D7454" s="2" t="n">
        <v>621778</v>
      </c>
      <c r="E7454" s="2" t="n">
        <v>383575</v>
      </c>
      <c r="F7454" s="2" t="n">
        <v>359753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1018587</v>
      </c>
      <c r="D7455" s="2" t="n">
        <v>593874</v>
      </c>
      <c r="E7455" s="2" t="n">
        <v>366703</v>
      </c>
      <c r="F7455" s="2" t="n">
        <v>341765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995550</v>
      </c>
      <c r="D7456" s="2" t="n">
        <v>583984</v>
      </c>
      <c r="E7456" s="2" t="n">
        <v>364258</v>
      </c>
      <c r="F7456" s="2" t="n">
        <v>343656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1035914</v>
      </c>
      <c r="D7457" s="2" t="n">
        <v>603578</v>
      </c>
      <c r="E7457" s="2" t="n">
        <v>376324</v>
      </c>
      <c r="F7457" s="2" t="n">
        <v>359683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 t="n">
        <v>476964</v>
      </c>
      <c r="D7458" s="2" t="n">
        <v>302472</v>
      </c>
      <c r="E7458" s="2" t="n">
        <v>222066</v>
      </c>
      <c r="F7458" s="2" t="n">
        <v>198760</v>
      </c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 t="n">
        <v>464670</v>
      </c>
      <c r="D7459" s="2" t="n">
        <v>294233</v>
      </c>
      <c r="E7459" s="2" t="n">
        <v>216511</v>
      </c>
      <c r="F7459" s="2" t="n">
        <v>193856</v>
      </c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 t="n">
        <v>429563</v>
      </c>
      <c r="D7460" s="2" t="n">
        <v>274414</v>
      </c>
      <c r="E7460" s="2" t="n">
        <v>204056</v>
      </c>
      <c r="F7460" s="2" t="n">
        <v>183840</v>
      </c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825022</v>
      </c>
      <c r="D7461" s="2" t="n">
        <v>488727</v>
      </c>
      <c r="E7461" s="2" t="n">
        <v>314701</v>
      </c>
      <c r="F7461" s="2" t="n">
        <v>305348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927685</v>
      </c>
      <c r="D7462" s="2" t="n">
        <v>545186</v>
      </c>
      <c r="E7462" s="2" t="n">
        <v>342148</v>
      </c>
      <c r="F7462" s="2" t="n">
        <v>321275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791316</v>
      </c>
      <c r="D7463" s="2" t="n">
        <v>467487</v>
      </c>
      <c r="E7463" s="2" t="n">
        <v>304092</v>
      </c>
      <c r="F7463" s="2" t="n">
        <v>296757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900207</v>
      </c>
      <c r="D7464" s="2" t="n">
        <v>530952</v>
      </c>
      <c r="E7464" s="2" t="n">
        <v>336951</v>
      </c>
      <c r="F7464" s="2" t="n">
        <v>319207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969815</v>
      </c>
      <c r="D7465" s="2" t="n">
        <v>570328</v>
      </c>
      <c r="E7465" s="2" t="n">
        <v>355417</v>
      </c>
      <c r="F7465" s="2" t="n">
        <v>333299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972958</v>
      </c>
      <c r="D7466" s="2" t="n">
        <v>572388</v>
      </c>
      <c r="E7466" s="2" t="n">
        <v>356165</v>
      </c>
      <c r="F7466" s="2" t="n">
        <v>336843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972204</v>
      </c>
      <c r="D7467" s="2" t="n">
        <v>567362</v>
      </c>
      <c r="E7467" s="2" t="n">
        <v>351814</v>
      </c>
      <c r="F7467" s="2" t="n">
        <v>328281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917943</v>
      </c>
      <c r="D7468" s="2" t="n">
        <v>540462</v>
      </c>
      <c r="E7468" s="2" t="n">
        <v>338730</v>
      </c>
      <c r="F7468" s="2" t="n">
        <v>320731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932055</v>
      </c>
      <c r="D7469" s="2" t="n">
        <v>547756</v>
      </c>
      <c r="E7469" s="2" t="n">
        <v>344849</v>
      </c>
      <c r="F7469" s="2" t="n">
        <v>327989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 t="n">
        <v>442640</v>
      </c>
      <c r="D7470" s="2" t="n">
        <v>284843</v>
      </c>
      <c r="E7470" s="2" t="n">
        <v>212361</v>
      </c>
      <c r="F7470" s="2" t="n">
        <v>192641</v>
      </c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 t="n">
        <v>459384</v>
      </c>
      <c r="D7471" s="2" t="n">
        <v>293762</v>
      </c>
      <c r="E7471" s="2" t="n">
        <v>218507</v>
      </c>
      <c r="F7471" s="2" t="n">
        <v>197531</v>
      </c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 t="n">
        <v>421485</v>
      </c>
      <c r="D7472" s="2" t="n">
        <v>268163</v>
      </c>
      <c r="E7472" s="2" t="n">
        <v>199187</v>
      </c>
      <c r="F7472" s="2" t="n">
        <v>179281</v>
      </c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954848</v>
      </c>
      <c r="D7473" s="2" t="n">
        <v>558779</v>
      </c>
      <c r="E7473" s="2" t="n">
        <v>348730</v>
      </c>
      <c r="F7473" s="2" t="n">
        <v>328360</v>
      </c>
    </row>
    <row r="7474" customFormat="false" ht="12.75" hidden="false" customHeight="false" outlineLevel="0" collapsed="false">
      <c r="A7474" s="2" t="s">
        <v>123</v>
      </c>
      <c r="B7474" s="2" t="n">
        <v>78</v>
      </c>
      <c r="C7474" s="2" t="n">
        <v>1014386</v>
      </c>
      <c r="D7474" s="2" t="n">
        <v>593617</v>
      </c>
      <c r="E7474" s="2" t="n">
        <v>368135</v>
      </c>
      <c r="F7474" s="2" t="n">
        <v>346754</v>
      </c>
    </row>
    <row r="7475" customFormat="false" ht="12.75" hidden="false" customHeight="false" outlineLevel="0" collapsed="false">
      <c r="A7475" s="2" t="s">
        <v>124</v>
      </c>
      <c r="B7475" s="2" t="n">
        <v>78</v>
      </c>
      <c r="C7475" s="2" t="n">
        <v>793391</v>
      </c>
      <c r="D7475" s="2" t="n">
        <v>472586</v>
      </c>
      <c r="E7475" s="2" t="n">
        <v>307006</v>
      </c>
      <c r="F7475" s="2" t="n">
        <v>297690</v>
      </c>
    </row>
    <row r="7476" customFormat="false" ht="12.75" hidden="false" customHeight="false" outlineLevel="0" collapsed="false">
      <c r="A7476" s="2" t="s">
        <v>125</v>
      </c>
      <c r="B7476" s="2" t="n">
        <v>78</v>
      </c>
      <c r="C7476" s="2" t="n">
        <v>934564</v>
      </c>
      <c r="D7476" s="2" t="n">
        <v>549080</v>
      </c>
      <c r="E7476" s="2" t="n">
        <v>345398</v>
      </c>
      <c r="F7476" s="2" t="n">
        <v>328209</v>
      </c>
    </row>
    <row r="7477" customFormat="false" ht="12.75" hidden="false" customHeight="false" outlineLevel="0" collapsed="false">
      <c r="A7477" s="2" t="s">
        <v>126</v>
      </c>
      <c r="B7477" s="2" t="n">
        <v>78</v>
      </c>
      <c r="C7477" s="2" t="n">
        <v>879080</v>
      </c>
      <c r="D7477" s="2" t="n">
        <v>520240</v>
      </c>
      <c r="E7477" s="2" t="n">
        <v>326928</v>
      </c>
      <c r="F7477" s="2" t="n">
        <v>304224</v>
      </c>
    </row>
    <row r="7478" customFormat="false" ht="12.75" hidden="false" customHeight="false" outlineLevel="0" collapsed="false">
      <c r="A7478" s="2" t="s">
        <v>127</v>
      </c>
      <c r="B7478" s="2" t="n">
        <v>78</v>
      </c>
      <c r="C7478" s="2" t="n">
        <v>890882</v>
      </c>
      <c r="D7478" s="2" t="n">
        <v>529459</v>
      </c>
      <c r="E7478" s="2" t="n">
        <v>334125</v>
      </c>
      <c r="F7478" s="2" t="n">
        <v>315736</v>
      </c>
    </row>
    <row r="7479" customFormat="false" ht="12.75" hidden="false" customHeight="false" outlineLevel="0" collapsed="false">
      <c r="A7479" s="2" t="s">
        <v>128</v>
      </c>
      <c r="B7479" s="2" t="n">
        <v>78</v>
      </c>
      <c r="C7479" s="2" t="n">
        <v>1013361</v>
      </c>
      <c r="D7479" s="2" t="n">
        <v>588489</v>
      </c>
      <c r="E7479" s="2" t="n">
        <v>361444</v>
      </c>
      <c r="F7479" s="2" t="n">
        <v>335209</v>
      </c>
    </row>
    <row r="7480" customFormat="false" ht="12.75" hidden="false" customHeight="false" outlineLevel="0" collapsed="false">
      <c r="A7480" s="2" t="s">
        <v>129</v>
      </c>
      <c r="B7480" s="2" t="n">
        <v>78</v>
      </c>
      <c r="C7480" s="2" t="n">
        <v>941814</v>
      </c>
      <c r="D7480" s="2" t="n">
        <v>552635</v>
      </c>
      <c r="E7480" s="2" t="n">
        <v>344400</v>
      </c>
      <c r="F7480" s="2" t="n">
        <v>323324</v>
      </c>
    </row>
    <row r="7481" customFormat="false" ht="12.75" hidden="false" customHeight="false" outlineLevel="0" collapsed="false">
      <c r="A7481" s="2" t="s">
        <v>130</v>
      </c>
      <c r="B7481" s="2" t="n">
        <v>78</v>
      </c>
      <c r="C7481" s="2" t="n">
        <v>1045024</v>
      </c>
      <c r="D7481" s="2" t="n">
        <v>609887</v>
      </c>
      <c r="E7481" s="2" t="n">
        <v>378207</v>
      </c>
      <c r="F7481" s="2" t="n">
        <v>358263</v>
      </c>
    </row>
    <row r="7482" customFormat="false" ht="12.75" hidden="false" customHeight="false" outlineLevel="0" collapsed="false">
      <c r="A7482" s="2" t="s">
        <v>131</v>
      </c>
      <c r="B7482" s="2" t="n">
        <v>78</v>
      </c>
      <c r="C7482" s="2" t="n">
        <v>406641</v>
      </c>
      <c r="D7482" s="2" t="n">
        <v>262107</v>
      </c>
      <c r="E7482" s="2" t="n">
        <v>195711</v>
      </c>
      <c r="F7482" s="2" t="n">
        <v>177462</v>
      </c>
    </row>
    <row r="7483" customFormat="false" ht="12.75" hidden="false" customHeight="false" outlineLevel="0" collapsed="false">
      <c r="A7483" s="2" t="s">
        <v>132</v>
      </c>
      <c r="B7483" s="2" t="n">
        <v>78</v>
      </c>
      <c r="C7483" s="2" t="n">
        <v>408594</v>
      </c>
      <c r="D7483" s="2" t="n">
        <v>261451</v>
      </c>
      <c r="E7483" s="2" t="n">
        <v>194384</v>
      </c>
      <c r="F7483" s="2" t="n">
        <v>175210</v>
      </c>
    </row>
    <row r="7484" customFormat="false" ht="12.75" hidden="false" customHeight="false" outlineLevel="0" collapsed="false">
      <c r="A7484" s="2" t="s">
        <v>133</v>
      </c>
      <c r="B7484" s="2" t="n">
        <v>78</v>
      </c>
      <c r="C7484" s="2" t="n">
        <v>401854</v>
      </c>
      <c r="D7484" s="2" t="n">
        <v>254817</v>
      </c>
      <c r="E7484" s="2" t="n">
        <v>188203</v>
      </c>
      <c r="F7484" s="2" t="n">
        <v>168186</v>
      </c>
    </row>
    <row r="7485" customFormat="false" ht="12.75" hidden="false" customHeight="false" outlineLevel="0" collapsed="false">
      <c r="A7485" s="2" t="s">
        <v>134</v>
      </c>
      <c r="B7485" s="2" t="n">
        <v>78</v>
      </c>
      <c r="C7485" s="2" t="n">
        <v>844749</v>
      </c>
      <c r="D7485" s="2" t="n">
        <v>496766</v>
      </c>
      <c r="E7485" s="2" t="n">
        <v>312636</v>
      </c>
      <c r="F7485" s="2" t="n">
        <v>293694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956681</v>
      </c>
      <c r="D7486" s="2" t="n">
        <v>560162</v>
      </c>
      <c r="E7486" s="2" t="n">
        <v>347140</v>
      </c>
      <c r="F7486" s="2" t="n">
        <v>326629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822230</v>
      </c>
      <c r="D7487" s="2" t="n">
        <v>483188</v>
      </c>
      <c r="E7487" s="2" t="n">
        <v>309016</v>
      </c>
      <c r="F7487" s="2" t="n">
        <v>299353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828366</v>
      </c>
      <c r="D7488" s="2" t="n">
        <v>488421</v>
      </c>
      <c r="E7488" s="2" t="n">
        <v>309338</v>
      </c>
      <c r="F7488" s="2" t="n">
        <v>292389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899134</v>
      </c>
      <c r="D7489" s="2" t="n">
        <v>532265</v>
      </c>
      <c r="E7489" s="2" t="n">
        <v>333220</v>
      </c>
      <c r="F7489" s="2" t="n">
        <v>312466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866340</v>
      </c>
      <c r="D7490" s="2" t="n">
        <v>511570</v>
      </c>
      <c r="E7490" s="2" t="n">
        <v>320267</v>
      </c>
      <c r="F7490" s="2" t="n">
        <v>303227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921813</v>
      </c>
      <c r="D7491" s="2" t="n">
        <v>539968</v>
      </c>
      <c r="E7491" s="2" t="n">
        <v>335179</v>
      </c>
      <c r="F7491" s="2" t="n">
        <v>312341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888170</v>
      </c>
      <c r="D7492" s="2" t="n">
        <v>522786</v>
      </c>
      <c r="E7492" s="2" t="n">
        <v>326854</v>
      </c>
      <c r="F7492" s="2" t="n">
        <v>307639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951143</v>
      </c>
      <c r="D7493" s="2" t="n">
        <v>559428</v>
      </c>
      <c r="E7493" s="2" t="n">
        <v>351989</v>
      </c>
      <c r="F7493" s="2" t="n">
        <v>335885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 t="n">
        <v>441913</v>
      </c>
      <c r="D7494" s="2" t="n">
        <v>285518</v>
      </c>
      <c r="E7494" s="2" t="n">
        <v>213170</v>
      </c>
      <c r="F7494" s="2" t="n">
        <v>193197</v>
      </c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 t="n">
        <v>436469</v>
      </c>
      <c r="D7495" s="2" t="n">
        <v>278456</v>
      </c>
      <c r="E7495" s="2" t="n">
        <v>206388</v>
      </c>
      <c r="F7495" s="2" t="n">
        <v>185994</v>
      </c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 t="n">
        <v>408659</v>
      </c>
      <c r="D7496" s="2" t="n">
        <v>260048</v>
      </c>
      <c r="E7496" s="2" t="n">
        <v>192583</v>
      </c>
      <c r="F7496" s="2" t="n">
        <v>172799</v>
      </c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644972</v>
      </c>
      <c r="D7497" s="2" t="n">
        <v>388549</v>
      </c>
      <c r="E7497" s="2" t="n">
        <v>263270</v>
      </c>
      <c r="F7497" s="2" t="n">
        <v>267607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875965</v>
      </c>
      <c r="D7498" s="2" t="n">
        <v>510264</v>
      </c>
      <c r="E7498" s="2" t="n">
        <v>319696</v>
      </c>
      <c r="F7498" s="2" t="n">
        <v>303517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697904</v>
      </c>
      <c r="D7499" s="2" t="n">
        <v>415659</v>
      </c>
      <c r="E7499" s="2" t="n">
        <v>278043</v>
      </c>
      <c r="F7499" s="2" t="n">
        <v>287118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818216</v>
      </c>
      <c r="D7500" s="2" t="n">
        <v>479140</v>
      </c>
      <c r="E7500" s="2" t="n">
        <v>303823</v>
      </c>
      <c r="F7500" s="2" t="n">
        <v>292587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957963</v>
      </c>
      <c r="D7501" s="2" t="n">
        <v>562081</v>
      </c>
      <c r="E7501" s="2" t="n">
        <v>350443</v>
      </c>
      <c r="F7501" s="2" t="n">
        <v>329168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890663</v>
      </c>
      <c r="D7502" s="2" t="n">
        <v>523590</v>
      </c>
      <c r="E7502" s="2" t="n">
        <v>327762</v>
      </c>
      <c r="F7502" s="2" t="n">
        <v>312795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962714</v>
      </c>
      <c r="D7503" s="2" t="n">
        <v>556991</v>
      </c>
      <c r="E7503" s="2" t="n">
        <v>342581</v>
      </c>
      <c r="F7503" s="2" t="n">
        <v>320658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837748</v>
      </c>
      <c r="D7504" s="2" t="n">
        <v>494610</v>
      </c>
      <c r="E7504" s="2" t="n">
        <v>314118</v>
      </c>
      <c r="F7504" s="2" t="n">
        <v>303030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813707</v>
      </c>
      <c r="D7505" s="2" t="n">
        <v>479183</v>
      </c>
      <c r="E7505" s="2" t="n">
        <v>307564</v>
      </c>
      <c r="F7505" s="2" t="n">
        <v>302980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 t="n">
        <v>407746</v>
      </c>
      <c r="D7506" s="2" t="n">
        <v>265642</v>
      </c>
      <c r="E7506" s="2" t="n">
        <v>200690</v>
      </c>
      <c r="F7506" s="2" t="n">
        <v>183005</v>
      </c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 t="n">
        <v>361667</v>
      </c>
      <c r="D7507" s="2" t="n">
        <v>234555</v>
      </c>
      <c r="E7507" s="2" t="n">
        <v>176727</v>
      </c>
      <c r="F7507" s="2" t="n">
        <v>160693</v>
      </c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 t="n">
        <v>323328</v>
      </c>
      <c r="D7508" s="2" t="n">
        <v>210885</v>
      </c>
      <c r="E7508" s="2" t="n">
        <v>159717</v>
      </c>
      <c r="F7508" s="2" t="n">
        <v>144923</v>
      </c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548016</v>
      </c>
      <c r="D7509" s="2" t="n">
        <v>334530</v>
      </c>
      <c r="E7509" s="2" t="n">
        <v>240022</v>
      </c>
      <c r="F7509" s="2" t="n">
        <v>261663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940192</v>
      </c>
      <c r="D7510" s="2" t="n">
        <v>556132</v>
      </c>
      <c r="E7510" s="2" t="n">
        <v>355759</v>
      </c>
      <c r="F7510" s="2" t="n">
        <v>337276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669361</v>
      </c>
      <c r="D7511" s="2" t="n">
        <v>403154</v>
      </c>
      <c r="E7511" s="2" t="n">
        <v>279917</v>
      </c>
      <c r="F7511" s="2" t="n">
        <v>299881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889754</v>
      </c>
      <c r="D7512" s="2" t="n">
        <v>520723</v>
      </c>
      <c r="E7512" s="2" t="n">
        <v>329095</v>
      </c>
      <c r="F7512" s="2" t="n">
        <v>316892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990224</v>
      </c>
      <c r="D7513" s="2" t="n">
        <v>578273</v>
      </c>
      <c r="E7513" s="2" t="n">
        <v>358183</v>
      </c>
      <c r="F7513" s="2" t="n">
        <v>334340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917232</v>
      </c>
      <c r="D7514" s="2" t="n">
        <v>538754</v>
      </c>
      <c r="E7514" s="2" t="n">
        <v>336928</v>
      </c>
      <c r="F7514" s="2" t="n">
        <v>319593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1062817</v>
      </c>
      <c r="D7515" s="2" t="n">
        <v>616088</v>
      </c>
      <c r="E7515" s="2" t="n">
        <v>378608</v>
      </c>
      <c r="F7515" s="2" t="n">
        <v>356094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911790</v>
      </c>
      <c r="D7516" s="2" t="n">
        <v>535321</v>
      </c>
      <c r="E7516" s="2" t="n">
        <v>336902</v>
      </c>
      <c r="F7516" s="2" t="n">
        <v>322899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925803</v>
      </c>
      <c r="D7517" s="2" t="n">
        <v>543035</v>
      </c>
      <c r="E7517" s="2" t="n">
        <v>346444</v>
      </c>
      <c r="F7517" s="2" t="n">
        <v>343998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 t="n">
        <v>437283</v>
      </c>
      <c r="D7518" s="2" t="n">
        <v>281335</v>
      </c>
      <c r="E7518" s="2" t="n">
        <v>209366</v>
      </c>
      <c r="F7518" s="2" t="n">
        <v>188798</v>
      </c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 t="n">
        <v>397959</v>
      </c>
      <c r="D7519" s="2" t="n">
        <v>256173</v>
      </c>
      <c r="E7519" s="2" t="n">
        <v>191292</v>
      </c>
      <c r="F7519" s="2" t="n">
        <v>172789</v>
      </c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 t="n">
        <v>361011</v>
      </c>
      <c r="D7520" s="2" t="n">
        <v>231903</v>
      </c>
      <c r="E7520" s="2" t="n">
        <v>173534</v>
      </c>
      <c r="F7520" s="2" t="n">
        <v>156607</v>
      </c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860811</v>
      </c>
      <c r="D7521" s="2" t="n">
        <v>505912</v>
      </c>
      <c r="E7521" s="2" t="n">
        <v>323200</v>
      </c>
      <c r="F7521" s="2" t="n">
        <v>313293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912767</v>
      </c>
      <c r="D7522" s="2" t="n">
        <v>537969</v>
      </c>
      <c r="E7522" s="2" t="n">
        <v>340822</v>
      </c>
      <c r="F7522" s="2" t="n">
        <v>321251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863871</v>
      </c>
      <c r="D7523" s="2" t="n">
        <v>507394</v>
      </c>
      <c r="E7523" s="2" t="n">
        <v>323841</v>
      </c>
      <c r="F7523" s="2" t="n">
        <v>314142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952680</v>
      </c>
      <c r="D7524" s="2" t="n">
        <v>555674</v>
      </c>
      <c r="E7524" s="2" t="n">
        <v>348669</v>
      </c>
      <c r="F7524" s="2" t="n">
        <v>333867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963701</v>
      </c>
      <c r="D7525" s="2" t="n">
        <v>563530</v>
      </c>
      <c r="E7525" s="2" t="n">
        <v>349263</v>
      </c>
      <c r="F7525" s="2" t="n">
        <v>325396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938571</v>
      </c>
      <c r="D7526" s="2" t="n">
        <v>550838</v>
      </c>
      <c r="E7526" s="2" t="n">
        <v>343210</v>
      </c>
      <c r="F7526" s="2" t="n">
        <v>324216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1004532</v>
      </c>
      <c r="D7527" s="2" t="n">
        <v>582128</v>
      </c>
      <c r="E7527" s="2" t="n">
        <v>357716</v>
      </c>
      <c r="F7527" s="2" t="n">
        <v>332011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979410</v>
      </c>
      <c r="D7528" s="2" t="n">
        <v>576700</v>
      </c>
      <c r="E7528" s="2" t="n">
        <v>362751</v>
      </c>
      <c r="F7528" s="2" t="n">
        <v>347258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1010337</v>
      </c>
      <c r="D7529" s="2" t="n">
        <v>590296</v>
      </c>
      <c r="E7529" s="2" t="n">
        <v>373986</v>
      </c>
      <c r="F7529" s="2" t="n">
        <v>367815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 t="n">
        <v>455112</v>
      </c>
      <c r="D7530" s="2" t="n">
        <v>291209</v>
      </c>
      <c r="E7530" s="2" t="n">
        <v>215893</v>
      </c>
      <c r="F7530" s="2" t="n">
        <v>194286</v>
      </c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 t="n">
        <v>426645</v>
      </c>
      <c r="D7531" s="2" t="n">
        <v>271642</v>
      </c>
      <c r="E7531" s="2" t="n">
        <v>201065</v>
      </c>
      <c r="F7531" s="2" t="n">
        <v>180346</v>
      </c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 t="n">
        <v>386273</v>
      </c>
      <c r="D7532" s="2" t="n">
        <v>246310</v>
      </c>
      <c r="E7532" s="2" t="n">
        <v>183127</v>
      </c>
      <c r="F7532" s="2" t="n">
        <v>164404</v>
      </c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959384</v>
      </c>
      <c r="D7533" s="2" t="n">
        <v>562335</v>
      </c>
      <c r="E7533" s="2" t="n">
        <v>355472</v>
      </c>
      <c r="F7533" s="2" t="n">
        <v>340740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1012486</v>
      </c>
      <c r="D7534" s="2" t="n">
        <v>587548</v>
      </c>
      <c r="E7534" s="2" t="n">
        <v>362278</v>
      </c>
      <c r="F7534" s="2" t="n">
        <v>338361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930033</v>
      </c>
      <c r="D7535" s="2" t="n">
        <v>543019</v>
      </c>
      <c r="E7535" s="2" t="n">
        <v>343595</v>
      </c>
      <c r="F7535" s="2" t="n">
        <v>332076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1031771</v>
      </c>
      <c r="D7536" s="2" t="n">
        <v>600113</v>
      </c>
      <c r="E7536" s="2" t="n">
        <v>374049</v>
      </c>
      <c r="F7536" s="2" t="n">
        <v>356788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922847</v>
      </c>
      <c r="D7537" s="2" t="n">
        <v>543387</v>
      </c>
      <c r="E7537" s="2" t="n">
        <v>340309</v>
      </c>
      <c r="F7537" s="2" t="n">
        <v>319085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1000878</v>
      </c>
      <c r="D7538" s="2" t="n">
        <v>585562</v>
      </c>
      <c r="E7538" s="2" t="n">
        <v>363788</v>
      </c>
      <c r="F7538" s="2" t="n">
        <v>342760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928063</v>
      </c>
      <c r="D7539" s="2" t="n">
        <v>540949</v>
      </c>
      <c r="E7539" s="2" t="n">
        <v>338448</v>
      </c>
      <c r="F7539" s="2" t="n">
        <v>320194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1020851</v>
      </c>
      <c r="D7540" s="2" t="n">
        <v>599609</v>
      </c>
      <c r="E7540" s="2" t="n">
        <v>375013</v>
      </c>
      <c r="F7540" s="2" t="n">
        <v>355247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1086269</v>
      </c>
      <c r="D7541" s="2" t="n">
        <v>631209</v>
      </c>
      <c r="E7541" s="2" t="n">
        <v>393929</v>
      </c>
      <c r="F7541" s="2" t="n">
        <v>378618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 t="n">
        <v>477531</v>
      </c>
      <c r="D7542" s="2" t="n">
        <v>302350</v>
      </c>
      <c r="E7542" s="2" t="n">
        <v>221913</v>
      </c>
      <c r="F7542" s="2" t="n">
        <v>198460</v>
      </c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 t="n">
        <v>482719</v>
      </c>
      <c r="D7543" s="2" t="n">
        <v>305420</v>
      </c>
      <c r="E7543" s="2" t="n">
        <v>224586</v>
      </c>
      <c r="F7543" s="2" t="n">
        <v>201127</v>
      </c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 t="n">
        <v>423376</v>
      </c>
      <c r="D7544" s="2" t="n">
        <v>270069</v>
      </c>
      <c r="E7544" s="2" t="n">
        <v>200315</v>
      </c>
      <c r="F7544" s="2" t="n">
        <v>179984</v>
      </c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821700</v>
      </c>
      <c r="D7545" s="2" t="n">
        <v>483673</v>
      </c>
      <c r="E7545" s="2" t="n">
        <v>309856</v>
      </c>
      <c r="F7545" s="2" t="n">
        <v>299013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946421</v>
      </c>
      <c r="D7546" s="2" t="n">
        <v>557492</v>
      </c>
      <c r="E7546" s="2" t="n">
        <v>352280</v>
      </c>
      <c r="F7546" s="2" t="n">
        <v>331979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874952</v>
      </c>
      <c r="D7547" s="2" t="n">
        <v>518230</v>
      </c>
      <c r="E7547" s="2" t="n">
        <v>336874</v>
      </c>
      <c r="F7547" s="2" t="n">
        <v>328632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937480</v>
      </c>
      <c r="D7548" s="2" t="n">
        <v>552190</v>
      </c>
      <c r="E7548" s="2" t="n">
        <v>351548</v>
      </c>
      <c r="F7548" s="2" t="n">
        <v>335256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916295</v>
      </c>
      <c r="D7549" s="2" t="n">
        <v>539912</v>
      </c>
      <c r="E7549" s="2" t="n">
        <v>338105</v>
      </c>
      <c r="F7549" s="2" t="n">
        <v>315010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1060543</v>
      </c>
      <c r="D7550" s="2" t="n">
        <v>617674</v>
      </c>
      <c r="E7550" s="2" t="n">
        <v>381821</v>
      </c>
      <c r="F7550" s="2" t="n">
        <v>358912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1008320</v>
      </c>
      <c r="D7551" s="2" t="n">
        <v>588610</v>
      </c>
      <c r="E7551" s="2" t="n">
        <v>364214</v>
      </c>
      <c r="F7551" s="2" t="n">
        <v>340275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984584</v>
      </c>
      <c r="D7552" s="2" t="n">
        <v>578078</v>
      </c>
      <c r="E7552" s="2" t="n">
        <v>361346</v>
      </c>
      <c r="F7552" s="2" t="n">
        <v>341675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1025045</v>
      </c>
      <c r="D7553" s="2" t="n">
        <v>597769</v>
      </c>
      <c r="E7553" s="2" t="n">
        <v>373569</v>
      </c>
      <c r="F7553" s="2" t="n">
        <v>357949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 t="n">
        <v>475644</v>
      </c>
      <c r="D7554" s="2" t="n">
        <v>301675</v>
      </c>
      <c r="E7554" s="2" t="n">
        <v>221488</v>
      </c>
      <c r="F7554" s="2" t="n">
        <v>198251</v>
      </c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 t="n">
        <v>463596</v>
      </c>
      <c r="D7555" s="2" t="n">
        <v>293632</v>
      </c>
      <c r="E7555" s="2" t="n">
        <v>216118</v>
      </c>
      <c r="F7555" s="2" t="n">
        <v>193497</v>
      </c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 t="n">
        <v>426266</v>
      </c>
      <c r="D7556" s="2" t="n">
        <v>272446</v>
      </c>
      <c r="E7556" s="2" t="n">
        <v>202687</v>
      </c>
      <c r="F7556" s="2" t="n">
        <v>182667</v>
      </c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817359</v>
      </c>
      <c r="D7557" s="2" t="n">
        <v>484688</v>
      </c>
      <c r="E7557" s="2" t="n">
        <v>312809</v>
      </c>
      <c r="F7557" s="2" t="n">
        <v>304290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924515</v>
      </c>
      <c r="D7558" s="2" t="n">
        <v>543884</v>
      </c>
      <c r="E7558" s="2" t="n">
        <v>341991</v>
      </c>
      <c r="F7558" s="2" t="n">
        <v>321854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782177</v>
      </c>
      <c r="D7559" s="2" t="n">
        <v>462655</v>
      </c>
      <c r="E7559" s="2" t="n">
        <v>301811</v>
      </c>
      <c r="F7559" s="2" t="n">
        <v>295335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894912</v>
      </c>
      <c r="D7560" s="2" t="n">
        <v>528167</v>
      </c>
      <c r="E7560" s="2" t="n">
        <v>335725</v>
      </c>
      <c r="F7560" s="2" t="n">
        <v>318432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960869</v>
      </c>
      <c r="D7561" s="2" t="n">
        <v>565535</v>
      </c>
      <c r="E7561" s="2" t="n">
        <v>353065</v>
      </c>
      <c r="F7561" s="2" t="n">
        <v>331666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964194</v>
      </c>
      <c r="D7562" s="2" t="n">
        <v>567831</v>
      </c>
      <c r="E7562" s="2" t="n">
        <v>354053</v>
      </c>
      <c r="F7562" s="2" t="n">
        <v>335496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963660</v>
      </c>
      <c r="D7563" s="2" t="n">
        <v>562863</v>
      </c>
      <c r="E7563" s="2" t="n">
        <v>349711</v>
      </c>
      <c r="F7563" s="2" t="n">
        <v>326903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909622</v>
      </c>
      <c r="D7564" s="2" t="n">
        <v>535965</v>
      </c>
      <c r="E7564" s="2" t="n">
        <v>336588</v>
      </c>
      <c r="F7564" s="2" t="n">
        <v>319328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922989</v>
      </c>
      <c r="D7565" s="2" t="n">
        <v>543001</v>
      </c>
      <c r="E7565" s="2" t="n">
        <v>342544</v>
      </c>
      <c r="F7565" s="2" t="n">
        <v>326520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 t="n">
        <v>441561</v>
      </c>
      <c r="D7566" s="2" t="n">
        <v>284148</v>
      </c>
      <c r="E7566" s="2" t="n">
        <v>211869</v>
      </c>
      <c r="F7566" s="2" t="n">
        <v>192266</v>
      </c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 t="n">
        <v>458940</v>
      </c>
      <c r="D7567" s="2" t="n">
        <v>293552</v>
      </c>
      <c r="E7567" s="2" t="n">
        <v>218385</v>
      </c>
      <c r="F7567" s="2" t="n">
        <v>197488</v>
      </c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 t="n">
        <v>420759</v>
      </c>
      <c r="D7568" s="2" t="n">
        <v>267794</v>
      </c>
      <c r="E7568" s="2" t="n">
        <v>198926</v>
      </c>
      <c r="F7568" s="2" t="n">
        <v>179072</v>
      </c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947653</v>
      </c>
      <c r="D7569" s="2" t="n">
        <v>554980</v>
      </c>
      <c r="E7569" s="2" t="n">
        <v>347119</v>
      </c>
      <c r="F7569" s="2" t="n">
        <v>327421</v>
      </c>
    </row>
    <row r="7570" customFormat="false" ht="12.75" hidden="false" customHeight="false" outlineLevel="0" collapsed="false">
      <c r="A7570" s="2" t="s">
        <v>123</v>
      </c>
      <c r="B7570" s="2" t="n">
        <v>79</v>
      </c>
      <c r="C7570" s="2" t="n">
        <v>1005914</v>
      </c>
      <c r="D7570" s="2" t="n">
        <v>589104</v>
      </c>
      <c r="E7570" s="2" t="n">
        <v>366029</v>
      </c>
      <c r="F7570" s="2" t="n">
        <v>345411</v>
      </c>
    </row>
    <row r="7571" customFormat="false" ht="12.75" hidden="false" customHeight="false" outlineLevel="0" collapsed="false">
      <c r="A7571" s="2" t="s">
        <v>124</v>
      </c>
      <c r="B7571" s="2" t="n">
        <v>79</v>
      </c>
      <c r="C7571" s="2" t="n">
        <v>785149</v>
      </c>
      <c r="D7571" s="2" t="n">
        <v>468211</v>
      </c>
      <c r="E7571" s="2" t="n">
        <v>304883</v>
      </c>
      <c r="F7571" s="2" t="n">
        <v>296373</v>
      </c>
    </row>
    <row r="7572" customFormat="false" ht="12.75" hidden="false" customHeight="false" outlineLevel="0" collapsed="false">
      <c r="A7572" s="2" t="s">
        <v>125</v>
      </c>
      <c r="B7572" s="2" t="n">
        <v>79</v>
      </c>
      <c r="C7572" s="2" t="n">
        <v>924474</v>
      </c>
      <c r="D7572" s="2" t="n">
        <v>543652</v>
      </c>
      <c r="E7572" s="2" t="n">
        <v>342657</v>
      </c>
      <c r="F7572" s="2" t="n">
        <v>326278</v>
      </c>
    </row>
    <row r="7573" customFormat="false" ht="12.75" hidden="false" customHeight="false" outlineLevel="0" collapsed="false">
      <c r="A7573" s="2" t="s">
        <v>126</v>
      </c>
      <c r="B7573" s="2" t="n">
        <v>79</v>
      </c>
      <c r="C7573" s="2" t="n">
        <v>871207</v>
      </c>
      <c r="D7573" s="2" t="n">
        <v>516046</v>
      </c>
      <c r="E7573" s="2" t="n">
        <v>324898</v>
      </c>
      <c r="F7573" s="2" t="n">
        <v>302880</v>
      </c>
    </row>
    <row r="7574" customFormat="false" ht="12.75" hidden="false" customHeight="false" outlineLevel="0" collapsed="false">
      <c r="A7574" s="2" t="s">
        <v>127</v>
      </c>
      <c r="B7574" s="2" t="n">
        <v>79</v>
      </c>
      <c r="C7574" s="2" t="n">
        <v>882635</v>
      </c>
      <c r="D7574" s="2" t="n">
        <v>524996</v>
      </c>
      <c r="E7574" s="2" t="n">
        <v>331988</v>
      </c>
      <c r="F7574" s="2" t="n">
        <v>314300</v>
      </c>
    </row>
    <row r="7575" customFormat="false" ht="12.75" hidden="false" customHeight="false" outlineLevel="0" collapsed="false">
      <c r="A7575" s="2" t="s">
        <v>128</v>
      </c>
      <c r="B7575" s="2" t="n">
        <v>79</v>
      </c>
      <c r="C7575" s="2" t="n">
        <v>1005611</v>
      </c>
      <c r="D7575" s="2" t="n">
        <v>584535</v>
      </c>
      <c r="E7575" s="2" t="n">
        <v>359761</v>
      </c>
      <c r="F7575" s="2" t="n">
        <v>334334</v>
      </c>
    </row>
    <row r="7576" customFormat="false" ht="12.75" hidden="false" customHeight="false" outlineLevel="0" collapsed="false">
      <c r="A7576" s="2" t="s">
        <v>129</v>
      </c>
      <c r="B7576" s="2" t="n">
        <v>79</v>
      </c>
      <c r="C7576" s="2" t="n">
        <v>936016</v>
      </c>
      <c r="D7576" s="2" t="n">
        <v>549758</v>
      </c>
      <c r="E7576" s="2" t="n">
        <v>343281</v>
      </c>
      <c r="F7576" s="2" t="n">
        <v>323026</v>
      </c>
    </row>
    <row r="7577" customFormat="false" ht="12.75" hidden="false" customHeight="false" outlineLevel="0" collapsed="false">
      <c r="A7577" s="2" t="s">
        <v>130</v>
      </c>
      <c r="B7577" s="2" t="n">
        <v>79</v>
      </c>
      <c r="C7577" s="2" t="n">
        <v>1034823</v>
      </c>
      <c r="D7577" s="2" t="n">
        <v>604496</v>
      </c>
      <c r="E7577" s="2" t="n">
        <v>375671</v>
      </c>
      <c r="F7577" s="2" t="n">
        <v>356664</v>
      </c>
    </row>
    <row r="7578" customFormat="false" ht="12.75" hidden="false" customHeight="false" outlineLevel="0" collapsed="false">
      <c r="A7578" s="2" t="s">
        <v>131</v>
      </c>
      <c r="B7578" s="2" t="n">
        <v>79</v>
      </c>
      <c r="C7578" s="2" t="n">
        <v>406031</v>
      </c>
      <c r="D7578" s="2" t="n">
        <v>261749</v>
      </c>
      <c r="E7578" s="2" t="n">
        <v>195496</v>
      </c>
      <c r="F7578" s="2" t="n">
        <v>177289</v>
      </c>
    </row>
    <row r="7579" customFormat="false" ht="12.75" hidden="false" customHeight="false" outlineLevel="0" collapsed="false">
      <c r="A7579" s="2" t="s">
        <v>132</v>
      </c>
      <c r="B7579" s="2" t="n">
        <v>79</v>
      </c>
      <c r="C7579" s="2" t="n">
        <v>406914</v>
      </c>
      <c r="D7579" s="2" t="n">
        <v>260470</v>
      </c>
      <c r="E7579" s="2" t="n">
        <v>193724</v>
      </c>
      <c r="F7579" s="2" t="n">
        <v>174647</v>
      </c>
    </row>
    <row r="7580" customFormat="false" ht="12.75" hidden="false" customHeight="false" outlineLevel="0" collapsed="false">
      <c r="A7580" s="2" t="s">
        <v>133</v>
      </c>
      <c r="B7580" s="2" t="n">
        <v>79</v>
      </c>
      <c r="C7580" s="2" t="n">
        <v>400282</v>
      </c>
      <c r="D7580" s="2" t="n">
        <v>253865</v>
      </c>
      <c r="E7580" s="2" t="n">
        <v>187571</v>
      </c>
      <c r="F7580" s="2" t="n">
        <v>167673</v>
      </c>
    </row>
    <row r="7581" customFormat="false" ht="12.75" hidden="false" customHeight="false" outlineLevel="0" collapsed="false">
      <c r="A7581" s="2" t="s">
        <v>134</v>
      </c>
      <c r="B7581" s="2" t="n">
        <v>79</v>
      </c>
      <c r="C7581" s="2" t="n">
        <v>838688</v>
      </c>
      <c r="D7581" s="2" t="n">
        <v>493659</v>
      </c>
      <c r="E7581" s="2" t="n">
        <v>311323</v>
      </c>
      <c r="F7581" s="2" t="n">
        <v>293132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948962</v>
      </c>
      <c r="D7582" s="2" t="n">
        <v>556132</v>
      </c>
      <c r="E7582" s="2" t="n">
        <v>345354</v>
      </c>
      <c r="F7582" s="2" t="n">
        <v>325646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812705</v>
      </c>
      <c r="D7583" s="2" t="n">
        <v>478172</v>
      </c>
      <c r="E7583" s="2" t="n">
        <v>306682</v>
      </c>
      <c r="F7583" s="2" t="n">
        <v>297867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820123</v>
      </c>
      <c r="D7584" s="2" t="n">
        <v>483957</v>
      </c>
      <c r="E7584" s="2" t="n">
        <v>307006</v>
      </c>
      <c r="F7584" s="2" t="n">
        <v>290540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891961</v>
      </c>
      <c r="D7585" s="2" t="n">
        <v>528463</v>
      </c>
      <c r="E7585" s="2" t="n">
        <v>331532</v>
      </c>
      <c r="F7585" s="2" t="n">
        <v>311555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858894</v>
      </c>
      <c r="D7586" s="2" t="n">
        <v>507654</v>
      </c>
      <c r="E7586" s="2" t="n">
        <v>318500</v>
      </c>
      <c r="F7586" s="2" t="n">
        <v>302208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914268</v>
      </c>
      <c r="D7587" s="2" t="n">
        <v>536061</v>
      </c>
      <c r="E7587" s="2" t="n">
        <v>333377</v>
      </c>
      <c r="F7587" s="2" t="n">
        <v>311190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880043</v>
      </c>
      <c r="D7588" s="2" t="n">
        <v>518476</v>
      </c>
      <c r="E7588" s="2" t="n">
        <v>324770</v>
      </c>
      <c r="F7588" s="2" t="n">
        <v>306344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942083</v>
      </c>
      <c r="D7589" s="2" t="n">
        <v>554643</v>
      </c>
      <c r="E7589" s="2" t="n">
        <v>349771</v>
      </c>
      <c r="F7589" s="2" t="n">
        <v>334555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 t="n">
        <v>440520</v>
      </c>
      <c r="D7590" s="2" t="n">
        <v>284631</v>
      </c>
      <c r="E7590" s="2" t="n">
        <v>212607</v>
      </c>
      <c r="F7590" s="2" t="n">
        <v>192733</v>
      </c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 t="n">
        <v>435351</v>
      </c>
      <c r="D7591" s="2" t="n">
        <v>277813</v>
      </c>
      <c r="E7591" s="2" t="n">
        <v>205980</v>
      </c>
      <c r="F7591" s="2" t="n">
        <v>185716</v>
      </c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 t="n">
        <v>407585</v>
      </c>
      <c r="D7592" s="2" t="n">
        <v>259443</v>
      </c>
      <c r="E7592" s="2" t="n">
        <v>192251</v>
      </c>
      <c r="F7592" s="2" t="n">
        <v>172541</v>
      </c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637913</v>
      </c>
      <c r="D7593" s="2" t="n">
        <v>384725</v>
      </c>
      <c r="E7593" s="2" t="n">
        <v>261430</v>
      </c>
      <c r="F7593" s="2" t="n">
        <v>266608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867438</v>
      </c>
      <c r="D7594" s="2" t="n">
        <v>505647</v>
      </c>
      <c r="E7594" s="2" t="n">
        <v>317537</v>
      </c>
      <c r="F7594" s="2" t="n">
        <v>302173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690944</v>
      </c>
      <c r="D7595" s="2" t="n">
        <v>412052</v>
      </c>
      <c r="E7595" s="2" t="n">
        <v>276516</v>
      </c>
      <c r="F7595" s="2" t="n">
        <v>286343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810078</v>
      </c>
      <c r="D7596" s="2" t="n">
        <v>474745</v>
      </c>
      <c r="E7596" s="2" t="n">
        <v>301549</v>
      </c>
      <c r="F7596" s="2" t="n">
        <v>290904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949419</v>
      </c>
      <c r="D7597" s="2" t="n">
        <v>557572</v>
      </c>
      <c r="E7597" s="2" t="n">
        <v>348344</v>
      </c>
      <c r="F7597" s="2" t="n">
        <v>327819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882975</v>
      </c>
      <c r="D7598" s="2" t="n">
        <v>519574</v>
      </c>
      <c r="E7598" s="2" t="n">
        <v>326087</v>
      </c>
      <c r="F7598" s="2" t="n">
        <v>312046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956091</v>
      </c>
      <c r="D7599" s="2" t="n">
        <v>553668</v>
      </c>
      <c r="E7599" s="2" t="n">
        <v>341225</v>
      </c>
      <c r="F7599" s="2" t="n">
        <v>320068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829868</v>
      </c>
      <c r="D7600" s="2" t="n">
        <v>490348</v>
      </c>
      <c r="E7600" s="2" t="n">
        <v>312145</v>
      </c>
      <c r="F7600" s="2" t="n">
        <v>301817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804683</v>
      </c>
      <c r="D7601" s="2" t="n">
        <v>474410</v>
      </c>
      <c r="E7601" s="2" t="n">
        <v>305378</v>
      </c>
      <c r="F7601" s="2" t="n">
        <v>301681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 t="n">
        <v>406278</v>
      </c>
      <c r="D7602" s="2" t="n">
        <v>264705</v>
      </c>
      <c r="E7602" s="2" t="n">
        <v>200003</v>
      </c>
      <c r="F7602" s="2" t="n">
        <v>182374</v>
      </c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 t="n">
        <v>360517</v>
      </c>
      <c r="D7603" s="2" t="n">
        <v>233834</v>
      </c>
      <c r="E7603" s="2" t="n">
        <v>176203</v>
      </c>
      <c r="F7603" s="2" t="n">
        <v>160257</v>
      </c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 t="n">
        <v>322787</v>
      </c>
      <c r="D7604" s="2" t="n">
        <v>210525</v>
      </c>
      <c r="E7604" s="2" t="n">
        <v>159486</v>
      </c>
      <c r="F7604" s="2" t="n">
        <v>144754</v>
      </c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539976</v>
      </c>
      <c r="D7605" s="2" t="n">
        <v>329901</v>
      </c>
      <c r="E7605" s="2" t="n">
        <v>237387</v>
      </c>
      <c r="F7605" s="2" t="n">
        <v>259219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932344</v>
      </c>
      <c r="D7606" s="2" t="n">
        <v>551974</v>
      </c>
      <c r="E7606" s="2" t="n">
        <v>353761</v>
      </c>
      <c r="F7606" s="2" t="n">
        <v>336010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662765</v>
      </c>
      <c r="D7607" s="2" t="n">
        <v>399697</v>
      </c>
      <c r="E7607" s="2" t="n">
        <v>278400</v>
      </c>
      <c r="F7607" s="2" t="n">
        <v>299240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878778</v>
      </c>
      <c r="D7608" s="2" t="n">
        <v>514677</v>
      </c>
      <c r="E7608" s="2" t="n">
        <v>325968</v>
      </c>
      <c r="F7608" s="2" t="n">
        <v>314504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982016</v>
      </c>
      <c r="D7609" s="2" t="n">
        <v>573947</v>
      </c>
      <c r="E7609" s="2" t="n">
        <v>356242</v>
      </c>
      <c r="F7609" s="2" t="n">
        <v>333235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909426</v>
      </c>
      <c r="D7610" s="2" t="n">
        <v>534730</v>
      </c>
      <c r="E7610" s="2" t="n">
        <v>335166</v>
      </c>
      <c r="F7610" s="2" t="n">
        <v>318663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1053694</v>
      </c>
      <c r="D7611" s="2" t="n">
        <v>611201</v>
      </c>
      <c r="E7611" s="2" t="n">
        <v>376293</v>
      </c>
      <c r="F7611" s="2" t="n">
        <v>354401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903758</v>
      </c>
      <c r="D7612" s="2" t="n">
        <v>531042</v>
      </c>
      <c r="E7612" s="2" t="n">
        <v>334976</v>
      </c>
      <c r="F7612" s="2" t="n">
        <v>321791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917844</v>
      </c>
      <c r="D7613" s="2" t="n">
        <v>539009</v>
      </c>
      <c r="E7613" s="2" t="n">
        <v>344827</v>
      </c>
      <c r="F7613" s="2" t="n">
        <v>343514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 t="n">
        <v>436567</v>
      </c>
      <c r="D7614" s="2" t="n">
        <v>280964</v>
      </c>
      <c r="E7614" s="2" t="n">
        <v>209126</v>
      </c>
      <c r="F7614" s="2" t="n">
        <v>188631</v>
      </c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 t="n">
        <v>398597</v>
      </c>
      <c r="D7615" s="2" t="n">
        <v>256568</v>
      </c>
      <c r="E7615" s="2" t="n">
        <v>191617</v>
      </c>
      <c r="F7615" s="2" t="n">
        <v>173154</v>
      </c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 t="n">
        <v>360420</v>
      </c>
      <c r="D7616" s="2" t="n">
        <v>231585</v>
      </c>
      <c r="E7616" s="2" t="n">
        <v>173304</v>
      </c>
      <c r="F7616" s="2" t="n">
        <v>156455</v>
      </c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852157</v>
      </c>
      <c r="D7617" s="2" t="n">
        <v>501528</v>
      </c>
      <c r="E7617" s="2" t="n">
        <v>321199</v>
      </c>
      <c r="F7617" s="2" t="n">
        <v>312295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904819</v>
      </c>
      <c r="D7618" s="2" t="n">
        <v>533759</v>
      </c>
      <c r="E7618" s="2" t="n">
        <v>338777</v>
      </c>
      <c r="F7618" s="2" t="n">
        <v>319948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855601</v>
      </c>
      <c r="D7619" s="2" t="n">
        <v>503029</v>
      </c>
      <c r="E7619" s="2" t="n">
        <v>321784</v>
      </c>
      <c r="F7619" s="2" t="n">
        <v>312930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950077</v>
      </c>
      <c r="D7620" s="2" t="n">
        <v>554585</v>
      </c>
      <c r="E7620" s="2" t="n">
        <v>348574</v>
      </c>
      <c r="F7620" s="2" t="n">
        <v>334340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954269</v>
      </c>
      <c r="D7621" s="2" t="n">
        <v>558540</v>
      </c>
      <c r="E7621" s="2" t="n">
        <v>346909</v>
      </c>
      <c r="F7621" s="2" t="n">
        <v>323922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929868</v>
      </c>
      <c r="D7622" s="2" t="n">
        <v>546255</v>
      </c>
      <c r="E7622" s="2" t="n">
        <v>341088</v>
      </c>
      <c r="F7622" s="2" t="n">
        <v>322928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1002319</v>
      </c>
      <c r="D7623" s="2" t="n">
        <v>581546</v>
      </c>
      <c r="E7623" s="2" t="n">
        <v>358129</v>
      </c>
      <c r="F7623" s="2" t="n">
        <v>333406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969726</v>
      </c>
      <c r="D7624" s="2" t="n">
        <v>571554</v>
      </c>
      <c r="E7624" s="2" t="n">
        <v>360301</v>
      </c>
      <c r="F7624" s="2" t="n">
        <v>345689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997547</v>
      </c>
      <c r="D7625" s="2" t="n">
        <v>583366</v>
      </c>
      <c r="E7625" s="2" t="n">
        <v>370585</v>
      </c>
      <c r="F7625" s="2" t="n">
        <v>365407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 t="n">
        <v>453493</v>
      </c>
      <c r="D7626" s="2" t="n">
        <v>290211</v>
      </c>
      <c r="E7626" s="2" t="n">
        <v>215207</v>
      </c>
      <c r="F7626" s="2" t="n">
        <v>193661</v>
      </c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 t="n">
        <v>424966</v>
      </c>
      <c r="D7627" s="2" t="n">
        <v>270669</v>
      </c>
      <c r="E7627" s="2" t="n">
        <v>200456</v>
      </c>
      <c r="F7627" s="2" t="n">
        <v>179818</v>
      </c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 t="n">
        <v>385338</v>
      </c>
      <c r="D7628" s="2" t="n">
        <v>245789</v>
      </c>
      <c r="E7628" s="2" t="n">
        <v>182782</v>
      </c>
      <c r="F7628" s="2" t="n">
        <v>164093</v>
      </c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954601</v>
      </c>
      <c r="D7629" s="2" t="n">
        <v>560146</v>
      </c>
      <c r="E7629" s="2" t="n">
        <v>354891</v>
      </c>
      <c r="F7629" s="2" t="n">
        <v>341109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1003740</v>
      </c>
      <c r="D7630" s="2" t="n">
        <v>583037</v>
      </c>
      <c r="E7630" s="2" t="n">
        <v>360189</v>
      </c>
      <c r="F7630" s="2" t="n">
        <v>337151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915801</v>
      </c>
      <c r="D7631" s="2" t="n">
        <v>535326</v>
      </c>
      <c r="E7631" s="2" t="n">
        <v>339652</v>
      </c>
      <c r="F7631" s="2" t="n">
        <v>329055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1022297</v>
      </c>
      <c r="D7632" s="2" t="n">
        <v>594870</v>
      </c>
      <c r="E7632" s="2" t="n">
        <v>371301</v>
      </c>
      <c r="F7632" s="2" t="n">
        <v>354419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916874</v>
      </c>
      <c r="D7633" s="2" t="n">
        <v>540366</v>
      </c>
      <c r="E7633" s="2" t="n">
        <v>339018</v>
      </c>
      <c r="F7633" s="2" t="n">
        <v>318479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992390</v>
      </c>
      <c r="D7634" s="2" t="n">
        <v>581128</v>
      </c>
      <c r="E7634" s="2" t="n">
        <v>361822</v>
      </c>
      <c r="F7634" s="2" t="n">
        <v>341627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921966</v>
      </c>
      <c r="D7635" s="2" t="n">
        <v>537736</v>
      </c>
      <c r="E7635" s="2" t="n">
        <v>337012</v>
      </c>
      <c r="F7635" s="2" t="n">
        <v>319234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1012170</v>
      </c>
      <c r="D7636" s="2" t="n">
        <v>594969</v>
      </c>
      <c r="E7636" s="2" t="n">
        <v>372818</v>
      </c>
      <c r="F7636" s="2" t="n">
        <v>353868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1072882</v>
      </c>
      <c r="D7637" s="2" t="n">
        <v>623873</v>
      </c>
      <c r="E7637" s="2" t="n">
        <v>390241</v>
      </c>
      <c r="F7637" s="2" t="n">
        <v>375821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 t="n">
        <v>476167</v>
      </c>
      <c r="D7638" s="2" t="n">
        <v>301567</v>
      </c>
      <c r="E7638" s="2" t="n">
        <v>221348</v>
      </c>
      <c r="F7638" s="2" t="n">
        <v>197959</v>
      </c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 t="n">
        <v>480969</v>
      </c>
      <c r="D7639" s="2" t="n">
        <v>304389</v>
      </c>
      <c r="E7639" s="2" t="n">
        <v>223851</v>
      </c>
      <c r="F7639" s="2" t="n">
        <v>200454</v>
      </c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 t="n">
        <v>422262</v>
      </c>
      <c r="D7640" s="2" t="n">
        <v>269432</v>
      </c>
      <c r="E7640" s="2" t="n">
        <v>199893</v>
      </c>
      <c r="F7640" s="2" t="n">
        <v>179617</v>
      </c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813045</v>
      </c>
      <c r="D7641" s="2" t="n">
        <v>479012</v>
      </c>
      <c r="E7641" s="2" t="n">
        <v>307639</v>
      </c>
      <c r="F7641" s="2" t="n">
        <v>297503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937277</v>
      </c>
      <c r="D7642" s="2" t="n">
        <v>552623</v>
      </c>
      <c r="E7642" s="2" t="n">
        <v>349915</v>
      </c>
      <c r="F7642" s="2" t="n">
        <v>330290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864137</v>
      </c>
      <c r="D7643" s="2" t="n">
        <v>512501</v>
      </c>
      <c r="E7643" s="2" t="n">
        <v>334062</v>
      </c>
      <c r="F7643" s="2" t="n">
        <v>326768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929068</v>
      </c>
      <c r="D7644" s="2" t="n">
        <v>547554</v>
      </c>
      <c r="E7644" s="2" t="n">
        <v>349101</v>
      </c>
      <c r="F7644" s="2" t="n">
        <v>333316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908074</v>
      </c>
      <c r="D7645" s="2" t="n">
        <v>535484</v>
      </c>
      <c r="E7645" s="2" t="n">
        <v>335980</v>
      </c>
      <c r="F7645" s="2" t="n">
        <v>313596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1050986</v>
      </c>
      <c r="D7646" s="2" t="n">
        <v>612706</v>
      </c>
      <c r="E7646" s="2" t="n">
        <v>379535</v>
      </c>
      <c r="F7646" s="2" t="n">
        <v>357446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1001541</v>
      </c>
      <c r="D7647" s="2" t="n">
        <v>584982</v>
      </c>
      <c r="E7647" s="2" t="n">
        <v>362622</v>
      </c>
      <c r="F7647" s="2" t="n">
        <v>339332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977608</v>
      </c>
      <c r="D7648" s="2" t="n">
        <v>574402</v>
      </c>
      <c r="E7648" s="2" t="n">
        <v>359768</v>
      </c>
      <c r="F7648" s="2" t="n">
        <v>340818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1015090</v>
      </c>
      <c r="D7649" s="2" t="n">
        <v>592535</v>
      </c>
      <c r="E7649" s="2" t="n">
        <v>371166</v>
      </c>
      <c r="F7649" s="2" t="n">
        <v>356577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 t="n">
        <v>474647</v>
      </c>
      <c r="D7650" s="2" t="n">
        <v>301030</v>
      </c>
      <c r="E7650" s="2" t="n">
        <v>221084</v>
      </c>
      <c r="F7650" s="2" t="n">
        <v>197880</v>
      </c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 t="n">
        <v>462554</v>
      </c>
      <c r="D7651" s="2" t="n">
        <v>292976</v>
      </c>
      <c r="E7651" s="2" t="n">
        <v>215679</v>
      </c>
      <c r="F7651" s="2" t="n">
        <v>193182</v>
      </c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 t="n">
        <v>426515</v>
      </c>
      <c r="D7652" s="2" t="n">
        <v>272653</v>
      </c>
      <c r="E7652" s="2" t="n">
        <v>202887</v>
      </c>
      <c r="F7652" s="2" t="n">
        <v>182823</v>
      </c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808454</v>
      </c>
      <c r="D7653" s="2" t="n">
        <v>479845</v>
      </c>
      <c r="E7653" s="2" t="n">
        <v>310428</v>
      </c>
      <c r="F7653" s="2" t="n">
        <v>302698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914782</v>
      </c>
      <c r="D7654" s="2" t="n">
        <v>538613</v>
      </c>
      <c r="E7654" s="2" t="n">
        <v>339406</v>
      </c>
      <c r="F7654" s="2" t="n">
        <v>320019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773765</v>
      </c>
      <c r="D7655" s="2" t="n">
        <v>458248</v>
      </c>
      <c r="E7655" s="2" t="n">
        <v>299780</v>
      </c>
      <c r="F7655" s="2" t="n">
        <v>294203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885299</v>
      </c>
      <c r="D7656" s="2" t="n">
        <v>522970</v>
      </c>
      <c r="E7656" s="2" t="n">
        <v>333093</v>
      </c>
      <c r="F7656" s="2" t="n">
        <v>316562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951761</v>
      </c>
      <c r="D7657" s="2" t="n">
        <v>560681</v>
      </c>
      <c r="E7657" s="2" t="n">
        <v>350765</v>
      </c>
      <c r="F7657" s="2" t="n">
        <v>330115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954594</v>
      </c>
      <c r="D7658" s="2" t="n">
        <v>562659</v>
      </c>
      <c r="E7658" s="2" t="n">
        <v>351553</v>
      </c>
      <c r="F7658" s="2" t="n">
        <v>333914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956276</v>
      </c>
      <c r="D7659" s="2" t="n">
        <v>559111</v>
      </c>
      <c r="E7659" s="2" t="n">
        <v>348035</v>
      </c>
      <c r="F7659" s="2" t="n">
        <v>325998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900146</v>
      </c>
      <c r="D7660" s="2" t="n">
        <v>530929</v>
      </c>
      <c r="E7660" s="2" t="n">
        <v>334128</v>
      </c>
      <c r="F7660" s="2" t="n">
        <v>317725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915201</v>
      </c>
      <c r="D7661" s="2" t="n">
        <v>538900</v>
      </c>
      <c r="E7661" s="2" t="n">
        <v>340725</v>
      </c>
      <c r="F7661" s="2" t="n">
        <v>325568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 t="n">
        <v>441050</v>
      </c>
      <c r="D7662" s="2" t="n">
        <v>283905</v>
      </c>
      <c r="E7662" s="2" t="n">
        <v>211783</v>
      </c>
      <c r="F7662" s="2" t="n">
        <v>192171</v>
      </c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 t="n">
        <v>457685</v>
      </c>
      <c r="D7663" s="2" t="n">
        <v>292844</v>
      </c>
      <c r="E7663" s="2" t="n">
        <v>217914</v>
      </c>
      <c r="F7663" s="2" t="n">
        <v>197088</v>
      </c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 t="n">
        <v>420048</v>
      </c>
      <c r="D7664" s="2" t="n">
        <v>267407</v>
      </c>
      <c r="E7664" s="2" t="n">
        <v>198713</v>
      </c>
      <c r="F7664" s="2" t="n">
        <v>178952</v>
      </c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939000</v>
      </c>
      <c r="D7665" s="2" t="n">
        <v>550448</v>
      </c>
      <c r="E7665" s="2" t="n">
        <v>344963</v>
      </c>
      <c r="F7665" s="2" t="n">
        <v>326213</v>
      </c>
    </row>
    <row r="7666" customFormat="false" ht="12.75" hidden="false" customHeight="false" outlineLevel="0" collapsed="false">
      <c r="A7666" s="2" t="s">
        <v>123</v>
      </c>
      <c r="B7666" s="2" t="n">
        <v>80</v>
      </c>
      <c r="C7666" s="2" t="n">
        <v>997021</v>
      </c>
      <c r="D7666" s="2" t="n">
        <v>584400</v>
      </c>
      <c r="E7666" s="2" t="n">
        <v>363842</v>
      </c>
      <c r="F7666" s="2" t="n">
        <v>344105</v>
      </c>
    </row>
    <row r="7667" customFormat="false" ht="12.75" hidden="false" customHeight="false" outlineLevel="0" collapsed="false">
      <c r="A7667" s="2" t="s">
        <v>124</v>
      </c>
      <c r="B7667" s="2" t="n">
        <v>80</v>
      </c>
      <c r="C7667" s="2" t="n">
        <v>777774</v>
      </c>
      <c r="D7667" s="2" t="n">
        <v>464255</v>
      </c>
      <c r="E7667" s="2" t="n">
        <v>303073</v>
      </c>
      <c r="F7667" s="2" t="n">
        <v>295279</v>
      </c>
    </row>
    <row r="7668" customFormat="false" ht="12.75" hidden="false" customHeight="false" outlineLevel="0" collapsed="false">
      <c r="A7668" s="2" t="s">
        <v>125</v>
      </c>
      <c r="B7668" s="2" t="n">
        <v>80</v>
      </c>
      <c r="C7668" s="2" t="n">
        <v>919275</v>
      </c>
      <c r="D7668" s="2" t="n">
        <v>541094</v>
      </c>
      <c r="E7668" s="2" t="n">
        <v>341661</v>
      </c>
      <c r="F7668" s="2" t="n">
        <v>325870</v>
      </c>
    </row>
    <row r="7669" customFormat="false" ht="12.75" hidden="false" customHeight="false" outlineLevel="0" collapsed="false">
      <c r="A7669" s="2" t="s">
        <v>126</v>
      </c>
      <c r="B7669" s="2" t="n">
        <v>80</v>
      </c>
      <c r="C7669" s="2" t="n">
        <v>864384</v>
      </c>
      <c r="D7669" s="2" t="n">
        <v>512474</v>
      </c>
      <c r="E7669" s="2" t="n">
        <v>323258</v>
      </c>
      <c r="F7669" s="2" t="n">
        <v>301984</v>
      </c>
    </row>
    <row r="7670" customFormat="false" ht="12.75" hidden="false" customHeight="false" outlineLevel="0" collapsed="false">
      <c r="A7670" s="2" t="s">
        <v>127</v>
      </c>
      <c r="B7670" s="2" t="n">
        <v>80</v>
      </c>
      <c r="C7670" s="2" t="n">
        <v>875359</v>
      </c>
      <c r="D7670" s="2" t="n">
        <v>521189</v>
      </c>
      <c r="E7670" s="2" t="n">
        <v>330224</v>
      </c>
      <c r="F7670" s="2" t="n">
        <v>313296</v>
      </c>
    </row>
    <row r="7671" customFormat="false" ht="12.75" hidden="false" customHeight="false" outlineLevel="0" collapsed="false">
      <c r="A7671" s="2" t="s">
        <v>128</v>
      </c>
      <c r="B7671" s="2" t="n">
        <v>80</v>
      </c>
      <c r="C7671" s="2" t="n">
        <v>996168</v>
      </c>
      <c r="D7671" s="2" t="n">
        <v>579550</v>
      </c>
      <c r="E7671" s="2" t="n">
        <v>357387</v>
      </c>
      <c r="F7671" s="2" t="n">
        <v>332810</v>
      </c>
    </row>
    <row r="7672" customFormat="false" ht="12.75" hidden="false" customHeight="false" outlineLevel="0" collapsed="false">
      <c r="A7672" s="2" t="s">
        <v>129</v>
      </c>
      <c r="B7672" s="2" t="n">
        <v>80</v>
      </c>
      <c r="C7672" s="2" t="n">
        <v>926526</v>
      </c>
      <c r="D7672" s="2" t="n">
        <v>544589</v>
      </c>
      <c r="E7672" s="2" t="n">
        <v>340707</v>
      </c>
      <c r="F7672" s="2" t="n">
        <v>321125</v>
      </c>
    </row>
    <row r="7673" customFormat="false" ht="12.75" hidden="false" customHeight="false" outlineLevel="0" collapsed="false">
      <c r="A7673" s="2" t="s">
        <v>130</v>
      </c>
      <c r="B7673" s="2" t="n">
        <v>80</v>
      </c>
      <c r="C7673" s="2" t="n">
        <v>1025391</v>
      </c>
      <c r="D7673" s="2" t="n">
        <v>599595</v>
      </c>
      <c r="E7673" s="2" t="n">
        <v>373472</v>
      </c>
      <c r="F7673" s="2" t="n">
        <v>355449</v>
      </c>
    </row>
    <row r="7674" customFormat="false" ht="12.75" hidden="false" customHeight="false" outlineLevel="0" collapsed="false">
      <c r="A7674" s="2" t="s">
        <v>131</v>
      </c>
      <c r="B7674" s="2" t="n">
        <v>80</v>
      </c>
      <c r="C7674" s="2" t="n">
        <v>404674</v>
      </c>
      <c r="D7674" s="2" t="n">
        <v>260951</v>
      </c>
      <c r="E7674" s="2" t="n">
        <v>194939</v>
      </c>
      <c r="F7674" s="2" t="n">
        <v>176810</v>
      </c>
    </row>
    <row r="7675" customFormat="false" ht="12.75" hidden="false" customHeight="false" outlineLevel="0" collapsed="false">
      <c r="A7675" s="2" t="s">
        <v>132</v>
      </c>
      <c r="B7675" s="2" t="n">
        <v>80</v>
      </c>
      <c r="C7675" s="2" t="n">
        <v>406027</v>
      </c>
      <c r="D7675" s="2" t="n">
        <v>259952</v>
      </c>
      <c r="E7675" s="2" t="n">
        <v>193363</v>
      </c>
      <c r="F7675" s="2" t="n">
        <v>174357</v>
      </c>
    </row>
    <row r="7676" customFormat="false" ht="12.75" hidden="false" customHeight="false" outlineLevel="0" collapsed="false">
      <c r="A7676" s="2" t="s">
        <v>133</v>
      </c>
      <c r="B7676" s="2" t="n">
        <v>80</v>
      </c>
      <c r="C7676" s="2" t="n">
        <v>399372</v>
      </c>
      <c r="D7676" s="2" t="n">
        <v>253351</v>
      </c>
      <c r="E7676" s="2" t="n">
        <v>187228</v>
      </c>
      <c r="F7676" s="2" t="n">
        <v>167344</v>
      </c>
    </row>
    <row r="7677" customFormat="false" ht="12.75" hidden="false" customHeight="false" outlineLevel="0" collapsed="false">
      <c r="A7677" s="2" t="s">
        <v>134</v>
      </c>
      <c r="B7677" s="2" t="n">
        <v>80</v>
      </c>
      <c r="C7677" s="2" t="n">
        <v>831108</v>
      </c>
      <c r="D7677" s="2" t="n">
        <v>489669</v>
      </c>
      <c r="E7677" s="2" t="n">
        <v>309445</v>
      </c>
      <c r="F7677" s="2" t="n">
        <v>291989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940115</v>
      </c>
      <c r="D7678" s="2" t="n">
        <v>551448</v>
      </c>
      <c r="E7678" s="2" t="n">
        <v>343116</v>
      </c>
      <c r="F7678" s="2" t="n">
        <v>324261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803245</v>
      </c>
      <c r="D7679" s="2" t="n">
        <v>473186</v>
      </c>
      <c r="E7679" s="2" t="n">
        <v>304331</v>
      </c>
      <c r="F7679" s="2" t="n">
        <v>296447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814742</v>
      </c>
      <c r="D7680" s="2" t="n">
        <v>481208</v>
      </c>
      <c r="E7680" s="2" t="n">
        <v>305850</v>
      </c>
      <c r="F7680" s="2" t="n">
        <v>290031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884721</v>
      </c>
      <c r="D7681" s="2" t="n">
        <v>524698</v>
      </c>
      <c r="E7681" s="2" t="n">
        <v>329861</v>
      </c>
      <c r="F7681" s="2" t="n">
        <v>310656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850812</v>
      </c>
      <c r="D7682" s="2" t="n">
        <v>503355</v>
      </c>
      <c r="E7682" s="2" t="n">
        <v>316437</v>
      </c>
      <c r="F7682" s="2" t="n">
        <v>300918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906457</v>
      </c>
      <c r="D7683" s="2" t="n">
        <v>531932</v>
      </c>
      <c r="E7683" s="2" t="n">
        <v>331459</v>
      </c>
      <c r="F7683" s="2" t="n">
        <v>310088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872288</v>
      </c>
      <c r="D7684" s="2" t="n">
        <v>514420</v>
      </c>
      <c r="E7684" s="2" t="n">
        <v>322815</v>
      </c>
      <c r="F7684" s="2" t="n">
        <v>305080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933327</v>
      </c>
      <c r="D7685" s="2" t="n">
        <v>550019</v>
      </c>
      <c r="E7685" s="2" t="n">
        <v>347642</v>
      </c>
      <c r="F7685" s="2" t="n">
        <v>333269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 t="n">
        <v>439443</v>
      </c>
      <c r="D7686" s="2" t="n">
        <v>284012</v>
      </c>
      <c r="E7686" s="2" t="n">
        <v>212190</v>
      </c>
      <c r="F7686" s="2" t="n">
        <v>192392</v>
      </c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 t="n">
        <v>434067</v>
      </c>
      <c r="D7687" s="2" t="n">
        <v>277062</v>
      </c>
      <c r="E7687" s="2" t="n">
        <v>205455</v>
      </c>
      <c r="F7687" s="2" t="n">
        <v>185225</v>
      </c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 t="n">
        <v>406536</v>
      </c>
      <c r="D7688" s="2" t="n">
        <v>258845</v>
      </c>
      <c r="E7688" s="2" t="n">
        <v>191829</v>
      </c>
      <c r="F7688" s="2" t="n">
        <v>172180</v>
      </c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632139</v>
      </c>
      <c r="D7689" s="2" t="n">
        <v>381677</v>
      </c>
      <c r="E7689" s="2" t="n">
        <v>260106</v>
      </c>
      <c r="F7689" s="2" t="n">
        <v>265896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859445</v>
      </c>
      <c r="D7690" s="2" t="n">
        <v>501510</v>
      </c>
      <c r="E7690" s="2" t="n">
        <v>315572</v>
      </c>
      <c r="F7690" s="2" t="n">
        <v>301051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683092</v>
      </c>
      <c r="D7691" s="2" t="n">
        <v>407836</v>
      </c>
      <c r="E7691" s="2" t="n">
        <v>274555</v>
      </c>
      <c r="F7691" s="2" t="n">
        <v>285246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804690</v>
      </c>
      <c r="D7692" s="2" t="n">
        <v>472050</v>
      </c>
      <c r="E7692" s="2" t="n">
        <v>300557</v>
      </c>
      <c r="F7692" s="2" t="n">
        <v>290627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941567</v>
      </c>
      <c r="D7693" s="2" t="n">
        <v>553362</v>
      </c>
      <c r="E7693" s="2" t="n">
        <v>346403</v>
      </c>
      <c r="F7693" s="2" t="n">
        <v>326718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873994</v>
      </c>
      <c r="D7694" s="2" t="n">
        <v>514762</v>
      </c>
      <c r="E7694" s="2" t="n">
        <v>323791</v>
      </c>
      <c r="F7694" s="2" t="n">
        <v>310503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946447</v>
      </c>
      <c r="D7695" s="2" t="n">
        <v>548527</v>
      </c>
      <c r="E7695" s="2" t="n">
        <v>338714</v>
      </c>
      <c r="F7695" s="2" t="n">
        <v>318385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821574</v>
      </c>
      <c r="D7696" s="2" t="n">
        <v>485892</v>
      </c>
      <c r="E7696" s="2" t="n">
        <v>310051</v>
      </c>
      <c r="F7696" s="2" t="n">
        <v>300498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797016</v>
      </c>
      <c r="D7697" s="2" t="n">
        <v>470445</v>
      </c>
      <c r="E7697" s="2" t="n">
        <v>303679</v>
      </c>
      <c r="F7697" s="2" t="n">
        <v>300938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 t="n">
        <v>404973</v>
      </c>
      <c r="D7698" s="2" t="n">
        <v>263867</v>
      </c>
      <c r="E7698" s="2" t="n">
        <v>199406</v>
      </c>
      <c r="F7698" s="2" t="n">
        <v>181802</v>
      </c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 t="n">
        <v>360339</v>
      </c>
      <c r="D7699" s="2" t="n">
        <v>233754</v>
      </c>
      <c r="E7699" s="2" t="n">
        <v>176206</v>
      </c>
      <c r="F7699" s="2" t="n">
        <v>160305</v>
      </c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 t="n">
        <v>322277</v>
      </c>
      <c r="D7700" s="2" t="n">
        <v>210235</v>
      </c>
      <c r="E7700" s="2" t="n">
        <v>159262</v>
      </c>
      <c r="F7700" s="2" t="n">
        <v>144576</v>
      </c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534576</v>
      </c>
      <c r="D7701" s="2" t="n">
        <v>327063</v>
      </c>
      <c r="E7701" s="2" t="n">
        <v>236176</v>
      </c>
      <c r="F7701" s="2" t="n">
        <v>258797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924917</v>
      </c>
      <c r="D7702" s="2" t="n">
        <v>548079</v>
      </c>
      <c r="E7702" s="2" t="n">
        <v>351972</v>
      </c>
      <c r="F7702" s="2" t="n">
        <v>334992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654464</v>
      </c>
      <c r="D7703" s="2" t="n">
        <v>395064</v>
      </c>
      <c r="E7703" s="2" t="n">
        <v>276097</v>
      </c>
      <c r="F7703" s="2" t="n">
        <v>297591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875078</v>
      </c>
      <c r="D7704" s="2" t="n">
        <v>513057</v>
      </c>
      <c r="E7704" s="2" t="n">
        <v>325575</v>
      </c>
      <c r="F7704" s="2" t="n">
        <v>314775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971732</v>
      </c>
      <c r="D7705" s="2" t="n">
        <v>568469</v>
      </c>
      <c r="E7705" s="2" t="n">
        <v>353528</v>
      </c>
      <c r="F7705" s="2" t="n">
        <v>331359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900321</v>
      </c>
      <c r="D7706" s="2" t="n">
        <v>529914</v>
      </c>
      <c r="E7706" s="2" t="n">
        <v>332876</v>
      </c>
      <c r="F7706" s="2" t="n">
        <v>317239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1044307</v>
      </c>
      <c r="D7707" s="2" t="n">
        <v>606526</v>
      </c>
      <c r="E7707" s="2" t="n">
        <v>374342</v>
      </c>
      <c r="F7707" s="2" t="n">
        <v>353615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895204</v>
      </c>
      <c r="D7708" s="2" t="n">
        <v>526501</v>
      </c>
      <c r="E7708" s="2" t="n">
        <v>332838</v>
      </c>
      <c r="F7708" s="2" t="n">
        <v>320522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909026</v>
      </c>
      <c r="D7709" s="2" t="n">
        <v>534296</v>
      </c>
      <c r="E7709" s="2" t="n">
        <v>342748</v>
      </c>
      <c r="F7709" s="2" t="n">
        <v>342256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 t="n">
        <v>436247</v>
      </c>
      <c r="D7710" s="2" t="n">
        <v>280786</v>
      </c>
      <c r="E7710" s="2" t="n">
        <v>209026</v>
      </c>
      <c r="F7710" s="2" t="n">
        <v>188605</v>
      </c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 t="n">
        <v>397385</v>
      </c>
      <c r="D7711" s="2" t="n">
        <v>255815</v>
      </c>
      <c r="E7711" s="2" t="n">
        <v>191053</v>
      </c>
      <c r="F7711" s="2" t="n">
        <v>172626</v>
      </c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 t="n">
        <v>359268</v>
      </c>
      <c r="D7712" s="2" t="n">
        <v>230936</v>
      </c>
      <c r="E7712" s="2" t="n">
        <v>172851</v>
      </c>
      <c r="F7712" s="2" t="n">
        <v>156023</v>
      </c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846120</v>
      </c>
      <c r="D7713" s="2" t="n">
        <v>498371</v>
      </c>
      <c r="E7713" s="2" t="n">
        <v>319888</v>
      </c>
      <c r="F7713" s="2" t="n">
        <v>311704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897351</v>
      </c>
      <c r="D7714" s="2" t="n">
        <v>529825</v>
      </c>
      <c r="E7714" s="2" t="n">
        <v>336988</v>
      </c>
      <c r="F7714" s="2" t="n">
        <v>318871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844773</v>
      </c>
      <c r="D7715" s="2" t="n">
        <v>497159</v>
      </c>
      <c r="E7715" s="2" t="n">
        <v>318824</v>
      </c>
      <c r="F7715" s="2" t="n">
        <v>310773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937937</v>
      </c>
      <c r="D7716" s="2" t="n">
        <v>547990</v>
      </c>
      <c r="E7716" s="2" t="n">
        <v>345156</v>
      </c>
      <c r="F7716" s="2" t="n">
        <v>331690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951005</v>
      </c>
      <c r="D7717" s="2" t="n">
        <v>557156</v>
      </c>
      <c r="E7717" s="2" t="n">
        <v>346696</v>
      </c>
      <c r="F7717" s="2" t="n">
        <v>324369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921893</v>
      </c>
      <c r="D7718" s="2" t="n">
        <v>542067</v>
      </c>
      <c r="E7718" s="2" t="n">
        <v>339180</v>
      </c>
      <c r="F7718" s="2" t="n">
        <v>321780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987769</v>
      </c>
      <c r="D7719" s="2" t="n">
        <v>573468</v>
      </c>
      <c r="E7719" s="2" t="n">
        <v>353809</v>
      </c>
      <c r="F7719" s="2" t="n">
        <v>329795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961259</v>
      </c>
      <c r="D7720" s="2" t="n">
        <v>567090</v>
      </c>
      <c r="E7720" s="2" t="n">
        <v>358281</v>
      </c>
      <c r="F7720" s="2" t="n">
        <v>344562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986547</v>
      </c>
      <c r="D7721" s="2" t="n">
        <v>577649</v>
      </c>
      <c r="E7721" s="2" t="n">
        <v>367931</v>
      </c>
      <c r="F7721" s="2" t="n">
        <v>363936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 t="n">
        <v>452558</v>
      </c>
      <c r="D7722" s="2" t="n">
        <v>289690</v>
      </c>
      <c r="E7722" s="2" t="n">
        <v>214875</v>
      </c>
      <c r="F7722" s="2" t="n">
        <v>193414</v>
      </c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 t="n">
        <v>425188</v>
      </c>
      <c r="D7723" s="2" t="n">
        <v>270868</v>
      </c>
      <c r="E7723" s="2" t="n">
        <v>200618</v>
      </c>
      <c r="F7723" s="2" t="n">
        <v>180044</v>
      </c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 t="n">
        <v>384310</v>
      </c>
      <c r="D7724" s="2" t="n">
        <v>245158</v>
      </c>
      <c r="E7724" s="2" t="n">
        <v>182357</v>
      </c>
      <c r="F7724" s="2" t="n">
        <v>163730</v>
      </c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943758</v>
      </c>
      <c r="D7725" s="2" t="n">
        <v>554266</v>
      </c>
      <c r="E7725" s="2" t="n">
        <v>351901</v>
      </c>
      <c r="F7725" s="2" t="n">
        <v>338921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992259</v>
      </c>
      <c r="D7726" s="2" t="n">
        <v>576828</v>
      </c>
      <c r="E7726" s="2" t="n">
        <v>357122</v>
      </c>
      <c r="F7726" s="2" t="n">
        <v>334853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908304</v>
      </c>
      <c r="D7727" s="2" t="n">
        <v>531458</v>
      </c>
      <c r="E7727" s="2" t="n">
        <v>338109</v>
      </c>
      <c r="F7727" s="2" t="n">
        <v>328423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1012694</v>
      </c>
      <c r="D7728" s="2" t="n">
        <v>590027</v>
      </c>
      <c r="E7728" s="2" t="n">
        <v>369182</v>
      </c>
      <c r="F7728" s="2" t="n">
        <v>353422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907649</v>
      </c>
      <c r="D7729" s="2" t="n">
        <v>535463</v>
      </c>
      <c r="E7729" s="2" t="n">
        <v>336582</v>
      </c>
      <c r="F7729" s="2" t="n">
        <v>316756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983460</v>
      </c>
      <c r="D7730" s="2" t="n">
        <v>576367</v>
      </c>
      <c r="E7730" s="2" t="n">
        <v>359642</v>
      </c>
      <c r="F7730" s="2" t="n">
        <v>340303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915958</v>
      </c>
      <c r="D7731" s="2" t="n">
        <v>534712</v>
      </c>
      <c r="E7731" s="2" t="n">
        <v>335831</v>
      </c>
      <c r="F7731" s="2" t="n">
        <v>318803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1002528</v>
      </c>
      <c r="D7732" s="2" t="n">
        <v>589921</v>
      </c>
      <c r="E7732" s="2" t="n">
        <v>370484</v>
      </c>
      <c r="F7732" s="2" t="n">
        <v>352490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1059509</v>
      </c>
      <c r="D7733" s="2" t="n">
        <v>616731</v>
      </c>
      <c r="E7733" s="2" t="n">
        <v>386715</v>
      </c>
      <c r="F7733" s="2" t="n">
        <v>373269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 t="n">
        <v>474883</v>
      </c>
      <c r="D7734" s="2" t="n">
        <v>300811</v>
      </c>
      <c r="E7734" s="2" t="n">
        <v>220865</v>
      </c>
      <c r="F7734" s="2" t="n">
        <v>197571</v>
      </c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 t="n">
        <v>479950</v>
      </c>
      <c r="D7735" s="2" t="n">
        <v>303823</v>
      </c>
      <c r="E7735" s="2" t="n">
        <v>223533</v>
      </c>
      <c r="F7735" s="2" t="n">
        <v>200263</v>
      </c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 t="n">
        <v>421459</v>
      </c>
      <c r="D7736" s="2" t="n">
        <v>268943</v>
      </c>
      <c r="E7736" s="2" t="n">
        <v>199538</v>
      </c>
      <c r="F7736" s="2" t="n">
        <v>179331</v>
      </c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806080</v>
      </c>
      <c r="D7737" s="2" t="n">
        <v>475330</v>
      </c>
      <c r="E7737" s="2" t="n">
        <v>306059</v>
      </c>
      <c r="F7737" s="2" t="n">
        <v>296702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928512</v>
      </c>
      <c r="D7738" s="2" t="n">
        <v>547928</v>
      </c>
      <c r="E7738" s="2" t="n">
        <v>347658</v>
      </c>
      <c r="F7738" s="2" t="n">
        <v>328707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853937</v>
      </c>
      <c r="D7739" s="2" t="n">
        <v>507160</v>
      </c>
      <c r="E7739" s="2" t="n">
        <v>331547</v>
      </c>
      <c r="F7739" s="2" t="n">
        <v>325215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922387</v>
      </c>
      <c r="D7740" s="2" t="n">
        <v>544296</v>
      </c>
      <c r="E7740" s="2" t="n">
        <v>347740</v>
      </c>
      <c r="F7740" s="2" t="n">
        <v>332815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899910</v>
      </c>
      <c r="D7741" s="2" t="n">
        <v>531185</v>
      </c>
      <c r="E7741" s="2" t="n">
        <v>333958</v>
      </c>
      <c r="F7741" s="2" t="n">
        <v>312283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1040985</v>
      </c>
      <c r="D7742" s="2" t="n">
        <v>607464</v>
      </c>
      <c r="E7742" s="2" t="n">
        <v>377132</v>
      </c>
      <c r="F7742" s="2" t="n">
        <v>355959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992014</v>
      </c>
      <c r="D7743" s="2" t="n">
        <v>579967</v>
      </c>
      <c r="E7743" s="2" t="n">
        <v>360240</v>
      </c>
      <c r="F7743" s="2" t="n">
        <v>337846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967920</v>
      </c>
      <c r="D7744" s="2" t="n">
        <v>569317</v>
      </c>
      <c r="E7744" s="2" t="n">
        <v>357368</v>
      </c>
      <c r="F7744" s="2" t="n">
        <v>339339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1005975</v>
      </c>
      <c r="D7745" s="2" t="n">
        <v>587780</v>
      </c>
      <c r="E7745" s="2" t="n">
        <v>369060</v>
      </c>
      <c r="F7745" s="2" t="n">
        <v>355428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 t="n">
        <v>473387</v>
      </c>
      <c r="D7746" s="2" t="n">
        <v>300343</v>
      </c>
      <c r="E7746" s="2" t="n">
        <v>220609</v>
      </c>
      <c r="F7746" s="2" t="n">
        <v>197502</v>
      </c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 t="n">
        <v>461266</v>
      </c>
      <c r="D7747" s="2" t="n">
        <v>292256</v>
      </c>
      <c r="E7747" s="2" t="n">
        <v>215181</v>
      </c>
      <c r="F7747" s="2" t="n">
        <v>192736</v>
      </c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 t="n">
        <v>426152</v>
      </c>
      <c r="D7748" s="2" t="n">
        <v>272450</v>
      </c>
      <c r="E7748" s="2" t="n">
        <v>202793</v>
      </c>
      <c r="F7748" s="2" t="n">
        <v>182821</v>
      </c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800453</v>
      </c>
      <c r="D7749" s="2" t="n">
        <v>475582</v>
      </c>
      <c r="E7749" s="2" t="n">
        <v>308510</v>
      </c>
      <c r="F7749" s="2" t="n">
        <v>301644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902932</v>
      </c>
      <c r="D7750" s="2" t="n">
        <v>532165</v>
      </c>
      <c r="E7750" s="2" t="n">
        <v>335996</v>
      </c>
      <c r="F7750" s="2" t="n">
        <v>317430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763827</v>
      </c>
      <c r="D7751" s="2" t="n">
        <v>452935</v>
      </c>
      <c r="E7751" s="2" t="n">
        <v>297303</v>
      </c>
      <c r="F7751" s="2" t="n">
        <v>292656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881942</v>
      </c>
      <c r="D7752" s="2" t="n">
        <v>521352</v>
      </c>
      <c r="E7752" s="2" t="n">
        <v>332622</v>
      </c>
      <c r="F7752" s="2" t="n">
        <v>316667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943931</v>
      </c>
      <c r="D7753" s="2" t="n">
        <v>556591</v>
      </c>
      <c r="E7753" s="2" t="n">
        <v>348920</v>
      </c>
      <c r="F7753" s="2" t="n">
        <v>329076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947608</v>
      </c>
      <c r="D7754" s="2" t="n">
        <v>559086</v>
      </c>
      <c r="E7754" s="2" t="n">
        <v>350055</v>
      </c>
      <c r="F7754" s="2" t="n">
        <v>333225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947420</v>
      </c>
      <c r="D7755" s="2" t="n">
        <v>554447</v>
      </c>
      <c r="E7755" s="2" t="n">
        <v>345865</v>
      </c>
      <c r="F7755" s="2" t="n">
        <v>324649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891795</v>
      </c>
      <c r="D7756" s="2" t="n">
        <v>526525</v>
      </c>
      <c r="E7756" s="2" t="n">
        <v>332059</v>
      </c>
      <c r="F7756" s="2" t="n">
        <v>316413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906084</v>
      </c>
      <c r="D7757" s="2" t="n">
        <v>534075</v>
      </c>
      <c r="E7757" s="2" t="n">
        <v>338474</v>
      </c>
      <c r="F7757" s="2" t="n">
        <v>324166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 t="n">
        <v>439731</v>
      </c>
      <c r="D7758" s="2" t="n">
        <v>283101</v>
      </c>
      <c r="E7758" s="2" t="n">
        <v>211169</v>
      </c>
      <c r="F7758" s="2" t="n">
        <v>191658</v>
      </c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 t="n">
        <v>456409</v>
      </c>
      <c r="D7759" s="2" t="n">
        <v>292087</v>
      </c>
      <c r="E7759" s="2" t="n">
        <v>217398</v>
      </c>
      <c r="F7759" s="2" t="n">
        <v>196669</v>
      </c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 t="n">
        <v>419797</v>
      </c>
      <c r="D7760" s="2" t="n">
        <v>267277</v>
      </c>
      <c r="E7760" s="2" t="n">
        <v>198662</v>
      </c>
      <c r="F7760" s="2" t="n">
        <v>178902</v>
      </c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930369</v>
      </c>
      <c r="D7761" s="2" t="n">
        <v>545925</v>
      </c>
      <c r="E7761" s="2" t="n">
        <v>342806</v>
      </c>
      <c r="F7761" s="2" t="n">
        <v>324836</v>
      </c>
    </row>
    <row r="7762" customFormat="false" ht="12.75" hidden="false" customHeight="false" outlineLevel="0" collapsed="false">
      <c r="A7762" s="2" t="s">
        <v>123</v>
      </c>
      <c r="B7762" s="2" t="n">
        <v>81</v>
      </c>
      <c r="C7762" s="2" t="n">
        <v>987214</v>
      </c>
      <c r="D7762" s="2" t="n">
        <v>579302</v>
      </c>
      <c r="E7762" s="2" t="n">
        <v>361420</v>
      </c>
      <c r="F7762" s="2" t="n">
        <v>342600</v>
      </c>
    </row>
    <row r="7763" customFormat="false" ht="12.75" hidden="false" customHeight="false" outlineLevel="0" collapsed="false">
      <c r="A7763" s="2" t="s">
        <v>124</v>
      </c>
      <c r="B7763" s="2" t="n">
        <v>81</v>
      </c>
      <c r="C7763" s="2" t="n">
        <v>769426</v>
      </c>
      <c r="D7763" s="2" t="n">
        <v>459832</v>
      </c>
      <c r="E7763" s="2" t="n">
        <v>301003</v>
      </c>
      <c r="F7763" s="2" t="n">
        <v>294049</v>
      </c>
    </row>
    <row r="7764" customFormat="false" ht="12.75" hidden="false" customHeight="false" outlineLevel="0" collapsed="false">
      <c r="A7764" s="2" t="s">
        <v>125</v>
      </c>
      <c r="B7764" s="2" t="n">
        <v>81</v>
      </c>
      <c r="C7764" s="2" t="n">
        <v>909801</v>
      </c>
      <c r="D7764" s="2" t="n">
        <v>535948</v>
      </c>
      <c r="E7764" s="2" t="n">
        <v>339035</v>
      </c>
      <c r="F7764" s="2" t="n">
        <v>323966</v>
      </c>
    </row>
    <row r="7765" customFormat="false" ht="12.75" hidden="false" customHeight="false" outlineLevel="0" collapsed="false">
      <c r="A7765" s="2" t="s">
        <v>126</v>
      </c>
      <c r="B7765" s="2" t="n">
        <v>81</v>
      </c>
      <c r="C7765" s="2" t="n">
        <v>856914</v>
      </c>
      <c r="D7765" s="2" t="n">
        <v>508519</v>
      </c>
      <c r="E7765" s="2" t="n">
        <v>321397</v>
      </c>
      <c r="F7765" s="2" t="n">
        <v>300785</v>
      </c>
    </row>
    <row r="7766" customFormat="false" ht="12.75" hidden="false" customHeight="false" outlineLevel="0" collapsed="false">
      <c r="A7766" s="2" t="s">
        <v>127</v>
      </c>
      <c r="B7766" s="2" t="n">
        <v>81</v>
      </c>
      <c r="C7766" s="2" t="n">
        <v>867817</v>
      </c>
      <c r="D7766" s="2" t="n">
        <v>517186</v>
      </c>
      <c r="E7766" s="2" t="n">
        <v>328375</v>
      </c>
      <c r="F7766" s="2" t="n">
        <v>312139</v>
      </c>
    </row>
    <row r="7767" customFormat="false" ht="12.75" hidden="false" customHeight="false" outlineLevel="0" collapsed="false">
      <c r="A7767" s="2" t="s">
        <v>128</v>
      </c>
      <c r="B7767" s="2" t="n">
        <v>81</v>
      </c>
      <c r="C7767" s="2" t="n">
        <v>987481</v>
      </c>
      <c r="D7767" s="2" t="n">
        <v>575064</v>
      </c>
      <c r="E7767" s="2" t="n">
        <v>355342</v>
      </c>
      <c r="F7767" s="2" t="n">
        <v>331636</v>
      </c>
    </row>
    <row r="7768" customFormat="false" ht="12.75" hidden="false" customHeight="false" outlineLevel="0" collapsed="false">
      <c r="A7768" s="2" t="s">
        <v>129</v>
      </c>
      <c r="B7768" s="2" t="n">
        <v>81</v>
      </c>
      <c r="C7768" s="2" t="n">
        <v>917709</v>
      </c>
      <c r="D7768" s="2" t="n">
        <v>539924</v>
      </c>
      <c r="E7768" s="2" t="n">
        <v>338483</v>
      </c>
      <c r="F7768" s="2" t="n">
        <v>319730</v>
      </c>
    </row>
    <row r="7769" customFormat="false" ht="12.75" hidden="false" customHeight="false" outlineLevel="0" collapsed="false">
      <c r="A7769" s="2" t="s">
        <v>130</v>
      </c>
      <c r="B7769" s="2" t="n">
        <v>81</v>
      </c>
      <c r="C7769" s="2" t="n">
        <v>1015431</v>
      </c>
      <c r="D7769" s="2" t="n">
        <v>594334</v>
      </c>
      <c r="E7769" s="2" t="n">
        <v>370995</v>
      </c>
      <c r="F7769" s="2" t="n">
        <v>353836</v>
      </c>
    </row>
    <row r="7770" customFormat="false" ht="12.75" hidden="false" customHeight="false" outlineLevel="0" collapsed="false">
      <c r="A7770" s="2" t="s">
        <v>131</v>
      </c>
      <c r="B7770" s="2" t="n">
        <v>81</v>
      </c>
      <c r="C7770" s="2" t="n">
        <v>404051</v>
      </c>
      <c r="D7770" s="2" t="n">
        <v>260621</v>
      </c>
      <c r="E7770" s="2" t="n">
        <v>194754</v>
      </c>
      <c r="F7770" s="2" t="n">
        <v>176714</v>
      </c>
    </row>
    <row r="7771" customFormat="false" ht="12.75" hidden="false" customHeight="false" outlineLevel="0" collapsed="false">
      <c r="A7771" s="2" t="s">
        <v>132</v>
      </c>
      <c r="B7771" s="2" t="n">
        <v>81</v>
      </c>
      <c r="C7771" s="2" t="n">
        <v>405014</v>
      </c>
      <c r="D7771" s="2" t="n">
        <v>259373</v>
      </c>
      <c r="E7771" s="2" t="n">
        <v>193015</v>
      </c>
      <c r="F7771" s="2" t="n">
        <v>174062</v>
      </c>
    </row>
    <row r="7772" customFormat="false" ht="12.75" hidden="false" customHeight="false" outlineLevel="0" collapsed="false">
      <c r="A7772" s="2" t="s">
        <v>133</v>
      </c>
      <c r="B7772" s="2" t="n">
        <v>81</v>
      </c>
      <c r="C7772" s="2" t="n">
        <v>398054</v>
      </c>
      <c r="D7772" s="2" t="n">
        <v>252604</v>
      </c>
      <c r="E7772" s="2" t="n">
        <v>186771</v>
      </c>
      <c r="F7772" s="2" t="n">
        <v>166988</v>
      </c>
    </row>
    <row r="7773" customFormat="false" ht="12.75" hidden="false" customHeight="false" outlineLevel="0" collapsed="false">
      <c r="A7773" s="2" t="s">
        <v>134</v>
      </c>
      <c r="B7773" s="2" t="n">
        <v>81</v>
      </c>
      <c r="C7773" s="2" t="n">
        <v>823176</v>
      </c>
      <c r="D7773" s="2" t="n">
        <v>485497</v>
      </c>
      <c r="E7773" s="2" t="n">
        <v>307419</v>
      </c>
      <c r="F7773" s="2" t="n">
        <v>290639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931208</v>
      </c>
      <c r="D7774" s="2" t="n">
        <v>546686</v>
      </c>
      <c r="E7774" s="2" t="n">
        <v>340824</v>
      </c>
      <c r="F7774" s="2" t="n">
        <v>322723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792988</v>
      </c>
      <c r="D7775" s="2" t="n">
        <v>467745</v>
      </c>
      <c r="E7775" s="2" t="n">
        <v>301819</v>
      </c>
      <c r="F7775" s="2" t="n">
        <v>294894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807997</v>
      </c>
      <c r="D7776" s="2" t="n">
        <v>477610</v>
      </c>
      <c r="E7776" s="2" t="n">
        <v>304114</v>
      </c>
      <c r="F7776" s="2" t="n">
        <v>288821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877128</v>
      </c>
      <c r="D7777" s="2" t="n">
        <v>520631</v>
      </c>
      <c r="E7777" s="2" t="n">
        <v>327936</v>
      </c>
      <c r="F7777" s="2" t="n">
        <v>309459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843128</v>
      </c>
      <c r="D7778" s="2" t="n">
        <v>499290</v>
      </c>
      <c r="E7778" s="2" t="n">
        <v>314610</v>
      </c>
      <c r="F7778" s="2" t="n">
        <v>299826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898618</v>
      </c>
      <c r="D7779" s="2" t="n">
        <v>527803</v>
      </c>
      <c r="E7779" s="2" t="n">
        <v>329577</v>
      </c>
      <c r="F7779" s="2" t="n">
        <v>308975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864454</v>
      </c>
      <c r="D7780" s="2" t="n">
        <v>510317</v>
      </c>
      <c r="E7780" s="2" t="n">
        <v>320903</v>
      </c>
      <c r="F7780" s="2" t="n">
        <v>303939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924437</v>
      </c>
      <c r="D7781" s="2" t="n">
        <v>545315</v>
      </c>
      <c r="E7781" s="2" t="n">
        <v>345460</v>
      </c>
      <c r="F7781" s="2" t="n">
        <v>331955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 t="n">
        <v>438270</v>
      </c>
      <c r="D7782" s="2" t="n">
        <v>283325</v>
      </c>
      <c r="E7782" s="2" t="n">
        <v>211716</v>
      </c>
      <c r="F7782" s="2" t="n">
        <v>191980</v>
      </c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 t="n">
        <v>433031</v>
      </c>
      <c r="D7783" s="2" t="n">
        <v>276475</v>
      </c>
      <c r="E7783" s="2" t="n">
        <v>205086</v>
      </c>
      <c r="F7783" s="2" t="n">
        <v>184957</v>
      </c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 t="n">
        <v>405497</v>
      </c>
      <c r="D7784" s="2" t="n">
        <v>258239</v>
      </c>
      <c r="E7784" s="2" t="n">
        <v>191441</v>
      </c>
      <c r="F7784" s="2" t="n">
        <v>171865</v>
      </c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624184</v>
      </c>
      <c r="D7785" s="2" t="n">
        <v>377345</v>
      </c>
      <c r="E7785" s="2" t="n">
        <v>257872</v>
      </c>
      <c r="F7785" s="2" t="n">
        <v>264392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850881</v>
      </c>
      <c r="D7786" s="2" t="n">
        <v>497168</v>
      </c>
      <c r="E7786" s="2" t="n">
        <v>313533</v>
      </c>
      <c r="F7786" s="2" t="n">
        <v>299763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675014</v>
      </c>
      <c r="D7787" s="2" t="n">
        <v>403517</v>
      </c>
      <c r="E7787" s="2" t="n">
        <v>272479</v>
      </c>
      <c r="F7787" s="2" t="n">
        <v>283876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796231</v>
      </c>
      <c r="D7788" s="2" t="n">
        <v>467503</v>
      </c>
      <c r="E7788" s="2" t="n">
        <v>298227</v>
      </c>
      <c r="F7788" s="2" t="n">
        <v>288888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933376</v>
      </c>
      <c r="D7789" s="2" t="n">
        <v>549173</v>
      </c>
      <c r="E7789" s="2" t="n">
        <v>344517</v>
      </c>
      <c r="F7789" s="2" t="n">
        <v>325633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865271</v>
      </c>
      <c r="D7790" s="2" t="n">
        <v>510103</v>
      </c>
      <c r="E7790" s="2" t="n">
        <v>321590</v>
      </c>
      <c r="F7790" s="2" t="n">
        <v>309144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938336</v>
      </c>
      <c r="D7791" s="2" t="n">
        <v>544266</v>
      </c>
      <c r="E7791" s="2" t="n">
        <v>336731</v>
      </c>
      <c r="F7791" s="2" t="n">
        <v>317108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813707</v>
      </c>
      <c r="D7792" s="2" t="n">
        <v>481606</v>
      </c>
      <c r="E7792" s="2" t="n">
        <v>308137</v>
      </c>
      <c r="F7792" s="2" t="n">
        <v>299366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788758</v>
      </c>
      <c r="D7793" s="2" t="n">
        <v>465989</v>
      </c>
      <c r="E7793" s="2" t="n">
        <v>301604</v>
      </c>
      <c r="F7793" s="2" t="n">
        <v>299605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 t="n">
        <v>404051</v>
      </c>
      <c r="D7794" s="2" t="n">
        <v>263259</v>
      </c>
      <c r="E7794" s="2" t="n">
        <v>198935</v>
      </c>
      <c r="F7794" s="2" t="n">
        <v>181377</v>
      </c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 t="n">
        <v>359291</v>
      </c>
      <c r="D7795" s="2" t="n">
        <v>233093</v>
      </c>
      <c r="E7795" s="2" t="n">
        <v>175720</v>
      </c>
      <c r="F7795" s="2" t="n">
        <v>159845</v>
      </c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 t="n">
        <v>321714</v>
      </c>
      <c r="D7796" s="2" t="n">
        <v>209873</v>
      </c>
      <c r="E7796" s="2" t="n">
        <v>159020</v>
      </c>
      <c r="F7796" s="2" t="n">
        <v>144370</v>
      </c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528140</v>
      </c>
      <c r="D7797" s="2" t="n">
        <v>323456</v>
      </c>
      <c r="E7797" s="2" t="n">
        <v>234282</v>
      </c>
      <c r="F7797" s="2" t="n">
        <v>257317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917312</v>
      </c>
      <c r="D7798" s="2" t="n">
        <v>544101</v>
      </c>
      <c r="E7798" s="2" t="n">
        <v>350134</v>
      </c>
      <c r="F7798" s="2" t="n">
        <v>333955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647376</v>
      </c>
      <c r="D7799" s="2" t="n">
        <v>391299</v>
      </c>
      <c r="E7799" s="2" t="n">
        <v>274390</v>
      </c>
      <c r="F7799" s="2" t="n">
        <v>296694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863505</v>
      </c>
      <c r="D7800" s="2" t="n">
        <v>506711</v>
      </c>
      <c r="E7800" s="2" t="n">
        <v>322232</v>
      </c>
      <c r="F7800" s="2" t="n">
        <v>312204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963793</v>
      </c>
      <c r="D7801" s="2" t="n">
        <v>564326</v>
      </c>
      <c r="E7801" s="2" t="n">
        <v>351659</v>
      </c>
      <c r="F7801" s="2" t="n">
        <v>330260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891104</v>
      </c>
      <c r="D7802" s="2" t="n">
        <v>524974</v>
      </c>
      <c r="E7802" s="2" t="n">
        <v>330581</v>
      </c>
      <c r="F7802" s="2" t="n">
        <v>315720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1033850</v>
      </c>
      <c r="D7803" s="2" t="n">
        <v>601005</v>
      </c>
      <c r="E7803" s="2" t="n">
        <v>371706</v>
      </c>
      <c r="F7803" s="2" t="n">
        <v>351851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886447</v>
      </c>
      <c r="D7804" s="2" t="n">
        <v>521825</v>
      </c>
      <c r="E7804" s="2" t="n">
        <v>330685</v>
      </c>
      <c r="F7804" s="2" t="n">
        <v>319211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897772</v>
      </c>
      <c r="D7805" s="2" t="n">
        <v>528170</v>
      </c>
      <c r="E7805" s="2" t="n">
        <v>339733</v>
      </c>
      <c r="F7805" s="2" t="n">
        <v>340207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 t="n">
        <v>435584</v>
      </c>
      <c r="D7806" s="2" t="n">
        <v>280397</v>
      </c>
      <c r="E7806" s="2" t="n">
        <v>208751</v>
      </c>
      <c r="F7806" s="2" t="n">
        <v>188426</v>
      </c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 t="n">
        <v>396437</v>
      </c>
      <c r="D7807" s="2" t="n">
        <v>255278</v>
      </c>
      <c r="E7807" s="2" t="n">
        <v>190719</v>
      </c>
      <c r="F7807" s="2" t="n">
        <v>172354</v>
      </c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 t="n">
        <v>358862</v>
      </c>
      <c r="D7808" s="2" t="n">
        <v>230661</v>
      </c>
      <c r="E7808" s="2" t="n">
        <v>172695</v>
      </c>
      <c r="F7808" s="2" t="n">
        <v>155913</v>
      </c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834966</v>
      </c>
      <c r="D7809" s="2" t="n">
        <v>492384</v>
      </c>
      <c r="E7809" s="2" t="n">
        <v>316891</v>
      </c>
      <c r="F7809" s="2" t="n">
        <v>309609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890090</v>
      </c>
      <c r="D7810" s="2" t="n">
        <v>526030</v>
      </c>
      <c r="E7810" s="2" t="n">
        <v>335274</v>
      </c>
      <c r="F7810" s="2" t="n">
        <v>317896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836958</v>
      </c>
      <c r="D7811" s="2" t="n">
        <v>493099</v>
      </c>
      <c r="E7811" s="2" t="n">
        <v>317083</v>
      </c>
      <c r="F7811" s="2" t="n">
        <v>309876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934890</v>
      </c>
      <c r="D7812" s="2" t="n">
        <v>546722</v>
      </c>
      <c r="E7812" s="2" t="n">
        <v>344985</v>
      </c>
      <c r="F7812" s="2" t="n">
        <v>332153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939172</v>
      </c>
      <c r="D7813" s="2" t="n">
        <v>550751</v>
      </c>
      <c r="E7813" s="2" t="n">
        <v>343426</v>
      </c>
      <c r="F7813" s="2" t="n">
        <v>321978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913219</v>
      </c>
      <c r="D7814" s="2" t="n">
        <v>537412</v>
      </c>
      <c r="E7814" s="2" t="n">
        <v>337047</v>
      </c>
      <c r="F7814" s="2" t="n">
        <v>320477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979026</v>
      </c>
      <c r="D7815" s="2" t="n">
        <v>569018</v>
      </c>
      <c r="E7815" s="2" t="n">
        <v>351768</v>
      </c>
      <c r="F7815" s="2" t="n">
        <v>328458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952646</v>
      </c>
      <c r="D7816" s="2" t="n">
        <v>562531</v>
      </c>
      <c r="E7816" s="2" t="n">
        <v>356191</v>
      </c>
      <c r="F7816" s="2" t="n">
        <v>343371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978584</v>
      </c>
      <c r="D7817" s="2" t="n">
        <v>573498</v>
      </c>
      <c r="E7817" s="2" t="n">
        <v>366259</v>
      </c>
      <c r="F7817" s="2" t="n">
        <v>363328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 t="n">
        <v>451125</v>
      </c>
      <c r="D7818" s="2" t="n">
        <v>288823</v>
      </c>
      <c r="E7818" s="2" t="n">
        <v>214280</v>
      </c>
      <c r="F7818" s="2" t="n">
        <v>192925</v>
      </c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 t="n">
        <v>423221</v>
      </c>
      <c r="D7819" s="2" t="n">
        <v>269655</v>
      </c>
      <c r="E7819" s="2" t="n">
        <v>199759</v>
      </c>
      <c r="F7819" s="2" t="n">
        <v>179279</v>
      </c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 t="n">
        <v>383772</v>
      </c>
      <c r="D7820" s="2" t="n">
        <v>244891</v>
      </c>
      <c r="E7820" s="2" t="n">
        <v>182161</v>
      </c>
      <c r="F7820" s="2" t="n">
        <v>163608</v>
      </c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935060</v>
      </c>
      <c r="D7821" s="2" t="n">
        <v>549774</v>
      </c>
      <c r="E7821" s="2" t="n">
        <v>349898</v>
      </c>
      <c r="F7821" s="2" t="n">
        <v>337861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986704</v>
      </c>
      <c r="D7822" s="2" t="n">
        <v>574187</v>
      </c>
      <c r="E7822" s="2" t="n">
        <v>356209</v>
      </c>
      <c r="F7822" s="2" t="n">
        <v>334871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898083</v>
      </c>
      <c r="D7823" s="2" t="n">
        <v>526122</v>
      </c>
      <c r="E7823" s="2" t="n">
        <v>335605</v>
      </c>
      <c r="F7823" s="2" t="n">
        <v>326867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1004703</v>
      </c>
      <c r="D7824" s="2" t="n">
        <v>585601</v>
      </c>
      <c r="E7824" s="2" t="n">
        <v>367032</v>
      </c>
      <c r="F7824" s="2" t="n">
        <v>351708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901682</v>
      </c>
      <c r="D7825" s="2" t="n">
        <v>532375</v>
      </c>
      <c r="E7825" s="2" t="n">
        <v>335358</v>
      </c>
      <c r="F7825" s="2" t="n">
        <v>316214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975112</v>
      </c>
      <c r="D7826" s="2" t="n">
        <v>572028</v>
      </c>
      <c r="E7826" s="2" t="n">
        <v>357674</v>
      </c>
      <c r="F7826" s="2" t="n">
        <v>339215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910459</v>
      </c>
      <c r="D7827" s="2" t="n">
        <v>532153</v>
      </c>
      <c r="E7827" s="2" t="n">
        <v>334961</v>
      </c>
      <c r="F7827" s="2" t="n">
        <v>318954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994895</v>
      </c>
      <c r="D7828" s="2" t="n">
        <v>585877</v>
      </c>
      <c r="E7828" s="2" t="n">
        <v>368684</v>
      </c>
      <c r="F7828" s="2" t="n">
        <v>351538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1050686</v>
      </c>
      <c r="D7829" s="2" t="n">
        <v>612226</v>
      </c>
      <c r="E7829" s="2" t="n">
        <v>384836</v>
      </c>
      <c r="F7829" s="2" t="n">
        <v>372454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 t="n">
        <v>474303</v>
      </c>
      <c r="D7830" s="2" t="n">
        <v>300458</v>
      </c>
      <c r="E7830" s="2" t="n">
        <v>220632</v>
      </c>
      <c r="F7830" s="2" t="n">
        <v>197409</v>
      </c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 t="n">
        <v>478150</v>
      </c>
      <c r="D7831" s="2" t="n">
        <v>302710</v>
      </c>
      <c r="E7831" s="2" t="n">
        <v>222711</v>
      </c>
      <c r="F7831" s="2" t="n">
        <v>199562</v>
      </c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 t="n">
        <v>421276</v>
      </c>
      <c r="D7832" s="2" t="n">
        <v>268845</v>
      </c>
      <c r="E7832" s="2" t="n">
        <v>199517</v>
      </c>
      <c r="F7832" s="2" t="n">
        <v>179332</v>
      </c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797806</v>
      </c>
      <c r="D7833" s="2" t="n">
        <v>471030</v>
      </c>
      <c r="E7833" s="2" t="n">
        <v>303940</v>
      </c>
      <c r="F7833" s="2" t="n">
        <v>295489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921526</v>
      </c>
      <c r="D7834" s="2" t="n">
        <v>544335</v>
      </c>
      <c r="E7834" s="2" t="n">
        <v>346116</v>
      </c>
      <c r="F7834" s="2" t="n">
        <v>328018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843323</v>
      </c>
      <c r="D7835" s="2" t="n">
        <v>501457</v>
      </c>
      <c r="E7835" s="2" t="n">
        <v>328902</v>
      </c>
      <c r="F7835" s="2" t="n">
        <v>323622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912809</v>
      </c>
      <c r="D7836" s="2" t="n">
        <v>538964</v>
      </c>
      <c r="E7836" s="2" t="n">
        <v>344951</v>
      </c>
      <c r="F7836" s="2" t="n">
        <v>330568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891928</v>
      </c>
      <c r="D7837" s="2" t="n">
        <v>526919</v>
      </c>
      <c r="E7837" s="2" t="n">
        <v>331904</v>
      </c>
      <c r="F7837" s="2" t="n">
        <v>310984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1033147</v>
      </c>
      <c r="D7838" s="2" t="n">
        <v>603395</v>
      </c>
      <c r="E7838" s="2" t="n">
        <v>375393</v>
      </c>
      <c r="F7838" s="2" t="n">
        <v>355137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981875</v>
      </c>
      <c r="D7839" s="2" t="n">
        <v>574715</v>
      </c>
      <c r="E7839" s="2" t="n">
        <v>357784</v>
      </c>
      <c r="F7839" s="2" t="n">
        <v>336336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960605</v>
      </c>
      <c r="D7840" s="2" t="n">
        <v>565424</v>
      </c>
      <c r="E7840" s="2" t="n">
        <v>355685</v>
      </c>
      <c r="F7840" s="2" t="n">
        <v>338413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996278</v>
      </c>
      <c r="D7841" s="2" t="n">
        <v>582657</v>
      </c>
      <c r="E7841" s="2" t="n">
        <v>366706</v>
      </c>
      <c r="F7841" s="2" t="n">
        <v>354005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 t="n">
        <v>472701</v>
      </c>
      <c r="D7842" s="2" t="n">
        <v>299950</v>
      </c>
      <c r="E7842" s="2" t="n">
        <v>220387</v>
      </c>
      <c r="F7842" s="2" t="n">
        <v>197304</v>
      </c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 t="n">
        <v>459952</v>
      </c>
      <c r="D7843" s="2" t="n">
        <v>291500</v>
      </c>
      <c r="E7843" s="2" t="n">
        <v>214704</v>
      </c>
      <c r="F7843" s="2" t="n">
        <v>192350</v>
      </c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 t="n">
        <v>425536</v>
      </c>
      <c r="D7844" s="2" t="n">
        <v>272082</v>
      </c>
      <c r="E7844" s="2" t="n">
        <v>202550</v>
      </c>
      <c r="F7844" s="2" t="n">
        <v>182655</v>
      </c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792120</v>
      </c>
      <c r="D7845" s="2" t="n">
        <v>471072</v>
      </c>
      <c r="E7845" s="2" t="n">
        <v>306363</v>
      </c>
      <c r="F7845" s="2" t="n">
        <v>300269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899307</v>
      </c>
      <c r="D7846" s="2" t="n">
        <v>530523</v>
      </c>
      <c r="E7846" s="2" t="n">
        <v>335709</v>
      </c>
      <c r="F7846" s="2" t="n">
        <v>317851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753051</v>
      </c>
      <c r="D7847" s="2" t="n">
        <v>447266</v>
      </c>
      <c r="E7847" s="2" t="n">
        <v>294567</v>
      </c>
      <c r="F7847" s="2" t="n">
        <v>290964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868865</v>
      </c>
      <c r="D7848" s="2" t="n">
        <v>514221</v>
      </c>
      <c r="E7848" s="2" t="n">
        <v>328726</v>
      </c>
      <c r="F7848" s="2" t="n">
        <v>313534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935120</v>
      </c>
      <c r="D7849" s="2" t="n">
        <v>551916</v>
      </c>
      <c r="E7849" s="2" t="n">
        <v>346651</v>
      </c>
      <c r="F7849" s="2" t="n">
        <v>327597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938360</v>
      </c>
      <c r="D7850" s="2" t="n">
        <v>554171</v>
      </c>
      <c r="E7850" s="2" t="n">
        <v>347745</v>
      </c>
      <c r="F7850" s="2" t="n">
        <v>331760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938816</v>
      </c>
      <c r="D7851" s="2" t="n">
        <v>549884</v>
      </c>
      <c r="E7851" s="2" t="n">
        <v>343722</v>
      </c>
      <c r="F7851" s="2" t="n">
        <v>323219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886136</v>
      </c>
      <c r="D7852" s="2" t="n">
        <v>523551</v>
      </c>
      <c r="E7852" s="2" t="n">
        <v>330903</v>
      </c>
      <c r="F7852" s="2" t="n">
        <v>316010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897451</v>
      </c>
      <c r="D7853" s="2" t="n">
        <v>529485</v>
      </c>
      <c r="E7853" s="2" t="n">
        <v>336329</v>
      </c>
      <c r="F7853" s="2" t="n">
        <v>322841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 t="n">
        <v>437303</v>
      </c>
      <c r="D7854" s="2" t="n">
        <v>281618</v>
      </c>
      <c r="E7854" s="2" t="n">
        <v>210152</v>
      </c>
      <c r="F7854" s="2" t="n">
        <v>190779</v>
      </c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 t="n">
        <v>455031</v>
      </c>
      <c r="D7855" s="2" t="n">
        <v>291249</v>
      </c>
      <c r="E7855" s="2" t="n">
        <v>216847</v>
      </c>
      <c r="F7855" s="2" t="n">
        <v>196196</v>
      </c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 t="n">
        <v>416578</v>
      </c>
      <c r="D7856" s="2" t="n">
        <v>265308</v>
      </c>
      <c r="E7856" s="2" t="n">
        <v>197229</v>
      </c>
      <c r="F7856" s="2" t="n">
        <v>177680</v>
      </c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921837</v>
      </c>
      <c r="D7857" s="2" t="n">
        <v>541423</v>
      </c>
      <c r="E7857" s="2" t="n">
        <v>340797</v>
      </c>
      <c r="F7857" s="2" t="n">
        <v>323666</v>
      </c>
    </row>
    <row r="7858" customFormat="false" ht="12.75" hidden="false" customHeight="false" outlineLevel="0" collapsed="false">
      <c r="A7858" s="2" t="s">
        <v>123</v>
      </c>
      <c r="B7858" s="2" t="n">
        <v>82</v>
      </c>
      <c r="C7858" s="2" t="n">
        <v>979623</v>
      </c>
      <c r="D7858" s="2" t="n">
        <v>575341</v>
      </c>
      <c r="E7858" s="2" t="n">
        <v>359717</v>
      </c>
      <c r="F7858" s="2" t="n">
        <v>341678</v>
      </c>
    </row>
    <row r="7859" customFormat="false" ht="12.75" hidden="false" customHeight="false" outlineLevel="0" collapsed="false">
      <c r="A7859" s="2" t="s">
        <v>124</v>
      </c>
      <c r="B7859" s="2" t="n">
        <v>82</v>
      </c>
      <c r="C7859" s="2" t="n">
        <v>761763</v>
      </c>
      <c r="D7859" s="2" t="n">
        <v>455801</v>
      </c>
      <c r="E7859" s="2" t="n">
        <v>299133</v>
      </c>
      <c r="F7859" s="2" t="n">
        <v>293064</v>
      </c>
    </row>
    <row r="7860" customFormat="false" ht="12.75" hidden="false" customHeight="false" outlineLevel="0" collapsed="false">
      <c r="A7860" s="2" t="s">
        <v>125</v>
      </c>
      <c r="B7860" s="2" t="n">
        <v>82</v>
      </c>
      <c r="C7860" s="2" t="n">
        <v>904605</v>
      </c>
      <c r="D7860" s="2" t="n">
        <v>533395</v>
      </c>
      <c r="E7860" s="2" t="n">
        <v>338022</v>
      </c>
      <c r="F7860" s="2" t="n">
        <v>323589</v>
      </c>
    </row>
    <row r="7861" customFormat="false" ht="12.75" hidden="false" customHeight="false" outlineLevel="0" collapsed="false">
      <c r="A7861" s="2" t="s">
        <v>126</v>
      </c>
      <c r="B7861" s="2" t="n">
        <v>82</v>
      </c>
      <c r="C7861" s="2" t="n">
        <v>849872</v>
      </c>
      <c r="D7861" s="2" t="n">
        <v>504823</v>
      </c>
      <c r="E7861" s="2" t="n">
        <v>319717</v>
      </c>
      <c r="F7861" s="2" t="n">
        <v>299834</v>
      </c>
    </row>
    <row r="7862" customFormat="false" ht="12.75" hidden="false" customHeight="false" outlineLevel="0" collapsed="false">
      <c r="A7862" s="2" t="s">
        <v>127</v>
      </c>
      <c r="B7862" s="2" t="n">
        <v>82</v>
      </c>
      <c r="C7862" s="2" t="n">
        <v>859470</v>
      </c>
      <c r="D7862" s="2" t="n">
        <v>512667</v>
      </c>
      <c r="E7862" s="2" t="n">
        <v>326200</v>
      </c>
      <c r="F7862" s="2" t="n">
        <v>310750</v>
      </c>
    </row>
    <row r="7863" customFormat="false" ht="12.75" hidden="false" customHeight="false" outlineLevel="0" collapsed="false">
      <c r="A7863" s="2" t="s">
        <v>128</v>
      </c>
      <c r="B7863" s="2" t="n">
        <v>82</v>
      </c>
      <c r="C7863" s="2" t="n">
        <v>979649</v>
      </c>
      <c r="D7863" s="2" t="n">
        <v>571041</v>
      </c>
      <c r="E7863" s="2" t="n">
        <v>353613</v>
      </c>
      <c r="F7863" s="2" t="n">
        <v>330748</v>
      </c>
    </row>
    <row r="7864" customFormat="false" ht="12.75" hidden="false" customHeight="false" outlineLevel="0" collapsed="false">
      <c r="A7864" s="2" t="s">
        <v>129</v>
      </c>
      <c r="B7864" s="2" t="n">
        <v>82</v>
      </c>
      <c r="C7864" s="2" t="n">
        <v>910969</v>
      </c>
      <c r="D7864" s="2" t="n">
        <v>536517</v>
      </c>
      <c r="E7864" s="2" t="n">
        <v>337092</v>
      </c>
      <c r="F7864" s="2" t="n">
        <v>319185</v>
      </c>
    </row>
    <row r="7865" customFormat="false" ht="12.75" hidden="false" customHeight="false" outlineLevel="0" collapsed="false">
      <c r="A7865" s="2" t="s">
        <v>130</v>
      </c>
      <c r="B7865" s="2" t="n">
        <v>82</v>
      </c>
      <c r="C7865" s="2" t="n">
        <v>1006095</v>
      </c>
      <c r="D7865" s="2" t="n">
        <v>589382</v>
      </c>
      <c r="E7865" s="2" t="n">
        <v>368752</v>
      </c>
      <c r="F7865" s="2" t="n">
        <v>352546</v>
      </c>
    </row>
    <row r="7866" customFormat="false" ht="12.75" hidden="false" customHeight="false" outlineLevel="0" collapsed="false">
      <c r="A7866" s="2" t="s">
        <v>131</v>
      </c>
      <c r="B7866" s="2" t="n">
        <v>82</v>
      </c>
      <c r="C7866" s="2" t="n">
        <v>402878</v>
      </c>
      <c r="D7866" s="2" t="n">
        <v>259840</v>
      </c>
      <c r="E7866" s="2" t="n">
        <v>194199</v>
      </c>
      <c r="F7866" s="2" t="n">
        <v>176205</v>
      </c>
    </row>
    <row r="7867" customFormat="false" ht="12.75" hidden="false" customHeight="false" outlineLevel="0" collapsed="false">
      <c r="A7867" s="2" t="s">
        <v>132</v>
      </c>
      <c r="B7867" s="2" t="n">
        <v>82</v>
      </c>
      <c r="C7867" s="2" t="n">
        <v>404251</v>
      </c>
      <c r="D7867" s="2" t="n">
        <v>258933</v>
      </c>
      <c r="E7867" s="2" t="n">
        <v>192709</v>
      </c>
      <c r="F7867" s="2" t="n">
        <v>173811</v>
      </c>
    </row>
    <row r="7868" customFormat="false" ht="12.75" hidden="false" customHeight="false" outlineLevel="0" collapsed="false">
      <c r="A7868" s="2" t="s">
        <v>133</v>
      </c>
      <c r="B7868" s="2" t="n">
        <v>82</v>
      </c>
      <c r="C7868" s="2" t="n">
        <v>397649</v>
      </c>
      <c r="D7868" s="2" t="n">
        <v>252325</v>
      </c>
      <c r="E7868" s="2" t="n">
        <v>186587</v>
      </c>
      <c r="F7868" s="2" t="n">
        <v>166872</v>
      </c>
    </row>
    <row r="7869" customFormat="false" ht="12.75" hidden="false" customHeight="false" outlineLevel="0" collapsed="false">
      <c r="A7869" s="2" t="s">
        <v>134</v>
      </c>
      <c r="B7869" s="2" t="n">
        <v>82</v>
      </c>
      <c r="C7869" s="2" t="n">
        <v>816661</v>
      </c>
      <c r="D7869" s="2" t="n">
        <v>482167</v>
      </c>
      <c r="E7869" s="2" t="n">
        <v>306041</v>
      </c>
      <c r="F7869" s="2" t="n">
        <v>290008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923726</v>
      </c>
      <c r="D7870" s="2" t="n">
        <v>542901</v>
      </c>
      <c r="E7870" s="2" t="n">
        <v>339250</v>
      </c>
      <c r="F7870" s="2" t="n">
        <v>321990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782841</v>
      </c>
      <c r="D7871" s="2" t="n">
        <v>462443</v>
      </c>
      <c r="E7871" s="2" t="n">
        <v>299456</v>
      </c>
      <c r="F7871" s="2" t="n">
        <v>293661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801229</v>
      </c>
      <c r="D7872" s="2" t="n">
        <v>474079</v>
      </c>
      <c r="E7872" s="2" t="n">
        <v>302426</v>
      </c>
      <c r="F7872" s="2" t="n">
        <v>287795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869720</v>
      </c>
      <c r="D7873" s="2" t="n">
        <v>516763</v>
      </c>
      <c r="E7873" s="2" t="n">
        <v>326203</v>
      </c>
      <c r="F7873" s="2" t="n">
        <v>308477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835336</v>
      </c>
      <c r="D7874" s="2" t="n">
        <v>495153</v>
      </c>
      <c r="E7874" s="2" t="n">
        <v>312672</v>
      </c>
      <c r="F7874" s="2" t="n">
        <v>298719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890985</v>
      </c>
      <c r="D7875" s="2" t="n">
        <v>523799</v>
      </c>
      <c r="E7875" s="2" t="n">
        <v>327721</v>
      </c>
      <c r="F7875" s="2" t="n">
        <v>307803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857233</v>
      </c>
      <c r="D7876" s="2" t="n">
        <v>506486</v>
      </c>
      <c r="E7876" s="2" t="n">
        <v>319162</v>
      </c>
      <c r="F7876" s="2" t="n">
        <v>303042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915722</v>
      </c>
      <c r="D7877" s="2" t="n">
        <v>540633</v>
      </c>
      <c r="E7877" s="2" t="n">
        <v>343317</v>
      </c>
      <c r="F7877" s="2" t="n">
        <v>330611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 t="n">
        <v>436982</v>
      </c>
      <c r="D7878" s="2" t="n">
        <v>282580</v>
      </c>
      <c r="E7878" s="2" t="n">
        <v>211209</v>
      </c>
      <c r="F7878" s="2" t="n">
        <v>191574</v>
      </c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 t="n">
        <v>431993</v>
      </c>
      <c r="D7879" s="2" t="n">
        <v>275880</v>
      </c>
      <c r="E7879" s="2" t="n">
        <v>204665</v>
      </c>
      <c r="F7879" s="2" t="n">
        <v>184573</v>
      </c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 t="n">
        <v>404153</v>
      </c>
      <c r="D7880" s="2" t="n">
        <v>257482</v>
      </c>
      <c r="E7880" s="2" t="n">
        <v>190905</v>
      </c>
      <c r="F7880" s="2" t="n">
        <v>171392</v>
      </c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618230</v>
      </c>
      <c r="D7881" s="2" t="n">
        <v>374101</v>
      </c>
      <c r="E7881" s="2" t="n">
        <v>256412</v>
      </c>
      <c r="F7881" s="2" t="n">
        <v>263555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843199</v>
      </c>
      <c r="D7882" s="2" t="n">
        <v>493063</v>
      </c>
      <c r="E7882" s="2" t="n">
        <v>311745</v>
      </c>
      <c r="F7882" s="2" t="n">
        <v>298675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666968</v>
      </c>
      <c r="D7883" s="2" t="n">
        <v>399210</v>
      </c>
      <c r="E7883" s="2" t="n">
        <v>270448</v>
      </c>
      <c r="F7883" s="2" t="n">
        <v>282677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788983</v>
      </c>
      <c r="D7884" s="2" t="n">
        <v>463664</v>
      </c>
      <c r="E7884" s="2" t="n">
        <v>296391</v>
      </c>
      <c r="F7884" s="2" t="n">
        <v>287710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925563</v>
      </c>
      <c r="D7885" s="2" t="n">
        <v>545094</v>
      </c>
      <c r="E7885" s="2" t="n">
        <v>342682</v>
      </c>
      <c r="F7885" s="2" t="n">
        <v>324534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857869</v>
      </c>
      <c r="D7886" s="2" t="n">
        <v>506262</v>
      </c>
      <c r="E7886" s="2" t="n">
        <v>319992</v>
      </c>
      <c r="F7886" s="2" t="n">
        <v>308383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931045</v>
      </c>
      <c r="D7887" s="2" t="n">
        <v>540553</v>
      </c>
      <c r="E7887" s="2" t="n">
        <v>335150</v>
      </c>
      <c r="F7887" s="2" t="n">
        <v>316338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805873</v>
      </c>
      <c r="D7888" s="2" t="n">
        <v>477471</v>
      </c>
      <c r="E7888" s="2" t="n">
        <v>306163</v>
      </c>
      <c r="F7888" s="2" t="n">
        <v>298188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780609</v>
      </c>
      <c r="D7889" s="2" t="n">
        <v>461718</v>
      </c>
      <c r="E7889" s="2" t="n">
        <v>299663</v>
      </c>
      <c r="F7889" s="2" t="n">
        <v>298587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 t="n">
        <v>403339</v>
      </c>
      <c r="D7890" s="2" t="n">
        <v>262875</v>
      </c>
      <c r="E7890" s="2" t="n">
        <v>198666</v>
      </c>
      <c r="F7890" s="2" t="n">
        <v>181199</v>
      </c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 t="n">
        <v>358889</v>
      </c>
      <c r="D7891" s="2" t="n">
        <v>232837</v>
      </c>
      <c r="E7891" s="2" t="n">
        <v>175544</v>
      </c>
      <c r="F7891" s="2" t="n">
        <v>159697</v>
      </c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 t="n">
        <v>321127</v>
      </c>
      <c r="D7892" s="2" t="n">
        <v>209523</v>
      </c>
      <c r="E7892" s="2" t="n">
        <v>158788</v>
      </c>
      <c r="F7892" s="2" t="n">
        <v>144185</v>
      </c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524501</v>
      </c>
      <c r="D7893" s="2" t="n">
        <v>321640</v>
      </c>
      <c r="E7893" s="2" t="n">
        <v>233748</v>
      </c>
      <c r="F7893" s="2" t="n">
        <v>257663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908726</v>
      </c>
      <c r="D7894" s="2" t="n">
        <v>539534</v>
      </c>
      <c r="E7894" s="2" t="n">
        <v>347947</v>
      </c>
      <c r="F7894" s="2" t="n">
        <v>332473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639253</v>
      </c>
      <c r="D7895" s="2" t="n">
        <v>386831</v>
      </c>
      <c r="E7895" s="2" t="n">
        <v>272233</v>
      </c>
      <c r="F7895" s="2" t="n">
        <v>295353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854985</v>
      </c>
      <c r="D7896" s="2" t="n">
        <v>502184</v>
      </c>
      <c r="E7896" s="2" t="n">
        <v>320062</v>
      </c>
      <c r="F7896" s="2" t="n">
        <v>310764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955220</v>
      </c>
      <c r="D7897" s="2" t="n">
        <v>559846</v>
      </c>
      <c r="E7897" s="2" t="n">
        <v>349573</v>
      </c>
      <c r="F7897" s="2" t="n">
        <v>328968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883892</v>
      </c>
      <c r="D7898" s="2" t="n">
        <v>521224</v>
      </c>
      <c r="E7898" s="2" t="n">
        <v>328926</v>
      </c>
      <c r="F7898" s="2" t="n">
        <v>314899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1025957</v>
      </c>
      <c r="D7899" s="2" t="n">
        <v>596909</v>
      </c>
      <c r="E7899" s="2" t="n">
        <v>369954</v>
      </c>
      <c r="F7899" s="2" t="n">
        <v>350844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876946</v>
      </c>
      <c r="D7900" s="2" t="n">
        <v>516739</v>
      </c>
      <c r="E7900" s="2" t="n">
        <v>328252</v>
      </c>
      <c r="F7900" s="2" t="n">
        <v>317660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888706</v>
      </c>
      <c r="D7901" s="2" t="n">
        <v>523286</v>
      </c>
      <c r="E7901" s="2" t="n">
        <v>337499</v>
      </c>
      <c r="F7901" s="2" t="n">
        <v>338862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 t="n">
        <v>434474</v>
      </c>
      <c r="D7902" s="2" t="n">
        <v>279749</v>
      </c>
      <c r="E7902" s="2" t="n">
        <v>208362</v>
      </c>
      <c r="F7902" s="2" t="n">
        <v>188087</v>
      </c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 t="n">
        <v>394325</v>
      </c>
      <c r="D7903" s="2" t="n">
        <v>253985</v>
      </c>
      <c r="E7903" s="2" t="n">
        <v>189795</v>
      </c>
      <c r="F7903" s="2" t="n">
        <v>171527</v>
      </c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 t="n">
        <v>358134</v>
      </c>
      <c r="D7904" s="2" t="n">
        <v>230268</v>
      </c>
      <c r="E7904" s="2" t="n">
        <v>172435</v>
      </c>
      <c r="F7904" s="2" t="n">
        <v>155708</v>
      </c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830044</v>
      </c>
      <c r="D7905" s="2" t="n">
        <v>489715</v>
      </c>
      <c r="E7905" s="2" t="n">
        <v>315918</v>
      </c>
      <c r="F7905" s="2" t="n">
        <v>309322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881383</v>
      </c>
      <c r="D7906" s="2" t="n">
        <v>521427</v>
      </c>
      <c r="E7906" s="2" t="n">
        <v>332997</v>
      </c>
      <c r="F7906" s="2" t="n">
        <v>316374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830602</v>
      </c>
      <c r="D7907" s="2" t="n">
        <v>489888</v>
      </c>
      <c r="E7907" s="2" t="n">
        <v>315862</v>
      </c>
      <c r="F7907" s="2" t="n">
        <v>309523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928109</v>
      </c>
      <c r="D7908" s="2" t="n">
        <v>543233</v>
      </c>
      <c r="E7908" s="2" t="n">
        <v>343466</v>
      </c>
      <c r="F7908" s="2" t="n">
        <v>331375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927416</v>
      </c>
      <c r="D7909" s="2" t="n">
        <v>544336</v>
      </c>
      <c r="E7909" s="2" t="n">
        <v>340056</v>
      </c>
      <c r="F7909" s="2" t="n">
        <v>319390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905626</v>
      </c>
      <c r="D7910" s="2" t="n">
        <v>533459</v>
      </c>
      <c r="E7910" s="2" t="n">
        <v>335295</v>
      </c>
      <c r="F7910" s="2" t="n">
        <v>319535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973598</v>
      </c>
      <c r="D7911" s="2" t="n">
        <v>566557</v>
      </c>
      <c r="E7911" s="2" t="n">
        <v>351057</v>
      </c>
      <c r="F7911" s="2" t="n">
        <v>328736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942306</v>
      </c>
      <c r="D7912" s="2" t="n">
        <v>556945</v>
      </c>
      <c r="E7912" s="2" t="n">
        <v>353475</v>
      </c>
      <c r="F7912" s="2" t="n">
        <v>341553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966023</v>
      </c>
      <c r="D7913" s="2" t="n">
        <v>566899</v>
      </c>
      <c r="E7913" s="2" t="n">
        <v>363038</v>
      </c>
      <c r="F7913" s="2" t="n">
        <v>361192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 t="n">
        <v>450219</v>
      </c>
      <c r="D7914" s="2" t="n">
        <v>288252</v>
      </c>
      <c r="E7914" s="2" t="n">
        <v>213896</v>
      </c>
      <c r="F7914" s="2" t="n">
        <v>192597</v>
      </c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 t="n">
        <v>423497</v>
      </c>
      <c r="D7915" s="2" t="n">
        <v>269834</v>
      </c>
      <c r="E7915" s="2" t="n">
        <v>199910</v>
      </c>
      <c r="F7915" s="2" t="n">
        <v>179400</v>
      </c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 t="n">
        <v>382513</v>
      </c>
      <c r="D7916" s="2" t="n">
        <v>244179</v>
      </c>
      <c r="E7916" s="2" t="n">
        <v>181684</v>
      </c>
      <c r="F7916" s="2" t="n">
        <v>163193</v>
      </c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926993</v>
      </c>
      <c r="D7917" s="2" t="n">
        <v>545436</v>
      </c>
      <c r="E7917" s="2" t="n">
        <v>347983</v>
      </c>
      <c r="F7917" s="2" t="n">
        <v>336810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976479</v>
      </c>
      <c r="D7918" s="2" t="n">
        <v>568766</v>
      </c>
      <c r="E7918" s="2" t="n">
        <v>353625</v>
      </c>
      <c r="F7918" s="2" t="n">
        <v>333095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887332</v>
      </c>
      <c r="D7919" s="2" t="n">
        <v>520409</v>
      </c>
      <c r="E7919" s="2" t="n">
        <v>332932</v>
      </c>
      <c r="F7919" s="2" t="n">
        <v>325204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997828</v>
      </c>
      <c r="D7920" s="2" t="n">
        <v>582078</v>
      </c>
      <c r="E7920" s="2" t="n">
        <v>365459</v>
      </c>
      <c r="F7920" s="2" t="n">
        <v>350852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899548</v>
      </c>
      <c r="D7921" s="2" t="n">
        <v>531546</v>
      </c>
      <c r="E7921" s="2" t="n">
        <v>335455</v>
      </c>
      <c r="F7921" s="2" t="n">
        <v>317082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966002</v>
      </c>
      <c r="D7922" s="2" t="n">
        <v>567241</v>
      </c>
      <c r="E7922" s="2" t="n">
        <v>355430</v>
      </c>
      <c r="F7922" s="2" t="n">
        <v>337722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899829</v>
      </c>
      <c r="D7923" s="2" t="n">
        <v>526400</v>
      </c>
      <c r="E7923" s="2" t="n">
        <v>332019</v>
      </c>
      <c r="F7923" s="2" t="n">
        <v>316620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984141</v>
      </c>
      <c r="D7924" s="2" t="n">
        <v>580133</v>
      </c>
      <c r="E7924" s="2" t="n">
        <v>365905</v>
      </c>
      <c r="F7924" s="2" t="n">
        <v>349592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1039782</v>
      </c>
      <c r="D7925" s="2" t="n">
        <v>606535</v>
      </c>
      <c r="E7925" s="2" t="n">
        <v>382232</v>
      </c>
      <c r="F7925" s="2" t="n">
        <v>371012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 t="n">
        <v>472533</v>
      </c>
      <c r="D7926" s="2" t="n">
        <v>299431</v>
      </c>
      <c r="E7926" s="2" t="n">
        <v>219919</v>
      </c>
      <c r="F7926" s="2" t="n">
        <v>196795</v>
      </c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 t="n">
        <v>477797</v>
      </c>
      <c r="D7927" s="2" t="n">
        <v>302556</v>
      </c>
      <c r="E7927" s="2" t="n">
        <v>222637</v>
      </c>
      <c r="F7927" s="2" t="n">
        <v>199494</v>
      </c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 t="n">
        <v>420268</v>
      </c>
      <c r="D7928" s="2" t="n">
        <v>268261</v>
      </c>
      <c r="E7928" s="2" t="n">
        <v>199132</v>
      </c>
      <c r="F7928" s="2" t="n">
        <v>179027</v>
      </c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789607</v>
      </c>
      <c r="D7929" s="2" t="n">
        <v>466740</v>
      </c>
      <c r="E7929" s="2" t="n">
        <v>301840</v>
      </c>
      <c r="F7929" s="2" t="n">
        <v>294279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914995</v>
      </c>
      <c r="D7930" s="2" t="n">
        <v>540924</v>
      </c>
      <c r="E7930" s="2" t="n">
        <v>344645</v>
      </c>
      <c r="F7930" s="2" t="n">
        <v>327217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831527</v>
      </c>
      <c r="D7931" s="2" t="n">
        <v>495213</v>
      </c>
      <c r="E7931" s="2" t="n">
        <v>325894</v>
      </c>
      <c r="F7931" s="2" t="n">
        <v>321753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905122</v>
      </c>
      <c r="D7932" s="2" t="n">
        <v>534909</v>
      </c>
      <c r="E7932" s="2" t="n">
        <v>342981</v>
      </c>
      <c r="F7932" s="2" t="n">
        <v>329240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884526</v>
      </c>
      <c r="D7933" s="2" t="n">
        <v>523038</v>
      </c>
      <c r="E7933" s="2" t="n">
        <v>330153</v>
      </c>
      <c r="F7933" s="2" t="n">
        <v>310000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1021927</v>
      </c>
      <c r="D7934" s="2" t="n">
        <v>597414</v>
      </c>
      <c r="E7934" s="2" t="n">
        <v>372453</v>
      </c>
      <c r="F7934" s="2" t="n">
        <v>353173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973847</v>
      </c>
      <c r="D7935" s="2" t="n">
        <v>570498</v>
      </c>
      <c r="E7935" s="2" t="n">
        <v>355812</v>
      </c>
      <c r="F7935" s="2" t="n">
        <v>335060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950540</v>
      </c>
      <c r="D7936" s="2" t="n">
        <v>560095</v>
      </c>
      <c r="E7936" s="2" t="n">
        <v>353112</v>
      </c>
      <c r="F7936" s="2" t="n">
        <v>336799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984563</v>
      </c>
      <c r="D7937" s="2" t="n">
        <v>576378</v>
      </c>
      <c r="E7937" s="2" t="n">
        <v>363623</v>
      </c>
      <c r="F7937" s="2" t="n">
        <v>351928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 t="n">
        <v>471721</v>
      </c>
      <c r="D7938" s="2" t="n">
        <v>299393</v>
      </c>
      <c r="E7938" s="2" t="n">
        <v>220013</v>
      </c>
      <c r="F7938" s="2" t="n">
        <v>197027</v>
      </c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 t="n">
        <v>458908</v>
      </c>
      <c r="D7939" s="2" t="n">
        <v>290884</v>
      </c>
      <c r="E7939" s="2" t="n">
        <v>214289</v>
      </c>
      <c r="F7939" s="2" t="n">
        <v>192031</v>
      </c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 t="n">
        <v>424931</v>
      </c>
      <c r="D7940" s="2" t="n">
        <v>271810</v>
      </c>
      <c r="E7940" s="2" t="n">
        <v>202365</v>
      </c>
      <c r="F7940" s="2" t="n">
        <v>182513</v>
      </c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783515</v>
      </c>
      <c r="D7941" s="2" t="n">
        <v>466405</v>
      </c>
      <c r="E7941" s="2" t="n">
        <v>304119</v>
      </c>
      <c r="F7941" s="2" t="n">
        <v>298833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891959</v>
      </c>
      <c r="D7942" s="2" t="n">
        <v>526626</v>
      </c>
      <c r="E7942" s="2" t="n">
        <v>333907</v>
      </c>
      <c r="F7942" s="2" t="n">
        <v>316766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742501</v>
      </c>
      <c r="D7943" s="2" t="n">
        <v>441702</v>
      </c>
      <c r="E7943" s="2" t="n">
        <v>292029</v>
      </c>
      <c r="F7943" s="2" t="n">
        <v>289504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862348</v>
      </c>
      <c r="D7944" s="2" t="n">
        <v>510841</v>
      </c>
      <c r="E7944" s="2" t="n">
        <v>327192</v>
      </c>
      <c r="F7944" s="2" t="n">
        <v>312659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926846</v>
      </c>
      <c r="D7945" s="2" t="n">
        <v>547526</v>
      </c>
      <c r="E7945" s="2" t="n">
        <v>344629</v>
      </c>
      <c r="F7945" s="2" t="n">
        <v>326331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929712</v>
      </c>
      <c r="D7946" s="2" t="n">
        <v>549571</v>
      </c>
      <c r="E7946" s="2" t="n">
        <v>345643</v>
      </c>
      <c r="F7946" s="2" t="n">
        <v>330493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931559</v>
      </c>
      <c r="D7947" s="2" t="n">
        <v>546153</v>
      </c>
      <c r="E7947" s="2" t="n">
        <v>342117</v>
      </c>
      <c r="F7947" s="2" t="n">
        <v>322404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876386</v>
      </c>
      <c r="D7948" s="2" t="n">
        <v>518357</v>
      </c>
      <c r="E7948" s="2" t="n">
        <v>328341</v>
      </c>
      <c r="F7948" s="2" t="n">
        <v>314308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889034</v>
      </c>
      <c r="D7949" s="2" t="n">
        <v>524971</v>
      </c>
      <c r="E7949" s="2" t="n">
        <v>334224</v>
      </c>
      <c r="F7949" s="2" t="n">
        <v>321573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 t="n">
        <v>436792</v>
      </c>
      <c r="D7950" s="2" t="n">
        <v>281391</v>
      </c>
      <c r="E7950" s="2" t="n">
        <v>210043</v>
      </c>
      <c r="F7950" s="2" t="n">
        <v>190729</v>
      </c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 t="n">
        <v>454236</v>
      </c>
      <c r="D7951" s="2" t="n">
        <v>290823</v>
      </c>
      <c r="E7951" s="2" t="n">
        <v>216573</v>
      </c>
      <c r="F7951" s="2" t="n">
        <v>195979</v>
      </c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 t="n">
        <v>416283</v>
      </c>
      <c r="D7952" s="2" t="n">
        <v>265202</v>
      </c>
      <c r="E7952" s="2" t="n">
        <v>197239</v>
      </c>
      <c r="F7952" s="2" t="n">
        <v>177698</v>
      </c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912829</v>
      </c>
      <c r="D7953" s="2" t="n">
        <v>536725</v>
      </c>
      <c r="E7953" s="2" t="n">
        <v>338608</v>
      </c>
      <c r="F7953" s="2" t="n">
        <v>322358</v>
      </c>
    </row>
    <row r="7954" customFormat="false" ht="12.75" hidden="false" customHeight="false" outlineLevel="0" collapsed="false">
      <c r="A7954" s="2" t="s">
        <v>123</v>
      </c>
      <c r="B7954" s="2" t="n">
        <v>83</v>
      </c>
      <c r="C7954" s="2" t="n">
        <v>966939</v>
      </c>
      <c r="D7954" s="2" t="n">
        <v>568382</v>
      </c>
      <c r="E7954" s="2" t="n">
        <v>356075</v>
      </c>
      <c r="F7954" s="2" t="n">
        <v>338885</v>
      </c>
    </row>
    <row r="7955" customFormat="false" ht="12.75" hidden="false" customHeight="false" outlineLevel="0" collapsed="false">
      <c r="A7955" s="2" t="s">
        <v>124</v>
      </c>
      <c r="B7955" s="2" t="n">
        <v>83</v>
      </c>
      <c r="C7955" s="2" t="n">
        <v>752768</v>
      </c>
      <c r="D7955" s="2" t="n">
        <v>451027</v>
      </c>
      <c r="E7955" s="2" t="n">
        <v>296924</v>
      </c>
      <c r="F7955" s="2" t="n">
        <v>291770</v>
      </c>
    </row>
    <row r="7956" customFormat="false" ht="12.75" hidden="false" customHeight="false" outlineLevel="0" collapsed="false">
      <c r="A7956" s="2" t="s">
        <v>125</v>
      </c>
      <c r="B7956" s="2" t="n">
        <v>83</v>
      </c>
      <c r="C7956" s="2" t="n">
        <v>896965</v>
      </c>
      <c r="D7956" s="2" t="n">
        <v>529346</v>
      </c>
      <c r="E7956" s="2" t="n">
        <v>336098</v>
      </c>
      <c r="F7956" s="2" t="n">
        <v>322323</v>
      </c>
    </row>
    <row r="7957" customFormat="false" ht="12.75" hidden="false" customHeight="false" outlineLevel="0" collapsed="false">
      <c r="A7957" s="2" t="s">
        <v>126</v>
      </c>
      <c r="B7957" s="2" t="n">
        <v>83</v>
      </c>
      <c r="C7957" s="2" t="n">
        <v>842754</v>
      </c>
      <c r="D7957" s="2" t="n">
        <v>501031</v>
      </c>
      <c r="E7957" s="2" t="n">
        <v>317965</v>
      </c>
      <c r="F7957" s="2" t="n">
        <v>298741</v>
      </c>
    </row>
    <row r="7958" customFormat="false" ht="12.75" hidden="false" customHeight="false" outlineLevel="0" collapsed="false">
      <c r="A7958" s="2" t="s">
        <v>127</v>
      </c>
      <c r="B7958" s="2" t="n">
        <v>83</v>
      </c>
      <c r="C7958" s="2" t="n">
        <v>852831</v>
      </c>
      <c r="D7958" s="2" t="n">
        <v>509193</v>
      </c>
      <c r="E7958" s="2" t="n">
        <v>324646</v>
      </c>
      <c r="F7958" s="2" t="n">
        <v>309895</v>
      </c>
    </row>
    <row r="7959" customFormat="false" ht="12.75" hidden="false" customHeight="false" outlineLevel="0" collapsed="false">
      <c r="A7959" s="2" t="s">
        <v>128</v>
      </c>
      <c r="B7959" s="2" t="n">
        <v>83</v>
      </c>
      <c r="C7959" s="2" t="n">
        <v>969861</v>
      </c>
      <c r="D7959" s="2" t="n">
        <v>565862</v>
      </c>
      <c r="E7959" s="2" t="n">
        <v>351104</v>
      </c>
      <c r="F7959" s="2" t="n">
        <v>329111</v>
      </c>
    </row>
    <row r="7960" customFormat="false" ht="12.75" hidden="false" customHeight="false" outlineLevel="0" collapsed="false">
      <c r="A7960" s="2" t="s">
        <v>129</v>
      </c>
      <c r="B7960" s="2" t="n">
        <v>83</v>
      </c>
      <c r="C7960" s="2" t="n">
        <v>901635</v>
      </c>
      <c r="D7960" s="2" t="n">
        <v>531464</v>
      </c>
      <c r="E7960" s="2" t="n">
        <v>334599</v>
      </c>
      <c r="F7960" s="2" t="n">
        <v>317444</v>
      </c>
    </row>
    <row r="7961" customFormat="false" ht="12.75" hidden="false" customHeight="false" outlineLevel="0" collapsed="false">
      <c r="A7961" s="2" t="s">
        <v>130</v>
      </c>
      <c r="B7961" s="2" t="n">
        <v>83</v>
      </c>
      <c r="C7961" s="2" t="n">
        <v>997288</v>
      </c>
      <c r="D7961" s="2" t="n">
        <v>584845</v>
      </c>
      <c r="E7961" s="2" t="n">
        <v>366743</v>
      </c>
      <c r="F7961" s="2" t="n">
        <v>351522</v>
      </c>
    </row>
    <row r="7962" customFormat="false" ht="12.75" hidden="false" customHeight="false" outlineLevel="0" collapsed="false">
      <c r="A7962" s="2" t="s">
        <v>131</v>
      </c>
      <c r="B7962" s="2" t="n">
        <v>83</v>
      </c>
      <c r="C7962" s="2" t="n">
        <v>401240</v>
      </c>
      <c r="D7962" s="2" t="n">
        <v>258912</v>
      </c>
      <c r="E7962" s="2" t="n">
        <v>193577</v>
      </c>
      <c r="F7962" s="2" t="n">
        <v>175670</v>
      </c>
    </row>
    <row r="7963" customFormat="false" ht="12.75" hidden="false" customHeight="false" outlineLevel="0" collapsed="false">
      <c r="A7963" s="2" t="s">
        <v>132</v>
      </c>
      <c r="B7963" s="2" t="n">
        <v>83</v>
      </c>
      <c r="C7963" s="2" t="n">
        <v>402857</v>
      </c>
      <c r="D7963" s="2" t="n">
        <v>258086</v>
      </c>
      <c r="E7963" s="2" t="n">
        <v>192150</v>
      </c>
      <c r="F7963" s="2" t="n">
        <v>173343</v>
      </c>
    </row>
    <row r="7964" customFormat="false" ht="12.75" hidden="false" customHeight="false" outlineLevel="0" collapsed="false">
      <c r="A7964" s="2" t="s">
        <v>133</v>
      </c>
      <c r="B7964" s="2" t="n">
        <v>83</v>
      </c>
      <c r="C7964" s="2" t="n">
        <v>396924</v>
      </c>
      <c r="D7964" s="2" t="n">
        <v>252002</v>
      </c>
      <c r="E7964" s="2" t="n">
        <v>186362</v>
      </c>
      <c r="F7964" s="2" t="n">
        <v>166691</v>
      </c>
    </row>
    <row r="7965" customFormat="false" ht="12.75" hidden="false" customHeight="false" outlineLevel="0" collapsed="false">
      <c r="A7965" s="2" t="s">
        <v>134</v>
      </c>
      <c r="B7965" s="2" t="n">
        <v>83</v>
      </c>
      <c r="C7965" s="2" t="n">
        <v>808977</v>
      </c>
      <c r="D7965" s="2" t="n">
        <v>478084</v>
      </c>
      <c r="E7965" s="2" t="n">
        <v>304116</v>
      </c>
      <c r="F7965" s="2" t="n">
        <v>288841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914783</v>
      </c>
      <c r="D7966" s="2" t="n">
        <v>538085</v>
      </c>
      <c r="E7966" s="2" t="n">
        <v>336941</v>
      </c>
      <c r="F7966" s="2" t="n">
        <v>320429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771596</v>
      </c>
      <c r="D7967" s="2" t="n">
        <v>456478</v>
      </c>
      <c r="E7967" s="2" t="n">
        <v>296680</v>
      </c>
      <c r="F7967" s="2" t="n">
        <v>292003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795291</v>
      </c>
      <c r="D7968" s="2" t="n">
        <v>471014</v>
      </c>
      <c r="E7968" s="2" t="n">
        <v>301063</v>
      </c>
      <c r="F7968" s="2" t="n">
        <v>287058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862279</v>
      </c>
      <c r="D7969" s="2" t="n">
        <v>512801</v>
      </c>
      <c r="E7969" s="2" t="n">
        <v>324363</v>
      </c>
      <c r="F7969" s="2" t="n">
        <v>307374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827259</v>
      </c>
      <c r="D7970" s="2" t="n">
        <v>490838</v>
      </c>
      <c r="E7970" s="2" t="n">
        <v>310638</v>
      </c>
      <c r="F7970" s="2" t="n">
        <v>297350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882883</v>
      </c>
      <c r="D7971" s="2" t="n">
        <v>519558</v>
      </c>
      <c r="E7971" s="2" t="n">
        <v>325761</v>
      </c>
      <c r="F7971" s="2" t="n">
        <v>306660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849095</v>
      </c>
      <c r="D7972" s="2" t="n">
        <v>502148</v>
      </c>
      <c r="E7972" s="2" t="n">
        <v>317086</v>
      </c>
      <c r="F7972" s="2" t="n">
        <v>301703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906837</v>
      </c>
      <c r="D7973" s="2" t="n">
        <v>535917</v>
      </c>
      <c r="E7973" s="2" t="n">
        <v>341063</v>
      </c>
      <c r="F7973" s="2" t="n">
        <v>329259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 t="n">
        <v>436053</v>
      </c>
      <c r="D7974" s="2" t="n">
        <v>282056</v>
      </c>
      <c r="E7974" s="2" t="n">
        <v>210909</v>
      </c>
      <c r="F7974" s="2" t="n">
        <v>191317</v>
      </c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 t="n">
        <v>430616</v>
      </c>
      <c r="D7975" s="2" t="n">
        <v>275063</v>
      </c>
      <c r="E7975" s="2" t="n">
        <v>204147</v>
      </c>
      <c r="F7975" s="2" t="n">
        <v>184148</v>
      </c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 t="n">
        <v>402863</v>
      </c>
      <c r="D7976" s="2" t="n">
        <v>256688</v>
      </c>
      <c r="E7976" s="2" t="n">
        <v>190383</v>
      </c>
      <c r="F7976" s="2" t="n">
        <v>170970</v>
      </c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610477</v>
      </c>
      <c r="D7977" s="2" t="n">
        <v>369874</v>
      </c>
      <c r="E7977" s="2" t="n">
        <v>254224</v>
      </c>
      <c r="F7977" s="2" t="n">
        <v>262048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834899</v>
      </c>
      <c r="D7978" s="2" t="n">
        <v>488545</v>
      </c>
      <c r="E7978" s="2" t="n">
        <v>309653</v>
      </c>
      <c r="F7978" s="2" t="n">
        <v>297330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659653</v>
      </c>
      <c r="D7979" s="2" t="n">
        <v>395293</v>
      </c>
      <c r="E7979" s="2" t="n">
        <v>268590</v>
      </c>
      <c r="F7979" s="2" t="n">
        <v>281537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784241</v>
      </c>
      <c r="D7980" s="2" t="n">
        <v>461408</v>
      </c>
      <c r="E7980" s="2" t="n">
        <v>295614</v>
      </c>
      <c r="F7980" s="2" t="n">
        <v>287599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917437</v>
      </c>
      <c r="D7981" s="2" t="n">
        <v>540730</v>
      </c>
      <c r="E7981" s="2" t="n">
        <v>340561</v>
      </c>
      <c r="F7981" s="2" t="n">
        <v>323163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848784</v>
      </c>
      <c r="D7982" s="2" t="n">
        <v>501371</v>
      </c>
      <c r="E7982" s="2" t="n">
        <v>317554</v>
      </c>
      <c r="F7982" s="2" t="n">
        <v>306688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923772</v>
      </c>
      <c r="D7983" s="2" t="n">
        <v>536780</v>
      </c>
      <c r="E7983" s="2" t="n">
        <v>333583</v>
      </c>
      <c r="F7983" s="2" t="n">
        <v>315577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798450</v>
      </c>
      <c r="D7984" s="2" t="n">
        <v>473470</v>
      </c>
      <c r="E7984" s="2" t="n">
        <v>304367</v>
      </c>
      <c r="F7984" s="2" t="n">
        <v>297140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771524</v>
      </c>
      <c r="D7985" s="2" t="n">
        <v>456840</v>
      </c>
      <c r="E7985" s="2" t="n">
        <v>297357</v>
      </c>
      <c r="F7985" s="2" t="n">
        <v>297058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 t="n">
        <v>402363</v>
      </c>
      <c r="D7986" s="2" t="n">
        <v>262218</v>
      </c>
      <c r="E7986" s="2" t="n">
        <v>198185</v>
      </c>
      <c r="F7986" s="2" t="n">
        <v>180757</v>
      </c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 t="n">
        <v>357907</v>
      </c>
      <c r="D7987" s="2" t="n">
        <v>232251</v>
      </c>
      <c r="E7987" s="2" t="n">
        <v>175121</v>
      </c>
      <c r="F7987" s="2" t="n">
        <v>159324</v>
      </c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 t="n">
        <v>320517</v>
      </c>
      <c r="D7988" s="2" t="n">
        <v>209147</v>
      </c>
      <c r="E7988" s="2" t="n">
        <v>158546</v>
      </c>
      <c r="F7988" s="2" t="n">
        <v>143954</v>
      </c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516711</v>
      </c>
      <c r="D7989" s="2" t="n">
        <v>317147</v>
      </c>
      <c r="E7989" s="2" t="n">
        <v>231159</v>
      </c>
      <c r="F7989" s="2" t="n">
        <v>255310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902704</v>
      </c>
      <c r="D7990" s="2" t="n">
        <v>536459</v>
      </c>
      <c r="E7990" s="2" t="n">
        <v>346589</v>
      </c>
      <c r="F7990" s="2" t="n">
        <v>331855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632687</v>
      </c>
      <c r="D7991" s="2" t="n">
        <v>383271</v>
      </c>
      <c r="E7991" s="2" t="n">
        <v>270605</v>
      </c>
      <c r="F7991" s="2" t="n">
        <v>294437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851959</v>
      </c>
      <c r="D7992" s="2" t="n">
        <v>500893</v>
      </c>
      <c r="E7992" s="2" t="n">
        <v>319844</v>
      </c>
      <c r="F7992" s="2" t="n">
        <v>311144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948169</v>
      </c>
      <c r="D7993" s="2" t="n">
        <v>556273</v>
      </c>
      <c r="E7993" s="2" t="n">
        <v>348104</v>
      </c>
      <c r="F7993" s="2" t="n">
        <v>328337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874248</v>
      </c>
      <c r="D7994" s="2" t="n">
        <v>516070</v>
      </c>
      <c r="E7994" s="2" t="n">
        <v>326395</v>
      </c>
      <c r="F7994" s="2" t="n">
        <v>313241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1016701</v>
      </c>
      <c r="D7995" s="2" t="n">
        <v>591994</v>
      </c>
      <c r="E7995" s="2" t="n">
        <v>367621</v>
      </c>
      <c r="F7995" s="2" t="n">
        <v>349300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868834</v>
      </c>
      <c r="D7996" s="2" t="n">
        <v>512366</v>
      </c>
      <c r="E7996" s="2" t="n">
        <v>326211</v>
      </c>
      <c r="F7996" s="2" t="n">
        <v>316450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878802</v>
      </c>
      <c r="D7997" s="2" t="n">
        <v>518081</v>
      </c>
      <c r="E7997" s="2" t="n">
        <v>335149</v>
      </c>
      <c r="F7997" s="2" t="n">
        <v>337559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 t="n">
        <v>433780</v>
      </c>
      <c r="D7998" s="2" t="n">
        <v>279355</v>
      </c>
      <c r="E7998" s="2" t="n">
        <v>208085</v>
      </c>
      <c r="F7998" s="2" t="n">
        <v>187843</v>
      </c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 t="n">
        <v>394145</v>
      </c>
      <c r="D7999" s="2" t="n">
        <v>253943</v>
      </c>
      <c r="E7999" s="2" t="n">
        <v>189808</v>
      </c>
      <c r="F7999" s="2" t="n">
        <v>171626</v>
      </c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 t="n">
        <v>357515</v>
      </c>
      <c r="D8000" s="2" t="n">
        <v>229915</v>
      </c>
      <c r="E8000" s="2" t="n">
        <v>172174</v>
      </c>
      <c r="F8000" s="2" t="n">
        <v>155521</v>
      </c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817818</v>
      </c>
      <c r="D8001" s="2" t="n">
        <v>483288</v>
      </c>
      <c r="E8001" s="2" t="n">
        <v>312553</v>
      </c>
      <c r="F8001" s="2" t="n">
        <v>306932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874843</v>
      </c>
      <c r="D8002" s="2" t="n">
        <v>517967</v>
      </c>
      <c r="E8002" s="2" t="n">
        <v>331419</v>
      </c>
      <c r="F8002" s="2" t="n">
        <v>315452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820055</v>
      </c>
      <c r="D8003" s="2" t="n">
        <v>484145</v>
      </c>
      <c r="E8003" s="2" t="n">
        <v>312924</v>
      </c>
      <c r="F8003" s="2" t="n">
        <v>307404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916357</v>
      </c>
      <c r="D8004" s="2" t="n">
        <v>536877</v>
      </c>
      <c r="E8004" s="2" t="n">
        <v>340120</v>
      </c>
      <c r="F8004" s="2" t="n">
        <v>328779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922469</v>
      </c>
      <c r="D8005" s="2" t="n">
        <v>541934</v>
      </c>
      <c r="E8005" s="2" t="n">
        <v>339251</v>
      </c>
      <c r="F8005" s="2" t="n">
        <v>319316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897141</v>
      </c>
      <c r="D8006" s="2" t="n">
        <v>528945</v>
      </c>
      <c r="E8006" s="2" t="n">
        <v>333165</v>
      </c>
      <c r="F8006" s="2" t="n">
        <v>318237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966554</v>
      </c>
      <c r="D8007" s="2" t="n">
        <v>562904</v>
      </c>
      <c r="E8007" s="2" t="n">
        <v>349547</v>
      </c>
      <c r="F8007" s="2" t="n">
        <v>328089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934375</v>
      </c>
      <c r="D8008" s="2" t="n">
        <v>552726</v>
      </c>
      <c r="E8008" s="2" t="n">
        <v>351603</v>
      </c>
      <c r="F8008" s="2" t="n">
        <v>340515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954335</v>
      </c>
      <c r="D8009" s="2" t="n">
        <v>560420</v>
      </c>
      <c r="E8009" s="2" t="n">
        <v>359874</v>
      </c>
      <c r="F8009" s="2" t="n">
        <v>358876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 t="n">
        <v>448972</v>
      </c>
      <c r="D8010" s="2" t="n">
        <v>287559</v>
      </c>
      <c r="E8010" s="2" t="n">
        <v>213428</v>
      </c>
      <c r="F8010" s="2" t="n">
        <v>192206</v>
      </c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 t="n">
        <v>421832</v>
      </c>
      <c r="D8011" s="2" t="n">
        <v>268790</v>
      </c>
      <c r="E8011" s="2" t="n">
        <v>199186</v>
      </c>
      <c r="F8011" s="2" t="n">
        <v>178774</v>
      </c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 t="n">
        <v>382139</v>
      </c>
      <c r="D8012" s="2" t="n">
        <v>243969</v>
      </c>
      <c r="E8012" s="2" t="n">
        <v>181546</v>
      </c>
      <c r="F8012" s="2" t="n">
        <v>163109</v>
      </c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917156</v>
      </c>
      <c r="D8013" s="2" t="n">
        <v>540316</v>
      </c>
      <c r="E8013" s="2" t="n">
        <v>345538</v>
      </c>
      <c r="F8013" s="2" t="n">
        <v>335322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968084</v>
      </c>
      <c r="D8014" s="2" t="n">
        <v>564442</v>
      </c>
      <c r="E8014" s="2" t="n">
        <v>351612</v>
      </c>
      <c r="F8014" s="2" t="n">
        <v>331949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878046</v>
      </c>
      <c r="D8015" s="2" t="n">
        <v>515643</v>
      </c>
      <c r="E8015" s="2" t="n">
        <v>330791</v>
      </c>
      <c r="F8015" s="2" t="n">
        <v>324047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989358</v>
      </c>
      <c r="D8016" s="2" t="n">
        <v>577936</v>
      </c>
      <c r="E8016" s="2" t="n">
        <v>363689</v>
      </c>
      <c r="F8016" s="2" t="n">
        <v>350149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886885</v>
      </c>
      <c r="D8017" s="2" t="n">
        <v>524610</v>
      </c>
      <c r="E8017" s="2" t="n">
        <v>331741</v>
      </c>
      <c r="F8017" s="2" t="n">
        <v>314136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957606</v>
      </c>
      <c r="D8018" s="2" t="n">
        <v>562829</v>
      </c>
      <c r="E8018" s="2" t="n">
        <v>353400</v>
      </c>
      <c r="F8018" s="2" t="n">
        <v>336603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892945</v>
      </c>
      <c r="D8019" s="2" t="n">
        <v>522746</v>
      </c>
      <c r="E8019" s="2" t="n">
        <v>330241</v>
      </c>
      <c r="F8019" s="2" t="n">
        <v>315340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976014</v>
      </c>
      <c r="D8020" s="2" t="n">
        <v>575812</v>
      </c>
      <c r="E8020" s="2" t="n">
        <v>363955</v>
      </c>
      <c r="F8020" s="2" t="n">
        <v>348513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1027810</v>
      </c>
      <c r="D8021" s="2" t="n">
        <v>600045</v>
      </c>
      <c r="E8021" s="2" t="n">
        <v>379007</v>
      </c>
      <c r="F8021" s="2" t="n">
        <v>368647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 t="n">
        <v>471668</v>
      </c>
      <c r="D8022" s="2" t="n">
        <v>298958</v>
      </c>
      <c r="E8022" s="2" t="n">
        <v>219629</v>
      </c>
      <c r="F8022" s="2" t="n">
        <v>196581</v>
      </c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 t="n">
        <v>476650</v>
      </c>
      <c r="D8023" s="2" t="n">
        <v>301822</v>
      </c>
      <c r="E8023" s="2" t="n">
        <v>222124</v>
      </c>
      <c r="F8023" s="2" t="n">
        <v>199053</v>
      </c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 t="n">
        <v>419876</v>
      </c>
      <c r="D8024" s="2" t="n">
        <v>268042</v>
      </c>
      <c r="E8024" s="2" t="n">
        <v>198993</v>
      </c>
      <c r="F8024" s="2" t="n">
        <v>178918</v>
      </c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782063</v>
      </c>
      <c r="D8025" s="2" t="n">
        <v>462656</v>
      </c>
      <c r="E8025" s="2" t="n">
        <v>299980</v>
      </c>
      <c r="F8025" s="2" t="n">
        <v>293188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907196</v>
      </c>
      <c r="D8026" s="2" t="n">
        <v>536903</v>
      </c>
      <c r="E8026" s="2" t="n">
        <v>342751</v>
      </c>
      <c r="F8026" s="2" t="n">
        <v>326129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820824</v>
      </c>
      <c r="D8027" s="2" t="n">
        <v>489554</v>
      </c>
      <c r="E8027" s="2" t="n">
        <v>323285</v>
      </c>
      <c r="F8027" s="2" t="n">
        <v>320282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900904</v>
      </c>
      <c r="D8028" s="2" t="n">
        <v>532981</v>
      </c>
      <c r="E8028" s="2" t="n">
        <v>342451</v>
      </c>
      <c r="F8028" s="2" t="n">
        <v>329499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877618</v>
      </c>
      <c r="D8029" s="2" t="n">
        <v>519452</v>
      </c>
      <c r="E8029" s="2" t="n">
        <v>328511</v>
      </c>
      <c r="F8029" s="2" t="n">
        <v>309039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1014911</v>
      </c>
      <c r="D8030" s="2" t="n">
        <v>593886</v>
      </c>
      <c r="E8030" s="2" t="n">
        <v>370997</v>
      </c>
      <c r="F8030" s="2" t="n">
        <v>352517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967359</v>
      </c>
      <c r="D8031" s="2" t="n">
        <v>567032</v>
      </c>
      <c r="E8031" s="2" t="n">
        <v>354349</v>
      </c>
      <c r="F8031" s="2" t="n">
        <v>334249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941933</v>
      </c>
      <c r="D8032" s="2" t="n">
        <v>555522</v>
      </c>
      <c r="E8032" s="2" t="n">
        <v>350957</v>
      </c>
      <c r="F8032" s="2" t="n">
        <v>335454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975517</v>
      </c>
      <c r="D8033" s="2" t="n">
        <v>571671</v>
      </c>
      <c r="E8033" s="2" t="n">
        <v>361530</v>
      </c>
      <c r="F8033" s="2" t="n">
        <v>350830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 t="n">
        <v>470263</v>
      </c>
      <c r="D8034" s="2" t="n">
        <v>298568</v>
      </c>
      <c r="E8034" s="2" t="n">
        <v>219490</v>
      </c>
      <c r="F8034" s="2" t="n">
        <v>196587</v>
      </c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 t="n">
        <v>458134</v>
      </c>
      <c r="D8035" s="2" t="n">
        <v>290420</v>
      </c>
      <c r="E8035" s="2" t="n">
        <v>214001</v>
      </c>
      <c r="F8035" s="2" t="n">
        <v>191797</v>
      </c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 t="n">
        <v>424205</v>
      </c>
      <c r="D8036" s="2" t="n">
        <v>271369</v>
      </c>
      <c r="E8036" s="2" t="n">
        <v>202087</v>
      </c>
      <c r="F8036" s="2" t="n">
        <v>182245</v>
      </c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776161</v>
      </c>
      <c r="D8037" s="2" t="n">
        <v>462569</v>
      </c>
      <c r="E8037" s="2" t="n">
        <v>302375</v>
      </c>
      <c r="F8037" s="2" t="n">
        <v>297913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884731</v>
      </c>
      <c r="D8038" s="2" t="n">
        <v>522919</v>
      </c>
      <c r="E8038" s="2" t="n">
        <v>332252</v>
      </c>
      <c r="F8038" s="2" t="n">
        <v>315905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731447</v>
      </c>
      <c r="D8039" s="2" t="n">
        <v>435832</v>
      </c>
      <c r="E8039" s="2" t="n">
        <v>289271</v>
      </c>
      <c r="F8039" s="2" t="n">
        <v>287884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858540</v>
      </c>
      <c r="D8040" s="2" t="n">
        <v>508961</v>
      </c>
      <c r="E8040" s="2" t="n">
        <v>326529</v>
      </c>
      <c r="F8040" s="2" t="n">
        <v>312498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919054</v>
      </c>
      <c r="D8041" s="2" t="n">
        <v>543412</v>
      </c>
      <c r="E8041" s="2" t="n">
        <v>342728</v>
      </c>
      <c r="F8041" s="2" t="n">
        <v>325227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920572</v>
      </c>
      <c r="D8042" s="2" t="n">
        <v>544683</v>
      </c>
      <c r="E8042" s="2" t="n">
        <v>343330</v>
      </c>
      <c r="F8042" s="2" t="n">
        <v>328999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924283</v>
      </c>
      <c r="D8043" s="2" t="n">
        <v>542423</v>
      </c>
      <c r="E8043" s="2" t="n">
        <v>340435</v>
      </c>
      <c r="F8043" s="2" t="n">
        <v>321534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866763</v>
      </c>
      <c r="D8044" s="2" t="n">
        <v>513152</v>
      </c>
      <c r="E8044" s="2" t="n">
        <v>325724</v>
      </c>
      <c r="F8044" s="2" t="n">
        <v>312413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880716</v>
      </c>
      <c r="D8045" s="2" t="n">
        <v>520622</v>
      </c>
      <c r="E8045" s="2" t="n">
        <v>332227</v>
      </c>
      <c r="F8045" s="2" t="n">
        <v>320368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 t="n">
        <v>435452</v>
      </c>
      <c r="D8046" s="2" t="n">
        <v>280631</v>
      </c>
      <c r="E8046" s="2" t="n">
        <v>209520</v>
      </c>
      <c r="F8046" s="2" t="n">
        <v>190277</v>
      </c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 t="n">
        <v>453225</v>
      </c>
      <c r="D8047" s="2" t="n">
        <v>290253</v>
      </c>
      <c r="E8047" s="2" t="n">
        <v>216170</v>
      </c>
      <c r="F8047" s="2" t="n">
        <v>195654</v>
      </c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 t="n">
        <v>416343</v>
      </c>
      <c r="D8048" s="2" t="n">
        <v>265295</v>
      </c>
      <c r="E8048" s="2" t="n">
        <v>197314</v>
      </c>
      <c r="F8048" s="2" t="n">
        <v>177853</v>
      </c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905168</v>
      </c>
      <c r="D8049" s="2" t="n">
        <v>532667</v>
      </c>
      <c r="E8049" s="2" t="n">
        <v>336716</v>
      </c>
      <c r="F8049" s="2" t="n">
        <v>321272</v>
      </c>
    </row>
    <row r="8050" customFormat="false" ht="12.75" hidden="false" customHeight="false" outlineLevel="0" collapsed="false">
      <c r="A8050" s="2" t="s">
        <v>123</v>
      </c>
      <c r="B8050" s="2" t="n">
        <v>84</v>
      </c>
      <c r="C8050" s="2" t="n">
        <v>960634</v>
      </c>
      <c r="D8050" s="2" t="n">
        <v>565160</v>
      </c>
      <c r="E8050" s="2" t="n">
        <v>354781</v>
      </c>
      <c r="F8050" s="2" t="n">
        <v>338364</v>
      </c>
    </row>
    <row r="8051" customFormat="false" ht="12.75" hidden="false" customHeight="false" outlineLevel="0" collapsed="false">
      <c r="A8051" s="2" t="s">
        <v>124</v>
      </c>
      <c r="B8051" s="2" t="n">
        <v>84</v>
      </c>
      <c r="C8051" s="2" t="n">
        <v>743190</v>
      </c>
      <c r="D8051" s="2" t="n">
        <v>445875</v>
      </c>
      <c r="E8051" s="2" t="n">
        <v>294430</v>
      </c>
      <c r="F8051" s="2" t="n">
        <v>290160</v>
      </c>
    </row>
    <row r="8052" customFormat="false" ht="12.75" hidden="false" customHeight="false" outlineLevel="0" collapsed="false">
      <c r="A8052" s="2" t="s">
        <v>125</v>
      </c>
      <c r="B8052" s="2" t="n">
        <v>84</v>
      </c>
      <c r="C8052" s="2" t="n">
        <v>888594</v>
      </c>
      <c r="D8052" s="2" t="n">
        <v>524867</v>
      </c>
      <c r="E8052" s="2" t="n">
        <v>333884</v>
      </c>
      <c r="F8052" s="2" t="n">
        <v>320859</v>
      </c>
    </row>
    <row r="8053" customFormat="false" ht="12.75" hidden="false" customHeight="false" outlineLevel="0" collapsed="false">
      <c r="A8053" s="2" t="s">
        <v>126</v>
      </c>
      <c r="B8053" s="2" t="n">
        <v>84</v>
      </c>
      <c r="C8053" s="2" t="n">
        <v>835562</v>
      </c>
      <c r="D8053" s="2" t="n">
        <v>497226</v>
      </c>
      <c r="E8053" s="2" t="n">
        <v>316136</v>
      </c>
      <c r="F8053" s="2" t="n">
        <v>297648</v>
      </c>
    </row>
    <row r="8054" customFormat="false" ht="12.75" hidden="false" customHeight="false" outlineLevel="0" collapsed="false">
      <c r="A8054" s="2" t="s">
        <v>127</v>
      </c>
      <c r="B8054" s="2" t="n">
        <v>84</v>
      </c>
      <c r="C8054" s="2" t="n">
        <v>844806</v>
      </c>
      <c r="D8054" s="2" t="n">
        <v>504886</v>
      </c>
      <c r="E8054" s="2" t="n">
        <v>322565</v>
      </c>
      <c r="F8054" s="2" t="n">
        <v>308576</v>
      </c>
    </row>
    <row r="8055" customFormat="false" ht="12.75" hidden="false" customHeight="false" outlineLevel="0" collapsed="false">
      <c r="A8055" s="2" t="s">
        <v>128</v>
      </c>
      <c r="B8055" s="2" t="n">
        <v>84</v>
      </c>
      <c r="C8055" s="2" t="n">
        <v>961293</v>
      </c>
      <c r="D8055" s="2" t="n">
        <v>561356</v>
      </c>
      <c r="E8055" s="2" t="n">
        <v>349067</v>
      </c>
      <c r="F8055" s="2" t="n">
        <v>327903</v>
      </c>
    </row>
    <row r="8056" customFormat="false" ht="12.75" hidden="false" customHeight="false" outlineLevel="0" collapsed="false">
      <c r="A8056" s="2" t="s">
        <v>129</v>
      </c>
      <c r="B8056" s="2" t="n">
        <v>84</v>
      </c>
      <c r="C8056" s="2" t="n">
        <v>893668</v>
      </c>
      <c r="D8056" s="2" t="n">
        <v>527201</v>
      </c>
      <c r="E8056" s="2" t="n">
        <v>332573</v>
      </c>
      <c r="F8056" s="2" t="n">
        <v>316157</v>
      </c>
    </row>
    <row r="8057" customFormat="false" ht="12.75" hidden="false" customHeight="false" outlineLevel="0" collapsed="false">
      <c r="A8057" s="2" t="s">
        <v>130</v>
      </c>
      <c r="B8057" s="2" t="n">
        <v>84</v>
      </c>
      <c r="C8057" s="2" t="n">
        <v>986964</v>
      </c>
      <c r="D8057" s="2" t="n">
        <v>579295</v>
      </c>
      <c r="E8057" s="2" t="n">
        <v>364076</v>
      </c>
      <c r="F8057" s="2" t="n">
        <v>349748</v>
      </c>
    </row>
    <row r="8058" customFormat="false" ht="12.75" hidden="false" customHeight="false" outlineLevel="0" collapsed="false">
      <c r="A8058" s="2" t="s">
        <v>131</v>
      </c>
      <c r="B8058" s="2" t="n">
        <v>84</v>
      </c>
      <c r="C8058" s="2" t="n">
        <v>399815</v>
      </c>
      <c r="D8058" s="2" t="n">
        <v>258052</v>
      </c>
      <c r="E8058" s="2" t="n">
        <v>193006</v>
      </c>
      <c r="F8058" s="2" t="n">
        <v>175215</v>
      </c>
    </row>
    <row r="8059" customFormat="false" ht="12.75" hidden="false" customHeight="false" outlineLevel="0" collapsed="false">
      <c r="A8059" s="2" t="s">
        <v>132</v>
      </c>
      <c r="B8059" s="2" t="n">
        <v>84</v>
      </c>
      <c r="C8059" s="2" t="n">
        <v>402204</v>
      </c>
      <c r="D8059" s="2" t="n">
        <v>257742</v>
      </c>
      <c r="E8059" s="2" t="n">
        <v>191961</v>
      </c>
      <c r="F8059" s="2" t="n">
        <v>173227</v>
      </c>
    </row>
    <row r="8060" customFormat="false" ht="12.75" hidden="false" customHeight="false" outlineLevel="0" collapsed="false">
      <c r="A8060" s="2" t="s">
        <v>133</v>
      </c>
      <c r="B8060" s="2" t="n">
        <v>84</v>
      </c>
      <c r="C8060" s="2" t="n">
        <v>394963</v>
      </c>
      <c r="D8060" s="2" t="n">
        <v>250818</v>
      </c>
      <c r="E8060" s="2" t="n">
        <v>185579</v>
      </c>
      <c r="F8060" s="2" t="n">
        <v>166007</v>
      </c>
    </row>
    <row r="8061" customFormat="false" ht="12.75" hidden="false" customHeight="false" outlineLevel="0" collapsed="false">
      <c r="A8061" s="2" t="s">
        <v>134</v>
      </c>
      <c r="B8061" s="2" t="n">
        <v>84</v>
      </c>
      <c r="C8061" s="2" t="n">
        <v>801254</v>
      </c>
      <c r="D8061" s="2" t="n">
        <v>473973</v>
      </c>
      <c r="E8061" s="2" t="n">
        <v>302125</v>
      </c>
      <c r="F8061" s="2" t="n">
        <v>287512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907415</v>
      </c>
      <c r="D8062" s="2" t="n">
        <v>534260</v>
      </c>
      <c r="E8062" s="2" t="n">
        <v>335220</v>
      </c>
      <c r="F8062" s="2" t="n">
        <v>319530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759410</v>
      </c>
      <c r="D8063" s="2" t="n">
        <v>449941</v>
      </c>
      <c r="E8063" s="2" t="n">
        <v>293521</v>
      </c>
      <c r="F8063" s="2" t="n">
        <v>289895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788294</v>
      </c>
      <c r="D8064" s="2" t="n">
        <v>467232</v>
      </c>
      <c r="E8064" s="2" t="n">
        <v>299183</v>
      </c>
      <c r="F8064" s="2" t="n">
        <v>285691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854924</v>
      </c>
      <c r="D8065" s="2" t="n">
        <v>508834</v>
      </c>
      <c r="E8065" s="2" t="n">
        <v>322506</v>
      </c>
      <c r="F8065" s="2" t="n">
        <v>306251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819807</v>
      </c>
      <c r="D8066" s="2" t="n">
        <v>486827</v>
      </c>
      <c r="E8066" s="2" t="n">
        <v>308797</v>
      </c>
      <c r="F8066" s="2" t="n">
        <v>296285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875339</v>
      </c>
      <c r="D8067" s="2" t="n">
        <v>515557</v>
      </c>
      <c r="E8067" s="2" t="n">
        <v>323913</v>
      </c>
      <c r="F8067" s="2" t="n">
        <v>305567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841749</v>
      </c>
      <c r="D8068" s="2" t="n">
        <v>498226</v>
      </c>
      <c r="E8068" s="2" t="n">
        <v>315276</v>
      </c>
      <c r="F8068" s="2" t="n">
        <v>300562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897807</v>
      </c>
      <c r="D8069" s="2" t="n">
        <v>531117</v>
      </c>
      <c r="E8069" s="2" t="n">
        <v>338757</v>
      </c>
      <c r="F8069" s="2" t="n">
        <v>327801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 t="n">
        <v>435034</v>
      </c>
      <c r="D8070" s="2" t="n">
        <v>281459</v>
      </c>
      <c r="E8070" s="2" t="n">
        <v>210499</v>
      </c>
      <c r="F8070" s="2" t="n">
        <v>191026</v>
      </c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 t="n">
        <v>429850</v>
      </c>
      <c r="D8071" s="2" t="n">
        <v>274651</v>
      </c>
      <c r="E8071" s="2" t="n">
        <v>203885</v>
      </c>
      <c r="F8071" s="2" t="n">
        <v>183952</v>
      </c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 t="n">
        <v>402364</v>
      </c>
      <c r="D8072" s="2" t="n">
        <v>256461</v>
      </c>
      <c r="E8072" s="2" t="n">
        <v>190297</v>
      </c>
      <c r="F8072" s="2" t="n">
        <v>170926</v>
      </c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603881</v>
      </c>
      <c r="D8073" s="2" t="n">
        <v>366262</v>
      </c>
      <c r="E8073" s="2" t="n">
        <v>252469</v>
      </c>
      <c r="F8073" s="2" t="n">
        <v>260805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827865</v>
      </c>
      <c r="D8074" s="2" t="n">
        <v>485025</v>
      </c>
      <c r="E8074" s="2" t="n">
        <v>308071</v>
      </c>
      <c r="F8074" s="2" t="n">
        <v>296463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652472</v>
      </c>
      <c r="D8075" s="2" t="n">
        <v>391436</v>
      </c>
      <c r="E8075" s="2" t="n">
        <v>266912</v>
      </c>
      <c r="F8075" s="2" t="n">
        <v>280668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777767</v>
      </c>
      <c r="D8076" s="2" t="n">
        <v>458004</v>
      </c>
      <c r="E8076" s="2" t="n">
        <v>294094</v>
      </c>
      <c r="F8076" s="2" t="n">
        <v>286694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909503</v>
      </c>
      <c r="D8077" s="2" t="n">
        <v>536559</v>
      </c>
      <c r="E8077" s="2" t="n">
        <v>338627</v>
      </c>
      <c r="F8077" s="2" t="n">
        <v>322051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840812</v>
      </c>
      <c r="D8078" s="2" t="n">
        <v>497164</v>
      </c>
      <c r="E8078" s="2" t="n">
        <v>315660</v>
      </c>
      <c r="F8078" s="2" t="n">
        <v>305587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915930</v>
      </c>
      <c r="D8079" s="2" t="n">
        <v>532699</v>
      </c>
      <c r="E8079" s="2" t="n">
        <v>331747</v>
      </c>
      <c r="F8079" s="2" t="n">
        <v>314498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790705</v>
      </c>
      <c r="D8080" s="2" t="n">
        <v>469407</v>
      </c>
      <c r="E8080" s="2" t="n">
        <v>302432</v>
      </c>
      <c r="F8080" s="2" t="n">
        <v>296014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763577</v>
      </c>
      <c r="D8081" s="2" t="n">
        <v>452547</v>
      </c>
      <c r="E8081" s="2" t="n">
        <v>295299</v>
      </c>
      <c r="F8081" s="2" t="n">
        <v>295796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 t="n">
        <v>403118</v>
      </c>
      <c r="D8082" s="2" t="n">
        <v>262753</v>
      </c>
      <c r="E8082" s="2" t="n">
        <v>198686</v>
      </c>
      <c r="F8082" s="2" t="n">
        <v>181310</v>
      </c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 t="n">
        <v>357359</v>
      </c>
      <c r="D8083" s="2" t="n">
        <v>231919</v>
      </c>
      <c r="E8083" s="2" t="n">
        <v>174882</v>
      </c>
      <c r="F8083" s="2" t="n">
        <v>159148</v>
      </c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 t="n">
        <v>319912</v>
      </c>
      <c r="D8084" s="2" t="n">
        <v>208813</v>
      </c>
      <c r="E8084" s="2" t="n">
        <v>158301</v>
      </c>
      <c r="F8084" s="2" t="n">
        <v>143771</v>
      </c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512770</v>
      </c>
      <c r="D8085" s="2" t="n">
        <v>315065</v>
      </c>
      <c r="E8085" s="2" t="n">
        <v>230420</v>
      </c>
      <c r="F8085" s="2" t="n">
        <v>255279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893341</v>
      </c>
      <c r="D8086" s="2" t="n">
        <v>531360</v>
      </c>
      <c r="E8086" s="2" t="n">
        <v>343996</v>
      </c>
      <c r="F8086" s="2" t="n">
        <v>329964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624813</v>
      </c>
      <c r="D8087" s="2" t="n">
        <v>379045</v>
      </c>
      <c r="E8087" s="2" t="n">
        <v>268472</v>
      </c>
      <c r="F8087" s="2" t="n">
        <v>293014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844754</v>
      </c>
      <c r="D8088" s="2" t="n">
        <v>497159</v>
      </c>
      <c r="E8088" s="2" t="n">
        <v>318115</v>
      </c>
      <c r="F8088" s="2" t="n">
        <v>310085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937412</v>
      </c>
      <c r="D8089" s="2" t="n">
        <v>550394</v>
      </c>
      <c r="E8089" s="2" t="n">
        <v>345071</v>
      </c>
      <c r="F8089" s="2" t="n">
        <v>326084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866332</v>
      </c>
      <c r="D8090" s="2" t="n">
        <v>511878</v>
      </c>
      <c r="E8090" s="2" t="n">
        <v>324523</v>
      </c>
      <c r="F8090" s="2" t="n">
        <v>312101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1007771</v>
      </c>
      <c r="D8091" s="2" t="n">
        <v>587349</v>
      </c>
      <c r="E8091" s="2" t="n">
        <v>365485</v>
      </c>
      <c r="F8091" s="2" t="n">
        <v>348006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859885</v>
      </c>
      <c r="D8092" s="2" t="n">
        <v>507607</v>
      </c>
      <c r="E8092" s="2" t="n">
        <v>323985</v>
      </c>
      <c r="F8092" s="2" t="n">
        <v>315027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867220</v>
      </c>
      <c r="D8093" s="2" t="n">
        <v>511711</v>
      </c>
      <c r="E8093" s="2" t="n">
        <v>331867</v>
      </c>
      <c r="F8093" s="2" t="n">
        <v>335153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 t="n">
        <v>431433</v>
      </c>
      <c r="D8094" s="2" t="n">
        <v>277898</v>
      </c>
      <c r="E8094" s="2" t="n">
        <v>207037</v>
      </c>
      <c r="F8094" s="2" t="n">
        <v>186901</v>
      </c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 t="n">
        <v>393566</v>
      </c>
      <c r="D8095" s="2" t="n">
        <v>253625</v>
      </c>
      <c r="E8095" s="2" t="n">
        <v>189624</v>
      </c>
      <c r="F8095" s="2" t="n">
        <v>171433</v>
      </c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 t="n">
        <v>356796</v>
      </c>
      <c r="D8096" s="2" t="n">
        <v>229501</v>
      </c>
      <c r="E8096" s="2" t="n">
        <v>171912</v>
      </c>
      <c r="F8096" s="2" t="n">
        <v>155283</v>
      </c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810189</v>
      </c>
      <c r="D8097" s="2" t="n">
        <v>479080</v>
      </c>
      <c r="E8097" s="2" t="n">
        <v>310637</v>
      </c>
      <c r="F8097" s="2" t="n">
        <v>305735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866607</v>
      </c>
      <c r="D8098" s="2" t="n">
        <v>513626</v>
      </c>
      <c r="E8098" s="2" t="n">
        <v>329329</v>
      </c>
      <c r="F8098" s="2" t="n">
        <v>314134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812437</v>
      </c>
      <c r="D8099" s="2" t="n">
        <v>480146</v>
      </c>
      <c r="E8099" s="2" t="n">
        <v>311115</v>
      </c>
      <c r="F8099" s="2" t="n">
        <v>306365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908642</v>
      </c>
      <c r="D8100" s="2" t="n">
        <v>532819</v>
      </c>
      <c r="E8100" s="2" t="n">
        <v>338222</v>
      </c>
      <c r="F8100" s="2" t="n">
        <v>327535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916868</v>
      </c>
      <c r="D8101" s="2" t="n">
        <v>539186</v>
      </c>
      <c r="E8101" s="2" t="n">
        <v>338223</v>
      </c>
      <c r="F8101" s="2" t="n">
        <v>319021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889118</v>
      </c>
      <c r="D8102" s="2" t="n">
        <v>524757</v>
      </c>
      <c r="E8102" s="2" t="n">
        <v>331254</v>
      </c>
      <c r="F8102" s="2" t="n">
        <v>317055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957612</v>
      </c>
      <c r="D8103" s="2" t="n">
        <v>558341</v>
      </c>
      <c r="E8103" s="2" t="n">
        <v>347393</v>
      </c>
      <c r="F8103" s="2" t="n">
        <v>326767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925031</v>
      </c>
      <c r="D8104" s="2" t="n">
        <v>547730</v>
      </c>
      <c r="E8104" s="2" t="n">
        <v>349189</v>
      </c>
      <c r="F8104" s="2" t="n">
        <v>338963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947127</v>
      </c>
      <c r="D8105" s="2" t="n">
        <v>556684</v>
      </c>
      <c r="E8105" s="2" t="n">
        <v>358380</v>
      </c>
      <c r="F8105" s="2" t="n">
        <v>358401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 t="n">
        <v>448567</v>
      </c>
      <c r="D8106" s="2" t="n">
        <v>287291</v>
      </c>
      <c r="E8106" s="2" t="n">
        <v>213223</v>
      </c>
      <c r="F8106" s="2" t="n">
        <v>192003</v>
      </c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 t="n">
        <v>420792</v>
      </c>
      <c r="D8107" s="2" t="n">
        <v>268206</v>
      </c>
      <c r="E8107" s="2" t="n">
        <v>198762</v>
      </c>
      <c r="F8107" s="2" t="n">
        <v>178474</v>
      </c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 t="n">
        <v>381386</v>
      </c>
      <c r="D8108" s="2" t="n">
        <v>243513</v>
      </c>
      <c r="E8108" s="2" t="n">
        <v>181270</v>
      </c>
      <c r="F8108" s="2" t="n">
        <v>162856</v>
      </c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906628</v>
      </c>
      <c r="D8109" s="2" t="n">
        <v>534611</v>
      </c>
      <c r="E8109" s="2" t="n">
        <v>342688</v>
      </c>
      <c r="F8109" s="2" t="n">
        <v>333308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959984</v>
      </c>
      <c r="D8110" s="2" t="n">
        <v>560176</v>
      </c>
      <c r="E8110" s="2" t="n">
        <v>349701</v>
      </c>
      <c r="F8110" s="2" t="n">
        <v>330898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869025</v>
      </c>
      <c r="D8111" s="2" t="n">
        <v>510860</v>
      </c>
      <c r="E8111" s="2" t="n">
        <v>328657</v>
      </c>
      <c r="F8111" s="2" t="n">
        <v>322835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981274</v>
      </c>
      <c r="D8112" s="2" t="n">
        <v>573727</v>
      </c>
      <c r="E8112" s="2" t="n">
        <v>361757</v>
      </c>
      <c r="F8112" s="2" t="n">
        <v>349021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881593</v>
      </c>
      <c r="D8113" s="2" t="n">
        <v>521883</v>
      </c>
      <c r="E8113" s="2" t="n">
        <v>330638</v>
      </c>
      <c r="F8113" s="2" t="n">
        <v>313630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949582</v>
      </c>
      <c r="D8114" s="2" t="n">
        <v>558608</v>
      </c>
      <c r="E8114" s="2" t="n">
        <v>351577</v>
      </c>
      <c r="F8114" s="2" t="n">
        <v>335618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883179</v>
      </c>
      <c r="D8115" s="2" t="n">
        <v>517616</v>
      </c>
      <c r="E8115" s="2" t="n">
        <v>327709</v>
      </c>
      <c r="F8115" s="2" t="n">
        <v>313605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966888</v>
      </c>
      <c r="D8116" s="2" t="n">
        <v>570925</v>
      </c>
      <c r="E8116" s="2" t="n">
        <v>361592</v>
      </c>
      <c r="F8116" s="2" t="n">
        <v>347053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1021108</v>
      </c>
      <c r="D8117" s="2" t="n">
        <v>596708</v>
      </c>
      <c r="E8117" s="2" t="n">
        <v>377768</v>
      </c>
      <c r="F8117" s="2" t="n">
        <v>368407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 t="n">
        <v>471080</v>
      </c>
      <c r="D8118" s="2" t="n">
        <v>298531</v>
      </c>
      <c r="E8118" s="2" t="n">
        <v>219356</v>
      </c>
      <c r="F8118" s="2" t="n">
        <v>196309</v>
      </c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 t="n">
        <v>474892</v>
      </c>
      <c r="D8119" s="2" t="n">
        <v>300826</v>
      </c>
      <c r="E8119" s="2" t="n">
        <v>221480</v>
      </c>
      <c r="F8119" s="2" t="n">
        <v>198510</v>
      </c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 t="n">
        <v>418425</v>
      </c>
      <c r="D8120" s="2" t="n">
        <v>267198</v>
      </c>
      <c r="E8120" s="2" t="n">
        <v>198420</v>
      </c>
      <c r="F8120" s="2" t="n">
        <v>178470</v>
      </c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774351</v>
      </c>
      <c r="D8121" s="2" t="n">
        <v>458252</v>
      </c>
      <c r="E8121" s="2" t="n">
        <v>298060</v>
      </c>
      <c r="F8121" s="2" t="n">
        <v>291828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899021</v>
      </c>
      <c r="D8122" s="2" t="n">
        <v>532574</v>
      </c>
      <c r="E8122" s="2" t="n">
        <v>340704</v>
      </c>
      <c r="F8122" s="2" t="n">
        <v>324856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807579</v>
      </c>
      <c r="D8123" s="2" t="n">
        <v>482442</v>
      </c>
      <c r="E8123" s="2" t="n">
        <v>319840</v>
      </c>
      <c r="F8123" s="2" t="n">
        <v>318034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894458</v>
      </c>
      <c r="D8124" s="2" t="n">
        <v>529714</v>
      </c>
      <c r="E8124" s="2" t="n">
        <v>340936</v>
      </c>
      <c r="F8124" s="2" t="n">
        <v>328610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869030</v>
      </c>
      <c r="D8125" s="2" t="n">
        <v>514857</v>
      </c>
      <c r="E8125" s="2" t="n">
        <v>326276</v>
      </c>
      <c r="F8125" s="2" t="n">
        <v>307530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1005150</v>
      </c>
      <c r="D8126" s="2" t="n">
        <v>588695</v>
      </c>
      <c r="E8126" s="2" t="n">
        <v>368600</v>
      </c>
      <c r="F8126" s="2" t="n">
        <v>351059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957415</v>
      </c>
      <c r="D8127" s="2" t="n">
        <v>561832</v>
      </c>
      <c r="E8127" s="2" t="n">
        <v>351811</v>
      </c>
      <c r="F8127" s="2" t="n">
        <v>332653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932152</v>
      </c>
      <c r="D8128" s="2" t="n">
        <v>550261</v>
      </c>
      <c r="E8128" s="2" t="n">
        <v>348406</v>
      </c>
      <c r="F8128" s="2" t="n">
        <v>333666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966635</v>
      </c>
      <c r="D8129" s="2" t="n">
        <v>566981</v>
      </c>
      <c r="E8129" s="2" t="n">
        <v>359407</v>
      </c>
      <c r="F8129" s="2" t="n">
        <v>349601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 t="n">
        <v>469757</v>
      </c>
      <c r="D8130" s="2" t="n">
        <v>298243</v>
      </c>
      <c r="E8130" s="2" t="n">
        <v>219276</v>
      </c>
      <c r="F8130" s="2" t="n">
        <v>196416</v>
      </c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 t="n">
        <v>456259</v>
      </c>
      <c r="D8131" s="2" t="n">
        <v>289371</v>
      </c>
      <c r="E8131" s="2" t="n">
        <v>213296</v>
      </c>
      <c r="F8131" s="2" t="n">
        <v>191187</v>
      </c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 t="n">
        <v>423015</v>
      </c>
      <c r="D8132" s="2" t="n">
        <v>270654</v>
      </c>
      <c r="E8132" s="2" t="n">
        <v>201634</v>
      </c>
      <c r="F8132" s="2" t="n">
        <v>181900</v>
      </c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767909</v>
      </c>
      <c r="D8133" s="2" t="n">
        <v>458056</v>
      </c>
      <c r="E8133" s="2" t="n">
        <v>300201</v>
      </c>
      <c r="F8133" s="2" t="n">
        <v>296560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874694</v>
      </c>
      <c r="D8134" s="2" t="n">
        <v>517405</v>
      </c>
      <c r="E8134" s="2" t="n">
        <v>329392</v>
      </c>
      <c r="F8134" s="2" t="n">
        <v>313749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718922</v>
      </c>
      <c r="D8135" s="2" t="n">
        <v>429209</v>
      </c>
      <c r="E8135" s="2" t="n">
        <v>286151</v>
      </c>
      <c r="F8135" s="2" t="n">
        <v>285990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855638</v>
      </c>
      <c r="D8136" s="2" t="n">
        <v>507658</v>
      </c>
      <c r="E8136" s="2" t="n">
        <v>326293</v>
      </c>
      <c r="F8136" s="2" t="n">
        <v>312903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911352</v>
      </c>
      <c r="D8137" s="2" t="n">
        <v>539433</v>
      </c>
      <c r="E8137" s="2" t="n">
        <v>340906</v>
      </c>
      <c r="F8137" s="2" t="n">
        <v>324145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913210</v>
      </c>
      <c r="D8138" s="2" t="n">
        <v>540769</v>
      </c>
      <c r="E8138" s="2" t="n">
        <v>341574</v>
      </c>
      <c r="F8138" s="2" t="n">
        <v>328084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915620</v>
      </c>
      <c r="D8139" s="2" t="n">
        <v>537792</v>
      </c>
      <c r="E8139" s="2" t="n">
        <v>338215</v>
      </c>
      <c r="F8139" s="2" t="n">
        <v>320042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860936</v>
      </c>
      <c r="D8140" s="2" t="n">
        <v>510077</v>
      </c>
      <c r="E8140" s="2" t="n">
        <v>324476</v>
      </c>
      <c r="F8140" s="2" t="n">
        <v>311880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872629</v>
      </c>
      <c r="D8141" s="2" t="n">
        <v>516355</v>
      </c>
      <c r="E8141" s="2" t="n">
        <v>330210</v>
      </c>
      <c r="F8141" s="2" t="n">
        <v>319201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 t="n">
        <v>435226</v>
      </c>
      <c r="D8142" s="2" t="n">
        <v>280521</v>
      </c>
      <c r="E8142" s="2" t="n">
        <v>209505</v>
      </c>
      <c r="F8142" s="2" t="n">
        <v>190282</v>
      </c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 t="n">
        <v>451853</v>
      </c>
      <c r="D8143" s="2" t="n">
        <v>289454</v>
      </c>
      <c r="E8143" s="2" t="n">
        <v>215654</v>
      </c>
      <c r="F8143" s="2" t="n">
        <v>195185</v>
      </c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 t="n">
        <v>415669</v>
      </c>
      <c r="D8144" s="2" t="n">
        <v>264865</v>
      </c>
      <c r="E8144" s="2" t="n">
        <v>197025</v>
      </c>
      <c r="F8144" s="2" t="n">
        <v>177625</v>
      </c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896203</v>
      </c>
      <c r="D8145" s="2" t="n">
        <v>527878</v>
      </c>
      <c r="E8145" s="2" t="n">
        <v>334448</v>
      </c>
      <c r="F8145" s="2" t="n">
        <v>319796</v>
      </c>
    </row>
    <row r="8146" customFormat="false" ht="12.75" hidden="false" customHeight="false" outlineLevel="0" collapsed="false">
      <c r="A8146" s="2" t="s">
        <v>123</v>
      </c>
      <c r="B8146" s="2" t="n">
        <v>85</v>
      </c>
      <c r="C8146" s="2" t="n">
        <v>951953</v>
      </c>
      <c r="D8146" s="2" t="n">
        <v>560691</v>
      </c>
      <c r="E8146" s="2" t="n">
        <v>352743</v>
      </c>
      <c r="F8146" s="2" t="n">
        <v>337275</v>
      </c>
    </row>
    <row r="8147" customFormat="false" ht="12.75" hidden="false" customHeight="false" outlineLevel="0" collapsed="false">
      <c r="A8147" s="2" t="s">
        <v>124</v>
      </c>
      <c r="B8147" s="2" t="n">
        <v>85</v>
      </c>
      <c r="C8147" s="2" t="n">
        <v>734490</v>
      </c>
      <c r="D8147" s="2" t="n">
        <v>441333</v>
      </c>
      <c r="E8147" s="2" t="n">
        <v>292374</v>
      </c>
      <c r="F8147" s="2" t="n">
        <v>289017</v>
      </c>
    </row>
    <row r="8148" customFormat="false" ht="12.75" hidden="false" customHeight="false" outlineLevel="0" collapsed="false">
      <c r="A8148" s="2" t="s">
        <v>125</v>
      </c>
      <c r="B8148" s="2" t="n">
        <v>85</v>
      </c>
      <c r="C8148" s="2" t="n">
        <v>881209</v>
      </c>
      <c r="D8148" s="2" t="n">
        <v>520932</v>
      </c>
      <c r="E8148" s="2" t="n">
        <v>332014</v>
      </c>
      <c r="F8148" s="2" t="n">
        <v>319586</v>
      </c>
    </row>
    <row r="8149" customFormat="false" ht="12.75" hidden="false" customHeight="false" outlineLevel="0" collapsed="false">
      <c r="A8149" s="2" t="s">
        <v>126</v>
      </c>
      <c r="B8149" s="2" t="n">
        <v>85</v>
      </c>
      <c r="C8149" s="2" t="n">
        <v>828535</v>
      </c>
      <c r="D8149" s="2" t="n">
        <v>493527</v>
      </c>
      <c r="E8149" s="2" t="n">
        <v>314409</v>
      </c>
      <c r="F8149" s="2" t="n">
        <v>296579</v>
      </c>
    </row>
    <row r="8150" customFormat="false" ht="12.75" hidden="false" customHeight="false" outlineLevel="0" collapsed="false">
      <c r="A8150" s="2" t="s">
        <v>127</v>
      </c>
      <c r="B8150" s="2" t="n">
        <v>85</v>
      </c>
      <c r="C8150" s="2" t="n">
        <v>837922</v>
      </c>
      <c r="D8150" s="2" t="n">
        <v>501243</v>
      </c>
      <c r="E8150" s="2" t="n">
        <v>320897</v>
      </c>
      <c r="F8150" s="2" t="n">
        <v>307606</v>
      </c>
    </row>
    <row r="8151" customFormat="false" ht="12.75" hidden="false" customHeight="false" outlineLevel="0" collapsed="false">
      <c r="A8151" s="2" t="s">
        <v>128</v>
      </c>
      <c r="B8151" s="2" t="n">
        <v>85</v>
      </c>
      <c r="C8151" s="2" t="n">
        <v>952887</v>
      </c>
      <c r="D8151" s="2" t="n">
        <v>556992</v>
      </c>
      <c r="E8151" s="2" t="n">
        <v>347060</v>
      </c>
      <c r="F8151" s="2" t="n">
        <v>326732</v>
      </c>
    </row>
    <row r="8152" customFormat="false" ht="12.75" hidden="false" customHeight="false" outlineLevel="0" collapsed="false">
      <c r="A8152" s="2" t="s">
        <v>129</v>
      </c>
      <c r="B8152" s="2" t="n">
        <v>85</v>
      </c>
      <c r="C8152" s="2" t="n">
        <v>887755</v>
      </c>
      <c r="D8152" s="2" t="n">
        <v>524222</v>
      </c>
      <c r="E8152" s="2" t="n">
        <v>331433</v>
      </c>
      <c r="F8152" s="2" t="n">
        <v>315875</v>
      </c>
    </row>
    <row r="8153" customFormat="false" ht="12.75" hidden="false" customHeight="false" outlineLevel="0" collapsed="false">
      <c r="A8153" s="2" t="s">
        <v>130</v>
      </c>
      <c r="B8153" s="2" t="n">
        <v>85</v>
      </c>
      <c r="C8153" s="2" t="n">
        <v>977735</v>
      </c>
      <c r="D8153" s="2" t="n">
        <v>574453</v>
      </c>
      <c r="E8153" s="2" t="n">
        <v>361889</v>
      </c>
      <c r="F8153" s="2" t="n">
        <v>348449</v>
      </c>
    </row>
    <row r="8154" customFormat="false" ht="12.75" hidden="false" customHeight="false" outlineLevel="0" collapsed="false">
      <c r="A8154" s="2" t="s">
        <v>131</v>
      </c>
      <c r="B8154" s="2" t="n">
        <v>85</v>
      </c>
      <c r="C8154" s="2" t="n">
        <v>399638</v>
      </c>
      <c r="D8154" s="2" t="n">
        <v>258007</v>
      </c>
      <c r="E8154" s="2" t="n">
        <v>192983</v>
      </c>
      <c r="F8154" s="2" t="n">
        <v>175178</v>
      </c>
    </row>
    <row r="8155" customFormat="false" ht="12.75" hidden="false" customHeight="false" outlineLevel="0" collapsed="false">
      <c r="A8155" s="2" t="s">
        <v>132</v>
      </c>
      <c r="B8155" s="2" t="n">
        <v>85</v>
      </c>
      <c r="C8155" s="2" t="n">
        <v>401383</v>
      </c>
      <c r="D8155" s="2" t="n">
        <v>257264</v>
      </c>
      <c r="E8155" s="2" t="n">
        <v>191633</v>
      </c>
      <c r="F8155" s="2" t="n">
        <v>172929</v>
      </c>
    </row>
    <row r="8156" customFormat="false" ht="12.75" hidden="false" customHeight="false" outlineLevel="0" collapsed="false">
      <c r="A8156" s="2" t="s">
        <v>133</v>
      </c>
      <c r="B8156" s="2" t="n">
        <v>85</v>
      </c>
      <c r="C8156" s="2" t="n">
        <v>394633</v>
      </c>
      <c r="D8156" s="2" t="n">
        <v>250687</v>
      </c>
      <c r="E8156" s="2" t="n">
        <v>185515</v>
      </c>
      <c r="F8156" s="2" t="n">
        <v>166007</v>
      </c>
    </row>
    <row r="8157" customFormat="false" ht="12.75" hidden="false" customHeight="false" outlineLevel="0" collapsed="false">
      <c r="A8157" s="2" t="s">
        <v>134</v>
      </c>
      <c r="B8157" s="2" t="n">
        <v>85</v>
      </c>
      <c r="C8157" s="2" t="n">
        <v>793847</v>
      </c>
      <c r="D8157" s="2" t="n">
        <v>470073</v>
      </c>
      <c r="E8157" s="2" t="n">
        <v>300308</v>
      </c>
      <c r="F8157" s="2" t="n">
        <v>286473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897941</v>
      </c>
      <c r="D8158" s="2" t="n">
        <v>529177</v>
      </c>
      <c r="E8158" s="2" t="n">
        <v>332738</v>
      </c>
      <c r="F8158" s="2" t="n">
        <v>317913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748036</v>
      </c>
      <c r="D8159" s="2" t="n">
        <v>444050</v>
      </c>
      <c r="E8159" s="2" t="n">
        <v>290940</v>
      </c>
      <c r="F8159" s="2" t="n">
        <v>288698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783218</v>
      </c>
      <c r="D8160" s="2" t="n">
        <v>464684</v>
      </c>
      <c r="E8160" s="2" t="n">
        <v>298108</v>
      </c>
      <c r="F8160" s="2" t="n">
        <v>285195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847652</v>
      </c>
      <c r="D8161" s="2" t="n">
        <v>505013</v>
      </c>
      <c r="E8161" s="2" t="n">
        <v>320715</v>
      </c>
      <c r="F8161" s="2" t="n">
        <v>305172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812364</v>
      </c>
      <c r="D8162" s="2" t="n">
        <v>482889</v>
      </c>
      <c r="E8162" s="2" t="n">
        <v>306967</v>
      </c>
      <c r="F8162" s="2" t="n">
        <v>295163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867845</v>
      </c>
      <c r="D8163" s="2" t="n">
        <v>511670</v>
      </c>
      <c r="E8163" s="2" t="n">
        <v>322118</v>
      </c>
      <c r="F8163" s="2" t="n">
        <v>304493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834009</v>
      </c>
      <c r="D8164" s="2" t="n">
        <v>494026</v>
      </c>
      <c r="E8164" s="2" t="n">
        <v>313333</v>
      </c>
      <c r="F8164" s="2" t="n">
        <v>299404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889361</v>
      </c>
      <c r="D8165" s="2" t="n">
        <v>526645</v>
      </c>
      <c r="E8165" s="2" t="n">
        <v>336692</v>
      </c>
      <c r="F8165" s="2" t="n">
        <v>326575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 t="n">
        <v>433669</v>
      </c>
      <c r="D8166" s="2" t="n">
        <v>280638</v>
      </c>
      <c r="E8166" s="2" t="n">
        <v>209906</v>
      </c>
      <c r="F8166" s="2" t="n">
        <v>190509</v>
      </c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 t="n">
        <v>428519</v>
      </c>
      <c r="D8167" s="2" t="n">
        <v>273823</v>
      </c>
      <c r="E8167" s="2" t="n">
        <v>203296</v>
      </c>
      <c r="F8167" s="2" t="n">
        <v>183427</v>
      </c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 t="n">
        <v>401041</v>
      </c>
      <c r="D8168" s="2" t="n">
        <v>255700</v>
      </c>
      <c r="E8168" s="2" t="n">
        <v>189742</v>
      </c>
      <c r="F8168" s="2" t="n">
        <v>170470</v>
      </c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597272</v>
      </c>
      <c r="D8169" s="2" t="n">
        <v>362643</v>
      </c>
      <c r="E8169" s="2" t="n">
        <v>250722</v>
      </c>
      <c r="F8169" s="2" t="n">
        <v>259662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819865</v>
      </c>
      <c r="D8170" s="2" t="n">
        <v>480913</v>
      </c>
      <c r="E8170" s="2" t="n">
        <v>306190</v>
      </c>
      <c r="F8170" s="2" t="n">
        <v>295218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644501</v>
      </c>
      <c r="D8171" s="2" t="n">
        <v>387139</v>
      </c>
      <c r="E8171" s="2" t="n">
        <v>264806</v>
      </c>
      <c r="F8171" s="2" t="n">
        <v>279268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769759</v>
      </c>
      <c r="D8172" s="2" t="n">
        <v>453680</v>
      </c>
      <c r="E8172" s="2" t="n">
        <v>291866</v>
      </c>
      <c r="F8172" s="2" t="n">
        <v>285081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901936</v>
      </c>
      <c r="D8173" s="2" t="n">
        <v>532611</v>
      </c>
      <c r="E8173" s="2" t="n">
        <v>336861</v>
      </c>
      <c r="F8173" s="2" t="n">
        <v>320964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832103</v>
      </c>
      <c r="D8174" s="2" t="n">
        <v>492460</v>
      </c>
      <c r="E8174" s="2" t="n">
        <v>313408</v>
      </c>
      <c r="F8174" s="2" t="n">
        <v>304127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906818</v>
      </c>
      <c r="D8175" s="2" t="n">
        <v>527866</v>
      </c>
      <c r="E8175" s="2" t="n">
        <v>329327</v>
      </c>
      <c r="F8175" s="2" t="n">
        <v>312873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782100</v>
      </c>
      <c r="D8176" s="2" t="n">
        <v>464806</v>
      </c>
      <c r="E8176" s="2" t="n">
        <v>300228</v>
      </c>
      <c r="F8176" s="2" t="n">
        <v>294620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755922</v>
      </c>
      <c r="D8177" s="2" t="n">
        <v>448503</v>
      </c>
      <c r="E8177" s="2" t="n">
        <v>293509</v>
      </c>
      <c r="F8177" s="2" t="n">
        <v>294792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 t="n">
        <v>400888</v>
      </c>
      <c r="D8178" s="2" t="n">
        <v>261312</v>
      </c>
      <c r="E8178" s="2" t="n">
        <v>197556</v>
      </c>
      <c r="F8178" s="2" t="n">
        <v>180245</v>
      </c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 t="n">
        <v>356887</v>
      </c>
      <c r="D8179" s="2" t="n">
        <v>231618</v>
      </c>
      <c r="E8179" s="2" t="n">
        <v>174698</v>
      </c>
      <c r="F8179" s="2" t="n">
        <v>158975</v>
      </c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 t="n">
        <v>319515</v>
      </c>
      <c r="D8180" s="2" t="n">
        <v>208583</v>
      </c>
      <c r="E8180" s="2" t="n">
        <v>158149</v>
      </c>
      <c r="F8180" s="2" t="n">
        <v>143640</v>
      </c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508266</v>
      </c>
      <c r="D8181" s="2" t="n">
        <v>312657</v>
      </c>
      <c r="E8181" s="2" t="n">
        <v>229384</v>
      </c>
      <c r="F8181" s="2" t="n">
        <v>254900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886524</v>
      </c>
      <c r="D8182" s="2" t="n">
        <v>527854</v>
      </c>
      <c r="E8182" s="2" t="n">
        <v>342405</v>
      </c>
      <c r="F8182" s="2" t="n">
        <v>329107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617411</v>
      </c>
      <c r="D8183" s="2" t="n">
        <v>374958</v>
      </c>
      <c r="E8183" s="2" t="n">
        <v>266541</v>
      </c>
      <c r="F8183" s="2" t="n">
        <v>291737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834441</v>
      </c>
      <c r="D8184" s="2" t="n">
        <v>491552</v>
      </c>
      <c r="E8184" s="2" t="n">
        <v>315221</v>
      </c>
      <c r="F8184" s="2" t="n">
        <v>307921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931973</v>
      </c>
      <c r="D8185" s="2" t="n">
        <v>547763</v>
      </c>
      <c r="E8185" s="2" t="n">
        <v>344182</v>
      </c>
      <c r="F8185" s="2" t="n">
        <v>325985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857260</v>
      </c>
      <c r="D8186" s="2" t="n">
        <v>507050</v>
      </c>
      <c r="E8186" s="2" t="n">
        <v>322196</v>
      </c>
      <c r="F8186" s="2" t="n">
        <v>310647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998214</v>
      </c>
      <c r="D8187" s="2" t="n">
        <v>582500</v>
      </c>
      <c r="E8187" s="2" t="n">
        <v>363342</v>
      </c>
      <c r="F8187" s="2" t="n">
        <v>346931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852795</v>
      </c>
      <c r="D8188" s="2" t="n">
        <v>503903</v>
      </c>
      <c r="E8188" s="2" t="n">
        <v>322408</v>
      </c>
      <c r="F8188" s="2" t="n">
        <v>314331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858335</v>
      </c>
      <c r="D8189" s="2" t="n">
        <v>506963</v>
      </c>
      <c r="E8189" s="2" t="n">
        <v>329727</v>
      </c>
      <c r="F8189" s="2" t="n">
        <v>333897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 t="n">
        <v>431908</v>
      </c>
      <c r="D8190" s="2" t="n">
        <v>278269</v>
      </c>
      <c r="E8190" s="2" t="n">
        <v>207346</v>
      </c>
      <c r="F8190" s="2" t="n">
        <v>187237</v>
      </c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 t="n">
        <v>392341</v>
      </c>
      <c r="D8191" s="2" t="n">
        <v>252872</v>
      </c>
      <c r="E8191" s="2" t="n">
        <v>189079</v>
      </c>
      <c r="F8191" s="2" t="n">
        <v>171024</v>
      </c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 t="n">
        <v>356261</v>
      </c>
      <c r="D8192" s="2" t="n">
        <v>229176</v>
      </c>
      <c r="E8192" s="2" t="n">
        <v>171675</v>
      </c>
      <c r="F8192" s="2" t="n">
        <v>155096</v>
      </c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802554</v>
      </c>
      <c r="D8193" s="2" t="n">
        <v>475050</v>
      </c>
      <c r="E8193" s="2" t="n">
        <v>308781</v>
      </c>
      <c r="F8193" s="2" t="n">
        <v>304688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859380</v>
      </c>
      <c r="D8194" s="2" t="n">
        <v>509876</v>
      </c>
      <c r="E8194" s="2" t="n">
        <v>327574</v>
      </c>
      <c r="F8194" s="2" t="n">
        <v>313062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802654</v>
      </c>
      <c r="D8195" s="2" t="n">
        <v>474973</v>
      </c>
      <c r="E8195" s="2" t="n">
        <v>308621</v>
      </c>
      <c r="F8195" s="2" t="n">
        <v>304708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904725</v>
      </c>
      <c r="D8196" s="2" t="n">
        <v>530994</v>
      </c>
      <c r="E8196" s="2" t="n">
        <v>337724</v>
      </c>
      <c r="F8196" s="2" t="n">
        <v>327700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904822</v>
      </c>
      <c r="D8197" s="2" t="n">
        <v>532620</v>
      </c>
      <c r="E8197" s="2" t="n">
        <v>334757</v>
      </c>
      <c r="F8197" s="2" t="n">
        <v>316377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880660</v>
      </c>
      <c r="D8198" s="2" t="n">
        <v>520242</v>
      </c>
      <c r="E8198" s="2" t="n">
        <v>329172</v>
      </c>
      <c r="F8198" s="2" t="n">
        <v>315837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944215</v>
      </c>
      <c r="D8199" s="2" t="n">
        <v>550950</v>
      </c>
      <c r="E8199" s="2" t="n">
        <v>343458</v>
      </c>
      <c r="F8199" s="2" t="n">
        <v>323499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916703</v>
      </c>
      <c r="D8200" s="2" t="n">
        <v>543314</v>
      </c>
      <c r="E8200" s="2" t="n">
        <v>347228</v>
      </c>
      <c r="F8200" s="2" t="n">
        <v>337888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937246</v>
      </c>
      <c r="D8201" s="2" t="n">
        <v>551461</v>
      </c>
      <c r="E8201" s="2" t="n">
        <v>355984</v>
      </c>
      <c r="F8201" s="2" t="n">
        <v>356973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 t="n">
        <v>446859</v>
      </c>
      <c r="D8202" s="2" t="n">
        <v>286277</v>
      </c>
      <c r="E8202" s="2" t="n">
        <v>212566</v>
      </c>
      <c r="F8202" s="2" t="n">
        <v>191509</v>
      </c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 t="n">
        <v>420193</v>
      </c>
      <c r="D8203" s="2" t="n">
        <v>267803</v>
      </c>
      <c r="E8203" s="2" t="n">
        <v>198510</v>
      </c>
      <c r="F8203" s="2" t="n">
        <v>178187</v>
      </c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 t="n">
        <v>380925</v>
      </c>
      <c r="D8204" s="2" t="n">
        <v>243302</v>
      </c>
      <c r="E8204" s="2" t="n">
        <v>181104</v>
      </c>
      <c r="F8204" s="2" t="n">
        <v>162740</v>
      </c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898554</v>
      </c>
      <c r="D8205" s="2" t="n">
        <v>530413</v>
      </c>
      <c r="E8205" s="2" t="n">
        <v>340800</v>
      </c>
      <c r="F8205" s="2" t="n">
        <v>332332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951546</v>
      </c>
      <c r="D8206" s="2" t="n">
        <v>555829</v>
      </c>
      <c r="E8206" s="2" t="n">
        <v>347733</v>
      </c>
      <c r="F8206" s="2" t="n">
        <v>329739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857553</v>
      </c>
      <c r="D8207" s="2" t="n">
        <v>504839</v>
      </c>
      <c r="E8207" s="2" t="n">
        <v>325883</v>
      </c>
      <c r="F8207" s="2" t="n">
        <v>321262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973231</v>
      </c>
      <c r="D8208" s="2" t="n">
        <v>569317</v>
      </c>
      <c r="E8208" s="2" t="n">
        <v>359557</v>
      </c>
      <c r="F8208" s="2" t="n">
        <v>347285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872354</v>
      </c>
      <c r="D8209" s="2" t="n">
        <v>516974</v>
      </c>
      <c r="E8209" s="2" t="n">
        <v>328215</v>
      </c>
      <c r="F8209" s="2" t="n">
        <v>312045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939522</v>
      </c>
      <c r="D8210" s="2" t="n">
        <v>553247</v>
      </c>
      <c r="E8210" s="2" t="n">
        <v>348947</v>
      </c>
      <c r="F8210" s="2" t="n">
        <v>333869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878916</v>
      </c>
      <c r="D8211" s="2" t="n">
        <v>515523</v>
      </c>
      <c r="E8211" s="2" t="n">
        <v>327099</v>
      </c>
      <c r="F8211" s="2" t="n">
        <v>313722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959602</v>
      </c>
      <c r="D8212" s="2" t="n">
        <v>567102</v>
      </c>
      <c r="E8212" s="2" t="n">
        <v>359994</v>
      </c>
      <c r="F8212" s="2" t="n">
        <v>346295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1011605</v>
      </c>
      <c r="D8213" s="2" t="n">
        <v>591767</v>
      </c>
      <c r="E8213" s="2" t="n">
        <v>375635</v>
      </c>
      <c r="F8213" s="2" t="n">
        <v>367288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 t="n">
        <v>470423</v>
      </c>
      <c r="D8214" s="2" t="n">
        <v>298193</v>
      </c>
      <c r="E8214" s="2" t="n">
        <v>219115</v>
      </c>
      <c r="F8214" s="2" t="n">
        <v>196159</v>
      </c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 t="n">
        <v>474998</v>
      </c>
      <c r="D8215" s="2" t="n">
        <v>300868</v>
      </c>
      <c r="E8215" s="2" t="n">
        <v>221507</v>
      </c>
      <c r="F8215" s="2" t="n">
        <v>198544</v>
      </c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 t="n">
        <v>418171</v>
      </c>
      <c r="D8216" s="2" t="n">
        <v>267025</v>
      </c>
      <c r="E8216" s="2" t="n">
        <v>198357</v>
      </c>
      <c r="F8216" s="2" t="n">
        <v>178410</v>
      </c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766576</v>
      </c>
      <c r="D8217" s="2" t="n">
        <v>454173</v>
      </c>
      <c r="E8217" s="2" t="n">
        <v>296214</v>
      </c>
      <c r="F8217" s="2" t="n">
        <v>290783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891862</v>
      </c>
      <c r="D8218" s="2" t="n">
        <v>528844</v>
      </c>
      <c r="E8218" s="2" t="n">
        <v>339016</v>
      </c>
      <c r="F8218" s="2" t="n">
        <v>323908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794847</v>
      </c>
      <c r="D8219" s="2" t="n">
        <v>475692</v>
      </c>
      <c r="E8219" s="2" t="n">
        <v>316729</v>
      </c>
      <c r="F8219" s="2" t="n">
        <v>316274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884618</v>
      </c>
      <c r="D8220" s="2" t="n">
        <v>524205</v>
      </c>
      <c r="E8220" s="2" t="n">
        <v>338070</v>
      </c>
      <c r="F8220" s="2" t="n">
        <v>326340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862823</v>
      </c>
      <c r="D8221" s="2" t="n">
        <v>511646</v>
      </c>
      <c r="E8221" s="2" t="n">
        <v>324929</v>
      </c>
      <c r="F8221" s="2" t="n">
        <v>306897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995753</v>
      </c>
      <c r="D8222" s="2" t="n">
        <v>583714</v>
      </c>
      <c r="E8222" s="2" t="n">
        <v>366239</v>
      </c>
      <c r="F8222" s="2" t="n">
        <v>349616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949665</v>
      </c>
      <c r="D8223" s="2" t="n">
        <v>557788</v>
      </c>
      <c r="E8223" s="2" t="n">
        <v>350040</v>
      </c>
      <c r="F8223" s="2" t="n">
        <v>331626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926286</v>
      </c>
      <c r="D8224" s="2" t="n">
        <v>547307</v>
      </c>
      <c r="E8224" s="2" t="n">
        <v>347306</v>
      </c>
      <c r="F8224" s="2" t="n">
        <v>333453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957367</v>
      </c>
      <c r="D8225" s="2" t="n">
        <v>562152</v>
      </c>
      <c r="E8225" s="2" t="n">
        <v>357203</v>
      </c>
      <c r="F8225" s="2" t="n">
        <v>348335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 t="n">
        <v>468541</v>
      </c>
      <c r="D8226" s="2" t="n">
        <v>297534</v>
      </c>
      <c r="E8226" s="2" t="n">
        <v>218808</v>
      </c>
      <c r="F8226" s="2" t="n">
        <v>196043</v>
      </c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 t="n">
        <v>455496</v>
      </c>
      <c r="D8227" s="2" t="n">
        <v>288866</v>
      </c>
      <c r="E8227" s="2" t="n">
        <v>212924</v>
      </c>
      <c r="F8227" s="2" t="n">
        <v>190892</v>
      </c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 t="n">
        <v>421473</v>
      </c>
      <c r="D8228" s="2" t="n">
        <v>269752</v>
      </c>
      <c r="E8228" s="2" t="n">
        <v>200979</v>
      </c>
      <c r="F8228" s="2" t="n">
        <v>181326</v>
      </c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759945</v>
      </c>
      <c r="D8229" s="2" t="n">
        <v>453823</v>
      </c>
      <c r="E8229" s="2" t="n">
        <v>298183</v>
      </c>
      <c r="F8229" s="2" t="n">
        <v>295430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870322</v>
      </c>
      <c r="D8230" s="2" t="n">
        <v>515428</v>
      </c>
      <c r="E8230" s="2" t="n">
        <v>328853</v>
      </c>
      <c r="F8230" s="2" t="n">
        <v>314057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706493</v>
      </c>
      <c r="D8231" s="2" t="n">
        <v>422621</v>
      </c>
      <c r="E8231" s="2" t="n">
        <v>283103</v>
      </c>
      <c r="F8231" s="2" t="n">
        <v>284275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844983</v>
      </c>
      <c r="D8232" s="2" t="n">
        <v>501900</v>
      </c>
      <c r="E8232" s="2" t="n">
        <v>323273</v>
      </c>
      <c r="F8232" s="2" t="n">
        <v>310704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902784</v>
      </c>
      <c r="D8233" s="2" t="n">
        <v>534830</v>
      </c>
      <c r="E8233" s="2" t="n">
        <v>338692</v>
      </c>
      <c r="F8233" s="2" t="n">
        <v>322734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902508</v>
      </c>
      <c r="D8234" s="2" t="n">
        <v>534946</v>
      </c>
      <c r="E8234" s="2" t="n">
        <v>338652</v>
      </c>
      <c r="F8234" s="2" t="n">
        <v>325957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908058</v>
      </c>
      <c r="D8235" s="2" t="n">
        <v>533862</v>
      </c>
      <c r="E8235" s="2" t="n">
        <v>336434</v>
      </c>
      <c r="F8235" s="2" t="n">
        <v>319048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853382</v>
      </c>
      <c r="D8236" s="2" t="n">
        <v>506161</v>
      </c>
      <c r="E8236" s="2" t="n">
        <v>322723</v>
      </c>
      <c r="F8236" s="2" t="n">
        <v>311006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864474</v>
      </c>
      <c r="D8237" s="2" t="n">
        <v>512052</v>
      </c>
      <c r="E8237" s="2" t="n">
        <v>328240</v>
      </c>
      <c r="F8237" s="2" t="n">
        <v>318047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 t="n">
        <v>433557</v>
      </c>
      <c r="D8238" s="2" t="n">
        <v>279501</v>
      </c>
      <c r="E8238" s="2" t="n">
        <v>208770</v>
      </c>
      <c r="F8238" s="2" t="n">
        <v>189685</v>
      </c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 t="n">
        <v>451091</v>
      </c>
      <c r="D8239" s="2" t="n">
        <v>288990</v>
      </c>
      <c r="E8239" s="2" t="n">
        <v>215341</v>
      </c>
      <c r="F8239" s="2" t="n">
        <v>194946</v>
      </c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 t="n">
        <v>413709</v>
      </c>
      <c r="D8240" s="2" t="n">
        <v>263682</v>
      </c>
      <c r="E8240" s="2" t="n">
        <v>196226</v>
      </c>
      <c r="F8240" s="2" t="n">
        <v>176889</v>
      </c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888936</v>
      </c>
      <c r="D8241" s="2" t="n">
        <v>524093</v>
      </c>
      <c r="E8241" s="2" t="n">
        <v>332796</v>
      </c>
      <c r="F8241" s="2" t="n">
        <v>318895</v>
      </c>
    </row>
    <row r="8242" customFormat="false" ht="12.75" hidden="false" customHeight="false" outlineLevel="0" collapsed="false">
      <c r="A8242" s="2" t="s">
        <v>123</v>
      </c>
      <c r="B8242" s="2" t="n">
        <v>86</v>
      </c>
      <c r="C8242" s="2" t="n">
        <v>944066</v>
      </c>
      <c r="D8242" s="2" t="n">
        <v>556467</v>
      </c>
      <c r="E8242" s="2" t="n">
        <v>350771</v>
      </c>
      <c r="F8242" s="2" t="n">
        <v>335995</v>
      </c>
    </row>
    <row r="8243" customFormat="false" ht="12.75" hidden="false" customHeight="false" outlineLevel="0" collapsed="false">
      <c r="A8243" s="2" t="s">
        <v>124</v>
      </c>
      <c r="B8243" s="2" t="n">
        <v>86</v>
      </c>
      <c r="C8243" s="2" t="n">
        <v>723654</v>
      </c>
      <c r="D8243" s="2" t="n">
        <v>435497</v>
      </c>
      <c r="E8243" s="2" t="n">
        <v>289590</v>
      </c>
      <c r="F8243" s="2" t="n">
        <v>287270</v>
      </c>
    </row>
    <row r="8244" customFormat="false" ht="12.75" hidden="false" customHeight="false" outlineLevel="0" collapsed="false">
      <c r="A8244" s="2" t="s">
        <v>125</v>
      </c>
      <c r="B8244" s="2" t="n">
        <v>86</v>
      </c>
      <c r="C8244" s="2" t="n">
        <v>878502</v>
      </c>
      <c r="D8244" s="2" t="n">
        <v>519828</v>
      </c>
      <c r="E8244" s="2" t="n">
        <v>331925</v>
      </c>
      <c r="F8244" s="2" t="n">
        <v>320103</v>
      </c>
    </row>
    <row r="8245" customFormat="false" ht="12.75" hidden="false" customHeight="false" outlineLevel="0" collapsed="false">
      <c r="A8245" s="2" t="s">
        <v>126</v>
      </c>
      <c r="B8245" s="2" t="n">
        <v>86</v>
      </c>
      <c r="C8245" s="2" t="n">
        <v>821734</v>
      </c>
      <c r="D8245" s="2" t="n">
        <v>489904</v>
      </c>
      <c r="E8245" s="2" t="n">
        <v>312774</v>
      </c>
      <c r="F8245" s="2" t="n">
        <v>295670</v>
      </c>
    </row>
    <row r="8246" customFormat="false" ht="12.75" hidden="false" customHeight="false" outlineLevel="0" collapsed="false">
      <c r="A8246" s="2" t="s">
        <v>127</v>
      </c>
      <c r="B8246" s="2" t="n">
        <v>86</v>
      </c>
      <c r="C8246" s="2" t="n">
        <v>830723</v>
      </c>
      <c r="D8246" s="2" t="n">
        <v>497345</v>
      </c>
      <c r="E8246" s="2" t="n">
        <v>319092</v>
      </c>
      <c r="F8246" s="2" t="n">
        <v>306511</v>
      </c>
    </row>
    <row r="8247" customFormat="false" ht="12.75" hidden="false" customHeight="false" outlineLevel="0" collapsed="false">
      <c r="A8247" s="2" t="s">
        <v>128</v>
      </c>
      <c r="B8247" s="2" t="n">
        <v>86</v>
      </c>
      <c r="C8247" s="2" t="n">
        <v>943645</v>
      </c>
      <c r="D8247" s="2" t="n">
        <v>552098</v>
      </c>
      <c r="E8247" s="2" t="n">
        <v>344773</v>
      </c>
      <c r="F8247" s="2" t="n">
        <v>325341</v>
      </c>
    </row>
    <row r="8248" customFormat="false" ht="12.75" hidden="false" customHeight="false" outlineLevel="0" collapsed="false">
      <c r="A8248" s="2" t="s">
        <v>129</v>
      </c>
      <c r="B8248" s="2" t="n">
        <v>86</v>
      </c>
      <c r="C8248" s="2" t="n">
        <v>877359</v>
      </c>
      <c r="D8248" s="2" t="n">
        <v>518636</v>
      </c>
      <c r="E8248" s="2" t="n">
        <v>328593</v>
      </c>
      <c r="F8248" s="2" t="n">
        <v>313814</v>
      </c>
    </row>
    <row r="8249" customFormat="false" ht="12.75" hidden="false" customHeight="false" outlineLevel="0" collapsed="false">
      <c r="A8249" s="2" t="s">
        <v>130</v>
      </c>
      <c r="B8249" s="2" t="n">
        <v>86</v>
      </c>
      <c r="C8249" s="2" t="n">
        <v>968135</v>
      </c>
      <c r="D8249" s="2" t="n">
        <v>569402</v>
      </c>
      <c r="E8249" s="2" t="n">
        <v>359495</v>
      </c>
      <c r="F8249" s="2" t="n">
        <v>346949</v>
      </c>
    </row>
    <row r="8250" customFormat="false" ht="12.75" hidden="false" customHeight="false" outlineLevel="0" collapsed="false">
      <c r="A8250" s="2" t="s">
        <v>131</v>
      </c>
      <c r="B8250" s="2" t="n">
        <v>86</v>
      </c>
      <c r="C8250" s="2" t="n">
        <v>398346</v>
      </c>
      <c r="D8250" s="2" t="n">
        <v>257252</v>
      </c>
      <c r="E8250" s="2" t="n">
        <v>192458</v>
      </c>
      <c r="F8250" s="2" t="n">
        <v>174779</v>
      </c>
    </row>
    <row r="8251" customFormat="false" ht="12.75" hidden="false" customHeight="false" outlineLevel="0" collapsed="false">
      <c r="A8251" s="2" t="s">
        <v>132</v>
      </c>
      <c r="B8251" s="2" t="n">
        <v>86</v>
      </c>
      <c r="C8251" s="2" t="n">
        <v>400307</v>
      </c>
      <c r="D8251" s="2" t="n">
        <v>256657</v>
      </c>
      <c r="E8251" s="2" t="n">
        <v>191220</v>
      </c>
      <c r="F8251" s="2" t="n">
        <v>172611</v>
      </c>
    </row>
    <row r="8252" customFormat="false" ht="12.75" hidden="false" customHeight="false" outlineLevel="0" collapsed="false">
      <c r="A8252" s="2" t="s">
        <v>133</v>
      </c>
      <c r="B8252" s="2" t="n">
        <v>86</v>
      </c>
      <c r="C8252" s="2" t="n">
        <v>393687</v>
      </c>
      <c r="D8252" s="2" t="n">
        <v>250152</v>
      </c>
      <c r="E8252" s="2" t="n">
        <v>185151</v>
      </c>
      <c r="F8252" s="2" t="n">
        <v>165730</v>
      </c>
    </row>
    <row r="8253" customFormat="false" ht="12.75" hidden="false" customHeight="false" outlineLevel="0" collapsed="false">
      <c r="A8253" s="2" t="s">
        <v>134</v>
      </c>
      <c r="B8253" s="2" t="n">
        <v>86</v>
      </c>
      <c r="C8253" s="2" t="n">
        <v>786575</v>
      </c>
      <c r="D8253" s="2" t="n">
        <v>466268</v>
      </c>
      <c r="E8253" s="2" t="n">
        <v>298534</v>
      </c>
      <c r="F8253" s="2" t="n">
        <v>285419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890951</v>
      </c>
      <c r="D8254" s="2" t="n">
        <v>525587</v>
      </c>
      <c r="E8254" s="2" t="n">
        <v>331204</v>
      </c>
      <c r="F8254" s="2" t="n">
        <v>317094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733753</v>
      </c>
      <c r="D8255" s="2" t="n">
        <v>436423</v>
      </c>
      <c r="E8255" s="2" t="n">
        <v>287282</v>
      </c>
      <c r="F8255" s="2" t="n">
        <v>286415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776838</v>
      </c>
      <c r="D8256" s="2" t="n">
        <v>461376</v>
      </c>
      <c r="E8256" s="2" t="n">
        <v>296573</v>
      </c>
      <c r="F8256" s="2" t="n">
        <v>284360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840338</v>
      </c>
      <c r="D8257" s="2" t="n">
        <v>501132</v>
      </c>
      <c r="E8257" s="2" t="n">
        <v>318951</v>
      </c>
      <c r="F8257" s="2" t="n">
        <v>304114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804483</v>
      </c>
      <c r="D8258" s="2" t="n">
        <v>478722</v>
      </c>
      <c r="E8258" s="2" t="n">
        <v>305012</v>
      </c>
      <c r="F8258" s="2" t="n">
        <v>293998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860310</v>
      </c>
      <c r="D8259" s="2" t="n">
        <v>507733</v>
      </c>
      <c r="E8259" s="2" t="n">
        <v>320317</v>
      </c>
      <c r="F8259" s="2" t="n">
        <v>303476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826926</v>
      </c>
      <c r="D8260" s="2" t="n">
        <v>490348</v>
      </c>
      <c r="E8260" s="2" t="n">
        <v>311703</v>
      </c>
      <c r="F8260" s="2" t="n">
        <v>298543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881073</v>
      </c>
      <c r="D8261" s="2" t="n">
        <v>522246</v>
      </c>
      <c r="E8261" s="2" t="n">
        <v>334628</v>
      </c>
      <c r="F8261" s="2" t="n">
        <v>325358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 t="n">
        <v>432643</v>
      </c>
      <c r="D8262" s="2" t="n">
        <v>280082</v>
      </c>
      <c r="E8262" s="2" t="n">
        <v>209556</v>
      </c>
      <c r="F8262" s="2" t="n">
        <v>190216</v>
      </c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 t="n">
        <v>427700</v>
      </c>
      <c r="D8263" s="2" t="n">
        <v>273351</v>
      </c>
      <c r="E8263" s="2" t="n">
        <v>203030</v>
      </c>
      <c r="F8263" s="2" t="n">
        <v>183207</v>
      </c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 t="n">
        <v>399704</v>
      </c>
      <c r="D8264" s="2" t="n">
        <v>254876</v>
      </c>
      <c r="E8264" s="2" t="n">
        <v>189204</v>
      </c>
      <c r="F8264" s="2" t="n">
        <v>170008</v>
      </c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590993</v>
      </c>
      <c r="D8265" s="2" t="n">
        <v>359363</v>
      </c>
      <c r="E8265" s="2" t="n">
        <v>249236</v>
      </c>
      <c r="F8265" s="2" t="n">
        <v>258942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812266</v>
      </c>
      <c r="D8266" s="2" t="n">
        <v>476922</v>
      </c>
      <c r="E8266" s="2" t="n">
        <v>304328</v>
      </c>
      <c r="F8266" s="2" t="n">
        <v>294225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636431</v>
      </c>
      <c r="D8267" s="2" t="n">
        <v>382800</v>
      </c>
      <c r="E8267" s="2" t="n">
        <v>262740</v>
      </c>
      <c r="F8267" s="2" t="n">
        <v>277914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764303</v>
      </c>
      <c r="D8268" s="2" t="n">
        <v>451004</v>
      </c>
      <c r="E8268" s="2" t="n">
        <v>290819</v>
      </c>
      <c r="F8268" s="2" t="n">
        <v>284722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893417</v>
      </c>
      <c r="D8269" s="2" t="n">
        <v>528068</v>
      </c>
      <c r="E8269" s="2" t="n">
        <v>334601</v>
      </c>
      <c r="F8269" s="2" t="n">
        <v>319479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824359</v>
      </c>
      <c r="D8270" s="2" t="n">
        <v>488486</v>
      </c>
      <c r="E8270" s="2" t="n">
        <v>311776</v>
      </c>
      <c r="F8270" s="2" t="n">
        <v>303355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899562</v>
      </c>
      <c r="D8271" s="2" t="n">
        <v>524026</v>
      </c>
      <c r="E8271" s="2" t="n">
        <v>327701</v>
      </c>
      <c r="F8271" s="2" t="n">
        <v>312055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774191</v>
      </c>
      <c r="D8272" s="2" t="n">
        <v>460582</v>
      </c>
      <c r="E8272" s="2" t="n">
        <v>298191</v>
      </c>
      <c r="F8272" s="2" t="n">
        <v>293343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746321</v>
      </c>
      <c r="D8273" s="2" t="n">
        <v>443351</v>
      </c>
      <c r="E8273" s="2" t="n">
        <v>290951</v>
      </c>
      <c r="F8273" s="2" t="n">
        <v>293113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 t="n">
        <v>400110</v>
      </c>
      <c r="D8274" s="2" t="n">
        <v>260821</v>
      </c>
      <c r="E8274" s="2" t="n">
        <v>197236</v>
      </c>
      <c r="F8274" s="2" t="n">
        <v>179970</v>
      </c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 t="n">
        <v>356063</v>
      </c>
      <c r="D8275" s="2" t="n">
        <v>231154</v>
      </c>
      <c r="E8275" s="2" t="n">
        <v>174317</v>
      </c>
      <c r="F8275" s="2" t="n">
        <v>158659</v>
      </c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 t="n">
        <v>319169</v>
      </c>
      <c r="D8276" s="2" t="n">
        <v>208352</v>
      </c>
      <c r="E8276" s="2" t="n">
        <v>157973</v>
      </c>
      <c r="F8276" s="2" t="n">
        <v>143517</v>
      </c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500945</v>
      </c>
      <c r="D8277" s="2" t="n">
        <v>308568</v>
      </c>
      <c r="E8277" s="2" t="n">
        <v>227183</v>
      </c>
      <c r="F8277" s="2" t="n">
        <v>253153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878212</v>
      </c>
      <c r="D8278" s="2" t="n">
        <v>523420</v>
      </c>
      <c r="E8278" s="2" t="n">
        <v>340325</v>
      </c>
      <c r="F8278" s="2" t="n">
        <v>327760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609478</v>
      </c>
      <c r="D8279" s="2" t="n">
        <v>370583</v>
      </c>
      <c r="E8279" s="2" t="n">
        <v>264379</v>
      </c>
      <c r="F8279" s="2" t="n">
        <v>290278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831051</v>
      </c>
      <c r="D8280" s="2" t="n">
        <v>489998</v>
      </c>
      <c r="E8280" s="2" t="n">
        <v>314898</v>
      </c>
      <c r="F8280" s="2" t="n">
        <v>308194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922493</v>
      </c>
      <c r="D8281" s="2" t="n">
        <v>542699</v>
      </c>
      <c r="E8281" s="2" t="n">
        <v>341769</v>
      </c>
      <c r="F8281" s="2" t="n">
        <v>324464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850087</v>
      </c>
      <c r="D8282" s="2" t="n">
        <v>503314</v>
      </c>
      <c r="E8282" s="2" t="n">
        <v>320655</v>
      </c>
      <c r="F8282" s="2" t="n">
        <v>309931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988081</v>
      </c>
      <c r="D8283" s="2" t="n">
        <v>577012</v>
      </c>
      <c r="E8283" s="2" t="n">
        <v>360604</v>
      </c>
      <c r="F8283" s="2" t="n">
        <v>344989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843712</v>
      </c>
      <c r="D8284" s="2" t="n">
        <v>499091</v>
      </c>
      <c r="E8284" s="2" t="n">
        <v>320162</v>
      </c>
      <c r="F8284" s="2" t="n">
        <v>312880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848681</v>
      </c>
      <c r="D8285" s="2" t="n">
        <v>501957</v>
      </c>
      <c r="E8285" s="2" t="n">
        <v>327540</v>
      </c>
      <c r="F8285" s="2" t="n">
        <v>332791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 t="n">
        <v>430953</v>
      </c>
      <c r="D8286" s="2" t="n">
        <v>277649</v>
      </c>
      <c r="E8286" s="2" t="n">
        <v>206957</v>
      </c>
      <c r="F8286" s="2" t="n">
        <v>186898</v>
      </c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 t="n">
        <v>391459</v>
      </c>
      <c r="D8287" s="2" t="n">
        <v>252315</v>
      </c>
      <c r="E8287" s="2" t="n">
        <v>188685</v>
      </c>
      <c r="F8287" s="2" t="n">
        <v>170660</v>
      </c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 t="n">
        <v>355288</v>
      </c>
      <c r="D8288" s="2" t="n">
        <v>228624</v>
      </c>
      <c r="E8288" s="2" t="n">
        <v>171303</v>
      </c>
      <c r="F8288" s="2" t="n">
        <v>154787</v>
      </c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795655</v>
      </c>
      <c r="D8289" s="2" t="n">
        <v>471497</v>
      </c>
      <c r="E8289" s="2" t="n">
        <v>307317</v>
      </c>
      <c r="F8289" s="2" t="n">
        <v>304074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851773</v>
      </c>
      <c r="D8290" s="2" t="n">
        <v>505871</v>
      </c>
      <c r="E8290" s="2" t="n">
        <v>325720</v>
      </c>
      <c r="F8290" s="2" t="n">
        <v>311905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795315</v>
      </c>
      <c r="D8291" s="2" t="n">
        <v>471127</v>
      </c>
      <c r="E8291" s="2" t="n">
        <v>306995</v>
      </c>
      <c r="F8291" s="2" t="n">
        <v>303948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892394</v>
      </c>
      <c r="D8292" s="2" t="n">
        <v>524265</v>
      </c>
      <c r="E8292" s="2" t="n">
        <v>334194</v>
      </c>
      <c r="F8292" s="2" t="n">
        <v>324986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902696</v>
      </c>
      <c r="D8293" s="2" t="n">
        <v>531895</v>
      </c>
      <c r="E8293" s="2" t="n">
        <v>335049</v>
      </c>
      <c r="F8293" s="2" t="n">
        <v>317407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871904</v>
      </c>
      <c r="D8294" s="2" t="n">
        <v>515665</v>
      </c>
      <c r="E8294" s="2" t="n">
        <v>327026</v>
      </c>
      <c r="F8294" s="2" t="n">
        <v>314520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938763</v>
      </c>
      <c r="D8295" s="2" t="n">
        <v>548188</v>
      </c>
      <c r="E8295" s="2" t="n">
        <v>342474</v>
      </c>
      <c r="F8295" s="2" t="n">
        <v>323386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907471</v>
      </c>
      <c r="D8296" s="2" t="n">
        <v>538374</v>
      </c>
      <c r="E8296" s="2" t="n">
        <v>344847</v>
      </c>
      <c r="F8296" s="2" t="n">
        <v>336406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922494</v>
      </c>
      <c r="D8297" s="2" t="n">
        <v>543328</v>
      </c>
      <c r="E8297" s="2" t="n">
        <v>351794</v>
      </c>
      <c r="F8297" s="2" t="n">
        <v>353675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 t="n">
        <v>445663</v>
      </c>
      <c r="D8298" s="2" t="n">
        <v>285597</v>
      </c>
      <c r="E8298" s="2" t="n">
        <v>212068</v>
      </c>
      <c r="F8298" s="2" t="n">
        <v>191048</v>
      </c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 t="n">
        <v>419154</v>
      </c>
      <c r="D8299" s="2" t="n">
        <v>267223</v>
      </c>
      <c r="E8299" s="2" t="n">
        <v>198160</v>
      </c>
      <c r="F8299" s="2" t="n">
        <v>177909</v>
      </c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 t="n">
        <v>379714</v>
      </c>
      <c r="D8300" s="2" t="n">
        <v>242583</v>
      </c>
      <c r="E8300" s="2" t="n">
        <v>180593</v>
      </c>
      <c r="F8300" s="2" t="n">
        <v>162303</v>
      </c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889863</v>
      </c>
      <c r="D8301" s="2" t="n">
        <v>525732</v>
      </c>
      <c r="E8301" s="2" t="n">
        <v>338632</v>
      </c>
      <c r="F8301" s="2" t="n">
        <v>330999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943790</v>
      </c>
      <c r="D8302" s="2" t="n">
        <v>551837</v>
      </c>
      <c r="E8302" s="2" t="n">
        <v>346010</v>
      </c>
      <c r="F8302" s="2" t="n">
        <v>328867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847802</v>
      </c>
      <c r="D8303" s="2" t="n">
        <v>499742</v>
      </c>
      <c r="E8303" s="2" t="n">
        <v>323596</v>
      </c>
      <c r="F8303" s="2" t="n">
        <v>320068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965556</v>
      </c>
      <c r="D8304" s="2" t="n">
        <v>565548</v>
      </c>
      <c r="E8304" s="2" t="n">
        <v>358006</v>
      </c>
      <c r="F8304" s="2" t="n">
        <v>346821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862113</v>
      </c>
      <c r="D8305" s="2" t="n">
        <v>511414</v>
      </c>
      <c r="E8305" s="2" t="n">
        <v>325399</v>
      </c>
      <c r="F8305" s="2" t="n">
        <v>309890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931068</v>
      </c>
      <c r="D8306" s="2" t="n">
        <v>548791</v>
      </c>
      <c r="E8306" s="2" t="n">
        <v>346930</v>
      </c>
      <c r="F8306" s="2" t="n">
        <v>332682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872257</v>
      </c>
      <c r="D8307" s="2" t="n">
        <v>512303</v>
      </c>
      <c r="E8307" s="2" t="n">
        <v>325771</v>
      </c>
      <c r="F8307" s="2" t="n">
        <v>313270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949271</v>
      </c>
      <c r="D8308" s="2" t="n">
        <v>561576</v>
      </c>
      <c r="E8308" s="2" t="n">
        <v>357218</v>
      </c>
      <c r="F8308" s="2" t="n">
        <v>344431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997186</v>
      </c>
      <c r="D8309" s="2" t="n">
        <v>583815</v>
      </c>
      <c r="E8309" s="2" t="n">
        <v>371542</v>
      </c>
      <c r="F8309" s="2" t="n">
        <v>364090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 t="n">
        <v>468909</v>
      </c>
      <c r="D8310" s="2" t="n">
        <v>297335</v>
      </c>
      <c r="E8310" s="2" t="n">
        <v>218578</v>
      </c>
      <c r="F8310" s="2" t="n">
        <v>195715</v>
      </c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 t="n">
        <v>472903</v>
      </c>
      <c r="D8311" s="2" t="n">
        <v>299608</v>
      </c>
      <c r="E8311" s="2" t="n">
        <v>220704</v>
      </c>
      <c r="F8311" s="2" t="n">
        <v>197877</v>
      </c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 t="n">
        <v>417241</v>
      </c>
      <c r="D8312" s="2" t="n">
        <v>266496</v>
      </c>
      <c r="E8312" s="2" t="n">
        <v>197979</v>
      </c>
      <c r="F8312" s="2" t="n">
        <v>178082</v>
      </c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758357</v>
      </c>
      <c r="D8313" s="2" t="n">
        <v>449927</v>
      </c>
      <c r="E8313" s="2" t="n">
        <v>294165</v>
      </c>
      <c r="F8313" s="2" t="n">
        <v>289648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883691</v>
      </c>
      <c r="D8314" s="2" t="n">
        <v>524551</v>
      </c>
      <c r="E8314" s="2" t="n">
        <v>337000</v>
      </c>
      <c r="F8314" s="2" t="n">
        <v>322688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780080</v>
      </c>
      <c r="D8315" s="2" t="n">
        <v>467785</v>
      </c>
      <c r="E8315" s="2" t="n">
        <v>312945</v>
      </c>
      <c r="F8315" s="2" t="n">
        <v>313982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880281</v>
      </c>
      <c r="D8316" s="2" t="n">
        <v>522322</v>
      </c>
      <c r="E8316" s="2" t="n">
        <v>337518</v>
      </c>
      <c r="F8316" s="2" t="n">
        <v>326591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855635</v>
      </c>
      <c r="D8317" s="2" t="n">
        <v>507918</v>
      </c>
      <c r="E8317" s="2" t="n">
        <v>323223</v>
      </c>
      <c r="F8317" s="2" t="n">
        <v>305956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986631</v>
      </c>
      <c r="D8318" s="2" t="n">
        <v>578911</v>
      </c>
      <c r="E8318" s="2" t="n">
        <v>364076</v>
      </c>
      <c r="F8318" s="2" t="n">
        <v>348300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940183</v>
      </c>
      <c r="D8319" s="2" t="n">
        <v>552909</v>
      </c>
      <c r="E8319" s="2" t="n">
        <v>347713</v>
      </c>
      <c r="F8319" s="2" t="n">
        <v>330343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916041</v>
      </c>
      <c r="D8320" s="2" t="n">
        <v>541766</v>
      </c>
      <c r="E8320" s="2" t="n">
        <v>344535</v>
      </c>
      <c r="F8320" s="2" t="n">
        <v>331515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946283</v>
      </c>
      <c r="D8321" s="2" t="n">
        <v>556121</v>
      </c>
      <c r="E8321" s="2" t="n">
        <v>354334</v>
      </c>
      <c r="F8321" s="2" t="n">
        <v>346390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 t="n">
        <v>467456</v>
      </c>
      <c r="D8322" s="2" t="n">
        <v>296986</v>
      </c>
      <c r="E8322" s="2" t="n">
        <v>218482</v>
      </c>
      <c r="F8322" s="2" t="n">
        <v>195852</v>
      </c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 t="n">
        <v>454476</v>
      </c>
      <c r="D8323" s="2" t="n">
        <v>288312</v>
      </c>
      <c r="E8323" s="2" t="n">
        <v>212563</v>
      </c>
      <c r="F8323" s="2" t="n">
        <v>190598</v>
      </c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 t="n">
        <v>420600</v>
      </c>
      <c r="D8324" s="2" t="n">
        <v>269237</v>
      </c>
      <c r="E8324" s="2" t="n">
        <v>200662</v>
      </c>
      <c r="F8324" s="2" t="n">
        <v>181084</v>
      </c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751475</v>
      </c>
      <c r="D8325" s="2" t="n">
        <v>449246</v>
      </c>
      <c r="E8325" s="2" t="n">
        <v>296026</v>
      </c>
      <c r="F8325" s="2" t="n">
        <v>294043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861494</v>
      </c>
      <c r="D8326" s="2" t="n">
        <v>510695</v>
      </c>
      <c r="E8326" s="2" t="n">
        <v>326588</v>
      </c>
      <c r="F8326" s="2" t="n">
        <v>312549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691706</v>
      </c>
      <c r="D8327" s="2" t="n">
        <v>414709</v>
      </c>
      <c r="E8327" s="2" t="n">
        <v>279369</v>
      </c>
      <c r="F8327" s="2" t="n">
        <v>282106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840354</v>
      </c>
      <c r="D8328" s="2" t="n">
        <v>499516</v>
      </c>
      <c r="E8328" s="2" t="n">
        <v>322282</v>
      </c>
      <c r="F8328" s="2" t="n">
        <v>310157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894956</v>
      </c>
      <c r="D8329" s="2" t="n">
        <v>530694</v>
      </c>
      <c r="E8329" s="2" t="n">
        <v>336839</v>
      </c>
      <c r="F8329" s="2" t="n">
        <v>321676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895872</v>
      </c>
      <c r="D8330" s="2" t="n">
        <v>531548</v>
      </c>
      <c r="E8330" s="2" t="n">
        <v>337289</v>
      </c>
      <c r="F8330" s="2" t="n">
        <v>325475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899811</v>
      </c>
      <c r="D8331" s="2" t="n">
        <v>529459</v>
      </c>
      <c r="E8331" s="2" t="n">
        <v>334340</v>
      </c>
      <c r="F8331" s="2" t="n">
        <v>317696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844400</v>
      </c>
      <c r="D8332" s="2" t="n">
        <v>501283</v>
      </c>
      <c r="E8332" s="2" t="n">
        <v>320366</v>
      </c>
      <c r="F8332" s="2" t="n">
        <v>309382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856541</v>
      </c>
      <c r="D8333" s="2" t="n">
        <v>507853</v>
      </c>
      <c r="E8333" s="2" t="n">
        <v>326374</v>
      </c>
      <c r="F8333" s="2" t="n">
        <v>317037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 t="n">
        <v>432812</v>
      </c>
      <c r="D8334" s="2" t="n">
        <v>279093</v>
      </c>
      <c r="E8334" s="2" t="n">
        <v>208496</v>
      </c>
      <c r="F8334" s="2" t="n">
        <v>189497</v>
      </c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 t="n">
        <v>449766</v>
      </c>
      <c r="D8335" s="2" t="n">
        <v>288232</v>
      </c>
      <c r="E8335" s="2" t="n">
        <v>214816</v>
      </c>
      <c r="F8335" s="2" t="n">
        <v>194519</v>
      </c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 t="n">
        <v>413477</v>
      </c>
      <c r="D8336" s="2" t="n">
        <v>263639</v>
      </c>
      <c r="E8336" s="2" t="n">
        <v>196223</v>
      </c>
      <c r="F8336" s="2" t="n">
        <v>176908</v>
      </c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880025</v>
      </c>
      <c r="D8337" s="2" t="n">
        <v>519419</v>
      </c>
      <c r="E8337" s="2" t="n">
        <v>330583</v>
      </c>
      <c r="F8337" s="2" t="n">
        <v>317610</v>
      </c>
    </row>
    <row r="8338" customFormat="false" ht="12.75" hidden="false" customHeight="false" outlineLevel="0" collapsed="false">
      <c r="A8338" s="2" t="s">
        <v>123</v>
      </c>
      <c r="B8338" s="2" t="n">
        <v>87</v>
      </c>
      <c r="C8338" s="2" t="n">
        <v>935183</v>
      </c>
      <c r="D8338" s="2" t="n">
        <v>551725</v>
      </c>
      <c r="E8338" s="2" t="n">
        <v>348621</v>
      </c>
      <c r="F8338" s="2" t="n">
        <v>334634</v>
      </c>
    </row>
    <row r="8339" customFormat="false" ht="12.75" hidden="false" customHeight="false" outlineLevel="0" collapsed="false">
      <c r="A8339" s="2" t="s">
        <v>124</v>
      </c>
      <c r="B8339" s="2" t="n">
        <v>87</v>
      </c>
      <c r="C8339" s="2" t="n">
        <v>713248</v>
      </c>
      <c r="D8339" s="2" t="n">
        <v>429981</v>
      </c>
      <c r="E8339" s="2" t="n">
        <v>287082</v>
      </c>
      <c r="F8339" s="2" t="n">
        <v>285870</v>
      </c>
    </row>
    <row r="8340" customFormat="false" ht="12.75" hidden="false" customHeight="false" outlineLevel="0" collapsed="false">
      <c r="A8340" s="2" t="s">
        <v>125</v>
      </c>
      <c r="B8340" s="2" t="n">
        <v>87</v>
      </c>
      <c r="C8340" s="2" t="n">
        <v>867838</v>
      </c>
      <c r="D8340" s="2" t="n">
        <v>513983</v>
      </c>
      <c r="E8340" s="2" t="n">
        <v>328873</v>
      </c>
      <c r="F8340" s="2" t="n">
        <v>317802</v>
      </c>
    </row>
    <row r="8341" customFormat="false" ht="12.75" hidden="false" customHeight="false" outlineLevel="0" collapsed="false">
      <c r="A8341" s="2" t="s">
        <v>126</v>
      </c>
      <c r="B8341" s="2" t="n">
        <v>87</v>
      </c>
      <c r="C8341" s="2" t="n">
        <v>814017</v>
      </c>
      <c r="D8341" s="2" t="n">
        <v>485793</v>
      </c>
      <c r="E8341" s="2" t="n">
        <v>310827</v>
      </c>
      <c r="F8341" s="2" t="n">
        <v>294435</v>
      </c>
    </row>
    <row r="8342" customFormat="false" ht="12.75" hidden="false" customHeight="false" outlineLevel="0" collapsed="false">
      <c r="A8342" s="2" t="s">
        <v>127</v>
      </c>
      <c r="B8342" s="2" t="n">
        <v>87</v>
      </c>
      <c r="C8342" s="2" t="n">
        <v>822859</v>
      </c>
      <c r="D8342" s="2" t="n">
        <v>493182</v>
      </c>
      <c r="E8342" s="2" t="n">
        <v>317113</v>
      </c>
      <c r="F8342" s="2" t="n">
        <v>305303</v>
      </c>
    </row>
    <row r="8343" customFormat="false" ht="12.75" hidden="false" customHeight="false" outlineLevel="0" collapsed="false">
      <c r="A8343" s="2" t="s">
        <v>128</v>
      </c>
      <c r="B8343" s="2" t="n">
        <v>87</v>
      </c>
      <c r="C8343" s="2" t="n">
        <v>936540</v>
      </c>
      <c r="D8343" s="2" t="n">
        <v>548506</v>
      </c>
      <c r="E8343" s="2" t="n">
        <v>343246</v>
      </c>
      <c r="F8343" s="2" t="n">
        <v>324636</v>
      </c>
    </row>
    <row r="8344" customFormat="false" ht="12.75" hidden="false" customHeight="false" outlineLevel="0" collapsed="false">
      <c r="A8344" s="2" t="s">
        <v>129</v>
      </c>
      <c r="B8344" s="2" t="n">
        <v>87</v>
      </c>
      <c r="C8344" s="2" t="n">
        <v>870528</v>
      </c>
      <c r="D8344" s="2" t="n">
        <v>515022</v>
      </c>
      <c r="E8344" s="2" t="n">
        <v>327037</v>
      </c>
      <c r="F8344" s="2" t="n">
        <v>313015</v>
      </c>
    </row>
    <row r="8345" customFormat="false" ht="12.75" hidden="false" customHeight="false" outlineLevel="0" collapsed="false">
      <c r="A8345" s="2" t="s">
        <v>130</v>
      </c>
      <c r="B8345" s="2" t="n">
        <v>87</v>
      </c>
      <c r="C8345" s="2" t="n">
        <v>958244</v>
      </c>
      <c r="D8345" s="2" t="n">
        <v>564170</v>
      </c>
      <c r="E8345" s="2" t="n">
        <v>357082</v>
      </c>
      <c r="F8345" s="2" t="n">
        <v>345575</v>
      </c>
    </row>
    <row r="8346" customFormat="false" ht="12.75" hidden="false" customHeight="false" outlineLevel="0" collapsed="false">
      <c r="A8346" s="2" t="s">
        <v>131</v>
      </c>
      <c r="B8346" s="2" t="n">
        <v>87</v>
      </c>
      <c r="C8346" s="2" t="n">
        <v>397241</v>
      </c>
      <c r="D8346" s="2" t="n">
        <v>256635</v>
      </c>
      <c r="E8346" s="2" t="n">
        <v>192046</v>
      </c>
      <c r="F8346" s="2" t="n">
        <v>174467</v>
      </c>
    </row>
    <row r="8347" customFormat="false" ht="12.75" hidden="false" customHeight="false" outlineLevel="0" collapsed="false">
      <c r="A8347" s="2" t="s">
        <v>132</v>
      </c>
      <c r="B8347" s="2" t="n">
        <v>87</v>
      </c>
      <c r="C8347" s="2" t="n">
        <v>398961</v>
      </c>
      <c r="D8347" s="2" t="n">
        <v>255859</v>
      </c>
      <c r="E8347" s="2" t="n">
        <v>190687</v>
      </c>
      <c r="F8347" s="2" t="n">
        <v>172140</v>
      </c>
    </row>
    <row r="8348" customFormat="false" ht="12.75" hidden="false" customHeight="false" outlineLevel="0" collapsed="false">
      <c r="A8348" s="2" t="s">
        <v>133</v>
      </c>
      <c r="B8348" s="2" t="n">
        <v>87</v>
      </c>
      <c r="C8348" s="2" t="n">
        <v>392515</v>
      </c>
      <c r="D8348" s="2" t="n">
        <v>249464</v>
      </c>
      <c r="E8348" s="2" t="n">
        <v>184721</v>
      </c>
      <c r="F8348" s="2" t="n">
        <v>165359</v>
      </c>
    </row>
    <row r="8349" customFormat="false" ht="12.75" hidden="false" customHeight="false" outlineLevel="0" collapsed="false">
      <c r="A8349" s="2" t="s">
        <v>134</v>
      </c>
      <c r="B8349" s="2" t="n">
        <v>87</v>
      </c>
      <c r="C8349" s="2" t="n">
        <v>778621</v>
      </c>
      <c r="D8349" s="2" t="n">
        <v>462047</v>
      </c>
      <c r="E8349" s="2" t="n">
        <v>296576</v>
      </c>
      <c r="F8349" s="2" t="n">
        <v>284182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882508</v>
      </c>
      <c r="D8350" s="2" t="n">
        <v>521096</v>
      </c>
      <c r="E8350" s="2" t="n">
        <v>329147</v>
      </c>
      <c r="F8350" s="2" t="n">
        <v>315829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718804</v>
      </c>
      <c r="D8351" s="2" t="n">
        <v>428454</v>
      </c>
      <c r="E8351" s="2" t="n">
        <v>283617</v>
      </c>
      <c r="F8351" s="2" t="n">
        <v>284314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769644</v>
      </c>
      <c r="D8352" s="2" t="n">
        <v>457450</v>
      </c>
      <c r="E8352" s="2" t="n">
        <v>294609</v>
      </c>
      <c r="F8352" s="2" t="n">
        <v>282857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832355</v>
      </c>
      <c r="D8353" s="2" t="n">
        <v>496851</v>
      </c>
      <c r="E8353" s="2" t="n">
        <v>316886</v>
      </c>
      <c r="F8353" s="2" t="n">
        <v>302752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796614</v>
      </c>
      <c r="D8354" s="2" t="n">
        <v>474491</v>
      </c>
      <c r="E8354" s="2" t="n">
        <v>303027</v>
      </c>
      <c r="F8354" s="2" t="n">
        <v>292797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853179</v>
      </c>
      <c r="D8355" s="2" t="n">
        <v>503975</v>
      </c>
      <c r="E8355" s="2" t="n">
        <v>318639</v>
      </c>
      <c r="F8355" s="2" t="n">
        <v>302419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819049</v>
      </c>
      <c r="D8356" s="2" t="n">
        <v>486152</v>
      </c>
      <c r="E8356" s="2" t="n">
        <v>309715</v>
      </c>
      <c r="F8356" s="2" t="n">
        <v>297283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872321</v>
      </c>
      <c r="D8357" s="2" t="n">
        <v>517598</v>
      </c>
      <c r="E8357" s="2" t="n">
        <v>332460</v>
      </c>
      <c r="F8357" s="2" t="n">
        <v>324060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 t="n">
        <v>431782</v>
      </c>
      <c r="D8358" s="2" t="n">
        <v>279534</v>
      </c>
      <c r="E8358" s="2" t="n">
        <v>209234</v>
      </c>
      <c r="F8358" s="2" t="n">
        <v>189973</v>
      </c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 t="n">
        <v>426387</v>
      </c>
      <c r="D8359" s="2" t="n">
        <v>272618</v>
      </c>
      <c r="E8359" s="2" t="n">
        <v>202512</v>
      </c>
      <c r="F8359" s="2" t="n">
        <v>182792</v>
      </c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 t="n">
        <v>398943</v>
      </c>
      <c r="D8360" s="2" t="n">
        <v>254469</v>
      </c>
      <c r="E8360" s="2" t="n">
        <v>188946</v>
      </c>
      <c r="F8360" s="2" t="n">
        <v>169833</v>
      </c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584542</v>
      </c>
      <c r="D8361" s="2" t="n">
        <v>355819</v>
      </c>
      <c r="E8361" s="2" t="n">
        <v>247470</v>
      </c>
      <c r="F8361" s="2" t="n">
        <v>257761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804868</v>
      </c>
      <c r="D8362" s="2" t="n">
        <v>473055</v>
      </c>
      <c r="E8362" s="2" t="n">
        <v>302386</v>
      </c>
      <c r="F8362" s="2" t="n">
        <v>293139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628992</v>
      </c>
      <c r="D8363" s="2" t="n">
        <v>378769</v>
      </c>
      <c r="E8363" s="2" t="n">
        <v>260886</v>
      </c>
      <c r="F8363" s="2" t="n">
        <v>276795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755940</v>
      </c>
      <c r="D8364" s="2" t="n">
        <v>446428</v>
      </c>
      <c r="E8364" s="2" t="n">
        <v>288421</v>
      </c>
      <c r="F8364" s="2" t="n">
        <v>282867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886108</v>
      </c>
      <c r="D8365" s="2" t="n">
        <v>524214</v>
      </c>
      <c r="E8365" s="2" t="n">
        <v>332954</v>
      </c>
      <c r="F8365" s="2" t="n">
        <v>318663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816330</v>
      </c>
      <c r="D8366" s="2" t="n">
        <v>484180</v>
      </c>
      <c r="E8366" s="2" t="n">
        <v>309800</v>
      </c>
      <c r="F8366" s="2" t="n">
        <v>302179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891900</v>
      </c>
      <c r="D8367" s="2" t="n">
        <v>519965</v>
      </c>
      <c r="E8367" s="2" t="n">
        <v>325823</v>
      </c>
      <c r="F8367" s="2" t="n">
        <v>310922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766676</v>
      </c>
      <c r="D8368" s="2" t="n">
        <v>456629</v>
      </c>
      <c r="E8368" s="2" t="n">
        <v>296374</v>
      </c>
      <c r="F8368" s="2" t="n">
        <v>292362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738764</v>
      </c>
      <c r="D8369" s="2" t="n">
        <v>439307</v>
      </c>
      <c r="E8369" s="2" t="n">
        <v>289123</v>
      </c>
      <c r="F8369" s="2" t="n">
        <v>292024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 t="n">
        <v>399393</v>
      </c>
      <c r="D8370" s="2" t="n">
        <v>260429</v>
      </c>
      <c r="E8370" s="2" t="n">
        <v>196966</v>
      </c>
      <c r="F8370" s="2" t="n">
        <v>179701</v>
      </c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 t="n">
        <v>355550</v>
      </c>
      <c r="D8371" s="2" t="n">
        <v>230818</v>
      </c>
      <c r="E8371" s="2" t="n">
        <v>174139</v>
      </c>
      <c r="F8371" s="2" t="n">
        <v>158498</v>
      </c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 t="n">
        <v>318442</v>
      </c>
      <c r="D8372" s="2" t="n">
        <v>207928</v>
      </c>
      <c r="E8372" s="2" t="n">
        <v>157701</v>
      </c>
      <c r="F8372" s="2" t="n">
        <v>143271</v>
      </c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495951</v>
      </c>
      <c r="D8373" s="2" t="n">
        <v>305836</v>
      </c>
      <c r="E8373" s="2" t="n">
        <v>225854</v>
      </c>
      <c r="F8373" s="2" t="n">
        <v>252322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871356</v>
      </c>
      <c r="D8374" s="2" t="n">
        <v>519851</v>
      </c>
      <c r="E8374" s="2" t="n">
        <v>338612</v>
      </c>
      <c r="F8374" s="2" t="n">
        <v>326807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602615</v>
      </c>
      <c r="D8375" s="2" t="n">
        <v>366837</v>
      </c>
      <c r="E8375" s="2" t="n">
        <v>262650</v>
      </c>
      <c r="F8375" s="2" t="n">
        <v>289295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818840</v>
      </c>
      <c r="D8376" s="2" t="n">
        <v>483217</v>
      </c>
      <c r="E8376" s="2" t="n">
        <v>311242</v>
      </c>
      <c r="F8376" s="2" t="n">
        <v>305281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912380</v>
      </c>
      <c r="D8377" s="2" t="n">
        <v>537267</v>
      </c>
      <c r="E8377" s="2" t="n">
        <v>338974</v>
      </c>
      <c r="F8377" s="2" t="n">
        <v>322317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841935</v>
      </c>
      <c r="D8378" s="2" t="n">
        <v>498973</v>
      </c>
      <c r="E8378" s="2" t="n">
        <v>318631</v>
      </c>
      <c r="F8378" s="2" t="n">
        <v>308766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979301</v>
      </c>
      <c r="D8379" s="2" t="n">
        <v>572464</v>
      </c>
      <c r="E8379" s="2" t="n">
        <v>358583</v>
      </c>
      <c r="F8379" s="2" t="n">
        <v>343813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836068</v>
      </c>
      <c r="D8380" s="2" t="n">
        <v>495043</v>
      </c>
      <c r="E8380" s="2" t="n">
        <v>318303</v>
      </c>
      <c r="F8380" s="2" t="n">
        <v>311863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840598</v>
      </c>
      <c r="D8381" s="2" t="n">
        <v>497634</v>
      </c>
      <c r="E8381" s="2" t="n">
        <v>325656</v>
      </c>
      <c r="F8381" s="2" t="n">
        <v>331845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 t="n">
        <v>429522</v>
      </c>
      <c r="D8382" s="2" t="n">
        <v>276806</v>
      </c>
      <c r="E8382" s="2" t="n">
        <v>206347</v>
      </c>
      <c r="F8382" s="2" t="n">
        <v>186375</v>
      </c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 t="n">
        <v>390197</v>
      </c>
      <c r="D8383" s="2" t="n">
        <v>251646</v>
      </c>
      <c r="E8383" s="2" t="n">
        <v>188299</v>
      </c>
      <c r="F8383" s="2" t="n">
        <v>170335</v>
      </c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 t="n">
        <v>354626</v>
      </c>
      <c r="D8384" s="2" t="n">
        <v>228241</v>
      </c>
      <c r="E8384" s="2" t="n">
        <v>171082</v>
      </c>
      <c r="F8384" s="2" t="n">
        <v>154595</v>
      </c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787758</v>
      </c>
      <c r="D8385" s="2" t="n">
        <v>467343</v>
      </c>
      <c r="E8385" s="2" t="n">
        <v>305312</v>
      </c>
      <c r="F8385" s="2" t="n">
        <v>302916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845117</v>
      </c>
      <c r="D8386" s="2" t="n">
        <v>502332</v>
      </c>
      <c r="E8386" s="2" t="n">
        <v>324083</v>
      </c>
      <c r="F8386" s="2" t="n">
        <v>311001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786486</v>
      </c>
      <c r="D8387" s="2" t="n">
        <v>466480</v>
      </c>
      <c r="E8387" s="2" t="n">
        <v>304745</v>
      </c>
      <c r="F8387" s="2" t="n">
        <v>302584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890629</v>
      </c>
      <c r="D8388" s="2" t="n">
        <v>523736</v>
      </c>
      <c r="E8388" s="2" t="n">
        <v>334460</v>
      </c>
      <c r="F8388" s="2" t="n">
        <v>325840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890492</v>
      </c>
      <c r="D8389" s="2" t="n">
        <v>525150</v>
      </c>
      <c r="E8389" s="2" t="n">
        <v>331455</v>
      </c>
      <c r="F8389" s="2" t="n">
        <v>314522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863638</v>
      </c>
      <c r="D8390" s="2" t="n">
        <v>511263</v>
      </c>
      <c r="E8390" s="2" t="n">
        <v>324948</v>
      </c>
      <c r="F8390" s="2" t="n">
        <v>313228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926045</v>
      </c>
      <c r="D8391" s="2" t="n">
        <v>541351</v>
      </c>
      <c r="E8391" s="2" t="n">
        <v>338831</v>
      </c>
      <c r="F8391" s="2" t="n">
        <v>320494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899027</v>
      </c>
      <c r="D8392" s="2" t="n">
        <v>533862</v>
      </c>
      <c r="E8392" s="2" t="n">
        <v>342811</v>
      </c>
      <c r="F8392" s="2" t="n">
        <v>335153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916463</v>
      </c>
      <c r="D8393" s="2" t="n">
        <v>540419</v>
      </c>
      <c r="E8393" s="2" t="n">
        <v>350922</v>
      </c>
      <c r="F8393" s="2" t="n">
        <v>353973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 t="n">
        <v>444604</v>
      </c>
      <c r="D8394" s="2" t="n">
        <v>284932</v>
      </c>
      <c r="E8394" s="2" t="n">
        <v>211587</v>
      </c>
      <c r="F8394" s="2" t="n">
        <v>190655</v>
      </c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 t="n">
        <v>418459</v>
      </c>
      <c r="D8395" s="2" t="n">
        <v>266800</v>
      </c>
      <c r="E8395" s="2" t="n">
        <v>197807</v>
      </c>
      <c r="F8395" s="2" t="n">
        <v>177609</v>
      </c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 t="n">
        <v>378725</v>
      </c>
      <c r="D8396" s="2" t="n">
        <v>242031</v>
      </c>
      <c r="E8396" s="2" t="n">
        <v>180214</v>
      </c>
      <c r="F8396" s="2" t="n">
        <v>161999</v>
      </c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882354</v>
      </c>
      <c r="D8397" s="2" t="n">
        <v>521915</v>
      </c>
      <c r="E8397" s="2" t="n">
        <v>336907</v>
      </c>
      <c r="F8397" s="2" t="n">
        <v>330181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934828</v>
      </c>
      <c r="D8398" s="2" t="n">
        <v>547088</v>
      </c>
      <c r="E8398" s="2" t="n">
        <v>343716</v>
      </c>
      <c r="F8398" s="2" t="n">
        <v>327323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835779</v>
      </c>
      <c r="D8399" s="2" t="n">
        <v>493339</v>
      </c>
      <c r="E8399" s="2" t="n">
        <v>320515</v>
      </c>
      <c r="F8399" s="2" t="n">
        <v>318004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957629</v>
      </c>
      <c r="D8400" s="2" t="n">
        <v>561124</v>
      </c>
      <c r="E8400" s="2" t="n">
        <v>355814</v>
      </c>
      <c r="F8400" s="2" t="n">
        <v>345010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861384</v>
      </c>
      <c r="D8401" s="2" t="n">
        <v>511409</v>
      </c>
      <c r="E8401" s="2" t="n">
        <v>325997</v>
      </c>
      <c r="F8401" s="2" t="n">
        <v>311194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922183</v>
      </c>
      <c r="D8402" s="2" t="n">
        <v>544135</v>
      </c>
      <c r="E8402" s="2" t="n">
        <v>344725</v>
      </c>
      <c r="F8402" s="2" t="n">
        <v>331386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867220</v>
      </c>
      <c r="D8403" s="2" t="n">
        <v>509772</v>
      </c>
      <c r="E8403" s="2" t="n">
        <v>324783</v>
      </c>
      <c r="F8403" s="2" t="n">
        <v>312858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940892</v>
      </c>
      <c r="D8404" s="2" t="n">
        <v>557153</v>
      </c>
      <c r="E8404" s="2" t="n">
        <v>355247</v>
      </c>
      <c r="F8404" s="2" t="n">
        <v>343261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989864</v>
      </c>
      <c r="D8405" s="2" t="n">
        <v>580108</v>
      </c>
      <c r="E8405" s="2" t="n">
        <v>370155</v>
      </c>
      <c r="F8405" s="2" t="n">
        <v>363863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 t="n">
        <v>468186</v>
      </c>
      <c r="D8406" s="2" t="n">
        <v>296883</v>
      </c>
      <c r="E8406" s="2" t="n">
        <v>218250</v>
      </c>
      <c r="F8406" s="2" t="n">
        <v>195375</v>
      </c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 t="n">
        <v>473992</v>
      </c>
      <c r="D8407" s="2" t="n">
        <v>300342</v>
      </c>
      <c r="E8407" s="2" t="n">
        <v>221209</v>
      </c>
      <c r="F8407" s="2" t="n">
        <v>198325</v>
      </c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 t="n">
        <v>415819</v>
      </c>
      <c r="D8408" s="2" t="n">
        <v>265701</v>
      </c>
      <c r="E8408" s="2" t="n">
        <v>197453</v>
      </c>
      <c r="F8408" s="2" t="n">
        <v>177664</v>
      </c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750656</v>
      </c>
      <c r="D8409" s="2" t="n">
        <v>445895</v>
      </c>
      <c r="E8409" s="2" t="n">
        <v>292240</v>
      </c>
      <c r="F8409" s="2" t="n">
        <v>288490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875608</v>
      </c>
      <c r="D8410" s="2" t="n">
        <v>520167</v>
      </c>
      <c r="E8410" s="2" t="n">
        <v>334801</v>
      </c>
      <c r="F8410" s="2" t="n">
        <v>321104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766847</v>
      </c>
      <c r="D8411" s="2" t="n">
        <v>460867</v>
      </c>
      <c r="E8411" s="2" t="n">
        <v>309893</v>
      </c>
      <c r="F8411" s="2" t="n">
        <v>312440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871744</v>
      </c>
      <c r="D8412" s="2" t="n">
        <v>517457</v>
      </c>
      <c r="E8412" s="2" t="n">
        <v>334999</v>
      </c>
      <c r="F8412" s="2" t="n">
        <v>324557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847473</v>
      </c>
      <c r="D8413" s="2" t="n">
        <v>503556</v>
      </c>
      <c r="E8413" s="2" t="n">
        <v>321097</v>
      </c>
      <c r="F8413" s="2" t="n">
        <v>304541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976716</v>
      </c>
      <c r="D8414" s="2" t="n">
        <v>573636</v>
      </c>
      <c r="E8414" s="2" t="n">
        <v>361629</v>
      </c>
      <c r="F8414" s="2" t="n">
        <v>346763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933786</v>
      </c>
      <c r="D8415" s="2" t="n">
        <v>549532</v>
      </c>
      <c r="E8415" s="2" t="n">
        <v>346287</v>
      </c>
      <c r="F8415" s="2" t="n">
        <v>329524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907244</v>
      </c>
      <c r="D8416" s="2" t="n">
        <v>537086</v>
      </c>
      <c r="E8416" s="2" t="n">
        <v>342308</v>
      </c>
      <c r="F8416" s="2" t="n">
        <v>330137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936725</v>
      </c>
      <c r="D8417" s="2" t="n">
        <v>551150</v>
      </c>
      <c r="E8417" s="2" t="n">
        <v>351992</v>
      </c>
      <c r="F8417" s="2" t="n">
        <v>344990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 t="n">
        <v>466095</v>
      </c>
      <c r="D8418" s="2" t="n">
        <v>296149</v>
      </c>
      <c r="E8418" s="2" t="n">
        <v>217888</v>
      </c>
      <c r="F8418" s="2" t="n">
        <v>195287</v>
      </c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 t="n">
        <v>454111</v>
      </c>
      <c r="D8419" s="2" t="n">
        <v>288135</v>
      </c>
      <c r="E8419" s="2" t="n">
        <v>212517</v>
      </c>
      <c r="F8419" s="2" t="n">
        <v>190557</v>
      </c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 t="n">
        <v>418575</v>
      </c>
      <c r="D8420" s="2" t="n">
        <v>268068</v>
      </c>
      <c r="E8420" s="2" t="n">
        <v>199895</v>
      </c>
      <c r="F8420" s="2" t="n">
        <v>180416</v>
      </c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743767</v>
      </c>
      <c r="D8421" s="2" t="n">
        <v>445076</v>
      </c>
      <c r="E8421" s="2" t="n">
        <v>293996</v>
      </c>
      <c r="F8421" s="2" t="n">
        <v>292698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852801</v>
      </c>
      <c r="D8422" s="2" t="n">
        <v>505995</v>
      </c>
      <c r="E8422" s="2" t="n">
        <v>324226</v>
      </c>
      <c r="F8422" s="2" t="n">
        <v>310902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676432</v>
      </c>
      <c r="D8423" s="2" t="n">
        <v>406540</v>
      </c>
      <c r="E8423" s="2" t="n">
        <v>275537</v>
      </c>
      <c r="F8423" s="2" t="n">
        <v>279800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830713</v>
      </c>
      <c r="D8424" s="2" t="n">
        <v>494281</v>
      </c>
      <c r="E8424" s="2" t="n">
        <v>319631</v>
      </c>
      <c r="F8424" s="2" t="n">
        <v>308288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886928</v>
      </c>
      <c r="D8425" s="2" t="n">
        <v>526460</v>
      </c>
      <c r="E8425" s="2" t="n">
        <v>334836</v>
      </c>
      <c r="F8425" s="2" t="n">
        <v>320385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887494</v>
      </c>
      <c r="D8426" s="2" t="n">
        <v>527139</v>
      </c>
      <c r="E8426" s="2" t="n">
        <v>335216</v>
      </c>
      <c r="F8426" s="2" t="n">
        <v>324175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892405</v>
      </c>
      <c r="D8427" s="2" t="n">
        <v>525666</v>
      </c>
      <c r="E8427" s="2" t="n">
        <v>332655</v>
      </c>
      <c r="F8427" s="2" t="n">
        <v>316766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836582</v>
      </c>
      <c r="D8428" s="2" t="n">
        <v>497112</v>
      </c>
      <c r="E8428" s="2" t="n">
        <v>318407</v>
      </c>
      <c r="F8428" s="2" t="n">
        <v>308197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848784</v>
      </c>
      <c r="D8429" s="2" t="n">
        <v>503721</v>
      </c>
      <c r="E8429" s="2" t="n">
        <v>324442</v>
      </c>
      <c r="F8429" s="2" t="n">
        <v>315914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 t="n">
        <v>431567</v>
      </c>
      <c r="D8430" s="2" t="n">
        <v>278376</v>
      </c>
      <c r="E8430" s="2" t="n">
        <v>208024</v>
      </c>
      <c r="F8430" s="2" t="n">
        <v>189073</v>
      </c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 t="n">
        <v>448821</v>
      </c>
      <c r="D8431" s="2" t="n">
        <v>287672</v>
      </c>
      <c r="E8431" s="2" t="n">
        <v>214484</v>
      </c>
      <c r="F8431" s="2" t="n">
        <v>194232</v>
      </c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 t="n">
        <v>411214</v>
      </c>
      <c r="D8432" s="2" t="n">
        <v>262300</v>
      </c>
      <c r="E8432" s="2" t="n">
        <v>195290</v>
      </c>
      <c r="F8432" s="2" t="n">
        <v>176125</v>
      </c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872888</v>
      </c>
      <c r="D8433" s="2" t="n">
        <v>515698</v>
      </c>
      <c r="E8433" s="2" t="n">
        <v>328947</v>
      </c>
      <c r="F8433" s="2" t="n">
        <v>316709</v>
      </c>
    </row>
    <row r="8434" customFormat="false" ht="12.75" hidden="false" customHeight="false" outlineLevel="0" collapsed="false">
      <c r="A8434" s="2" t="s">
        <v>123</v>
      </c>
      <c r="B8434" s="2" t="n">
        <v>88</v>
      </c>
      <c r="C8434" s="2" t="n">
        <v>928628</v>
      </c>
      <c r="D8434" s="2" t="n">
        <v>548397</v>
      </c>
      <c r="E8434" s="2" t="n">
        <v>347176</v>
      </c>
      <c r="F8434" s="2" t="n">
        <v>334033</v>
      </c>
    </row>
    <row r="8435" customFormat="false" ht="12.75" hidden="false" customHeight="false" outlineLevel="0" collapsed="false">
      <c r="A8435" s="2" t="s">
        <v>124</v>
      </c>
      <c r="B8435" s="2" t="n">
        <v>88</v>
      </c>
      <c r="C8435" s="2" t="n">
        <v>700091</v>
      </c>
      <c r="D8435" s="2" t="n">
        <v>422788</v>
      </c>
      <c r="E8435" s="2" t="n">
        <v>283407</v>
      </c>
      <c r="F8435" s="2" t="n">
        <v>283269</v>
      </c>
    </row>
    <row r="8436" customFormat="false" ht="12.75" hidden="false" customHeight="false" outlineLevel="0" collapsed="false">
      <c r="A8436" s="2" t="s">
        <v>125</v>
      </c>
      <c r="B8436" s="2" t="n">
        <v>88</v>
      </c>
      <c r="C8436" s="2" t="n">
        <v>863763</v>
      </c>
      <c r="D8436" s="2" t="n">
        <v>512030</v>
      </c>
      <c r="E8436" s="2" t="n">
        <v>328195</v>
      </c>
      <c r="F8436" s="2" t="n">
        <v>317714</v>
      </c>
    </row>
    <row r="8437" customFormat="false" ht="12.75" hidden="false" customHeight="false" outlineLevel="0" collapsed="false">
      <c r="A8437" s="2" t="s">
        <v>126</v>
      </c>
      <c r="B8437" s="2" t="n">
        <v>88</v>
      </c>
      <c r="C8437" s="2" t="n">
        <v>807727</v>
      </c>
      <c r="D8437" s="2" t="n">
        <v>482507</v>
      </c>
      <c r="E8437" s="2" t="n">
        <v>309304</v>
      </c>
      <c r="F8437" s="2" t="n">
        <v>293628</v>
      </c>
    </row>
    <row r="8438" customFormat="false" ht="12.75" hidden="false" customHeight="false" outlineLevel="0" collapsed="false">
      <c r="A8438" s="2" t="s">
        <v>127</v>
      </c>
      <c r="B8438" s="2" t="n">
        <v>88</v>
      </c>
      <c r="C8438" s="2" t="n">
        <v>814935</v>
      </c>
      <c r="D8438" s="2" t="n">
        <v>488893</v>
      </c>
      <c r="E8438" s="2" t="n">
        <v>315022</v>
      </c>
      <c r="F8438" s="2" t="n">
        <v>303924</v>
      </c>
    </row>
    <row r="8439" customFormat="false" ht="12.75" hidden="false" customHeight="false" outlineLevel="0" collapsed="false">
      <c r="A8439" s="2" t="s">
        <v>128</v>
      </c>
      <c r="B8439" s="2" t="n">
        <v>88</v>
      </c>
      <c r="C8439" s="2" t="n">
        <v>927165</v>
      </c>
      <c r="D8439" s="2" t="n">
        <v>543523</v>
      </c>
      <c r="E8439" s="2" t="n">
        <v>340825</v>
      </c>
      <c r="F8439" s="2" t="n">
        <v>322953</v>
      </c>
    </row>
    <row r="8440" customFormat="false" ht="12.75" hidden="false" customHeight="false" outlineLevel="0" collapsed="false">
      <c r="A8440" s="2" t="s">
        <v>129</v>
      </c>
      <c r="B8440" s="2" t="n">
        <v>88</v>
      </c>
      <c r="C8440" s="2" t="n">
        <v>862701</v>
      </c>
      <c r="D8440" s="2" t="n">
        <v>510914</v>
      </c>
      <c r="E8440" s="2" t="n">
        <v>325089</v>
      </c>
      <c r="F8440" s="2" t="n">
        <v>311843</v>
      </c>
    </row>
    <row r="8441" customFormat="false" ht="12.75" hidden="false" customHeight="false" outlineLevel="0" collapsed="false">
      <c r="A8441" s="2" t="s">
        <v>130</v>
      </c>
      <c r="B8441" s="2" t="n">
        <v>88</v>
      </c>
      <c r="C8441" s="2" t="n">
        <v>949677</v>
      </c>
      <c r="D8441" s="2" t="n">
        <v>559698</v>
      </c>
      <c r="E8441" s="2" t="n">
        <v>355097</v>
      </c>
      <c r="F8441" s="2" t="n">
        <v>344514</v>
      </c>
    </row>
    <row r="8442" customFormat="false" ht="12.75" hidden="false" customHeight="false" outlineLevel="0" collapsed="false">
      <c r="A8442" s="2" t="s">
        <v>131</v>
      </c>
      <c r="B8442" s="2" t="n">
        <v>88</v>
      </c>
      <c r="C8442" s="2" t="n">
        <v>396416</v>
      </c>
      <c r="D8442" s="2" t="n">
        <v>256139</v>
      </c>
      <c r="E8442" s="2" t="n">
        <v>191730</v>
      </c>
      <c r="F8442" s="2" t="n">
        <v>174163</v>
      </c>
    </row>
    <row r="8443" customFormat="false" ht="12.75" hidden="false" customHeight="false" outlineLevel="0" collapsed="false">
      <c r="A8443" s="2" t="s">
        <v>132</v>
      </c>
      <c r="B8443" s="2" t="n">
        <v>88</v>
      </c>
      <c r="C8443" s="2" t="n">
        <v>397959</v>
      </c>
      <c r="D8443" s="2" t="n">
        <v>255290</v>
      </c>
      <c r="E8443" s="2" t="n">
        <v>190301</v>
      </c>
      <c r="F8443" s="2" t="n">
        <v>171841</v>
      </c>
    </row>
    <row r="8444" customFormat="false" ht="12.75" hidden="false" customHeight="false" outlineLevel="0" collapsed="false">
      <c r="A8444" s="2" t="s">
        <v>133</v>
      </c>
      <c r="B8444" s="2" t="n">
        <v>88</v>
      </c>
      <c r="C8444" s="2" t="n">
        <v>391929</v>
      </c>
      <c r="D8444" s="2" t="n">
        <v>249096</v>
      </c>
      <c r="E8444" s="2" t="n">
        <v>184461</v>
      </c>
      <c r="F8444" s="2" t="n">
        <v>165128</v>
      </c>
    </row>
    <row r="8445" customFormat="false" ht="12.75" hidden="false" customHeight="false" outlineLevel="0" collapsed="false">
      <c r="A8445" s="2" t="s">
        <v>134</v>
      </c>
      <c r="B8445" s="2" t="n">
        <v>88</v>
      </c>
      <c r="C8445" s="2" t="n">
        <v>772136</v>
      </c>
      <c r="D8445" s="2" t="n">
        <v>458669</v>
      </c>
      <c r="E8445" s="2" t="n">
        <v>295056</v>
      </c>
      <c r="F8445" s="2" t="n">
        <v>283449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874531</v>
      </c>
      <c r="D8446" s="2" t="n">
        <v>516874</v>
      </c>
      <c r="E8446" s="2" t="n">
        <v>327184</v>
      </c>
      <c r="F8446" s="2" t="n">
        <v>314674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703234</v>
      </c>
      <c r="D8447" s="2" t="n">
        <v>420096</v>
      </c>
      <c r="E8447" s="2" t="n">
        <v>279644</v>
      </c>
      <c r="F8447" s="2" t="n">
        <v>281772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764419</v>
      </c>
      <c r="D8448" s="2" t="n">
        <v>454813</v>
      </c>
      <c r="E8448" s="2" t="n">
        <v>293566</v>
      </c>
      <c r="F8448" s="2" t="n">
        <v>282531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825777</v>
      </c>
      <c r="D8449" s="2" t="n">
        <v>493342</v>
      </c>
      <c r="E8449" s="2" t="n">
        <v>315333</v>
      </c>
      <c r="F8449" s="2" t="n">
        <v>301912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789063</v>
      </c>
      <c r="D8450" s="2" t="n">
        <v>470467</v>
      </c>
      <c r="E8450" s="2" t="n">
        <v>301166</v>
      </c>
      <c r="F8450" s="2" t="n">
        <v>291695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845353</v>
      </c>
      <c r="D8451" s="2" t="n">
        <v>499836</v>
      </c>
      <c r="E8451" s="2" t="n">
        <v>316657</v>
      </c>
      <c r="F8451" s="2" t="n">
        <v>301258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811586</v>
      </c>
      <c r="D8452" s="2" t="n">
        <v>482140</v>
      </c>
      <c r="E8452" s="2" t="n">
        <v>307824</v>
      </c>
      <c r="F8452" s="2" t="n">
        <v>296105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863843</v>
      </c>
      <c r="D8453" s="2" t="n">
        <v>513074</v>
      </c>
      <c r="E8453" s="2" t="n">
        <v>330342</v>
      </c>
      <c r="F8453" s="2" t="n">
        <v>322727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 t="n">
        <v>430460</v>
      </c>
      <c r="D8454" s="2" t="n">
        <v>278762</v>
      </c>
      <c r="E8454" s="2" t="n">
        <v>208695</v>
      </c>
      <c r="F8454" s="2" t="n">
        <v>189485</v>
      </c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 t="n">
        <v>425332</v>
      </c>
      <c r="D8455" s="2" t="n">
        <v>272001</v>
      </c>
      <c r="E8455" s="2" t="n">
        <v>202136</v>
      </c>
      <c r="F8455" s="2" t="n">
        <v>182469</v>
      </c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 t="n">
        <v>397404</v>
      </c>
      <c r="D8456" s="2" t="n">
        <v>253563</v>
      </c>
      <c r="E8456" s="2" t="n">
        <v>188331</v>
      </c>
      <c r="F8456" s="2" t="n">
        <v>169282</v>
      </c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577062</v>
      </c>
      <c r="D8457" s="2" t="n">
        <v>351724</v>
      </c>
      <c r="E8457" s="2" t="n">
        <v>245439</v>
      </c>
      <c r="F8457" s="2" t="n">
        <v>256480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796724</v>
      </c>
      <c r="D8458" s="2" t="n">
        <v>468786</v>
      </c>
      <c r="E8458" s="2" t="n">
        <v>300370</v>
      </c>
      <c r="F8458" s="2" t="n">
        <v>291893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621048</v>
      </c>
      <c r="D8459" s="2" t="n">
        <v>374539</v>
      </c>
      <c r="E8459" s="2" t="n">
        <v>258838</v>
      </c>
      <c r="F8459" s="2" t="n">
        <v>275522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750995</v>
      </c>
      <c r="D8460" s="2" t="n">
        <v>444011</v>
      </c>
      <c r="E8460" s="2" t="n">
        <v>287586</v>
      </c>
      <c r="F8460" s="2" t="n">
        <v>282674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877434</v>
      </c>
      <c r="D8461" s="2" t="n">
        <v>519616</v>
      </c>
      <c r="E8461" s="2" t="n">
        <v>330629</v>
      </c>
      <c r="F8461" s="2" t="n">
        <v>317043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807851</v>
      </c>
      <c r="D8462" s="2" t="n">
        <v>479683</v>
      </c>
      <c r="E8462" s="2" t="n">
        <v>307737</v>
      </c>
      <c r="F8462" s="2" t="n">
        <v>300992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884033</v>
      </c>
      <c r="D8463" s="2" t="n">
        <v>515869</v>
      </c>
      <c r="E8463" s="2" t="n">
        <v>323990</v>
      </c>
      <c r="F8463" s="2" t="n">
        <v>309847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758356</v>
      </c>
      <c r="D8464" s="2" t="n">
        <v>452224</v>
      </c>
      <c r="E8464" s="2" t="n">
        <v>294311</v>
      </c>
      <c r="F8464" s="2" t="n">
        <v>291126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730978</v>
      </c>
      <c r="D8465" s="2" t="n">
        <v>435131</v>
      </c>
      <c r="E8465" s="2" t="n">
        <v>287173</v>
      </c>
      <c r="F8465" s="2" t="n">
        <v>290858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 t="n">
        <v>398399</v>
      </c>
      <c r="D8466" s="2" t="n">
        <v>259794</v>
      </c>
      <c r="E8466" s="2" t="n">
        <v>196488</v>
      </c>
      <c r="F8466" s="2" t="n">
        <v>179301</v>
      </c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 t="n">
        <v>355019</v>
      </c>
      <c r="D8467" s="2" t="n">
        <v>230582</v>
      </c>
      <c r="E8467" s="2" t="n">
        <v>174015</v>
      </c>
      <c r="F8467" s="2" t="n">
        <v>158426</v>
      </c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 t="n">
        <v>318257</v>
      </c>
      <c r="D8468" s="2" t="n">
        <v>207820</v>
      </c>
      <c r="E8468" s="2" t="n">
        <v>157616</v>
      </c>
      <c r="F8468" s="2" t="n">
        <v>143225</v>
      </c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489877</v>
      </c>
      <c r="D8469" s="2" t="n">
        <v>302343</v>
      </c>
      <c r="E8469" s="2" t="n">
        <v>223975</v>
      </c>
      <c r="F8469" s="2" t="n">
        <v>250709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862995</v>
      </c>
      <c r="D8470" s="2" t="n">
        <v>515352</v>
      </c>
      <c r="E8470" s="2" t="n">
        <v>336438</v>
      </c>
      <c r="F8470" s="2" t="n">
        <v>325322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594513</v>
      </c>
      <c r="D8471" s="2" t="n">
        <v>362405</v>
      </c>
      <c r="E8471" s="2" t="n">
        <v>260398</v>
      </c>
      <c r="F8471" s="2" t="n">
        <v>287719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815856</v>
      </c>
      <c r="D8472" s="2" t="n">
        <v>481961</v>
      </c>
      <c r="E8472" s="2" t="n">
        <v>311052</v>
      </c>
      <c r="F8472" s="2" t="n">
        <v>305740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905523</v>
      </c>
      <c r="D8473" s="2" t="n">
        <v>533784</v>
      </c>
      <c r="E8473" s="2" t="n">
        <v>337639</v>
      </c>
      <c r="F8473" s="2" t="n">
        <v>321978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833034</v>
      </c>
      <c r="D8474" s="2" t="n">
        <v>494176</v>
      </c>
      <c r="E8474" s="2" t="n">
        <v>316395</v>
      </c>
      <c r="F8474" s="2" t="n">
        <v>307371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969456</v>
      </c>
      <c r="D8475" s="2" t="n">
        <v>567238</v>
      </c>
      <c r="E8475" s="2" t="n">
        <v>356069</v>
      </c>
      <c r="F8475" s="2" t="n">
        <v>342135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826374</v>
      </c>
      <c r="D8476" s="2" t="n">
        <v>489880</v>
      </c>
      <c r="E8476" s="2" t="n">
        <v>315834</v>
      </c>
      <c r="F8476" s="2" t="n">
        <v>310323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828939</v>
      </c>
      <c r="D8477" s="2" t="n">
        <v>491216</v>
      </c>
      <c r="E8477" s="2" t="n">
        <v>322346</v>
      </c>
      <c r="F8477" s="2" t="n">
        <v>329325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 t="n">
        <v>428912</v>
      </c>
      <c r="D8478" s="2" t="n">
        <v>276481</v>
      </c>
      <c r="E8478" s="2" t="n">
        <v>206124</v>
      </c>
      <c r="F8478" s="2" t="n">
        <v>186240</v>
      </c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 t="n">
        <v>390877</v>
      </c>
      <c r="D8479" s="2" t="n">
        <v>251977</v>
      </c>
      <c r="E8479" s="2" t="n">
        <v>188469</v>
      </c>
      <c r="F8479" s="2" t="n">
        <v>170491</v>
      </c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 t="n">
        <v>353810</v>
      </c>
      <c r="D8480" s="2" t="n">
        <v>227750</v>
      </c>
      <c r="E8480" s="2" t="n">
        <v>170725</v>
      </c>
      <c r="F8480" s="2" t="n">
        <v>154318</v>
      </c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776950</v>
      </c>
      <c r="D8481" s="2" t="n">
        <v>461503</v>
      </c>
      <c r="E8481" s="2" t="n">
        <v>302361</v>
      </c>
      <c r="F8481" s="2" t="n">
        <v>300788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837687</v>
      </c>
      <c r="D8482" s="2" t="n">
        <v>498425</v>
      </c>
      <c r="E8482" s="2" t="n">
        <v>322231</v>
      </c>
      <c r="F8482" s="2" t="n">
        <v>309849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778646</v>
      </c>
      <c r="D8483" s="2" t="n">
        <v>462363</v>
      </c>
      <c r="E8483" s="2" t="n">
        <v>302942</v>
      </c>
      <c r="F8483" s="2" t="n">
        <v>301591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878628</v>
      </c>
      <c r="D8484" s="2" t="n">
        <v>517088</v>
      </c>
      <c r="E8484" s="2" t="n">
        <v>330956</v>
      </c>
      <c r="F8484" s="2" t="n">
        <v>323124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886922</v>
      </c>
      <c r="D8485" s="2" t="n">
        <v>523558</v>
      </c>
      <c r="E8485" s="2" t="n">
        <v>331209</v>
      </c>
      <c r="F8485" s="2" t="n">
        <v>315130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855489</v>
      </c>
      <c r="D8486" s="2" t="n">
        <v>507012</v>
      </c>
      <c r="E8486" s="2" t="n">
        <v>323051</v>
      </c>
      <c r="F8486" s="2" t="n">
        <v>312153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921839</v>
      </c>
      <c r="D8487" s="2" t="n">
        <v>539465</v>
      </c>
      <c r="E8487" s="2" t="n">
        <v>338496</v>
      </c>
      <c r="F8487" s="2" t="n">
        <v>321058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889681</v>
      </c>
      <c r="D8488" s="2" t="n">
        <v>528835</v>
      </c>
      <c r="E8488" s="2" t="n">
        <v>340467</v>
      </c>
      <c r="F8488" s="2" t="n">
        <v>333806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906314</v>
      </c>
      <c r="D8489" s="2" t="n">
        <v>534928</v>
      </c>
      <c r="E8489" s="2" t="n">
        <v>348272</v>
      </c>
      <c r="F8489" s="2" t="n">
        <v>352230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 t="n">
        <v>443582</v>
      </c>
      <c r="D8490" s="2" t="n">
        <v>284327</v>
      </c>
      <c r="E8490" s="2" t="n">
        <v>211192</v>
      </c>
      <c r="F8490" s="2" t="n">
        <v>190323</v>
      </c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 t="n">
        <v>419001</v>
      </c>
      <c r="D8491" s="2" t="n">
        <v>267238</v>
      </c>
      <c r="E8491" s="2" t="n">
        <v>198197</v>
      </c>
      <c r="F8491" s="2" t="n">
        <v>178046</v>
      </c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 t="n">
        <v>378062</v>
      </c>
      <c r="D8492" s="2" t="n">
        <v>241669</v>
      </c>
      <c r="E8492" s="2" t="n">
        <v>179957</v>
      </c>
      <c r="F8492" s="2" t="n">
        <v>161793</v>
      </c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874251</v>
      </c>
      <c r="D8493" s="2" t="n">
        <v>517658</v>
      </c>
      <c r="E8493" s="2" t="n">
        <v>335089</v>
      </c>
      <c r="F8493" s="2" t="n">
        <v>329326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927183</v>
      </c>
      <c r="D8494" s="2" t="n">
        <v>543149</v>
      </c>
      <c r="E8494" s="2" t="n">
        <v>341989</v>
      </c>
      <c r="F8494" s="2" t="n">
        <v>326431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825582</v>
      </c>
      <c r="D8495" s="2" t="n">
        <v>487983</v>
      </c>
      <c r="E8495" s="2" t="n">
        <v>318192</v>
      </c>
      <c r="F8495" s="2" t="n">
        <v>316827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948980</v>
      </c>
      <c r="D8496" s="2" t="n">
        <v>556924</v>
      </c>
      <c r="E8496" s="2" t="n">
        <v>353988</v>
      </c>
      <c r="F8496" s="2" t="n">
        <v>344253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850713</v>
      </c>
      <c r="D8497" s="2" t="n">
        <v>505563</v>
      </c>
      <c r="E8497" s="2" t="n">
        <v>323014</v>
      </c>
      <c r="F8497" s="2" t="n">
        <v>308953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914128</v>
      </c>
      <c r="D8498" s="2" t="n">
        <v>539877</v>
      </c>
      <c r="E8498" s="2" t="n">
        <v>342862</v>
      </c>
      <c r="F8498" s="2" t="n">
        <v>330370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859709</v>
      </c>
      <c r="D8499" s="2" t="n">
        <v>505851</v>
      </c>
      <c r="E8499" s="2" t="n">
        <v>323062</v>
      </c>
      <c r="F8499" s="2" t="n">
        <v>311969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932435</v>
      </c>
      <c r="D8500" s="2" t="n">
        <v>552697</v>
      </c>
      <c r="E8500" s="2" t="n">
        <v>353215</v>
      </c>
      <c r="F8500" s="2" t="n">
        <v>342170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980215</v>
      </c>
      <c r="D8501" s="2" t="n">
        <v>575098</v>
      </c>
      <c r="E8501" s="2" t="n">
        <v>367895</v>
      </c>
      <c r="F8501" s="2" t="n">
        <v>362544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 t="n">
        <v>467066</v>
      </c>
      <c r="D8502" s="2" t="n">
        <v>296266</v>
      </c>
      <c r="E8502" s="2" t="n">
        <v>217809</v>
      </c>
      <c r="F8502" s="2" t="n">
        <v>195084</v>
      </c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 t="n">
        <v>471447</v>
      </c>
      <c r="D8503" s="2" t="n">
        <v>298859</v>
      </c>
      <c r="E8503" s="2" t="n">
        <v>220184</v>
      </c>
      <c r="F8503" s="2" t="n">
        <v>197519</v>
      </c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 t="n">
        <v>415488</v>
      </c>
      <c r="D8504" s="2" t="n">
        <v>265489</v>
      </c>
      <c r="E8504" s="2" t="n">
        <v>197327</v>
      </c>
      <c r="F8504" s="2" t="n">
        <v>177599</v>
      </c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742046</v>
      </c>
      <c r="D8505" s="2" t="n">
        <v>441269</v>
      </c>
      <c r="E8505" s="2" t="n">
        <v>290031</v>
      </c>
      <c r="F8505" s="2" t="n">
        <v>286971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871708</v>
      </c>
      <c r="D8506" s="2" t="n">
        <v>518411</v>
      </c>
      <c r="E8506" s="2" t="n">
        <v>334377</v>
      </c>
      <c r="F8506" s="2" t="n">
        <v>321463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749351</v>
      </c>
      <c r="D8507" s="2" t="n">
        <v>451408</v>
      </c>
      <c r="E8507" s="2" t="n">
        <v>305344</v>
      </c>
      <c r="F8507" s="2" t="n">
        <v>309510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863525</v>
      </c>
      <c r="D8508" s="2" t="n">
        <v>513300</v>
      </c>
      <c r="E8508" s="2" t="n">
        <v>332984</v>
      </c>
      <c r="F8508" s="2" t="n">
        <v>323295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841172</v>
      </c>
      <c r="D8509" s="2" t="n">
        <v>500317</v>
      </c>
      <c r="E8509" s="2" t="n">
        <v>319752</v>
      </c>
      <c r="F8509" s="2" t="n">
        <v>303970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967086</v>
      </c>
      <c r="D8510" s="2" t="n">
        <v>568530</v>
      </c>
      <c r="E8510" s="2" t="n">
        <v>359203</v>
      </c>
      <c r="F8510" s="2" t="n">
        <v>345238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923157</v>
      </c>
      <c r="D8511" s="2" t="n">
        <v>543904</v>
      </c>
      <c r="E8511" s="2" t="n">
        <v>343571</v>
      </c>
      <c r="F8511" s="2" t="n">
        <v>327761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898493</v>
      </c>
      <c r="D8512" s="2" t="n">
        <v>532474</v>
      </c>
      <c r="E8512" s="2" t="n">
        <v>340228</v>
      </c>
      <c r="F8512" s="2" t="n">
        <v>328948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926786</v>
      </c>
      <c r="D8513" s="2" t="n">
        <v>545790</v>
      </c>
      <c r="E8513" s="2" t="n">
        <v>349461</v>
      </c>
      <c r="F8513" s="2" t="n">
        <v>343394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 t="n">
        <v>465413</v>
      </c>
      <c r="D8514" s="2" t="n">
        <v>295794</v>
      </c>
      <c r="E8514" s="2" t="n">
        <v>217692</v>
      </c>
      <c r="F8514" s="2" t="n">
        <v>195184</v>
      </c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 t="n">
        <v>452725</v>
      </c>
      <c r="D8515" s="2" t="n">
        <v>287332</v>
      </c>
      <c r="E8515" s="2" t="n">
        <v>211962</v>
      </c>
      <c r="F8515" s="2" t="n">
        <v>190125</v>
      </c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 t="n">
        <v>418727</v>
      </c>
      <c r="D8516" s="2" t="n">
        <v>268200</v>
      </c>
      <c r="E8516" s="2" t="n">
        <v>199975</v>
      </c>
      <c r="F8516" s="2" t="n">
        <v>180539</v>
      </c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734617</v>
      </c>
      <c r="D8517" s="2" t="n">
        <v>440061</v>
      </c>
      <c r="E8517" s="2" t="n">
        <v>291525</v>
      </c>
      <c r="F8517" s="2" t="n">
        <v>291045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849306</v>
      </c>
      <c r="D8518" s="2" t="n">
        <v>504381</v>
      </c>
      <c r="E8518" s="2" t="n">
        <v>323859</v>
      </c>
      <c r="F8518" s="2" t="n">
        <v>311166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658539</v>
      </c>
      <c r="D8519" s="2" t="n">
        <v>396938</v>
      </c>
      <c r="E8519" s="2" t="n">
        <v>271012</v>
      </c>
      <c r="F8519" s="2" t="n">
        <v>277110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825207</v>
      </c>
      <c r="D8520" s="2" t="n">
        <v>491429</v>
      </c>
      <c r="E8520" s="2" t="n">
        <v>318311</v>
      </c>
      <c r="F8520" s="2" t="n">
        <v>307525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879088</v>
      </c>
      <c r="D8521" s="2" t="n">
        <v>522332</v>
      </c>
      <c r="E8521" s="2" t="n">
        <v>333004</v>
      </c>
      <c r="F8521" s="2" t="n">
        <v>319450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878409</v>
      </c>
      <c r="D8522" s="2" t="n">
        <v>522240</v>
      </c>
      <c r="E8522" s="2" t="n">
        <v>332936</v>
      </c>
      <c r="F8522" s="2" t="n">
        <v>322797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883892</v>
      </c>
      <c r="D8523" s="2" t="n">
        <v>521133</v>
      </c>
      <c r="E8523" s="2" t="n">
        <v>330502</v>
      </c>
      <c r="F8523" s="2" t="n">
        <v>315386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828369</v>
      </c>
      <c r="D8524" s="2" t="n">
        <v>492877</v>
      </c>
      <c r="E8524" s="2" t="n">
        <v>316514</v>
      </c>
      <c r="F8524" s="2" t="n">
        <v>307195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840235</v>
      </c>
      <c r="D8525" s="2" t="n">
        <v>499163</v>
      </c>
      <c r="E8525" s="2" t="n">
        <v>322305</v>
      </c>
      <c r="F8525" s="2" t="n">
        <v>314554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 t="n">
        <v>429628</v>
      </c>
      <c r="D8526" s="2" t="n">
        <v>277202</v>
      </c>
      <c r="E8526" s="2" t="n">
        <v>207270</v>
      </c>
      <c r="F8526" s="2" t="n">
        <v>188446</v>
      </c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 t="n">
        <v>447891</v>
      </c>
      <c r="D8527" s="2" t="n">
        <v>287167</v>
      </c>
      <c r="E8527" s="2" t="n">
        <v>214129</v>
      </c>
      <c r="F8527" s="2" t="n">
        <v>193960</v>
      </c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 t="n">
        <v>409951</v>
      </c>
      <c r="D8528" s="2" t="n">
        <v>261534</v>
      </c>
      <c r="E8528" s="2" t="n">
        <v>194775</v>
      </c>
      <c r="F8528" s="2" t="n">
        <v>175718</v>
      </c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864257</v>
      </c>
      <c r="D8529" s="2" t="n">
        <v>511166</v>
      </c>
      <c r="E8529" s="2" t="n">
        <v>326819</v>
      </c>
      <c r="F8529" s="2" t="n">
        <v>315455</v>
      </c>
    </row>
    <row r="8530" customFormat="false" ht="12.75" hidden="false" customHeight="false" outlineLevel="0" collapsed="false">
      <c r="A8530" s="2" t="s">
        <v>123</v>
      </c>
      <c r="B8530" s="2" t="n">
        <v>89</v>
      </c>
      <c r="C8530" s="2" t="n">
        <v>915640</v>
      </c>
      <c r="D8530" s="2" t="n">
        <v>541295</v>
      </c>
      <c r="E8530" s="2" t="n">
        <v>343472</v>
      </c>
      <c r="F8530" s="2" t="n">
        <v>331215</v>
      </c>
    </row>
    <row r="8531" customFormat="false" ht="12.75" hidden="false" customHeight="false" outlineLevel="0" collapsed="false">
      <c r="A8531" s="2" t="s">
        <v>124</v>
      </c>
      <c r="B8531" s="2" t="n">
        <v>89</v>
      </c>
      <c r="C8531" s="2" t="n">
        <v>688890</v>
      </c>
      <c r="D8531" s="2" t="n">
        <v>416902</v>
      </c>
      <c r="E8531" s="2" t="n">
        <v>280782</v>
      </c>
      <c r="F8531" s="2" t="n">
        <v>281961</v>
      </c>
    </row>
    <row r="8532" customFormat="false" ht="12.75" hidden="false" customHeight="false" outlineLevel="0" collapsed="false">
      <c r="A8532" s="2" t="s">
        <v>125</v>
      </c>
      <c r="B8532" s="2" t="n">
        <v>89</v>
      </c>
      <c r="C8532" s="2" t="n">
        <v>855568</v>
      </c>
      <c r="D8532" s="2" t="n">
        <v>507644</v>
      </c>
      <c r="E8532" s="2" t="n">
        <v>326072</v>
      </c>
      <c r="F8532" s="2" t="n">
        <v>316377</v>
      </c>
    </row>
    <row r="8533" customFormat="false" ht="12.75" hidden="false" customHeight="false" outlineLevel="0" collapsed="false">
      <c r="A8533" s="2" t="s">
        <v>126</v>
      </c>
      <c r="B8533" s="2" t="n">
        <v>89</v>
      </c>
      <c r="C8533" s="2" t="n">
        <v>799704</v>
      </c>
      <c r="D8533" s="2" t="n">
        <v>478175</v>
      </c>
      <c r="E8533" s="2" t="n">
        <v>307208</v>
      </c>
      <c r="F8533" s="2" t="n">
        <v>292218</v>
      </c>
    </row>
    <row r="8534" customFormat="false" ht="12.75" hidden="false" customHeight="false" outlineLevel="0" collapsed="false">
      <c r="A8534" s="2" t="s">
        <v>127</v>
      </c>
      <c r="B8534" s="2" t="n">
        <v>89</v>
      </c>
      <c r="C8534" s="2" t="n">
        <v>807660</v>
      </c>
      <c r="D8534" s="2" t="n">
        <v>485034</v>
      </c>
      <c r="E8534" s="2" t="n">
        <v>313226</v>
      </c>
      <c r="F8534" s="2" t="n">
        <v>302879</v>
      </c>
    </row>
    <row r="8535" customFormat="false" ht="12.75" hidden="false" customHeight="false" outlineLevel="0" collapsed="false">
      <c r="A8535" s="2" t="s">
        <v>128</v>
      </c>
      <c r="B8535" s="2" t="n">
        <v>89</v>
      </c>
      <c r="C8535" s="2" t="n">
        <v>918709</v>
      </c>
      <c r="D8535" s="2" t="n">
        <v>539099</v>
      </c>
      <c r="E8535" s="2" t="n">
        <v>338823</v>
      </c>
      <c r="F8535" s="2" t="n">
        <v>321862</v>
      </c>
    </row>
    <row r="8536" customFormat="false" ht="12.75" hidden="false" customHeight="false" outlineLevel="0" collapsed="false">
      <c r="A8536" s="2" t="s">
        <v>129</v>
      </c>
      <c r="B8536" s="2" t="n">
        <v>89</v>
      </c>
      <c r="C8536" s="2" t="n">
        <v>852778</v>
      </c>
      <c r="D8536" s="2" t="n">
        <v>505508</v>
      </c>
      <c r="E8536" s="2" t="n">
        <v>322421</v>
      </c>
      <c r="F8536" s="2" t="n">
        <v>309984</v>
      </c>
    </row>
    <row r="8537" customFormat="false" ht="12.75" hidden="false" customHeight="false" outlineLevel="0" collapsed="false">
      <c r="A8537" s="2" t="s">
        <v>130</v>
      </c>
      <c r="B8537" s="2" t="n">
        <v>89</v>
      </c>
      <c r="C8537" s="2" t="n">
        <v>941450</v>
      </c>
      <c r="D8537" s="2" t="n">
        <v>555435</v>
      </c>
      <c r="E8537" s="2" t="n">
        <v>353210</v>
      </c>
      <c r="F8537" s="2" t="n">
        <v>343485</v>
      </c>
    </row>
    <row r="8538" customFormat="false" ht="12.75" hidden="false" customHeight="false" outlineLevel="0" collapsed="false">
      <c r="A8538" s="2" t="s">
        <v>131</v>
      </c>
      <c r="B8538" s="2" t="n">
        <v>89</v>
      </c>
      <c r="C8538" s="2" t="n">
        <v>394098</v>
      </c>
      <c r="D8538" s="2" t="n">
        <v>254726</v>
      </c>
      <c r="E8538" s="2" t="n">
        <v>190722</v>
      </c>
      <c r="F8538" s="2" t="n">
        <v>173243</v>
      </c>
    </row>
    <row r="8539" customFormat="false" ht="12.75" hidden="false" customHeight="false" outlineLevel="0" collapsed="false">
      <c r="A8539" s="2" t="s">
        <v>132</v>
      </c>
      <c r="B8539" s="2" t="n">
        <v>89</v>
      </c>
      <c r="C8539" s="2" t="n">
        <v>396696</v>
      </c>
      <c r="D8539" s="2" t="n">
        <v>254548</v>
      </c>
      <c r="E8539" s="2" t="n">
        <v>189801</v>
      </c>
      <c r="F8539" s="2" t="n">
        <v>171401</v>
      </c>
    </row>
    <row r="8540" customFormat="false" ht="12.75" hidden="false" customHeight="false" outlineLevel="0" collapsed="false">
      <c r="A8540" s="2" t="s">
        <v>133</v>
      </c>
      <c r="B8540" s="2" t="n">
        <v>89</v>
      </c>
      <c r="C8540" s="2" t="n">
        <v>390612</v>
      </c>
      <c r="D8540" s="2" t="n">
        <v>248351</v>
      </c>
      <c r="E8540" s="2" t="n">
        <v>183988</v>
      </c>
      <c r="F8540" s="2" t="n">
        <v>164748</v>
      </c>
    </row>
    <row r="8541" customFormat="false" ht="12.75" hidden="false" customHeight="false" outlineLevel="0" collapsed="false">
      <c r="A8541" s="2" t="s">
        <v>134</v>
      </c>
      <c r="B8541" s="2" t="n">
        <v>89</v>
      </c>
      <c r="C8541" s="2" t="n">
        <v>763904</v>
      </c>
      <c r="D8541" s="2" t="n">
        <v>454255</v>
      </c>
      <c r="E8541" s="2" t="n">
        <v>292923</v>
      </c>
      <c r="F8541" s="2" t="n">
        <v>282050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866003</v>
      </c>
      <c r="D8542" s="2" t="n">
        <v>512325</v>
      </c>
      <c r="E8542" s="2" t="n">
        <v>325011</v>
      </c>
      <c r="F8542" s="2" t="n">
        <v>313287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685422</v>
      </c>
      <c r="D8543" s="2" t="n">
        <v>410584</v>
      </c>
      <c r="E8543" s="2" t="n">
        <v>275203</v>
      </c>
      <c r="F8543" s="2" t="n">
        <v>279233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756919</v>
      </c>
      <c r="D8544" s="2" t="n">
        <v>450693</v>
      </c>
      <c r="E8544" s="2" t="n">
        <v>291403</v>
      </c>
      <c r="F8544" s="2" t="n">
        <v>280859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817859</v>
      </c>
      <c r="D8545" s="2" t="n">
        <v>489046</v>
      </c>
      <c r="E8545" s="2" t="n">
        <v>313263</v>
      </c>
      <c r="F8545" s="2" t="n">
        <v>300550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781050</v>
      </c>
      <c r="D8546" s="2" t="n">
        <v>466108</v>
      </c>
      <c r="E8546" s="2" t="n">
        <v>299095</v>
      </c>
      <c r="F8546" s="2" t="n">
        <v>290408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837702</v>
      </c>
      <c r="D8547" s="2" t="n">
        <v>495797</v>
      </c>
      <c r="E8547" s="2" t="n">
        <v>314836</v>
      </c>
      <c r="F8547" s="2" t="n">
        <v>300154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803858</v>
      </c>
      <c r="D8548" s="2" t="n">
        <v>478128</v>
      </c>
      <c r="E8548" s="2" t="n">
        <v>305988</v>
      </c>
      <c r="F8548" s="2" t="n">
        <v>295065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855411</v>
      </c>
      <c r="D8549" s="2" t="n">
        <v>508557</v>
      </c>
      <c r="E8549" s="2" t="n">
        <v>328220</v>
      </c>
      <c r="F8549" s="2" t="n">
        <v>321393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 t="n">
        <v>429862</v>
      </c>
      <c r="D8550" s="2" t="n">
        <v>278469</v>
      </c>
      <c r="E8550" s="2" t="n">
        <v>208530</v>
      </c>
      <c r="F8550" s="2" t="n">
        <v>189411</v>
      </c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 t="n">
        <v>424166</v>
      </c>
      <c r="D8551" s="2" t="n">
        <v>271331</v>
      </c>
      <c r="E8551" s="2" t="n">
        <v>201701</v>
      </c>
      <c r="F8551" s="2" t="n">
        <v>182106</v>
      </c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 t="n">
        <v>396460</v>
      </c>
      <c r="D8552" s="2" t="n">
        <v>253036</v>
      </c>
      <c r="E8552" s="2" t="n">
        <v>188008</v>
      </c>
      <c r="F8552" s="2" t="n">
        <v>169021</v>
      </c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570863</v>
      </c>
      <c r="D8553" s="2" t="n">
        <v>348374</v>
      </c>
      <c r="E8553" s="2" t="n">
        <v>243879</v>
      </c>
      <c r="F8553" s="2" t="n">
        <v>255558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789932</v>
      </c>
      <c r="D8554" s="2" t="n">
        <v>465168</v>
      </c>
      <c r="E8554" s="2" t="n">
        <v>298757</v>
      </c>
      <c r="F8554" s="2" t="n">
        <v>291019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614125</v>
      </c>
      <c r="D8555" s="2" t="n">
        <v>370850</v>
      </c>
      <c r="E8555" s="2" t="n">
        <v>257174</v>
      </c>
      <c r="F8555" s="2" t="n">
        <v>274486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744777</v>
      </c>
      <c r="D8556" s="2" t="n">
        <v>440765</v>
      </c>
      <c r="E8556" s="2" t="n">
        <v>286087</v>
      </c>
      <c r="F8556" s="2" t="n">
        <v>281822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869021</v>
      </c>
      <c r="D8557" s="2" t="n">
        <v>515115</v>
      </c>
      <c r="E8557" s="2" t="n">
        <v>328508</v>
      </c>
      <c r="F8557" s="2" t="n">
        <v>315614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798982</v>
      </c>
      <c r="D8558" s="2" t="n">
        <v>474916</v>
      </c>
      <c r="E8558" s="2" t="n">
        <v>305427</v>
      </c>
      <c r="F8558" s="2" t="n">
        <v>299432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875864</v>
      </c>
      <c r="D8559" s="2" t="n">
        <v>511516</v>
      </c>
      <c r="E8559" s="2" t="n">
        <v>321921</v>
      </c>
      <c r="F8559" s="2" t="n">
        <v>308526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750113</v>
      </c>
      <c r="D8560" s="2" t="n">
        <v>447728</v>
      </c>
      <c r="E8560" s="2" t="n">
        <v>292159</v>
      </c>
      <c r="F8560" s="2" t="n">
        <v>289745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721719</v>
      </c>
      <c r="D8561" s="2" t="n">
        <v>430142</v>
      </c>
      <c r="E8561" s="2" t="n">
        <v>284734</v>
      </c>
      <c r="F8561" s="2" t="n">
        <v>289195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 t="n">
        <v>397807</v>
      </c>
      <c r="D8562" s="2" t="n">
        <v>259414</v>
      </c>
      <c r="E8562" s="2" t="n">
        <v>196232</v>
      </c>
      <c r="F8562" s="2" t="n">
        <v>179105</v>
      </c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 t="n">
        <v>354099</v>
      </c>
      <c r="D8563" s="2" t="n">
        <v>229976</v>
      </c>
      <c r="E8563" s="2" t="n">
        <v>173542</v>
      </c>
      <c r="F8563" s="2" t="n">
        <v>158045</v>
      </c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 t="n">
        <v>317629</v>
      </c>
      <c r="D8564" s="2" t="n">
        <v>207430</v>
      </c>
      <c r="E8564" s="2" t="n">
        <v>157357</v>
      </c>
      <c r="F8564" s="2" t="n">
        <v>142985</v>
      </c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483509</v>
      </c>
      <c r="D8565" s="2" t="n">
        <v>298816</v>
      </c>
      <c r="E8565" s="2" t="n">
        <v>222053</v>
      </c>
      <c r="F8565" s="2" t="n">
        <v>249232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855632</v>
      </c>
      <c r="D8566" s="2" t="n">
        <v>511463</v>
      </c>
      <c r="E8566" s="2" t="n">
        <v>334583</v>
      </c>
      <c r="F8566" s="2" t="n">
        <v>324153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588859</v>
      </c>
      <c r="D8567" s="2" t="n">
        <v>359410</v>
      </c>
      <c r="E8567" s="2" t="n">
        <v>259227</v>
      </c>
      <c r="F8567" s="2" t="n">
        <v>287380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809122</v>
      </c>
      <c r="D8568" s="2" t="n">
        <v>478400</v>
      </c>
      <c r="E8568" s="2" t="n">
        <v>309463</v>
      </c>
      <c r="F8568" s="2" t="n">
        <v>304749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894669</v>
      </c>
      <c r="D8569" s="2" t="n">
        <v>527866</v>
      </c>
      <c r="E8569" s="2" t="n">
        <v>334604</v>
      </c>
      <c r="F8569" s="2" t="n">
        <v>319739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823988</v>
      </c>
      <c r="D8570" s="2" t="n">
        <v>489364</v>
      </c>
      <c r="E8570" s="2" t="n">
        <v>314063</v>
      </c>
      <c r="F8570" s="2" t="n">
        <v>305868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962261</v>
      </c>
      <c r="D8571" s="2" t="n">
        <v>563686</v>
      </c>
      <c r="E8571" s="2" t="n">
        <v>354755</v>
      </c>
      <c r="F8571" s="2" t="n">
        <v>341871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818538</v>
      </c>
      <c r="D8572" s="2" t="n">
        <v>485704</v>
      </c>
      <c r="E8572" s="2" t="n">
        <v>313917</v>
      </c>
      <c r="F8572" s="2" t="n">
        <v>309174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819897</v>
      </c>
      <c r="D8573" s="2" t="n">
        <v>486471</v>
      </c>
      <c r="E8573" s="2" t="n">
        <v>320245</v>
      </c>
      <c r="F8573" s="2" t="n">
        <v>328310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 t="n">
        <v>427933</v>
      </c>
      <c r="D8574" s="2" t="n">
        <v>275854</v>
      </c>
      <c r="E8574" s="2" t="n">
        <v>205709</v>
      </c>
      <c r="F8574" s="2" t="n">
        <v>185868</v>
      </c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 t="n">
        <v>389441</v>
      </c>
      <c r="D8575" s="2" t="n">
        <v>251236</v>
      </c>
      <c r="E8575" s="2" t="n">
        <v>188053</v>
      </c>
      <c r="F8575" s="2" t="n">
        <v>170224</v>
      </c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 t="n">
        <v>352972</v>
      </c>
      <c r="D8576" s="2" t="n">
        <v>227250</v>
      </c>
      <c r="E8576" s="2" t="n">
        <v>170410</v>
      </c>
      <c r="F8576" s="2" t="n">
        <v>154013</v>
      </c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768867</v>
      </c>
      <c r="D8577" s="2" t="n">
        <v>457138</v>
      </c>
      <c r="E8577" s="2" t="n">
        <v>300223</v>
      </c>
      <c r="F8577" s="2" t="n">
        <v>299430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830773</v>
      </c>
      <c r="D8578" s="2" t="n">
        <v>494781</v>
      </c>
      <c r="E8578" s="2" t="n">
        <v>320568</v>
      </c>
      <c r="F8578" s="2" t="n">
        <v>308872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769595</v>
      </c>
      <c r="D8579" s="2" t="n">
        <v>457454</v>
      </c>
      <c r="E8579" s="2" t="n">
        <v>300530</v>
      </c>
      <c r="F8579" s="2" t="n">
        <v>299946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871412</v>
      </c>
      <c r="D8580" s="2" t="n">
        <v>513362</v>
      </c>
      <c r="E8580" s="2" t="n">
        <v>329208</v>
      </c>
      <c r="F8580" s="2" t="n">
        <v>322059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880542</v>
      </c>
      <c r="D8581" s="2" t="n">
        <v>520238</v>
      </c>
      <c r="E8581" s="2" t="n">
        <v>329798</v>
      </c>
      <c r="F8581" s="2" t="n">
        <v>314477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847546</v>
      </c>
      <c r="D8582" s="2" t="n">
        <v>502767</v>
      </c>
      <c r="E8582" s="2" t="n">
        <v>321080</v>
      </c>
      <c r="F8582" s="2" t="n">
        <v>310959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913513</v>
      </c>
      <c r="D8583" s="2" t="n">
        <v>534970</v>
      </c>
      <c r="E8583" s="2" t="n">
        <v>336323</v>
      </c>
      <c r="F8583" s="2" t="n">
        <v>319521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881045</v>
      </c>
      <c r="D8584" s="2" t="n">
        <v>524267</v>
      </c>
      <c r="E8584" s="2" t="n">
        <v>338329</v>
      </c>
      <c r="F8584" s="2" t="n">
        <v>332547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894189</v>
      </c>
      <c r="D8585" s="2" t="n">
        <v>528278</v>
      </c>
      <c r="E8585" s="2" t="n">
        <v>344931</v>
      </c>
      <c r="F8585" s="2" t="n">
        <v>349784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 t="n">
        <v>442693</v>
      </c>
      <c r="D8586" s="2" t="n">
        <v>283806</v>
      </c>
      <c r="E8586" s="2" t="n">
        <v>210862</v>
      </c>
      <c r="F8586" s="2" t="n">
        <v>190079</v>
      </c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 t="n">
        <v>416947</v>
      </c>
      <c r="D8587" s="2" t="n">
        <v>265964</v>
      </c>
      <c r="E8587" s="2" t="n">
        <v>197315</v>
      </c>
      <c r="F8587" s="2" t="n">
        <v>177278</v>
      </c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 t="n">
        <v>376790</v>
      </c>
      <c r="D8588" s="2" t="n">
        <v>240900</v>
      </c>
      <c r="E8588" s="2" t="n">
        <v>179426</v>
      </c>
      <c r="F8588" s="2" t="n">
        <v>161342</v>
      </c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864003</v>
      </c>
      <c r="D8589" s="2" t="n">
        <v>511983</v>
      </c>
      <c r="E8589" s="2" t="n">
        <v>332202</v>
      </c>
      <c r="F8589" s="2" t="n">
        <v>327120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917742</v>
      </c>
      <c r="D8590" s="2" t="n">
        <v>538098</v>
      </c>
      <c r="E8590" s="2" t="n">
        <v>339512</v>
      </c>
      <c r="F8590" s="2" t="n">
        <v>324776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811549</v>
      </c>
      <c r="D8591" s="2" t="n">
        <v>480411</v>
      </c>
      <c r="E8591" s="2" t="n">
        <v>314409</v>
      </c>
      <c r="F8591" s="2" t="n">
        <v>314084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940902</v>
      </c>
      <c r="D8592" s="2" t="n">
        <v>552601</v>
      </c>
      <c r="E8592" s="2" t="n">
        <v>351958</v>
      </c>
      <c r="F8592" s="2" t="n">
        <v>342940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845144</v>
      </c>
      <c r="D8593" s="2" t="n">
        <v>502704</v>
      </c>
      <c r="E8593" s="2" t="n">
        <v>321806</v>
      </c>
      <c r="F8593" s="2" t="n">
        <v>308404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905520</v>
      </c>
      <c r="D8594" s="2" t="n">
        <v>535289</v>
      </c>
      <c r="E8594" s="2" t="n">
        <v>340793</v>
      </c>
      <c r="F8594" s="2" t="n">
        <v>329139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849243</v>
      </c>
      <c r="D8595" s="2" t="n">
        <v>500114</v>
      </c>
      <c r="E8595" s="2" t="n">
        <v>320012</v>
      </c>
      <c r="F8595" s="2" t="n">
        <v>309540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923029</v>
      </c>
      <c r="D8596" s="2" t="n">
        <v>547664</v>
      </c>
      <c r="E8596" s="2" t="n">
        <v>350801</v>
      </c>
      <c r="F8596" s="2" t="n">
        <v>340649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968735</v>
      </c>
      <c r="D8597" s="2" t="n">
        <v>568821</v>
      </c>
      <c r="E8597" s="2" t="n">
        <v>364762</v>
      </c>
      <c r="F8597" s="2" t="n">
        <v>360327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 t="n">
        <v>466429</v>
      </c>
      <c r="D8598" s="2" t="n">
        <v>295803</v>
      </c>
      <c r="E8598" s="2" t="n">
        <v>217492</v>
      </c>
      <c r="F8598" s="2" t="n">
        <v>194816</v>
      </c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 t="n">
        <v>470243</v>
      </c>
      <c r="D8599" s="2" t="n">
        <v>298149</v>
      </c>
      <c r="E8599" s="2" t="n">
        <v>219696</v>
      </c>
      <c r="F8599" s="2" t="n">
        <v>197116</v>
      </c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 t="n">
        <v>412815</v>
      </c>
      <c r="D8600" s="2" t="n">
        <v>263946</v>
      </c>
      <c r="E8600" s="2" t="n">
        <v>196250</v>
      </c>
      <c r="F8600" s="2" t="n">
        <v>176612</v>
      </c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735102</v>
      </c>
      <c r="D8601" s="2" t="n">
        <v>437712</v>
      </c>
      <c r="E8601" s="2" t="n">
        <v>288417</v>
      </c>
      <c r="F8601" s="2" t="n">
        <v>286044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859626</v>
      </c>
      <c r="D8602" s="2" t="n">
        <v>511694</v>
      </c>
      <c r="E8602" s="2" t="n">
        <v>330755</v>
      </c>
      <c r="F8602" s="2" t="n">
        <v>318536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732550</v>
      </c>
      <c r="D8603" s="2" t="n">
        <v>442412</v>
      </c>
      <c r="E8603" s="2" t="n">
        <v>301082</v>
      </c>
      <c r="F8603" s="2" t="n">
        <v>306971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856649</v>
      </c>
      <c r="D8604" s="2" t="n">
        <v>509702</v>
      </c>
      <c r="E8604" s="2" t="n">
        <v>331242</v>
      </c>
      <c r="F8604" s="2" t="n">
        <v>322233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832629</v>
      </c>
      <c r="D8605" s="2" t="n">
        <v>495747</v>
      </c>
      <c r="E8605" s="2" t="n">
        <v>317522</v>
      </c>
      <c r="F8605" s="2" t="n">
        <v>302518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958169</v>
      </c>
      <c r="D8606" s="2" t="n">
        <v>563830</v>
      </c>
      <c r="E8606" s="2" t="n">
        <v>357077</v>
      </c>
      <c r="F8606" s="2" t="n">
        <v>344054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916665</v>
      </c>
      <c r="D8607" s="2" t="n">
        <v>540545</v>
      </c>
      <c r="E8607" s="2" t="n">
        <v>342119</v>
      </c>
      <c r="F8607" s="2" t="n">
        <v>327060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891132</v>
      </c>
      <c r="D8608" s="2" t="n">
        <v>528559</v>
      </c>
      <c r="E8608" s="2" t="n">
        <v>338429</v>
      </c>
      <c r="F8608" s="2" t="n">
        <v>327940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916362</v>
      </c>
      <c r="D8609" s="2" t="n">
        <v>540164</v>
      </c>
      <c r="E8609" s="2" t="n">
        <v>346735</v>
      </c>
      <c r="F8609" s="2" t="n">
        <v>341539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 t="n">
        <v>463276</v>
      </c>
      <c r="D8610" s="2" t="n">
        <v>294514</v>
      </c>
      <c r="E8610" s="2" t="n">
        <v>216767</v>
      </c>
      <c r="F8610" s="2" t="n">
        <v>194366</v>
      </c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 t="n">
        <v>451575</v>
      </c>
      <c r="D8611" s="2" t="n">
        <v>286641</v>
      </c>
      <c r="E8611" s="2" t="n">
        <v>211505</v>
      </c>
      <c r="F8611" s="2" t="n">
        <v>189761</v>
      </c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 t="n">
        <v>416751</v>
      </c>
      <c r="D8612" s="2" t="n">
        <v>267041</v>
      </c>
      <c r="E8612" s="2" t="n">
        <v>199185</v>
      </c>
      <c r="F8612" s="2" t="n">
        <v>179848</v>
      </c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728000</v>
      </c>
      <c r="D8613" s="2" t="n">
        <v>436573</v>
      </c>
      <c r="E8613" s="2" t="n">
        <v>290011</v>
      </c>
      <c r="F8613" s="2" t="n">
        <v>290306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838766</v>
      </c>
      <c r="D8614" s="2" t="n">
        <v>498648</v>
      </c>
      <c r="E8614" s="2" t="n">
        <v>320924</v>
      </c>
      <c r="F8614" s="2" t="n">
        <v>309078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639993</v>
      </c>
      <c r="D8615" s="2" t="n">
        <v>386912</v>
      </c>
      <c r="E8615" s="2" t="n">
        <v>266221</v>
      </c>
      <c r="F8615" s="2" t="n">
        <v>274306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818836</v>
      </c>
      <c r="D8616" s="2" t="n">
        <v>488061</v>
      </c>
      <c r="E8616" s="2" t="n">
        <v>316738</v>
      </c>
      <c r="F8616" s="2" t="n">
        <v>306465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871174</v>
      </c>
      <c r="D8617" s="2" t="n">
        <v>518119</v>
      </c>
      <c r="E8617" s="2" t="n">
        <v>331058</v>
      </c>
      <c r="F8617" s="2" t="n">
        <v>318302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869813</v>
      </c>
      <c r="D8618" s="2" t="n">
        <v>517663</v>
      </c>
      <c r="E8618" s="2" t="n">
        <v>330768</v>
      </c>
      <c r="F8618" s="2" t="n">
        <v>321438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876662</v>
      </c>
      <c r="D8619" s="2" t="n">
        <v>517339</v>
      </c>
      <c r="E8619" s="2" t="n">
        <v>328771</v>
      </c>
      <c r="F8619" s="2" t="n">
        <v>314391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820388</v>
      </c>
      <c r="D8620" s="2" t="n">
        <v>488473</v>
      </c>
      <c r="E8620" s="2" t="n">
        <v>314299</v>
      </c>
      <c r="F8620" s="2" t="n">
        <v>305645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832357</v>
      </c>
      <c r="D8621" s="2" t="n">
        <v>495021</v>
      </c>
      <c r="E8621" s="2" t="n">
        <v>320361</v>
      </c>
      <c r="F8621" s="2" t="n">
        <v>313421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 t="n">
        <v>428680</v>
      </c>
      <c r="D8622" s="2" t="n">
        <v>276647</v>
      </c>
      <c r="E8622" s="2" t="n">
        <v>206879</v>
      </c>
      <c r="F8622" s="2" t="n">
        <v>188086</v>
      </c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 t="n">
        <v>447000</v>
      </c>
      <c r="D8623" s="2" t="n">
        <v>286632</v>
      </c>
      <c r="E8623" s="2" t="n">
        <v>213787</v>
      </c>
      <c r="F8623" s="2" t="n">
        <v>193694</v>
      </c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 t="n">
        <v>408763</v>
      </c>
      <c r="D8624" s="2" t="n">
        <v>260868</v>
      </c>
      <c r="E8624" s="2" t="n">
        <v>194341</v>
      </c>
      <c r="F8624" s="2" t="n">
        <v>175324</v>
      </c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856239</v>
      </c>
      <c r="D8625" s="2" t="n">
        <v>506781</v>
      </c>
      <c r="E8625" s="2" t="n">
        <v>324690</v>
      </c>
      <c r="F8625" s="2" t="n">
        <v>314075</v>
      </c>
    </row>
    <row r="8626" customFormat="false" ht="12.75" hidden="false" customHeight="false" outlineLevel="0" collapsed="false">
      <c r="A8626" s="2" t="s">
        <v>123</v>
      </c>
      <c r="B8626" s="2" t="n">
        <v>90</v>
      </c>
      <c r="C8626" s="2" t="n">
        <v>911765</v>
      </c>
      <c r="D8626" s="2" t="n">
        <v>539429</v>
      </c>
      <c r="E8626" s="2" t="n">
        <v>343011</v>
      </c>
      <c r="F8626" s="2" t="n">
        <v>331475</v>
      </c>
    </row>
    <row r="8627" customFormat="false" ht="12.75" hidden="false" customHeight="false" outlineLevel="0" collapsed="false">
      <c r="A8627" s="2" t="s">
        <v>124</v>
      </c>
      <c r="B8627" s="2" t="n">
        <v>90</v>
      </c>
      <c r="C8627" s="2" t="n">
        <v>676571</v>
      </c>
      <c r="D8627" s="2" t="n">
        <v>410278</v>
      </c>
      <c r="E8627" s="2" t="n">
        <v>277656</v>
      </c>
      <c r="F8627" s="2" t="n">
        <v>280026</v>
      </c>
    </row>
    <row r="8628" customFormat="false" ht="12.75" hidden="false" customHeight="false" outlineLevel="0" collapsed="false">
      <c r="A8628" s="2" t="s">
        <v>125</v>
      </c>
      <c r="B8628" s="2" t="n">
        <v>90</v>
      </c>
      <c r="C8628" s="2" t="n">
        <v>847838</v>
      </c>
      <c r="D8628" s="2" t="n">
        <v>503459</v>
      </c>
      <c r="E8628" s="2" t="n">
        <v>324022</v>
      </c>
      <c r="F8628" s="2" t="n">
        <v>314936</v>
      </c>
    </row>
    <row r="8629" customFormat="false" ht="12.75" hidden="false" customHeight="false" outlineLevel="0" collapsed="false">
      <c r="A8629" s="2" t="s">
        <v>126</v>
      </c>
      <c r="B8629" s="2" t="n">
        <v>90</v>
      </c>
      <c r="C8629" s="2" t="n">
        <v>792752</v>
      </c>
      <c r="D8629" s="2" t="n">
        <v>474471</v>
      </c>
      <c r="E8629" s="2" t="n">
        <v>305468</v>
      </c>
      <c r="F8629" s="2" t="n">
        <v>291138</v>
      </c>
    </row>
    <row r="8630" customFormat="false" ht="12.75" hidden="false" customHeight="false" outlineLevel="0" collapsed="false">
      <c r="A8630" s="2" t="s">
        <v>127</v>
      </c>
      <c r="B8630" s="2" t="n">
        <v>90</v>
      </c>
      <c r="C8630" s="2" t="n">
        <v>799421</v>
      </c>
      <c r="D8630" s="2" t="n">
        <v>480512</v>
      </c>
      <c r="E8630" s="2" t="n">
        <v>311032</v>
      </c>
      <c r="F8630" s="2" t="n">
        <v>301378</v>
      </c>
    </row>
    <row r="8631" customFormat="false" ht="12.75" hidden="false" customHeight="false" outlineLevel="0" collapsed="false">
      <c r="A8631" s="2" t="s">
        <v>128</v>
      </c>
      <c r="B8631" s="2" t="n">
        <v>90</v>
      </c>
      <c r="C8631" s="2" t="n">
        <v>910426</v>
      </c>
      <c r="D8631" s="2" t="n">
        <v>534662</v>
      </c>
      <c r="E8631" s="2" t="n">
        <v>336739</v>
      </c>
      <c r="F8631" s="2" t="n">
        <v>320586</v>
      </c>
    </row>
    <row r="8632" customFormat="false" ht="12.75" hidden="false" customHeight="false" outlineLevel="0" collapsed="false">
      <c r="A8632" s="2" t="s">
        <v>129</v>
      </c>
      <c r="B8632" s="2" t="n">
        <v>90</v>
      </c>
      <c r="C8632" s="2" t="n">
        <v>845895</v>
      </c>
      <c r="D8632" s="2" t="n">
        <v>501886</v>
      </c>
      <c r="E8632" s="2" t="n">
        <v>320840</v>
      </c>
      <c r="F8632" s="2" t="n">
        <v>309180</v>
      </c>
    </row>
    <row r="8633" customFormat="false" ht="12.75" hidden="false" customHeight="false" outlineLevel="0" collapsed="false">
      <c r="A8633" s="2" t="s">
        <v>130</v>
      </c>
      <c r="B8633" s="2" t="n">
        <v>90</v>
      </c>
      <c r="C8633" s="2" t="n">
        <v>931173</v>
      </c>
      <c r="D8633" s="2" t="n">
        <v>549872</v>
      </c>
      <c r="E8633" s="2" t="n">
        <v>350517</v>
      </c>
      <c r="F8633" s="2" t="n">
        <v>341742</v>
      </c>
    </row>
    <row r="8634" customFormat="false" ht="12.75" hidden="false" customHeight="false" outlineLevel="0" collapsed="false">
      <c r="A8634" s="2" t="s">
        <v>131</v>
      </c>
      <c r="B8634" s="2" t="n">
        <v>90</v>
      </c>
      <c r="C8634" s="2" t="n">
        <v>393614</v>
      </c>
      <c r="D8634" s="2" t="n">
        <v>254431</v>
      </c>
      <c r="E8634" s="2" t="n">
        <v>190549</v>
      </c>
      <c r="F8634" s="2" t="n">
        <v>173153</v>
      </c>
    </row>
    <row r="8635" customFormat="false" ht="12.75" hidden="false" customHeight="false" outlineLevel="0" collapsed="false">
      <c r="A8635" s="2" t="s">
        <v>132</v>
      </c>
      <c r="B8635" s="2" t="n">
        <v>90</v>
      </c>
      <c r="C8635" s="2" t="n">
        <v>396022</v>
      </c>
      <c r="D8635" s="2" t="n">
        <v>254188</v>
      </c>
      <c r="E8635" s="2" t="n">
        <v>189644</v>
      </c>
      <c r="F8635" s="2" t="n">
        <v>171287</v>
      </c>
    </row>
    <row r="8636" customFormat="false" ht="12.75" hidden="false" customHeight="false" outlineLevel="0" collapsed="false">
      <c r="A8636" s="2" t="s">
        <v>133</v>
      </c>
      <c r="B8636" s="2" t="n">
        <v>90</v>
      </c>
      <c r="C8636" s="2" t="n">
        <v>389649</v>
      </c>
      <c r="D8636" s="2" t="n">
        <v>247801</v>
      </c>
      <c r="E8636" s="2" t="n">
        <v>183581</v>
      </c>
      <c r="F8636" s="2" t="n">
        <v>164407</v>
      </c>
    </row>
    <row r="8637" customFormat="false" ht="12.75" hidden="false" customHeight="false" outlineLevel="0" collapsed="false">
      <c r="A8637" s="2" t="s">
        <v>134</v>
      </c>
      <c r="B8637" s="2" t="n">
        <v>90</v>
      </c>
      <c r="C8637" s="2" t="n">
        <v>757523</v>
      </c>
      <c r="D8637" s="2" t="n">
        <v>450874</v>
      </c>
      <c r="E8637" s="2" t="n">
        <v>291378</v>
      </c>
      <c r="F8637" s="2" t="n">
        <v>281147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858698</v>
      </c>
      <c r="D8638" s="2" t="n">
        <v>508486</v>
      </c>
      <c r="E8638" s="2" t="n">
        <v>323249</v>
      </c>
      <c r="F8638" s="2" t="n">
        <v>312336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667182</v>
      </c>
      <c r="D8639" s="2" t="n">
        <v>400793</v>
      </c>
      <c r="E8639" s="2" t="n">
        <v>270641</v>
      </c>
      <c r="F8639" s="2" t="n">
        <v>276587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751180</v>
      </c>
      <c r="D8640" s="2" t="n">
        <v>447736</v>
      </c>
      <c r="E8640" s="2" t="n">
        <v>290032</v>
      </c>
      <c r="F8640" s="2" t="n">
        <v>280044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810663</v>
      </c>
      <c r="D8641" s="2" t="n">
        <v>485198</v>
      </c>
      <c r="E8641" s="2" t="n">
        <v>311480</v>
      </c>
      <c r="F8641" s="2" t="n">
        <v>299474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773684</v>
      </c>
      <c r="D8642" s="2" t="n">
        <v>462239</v>
      </c>
      <c r="E8642" s="2" t="n">
        <v>297293</v>
      </c>
      <c r="F8642" s="2" t="n">
        <v>289362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830892</v>
      </c>
      <c r="D8643" s="2" t="n">
        <v>492247</v>
      </c>
      <c r="E8643" s="2" t="n">
        <v>313192</v>
      </c>
      <c r="F8643" s="2" t="n">
        <v>299250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796681</v>
      </c>
      <c r="D8644" s="2" t="n">
        <v>474272</v>
      </c>
      <c r="E8644" s="2" t="n">
        <v>304165</v>
      </c>
      <c r="F8644" s="2" t="n">
        <v>293986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847047</v>
      </c>
      <c r="D8645" s="2" t="n">
        <v>504158</v>
      </c>
      <c r="E8645" s="2" t="n">
        <v>326138</v>
      </c>
      <c r="F8645" s="2" t="n">
        <v>320155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 t="n">
        <v>428566</v>
      </c>
      <c r="D8646" s="2" t="n">
        <v>277693</v>
      </c>
      <c r="E8646" s="2" t="n">
        <v>207992</v>
      </c>
      <c r="F8646" s="2" t="n">
        <v>188957</v>
      </c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 t="n">
        <v>423106</v>
      </c>
      <c r="D8647" s="2" t="n">
        <v>270698</v>
      </c>
      <c r="E8647" s="2" t="n">
        <v>201274</v>
      </c>
      <c r="F8647" s="2" t="n">
        <v>181768</v>
      </c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 t="n">
        <v>395212</v>
      </c>
      <c r="D8648" s="2" t="n">
        <v>252310</v>
      </c>
      <c r="E8648" s="2" t="n">
        <v>187503</v>
      </c>
      <c r="F8648" s="2" t="n">
        <v>168620</v>
      </c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563108</v>
      </c>
      <c r="D8649" s="2" t="n">
        <v>344104</v>
      </c>
      <c r="E8649" s="2" t="n">
        <v>241615</v>
      </c>
      <c r="F8649" s="2" t="n">
        <v>253915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781459</v>
      </c>
      <c r="D8650" s="2" t="n">
        <v>460583</v>
      </c>
      <c r="E8650" s="2" t="n">
        <v>296621</v>
      </c>
      <c r="F8650" s="2" t="n">
        <v>289594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606794</v>
      </c>
      <c r="D8651" s="2" t="n">
        <v>366889</v>
      </c>
      <c r="E8651" s="2" t="n">
        <v>255315</v>
      </c>
      <c r="F8651" s="2" t="n">
        <v>273365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738438</v>
      </c>
      <c r="D8652" s="2" t="n">
        <v>437464</v>
      </c>
      <c r="E8652" s="2" t="n">
        <v>284592</v>
      </c>
      <c r="F8652" s="2" t="n">
        <v>280950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861713</v>
      </c>
      <c r="D8653" s="2" t="n">
        <v>511312</v>
      </c>
      <c r="E8653" s="2" t="n">
        <v>326849</v>
      </c>
      <c r="F8653" s="2" t="n">
        <v>314761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790640</v>
      </c>
      <c r="D8654" s="2" t="n">
        <v>470519</v>
      </c>
      <c r="E8654" s="2" t="n">
        <v>303399</v>
      </c>
      <c r="F8654" s="2" t="n">
        <v>298278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868089</v>
      </c>
      <c r="D8655" s="2" t="n">
        <v>507387</v>
      </c>
      <c r="E8655" s="2" t="n">
        <v>320021</v>
      </c>
      <c r="F8655" s="2" t="n">
        <v>307375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741714</v>
      </c>
      <c r="D8656" s="2" t="n">
        <v>443174</v>
      </c>
      <c r="E8656" s="2" t="n">
        <v>290052</v>
      </c>
      <c r="F8656" s="2" t="n">
        <v>288418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715305</v>
      </c>
      <c r="D8657" s="2" t="n">
        <v>426847</v>
      </c>
      <c r="E8657" s="2" t="n">
        <v>283498</v>
      </c>
      <c r="F8657" s="2" t="n">
        <v>288983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 t="n">
        <v>396489</v>
      </c>
      <c r="D8658" s="2" t="n">
        <v>258592</v>
      </c>
      <c r="E8658" s="2" t="n">
        <v>195656</v>
      </c>
      <c r="F8658" s="2" t="n">
        <v>178600</v>
      </c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 t="n">
        <v>353173</v>
      </c>
      <c r="D8659" s="2" t="n">
        <v>229360</v>
      </c>
      <c r="E8659" s="2" t="n">
        <v>173131</v>
      </c>
      <c r="F8659" s="2" t="n">
        <v>157670</v>
      </c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 t="n">
        <v>317168</v>
      </c>
      <c r="D8660" s="2" t="n">
        <v>207171</v>
      </c>
      <c r="E8660" s="2" t="n">
        <v>157177</v>
      </c>
      <c r="F8660" s="2" t="n">
        <v>142867</v>
      </c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479203</v>
      </c>
      <c r="D8661" s="2" t="n">
        <v>296430</v>
      </c>
      <c r="E8661" s="2" t="n">
        <v>221025</v>
      </c>
      <c r="F8661" s="2" t="n">
        <v>248754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849011</v>
      </c>
      <c r="D8662" s="2" t="n">
        <v>507977</v>
      </c>
      <c r="E8662" s="2" t="n">
        <v>333025</v>
      </c>
      <c r="F8662" s="2" t="n">
        <v>323354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580977</v>
      </c>
      <c r="D8663" s="2" t="n">
        <v>355052</v>
      </c>
      <c r="E8663" s="2" t="n">
        <v>257005</v>
      </c>
      <c r="F8663" s="2" t="n">
        <v>285766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801929</v>
      </c>
      <c r="D8664" s="2" t="n">
        <v>474636</v>
      </c>
      <c r="E8664" s="2" t="n">
        <v>307705</v>
      </c>
      <c r="F8664" s="2" t="n">
        <v>303726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887361</v>
      </c>
      <c r="D8665" s="2" t="n">
        <v>524169</v>
      </c>
      <c r="E8665" s="2" t="n">
        <v>333091</v>
      </c>
      <c r="F8665" s="2" t="n">
        <v>319095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815670</v>
      </c>
      <c r="D8666" s="2" t="n">
        <v>484942</v>
      </c>
      <c r="E8666" s="2" t="n">
        <v>312089</v>
      </c>
      <c r="F8666" s="2" t="n">
        <v>304753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953688</v>
      </c>
      <c r="D8667" s="2" t="n">
        <v>559232</v>
      </c>
      <c r="E8667" s="2" t="n">
        <v>352754</v>
      </c>
      <c r="F8667" s="2" t="n">
        <v>340742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809485</v>
      </c>
      <c r="D8668" s="2" t="n">
        <v>480840</v>
      </c>
      <c r="E8668" s="2" t="n">
        <v>311631</v>
      </c>
      <c r="F8668" s="2" t="n">
        <v>307859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813944</v>
      </c>
      <c r="D8669" s="2" t="n">
        <v>483308</v>
      </c>
      <c r="E8669" s="2" t="n">
        <v>319067</v>
      </c>
      <c r="F8669" s="2" t="n">
        <v>327968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 t="n">
        <v>427729</v>
      </c>
      <c r="D8670" s="2" t="n">
        <v>275790</v>
      </c>
      <c r="E8670" s="2" t="n">
        <v>205723</v>
      </c>
      <c r="F8670" s="2" t="n">
        <v>185915</v>
      </c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 t="n">
        <v>389649</v>
      </c>
      <c r="D8671" s="2" t="n">
        <v>251358</v>
      </c>
      <c r="E8671" s="2" t="n">
        <v>188144</v>
      </c>
      <c r="F8671" s="2" t="n">
        <v>170284</v>
      </c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 t="n">
        <v>352398</v>
      </c>
      <c r="D8672" s="2" t="n">
        <v>226938</v>
      </c>
      <c r="E8672" s="2" t="n">
        <v>170196</v>
      </c>
      <c r="F8672" s="2" t="n">
        <v>153890</v>
      </c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758680</v>
      </c>
      <c r="D8673" s="2" t="n">
        <v>451685</v>
      </c>
      <c r="E8673" s="2" t="n">
        <v>297538</v>
      </c>
      <c r="F8673" s="2" t="n">
        <v>297603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823696</v>
      </c>
      <c r="D8674" s="2" t="n">
        <v>491042</v>
      </c>
      <c r="E8674" s="2" t="n">
        <v>318786</v>
      </c>
      <c r="F8674" s="2" t="n">
        <v>307806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761505</v>
      </c>
      <c r="D8675" s="2" t="n">
        <v>453180</v>
      </c>
      <c r="E8675" s="2" t="n">
        <v>298569</v>
      </c>
      <c r="F8675" s="2" t="n">
        <v>298815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863844</v>
      </c>
      <c r="D8676" s="2" t="n">
        <v>509375</v>
      </c>
      <c r="E8676" s="2" t="n">
        <v>327351</v>
      </c>
      <c r="F8676" s="2" t="n">
        <v>320842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869750</v>
      </c>
      <c r="D8677" s="2" t="n">
        <v>514425</v>
      </c>
      <c r="E8677" s="2" t="n">
        <v>326794</v>
      </c>
      <c r="F8677" s="2" t="n">
        <v>312240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839466</v>
      </c>
      <c r="D8678" s="2" t="n">
        <v>498497</v>
      </c>
      <c r="E8678" s="2" t="n">
        <v>319124</v>
      </c>
      <c r="F8678" s="2" t="n">
        <v>309925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905322</v>
      </c>
      <c r="D8679" s="2" t="n">
        <v>530794</v>
      </c>
      <c r="E8679" s="2" t="n">
        <v>334484</v>
      </c>
      <c r="F8679" s="2" t="n">
        <v>318484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871066</v>
      </c>
      <c r="D8680" s="2" t="n">
        <v>518900</v>
      </c>
      <c r="E8680" s="2" t="n">
        <v>335776</v>
      </c>
      <c r="F8680" s="2" t="n">
        <v>330964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884885</v>
      </c>
      <c r="D8681" s="2" t="n">
        <v>523507</v>
      </c>
      <c r="E8681" s="2" t="n">
        <v>342902</v>
      </c>
      <c r="F8681" s="2" t="n">
        <v>349033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 t="n">
        <v>441423</v>
      </c>
      <c r="D8682" s="2" t="n">
        <v>283064</v>
      </c>
      <c r="E8682" s="2" t="n">
        <v>210338</v>
      </c>
      <c r="F8682" s="2" t="n">
        <v>189641</v>
      </c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 t="n">
        <v>415207</v>
      </c>
      <c r="D8683" s="2" t="n">
        <v>264989</v>
      </c>
      <c r="E8683" s="2" t="n">
        <v>196654</v>
      </c>
      <c r="F8683" s="2" t="n">
        <v>176752</v>
      </c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 t="n">
        <v>376188</v>
      </c>
      <c r="D8684" s="2" t="n">
        <v>240556</v>
      </c>
      <c r="E8684" s="2" t="n">
        <v>179203</v>
      </c>
      <c r="F8684" s="2" t="n">
        <v>161185</v>
      </c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854749</v>
      </c>
      <c r="D8685" s="2" t="n">
        <v>507184</v>
      </c>
      <c r="E8685" s="2" t="n">
        <v>329982</v>
      </c>
      <c r="F8685" s="2" t="n">
        <v>325864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911976</v>
      </c>
      <c r="D8686" s="2" t="n">
        <v>535199</v>
      </c>
      <c r="E8686" s="2" t="n">
        <v>338437</v>
      </c>
      <c r="F8686" s="2" t="n">
        <v>324493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803491</v>
      </c>
      <c r="D8687" s="2" t="n">
        <v>476354</v>
      </c>
      <c r="E8687" s="2" t="n">
        <v>312784</v>
      </c>
      <c r="F8687" s="2" t="n">
        <v>313626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933771</v>
      </c>
      <c r="D8688" s="2" t="n">
        <v>548981</v>
      </c>
      <c r="E8688" s="2" t="n">
        <v>350376</v>
      </c>
      <c r="F8688" s="2" t="n">
        <v>342212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836778</v>
      </c>
      <c r="D8689" s="2" t="n">
        <v>498248</v>
      </c>
      <c r="E8689" s="2" t="n">
        <v>319687</v>
      </c>
      <c r="F8689" s="2" t="n">
        <v>307036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896949</v>
      </c>
      <c r="D8690" s="2" t="n">
        <v>530822</v>
      </c>
      <c r="E8690" s="2" t="n">
        <v>338738</v>
      </c>
      <c r="F8690" s="2" t="n">
        <v>327948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843451</v>
      </c>
      <c r="D8691" s="2" t="n">
        <v>497108</v>
      </c>
      <c r="E8691" s="2" t="n">
        <v>318760</v>
      </c>
      <c r="F8691" s="2" t="n">
        <v>308956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914127</v>
      </c>
      <c r="D8692" s="2" t="n">
        <v>542945</v>
      </c>
      <c r="E8692" s="2" t="n">
        <v>348612</v>
      </c>
      <c r="F8692" s="2" t="n">
        <v>339391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955041</v>
      </c>
      <c r="D8693" s="2" t="n">
        <v>561348</v>
      </c>
      <c r="E8693" s="2" t="n">
        <v>360906</v>
      </c>
      <c r="F8693" s="2" t="n">
        <v>357325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 t="n">
        <v>464966</v>
      </c>
      <c r="D8694" s="2" t="n">
        <v>295010</v>
      </c>
      <c r="E8694" s="2" t="n">
        <v>216991</v>
      </c>
      <c r="F8694" s="2" t="n">
        <v>194414</v>
      </c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 t="n">
        <v>467904</v>
      </c>
      <c r="D8695" s="2" t="n">
        <v>296723</v>
      </c>
      <c r="E8695" s="2" t="n">
        <v>218700</v>
      </c>
      <c r="F8695" s="2" t="n">
        <v>196205</v>
      </c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 t="n">
        <v>413011</v>
      </c>
      <c r="D8696" s="2" t="n">
        <v>264057</v>
      </c>
      <c r="E8696" s="2" t="n">
        <v>196329</v>
      </c>
      <c r="F8696" s="2" t="n">
        <v>176722</v>
      </c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726893</v>
      </c>
      <c r="D8697" s="2" t="n">
        <v>433363</v>
      </c>
      <c r="E8697" s="2" t="n">
        <v>286371</v>
      </c>
      <c r="F8697" s="2" t="n">
        <v>284820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856323</v>
      </c>
      <c r="D8698" s="2" t="n">
        <v>510207</v>
      </c>
      <c r="E8698" s="2" t="n">
        <v>330475</v>
      </c>
      <c r="F8698" s="2" t="n">
        <v>318933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714987</v>
      </c>
      <c r="D8699" s="2" t="n">
        <v>432940</v>
      </c>
      <c r="E8699" s="2" t="n">
        <v>296640</v>
      </c>
      <c r="F8699" s="2" t="n">
        <v>304390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852800</v>
      </c>
      <c r="D8700" s="2" t="n">
        <v>507803</v>
      </c>
      <c r="E8700" s="2" t="n">
        <v>330712</v>
      </c>
      <c r="F8700" s="2" t="n">
        <v>322391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824552</v>
      </c>
      <c r="D8701" s="2" t="n">
        <v>491460</v>
      </c>
      <c r="E8701" s="2" t="n">
        <v>315528</v>
      </c>
      <c r="F8701" s="2" t="n">
        <v>301335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949775</v>
      </c>
      <c r="D8702" s="2" t="n">
        <v>559496</v>
      </c>
      <c r="E8702" s="2" t="n">
        <v>355179</v>
      </c>
      <c r="F8702" s="2" t="n">
        <v>343053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908355</v>
      </c>
      <c r="D8703" s="2" t="n">
        <v>536091</v>
      </c>
      <c r="E8703" s="2" t="n">
        <v>340010</v>
      </c>
      <c r="F8703" s="2" t="n">
        <v>325718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882348</v>
      </c>
      <c r="D8704" s="2" t="n">
        <v>523831</v>
      </c>
      <c r="E8704" s="2" t="n">
        <v>336272</v>
      </c>
      <c r="F8704" s="2" t="n">
        <v>326671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907904</v>
      </c>
      <c r="D8705" s="2" t="n">
        <v>535770</v>
      </c>
      <c r="E8705" s="2" t="n">
        <v>344827</v>
      </c>
      <c r="F8705" s="2" t="n">
        <v>340635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 t="n">
        <v>464045</v>
      </c>
      <c r="D8706" s="2" t="n">
        <v>294975</v>
      </c>
      <c r="E8706" s="2" t="n">
        <v>217146</v>
      </c>
      <c r="F8706" s="2" t="n">
        <v>194750</v>
      </c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 t="n">
        <v>449997</v>
      </c>
      <c r="D8707" s="2" t="n">
        <v>285733</v>
      </c>
      <c r="E8707" s="2" t="n">
        <v>210872</v>
      </c>
      <c r="F8707" s="2" t="n">
        <v>189175</v>
      </c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 t="n">
        <v>415783</v>
      </c>
      <c r="D8708" s="2" t="n">
        <v>266484</v>
      </c>
      <c r="E8708" s="2" t="n">
        <v>198838</v>
      </c>
      <c r="F8708" s="2" t="n">
        <v>179597</v>
      </c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719427</v>
      </c>
      <c r="D8709" s="2" t="n">
        <v>431889</v>
      </c>
      <c r="E8709" s="2" t="n">
        <v>287738</v>
      </c>
      <c r="F8709" s="2" t="n">
        <v>288874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833002</v>
      </c>
      <c r="D8710" s="2" t="n">
        <v>495619</v>
      </c>
      <c r="E8710" s="2" t="n">
        <v>319605</v>
      </c>
      <c r="F8710" s="2" t="n">
        <v>308387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620147</v>
      </c>
      <c r="D8711" s="2" t="n">
        <v>376241</v>
      </c>
      <c r="E8711" s="2" t="n">
        <v>261302</v>
      </c>
      <c r="F8711" s="2" t="n">
        <v>271510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813564</v>
      </c>
      <c r="D8712" s="2" t="n">
        <v>485342</v>
      </c>
      <c r="E8712" s="2" t="n">
        <v>315536</v>
      </c>
      <c r="F8712" s="2" t="n">
        <v>305868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862278</v>
      </c>
      <c r="D8713" s="2" t="n">
        <v>513398</v>
      </c>
      <c r="E8713" s="2" t="n">
        <v>328827</v>
      </c>
      <c r="F8713" s="2" t="n">
        <v>316882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861880</v>
      </c>
      <c r="D8714" s="2" t="n">
        <v>513478</v>
      </c>
      <c r="E8714" s="2" t="n">
        <v>328914</v>
      </c>
      <c r="F8714" s="2" t="n">
        <v>320440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868903</v>
      </c>
      <c r="D8715" s="2" t="n">
        <v>513309</v>
      </c>
      <c r="E8715" s="2" t="n">
        <v>326945</v>
      </c>
      <c r="F8715" s="2" t="n">
        <v>313258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812682</v>
      </c>
      <c r="D8716" s="2" t="n">
        <v>484385</v>
      </c>
      <c r="E8716" s="2" t="n">
        <v>312457</v>
      </c>
      <c r="F8716" s="2" t="n">
        <v>304629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823894</v>
      </c>
      <c r="D8717" s="2" t="n">
        <v>490522</v>
      </c>
      <c r="E8717" s="2" t="n">
        <v>318232</v>
      </c>
      <c r="F8717" s="2" t="n">
        <v>312115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 t="n">
        <v>428423</v>
      </c>
      <c r="D8718" s="2" t="n">
        <v>276528</v>
      </c>
      <c r="E8718" s="2" t="n">
        <v>206808</v>
      </c>
      <c r="F8718" s="2" t="n">
        <v>188068</v>
      </c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 t="n">
        <v>446090</v>
      </c>
      <c r="D8719" s="2" t="n">
        <v>286083</v>
      </c>
      <c r="E8719" s="2" t="n">
        <v>213409</v>
      </c>
      <c r="F8719" s="2" t="n">
        <v>193380</v>
      </c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 t="n">
        <v>408448</v>
      </c>
      <c r="D8720" s="2" t="n">
        <v>260719</v>
      </c>
      <c r="E8720" s="2" t="n">
        <v>194302</v>
      </c>
      <c r="F8720" s="2" t="n">
        <v>175309</v>
      </c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847936</v>
      </c>
      <c r="D8721" s="2" t="n">
        <v>502441</v>
      </c>
      <c r="E8721" s="2" t="n">
        <v>322679</v>
      </c>
      <c r="F8721" s="2" t="n">
        <v>312873</v>
      </c>
    </row>
    <row r="8722" customFormat="false" ht="12.75" hidden="false" customHeight="false" outlineLevel="0" collapsed="false">
      <c r="A8722" s="2" t="s">
        <v>123</v>
      </c>
      <c r="B8722" s="2" t="n">
        <v>91</v>
      </c>
      <c r="C8722" s="2" t="n">
        <v>900644</v>
      </c>
      <c r="D8722" s="2" t="n">
        <v>533394</v>
      </c>
      <c r="E8722" s="2" t="n">
        <v>339936</v>
      </c>
      <c r="F8722" s="2" t="n">
        <v>329255</v>
      </c>
    </row>
    <row r="8723" customFormat="false" ht="12.75" hidden="false" customHeight="false" outlineLevel="0" collapsed="false">
      <c r="A8723" s="2" t="s">
        <v>124</v>
      </c>
      <c r="B8723" s="2" t="n">
        <v>91</v>
      </c>
      <c r="C8723" s="2" t="n">
        <v>663177</v>
      </c>
      <c r="D8723" s="2" t="n">
        <v>403072</v>
      </c>
      <c r="E8723" s="2" t="n">
        <v>274262</v>
      </c>
      <c r="F8723" s="2" t="n">
        <v>278081</v>
      </c>
    </row>
    <row r="8724" customFormat="false" ht="12.75" hidden="false" customHeight="false" outlineLevel="0" collapsed="false">
      <c r="A8724" s="2" t="s">
        <v>125</v>
      </c>
      <c r="B8724" s="2" t="n">
        <v>91</v>
      </c>
      <c r="C8724" s="2" t="n">
        <v>839781</v>
      </c>
      <c r="D8724" s="2" t="n">
        <v>499143</v>
      </c>
      <c r="E8724" s="2" t="n">
        <v>321831</v>
      </c>
      <c r="F8724" s="2" t="n">
        <v>313339</v>
      </c>
    </row>
    <row r="8725" customFormat="false" ht="12.75" hidden="false" customHeight="false" outlineLevel="0" collapsed="false">
      <c r="A8725" s="2" t="s">
        <v>126</v>
      </c>
      <c r="B8725" s="2" t="n">
        <v>91</v>
      </c>
      <c r="C8725" s="2" t="n">
        <v>785571</v>
      </c>
      <c r="D8725" s="2" t="n">
        <v>470652</v>
      </c>
      <c r="E8725" s="2" t="n">
        <v>303678</v>
      </c>
      <c r="F8725" s="2" t="n">
        <v>290082</v>
      </c>
    </row>
    <row r="8726" customFormat="false" ht="12.75" hidden="false" customHeight="false" outlineLevel="0" collapsed="false">
      <c r="A8726" s="2" t="s">
        <v>127</v>
      </c>
      <c r="B8726" s="2" t="n">
        <v>91</v>
      </c>
      <c r="C8726" s="2" t="n">
        <v>792509</v>
      </c>
      <c r="D8726" s="2" t="n">
        <v>476861</v>
      </c>
      <c r="E8726" s="2" t="n">
        <v>309396</v>
      </c>
      <c r="F8726" s="2" t="n">
        <v>300548</v>
      </c>
    </row>
    <row r="8727" customFormat="false" ht="12.75" hidden="false" customHeight="false" outlineLevel="0" collapsed="false">
      <c r="A8727" s="2" t="s">
        <v>128</v>
      </c>
      <c r="B8727" s="2" t="n">
        <v>91</v>
      </c>
      <c r="C8727" s="2" t="n">
        <v>902343</v>
      </c>
      <c r="D8727" s="2" t="n">
        <v>530457</v>
      </c>
      <c r="E8727" s="2" t="n">
        <v>334839</v>
      </c>
      <c r="F8727" s="2" t="n">
        <v>319480</v>
      </c>
    </row>
    <row r="8728" customFormat="false" ht="12.75" hidden="false" customHeight="false" outlineLevel="0" collapsed="false">
      <c r="A8728" s="2" t="s">
        <v>129</v>
      </c>
      <c r="B8728" s="2" t="n">
        <v>91</v>
      </c>
      <c r="C8728" s="2" t="n">
        <v>837620</v>
      </c>
      <c r="D8728" s="2" t="n">
        <v>497539</v>
      </c>
      <c r="E8728" s="2" t="n">
        <v>318814</v>
      </c>
      <c r="F8728" s="2" t="n">
        <v>308032</v>
      </c>
    </row>
    <row r="8729" customFormat="false" ht="12.75" hidden="false" customHeight="false" outlineLevel="0" collapsed="false">
      <c r="A8729" s="2" t="s">
        <v>130</v>
      </c>
      <c r="B8729" s="2" t="n">
        <v>91</v>
      </c>
      <c r="C8729" s="2" t="n">
        <v>921832</v>
      </c>
      <c r="D8729" s="2" t="n">
        <v>544908</v>
      </c>
      <c r="E8729" s="2" t="n">
        <v>348195</v>
      </c>
      <c r="F8729" s="2" t="n">
        <v>340278</v>
      </c>
    </row>
    <row r="8730" customFormat="false" ht="12.75" hidden="false" customHeight="false" outlineLevel="0" collapsed="false">
      <c r="A8730" s="2" t="s">
        <v>131</v>
      </c>
      <c r="B8730" s="2" t="n">
        <v>91</v>
      </c>
      <c r="C8730" s="2" t="n">
        <v>392945</v>
      </c>
      <c r="D8730" s="2" t="n">
        <v>254086</v>
      </c>
      <c r="E8730" s="2" t="n">
        <v>190384</v>
      </c>
      <c r="F8730" s="2" t="n">
        <v>173029</v>
      </c>
    </row>
    <row r="8731" customFormat="false" ht="12.75" hidden="false" customHeight="false" outlineLevel="0" collapsed="false">
      <c r="A8731" s="2" t="s">
        <v>132</v>
      </c>
      <c r="B8731" s="2" t="n">
        <v>91</v>
      </c>
      <c r="C8731" s="2" t="n">
        <v>395137</v>
      </c>
      <c r="D8731" s="2" t="n">
        <v>253694</v>
      </c>
      <c r="E8731" s="2" t="n">
        <v>189262</v>
      </c>
      <c r="F8731" s="2" t="n">
        <v>171010</v>
      </c>
    </row>
    <row r="8732" customFormat="false" ht="12.75" hidden="false" customHeight="false" outlineLevel="0" collapsed="false">
      <c r="A8732" s="2" t="s">
        <v>133</v>
      </c>
      <c r="B8732" s="2" t="n">
        <v>91</v>
      </c>
      <c r="C8732" s="2" t="n">
        <v>388473</v>
      </c>
      <c r="D8732" s="2" t="n">
        <v>247123</v>
      </c>
      <c r="E8732" s="2" t="n">
        <v>183164</v>
      </c>
      <c r="F8732" s="2" t="n">
        <v>164089</v>
      </c>
    </row>
    <row r="8733" customFormat="false" ht="12.75" hidden="false" customHeight="false" outlineLevel="0" collapsed="false">
      <c r="A8733" s="2" t="s">
        <v>134</v>
      </c>
      <c r="B8733" s="2" t="n">
        <v>91</v>
      </c>
      <c r="C8733" s="2" t="n">
        <v>749368</v>
      </c>
      <c r="D8733" s="2" t="n">
        <v>446475</v>
      </c>
      <c r="E8733" s="2" t="n">
        <v>289203</v>
      </c>
      <c r="F8733" s="2" t="n">
        <v>279605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850770</v>
      </c>
      <c r="D8734" s="2" t="n">
        <v>504251</v>
      </c>
      <c r="E8734" s="2" t="n">
        <v>321311</v>
      </c>
      <c r="F8734" s="2" t="n">
        <v>311066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646339</v>
      </c>
      <c r="D8735" s="2" t="n">
        <v>389547</v>
      </c>
      <c r="E8735" s="2" t="n">
        <v>265248</v>
      </c>
      <c r="F8735" s="2" t="n">
        <v>273307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745383</v>
      </c>
      <c r="D8736" s="2" t="n">
        <v>444696</v>
      </c>
      <c r="E8736" s="2" t="n">
        <v>288636</v>
      </c>
      <c r="F8736" s="2" t="n">
        <v>279200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803159</v>
      </c>
      <c r="D8737" s="2" t="n">
        <v>481210</v>
      </c>
      <c r="E8737" s="2" t="n">
        <v>309614</v>
      </c>
      <c r="F8737" s="2" t="n">
        <v>298395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765979</v>
      </c>
      <c r="D8738" s="2" t="n">
        <v>458115</v>
      </c>
      <c r="E8738" s="2" t="n">
        <v>295394</v>
      </c>
      <c r="F8738" s="2" t="n">
        <v>288239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823079</v>
      </c>
      <c r="D8739" s="2" t="n">
        <v>488030</v>
      </c>
      <c r="E8739" s="2" t="n">
        <v>311197</v>
      </c>
      <c r="F8739" s="2" t="n">
        <v>298040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789021</v>
      </c>
      <c r="D8740" s="2" t="n">
        <v>470112</v>
      </c>
      <c r="E8740" s="2" t="n">
        <v>302300</v>
      </c>
      <c r="F8740" s="2" t="n">
        <v>292947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838501</v>
      </c>
      <c r="D8741" s="2" t="n">
        <v>499551</v>
      </c>
      <c r="E8741" s="2" t="n">
        <v>323974</v>
      </c>
      <c r="F8741" s="2" t="n">
        <v>318881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 t="n">
        <v>427367</v>
      </c>
      <c r="D8742" s="2" t="n">
        <v>276966</v>
      </c>
      <c r="E8742" s="2" t="n">
        <v>207516</v>
      </c>
      <c r="F8742" s="2" t="n">
        <v>188540</v>
      </c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 t="n">
        <v>422163</v>
      </c>
      <c r="D8743" s="2" t="n">
        <v>270150</v>
      </c>
      <c r="E8743" s="2" t="n">
        <v>200904</v>
      </c>
      <c r="F8743" s="2" t="n">
        <v>181466</v>
      </c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 t="n">
        <v>394572</v>
      </c>
      <c r="D8744" s="2" t="n">
        <v>251933</v>
      </c>
      <c r="E8744" s="2" t="n">
        <v>187267</v>
      </c>
      <c r="F8744" s="2" t="n">
        <v>168472</v>
      </c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557762</v>
      </c>
      <c r="D8745" s="2" t="n">
        <v>341264</v>
      </c>
      <c r="E8745" s="2" t="n">
        <v>240500</v>
      </c>
      <c r="F8745" s="2" t="n">
        <v>253547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773526</v>
      </c>
      <c r="D8746" s="2" t="n">
        <v>456382</v>
      </c>
      <c r="E8746" s="2" t="n">
        <v>294666</v>
      </c>
      <c r="F8746" s="2" t="n">
        <v>288340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599214</v>
      </c>
      <c r="D8747" s="2" t="n">
        <v>362783</v>
      </c>
      <c r="E8747" s="2" t="n">
        <v>253251</v>
      </c>
      <c r="F8747" s="2" t="n">
        <v>272038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731547</v>
      </c>
      <c r="D8748" s="2" t="n">
        <v>433762</v>
      </c>
      <c r="E8748" s="2" t="n">
        <v>282813</v>
      </c>
      <c r="F8748" s="2" t="n">
        <v>279780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855190</v>
      </c>
      <c r="D8749" s="2" t="n">
        <v>507976</v>
      </c>
      <c r="E8749" s="2" t="n">
        <v>325545</v>
      </c>
      <c r="F8749" s="2" t="n">
        <v>314401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782269</v>
      </c>
      <c r="D8750" s="2" t="n">
        <v>465953</v>
      </c>
      <c r="E8750" s="2" t="n">
        <v>301259</v>
      </c>
      <c r="F8750" s="2" t="n">
        <v>296946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860778</v>
      </c>
      <c r="D8751" s="2" t="n">
        <v>503587</v>
      </c>
      <c r="E8751" s="2" t="n">
        <v>318408</v>
      </c>
      <c r="F8751" s="2" t="n">
        <v>306653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733063</v>
      </c>
      <c r="D8752" s="2" t="n">
        <v>438473</v>
      </c>
      <c r="E8752" s="2" t="n">
        <v>287891</v>
      </c>
      <c r="F8752" s="2" t="n">
        <v>287099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705415</v>
      </c>
      <c r="D8753" s="2" t="n">
        <v>421386</v>
      </c>
      <c r="E8753" s="2" t="n">
        <v>280606</v>
      </c>
      <c r="F8753" s="2" t="n">
        <v>286656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 t="n">
        <v>397318</v>
      </c>
      <c r="D8754" s="2" t="n">
        <v>259215</v>
      </c>
      <c r="E8754" s="2" t="n">
        <v>196196</v>
      </c>
      <c r="F8754" s="2" t="n">
        <v>179149</v>
      </c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 t="n">
        <v>352622</v>
      </c>
      <c r="D8755" s="2" t="n">
        <v>229060</v>
      </c>
      <c r="E8755" s="2" t="n">
        <v>172942</v>
      </c>
      <c r="F8755" s="2" t="n">
        <v>157485</v>
      </c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 t="n">
        <v>316606</v>
      </c>
      <c r="D8756" s="2" t="n">
        <v>206830</v>
      </c>
      <c r="E8756" s="2" t="n">
        <v>156977</v>
      </c>
      <c r="F8756" s="2" t="n">
        <v>142705</v>
      </c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474974</v>
      </c>
      <c r="D8757" s="2" t="n">
        <v>294287</v>
      </c>
      <c r="E8757" s="2" t="n">
        <v>220232</v>
      </c>
      <c r="F8757" s="2" t="n">
        <v>248804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841030</v>
      </c>
      <c r="D8758" s="2" t="n">
        <v>503724</v>
      </c>
      <c r="E8758" s="2" t="n">
        <v>330947</v>
      </c>
      <c r="F8758" s="2" t="n">
        <v>322000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573610</v>
      </c>
      <c r="D8759" s="2" t="n">
        <v>351033</v>
      </c>
      <c r="E8759" s="2" t="n">
        <v>255102</v>
      </c>
      <c r="F8759" s="2" t="n">
        <v>284611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793829</v>
      </c>
      <c r="D8760" s="2" t="n">
        <v>470321</v>
      </c>
      <c r="E8760" s="2" t="n">
        <v>305583</v>
      </c>
      <c r="F8760" s="2" t="n">
        <v>302252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880220</v>
      </c>
      <c r="D8761" s="2" t="n">
        <v>520568</v>
      </c>
      <c r="E8761" s="2" t="n">
        <v>331622</v>
      </c>
      <c r="F8761" s="2" t="n">
        <v>318514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806679</v>
      </c>
      <c r="D8762" s="2" t="n">
        <v>480133</v>
      </c>
      <c r="E8762" s="2" t="n">
        <v>309773</v>
      </c>
      <c r="F8762" s="2" t="n">
        <v>303288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945343</v>
      </c>
      <c r="D8763" s="2" t="n">
        <v>554826</v>
      </c>
      <c r="E8763" s="2" t="n">
        <v>350782</v>
      </c>
      <c r="F8763" s="2" t="n">
        <v>339603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799616</v>
      </c>
      <c r="D8764" s="2" t="n">
        <v>475559</v>
      </c>
      <c r="E8764" s="2" t="n">
        <v>309137</v>
      </c>
      <c r="F8764" s="2" t="n">
        <v>306271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801589</v>
      </c>
      <c r="D8765" s="2" t="n">
        <v>476697</v>
      </c>
      <c r="E8765" s="2" t="n">
        <v>315769</v>
      </c>
      <c r="F8765" s="2" t="n">
        <v>325790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 t="n">
        <v>425398</v>
      </c>
      <c r="D8766" s="2" t="n">
        <v>274294</v>
      </c>
      <c r="E8766" s="2" t="n">
        <v>204650</v>
      </c>
      <c r="F8766" s="2" t="n">
        <v>184955</v>
      </c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 t="n">
        <v>387371</v>
      </c>
      <c r="D8767" s="2" t="n">
        <v>249976</v>
      </c>
      <c r="E8767" s="2" t="n">
        <v>187167</v>
      </c>
      <c r="F8767" s="2" t="n">
        <v>169478</v>
      </c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 t="n">
        <v>351695</v>
      </c>
      <c r="D8768" s="2" t="n">
        <v>226543</v>
      </c>
      <c r="E8768" s="2" t="n">
        <v>169927</v>
      </c>
      <c r="F8768" s="2" t="n">
        <v>153664</v>
      </c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755239</v>
      </c>
      <c r="D8769" s="2" t="n">
        <v>449894</v>
      </c>
      <c r="E8769" s="2" t="n">
        <v>297100</v>
      </c>
      <c r="F8769" s="2" t="n">
        <v>297893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816573</v>
      </c>
      <c r="D8770" s="2" t="n">
        <v>487255</v>
      </c>
      <c r="E8770" s="2" t="n">
        <v>317011</v>
      </c>
      <c r="F8770" s="2" t="n">
        <v>306706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754818</v>
      </c>
      <c r="D8771" s="2" t="n">
        <v>449725</v>
      </c>
      <c r="E8771" s="2" t="n">
        <v>297109</v>
      </c>
      <c r="F8771" s="2" t="n">
        <v>298168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857943</v>
      </c>
      <c r="D8772" s="2" t="n">
        <v>506378</v>
      </c>
      <c r="E8772" s="2" t="n">
        <v>326079</v>
      </c>
      <c r="F8772" s="2" t="n">
        <v>320316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855898</v>
      </c>
      <c r="D8773" s="2" t="n">
        <v>506663</v>
      </c>
      <c r="E8773" s="2" t="n">
        <v>322588</v>
      </c>
      <c r="F8773" s="2" t="n">
        <v>308636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831396</v>
      </c>
      <c r="D8774" s="2" t="n">
        <v>494212</v>
      </c>
      <c r="E8774" s="2" t="n">
        <v>317174</v>
      </c>
      <c r="F8774" s="2" t="n">
        <v>308773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897743</v>
      </c>
      <c r="D8775" s="2" t="n">
        <v>526860</v>
      </c>
      <c r="E8775" s="2" t="n">
        <v>332746</v>
      </c>
      <c r="F8775" s="2" t="n">
        <v>317617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860787</v>
      </c>
      <c r="D8776" s="2" t="n">
        <v>513347</v>
      </c>
      <c r="E8776" s="2" t="n">
        <v>333126</v>
      </c>
      <c r="F8776" s="2" t="n">
        <v>329296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874759</v>
      </c>
      <c r="D8777" s="2" t="n">
        <v>517871</v>
      </c>
      <c r="E8777" s="2" t="n">
        <v>340113</v>
      </c>
      <c r="F8777" s="2" t="n">
        <v>346820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 t="n">
        <v>441127</v>
      </c>
      <c r="D8778" s="2" t="n">
        <v>282862</v>
      </c>
      <c r="E8778" s="2" t="n">
        <v>210251</v>
      </c>
      <c r="F8778" s="2" t="n">
        <v>189514</v>
      </c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 t="n">
        <v>414984</v>
      </c>
      <c r="D8779" s="2" t="n">
        <v>264787</v>
      </c>
      <c r="E8779" s="2" t="n">
        <v>196477</v>
      </c>
      <c r="F8779" s="2" t="n">
        <v>176549</v>
      </c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 t="n">
        <v>375270</v>
      </c>
      <c r="D8780" s="2" t="n">
        <v>239986</v>
      </c>
      <c r="E8780" s="2" t="n">
        <v>178820</v>
      </c>
      <c r="F8780" s="2" t="n">
        <v>160886</v>
      </c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846897</v>
      </c>
      <c r="D8781" s="2" t="n">
        <v>502900</v>
      </c>
      <c r="E8781" s="2" t="n">
        <v>328039</v>
      </c>
      <c r="F8781" s="2" t="n">
        <v>324731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901908</v>
      </c>
      <c r="D8782" s="2" t="n">
        <v>529843</v>
      </c>
      <c r="E8782" s="2" t="n">
        <v>335818</v>
      </c>
      <c r="F8782" s="2" t="n">
        <v>322770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792174</v>
      </c>
      <c r="D8783" s="2" t="n">
        <v>470314</v>
      </c>
      <c r="E8783" s="2" t="n">
        <v>309908</v>
      </c>
      <c r="F8783" s="2" t="n">
        <v>311783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925742</v>
      </c>
      <c r="D8784" s="2" t="n">
        <v>544679</v>
      </c>
      <c r="E8784" s="2" t="n">
        <v>348367</v>
      </c>
      <c r="F8784" s="2" t="n">
        <v>340833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830406</v>
      </c>
      <c r="D8785" s="2" t="n">
        <v>494923</v>
      </c>
      <c r="E8785" s="2" t="n">
        <v>318266</v>
      </c>
      <c r="F8785" s="2" t="n">
        <v>306496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887283</v>
      </c>
      <c r="D8786" s="2" t="n">
        <v>525622</v>
      </c>
      <c r="E8786" s="2" t="n">
        <v>336209</v>
      </c>
      <c r="F8786" s="2" t="n">
        <v>326300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831958</v>
      </c>
      <c r="D8787" s="2" t="n">
        <v>490758</v>
      </c>
      <c r="E8787" s="2" t="n">
        <v>315292</v>
      </c>
      <c r="F8787" s="2" t="n">
        <v>306061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902863</v>
      </c>
      <c r="D8788" s="2" t="n">
        <v>536770</v>
      </c>
      <c r="E8788" s="2" t="n">
        <v>345638</v>
      </c>
      <c r="F8788" s="2" t="n">
        <v>337333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948789</v>
      </c>
      <c r="D8789" s="2" t="n">
        <v>558238</v>
      </c>
      <c r="E8789" s="2" t="n">
        <v>359870</v>
      </c>
      <c r="F8789" s="2" t="n">
        <v>357378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 t="n">
        <v>464735</v>
      </c>
      <c r="D8790" s="2" t="n">
        <v>294840</v>
      </c>
      <c r="E8790" s="2" t="n">
        <v>216902</v>
      </c>
      <c r="F8790" s="2" t="n">
        <v>194299</v>
      </c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 t="n">
        <v>468862</v>
      </c>
      <c r="D8791" s="2" t="n">
        <v>297268</v>
      </c>
      <c r="E8791" s="2" t="n">
        <v>219104</v>
      </c>
      <c r="F8791" s="2" t="n">
        <v>196590</v>
      </c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 t="n">
        <v>412335</v>
      </c>
      <c r="D8792" s="2" t="n">
        <v>263684</v>
      </c>
      <c r="E8792" s="2" t="n">
        <v>196108</v>
      </c>
      <c r="F8792" s="2" t="n">
        <v>176555</v>
      </c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718345</v>
      </c>
      <c r="D8793" s="2" t="n">
        <v>428771</v>
      </c>
      <c r="E8793" s="2" t="n">
        <v>284139</v>
      </c>
      <c r="F8793" s="2" t="n">
        <v>283417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846505</v>
      </c>
      <c r="D8794" s="2" t="n">
        <v>504934</v>
      </c>
      <c r="E8794" s="2" t="n">
        <v>327799</v>
      </c>
      <c r="F8794" s="2" t="n">
        <v>317054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695652</v>
      </c>
      <c r="D8795" s="2" t="n">
        <v>422566</v>
      </c>
      <c r="E8795" s="2" t="n">
        <v>291760</v>
      </c>
      <c r="F8795" s="2" t="n">
        <v>301603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845091</v>
      </c>
      <c r="D8796" s="2" t="n">
        <v>503655</v>
      </c>
      <c r="E8796" s="2" t="n">
        <v>328631</v>
      </c>
      <c r="F8796" s="2" t="n">
        <v>320848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817708</v>
      </c>
      <c r="D8797" s="2" t="n">
        <v>487935</v>
      </c>
      <c r="E8797" s="2" t="n">
        <v>314031</v>
      </c>
      <c r="F8797" s="2" t="n">
        <v>300653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940271</v>
      </c>
      <c r="D8798" s="2" t="n">
        <v>554381</v>
      </c>
      <c r="E8798" s="2" t="n">
        <v>352800</v>
      </c>
      <c r="F8798" s="2" t="n">
        <v>341642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899871</v>
      </c>
      <c r="D8799" s="2" t="n">
        <v>531558</v>
      </c>
      <c r="E8799" s="2" t="n">
        <v>337837</v>
      </c>
      <c r="F8799" s="2" t="n">
        <v>324268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871735</v>
      </c>
      <c r="D8800" s="2" t="n">
        <v>518122</v>
      </c>
      <c r="E8800" s="2" t="n">
        <v>333545</v>
      </c>
      <c r="F8800" s="2" t="n">
        <v>324914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899440</v>
      </c>
      <c r="D8801" s="2" t="n">
        <v>531336</v>
      </c>
      <c r="E8801" s="2" t="n">
        <v>342867</v>
      </c>
      <c r="F8801" s="2" t="n">
        <v>339623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 t="n">
        <v>461915</v>
      </c>
      <c r="D8802" s="2" t="n">
        <v>293719</v>
      </c>
      <c r="E8802" s="2" t="n">
        <v>216285</v>
      </c>
      <c r="F8802" s="2" t="n">
        <v>193974</v>
      </c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 t="n">
        <v>449427</v>
      </c>
      <c r="D8803" s="2" t="n">
        <v>285412</v>
      </c>
      <c r="E8803" s="2" t="n">
        <v>210668</v>
      </c>
      <c r="F8803" s="2" t="n">
        <v>189053</v>
      </c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 t="n">
        <v>415453</v>
      </c>
      <c r="D8804" s="2" t="n">
        <v>266292</v>
      </c>
      <c r="E8804" s="2" t="n">
        <v>198754</v>
      </c>
      <c r="F8804" s="2" t="n">
        <v>179549</v>
      </c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712145</v>
      </c>
      <c r="D8805" s="2" t="n">
        <v>427980</v>
      </c>
      <c r="E8805" s="2" t="n">
        <v>285927</v>
      </c>
      <c r="F8805" s="2" t="n">
        <v>287771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820800</v>
      </c>
      <c r="D8806" s="2" t="n">
        <v>488954</v>
      </c>
      <c r="E8806" s="2" t="n">
        <v>316129</v>
      </c>
      <c r="F8806" s="2" t="n">
        <v>305780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596113</v>
      </c>
      <c r="D8807" s="2" t="n">
        <v>363174</v>
      </c>
      <c r="E8807" s="2" t="n">
        <v>255006</v>
      </c>
      <c r="F8807" s="2" t="n">
        <v>267715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807519</v>
      </c>
      <c r="D8808" s="2" t="n">
        <v>482228</v>
      </c>
      <c r="E8808" s="2" t="n">
        <v>314176</v>
      </c>
      <c r="F8808" s="2" t="n">
        <v>305282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854589</v>
      </c>
      <c r="D8809" s="2" t="n">
        <v>509396</v>
      </c>
      <c r="E8809" s="2" t="n">
        <v>327092</v>
      </c>
      <c r="F8809" s="2" t="n">
        <v>316104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852913</v>
      </c>
      <c r="D8810" s="2" t="n">
        <v>508606</v>
      </c>
      <c r="E8810" s="2" t="n">
        <v>326599</v>
      </c>
      <c r="F8810" s="2" t="n">
        <v>318996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861823</v>
      </c>
      <c r="D8811" s="2" t="n">
        <v>509632</v>
      </c>
      <c r="E8811" s="2" t="n">
        <v>325316</v>
      </c>
      <c r="F8811" s="2" t="n">
        <v>312475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801906</v>
      </c>
      <c r="D8812" s="2" t="n">
        <v>478565</v>
      </c>
      <c r="E8812" s="2" t="n">
        <v>309577</v>
      </c>
      <c r="F8812" s="2" t="n">
        <v>302622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815340</v>
      </c>
      <c r="D8813" s="2" t="n">
        <v>485909</v>
      </c>
      <c r="E8813" s="2" t="n">
        <v>316038</v>
      </c>
      <c r="F8813" s="2" t="n">
        <v>310716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 t="n">
        <v>426859</v>
      </c>
      <c r="D8814" s="2" t="n">
        <v>275564</v>
      </c>
      <c r="E8814" s="2" t="n">
        <v>206176</v>
      </c>
      <c r="F8814" s="2" t="n">
        <v>187506</v>
      </c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 t="n">
        <v>444390</v>
      </c>
      <c r="D8815" s="2" t="n">
        <v>285103</v>
      </c>
      <c r="E8815" s="2" t="n">
        <v>212744</v>
      </c>
      <c r="F8815" s="2" t="n">
        <v>192790</v>
      </c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 t="n">
        <v>407309</v>
      </c>
      <c r="D8816" s="2" t="n">
        <v>260097</v>
      </c>
      <c r="E8816" s="2" t="n">
        <v>193884</v>
      </c>
      <c r="F8816" s="2" t="n">
        <v>175011</v>
      </c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839000</v>
      </c>
      <c r="D8817" s="2" t="n">
        <v>497592</v>
      </c>
      <c r="E8817" s="2" t="n">
        <v>320334</v>
      </c>
      <c r="F8817" s="2" t="n">
        <v>311391</v>
      </c>
    </row>
    <row r="8818" customFormat="false" ht="12.75" hidden="false" customHeight="false" outlineLevel="0" collapsed="false">
      <c r="A8818" s="2" t="s">
        <v>123</v>
      </c>
      <c r="B8818" s="2" t="n">
        <v>92</v>
      </c>
      <c r="C8818" s="2" t="n">
        <v>897561</v>
      </c>
      <c r="D8818" s="2" t="n">
        <v>532211</v>
      </c>
      <c r="E8818" s="2" t="n">
        <v>339979</v>
      </c>
      <c r="F8818" s="2" t="n">
        <v>330229</v>
      </c>
    </row>
    <row r="8819" customFormat="false" ht="12.75" hidden="false" customHeight="false" outlineLevel="0" collapsed="false">
      <c r="A8819" s="2" t="s">
        <v>124</v>
      </c>
      <c r="B8819" s="2" t="n">
        <v>92</v>
      </c>
      <c r="C8819" s="2" t="n">
        <v>649041</v>
      </c>
      <c r="D8819" s="2" t="n">
        <v>395458</v>
      </c>
      <c r="E8819" s="2" t="n">
        <v>270659</v>
      </c>
      <c r="F8819" s="2" t="n">
        <v>275943</v>
      </c>
    </row>
    <row r="8820" customFormat="false" ht="12.75" hidden="false" customHeight="false" outlineLevel="0" collapsed="false">
      <c r="A8820" s="2" t="s">
        <v>125</v>
      </c>
      <c r="B8820" s="2" t="n">
        <v>92</v>
      </c>
      <c r="C8820" s="2" t="n">
        <v>837984</v>
      </c>
      <c r="D8820" s="2" t="n">
        <v>498529</v>
      </c>
      <c r="E8820" s="2" t="n">
        <v>322122</v>
      </c>
      <c r="F8820" s="2" t="n">
        <v>314312</v>
      </c>
    </row>
    <row r="8821" customFormat="false" ht="12.75" hidden="false" customHeight="false" outlineLevel="0" collapsed="false">
      <c r="A8821" s="2" t="s">
        <v>126</v>
      </c>
      <c r="B8821" s="2" t="n">
        <v>92</v>
      </c>
      <c r="C8821" s="2" t="n">
        <v>778320</v>
      </c>
      <c r="D8821" s="2" t="n">
        <v>466749</v>
      </c>
      <c r="E8821" s="2" t="n">
        <v>301835</v>
      </c>
      <c r="F8821" s="2" t="n">
        <v>288996</v>
      </c>
    </row>
    <row r="8822" customFormat="false" ht="12.75" hidden="false" customHeight="false" outlineLevel="0" collapsed="false">
      <c r="A8822" s="2" t="s">
        <v>127</v>
      </c>
      <c r="B8822" s="2" t="n">
        <v>92</v>
      </c>
      <c r="C8822" s="2" t="n">
        <v>785655</v>
      </c>
      <c r="D8822" s="2" t="n">
        <v>473216</v>
      </c>
      <c r="E8822" s="2" t="n">
        <v>307745</v>
      </c>
      <c r="F8822" s="2" t="n">
        <v>299592</v>
      </c>
    </row>
    <row r="8823" customFormat="false" ht="12.75" hidden="false" customHeight="false" outlineLevel="0" collapsed="false">
      <c r="A8823" s="2" t="s">
        <v>128</v>
      </c>
      <c r="B8823" s="2" t="n">
        <v>92</v>
      </c>
      <c r="C8823" s="2" t="n">
        <v>893540</v>
      </c>
      <c r="D8823" s="2" t="n">
        <v>525814</v>
      </c>
      <c r="E8823" s="2" t="n">
        <v>332662</v>
      </c>
      <c r="F8823" s="2" t="n">
        <v>318155</v>
      </c>
    </row>
    <row r="8824" customFormat="false" ht="12.75" hidden="false" customHeight="false" outlineLevel="0" collapsed="false">
      <c r="A8824" s="2" t="s">
        <v>129</v>
      </c>
      <c r="B8824" s="2" t="n">
        <v>92</v>
      </c>
      <c r="C8824" s="2" t="n">
        <v>828200</v>
      </c>
      <c r="D8824" s="2" t="n">
        <v>492461</v>
      </c>
      <c r="E8824" s="2" t="n">
        <v>316376</v>
      </c>
      <c r="F8824" s="2" t="n">
        <v>306346</v>
      </c>
    </row>
    <row r="8825" customFormat="false" ht="12.75" hidden="false" customHeight="false" outlineLevel="0" collapsed="false">
      <c r="A8825" s="2" t="s">
        <v>130</v>
      </c>
      <c r="B8825" s="2" t="n">
        <v>92</v>
      </c>
      <c r="C8825" s="2" t="n">
        <v>912600</v>
      </c>
      <c r="D8825" s="2" t="n">
        <v>539971</v>
      </c>
      <c r="E8825" s="2" t="n">
        <v>345905</v>
      </c>
      <c r="F8825" s="2" t="n">
        <v>338863</v>
      </c>
    </row>
    <row r="8826" customFormat="false" ht="12.75" hidden="false" customHeight="false" outlineLevel="0" collapsed="false">
      <c r="A8826" s="2" t="s">
        <v>131</v>
      </c>
      <c r="B8826" s="2" t="n">
        <v>92</v>
      </c>
      <c r="C8826" s="2" t="n">
        <v>392163</v>
      </c>
      <c r="D8826" s="2" t="n">
        <v>253654</v>
      </c>
      <c r="E8826" s="2" t="n">
        <v>190048</v>
      </c>
      <c r="F8826" s="2" t="n">
        <v>172761</v>
      </c>
    </row>
    <row r="8827" customFormat="false" ht="12.75" hidden="false" customHeight="false" outlineLevel="0" collapsed="false">
      <c r="A8827" s="2" t="s">
        <v>132</v>
      </c>
      <c r="B8827" s="2" t="n">
        <v>92</v>
      </c>
      <c r="C8827" s="2" t="n">
        <v>394255</v>
      </c>
      <c r="D8827" s="2" t="n">
        <v>253163</v>
      </c>
      <c r="E8827" s="2" t="n">
        <v>188939</v>
      </c>
      <c r="F8827" s="2" t="n">
        <v>170724</v>
      </c>
    </row>
    <row r="8828" customFormat="false" ht="12.75" hidden="false" customHeight="false" outlineLevel="0" collapsed="false">
      <c r="A8828" s="2" t="s">
        <v>133</v>
      </c>
      <c r="B8828" s="2" t="n">
        <v>92</v>
      </c>
      <c r="C8828" s="2" t="n">
        <v>386810</v>
      </c>
      <c r="D8828" s="2" t="n">
        <v>246159</v>
      </c>
      <c r="E8828" s="2" t="n">
        <v>182510</v>
      </c>
      <c r="F8828" s="2" t="n">
        <v>163550</v>
      </c>
    </row>
    <row r="8829" customFormat="false" ht="12.75" hidden="false" customHeight="false" outlineLevel="0" collapsed="false">
      <c r="A8829" s="2" t="s">
        <v>134</v>
      </c>
      <c r="B8829" s="2" t="n">
        <v>92</v>
      </c>
      <c r="C8829" s="2" t="n">
        <v>743107</v>
      </c>
      <c r="D8829" s="2" t="n">
        <v>443236</v>
      </c>
      <c r="E8829" s="2" t="n">
        <v>287798</v>
      </c>
      <c r="F8829" s="2" t="n">
        <v>278945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842124</v>
      </c>
      <c r="D8830" s="2" t="n">
        <v>499657</v>
      </c>
      <c r="E8830" s="2" t="n">
        <v>319162</v>
      </c>
      <c r="F8830" s="2" t="n">
        <v>309856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623406</v>
      </c>
      <c r="D8831" s="2" t="n">
        <v>377159</v>
      </c>
      <c r="E8831" s="2" t="n">
        <v>259487</v>
      </c>
      <c r="F8831" s="2" t="n">
        <v>270046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739326</v>
      </c>
      <c r="D8832" s="2" t="n">
        <v>441501</v>
      </c>
      <c r="E8832" s="2" t="n">
        <v>287186</v>
      </c>
      <c r="F8832" s="2" t="n">
        <v>278425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795306</v>
      </c>
      <c r="D8833" s="2" t="n">
        <v>477019</v>
      </c>
      <c r="E8833" s="2" t="n">
        <v>307458</v>
      </c>
      <c r="F8833" s="2" t="n">
        <v>296926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758005</v>
      </c>
      <c r="D8834" s="2" t="n">
        <v>453810</v>
      </c>
      <c r="E8834" s="2" t="n">
        <v>293358</v>
      </c>
      <c r="F8834" s="2" t="n">
        <v>286930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815236</v>
      </c>
      <c r="D8835" s="2" t="n">
        <v>483878</v>
      </c>
      <c r="E8835" s="2" t="n">
        <v>309207</v>
      </c>
      <c r="F8835" s="2" t="n">
        <v>296751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780289</v>
      </c>
      <c r="D8836" s="2" t="n">
        <v>465418</v>
      </c>
      <c r="E8836" s="2" t="n">
        <v>300054</v>
      </c>
      <c r="F8836" s="2" t="n">
        <v>291440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829966</v>
      </c>
      <c r="D8837" s="2" t="n">
        <v>494943</v>
      </c>
      <c r="E8837" s="2" t="n">
        <v>321786</v>
      </c>
      <c r="F8837" s="2" t="n">
        <v>317483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 t="n">
        <v>426290</v>
      </c>
      <c r="D8838" s="2" t="n">
        <v>276328</v>
      </c>
      <c r="E8838" s="2" t="n">
        <v>207110</v>
      </c>
      <c r="F8838" s="2" t="n">
        <v>188191</v>
      </c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 t="n">
        <v>421093</v>
      </c>
      <c r="D8839" s="2" t="n">
        <v>269543</v>
      </c>
      <c r="E8839" s="2" t="n">
        <v>200492</v>
      </c>
      <c r="F8839" s="2" t="n">
        <v>181158</v>
      </c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 t="n">
        <v>393724</v>
      </c>
      <c r="D8840" s="2" t="n">
        <v>251506</v>
      </c>
      <c r="E8840" s="2" t="n">
        <v>187005</v>
      </c>
      <c r="F8840" s="2" t="n">
        <v>168257</v>
      </c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548939</v>
      </c>
      <c r="D8841" s="2" t="n">
        <v>336388</v>
      </c>
      <c r="E8841" s="2" t="n">
        <v>237973</v>
      </c>
      <c r="F8841" s="2" t="n">
        <v>251753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767193</v>
      </c>
      <c r="D8842" s="2" t="n">
        <v>453051</v>
      </c>
      <c r="E8842" s="2" t="n">
        <v>293326</v>
      </c>
      <c r="F8842" s="2" t="n">
        <v>287675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592285</v>
      </c>
      <c r="D8843" s="2" t="n">
        <v>359052</v>
      </c>
      <c r="E8843" s="2" t="n">
        <v>251538</v>
      </c>
      <c r="F8843" s="2" t="n">
        <v>271030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724309</v>
      </c>
      <c r="D8844" s="2" t="n">
        <v>429874</v>
      </c>
      <c r="E8844" s="2" t="n">
        <v>280820</v>
      </c>
      <c r="F8844" s="2" t="n">
        <v>278379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844693</v>
      </c>
      <c r="D8845" s="2" t="n">
        <v>502193</v>
      </c>
      <c r="E8845" s="2" t="n">
        <v>322372</v>
      </c>
      <c r="F8845" s="2" t="n">
        <v>311752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774889</v>
      </c>
      <c r="D8846" s="2" t="n">
        <v>462181</v>
      </c>
      <c r="E8846" s="2" t="n">
        <v>299843</v>
      </c>
      <c r="F8846" s="2" t="n">
        <v>296534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852630</v>
      </c>
      <c r="D8847" s="2" t="n">
        <v>499177</v>
      </c>
      <c r="E8847" s="2" t="n">
        <v>316252</v>
      </c>
      <c r="F8847" s="2" t="n">
        <v>305149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723831</v>
      </c>
      <c r="D8848" s="2" t="n">
        <v>433428</v>
      </c>
      <c r="E8848" s="2" t="n">
        <v>285560</v>
      </c>
      <c r="F8848" s="2" t="n">
        <v>285711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697252</v>
      </c>
      <c r="D8849" s="2" t="n">
        <v>417029</v>
      </c>
      <c r="E8849" s="2" t="n">
        <v>278572</v>
      </c>
      <c r="F8849" s="2" t="n">
        <v>285475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 t="n">
        <v>395422</v>
      </c>
      <c r="D8850" s="2" t="n">
        <v>257996</v>
      </c>
      <c r="E8850" s="2" t="n">
        <v>195268</v>
      </c>
      <c r="F8850" s="2" t="n">
        <v>178332</v>
      </c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 t="n">
        <v>351941</v>
      </c>
      <c r="D8851" s="2" t="n">
        <v>228676</v>
      </c>
      <c r="E8851" s="2" t="n">
        <v>172694</v>
      </c>
      <c r="F8851" s="2" t="n">
        <v>157308</v>
      </c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 t="n">
        <v>315902</v>
      </c>
      <c r="D8852" s="2" t="n">
        <v>206415</v>
      </c>
      <c r="E8852" s="2" t="n">
        <v>156683</v>
      </c>
      <c r="F8852" s="2" t="n">
        <v>142411</v>
      </c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468899</v>
      </c>
      <c r="D8853" s="2" t="n">
        <v>290774</v>
      </c>
      <c r="E8853" s="2" t="n">
        <v>218349</v>
      </c>
      <c r="F8853" s="2" t="n">
        <v>247186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833093</v>
      </c>
      <c r="D8854" s="2" t="n">
        <v>499488</v>
      </c>
      <c r="E8854" s="2" t="n">
        <v>328864</v>
      </c>
      <c r="F8854" s="2" t="n">
        <v>320608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565887</v>
      </c>
      <c r="D8855" s="2" t="n">
        <v>346725</v>
      </c>
      <c r="E8855" s="2" t="n">
        <v>252936</v>
      </c>
      <c r="F8855" s="2" t="n">
        <v>283125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783729</v>
      </c>
      <c r="D8856" s="2" t="n">
        <v>464788</v>
      </c>
      <c r="E8856" s="2" t="n">
        <v>302704</v>
      </c>
      <c r="F8856" s="2" t="n">
        <v>300072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867081</v>
      </c>
      <c r="D8857" s="2" t="n">
        <v>513305</v>
      </c>
      <c r="E8857" s="2" t="n">
        <v>327829</v>
      </c>
      <c r="F8857" s="2" t="n">
        <v>315628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800101</v>
      </c>
      <c r="D8858" s="2" t="n">
        <v>476765</v>
      </c>
      <c r="E8858" s="2" t="n">
        <v>308432</v>
      </c>
      <c r="F8858" s="2" t="n">
        <v>302848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936056</v>
      </c>
      <c r="D8859" s="2" t="n">
        <v>549981</v>
      </c>
      <c r="E8859" s="2" t="n">
        <v>348500</v>
      </c>
      <c r="F8859" s="2" t="n">
        <v>338252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789201</v>
      </c>
      <c r="D8860" s="2" t="n">
        <v>469921</v>
      </c>
      <c r="E8860" s="2" t="n">
        <v>306413</v>
      </c>
      <c r="F8860" s="2" t="n">
        <v>304575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792594</v>
      </c>
      <c r="D8861" s="2" t="n">
        <v>471949</v>
      </c>
      <c r="E8861" s="2" t="n">
        <v>313622</v>
      </c>
      <c r="F8861" s="2" t="n">
        <v>324598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 t="n">
        <v>425411</v>
      </c>
      <c r="D8862" s="2" t="n">
        <v>274411</v>
      </c>
      <c r="E8862" s="2" t="n">
        <v>204759</v>
      </c>
      <c r="F8862" s="2" t="n">
        <v>185085</v>
      </c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 t="n">
        <v>386768</v>
      </c>
      <c r="D8863" s="2" t="n">
        <v>249612</v>
      </c>
      <c r="E8863" s="2" t="n">
        <v>186897</v>
      </c>
      <c r="F8863" s="2" t="n">
        <v>169211</v>
      </c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 t="n">
        <v>351253</v>
      </c>
      <c r="D8864" s="2" t="n">
        <v>226251</v>
      </c>
      <c r="E8864" s="2" t="n">
        <v>169746</v>
      </c>
      <c r="F8864" s="2" t="n">
        <v>153527</v>
      </c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742513</v>
      </c>
      <c r="D8865" s="2" t="n">
        <v>442961</v>
      </c>
      <c r="E8865" s="2" t="n">
        <v>293481</v>
      </c>
      <c r="F8865" s="2" t="n">
        <v>295205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809030</v>
      </c>
      <c r="D8866" s="2" t="n">
        <v>483259</v>
      </c>
      <c r="E8866" s="2" t="n">
        <v>315134</v>
      </c>
      <c r="F8866" s="2" t="n">
        <v>305551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746889</v>
      </c>
      <c r="D8867" s="2" t="n">
        <v>445533</v>
      </c>
      <c r="E8867" s="2" t="n">
        <v>295164</v>
      </c>
      <c r="F8867" s="2" t="n">
        <v>297066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854106</v>
      </c>
      <c r="D8868" s="2" t="n">
        <v>504553</v>
      </c>
      <c r="E8868" s="2" t="n">
        <v>325510</v>
      </c>
      <c r="F8868" s="2" t="n">
        <v>320342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859657</v>
      </c>
      <c r="D8869" s="2" t="n">
        <v>509495</v>
      </c>
      <c r="E8869" s="2" t="n">
        <v>325116</v>
      </c>
      <c r="F8869" s="2" t="n">
        <v>312215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822510</v>
      </c>
      <c r="D8870" s="2" t="n">
        <v>489433</v>
      </c>
      <c r="E8870" s="2" t="n">
        <v>314954</v>
      </c>
      <c r="F8870" s="2" t="n">
        <v>307460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886598</v>
      </c>
      <c r="D8871" s="2" t="n">
        <v>520756</v>
      </c>
      <c r="E8871" s="2" t="n">
        <v>329572</v>
      </c>
      <c r="F8871" s="2" t="n">
        <v>315108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850475</v>
      </c>
      <c r="D8872" s="2" t="n">
        <v>507795</v>
      </c>
      <c r="E8872" s="2" t="n">
        <v>330585</v>
      </c>
      <c r="F8872" s="2" t="n">
        <v>327826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864228</v>
      </c>
      <c r="D8873" s="2" t="n">
        <v>512175</v>
      </c>
      <c r="E8873" s="2" t="n">
        <v>337442</v>
      </c>
      <c r="F8873" s="2" t="n">
        <v>345220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 t="n">
        <v>440110</v>
      </c>
      <c r="D8874" s="2" t="n">
        <v>282288</v>
      </c>
      <c r="E8874" s="2" t="n">
        <v>209836</v>
      </c>
      <c r="F8874" s="2" t="n">
        <v>189266</v>
      </c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 t="n">
        <v>414852</v>
      </c>
      <c r="D8875" s="2" t="n">
        <v>264789</v>
      </c>
      <c r="E8875" s="2" t="n">
        <v>196539</v>
      </c>
      <c r="F8875" s="2" t="n">
        <v>176683</v>
      </c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 t="n">
        <v>374905</v>
      </c>
      <c r="D8876" s="2" t="n">
        <v>239796</v>
      </c>
      <c r="E8876" s="2" t="n">
        <v>178712</v>
      </c>
      <c r="F8876" s="2" t="n">
        <v>160828</v>
      </c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835842</v>
      </c>
      <c r="D8877" s="2" t="n">
        <v>497051</v>
      </c>
      <c r="E8877" s="2" t="n">
        <v>325171</v>
      </c>
      <c r="F8877" s="2" t="n">
        <v>322930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892869</v>
      </c>
      <c r="D8878" s="2" t="n">
        <v>525050</v>
      </c>
      <c r="E8878" s="2" t="n">
        <v>333571</v>
      </c>
      <c r="F8878" s="2" t="n">
        <v>321308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782772</v>
      </c>
      <c r="D8879" s="2" t="n">
        <v>465282</v>
      </c>
      <c r="E8879" s="2" t="n">
        <v>307655</v>
      </c>
      <c r="F8879" s="2" t="n">
        <v>310492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918843</v>
      </c>
      <c r="D8880" s="2" t="n">
        <v>540856</v>
      </c>
      <c r="E8880" s="2" t="n">
        <v>346483</v>
      </c>
      <c r="F8880" s="2" t="n">
        <v>339322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822230</v>
      </c>
      <c r="D8881" s="2" t="n">
        <v>490544</v>
      </c>
      <c r="E8881" s="2" t="n">
        <v>316074</v>
      </c>
      <c r="F8881" s="2" t="n">
        <v>304837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878549</v>
      </c>
      <c r="D8882" s="2" t="n">
        <v>521010</v>
      </c>
      <c r="E8882" s="2" t="n">
        <v>334085</v>
      </c>
      <c r="F8882" s="2" t="n">
        <v>325078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828065</v>
      </c>
      <c r="D8883" s="2" t="n">
        <v>488995</v>
      </c>
      <c r="E8883" s="2" t="n">
        <v>314876</v>
      </c>
      <c r="F8883" s="2" t="n">
        <v>306402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893037</v>
      </c>
      <c r="D8884" s="2" t="n">
        <v>531572</v>
      </c>
      <c r="E8884" s="2" t="n">
        <v>343241</v>
      </c>
      <c r="F8884" s="2" t="n">
        <v>336088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937478</v>
      </c>
      <c r="D8885" s="2" t="n">
        <v>552027</v>
      </c>
      <c r="E8885" s="2" t="n">
        <v>356837</v>
      </c>
      <c r="F8885" s="2" t="n">
        <v>355237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 t="n">
        <v>463757</v>
      </c>
      <c r="D8886" s="2" t="n">
        <v>294307</v>
      </c>
      <c r="E8886" s="2" t="n">
        <v>216548</v>
      </c>
      <c r="F8886" s="2" t="n">
        <v>194067</v>
      </c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 t="n">
        <v>467149</v>
      </c>
      <c r="D8887" s="2" t="n">
        <v>296363</v>
      </c>
      <c r="E8887" s="2" t="n">
        <v>218548</v>
      </c>
      <c r="F8887" s="2" t="n">
        <v>196162</v>
      </c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 t="n">
        <v>411449</v>
      </c>
      <c r="D8888" s="2" t="n">
        <v>263189</v>
      </c>
      <c r="E8888" s="2" t="n">
        <v>195752</v>
      </c>
      <c r="F8888" s="2" t="n">
        <v>176271</v>
      </c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710382</v>
      </c>
      <c r="D8889" s="2" t="n">
        <v>424604</v>
      </c>
      <c r="E8889" s="2" t="n">
        <v>282226</v>
      </c>
      <c r="F8889" s="2" t="n">
        <v>282454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840021</v>
      </c>
      <c r="D8890" s="2" t="n">
        <v>501460</v>
      </c>
      <c r="E8890" s="2" t="n">
        <v>326176</v>
      </c>
      <c r="F8890" s="2" t="n">
        <v>315996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674865</v>
      </c>
      <c r="D8891" s="2" t="n">
        <v>411272</v>
      </c>
      <c r="E8891" s="2" t="n">
        <v>286391</v>
      </c>
      <c r="F8891" s="2" t="n">
        <v>298284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837084</v>
      </c>
      <c r="D8892" s="2" t="n">
        <v>499248</v>
      </c>
      <c r="E8892" s="2" t="n">
        <v>326319</v>
      </c>
      <c r="F8892" s="2" t="n">
        <v>319016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808530</v>
      </c>
      <c r="D8893" s="2" t="n">
        <v>482915</v>
      </c>
      <c r="E8893" s="2" t="n">
        <v>311536</v>
      </c>
      <c r="F8893" s="2" t="n">
        <v>298906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929905</v>
      </c>
      <c r="D8894" s="2" t="n">
        <v>548818</v>
      </c>
      <c r="E8894" s="2" t="n">
        <v>350129</v>
      </c>
      <c r="F8894" s="2" t="n">
        <v>339886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892807</v>
      </c>
      <c r="D8895" s="2" t="n">
        <v>527873</v>
      </c>
      <c r="E8895" s="2" t="n">
        <v>336251</v>
      </c>
      <c r="F8895" s="2" t="n">
        <v>323417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861982</v>
      </c>
      <c r="D8896" s="2" t="n">
        <v>512988</v>
      </c>
      <c r="E8896" s="2" t="n">
        <v>331183</v>
      </c>
      <c r="F8896" s="2" t="n">
        <v>323543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888650</v>
      </c>
      <c r="D8897" s="2" t="n">
        <v>525518</v>
      </c>
      <c r="E8897" s="2" t="n">
        <v>340051</v>
      </c>
      <c r="F8897" s="2" t="n">
        <v>337704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 t="n">
        <v>460242</v>
      </c>
      <c r="D8898" s="2" t="n">
        <v>292743</v>
      </c>
      <c r="E8898" s="2" t="n">
        <v>215656</v>
      </c>
      <c r="F8898" s="2" t="n">
        <v>193478</v>
      </c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 t="n">
        <v>447888</v>
      </c>
      <c r="D8899" s="2" t="n">
        <v>284510</v>
      </c>
      <c r="E8899" s="2" t="n">
        <v>210065</v>
      </c>
      <c r="F8899" s="2" t="n">
        <v>188552</v>
      </c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 t="n">
        <v>414701</v>
      </c>
      <c r="D8900" s="2" t="n">
        <v>265874</v>
      </c>
      <c r="E8900" s="2" t="n">
        <v>198433</v>
      </c>
      <c r="F8900" s="2" t="n">
        <v>179256</v>
      </c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704147</v>
      </c>
      <c r="D8901" s="2" t="n">
        <v>423617</v>
      </c>
      <c r="E8901" s="2" t="n">
        <v>283861</v>
      </c>
      <c r="F8901" s="2" t="n">
        <v>286589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814849</v>
      </c>
      <c r="D8902" s="2" t="n">
        <v>485755</v>
      </c>
      <c r="E8902" s="2" t="n">
        <v>314678</v>
      </c>
      <c r="F8902" s="2" t="n">
        <v>304880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571476</v>
      </c>
      <c r="D8903" s="2" t="n">
        <v>349797</v>
      </c>
      <c r="E8903" s="2" t="n">
        <v>248667</v>
      </c>
      <c r="F8903" s="2" t="n">
        <v>263999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799390</v>
      </c>
      <c r="D8904" s="2" t="n">
        <v>477869</v>
      </c>
      <c r="E8904" s="2" t="n">
        <v>311986</v>
      </c>
      <c r="F8904" s="2" t="n">
        <v>303802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844545</v>
      </c>
      <c r="D8905" s="2" t="n">
        <v>503971</v>
      </c>
      <c r="E8905" s="2" t="n">
        <v>324397</v>
      </c>
      <c r="F8905" s="2" t="n">
        <v>314256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842289</v>
      </c>
      <c r="D8906" s="2" t="n">
        <v>502847</v>
      </c>
      <c r="E8906" s="2" t="n">
        <v>323780</v>
      </c>
      <c r="F8906" s="2" t="n">
        <v>317067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853887</v>
      </c>
      <c r="D8907" s="2" t="n">
        <v>505428</v>
      </c>
      <c r="E8907" s="2" t="n">
        <v>323289</v>
      </c>
      <c r="F8907" s="2" t="n">
        <v>311161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792338</v>
      </c>
      <c r="D8908" s="2" t="n">
        <v>473462</v>
      </c>
      <c r="E8908" s="2" t="n">
        <v>307152</v>
      </c>
      <c r="F8908" s="2" t="n">
        <v>301192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807251</v>
      </c>
      <c r="D8909" s="2" t="n">
        <v>481603</v>
      </c>
      <c r="E8909" s="2" t="n">
        <v>314072</v>
      </c>
      <c r="F8909" s="2" t="n">
        <v>309579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 t="n">
        <v>425272</v>
      </c>
      <c r="D8910" s="2" t="n">
        <v>274632</v>
      </c>
      <c r="E8910" s="2" t="n">
        <v>205513</v>
      </c>
      <c r="F8910" s="2" t="n">
        <v>186962</v>
      </c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 t="n">
        <v>443541</v>
      </c>
      <c r="D8911" s="2" t="n">
        <v>284591</v>
      </c>
      <c r="E8911" s="2" t="n">
        <v>212389</v>
      </c>
      <c r="F8911" s="2" t="n">
        <v>192505</v>
      </c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 t="n">
        <v>405863</v>
      </c>
      <c r="D8912" s="2" t="n">
        <v>259144</v>
      </c>
      <c r="E8912" s="2" t="n">
        <v>193178</v>
      </c>
      <c r="F8912" s="2" t="n">
        <v>174348</v>
      </c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831250</v>
      </c>
      <c r="D8913" s="2" t="n">
        <v>493589</v>
      </c>
      <c r="E8913" s="2" t="n">
        <v>318510</v>
      </c>
      <c r="F8913" s="2" t="n">
        <v>310339</v>
      </c>
    </row>
    <row r="8914" customFormat="false" ht="12.75" hidden="false" customHeight="false" outlineLevel="0" collapsed="false">
      <c r="A8914" s="2" t="s">
        <v>123</v>
      </c>
      <c r="B8914" s="2" t="n">
        <v>93</v>
      </c>
      <c r="C8914" s="2" t="n">
        <v>883354</v>
      </c>
      <c r="D8914" s="2" t="n">
        <v>524235</v>
      </c>
      <c r="E8914" s="2" t="n">
        <v>335636</v>
      </c>
      <c r="F8914" s="2" t="n">
        <v>326633</v>
      </c>
    </row>
    <row r="8915" customFormat="false" ht="12.75" hidden="false" customHeight="false" outlineLevel="0" collapsed="false">
      <c r="A8915" s="2" t="s">
        <v>124</v>
      </c>
      <c r="B8915" s="2" t="n">
        <v>93</v>
      </c>
      <c r="C8915" s="2" t="n">
        <v>635964</v>
      </c>
      <c r="D8915" s="2" t="n">
        <v>388466</v>
      </c>
      <c r="E8915" s="2" t="n">
        <v>267522</v>
      </c>
      <c r="F8915" s="2" t="n">
        <v>274323</v>
      </c>
    </row>
    <row r="8916" customFormat="false" ht="12.75" hidden="false" customHeight="false" outlineLevel="0" collapsed="false">
      <c r="A8916" s="2" t="s">
        <v>125</v>
      </c>
      <c r="B8916" s="2" t="n">
        <v>93</v>
      </c>
      <c r="C8916" s="2" t="n">
        <v>829229</v>
      </c>
      <c r="D8916" s="2" t="n">
        <v>493731</v>
      </c>
      <c r="E8916" s="2" t="n">
        <v>319627</v>
      </c>
      <c r="F8916" s="2" t="n">
        <v>312393</v>
      </c>
    </row>
    <row r="8917" customFormat="false" ht="12.75" hidden="false" customHeight="false" outlineLevel="0" collapsed="false">
      <c r="A8917" s="2" t="s">
        <v>126</v>
      </c>
      <c r="B8917" s="2" t="n">
        <v>93</v>
      </c>
      <c r="C8917" s="2" t="n">
        <v>771727</v>
      </c>
      <c r="D8917" s="2" t="n">
        <v>463263</v>
      </c>
      <c r="E8917" s="2" t="n">
        <v>300247</v>
      </c>
      <c r="F8917" s="2" t="n">
        <v>288089</v>
      </c>
    </row>
    <row r="8918" customFormat="false" ht="12.75" hidden="false" customHeight="false" outlineLevel="0" collapsed="false">
      <c r="A8918" s="2" t="s">
        <v>127</v>
      </c>
      <c r="B8918" s="2" t="n">
        <v>93</v>
      </c>
      <c r="C8918" s="2" t="n">
        <v>777812</v>
      </c>
      <c r="D8918" s="2" t="n">
        <v>468980</v>
      </c>
      <c r="E8918" s="2" t="n">
        <v>305737</v>
      </c>
      <c r="F8918" s="2" t="n">
        <v>298350</v>
      </c>
    </row>
    <row r="8919" customFormat="false" ht="12.75" hidden="false" customHeight="false" outlineLevel="0" collapsed="false">
      <c r="A8919" s="2" t="s">
        <v>128</v>
      </c>
      <c r="B8919" s="2" t="n">
        <v>93</v>
      </c>
      <c r="C8919" s="2" t="n">
        <v>885224</v>
      </c>
      <c r="D8919" s="2" t="n">
        <v>521403</v>
      </c>
      <c r="E8919" s="2" t="n">
        <v>330605</v>
      </c>
      <c r="F8919" s="2" t="n">
        <v>316909</v>
      </c>
    </row>
    <row r="8920" customFormat="false" ht="12.75" hidden="false" customHeight="false" outlineLevel="0" collapsed="false">
      <c r="A8920" s="2" t="s">
        <v>129</v>
      </c>
      <c r="B8920" s="2" t="n">
        <v>93</v>
      </c>
      <c r="C8920" s="2" t="n">
        <v>819157</v>
      </c>
      <c r="D8920" s="2" t="n">
        <v>487609</v>
      </c>
      <c r="E8920" s="2" t="n">
        <v>314126</v>
      </c>
      <c r="F8920" s="2" t="n">
        <v>305076</v>
      </c>
    </row>
    <row r="8921" customFormat="false" ht="12.75" hidden="false" customHeight="false" outlineLevel="0" collapsed="false">
      <c r="A8921" s="2" t="s">
        <v>130</v>
      </c>
      <c r="B8921" s="2" t="n">
        <v>93</v>
      </c>
      <c r="C8921" s="2" t="n">
        <v>903352</v>
      </c>
      <c r="D8921" s="2" t="n">
        <v>535081</v>
      </c>
      <c r="E8921" s="2" t="n">
        <v>343636</v>
      </c>
      <c r="F8921" s="2" t="n">
        <v>337559</v>
      </c>
    </row>
    <row r="8922" customFormat="false" ht="12.75" hidden="false" customHeight="false" outlineLevel="0" collapsed="false">
      <c r="A8922" s="2" t="s">
        <v>131</v>
      </c>
      <c r="B8922" s="2" t="n">
        <v>93</v>
      </c>
      <c r="C8922" s="2" t="n">
        <v>391194</v>
      </c>
      <c r="D8922" s="2" t="n">
        <v>253048</v>
      </c>
      <c r="E8922" s="2" t="n">
        <v>189692</v>
      </c>
      <c r="F8922" s="2" t="n">
        <v>172478</v>
      </c>
    </row>
    <row r="8923" customFormat="false" ht="12.75" hidden="false" customHeight="false" outlineLevel="0" collapsed="false">
      <c r="A8923" s="2" t="s">
        <v>132</v>
      </c>
      <c r="B8923" s="2" t="n">
        <v>93</v>
      </c>
      <c r="C8923" s="2" t="n">
        <v>393452</v>
      </c>
      <c r="D8923" s="2" t="n">
        <v>252735</v>
      </c>
      <c r="E8923" s="2" t="n">
        <v>188672</v>
      </c>
      <c r="F8923" s="2" t="n">
        <v>170536</v>
      </c>
    </row>
    <row r="8924" customFormat="false" ht="12.75" hidden="false" customHeight="false" outlineLevel="0" collapsed="false">
      <c r="A8924" s="2" t="s">
        <v>133</v>
      </c>
      <c r="B8924" s="2" t="n">
        <v>93</v>
      </c>
      <c r="C8924" s="2" t="n">
        <v>387503</v>
      </c>
      <c r="D8924" s="2" t="n">
        <v>246646</v>
      </c>
      <c r="E8924" s="2" t="n">
        <v>182898</v>
      </c>
      <c r="F8924" s="2" t="n">
        <v>163895</v>
      </c>
    </row>
    <row r="8925" customFormat="false" ht="12.75" hidden="false" customHeight="false" outlineLevel="0" collapsed="false">
      <c r="A8925" s="2" t="s">
        <v>134</v>
      </c>
      <c r="B8925" s="2" t="n">
        <v>93</v>
      </c>
      <c r="C8925" s="2" t="n">
        <v>735301</v>
      </c>
      <c r="D8925" s="2" t="n">
        <v>439045</v>
      </c>
      <c r="E8925" s="2" t="n">
        <v>285737</v>
      </c>
      <c r="F8925" s="2" t="n">
        <v>277564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833761</v>
      </c>
      <c r="D8926" s="2" t="n">
        <v>495178</v>
      </c>
      <c r="E8926" s="2" t="n">
        <v>316907</v>
      </c>
      <c r="F8926" s="2" t="n">
        <v>308219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599399</v>
      </c>
      <c r="D8927" s="2" t="n">
        <v>364205</v>
      </c>
      <c r="E8927" s="2" t="n">
        <v>253472</v>
      </c>
      <c r="F8927" s="2" t="n">
        <v>266735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734570</v>
      </c>
      <c r="D8928" s="2" t="n">
        <v>439133</v>
      </c>
      <c r="E8928" s="2" t="n">
        <v>286174</v>
      </c>
      <c r="F8928" s="2" t="n">
        <v>278048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788342</v>
      </c>
      <c r="D8929" s="2" t="n">
        <v>473332</v>
      </c>
      <c r="E8929" s="2" t="n">
        <v>305866</v>
      </c>
      <c r="F8929" s="2" t="n">
        <v>296177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750007</v>
      </c>
      <c r="D8930" s="2" t="n">
        <v>449526</v>
      </c>
      <c r="E8930" s="2" t="n">
        <v>291339</v>
      </c>
      <c r="F8930" s="2" t="n">
        <v>285744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807955</v>
      </c>
      <c r="D8931" s="2" t="n">
        <v>480037</v>
      </c>
      <c r="E8931" s="2" t="n">
        <v>307458</v>
      </c>
      <c r="F8931" s="2" t="n">
        <v>295721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771378</v>
      </c>
      <c r="D8932" s="2" t="n">
        <v>460648</v>
      </c>
      <c r="E8932" s="2" t="n">
        <v>297817</v>
      </c>
      <c r="F8932" s="2" t="n">
        <v>290030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821740</v>
      </c>
      <c r="D8933" s="2" t="n">
        <v>490572</v>
      </c>
      <c r="E8933" s="2" t="n">
        <v>319781</v>
      </c>
      <c r="F8933" s="2" t="n">
        <v>316323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 t="n">
        <v>425139</v>
      </c>
      <c r="D8934" s="2" t="n">
        <v>275652</v>
      </c>
      <c r="E8934" s="2" t="n">
        <v>206642</v>
      </c>
      <c r="F8934" s="2" t="n">
        <v>187817</v>
      </c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 t="n">
        <v>420046</v>
      </c>
      <c r="D8935" s="2" t="n">
        <v>268952</v>
      </c>
      <c r="E8935" s="2" t="n">
        <v>200127</v>
      </c>
      <c r="F8935" s="2" t="n">
        <v>180833</v>
      </c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 t="n">
        <v>392036</v>
      </c>
      <c r="D8936" s="2" t="n">
        <v>250456</v>
      </c>
      <c r="E8936" s="2" t="n">
        <v>186298</v>
      </c>
      <c r="F8936" s="2" t="n">
        <v>167638</v>
      </c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540427</v>
      </c>
      <c r="D8937" s="2" t="n">
        <v>331722</v>
      </c>
      <c r="E8937" s="2" t="n">
        <v>235685</v>
      </c>
      <c r="F8937" s="2" t="n">
        <v>250279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757764</v>
      </c>
      <c r="D8938" s="2" t="n">
        <v>447997</v>
      </c>
      <c r="E8938" s="2" t="n">
        <v>290838</v>
      </c>
      <c r="F8938" s="2" t="n">
        <v>286016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584984</v>
      </c>
      <c r="D8939" s="2" t="n">
        <v>355110</v>
      </c>
      <c r="E8939" s="2" t="n">
        <v>249642</v>
      </c>
      <c r="F8939" s="2" t="n">
        <v>269827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717433</v>
      </c>
      <c r="D8940" s="2" t="n">
        <v>426217</v>
      </c>
      <c r="E8940" s="2" t="n">
        <v>279064</v>
      </c>
      <c r="F8940" s="2" t="n">
        <v>277284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837122</v>
      </c>
      <c r="D8941" s="2" t="n">
        <v>498136</v>
      </c>
      <c r="E8941" s="2" t="n">
        <v>320567</v>
      </c>
      <c r="F8941" s="2" t="n">
        <v>310816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764124</v>
      </c>
      <c r="D8942" s="2" t="n">
        <v>456229</v>
      </c>
      <c r="E8942" s="2" t="n">
        <v>296657</v>
      </c>
      <c r="F8942" s="2" t="n">
        <v>294038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846658</v>
      </c>
      <c r="D8943" s="2" t="n">
        <v>496103</v>
      </c>
      <c r="E8943" s="2" t="n">
        <v>315099</v>
      </c>
      <c r="F8943" s="2" t="n">
        <v>304759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713109</v>
      </c>
      <c r="D8944" s="2" t="n">
        <v>427621</v>
      </c>
      <c r="E8944" s="2" t="n">
        <v>282888</v>
      </c>
      <c r="F8944" s="2" t="n">
        <v>284208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690185</v>
      </c>
      <c r="D8945" s="2" t="n">
        <v>413241</v>
      </c>
      <c r="E8945" s="2" t="n">
        <v>276952</v>
      </c>
      <c r="F8945" s="2" t="n">
        <v>284628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 t="n">
        <v>394375</v>
      </c>
      <c r="D8946" s="2" t="n">
        <v>257337</v>
      </c>
      <c r="E8946" s="2" t="n">
        <v>194782</v>
      </c>
      <c r="F8946" s="2" t="n">
        <v>177836</v>
      </c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 t="n">
        <v>351341</v>
      </c>
      <c r="D8947" s="2" t="n">
        <v>228343</v>
      </c>
      <c r="E8947" s="2" t="n">
        <v>172486</v>
      </c>
      <c r="F8947" s="2" t="n">
        <v>157131</v>
      </c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 t="n">
        <v>315690</v>
      </c>
      <c r="D8948" s="2" t="n">
        <v>206307</v>
      </c>
      <c r="E8948" s="2" t="n">
        <v>156582</v>
      </c>
      <c r="F8948" s="2" t="n">
        <v>142356</v>
      </c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464000</v>
      </c>
      <c r="D8949" s="2" t="n">
        <v>288133</v>
      </c>
      <c r="E8949" s="2" t="n">
        <v>217148</v>
      </c>
      <c r="F8949" s="2" t="n">
        <v>246640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825916</v>
      </c>
      <c r="D8950" s="2" t="n">
        <v>495742</v>
      </c>
      <c r="E8950" s="2" t="n">
        <v>327163</v>
      </c>
      <c r="F8950" s="2" t="n">
        <v>319715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558143</v>
      </c>
      <c r="D8951" s="2" t="n">
        <v>342499</v>
      </c>
      <c r="E8951" s="2" t="n">
        <v>250926</v>
      </c>
      <c r="F8951" s="2" t="n">
        <v>281885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776186</v>
      </c>
      <c r="D8952" s="2" t="n">
        <v>460753</v>
      </c>
      <c r="E8952" s="2" t="n">
        <v>300729</v>
      </c>
      <c r="F8952" s="2" t="n">
        <v>298794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857897</v>
      </c>
      <c r="D8953" s="2" t="n">
        <v>508420</v>
      </c>
      <c r="E8953" s="2" t="n">
        <v>325618</v>
      </c>
      <c r="F8953" s="2" t="n">
        <v>314300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788210</v>
      </c>
      <c r="D8954" s="2" t="n">
        <v>470297</v>
      </c>
      <c r="E8954" s="2" t="n">
        <v>305148</v>
      </c>
      <c r="F8954" s="2" t="n">
        <v>300399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926448</v>
      </c>
      <c r="D8955" s="2" t="n">
        <v>544651</v>
      </c>
      <c r="E8955" s="2" t="n">
        <v>345807</v>
      </c>
      <c r="F8955" s="2" t="n">
        <v>336064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777455</v>
      </c>
      <c r="D8956" s="2" t="n">
        <v>463636</v>
      </c>
      <c r="E8956" s="2" t="n">
        <v>303517</v>
      </c>
      <c r="F8956" s="2" t="n">
        <v>302873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784245</v>
      </c>
      <c r="D8957" s="2" t="n">
        <v>467335</v>
      </c>
      <c r="E8957" s="2" t="n">
        <v>311486</v>
      </c>
      <c r="F8957" s="2" t="n">
        <v>323243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 t="n">
        <v>424817</v>
      </c>
      <c r="D8958" s="2" t="n">
        <v>274076</v>
      </c>
      <c r="E8958" s="2" t="n">
        <v>204586</v>
      </c>
      <c r="F8958" s="2" t="n">
        <v>184956</v>
      </c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 t="n">
        <v>387253</v>
      </c>
      <c r="D8959" s="2" t="n">
        <v>249939</v>
      </c>
      <c r="E8959" s="2" t="n">
        <v>187168</v>
      </c>
      <c r="F8959" s="2" t="n">
        <v>169455</v>
      </c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 t="n">
        <v>350201</v>
      </c>
      <c r="D8960" s="2" t="n">
        <v>225634</v>
      </c>
      <c r="E8960" s="2" t="n">
        <v>169322</v>
      </c>
      <c r="F8960" s="2" t="n">
        <v>153148</v>
      </c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734310</v>
      </c>
      <c r="D8961" s="2" t="n">
        <v>438664</v>
      </c>
      <c r="E8961" s="2" t="n">
        <v>291657</v>
      </c>
      <c r="F8961" s="2" t="n">
        <v>294383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802418</v>
      </c>
      <c r="D8962" s="2" t="n">
        <v>479780</v>
      </c>
      <c r="E8962" s="2" t="n">
        <v>313537</v>
      </c>
      <c r="F8962" s="2" t="n">
        <v>304698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739900</v>
      </c>
      <c r="D8963" s="2" t="n">
        <v>441857</v>
      </c>
      <c r="E8963" s="2" t="n">
        <v>293556</v>
      </c>
      <c r="F8963" s="2" t="n">
        <v>296296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846592</v>
      </c>
      <c r="D8964" s="2" t="n">
        <v>500555</v>
      </c>
      <c r="E8964" s="2" t="n">
        <v>323692</v>
      </c>
      <c r="F8964" s="2" t="n">
        <v>319208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851498</v>
      </c>
      <c r="D8965" s="2" t="n">
        <v>505151</v>
      </c>
      <c r="E8965" s="2" t="n">
        <v>323104</v>
      </c>
      <c r="F8965" s="2" t="n">
        <v>310832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813359</v>
      </c>
      <c r="D8966" s="2" t="n">
        <v>484513</v>
      </c>
      <c r="E8966" s="2" t="n">
        <v>312636</v>
      </c>
      <c r="F8966" s="2" t="n">
        <v>305953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884171</v>
      </c>
      <c r="D8967" s="2" t="n">
        <v>520000</v>
      </c>
      <c r="E8967" s="2" t="n">
        <v>329898</v>
      </c>
      <c r="F8967" s="2" t="n">
        <v>316516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838132</v>
      </c>
      <c r="D8968" s="2" t="n">
        <v>501177</v>
      </c>
      <c r="E8968" s="2" t="n">
        <v>327521</v>
      </c>
      <c r="F8968" s="2" t="n">
        <v>326041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854247</v>
      </c>
      <c r="D8969" s="2" t="n">
        <v>506928</v>
      </c>
      <c r="E8969" s="2" t="n">
        <v>334938</v>
      </c>
      <c r="F8969" s="2" t="n">
        <v>343774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 t="n">
        <v>438623</v>
      </c>
      <c r="D8970" s="2" t="n">
        <v>281404</v>
      </c>
      <c r="E8970" s="2" t="n">
        <v>209260</v>
      </c>
      <c r="F8970" s="2" t="n">
        <v>188730</v>
      </c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 t="n">
        <v>414470</v>
      </c>
      <c r="D8971" s="2" t="n">
        <v>264604</v>
      </c>
      <c r="E8971" s="2" t="n">
        <v>196456</v>
      </c>
      <c r="F8971" s="2" t="n">
        <v>176649</v>
      </c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 t="n">
        <v>373969</v>
      </c>
      <c r="D8972" s="2" t="n">
        <v>239242</v>
      </c>
      <c r="E8972" s="2" t="n">
        <v>178396</v>
      </c>
      <c r="F8972" s="2" t="n">
        <v>160536</v>
      </c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826261</v>
      </c>
      <c r="D8973" s="2" t="n">
        <v>491991</v>
      </c>
      <c r="E8973" s="2" t="n">
        <v>322874</v>
      </c>
      <c r="F8973" s="2" t="n">
        <v>321706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886193</v>
      </c>
      <c r="D8974" s="2" t="n">
        <v>521578</v>
      </c>
      <c r="E8974" s="2" t="n">
        <v>332080</v>
      </c>
      <c r="F8974" s="2" t="n">
        <v>320584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772581</v>
      </c>
      <c r="D8975" s="2" t="n">
        <v>459872</v>
      </c>
      <c r="E8975" s="2" t="n">
        <v>305154</v>
      </c>
      <c r="F8975" s="2" t="n">
        <v>309066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910976</v>
      </c>
      <c r="D8976" s="2" t="n">
        <v>536709</v>
      </c>
      <c r="E8976" s="2" t="n">
        <v>344561</v>
      </c>
      <c r="F8976" s="2" t="n">
        <v>338145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813796</v>
      </c>
      <c r="D8977" s="2" t="n">
        <v>486078</v>
      </c>
      <c r="E8977" s="2" t="n">
        <v>313903</v>
      </c>
      <c r="F8977" s="2" t="n">
        <v>303464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869197</v>
      </c>
      <c r="D8978" s="2" t="n">
        <v>515986</v>
      </c>
      <c r="E8978" s="2" t="n">
        <v>331784</v>
      </c>
      <c r="F8978" s="2" t="n">
        <v>323778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821003</v>
      </c>
      <c r="D8979" s="2" t="n">
        <v>485487</v>
      </c>
      <c r="E8979" s="2" t="n">
        <v>313393</v>
      </c>
      <c r="F8979" s="2" t="n">
        <v>305694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880893</v>
      </c>
      <c r="D8980" s="2" t="n">
        <v>525183</v>
      </c>
      <c r="E8980" s="2" t="n">
        <v>340357</v>
      </c>
      <c r="F8980" s="2" t="n">
        <v>334478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926457</v>
      </c>
      <c r="D8981" s="2" t="n">
        <v>546215</v>
      </c>
      <c r="E8981" s="2" t="n">
        <v>354035</v>
      </c>
      <c r="F8981" s="2" t="n">
        <v>353429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 t="n">
        <v>462703</v>
      </c>
      <c r="D8982" s="2" t="n">
        <v>293681</v>
      </c>
      <c r="E8982" s="2" t="n">
        <v>216082</v>
      </c>
      <c r="F8982" s="2" t="n">
        <v>193647</v>
      </c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 t="n">
        <v>466204</v>
      </c>
      <c r="D8983" s="2" t="n">
        <v>295807</v>
      </c>
      <c r="E8983" s="2" t="n">
        <v>218205</v>
      </c>
      <c r="F8983" s="2" t="n">
        <v>195884</v>
      </c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 t="n">
        <v>410181</v>
      </c>
      <c r="D8984" s="2" t="n">
        <v>262404</v>
      </c>
      <c r="E8984" s="2" t="n">
        <v>195250</v>
      </c>
      <c r="F8984" s="2" t="n">
        <v>175855</v>
      </c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700878</v>
      </c>
      <c r="D8985" s="2" t="n">
        <v>419454</v>
      </c>
      <c r="E8985" s="2" t="n">
        <v>279732</v>
      </c>
      <c r="F8985" s="2" t="n">
        <v>280932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832672</v>
      </c>
      <c r="D8986" s="2" t="n">
        <v>497637</v>
      </c>
      <c r="E8986" s="2" t="n">
        <v>324483</v>
      </c>
      <c r="F8986" s="2" t="n">
        <v>315211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652711</v>
      </c>
      <c r="D8987" s="2" t="n">
        <v>399277</v>
      </c>
      <c r="E8987" s="2" t="n">
        <v>280679</v>
      </c>
      <c r="F8987" s="2" t="n">
        <v>294900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829197</v>
      </c>
      <c r="D8988" s="2" t="n">
        <v>494975</v>
      </c>
      <c r="E8988" s="2" t="n">
        <v>324230</v>
      </c>
      <c r="F8988" s="2" t="n">
        <v>317630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801373</v>
      </c>
      <c r="D8989" s="2" t="n">
        <v>479221</v>
      </c>
      <c r="E8989" s="2" t="n">
        <v>309942</v>
      </c>
      <c r="F8989" s="2" t="n">
        <v>298102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920327</v>
      </c>
      <c r="D8990" s="2" t="n">
        <v>543835</v>
      </c>
      <c r="E8990" s="2" t="n">
        <v>347856</v>
      </c>
      <c r="F8990" s="2" t="n">
        <v>338593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883478</v>
      </c>
      <c r="D8991" s="2" t="n">
        <v>522989</v>
      </c>
      <c r="E8991" s="2" t="n">
        <v>333911</v>
      </c>
      <c r="F8991" s="2" t="n">
        <v>321968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849257</v>
      </c>
      <c r="D8992" s="2" t="n">
        <v>506160</v>
      </c>
      <c r="E8992" s="2" t="n">
        <v>327934</v>
      </c>
      <c r="F8992" s="2" t="n">
        <v>321531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879722</v>
      </c>
      <c r="D8993" s="2" t="n">
        <v>520778</v>
      </c>
      <c r="E8993" s="2" t="n">
        <v>337866</v>
      </c>
      <c r="F8993" s="2" t="n">
        <v>336409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 t="n">
        <v>459897</v>
      </c>
      <c r="D8994" s="2" t="n">
        <v>292575</v>
      </c>
      <c r="E8994" s="2" t="n">
        <v>215527</v>
      </c>
      <c r="F8994" s="2" t="n">
        <v>193367</v>
      </c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 t="n">
        <v>446310</v>
      </c>
      <c r="D8995" s="2" t="n">
        <v>283568</v>
      </c>
      <c r="E8995" s="2" t="n">
        <v>209434</v>
      </c>
      <c r="F8995" s="2" t="n">
        <v>188008</v>
      </c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 t="n">
        <v>413431</v>
      </c>
      <c r="D8996" s="2" t="n">
        <v>265114</v>
      </c>
      <c r="E8996" s="2" t="n">
        <v>197935</v>
      </c>
      <c r="F8996" s="2" t="n">
        <v>178873</v>
      </c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695064</v>
      </c>
      <c r="D8997" s="2" t="n">
        <v>418732</v>
      </c>
      <c r="E8997" s="2" t="n">
        <v>281490</v>
      </c>
      <c r="F8997" s="2" t="n">
        <v>285059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810084</v>
      </c>
      <c r="D8998" s="2" t="n">
        <v>483476</v>
      </c>
      <c r="E8998" s="2" t="n">
        <v>313931</v>
      </c>
      <c r="F8998" s="2" t="n">
        <v>304983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544318</v>
      </c>
      <c r="D8999" s="2" t="n">
        <v>334977</v>
      </c>
      <c r="E8999" s="2" t="n">
        <v>241701</v>
      </c>
      <c r="F8999" s="2" t="n">
        <v>260034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789476</v>
      </c>
      <c r="D9000" s="2" t="n">
        <v>472404</v>
      </c>
      <c r="E9000" s="2" t="n">
        <v>309128</v>
      </c>
      <c r="F9000" s="2" t="n">
        <v>301482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835639</v>
      </c>
      <c r="D9001" s="2" t="n">
        <v>499151</v>
      </c>
      <c r="E9001" s="2" t="n">
        <v>322218</v>
      </c>
      <c r="F9001" s="2" t="n">
        <v>312991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833478</v>
      </c>
      <c r="D9002" s="2" t="n">
        <v>498157</v>
      </c>
      <c r="E9002" s="2" t="n">
        <v>321611</v>
      </c>
      <c r="F9002" s="2" t="n">
        <v>315861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845809</v>
      </c>
      <c r="D9003" s="2" t="n">
        <v>501084</v>
      </c>
      <c r="E9003" s="2" t="n">
        <v>321238</v>
      </c>
      <c r="F9003" s="2" t="n">
        <v>309816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782399</v>
      </c>
      <c r="D9004" s="2" t="n">
        <v>468188</v>
      </c>
      <c r="E9004" s="2" t="n">
        <v>304834</v>
      </c>
      <c r="F9004" s="2" t="n">
        <v>300021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799477</v>
      </c>
      <c r="D9005" s="2" t="n">
        <v>477449</v>
      </c>
      <c r="E9005" s="2" t="n">
        <v>312138</v>
      </c>
      <c r="F9005" s="2" t="n">
        <v>308405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 t="n">
        <v>424277</v>
      </c>
      <c r="D9006" s="2" t="n">
        <v>274078</v>
      </c>
      <c r="E9006" s="2" t="n">
        <v>205158</v>
      </c>
      <c r="F9006" s="2" t="n">
        <v>186680</v>
      </c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 t="n">
        <v>442299</v>
      </c>
      <c r="D9007" s="2" t="n">
        <v>283855</v>
      </c>
      <c r="E9007" s="2" t="n">
        <v>211931</v>
      </c>
      <c r="F9007" s="2" t="n">
        <v>192124</v>
      </c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 t="n">
        <v>405805</v>
      </c>
      <c r="D9008" s="2" t="n">
        <v>259243</v>
      </c>
      <c r="E9008" s="2" t="n">
        <v>193328</v>
      </c>
      <c r="F9008" s="2" t="n">
        <v>174571</v>
      </c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822566</v>
      </c>
      <c r="D9009" s="2" t="n">
        <v>488954</v>
      </c>
      <c r="E9009" s="2" t="n">
        <v>316380</v>
      </c>
      <c r="F9009" s="2" t="n">
        <v>309111</v>
      </c>
    </row>
    <row r="9010" customFormat="false" ht="12.75" hidden="false" customHeight="false" outlineLevel="0" collapsed="false">
      <c r="A9010" s="2" t="s">
        <v>123</v>
      </c>
      <c r="B9010" s="2" t="n">
        <v>94</v>
      </c>
      <c r="C9010" s="2" t="n">
        <v>875905</v>
      </c>
      <c r="D9010" s="2" t="n">
        <v>520325</v>
      </c>
      <c r="E9010" s="2" t="n">
        <v>333918</v>
      </c>
      <c r="F9010" s="2" t="n">
        <v>325696</v>
      </c>
    </row>
    <row r="9011" customFormat="false" ht="12.75" hidden="false" customHeight="false" outlineLevel="0" collapsed="false">
      <c r="A9011" s="2" t="s">
        <v>124</v>
      </c>
      <c r="B9011" s="2" t="n">
        <v>94</v>
      </c>
      <c r="C9011" s="2" t="n">
        <v>620957</v>
      </c>
      <c r="D9011" s="2" t="n">
        <v>380336</v>
      </c>
      <c r="E9011" s="2" t="n">
        <v>263636</v>
      </c>
      <c r="F9011" s="2" t="n">
        <v>272015</v>
      </c>
    </row>
    <row r="9012" customFormat="false" ht="12.75" hidden="false" customHeight="false" outlineLevel="0" collapsed="false">
      <c r="A9012" s="2" t="s">
        <v>125</v>
      </c>
      <c r="B9012" s="2" t="n">
        <v>94</v>
      </c>
      <c r="C9012" s="2" t="n">
        <v>822395</v>
      </c>
      <c r="D9012" s="2" t="n">
        <v>490189</v>
      </c>
      <c r="E9012" s="2" t="n">
        <v>317993</v>
      </c>
      <c r="F9012" s="2" t="n">
        <v>311487</v>
      </c>
    </row>
    <row r="9013" customFormat="false" ht="12.75" hidden="false" customHeight="false" outlineLevel="0" collapsed="false">
      <c r="A9013" s="2" t="s">
        <v>126</v>
      </c>
      <c r="B9013" s="2" t="n">
        <v>94</v>
      </c>
      <c r="C9013" s="2" t="n">
        <v>764401</v>
      </c>
      <c r="D9013" s="2" t="n">
        <v>459334</v>
      </c>
      <c r="E9013" s="2" t="n">
        <v>298363</v>
      </c>
      <c r="F9013" s="2" t="n">
        <v>286932</v>
      </c>
    </row>
    <row r="9014" customFormat="false" ht="12.75" hidden="false" customHeight="false" outlineLevel="0" collapsed="false">
      <c r="A9014" s="2" t="s">
        <v>127</v>
      </c>
      <c r="B9014" s="2" t="n">
        <v>94</v>
      </c>
      <c r="C9014" s="2" t="n">
        <v>770306</v>
      </c>
      <c r="D9014" s="2" t="n">
        <v>464948</v>
      </c>
      <c r="E9014" s="2" t="n">
        <v>303880</v>
      </c>
      <c r="F9014" s="2" t="n">
        <v>297289</v>
      </c>
    </row>
    <row r="9015" customFormat="false" ht="12.75" hidden="false" customHeight="false" outlineLevel="0" collapsed="false">
      <c r="A9015" s="2" t="s">
        <v>128</v>
      </c>
      <c r="B9015" s="2" t="n">
        <v>94</v>
      </c>
      <c r="C9015" s="2" t="n">
        <v>877411</v>
      </c>
      <c r="D9015" s="2" t="n">
        <v>517302</v>
      </c>
      <c r="E9015" s="2" t="n">
        <v>328772</v>
      </c>
      <c r="F9015" s="2" t="n">
        <v>315878</v>
      </c>
    </row>
    <row r="9016" customFormat="false" ht="12.75" hidden="false" customHeight="false" outlineLevel="0" collapsed="false">
      <c r="A9016" s="2" t="s">
        <v>129</v>
      </c>
      <c r="B9016" s="2" t="n">
        <v>94</v>
      </c>
      <c r="C9016" s="2" t="n">
        <v>807946</v>
      </c>
      <c r="D9016" s="2" t="n">
        <v>481676</v>
      </c>
      <c r="E9016" s="2" t="n">
        <v>311327</v>
      </c>
      <c r="F9016" s="2" t="n">
        <v>303456</v>
      </c>
    </row>
    <row r="9017" customFormat="false" ht="12.75" hidden="false" customHeight="false" outlineLevel="0" collapsed="false">
      <c r="A9017" s="2" t="s">
        <v>130</v>
      </c>
      <c r="B9017" s="2" t="n">
        <v>94</v>
      </c>
      <c r="C9017" s="2" t="n">
        <v>894516</v>
      </c>
      <c r="D9017" s="2" t="n">
        <v>530372</v>
      </c>
      <c r="E9017" s="2" t="n">
        <v>341444</v>
      </c>
      <c r="F9017" s="2" t="n">
        <v>336221</v>
      </c>
    </row>
    <row r="9018" customFormat="false" ht="12.75" hidden="false" customHeight="false" outlineLevel="0" collapsed="false">
      <c r="A9018" s="2" t="s">
        <v>131</v>
      </c>
      <c r="B9018" s="2" t="n">
        <v>94</v>
      </c>
      <c r="C9018" s="2" t="n">
        <v>390089</v>
      </c>
      <c r="D9018" s="2" t="n">
        <v>252406</v>
      </c>
      <c r="E9018" s="2" t="n">
        <v>189249</v>
      </c>
      <c r="F9018" s="2" t="n">
        <v>172068</v>
      </c>
    </row>
    <row r="9019" customFormat="false" ht="12.75" hidden="false" customHeight="false" outlineLevel="0" collapsed="false">
      <c r="A9019" s="2" t="s">
        <v>132</v>
      </c>
      <c r="B9019" s="2" t="n">
        <v>94</v>
      </c>
      <c r="C9019" s="2" t="n">
        <v>392592</v>
      </c>
      <c r="D9019" s="2" t="n">
        <v>252248</v>
      </c>
      <c r="E9019" s="2" t="n">
        <v>188332</v>
      </c>
      <c r="F9019" s="2" t="n">
        <v>170248</v>
      </c>
    </row>
    <row r="9020" customFormat="false" ht="12.75" hidden="false" customHeight="false" outlineLevel="0" collapsed="false">
      <c r="A9020" s="2" t="s">
        <v>133</v>
      </c>
      <c r="B9020" s="2" t="n">
        <v>94</v>
      </c>
      <c r="C9020" s="2" t="n">
        <v>385223</v>
      </c>
      <c r="D9020" s="2" t="n">
        <v>245290</v>
      </c>
      <c r="E9020" s="2" t="n">
        <v>181960</v>
      </c>
      <c r="F9020" s="2" t="n">
        <v>163128</v>
      </c>
    </row>
    <row r="9021" customFormat="false" ht="12.75" hidden="false" customHeight="false" outlineLevel="0" collapsed="false">
      <c r="A9021" s="2" t="s">
        <v>134</v>
      </c>
      <c r="B9021" s="2" t="n">
        <v>94</v>
      </c>
      <c r="C9021" s="2" t="n">
        <v>728219</v>
      </c>
      <c r="D9021" s="2" t="n">
        <v>435300</v>
      </c>
      <c r="E9021" s="2" t="n">
        <v>284033</v>
      </c>
      <c r="F9021" s="2" t="n">
        <v>276702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826301</v>
      </c>
      <c r="D9022" s="2" t="n">
        <v>491225</v>
      </c>
      <c r="E9022" s="2" t="n">
        <v>315189</v>
      </c>
      <c r="F9022" s="2" t="n">
        <v>307350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571428</v>
      </c>
      <c r="D9023" s="2" t="n">
        <v>348934</v>
      </c>
      <c r="E9023" s="2" t="n">
        <v>246232</v>
      </c>
      <c r="F9023" s="2" t="n">
        <v>262507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727240</v>
      </c>
      <c r="D9024" s="2" t="n">
        <v>435118</v>
      </c>
      <c r="E9024" s="2" t="n">
        <v>284147</v>
      </c>
      <c r="F9024" s="2" t="n">
        <v>276566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780550</v>
      </c>
      <c r="D9025" s="2" t="n">
        <v>469109</v>
      </c>
      <c r="E9025" s="2" t="n">
        <v>303777</v>
      </c>
      <c r="F9025" s="2" t="n">
        <v>294829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742096</v>
      </c>
      <c r="D9026" s="2" t="n">
        <v>445273</v>
      </c>
      <c r="E9026" s="2" t="n">
        <v>289352</v>
      </c>
      <c r="F9026" s="2" t="n">
        <v>284549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801005</v>
      </c>
      <c r="D9027" s="2" t="n">
        <v>476365</v>
      </c>
      <c r="E9027" s="2" t="n">
        <v>305758</v>
      </c>
      <c r="F9027" s="2" t="n">
        <v>294767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761182</v>
      </c>
      <c r="D9028" s="2" t="n">
        <v>455287</v>
      </c>
      <c r="E9028" s="2" t="n">
        <v>295345</v>
      </c>
      <c r="F9028" s="2" t="n">
        <v>288627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813239</v>
      </c>
      <c r="D9029" s="2" t="n">
        <v>486005</v>
      </c>
      <c r="E9029" s="2" t="n">
        <v>317578</v>
      </c>
      <c r="F9029" s="2" t="n">
        <v>314887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 t="n">
        <v>424100</v>
      </c>
      <c r="D9030" s="2" t="n">
        <v>275080</v>
      </c>
      <c r="E9030" s="2" t="n">
        <v>206250</v>
      </c>
      <c r="F9030" s="2" t="n">
        <v>187479</v>
      </c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 t="n">
        <v>419087</v>
      </c>
      <c r="D9031" s="2" t="n">
        <v>268374</v>
      </c>
      <c r="E9031" s="2" t="n">
        <v>199759</v>
      </c>
      <c r="F9031" s="2" t="n">
        <v>180522</v>
      </c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 t="n">
        <v>391738</v>
      </c>
      <c r="D9032" s="2" t="n">
        <v>250345</v>
      </c>
      <c r="E9032" s="2" t="n">
        <v>186260</v>
      </c>
      <c r="F9032" s="2" t="n">
        <v>167662</v>
      </c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531078</v>
      </c>
      <c r="D9033" s="2" t="n">
        <v>326658</v>
      </c>
      <c r="E9033" s="2" t="n">
        <v>233197</v>
      </c>
      <c r="F9033" s="2" t="n">
        <v>248746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751203</v>
      </c>
      <c r="D9034" s="2" t="n">
        <v>444683</v>
      </c>
      <c r="E9034" s="2" t="n">
        <v>289389</v>
      </c>
      <c r="F9034" s="2" t="n">
        <v>285332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578165</v>
      </c>
      <c r="D9035" s="2" t="n">
        <v>351442</v>
      </c>
      <c r="E9035" s="2" t="n">
        <v>247899</v>
      </c>
      <c r="F9035" s="2" t="n">
        <v>268750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711122</v>
      </c>
      <c r="D9036" s="2" t="n">
        <v>422899</v>
      </c>
      <c r="E9036" s="2" t="n">
        <v>277506</v>
      </c>
      <c r="F9036" s="2" t="n">
        <v>276318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829178</v>
      </c>
      <c r="D9037" s="2" t="n">
        <v>493973</v>
      </c>
      <c r="E9037" s="2" t="n">
        <v>318704</v>
      </c>
      <c r="F9037" s="2" t="n">
        <v>309723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755437</v>
      </c>
      <c r="D9038" s="2" t="n">
        <v>451641</v>
      </c>
      <c r="E9038" s="2" t="n">
        <v>294639</v>
      </c>
      <c r="F9038" s="2" t="n">
        <v>293063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838064</v>
      </c>
      <c r="D9039" s="2" t="n">
        <v>491499</v>
      </c>
      <c r="E9039" s="2" t="n">
        <v>312838</v>
      </c>
      <c r="F9039" s="2" t="n">
        <v>303307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699737</v>
      </c>
      <c r="D9040" s="2" t="n">
        <v>420394</v>
      </c>
      <c r="E9040" s="2" t="n">
        <v>279475</v>
      </c>
      <c r="F9040" s="2" t="n">
        <v>282128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682699</v>
      </c>
      <c r="D9041" s="2" t="n">
        <v>409123</v>
      </c>
      <c r="E9041" s="2" t="n">
        <v>274945</v>
      </c>
      <c r="F9041" s="2" t="n">
        <v>283345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 t="n">
        <v>394075</v>
      </c>
      <c r="D9042" s="2" t="n">
        <v>257176</v>
      </c>
      <c r="E9042" s="2" t="n">
        <v>194694</v>
      </c>
      <c r="F9042" s="2" t="n">
        <v>177825</v>
      </c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 t="n">
        <v>350704</v>
      </c>
      <c r="D9043" s="2" t="n">
        <v>227889</v>
      </c>
      <c r="E9043" s="2" t="n">
        <v>172106</v>
      </c>
      <c r="F9043" s="2" t="n">
        <v>156815</v>
      </c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 t="n">
        <v>314892</v>
      </c>
      <c r="D9044" s="2" t="n">
        <v>205811</v>
      </c>
      <c r="E9044" s="2" t="n">
        <v>156250</v>
      </c>
      <c r="F9044" s="2" t="n">
        <v>142099</v>
      </c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458802</v>
      </c>
      <c r="D9045" s="2" t="n">
        <v>285287</v>
      </c>
      <c r="E9045" s="2" t="n">
        <v>215762</v>
      </c>
      <c r="F9045" s="2" t="n">
        <v>245807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817750</v>
      </c>
      <c r="D9046" s="2" t="n">
        <v>491333</v>
      </c>
      <c r="E9046" s="2" t="n">
        <v>325007</v>
      </c>
      <c r="F9046" s="2" t="n">
        <v>318211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551525</v>
      </c>
      <c r="D9047" s="2" t="n">
        <v>338932</v>
      </c>
      <c r="E9047" s="2" t="n">
        <v>249311</v>
      </c>
      <c r="F9047" s="2" t="n">
        <v>281101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769718</v>
      </c>
      <c r="D9048" s="2" t="n">
        <v>457360</v>
      </c>
      <c r="E9048" s="2" t="n">
        <v>299165</v>
      </c>
      <c r="F9048" s="2" t="n">
        <v>297862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849097</v>
      </c>
      <c r="D9049" s="2" t="n">
        <v>503770</v>
      </c>
      <c r="E9049" s="2" t="n">
        <v>323452</v>
      </c>
      <c r="F9049" s="2" t="n">
        <v>313049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779235</v>
      </c>
      <c r="D9050" s="2" t="n">
        <v>465475</v>
      </c>
      <c r="E9050" s="2" t="n">
        <v>302989</v>
      </c>
      <c r="F9050" s="2" t="n">
        <v>299215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917455</v>
      </c>
      <c r="D9051" s="2" t="n">
        <v>540080</v>
      </c>
      <c r="E9051" s="2" t="n">
        <v>343727</v>
      </c>
      <c r="F9051" s="2" t="n">
        <v>335027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762700</v>
      </c>
      <c r="D9052" s="2" t="n">
        <v>455641</v>
      </c>
      <c r="E9052" s="2" t="n">
        <v>299769</v>
      </c>
      <c r="F9052" s="2" t="n">
        <v>300676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772051</v>
      </c>
      <c r="D9053" s="2" t="n">
        <v>460493</v>
      </c>
      <c r="E9053" s="2" t="n">
        <v>307847</v>
      </c>
      <c r="F9053" s="2" t="n">
        <v>320317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 t="n">
        <v>423255</v>
      </c>
      <c r="D9054" s="2" t="n">
        <v>273134</v>
      </c>
      <c r="E9054" s="2" t="n">
        <v>203893</v>
      </c>
      <c r="F9054" s="2" t="n">
        <v>184378</v>
      </c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 t="n">
        <v>384063</v>
      </c>
      <c r="D9055" s="2" t="n">
        <v>248032</v>
      </c>
      <c r="E9055" s="2" t="n">
        <v>185846</v>
      </c>
      <c r="F9055" s="2" t="n">
        <v>168340</v>
      </c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 t="n">
        <v>349678</v>
      </c>
      <c r="D9056" s="2" t="n">
        <v>225348</v>
      </c>
      <c r="E9056" s="2" t="n">
        <v>169118</v>
      </c>
      <c r="F9056" s="2" t="n">
        <v>153006</v>
      </c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723228</v>
      </c>
      <c r="D9057" s="2" t="n">
        <v>432717</v>
      </c>
      <c r="E9057" s="2" t="n">
        <v>288733</v>
      </c>
      <c r="F9057" s="2" t="n">
        <v>292508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794288</v>
      </c>
      <c r="D9058" s="2" t="n">
        <v>475423</v>
      </c>
      <c r="E9058" s="2" t="n">
        <v>311387</v>
      </c>
      <c r="F9058" s="2" t="n">
        <v>303269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729127</v>
      </c>
      <c r="D9059" s="2" t="n">
        <v>435947</v>
      </c>
      <c r="E9059" s="2" t="n">
        <v>290459</v>
      </c>
      <c r="F9059" s="2" t="n">
        <v>293895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839379</v>
      </c>
      <c r="D9060" s="2" t="n">
        <v>496781</v>
      </c>
      <c r="E9060" s="2" t="n">
        <v>321877</v>
      </c>
      <c r="F9060" s="2" t="n">
        <v>318100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838796</v>
      </c>
      <c r="D9061" s="2" t="n">
        <v>498048</v>
      </c>
      <c r="E9061" s="2" t="n">
        <v>319295</v>
      </c>
      <c r="F9061" s="2" t="n">
        <v>307856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804064</v>
      </c>
      <c r="D9062" s="2" t="n">
        <v>479587</v>
      </c>
      <c r="E9062" s="2" t="n">
        <v>310368</v>
      </c>
      <c r="F9062" s="2" t="n">
        <v>304677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867130</v>
      </c>
      <c r="D9063" s="2" t="n">
        <v>510398</v>
      </c>
      <c r="E9063" s="2" t="n">
        <v>324460</v>
      </c>
      <c r="F9063" s="2" t="n">
        <v>311658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821694</v>
      </c>
      <c r="D9064" s="2" t="n">
        <v>492320</v>
      </c>
      <c r="E9064" s="2" t="n">
        <v>323306</v>
      </c>
      <c r="F9064" s="2" t="n">
        <v>323487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848703</v>
      </c>
      <c r="D9065" s="2" t="n">
        <v>504138</v>
      </c>
      <c r="E9065" s="2" t="n">
        <v>334090</v>
      </c>
      <c r="F9065" s="2" t="n">
        <v>344000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 t="n">
        <v>437580</v>
      </c>
      <c r="D9066" s="2" t="n">
        <v>280792</v>
      </c>
      <c r="E9066" s="2" t="n">
        <v>208808</v>
      </c>
      <c r="F9066" s="2" t="n">
        <v>188369</v>
      </c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 t="n">
        <v>412954</v>
      </c>
      <c r="D9067" s="2" t="n">
        <v>263544</v>
      </c>
      <c r="E9067" s="2" t="n">
        <v>195685</v>
      </c>
      <c r="F9067" s="2" t="n">
        <v>175852</v>
      </c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 t="n">
        <v>373263</v>
      </c>
      <c r="D9068" s="2" t="n">
        <v>238857</v>
      </c>
      <c r="E9068" s="2" t="n">
        <v>178104</v>
      </c>
      <c r="F9068" s="2" t="n">
        <v>160332</v>
      </c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813862</v>
      </c>
      <c r="D9069" s="2" t="n">
        <v>485310</v>
      </c>
      <c r="E9069" s="2" t="n">
        <v>319560</v>
      </c>
      <c r="F9069" s="2" t="n">
        <v>319442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877143</v>
      </c>
      <c r="D9070" s="2" t="n">
        <v>516805</v>
      </c>
      <c r="E9070" s="2" t="n">
        <v>329853</v>
      </c>
      <c r="F9070" s="2" t="n">
        <v>319310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762108</v>
      </c>
      <c r="D9071" s="2" t="n">
        <v>454274</v>
      </c>
      <c r="E9071" s="2" t="n">
        <v>302398</v>
      </c>
      <c r="F9071" s="2" t="n">
        <v>307237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903881</v>
      </c>
      <c r="D9072" s="2" t="n">
        <v>533062</v>
      </c>
      <c r="E9072" s="2" t="n">
        <v>342953</v>
      </c>
      <c r="F9072" s="2" t="n">
        <v>337282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811062</v>
      </c>
      <c r="D9073" s="2" t="n">
        <v>484811</v>
      </c>
      <c r="E9073" s="2" t="n">
        <v>313744</v>
      </c>
      <c r="F9073" s="2" t="n">
        <v>303971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859217</v>
      </c>
      <c r="D9074" s="2" t="n">
        <v>510671</v>
      </c>
      <c r="E9074" s="2" t="n">
        <v>329350</v>
      </c>
      <c r="F9074" s="2" t="n">
        <v>322353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815020</v>
      </c>
      <c r="D9075" s="2" t="n">
        <v>482320</v>
      </c>
      <c r="E9075" s="2" t="n">
        <v>311962</v>
      </c>
      <c r="F9075" s="2" t="n">
        <v>304890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864580</v>
      </c>
      <c r="D9076" s="2" t="n">
        <v>516356</v>
      </c>
      <c r="E9076" s="2" t="n">
        <v>336249</v>
      </c>
      <c r="F9076" s="2" t="n">
        <v>332031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920726</v>
      </c>
      <c r="D9077" s="2" t="n">
        <v>543448</v>
      </c>
      <c r="E9077" s="2" t="n">
        <v>353229</v>
      </c>
      <c r="F9077" s="2" t="n">
        <v>353811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 t="n">
        <v>461475</v>
      </c>
      <c r="D9078" s="2" t="n">
        <v>292958</v>
      </c>
      <c r="E9078" s="2" t="n">
        <v>215615</v>
      </c>
      <c r="F9078" s="2" t="n">
        <v>193259</v>
      </c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 t="n">
        <v>465387</v>
      </c>
      <c r="D9079" s="2" t="n">
        <v>295256</v>
      </c>
      <c r="E9079" s="2" t="n">
        <v>217794</v>
      </c>
      <c r="F9079" s="2" t="n">
        <v>195492</v>
      </c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 t="n">
        <v>409706</v>
      </c>
      <c r="D9080" s="2" t="n">
        <v>262152</v>
      </c>
      <c r="E9080" s="2" t="n">
        <v>195104</v>
      </c>
      <c r="F9080" s="2" t="n">
        <v>175752</v>
      </c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690963</v>
      </c>
      <c r="D9081" s="2" t="n">
        <v>414095</v>
      </c>
      <c r="E9081" s="2" t="n">
        <v>277213</v>
      </c>
      <c r="F9081" s="2" t="n">
        <v>279465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824500</v>
      </c>
      <c r="D9082" s="2" t="n">
        <v>493250</v>
      </c>
      <c r="E9082" s="2" t="n">
        <v>322399</v>
      </c>
      <c r="F9082" s="2" t="n">
        <v>313865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631476</v>
      </c>
      <c r="D9083" s="2" t="n">
        <v>387727</v>
      </c>
      <c r="E9083" s="2" t="n">
        <v>275145</v>
      </c>
      <c r="F9083" s="2" t="n">
        <v>291610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824250</v>
      </c>
      <c r="D9084" s="2" t="n">
        <v>492472</v>
      </c>
      <c r="E9084" s="2" t="n">
        <v>323203</v>
      </c>
      <c r="F9084" s="2" t="n">
        <v>317175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793267</v>
      </c>
      <c r="D9085" s="2" t="n">
        <v>474802</v>
      </c>
      <c r="E9085" s="2" t="n">
        <v>307802</v>
      </c>
      <c r="F9085" s="2" t="n">
        <v>296746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909040</v>
      </c>
      <c r="D9086" s="2" t="n">
        <v>537751</v>
      </c>
      <c r="E9086" s="2" t="n">
        <v>344949</v>
      </c>
      <c r="F9086" s="2" t="n">
        <v>336704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876673</v>
      </c>
      <c r="D9087" s="2" t="n">
        <v>519310</v>
      </c>
      <c r="E9087" s="2" t="n">
        <v>332229</v>
      </c>
      <c r="F9087" s="2" t="n">
        <v>320953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835668</v>
      </c>
      <c r="D9088" s="2" t="n">
        <v>498885</v>
      </c>
      <c r="E9088" s="2" t="n">
        <v>324695</v>
      </c>
      <c r="F9088" s="2" t="n">
        <v>319868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870433</v>
      </c>
      <c r="D9089" s="2" t="n">
        <v>515841</v>
      </c>
      <c r="E9089" s="2" t="n">
        <v>335566</v>
      </c>
      <c r="F9089" s="2" t="n">
        <v>335055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 t="n">
        <v>459392</v>
      </c>
      <c r="D9090" s="2" t="n">
        <v>292248</v>
      </c>
      <c r="E9090" s="2" t="n">
        <v>215338</v>
      </c>
      <c r="F9090" s="2" t="n">
        <v>193235</v>
      </c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 t="n">
        <v>445605</v>
      </c>
      <c r="D9091" s="2" t="n">
        <v>283173</v>
      </c>
      <c r="E9091" s="2" t="n">
        <v>209214</v>
      </c>
      <c r="F9091" s="2" t="n">
        <v>187853</v>
      </c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 t="n">
        <v>412679</v>
      </c>
      <c r="D9092" s="2" t="n">
        <v>264671</v>
      </c>
      <c r="E9092" s="2" t="n">
        <v>197634</v>
      </c>
      <c r="F9092" s="2" t="n">
        <v>178645</v>
      </c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686816</v>
      </c>
      <c r="D9093" s="2" t="n">
        <v>414300</v>
      </c>
      <c r="E9093" s="2" t="n">
        <v>279381</v>
      </c>
      <c r="F9093" s="2" t="n">
        <v>283823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800938</v>
      </c>
      <c r="D9094" s="2" t="n">
        <v>478532</v>
      </c>
      <c r="E9094" s="2" t="n">
        <v>311411</v>
      </c>
      <c r="F9094" s="2" t="n">
        <v>303288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516337</v>
      </c>
      <c r="D9095" s="2" t="n">
        <v>319625</v>
      </c>
      <c r="E9095" s="2" t="n">
        <v>234368</v>
      </c>
      <c r="F9095" s="2" t="n">
        <v>255768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782586</v>
      </c>
      <c r="D9096" s="2" t="n">
        <v>468658</v>
      </c>
      <c r="E9096" s="2" t="n">
        <v>307234</v>
      </c>
      <c r="F9096" s="2" t="n">
        <v>300116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826332</v>
      </c>
      <c r="D9097" s="2" t="n">
        <v>494157</v>
      </c>
      <c r="E9097" s="2" t="n">
        <v>319792</v>
      </c>
      <c r="F9097" s="2" t="n">
        <v>311443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822999</v>
      </c>
      <c r="D9098" s="2" t="n">
        <v>492452</v>
      </c>
      <c r="E9098" s="2" t="n">
        <v>318887</v>
      </c>
      <c r="F9098" s="2" t="n">
        <v>314075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838763</v>
      </c>
      <c r="D9099" s="2" t="n">
        <v>497402</v>
      </c>
      <c r="E9099" s="2" t="n">
        <v>319594</v>
      </c>
      <c r="F9099" s="2" t="n">
        <v>308933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769405</v>
      </c>
      <c r="D9100" s="2" t="n">
        <v>461144</v>
      </c>
      <c r="E9100" s="2" t="n">
        <v>301582</v>
      </c>
      <c r="F9100" s="2" t="n">
        <v>298146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791771</v>
      </c>
      <c r="D9101" s="2" t="n">
        <v>473366</v>
      </c>
      <c r="E9101" s="2" t="n">
        <v>310231</v>
      </c>
      <c r="F9101" s="2" t="n">
        <v>307397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 t="n">
        <v>423733</v>
      </c>
      <c r="D9102" s="2" t="n">
        <v>273779</v>
      </c>
      <c r="E9102" s="2" t="n">
        <v>204992</v>
      </c>
      <c r="F9102" s="2" t="n">
        <v>186552</v>
      </c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 t="n">
        <v>441379</v>
      </c>
      <c r="D9103" s="2" t="n">
        <v>283357</v>
      </c>
      <c r="E9103" s="2" t="n">
        <v>211594</v>
      </c>
      <c r="F9103" s="2" t="n">
        <v>191817</v>
      </c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 t="n">
        <v>405457</v>
      </c>
      <c r="D9104" s="2" t="n">
        <v>258966</v>
      </c>
      <c r="E9104" s="2" t="n">
        <v>193119</v>
      </c>
      <c r="F9104" s="2" t="n">
        <v>174352</v>
      </c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814055</v>
      </c>
      <c r="D9105" s="2" t="n">
        <v>484345</v>
      </c>
      <c r="E9105" s="2" t="n">
        <v>314186</v>
      </c>
      <c r="F9105" s="2" t="n">
        <v>307731</v>
      </c>
    </row>
    <row r="9106" customFormat="false" ht="12.75" hidden="false" customHeight="false" outlineLevel="0" collapsed="false">
      <c r="A9106" s="2" t="s">
        <v>123</v>
      </c>
      <c r="B9106" s="2" t="n">
        <v>95</v>
      </c>
      <c r="C9106" s="2" t="n">
        <v>867537</v>
      </c>
      <c r="D9106" s="2" t="n">
        <v>515913</v>
      </c>
      <c r="E9106" s="2" t="n">
        <v>331812</v>
      </c>
      <c r="F9106" s="2" t="n">
        <v>324454</v>
      </c>
    </row>
    <row r="9107" customFormat="false" ht="12.75" hidden="false" customHeight="false" outlineLevel="0" collapsed="false">
      <c r="A9107" s="2" t="s">
        <v>124</v>
      </c>
      <c r="B9107" s="2" t="n">
        <v>95</v>
      </c>
      <c r="C9107" s="2" t="n">
        <v>606779</v>
      </c>
      <c r="D9107" s="2" t="n">
        <v>372650</v>
      </c>
      <c r="E9107" s="2" t="n">
        <v>259931</v>
      </c>
      <c r="F9107" s="2" t="n">
        <v>269769</v>
      </c>
    </row>
    <row r="9108" customFormat="false" ht="12.75" hidden="false" customHeight="false" outlineLevel="0" collapsed="false">
      <c r="A9108" s="2" t="s">
        <v>125</v>
      </c>
      <c r="B9108" s="2" t="n">
        <v>95</v>
      </c>
      <c r="C9108" s="2" t="n">
        <v>814062</v>
      </c>
      <c r="D9108" s="2" t="n">
        <v>485672</v>
      </c>
      <c r="E9108" s="2" t="n">
        <v>315690</v>
      </c>
      <c r="F9108" s="2" t="n">
        <v>309874</v>
      </c>
    </row>
    <row r="9109" customFormat="false" ht="12.75" hidden="false" customHeight="false" outlineLevel="0" collapsed="false">
      <c r="A9109" s="2" t="s">
        <v>126</v>
      </c>
      <c r="B9109" s="2" t="n">
        <v>95</v>
      </c>
      <c r="C9109" s="2" t="n">
        <v>757840</v>
      </c>
      <c r="D9109" s="2" t="n">
        <v>455861</v>
      </c>
      <c r="E9109" s="2" t="n">
        <v>296787</v>
      </c>
      <c r="F9109" s="2" t="n">
        <v>286047</v>
      </c>
    </row>
    <row r="9110" customFormat="false" ht="12.75" hidden="false" customHeight="false" outlineLevel="0" collapsed="false">
      <c r="A9110" s="2" t="s">
        <v>127</v>
      </c>
      <c r="B9110" s="2" t="n">
        <v>95</v>
      </c>
      <c r="C9110" s="2" t="n">
        <v>761449</v>
      </c>
      <c r="D9110" s="2" t="n">
        <v>460110</v>
      </c>
      <c r="E9110" s="2" t="n">
        <v>301551</v>
      </c>
      <c r="F9110" s="2" t="n">
        <v>295885</v>
      </c>
    </row>
    <row r="9111" customFormat="false" ht="12.75" hidden="false" customHeight="false" outlineLevel="0" collapsed="false">
      <c r="A9111" s="2" t="s">
        <v>128</v>
      </c>
      <c r="B9111" s="2" t="n">
        <v>95</v>
      </c>
      <c r="C9111" s="2" t="n">
        <v>868397</v>
      </c>
      <c r="D9111" s="2" t="n">
        <v>512520</v>
      </c>
      <c r="E9111" s="2" t="n">
        <v>326466</v>
      </c>
      <c r="F9111" s="2" t="n">
        <v>314388</v>
      </c>
    </row>
    <row r="9112" customFormat="false" ht="12.75" hidden="false" customHeight="false" outlineLevel="0" collapsed="false">
      <c r="A9112" s="2" t="s">
        <v>129</v>
      </c>
      <c r="B9112" s="2" t="n">
        <v>95</v>
      </c>
      <c r="C9112" s="2" t="n">
        <v>794997</v>
      </c>
      <c r="D9112" s="2" t="n">
        <v>474847</v>
      </c>
      <c r="E9112" s="2" t="n">
        <v>308315</v>
      </c>
      <c r="F9112" s="2" t="n">
        <v>301874</v>
      </c>
    </row>
    <row r="9113" customFormat="false" ht="12.75" hidden="false" customHeight="false" outlineLevel="0" collapsed="false">
      <c r="A9113" s="2" t="s">
        <v>130</v>
      </c>
      <c r="B9113" s="2" t="n">
        <v>95</v>
      </c>
      <c r="C9113" s="2" t="n">
        <v>885508</v>
      </c>
      <c r="D9113" s="2" t="n">
        <v>525594</v>
      </c>
      <c r="E9113" s="2" t="n">
        <v>339245</v>
      </c>
      <c r="F9113" s="2" t="n">
        <v>334944</v>
      </c>
    </row>
    <row r="9114" customFormat="false" ht="12.75" hidden="false" customHeight="false" outlineLevel="0" collapsed="false">
      <c r="A9114" s="2" t="s">
        <v>131</v>
      </c>
      <c r="B9114" s="2" t="n">
        <v>95</v>
      </c>
      <c r="C9114" s="2" t="n">
        <v>389097</v>
      </c>
      <c r="D9114" s="2" t="n">
        <v>251842</v>
      </c>
      <c r="E9114" s="2" t="n">
        <v>188857</v>
      </c>
      <c r="F9114" s="2" t="n">
        <v>171743</v>
      </c>
    </row>
    <row r="9115" customFormat="false" ht="12.75" hidden="false" customHeight="false" outlineLevel="0" collapsed="false">
      <c r="A9115" s="2" t="s">
        <v>132</v>
      </c>
      <c r="B9115" s="2" t="n">
        <v>95</v>
      </c>
      <c r="C9115" s="2" t="n">
        <v>391336</v>
      </c>
      <c r="D9115" s="2" t="n">
        <v>251495</v>
      </c>
      <c r="E9115" s="2" t="n">
        <v>187838</v>
      </c>
      <c r="F9115" s="2" t="n">
        <v>169833</v>
      </c>
    </row>
    <row r="9116" customFormat="false" ht="12.75" hidden="false" customHeight="false" outlineLevel="0" collapsed="false">
      <c r="A9116" s="2" t="s">
        <v>133</v>
      </c>
      <c r="B9116" s="2" t="n">
        <v>95</v>
      </c>
      <c r="C9116" s="2" t="n">
        <v>385647</v>
      </c>
      <c r="D9116" s="2" t="n">
        <v>245576</v>
      </c>
      <c r="E9116" s="2" t="n">
        <v>182184</v>
      </c>
      <c r="F9116" s="2" t="n">
        <v>163350</v>
      </c>
    </row>
    <row r="9117" customFormat="false" ht="12.75" hidden="false" customHeight="false" outlineLevel="0" collapsed="false">
      <c r="A9117" s="2" t="s">
        <v>134</v>
      </c>
      <c r="B9117" s="2" t="n">
        <v>95</v>
      </c>
      <c r="C9117" s="2" t="n">
        <v>720156</v>
      </c>
      <c r="D9117" s="2" t="n">
        <v>430931</v>
      </c>
      <c r="E9117" s="2" t="n">
        <v>281865</v>
      </c>
      <c r="F9117" s="2" t="n">
        <v>275171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817984</v>
      </c>
      <c r="D9118" s="2" t="n">
        <v>486753</v>
      </c>
      <c r="E9118" s="2" t="n">
        <v>313031</v>
      </c>
      <c r="F9118" s="2" t="n">
        <v>305996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543058</v>
      </c>
      <c r="D9119" s="2" t="n">
        <v>333372</v>
      </c>
      <c r="E9119" s="2" t="n">
        <v>238821</v>
      </c>
      <c r="F9119" s="2" t="n">
        <v>257997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720984</v>
      </c>
      <c r="D9120" s="2" t="n">
        <v>431783</v>
      </c>
      <c r="E9120" s="2" t="n">
        <v>282540</v>
      </c>
      <c r="F9120" s="2" t="n">
        <v>275414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773408</v>
      </c>
      <c r="D9121" s="2" t="n">
        <v>465323</v>
      </c>
      <c r="E9121" s="2" t="n">
        <v>302111</v>
      </c>
      <c r="F9121" s="2" t="n">
        <v>293942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732989</v>
      </c>
      <c r="D9122" s="2" t="n">
        <v>440327</v>
      </c>
      <c r="E9122" s="2" t="n">
        <v>286979</v>
      </c>
      <c r="F9122" s="2" t="n">
        <v>283064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793551</v>
      </c>
      <c r="D9123" s="2" t="n">
        <v>472398</v>
      </c>
      <c r="E9123" s="2" t="n">
        <v>303942</v>
      </c>
      <c r="F9123" s="2" t="n">
        <v>293696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748614</v>
      </c>
      <c r="D9124" s="2" t="n">
        <v>448624</v>
      </c>
      <c r="E9124" s="2" t="n">
        <v>292239</v>
      </c>
      <c r="F9124" s="2" t="n">
        <v>286842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804899</v>
      </c>
      <c r="D9125" s="2" t="n">
        <v>481502</v>
      </c>
      <c r="E9125" s="2" t="n">
        <v>315419</v>
      </c>
      <c r="F9125" s="2" t="n">
        <v>313534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 t="n">
        <v>423145</v>
      </c>
      <c r="D9126" s="2" t="n">
        <v>274520</v>
      </c>
      <c r="E9126" s="2" t="n">
        <v>205881</v>
      </c>
      <c r="F9126" s="2" t="n">
        <v>187187</v>
      </c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 t="n">
        <v>417771</v>
      </c>
      <c r="D9127" s="2" t="n">
        <v>267595</v>
      </c>
      <c r="E9127" s="2" t="n">
        <v>199203</v>
      </c>
      <c r="F9127" s="2" t="n">
        <v>180064</v>
      </c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 t="n">
        <v>390394</v>
      </c>
      <c r="D9128" s="2" t="n">
        <v>249512</v>
      </c>
      <c r="E9128" s="2" t="n">
        <v>185662</v>
      </c>
      <c r="F9128" s="2" t="n">
        <v>167111</v>
      </c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519971</v>
      </c>
      <c r="D9129" s="2" t="n">
        <v>320503</v>
      </c>
      <c r="E9129" s="2" t="n">
        <v>230133</v>
      </c>
      <c r="F9129" s="2" t="n">
        <v>246709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743746</v>
      </c>
      <c r="D9130" s="2" t="n">
        <v>440931</v>
      </c>
      <c r="E9130" s="2" t="n">
        <v>287648</v>
      </c>
      <c r="F9130" s="2" t="n">
        <v>284316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571461</v>
      </c>
      <c r="D9131" s="2" t="n">
        <v>347794</v>
      </c>
      <c r="E9131" s="2" t="n">
        <v>246263</v>
      </c>
      <c r="F9131" s="2" t="n">
        <v>267839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704463</v>
      </c>
      <c r="D9132" s="2" t="n">
        <v>419344</v>
      </c>
      <c r="E9132" s="2" t="n">
        <v>275849</v>
      </c>
      <c r="F9132" s="2" t="n">
        <v>275248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822327</v>
      </c>
      <c r="D9133" s="2" t="n">
        <v>490353</v>
      </c>
      <c r="E9133" s="2" t="n">
        <v>317144</v>
      </c>
      <c r="F9133" s="2" t="n">
        <v>309126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744427</v>
      </c>
      <c r="D9134" s="2" t="n">
        <v>445659</v>
      </c>
      <c r="E9134" s="2" t="n">
        <v>291778</v>
      </c>
      <c r="F9134" s="2" t="n">
        <v>291223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830653</v>
      </c>
      <c r="D9135" s="2" t="n">
        <v>487523</v>
      </c>
      <c r="E9135" s="2" t="n">
        <v>310987</v>
      </c>
      <c r="F9135" s="2" t="n">
        <v>302101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681916</v>
      </c>
      <c r="D9136" s="2" t="n">
        <v>410798</v>
      </c>
      <c r="E9136" s="2" t="n">
        <v>274890</v>
      </c>
      <c r="F9136" s="2" t="n">
        <v>279353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674066</v>
      </c>
      <c r="D9137" s="2" t="n">
        <v>404561</v>
      </c>
      <c r="E9137" s="2" t="n">
        <v>272760</v>
      </c>
      <c r="F9137" s="2" t="n">
        <v>281979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 t="n">
        <v>394414</v>
      </c>
      <c r="D9138" s="2" t="n">
        <v>257450</v>
      </c>
      <c r="E9138" s="2" t="n">
        <v>194961</v>
      </c>
      <c r="F9138" s="2" t="n">
        <v>178118</v>
      </c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 t="n">
        <v>349428</v>
      </c>
      <c r="D9139" s="2" t="n">
        <v>227166</v>
      </c>
      <c r="E9139" s="2" t="n">
        <v>171643</v>
      </c>
      <c r="F9139" s="2" t="n">
        <v>156426</v>
      </c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 t="n">
        <v>314506</v>
      </c>
      <c r="D9140" s="2" t="n">
        <v>205626</v>
      </c>
      <c r="E9140" s="2" t="n">
        <v>156133</v>
      </c>
      <c r="F9140" s="2" t="n">
        <v>142008</v>
      </c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454149</v>
      </c>
      <c r="D9141" s="2" t="n">
        <v>282649</v>
      </c>
      <c r="E9141" s="2" t="n">
        <v>214503</v>
      </c>
      <c r="F9141" s="2" t="n">
        <v>245055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809442</v>
      </c>
      <c r="D9142" s="2" t="n">
        <v>486869</v>
      </c>
      <c r="E9142" s="2" t="n">
        <v>322724</v>
      </c>
      <c r="F9142" s="2" t="n">
        <v>316664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543481</v>
      </c>
      <c r="D9143" s="2" t="n">
        <v>334488</v>
      </c>
      <c r="E9143" s="2" t="n">
        <v>247200</v>
      </c>
      <c r="F9143" s="2" t="n">
        <v>279818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762670</v>
      </c>
      <c r="D9144" s="2" t="n">
        <v>453637</v>
      </c>
      <c r="E9144" s="2" t="n">
        <v>297425</v>
      </c>
      <c r="F9144" s="2" t="n">
        <v>296808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841814</v>
      </c>
      <c r="D9145" s="2" t="n">
        <v>499961</v>
      </c>
      <c r="E9145" s="2" t="n">
        <v>321905</v>
      </c>
      <c r="F9145" s="2" t="n">
        <v>312471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767552</v>
      </c>
      <c r="D9146" s="2" t="n">
        <v>459196</v>
      </c>
      <c r="E9146" s="2" t="n">
        <v>299946</v>
      </c>
      <c r="F9146" s="2" t="n">
        <v>297259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910201</v>
      </c>
      <c r="D9147" s="2" t="n">
        <v>536291</v>
      </c>
      <c r="E9147" s="2" t="n">
        <v>342203</v>
      </c>
      <c r="F9147" s="2" t="n">
        <v>334369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742769</v>
      </c>
      <c r="D9148" s="2" t="n">
        <v>444830</v>
      </c>
      <c r="E9148" s="2" t="n">
        <v>294656</v>
      </c>
      <c r="F9148" s="2" t="n">
        <v>297554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764790</v>
      </c>
      <c r="D9149" s="2" t="n">
        <v>456827</v>
      </c>
      <c r="E9149" s="2" t="n">
        <v>306441</v>
      </c>
      <c r="F9149" s="2" t="n">
        <v>320000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 t="n">
        <v>421231</v>
      </c>
      <c r="D9150" s="2" t="n">
        <v>271819</v>
      </c>
      <c r="E9150" s="2" t="n">
        <v>202950</v>
      </c>
      <c r="F9150" s="2" t="n">
        <v>183529</v>
      </c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 t="n">
        <v>386420</v>
      </c>
      <c r="D9151" s="2" t="n">
        <v>249503</v>
      </c>
      <c r="E9151" s="2" t="n">
        <v>186958</v>
      </c>
      <c r="F9151" s="2" t="n">
        <v>169364</v>
      </c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 t="n">
        <v>348741</v>
      </c>
      <c r="D9152" s="2" t="n">
        <v>224788</v>
      </c>
      <c r="E9152" s="2" t="n">
        <v>168756</v>
      </c>
      <c r="F9152" s="2" t="n">
        <v>152704</v>
      </c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711585</v>
      </c>
      <c r="D9153" s="2" t="n">
        <v>426399</v>
      </c>
      <c r="E9153" s="2" t="n">
        <v>285548</v>
      </c>
      <c r="F9153" s="2" t="n">
        <v>290353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787016</v>
      </c>
      <c r="D9154" s="2" t="n">
        <v>471547</v>
      </c>
      <c r="E9154" s="2" t="n">
        <v>309538</v>
      </c>
      <c r="F9154" s="2" t="n">
        <v>302118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719579</v>
      </c>
      <c r="D9155" s="2" t="n">
        <v>430692</v>
      </c>
      <c r="E9155" s="2" t="n">
        <v>287785</v>
      </c>
      <c r="F9155" s="2" t="n">
        <v>291930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832784</v>
      </c>
      <c r="D9156" s="2" t="n">
        <v>493328</v>
      </c>
      <c r="E9156" s="2" t="n">
        <v>320345</v>
      </c>
      <c r="F9156" s="2" t="n">
        <v>317267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828865</v>
      </c>
      <c r="D9157" s="2" t="n">
        <v>492710</v>
      </c>
      <c r="E9157" s="2" t="n">
        <v>316589</v>
      </c>
      <c r="F9157" s="2" t="n">
        <v>305841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792520</v>
      </c>
      <c r="D9158" s="2" t="n">
        <v>473347</v>
      </c>
      <c r="E9158" s="2" t="n">
        <v>307410</v>
      </c>
      <c r="F9158" s="2" t="n">
        <v>302852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864957</v>
      </c>
      <c r="D9159" s="2" t="n">
        <v>509640</v>
      </c>
      <c r="E9159" s="2" t="n">
        <v>324768</v>
      </c>
      <c r="F9159" s="2" t="n">
        <v>312743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799954</v>
      </c>
      <c r="D9160" s="2" t="n">
        <v>480527</v>
      </c>
      <c r="E9160" s="2" t="n">
        <v>317748</v>
      </c>
      <c r="F9160" s="2" t="n">
        <v>320172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835092</v>
      </c>
      <c r="D9161" s="2" t="n">
        <v>496584</v>
      </c>
      <c r="E9161" s="2" t="n">
        <v>330153</v>
      </c>
      <c r="F9161" s="2" t="n">
        <v>340840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 t="n">
        <v>437043</v>
      </c>
      <c r="D9162" s="2" t="n">
        <v>280435</v>
      </c>
      <c r="E9162" s="2" t="n">
        <v>208574</v>
      </c>
      <c r="F9162" s="2" t="n">
        <v>188196</v>
      </c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 t="n">
        <v>410811</v>
      </c>
      <c r="D9163" s="2" t="n">
        <v>262458</v>
      </c>
      <c r="E9163" s="2" t="n">
        <v>194984</v>
      </c>
      <c r="F9163" s="2" t="n">
        <v>175419</v>
      </c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 t="n">
        <v>372184</v>
      </c>
      <c r="D9164" s="2" t="n">
        <v>238184</v>
      </c>
      <c r="E9164" s="2" t="n">
        <v>177668</v>
      </c>
      <c r="F9164" s="2" t="n">
        <v>159953</v>
      </c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803804</v>
      </c>
      <c r="D9165" s="2" t="n">
        <v>479943</v>
      </c>
      <c r="E9165" s="2" t="n">
        <v>317082</v>
      </c>
      <c r="F9165" s="2" t="n">
        <v>318045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868722</v>
      </c>
      <c r="D9166" s="2" t="n">
        <v>512396</v>
      </c>
      <c r="E9166" s="2" t="n">
        <v>327835</v>
      </c>
      <c r="F9166" s="2" t="n">
        <v>318090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750691</v>
      </c>
      <c r="D9167" s="2" t="n">
        <v>448040</v>
      </c>
      <c r="E9167" s="2" t="n">
        <v>299248</v>
      </c>
      <c r="F9167" s="2" t="n">
        <v>304949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896317</v>
      </c>
      <c r="D9168" s="2" t="n">
        <v>529038</v>
      </c>
      <c r="E9168" s="2" t="n">
        <v>341032</v>
      </c>
      <c r="F9168" s="2" t="n">
        <v>336067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800593</v>
      </c>
      <c r="D9169" s="2" t="n">
        <v>479053</v>
      </c>
      <c r="E9169" s="2" t="n">
        <v>310757</v>
      </c>
      <c r="F9169" s="2" t="n">
        <v>301793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846899</v>
      </c>
      <c r="D9170" s="2" t="n">
        <v>504066</v>
      </c>
      <c r="E9170" s="2" t="n">
        <v>326216</v>
      </c>
      <c r="F9170" s="2" t="n">
        <v>320367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808026</v>
      </c>
      <c r="D9171" s="2" t="n">
        <v>478514</v>
      </c>
      <c r="E9171" s="2" t="n">
        <v>310132</v>
      </c>
      <c r="F9171" s="2" t="n">
        <v>303711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840735</v>
      </c>
      <c r="D9172" s="2" t="n">
        <v>503445</v>
      </c>
      <c r="E9172" s="2" t="n">
        <v>330090</v>
      </c>
      <c r="F9172" s="2" t="n">
        <v>328220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907583</v>
      </c>
      <c r="D9173" s="2" t="n">
        <v>536147</v>
      </c>
      <c r="E9173" s="2" t="n">
        <v>349437</v>
      </c>
      <c r="F9173" s="2" t="n">
        <v>350773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 t="n">
        <v>460988</v>
      </c>
      <c r="D9174" s="2" t="n">
        <v>292662</v>
      </c>
      <c r="E9174" s="2" t="n">
        <v>215415</v>
      </c>
      <c r="F9174" s="2" t="n">
        <v>193108</v>
      </c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 t="n">
        <v>462948</v>
      </c>
      <c r="D9175" s="2" t="n">
        <v>293845</v>
      </c>
      <c r="E9175" s="2" t="n">
        <v>216834</v>
      </c>
      <c r="F9175" s="2" t="n">
        <v>194740</v>
      </c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 t="n">
        <v>407810</v>
      </c>
      <c r="D9176" s="2" t="n">
        <v>261016</v>
      </c>
      <c r="E9176" s="2" t="n">
        <v>194305</v>
      </c>
      <c r="F9176" s="2" t="n">
        <v>175036</v>
      </c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679363</v>
      </c>
      <c r="D9177" s="2" t="n">
        <v>407766</v>
      </c>
      <c r="E9177" s="2" t="n">
        <v>274100</v>
      </c>
      <c r="F9177" s="2" t="n">
        <v>277389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815257</v>
      </c>
      <c r="D9178" s="2" t="n">
        <v>488208</v>
      </c>
      <c r="E9178" s="2" t="n">
        <v>319759</v>
      </c>
      <c r="F9178" s="2" t="n">
        <v>311857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610195</v>
      </c>
      <c r="D9179" s="2" t="n">
        <v>376175</v>
      </c>
      <c r="E9179" s="2" t="n">
        <v>269645</v>
      </c>
      <c r="F9179" s="2" t="n">
        <v>288349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818635</v>
      </c>
      <c r="D9180" s="2" t="n">
        <v>489560</v>
      </c>
      <c r="E9180" s="2" t="n">
        <v>321938</v>
      </c>
      <c r="F9180" s="2" t="n">
        <v>316566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785224</v>
      </c>
      <c r="D9181" s="2" t="n">
        <v>470504</v>
      </c>
      <c r="E9181" s="2" t="n">
        <v>305759</v>
      </c>
      <c r="F9181" s="2" t="n">
        <v>295428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897598</v>
      </c>
      <c r="D9182" s="2" t="n">
        <v>531700</v>
      </c>
      <c r="E9182" s="2" t="n">
        <v>342199</v>
      </c>
      <c r="F9182" s="2" t="n">
        <v>335132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869507</v>
      </c>
      <c r="D9183" s="2" t="n">
        <v>515556</v>
      </c>
      <c r="E9183" s="2" t="n">
        <v>330565</v>
      </c>
      <c r="F9183" s="2" t="n">
        <v>320060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810762</v>
      </c>
      <c r="D9184" s="2" t="n">
        <v>485447</v>
      </c>
      <c r="E9184" s="2" t="n">
        <v>318153</v>
      </c>
      <c r="F9184" s="2" t="n">
        <v>315566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860852</v>
      </c>
      <c r="D9185" s="2" t="n">
        <v>510676</v>
      </c>
      <c r="E9185" s="2" t="n">
        <v>333117</v>
      </c>
      <c r="F9185" s="2" t="n">
        <v>333478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 t="n">
        <v>457186</v>
      </c>
      <c r="D9186" s="2" t="n">
        <v>290938</v>
      </c>
      <c r="E9186" s="2" t="n">
        <v>214439</v>
      </c>
      <c r="F9186" s="2" t="n">
        <v>192418</v>
      </c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 t="n">
        <v>444344</v>
      </c>
      <c r="D9187" s="2" t="n">
        <v>282404</v>
      </c>
      <c r="E9187" s="2" t="n">
        <v>208692</v>
      </c>
      <c r="F9187" s="2" t="n">
        <v>187411</v>
      </c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 t="n">
        <v>411097</v>
      </c>
      <c r="D9188" s="2" t="n">
        <v>263762</v>
      </c>
      <c r="E9188" s="2" t="n">
        <v>197040</v>
      </c>
      <c r="F9188" s="2" t="n">
        <v>178089</v>
      </c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677858</v>
      </c>
      <c r="D9189" s="2" t="n">
        <v>409402</v>
      </c>
      <c r="E9189" s="2" t="n">
        <v>277013</v>
      </c>
      <c r="F9189" s="2" t="n">
        <v>282286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792521</v>
      </c>
      <c r="D9190" s="2" t="n">
        <v>473909</v>
      </c>
      <c r="E9190" s="2" t="n">
        <v>309145</v>
      </c>
      <c r="F9190" s="2" t="n">
        <v>301634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486654</v>
      </c>
      <c r="D9191" s="2" t="n">
        <v>303239</v>
      </c>
      <c r="E9191" s="2" t="n">
        <v>226434</v>
      </c>
      <c r="F9191" s="2" t="n">
        <v>250960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779450</v>
      </c>
      <c r="D9192" s="2" t="n">
        <v>467175</v>
      </c>
      <c r="E9192" s="2" t="n">
        <v>306896</v>
      </c>
      <c r="F9192" s="2" t="n">
        <v>300511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816905</v>
      </c>
      <c r="D9193" s="2" t="n">
        <v>489008</v>
      </c>
      <c r="E9193" s="2" t="n">
        <v>317289</v>
      </c>
      <c r="F9193" s="2" t="n">
        <v>309730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814363</v>
      </c>
      <c r="D9194" s="2" t="n">
        <v>487975</v>
      </c>
      <c r="E9194" s="2" t="n">
        <v>317106</v>
      </c>
      <c r="F9194" s="2" t="n">
        <v>313518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831632</v>
      </c>
      <c r="D9195" s="2" t="n">
        <v>493650</v>
      </c>
      <c r="E9195" s="2" t="n">
        <v>317889</v>
      </c>
      <c r="F9195" s="2" t="n">
        <v>307971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747123</v>
      </c>
      <c r="D9196" s="2" t="n">
        <v>449155</v>
      </c>
      <c r="E9196" s="2" t="n">
        <v>295769</v>
      </c>
      <c r="F9196" s="2" t="n">
        <v>294370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783812</v>
      </c>
      <c r="D9197" s="2" t="n">
        <v>469119</v>
      </c>
      <c r="E9197" s="2" t="n">
        <v>308247</v>
      </c>
      <c r="F9197" s="2" t="n">
        <v>306195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 t="n">
        <v>421797</v>
      </c>
      <c r="D9198" s="2" t="n">
        <v>272593</v>
      </c>
      <c r="E9198" s="2" t="n">
        <v>204154</v>
      </c>
      <c r="F9198" s="2" t="n">
        <v>185813</v>
      </c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 t="n">
        <v>440336</v>
      </c>
      <c r="D9199" s="2" t="n">
        <v>282738</v>
      </c>
      <c r="E9199" s="2" t="n">
        <v>211155</v>
      </c>
      <c r="F9199" s="2" t="n">
        <v>191527</v>
      </c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 t="n">
        <v>403256</v>
      </c>
      <c r="D9200" s="2" t="n">
        <v>257721</v>
      </c>
      <c r="E9200" s="2" t="n">
        <v>192289</v>
      </c>
      <c r="F9200" s="2" t="n">
        <v>173651</v>
      </c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806266</v>
      </c>
      <c r="D9201" s="2" t="n">
        <v>480267</v>
      </c>
      <c r="E9201" s="2" t="n">
        <v>312293</v>
      </c>
      <c r="F9201" s="2" t="n">
        <v>306699</v>
      </c>
    </row>
    <row r="9202" customFormat="false" ht="12.75" hidden="false" customHeight="false" outlineLevel="0" collapsed="false">
      <c r="A9202" s="2" t="s">
        <v>123</v>
      </c>
      <c r="B9202" s="2" t="n">
        <v>96</v>
      </c>
      <c r="C9202" s="2" t="n">
        <v>859366</v>
      </c>
      <c r="D9202" s="2" t="n">
        <v>511486</v>
      </c>
      <c r="E9202" s="2" t="n">
        <v>329754</v>
      </c>
      <c r="F9202" s="2" t="n">
        <v>323124</v>
      </c>
    </row>
    <row r="9203" customFormat="false" ht="12.75" hidden="false" customHeight="false" outlineLevel="0" collapsed="false">
      <c r="A9203" s="2" t="s">
        <v>124</v>
      </c>
      <c r="B9203" s="2" t="n">
        <v>96</v>
      </c>
      <c r="C9203" s="2" t="n">
        <v>592723</v>
      </c>
      <c r="D9203" s="2" t="n">
        <v>364912</v>
      </c>
      <c r="E9203" s="2" t="n">
        <v>256069</v>
      </c>
      <c r="F9203" s="2" t="n">
        <v>267193</v>
      </c>
    </row>
    <row r="9204" customFormat="false" ht="12.75" hidden="false" customHeight="false" outlineLevel="0" collapsed="false">
      <c r="A9204" s="2" t="s">
        <v>125</v>
      </c>
      <c r="B9204" s="2" t="n">
        <v>96</v>
      </c>
      <c r="C9204" s="2" t="n">
        <v>808350</v>
      </c>
      <c r="D9204" s="2" t="n">
        <v>482679</v>
      </c>
      <c r="E9204" s="2" t="n">
        <v>314387</v>
      </c>
      <c r="F9204" s="2" t="n">
        <v>309135</v>
      </c>
    </row>
    <row r="9205" customFormat="false" ht="12.75" hidden="false" customHeight="false" outlineLevel="0" collapsed="false">
      <c r="A9205" s="2" t="s">
        <v>126</v>
      </c>
      <c r="B9205" s="2" t="n">
        <v>96</v>
      </c>
      <c r="C9205" s="2" t="n">
        <v>751035</v>
      </c>
      <c r="D9205" s="2" t="n">
        <v>452179</v>
      </c>
      <c r="E9205" s="2" t="n">
        <v>295096</v>
      </c>
      <c r="F9205" s="2" t="n">
        <v>285093</v>
      </c>
    </row>
    <row r="9206" customFormat="false" ht="12.75" hidden="false" customHeight="false" outlineLevel="0" collapsed="false">
      <c r="A9206" s="2" t="s">
        <v>127</v>
      </c>
      <c r="B9206" s="2" t="n">
        <v>96</v>
      </c>
      <c r="C9206" s="2" t="n">
        <v>751097</v>
      </c>
      <c r="D9206" s="2" t="n">
        <v>454518</v>
      </c>
      <c r="E9206" s="2" t="n">
        <v>298895</v>
      </c>
      <c r="F9206" s="2" t="n">
        <v>294151</v>
      </c>
    </row>
    <row r="9207" customFormat="false" ht="12.75" hidden="false" customHeight="false" outlineLevel="0" collapsed="false">
      <c r="A9207" s="2" t="s">
        <v>128</v>
      </c>
      <c r="B9207" s="2" t="n">
        <v>96</v>
      </c>
      <c r="C9207" s="2" t="n">
        <v>860128</v>
      </c>
      <c r="D9207" s="2" t="n">
        <v>508111</v>
      </c>
      <c r="E9207" s="2" t="n">
        <v>324412</v>
      </c>
      <c r="F9207" s="2" t="n">
        <v>313105</v>
      </c>
    </row>
    <row r="9208" customFormat="false" ht="12.75" hidden="false" customHeight="false" outlineLevel="0" collapsed="false">
      <c r="A9208" s="2" t="s">
        <v>129</v>
      </c>
      <c r="B9208" s="2" t="n">
        <v>96</v>
      </c>
      <c r="C9208" s="2" t="n">
        <v>774428</v>
      </c>
      <c r="D9208" s="2" t="n">
        <v>463731</v>
      </c>
      <c r="E9208" s="2" t="n">
        <v>302966</v>
      </c>
      <c r="F9208" s="2" t="n">
        <v>298506</v>
      </c>
    </row>
    <row r="9209" customFormat="false" ht="12.75" hidden="false" customHeight="false" outlineLevel="0" collapsed="false">
      <c r="A9209" s="2" t="s">
        <v>130</v>
      </c>
      <c r="B9209" s="2" t="n">
        <v>96</v>
      </c>
      <c r="C9209" s="2" t="n">
        <v>876099</v>
      </c>
      <c r="D9209" s="2" t="n">
        <v>520512</v>
      </c>
      <c r="E9209" s="2" t="n">
        <v>336838</v>
      </c>
      <c r="F9209" s="2" t="n">
        <v>333371</v>
      </c>
    </row>
    <row r="9210" customFormat="false" ht="12.75" hidden="false" customHeight="false" outlineLevel="0" collapsed="false">
      <c r="A9210" s="2" t="s">
        <v>131</v>
      </c>
      <c r="B9210" s="2" t="n">
        <v>96</v>
      </c>
      <c r="C9210" s="2" t="n">
        <v>388538</v>
      </c>
      <c r="D9210" s="2" t="n">
        <v>251483</v>
      </c>
      <c r="E9210" s="2" t="n">
        <v>188670</v>
      </c>
      <c r="F9210" s="2" t="n">
        <v>171637</v>
      </c>
    </row>
    <row r="9211" customFormat="false" ht="12.75" hidden="false" customHeight="false" outlineLevel="0" collapsed="false">
      <c r="A9211" s="2" t="s">
        <v>132</v>
      </c>
      <c r="B9211" s="2" t="n">
        <v>96</v>
      </c>
      <c r="C9211" s="2" t="n">
        <v>390375</v>
      </c>
      <c r="D9211" s="2" t="n">
        <v>250945</v>
      </c>
      <c r="E9211" s="2" t="n">
        <v>187509</v>
      </c>
      <c r="F9211" s="2" t="n">
        <v>169558</v>
      </c>
    </row>
    <row r="9212" customFormat="false" ht="12.75" hidden="false" customHeight="false" outlineLevel="0" collapsed="false">
      <c r="A9212" s="2" t="s">
        <v>133</v>
      </c>
      <c r="B9212" s="2" t="n">
        <v>96</v>
      </c>
      <c r="C9212" s="2" t="n">
        <v>383716</v>
      </c>
      <c r="D9212" s="2" t="n">
        <v>244419</v>
      </c>
      <c r="E9212" s="2" t="n">
        <v>181415</v>
      </c>
      <c r="F9212" s="2" t="n">
        <v>162634</v>
      </c>
    </row>
    <row r="9213" customFormat="false" ht="12.75" hidden="false" customHeight="false" outlineLevel="0" collapsed="false">
      <c r="A9213" s="2" t="s">
        <v>134</v>
      </c>
      <c r="B9213" s="2" t="n">
        <v>96</v>
      </c>
      <c r="C9213" s="2" t="n">
        <v>713466</v>
      </c>
      <c r="D9213" s="2" t="n">
        <v>427465</v>
      </c>
      <c r="E9213" s="2" t="n">
        <v>280318</v>
      </c>
      <c r="F9213" s="2" t="n">
        <v>274407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810030</v>
      </c>
      <c r="D9214" s="2" t="n">
        <v>482523</v>
      </c>
      <c r="E9214" s="2" t="n">
        <v>311078</v>
      </c>
      <c r="F9214" s="2" t="n">
        <v>304773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513038</v>
      </c>
      <c r="D9215" s="2" t="n">
        <v>316874</v>
      </c>
      <c r="E9215" s="2" t="n">
        <v>230921</v>
      </c>
      <c r="F9215" s="2" t="n">
        <v>253254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716260</v>
      </c>
      <c r="D9216" s="2" t="n">
        <v>429384</v>
      </c>
      <c r="E9216" s="2" t="n">
        <v>281540</v>
      </c>
      <c r="F9216" s="2" t="n">
        <v>275078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766300</v>
      </c>
      <c r="D9217" s="2" t="n">
        <v>461499</v>
      </c>
      <c r="E9217" s="2" t="n">
        <v>300385</v>
      </c>
      <c r="F9217" s="2" t="n">
        <v>292955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723266</v>
      </c>
      <c r="D9218" s="2" t="n">
        <v>435053</v>
      </c>
      <c r="E9218" s="2" t="n">
        <v>284530</v>
      </c>
      <c r="F9218" s="2" t="n">
        <v>281642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786177</v>
      </c>
      <c r="D9219" s="2" t="n">
        <v>468484</v>
      </c>
      <c r="E9219" s="2" t="n">
        <v>302079</v>
      </c>
      <c r="F9219" s="2" t="n">
        <v>292564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730375</v>
      </c>
      <c r="D9220" s="2" t="n">
        <v>438851</v>
      </c>
      <c r="E9220" s="2" t="n">
        <v>287553</v>
      </c>
      <c r="F9220" s="2" t="n">
        <v>283997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796410</v>
      </c>
      <c r="D9221" s="2" t="n">
        <v>476937</v>
      </c>
      <c r="E9221" s="2" t="n">
        <v>313218</v>
      </c>
      <c r="F9221" s="2" t="n">
        <v>312155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 t="n">
        <v>421606</v>
      </c>
      <c r="D9222" s="2" t="n">
        <v>273558</v>
      </c>
      <c r="E9222" s="2" t="n">
        <v>205221</v>
      </c>
      <c r="F9222" s="2" t="n">
        <v>186640</v>
      </c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 t="n">
        <v>416939</v>
      </c>
      <c r="D9223" s="2" t="n">
        <v>267152</v>
      </c>
      <c r="E9223" s="2" t="n">
        <v>198937</v>
      </c>
      <c r="F9223" s="2" t="n">
        <v>179890</v>
      </c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 t="n">
        <v>389457</v>
      </c>
      <c r="D9224" s="2" t="n">
        <v>249034</v>
      </c>
      <c r="E9224" s="2" t="n">
        <v>185367</v>
      </c>
      <c r="F9224" s="2" t="n">
        <v>166898</v>
      </c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507942</v>
      </c>
      <c r="D9225" s="2" t="n">
        <v>313938</v>
      </c>
      <c r="E9225" s="2" t="n">
        <v>227065</v>
      </c>
      <c r="F9225" s="2" t="n">
        <v>245025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735052</v>
      </c>
      <c r="D9226" s="2" t="n">
        <v>436330</v>
      </c>
      <c r="E9226" s="2" t="n">
        <v>285432</v>
      </c>
      <c r="F9226" s="2" t="n">
        <v>282972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564711</v>
      </c>
      <c r="D9227" s="2" t="n">
        <v>344132</v>
      </c>
      <c r="E9227" s="2" t="n">
        <v>244564</v>
      </c>
      <c r="F9227" s="2" t="n">
        <v>266769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698424</v>
      </c>
      <c r="D9228" s="2" t="n">
        <v>416179</v>
      </c>
      <c r="E9228" s="2" t="n">
        <v>274350</v>
      </c>
      <c r="F9228" s="2" t="n">
        <v>274343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813435</v>
      </c>
      <c r="D9229" s="2" t="n">
        <v>485595</v>
      </c>
      <c r="E9229" s="2" t="n">
        <v>314809</v>
      </c>
      <c r="F9229" s="2" t="n">
        <v>307437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731169</v>
      </c>
      <c r="D9230" s="2" t="n">
        <v>438524</v>
      </c>
      <c r="E9230" s="2" t="n">
        <v>288374</v>
      </c>
      <c r="F9230" s="2" t="n">
        <v>289089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823569</v>
      </c>
      <c r="D9231" s="2" t="n">
        <v>483793</v>
      </c>
      <c r="E9231" s="2" t="n">
        <v>309353</v>
      </c>
      <c r="F9231" s="2" t="n">
        <v>301267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657158</v>
      </c>
      <c r="D9232" s="2" t="n">
        <v>397381</v>
      </c>
      <c r="E9232" s="2" t="n">
        <v>268620</v>
      </c>
      <c r="F9232" s="2" t="n">
        <v>275711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666300</v>
      </c>
      <c r="D9233" s="2" t="n">
        <v>400388</v>
      </c>
      <c r="E9233" s="2" t="n">
        <v>270821</v>
      </c>
      <c r="F9233" s="2" t="n">
        <v>280870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 t="n">
        <v>392389</v>
      </c>
      <c r="D9234" s="2" t="n">
        <v>256170</v>
      </c>
      <c r="E9234" s="2" t="n">
        <v>193990</v>
      </c>
      <c r="F9234" s="2" t="n">
        <v>177229</v>
      </c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 t="n">
        <v>348921</v>
      </c>
      <c r="D9235" s="2" t="n">
        <v>226835</v>
      </c>
      <c r="E9235" s="2" t="n">
        <v>171406</v>
      </c>
      <c r="F9235" s="2" t="n">
        <v>156203</v>
      </c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 t="n">
        <v>313985</v>
      </c>
      <c r="D9236" s="2" t="n">
        <v>205300</v>
      </c>
      <c r="E9236" s="2" t="n">
        <v>155924</v>
      </c>
      <c r="F9236" s="2" t="n">
        <v>141825</v>
      </c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447531</v>
      </c>
      <c r="D9237" s="2" t="n">
        <v>278963</v>
      </c>
      <c r="E9237" s="2" t="n">
        <v>212603</v>
      </c>
      <c r="F9237" s="2" t="n">
        <v>243622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801328</v>
      </c>
      <c r="D9238" s="2" t="n">
        <v>482542</v>
      </c>
      <c r="E9238" s="2" t="n">
        <v>320716</v>
      </c>
      <c r="F9238" s="2" t="n">
        <v>315487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534569</v>
      </c>
      <c r="D9239" s="2" t="n">
        <v>329567</v>
      </c>
      <c r="E9239" s="2" t="n">
        <v>244825</v>
      </c>
      <c r="F9239" s="2" t="n">
        <v>278315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756469</v>
      </c>
      <c r="D9240" s="2" t="n">
        <v>450361</v>
      </c>
      <c r="E9240" s="2" t="n">
        <v>295962</v>
      </c>
      <c r="F9240" s="2" t="n">
        <v>295978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832232</v>
      </c>
      <c r="D9241" s="2" t="n">
        <v>494906</v>
      </c>
      <c r="E9241" s="2" t="n">
        <v>319447</v>
      </c>
      <c r="F9241" s="2" t="n">
        <v>310840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753448</v>
      </c>
      <c r="D9242" s="2" t="n">
        <v>451560</v>
      </c>
      <c r="E9242" s="2" t="n">
        <v>296338</v>
      </c>
      <c r="F9242" s="2" t="n">
        <v>295053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900873</v>
      </c>
      <c r="D9243" s="2" t="n">
        <v>531313</v>
      </c>
      <c r="E9243" s="2" t="n">
        <v>339704</v>
      </c>
      <c r="F9243" s="2" t="n">
        <v>332628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714634</v>
      </c>
      <c r="D9244" s="2" t="n">
        <v>429637</v>
      </c>
      <c r="E9244" s="2" t="n">
        <v>287491</v>
      </c>
      <c r="F9244" s="2" t="n">
        <v>293331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755231</v>
      </c>
      <c r="D9245" s="2" t="n">
        <v>451620</v>
      </c>
      <c r="E9245" s="2" t="n">
        <v>303924</v>
      </c>
      <c r="F9245" s="2" t="n">
        <v>318364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 t="n">
        <v>421619</v>
      </c>
      <c r="D9246" s="2" t="n">
        <v>272170</v>
      </c>
      <c r="E9246" s="2" t="n">
        <v>203261</v>
      </c>
      <c r="F9246" s="2" t="n">
        <v>183888</v>
      </c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 t="n">
        <v>383829</v>
      </c>
      <c r="D9247" s="2" t="n">
        <v>247948</v>
      </c>
      <c r="E9247" s="2" t="n">
        <v>185879</v>
      </c>
      <c r="F9247" s="2" t="n">
        <v>168401</v>
      </c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 t="n">
        <v>348061</v>
      </c>
      <c r="D9248" s="2" t="n">
        <v>224412</v>
      </c>
      <c r="E9248" s="2" t="n">
        <v>168529</v>
      </c>
      <c r="F9248" s="2" t="n">
        <v>152542</v>
      </c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702198</v>
      </c>
      <c r="D9249" s="2" t="n">
        <v>421342</v>
      </c>
      <c r="E9249" s="2" t="n">
        <v>283284</v>
      </c>
      <c r="F9249" s="2" t="n">
        <v>289151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778867</v>
      </c>
      <c r="D9250" s="2" t="n">
        <v>467222</v>
      </c>
      <c r="E9250" s="2" t="n">
        <v>307512</v>
      </c>
      <c r="F9250" s="2" t="n">
        <v>300953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710791</v>
      </c>
      <c r="D9251" s="2" t="n">
        <v>425961</v>
      </c>
      <c r="E9251" s="2" t="n">
        <v>285469</v>
      </c>
      <c r="F9251" s="2" t="n">
        <v>290373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824985</v>
      </c>
      <c r="D9252" s="2" t="n">
        <v>489165</v>
      </c>
      <c r="E9252" s="2" t="n">
        <v>318363</v>
      </c>
      <c r="F9252" s="2" t="n">
        <v>315869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822200</v>
      </c>
      <c r="D9253" s="2" t="n">
        <v>489213</v>
      </c>
      <c r="E9253" s="2" t="n">
        <v>315052</v>
      </c>
      <c r="F9253" s="2" t="n">
        <v>305082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778842</v>
      </c>
      <c r="D9254" s="2" t="n">
        <v>466056</v>
      </c>
      <c r="E9254" s="2" t="n">
        <v>304048</v>
      </c>
      <c r="F9254" s="2" t="n">
        <v>300882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855737</v>
      </c>
      <c r="D9255" s="2" t="n">
        <v>504736</v>
      </c>
      <c r="E9255" s="2" t="n">
        <v>322322</v>
      </c>
      <c r="F9255" s="2" t="n">
        <v>311171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768805</v>
      </c>
      <c r="D9256" s="2" t="n">
        <v>463660</v>
      </c>
      <c r="E9256" s="2" t="n">
        <v>309842</v>
      </c>
      <c r="F9256" s="2" t="n">
        <v>315549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823979</v>
      </c>
      <c r="D9257" s="2" t="n">
        <v>490577</v>
      </c>
      <c r="E9257" s="2" t="n">
        <v>327205</v>
      </c>
      <c r="F9257" s="2" t="n">
        <v>338812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 t="n">
        <v>435723</v>
      </c>
      <c r="D9258" s="2" t="n">
        <v>279714</v>
      </c>
      <c r="E9258" s="2" t="n">
        <v>208097</v>
      </c>
      <c r="F9258" s="2" t="n">
        <v>187769</v>
      </c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 t="n">
        <v>410679</v>
      </c>
      <c r="D9259" s="2" t="n">
        <v>262288</v>
      </c>
      <c r="E9259" s="2" t="n">
        <v>194818</v>
      </c>
      <c r="F9259" s="2" t="n">
        <v>175231</v>
      </c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 t="n">
        <v>371287</v>
      </c>
      <c r="D9260" s="2" t="n">
        <v>237715</v>
      </c>
      <c r="E9260" s="2" t="n">
        <v>177332</v>
      </c>
      <c r="F9260" s="2" t="n">
        <v>159690</v>
      </c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792997</v>
      </c>
      <c r="D9261" s="2" t="n">
        <v>474166</v>
      </c>
      <c r="E9261" s="2" t="n">
        <v>314337</v>
      </c>
      <c r="F9261" s="2" t="n">
        <v>316341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860624</v>
      </c>
      <c r="D9262" s="2" t="n">
        <v>508171</v>
      </c>
      <c r="E9262" s="2" t="n">
        <v>325966</v>
      </c>
      <c r="F9262" s="2" t="n">
        <v>317149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741471</v>
      </c>
      <c r="D9263" s="2" t="n">
        <v>443162</v>
      </c>
      <c r="E9263" s="2" t="n">
        <v>296947</v>
      </c>
      <c r="F9263" s="2" t="n">
        <v>303549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888290</v>
      </c>
      <c r="D9264" s="2" t="n">
        <v>524779</v>
      </c>
      <c r="E9264" s="2" t="n">
        <v>338992</v>
      </c>
      <c r="F9264" s="2" t="n">
        <v>334719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793107</v>
      </c>
      <c r="D9265" s="2" t="n">
        <v>475022</v>
      </c>
      <c r="E9265" s="2" t="n">
        <v>308864</v>
      </c>
      <c r="F9265" s="2" t="n">
        <v>300569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831949</v>
      </c>
      <c r="D9266" s="2" t="n">
        <v>496074</v>
      </c>
      <c r="E9266" s="2" t="n">
        <v>322475</v>
      </c>
      <c r="F9266" s="2" t="n">
        <v>318135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799673</v>
      </c>
      <c r="D9267" s="2" t="n">
        <v>474145</v>
      </c>
      <c r="E9267" s="2" t="n">
        <v>308018</v>
      </c>
      <c r="F9267" s="2" t="n">
        <v>302242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806513</v>
      </c>
      <c r="D9268" s="2" t="n">
        <v>485010</v>
      </c>
      <c r="E9268" s="2" t="n">
        <v>321524</v>
      </c>
      <c r="F9268" s="2" t="n">
        <v>323326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897401</v>
      </c>
      <c r="D9269" s="2" t="n">
        <v>530743</v>
      </c>
      <c r="E9269" s="2" t="n">
        <v>346904</v>
      </c>
      <c r="F9269" s="2" t="n">
        <v>349236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 t="n">
        <v>459247</v>
      </c>
      <c r="D9270" s="2" t="n">
        <v>291639</v>
      </c>
      <c r="E9270" s="2" t="n">
        <v>214764</v>
      </c>
      <c r="F9270" s="2" t="n">
        <v>192600</v>
      </c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 t="n">
        <v>463290</v>
      </c>
      <c r="D9271" s="2" t="n">
        <v>294084</v>
      </c>
      <c r="E9271" s="2" t="n">
        <v>217010</v>
      </c>
      <c r="F9271" s="2" t="n">
        <v>194900</v>
      </c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 t="n">
        <v>406801</v>
      </c>
      <c r="D9272" s="2" t="n">
        <v>260437</v>
      </c>
      <c r="E9272" s="2" t="n">
        <v>193948</v>
      </c>
      <c r="F9272" s="2" t="n">
        <v>174752</v>
      </c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668567</v>
      </c>
      <c r="D9273" s="2" t="n">
        <v>401903</v>
      </c>
      <c r="E9273" s="2" t="n">
        <v>271418</v>
      </c>
      <c r="F9273" s="2" t="n">
        <v>275898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811308</v>
      </c>
      <c r="D9274" s="2" t="n">
        <v>486445</v>
      </c>
      <c r="E9274" s="2" t="n">
        <v>319438</v>
      </c>
      <c r="F9274" s="2" t="n">
        <v>312483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588986</v>
      </c>
      <c r="D9275" s="2" t="n">
        <v>364513</v>
      </c>
      <c r="E9275" s="2" t="n">
        <v>264008</v>
      </c>
      <c r="F9275" s="2" t="n">
        <v>284907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808774</v>
      </c>
      <c r="D9276" s="2" t="n">
        <v>484141</v>
      </c>
      <c r="E9276" s="2" t="n">
        <v>319030</v>
      </c>
      <c r="F9276" s="2" t="n">
        <v>314307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777695</v>
      </c>
      <c r="D9277" s="2" t="n">
        <v>466489</v>
      </c>
      <c r="E9277" s="2" t="n">
        <v>303874</v>
      </c>
      <c r="F9277" s="2" t="n">
        <v>294304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882175</v>
      </c>
      <c r="D9278" s="2" t="n">
        <v>523423</v>
      </c>
      <c r="E9278" s="2" t="n">
        <v>338300</v>
      </c>
      <c r="F9278" s="2" t="n">
        <v>332826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861863</v>
      </c>
      <c r="D9279" s="2" t="n">
        <v>511470</v>
      </c>
      <c r="E9279" s="2" t="n">
        <v>328658</v>
      </c>
      <c r="F9279" s="2" t="n">
        <v>318848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778053</v>
      </c>
      <c r="D9280" s="2" t="n">
        <v>467814</v>
      </c>
      <c r="E9280" s="2" t="n">
        <v>309934</v>
      </c>
      <c r="F9280" s="2" t="n">
        <v>310803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851376</v>
      </c>
      <c r="D9281" s="2" t="n">
        <v>505582</v>
      </c>
      <c r="E9281" s="2" t="n">
        <v>330730</v>
      </c>
      <c r="F9281" s="2" t="n">
        <v>332042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 t="n">
        <v>456863</v>
      </c>
      <c r="D9282" s="2" t="n">
        <v>290847</v>
      </c>
      <c r="E9282" s="2" t="n">
        <v>214394</v>
      </c>
      <c r="F9282" s="2" t="n">
        <v>192512</v>
      </c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 t="n">
        <v>443390</v>
      </c>
      <c r="D9283" s="2" t="n">
        <v>281944</v>
      </c>
      <c r="E9283" s="2" t="n">
        <v>208387</v>
      </c>
      <c r="F9283" s="2" t="n">
        <v>187152</v>
      </c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 t="n">
        <v>410153</v>
      </c>
      <c r="D9284" s="2" t="n">
        <v>263217</v>
      </c>
      <c r="E9284" s="2" t="n">
        <v>196674</v>
      </c>
      <c r="F9284" s="2" t="n">
        <v>177792</v>
      </c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669387</v>
      </c>
      <c r="D9285" s="2" t="n">
        <v>404860</v>
      </c>
      <c r="E9285" s="2" t="n">
        <v>274941</v>
      </c>
      <c r="F9285" s="2" t="n">
        <v>281238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788155</v>
      </c>
      <c r="D9286" s="2" t="n">
        <v>471847</v>
      </c>
      <c r="E9286" s="2" t="n">
        <v>308603</v>
      </c>
      <c r="F9286" s="2" t="n">
        <v>301962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456062</v>
      </c>
      <c r="D9287" s="2" t="n">
        <v>286337</v>
      </c>
      <c r="E9287" s="2" t="n">
        <v>218362</v>
      </c>
      <c r="F9287" s="2" t="n">
        <v>246216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772674</v>
      </c>
      <c r="D9288" s="2" t="n">
        <v>463622</v>
      </c>
      <c r="E9288" s="2" t="n">
        <v>305158</v>
      </c>
      <c r="F9288" s="2" t="n">
        <v>299358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809720</v>
      </c>
      <c r="D9289" s="2" t="n">
        <v>485268</v>
      </c>
      <c r="E9289" s="2" t="n">
        <v>315693</v>
      </c>
      <c r="F9289" s="2" t="n">
        <v>309019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797565</v>
      </c>
      <c r="D9290" s="2" t="n">
        <v>478797</v>
      </c>
      <c r="E9290" s="2" t="n">
        <v>312627</v>
      </c>
      <c r="F9290" s="2" t="n">
        <v>310504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824060</v>
      </c>
      <c r="D9291" s="2" t="n">
        <v>489640</v>
      </c>
      <c r="E9291" s="2" t="n">
        <v>315992</v>
      </c>
      <c r="F9291" s="2" t="n">
        <v>306840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718073</v>
      </c>
      <c r="D9292" s="2" t="n">
        <v>433511</v>
      </c>
      <c r="E9292" s="2" t="n">
        <v>288615</v>
      </c>
      <c r="F9292" s="2" t="n">
        <v>290440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775015</v>
      </c>
      <c r="D9293" s="2" t="n">
        <v>464393</v>
      </c>
      <c r="E9293" s="2" t="n">
        <v>305930</v>
      </c>
      <c r="F9293" s="2" t="n">
        <v>304671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 t="n">
        <v>421043</v>
      </c>
      <c r="D9294" s="2" t="n">
        <v>272190</v>
      </c>
      <c r="E9294" s="2" t="n">
        <v>203892</v>
      </c>
      <c r="F9294" s="2" t="n">
        <v>185647</v>
      </c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 t="n">
        <v>439447</v>
      </c>
      <c r="D9295" s="2" t="n">
        <v>282204</v>
      </c>
      <c r="E9295" s="2" t="n">
        <v>210862</v>
      </c>
      <c r="F9295" s="2" t="n">
        <v>191245</v>
      </c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 t="n">
        <v>402031</v>
      </c>
      <c r="D9296" s="2" t="n">
        <v>256988</v>
      </c>
      <c r="E9296" s="2" t="n">
        <v>191805</v>
      </c>
      <c r="F9296" s="2" t="n">
        <v>173256</v>
      </c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797489</v>
      </c>
      <c r="D9297" s="2" t="n">
        <v>475527</v>
      </c>
      <c r="E9297" s="2" t="n">
        <v>310027</v>
      </c>
      <c r="F9297" s="2" t="n">
        <v>305176</v>
      </c>
    </row>
    <row r="9298" customFormat="false" ht="12.75" hidden="false" customHeight="false" outlineLevel="0" collapsed="false">
      <c r="A9298" s="2" t="s">
        <v>123</v>
      </c>
      <c r="B9298" s="2" t="n">
        <v>97</v>
      </c>
      <c r="C9298" s="2" t="n">
        <v>847984</v>
      </c>
      <c r="D9298" s="2" t="n">
        <v>505308</v>
      </c>
      <c r="E9298" s="2" t="n">
        <v>326601</v>
      </c>
      <c r="F9298" s="2" t="n">
        <v>320917</v>
      </c>
    </row>
    <row r="9299" customFormat="false" ht="12.75" hidden="false" customHeight="false" outlineLevel="0" collapsed="false">
      <c r="A9299" s="2" t="s">
        <v>124</v>
      </c>
      <c r="B9299" s="2" t="n">
        <v>97</v>
      </c>
      <c r="C9299" s="2" t="n">
        <v>581171</v>
      </c>
      <c r="D9299" s="2" t="n">
        <v>358667</v>
      </c>
      <c r="E9299" s="2" t="n">
        <v>253152</v>
      </c>
      <c r="F9299" s="2" t="n">
        <v>265604</v>
      </c>
    </row>
    <row r="9300" customFormat="false" ht="12.75" hidden="false" customHeight="false" outlineLevel="0" collapsed="false">
      <c r="A9300" s="2" t="s">
        <v>125</v>
      </c>
      <c r="B9300" s="2" t="n">
        <v>97</v>
      </c>
      <c r="C9300" s="2" t="n">
        <v>803591</v>
      </c>
      <c r="D9300" s="2" t="n">
        <v>480299</v>
      </c>
      <c r="E9300" s="2" t="n">
        <v>313478</v>
      </c>
      <c r="F9300" s="2" t="n">
        <v>308896</v>
      </c>
    </row>
    <row r="9301" customFormat="false" ht="12.75" hidden="false" customHeight="false" outlineLevel="0" collapsed="false">
      <c r="A9301" s="2" t="s">
        <v>126</v>
      </c>
      <c r="B9301" s="2" t="n">
        <v>97</v>
      </c>
      <c r="C9301" s="2" t="n">
        <v>743575</v>
      </c>
      <c r="D9301" s="2" t="n">
        <v>448175</v>
      </c>
      <c r="E9301" s="2" t="n">
        <v>293119</v>
      </c>
      <c r="F9301" s="2" t="n">
        <v>283765</v>
      </c>
    </row>
    <row r="9302" customFormat="false" ht="12.75" hidden="false" customHeight="false" outlineLevel="0" collapsed="false">
      <c r="A9302" s="2" t="s">
        <v>127</v>
      </c>
      <c r="B9302" s="2" t="n">
        <v>97</v>
      </c>
      <c r="C9302" s="2" t="n">
        <v>739126</v>
      </c>
      <c r="D9302" s="2" t="n">
        <v>448086</v>
      </c>
      <c r="E9302" s="2" t="n">
        <v>295873</v>
      </c>
      <c r="F9302" s="2" t="n">
        <v>292439</v>
      </c>
    </row>
    <row r="9303" customFormat="false" ht="12.75" hidden="false" customHeight="false" outlineLevel="0" collapsed="false">
      <c r="A9303" s="2" t="s">
        <v>128</v>
      </c>
      <c r="B9303" s="2" t="n">
        <v>97</v>
      </c>
      <c r="C9303" s="2" t="n">
        <v>852353</v>
      </c>
      <c r="D9303" s="2" t="n">
        <v>503999</v>
      </c>
      <c r="E9303" s="2" t="n">
        <v>322478</v>
      </c>
      <c r="F9303" s="2" t="n">
        <v>311985</v>
      </c>
    </row>
    <row r="9304" customFormat="false" ht="12.75" hidden="false" customHeight="false" outlineLevel="0" collapsed="false">
      <c r="A9304" s="2" t="s">
        <v>129</v>
      </c>
      <c r="B9304" s="2" t="n">
        <v>97</v>
      </c>
      <c r="C9304" s="2" t="n">
        <v>744639</v>
      </c>
      <c r="D9304" s="2" t="n">
        <v>447855</v>
      </c>
      <c r="E9304" s="2" t="n">
        <v>295719</v>
      </c>
      <c r="F9304" s="2" t="n">
        <v>294538</v>
      </c>
    </row>
    <row r="9305" customFormat="false" ht="12.75" hidden="false" customHeight="false" outlineLevel="0" collapsed="false">
      <c r="A9305" s="2" t="s">
        <v>130</v>
      </c>
      <c r="B9305" s="2" t="n">
        <v>97</v>
      </c>
      <c r="C9305" s="2" t="n">
        <v>867197</v>
      </c>
      <c r="D9305" s="2" t="n">
        <v>515804</v>
      </c>
      <c r="E9305" s="2" t="n">
        <v>334632</v>
      </c>
      <c r="F9305" s="2" t="n">
        <v>332116</v>
      </c>
    </row>
    <row r="9306" customFormat="false" ht="12.75" hidden="false" customHeight="false" outlineLevel="0" collapsed="false">
      <c r="A9306" s="2" t="s">
        <v>131</v>
      </c>
      <c r="B9306" s="2" t="n">
        <v>97</v>
      </c>
      <c r="C9306" s="2" t="n">
        <v>386829</v>
      </c>
      <c r="D9306" s="2" t="n">
        <v>250485</v>
      </c>
      <c r="E9306" s="2" t="n">
        <v>187949</v>
      </c>
      <c r="F9306" s="2" t="n">
        <v>171028</v>
      </c>
    </row>
    <row r="9307" customFormat="false" ht="12.75" hidden="false" customHeight="false" outlineLevel="0" collapsed="false">
      <c r="A9307" s="2" t="s">
        <v>132</v>
      </c>
      <c r="B9307" s="2" t="n">
        <v>97</v>
      </c>
      <c r="C9307" s="2" t="n">
        <v>389455</v>
      </c>
      <c r="D9307" s="2" t="n">
        <v>250436</v>
      </c>
      <c r="E9307" s="2" t="n">
        <v>187137</v>
      </c>
      <c r="F9307" s="2" t="n">
        <v>169260</v>
      </c>
    </row>
    <row r="9308" customFormat="false" ht="12.75" hidden="false" customHeight="false" outlineLevel="0" collapsed="false">
      <c r="A9308" s="2" t="s">
        <v>133</v>
      </c>
      <c r="B9308" s="2" t="n">
        <v>97</v>
      </c>
      <c r="C9308" s="2" t="n">
        <v>383511</v>
      </c>
      <c r="D9308" s="2" t="n">
        <v>244311</v>
      </c>
      <c r="E9308" s="2" t="n">
        <v>181352</v>
      </c>
      <c r="F9308" s="2" t="n">
        <v>162613</v>
      </c>
    </row>
    <row r="9309" customFormat="false" ht="12.75" hidden="false" customHeight="false" outlineLevel="0" collapsed="false">
      <c r="A9309" s="2" t="s">
        <v>134</v>
      </c>
      <c r="B9309" s="2" t="n">
        <v>97</v>
      </c>
      <c r="C9309" s="2" t="n">
        <v>706521</v>
      </c>
      <c r="D9309" s="2" t="n">
        <v>423753</v>
      </c>
      <c r="E9309" s="2" t="n">
        <v>278619</v>
      </c>
      <c r="F9309" s="2" t="n">
        <v>273440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801614</v>
      </c>
      <c r="D9310" s="2" t="n">
        <v>478004</v>
      </c>
      <c r="E9310" s="2" t="n">
        <v>308945</v>
      </c>
      <c r="F9310" s="2" t="n">
        <v>303512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481517</v>
      </c>
      <c r="D9311" s="2" t="n">
        <v>299512</v>
      </c>
      <c r="E9311" s="2" t="n">
        <v>222644</v>
      </c>
      <c r="F9311" s="2" t="n">
        <v>248435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709729</v>
      </c>
      <c r="D9312" s="2" t="n">
        <v>425875</v>
      </c>
      <c r="E9312" s="2" t="n">
        <v>279817</v>
      </c>
      <c r="F9312" s="2" t="n">
        <v>273884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758798</v>
      </c>
      <c r="D9313" s="2" t="n">
        <v>457421</v>
      </c>
      <c r="E9313" s="2" t="n">
        <v>298419</v>
      </c>
      <c r="F9313" s="2" t="n">
        <v>291623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710646</v>
      </c>
      <c r="D9314" s="2" t="n">
        <v>428312</v>
      </c>
      <c r="E9314" s="2" t="n">
        <v>281351</v>
      </c>
      <c r="F9314" s="2" t="n">
        <v>279694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778977</v>
      </c>
      <c r="D9315" s="2" t="n">
        <v>464649</v>
      </c>
      <c r="E9315" s="2" t="n">
        <v>300272</v>
      </c>
      <c r="F9315" s="2" t="n">
        <v>291437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702446</v>
      </c>
      <c r="D9316" s="2" t="n">
        <v>423794</v>
      </c>
      <c r="E9316" s="2" t="n">
        <v>280507</v>
      </c>
      <c r="F9316" s="2" t="n">
        <v>279970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787871</v>
      </c>
      <c r="D9317" s="2" t="n">
        <v>472291</v>
      </c>
      <c r="E9317" s="2" t="n">
        <v>311028</v>
      </c>
      <c r="F9317" s="2" t="n">
        <v>310785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 t="n">
        <v>420866</v>
      </c>
      <c r="D9318" s="2" t="n">
        <v>273189</v>
      </c>
      <c r="E9318" s="2" t="n">
        <v>205016</v>
      </c>
      <c r="F9318" s="2" t="n">
        <v>186462</v>
      </c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 t="n">
        <v>415823</v>
      </c>
      <c r="D9319" s="2" t="n">
        <v>266505</v>
      </c>
      <c r="E9319" s="2" t="n">
        <v>198476</v>
      </c>
      <c r="F9319" s="2" t="n">
        <v>179481</v>
      </c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 t="n">
        <v>388141</v>
      </c>
      <c r="D9320" s="2" t="n">
        <v>248224</v>
      </c>
      <c r="E9320" s="2" t="n">
        <v>184813</v>
      </c>
      <c r="F9320" s="2" t="n">
        <v>166433</v>
      </c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494177</v>
      </c>
      <c r="D9321" s="2" t="n">
        <v>306366</v>
      </c>
      <c r="E9321" s="2" t="n">
        <v>223407</v>
      </c>
      <c r="F9321" s="2" t="n">
        <v>242795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725591</v>
      </c>
      <c r="D9322" s="2" t="n">
        <v>431136</v>
      </c>
      <c r="E9322" s="2" t="n">
        <v>283063</v>
      </c>
      <c r="F9322" s="2" t="n">
        <v>281518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557962</v>
      </c>
      <c r="D9323" s="2" t="n">
        <v>340505</v>
      </c>
      <c r="E9323" s="2" t="n">
        <v>242821</v>
      </c>
      <c r="F9323" s="2" t="n">
        <v>265717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692303</v>
      </c>
      <c r="D9324" s="2" t="n">
        <v>412986</v>
      </c>
      <c r="E9324" s="2" t="n">
        <v>272940</v>
      </c>
      <c r="F9324" s="2" t="n">
        <v>273548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806192</v>
      </c>
      <c r="D9325" s="2" t="n">
        <v>481745</v>
      </c>
      <c r="E9325" s="2" t="n">
        <v>312999</v>
      </c>
      <c r="F9325" s="2" t="n">
        <v>306362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714612</v>
      </c>
      <c r="D9326" s="2" t="n">
        <v>429603</v>
      </c>
      <c r="E9326" s="2" t="n">
        <v>284288</v>
      </c>
      <c r="F9326" s="2" t="n">
        <v>286741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816311</v>
      </c>
      <c r="D9327" s="2" t="n">
        <v>479984</v>
      </c>
      <c r="E9327" s="2" t="n">
        <v>307689</v>
      </c>
      <c r="F9327" s="2" t="n">
        <v>300369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620455</v>
      </c>
      <c r="D9328" s="2" t="n">
        <v>377253</v>
      </c>
      <c r="E9328" s="2" t="n">
        <v>259134</v>
      </c>
      <c r="F9328" s="2" t="n">
        <v>270123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659035</v>
      </c>
      <c r="D9329" s="2" t="n">
        <v>396403</v>
      </c>
      <c r="E9329" s="2" t="n">
        <v>268965</v>
      </c>
      <c r="F9329" s="2" t="n">
        <v>279741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 t="n">
        <v>392121</v>
      </c>
      <c r="D9330" s="2" t="n">
        <v>256025</v>
      </c>
      <c r="E9330" s="2" t="n">
        <v>193918</v>
      </c>
      <c r="F9330" s="2" t="n">
        <v>177205</v>
      </c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 t="n">
        <v>348453</v>
      </c>
      <c r="D9331" s="2" t="n">
        <v>226621</v>
      </c>
      <c r="E9331" s="2" t="n">
        <v>171281</v>
      </c>
      <c r="F9331" s="2" t="n">
        <v>156112</v>
      </c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 t="n">
        <v>313252</v>
      </c>
      <c r="D9332" s="2" t="n">
        <v>204837</v>
      </c>
      <c r="E9332" s="2" t="n">
        <v>155584</v>
      </c>
      <c r="F9332" s="2" t="n">
        <v>141550</v>
      </c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441723</v>
      </c>
      <c r="D9333" s="2" t="n">
        <v>275740</v>
      </c>
      <c r="E9333" s="2" t="n">
        <v>211036</v>
      </c>
      <c r="F9333" s="2" t="n">
        <v>242677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791574</v>
      </c>
      <c r="D9334" s="2" t="n">
        <v>477279</v>
      </c>
      <c r="E9334" s="2" t="n">
        <v>318139</v>
      </c>
      <c r="F9334" s="2" t="n">
        <v>313813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525223</v>
      </c>
      <c r="D9335" s="2" t="n">
        <v>324422</v>
      </c>
      <c r="E9335" s="2" t="n">
        <v>242363</v>
      </c>
      <c r="F9335" s="2" t="n">
        <v>276837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750074</v>
      </c>
      <c r="D9336" s="2" t="n">
        <v>446981</v>
      </c>
      <c r="E9336" s="2" t="n">
        <v>294432</v>
      </c>
      <c r="F9336" s="2" t="n">
        <v>295054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824820</v>
      </c>
      <c r="D9337" s="2" t="n">
        <v>490989</v>
      </c>
      <c r="E9337" s="2" t="n">
        <v>317763</v>
      </c>
      <c r="F9337" s="2" t="n">
        <v>310007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736486</v>
      </c>
      <c r="D9338" s="2" t="n">
        <v>442487</v>
      </c>
      <c r="E9338" s="2" t="n">
        <v>292217</v>
      </c>
      <c r="F9338" s="2" t="n">
        <v>292725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892526</v>
      </c>
      <c r="D9339" s="2" t="n">
        <v>526811</v>
      </c>
      <c r="E9339" s="2" t="n">
        <v>337672</v>
      </c>
      <c r="F9339" s="2" t="n">
        <v>331380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674028</v>
      </c>
      <c r="D9340" s="2" t="n">
        <v>407490</v>
      </c>
      <c r="E9340" s="2" t="n">
        <v>277139</v>
      </c>
      <c r="F9340" s="2" t="n">
        <v>287326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744725</v>
      </c>
      <c r="D9341" s="2" t="n">
        <v>445774</v>
      </c>
      <c r="E9341" s="2" t="n">
        <v>300896</v>
      </c>
      <c r="F9341" s="2" t="n">
        <v>316039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 t="n">
        <v>420070</v>
      </c>
      <c r="D9342" s="2" t="n">
        <v>271206</v>
      </c>
      <c r="E9342" s="2" t="n">
        <v>202545</v>
      </c>
      <c r="F9342" s="2" t="n">
        <v>183228</v>
      </c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 t="n">
        <v>383040</v>
      </c>
      <c r="D9343" s="2" t="n">
        <v>247501</v>
      </c>
      <c r="E9343" s="2" t="n">
        <v>185540</v>
      </c>
      <c r="F9343" s="2" t="n">
        <v>168142</v>
      </c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 t="n">
        <v>347427</v>
      </c>
      <c r="D9344" s="2" t="n">
        <v>224010</v>
      </c>
      <c r="E9344" s="2" t="n">
        <v>168260</v>
      </c>
      <c r="F9344" s="2" t="n">
        <v>152288</v>
      </c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692821</v>
      </c>
      <c r="D9345" s="2" t="n">
        <v>416336</v>
      </c>
      <c r="E9345" s="2" t="n">
        <v>280963</v>
      </c>
      <c r="F9345" s="2" t="n">
        <v>287786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769778</v>
      </c>
      <c r="D9346" s="2" t="n">
        <v>462382</v>
      </c>
      <c r="E9346" s="2" t="n">
        <v>305189</v>
      </c>
      <c r="F9346" s="2" t="n">
        <v>299492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703763</v>
      </c>
      <c r="D9347" s="2" t="n">
        <v>422192</v>
      </c>
      <c r="E9347" s="2" t="n">
        <v>283726</v>
      </c>
      <c r="F9347" s="2" t="n">
        <v>289278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816715</v>
      </c>
      <c r="D9348" s="2" t="n">
        <v>484765</v>
      </c>
      <c r="E9348" s="2" t="n">
        <v>316179</v>
      </c>
      <c r="F9348" s="2" t="n">
        <v>314368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816364</v>
      </c>
      <c r="D9349" s="2" t="n">
        <v>486277</v>
      </c>
      <c r="E9349" s="2" t="n">
        <v>313922</v>
      </c>
      <c r="F9349" s="2" t="n">
        <v>304673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759923</v>
      </c>
      <c r="D9350" s="2" t="n">
        <v>455894</v>
      </c>
      <c r="E9350" s="2" t="n">
        <v>299309</v>
      </c>
      <c r="F9350" s="2" t="n">
        <v>298064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850117</v>
      </c>
      <c r="D9351" s="2" t="n">
        <v>501916</v>
      </c>
      <c r="E9351" s="2" t="n">
        <v>321347</v>
      </c>
      <c r="F9351" s="2" t="n">
        <v>311080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721928</v>
      </c>
      <c r="D9352" s="2" t="n">
        <v>438044</v>
      </c>
      <c r="E9352" s="2" t="n">
        <v>297756</v>
      </c>
      <c r="F9352" s="2" t="n">
        <v>308458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817711</v>
      </c>
      <c r="D9353" s="2" t="n">
        <v>487338</v>
      </c>
      <c r="E9353" s="2" t="n">
        <v>326065</v>
      </c>
      <c r="F9353" s="2" t="n">
        <v>338781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 t="n">
        <v>434790</v>
      </c>
      <c r="D9354" s="2" t="n">
        <v>279114</v>
      </c>
      <c r="E9354" s="2" t="n">
        <v>207704</v>
      </c>
      <c r="F9354" s="2" t="n">
        <v>187440</v>
      </c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 t="n">
        <v>410443</v>
      </c>
      <c r="D9355" s="2" t="n">
        <v>262179</v>
      </c>
      <c r="E9355" s="2" t="n">
        <v>194778</v>
      </c>
      <c r="F9355" s="2" t="n">
        <v>175201</v>
      </c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 t="n">
        <v>370385</v>
      </c>
      <c r="D9356" s="2" t="n">
        <v>237153</v>
      </c>
      <c r="E9356" s="2" t="n">
        <v>176985</v>
      </c>
      <c r="F9356" s="2" t="n">
        <v>159372</v>
      </c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783766</v>
      </c>
      <c r="D9357" s="2" t="n">
        <v>469183</v>
      </c>
      <c r="E9357" s="2" t="n">
        <v>311972</v>
      </c>
      <c r="F9357" s="2" t="n">
        <v>314861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847100</v>
      </c>
      <c r="D9358" s="2" t="n">
        <v>500819</v>
      </c>
      <c r="E9358" s="2" t="n">
        <v>322220</v>
      </c>
      <c r="F9358" s="2" t="n">
        <v>314381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733631</v>
      </c>
      <c r="D9359" s="2" t="n">
        <v>438935</v>
      </c>
      <c r="E9359" s="2" t="n">
        <v>295065</v>
      </c>
      <c r="F9359" s="2" t="n">
        <v>302496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879175</v>
      </c>
      <c r="D9360" s="2" t="n">
        <v>519957</v>
      </c>
      <c r="E9360" s="2" t="n">
        <v>336654</v>
      </c>
      <c r="F9360" s="2" t="n">
        <v>333194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784354</v>
      </c>
      <c r="D9361" s="2" t="n">
        <v>470330</v>
      </c>
      <c r="E9361" s="2" t="n">
        <v>306580</v>
      </c>
      <c r="F9361" s="2" t="n">
        <v>298990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812600</v>
      </c>
      <c r="D9362" s="2" t="n">
        <v>485739</v>
      </c>
      <c r="E9362" s="2" t="n">
        <v>317777</v>
      </c>
      <c r="F9362" s="2" t="n">
        <v>315539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791317</v>
      </c>
      <c r="D9363" s="2" t="n">
        <v>469644</v>
      </c>
      <c r="E9363" s="2" t="n">
        <v>305793</v>
      </c>
      <c r="F9363" s="2" t="n">
        <v>300678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754447</v>
      </c>
      <c r="D9364" s="2" t="n">
        <v>456766</v>
      </c>
      <c r="E9364" s="2" t="n">
        <v>308276</v>
      </c>
      <c r="F9364" s="2" t="n">
        <v>315618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889293</v>
      </c>
      <c r="D9365" s="2" t="n">
        <v>526537</v>
      </c>
      <c r="E9365" s="2" t="n">
        <v>345134</v>
      </c>
      <c r="F9365" s="2" t="n">
        <v>348524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 t="n">
        <v>458270</v>
      </c>
      <c r="D9366" s="2" t="n">
        <v>291061</v>
      </c>
      <c r="E9366" s="2" t="n">
        <v>214349</v>
      </c>
      <c r="F9366" s="2" t="n">
        <v>192215</v>
      </c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 t="n">
        <v>462807</v>
      </c>
      <c r="D9367" s="2" t="n">
        <v>293800</v>
      </c>
      <c r="E9367" s="2" t="n">
        <v>216841</v>
      </c>
      <c r="F9367" s="2" t="n">
        <v>194751</v>
      </c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 t="n">
        <v>406583</v>
      </c>
      <c r="D9368" s="2" t="n">
        <v>260327</v>
      </c>
      <c r="E9368" s="2" t="n">
        <v>193855</v>
      </c>
      <c r="F9368" s="2" t="n">
        <v>174664</v>
      </c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658150</v>
      </c>
      <c r="D9369" s="2" t="n">
        <v>396282</v>
      </c>
      <c r="E9369" s="2" t="n">
        <v>268754</v>
      </c>
      <c r="F9369" s="2" t="n">
        <v>274192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796568</v>
      </c>
      <c r="D9370" s="2" t="n">
        <v>478198</v>
      </c>
      <c r="E9370" s="2" t="n">
        <v>314940</v>
      </c>
      <c r="F9370" s="2" t="n">
        <v>308847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569787</v>
      </c>
      <c r="D9371" s="2" t="n">
        <v>353943</v>
      </c>
      <c r="E9371" s="2" t="n">
        <v>258865</v>
      </c>
      <c r="F9371" s="2" t="n">
        <v>281676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803986</v>
      </c>
      <c r="D9372" s="2" t="n">
        <v>481736</v>
      </c>
      <c r="E9372" s="2" t="n">
        <v>318138</v>
      </c>
      <c r="F9372" s="2" t="n">
        <v>314037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771121</v>
      </c>
      <c r="D9373" s="2" t="n">
        <v>462992</v>
      </c>
      <c r="E9373" s="2" t="n">
        <v>302337</v>
      </c>
      <c r="F9373" s="2" t="n">
        <v>293483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862855</v>
      </c>
      <c r="D9374" s="2" t="n">
        <v>513162</v>
      </c>
      <c r="E9374" s="2" t="n">
        <v>333665</v>
      </c>
      <c r="F9374" s="2" t="n">
        <v>330223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853047</v>
      </c>
      <c r="D9375" s="2" t="n">
        <v>506817</v>
      </c>
      <c r="E9375" s="2" t="n">
        <v>326460</v>
      </c>
      <c r="F9375" s="2" t="n">
        <v>317512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728782</v>
      </c>
      <c r="D9376" s="2" t="n">
        <v>441057</v>
      </c>
      <c r="E9376" s="2" t="n">
        <v>297404</v>
      </c>
      <c r="F9376" s="2" t="n">
        <v>303576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841667</v>
      </c>
      <c r="D9377" s="2" t="n">
        <v>500387</v>
      </c>
      <c r="E9377" s="2" t="n">
        <v>328237</v>
      </c>
      <c r="F9377" s="2" t="n">
        <v>330417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 t="n">
        <v>455620</v>
      </c>
      <c r="D9378" s="2" t="n">
        <v>290046</v>
      </c>
      <c r="E9378" s="2" t="n">
        <v>213871</v>
      </c>
      <c r="F9378" s="2" t="n">
        <v>191986</v>
      </c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 t="n">
        <v>442783</v>
      </c>
      <c r="D9379" s="2" t="n">
        <v>281612</v>
      </c>
      <c r="E9379" s="2" t="n">
        <v>208183</v>
      </c>
      <c r="F9379" s="2" t="n">
        <v>187019</v>
      </c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 t="n">
        <v>409620</v>
      </c>
      <c r="D9380" s="2" t="n">
        <v>262952</v>
      </c>
      <c r="E9380" s="2" t="n">
        <v>196528</v>
      </c>
      <c r="F9380" s="2" t="n">
        <v>177671</v>
      </c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660147</v>
      </c>
      <c r="D9381" s="2" t="n">
        <v>399891</v>
      </c>
      <c r="E9381" s="2" t="n">
        <v>272517</v>
      </c>
      <c r="F9381" s="2" t="n">
        <v>279690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774995</v>
      </c>
      <c r="D9382" s="2" t="n">
        <v>464649</v>
      </c>
      <c r="E9382" s="2" t="n">
        <v>304849</v>
      </c>
      <c r="F9382" s="2" t="n">
        <v>299171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426051</v>
      </c>
      <c r="D9383" s="2" t="n">
        <v>269615</v>
      </c>
      <c r="E9383" s="2" t="n">
        <v>210221</v>
      </c>
      <c r="F9383" s="2" t="n">
        <v>241310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767281</v>
      </c>
      <c r="D9384" s="2" t="n">
        <v>460773</v>
      </c>
      <c r="E9384" s="2" t="n">
        <v>303907</v>
      </c>
      <c r="F9384" s="2" t="n">
        <v>298709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801602</v>
      </c>
      <c r="D9385" s="2" t="n">
        <v>480865</v>
      </c>
      <c r="E9385" s="2" t="n">
        <v>313568</v>
      </c>
      <c r="F9385" s="2" t="n">
        <v>307628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776787</v>
      </c>
      <c r="D9386" s="2" t="n">
        <v>467566</v>
      </c>
      <c r="E9386" s="2" t="n">
        <v>307312</v>
      </c>
      <c r="F9386" s="2" t="n">
        <v>307280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816106</v>
      </c>
      <c r="D9387" s="2" t="n">
        <v>485404</v>
      </c>
      <c r="E9387" s="2" t="n">
        <v>314000</v>
      </c>
      <c r="F9387" s="2" t="n">
        <v>305611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670328</v>
      </c>
      <c r="D9388" s="2" t="n">
        <v>407608</v>
      </c>
      <c r="E9388" s="2" t="n">
        <v>276319</v>
      </c>
      <c r="F9388" s="2" t="n">
        <v>283140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767180</v>
      </c>
      <c r="D9389" s="2" t="n">
        <v>460157</v>
      </c>
      <c r="E9389" s="2" t="n">
        <v>303978</v>
      </c>
      <c r="F9389" s="2" t="n">
        <v>303447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 t="n">
        <v>419997</v>
      </c>
      <c r="D9390" s="2" t="n">
        <v>271596</v>
      </c>
      <c r="E9390" s="2" t="n">
        <v>203473</v>
      </c>
      <c r="F9390" s="2" t="n">
        <v>185231</v>
      </c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 t="n">
        <v>438047</v>
      </c>
      <c r="D9391" s="2" t="n">
        <v>281391</v>
      </c>
      <c r="E9391" s="2" t="n">
        <v>210345</v>
      </c>
      <c r="F9391" s="2" t="n">
        <v>190785</v>
      </c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 t="n">
        <v>401981</v>
      </c>
      <c r="D9392" s="2" t="n">
        <v>257018</v>
      </c>
      <c r="E9392" s="2" t="n">
        <v>191893</v>
      </c>
      <c r="F9392" s="2" t="n">
        <v>173352</v>
      </c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789159</v>
      </c>
      <c r="D9393" s="2" t="n">
        <v>471084</v>
      </c>
      <c r="E9393" s="2" t="n">
        <v>307924</v>
      </c>
      <c r="F9393" s="2" t="n">
        <v>303910</v>
      </c>
    </row>
    <row r="9394" customFormat="false" ht="12.75" hidden="false" customHeight="false" outlineLevel="0" collapsed="false">
      <c r="A9394" s="2" t="s">
        <v>123</v>
      </c>
      <c r="B9394" s="2" t="n">
        <v>98</v>
      </c>
      <c r="C9394" s="2" t="n">
        <v>839810</v>
      </c>
      <c r="D9394" s="2" t="n">
        <v>501014</v>
      </c>
      <c r="E9394" s="2" t="n">
        <v>324793</v>
      </c>
      <c r="F9394" s="2" t="n">
        <v>320033</v>
      </c>
    </row>
    <row r="9395" customFormat="false" ht="12.75" hidden="false" customHeight="false" outlineLevel="0" collapsed="false">
      <c r="A9395" s="2" t="s">
        <v>124</v>
      </c>
      <c r="B9395" s="2" t="n">
        <v>98</v>
      </c>
      <c r="C9395" s="2" t="n">
        <v>570851</v>
      </c>
      <c r="D9395" s="2" t="n">
        <v>352999</v>
      </c>
      <c r="E9395" s="2" t="n">
        <v>250497</v>
      </c>
      <c r="F9395" s="2" t="n">
        <v>263988</v>
      </c>
    </row>
    <row r="9396" customFormat="false" ht="12.75" hidden="false" customHeight="false" outlineLevel="0" collapsed="false">
      <c r="A9396" s="2" t="s">
        <v>125</v>
      </c>
      <c r="B9396" s="2" t="n">
        <v>98</v>
      </c>
      <c r="C9396" s="2" t="n">
        <v>796103</v>
      </c>
      <c r="D9396" s="2" t="n">
        <v>476215</v>
      </c>
      <c r="E9396" s="2" t="n">
        <v>311469</v>
      </c>
      <c r="F9396" s="2" t="n">
        <v>307460</v>
      </c>
    </row>
    <row r="9397" customFormat="false" ht="12.75" hidden="false" customHeight="false" outlineLevel="0" collapsed="false">
      <c r="A9397" s="2" t="s">
        <v>126</v>
      </c>
      <c r="B9397" s="2" t="n">
        <v>98</v>
      </c>
      <c r="C9397" s="2" t="n">
        <v>736691</v>
      </c>
      <c r="D9397" s="2" t="n">
        <v>444477</v>
      </c>
      <c r="E9397" s="2" t="n">
        <v>291378</v>
      </c>
      <c r="F9397" s="2" t="n">
        <v>282751</v>
      </c>
    </row>
    <row r="9398" customFormat="false" ht="12.75" hidden="false" customHeight="false" outlineLevel="0" collapsed="false">
      <c r="A9398" s="2" t="s">
        <v>127</v>
      </c>
      <c r="B9398" s="2" t="n">
        <v>98</v>
      </c>
      <c r="C9398" s="2" t="n">
        <v>721491</v>
      </c>
      <c r="D9398" s="2" t="n">
        <v>438455</v>
      </c>
      <c r="E9398" s="2" t="n">
        <v>291301</v>
      </c>
      <c r="F9398" s="2" t="n">
        <v>289604</v>
      </c>
    </row>
    <row r="9399" customFormat="false" ht="12.75" hidden="false" customHeight="false" outlineLevel="0" collapsed="false">
      <c r="A9399" s="2" t="s">
        <v>128</v>
      </c>
      <c r="B9399" s="2" t="n">
        <v>98</v>
      </c>
      <c r="C9399" s="2" t="n">
        <v>843997</v>
      </c>
      <c r="D9399" s="2" t="n">
        <v>499599</v>
      </c>
      <c r="E9399" s="2" t="n">
        <v>320422</v>
      </c>
      <c r="F9399" s="2" t="n">
        <v>310713</v>
      </c>
    </row>
    <row r="9400" customFormat="false" ht="12.75" hidden="false" customHeight="false" outlineLevel="0" collapsed="false">
      <c r="A9400" s="2" t="s">
        <v>129</v>
      </c>
      <c r="B9400" s="2" t="n">
        <v>98</v>
      </c>
      <c r="C9400" s="2" t="n">
        <v>694967</v>
      </c>
      <c r="D9400" s="2" t="n">
        <v>420855</v>
      </c>
      <c r="E9400" s="2" t="n">
        <v>282752</v>
      </c>
      <c r="F9400" s="2" t="n">
        <v>286542</v>
      </c>
    </row>
    <row r="9401" customFormat="false" ht="12.75" hidden="false" customHeight="false" outlineLevel="0" collapsed="false">
      <c r="A9401" s="2" t="s">
        <v>130</v>
      </c>
      <c r="B9401" s="2" t="n">
        <v>98</v>
      </c>
      <c r="C9401" s="2" t="n">
        <v>858065</v>
      </c>
      <c r="D9401" s="2" t="n">
        <v>510886</v>
      </c>
      <c r="E9401" s="2" t="n">
        <v>332353</v>
      </c>
      <c r="F9401" s="2" t="n">
        <v>330732</v>
      </c>
    </row>
    <row r="9402" customFormat="false" ht="12.75" hidden="false" customHeight="false" outlineLevel="0" collapsed="false">
      <c r="A9402" s="2" t="s">
        <v>131</v>
      </c>
      <c r="B9402" s="2" t="n">
        <v>98</v>
      </c>
      <c r="C9402" s="2" t="n">
        <v>385627</v>
      </c>
      <c r="D9402" s="2" t="n">
        <v>249788</v>
      </c>
      <c r="E9402" s="2" t="n">
        <v>187479</v>
      </c>
      <c r="F9402" s="2" t="n">
        <v>170569</v>
      </c>
    </row>
    <row r="9403" customFormat="false" ht="12.75" hidden="false" customHeight="false" outlineLevel="0" collapsed="false">
      <c r="A9403" s="2" t="s">
        <v>132</v>
      </c>
      <c r="B9403" s="2" t="n">
        <v>98</v>
      </c>
      <c r="C9403" s="2" t="n">
        <v>388626</v>
      </c>
      <c r="D9403" s="2" t="n">
        <v>249944</v>
      </c>
      <c r="E9403" s="2" t="n">
        <v>186862</v>
      </c>
      <c r="F9403" s="2" t="n">
        <v>169003</v>
      </c>
    </row>
    <row r="9404" customFormat="false" ht="12.75" hidden="false" customHeight="false" outlineLevel="0" collapsed="false">
      <c r="A9404" s="2" t="s">
        <v>133</v>
      </c>
      <c r="B9404" s="2" t="n">
        <v>98</v>
      </c>
      <c r="C9404" s="2" t="n">
        <v>382044</v>
      </c>
      <c r="D9404" s="2" t="n">
        <v>243475</v>
      </c>
      <c r="E9404" s="2" t="n">
        <v>180775</v>
      </c>
      <c r="F9404" s="2" t="n">
        <v>162150</v>
      </c>
    </row>
    <row r="9405" customFormat="false" ht="12.75" hidden="false" customHeight="false" outlineLevel="0" collapsed="false">
      <c r="A9405" s="2" t="s">
        <v>134</v>
      </c>
      <c r="B9405" s="2" t="n">
        <v>98</v>
      </c>
      <c r="C9405" s="2" t="n">
        <v>699141</v>
      </c>
      <c r="D9405" s="2" t="n">
        <v>419813</v>
      </c>
      <c r="E9405" s="2" t="n">
        <v>276759</v>
      </c>
      <c r="F9405" s="2" t="n">
        <v>272321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791827</v>
      </c>
      <c r="D9406" s="2" t="n">
        <v>472829</v>
      </c>
      <c r="E9406" s="2" t="n">
        <v>306549</v>
      </c>
      <c r="F9406" s="2" t="n">
        <v>302071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451069</v>
      </c>
      <c r="D9407" s="2" t="n">
        <v>282687</v>
      </c>
      <c r="E9407" s="2" t="n">
        <v>214717</v>
      </c>
      <c r="F9407" s="2" t="n">
        <v>243955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704290</v>
      </c>
      <c r="D9408" s="2" t="n">
        <v>423011</v>
      </c>
      <c r="E9408" s="2" t="n">
        <v>278529</v>
      </c>
      <c r="F9408" s="2" t="n">
        <v>273150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751542</v>
      </c>
      <c r="D9409" s="2" t="n">
        <v>453507</v>
      </c>
      <c r="E9409" s="2" t="n">
        <v>296571</v>
      </c>
      <c r="F9409" s="2" t="n">
        <v>290476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694119</v>
      </c>
      <c r="D9410" s="2" t="n">
        <v>419424</v>
      </c>
      <c r="E9410" s="2" t="n">
        <v>277201</v>
      </c>
      <c r="F9410" s="2" t="n">
        <v>277284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771464</v>
      </c>
      <c r="D9411" s="2" t="n">
        <v>460659</v>
      </c>
      <c r="E9411" s="2" t="n">
        <v>298422</v>
      </c>
      <c r="F9411" s="2" t="n">
        <v>290307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658827</v>
      </c>
      <c r="D9412" s="2" t="n">
        <v>400214</v>
      </c>
      <c r="E9412" s="2" t="n">
        <v>269494</v>
      </c>
      <c r="F9412" s="2" t="n">
        <v>273595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779976</v>
      </c>
      <c r="D9413" s="2" t="n">
        <v>468089</v>
      </c>
      <c r="E9413" s="2" t="n">
        <v>309056</v>
      </c>
      <c r="F9413" s="2" t="n">
        <v>309597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 t="n">
        <v>419951</v>
      </c>
      <c r="D9414" s="2" t="n">
        <v>272637</v>
      </c>
      <c r="E9414" s="2" t="n">
        <v>204654</v>
      </c>
      <c r="F9414" s="2" t="n">
        <v>186153</v>
      </c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 t="n">
        <v>414517</v>
      </c>
      <c r="D9415" s="2" t="n">
        <v>265720</v>
      </c>
      <c r="E9415" s="2" t="n">
        <v>197976</v>
      </c>
      <c r="F9415" s="2" t="n">
        <v>179048</v>
      </c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 t="n">
        <v>387560</v>
      </c>
      <c r="D9416" s="2" t="n">
        <v>247917</v>
      </c>
      <c r="E9416" s="2" t="n">
        <v>184660</v>
      </c>
      <c r="F9416" s="2" t="n">
        <v>166329</v>
      </c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480003</v>
      </c>
      <c r="D9417" s="2" t="n">
        <v>298491</v>
      </c>
      <c r="E9417" s="2" t="n">
        <v>219324</v>
      </c>
      <c r="F9417" s="2" t="n">
        <v>239909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714869</v>
      </c>
      <c r="D9418" s="2" t="n">
        <v>425366</v>
      </c>
      <c r="E9418" s="2" t="n">
        <v>280408</v>
      </c>
      <c r="F9418" s="2" t="n">
        <v>279871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551036</v>
      </c>
      <c r="D9419" s="2" t="n">
        <v>336740</v>
      </c>
      <c r="E9419" s="2" t="n">
        <v>240922</v>
      </c>
      <c r="F9419" s="2" t="n">
        <v>264386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687152</v>
      </c>
      <c r="D9420" s="2" t="n">
        <v>410326</v>
      </c>
      <c r="E9420" s="2" t="n">
        <v>271823</v>
      </c>
      <c r="F9420" s="2" t="n">
        <v>273000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798496</v>
      </c>
      <c r="D9421" s="2" t="n">
        <v>477614</v>
      </c>
      <c r="E9421" s="2" t="n">
        <v>311054</v>
      </c>
      <c r="F9421" s="2" t="n">
        <v>305232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692222</v>
      </c>
      <c r="D9422" s="2" t="n">
        <v>417501</v>
      </c>
      <c r="E9422" s="2" t="n">
        <v>278663</v>
      </c>
      <c r="F9422" s="2" t="n">
        <v>283503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808344</v>
      </c>
      <c r="D9423" s="2" t="n">
        <v>475730</v>
      </c>
      <c r="E9423" s="2" t="n">
        <v>305624</v>
      </c>
      <c r="F9423" s="2" t="n">
        <v>299003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571956</v>
      </c>
      <c r="D9424" s="2" t="n">
        <v>350596</v>
      </c>
      <c r="E9424" s="2" t="n">
        <v>246455</v>
      </c>
      <c r="F9424" s="2" t="n">
        <v>262755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650097</v>
      </c>
      <c r="D9425" s="2" t="n">
        <v>391623</v>
      </c>
      <c r="E9425" s="2" t="n">
        <v>266591</v>
      </c>
      <c r="F9425" s="2" t="n">
        <v>278054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 t="n">
        <v>392021</v>
      </c>
      <c r="D9426" s="2" t="n">
        <v>255976</v>
      </c>
      <c r="E9426" s="2" t="n">
        <v>193962</v>
      </c>
      <c r="F9426" s="2" t="n">
        <v>177272</v>
      </c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 t="n">
        <v>347321</v>
      </c>
      <c r="D9427" s="2" t="n">
        <v>225925</v>
      </c>
      <c r="E9427" s="2" t="n">
        <v>170793</v>
      </c>
      <c r="F9427" s="2" t="n">
        <v>155738</v>
      </c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 t="n">
        <v>312974</v>
      </c>
      <c r="D9428" s="2" t="n">
        <v>204693</v>
      </c>
      <c r="E9428" s="2" t="n">
        <v>155505</v>
      </c>
      <c r="F9428" s="2" t="n">
        <v>141489</v>
      </c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438218</v>
      </c>
      <c r="D9429" s="2" t="n">
        <v>273901</v>
      </c>
      <c r="E9429" s="2" t="n">
        <v>210420</v>
      </c>
      <c r="F9429" s="2" t="n">
        <v>242801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780996</v>
      </c>
      <c r="D9430" s="2" t="n">
        <v>471640</v>
      </c>
      <c r="E9430" s="2" t="n">
        <v>315427</v>
      </c>
      <c r="F9430" s="2" t="n">
        <v>312129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515329</v>
      </c>
      <c r="D9431" s="2" t="n">
        <v>318918</v>
      </c>
      <c r="E9431" s="2" t="n">
        <v>239639</v>
      </c>
      <c r="F9431" s="2" t="n">
        <v>275027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745605</v>
      </c>
      <c r="D9432" s="2" t="n">
        <v>444784</v>
      </c>
      <c r="E9432" s="2" t="n">
        <v>293566</v>
      </c>
      <c r="F9432" s="2" t="n">
        <v>294767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816453</v>
      </c>
      <c r="D9433" s="2" t="n">
        <v>486469</v>
      </c>
      <c r="E9433" s="2" t="n">
        <v>315593</v>
      </c>
      <c r="F9433" s="2" t="n">
        <v>308647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712650</v>
      </c>
      <c r="D9434" s="2" t="n">
        <v>429690</v>
      </c>
      <c r="E9434" s="2" t="n">
        <v>286273</v>
      </c>
      <c r="F9434" s="2" t="n">
        <v>289321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883438</v>
      </c>
      <c r="D9435" s="2" t="n">
        <v>522037</v>
      </c>
      <c r="E9435" s="2" t="n">
        <v>335414</v>
      </c>
      <c r="F9435" s="2" t="n">
        <v>330039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621462</v>
      </c>
      <c r="D9436" s="2" t="n">
        <v>378688</v>
      </c>
      <c r="E9436" s="2" t="n">
        <v>263471</v>
      </c>
      <c r="F9436" s="2" t="n">
        <v>279262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736375</v>
      </c>
      <c r="D9437" s="2" t="n">
        <v>441442</v>
      </c>
      <c r="E9437" s="2" t="n">
        <v>299063</v>
      </c>
      <c r="F9437" s="2" t="n">
        <v>315308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 t="n">
        <v>418492</v>
      </c>
      <c r="D9438" s="2" t="n">
        <v>270232</v>
      </c>
      <c r="E9438" s="2" t="n">
        <v>201910</v>
      </c>
      <c r="F9438" s="2" t="n">
        <v>182642</v>
      </c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 t="n">
        <v>383482</v>
      </c>
      <c r="D9439" s="2" t="n">
        <v>247740</v>
      </c>
      <c r="E9439" s="2" t="n">
        <v>185779</v>
      </c>
      <c r="F9439" s="2" t="n">
        <v>168330</v>
      </c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 t="n">
        <v>346621</v>
      </c>
      <c r="D9440" s="2" t="n">
        <v>223565</v>
      </c>
      <c r="E9440" s="2" t="n">
        <v>167944</v>
      </c>
      <c r="F9440" s="2" t="n">
        <v>152040</v>
      </c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681296</v>
      </c>
      <c r="D9441" s="2" t="n">
        <v>409911</v>
      </c>
      <c r="E9441" s="2" t="n">
        <v>277548</v>
      </c>
      <c r="F9441" s="2" t="n">
        <v>285100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759468</v>
      </c>
      <c r="D9442" s="2" t="n">
        <v>456864</v>
      </c>
      <c r="E9442" s="2" t="n">
        <v>302594</v>
      </c>
      <c r="F9442" s="2" t="n">
        <v>297915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700221</v>
      </c>
      <c r="D9443" s="2" t="n">
        <v>420605</v>
      </c>
      <c r="E9443" s="2" t="n">
        <v>283484</v>
      </c>
      <c r="F9443" s="2" t="n">
        <v>290039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807932</v>
      </c>
      <c r="D9444" s="2" t="n">
        <v>479972</v>
      </c>
      <c r="E9444" s="2" t="n">
        <v>313718</v>
      </c>
      <c r="F9444" s="2" t="n">
        <v>312579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808424</v>
      </c>
      <c r="D9445" s="2" t="n">
        <v>482028</v>
      </c>
      <c r="E9445" s="2" t="n">
        <v>311920</v>
      </c>
      <c r="F9445" s="2" t="n">
        <v>303365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733587</v>
      </c>
      <c r="D9446" s="2" t="n">
        <v>441732</v>
      </c>
      <c r="E9446" s="2" t="n">
        <v>292726</v>
      </c>
      <c r="F9446" s="2" t="n">
        <v>294201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840321</v>
      </c>
      <c r="D9447" s="2" t="n">
        <v>496515</v>
      </c>
      <c r="E9447" s="2" t="n">
        <v>318519</v>
      </c>
      <c r="F9447" s="2" t="n">
        <v>308801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663178</v>
      </c>
      <c r="D9448" s="2" t="n">
        <v>405706</v>
      </c>
      <c r="E9448" s="2" t="n">
        <v>282393</v>
      </c>
      <c r="F9448" s="2" t="n">
        <v>299364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804722</v>
      </c>
      <c r="D9449" s="2" t="n">
        <v>480070</v>
      </c>
      <c r="E9449" s="2" t="n">
        <v>322242</v>
      </c>
      <c r="F9449" s="2" t="n">
        <v>335660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 t="n">
        <v>434133</v>
      </c>
      <c r="D9450" s="2" t="n">
        <v>278719</v>
      </c>
      <c r="E9450" s="2" t="n">
        <v>207436</v>
      </c>
      <c r="F9450" s="2" t="n">
        <v>187206</v>
      </c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 t="n">
        <v>408734</v>
      </c>
      <c r="D9451" s="2" t="n">
        <v>261216</v>
      </c>
      <c r="E9451" s="2" t="n">
        <v>194205</v>
      </c>
      <c r="F9451" s="2" t="n">
        <v>174747</v>
      </c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 t="n">
        <v>369528</v>
      </c>
      <c r="D9452" s="2" t="n">
        <v>236665</v>
      </c>
      <c r="E9452" s="2" t="n">
        <v>176650</v>
      </c>
      <c r="F9452" s="2" t="n">
        <v>159104</v>
      </c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773400</v>
      </c>
      <c r="D9453" s="2" t="n">
        <v>463536</v>
      </c>
      <c r="E9453" s="2" t="n">
        <v>309191</v>
      </c>
      <c r="F9453" s="2" t="n">
        <v>312993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838153</v>
      </c>
      <c r="D9454" s="2" t="n">
        <v>496241</v>
      </c>
      <c r="E9454" s="2" t="n">
        <v>320380</v>
      </c>
      <c r="F9454" s="2" t="n">
        <v>313778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726361</v>
      </c>
      <c r="D9455" s="2" t="n">
        <v>435025</v>
      </c>
      <c r="E9455" s="2" t="n">
        <v>293260</v>
      </c>
      <c r="F9455" s="2" t="n">
        <v>301556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872470</v>
      </c>
      <c r="D9456" s="2" t="n">
        <v>516571</v>
      </c>
      <c r="E9456" s="2" t="n">
        <v>335190</v>
      </c>
      <c r="F9456" s="2" t="n">
        <v>332616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775337</v>
      </c>
      <c r="D9457" s="2" t="n">
        <v>465388</v>
      </c>
      <c r="E9457" s="2" t="n">
        <v>304046</v>
      </c>
      <c r="F9457" s="2" t="n">
        <v>297121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784031</v>
      </c>
      <c r="D9458" s="2" t="n">
        <v>470378</v>
      </c>
      <c r="E9458" s="2" t="n">
        <v>310597</v>
      </c>
      <c r="F9458" s="2" t="n">
        <v>311324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784904</v>
      </c>
      <c r="D9459" s="2" t="n">
        <v>466270</v>
      </c>
      <c r="E9459" s="2" t="n">
        <v>304264</v>
      </c>
      <c r="F9459" s="2" t="n">
        <v>299881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691802</v>
      </c>
      <c r="D9460" s="2" t="n">
        <v>422351</v>
      </c>
      <c r="E9460" s="2" t="n">
        <v>291931</v>
      </c>
      <c r="F9460" s="2" t="n">
        <v>306013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878443</v>
      </c>
      <c r="D9461" s="2" t="n">
        <v>520623</v>
      </c>
      <c r="E9461" s="2" t="n">
        <v>342318</v>
      </c>
      <c r="F9461" s="2" t="n">
        <v>346629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 t="n">
        <v>457712</v>
      </c>
      <c r="D9462" s="2" t="n">
        <v>290740</v>
      </c>
      <c r="E9462" s="2" t="n">
        <v>214122</v>
      </c>
      <c r="F9462" s="2" t="n">
        <v>192013</v>
      </c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 t="n">
        <v>459386</v>
      </c>
      <c r="D9463" s="2" t="n">
        <v>291789</v>
      </c>
      <c r="E9463" s="2" t="n">
        <v>215460</v>
      </c>
      <c r="F9463" s="2" t="n">
        <v>193569</v>
      </c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 t="n">
        <v>405039</v>
      </c>
      <c r="D9464" s="2" t="n">
        <v>259456</v>
      </c>
      <c r="E9464" s="2" t="n">
        <v>193279</v>
      </c>
      <c r="F9464" s="2" t="n">
        <v>174216</v>
      </c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648971</v>
      </c>
      <c r="D9465" s="2" t="n">
        <v>391338</v>
      </c>
      <c r="E9465" s="2" t="n">
        <v>266368</v>
      </c>
      <c r="F9465" s="2" t="n">
        <v>272684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785914</v>
      </c>
      <c r="D9466" s="2" t="n">
        <v>472564</v>
      </c>
      <c r="E9466" s="2" t="n">
        <v>312277</v>
      </c>
      <c r="F9466" s="2" t="n">
        <v>307320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555469</v>
      </c>
      <c r="D9467" s="2" t="n">
        <v>346135</v>
      </c>
      <c r="E9467" s="2" t="n">
        <v>255397</v>
      </c>
      <c r="F9467" s="2" t="n">
        <v>280033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798834</v>
      </c>
      <c r="D9468" s="2" t="n">
        <v>479180</v>
      </c>
      <c r="E9468" s="2" t="n">
        <v>317006</v>
      </c>
      <c r="F9468" s="2" t="n">
        <v>313596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763606</v>
      </c>
      <c r="D9469" s="2" t="n">
        <v>458986</v>
      </c>
      <c r="E9469" s="2" t="n">
        <v>300416</v>
      </c>
      <c r="F9469" s="2" t="n">
        <v>292282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834537</v>
      </c>
      <c r="D9470" s="2" t="n">
        <v>497969</v>
      </c>
      <c r="E9470" s="2" t="n">
        <v>326621</v>
      </c>
      <c r="F9470" s="2" t="n">
        <v>326108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845340</v>
      </c>
      <c r="D9471" s="2" t="n">
        <v>502798</v>
      </c>
      <c r="E9471" s="2" t="n">
        <v>324616</v>
      </c>
      <c r="F9471" s="2" t="n">
        <v>316571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667952</v>
      </c>
      <c r="D9472" s="2" t="n">
        <v>407703</v>
      </c>
      <c r="E9472" s="2" t="n">
        <v>281600</v>
      </c>
      <c r="F9472" s="2" t="n">
        <v>294204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831951</v>
      </c>
      <c r="D9473" s="2" t="n">
        <v>495178</v>
      </c>
      <c r="E9473" s="2" t="n">
        <v>325727</v>
      </c>
      <c r="F9473" s="2" t="n">
        <v>328799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 t="n">
        <v>454296</v>
      </c>
      <c r="D9474" s="2" t="n">
        <v>289302</v>
      </c>
      <c r="E9474" s="2" t="n">
        <v>213345</v>
      </c>
      <c r="F9474" s="2" t="n">
        <v>191551</v>
      </c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 t="n">
        <v>440989</v>
      </c>
      <c r="D9475" s="2" t="n">
        <v>280532</v>
      </c>
      <c r="E9475" s="2" t="n">
        <v>207447</v>
      </c>
      <c r="F9475" s="2" t="n">
        <v>186394</v>
      </c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 t="n">
        <v>408978</v>
      </c>
      <c r="D9476" s="2" t="n">
        <v>262592</v>
      </c>
      <c r="E9476" s="2" t="n">
        <v>196311</v>
      </c>
      <c r="F9476" s="2" t="n">
        <v>177541</v>
      </c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651569</v>
      </c>
      <c r="D9477" s="2" t="n">
        <v>395153</v>
      </c>
      <c r="E9477" s="2" t="n">
        <v>270204</v>
      </c>
      <c r="F9477" s="2" t="n">
        <v>278129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764878</v>
      </c>
      <c r="D9478" s="2" t="n">
        <v>459295</v>
      </c>
      <c r="E9478" s="2" t="n">
        <v>302363</v>
      </c>
      <c r="F9478" s="2" t="n">
        <v>297737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398940</v>
      </c>
      <c r="D9479" s="2" t="n">
        <v>254544</v>
      </c>
      <c r="E9479" s="2" t="n">
        <v>203032</v>
      </c>
      <c r="F9479" s="2" t="n">
        <v>237092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762868</v>
      </c>
      <c r="D9480" s="2" t="n">
        <v>458449</v>
      </c>
      <c r="E9480" s="2" t="n">
        <v>302894</v>
      </c>
      <c r="F9480" s="2" t="n">
        <v>298204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793719</v>
      </c>
      <c r="D9481" s="2" t="n">
        <v>476626</v>
      </c>
      <c r="E9481" s="2" t="n">
        <v>311575</v>
      </c>
      <c r="F9481" s="2" t="n">
        <v>306363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750481</v>
      </c>
      <c r="D9482" s="2" t="n">
        <v>453398</v>
      </c>
      <c r="E9482" s="2" t="n">
        <v>300913</v>
      </c>
      <c r="F9482" s="2" t="n">
        <v>303832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808886</v>
      </c>
      <c r="D9483" s="2" t="n">
        <v>481582</v>
      </c>
      <c r="E9483" s="2" t="n">
        <v>312197</v>
      </c>
      <c r="F9483" s="2" t="n">
        <v>304490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613610</v>
      </c>
      <c r="D9484" s="2" t="n">
        <v>376431</v>
      </c>
      <c r="E9484" s="2" t="n">
        <v>261501</v>
      </c>
      <c r="F9484" s="2" t="n">
        <v>274401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759142</v>
      </c>
      <c r="D9485" s="2" t="n">
        <v>455816</v>
      </c>
      <c r="E9485" s="2" t="n">
        <v>301935</v>
      </c>
      <c r="F9485" s="2" t="n">
        <v>302207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 t="n">
        <v>418949</v>
      </c>
      <c r="D9486" s="2" t="n">
        <v>270914</v>
      </c>
      <c r="E9486" s="2" t="n">
        <v>203052</v>
      </c>
      <c r="F9486" s="2" t="n">
        <v>184889</v>
      </c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 t="n">
        <v>437029</v>
      </c>
      <c r="D9487" s="2" t="n">
        <v>280847</v>
      </c>
      <c r="E9487" s="2" t="n">
        <v>209945</v>
      </c>
      <c r="F9487" s="2" t="n">
        <v>190508</v>
      </c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 t="n">
        <v>400299</v>
      </c>
      <c r="D9488" s="2" t="n">
        <v>255995</v>
      </c>
      <c r="E9488" s="2" t="n">
        <v>191158</v>
      </c>
      <c r="F9488" s="2" t="n">
        <v>172717</v>
      </c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781486</v>
      </c>
      <c r="D9489" s="2" t="n">
        <v>466997</v>
      </c>
      <c r="E9489" s="2" t="n">
        <v>306016</v>
      </c>
      <c r="F9489" s="2" t="n">
        <v>302794</v>
      </c>
    </row>
    <row r="9490" customFormat="false" ht="12.75" hidden="false" customHeight="false" outlineLevel="0" collapsed="false">
      <c r="A9490" s="2" t="s">
        <v>123</v>
      </c>
      <c r="B9490" s="2" t="n">
        <v>99</v>
      </c>
      <c r="C9490" s="2" t="n">
        <v>830231</v>
      </c>
      <c r="D9490" s="2" t="n">
        <v>495947</v>
      </c>
      <c r="E9490" s="2" t="n">
        <v>322567</v>
      </c>
      <c r="F9490" s="2" t="n">
        <v>318947</v>
      </c>
    </row>
    <row r="9491" customFormat="false" ht="12.75" hidden="false" customHeight="false" outlineLevel="0" collapsed="false">
      <c r="A9491" s="2" t="s">
        <v>124</v>
      </c>
      <c r="B9491" s="2" t="n">
        <v>99</v>
      </c>
      <c r="C9491" s="2" t="n">
        <v>561166</v>
      </c>
      <c r="D9491" s="2" t="n">
        <v>347700</v>
      </c>
      <c r="E9491" s="2" t="n">
        <v>247851</v>
      </c>
      <c r="F9491" s="2" t="n">
        <v>262291</v>
      </c>
    </row>
    <row r="9492" customFormat="false" ht="12.75" hidden="false" customHeight="false" outlineLevel="0" collapsed="false">
      <c r="A9492" s="2" t="s">
        <v>125</v>
      </c>
      <c r="B9492" s="2" t="n">
        <v>99</v>
      </c>
      <c r="C9492" s="2" t="n">
        <v>788087</v>
      </c>
      <c r="D9492" s="2" t="n">
        <v>471864</v>
      </c>
      <c r="E9492" s="2" t="n">
        <v>309195</v>
      </c>
      <c r="F9492" s="2" t="n">
        <v>305795</v>
      </c>
    </row>
    <row r="9493" customFormat="false" ht="12.75" hidden="false" customHeight="false" outlineLevel="0" collapsed="false">
      <c r="A9493" s="2" t="s">
        <v>126</v>
      </c>
      <c r="B9493" s="2" t="n">
        <v>99</v>
      </c>
      <c r="C9493" s="2" t="n">
        <v>730110</v>
      </c>
      <c r="D9493" s="2" t="n">
        <v>440983</v>
      </c>
      <c r="E9493" s="2" t="n">
        <v>289738</v>
      </c>
      <c r="F9493" s="2" t="n">
        <v>281751</v>
      </c>
    </row>
    <row r="9494" customFormat="false" ht="12.75" hidden="false" customHeight="false" outlineLevel="0" collapsed="false">
      <c r="A9494" s="2" t="s">
        <v>127</v>
      </c>
      <c r="B9494" s="2" t="n">
        <v>99</v>
      </c>
      <c r="C9494" s="2" t="n">
        <v>697806</v>
      </c>
      <c r="D9494" s="2" t="n">
        <v>425636</v>
      </c>
      <c r="E9494" s="2" t="n">
        <v>285317</v>
      </c>
      <c r="F9494" s="2" t="n">
        <v>286171</v>
      </c>
    </row>
    <row r="9495" customFormat="false" ht="12.75" hidden="false" customHeight="false" outlineLevel="0" collapsed="false">
      <c r="A9495" s="2" t="s">
        <v>128</v>
      </c>
      <c r="B9495" s="2" t="n">
        <v>99</v>
      </c>
      <c r="C9495" s="2" t="n">
        <v>836919</v>
      </c>
      <c r="D9495" s="2" t="n">
        <v>495844</v>
      </c>
      <c r="E9495" s="2" t="n">
        <v>318719</v>
      </c>
      <c r="F9495" s="2" t="n">
        <v>309755</v>
      </c>
    </row>
    <row r="9496" customFormat="false" ht="12.75" hidden="false" customHeight="false" outlineLevel="0" collapsed="false">
      <c r="A9496" s="2" t="s">
        <v>129</v>
      </c>
      <c r="B9496" s="2" t="n">
        <v>99</v>
      </c>
      <c r="C9496" s="2" t="n">
        <v>638878</v>
      </c>
      <c r="D9496" s="2" t="n">
        <v>390209</v>
      </c>
      <c r="E9496" s="2" t="n">
        <v>268376</v>
      </c>
      <c r="F9496" s="2" t="n">
        <v>278319</v>
      </c>
    </row>
    <row r="9497" customFormat="false" ht="12.75" hidden="false" customHeight="false" outlineLevel="0" collapsed="false">
      <c r="A9497" s="2" t="s">
        <v>130</v>
      </c>
      <c r="B9497" s="2" t="n">
        <v>99</v>
      </c>
      <c r="C9497" s="2" t="n">
        <v>849080</v>
      </c>
      <c r="D9497" s="2" t="n">
        <v>506089</v>
      </c>
      <c r="E9497" s="2" t="n">
        <v>330123</v>
      </c>
      <c r="F9497" s="2" t="n">
        <v>329365</v>
      </c>
    </row>
    <row r="9498" customFormat="false" ht="12.75" hidden="false" customHeight="false" outlineLevel="0" collapsed="false">
      <c r="A9498" s="2" t="s">
        <v>131</v>
      </c>
      <c r="B9498" s="2" t="n">
        <v>99</v>
      </c>
      <c r="C9498" s="2" t="n">
        <v>385715</v>
      </c>
      <c r="D9498" s="2" t="n">
        <v>249878</v>
      </c>
      <c r="E9498" s="2" t="n">
        <v>187551</v>
      </c>
      <c r="F9498" s="2" t="n">
        <v>170666</v>
      </c>
    </row>
    <row r="9499" customFormat="false" ht="12.75" hidden="false" customHeight="false" outlineLevel="0" collapsed="false">
      <c r="A9499" s="2" t="s">
        <v>132</v>
      </c>
      <c r="B9499" s="2" t="n">
        <v>99</v>
      </c>
      <c r="C9499" s="2" t="n">
        <v>387841</v>
      </c>
      <c r="D9499" s="2" t="n">
        <v>249484</v>
      </c>
      <c r="E9499" s="2" t="n">
        <v>186531</v>
      </c>
      <c r="F9499" s="2" t="n">
        <v>168759</v>
      </c>
    </row>
    <row r="9500" customFormat="false" ht="12.75" hidden="false" customHeight="false" outlineLevel="0" collapsed="false">
      <c r="A9500" s="2" t="s">
        <v>133</v>
      </c>
      <c r="B9500" s="2" t="n">
        <v>99</v>
      </c>
      <c r="C9500" s="2" t="n">
        <v>381679</v>
      </c>
      <c r="D9500" s="2" t="n">
        <v>243284</v>
      </c>
      <c r="E9500" s="2" t="n">
        <v>180681</v>
      </c>
      <c r="F9500" s="2" t="n">
        <v>162072</v>
      </c>
    </row>
    <row r="9501" customFormat="false" ht="12.75" hidden="false" customHeight="false" outlineLevel="0" collapsed="false">
      <c r="A9501" s="2" t="s">
        <v>134</v>
      </c>
      <c r="B9501" s="2" t="n">
        <v>99</v>
      </c>
      <c r="C9501" s="2" t="n">
        <v>691695</v>
      </c>
      <c r="D9501" s="2" t="n">
        <v>415769</v>
      </c>
      <c r="E9501" s="2" t="n">
        <v>274753</v>
      </c>
      <c r="F9501" s="2" t="n">
        <v>270936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781625</v>
      </c>
      <c r="D9502" s="2" t="n">
        <v>467380</v>
      </c>
      <c r="E9502" s="2" t="n">
        <v>304085</v>
      </c>
      <c r="F9502" s="2" t="n">
        <v>300732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421899</v>
      </c>
      <c r="D9503" s="2" t="n">
        <v>266445</v>
      </c>
      <c r="E9503" s="2" t="n">
        <v>206888</v>
      </c>
      <c r="F9503" s="2" t="n">
        <v>239301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698511</v>
      </c>
      <c r="D9504" s="2" t="n">
        <v>419886</v>
      </c>
      <c r="E9504" s="2" t="n">
        <v>276990</v>
      </c>
      <c r="F9504" s="2" t="n">
        <v>272087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744720</v>
      </c>
      <c r="D9505" s="2" t="n">
        <v>449807</v>
      </c>
      <c r="E9505" s="2" t="n">
        <v>294853</v>
      </c>
      <c r="F9505" s="2" t="n">
        <v>289552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670716</v>
      </c>
      <c r="D9506" s="2" t="n">
        <v>406725</v>
      </c>
      <c r="E9506" s="2" t="n">
        <v>271283</v>
      </c>
      <c r="F9506" s="2" t="n">
        <v>273838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764756</v>
      </c>
      <c r="D9507" s="2" t="n">
        <v>457083</v>
      </c>
      <c r="E9507" s="2" t="n">
        <v>296755</v>
      </c>
      <c r="F9507" s="2" t="n">
        <v>289283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604924</v>
      </c>
      <c r="D9508" s="2" t="n">
        <v>370690</v>
      </c>
      <c r="E9508" s="2" t="n">
        <v>255496</v>
      </c>
      <c r="F9508" s="2" t="n">
        <v>265305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771938</v>
      </c>
      <c r="D9509" s="2" t="n">
        <v>463751</v>
      </c>
      <c r="E9509" s="2" t="n">
        <v>307002</v>
      </c>
      <c r="F9509" s="2" t="n">
        <v>308347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 t="n">
        <v>418335</v>
      </c>
      <c r="D9510" s="2" t="n">
        <v>271642</v>
      </c>
      <c r="E9510" s="2" t="n">
        <v>203925</v>
      </c>
      <c r="F9510" s="2" t="n">
        <v>185555</v>
      </c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 t="n">
        <v>413535</v>
      </c>
      <c r="D9511" s="2" t="n">
        <v>265158</v>
      </c>
      <c r="E9511" s="2" t="n">
        <v>197602</v>
      </c>
      <c r="F9511" s="2" t="n">
        <v>178737</v>
      </c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 t="n">
        <v>386084</v>
      </c>
      <c r="D9512" s="2" t="n">
        <v>247041</v>
      </c>
      <c r="E9512" s="2" t="n">
        <v>184043</v>
      </c>
      <c r="F9512" s="2" t="n">
        <v>165795</v>
      </c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468537</v>
      </c>
      <c r="D9513" s="2" t="n">
        <v>292142</v>
      </c>
      <c r="E9513" s="2" t="n">
        <v>216358</v>
      </c>
      <c r="F9513" s="2" t="n">
        <v>238262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699998</v>
      </c>
      <c r="D9514" s="2" t="n">
        <v>417440</v>
      </c>
      <c r="E9514" s="2" t="n">
        <v>276683</v>
      </c>
      <c r="F9514" s="2" t="n">
        <v>277495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544302</v>
      </c>
      <c r="D9515" s="2" t="n">
        <v>333135</v>
      </c>
      <c r="E9515" s="2" t="n">
        <v>239241</v>
      </c>
      <c r="F9515" s="2" t="n">
        <v>263421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679721</v>
      </c>
      <c r="D9516" s="2" t="n">
        <v>406280</v>
      </c>
      <c r="E9516" s="2" t="n">
        <v>269701</v>
      </c>
      <c r="F9516" s="2" t="n">
        <v>271505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790955</v>
      </c>
      <c r="D9517" s="2" t="n">
        <v>473593</v>
      </c>
      <c r="E9517" s="2" t="n">
        <v>309210</v>
      </c>
      <c r="F9517" s="2" t="n">
        <v>304096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660067</v>
      </c>
      <c r="D9518" s="2" t="n">
        <v>400045</v>
      </c>
      <c r="E9518" s="2" t="n">
        <v>270603</v>
      </c>
      <c r="F9518" s="2" t="n">
        <v>278918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801155</v>
      </c>
      <c r="D9519" s="2" t="n">
        <v>471957</v>
      </c>
      <c r="E9519" s="2" t="n">
        <v>303960</v>
      </c>
      <c r="F9519" s="2" t="n">
        <v>298140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510810</v>
      </c>
      <c r="D9520" s="2" t="n">
        <v>316644</v>
      </c>
      <c r="E9520" s="2" t="n">
        <v>230272</v>
      </c>
      <c r="F9520" s="2" t="n">
        <v>253288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643946</v>
      </c>
      <c r="D9521" s="2" t="n">
        <v>388300</v>
      </c>
      <c r="E9521" s="2" t="n">
        <v>265271</v>
      </c>
      <c r="F9521" s="2" t="n">
        <v>277603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 t="n">
        <v>389757</v>
      </c>
      <c r="D9522" s="2" t="n">
        <v>254540</v>
      </c>
      <c r="E9522" s="2" t="n">
        <v>192878</v>
      </c>
      <c r="F9522" s="2" t="n">
        <v>176254</v>
      </c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 t="n">
        <v>347302</v>
      </c>
      <c r="D9523" s="2" t="n">
        <v>225899</v>
      </c>
      <c r="E9523" s="2" t="n">
        <v>170802</v>
      </c>
      <c r="F9523" s="2" t="n">
        <v>155732</v>
      </c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 t="n">
        <v>312362</v>
      </c>
      <c r="D9524" s="2" t="n">
        <v>204334</v>
      </c>
      <c r="E9524" s="2" t="n">
        <v>155285</v>
      </c>
      <c r="F9524" s="2" t="n">
        <v>141287</v>
      </c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431873</v>
      </c>
      <c r="D9525" s="2" t="n">
        <v>270298</v>
      </c>
      <c r="E9525" s="2" t="n">
        <v>208546</v>
      </c>
      <c r="F9525" s="2" t="n">
        <v>241345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767515</v>
      </c>
      <c r="D9526" s="2" t="n">
        <v>464380</v>
      </c>
      <c r="E9526" s="2" t="n">
        <v>312032</v>
      </c>
      <c r="F9526" s="2" t="n">
        <v>310122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507039</v>
      </c>
      <c r="D9527" s="2" t="n">
        <v>314352</v>
      </c>
      <c r="E9527" s="2" t="n">
        <v>237469</v>
      </c>
      <c r="F9527" s="2" t="n">
        <v>273794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735447</v>
      </c>
      <c r="D9528" s="2" t="n">
        <v>439161</v>
      </c>
      <c r="E9528" s="2" t="n">
        <v>290578</v>
      </c>
      <c r="F9528" s="2" t="n">
        <v>292481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808778</v>
      </c>
      <c r="D9529" s="2" t="n">
        <v>482423</v>
      </c>
      <c r="E9529" s="2" t="n">
        <v>313763</v>
      </c>
      <c r="F9529" s="2" t="n">
        <v>307620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678016</v>
      </c>
      <c r="D9530" s="2" t="n">
        <v>410938</v>
      </c>
      <c r="E9530" s="2" t="n">
        <v>277539</v>
      </c>
      <c r="F9530" s="2" t="n">
        <v>284268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875208</v>
      </c>
      <c r="D9531" s="2" t="n">
        <v>517658</v>
      </c>
      <c r="E9531" s="2" t="n">
        <v>333410</v>
      </c>
      <c r="F9531" s="2" t="n">
        <v>328783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558288</v>
      </c>
      <c r="D9532" s="2" t="n">
        <v>343660</v>
      </c>
      <c r="E9532" s="2" t="n">
        <v>246900</v>
      </c>
      <c r="F9532" s="2" t="n">
        <v>269593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728535</v>
      </c>
      <c r="D9533" s="2" t="n">
        <v>437041</v>
      </c>
      <c r="E9533" s="2" t="n">
        <v>297065</v>
      </c>
      <c r="F9533" s="2" t="n">
        <v>314063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 t="n">
        <v>418890</v>
      </c>
      <c r="D9534" s="2" t="n">
        <v>270549</v>
      </c>
      <c r="E9534" s="2" t="n">
        <v>202173</v>
      </c>
      <c r="F9534" s="2" t="n">
        <v>182993</v>
      </c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 t="n">
        <v>380113</v>
      </c>
      <c r="D9535" s="2" t="n">
        <v>245695</v>
      </c>
      <c r="E9535" s="2" t="n">
        <v>184264</v>
      </c>
      <c r="F9535" s="2" t="n">
        <v>167018</v>
      </c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 t="n">
        <v>346084</v>
      </c>
      <c r="D9536" s="2" t="n">
        <v>223246</v>
      </c>
      <c r="E9536" s="2" t="n">
        <v>167763</v>
      </c>
      <c r="F9536" s="2" t="n">
        <v>151884</v>
      </c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674205</v>
      </c>
      <c r="D9537" s="2" t="n">
        <v>406136</v>
      </c>
      <c r="E9537" s="2" t="n">
        <v>275901</v>
      </c>
      <c r="F9537" s="2" t="n">
        <v>284283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746189</v>
      </c>
      <c r="D9538" s="2" t="n">
        <v>449728</v>
      </c>
      <c r="E9538" s="2" t="n">
        <v>299214</v>
      </c>
      <c r="F9538" s="2" t="n">
        <v>295919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690089</v>
      </c>
      <c r="D9539" s="2" t="n">
        <v>414992</v>
      </c>
      <c r="E9539" s="2" t="n">
        <v>280615</v>
      </c>
      <c r="F9539" s="2" t="n">
        <v>287825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804853</v>
      </c>
      <c r="D9540" s="2" t="n">
        <v>478572</v>
      </c>
      <c r="E9540" s="2" t="n">
        <v>313389</v>
      </c>
      <c r="F9540" s="2" t="n">
        <v>312872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800382</v>
      </c>
      <c r="D9541" s="2" t="n">
        <v>477723</v>
      </c>
      <c r="E9541" s="2" t="n">
        <v>309851</v>
      </c>
      <c r="F9541" s="2" t="n">
        <v>302095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695046</v>
      </c>
      <c r="D9542" s="2" t="n">
        <v>420912</v>
      </c>
      <c r="E9542" s="2" t="n">
        <v>283018</v>
      </c>
      <c r="F9542" s="2" t="n">
        <v>288629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833892</v>
      </c>
      <c r="D9543" s="2" t="n">
        <v>493350</v>
      </c>
      <c r="E9543" s="2" t="n">
        <v>317333</v>
      </c>
      <c r="F9543" s="2" t="n">
        <v>308580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594085</v>
      </c>
      <c r="D9544" s="2" t="n">
        <v>367246</v>
      </c>
      <c r="E9544" s="2" t="n">
        <v>264035</v>
      </c>
      <c r="F9544" s="2" t="n">
        <v>288660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797580</v>
      </c>
      <c r="D9545" s="2" t="n">
        <v>476637</v>
      </c>
      <c r="E9545" s="2" t="n">
        <v>321050</v>
      </c>
      <c r="F9545" s="2" t="n">
        <v>335772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 t="n">
        <v>432373</v>
      </c>
      <c r="D9546" s="2" t="n">
        <v>277690</v>
      </c>
      <c r="E9546" s="2" t="n">
        <v>206723</v>
      </c>
      <c r="F9546" s="2" t="n">
        <v>186624</v>
      </c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 t="n">
        <v>409504</v>
      </c>
      <c r="D9547" s="2" t="n">
        <v>261607</v>
      </c>
      <c r="E9547" s="2" t="n">
        <v>194415</v>
      </c>
      <c r="F9547" s="2" t="n">
        <v>174939</v>
      </c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 t="n">
        <v>369028</v>
      </c>
      <c r="D9548" s="2" t="n">
        <v>236406</v>
      </c>
      <c r="E9548" s="2" t="n">
        <v>176514</v>
      </c>
      <c r="F9548" s="2" t="n">
        <v>158994</v>
      </c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766363</v>
      </c>
      <c r="D9549" s="2" t="n">
        <v>459805</v>
      </c>
      <c r="E9549" s="2" t="n">
        <v>307622</v>
      </c>
      <c r="F9549" s="2" t="n">
        <v>312365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821620</v>
      </c>
      <c r="D9550" s="2" t="n">
        <v>487391</v>
      </c>
      <c r="E9550" s="2" t="n">
        <v>316244</v>
      </c>
      <c r="F9550" s="2" t="n">
        <v>311284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716582</v>
      </c>
      <c r="D9551" s="2" t="n">
        <v>429755</v>
      </c>
      <c r="E9551" s="2" t="n">
        <v>290762</v>
      </c>
      <c r="F9551" s="2" t="n">
        <v>299939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865011</v>
      </c>
      <c r="D9552" s="2" t="n">
        <v>512410</v>
      </c>
      <c r="E9552" s="2" t="n">
        <v>333107</v>
      </c>
      <c r="F9552" s="2" t="n">
        <v>330956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770040</v>
      </c>
      <c r="D9553" s="2" t="n">
        <v>462660</v>
      </c>
      <c r="E9553" s="2" t="n">
        <v>302889</v>
      </c>
      <c r="F9553" s="2" t="n">
        <v>296659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741132</v>
      </c>
      <c r="D9554" s="2" t="n">
        <v>447183</v>
      </c>
      <c r="E9554" s="2" t="n">
        <v>299752</v>
      </c>
      <c r="F9554" s="2" t="n">
        <v>304991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776445</v>
      </c>
      <c r="D9555" s="2" t="n">
        <v>461966</v>
      </c>
      <c r="E9555" s="2" t="n">
        <v>302216</v>
      </c>
      <c r="F9555" s="2" t="n">
        <v>298659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621801</v>
      </c>
      <c r="D9556" s="2" t="n">
        <v>383480</v>
      </c>
      <c r="E9556" s="2" t="n">
        <v>273503</v>
      </c>
      <c r="F9556" s="2" t="n">
        <v>295345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867001</v>
      </c>
      <c r="D9557" s="2" t="n">
        <v>514477</v>
      </c>
      <c r="E9557" s="2" t="n">
        <v>339265</v>
      </c>
      <c r="F9557" s="2" t="n">
        <v>344615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 t="n">
        <v>456743</v>
      </c>
      <c r="D9558" s="2" t="n">
        <v>290177</v>
      </c>
      <c r="E9558" s="2" t="n">
        <v>213779</v>
      </c>
      <c r="F9558" s="2" t="n">
        <v>191751</v>
      </c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 t="n">
        <v>460315</v>
      </c>
      <c r="D9559" s="2" t="n">
        <v>292332</v>
      </c>
      <c r="E9559" s="2" t="n">
        <v>215875</v>
      </c>
      <c r="F9559" s="2" t="n">
        <v>193922</v>
      </c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 t="n">
        <v>404355</v>
      </c>
      <c r="D9560" s="2" t="n">
        <v>259053</v>
      </c>
      <c r="E9560" s="2" t="n">
        <v>193022</v>
      </c>
      <c r="F9560" s="2" t="n">
        <v>174045</v>
      </c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641617</v>
      </c>
      <c r="D9561" s="2" t="n">
        <v>387405</v>
      </c>
      <c r="E9561" s="2" t="n">
        <v>264535</v>
      </c>
      <c r="F9561" s="2" t="n">
        <v>271756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773194</v>
      </c>
      <c r="D9562" s="2" t="n">
        <v>465773</v>
      </c>
      <c r="E9562" s="2" t="n">
        <v>309280</v>
      </c>
      <c r="F9562" s="2" t="n">
        <v>305713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538691</v>
      </c>
      <c r="D9563" s="2" t="n">
        <v>336811</v>
      </c>
      <c r="E9563" s="2" t="n">
        <v>250656</v>
      </c>
      <c r="F9563" s="2" t="n">
        <v>276788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789155</v>
      </c>
      <c r="D9564" s="2" t="n">
        <v>473746</v>
      </c>
      <c r="E9564" s="2" t="n">
        <v>314098</v>
      </c>
      <c r="F9564" s="2" t="n">
        <v>311160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756071</v>
      </c>
      <c r="D9565" s="2" t="n">
        <v>454876</v>
      </c>
      <c r="E9565" s="2" t="n">
        <v>298422</v>
      </c>
      <c r="F9565" s="2" t="n">
        <v>290975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790824</v>
      </c>
      <c r="D9566" s="2" t="n">
        <v>474427</v>
      </c>
      <c r="E9566" s="2" t="n">
        <v>315623</v>
      </c>
      <c r="F9566" s="2" t="n">
        <v>319600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836455</v>
      </c>
      <c r="D9567" s="2" t="n">
        <v>498014</v>
      </c>
      <c r="E9567" s="2" t="n">
        <v>322347</v>
      </c>
      <c r="F9567" s="2" t="n">
        <v>315120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600517</v>
      </c>
      <c r="D9568" s="2" t="n">
        <v>370339</v>
      </c>
      <c r="E9568" s="2" t="n">
        <v>263887</v>
      </c>
      <c r="F9568" s="2" t="n">
        <v>283991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822184</v>
      </c>
      <c r="D9569" s="2" t="n">
        <v>489883</v>
      </c>
      <c r="E9569" s="2" t="n">
        <v>323179</v>
      </c>
      <c r="F9569" s="2" t="n">
        <v>327135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 t="n">
        <v>453797</v>
      </c>
      <c r="D9570" s="2" t="n">
        <v>289031</v>
      </c>
      <c r="E9570" s="2" t="n">
        <v>213210</v>
      </c>
      <c r="F9570" s="2" t="n">
        <v>191490</v>
      </c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 t="n">
        <v>440157</v>
      </c>
      <c r="D9571" s="2" t="n">
        <v>280041</v>
      </c>
      <c r="E9571" s="2" t="n">
        <v>207138</v>
      </c>
      <c r="F9571" s="2" t="n">
        <v>186130</v>
      </c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 t="n">
        <v>406864</v>
      </c>
      <c r="D9572" s="2" t="n">
        <v>261351</v>
      </c>
      <c r="E9572" s="2" t="n">
        <v>195465</v>
      </c>
      <c r="F9572" s="2" t="n">
        <v>176834</v>
      </c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643688</v>
      </c>
      <c r="D9573" s="2" t="n">
        <v>390804</v>
      </c>
      <c r="E9573" s="2" t="n">
        <v>268121</v>
      </c>
      <c r="F9573" s="2" t="n">
        <v>276921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749096</v>
      </c>
      <c r="D9574" s="2" t="n">
        <v>450670</v>
      </c>
      <c r="E9574" s="2" t="n">
        <v>298093</v>
      </c>
      <c r="F9574" s="2" t="n">
        <v>294900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371339</v>
      </c>
      <c r="D9575" s="2" t="n">
        <v>239130</v>
      </c>
      <c r="E9575" s="2" t="n">
        <v>195532</v>
      </c>
      <c r="F9575" s="2" t="n">
        <v>232663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754865</v>
      </c>
      <c r="D9576" s="2" t="n">
        <v>454202</v>
      </c>
      <c r="E9576" s="2" t="n">
        <v>300749</v>
      </c>
      <c r="F9576" s="2" t="n">
        <v>296801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786051</v>
      </c>
      <c r="D9577" s="2" t="n">
        <v>472473</v>
      </c>
      <c r="E9577" s="2" t="n">
        <v>309631</v>
      </c>
      <c r="F9577" s="2" t="n">
        <v>305233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706819</v>
      </c>
      <c r="D9578" s="2" t="n">
        <v>429607</v>
      </c>
      <c r="E9578" s="2" t="n">
        <v>289550</v>
      </c>
      <c r="F9578" s="2" t="n">
        <v>296937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800552</v>
      </c>
      <c r="D9579" s="2" t="n">
        <v>477058</v>
      </c>
      <c r="E9579" s="2" t="n">
        <v>309982</v>
      </c>
      <c r="F9579" s="2" t="n">
        <v>302965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551912</v>
      </c>
      <c r="D9580" s="2" t="n">
        <v>342196</v>
      </c>
      <c r="E9580" s="2" t="n">
        <v>245305</v>
      </c>
      <c r="F9580" s="2" t="n">
        <v>265224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751779</v>
      </c>
      <c r="D9581" s="2" t="n">
        <v>451869</v>
      </c>
      <c r="E9581" s="2" t="n">
        <v>300130</v>
      </c>
      <c r="F9581" s="2" t="n">
        <v>301187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 t="n">
        <v>418107</v>
      </c>
      <c r="D9582" s="2" t="n">
        <v>270452</v>
      </c>
      <c r="E9582" s="2" t="n">
        <v>202739</v>
      </c>
      <c r="F9582" s="2" t="n">
        <v>184685</v>
      </c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 t="n">
        <v>436036</v>
      </c>
      <c r="D9583" s="2" t="n">
        <v>280252</v>
      </c>
      <c r="E9583" s="2" t="n">
        <v>209565</v>
      </c>
      <c r="F9583" s="2" t="n">
        <v>190186</v>
      </c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 t="n">
        <v>399656</v>
      </c>
      <c r="D9584" s="2" t="n">
        <v>255718</v>
      </c>
      <c r="E9584" s="2" t="n">
        <v>191013</v>
      </c>
      <c r="F9584" s="2" t="n">
        <v>172654</v>
      </c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772641</v>
      </c>
      <c r="D9585" s="2" t="n">
        <v>462194</v>
      </c>
      <c r="E9585" s="2" t="n">
        <v>303728</v>
      </c>
      <c r="F9585" s="2" t="n">
        <v>301305</v>
      </c>
    </row>
    <row r="9586" customFormat="false" ht="12.75" hidden="false" customHeight="false" outlineLevel="0" collapsed="false">
      <c r="A9586" s="2" t="s">
        <v>123</v>
      </c>
      <c r="B9586" s="2" t="n">
        <v>100</v>
      </c>
      <c r="C9586" s="2" t="n">
        <v>814219</v>
      </c>
      <c r="D9586" s="2" t="n">
        <v>487405</v>
      </c>
      <c r="E9586" s="2" t="n">
        <v>318527</v>
      </c>
      <c r="F9586" s="2" t="n">
        <v>316551</v>
      </c>
    </row>
    <row r="9587" customFormat="false" ht="12.75" hidden="false" customHeight="false" outlineLevel="0" collapsed="false">
      <c r="A9587" s="2" t="s">
        <v>124</v>
      </c>
      <c r="B9587" s="2" t="n">
        <v>100</v>
      </c>
      <c r="C9587" s="2" t="n">
        <v>553066</v>
      </c>
      <c r="D9587" s="2" t="n">
        <v>343317</v>
      </c>
      <c r="E9587" s="2" t="n">
        <v>245917</v>
      </c>
      <c r="F9587" s="2" t="n">
        <v>261352</v>
      </c>
    </row>
    <row r="9588" customFormat="false" ht="12.75" hidden="false" customHeight="false" outlineLevel="0" collapsed="false">
      <c r="A9588" s="2" t="s">
        <v>125</v>
      </c>
      <c r="B9588" s="2" t="n">
        <v>100</v>
      </c>
      <c r="C9588" s="2" t="n">
        <v>784461</v>
      </c>
      <c r="D9588" s="2" t="n">
        <v>470121</v>
      </c>
      <c r="E9588" s="2" t="n">
        <v>308696</v>
      </c>
      <c r="F9588" s="2" t="n">
        <v>305862</v>
      </c>
    </row>
    <row r="9589" customFormat="false" ht="12.75" hidden="false" customHeight="false" outlineLevel="0" collapsed="false">
      <c r="A9589" s="2" t="s">
        <v>126</v>
      </c>
      <c r="B9589" s="2" t="n">
        <v>100</v>
      </c>
      <c r="C9589" s="2" t="n">
        <v>723118</v>
      </c>
      <c r="D9589" s="2" t="n">
        <v>437206</v>
      </c>
      <c r="E9589" s="2" t="n">
        <v>287941</v>
      </c>
      <c r="F9589" s="2" t="n">
        <v>280598</v>
      </c>
    </row>
    <row r="9590" customFormat="false" ht="12.75" hidden="false" customHeight="false" outlineLevel="0" collapsed="false">
      <c r="A9590" s="2" t="s">
        <v>127</v>
      </c>
      <c r="B9590" s="2" t="n">
        <v>100</v>
      </c>
      <c r="C9590" s="2" t="n">
        <v>661727</v>
      </c>
      <c r="D9590" s="2" t="n">
        <v>405905</v>
      </c>
      <c r="E9590" s="2" t="n">
        <v>276067</v>
      </c>
      <c r="F9590" s="2" t="n">
        <v>280810</v>
      </c>
    </row>
    <row r="9591" customFormat="false" ht="12.75" hidden="false" customHeight="false" outlineLevel="0" collapsed="false">
      <c r="A9591" s="2" t="s">
        <v>128</v>
      </c>
      <c r="B9591" s="2" t="n">
        <v>100</v>
      </c>
      <c r="C9591" s="2" t="n">
        <v>828370</v>
      </c>
      <c r="D9591" s="2" t="n">
        <v>491295</v>
      </c>
      <c r="E9591" s="2" t="n">
        <v>316600</v>
      </c>
      <c r="F9591" s="2" t="n">
        <v>308474</v>
      </c>
    </row>
    <row r="9592" customFormat="false" ht="12.75" hidden="false" customHeight="false" outlineLevel="0" collapsed="false">
      <c r="A9592" s="2" t="s">
        <v>129</v>
      </c>
      <c r="B9592" s="2" t="n">
        <v>100</v>
      </c>
      <c r="C9592" s="2" t="n">
        <v>574996</v>
      </c>
      <c r="D9592" s="2" t="n">
        <v>354894</v>
      </c>
      <c r="E9592" s="2" t="n">
        <v>251597</v>
      </c>
      <c r="F9592" s="2" t="n">
        <v>268599</v>
      </c>
    </row>
    <row r="9593" customFormat="false" ht="12.75" hidden="false" customHeight="false" outlineLevel="0" collapsed="false">
      <c r="A9593" s="2" t="s">
        <v>130</v>
      </c>
      <c r="B9593" s="2" t="n">
        <v>100</v>
      </c>
      <c r="C9593" s="2" t="n">
        <v>839769</v>
      </c>
      <c r="D9593" s="2" t="n">
        <v>501099</v>
      </c>
      <c r="E9593" s="2" t="n">
        <v>327743</v>
      </c>
      <c r="F9593" s="2" t="n">
        <v>327899</v>
      </c>
    </row>
    <row r="9594" customFormat="false" ht="12.75" hidden="false" customHeight="false" outlineLevel="0" collapsed="false">
      <c r="A9594" s="2" t="s">
        <v>131</v>
      </c>
      <c r="B9594" s="2" t="n">
        <v>100</v>
      </c>
      <c r="C9594" s="2" t="n">
        <v>384246</v>
      </c>
      <c r="D9594" s="2" t="n">
        <v>249037</v>
      </c>
      <c r="E9594" s="2" t="n">
        <v>187010</v>
      </c>
      <c r="F9594" s="2" t="n">
        <v>170249</v>
      </c>
    </row>
    <row r="9595" customFormat="false" ht="12.75" hidden="false" customHeight="false" outlineLevel="0" collapsed="false">
      <c r="A9595" s="2" t="s">
        <v>132</v>
      </c>
      <c r="B9595" s="2" t="n">
        <v>100</v>
      </c>
      <c r="C9595" s="2" t="n">
        <v>386623</v>
      </c>
      <c r="D9595" s="2" t="n">
        <v>248782</v>
      </c>
      <c r="E9595" s="2" t="n">
        <v>186050</v>
      </c>
      <c r="F9595" s="2" t="n">
        <v>168344</v>
      </c>
    </row>
    <row r="9596" customFormat="false" ht="12.75" hidden="false" customHeight="false" outlineLevel="0" collapsed="false">
      <c r="A9596" s="2" t="s">
        <v>133</v>
      </c>
      <c r="B9596" s="2" t="n">
        <v>100</v>
      </c>
      <c r="C9596" s="2" t="n">
        <v>379606</v>
      </c>
      <c r="D9596" s="2" t="n">
        <v>242061</v>
      </c>
      <c r="E9596" s="2" t="n">
        <v>179863</v>
      </c>
      <c r="F9596" s="2" t="n">
        <v>161397</v>
      </c>
    </row>
    <row r="9597" customFormat="false" ht="12.75" hidden="false" customHeight="false" outlineLevel="0" collapsed="false">
      <c r="A9597" s="2" t="s">
        <v>134</v>
      </c>
      <c r="B9597" s="2" t="n">
        <v>100</v>
      </c>
      <c r="C9597" s="2" t="n">
        <v>684360</v>
      </c>
      <c r="D9597" s="2" t="n">
        <v>411809</v>
      </c>
      <c r="E9597" s="2" t="n">
        <v>272814</v>
      </c>
      <c r="F9597" s="2" t="n">
        <v>269641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766740</v>
      </c>
      <c r="D9598" s="2" t="n">
        <v>459283</v>
      </c>
      <c r="E9598" s="2" t="n">
        <v>300137</v>
      </c>
      <c r="F9598" s="2" t="n">
        <v>298181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392391</v>
      </c>
      <c r="D9599" s="2" t="n">
        <v>249927</v>
      </c>
      <c r="E9599" s="2" t="n">
        <v>199001</v>
      </c>
      <c r="F9599" s="2" t="n">
        <v>234707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693225</v>
      </c>
      <c r="D9600" s="2" t="n">
        <v>417147</v>
      </c>
      <c r="E9600" s="2" t="n">
        <v>275776</v>
      </c>
      <c r="F9600" s="2" t="n">
        <v>271524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737395</v>
      </c>
      <c r="D9601" s="2" t="n">
        <v>445893</v>
      </c>
      <c r="E9601" s="2" t="n">
        <v>292991</v>
      </c>
      <c r="F9601" s="2" t="n">
        <v>288365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634653</v>
      </c>
      <c r="D9602" s="2" t="n">
        <v>387145</v>
      </c>
      <c r="E9602" s="2" t="n">
        <v>262101</v>
      </c>
      <c r="F9602" s="2" t="n">
        <v>268470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757839</v>
      </c>
      <c r="D9603" s="2" t="n">
        <v>453430</v>
      </c>
      <c r="E9603" s="2" t="n">
        <v>295107</v>
      </c>
      <c r="F9603" s="2" t="n">
        <v>288334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544979</v>
      </c>
      <c r="D9604" s="2" t="n">
        <v>337493</v>
      </c>
      <c r="E9604" s="2" t="n">
        <v>239826</v>
      </c>
      <c r="F9604" s="2" t="n">
        <v>256267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763614</v>
      </c>
      <c r="D9605" s="2" t="n">
        <v>459266</v>
      </c>
      <c r="E9605" s="2" t="n">
        <v>304854</v>
      </c>
      <c r="F9605" s="2" t="n">
        <v>306989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 t="n">
        <v>417538</v>
      </c>
      <c r="D9606" s="2" t="n">
        <v>271225</v>
      </c>
      <c r="E9606" s="2" t="n">
        <v>203698</v>
      </c>
      <c r="F9606" s="2" t="n">
        <v>185388</v>
      </c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 t="n">
        <v>412505</v>
      </c>
      <c r="D9607" s="2" t="n">
        <v>264589</v>
      </c>
      <c r="E9607" s="2" t="n">
        <v>197202</v>
      </c>
      <c r="F9607" s="2" t="n">
        <v>178443</v>
      </c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 t="n">
        <v>385553</v>
      </c>
      <c r="D9608" s="2" t="n">
        <v>246800</v>
      </c>
      <c r="E9608" s="2" t="n">
        <v>183946</v>
      </c>
      <c r="F9608" s="2" t="n">
        <v>165781</v>
      </c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460026</v>
      </c>
      <c r="D9609" s="2" t="n">
        <v>287616</v>
      </c>
      <c r="E9609" s="2" t="n">
        <v>214435</v>
      </c>
      <c r="F9609" s="2" t="n">
        <v>237623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681460</v>
      </c>
      <c r="D9610" s="2" t="n">
        <v>407685</v>
      </c>
      <c r="E9610" s="2" t="n">
        <v>272017</v>
      </c>
      <c r="F9610" s="2" t="n">
        <v>274787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537732</v>
      </c>
      <c r="D9611" s="2" t="n">
        <v>329516</v>
      </c>
      <c r="E9611" s="2" t="n">
        <v>237538</v>
      </c>
      <c r="F9611" s="2" t="n">
        <v>262350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673750</v>
      </c>
      <c r="D9612" s="2" t="n">
        <v>403091</v>
      </c>
      <c r="E9612" s="2" t="n">
        <v>268196</v>
      </c>
      <c r="F9612" s="2" t="n">
        <v>270497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783516</v>
      </c>
      <c r="D9613" s="2" t="n">
        <v>469573</v>
      </c>
      <c r="E9613" s="2" t="n">
        <v>307297</v>
      </c>
      <c r="F9613" s="2" t="n">
        <v>302931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616730</v>
      </c>
      <c r="D9614" s="2" t="n">
        <v>376368</v>
      </c>
      <c r="E9614" s="2" t="n">
        <v>259542</v>
      </c>
      <c r="F9614" s="2" t="n">
        <v>272559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793411</v>
      </c>
      <c r="D9615" s="2" t="n">
        <v>467807</v>
      </c>
      <c r="E9615" s="2" t="n">
        <v>301959</v>
      </c>
      <c r="F9615" s="2" t="n">
        <v>296835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447926</v>
      </c>
      <c r="D9616" s="2" t="n">
        <v>281347</v>
      </c>
      <c r="E9616" s="2" t="n">
        <v>213298</v>
      </c>
      <c r="F9616" s="2" t="n">
        <v>243140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634541</v>
      </c>
      <c r="D9617" s="2" t="n">
        <v>383168</v>
      </c>
      <c r="E9617" s="2" t="n">
        <v>262570</v>
      </c>
      <c r="F9617" s="2" t="n">
        <v>275611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 t="n">
        <v>389288</v>
      </c>
      <c r="D9618" s="2" t="n">
        <v>254259</v>
      </c>
      <c r="E9618" s="2" t="n">
        <v>192675</v>
      </c>
      <c r="F9618" s="2" t="n">
        <v>176104</v>
      </c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 t="n">
        <v>346422</v>
      </c>
      <c r="D9619" s="2" t="n">
        <v>225366</v>
      </c>
      <c r="E9619" s="2" t="n">
        <v>170417</v>
      </c>
      <c r="F9619" s="2" t="n">
        <v>155406</v>
      </c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 t="n">
        <v>312039</v>
      </c>
      <c r="D9620" s="2" t="n">
        <v>204131</v>
      </c>
      <c r="E9620" s="2" t="n">
        <v>155154</v>
      </c>
      <c r="F9620" s="2" t="n">
        <v>141183</v>
      </c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424506</v>
      </c>
      <c r="D9621" s="2" t="n">
        <v>266171</v>
      </c>
      <c r="E9621" s="2" t="n">
        <v>206259</v>
      </c>
      <c r="F9621" s="2" t="n">
        <v>239480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748555</v>
      </c>
      <c r="D9622" s="2" t="n">
        <v>454202</v>
      </c>
      <c r="E9622" s="2" t="n">
        <v>307196</v>
      </c>
      <c r="F9622" s="2" t="n">
        <v>307235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499653</v>
      </c>
      <c r="D9623" s="2" t="n">
        <v>310227</v>
      </c>
      <c r="E9623" s="2" t="n">
        <v>235476</v>
      </c>
      <c r="F9623" s="2" t="n">
        <v>272444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729178</v>
      </c>
      <c r="D9624" s="2" t="n">
        <v>435808</v>
      </c>
      <c r="E9624" s="2" t="n">
        <v>288991</v>
      </c>
      <c r="F9624" s="2" t="n">
        <v>291475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800932</v>
      </c>
      <c r="D9625" s="2" t="n">
        <v>478285</v>
      </c>
      <c r="E9625" s="2" t="n">
        <v>311805</v>
      </c>
      <c r="F9625" s="2" t="n">
        <v>306499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631559</v>
      </c>
      <c r="D9626" s="2" t="n">
        <v>385547</v>
      </c>
      <c r="E9626" s="2" t="n">
        <v>265652</v>
      </c>
      <c r="F9626" s="2" t="n">
        <v>277380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866094</v>
      </c>
      <c r="D9627" s="2" t="n">
        <v>512815</v>
      </c>
      <c r="E9627" s="2" t="n">
        <v>331083</v>
      </c>
      <c r="F9627" s="2" t="n">
        <v>327319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493885</v>
      </c>
      <c r="D9628" s="2" t="n">
        <v>307625</v>
      </c>
      <c r="E9628" s="2" t="n">
        <v>229598</v>
      </c>
      <c r="F9628" s="2" t="n">
        <v>259411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717447</v>
      </c>
      <c r="D9629" s="2" t="n">
        <v>431159</v>
      </c>
      <c r="E9629" s="2" t="n">
        <v>294125</v>
      </c>
      <c r="F9629" s="2" t="n">
        <v>312147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 t="n">
        <v>417789</v>
      </c>
      <c r="D9630" s="2" t="n">
        <v>269905</v>
      </c>
      <c r="E9630" s="2" t="n">
        <v>201717</v>
      </c>
      <c r="F9630" s="2" t="n">
        <v>182597</v>
      </c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 t="n">
        <v>379641</v>
      </c>
      <c r="D9631" s="2" t="n">
        <v>245437</v>
      </c>
      <c r="E9631" s="2" t="n">
        <v>184151</v>
      </c>
      <c r="F9631" s="2" t="n">
        <v>166919</v>
      </c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 t="n">
        <v>345110</v>
      </c>
      <c r="D9632" s="2" t="n">
        <v>222675</v>
      </c>
      <c r="E9632" s="2" t="n">
        <v>167366</v>
      </c>
      <c r="F9632" s="2" t="n">
        <v>151549</v>
      </c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670939</v>
      </c>
      <c r="D9633" s="2" t="n">
        <v>404626</v>
      </c>
      <c r="E9633" s="2" t="n">
        <v>275679</v>
      </c>
      <c r="F9633" s="2" t="n">
        <v>285024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728332</v>
      </c>
      <c r="D9634" s="2" t="n">
        <v>440213</v>
      </c>
      <c r="E9634" s="2" t="n">
        <v>294801</v>
      </c>
      <c r="F9634" s="2" t="n">
        <v>293442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680842</v>
      </c>
      <c r="D9635" s="2" t="n">
        <v>409949</v>
      </c>
      <c r="E9635" s="2" t="n">
        <v>278020</v>
      </c>
      <c r="F9635" s="2" t="n">
        <v>285901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797997</v>
      </c>
      <c r="D9636" s="2" t="n">
        <v>474892</v>
      </c>
      <c r="E9636" s="2" t="n">
        <v>311637</v>
      </c>
      <c r="F9636" s="2" t="n">
        <v>311702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793639</v>
      </c>
      <c r="D9637" s="2" t="n">
        <v>474162</v>
      </c>
      <c r="E9637" s="2" t="n">
        <v>308279</v>
      </c>
      <c r="F9637" s="2" t="n">
        <v>301246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643652</v>
      </c>
      <c r="D9638" s="2" t="n">
        <v>392795</v>
      </c>
      <c r="E9638" s="2" t="n">
        <v>269804</v>
      </c>
      <c r="F9638" s="2" t="n">
        <v>281000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824765</v>
      </c>
      <c r="D9639" s="2" t="n">
        <v>488413</v>
      </c>
      <c r="E9639" s="2" t="n">
        <v>314803</v>
      </c>
      <c r="F9639" s="2" t="n">
        <v>306684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524899</v>
      </c>
      <c r="D9640" s="2" t="n">
        <v>328338</v>
      </c>
      <c r="E9640" s="2" t="n">
        <v>245269</v>
      </c>
      <c r="F9640" s="2" t="n">
        <v>277438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785084</v>
      </c>
      <c r="D9641" s="2" t="n">
        <v>469486</v>
      </c>
      <c r="E9641" s="2" t="n">
        <v>317196</v>
      </c>
      <c r="F9641" s="2" t="n">
        <v>332499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 t="n">
        <v>431261</v>
      </c>
      <c r="D9642" s="2" t="n">
        <v>277027</v>
      </c>
      <c r="E9642" s="2" t="n">
        <v>206261</v>
      </c>
      <c r="F9642" s="2" t="n">
        <v>186222</v>
      </c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 t="n">
        <v>408546</v>
      </c>
      <c r="D9643" s="2" t="n">
        <v>261064</v>
      </c>
      <c r="E9643" s="2" t="n">
        <v>194055</v>
      </c>
      <c r="F9643" s="2" t="n">
        <v>174642</v>
      </c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 t="n">
        <v>367906</v>
      </c>
      <c r="D9644" s="2" t="n">
        <v>235785</v>
      </c>
      <c r="E9644" s="2" t="n">
        <v>176035</v>
      </c>
      <c r="F9644" s="2" t="n">
        <v>158631</v>
      </c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757702</v>
      </c>
      <c r="D9645" s="2" t="n">
        <v>455115</v>
      </c>
      <c r="E9645" s="2" t="n">
        <v>305444</v>
      </c>
      <c r="F9645" s="2" t="n">
        <v>311104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799055</v>
      </c>
      <c r="D9646" s="2" t="n">
        <v>475342</v>
      </c>
      <c r="E9646" s="2" t="n">
        <v>310550</v>
      </c>
      <c r="F9646" s="2" t="n">
        <v>307808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707772</v>
      </c>
      <c r="D9647" s="2" t="n">
        <v>425087</v>
      </c>
      <c r="E9647" s="2" t="n">
        <v>288609</v>
      </c>
      <c r="F9647" s="2" t="n">
        <v>298772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857971</v>
      </c>
      <c r="D9648" s="2" t="n">
        <v>508615</v>
      </c>
      <c r="E9648" s="2" t="n">
        <v>331287</v>
      </c>
      <c r="F9648" s="2" t="n">
        <v>329705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761623</v>
      </c>
      <c r="D9649" s="2" t="n">
        <v>458064</v>
      </c>
      <c r="E9649" s="2" t="n">
        <v>300604</v>
      </c>
      <c r="F9649" s="2" t="n">
        <v>295118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685757</v>
      </c>
      <c r="D9650" s="2" t="n">
        <v>416975</v>
      </c>
      <c r="E9650" s="2" t="n">
        <v>285550</v>
      </c>
      <c r="F9650" s="2" t="n">
        <v>296744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771808</v>
      </c>
      <c r="D9651" s="2" t="n">
        <v>459655</v>
      </c>
      <c r="E9651" s="2" t="n">
        <v>301449</v>
      </c>
      <c r="F9651" s="2" t="n">
        <v>298612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552398</v>
      </c>
      <c r="D9652" s="2" t="n">
        <v>344509</v>
      </c>
      <c r="E9652" s="2" t="n">
        <v>254623</v>
      </c>
      <c r="F9652" s="2" t="n">
        <v>283975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859151</v>
      </c>
      <c r="D9653" s="2" t="n">
        <v>510322</v>
      </c>
      <c r="E9653" s="2" t="n">
        <v>337458</v>
      </c>
      <c r="F9653" s="2" t="n">
        <v>343708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 t="n">
        <v>455384</v>
      </c>
      <c r="D9654" s="2" t="n">
        <v>289402</v>
      </c>
      <c r="E9654" s="2" t="n">
        <v>213269</v>
      </c>
      <c r="F9654" s="2" t="n">
        <v>191335</v>
      </c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 t="n">
        <v>459217</v>
      </c>
      <c r="D9655" s="2" t="n">
        <v>291708</v>
      </c>
      <c r="E9655" s="2" t="n">
        <v>215449</v>
      </c>
      <c r="F9655" s="2" t="n">
        <v>193599</v>
      </c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 t="n">
        <v>403708</v>
      </c>
      <c r="D9656" s="2" t="n">
        <v>258663</v>
      </c>
      <c r="E9656" s="2" t="n">
        <v>192771</v>
      </c>
      <c r="F9656" s="2" t="n">
        <v>173840</v>
      </c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633206</v>
      </c>
      <c r="D9657" s="2" t="n">
        <v>382860</v>
      </c>
      <c r="E9657" s="2" t="n">
        <v>262283</v>
      </c>
      <c r="F9657" s="2" t="n">
        <v>270311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754303</v>
      </c>
      <c r="D9658" s="2" t="n">
        <v>455637</v>
      </c>
      <c r="E9658" s="2" t="n">
        <v>304445</v>
      </c>
      <c r="F9658" s="2" t="n">
        <v>302812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525716</v>
      </c>
      <c r="D9659" s="2" t="n">
        <v>329632</v>
      </c>
      <c r="E9659" s="2" t="n">
        <v>247198</v>
      </c>
      <c r="F9659" s="2" t="n">
        <v>274659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784239</v>
      </c>
      <c r="D9660" s="2" t="n">
        <v>471161</v>
      </c>
      <c r="E9660" s="2" t="n">
        <v>312896</v>
      </c>
      <c r="F9660" s="2" t="n">
        <v>310492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748860</v>
      </c>
      <c r="D9661" s="2" t="n">
        <v>451089</v>
      </c>
      <c r="E9661" s="2" t="n">
        <v>296647</v>
      </c>
      <c r="F9661" s="2" t="n">
        <v>289919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733890</v>
      </c>
      <c r="D9662" s="2" t="n">
        <v>443557</v>
      </c>
      <c r="E9662" s="2" t="n">
        <v>301239</v>
      </c>
      <c r="F9662" s="2" t="n">
        <v>311377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828536</v>
      </c>
      <c r="D9663" s="2" t="n">
        <v>493818</v>
      </c>
      <c r="E9663" s="2" t="n">
        <v>320336</v>
      </c>
      <c r="F9663" s="2" t="n">
        <v>313907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532775</v>
      </c>
      <c r="D9664" s="2" t="n">
        <v>332247</v>
      </c>
      <c r="E9664" s="2" t="n">
        <v>245415</v>
      </c>
      <c r="F9664" s="2" t="n">
        <v>272815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814101</v>
      </c>
      <c r="D9665" s="2" t="n">
        <v>485598</v>
      </c>
      <c r="E9665" s="2" t="n">
        <v>321284</v>
      </c>
      <c r="F9665" s="2" t="n">
        <v>326192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 t="n">
        <v>452979</v>
      </c>
      <c r="D9666" s="2" t="n">
        <v>288566</v>
      </c>
      <c r="E9666" s="2" t="n">
        <v>212932</v>
      </c>
      <c r="F9666" s="2" t="n">
        <v>191282</v>
      </c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 t="n">
        <v>439342</v>
      </c>
      <c r="D9667" s="2" t="n">
        <v>279575</v>
      </c>
      <c r="E9667" s="2" t="n">
        <v>206846</v>
      </c>
      <c r="F9667" s="2" t="n">
        <v>185917</v>
      </c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 t="n">
        <v>406626</v>
      </c>
      <c r="D9668" s="2" t="n">
        <v>261175</v>
      </c>
      <c r="E9668" s="2" t="n">
        <v>195343</v>
      </c>
      <c r="F9668" s="2" t="n">
        <v>176719</v>
      </c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636396</v>
      </c>
      <c r="D9669" s="2" t="n">
        <v>386888</v>
      </c>
      <c r="E9669" s="2" t="n">
        <v>266293</v>
      </c>
      <c r="F9669" s="2" t="n">
        <v>275862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730946</v>
      </c>
      <c r="D9670" s="2" t="n">
        <v>440986</v>
      </c>
      <c r="E9670" s="2" t="n">
        <v>293690</v>
      </c>
      <c r="F9670" s="2" t="n">
        <v>292513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347764</v>
      </c>
      <c r="D9671" s="2" t="n">
        <v>225866</v>
      </c>
      <c r="E9671" s="2" t="n">
        <v>189127</v>
      </c>
      <c r="F9671" s="2" t="n">
        <v>228855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746464</v>
      </c>
      <c r="D9672" s="2" t="n">
        <v>449506</v>
      </c>
      <c r="E9672" s="2" t="n">
        <v>298261</v>
      </c>
      <c r="F9672" s="2" t="n">
        <v>294707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778919</v>
      </c>
      <c r="D9673" s="2" t="n">
        <v>468703</v>
      </c>
      <c r="E9673" s="2" t="n">
        <v>307890</v>
      </c>
      <c r="F9673" s="2" t="n">
        <v>304273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653054</v>
      </c>
      <c r="D9674" s="2" t="n">
        <v>400059</v>
      </c>
      <c r="E9674" s="2" t="n">
        <v>275709</v>
      </c>
      <c r="F9674" s="2" t="n">
        <v>288955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793174</v>
      </c>
      <c r="D9675" s="2" t="n">
        <v>473122</v>
      </c>
      <c r="E9675" s="2" t="n">
        <v>308152</v>
      </c>
      <c r="F9675" s="2" t="n">
        <v>301863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490776</v>
      </c>
      <c r="D9676" s="2" t="n">
        <v>307812</v>
      </c>
      <c r="E9676" s="2" t="n">
        <v>228808</v>
      </c>
      <c r="F9676" s="2" t="n">
        <v>255480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743591</v>
      </c>
      <c r="D9677" s="2" t="n">
        <v>447483</v>
      </c>
      <c r="E9677" s="2" t="n">
        <v>298036</v>
      </c>
      <c r="F9677" s="2" t="n">
        <v>299893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 t="n">
        <v>416764</v>
      </c>
      <c r="D9678" s="2" t="n">
        <v>269678</v>
      </c>
      <c r="E9678" s="2" t="n">
        <v>202220</v>
      </c>
      <c r="F9678" s="2" t="n">
        <v>184213</v>
      </c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 t="n">
        <v>435108</v>
      </c>
      <c r="D9679" s="2" t="n">
        <v>279708</v>
      </c>
      <c r="E9679" s="2" t="n">
        <v>209189</v>
      </c>
      <c r="F9679" s="2" t="n">
        <v>189879</v>
      </c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 t="n">
        <v>398194</v>
      </c>
      <c r="D9680" s="2" t="n">
        <v>254835</v>
      </c>
      <c r="E9680" s="2" t="n">
        <v>190370</v>
      </c>
      <c r="F9680" s="2" t="n">
        <v>172131</v>
      </c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765425</v>
      </c>
      <c r="D9681" s="2" t="n">
        <v>458399</v>
      </c>
      <c r="E9681" s="2" t="n">
        <v>301956</v>
      </c>
      <c r="F9681" s="2" t="n">
        <v>300301</v>
      </c>
    </row>
    <row r="9682" customFormat="false" ht="12.75" hidden="false" customHeight="false" outlineLevel="0" collapsed="false">
      <c r="A9682" s="2" t="s">
        <v>123</v>
      </c>
      <c r="B9682" s="2" t="n">
        <v>101</v>
      </c>
      <c r="C9682" s="2" t="n">
        <v>795481</v>
      </c>
      <c r="D9682" s="2" t="n">
        <v>477259</v>
      </c>
      <c r="E9682" s="2" t="n">
        <v>313855</v>
      </c>
      <c r="F9682" s="2" t="n">
        <v>313826</v>
      </c>
    </row>
    <row r="9683" customFormat="false" ht="12.75" hidden="false" customHeight="false" outlineLevel="0" collapsed="false">
      <c r="A9683" s="2" t="s">
        <v>124</v>
      </c>
      <c r="B9683" s="2" t="n">
        <v>101</v>
      </c>
      <c r="C9683" s="2" t="n">
        <v>544673</v>
      </c>
      <c r="D9683" s="2" t="n">
        <v>338659</v>
      </c>
      <c r="E9683" s="2" t="n">
        <v>243628</v>
      </c>
      <c r="F9683" s="2" t="n">
        <v>259895</v>
      </c>
    </row>
    <row r="9684" customFormat="false" ht="12.75" hidden="false" customHeight="false" outlineLevel="0" collapsed="false">
      <c r="A9684" s="2" t="s">
        <v>125</v>
      </c>
      <c r="B9684" s="2" t="n">
        <v>101</v>
      </c>
      <c r="C9684" s="2" t="n">
        <v>777275</v>
      </c>
      <c r="D9684" s="2" t="n">
        <v>466219</v>
      </c>
      <c r="E9684" s="2" t="n">
        <v>306706</v>
      </c>
      <c r="F9684" s="2" t="n">
        <v>304560</v>
      </c>
    </row>
    <row r="9685" customFormat="false" ht="12.75" hidden="false" customHeight="false" outlineLevel="0" collapsed="false">
      <c r="A9685" s="2" t="s">
        <v>126</v>
      </c>
      <c r="B9685" s="2" t="n">
        <v>101</v>
      </c>
      <c r="C9685" s="2" t="n">
        <v>716521</v>
      </c>
      <c r="D9685" s="2" t="n">
        <v>433622</v>
      </c>
      <c r="E9685" s="2" t="n">
        <v>286237</v>
      </c>
      <c r="F9685" s="2" t="n">
        <v>279603</v>
      </c>
    </row>
    <row r="9686" customFormat="false" ht="12.75" hidden="false" customHeight="false" outlineLevel="0" collapsed="false">
      <c r="A9686" s="2" t="s">
        <v>127</v>
      </c>
      <c r="B9686" s="2" t="n">
        <v>101</v>
      </c>
      <c r="C9686" s="2" t="n">
        <v>613234</v>
      </c>
      <c r="D9686" s="2" t="n">
        <v>379215</v>
      </c>
      <c r="E9686" s="2" t="n">
        <v>263443</v>
      </c>
      <c r="F9686" s="2" t="n">
        <v>273386</v>
      </c>
    </row>
    <row r="9687" customFormat="false" ht="12.75" hidden="false" customHeight="false" outlineLevel="0" collapsed="false">
      <c r="A9687" s="2" t="s">
        <v>128</v>
      </c>
      <c r="B9687" s="2" t="n">
        <v>101</v>
      </c>
      <c r="C9687" s="2" t="n">
        <v>821003</v>
      </c>
      <c r="D9687" s="2" t="n">
        <v>487448</v>
      </c>
      <c r="E9687" s="2" t="n">
        <v>314841</v>
      </c>
      <c r="F9687" s="2" t="n">
        <v>307463</v>
      </c>
    </row>
    <row r="9688" customFormat="false" ht="12.75" hidden="false" customHeight="false" outlineLevel="0" collapsed="false">
      <c r="A9688" s="2" t="s">
        <v>129</v>
      </c>
      <c r="B9688" s="2" t="n">
        <v>101</v>
      </c>
      <c r="C9688" s="2" t="n">
        <v>513510</v>
      </c>
      <c r="D9688" s="2" t="n">
        <v>320565</v>
      </c>
      <c r="E9688" s="2" t="n">
        <v>235195</v>
      </c>
      <c r="F9688" s="2" t="n">
        <v>259116</v>
      </c>
    </row>
    <row r="9689" customFormat="false" ht="12.75" hidden="false" customHeight="false" outlineLevel="0" collapsed="false">
      <c r="A9689" s="2" t="s">
        <v>130</v>
      </c>
      <c r="B9689" s="2" t="n">
        <v>101</v>
      </c>
      <c r="C9689" s="2" t="n">
        <v>830681</v>
      </c>
      <c r="D9689" s="2" t="n">
        <v>496239</v>
      </c>
      <c r="E9689" s="2" t="n">
        <v>325484</v>
      </c>
      <c r="F9689" s="2" t="n">
        <v>326484</v>
      </c>
    </row>
    <row r="9690" customFormat="false" ht="12.75" hidden="false" customHeight="false" outlineLevel="0" collapsed="false">
      <c r="A9690" s="2" t="s">
        <v>131</v>
      </c>
      <c r="B9690" s="2" t="n">
        <v>101</v>
      </c>
      <c r="C9690" s="2" t="n">
        <v>383233</v>
      </c>
      <c r="D9690" s="2" t="n">
        <v>248442</v>
      </c>
      <c r="E9690" s="2" t="n">
        <v>186618</v>
      </c>
      <c r="F9690" s="2" t="n">
        <v>169883</v>
      </c>
    </row>
    <row r="9691" customFormat="false" ht="12.75" hidden="false" customHeight="false" outlineLevel="0" collapsed="false">
      <c r="A9691" s="2" t="s">
        <v>132</v>
      </c>
      <c r="B9691" s="2" t="n">
        <v>101</v>
      </c>
      <c r="C9691" s="2" t="n">
        <v>385487</v>
      </c>
      <c r="D9691" s="2" t="n">
        <v>248131</v>
      </c>
      <c r="E9691" s="2" t="n">
        <v>185627</v>
      </c>
      <c r="F9691" s="2" t="n">
        <v>167994</v>
      </c>
    </row>
    <row r="9692" customFormat="false" ht="12.75" hidden="false" customHeight="false" outlineLevel="0" collapsed="false">
      <c r="A9692" s="2" t="s">
        <v>133</v>
      </c>
      <c r="B9692" s="2" t="n">
        <v>101</v>
      </c>
      <c r="C9692" s="2" t="n">
        <v>378738</v>
      </c>
      <c r="D9692" s="2" t="n">
        <v>241555</v>
      </c>
      <c r="E9692" s="2" t="n">
        <v>179501</v>
      </c>
      <c r="F9692" s="2" t="n">
        <v>161119</v>
      </c>
    </row>
    <row r="9693" customFormat="false" ht="12.75" hidden="false" customHeight="false" outlineLevel="0" collapsed="false">
      <c r="A9693" s="2" t="s">
        <v>134</v>
      </c>
      <c r="B9693" s="2" t="n">
        <v>101</v>
      </c>
      <c r="C9693" s="2" t="n">
        <v>678119</v>
      </c>
      <c r="D9693" s="2" t="n">
        <v>408536</v>
      </c>
      <c r="E9693" s="2" t="n">
        <v>271393</v>
      </c>
      <c r="F9693" s="2" t="n">
        <v>268992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748252</v>
      </c>
      <c r="D9694" s="2" t="n">
        <v>449448</v>
      </c>
      <c r="E9694" s="2" t="n">
        <v>295563</v>
      </c>
      <c r="F9694" s="2" t="n">
        <v>295579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366544</v>
      </c>
      <c r="D9695" s="2" t="n">
        <v>235489</v>
      </c>
      <c r="E9695" s="2" t="n">
        <v>192007</v>
      </c>
      <c r="F9695" s="2" t="n">
        <v>230562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687261</v>
      </c>
      <c r="D9696" s="2" t="n">
        <v>413897</v>
      </c>
      <c r="E9696" s="2" t="n">
        <v>274130</v>
      </c>
      <c r="F9696" s="2" t="n">
        <v>270311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730199</v>
      </c>
      <c r="D9697" s="2" t="n">
        <v>441924</v>
      </c>
      <c r="E9697" s="2" t="n">
        <v>291083</v>
      </c>
      <c r="F9697" s="2" t="n">
        <v>287146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586543</v>
      </c>
      <c r="D9698" s="2" t="n">
        <v>360808</v>
      </c>
      <c r="E9698" s="2" t="n">
        <v>249693</v>
      </c>
      <c r="F9698" s="2" t="n">
        <v>261303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750785</v>
      </c>
      <c r="D9699" s="2" t="n">
        <v>449630</v>
      </c>
      <c r="E9699" s="2" t="n">
        <v>293307</v>
      </c>
      <c r="F9699" s="2" t="n">
        <v>287200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486122</v>
      </c>
      <c r="D9700" s="2" t="n">
        <v>304507</v>
      </c>
      <c r="E9700" s="2" t="n">
        <v>224025</v>
      </c>
      <c r="F9700" s="2" t="n">
        <v>246999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755457</v>
      </c>
      <c r="D9701" s="2" t="n">
        <v>454829</v>
      </c>
      <c r="E9701" s="2" t="n">
        <v>302742</v>
      </c>
      <c r="F9701" s="2" t="n">
        <v>305695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 t="n">
        <v>416468</v>
      </c>
      <c r="D9702" s="2" t="n">
        <v>270557</v>
      </c>
      <c r="E9702" s="2" t="n">
        <v>203256</v>
      </c>
      <c r="F9702" s="2" t="n">
        <v>185004</v>
      </c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 t="n">
        <v>411512</v>
      </c>
      <c r="D9703" s="2" t="n">
        <v>264027</v>
      </c>
      <c r="E9703" s="2" t="n">
        <v>196890</v>
      </c>
      <c r="F9703" s="2" t="n">
        <v>178151</v>
      </c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 t="n">
        <v>384371</v>
      </c>
      <c r="D9704" s="2" t="n">
        <v>246109</v>
      </c>
      <c r="E9704" s="2" t="n">
        <v>183460</v>
      </c>
      <c r="F9704" s="2" t="n">
        <v>165369</v>
      </c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451120</v>
      </c>
      <c r="D9705" s="2" t="n">
        <v>282588</v>
      </c>
      <c r="E9705" s="2" t="n">
        <v>211868</v>
      </c>
      <c r="F9705" s="2" t="n">
        <v>235772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657565</v>
      </c>
      <c r="D9706" s="2" t="n">
        <v>394941</v>
      </c>
      <c r="E9706" s="2" t="n">
        <v>265889</v>
      </c>
      <c r="F9706" s="2" t="n">
        <v>271248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531706</v>
      </c>
      <c r="D9707" s="2" t="n">
        <v>326253</v>
      </c>
      <c r="E9707" s="2" t="n">
        <v>235996</v>
      </c>
      <c r="F9707" s="2" t="n">
        <v>261454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668231</v>
      </c>
      <c r="D9708" s="2" t="n">
        <v>400155</v>
      </c>
      <c r="E9708" s="2" t="n">
        <v>266799</v>
      </c>
      <c r="F9708" s="2" t="n">
        <v>269661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776063</v>
      </c>
      <c r="D9709" s="2" t="n">
        <v>465662</v>
      </c>
      <c r="E9709" s="2" t="n">
        <v>305522</v>
      </c>
      <c r="F9709" s="2" t="n">
        <v>301851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563951</v>
      </c>
      <c r="D9710" s="2" t="n">
        <v>347270</v>
      </c>
      <c r="E9710" s="2" t="n">
        <v>245830</v>
      </c>
      <c r="F9710" s="2" t="n">
        <v>264560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786162</v>
      </c>
      <c r="D9711" s="2" t="n">
        <v>464080</v>
      </c>
      <c r="E9711" s="2" t="n">
        <v>300334</v>
      </c>
      <c r="F9711" s="2" t="n">
        <v>295934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388694</v>
      </c>
      <c r="D9712" s="2" t="n">
        <v>247763</v>
      </c>
      <c r="E9712" s="2" t="n">
        <v>197077</v>
      </c>
      <c r="F9712" s="2" t="n">
        <v>233629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627359</v>
      </c>
      <c r="D9713" s="2" t="n">
        <v>379386</v>
      </c>
      <c r="E9713" s="2" t="n">
        <v>260847</v>
      </c>
      <c r="F9713" s="2" t="n">
        <v>274639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 t="n">
        <v>388812</v>
      </c>
      <c r="D9714" s="2" t="n">
        <v>254016</v>
      </c>
      <c r="E9714" s="2" t="n">
        <v>192536</v>
      </c>
      <c r="F9714" s="2" t="n">
        <v>175991</v>
      </c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 t="n">
        <v>345606</v>
      </c>
      <c r="D9715" s="2" t="n">
        <v>224869</v>
      </c>
      <c r="E9715" s="2" t="n">
        <v>170066</v>
      </c>
      <c r="F9715" s="2" t="n">
        <v>155101</v>
      </c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 t="n">
        <v>311332</v>
      </c>
      <c r="D9716" s="2" t="n">
        <v>203712</v>
      </c>
      <c r="E9716" s="2" t="n">
        <v>154854</v>
      </c>
      <c r="F9716" s="2" t="n">
        <v>140937</v>
      </c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421215</v>
      </c>
      <c r="D9717" s="2" t="n">
        <v>264438</v>
      </c>
      <c r="E9717" s="2" t="n">
        <v>205559</v>
      </c>
      <c r="F9717" s="2" t="n">
        <v>239389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723207</v>
      </c>
      <c r="D9718" s="2" t="n">
        <v>440539</v>
      </c>
      <c r="E9718" s="2" t="n">
        <v>300666</v>
      </c>
      <c r="F9718" s="2" t="n">
        <v>303345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494324</v>
      </c>
      <c r="D9719" s="2" t="n">
        <v>307340</v>
      </c>
      <c r="E9719" s="2" t="n">
        <v>234221</v>
      </c>
      <c r="F9719" s="2" t="n">
        <v>271896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722975</v>
      </c>
      <c r="D9720" s="2" t="n">
        <v>432506</v>
      </c>
      <c r="E9720" s="2" t="n">
        <v>287383</v>
      </c>
      <c r="F9720" s="2" t="n">
        <v>290464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792193</v>
      </c>
      <c r="D9721" s="2" t="n">
        <v>473504</v>
      </c>
      <c r="E9721" s="2" t="n">
        <v>309390</v>
      </c>
      <c r="F9721" s="2" t="n">
        <v>304802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576375</v>
      </c>
      <c r="D9722" s="2" t="n">
        <v>355184</v>
      </c>
      <c r="E9722" s="2" t="n">
        <v>251264</v>
      </c>
      <c r="F9722" s="2" t="n">
        <v>268934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859615</v>
      </c>
      <c r="D9723" s="2" t="n">
        <v>509529</v>
      </c>
      <c r="E9723" s="2" t="n">
        <v>329807</v>
      </c>
      <c r="F9723" s="2" t="n">
        <v>326921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432238</v>
      </c>
      <c r="D9724" s="2" t="n">
        <v>272776</v>
      </c>
      <c r="E9724" s="2" t="n">
        <v>212726</v>
      </c>
      <c r="F9724" s="2" t="n">
        <v>249265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709971</v>
      </c>
      <c r="D9725" s="2" t="n">
        <v>427124</v>
      </c>
      <c r="E9725" s="2" t="n">
        <v>292322</v>
      </c>
      <c r="F9725" s="2" t="n">
        <v>311218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 t="n">
        <v>416911</v>
      </c>
      <c r="D9726" s="2" t="n">
        <v>269367</v>
      </c>
      <c r="E9726" s="2" t="n">
        <v>201345</v>
      </c>
      <c r="F9726" s="2" t="n">
        <v>182270</v>
      </c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 t="n">
        <v>379392</v>
      </c>
      <c r="D9727" s="2" t="n">
        <v>245346</v>
      </c>
      <c r="E9727" s="2" t="n">
        <v>184130</v>
      </c>
      <c r="F9727" s="2" t="n">
        <v>166957</v>
      </c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 t="n">
        <v>344571</v>
      </c>
      <c r="D9728" s="2" t="n">
        <v>222390</v>
      </c>
      <c r="E9728" s="2" t="n">
        <v>167180</v>
      </c>
      <c r="F9728" s="2" t="n">
        <v>151401</v>
      </c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662411</v>
      </c>
      <c r="D9729" s="2" t="n">
        <v>399918</v>
      </c>
      <c r="E9729" s="2" t="n">
        <v>273300</v>
      </c>
      <c r="F9729" s="2" t="n">
        <v>283314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702445</v>
      </c>
      <c r="D9730" s="2" t="n">
        <v>426195</v>
      </c>
      <c r="E9730" s="2" t="n">
        <v>288097</v>
      </c>
      <c r="F9730" s="2" t="n">
        <v>289404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673786</v>
      </c>
      <c r="D9731" s="2" t="n">
        <v>406171</v>
      </c>
      <c r="E9731" s="2" t="n">
        <v>276248</v>
      </c>
      <c r="F9731" s="2" t="n">
        <v>284887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792514</v>
      </c>
      <c r="D9732" s="2" t="n">
        <v>471986</v>
      </c>
      <c r="E9732" s="2" t="n">
        <v>310288</v>
      </c>
      <c r="F9732" s="2" t="n">
        <v>310899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783095</v>
      </c>
      <c r="D9733" s="2" t="n">
        <v>468291</v>
      </c>
      <c r="E9733" s="2" t="n">
        <v>305165</v>
      </c>
      <c r="F9733" s="2" t="n">
        <v>298904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585745</v>
      </c>
      <c r="D9734" s="2" t="n">
        <v>360854</v>
      </c>
      <c r="E9734" s="2" t="n">
        <v>254755</v>
      </c>
      <c r="F9734" s="2" t="n">
        <v>272236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819127</v>
      </c>
      <c r="D9735" s="2" t="n">
        <v>485591</v>
      </c>
      <c r="E9735" s="2" t="n">
        <v>313808</v>
      </c>
      <c r="F9735" s="2" t="n">
        <v>306457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459961</v>
      </c>
      <c r="D9736" s="2" t="n">
        <v>291447</v>
      </c>
      <c r="E9736" s="2" t="n">
        <v>227450</v>
      </c>
      <c r="F9736" s="2" t="n">
        <v>266841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776591</v>
      </c>
      <c r="D9737" s="2" t="n">
        <v>464941</v>
      </c>
      <c r="E9737" s="2" t="n">
        <v>315175</v>
      </c>
      <c r="F9737" s="2" t="n">
        <v>331488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 t="n">
        <v>431101</v>
      </c>
      <c r="D9738" s="2" t="n">
        <v>276946</v>
      </c>
      <c r="E9738" s="2" t="n">
        <v>206279</v>
      </c>
      <c r="F9738" s="2" t="n">
        <v>186245</v>
      </c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 t="n">
        <v>407277</v>
      </c>
      <c r="D9739" s="2" t="n">
        <v>260340</v>
      </c>
      <c r="E9739" s="2" t="n">
        <v>193570</v>
      </c>
      <c r="F9739" s="2" t="n">
        <v>174211</v>
      </c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 t="n">
        <v>367331</v>
      </c>
      <c r="D9740" s="2" t="n">
        <v>235447</v>
      </c>
      <c r="E9740" s="2" t="n">
        <v>175822</v>
      </c>
      <c r="F9740" s="2" t="n">
        <v>158441</v>
      </c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747223</v>
      </c>
      <c r="D9741" s="2" t="n">
        <v>449371</v>
      </c>
      <c r="E9741" s="2" t="n">
        <v>302537</v>
      </c>
      <c r="F9741" s="2" t="n">
        <v>309003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768685</v>
      </c>
      <c r="D9742" s="2" t="n">
        <v>459080</v>
      </c>
      <c r="E9742" s="2" t="n">
        <v>302937</v>
      </c>
      <c r="F9742" s="2" t="n">
        <v>303379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696168</v>
      </c>
      <c r="D9743" s="2" t="n">
        <v>418718</v>
      </c>
      <c r="E9743" s="2" t="n">
        <v>285317</v>
      </c>
      <c r="F9743" s="2" t="n">
        <v>296336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852923</v>
      </c>
      <c r="D9744" s="2" t="n">
        <v>506038</v>
      </c>
      <c r="E9744" s="2" t="n">
        <v>330197</v>
      </c>
      <c r="F9744" s="2" t="n">
        <v>329180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758565</v>
      </c>
      <c r="D9745" s="2" t="n">
        <v>456673</v>
      </c>
      <c r="E9745" s="2" t="n">
        <v>300377</v>
      </c>
      <c r="F9745" s="2" t="n">
        <v>295548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623991</v>
      </c>
      <c r="D9746" s="2" t="n">
        <v>382939</v>
      </c>
      <c r="E9746" s="2" t="n">
        <v>269464</v>
      </c>
      <c r="F9746" s="2" t="n">
        <v>287427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760783</v>
      </c>
      <c r="D9747" s="2" t="n">
        <v>453292</v>
      </c>
      <c r="E9747" s="2" t="n">
        <v>297797</v>
      </c>
      <c r="F9747" s="2" t="n">
        <v>295221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487126</v>
      </c>
      <c r="D9748" s="2" t="n">
        <v>307446</v>
      </c>
      <c r="E9748" s="2" t="n">
        <v>236670</v>
      </c>
      <c r="F9748" s="2" t="n">
        <v>273338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848247</v>
      </c>
      <c r="D9749" s="2" t="n">
        <v>504361</v>
      </c>
      <c r="E9749" s="2" t="n">
        <v>334506</v>
      </c>
      <c r="F9749" s="2" t="n">
        <v>341604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 t="n">
        <v>454763</v>
      </c>
      <c r="D9750" s="2" t="n">
        <v>289018</v>
      </c>
      <c r="E9750" s="2" t="n">
        <v>213021</v>
      </c>
      <c r="F9750" s="2" t="n">
        <v>191111</v>
      </c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 t="n">
        <v>458013</v>
      </c>
      <c r="D9751" s="2" t="n">
        <v>291034</v>
      </c>
      <c r="E9751" s="2" t="n">
        <v>214978</v>
      </c>
      <c r="F9751" s="2" t="n">
        <v>193208</v>
      </c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 t="n">
        <v>402938</v>
      </c>
      <c r="D9752" s="2" t="n">
        <v>258215</v>
      </c>
      <c r="E9752" s="2" t="n">
        <v>192485</v>
      </c>
      <c r="F9752" s="2" t="n">
        <v>173579</v>
      </c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626058</v>
      </c>
      <c r="D9753" s="2" t="n">
        <v>378943</v>
      </c>
      <c r="E9753" s="2" t="n">
        <v>260292</v>
      </c>
      <c r="F9753" s="2" t="n">
        <v>269056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728220</v>
      </c>
      <c r="D9754" s="2" t="n">
        <v>441518</v>
      </c>
      <c r="E9754" s="2" t="n">
        <v>297817</v>
      </c>
      <c r="F9754" s="2" t="n">
        <v>298944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514970</v>
      </c>
      <c r="D9755" s="2" t="n">
        <v>323642</v>
      </c>
      <c r="E9755" s="2" t="n">
        <v>244264</v>
      </c>
      <c r="F9755" s="2" t="n">
        <v>272842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779933</v>
      </c>
      <c r="D9756" s="2" t="n">
        <v>468872</v>
      </c>
      <c r="E9756" s="2" t="n">
        <v>311940</v>
      </c>
      <c r="F9756" s="2" t="n">
        <v>309975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741570</v>
      </c>
      <c r="D9757" s="2" t="n">
        <v>447121</v>
      </c>
      <c r="E9757" s="2" t="n">
        <v>294725</v>
      </c>
      <c r="F9757" s="2" t="n">
        <v>288756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667131</v>
      </c>
      <c r="D9758" s="2" t="n">
        <v>406835</v>
      </c>
      <c r="E9758" s="2" t="n">
        <v>283825</v>
      </c>
      <c r="F9758" s="2" t="n">
        <v>301040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823492</v>
      </c>
      <c r="D9759" s="2" t="n">
        <v>491050</v>
      </c>
      <c r="E9759" s="2" t="n">
        <v>319214</v>
      </c>
      <c r="F9759" s="2" t="n">
        <v>313227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470275</v>
      </c>
      <c r="D9760" s="2" t="n">
        <v>296865</v>
      </c>
      <c r="E9760" s="2" t="n">
        <v>228417</v>
      </c>
      <c r="F9760" s="2" t="n">
        <v>262927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804079</v>
      </c>
      <c r="D9761" s="2" t="n">
        <v>480129</v>
      </c>
      <c r="E9761" s="2" t="n">
        <v>318586</v>
      </c>
      <c r="F9761" s="2" t="n">
        <v>324308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 t="n">
        <v>450913</v>
      </c>
      <c r="D9762" s="2" t="n">
        <v>287331</v>
      </c>
      <c r="E9762" s="2" t="n">
        <v>212071</v>
      </c>
      <c r="F9762" s="2" t="n">
        <v>190542</v>
      </c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 t="n">
        <v>438612</v>
      </c>
      <c r="D9763" s="2" t="n">
        <v>279193</v>
      </c>
      <c r="E9763" s="2" t="n">
        <v>206573</v>
      </c>
      <c r="F9763" s="2" t="n">
        <v>185700</v>
      </c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 t="n">
        <v>406114</v>
      </c>
      <c r="D9764" s="2" t="n">
        <v>260893</v>
      </c>
      <c r="E9764" s="2" t="n">
        <v>195161</v>
      </c>
      <c r="F9764" s="2" t="n">
        <v>176560</v>
      </c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629906</v>
      </c>
      <c r="D9765" s="2" t="n">
        <v>383347</v>
      </c>
      <c r="E9765" s="2" t="n">
        <v>264620</v>
      </c>
      <c r="F9765" s="2" t="n">
        <v>274918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706444</v>
      </c>
      <c r="D9766" s="2" t="n">
        <v>427745</v>
      </c>
      <c r="E9766" s="2" t="n">
        <v>287537</v>
      </c>
      <c r="F9766" s="2" t="n">
        <v>289105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328316</v>
      </c>
      <c r="D9767" s="2" t="n">
        <v>214943</v>
      </c>
      <c r="E9767" s="2" t="n">
        <v>183807</v>
      </c>
      <c r="F9767" s="2" t="n">
        <v>225659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741358</v>
      </c>
      <c r="D9768" s="2" t="n">
        <v>446778</v>
      </c>
      <c r="E9768" s="2" t="n">
        <v>296887</v>
      </c>
      <c r="F9768" s="2" t="n">
        <v>293831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771124</v>
      </c>
      <c r="D9769" s="2" t="n">
        <v>464460</v>
      </c>
      <c r="E9769" s="2" t="n">
        <v>305877</v>
      </c>
      <c r="F9769" s="2" t="n">
        <v>302943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593556</v>
      </c>
      <c r="D9770" s="2" t="n">
        <v>367054</v>
      </c>
      <c r="E9770" s="2" t="n">
        <v>260162</v>
      </c>
      <c r="F9770" s="2" t="n">
        <v>280036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787375</v>
      </c>
      <c r="D9771" s="2" t="n">
        <v>470139</v>
      </c>
      <c r="E9771" s="2" t="n">
        <v>306934</v>
      </c>
      <c r="F9771" s="2" t="n">
        <v>301383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431658</v>
      </c>
      <c r="D9772" s="2" t="n">
        <v>274226</v>
      </c>
      <c r="E9772" s="2" t="n">
        <v>212434</v>
      </c>
      <c r="F9772" s="2" t="n">
        <v>245604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735823</v>
      </c>
      <c r="D9773" s="2" t="n">
        <v>443269</v>
      </c>
      <c r="E9773" s="2" t="n">
        <v>295976</v>
      </c>
      <c r="F9773" s="2" t="n">
        <v>298559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 t="n">
        <v>415980</v>
      </c>
      <c r="D9774" s="2" t="n">
        <v>269220</v>
      </c>
      <c r="E9774" s="2" t="n">
        <v>201920</v>
      </c>
      <c r="F9774" s="2" t="n">
        <v>183991</v>
      </c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 t="n">
        <v>434125</v>
      </c>
      <c r="D9775" s="2" t="n">
        <v>279160</v>
      </c>
      <c r="E9775" s="2" t="n">
        <v>208834</v>
      </c>
      <c r="F9775" s="2" t="n">
        <v>189598</v>
      </c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 t="n">
        <v>398187</v>
      </c>
      <c r="D9776" s="2" t="n">
        <v>254837</v>
      </c>
      <c r="E9776" s="2" t="n">
        <v>190420</v>
      </c>
      <c r="F9776" s="2" t="n">
        <v>172120</v>
      </c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756791</v>
      </c>
      <c r="D9777" s="2" t="n">
        <v>453632</v>
      </c>
      <c r="E9777" s="2" t="n">
        <v>299611</v>
      </c>
      <c r="F9777" s="2" t="n">
        <v>298704</v>
      </c>
    </row>
    <row r="9778" customFormat="false" ht="12.75" hidden="false" customHeight="false" outlineLevel="0" collapsed="false">
      <c r="A9778" s="2" t="s">
        <v>123</v>
      </c>
      <c r="B9778" s="2" t="n">
        <v>102</v>
      </c>
      <c r="C9778" s="2" t="n">
        <v>766455</v>
      </c>
      <c r="D9778" s="2" t="n">
        <v>461398</v>
      </c>
      <c r="E9778" s="2" t="n">
        <v>306036</v>
      </c>
      <c r="F9778" s="2" t="n">
        <v>308742</v>
      </c>
    </row>
    <row r="9779" customFormat="false" ht="12.75" hidden="false" customHeight="false" outlineLevel="0" collapsed="false">
      <c r="A9779" s="2" t="s">
        <v>124</v>
      </c>
      <c r="B9779" s="2" t="n">
        <v>102</v>
      </c>
      <c r="C9779" s="2" t="n">
        <v>536660</v>
      </c>
      <c r="D9779" s="2" t="n">
        <v>334210</v>
      </c>
      <c r="E9779" s="2" t="n">
        <v>241439</v>
      </c>
      <c r="F9779" s="2" t="n">
        <v>258533</v>
      </c>
    </row>
    <row r="9780" customFormat="false" ht="12.75" hidden="false" customHeight="false" outlineLevel="0" collapsed="false">
      <c r="A9780" s="2" t="s">
        <v>125</v>
      </c>
      <c r="B9780" s="2" t="n">
        <v>102</v>
      </c>
      <c r="C9780" s="2" t="n">
        <v>769975</v>
      </c>
      <c r="D9780" s="2" t="n">
        <v>462221</v>
      </c>
      <c r="E9780" s="2" t="n">
        <v>304598</v>
      </c>
      <c r="F9780" s="2" t="n">
        <v>302922</v>
      </c>
    </row>
    <row r="9781" customFormat="false" ht="12.75" hidden="false" customHeight="false" outlineLevel="0" collapsed="false">
      <c r="A9781" s="2" t="s">
        <v>126</v>
      </c>
      <c r="B9781" s="2" t="n">
        <v>102</v>
      </c>
      <c r="C9781" s="2" t="n">
        <v>709964</v>
      </c>
      <c r="D9781" s="2" t="n">
        <v>430117</v>
      </c>
      <c r="E9781" s="2" t="n">
        <v>284598</v>
      </c>
      <c r="F9781" s="2" t="n">
        <v>278631</v>
      </c>
    </row>
    <row r="9782" customFormat="false" ht="12.75" hidden="false" customHeight="false" outlineLevel="0" collapsed="false">
      <c r="A9782" s="2" t="s">
        <v>127</v>
      </c>
      <c r="B9782" s="2" t="n">
        <v>102</v>
      </c>
      <c r="C9782" s="2" t="n">
        <v>561385</v>
      </c>
      <c r="D9782" s="2" t="n">
        <v>350431</v>
      </c>
      <c r="E9782" s="2" t="n">
        <v>249936</v>
      </c>
      <c r="F9782" s="2" t="n">
        <v>265893</v>
      </c>
    </row>
    <row r="9783" customFormat="false" ht="12.75" hidden="false" customHeight="false" outlineLevel="0" collapsed="false">
      <c r="A9783" s="2" t="s">
        <v>128</v>
      </c>
      <c r="B9783" s="2" t="n">
        <v>102</v>
      </c>
      <c r="C9783" s="2" t="n">
        <v>812196</v>
      </c>
      <c r="D9783" s="2" t="n">
        <v>482658</v>
      </c>
      <c r="E9783" s="2" t="n">
        <v>312515</v>
      </c>
      <c r="F9783" s="2" t="n">
        <v>305936</v>
      </c>
    </row>
    <row r="9784" customFormat="false" ht="12.75" hidden="false" customHeight="false" outlineLevel="0" collapsed="false">
      <c r="A9784" s="2" t="s">
        <v>129</v>
      </c>
      <c r="B9784" s="2" t="n">
        <v>102</v>
      </c>
      <c r="C9784" s="2" t="n">
        <v>453728</v>
      </c>
      <c r="D9784" s="2" t="n">
        <v>286691</v>
      </c>
      <c r="E9784" s="2" t="n">
        <v>218780</v>
      </c>
      <c r="F9784" s="2" t="n">
        <v>249414</v>
      </c>
    </row>
    <row r="9785" customFormat="false" ht="12.75" hidden="false" customHeight="false" outlineLevel="0" collapsed="false">
      <c r="A9785" s="2" t="s">
        <v>130</v>
      </c>
      <c r="B9785" s="2" t="n">
        <v>102</v>
      </c>
      <c r="C9785" s="2" t="n">
        <v>822209</v>
      </c>
      <c r="D9785" s="2" t="n">
        <v>491663</v>
      </c>
      <c r="E9785" s="2" t="n">
        <v>323314</v>
      </c>
      <c r="F9785" s="2" t="n">
        <v>325199</v>
      </c>
    </row>
    <row r="9786" customFormat="false" ht="12.75" hidden="false" customHeight="false" outlineLevel="0" collapsed="false">
      <c r="A9786" s="2" t="s">
        <v>131</v>
      </c>
      <c r="B9786" s="2" t="n">
        <v>102</v>
      </c>
      <c r="C9786" s="2" t="n">
        <v>382626</v>
      </c>
      <c r="D9786" s="2" t="n">
        <v>248120</v>
      </c>
      <c r="E9786" s="2" t="n">
        <v>186388</v>
      </c>
      <c r="F9786" s="2" t="n">
        <v>169709</v>
      </c>
    </row>
    <row r="9787" customFormat="false" ht="12.75" hidden="false" customHeight="false" outlineLevel="0" collapsed="false">
      <c r="A9787" s="2" t="s">
        <v>132</v>
      </c>
      <c r="B9787" s="2" t="n">
        <v>102</v>
      </c>
      <c r="C9787" s="2" t="n">
        <v>384740</v>
      </c>
      <c r="D9787" s="2" t="n">
        <v>247712</v>
      </c>
      <c r="E9787" s="2" t="n">
        <v>185375</v>
      </c>
      <c r="F9787" s="2" t="n">
        <v>167820</v>
      </c>
    </row>
    <row r="9788" customFormat="false" ht="12.75" hidden="false" customHeight="false" outlineLevel="0" collapsed="false">
      <c r="A9788" s="2" t="s">
        <v>133</v>
      </c>
      <c r="B9788" s="2" t="n">
        <v>102</v>
      </c>
      <c r="C9788" s="2" t="n">
        <v>378547</v>
      </c>
      <c r="D9788" s="2" t="n">
        <v>241482</v>
      </c>
      <c r="E9788" s="2" t="n">
        <v>179497</v>
      </c>
      <c r="F9788" s="2" t="n">
        <v>161105</v>
      </c>
    </row>
    <row r="9789" customFormat="false" ht="12.75" hidden="false" customHeight="false" outlineLevel="0" collapsed="false">
      <c r="A9789" s="2" t="s">
        <v>134</v>
      </c>
      <c r="B9789" s="2" t="n">
        <v>102</v>
      </c>
      <c r="C9789" s="2" t="n">
        <v>672041</v>
      </c>
      <c r="D9789" s="2" t="n">
        <v>405294</v>
      </c>
      <c r="E9789" s="2" t="n">
        <v>269915</v>
      </c>
      <c r="F9789" s="2" t="n">
        <v>268108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722527</v>
      </c>
      <c r="D9790" s="2" t="n">
        <v>435484</v>
      </c>
      <c r="E9790" s="2" t="n">
        <v>288993</v>
      </c>
      <c r="F9790" s="2" t="n">
        <v>291690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344944</v>
      </c>
      <c r="D9791" s="2" t="n">
        <v>223333</v>
      </c>
      <c r="E9791" s="2" t="n">
        <v>186123</v>
      </c>
      <c r="F9791" s="2" t="n">
        <v>226946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682306</v>
      </c>
      <c r="D9792" s="2" t="n">
        <v>411231</v>
      </c>
      <c r="E9792" s="2" t="n">
        <v>272849</v>
      </c>
      <c r="F9792" s="2" t="n">
        <v>269481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723474</v>
      </c>
      <c r="D9793" s="2" t="n">
        <v>438317</v>
      </c>
      <c r="E9793" s="2" t="n">
        <v>289409</v>
      </c>
      <c r="F9793" s="2" t="n">
        <v>286211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532037</v>
      </c>
      <c r="D9794" s="2" t="n">
        <v>330515</v>
      </c>
      <c r="E9794" s="2" t="n">
        <v>235349</v>
      </c>
      <c r="F9794" s="2" t="n">
        <v>252890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743487</v>
      </c>
      <c r="D9795" s="2" t="n">
        <v>445745</v>
      </c>
      <c r="E9795" s="2" t="n">
        <v>291463</v>
      </c>
      <c r="F9795" s="2" t="n">
        <v>286159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429563</v>
      </c>
      <c r="D9796" s="2" t="n">
        <v>272539</v>
      </c>
      <c r="E9796" s="2" t="n">
        <v>208550</v>
      </c>
      <c r="F9796" s="2" t="n">
        <v>237838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747990</v>
      </c>
      <c r="D9797" s="2" t="n">
        <v>450845</v>
      </c>
      <c r="E9797" s="2" t="n">
        <v>300890</v>
      </c>
      <c r="F9797" s="2" t="n">
        <v>304594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 t="n">
        <v>415355</v>
      </c>
      <c r="D9798" s="2" t="n">
        <v>269917</v>
      </c>
      <c r="E9798" s="2" t="n">
        <v>202788</v>
      </c>
      <c r="F9798" s="2" t="n">
        <v>184585</v>
      </c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 t="n">
        <v>410499</v>
      </c>
      <c r="D9799" s="2" t="n">
        <v>263435</v>
      </c>
      <c r="E9799" s="2" t="n">
        <v>196471</v>
      </c>
      <c r="F9799" s="2" t="n">
        <v>177837</v>
      </c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 t="n">
        <v>383159</v>
      </c>
      <c r="D9800" s="2" t="n">
        <v>245389</v>
      </c>
      <c r="E9800" s="2" t="n">
        <v>182952</v>
      </c>
      <c r="F9800" s="2" t="n">
        <v>164924</v>
      </c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441859</v>
      </c>
      <c r="D9801" s="2" t="n">
        <v>277405</v>
      </c>
      <c r="E9801" s="2" t="n">
        <v>209160</v>
      </c>
      <c r="F9801" s="2" t="n">
        <v>233845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624721</v>
      </c>
      <c r="D9802" s="2" t="n">
        <v>377065</v>
      </c>
      <c r="E9802" s="2" t="n">
        <v>257404</v>
      </c>
      <c r="F9802" s="2" t="n">
        <v>266407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525078</v>
      </c>
      <c r="D9803" s="2" t="n">
        <v>322639</v>
      </c>
      <c r="E9803" s="2" t="n">
        <v>234285</v>
      </c>
      <c r="F9803" s="2" t="n">
        <v>260344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663151</v>
      </c>
      <c r="D9804" s="2" t="n">
        <v>397448</v>
      </c>
      <c r="E9804" s="2" t="n">
        <v>265575</v>
      </c>
      <c r="F9804" s="2" t="n">
        <v>268935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768609</v>
      </c>
      <c r="D9805" s="2" t="n">
        <v>461675</v>
      </c>
      <c r="E9805" s="2" t="n">
        <v>303702</v>
      </c>
      <c r="F9805" s="2" t="n">
        <v>300822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504097</v>
      </c>
      <c r="D9806" s="2" t="n">
        <v>313940</v>
      </c>
      <c r="E9806" s="2" t="n">
        <v>229975</v>
      </c>
      <c r="F9806" s="2" t="n">
        <v>255301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778331</v>
      </c>
      <c r="D9807" s="2" t="n">
        <v>459917</v>
      </c>
      <c r="E9807" s="2" t="n">
        <v>298303</v>
      </c>
      <c r="F9807" s="2" t="n">
        <v>294613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333707</v>
      </c>
      <c r="D9808" s="2" t="n">
        <v>216397</v>
      </c>
      <c r="E9808" s="2" t="n">
        <v>181855</v>
      </c>
      <c r="F9808" s="2" t="n">
        <v>224634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619339</v>
      </c>
      <c r="D9809" s="2" t="n">
        <v>374899</v>
      </c>
      <c r="E9809" s="2" t="n">
        <v>258672</v>
      </c>
      <c r="F9809" s="2" t="n">
        <v>273187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 t="n">
        <v>387806</v>
      </c>
      <c r="D9810" s="2" t="n">
        <v>253387</v>
      </c>
      <c r="E9810" s="2" t="n">
        <v>192115</v>
      </c>
      <c r="F9810" s="2" t="n">
        <v>175606</v>
      </c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 t="n">
        <v>344775</v>
      </c>
      <c r="D9811" s="2" t="n">
        <v>224388</v>
      </c>
      <c r="E9811" s="2" t="n">
        <v>169733</v>
      </c>
      <c r="F9811" s="2" t="n">
        <v>154816</v>
      </c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 t="n">
        <v>310747</v>
      </c>
      <c r="D9812" s="2" t="n">
        <v>203375</v>
      </c>
      <c r="E9812" s="2" t="n">
        <v>154616</v>
      </c>
      <c r="F9812" s="2" t="n">
        <v>140732</v>
      </c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416727</v>
      </c>
      <c r="D9813" s="2" t="n">
        <v>261836</v>
      </c>
      <c r="E9813" s="2" t="n">
        <v>204251</v>
      </c>
      <c r="F9813" s="2" t="n">
        <v>238375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685929</v>
      </c>
      <c r="D9814" s="2" t="n">
        <v>420279</v>
      </c>
      <c r="E9814" s="2" t="n">
        <v>291066</v>
      </c>
      <c r="F9814" s="2" t="n">
        <v>297798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487591</v>
      </c>
      <c r="D9815" s="2" t="n">
        <v>303546</v>
      </c>
      <c r="E9815" s="2" t="n">
        <v>232193</v>
      </c>
      <c r="F9815" s="2" t="n">
        <v>270277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718360</v>
      </c>
      <c r="D9816" s="2" t="n">
        <v>430046</v>
      </c>
      <c r="E9816" s="2" t="n">
        <v>286380</v>
      </c>
      <c r="F9816" s="2" t="n">
        <v>289950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786070</v>
      </c>
      <c r="D9817" s="2" t="n">
        <v>470369</v>
      </c>
      <c r="E9817" s="2" t="n">
        <v>308265</v>
      </c>
      <c r="F9817" s="2" t="n">
        <v>304563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516252</v>
      </c>
      <c r="D9818" s="2" t="n">
        <v>321636</v>
      </c>
      <c r="E9818" s="2" t="n">
        <v>235367</v>
      </c>
      <c r="F9818" s="2" t="n">
        <v>259678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850157</v>
      </c>
      <c r="D9819" s="2" t="n">
        <v>504425</v>
      </c>
      <c r="E9819" s="2" t="n">
        <v>327351</v>
      </c>
      <c r="F9819" s="2" t="n">
        <v>325278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374582</v>
      </c>
      <c r="D9820" s="2" t="n">
        <v>239933</v>
      </c>
      <c r="E9820" s="2" t="n">
        <v>196902</v>
      </c>
      <c r="F9820" s="2" t="n">
        <v>240040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699549</v>
      </c>
      <c r="D9821" s="2" t="n">
        <v>421365</v>
      </c>
      <c r="E9821" s="2" t="n">
        <v>289443</v>
      </c>
      <c r="F9821" s="2" t="n">
        <v>309195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 t="n">
        <v>415901</v>
      </c>
      <c r="D9822" s="2" t="n">
        <v>268757</v>
      </c>
      <c r="E9822" s="2" t="n">
        <v>200951</v>
      </c>
      <c r="F9822" s="2" t="n">
        <v>181917</v>
      </c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 t="n">
        <v>378604</v>
      </c>
      <c r="D9823" s="2" t="n">
        <v>244896</v>
      </c>
      <c r="E9823" s="2" t="n">
        <v>183828</v>
      </c>
      <c r="F9823" s="2" t="n">
        <v>166714</v>
      </c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 t="n">
        <v>343850</v>
      </c>
      <c r="D9824" s="2" t="n">
        <v>221982</v>
      </c>
      <c r="E9824" s="2" t="n">
        <v>166915</v>
      </c>
      <c r="F9824" s="2" t="n">
        <v>151203</v>
      </c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652178</v>
      </c>
      <c r="D9825" s="2" t="n">
        <v>394306</v>
      </c>
      <c r="E9825" s="2" t="n">
        <v>270378</v>
      </c>
      <c r="F9825" s="2" t="n">
        <v>281166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664049</v>
      </c>
      <c r="D9826" s="2" t="n">
        <v>405361</v>
      </c>
      <c r="E9826" s="2" t="n">
        <v>278214</v>
      </c>
      <c r="F9826" s="2" t="n">
        <v>283576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665812</v>
      </c>
      <c r="D9827" s="2" t="n">
        <v>401846</v>
      </c>
      <c r="E9827" s="2" t="n">
        <v>274174</v>
      </c>
      <c r="F9827" s="2" t="n">
        <v>283544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785354</v>
      </c>
      <c r="D9828" s="2" t="n">
        <v>468114</v>
      </c>
      <c r="E9828" s="2" t="n">
        <v>308316</v>
      </c>
      <c r="F9828" s="2" t="n">
        <v>309496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774280</v>
      </c>
      <c r="D9829" s="2" t="n">
        <v>463543</v>
      </c>
      <c r="E9829" s="2" t="n">
        <v>302846</v>
      </c>
      <c r="F9829" s="2" t="n">
        <v>297253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522960</v>
      </c>
      <c r="D9830" s="2" t="n">
        <v>325851</v>
      </c>
      <c r="E9830" s="2" t="n">
        <v>238107</v>
      </c>
      <c r="F9830" s="2" t="n">
        <v>262521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809717</v>
      </c>
      <c r="D9831" s="2" t="n">
        <v>480447</v>
      </c>
      <c r="E9831" s="2" t="n">
        <v>311123</v>
      </c>
      <c r="F9831" s="2" t="n">
        <v>304440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398420</v>
      </c>
      <c r="D9832" s="2" t="n">
        <v>256157</v>
      </c>
      <c r="E9832" s="2" t="n">
        <v>210254</v>
      </c>
      <c r="F9832" s="2" t="n">
        <v>256657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767712</v>
      </c>
      <c r="D9833" s="2" t="n">
        <v>460140</v>
      </c>
      <c r="E9833" s="2" t="n">
        <v>312971</v>
      </c>
      <c r="F9833" s="2" t="n">
        <v>330189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 t="n">
        <v>429931</v>
      </c>
      <c r="D9834" s="2" t="n">
        <v>276260</v>
      </c>
      <c r="E9834" s="2" t="n">
        <v>205782</v>
      </c>
      <c r="F9834" s="2" t="n">
        <v>185840</v>
      </c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 t="n">
        <v>405762</v>
      </c>
      <c r="D9835" s="2" t="n">
        <v>259429</v>
      </c>
      <c r="E9835" s="2" t="n">
        <v>192950</v>
      </c>
      <c r="F9835" s="2" t="n">
        <v>173670</v>
      </c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 t="n">
        <v>366265</v>
      </c>
      <c r="D9836" s="2" t="n">
        <v>234840</v>
      </c>
      <c r="E9836" s="2" t="n">
        <v>175387</v>
      </c>
      <c r="F9836" s="2" t="n">
        <v>158113</v>
      </c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740012</v>
      </c>
      <c r="D9837" s="2" t="n">
        <v>445604</v>
      </c>
      <c r="E9837" s="2" t="n">
        <v>300916</v>
      </c>
      <c r="F9837" s="2" t="n">
        <v>308386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722256</v>
      </c>
      <c r="D9838" s="2" t="n">
        <v>434079</v>
      </c>
      <c r="E9838" s="2" t="n">
        <v>291228</v>
      </c>
      <c r="F9838" s="2" t="n">
        <v>296701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688265</v>
      </c>
      <c r="D9839" s="2" t="n">
        <v>414521</v>
      </c>
      <c r="E9839" s="2" t="n">
        <v>283641</v>
      </c>
      <c r="F9839" s="2" t="n">
        <v>295801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846339</v>
      </c>
      <c r="D9840" s="2" t="n">
        <v>502542</v>
      </c>
      <c r="E9840" s="2" t="n">
        <v>328502</v>
      </c>
      <c r="F9840" s="2" t="n">
        <v>328165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748096</v>
      </c>
      <c r="D9841" s="2" t="n">
        <v>450868</v>
      </c>
      <c r="E9841" s="2" t="n">
        <v>297328</v>
      </c>
      <c r="F9841" s="2" t="n">
        <v>293271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558162</v>
      </c>
      <c r="D9842" s="2" t="n">
        <v>346283</v>
      </c>
      <c r="E9842" s="2" t="n">
        <v>252102</v>
      </c>
      <c r="F9842" s="2" t="n">
        <v>277343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754900</v>
      </c>
      <c r="D9843" s="2" t="n">
        <v>450301</v>
      </c>
      <c r="E9843" s="2" t="n">
        <v>296597</v>
      </c>
      <c r="F9843" s="2" t="n">
        <v>294796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424872</v>
      </c>
      <c r="D9844" s="2" t="n">
        <v>271809</v>
      </c>
      <c r="E9844" s="2" t="n">
        <v>219320</v>
      </c>
      <c r="F9844" s="2" t="n">
        <v>263004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839983</v>
      </c>
      <c r="D9845" s="2" t="n">
        <v>499927</v>
      </c>
      <c r="E9845" s="2" t="n">
        <v>332605</v>
      </c>
      <c r="F9845" s="2" t="n">
        <v>340671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 t="n">
        <v>454309</v>
      </c>
      <c r="D9846" s="2" t="n">
        <v>288767</v>
      </c>
      <c r="E9846" s="2" t="n">
        <v>212840</v>
      </c>
      <c r="F9846" s="2" t="n">
        <v>190987</v>
      </c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 t="n">
        <v>456792</v>
      </c>
      <c r="D9847" s="2" t="n">
        <v>290306</v>
      </c>
      <c r="E9847" s="2" t="n">
        <v>214508</v>
      </c>
      <c r="F9847" s="2" t="n">
        <v>192810</v>
      </c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 t="n">
        <v>401680</v>
      </c>
      <c r="D9848" s="2" t="n">
        <v>257483</v>
      </c>
      <c r="E9848" s="2" t="n">
        <v>191956</v>
      </c>
      <c r="F9848" s="2" t="n">
        <v>173134</v>
      </c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618884</v>
      </c>
      <c r="D9849" s="2" t="n">
        <v>374961</v>
      </c>
      <c r="E9849" s="2" t="n">
        <v>258364</v>
      </c>
      <c r="F9849" s="2" t="n">
        <v>267932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688088</v>
      </c>
      <c r="D9850" s="2" t="n">
        <v>419817</v>
      </c>
      <c r="E9850" s="2" t="n">
        <v>287635</v>
      </c>
      <c r="F9850" s="2" t="n">
        <v>293153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504660</v>
      </c>
      <c r="D9851" s="2" t="n">
        <v>317859</v>
      </c>
      <c r="E9851" s="2" t="n">
        <v>241282</v>
      </c>
      <c r="F9851" s="2" t="n">
        <v>270818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772838</v>
      </c>
      <c r="D9852" s="2" t="n">
        <v>465049</v>
      </c>
      <c r="E9852" s="2" t="n">
        <v>309947</v>
      </c>
      <c r="F9852" s="2" t="n">
        <v>308565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734869</v>
      </c>
      <c r="D9853" s="2" t="n">
        <v>443534</v>
      </c>
      <c r="E9853" s="2" t="n">
        <v>293115</v>
      </c>
      <c r="F9853" s="2" t="n">
        <v>287845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597960</v>
      </c>
      <c r="D9854" s="2" t="n">
        <v>368461</v>
      </c>
      <c r="E9854" s="2" t="n">
        <v>265732</v>
      </c>
      <c r="F9854" s="2" t="n">
        <v>290643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814462</v>
      </c>
      <c r="D9855" s="2" t="n">
        <v>486302</v>
      </c>
      <c r="E9855" s="2" t="n">
        <v>316928</v>
      </c>
      <c r="F9855" s="2" t="n">
        <v>311838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409128</v>
      </c>
      <c r="D9856" s="2" t="n">
        <v>261923</v>
      </c>
      <c r="E9856" s="2" t="n">
        <v>211335</v>
      </c>
      <c r="F9856" s="2" t="n">
        <v>252573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796256</v>
      </c>
      <c r="D9857" s="2" t="n">
        <v>476002</v>
      </c>
      <c r="E9857" s="2" t="n">
        <v>316782</v>
      </c>
      <c r="F9857" s="2" t="n">
        <v>323401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 t="n">
        <v>450544</v>
      </c>
      <c r="D9858" s="2" t="n">
        <v>287144</v>
      </c>
      <c r="E9858" s="2" t="n">
        <v>211945</v>
      </c>
      <c r="F9858" s="2" t="n">
        <v>190425</v>
      </c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 t="n">
        <v>437544</v>
      </c>
      <c r="D9859" s="2" t="n">
        <v>278551</v>
      </c>
      <c r="E9859" s="2" t="n">
        <v>206194</v>
      </c>
      <c r="F9859" s="2" t="n">
        <v>185387</v>
      </c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 t="n">
        <v>405512</v>
      </c>
      <c r="D9860" s="2" t="n">
        <v>260562</v>
      </c>
      <c r="E9860" s="2" t="n">
        <v>194960</v>
      </c>
      <c r="F9860" s="2" t="n">
        <v>176446</v>
      </c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621620</v>
      </c>
      <c r="D9861" s="2" t="n">
        <v>378807</v>
      </c>
      <c r="E9861" s="2" t="n">
        <v>262368</v>
      </c>
      <c r="F9861" s="2" t="n">
        <v>273434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667540</v>
      </c>
      <c r="D9862" s="2" t="n">
        <v>406741</v>
      </c>
      <c r="E9862" s="2" t="n">
        <v>277807</v>
      </c>
      <c r="F9862" s="2" t="n">
        <v>283797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311707</v>
      </c>
      <c r="D9863" s="2" t="n">
        <v>205548</v>
      </c>
      <c r="E9863" s="2" t="n">
        <v>179202</v>
      </c>
      <c r="F9863" s="2" t="n">
        <v>222832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737718</v>
      </c>
      <c r="D9864" s="2" t="n">
        <v>444914</v>
      </c>
      <c r="E9864" s="2" t="n">
        <v>296162</v>
      </c>
      <c r="F9864" s="2" t="n">
        <v>293609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763601</v>
      </c>
      <c r="D9865" s="2" t="n">
        <v>460453</v>
      </c>
      <c r="E9865" s="2" t="n">
        <v>304008</v>
      </c>
      <c r="F9865" s="2" t="n">
        <v>301939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528306</v>
      </c>
      <c r="D9866" s="2" t="n">
        <v>330432</v>
      </c>
      <c r="E9866" s="2" t="n">
        <v>242479</v>
      </c>
      <c r="F9866" s="2" t="n">
        <v>269380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779707</v>
      </c>
      <c r="D9867" s="2" t="n">
        <v>466053</v>
      </c>
      <c r="E9867" s="2" t="n">
        <v>304983</v>
      </c>
      <c r="F9867" s="2" t="n">
        <v>300165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375091</v>
      </c>
      <c r="D9868" s="2" t="n">
        <v>241752</v>
      </c>
      <c r="E9868" s="2" t="n">
        <v>196542</v>
      </c>
      <c r="F9868" s="2" t="n">
        <v>236003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728303</v>
      </c>
      <c r="D9869" s="2" t="n">
        <v>439283</v>
      </c>
      <c r="E9869" s="2" t="n">
        <v>294145</v>
      </c>
      <c r="F9869" s="2" t="n">
        <v>297576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 t="n">
        <v>415250</v>
      </c>
      <c r="D9870" s="2" t="n">
        <v>268809</v>
      </c>
      <c r="E9870" s="2" t="n">
        <v>201640</v>
      </c>
      <c r="F9870" s="2" t="n">
        <v>183723</v>
      </c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 t="n">
        <v>433043</v>
      </c>
      <c r="D9871" s="2" t="n">
        <v>278526</v>
      </c>
      <c r="E9871" s="2" t="n">
        <v>208391</v>
      </c>
      <c r="F9871" s="2" t="n">
        <v>189211</v>
      </c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 t="n">
        <v>398021</v>
      </c>
      <c r="D9872" s="2" t="n">
        <v>254773</v>
      </c>
      <c r="E9872" s="2" t="n">
        <v>190417</v>
      </c>
      <c r="F9872" s="2" t="n">
        <v>172187</v>
      </c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749228</v>
      </c>
      <c r="D9873" s="2" t="n">
        <v>449729</v>
      </c>
      <c r="E9873" s="2" t="n">
        <v>297813</v>
      </c>
      <c r="F9873" s="2" t="n">
        <v>297729</v>
      </c>
    </row>
    <row r="9874" customFormat="false" ht="12.75" hidden="false" customHeight="false" outlineLevel="0" collapsed="false">
      <c r="A9874" s="2" t="s">
        <v>123</v>
      </c>
      <c r="B9874" s="2" t="n">
        <v>103</v>
      </c>
      <c r="C9874" s="2" t="n">
        <v>726181</v>
      </c>
      <c r="D9874" s="2" t="n">
        <v>439447</v>
      </c>
      <c r="E9874" s="2" t="n">
        <v>295761</v>
      </c>
      <c r="F9874" s="2" t="n">
        <v>302796</v>
      </c>
    </row>
    <row r="9875" customFormat="false" ht="12.75" hidden="false" customHeight="false" outlineLevel="0" collapsed="false">
      <c r="A9875" s="2" t="s">
        <v>124</v>
      </c>
      <c r="B9875" s="2" t="n">
        <v>103</v>
      </c>
      <c r="C9875" s="2" t="n">
        <v>528243</v>
      </c>
      <c r="D9875" s="2" t="n">
        <v>329565</v>
      </c>
      <c r="E9875" s="2" t="n">
        <v>239232</v>
      </c>
      <c r="F9875" s="2" t="n">
        <v>257278</v>
      </c>
    </row>
    <row r="9876" customFormat="false" ht="12.75" hidden="false" customHeight="false" outlineLevel="0" collapsed="false">
      <c r="A9876" s="2" t="s">
        <v>125</v>
      </c>
      <c r="B9876" s="2" t="n">
        <v>103</v>
      </c>
      <c r="C9876" s="2" t="n">
        <v>766548</v>
      </c>
      <c r="D9876" s="2" t="n">
        <v>460516</v>
      </c>
      <c r="E9876" s="2" t="n">
        <v>303998</v>
      </c>
      <c r="F9876" s="2" t="n">
        <v>302864</v>
      </c>
    </row>
    <row r="9877" customFormat="false" ht="12.75" hidden="false" customHeight="false" outlineLevel="0" collapsed="false">
      <c r="A9877" s="2" t="s">
        <v>126</v>
      </c>
      <c r="B9877" s="2" t="n">
        <v>103</v>
      </c>
      <c r="C9877" s="2" t="n">
        <v>702880</v>
      </c>
      <c r="D9877" s="2" t="n">
        <v>426278</v>
      </c>
      <c r="E9877" s="2" t="n">
        <v>282725</v>
      </c>
      <c r="F9877" s="2" t="n">
        <v>277438</v>
      </c>
    </row>
    <row r="9878" customFormat="false" ht="12.75" hidden="false" customHeight="false" outlineLevel="0" collapsed="false">
      <c r="A9878" s="2" t="s">
        <v>127</v>
      </c>
      <c r="B9878" s="2" t="n">
        <v>103</v>
      </c>
      <c r="C9878" s="2" t="n">
        <v>503001</v>
      </c>
      <c r="D9878" s="2" t="n">
        <v>317508</v>
      </c>
      <c r="E9878" s="2" t="n">
        <v>233946</v>
      </c>
      <c r="F9878" s="2" t="n">
        <v>256212</v>
      </c>
    </row>
    <row r="9879" customFormat="false" ht="12.75" hidden="false" customHeight="false" outlineLevel="0" collapsed="false">
      <c r="A9879" s="2" t="s">
        <v>128</v>
      </c>
      <c r="B9879" s="2" t="n">
        <v>103</v>
      </c>
      <c r="C9879" s="2" t="n">
        <v>804799</v>
      </c>
      <c r="D9879" s="2" t="n">
        <v>478782</v>
      </c>
      <c r="E9879" s="2" t="n">
        <v>310702</v>
      </c>
      <c r="F9879" s="2" t="n">
        <v>304888</v>
      </c>
    </row>
    <row r="9880" customFormat="false" ht="12.75" hidden="false" customHeight="false" outlineLevel="0" collapsed="false">
      <c r="A9880" s="2" t="s">
        <v>129</v>
      </c>
      <c r="B9880" s="2" t="n">
        <v>103</v>
      </c>
      <c r="C9880" s="2" t="n">
        <v>395875</v>
      </c>
      <c r="D9880" s="2" t="n">
        <v>253623</v>
      </c>
      <c r="E9880" s="2" t="n">
        <v>202700</v>
      </c>
      <c r="F9880" s="2" t="n">
        <v>239794</v>
      </c>
    </row>
    <row r="9881" customFormat="false" ht="12.75" hidden="false" customHeight="false" outlineLevel="0" collapsed="false">
      <c r="A9881" s="2" t="s">
        <v>130</v>
      </c>
      <c r="B9881" s="2" t="n">
        <v>103</v>
      </c>
      <c r="C9881" s="2" t="n">
        <v>812316</v>
      </c>
      <c r="D9881" s="2" t="n">
        <v>486304</v>
      </c>
      <c r="E9881" s="2" t="n">
        <v>320663</v>
      </c>
      <c r="F9881" s="2" t="n">
        <v>323418</v>
      </c>
    </row>
    <row r="9882" customFormat="false" ht="12.75" hidden="false" customHeight="false" outlineLevel="0" collapsed="false">
      <c r="A9882" s="2" t="s">
        <v>131</v>
      </c>
      <c r="B9882" s="2" t="n">
        <v>103</v>
      </c>
      <c r="C9882" s="2" t="n">
        <v>381856</v>
      </c>
      <c r="D9882" s="2" t="n">
        <v>247667</v>
      </c>
      <c r="E9882" s="2" t="n">
        <v>186110</v>
      </c>
      <c r="F9882" s="2" t="n">
        <v>169509</v>
      </c>
    </row>
    <row r="9883" customFormat="false" ht="12.75" hidden="false" customHeight="false" outlineLevel="0" collapsed="false">
      <c r="A9883" s="2" t="s">
        <v>132</v>
      </c>
      <c r="B9883" s="2" t="n">
        <v>103</v>
      </c>
      <c r="C9883" s="2" t="n">
        <v>384051</v>
      </c>
      <c r="D9883" s="2" t="n">
        <v>247358</v>
      </c>
      <c r="E9883" s="2" t="n">
        <v>185127</v>
      </c>
      <c r="F9883" s="2" t="n">
        <v>167658</v>
      </c>
    </row>
    <row r="9884" customFormat="false" ht="12.75" hidden="false" customHeight="false" outlineLevel="0" collapsed="false">
      <c r="A9884" s="2" t="s">
        <v>133</v>
      </c>
      <c r="B9884" s="2" t="n">
        <v>103</v>
      </c>
      <c r="C9884" s="2" t="n">
        <v>377474</v>
      </c>
      <c r="D9884" s="2" t="n">
        <v>240890</v>
      </c>
      <c r="E9884" s="2" t="n">
        <v>179092</v>
      </c>
      <c r="F9884" s="2" t="n">
        <v>160826</v>
      </c>
    </row>
    <row r="9885" customFormat="false" ht="12.75" hidden="false" customHeight="false" outlineLevel="0" collapsed="false">
      <c r="A9885" s="2" t="s">
        <v>134</v>
      </c>
      <c r="B9885" s="2" t="n">
        <v>103</v>
      </c>
      <c r="C9885" s="2" t="n">
        <v>664077</v>
      </c>
      <c r="D9885" s="2" t="n">
        <v>400927</v>
      </c>
      <c r="E9885" s="2" t="n">
        <v>267672</v>
      </c>
      <c r="F9885" s="2" t="n">
        <v>266500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683202</v>
      </c>
      <c r="D9886" s="2" t="n">
        <v>414168</v>
      </c>
      <c r="E9886" s="2" t="n">
        <v>279063</v>
      </c>
      <c r="F9886" s="2" t="n">
        <v>285992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326389</v>
      </c>
      <c r="D9887" s="2" t="n">
        <v>212919</v>
      </c>
      <c r="E9887" s="2" t="n">
        <v>181076</v>
      </c>
      <c r="F9887" s="2" t="n">
        <v>224042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677420</v>
      </c>
      <c r="D9888" s="2" t="n">
        <v>408584</v>
      </c>
      <c r="E9888" s="2" t="n">
        <v>271565</v>
      </c>
      <c r="F9888" s="2" t="n">
        <v>268648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716186</v>
      </c>
      <c r="D9889" s="2" t="n">
        <v>434450</v>
      </c>
      <c r="E9889" s="2" t="n">
        <v>287544</v>
      </c>
      <c r="F9889" s="2" t="n">
        <v>285042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473486</v>
      </c>
      <c r="D9890" s="2" t="n">
        <v>297701</v>
      </c>
      <c r="E9890" s="2" t="n">
        <v>219645</v>
      </c>
      <c r="F9890" s="2" t="n">
        <v>243718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736628</v>
      </c>
      <c r="D9891" s="2" t="n">
        <v>442130</v>
      </c>
      <c r="E9891" s="2" t="n">
        <v>289764</v>
      </c>
      <c r="F9891" s="2" t="n">
        <v>285079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374680</v>
      </c>
      <c r="D9892" s="2" t="n">
        <v>241137</v>
      </c>
      <c r="E9892" s="2" t="n">
        <v>193264</v>
      </c>
      <c r="F9892" s="2" t="n">
        <v>228720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739603</v>
      </c>
      <c r="D9893" s="2" t="n">
        <v>446350</v>
      </c>
      <c r="E9893" s="2" t="n">
        <v>298711</v>
      </c>
      <c r="F9893" s="2" t="n">
        <v>303230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 t="n">
        <v>414304</v>
      </c>
      <c r="D9894" s="2" t="n">
        <v>269295</v>
      </c>
      <c r="E9894" s="2" t="n">
        <v>202398</v>
      </c>
      <c r="F9894" s="2" t="n">
        <v>184291</v>
      </c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 t="n">
        <v>409437</v>
      </c>
      <c r="D9895" s="2" t="n">
        <v>262820</v>
      </c>
      <c r="E9895" s="2" t="n">
        <v>196053</v>
      </c>
      <c r="F9895" s="2" t="n">
        <v>177490</v>
      </c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 t="n">
        <v>382448</v>
      </c>
      <c r="D9896" s="2" t="n">
        <v>244978</v>
      </c>
      <c r="E9896" s="2" t="n">
        <v>182717</v>
      </c>
      <c r="F9896" s="2" t="n">
        <v>164750</v>
      </c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434543</v>
      </c>
      <c r="D9897" s="2" t="n">
        <v>273382</v>
      </c>
      <c r="E9897" s="2" t="n">
        <v>207347</v>
      </c>
      <c r="F9897" s="2" t="n">
        <v>233001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577258</v>
      </c>
      <c r="D9898" s="2" t="n">
        <v>351110</v>
      </c>
      <c r="E9898" s="2" t="n">
        <v>245161</v>
      </c>
      <c r="F9898" s="2" t="n">
        <v>259279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518243</v>
      </c>
      <c r="D9899" s="2" t="n">
        <v>318884</v>
      </c>
      <c r="E9899" s="2" t="n">
        <v>232430</v>
      </c>
      <c r="F9899" s="2" t="n">
        <v>259068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657347</v>
      </c>
      <c r="D9900" s="2" t="n">
        <v>394294</v>
      </c>
      <c r="E9900" s="2" t="n">
        <v>263988</v>
      </c>
      <c r="F9900" s="2" t="n">
        <v>267842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760721</v>
      </c>
      <c r="D9901" s="2" t="n">
        <v>457435</v>
      </c>
      <c r="E9901" s="2" t="n">
        <v>301670</v>
      </c>
      <c r="F9901" s="2" t="n">
        <v>299574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440681</v>
      </c>
      <c r="D9902" s="2" t="n">
        <v>278194</v>
      </c>
      <c r="E9902" s="2" t="n">
        <v>212874</v>
      </c>
      <c r="F9902" s="2" t="n">
        <v>245171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771084</v>
      </c>
      <c r="D9903" s="2" t="n">
        <v>456112</v>
      </c>
      <c r="E9903" s="2" t="n">
        <v>296623</v>
      </c>
      <c r="F9903" s="2" t="n">
        <v>293723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286738</v>
      </c>
      <c r="D9904" s="2" t="n">
        <v>189400</v>
      </c>
      <c r="E9904" s="2" t="n">
        <v>168646</v>
      </c>
      <c r="F9904" s="2" t="n">
        <v>216800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611906</v>
      </c>
      <c r="D9905" s="2" t="n">
        <v>371010</v>
      </c>
      <c r="E9905" s="2" t="n">
        <v>256954</v>
      </c>
      <c r="F9905" s="2" t="n">
        <v>272409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 t="n">
        <v>386837</v>
      </c>
      <c r="D9906" s="2" t="n">
        <v>252794</v>
      </c>
      <c r="E9906" s="2" t="n">
        <v>191663</v>
      </c>
      <c r="F9906" s="2" t="n">
        <v>175230</v>
      </c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 t="n">
        <v>344113</v>
      </c>
      <c r="D9907" s="2" t="n">
        <v>224017</v>
      </c>
      <c r="E9907" s="2" t="n">
        <v>169512</v>
      </c>
      <c r="F9907" s="2" t="n">
        <v>154604</v>
      </c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 t="n">
        <v>310130</v>
      </c>
      <c r="D9908" s="2" t="n">
        <v>202978</v>
      </c>
      <c r="E9908" s="2" t="n">
        <v>154377</v>
      </c>
      <c r="F9908" s="2" t="n">
        <v>140545</v>
      </c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411534</v>
      </c>
      <c r="D9909" s="2" t="n">
        <v>258991</v>
      </c>
      <c r="E9909" s="2" t="n">
        <v>202850</v>
      </c>
      <c r="F9909" s="2" t="n">
        <v>237559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632834</v>
      </c>
      <c r="D9910" s="2" t="n">
        <v>391275</v>
      </c>
      <c r="E9910" s="2" t="n">
        <v>277216</v>
      </c>
      <c r="F9910" s="2" t="n">
        <v>289648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481520</v>
      </c>
      <c r="D9911" s="2" t="n">
        <v>300194</v>
      </c>
      <c r="E9911" s="2" t="n">
        <v>230543</v>
      </c>
      <c r="F9911" s="2" t="n">
        <v>269221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711573</v>
      </c>
      <c r="D9912" s="2" t="n">
        <v>426335</v>
      </c>
      <c r="E9912" s="2" t="n">
        <v>284479</v>
      </c>
      <c r="F9912" s="2" t="n">
        <v>288550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777549</v>
      </c>
      <c r="D9913" s="2" t="n">
        <v>465791</v>
      </c>
      <c r="E9913" s="2" t="n">
        <v>306078</v>
      </c>
      <c r="F9913" s="2" t="n">
        <v>303190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453051</v>
      </c>
      <c r="D9914" s="2" t="n">
        <v>286052</v>
      </c>
      <c r="E9914" s="2" t="n">
        <v>218280</v>
      </c>
      <c r="F9914" s="2" t="n">
        <v>249580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842397</v>
      </c>
      <c r="D9915" s="2" t="n">
        <v>500293</v>
      </c>
      <c r="E9915" s="2" t="n">
        <v>325454</v>
      </c>
      <c r="F9915" s="2" t="n">
        <v>324196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321963</v>
      </c>
      <c r="D9916" s="2" t="n">
        <v>209745</v>
      </c>
      <c r="E9916" s="2" t="n">
        <v>182194</v>
      </c>
      <c r="F9916" s="2" t="n">
        <v>231190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692614</v>
      </c>
      <c r="D9917" s="2" t="n">
        <v>417688</v>
      </c>
      <c r="E9917" s="2" t="n">
        <v>287969</v>
      </c>
      <c r="F9917" s="2" t="n">
        <v>308688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 t="n">
        <v>415216</v>
      </c>
      <c r="D9918" s="2" t="n">
        <v>268365</v>
      </c>
      <c r="E9918" s="2" t="n">
        <v>200714</v>
      </c>
      <c r="F9918" s="2" t="n">
        <v>181746</v>
      </c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 t="n">
        <v>378460</v>
      </c>
      <c r="D9919" s="2" t="n">
        <v>244856</v>
      </c>
      <c r="E9919" s="2" t="n">
        <v>183798</v>
      </c>
      <c r="F9919" s="2" t="n">
        <v>166705</v>
      </c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 t="n">
        <v>343365</v>
      </c>
      <c r="D9920" s="2" t="n">
        <v>221672</v>
      </c>
      <c r="E9920" s="2" t="n">
        <v>166735</v>
      </c>
      <c r="F9920" s="2" t="n">
        <v>151066</v>
      </c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647309</v>
      </c>
      <c r="D9921" s="2" t="n">
        <v>391792</v>
      </c>
      <c r="E9921" s="2" t="n">
        <v>269516</v>
      </c>
      <c r="F9921" s="2" t="n">
        <v>281208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610228</v>
      </c>
      <c r="D9922" s="2" t="n">
        <v>375909</v>
      </c>
      <c r="E9922" s="2" t="n">
        <v>264203</v>
      </c>
      <c r="F9922" s="2" t="n">
        <v>275438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658534</v>
      </c>
      <c r="D9923" s="2" t="n">
        <v>398026</v>
      </c>
      <c r="E9923" s="2" t="n">
        <v>272458</v>
      </c>
      <c r="F9923" s="2" t="n">
        <v>282721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780556</v>
      </c>
      <c r="D9924" s="2" t="n">
        <v>465572</v>
      </c>
      <c r="E9924" s="2" t="n">
        <v>307160</v>
      </c>
      <c r="F9924" s="2" t="n">
        <v>308755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767119</v>
      </c>
      <c r="D9925" s="2" t="n">
        <v>459802</v>
      </c>
      <c r="E9925" s="2" t="n">
        <v>301257</v>
      </c>
      <c r="F9925" s="2" t="n">
        <v>296525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458123</v>
      </c>
      <c r="D9926" s="2" t="n">
        <v>289241</v>
      </c>
      <c r="E9926" s="2" t="n">
        <v>220510</v>
      </c>
      <c r="F9926" s="2" t="n">
        <v>252169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803711</v>
      </c>
      <c r="D9927" s="2" t="n">
        <v>477434</v>
      </c>
      <c r="E9927" s="2" t="n">
        <v>310011</v>
      </c>
      <c r="F9927" s="2" t="n">
        <v>304241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343253</v>
      </c>
      <c r="D9928" s="2" t="n">
        <v>224319</v>
      </c>
      <c r="E9928" s="2" t="n">
        <v>194689</v>
      </c>
      <c r="F9928" s="2" t="n">
        <v>247303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755835</v>
      </c>
      <c r="D9929" s="2" t="n">
        <v>453682</v>
      </c>
      <c r="E9929" s="2" t="n">
        <v>309717</v>
      </c>
      <c r="F9929" s="2" t="n">
        <v>328004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 t="n">
        <v>428912</v>
      </c>
      <c r="D9930" s="2" t="n">
        <v>275668</v>
      </c>
      <c r="E9930" s="2" t="n">
        <v>205384</v>
      </c>
      <c r="F9930" s="2" t="n">
        <v>185523</v>
      </c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 t="n">
        <v>404931</v>
      </c>
      <c r="D9931" s="2" t="n">
        <v>258971</v>
      </c>
      <c r="E9931" s="2" t="n">
        <v>192657</v>
      </c>
      <c r="F9931" s="2" t="n">
        <v>173486</v>
      </c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 t="n">
        <v>366045</v>
      </c>
      <c r="D9932" s="2" t="n">
        <v>234709</v>
      </c>
      <c r="E9932" s="2" t="n">
        <v>175325</v>
      </c>
      <c r="F9932" s="2" t="n">
        <v>158083</v>
      </c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731058</v>
      </c>
      <c r="D9933" s="2" t="n">
        <v>440705</v>
      </c>
      <c r="E9933" s="2" t="n">
        <v>298531</v>
      </c>
      <c r="F9933" s="2" t="n">
        <v>306854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656867</v>
      </c>
      <c r="D9934" s="2" t="n">
        <v>398385</v>
      </c>
      <c r="E9934" s="2" t="n">
        <v>274332</v>
      </c>
      <c r="F9934" s="2" t="n">
        <v>286683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675515</v>
      </c>
      <c r="D9935" s="2" t="n">
        <v>407576</v>
      </c>
      <c r="E9935" s="2" t="n">
        <v>280210</v>
      </c>
      <c r="F9935" s="2" t="n">
        <v>293458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839590</v>
      </c>
      <c r="D9936" s="2" t="n">
        <v>498816</v>
      </c>
      <c r="E9936" s="2" t="n">
        <v>326615</v>
      </c>
      <c r="F9936" s="2" t="n">
        <v>326716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740514</v>
      </c>
      <c r="D9937" s="2" t="n">
        <v>446778</v>
      </c>
      <c r="E9937" s="2" t="n">
        <v>295414</v>
      </c>
      <c r="F9937" s="2" t="n">
        <v>292125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489865</v>
      </c>
      <c r="D9938" s="2" t="n">
        <v>307786</v>
      </c>
      <c r="E9938" s="2" t="n">
        <v>233601</v>
      </c>
      <c r="F9938" s="2" t="n">
        <v>266487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746347</v>
      </c>
      <c r="D9939" s="2" t="n">
        <v>445714</v>
      </c>
      <c r="E9939" s="2" t="n">
        <v>294282</v>
      </c>
      <c r="F9939" s="2" t="n">
        <v>293152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368116</v>
      </c>
      <c r="D9940" s="2" t="n">
        <v>239065</v>
      </c>
      <c r="E9940" s="2" t="n">
        <v>203328</v>
      </c>
      <c r="F9940" s="2" t="n">
        <v>253519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825904</v>
      </c>
      <c r="D9941" s="2" t="n">
        <v>492192</v>
      </c>
      <c r="E9941" s="2" t="n">
        <v>328486</v>
      </c>
      <c r="F9941" s="2" t="n">
        <v>337400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 t="n">
        <v>452390</v>
      </c>
      <c r="D9942" s="2" t="n">
        <v>287655</v>
      </c>
      <c r="E9942" s="2" t="n">
        <v>212100</v>
      </c>
      <c r="F9942" s="2" t="n">
        <v>190389</v>
      </c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 t="n">
        <v>455661</v>
      </c>
      <c r="D9943" s="2" t="n">
        <v>289628</v>
      </c>
      <c r="E9943" s="2" t="n">
        <v>214019</v>
      </c>
      <c r="F9943" s="2" t="n">
        <v>192398</v>
      </c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 t="n">
        <v>401382</v>
      </c>
      <c r="D9944" s="2" t="n">
        <v>257343</v>
      </c>
      <c r="E9944" s="2" t="n">
        <v>191906</v>
      </c>
      <c r="F9944" s="2" t="n">
        <v>173111</v>
      </c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611535</v>
      </c>
      <c r="D9945" s="2" t="n">
        <v>370886</v>
      </c>
      <c r="E9945" s="2" t="n">
        <v>256435</v>
      </c>
      <c r="F9945" s="2" t="n">
        <v>266812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629436</v>
      </c>
      <c r="D9946" s="2" t="n">
        <v>387585</v>
      </c>
      <c r="E9946" s="2" t="n">
        <v>272130</v>
      </c>
      <c r="F9946" s="2" t="n">
        <v>283753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496104</v>
      </c>
      <c r="D9947" s="2" t="n">
        <v>313080</v>
      </c>
      <c r="E9947" s="2" t="n">
        <v>238950</v>
      </c>
      <c r="F9947" s="2" t="n">
        <v>269354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768532</v>
      </c>
      <c r="D9948" s="2" t="n">
        <v>462725</v>
      </c>
      <c r="E9948" s="2" t="n">
        <v>308851</v>
      </c>
      <c r="F9948" s="2" t="n">
        <v>307852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727209</v>
      </c>
      <c r="D9949" s="2" t="n">
        <v>439467</v>
      </c>
      <c r="E9949" s="2" t="n">
        <v>291195</v>
      </c>
      <c r="F9949" s="2" t="n">
        <v>286739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525733</v>
      </c>
      <c r="D9950" s="2" t="n">
        <v>327988</v>
      </c>
      <c r="E9950" s="2" t="n">
        <v>246476</v>
      </c>
      <c r="F9950" s="2" t="n">
        <v>279504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806105</v>
      </c>
      <c r="D9951" s="2" t="n">
        <v>481770</v>
      </c>
      <c r="E9951" s="2" t="n">
        <v>314753</v>
      </c>
      <c r="F9951" s="2" t="n">
        <v>310410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354392</v>
      </c>
      <c r="D9952" s="2" t="n">
        <v>230331</v>
      </c>
      <c r="E9952" s="2" t="n">
        <v>195965</v>
      </c>
      <c r="F9952" s="2" t="n">
        <v>243592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786161</v>
      </c>
      <c r="D9953" s="2" t="n">
        <v>470488</v>
      </c>
      <c r="E9953" s="2" t="n">
        <v>314067</v>
      </c>
      <c r="F9953" s="2" t="n">
        <v>321658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 t="n">
        <v>449435</v>
      </c>
      <c r="D9954" s="2" t="n">
        <v>286479</v>
      </c>
      <c r="E9954" s="2" t="n">
        <v>211530</v>
      </c>
      <c r="F9954" s="2" t="n">
        <v>190103</v>
      </c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 t="n">
        <v>436343</v>
      </c>
      <c r="D9955" s="2" t="n">
        <v>277857</v>
      </c>
      <c r="E9955" s="2" t="n">
        <v>205711</v>
      </c>
      <c r="F9955" s="2" t="n">
        <v>185007</v>
      </c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 t="n">
        <v>404274</v>
      </c>
      <c r="D9956" s="2" t="n">
        <v>259834</v>
      </c>
      <c r="E9956" s="2" t="n">
        <v>194478</v>
      </c>
      <c r="F9956" s="2" t="n">
        <v>176013</v>
      </c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613986</v>
      </c>
      <c r="D9957" s="2" t="n">
        <v>374628</v>
      </c>
      <c r="E9957" s="2" t="n">
        <v>260351</v>
      </c>
      <c r="F9957" s="2" t="n">
        <v>272201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607298</v>
      </c>
      <c r="D9958" s="2" t="n">
        <v>373420</v>
      </c>
      <c r="E9958" s="2" t="n">
        <v>261505</v>
      </c>
      <c r="F9958" s="2" t="n">
        <v>273455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298565</v>
      </c>
      <c r="D9959" s="2" t="n">
        <v>198178</v>
      </c>
      <c r="E9959" s="2" t="n">
        <v>175575</v>
      </c>
      <c r="F9959" s="2" t="n">
        <v>220678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733197</v>
      </c>
      <c r="D9960" s="2" t="n">
        <v>442463</v>
      </c>
      <c r="E9960" s="2" t="n">
        <v>294964</v>
      </c>
      <c r="F9960" s="2" t="n">
        <v>292816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755051</v>
      </c>
      <c r="D9961" s="2" t="n">
        <v>455777</v>
      </c>
      <c r="E9961" s="2" t="n">
        <v>301762</v>
      </c>
      <c r="F9961" s="2" t="n">
        <v>300433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463552</v>
      </c>
      <c r="D9962" s="2" t="n">
        <v>293715</v>
      </c>
      <c r="E9962" s="2" t="n">
        <v>224981</v>
      </c>
      <c r="F9962" s="2" t="n">
        <v>259361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772257</v>
      </c>
      <c r="D9963" s="2" t="n">
        <v>462085</v>
      </c>
      <c r="E9963" s="2" t="n">
        <v>303100</v>
      </c>
      <c r="F9963" s="2" t="n">
        <v>299037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323738</v>
      </c>
      <c r="D9964" s="2" t="n">
        <v>212137</v>
      </c>
      <c r="E9964" s="2" t="n">
        <v>182108</v>
      </c>
      <c r="F9964" s="2" t="n">
        <v>227584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720108</v>
      </c>
      <c r="D9965" s="2" t="n">
        <v>434806</v>
      </c>
      <c r="E9965" s="2" t="n">
        <v>291965</v>
      </c>
      <c r="F9965" s="2" t="n">
        <v>296201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 t="n">
        <v>413944</v>
      </c>
      <c r="D9966" s="2" t="n">
        <v>268057</v>
      </c>
      <c r="E9966" s="2" t="n">
        <v>201170</v>
      </c>
      <c r="F9966" s="2" t="n">
        <v>183320</v>
      </c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 t="n">
        <v>432075</v>
      </c>
      <c r="D9967" s="2" t="n">
        <v>277990</v>
      </c>
      <c r="E9967" s="2" t="n">
        <v>208061</v>
      </c>
      <c r="F9967" s="2" t="n">
        <v>188942</v>
      </c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 t="n">
        <v>396353</v>
      </c>
      <c r="D9968" s="2" t="n">
        <v>253802</v>
      </c>
      <c r="E9968" s="2" t="n">
        <v>189728</v>
      </c>
      <c r="F9968" s="2" t="n">
        <v>171612</v>
      </c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741434</v>
      </c>
      <c r="D9969" s="2" t="n">
        <v>445502</v>
      </c>
      <c r="E9969" s="2" t="n">
        <v>295819</v>
      </c>
      <c r="F9969" s="2" t="n">
        <v>296593</v>
      </c>
    </row>
    <row r="9970" customFormat="false" ht="12.75" hidden="false" customHeight="false" outlineLevel="0" collapsed="false">
      <c r="A9970" s="2" t="s">
        <v>123</v>
      </c>
      <c r="B9970" s="2" t="n">
        <v>104</v>
      </c>
      <c r="C9970" s="2" t="n">
        <v>664128</v>
      </c>
      <c r="D9970" s="2" t="n">
        <v>405455</v>
      </c>
      <c r="E9970" s="2" t="n">
        <v>279661</v>
      </c>
      <c r="F9970" s="2" t="n">
        <v>293524</v>
      </c>
    </row>
    <row r="9971" customFormat="false" ht="12.75" hidden="false" customHeight="false" outlineLevel="0" collapsed="false">
      <c r="A9971" s="2" t="s">
        <v>124</v>
      </c>
      <c r="B9971" s="2" t="n">
        <v>104</v>
      </c>
      <c r="C9971" s="2" t="n">
        <v>517627</v>
      </c>
      <c r="D9971" s="2" t="n">
        <v>323617</v>
      </c>
      <c r="E9971" s="2" t="n">
        <v>236275</v>
      </c>
      <c r="F9971" s="2" t="n">
        <v>255320</v>
      </c>
    </row>
    <row r="9972" customFormat="false" ht="12.75" hidden="false" customHeight="false" outlineLevel="0" collapsed="false">
      <c r="A9972" s="2" t="s">
        <v>125</v>
      </c>
      <c r="B9972" s="2" t="n">
        <v>104</v>
      </c>
      <c r="C9972" s="2" t="n">
        <v>759664</v>
      </c>
      <c r="D9972" s="2" t="n">
        <v>456630</v>
      </c>
      <c r="E9972" s="2" t="n">
        <v>301878</v>
      </c>
      <c r="F9972" s="2" t="n">
        <v>301068</v>
      </c>
    </row>
    <row r="9973" customFormat="false" ht="12.75" hidden="false" customHeight="false" outlineLevel="0" collapsed="false">
      <c r="A9973" s="2" t="s">
        <v>126</v>
      </c>
      <c r="B9973" s="2" t="n">
        <v>104</v>
      </c>
      <c r="C9973" s="2" t="n">
        <v>695862</v>
      </c>
      <c r="D9973" s="2" t="n">
        <v>422472</v>
      </c>
      <c r="E9973" s="2" t="n">
        <v>280985</v>
      </c>
      <c r="F9973" s="2" t="n">
        <v>276436</v>
      </c>
    </row>
    <row r="9974" customFormat="false" ht="12.75" hidden="false" customHeight="false" outlineLevel="0" collapsed="false">
      <c r="A9974" s="2" t="s">
        <v>127</v>
      </c>
      <c r="B9974" s="2" t="n">
        <v>104</v>
      </c>
      <c r="C9974" s="2" t="n">
        <v>443723</v>
      </c>
      <c r="D9974" s="2" t="n">
        <v>283698</v>
      </c>
      <c r="E9974" s="2" t="n">
        <v>217583</v>
      </c>
      <c r="F9974" s="2" t="n">
        <v>246425</v>
      </c>
    </row>
    <row r="9975" customFormat="false" ht="12.75" hidden="false" customHeight="false" outlineLevel="0" collapsed="false">
      <c r="A9975" s="2" t="s">
        <v>128</v>
      </c>
      <c r="B9975" s="2" t="n">
        <v>104</v>
      </c>
      <c r="C9975" s="2" t="n">
        <v>796608</v>
      </c>
      <c r="D9975" s="2" t="n">
        <v>474373</v>
      </c>
      <c r="E9975" s="2" t="n">
        <v>308630</v>
      </c>
      <c r="F9975" s="2" t="n">
        <v>303603</v>
      </c>
    </row>
    <row r="9976" customFormat="false" ht="12.75" hidden="false" customHeight="false" outlineLevel="0" collapsed="false">
      <c r="A9976" s="2" t="s">
        <v>129</v>
      </c>
      <c r="B9976" s="2" t="n">
        <v>104</v>
      </c>
      <c r="C9976" s="2" t="n">
        <v>341453</v>
      </c>
      <c r="D9976" s="2" t="n">
        <v>222326</v>
      </c>
      <c r="E9976" s="2" t="n">
        <v>187369</v>
      </c>
      <c r="F9976" s="2" t="n">
        <v>230626</v>
      </c>
    </row>
    <row r="9977" customFormat="false" ht="12.75" hidden="false" customHeight="false" outlineLevel="0" collapsed="false">
      <c r="A9977" s="2" t="s">
        <v>130</v>
      </c>
      <c r="B9977" s="2" t="n">
        <v>104</v>
      </c>
      <c r="C9977" s="2" t="n">
        <v>803559</v>
      </c>
      <c r="D9977" s="2" t="n">
        <v>481566</v>
      </c>
      <c r="E9977" s="2" t="n">
        <v>318486</v>
      </c>
      <c r="F9977" s="2" t="n">
        <v>322104</v>
      </c>
    </row>
    <row r="9978" customFormat="false" ht="12.75" hidden="false" customHeight="false" outlineLevel="0" collapsed="false">
      <c r="A9978" s="2" t="s">
        <v>131</v>
      </c>
      <c r="B9978" s="2" t="n">
        <v>104</v>
      </c>
      <c r="C9978" s="2" t="n">
        <v>380043</v>
      </c>
      <c r="D9978" s="2" t="n">
        <v>246566</v>
      </c>
      <c r="E9978" s="2" t="n">
        <v>185372</v>
      </c>
      <c r="F9978" s="2" t="n">
        <v>168874</v>
      </c>
    </row>
    <row r="9979" customFormat="false" ht="12.75" hidden="false" customHeight="false" outlineLevel="0" collapsed="false">
      <c r="A9979" s="2" t="s">
        <v>132</v>
      </c>
      <c r="B9979" s="2" t="n">
        <v>104</v>
      </c>
      <c r="C9979" s="2" t="n">
        <v>382654</v>
      </c>
      <c r="D9979" s="2" t="n">
        <v>246484</v>
      </c>
      <c r="E9979" s="2" t="n">
        <v>184553</v>
      </c>
      <c r="F9979" s="2" t="n">
        <v>167125</v>
      </c>
    </row>
    <row r="9980" customFormat="false" ht="12.75" hidden="false" customHeight="false" outlineLevel="0" collapsed="false">
      <c r="A9980" s="2" t="s">
        <v>133</v>
      </c>
      <c r="B9980" s="2" t="n">
        <v>104</v>
      </c>
      <c r="C9980" s="2" t="n">
        <v>376147</v>
      </c>
      <c r="D9980" s="2" t="n">
        <v>240146</v>
      </c>
      <c r="E9980" s="2" t="n">
        <v>178630</v>
      </c>
      <c r="F9980" s="2" t="n">
        <v>160453</v>
      </c>
    </row>
    <row r="9981" customFormat="false" ht="12.75" hidden="false" customHeight="false" outlineLevel="0" collapsed="false">
      <c r="A9981" s="2" t="s">
        <v>134</v>
      </c>
      <c r="B9981" s="2" t="n">
        <v>104</v>
      </c>
      <c r="C9981" s="2" t="n">
        <v>657416</v>
      </c>
      <c r="D9981" s="2" t="n">
        <v>397423</v>
      </c>
      <c r="E9981" s="2" t="n">
        <v>266060</v>
      </c>
      <c r="F9981" s="2" t="n">
        <v>265673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623756</v>
      </c>
      <c r="D9982" s="2" t="n">
        <v>381525</v>
      </c>
      <c r="E9982" s="2" t="n">
        <v>263426</v>
      </c>
      <c r="F9982" s="2" t="n">
        <v>276572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310901</v>
      </c>
      <c r="D9983" s="2" t="n">
        <v>204117</v>
      </c>
      <c r="E9983" s="2" t="n">
        <v>176734</v>
      </c>
      <c r="F9983" s="2" t="n">
        <v>221191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673580</v>
      </c>
      <c r="D9984" s="2" t="n">
        <v>406618</v>
      </c>
      <c r="E9984" s="2" t="n">
        <v>270671</v>
      </c>
      <c r="F9984" s="2" t="n">
        <v>268166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708651</v>
      </c>
      <c r="D9985" s="2" t="n">
        <v>430289</v>
      </c>
      <c r="E9985" s="2" t="n">
        <v>285607</v>
      </c>
      <c r="F9985" s="2" t="n">
        <v>283947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413578</v>
      </c>
      <c r="D9986" s="2" t="n">
        <v>263741</v>
      </c>
      <c r="E9986" s="2" t="n">
        <v>203353</v>
      </c>
      <c r="F9986" s="2" t="n">
        <v>234240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729276</v>
      </c>
      <c r="D9987" s="2" t="n">
        <v>438157</v>
      </c>
      <c r="E9987" s="2" t="n">
        <v>287873</v>
      </c>
      <c r="F9987" s="2" t="n">
        <v>283890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323300</v>
      </c>
      <c r="D9988" s="2" t="n">
        <v>211572</v>
      </c>
      <c r="E9988" s="2" t="n">
        <v>178813</v>
      </c>
      <c r="F9988" s="2" t="n">
        <v>220188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731271</v>
      </c>
      <c r="D9989" s="2" t="n">
        <v>441773</v>
      </c>
      <c r="E9989" s="2" t="n">
        <v>296545</v>
      </c>
      <c r="F9989" s="2" t="n">
        <v>301852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 t="n">
        <v>413420</v>
      </c>
      <c r="D9990" s="2" t="n">
        <v>268779</v>
      </c>
      <c r="E9990" s="2" t="n">
        <v>202085</v>
      </c>
      <c r="F9990" s="2" t="n">
        <v>184034</v>
      </c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 t="n">
        <v>408515</v>
      </c>
      <c r="D9991" s="2" t="n">
        <v>262309</v>
      </c>
      <c r="E9991" s="2" t="n">
        <v>195726</v>
      </c>
      <c r="F9991" s="2" t="n">
        <v>177259</v>
      </c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 t="n">
        <v>381535</v>
      </c>
      <c r="D9992" s="2" t="n">
        <v>244487</v>
      </c>
      <c r="E9992" s="2" t="n">
        <v>182400</v>
      </c>
      <c r="F9992" s="2" t="n">
        <v>164521</v>
      </c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426211</v>
      </c>
      <c r="D9993" s="2" t="n">
        <v>268744</v>
      </c>
      <c r="E9993" s="2" t="n">
        <v>204881</v>
      </c>
      <c r="F9993" s="2" t="n">
        <v>231171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515635</v>
      </c>
      <c r="D9994" s="2" t="n">
        <v>317293</v>
      </c>
      <c r="E9994" s="2" t="n">
        <v>229077</v>
      </c>
      <c r="F9994" s="2" t="n">
        <v>249881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511854</v>
      </c>
      <c r="D9995" s="2" t="n">
        <v>315401</v>
      </c>
      <c r="E9995" s="2" t="n">
        <v>230731</v>
      </c>
      <c r="F9995" s="2" t="n">
        <v>258093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652809</v>
      </c>
      <c r="D9996" s="2" t="n">
        <v>391833</v>
      </c>
      <c r="E9996" s="2" t="n">
        <v>262880</v>
      </c>
      <c r="F9996" s="2" t="n">
        <v>267189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752354</v>
      </c>
      <c r="D9997" s="2" t="n">
        <v>452898</v>
      </c>
      <c r="E9997" s="2" t="n">
        <v>299509</v>
      </c>
      <c r="F9997" s="2" t="n">
        <v>298210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381801</v>
      </c>
      <c r="D9998" s="2" t="n">
        <v>244721</v>
      </c>
      <c r="E9998" s="2" t="n">
        <v>196863</v>
      </c>
      <c r="F9998" s="2" t="n">
        <v>235844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763701</v>
      </c>
      <c r="D9999" s="2" t="n">
        <v>452156</v>
      </c>
      <c r="E9999" s="2" t="n">
        <v>294763</v>
      </c>
      <c r="F9999" s="2" t="n">
        <v>292527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256760</v>
      </c>
      <c r="D10000" s="2" t="n">
        <v>172041</v>
      </c>
      <c r="E10000" s="2" t="n">
        <v>160146</v>
      </c>
      <c r="F10000" s="2" t="n">
        <v>211644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603839</v>
      </c>
      <c r="D10001" s="2" t="n">
        <v>366531</v>
      </c>
      <c r="E10001" s="2" t="n">
        <v>254808</v>
      </c>
      <c r="F10001" s="2" t="n">
        <v>270972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 t="n">
        <v>386672</v>
      </c>
      <c r="D10002" s="2" t="n">
        <v>252747</v>
      </c>
      <c r="E10002" s="2" t="n">
        <v>191688</v>
      </c>
      <c r="F10002" s="2" t="n">
        <v>175321</v>
      </c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 t="n">
        <v>343549</v>
      </c>
      <c r="D10003" s="2" t="n">
        <v>223620</v>
      </c>
      <c r="E10003" s="2" t="n">
        <v>169216</v>
      </c>
      <c r="F10003" s="2" t="n">
        <v>154366</v>
      </c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 t="n">
        <v>309703</v>
      </c>
      <c r="D10004" s="2" t="n">
        <v>202773</v>
      </c>
      <c r="E10004" s="2" t="n">
        <v>154220</v>
      </c>
      <c r="F10004" s="2" t="n">
        <v>140408</v>
      </c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406168</v>
      </c>
      <c r="D10005" s="2" t="n">
        <v>255876</v>
      </c>
      <c r="E10005" s="2" t="n">
        <v>201086</v>
      </c>
      <c r="F10005" s="2" t="n">
        <v>235926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572226</v>
      </c>
      <c r="D10006" s="2" t="n">
        <v>357749</v>
      </c>
      <c r="E10006" s="2" t="n">
        <v>261110</v>
      </c>
      <c r="F10006" s="2" t="n">
        <v>280115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474428</v>
      </c>
      <c r="D10007" s="2" t="n">
        <v>296206</v>
      </c>
      <c r="E10007" s="2" t="n">
        <v>228383</v>
      </c>
      <c r="F10007" s="2" t="n">
        <v>267432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706778</v>
      </c>
      <c r="D10008" s="2" t="n">
        <v>423743</v>
      </c>
      <c r="E10008" s="2" t="n">
        <v>283256</v>
      </c>
      <c r="F10008" s="2" t="n">
        <v>287835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767264</v>
      </c>
      <c r="D10009" s="2" t="n">
        <v>460136</v>
      </c>
      <c r="E10009" s="2" t="n">
        <v>303205</v>
      </c>
      <c r="F10009" s="2" t="n">
        <v>301166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394566</v>
      </c>
      <c r="D10010" s="2" t="n">
        <v>252800</v>
      </c>
      <c r="E10010" s="2" t="n">
        <v>202293</v>
      </c>
      <c r="F10010" s="2" t="n">
        <v>240258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834085</v>
      </c>
      <c r="D10011" s="2" t="n">
        <v>495904</v>
      </c>
      <c r="E10011" s="2" t="n">
        <v>323487</v>
      </c>
      <c r="F10011" s="2" t="n">
        <v>323090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283395</v>
      </c>
      <c r="D10012" s="2" t="n">
        <v>187471</v>
      </c>
      <c r="E10012" s="2" t="n">
        <v>171271</v>
      </c>
      <c r="F10012" s="2" t="n">
        <v>224599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682504</v>
      </c>
      <c r="D10013" s="2" t="n">
        <v>412152</v>
      </c>
      <c r="E10013" s="2" t="n">
        <v>285243</v>
      </c>
      <c r="F10013" s="2" t="n">
        <v>306875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 t="n">
        <v>413985</v>
      </c>
      <c r="D10014" s="2" t="n">
        <v>267599</v>
      </c>
      <c r="E10014" s="2" t="n">
        <v>200198</v>
      </c>
      <c r="F10014" s="2" t="n">
        <v>181280</v>
      </c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 t="n">
        <v>375915</v>
      </c>
      <c r="D10015" s="2" t="n">
        <v>243288</v>
      </c>
      <c r="E10015" s="2" t="n">
        <v>182737</v>
      </c>
      <c r="F10015" s="2" t="n">
        <v>165763</v>
      </c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 t="n">
        <v>342597</v>
      </c>
      <c r="D10016" s="2" t="n">
        <v>221268</v>
      </c>
      <c r="E10016" s="2" t="n">
        <v>166441</v>
      </c>
      <c r="F10016" s="2" t="n">
        <v>150822</v>
      </c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634469</v>
      </c>
      <c r="D10017" s="2" t="n">
        <v>384674</v>
      </c>
      <c r="E10017" s="2" t="n">
        <v>265559</v>
      </c>
      <c r="F10017" s="2" t="n">
        <v>277981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548790</v>
      </c>
      <c r="D10018" s="2" t="n">
        <v>341938</v>
      </c>
      <c r="E10018" s="2" t="n">
        <v>247843</v>
      </c>
      <c r="F10018" s="2" t="n">
        <v>265789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653341</v>
      </c>
      <c r="D10019" s="2" t="n">
        <v>395368</v>
      </c>
      <c r="E10019" s="2" t="n">
        <v>271452</v>
      </c>
      <c r="F10019" s="2" t="n">
        <v>282568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775111</v>
      </c>
      <c r="D10020" s="2" t="n">
        <v>462587</v>
      </c>
      <c r="E10020" s="2" t="n">
        <v>305626</v>
      </c>
      <c r="F10020" s="2" t="n">
        <v>307643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759748</v>
      </c>
      <c r="D10021" s="2" t="n">
        <v>455856</v>
      </c>
      <c r="E10021" s="2" t="n">
        <v>299405</v>
      </c>
      <c r="F10021" s="2" t="n">
        <v>295494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398563</v>
      </c>
      <c r="D10022" s="2" t="n">
        <v>255340</v>
      </c>
      <c r="E10022" s="2" t="n">
        <v>204173</v>
      </c>
      <c r="F10022" s="2" t="n">
        <v>242582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796376</v>
      </c>
      <c r="D10023" s="2" t="n">
        <v>473449</v>
      </c>
      <c r="E10023" s="2" t="n">
        <v>308131</v>
      </c>
      <c r="F10023" s="2" t="n">
        <v>303030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303696</v>
      </c>
      <c r="D10024" s="2" t="n">
        <v>201392</v>
      </c>
      <c r="E10024" s="2" t="n">
        <v>183419</v>
      </c>
      <c r="F10024" s="2" t="n">
        <v>240559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746453</v>
      </c>
      <c r="D10025" s="2" t="n">
        <v>448691</v>
      </c>
      <c r="E10025" s="2" t="n">
        <v>307445</v>
      </c>
      <c r="F10025" s="2" t="n">
        <v>326723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 t="n">
        <v>428262</v>
      </c>
      <c r="D10026" s="2" t="n">
        <v>275296</v>
      </c>
      <c r="E10026" s="2" t="n">
        <v>205136</v>
      </c>
      <c r="F10026" s="2" t="n">
        <v>185342</v>
      </c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 t="n">
        <v>404741</v>
      </c>
      <c r="D10027" s="2" t="n">
        <v>258811</v>
      </c>
      <c r="E10027" s="2" t="n">
        <v>192523</v>
      </c>
      <c r="F10027" s="2" t="n">
        <v>173327</v>
      </c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 t="n">
        <v>365221</v>
      </c>
      <c r="D10028" s="2" t="n">
        <v>234190</v>
      </c>
      <c r="E10028" s="2" t="n">
        <v>175014</v>
      </c>
      <c r="F10028" s="2" t="n">
        <v>157823</v>
      </c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720581</v>
      </c>
      <c r="D10029" s="2" t="n">
        <v>435074</v>
      </c>
      <c r="E10029" s="2" t="n">
        <v>295730</v>
      </c>
      <c r="F10029" s="2" t="n">
        <v>304983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585082</v>
      </c>
      <c r="D10030" s="2" t="n">
        <v>358936</v>
      </c>
      <c r="E10030" s="2" t="n">
        <v>255628</v>
      </c>
      <c r="F10030" s="2" t="n">
        <v>275937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667771</v>
      </c>
      <c r="D10031" s="2" t="n">
        <v>403458</v>
      </c>
      <c r="E10031" s="2" t="n">
        <v>278671</v>
      </c>
      <c r="F10031" s="2" t="n">
        <v>293250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834992</v>
      </c>
      <c r="D10032" s="2" t="n">
        <v>496365</v>
      </c>
      <c r="E10032" s="2" t="n">
        <v>325461</v>
      </c>
      <c r="F10032" s="2" t="n">
        <v>326055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735406</v>
      </c>
      <c r="D10033" s="2" t="n">
        <v>444140</v>
      </c>
      <c r="E10033" s="2" t="n">
        <v>294417</v>
      </c>
      <c r="F10033" s="2" t="n">
        <v>291902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426400</v>
      </c>
      <c r="D10034" s="2" t="n">
        <v>271608</v>
      </c>
      <c r="E10034" s="2" t="n">
        <v>216030</v>
      </c>
      <c r="F10034" s="2" t="n">
        <v>255909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742688</v>
      </c>
      <c r="D10035" s="2" t="n">
        <v>443883</v>
      </c>
      <c r="E10035" s="2" t="n">
        <v>293766</v>
      </c>
      <c r="F10035" s="2" t="n">
        <v>293373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325749</v>
      </c>
      <c r="D10036" s="2" t="n">
        <v>214504</v>
      </c>
      <c r="E10036" s="2" t="n">
        <v>191363</v>
      </c>
      <c r="F10036" s="2" t="n">
        <v>246433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817649</v>
      </c>
      <c r="D10037" s="2" t="n">
        <v>487963</v>
      </c>
      <c r="E10037" s="2" t="n">
        <v>326817</v>
      </c>
      <c r="F10037" s="2" t="n">
        <v>337008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 t="n">
        <v>452136</v>
      </c>
      <c r="D10038" s="2" t="n">
        <v>287491</v>
      </c>
      <c r="E10038" s="2" t="n">
        <v>211987</v>
      </c>
      <c r="F10038" s="2" t="n">
        <v>190265</v>
      </c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 t="n">
        <v>455663</v>
      </c>
      <c r="D10039" s="2" t="n">
        <v>289648</v>
      </c>
      <c r="E10039" s="2" t="n">
        <v>214056</v>
      </c>
      <c r="F10039" s="2" t="n">
        <v>192426</v>
      </c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 t="n">
        <v>400631</v>
      </c>
      <c r="D10040" s="2" t="n">
        <v>256867</v>
      </c>
      <c r="E10040" s="2" t="n">
        <v>191605</v>
      </c>
      <c r="F10040" s="2" t="n">
        <v>172885</v>
      </c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604097</v>
      </c>
      <c r="D10041" s="2" t="n">
        <v>366829</v>
      </c>
      <c r="E10041" s="2" t="n">
        <v>254511</v>
      </c>
      <c r="F10041" s="2" t="n">
        <v>265653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566656</v>
      </c>
      <c r="D10042" s="2" t="n">
        <v>353009</v>
      </c>
      <c r="E10042" s="2" t="n">
        <v>255804</v>
      </c>
      <c r="F10042" s="2" t="n">
        <v>274730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490030</v>
      </c>
      <c r="D10043" s="2" t="n">
        <v>309716</v>
      </c>
      <c r="E10043" s="2" t="n">
        <v>237530</v>
      </c>
      <c r="F10043" s="2" t="n">
        <v>268791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762255</v>
      </c>
      <c r="D10044" s="2" t="n">
        <v>459285</v>
      </c>
      <c r="E10044" s="2" t="n">
        <v>306992</v>
      </c>
      <c r="F10044" s="2" t="n">
        <v>306349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719188</v>
      </c>
      <c r="D10045" s="2" t="n">
        <v>435129</v>
      </c>
      <c r="E10045" s="2" t="n">
        <v>289169</v>
      </c>
      <c r="F10045" s="2" t="n">
        <v>285507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457521</v>
      </c>
      <c r="D10046" s="2" t="n">
        <v>289276</v>
      </c>
      <c r="E10046" s="2" t="n">
        <v>227686</v>
      </c>
      <c r="F10046" s="2" t="n">
        <v>268207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798458</v>
      </c>
      <c r="D10047" s="2" t="n">
        <v>477734</v>
      </c>
      <c r="E10047" s="2" t="n">
        <v>312840</v>
      </c>
      <c r="F10047" s="2" t="n">
        <v>309278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313110</v>
      </c>
      <c r="D10048" s="2" t="n">
        <v>206411</v>
      </c>
      <c r="E10048" s="2" t="n">
        <v>184292</v>
      </c>
      <c r="F10048" s="2" t="n">
        <v>236603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775692</v>
      </c>
      <c r="D10049" s="2" t="n">
        <v>464851</v>
      </c>
      <c r="E10049" s="2" t="n">
        <v>311326</v>
      </c>
      <c r="F10049" s="2" t="n">
        <v>319809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 t="n">
        <v>448260</v>
      </c>
      <c r="D10050" s="2" t="n">
        <v>285786</v>
      </c>
      <c r="E10050" s="2" t="n">
        <v>211057</v>
      </c>
      <c r="F10050" s="2" t="n">
        <v>189718</v>
      </c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 t="n">
        <v>435620</v>
      </c>
      <c r="D10051" s="2" t="n">
        <v>277438</v>
      </c>
      <c r="E10051" s="2" t="n">
        <v>205437</v>
      </c>
      <c r="F10051" s="2" t="n">
        <v>184770</v>
      </c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 t="n">
        <v>404097</v>
      </c>
      <c r="D10052" s="2" t="n">
        <v>259755</v>
      </c>
      <c r="E10052" s="2" t="n">
        <v>194424</v>
      </c>
      <c r="F10052" s="2" t="n">
        <v>176035</v>
      </c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606541</v>
      </c>
      <c r="D10053" s="2" t="n">
        <v>370538</v>
      </c>
      <c r="E10053" s="2" t="n">
        <v>258388</v>
      </c>
      <c r="F10053" s="2" t="n">
        <v>270907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546417</v>
      </c>
      <c r="D10054" s="2" t="n">
        <v>339810</v>
      </c>
      <c r="E10054" s="2" t="n">
        <v>245797</v>
      </c>
      <c r="F10054" s="2" t="n">
        <v>264958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288454</v>
      </c>
      <c r="D10055" s="2" t="n">
        <v>192417</v>
      </c>
      <c r="E10055" s="2" t="n">
        <v>172700</v>
      </c>
      <c r="F10055" s="2" t="n">
        <v>218840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727373</v>
      </c>
      <c r="D10056" s="2" t="n">
        <v>439233</v>
      </c>
      <c r="E10056" s="2" t="n">
        <v>293214</v>
      </c>
      <c r="F10056" s="2" t="n">
        <v>291426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746829</v>
      </c>
      <c r="D10057" s="2" t="n">
        <v>451381</v>
      </c>
      <c r="E10057" s="2" t="n">
        <v>299745</v>
      </c>
      <c r="F10057" s="2" t="n">
        <v>299369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402254</v>
      </c>
      <c r="D10058" s="2" t="n">
        <v>258504</v>
      </c>
      <c r="E10058" s="2" t="n">
        <v>207806</v>
      </c>
      <c r="F10058" s="2" t="n">
        <v>248975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765227</v>
      </c>
      <c r="D10059" s="2" t="n">
        <v>458373</v>
      </c>
      <c r="E10059" s="2" t="n">
        <v>301386</v>
      </c>
      <c r="F10059" s="2" t="n">
        <v>298040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284557</v>
      </c>
      <c r="D10060" s="2" t="n">
        <v>189448</v>
      </c>
      <c r="E10060" s="2" t="n">
        <v>171076</v>
      </c>
      <c r="F10060" s="2" t="n">
        <v>221268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711611</v>
      </c>
      <c r="D10061" s="2" t="n">
        <v>430221</v>
      </c>
      <c r="E10061" s="2" t="n">
        <v>289760</v>
      </c>
      <c r="F10061" s="2" t="n">
        <v>294796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 t="n">
        <v>413105</v>
      </c>
      <c r="D10062" s="2" t="n">
        <v>267560</v>
      </c>
      <c r="E10062" s="2" t="n">
        <v>200843</v>
      </c>
      <c r="F10062" s="2" t="n">
        <v>183095</v>
      </c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 t="n">
        <v>431217</v>
      </c>
      <c r="D10063" s="2" t="n">
        <v>277493</v>
      </c>
      <c r="E10063" s="2" t="n">
        <v>207722</v>
      </c>
      <c r="F10063" s="2" t="n">
        <v>188684</v>
      </c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 t="n">
        <v>395806</v>
      </c>
      <c r="D10064" s="2" t="n">
        <v>253501</v>
      </c>
      <c r="E10064" s="2" t="n">
        <v>189558</v>
      </c>
      <c r="F10064" s="2" t="n">
        <v>171465</v>
      </c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732308</v>
      </c>
      <c r="D10065" s="2" t="n">
        <v>440553</v>
      </c>
      <c r="E10065" s="2" t="n">
        <v>293366</v>
      </c>
      <c r="F10065" s="2" t="n">
        <v>294986</v>
      </c>
    </row>
    <row r="10066" customFormat="false" ht="12.75" hidden="false" customHeight="false" outlineLevel="0" collapsed="false">
      <c r="A10066" s="2" t="s">
        <v>123</v>
      </c>
      <c r="B10066" s="2" t="n">
        <v>105</v>
      </c>
      <c r="C10066" s="2" t="n">
        <v>590296</v>
      </c>
      <c r="D10066" s="2" t="n">
        <v>364544</v>
      </c>
      <c r="E10066" s="2" t="n">
        <v>260080</v>
      </c>
      <c r="F10066" s="2" t="n">
        <v>281929</v>
      </c>
    </row>
    <row r="10067" customFormat="false" ht="12.75" hidden="false" customHeight="false" outlineLevel="0" collapsed="false">
      <c r="A10067" s="2" t="s">
        <v>124</v>
      </c>
      <c r="B10067" s="2" t="n">
        <v>105</v>
      </c>
      <c r="C10067" s="2" t="n">
        <v>505870</v>
      </c>
      <c r="D10067" s="2" t="n">
        <v>317081</v>
      </c>
      <c r="E10067" s="2" t="n">
        <v>233017</v>
      </c>
      <c r="F10067" s="2" t="n">
        <v>253296</v>
      </c>
    </row>
    <row r="10068" customFormat="false" ht="12.75" hidden="false" customHeight="false" outlineLevel="0" collapsed="false">
      <c r="A10068" s="2" t="s">
        <v>125</v>
      </c>
      <c r="B10068" s="2" t="n">
        <v>105</v>
      </c>
      <c r="C10068" s="2" t="n">
        <v>757856</v>
      </c>
      <c r="D10068" s="2" t="n">
        <v>455817</v>
      </c>
      <c r="E10068" s="2" t="n">
        <v>301777</v>
      </c>
      <c r="F10068" s="2" t="n">
        <v>301476</v>
      </c>
    </row>
    <row r="10069" customFormat="false" ht="12.75" hidden="false" customHeight="false" outlineLevel="0" collapsed="false">
      <c r="A10069" s="2" t="s">
        <v>126</v>
      </c>
      <c r="B10069" s="2" t="n">
        <v>105</v>
      </c>
      <c r="C10069" s="2" t="n">
        <v>687995</v>
      </c>
      <c r="D10069" s="2" t="n">
        <v>418189</v>
      </c>
      <c r="E10069" s="2" t="n">
        <v>278794</v>
      </c>
      <c r="F10069" s="2" t="n">
        <v>274982</v>
      </c>
    </row>
    <row r="10070" customFormat="false" ht="12.75" hidden="false" customHeight="false" outlineLevel="0" collapsed="false">
      <c r="A10070" s="2" t="s">
        <v>127</v>
      </c>
      <c r="B10070" s="2" t="n">
        <v>105</v>
      </c>
      <c r="C10070" s="2" t="n">
        <v>390129</v>
      </c>
      <c r="D10070" s="2" t="n">
        <v>252861</v>
      </c>
      <c r="E10070" s="2" t="n">
        <v>202673</v>
      </c>
      <c r="F10070" s="2" t="n">
        <v>237777</v>
      </c>
    </row>
    <row r="10071" customFormat="false" ht="12.75" hidden="false" customHeight="false" outlineLevel="0" collapsed="false">
      <c r="A10071" s="2" t="s">
        <v>128</v>
      </c>
      <c r="B10071" s="2" t="n">
        <v>105</v>
      </c>
      <c r="C10071" s="2" t="n">
        <v>788719</v>
      </c>
      <c r="D10071" s="2" t="n">
        <v>470148</v>
      </c>
      <c r="E10071" s="2" t="n">
        <v>306617</v>
      </c>
      <c r="F10071" s="2" t="n">
        <v>302338</v>
      </c>
    </row>
    <row r="10072" customFormat="false" ht="12.75" hidden="false" customHeight="false" outlineLevel="0" collapsed="false">
      <c r="A10072" s="2" t="s">
        <v>129</v>
      </c>
      <c r="B10072" s="2" t="n">
        <v>105</v>
      </c>
      <c r="C10072" s="2" t="n">
        <v>298110</v>
      </c>
      <c r="D10072" s="2" t="n">
        <v>197258</v>
      </c>
      <c r="E10072" s="2" t="n">
        <v>174971</v>
      </c>
      <c r="F10072" s="2" t="n">
        <v>223142</v>
      </c>
    </row>
    <row r="10073" customFormat="false" ht="12.75" hidden="false" customHeight="false" outlineLevel="0" collapsed="false">
      <c r="A10073" s="2" t="s">
        <v>130</v>
      </c>
      <c r="B10073" s="2" t="n">
        <v>105</v>
      </c>
      <c r="C10073" s="2" t="n">
        <v>794908</v>
      </c>
      <c r="D10073" s="2" t="n">
        <v>476978</v>
      </c>
      <c r="E10073" s="2" t="n">
        <v>316387</v>
      </c>
      <c r="F10073" s="2" t="n">
        <v>321000</v>
      </c>
    </row>
    <row r="10074" customFormat="false" ht="12.75" hidden="false" customHeight="false" outlineLevel="0" collapsed="false">
      <c r="A10074" s="2" t="s">
        <v>131</v>
      </c>
      <c r="B10074" s="2" t="n">
        <v>105</v>
      </c>
      <c r="C10074" s="2" t="n">
        <v>379904</v>
      </c>
      <c r="D10074" s="2" t="n">
        <v>246518</v>
      </c>
      <c r="E10074" s="2" t="n">
        <v>185372</v>
      </c>
      <c r="F10074" s="2" t="n">
        <v>168878</v>
      </c>
    </row>
    <row r="10075" customFormat="false" ht="12.75" hidden="false" customHeight="false" outlineLevel="0" collapsed="false">
      <c r="A10075" s="2" t="s">
        <v>132</v>
      </c>
      <c r="B10075" s="2" t="n">
        <v>105</v>
      </c>
      <c r="C10075" s="2" t="n">
        <v>381852</v>
      </c>
      <c r="D10075" s="2" t="n">
        <v>246066</v>
      </c>
      <c r="E10075" s="2" t="n">
        <v>184265</v>
      </c>
      <c r="F10075" s="2" t="n">
        <v>166921</v>
      </c>
    </row>
    <row r="10076" customFormat="false" ht="12.75" hidden="false" customHeight="false" outlineLevel="0" collapsed="false">
      <c r="A10076" s="2" t="s">
        <v>133</v>
      </c>
      <c r="B10076" s="2" t="n">
        <v>105</v>
      </c>
      <c r="C10076" s="2" t="n">
        <v>375688</v>
      </c>
      <c r="D10076" s="2" t="n">
        <v>239888</v>
      </c>
      <c r="E10076" s="2" t="n">
        <v>178501</v>
      </c>
      <c r="F10076" s="2" t="n">
        <v>160306</v>
      </c>
    </row>
    <row r="10077" customFormat="false" ht="12.75" hidden="false" customHeight="false" outlineLevel="0" collapsed="false">
      <c r="A10077" s="2" t="s">
        <v>134</v>
      </c>
      <c r="B10077" s="2" t="n">
        <v>105</v>
      </c>
      <c r="C10077" s="2" t="n">
        <v>650450</v>
      </c>
      <c r="D10077" s="2" t="n">
        <v>393681</v>
      </c>
      <c r="E10077" s="2" t="n">
        <v>264295</v>
      </c>
      <c r="F10077" s="2" t="n">
        <v>264596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556530</v>
      </c>
      <c r="D10078" s="2" t="n">
        <v>344272</v>
      </c>
      <c r="E10078" s="2" t="n">
        <v>245761</v>
      </c>
      <c r="F10078" s="2" t="n">
        <v>266346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298445</v>
      </c>
      <c r="D10079" s="2" t="n">
        <v>197075</v>
      </c>
      <c r="E10079" s="2" t="n">
        <v>173199</v>
      </c>
      <c r="F10079" s="2" t="n">
        <v>218950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669044</v>
      </c>
      <c r="D10080" s="2" t="n">
        <v>404067</v>
      </c>
      <c r="E10080" s="2" t="n">
        <v>269351</v>
      </c>
      <c r="F10080" s="2" t="n">
        <v>267203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700721</v>
      </c>
      <c r="D10081" s="2" t="n">
        <v>426115</v>
      </c>
      <c r="E10081" s="2" t="n">
        <v>283479</v>
      </c>
      <c r="F10081" s="2" t="n">
        <v>282554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357937</v>
      </c>
      <c r="D10082" s="2" t="n">
        <v>231844</v>
      </c>
      <c r="E10082" s="2" t="n">
        <v>187861</v>
      </c>
      <c r="F10082" s="2" t="n">
        <v>224987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722319</v>
      </c>
      <c r="D10083" s="2" t="n">
        <v>434424</v>
      </c>
      <c r="E10083" s="2" t="n">
        <v>286063</v>
      </c>
      <c r="F10083" s="2" t="n">
        <v>282776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82251</v>
      </c>
      <c r="D10084" s="2" t="n">
        <v>187809</v>
      </c>
      <c r="E10084" s="2" t="n">
        <v>167149</v>
      </c>
      <c r="F10084" s="2" t="n">
        <v>213321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723165</v>
      </c>
      <c r="D10085" s="2" t="n">
        <v>437427</v>
      </c>
      <c r="E10085" s="2" t="n">
        <v>294495</v>
      </c>
      <c r="F10085" s="2" t="n">
        <v>300672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 t="n">
        <v>412158</v>
      </c>
      <c r="D10086" s="2" t="n">
        <v>268028</v>
      </c>
      <c r="E10086" s="2" t="n">
        <v>201528</v>
      </c>
      <c r="F10086" s="2" t="n">
        <v>183585</v>
      </c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 t="n">
        <v>407372</v>
      </c>
      <c r="D10087" s="2" t="n">
        <v>261621</v>
      </c>
      <c r="E10087" s="2" t="n">
        <v>195296</v>
      </c>
      <c r="F10087" s="2" t="n">
        <v>176874</v>
      </c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 t="n">
        <v>380655</v>
      </c>
      <c r="D10088" s="2" t="n">
        <v>243958</v>
      </c>
      <c r="E10088" s="2" t="n">
        <v>182062</v>
      </c>
      <c r="F10088" s="2" t="n">
        <v>164203</v>
      </c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419992</v>
      </c>
      <c r="D10089" s="2" t="n">
        <v>265258</v>
      </c>
      <c r="E10089" s="2" t="n">
        <v>203197</v>
      </c>
      <c r="F10089" s="2" t="n">
        <v>230151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452182</v>
      </c>
      <c r="D10090" s="2" t="n">
        <v>282216</v>
      </c>
      <c r="E10090" s="2" t="n">
        <v>212422</v>
      </c>
      <c r="F10090" s="2" t="n">
        <v>240241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506280</v>
      </c>
      <c r="D10091" s="2" t="n">
        <v>312387</v>
      </c>
      <c r="E10091" s="2" t="n">
        <v>229345</v>
      </c>
      <c r="F10091" s="2" t="n">
        <v>257349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647839</v>
      </c>
      <c r="D10092" s="2" t="n">
        <v>389089</v>
      </c>
      <c r="E10092" s="2" t="n">
        <v>261464</v>
      </c>
      <c r="F10092" s="2" t="n">
        <v>266196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744194</v>
      </c>
      <c r="D10093" s="2" t="n">
        <v>448529</v>
      </c>
      <c r="E10093" s="2" t="n">
        <v>297488</v>
      </c>
      <c r="F10093" s="2" t="n">
        <v>297067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330892</v>
      </c>
      <c r="D10094" s="2" t="n">
        <v>215548</v>
      </c>
      <c r="E10094" s="2" t="n">
        <v>182787</v>
      </c>
      <c r="F10094" s="2" t="n">
        <v>227560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755351</v>
      </c>
      <c r="D10095" s="2" t="n">
        <v>447660</v>
      </c>
      <c r="E10095" s="2" t="n">
        <v>292514</v>
      </c>
      <c r="F10095" s="2" t="n">
        <v>290987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244889</v>
      </c>
      <c r="D10096" s="2" t="n">
        <v>165195</v>
      </c>
      <c r="E10096" s="2" t="n">
        <v>156706</v>
      </c>
      <c r="F10096" s="2" t="n">
        <v>209455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595092</v>
      </c>
      <c r="D10097" s="2" t="n">
        <v>361663</v>
      </c>
      <c r="E10097" s="2" t="n">
        <v>252337</v>
      </c>
      <c r="F10097" s="2" t="n">
        <v>269203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 t="n">
        <v>385001</v>
      </c>
      <c r="D10098" s="2" t="n">
        <v>251681</v>
      </c>
      <c r="E10098" s="2" t="n">
        <v>190888</v>
      </c>
      <c r="F10098" s="2" t="n">
        <v>174570</v>
      </c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 t="n">
        <v>342986</v>
      </c>
      <c r="D10099" s="2" t="n">
        <v>223376</v>
      </c>
      <c r="E10099" s="2" t="n">
        <v>169117</v>
      </c>
      <c r="F10099" s="2" t="n">
        <v>154296</v>
      </c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 t="n">
        <v>309067</v>
      </c>
      <c r="D10100" s="2" t="n">
        <v>202395</v>
      </c>
      <c r="E10100" s="2" t="n">
        <v>153961</v>
      </c>
      <c r="F10100" s="2" t="n">
        <v>140216</v>
      </c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401555</v>
      </c>
      <c r="D10101" s="2" t="n">
        <v>253351</v>
      </c>
      <c r="E10101" s="2" t="n">
        <v>199924</v>
      </c>
      <c r="F10101" s="2" t="n">
        <v>235370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514005</v>
      </c>
      <c r="D10102" s="2" t="n">
        <v>325191</v>
      </c>
      <c r="E10102" s="2" t="n">
        <v>245302</v>
      </c>
      <c r="F10102" s="2" t="n">
        <v>270767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470287</v>
      </c>
      <c r="D10103" s="2" t="n">
        <v>294010</v>
      </c>
      <c r="E10103" s="2" t="n">
        <v>227610</v>
      </c>
      <c r="F10103" s="2" t="n">
        <v>267541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700237</v>
      </c>
      <c r="D10104" s="2" t="n">
        <v>420130</v>
      </c>
      <c r="E10104" s="2" t="n">
        <v>281354</v>
      </c>
      <c r="F10104" s="2" t="n">
        <v>286457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758975</v>
      </c>
      <c r="D10105" s="2" t="n">
        <v>455719</v>
      </c>
      <c r="E10105" s="2" t="n">
        <v>301210</v>
      </c>
      <c r="F10105" s="2" t="n">
        <v>300054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343519</v>
      </c>
      <c r="D10106" s="2" t="n">
        <v>223529</v>
      </c>
      <c r="E10106" s="2" t="n">
        <v>188112</v>
      </c>
      <c r="F10106" s="2" t="n">
        <v>231814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824467</v>
      </c>
      <c r="D10107" s="2" t="n">
        <v>490779</v>
      </c>
      <c r="E10107" s="2" t="n">
        <v>320975</v>
      </c>
      <c r="F10107" s="2" t="n">
        <v>321466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263385</v>
      </c>
      <c r="D10108" s="2" t="n">
        <v>175893</v>
      </c>
      <c r="E10108" s="2" t="n">
        <v>165577</v>
      </c>
      <c r="F10108" s="2" t="n">
        <v>221215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671930</v>
      </c>
      <c r="D10109" s="2" t="n">
        <v>406375</v>
      </c>
      <c r="E10109" s="2" t="n">
        <v>282363</v>
      </c>
      <c r="F10109" s="2" t="n">
        <v>304952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 t="n">
        <v>413393</v>
      </c>
      <c r="D10110" s="2" t="n">
        <v>267310</v>
      </c>
      <c r="E10110" s="2" t="n">
        <v>199993</v>
      </c>
      <c r="F10110" s="2" t="n">
        <v>181186</v>
      </c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 t="n">
        <v>375929</v>
      </c>
      <c r="D10111" s="2" t="n">
        <v>243275</v>
      </c>
      <c r="E10111" s="2" t="n">
        <v>182709</v>
      </c>
      <c r="F10111" s="2" t="n">
        <v>165735</v>
      </c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 t="n">
        <v>341764</v>
      </c>
      <c r="D10112" s="2" t="n">
        <v>220766</v>
      </c>
      <c r="E10112" s="2" t="n">
        <v>166100</v>
      </c>
      <c r="F10112" s="2" t="n">
        <v>150526</v>
      </c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627936</v>
      </c>
      <c r="D10113" s="2" t="n">
        <v>381163</v>
      </c>
      <c r="E10113" s="2" t="n">
        <v>264040</v>
      </c>
      <c r="F10113" s="2" t="n">
        <v>277274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490378</v>
      </c>
      <c r="D10114" s="2" t="n">
        <v>309303</v>
      </c>
      <c r="E10114" s="2" t="n">
        <v>232165</v>
      </c>
      <c r="F10114" s="2" t="n">
        <v>256683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644917</v>
      </c>
      <c r="D10115" s="2" t="n">
        <v>390688</v>
      </c>
      <c r="E10115" s="2" t="n">
        <v>269137</v>
      </c>
      <c r="F10115" s="2" t="n">
        <v>280848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771818</v>
      </c>
      <c r="D10116" s="2" t="n">
        <v>460804</v>
      </c>
      <c r="E10116" s="2" t="n">
        <v>304808</v>
      </c>
      <c r="F10116" s="2" t="n">
        <v>307175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749063</v>
      </c>
      <c r="D10117" s="2" t="n">
        <v>450056</v>
      </c>
      <c r="E10117" s="2" t="n">
        <v>296463</v>
      </c>
      <c r="F10117" s="2" t="n">
        <v>293360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346366</v>
      </c>
      <c r="D10118" s="2" t="n">
        <v>225341</v>
      </c>
      <c r="E10118" s="2" t="n">
        <v>189584</v>
      </c>
      <c r="F10118" s="2" t="n">
        <v>233862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784320</v>
      </c>
      <c r="D10119" s="2" t="n">
        <v>466812</v>
      </c>
      <c r="E10119" s="2" t="n">
        <v>304505</v>
      </c>
      <c r="F10119" s="2" t="n">
        <v>299958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283871</v>
      </c>
      <c r="D10120" s="2" t="n">
        <v>189845</v>
      </c>
      <c r="E10120" s="2" t="n">
        <v>177669</v>
      </c>
      <c r="F10120" s="2" t="n">
        <v>237014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734956</v>
      </c>
      <c r="D10121" s="2" t="n">
        <v>442179</v>
      </c>
      <c r="E10121" s="2" t="n">
        <v>304086</v>
      </c>
      <c r="F10121" s="2" t="n">
        <v>324086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 t="n">
        <v>426789</v>
      </c>
      <c r="D10122" s="2" t="n">
        <v>274411</v>
      </c>
      <c r="E10122" s="2" t="n">
        <v>204509</v>
      </c>
      <c r="F10122" s="2" t="n">
        <v>184838</v>
      </c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 t="n">
        <v>405125</v>
      </c>
      <c r="D10123" s="2" t="n">
        <v>259125</v>
      </c>
      <c r="E10123" s="2" t="n">
        <v>192796</v>
      </c>
      <c r="F10123" s="2" t="n">
        <v>173615</v>
      </c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 t="n">
        <v>364422</v>
      </c>
      <c r="D10124" s="2" t="n">
        <v>233691</v>
      </c>
      <c r="E10124" s="2" t="n">
        <v>174725</v>
      </c>
      <c r="F10124" s="2" t="n">
        <v>157534</v>
      </c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711423</v>
      </c>
      <c r="D10125" s="2" t="n">
        <v>430061</v>
      </c>
      <c r="E10125" s="2" t="n">
        <v>293346</v>
      </c>
      <c r="F10125" s="2" t="n">
        <v>303468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515682</v>
      </c>
      <c r="D10126" s="2" t="n">
        <v>320360</v>
      </c>
      <c r="E10126" s="2" t="n">
        <v>237112</v>
      </c>
      <c r="F10126" s="2" t="n">
        <v>265047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652045</v>
      </c>
      <c r="D10127" s="2" t="n">
        <v>394733</v>
      </c>
      <c r="E10127" s="2" t="n">
        <v>274067</v>
      </c>
      <c r="F10127" s="2" t="n">
        <v>289702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830094</v>
      </c>
      <c r="D10128" s="2" t="n">
        <v>493612</v>
      </c>
      <c r="E10128" s="2" t="n">
        <v>324029</v>
      </c>
      <c r="F10128" s="2" t="n">
        <v>324905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725046</v>
      </c>
      <c r="D10129" s="2" t="n">
        <v>438480</v>
      </c>
      <c r="E10129" s="2" t="n">
        <v>291553</v>
      </c>
      <c r="F10129" s="2" t="n">
        <v>289849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372292</v>
      </c>
      <c r="D10130" s="2" t="n">
        <v>240564</v>
      </c>
      <c r="E10130" s="2" t="n">
        <v>201010</v>
      </c>
      <c r="F10130" s="2" t="n">
        <v>247117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737622</v>
      </c>
      <c r="D10131" s="2" t="n">
        <v>441408</v>
      </c>
      <c r="E10131" s="2" t="n">
        <v>292866</v>
      </c>
      <c r="F10131" s="2" t="n">
        <v>293306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301445</v>
      </c>
      <c r="D10132" s="2" t="n">
        <v>200307</v>
      </c>
      <c r="E10132" s="2" t="n">
        <v>184247</v>
      </c>
      <c r="F10132" s="2" t="n">
        <v>241984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807475</v>
      </c>
      <c r="D10133" s="2" t="n">
        <v>482307</v>
      </c>
      <c r="E10133" s="2" t="n">
        <v>323987</v>
      </c>
      <c r="F10133" s="2" t="n">
        <v>335006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 t="n">
        <v>450847</v>
      </c>
      <c r="D10134" s="2" t="n">
        <v>286746</v>
      </c>
      <c r="E10134" s="2" t="n">
        <v>211491</v>
      </c>
      <c r="F10134" s="2" t="n">
        <v>189872</v>
      </c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 t="n">
        <v>454867</v>
      </c>
      <c r="D10135" s="2" t="n">
        <v>289226</v>
      </c>
      <c r="E10135" s="2" t="n">
        <v>213816</v>
      </c>
      <c r="F10135" s="2" t="n">
        <v>192272</v>
      </c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 t="n">
        <v>399512</v>
      </c>
      <c r="D10136" s="2" t="n">
        <v>256237</v>
      </c>
      <c r="E10136" s="2" t="n">
        <v>191167</v>
      </c>
      <c r="F10136" s="2" t="n">
        <v>172515</v>
      </c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596992</v>
      </c>
      <c r="D10137" s="2" t="n">
        <v>362981</v>
      </c>
      <c r="E10137" s="2" t="n">
        <v>252775</v>
      </c>
      <c r="F10137" s="2" t="n">
        <v>264740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502480</v>
      </c>
      <c r="D10138" s="2" t="n">
        <v>316984</v>
      </c>
      <c r="E10138" s="2" t="n">
        <v>238115</v>
      </c>
      <c r="F10138" s="2" t="n">
        <v>263657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482147</v>
      </c>
      <c r="D10139" s="2" t="n">
        <v>305254</v>
      </c>
      <c r="E10139" s="2" t="n">
        <v>235123</v>
      </c>
      <c r="F10139" s="2" t="n">
        <v>266961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759184</v>
      </c>
      <c r="D10140" s="2" t="n">
        <v>457589</v>
      </c>
      <c r="E10140" s="2" t="n">
        <v>306194</v>
      </c>
      <c r="F10140" s="2" t="n">
        <v>305862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710815</v>
      </c>
      <c r="D10141" s="2" t="n">
        <v>430571</v>
      </c>
      <c r="E10141" s="2" t="n">
        <v>286972</v>
      </c>
      <c r="F10141" s="2" t="n">
        <v>284147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399644</v>
      </c>
      <c r="D10142" s="2" t="n">
        <v>256178</v>
      </c>
      <c r="E10142" s="2" t="n">
        <v>211824</v>
      </c>
      <c r="F10142" s="2" t="n">
        <v>259014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790702</v>
      </c>
      <c r="D10143" s="2" t="n">
        <v>473561</v>
      </c>
      <c r="E10143" s="2" t="n">
        <v>310878</v>
      </c>
      <c r="F10143" s="2" t="n">
        <v>308116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289935</v>
      </c>
      <c r="D10144" s="2" t="n">
        <v>192924</v>
      </c>
      <c r="E10144" s="2" t="n">
        <v>177634</v>
      </c>
      <c r="F10144" s="2" t="n">
        <v>232622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766502</v>
      </c>
      <c r="D10145" s="2" t="n">
        <v>459805</v>
      </c>
      <c r="E10145" s="2" t="n">
        <v>308955</v>
      </c>
      <c r="F10145" s="2" t="n">
        <v>318355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 t="n">
        <v>447019</v>
      </c>
      <c r="D10146" s="2" t="n">
        <v>285090</v>
      </c>
      <c r="E10146" s="2" t="n">
        <v>210573</v>
      </c>
      <c r="F10146" s="2" t="n">
        <v>189295</v>
      </c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 t="n">
        <v>434834</v>
      </c>
      <c r="D10147" s="2" t="n">
        <v>277024</v>
      </c>
      <c r="E10147" s="2" t="n">
        <v>205158</v>
      </c>
      <c r="F10147" s="2" t="n">
        <v>184562</v>
      </c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 t="n">
        <v>403283</v>
      </c>
      <c r="D10148" s="2" t="n">
        <v>259299</v>
      </c>
      <c r="E10148" s="2" t="n">
        <v>194148</v>
      </c>
      <c r="F10148" s="2" t="n">
        <v>175762</v>
      </c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599457</v>
      </c>
      <c r="D10149" s="2" t="n">
        <v>366716</v>
      </c>
      <c r="E10149" s="2" t="n">
        <v>256619</v>
      </c>
      <c r="F10149" s="2" t="n">
        <v>269995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483759</v>
      </c>
      <c r="D10150" s="2" t="n">
        <v>304653</v>
      </c>
      <c r="E10150" s="2" t="n">
        <v>228551</v>
      </c>
      <c r="F10150" s="2" t="n">
        <v>254372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281122</v>
      </c>
      <c r="D10151" s="2" t="n">
        <v>188275</v>
      </c>
      <c r="E10151" s="2" t="n">
        <v>170654</v>
      </c>
      <c r="F10151" s="2" t="n">
        <v>217543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724247</v>
      </c>
      <c r="D10152" s="2" t="n">
        <v>437595</v>
      </c>
      <c r="E10152" s="2" t="n">
        <v>292472</v>
      </c>
      <c r="F10152" s="2" t="n">
        <v>291149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737712</v>
      </c>
      <c r="D10153" s="2" t="n">
        <v>446425</v>
      </c>
      <c r="E10153" s="2" t="n">
        <v>297373</v>
      </c>
      <c r="F10153" s="2" t="n">
        <v>297784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349896</v>
      </c>
      <c r="D10154" s="2" t="n">
        <v>228217</v>
      </c>
      <c r="E10154" s="2" t="n">
        <v>193090</v>
      </c>
      <c r="F10154" s="2" t="n">
        <v>240207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757419</v>
      </c>
      <c r="D10155" s="2" t="n">
        <v>454140</v>
      </c>
      <c r="E10155" s="2" t="n">
        <v>299338</v>
      </c>
      <c r="F10155" s="2" t="n">
        <v>296698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259900</v>
      </c>
      <c r="D10156" s="2" t="n">
        <v>175034</v>
      </c>
      <c r="E10156" s="2" t="n">
        <v>163681</v>
      </c>
      <c r="F10156" s="2" t="n">
        <v>216270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703923</v>
      </c>
      <c r="D10157" s="2" t="n">
        <v>426015</v>
      </c>
      <c r="E10157" s="2" t="n">
        <v>287773</v>
      </c>
      <c r="F10157" s="2" t="n">
        <v>293589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 t="n">
        <v>411257</v>
      </c>
      <c r="D10158" s="2" t="n">
        <v>266438</v>
      </c>
      <c r="E10158" s="2" t="n">
        <v>200013</v>
      </c>
      <c r="F10158" s="2" t="n">
        <v>182345</v>
      </c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 t="n">
        <v>430040</v>
      </c>
      <c r="D10159" s="2" t="n">
        <v>276823</v>
      </c>
      <c r="E10159" s="2" t="n">
        <v>207278</v>
      </c>
      <c r="F10159" s="2" t="n">
        <v>188341</v>
      </c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 t="n">
        <v>394672</v>
      </c>
      <c r="D10160" s="2" t="n">
        <v>252848</v>
      </c>
      <c r="E10160" s="2" t="n">
        <v>189113</v>
      </c>
      <c r="F10160" s="2" t="n">
        <v>171083</v>
      </c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724552</v>
      </c>
      <c r="D10161" s="2" t="n">
        <v>436426</v>
      </c>
      <c r="E10161" s="2" t="n">
        <v>291445</v>
      </c>
      <c r="F10161" s="2" t="n">
        <v>293827</v>
      </c>
    </row>
    <row r="10162" customFormat="false" ht="12.75" hidden="false" customHeight="false" outlineLevel="0" collapsed="false">
      <c r="A10162" s="2" t="s">
        <v>123</v>
      </c>
      <c r="B10162" s="2" t="n">
        <v>106</v>
      </c>
      <c r="C10162" s="2" t="n">
        <v>519645</v>
      </c>
      <c r="D10162" s="2" t="n">
        <v>324982</v>
      </c>
      <c r="E10162" s="2" t="n">
        <v>241348</v>
      </c>
      <c r="F10162" s="2" t="n">
        <v>271396</v>
      </c>
    </row>
    <row r="10163" customFormat="false" ht="12.75" hidden="false" customHeight="false" outlineLevel="0" collapsed="false">
      <c r="A10163" s="2" t="s">
        <v>124</v>
      </c>
      <c r="B10163" s="2" t="n">
        <v>106</v>
      </c>
      <c r="C10163" s="2" t="n">
        <v>495582</v>
      </c>
      <c r="D10163" s="2" t="n">
        <v>311338</v>
      </c>
      <c r="E10163" s="2" t="n">
        <v>230304</v>
      </c>
      <c r="F10163" s="2" t="n">
        <v>251776</v>
      </c>
    </row>
    <row r="10164" customFormat="false" ht="12.75" hidden="false" customHeight="false" outlineLevel="0" collapsed="false">
      <c r="A10164" s="2" t="s">
        <v>125</v>
      </c>
      <c r="B10164" s="2" t="n">
        <v>106</v>
      </c>
      <c r="C10164" s="2" t="n">
        <v>752745</v>
      </c>
      <c r="D10164" s="2" t="n">
        <v>452954</v>
      </c>
      <c r="E10164" s="2" t="n">
        <v>300245</v>
      </c>
      <c r="F10164" s="2" t="n">
        <v>300201</v>
      </c>
    </row>
    <row r="10165" customFormat="false" ht="12.75" hidden="false" customHeight="false" outlineLevel="0" collapsed="false">
      <c r="A10165" s="2" t="s">
        <v>126</v>
      </c>
      <c r="B10165" s="2" t="n">
        <v>106</v>
      </c>
      <c r="C10165" s="2" t="n">
        <v>680802</v>
      </c>
      <c r="D10165" s="2" t="n">
        <v>414319</v>
      </c>
      <c r="E10165" s="2" t="n">
        <v>277041</v>
      </c>
      <c r="F10165" s="2" t="n">
        <v>274048</v>
      </c>
    </row>
    <row r="10166" customFormat="false" ht="12.75" hidden="false" customHeight="false" outlineLevel="0" collapsed="false">
      <c r="A10166" s="2" t="s">
        <v>127</v>
      </c>
      <c r="B10166" s="2" t="n">
        <v>106</v>
      </c>
      <c r="C10166" s="2" t="n">
        <v>342965</v>
      </c>
      <c r="D10166" s="2" t="n">
        <v>225530</v>
      </c>
      <c r="E10166" s="2" t="n">
        <v>189273</v>
      </c>
      <c r="F10166" s="2" t="n">
        <v>229816</v>
      </c>
    </row>
    <row r="10167" customFormat="false" ht="12.75" hidden="false" customHeight="false" outlineLevel="0" collapsed="false">
      <c r="A10167" s="2" t="s">
        <v>128</v>
      </c>
      <c r="B10167" s="2" t="n">
        <v>106</v>
      </c>
      <c r="C10167" s="2" t="n">
        <v>780862</v>
      </c>
      <c r="D10167" s="2" t="n">
        <v>465971</v>
      </c>
      <c r="E10167" s="2" t="n">
        <v>304681</v>
      </c>
      <c r="F10167" s="2" t="n">
        <v>301137</v>
      </c>
    </row>
    <row r="10168" customFormat="false" ht="12.75" hidden="false" customHeight="false" outlineLevel="0" collapsed="false">
      <c r="A10168" s="2" t="s">
        <v>129</v>
      </c>
      <c r="B10168" s="2" t="n">
        <v>106</v>
      </c>
      <c r="C10168" s="2" t="n">
        <v>269887</v>
      </c>
      <c r="D10168" s="2" t="n">
        <v>180803</v>
      </c>
      <c r="E10168" s="2" t="n">
        <v>166813</v>
      </c>
      <c r="F10168" s="2" t="n">
        <v>218129</v>
      </c>
    </row>
    <row r="10169" customFormat="false" ht="12.75" hidden="false" customHeight="false" outlineLevel="0" collapsed="false">
      <c r="A10169" s="2" t="s">
        <v>130</v>
      </c>
      <c r="B10169" s="2" t="n">
        <v>106</v>
      </c>
      <c r="C10169" s="2" t="n">
        <v>785476</v>
      </c>
      <c r="D10169" s="2" t="n">
        <v>471909</v>
      </c>
      <c r="E10169" s="2" t="n">
        <v>313911</v>
      </c>
      <c r="F10169" s="2" t="n">
        <v>319418</v>
      </c>
    </row>
    <row r="10170" customFormat="false" ht="12.75" hidden="false" customHeight="false" outlineLevel="0" collapsed="false">
      <c r="A10170" s="2" t="s">
        <v>131</v>
      </c>
      <c r="B10170" s="2" t="n">
        <v>106</v>
      </c>
      <c r="C10170" s="2" t="n">
        <v>378980</v>
      </c>
      <c r="D10170" s="2" t="n">
        <v>245945</v>
      </c>
      <c r="E10170" s="2" t="n">
        <v>184955</v>
      </c>
      <c r="F10170" s="2" t="n">
        <v>168538</v>
      </c>
    </row>
    <row r="10171" customFormat="false" ht="12.75" hidden="false" customHeight="false" outlineLevel="0" collapsed="false">
      <c r="A10171" s="2" t="s">
        <v>132</v>
      </c>
      <c r="B10171" s="2" t="n">
        <v>106</v>
      </c>
      <c r="C10171" s="2" t="n">
        <v>380815</v>
      </c>
      <c r="D10171" s="2" t="n">
        <v>245489</v>
      </c>
      <c r="E10171" s="2" t="n">
        <v>183897</v>
      </c>
      <c r="F10171" s="2" t="n">
        <v>166619</v>
      </c>
    </row>
    <row r="10172" customFormat="false" ht="12.75" hidden="false" customHeight="false" outlineLevel="0" collapsed="false">
      <c r="A10172" s="2" t="s">
        <v>133</v>
      </c>
      <c r="B10172" s="2" t="n">
        <v>106</v>
      </c>
      <c r="C10172" s="2" t="n">
        <v>374954</v>
      </c>
      <c r="D10172" s="2" t="n">
        <v>239472</v>
      </c>
      <c r="E10172" s="2" t="n">
        <v>178224</v>
      </c>
      <c r="F10172" s="2" t="n">
        <v>160107</v>
      </c>
    </row>
    <row r="10173" customFormat="false" ht="12.75" hidden="false" customHeight="false" outlineLevel="0" collapsed="false">
      <c r="A10173" s="2" t="s">
        <v>134</v>
      </c>
      <c r="B10173" s="2" t="n">
        <v>106</v>
      </c>
      <c r="C10173" s="2" t="n">
        <v>643859</v>
      </c>
      <c r="D10173" s="2" t="n">
        <v>390165</v>
      </c>
      <c r="E10173" s="2" t="n">
        <v>262685</v>
      </c>
      <c r="F10173" s="2" t="n">
        <v>263666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491483</v>
      </c>
      <c r="D10174" s="2" t="n">
        <v>307896</v>
      </c>
      <c r="E10174" s="2" t="n">
        <v>228361</v>
      </c>
      <c r="F10174" s="2" t="n">
        <v>256286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288734</v>
      </c>
      <c r="D10175" s="2" t="n">
        <v>191568</v>
      </c>
      <c r="E10175" s="2" t="n">
        <v>170556</v>
      </c>
      <c r="F10175" s="2" t="n">
        <v>217455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665924</v>
      </c>
      <c r="D10176" s="2" t="n">
        <v>402463</v>
      </c>
      <c r="E10176" s="2" t="n">
        <v>268581</v>
      </c>
      <c r="F10176" s="2" t="n">
        <v>266789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692982</v>
      </c>
      <c r="D10177" s="2" t="n">
        <v>421750</v>
      </c>
      <c r="E10177" s="2" t="n">
        <v>281460</v>
      </c>
      <c r="F10177" s="2" t="n">
        <v>281432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310080</v>
      </c>
      <c r="D10178" s="2" t="n">
        <v>204205</v>
      </c>
      <c r="E10178" s="2" t="n">
        <v>174380</v>
      </c>
      <c r="F10178" s="2" t="n">
        <v>217043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715538</v>
      </c>
      <c r="D10179" s="2" t="n">
        <v>430776</v>
      </c>
      <c r="E10179" s="2" t="n">
        <v>284410</v>
      </c>
      <c r="F10179" s="2" t="n">
        <v>281823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54664</v>
      </c>
      <c r="D10180" s="2" t="n">
        <v>171705</v>
      </c>
      <c r="E10180" s="2" t="n">
        <v>159143</v>
      </c>
      <c r="F10180" s="2" t="n">
        <v>208332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715240</v>
      </c>
      <c r="D10181" s="2" t="n">
        <v>433110</v>
      </c>
      <c r="E10181" s="2" t="n">
        <v>292442</v>
      </c>
      <c r="F10181" s="2" t="n">
        <v>299387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 t="n">
        <v>410939</v>
      </c>
      <c r="D10182" s="2" t="n">
        <v>267305</v>
      </c>
      <c r="E10182" s="2" t="n">
        <v>201037</v>
      </c>
      <c r="F10182" s="2" t="n">
        <v>183140</v>
      </c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 t="n">
        <v>406147</v>
      </c>
      <c r="D10183" s="2" t="n">
        <v>260911</v>
      </c>
      <c r="E10183" s="2" t="n">
        <v>194798</v>
      </c>
      <c r="F10183" s="2" t="n">
        <v>176444</v>
      </c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 t="n">
        <v>379498</v>
      </c>
      <c r="D10184" s="2" t="n">
        <v>243305</v>
      </c>
      <c r="E10184" s="2" t="n">
        <v>181624</v>
      </c>
      <c r="F10184" s="2" t="n">
        <v>163842</v>
      </c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414272</v>
      </c>
      <c r="D10185" s="2" t="n">
        <v>262075</v>
      </c>
      <c r="E10185" s="2" t="n">
        <v>201611</v>
      </c>
      <c r="F10185" s="2" t="n">
        <v>229159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386041</v>
      </c>
      <c r="D10186" s="2" t="n">
        <v>245275</v>
      </c>
      <c r="E10186" s="2" t="n">
        <v>194651</v>
      </c>
      <c r="F10186" s="2" t="n">
        <v>229829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499876</v>
      </c>
      <c r="D10187" s="2" t="n">
        <v>308821</v>
      </c>
      <c r="E10187" s="2" t="n">
        <v>227626</v>
      </c>
      <c r="F10187" s="2" t="n">
        <v>256250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643320</v>
      </c>
      <c r="D10188" s="2" t="n">
        <v>386677</v>
      </c>
      <c r="E10188" s="2" t="n">
        <v>260294</v>
      </c>
      <c r="F10188" s="2" t="n">
        <v>265441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734341</v>
      </c>
      <c r="D10189" s="2" t="n">
        <v>443193</v>
      </c>
      <c r="E10189" s="2" t="n">
        <v>294899</v>
      </c>
      <c r="F10189" s="2" t="n">
        <v>295484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287147</v>
      </c>
      <c r="D10190" s="2" t="n">
        <v>190299</v>
      </c>
      <c r="E10190" s="2" t="n">
        <v>170560</v>
      </c>
      <c r="F10190" s="2" t="n">
        <v>220381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748774</v>
      </c>
      <c r="D10191" s="2" t="n">
        <v>444217</v>
      </c>
      <c r="E10191" s="2" t="n">
        <v>291062</v>
      </c>
      <c r="F10191" s="2" t="n">
        <v>290288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241978</v>
      </c>
      <c r="D10192" s="2" t="n">
        <v>163473</v>
      </c>
      <c r="E10192" s="2" t="n">
        <v>155847</v>
      </c>
      <c r="F10192" s="2" t="n">
        <v>208903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586583</v>
      </c>
      <c r="D10193" s="2" t="n">
        <v>357130</v>
      </c>
      <c r="E10193" s="2" t="n">
        <v>250128</v>
      </c>
      <c r="F10193" s="2" t="n">
        <v>267834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 t="n">
        <v>384722</v>
      </c>
      <c r="D10194" s="2" t="n">
        <v>251523</v>
      </c>
      <c r="E10194" s="2" t="n">
        <v>190830</v>
      </c>
      <c r="F10194" s="2" t="n">
        <v>174565</v>
      </c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 t="n">
        <v>341984</v>
      </c>
      <c r="D10195" s="2" t="n">
        <v>222741</v>
      </c>
      <c r="E10195" s="2" t="n">
        <v>168645</v>
      </c>
      <c r="F10195" s="2" t="n">
        <v>153892</v>
      </c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 t="n">
        <v>308721</v>
      </c>
      <c r="D10196" s="2" t="n">
        <v>202201</v>
      </c>
      <c r="E10196" s="2" t="n">
        <v>153805</v>
      </c>
      <c r="F10196" s="2" t="n">
        <v>140095</v>
      </c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396428</v>
      </c>
      <c r="D10197" s="2" t="n">
        <v>250504</v>
      </c>
      <c r="E10197" s="2" t="n">
        <v>198527</v>
      </c>
      <c r="F10197" s="2" t="n">
        <v>234535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454725</v>
      </c>
      <c r="D10198" s="2" t="n">
        <v>291771</v>
      </c>
      <c r="E10198" s="2" t="n">
        <v>229004</v>
      </c>
      <c r="F10198" s="2" t="n">
        <v>261115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463252</v>
      </c>
      <c r="D10199" s="2" t="n">
        <v>290032</v>
      </c>
      <c r="E10199" s="2" t="n">
        <v>225486</v>
      </c>
      <c r="F10199" s="2" t="n">
        <v>265817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696024</v>
      </c>
      <c r="D10200" s="2" t="n">
        <v>417802</v>
      </c>
      <c r="E10200" s="2" t="n">
        <v>280364</v>
      </c>
      <c r="F10200" s="2" t="n">
        <v>285942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748482</v>
      </c>
      <c r="D10201" s="2" t="n">
        <v>450090</v>
      </c>
      <c r="E10201" s="2" t="n">
        <v>298626</v>
      </c>
      <c r="F10201" s="2" t="n">
        <v>298548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298849</v>
      </c>
      <c r="D10202" s="2" t="n">
        <v>197750</v>
      </c>
      <c r="E10202" s="2" t="n">
        <v>175543</v>
      </c>
      <c r="F10202" s="2" t="n">
        <v>224403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816440</v>
      </c>
      <c r="D10203" s="2" t="n">
        <v>486415</v>
      </c>
      <c r="E10203" s="2" t="n">
        <v>318914</v>
      </c>
      <c r="F10203" s="2" t="n">
        <v>320082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257391</v>
      </c>
      <c r="D10204" s="2" t="n">
        <v>172418</v>
      </c>
      <c r="E10204" s="2" t="n">
        <v>163774</v>
      </c>
      <c r="F10204" s="2" t="n">
        <v>219911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660891</v>
      </c>
      <c r="D10205" s="2" t="n">
        <v>400249</v>
      </c>
      <c r="E10205" s="2" t="n">
        <v>279277</v>
      </c>
      <c r="F10205" s="2" t="n">
        <v>302764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 t="n">
        <v>412144</v>
      </c>
      <c r="D10206" s="2" t="n">
        <v>266541</v>
      </c>
      <c r="E10206" s="2" t="n">
        <v>199465</v>
      </c>
      <c r="F10206" s="2" t="n">
        <v>180734</v>
      </c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 t="n">
        <v>375534</v>
      </c>
      <c r="D10207" s="2" t="n">
        <v>243117</v>
      </c>
      <c r="E10207" s="2" t="n">
        <v>182654</v>
      </c>
      <c r="F10207" s="2" t="n">
        <v>165747</v>
      </c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 t="n">
        <v>341022</v>
      </c>
      <c r="D10208" s="2" t="n">
        <v>220345</v>
      </c>
      <c r="E10208" s="2" t="n">
        <v>165828</v>
      </c>
      <c r="F10208" s="2" t="n">
        <v>150305</v>
      </c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620397</v>
      </c>
      <c r="D10209" s="2" t="n">
        <v>377096</v>
      </c>
      <c r="E10209" s="2" t="n">
        <v>262167</v>
      </c>
      <c r="F10209" s="2" t="n">
        <v>276282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430223</v>
      </c>
      <c r="D10210" s="2" t="n">
        <v>275316</v>
      </c>
      <c r="E10210" s="2" t="n">
        <v>215592</v>
      </c>
      <c r="F10210" s="2" t="n">
        <v>246868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635660</v>
      </c>
      <c r="D10211" s="2" t="n">
        <v>385573</v>
      </c>
      <c r="E10211" s="2" t="n">
        <v>266408</v>
      </c>
      <c r="F10211" s="2" t="n">
        <v>278699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765050</v>
      </c>
      <c r="D10212" s="2" t="n">
        <v>456981</v>
      </c>
      <c r="E10212" s="2" t="n">
        <v>302737</v>
      </c>
      <c r="F10212" s="2" t="n">
        <v>305570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739393</v>
      </c>
      <c r="D10213" s="2" t="n">
        <v>444821</v>
      </c>
      <c r="E10213" s="2" t="n">
        <v>294072</v>
      </c>
      <c r="F10213" s="2" t="n">
        <v>292031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301583</v>
      </c>
      <c r="D10214" s="2" t="n">
        <v>199454</v>
      </c>
      <c r="E10214" s="2" t="n">
        <v>176937</v>
      </c>
      <c r="F10214" s="2" t="n">
        <v>226377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780638</v>
      </c>
      <c r="D10215" s="2" t="n">
        <v>465090</v>
      </c>
      <c r="E10215" s="2" t="n">
        <v>304190</v>
      </c>
      <c r="F10215" s="2" t="n">
        <v>300579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278122</v>
      </c>
      <c r="D10216" s="2" t="n">
        <v>186488</v>
      </c>
      <c r="E10216" s="2" t="n">
        <v>175937</v>
      </c>
      <c r="F10216" s="2" t="n">
        <v>235844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725155</v>
      </c>
      <c r="D10217" s="2" t="n">
        <v>436884</v>
      </c>
      <c r="E10217" s="2" t="n">
        <v>301672</v>
      </c>
      <c r="F10217" s="2" t="n">
        <v>322727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 t="n">
        <v>426108</v>
      </c>
      <c r="D10218" s="2" t="n">
        <v>274011</v>
      </c>
      <c r="E10218" s="2" t="n">
        <v>204272</v>
      </c>
      <c r="F10218" s="2" t="n">
        <v>184619</v>
      </c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 t="n">
        <v>403099</v>
      </c>
      <c r="D10219" s="2" t="n">
        <v>257878</v>
      </c>
      <c r="E10219" s="2" t="n">
        <v>191921</v>
      </c>
      <c r="F10219" s="2" t="n">
        <v>172861</v>
      </c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 t="n">
        <v>363430</v>
      </c>
      <c r="D10220" s="2" t="n">
        <v>233090</v>
      </c>
      <c r="E10220" s="2" t="n">
        <v>174320</v>
      </c>
      <c r="F10220" s="2" t="n">
        <v>157195</v>
      </c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700503</v>
      </c>
      <c r="D10221" s="2" t="n">
        <v>424036</v>
      </c>
      <c r="E10221" s="2" t="n">
        <v>290225</v>
      </c>
      <c r="F10221" s="2" t="n">
        <v>301171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445089</v>
      </c>
      <c r="D10222" s="2" t="n">
        <v>280630</v>
      </c>
      <c r="E10222" s="2" t="n">
        <v>217898</v>
      </c>
      <c r="F10222" s="2" t="n">
        <v>253589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642871</v>
      </c>
      <c r="D10223" s="2" t="n">
        <v>389794</v>
      </c>
      <c r="E10223" s="2" t="n">
        <v>271892</v>
      </c>
      <c r="F10223" s="2" t="n">
        <v>288638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825032</v>
      </c>
      <c r="D10224" s="2" t="n">
        <v>490937</v>
      </c>
      <c r="E10224" s="2" t="n">
        <v>322724</v>
      </c>
      <c r="F10224" s="2" t="n">
        <v>324105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714526</v>
      </c>
      <c r="D10225" s="2" t="n">
        <v>432733</v>
      </c>
      <c r="E10225" s="2" t="n">
        <v>288774</v>
      </c>
      <c r="F10225" s="2" t="n">
        <v>288087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325477</v>
      </c>
      <c r="D10226" s="2" t="n">
        <v>213552</v>
      </c>
      <c r="E10226" s="2" t="n">
        <v>187849</v>
      </c>
      <c r="F10226" s="2" t="n">
        <v>239223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729402</v>
      </c>
      <c r="D10227" s="2" t="n">
        <v>436817</v>
      </c>
      <c r="E10227" s="2" t="n">
        <v>290518</v>
      </c>
      <c r="F10227" s="2" t="n">
        <v>291431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293156</v>
      </c>
      <c r="D10228" s="2" t="n">
        <v>195516</v>
      </c>
      <c r="E10228" s="2" t="n">
        <v>181807</v>
      </c>
      <c r="F10228" s="2" t="n">
        <v>240371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799113</v>
      </c>
      <c r="D10229" s="2" t="n">
        <v>478011</v>
      </c>
      <c r="E10229" s="2" t="n">
        <v>322367</v>
      </c>
      <c r="F10229" s="2" t="n">
        <v>334648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 t="n">
        <v>450577</v>
      </c>
      <c r="D10230" s="2" t="n">
        <v>286600</v>
      </c>
      <c r="E10230" s="2" t="n">
        <v>211372</v>
      </c>
      <c r="F10230" s="2" t="n">
        <v>189789</v>
      </c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 t="n">
        <v>453795</v>
      </c>
      <c r="D10231" s="2" t="n">
        <v>288569</v>
      </c>
      <c r="E10231" s="2" t="n">
        <v>213423</v>
      </c>
      <c r="F10231" s="2" t="n">
        <v>191942</v>
      </c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 t="n">
        <v>398423</v>
      </c>
      <c r="D10232" s="2" t="n">
        <v>255577</v>
      </c>
      <c r="E10232" s="2" t="n">
        <v>190757</v>
      </c>
      <c r="F10232" s="2" t="n">
        <v>172139</v>
      </c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588328</v>
      </c>
      <c r="D10233" s="2" t="n">
        <v>358142</v>
      </c>
      <c r="E10233" s="2" t="n">
        <v>250363</v>
      </c>
      <c r="F10233" s="2" t="n">
        <v>263014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440798</v>
      </c>
      <c r="D10234" s="2" t="n">
        <v>282194</v>
      </c>
      <c r="E10234" s="2" t="n">
        <v>221342</v>
      </c>
      <c r="F10234" s="2" t="n">
        <v>253992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475937</v>
      </c>
      <c r="D10235" s="2" t="n">
        <v>301813</v>
      </c>
      <c r="E10235" s="2" t="n">
        <v>233422</v>
      </c>
      <c r="F10235" s="2" t="n">
        <v>265881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754027</v>
      </c>
      <c r="D10236" s="2" t="n">
        <v>454777</v>
      </c>
      <c r="E10236" s="2" t="n">
        <v>304739</v>
      </c>
      <c r="F10236" s="2" t="n">
        <v>304844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701578</v>
      </c>
      <c r="D10237" s="2" t="n">
        <v>425643</v>
      </c>
      <c r="E10237" s="2" t="n">
        <v>284715</v>
      </c>
      <c r="F10237" s="2" t="n">
        <v>282986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347943</v>
      </c>
      <c r="D10238" s="2" t="n">
        <v>226367</v>
      </c>
      <c r="E10238" s="2" t="n">
        <v>197158</v>
      </c>
      <c r="F10238" s="2" t="n">
        <v>250109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783638</v>
      </c>
      <c r="D10239" s="2" t="n">
        <v>469816</v>
      </c>
      <c r="E10239" s="2" t="n">
        <v>309176</v>
      </c>
      <c r="F10239" s="2" t="n">
        <v>307125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282234</v>
      </c>
      <c r="D10240" s="2" t="n">
        <v>188445</v>
      </c>
      <c r="E10240" s="2" t="n">
        <v>175405</v>
      </c>
      <c r="F10240" s="2" t="n">
        <v>231256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756389</v>
      </c>
      <c r="D10241" s="2" t="n">
        <v>454325</v>
      </c>
      <c r="E10241" s="2" t="n">
        <v>306327</v>
      </c>
      <c r="F10241" s="2" t="n">
        <v>316694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 t="n">
        <v>446338</v>
      </c>
      <c r="D10242" s="2" t="n">
        <v>284668</v>
      </c>
      <c r="E10242" s="2" t="n">
        <v>210320</v>
      </c>
      <c r="F10242" s="2" t="n">
        <v>189093</v>
      </c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 t="n">
        <v>433443</v>
      </c>
      <c r="D10243" s="2" t="n">
        <v>276225</v>
      </c>
      <c r="E10243" s="2" t="n">
        <v>204662</v>
      </c>
      <c r="F10243" s="2" t="n">
        <v>184146</v>
      </c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 t="n">
        <v>401726</v>
      </c>
      <c r="D10244" s="2" t="n">
        <v>258406</v>
      </c>
      <c r="E10244" s="2" t="n">
        <v>193585</v>
      </c>
      <c r="F10244" s="2" t="n">
        <v>175311</v>
      </c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590804</v>
      </c>
      <c r="D10245" s="2" t="n">
        <v>361907</v>
      </c>
      <c r="E10245" s="2" t="n">
        <v>254154</v>
      </c>
      <c r="F10245" s="2" t="n">
        <v>268236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423408</v>
      </c>
      <c r="D10246" s="2" t="n">
        <v>270490</v>
      </c>
      <c r="E10246" s="2" t="n">
        <v>212182</v>
      </c>
      <c r="F10246" s="2" t="n">
        <v>244989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275146</v>
      </c>
      <c r="D10247" s="2" t="n">
        <v>184859</v>
      </c>
      <c r="E10247" s="2" t="n">
        <v>168848</v>
      </c>
      <c r="F10247" s="2" t="n">
        <v>216228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718839</v>
      </c>
      <c r="D10248" s="2" t="n">
        <v>434515</v>
      </c>
      <c r="E10248" s="2" t="n">
        <v>290856</v>
      </c>
      <c r="F10248" s="2" t="n">
        <v>289772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727585</v>
      </c>
      <c r="D10249" s="2" t="n">
        <v>440976</v>
      </c>
      <c r="E10249" s="2" t="n">
        <v>294853</v>
      </c>
      <c r="F10249" s="2" t="n">
        <v>296514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304665</v>
      </c>
      <c r="D10250" s="2" t="n">
        <v>201907</v>
      </c>
      <c r="E10250" s="2" t="n">
        <v>180123</v>
      </c>
      <c r="F10250" s="2" t="n">
        <v>232312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750489</v>
      </c>
      <c r="D10251" s="2" t="n">
        <v>450454</v>
      </c>
      <c r="E10251" s="2" t="n">
        <v>297630</v>
      </c>
      <c r="F10251" s="2" t="n">
        <v>295697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251664</v>
      </c>
      <c r="D10252" s="2" t="n">
        <v>170214</v>
      </c>
      <c r="E10252" s="2" t="n">
        <v>161390</v>
      </c>
      <c r="F10252" s="2" t="n">
        <v>215053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694500</v>
      </c>
      <c r="D10253" s="2" t="n">
        <v>420910</v>
      </c>
      <c r="E10253" s="2" t="n">
        <v>285264</v>
      </c>
      <c r="F10253" s="2" t="n">
        <v>291892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 t="n">
        <v>411528</v>
      </c>
      <c r="D10254" s="2" t="n">
        <v>266687</v>
      </c>
      <c r="E10254" s="2" t="n">
        <v>200257</v>
      </c>
      <c r="F10254" s="2" t="n">
        <v>182612</v>
      </c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 t="n">
        <v>429030</v>
      </c>
      <c r="D10255" s="2" t="n">
        <v>276270</v>
      </c>
      <c r="E10255" s="2" t="n">
        <v>206906</v>
      </c>
      <c r="F10255" s="2" t="n">
        <v>188027</v>
      </c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 t="n">
        <v>393203</v>
      </c>
      <c r="D10256" s="2" t="n">
        <v>251919</v>
      </c>
      <c r="E10256" s="2" t="n">
        <v>188504</v>
      </c>
      <c r="F10256" s="2" t="n">
        <v>170561</v>
      </c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715680</v>
      </c>
      <c r="D10257" s="2" t="n">
        <v>431498</v>
      </c>
      <c r="E10257" s="2" t="n">
        <v>289142</v>
      </c>
      <c r="F10257" s="2" t="n">
        <v>292353</v>
      </c>
    </row>
    <row r="10258" customFormat="false" ht="12.75" hidden="false" customHeight="false" outlineLevel="0" collapsed="false">
      <c r="A10258" s="2" t="s">
        <v>123</v>
      </c>
      <c r="B10258" s="2" t="n">
        <v>107</v>
      </c>
      <c r="C10258" s="2" t="n">
        <v>444083</v>
      </c>
      <c r="D10258" s="2" t="n">
        <v>282209</v>
      </c>
      <c r="E10258" s="2" t="n">
        <v>220445</v>
      </c>
      <c r="F10258" s="2" t="n">
        <v>258649</v>
      </c>
    </row>
    <row r="10259" customFormat="false" ht="12.75" hidden="false" customHeight="false" outlineLevel="0" collapsed="false">
      <c r="A10259" s="2" t="s">
        <v>124</v>
      </c>
      <c r="B10259" s="2" t="n">
        <v>107</v>
      </c>
      <c r="C10259" s="2" t="n">
        <v>485940</v>
      </c>
      <c r="D10259" s="2" t="n">
        <v>305858</v>
      </c>
      <c r="E10259" s="2" t="n">
        <v>227570</v>
      </c>
      <c r="F10259" s="2" t="n">
        <v>249968</v>
      </c>
    </row>
    <row r="10260" customFormat="false" ht="12.75" hidden="false" customHeight="false" outlineLevel="0" collapsed="false">
      <c r="A10260" s="2" t="s">
        <v>125</v>
      </c>
      <c r="B10260" s="2" t="n">
        <v>107</v>
      </c>
      <c r="C10260" s="2" t="n">
        <v>748388</v>
      </c>
      <c r="D10260" s="2" t="n">
        <v>450510</v>
      </c>
      <c r="E10260" s="2" t="n">
        <v>299007</v>
      </c>
      <c r="F10260" s="2" t="n">
        <v>299400</v>
      </c>
    </row>
    <row r="10261" customFormat="false" ht="12.75" hidden="false" customHeight="false" outlineLevel="0" collapsed="false">
      <c r="A10261" s="2" t="s">
        <v>126</v>
      </c>
      <c r="B10261" s="2" t="n">
        <v>107</v>
      </c>
      <c r="C10261" s="2" t="n">
        <v>671378</v>
      </c>
      <c r="D10261" s="2" t="n">
        <v>409111</v>
      </c>
      <c r="E10261" s="2" t="n">
        <v>274492</v>
      </c>
      <c r="F10261" s="2" t="n">
        <v>272404</v>
      </c>
    </row>
    <row r="10262" customFormat="false" ht="12.75" hidden="false" customHeight="false" outlineLevel="0" collapsed="false">
      <c r="A10262" s="2" t="s">
        <v>127</v>
      </c>
      <c r="B10262" s="2" t="n">
        <v>107</v>
      </c>
      <c r="C10262" s="2" t="n">
        <v>302831</v>
      </c>
      <c r="D10262" s="2" t="n">
        <v>202112</v>
      </c>
      <c r="E10262" s="2" t="n">
        <v>177756</v>
      </c>
      <c r="F10262" s="2" t="n">
        <v>222949</v>
      </c>
    </row>
    <row r="10263" customFormat="false" ht="12.75" hidden="false" customHeight="false" outlineLevel="0" collapsed="false">
      <c r="A10263" s="2" t="s">
        <v>128</v>
      </c>
      <c r="B10263" s="2" t="n">
        <v>107</v>
      </c>
      <c r="C10263" s="2" t="n">
        <v>773004</v>
      </c>
      <c r="D10263" s="2" t="n">
        <v>461740</v>
      </c>
      <c r="E10263" s="2" t="n">
        <v>302631</v>
      </c>
      <c r="F10263" s="2" t="n">
        <v>299832</v>
      </c>
    </row>
    <row r="10264" customFormat="false" ht="12.75" hidden="false" customHeight="false" outlineLevel="0" collapsed="false">
      <c r="A10264" s="2" t="s">
        <v>129</v>
      </c>
      <c r="B10264" s="2" t="n">
        <v>107</v>
      </c>
      <c r="C10264" s="2" t="n">
        <v>258068</v>
      </c>
      <c r="D10264" s="2" t="n">
        <v>173909</v>
      </c>
      <c r="E10264" s="2" t="n">
        <v>163253</v>
      </c>
      <c r="F10264" s="2" t="n">
        <v>215741</v>
      </c>
    </row>
    <row r="10265" customFormat="false" ht="12.75" hidden="false" customHeight="false" outlineLevel="0" collapsed="false">
      <c r="A10265" s="2" t="s">
        <v>130</v>
      </c>
      <c r="B10265" s="2" t="n">
        <v>107</v>
      </c>
      <c r="C10265" s="2" t="n">
        <v>776126</v>
      </c>
      <c r="D10265" s="2" t="n">
        <v>466794</v>
      </c>
      <c r="E10265" s="2" t="n">
        <v>311526</v>
      </c>
      <c r="F10265" s="2" t="n">
        <v>317952</v>
      </c>
    </row>
    <row r="10266" customFormat="false" ht="12.75" hidden="false" customHeight="false" outlineLevel="0" collapsed="false">
      <c r="A10266" s="2" t="s">
        <v>131</v>
      </c>
      <c r="B10266" s="2" t="n">
        <v>107</v>
      </c>
      <c r="C10266" s="2" t="n">
        <v>378197</v>
      </c>
      <c r="D10266" s="2" t="n">
        <v>245549</v>
      </c>
      <c r="E10266" s="2" t="n">
        <v>184682</v>
      </c>
      <c r="F10266" s="2" t="n">
        <v>168339</v>
      </c>
    </row>
    <row r="10267" customFormat="false" ht="12.75" hidden="false" customHeight="false" outlineLevel="0" collapsed="false">
      <c r="A10267" s="2" t="s">
        <v>132</v>
      </c>
      <c r="B10267" s="2" t="n">
        <v>107</v>
      </c>
      <c r="C10267" s="2" t="n">
        <v>379512</v>
      </c>
      <c r="D10267" s="2" t="n">
        <v>244709</v>
      </c>
      <c r="E10267" s="2" t="n">
        <v>183353</v>
      </c>
      <c r="F10267" s="2" t="n">
        <v>166173</v>
      </c>
    </row>
    <row r="10268" customFormat="false" ht="12.75" hidden="false" customHeight="false" outlineLevel="0" collapsed="false">
      <c r="A10268" s="2" t="s">
        <v>133</v>
      </c>
      <c r="B10268" s="2" t="n">
        <v>107</v>
      </c>
      <c r="C10268" s="2" t="n">
        <v>374231</v>
      </c>
      <c r="D10268" s="2" t="n">
        <v>239042</v>
      </c>
      <c r="E10268" s="2" t="n">
        <v>177897</v>
      </c>
      <c r="F10268" s="2" t="n">
        <v>159878</v>
      </c>
    </row>
    <row r="10269" customFormat="false" ht="12.75" hidden="false" customHeight="false" outlineLevel="0" collapsed="false">
      <c r="A10269" s="2" t="s">
        <v>134</v>
      </c>
      <c r="B10269" s="2" t="n">
        <v>107</v>
      </c>
      <c r="C10269" s="2" t="n">
        <v>635762</v>
      </c>
      <c r="D10269" s="2" t="n">
        <v>385751</v>
      </c>
      <c r="E10269" s="2" t="n">
        <v>260461</v>
      </c>
      <c r="F10269" s="2" t="n">
        <v>262216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424231</v>
      </c>
      <c r="D10270" s="2" t="n">
        <v>269855</v>
      </c>
      <c r="E10270" s="2" t="n">
        <v>209961</v>
      </c>
      <c r="F10270" s="2" t="n">
        <v>245362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279678</v>
      </c>
      <c r="D10271" s="2" t="n">
        <v>186391</v>
      </c>
      <c r="E10271" s="2" t="n">
        <v>167969</v>
      </c>
      <c r="F10271" s="2" t="n">
        <v>215797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660939</v>
      </c>
      <c r="D10272" s="2" t="n">
        <v>399607</v>
      </c>
      <c r="E10272" s="2" t="n">
        <v>267067</v>
      </c>
      <c r="F10272" s="2" t="n">
        <v>265568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683333</v>
      </c>
      <c r="D10273" s="2" t="n">
        <v>416356</v>
      </c>
      <c r="E10273" s="2" t="n">
        <v>278844</v>
      </c>
      <c r="F10273" s="2" t="n">
        <v>279717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69097</v>
      </c>
      <c r="D10274" s="2" t="n">
        <v>180417</v>
      </c>
      <c r="E10274" s="2" t="n">
        <v>162687</v>
      </c>
      <c r="F10274" s="2" t="n">
        <v>210043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708606</v>
      </c>
      <c r="D10275" s="2" t="n">
        <v>427028</v>
      </c>
      <c r="E10275" s="2" t="n">
        <v>282604</v>
      </c>
      <c r="F10275" s="2" t="n">
        <v>280738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43055</v>
      </c>
      <c r="D10276" s="2" t="n">
        <v>164870</v>
      </c>
      <c r="E10276" s="2" t="n">
        <v>155744</v>
      </c>
      <c r="F10276" s="2" t="n">
        <v>206235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706426</v>
      </c>
      <c r="D10277" s="2" t="n">
        <v>428325</v>
      </c>
      <c r="E10277" s="2" t="n">
        <v>290132</v>
      </c>
      <c r="F10277" s="2" t="n">
        <v>297931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 t="n">
        <v>409995</v>
      </c>
      <c r="D10278" s="2" t="n">
        <v>266761</v>
      </c>
      <c r="E10278" s="2" t="n">
        <v>200654</v>
      </c>
      <c r="F10278" s="2" t="n">
        <v>182835</v>
      </c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 t="n">
        <v>405242</v>
      </c>
      <c r="D10279" s="2" t="n">
        <v>260391</v>
      </c>
      <c r="E10279" s="2" t="n">
        <v>194473</v>
      </c>
      <c r="F10279" s="2" t="n">
        <v>176220</v>
      </c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 t="n">
        <v>378591</v>
      </c>
      <c r="D10280" s="2" t="n">
        <v>242770</v>
      </c>
      <c r="E10280" s="2" t="n">
        <v>181276</v>
      </c>
      <c r="F10280" s="2" t="n">
        <v>163540</v>
      </c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408765</v>
      </c>
      <c r="D10281" s="2" t="n">
        <v>258985</v>
      </c>
      <c r="E10281" s="2" t="n">
        <v>200062</v>
      </c>
      <c r="F10281" s="2" t="n">
        <v>228146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324675</v>
      </c>
      <c r="D10282" s="2" t="n">
        <v>210705</v>
      </c>
      <c r="E10282" s="2" t="n">
        <v>177912</v>
      </c>
      <c r="F10282" s="2" t="n">
        <v>219956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493615</v>
      </c>
      <c r="D10283" s="2" t="n">
        <v>305429</v>
      </c>
      <c r="E10283" s="2" t="n">
        <v>226041</v>
      </c>
      <c r="F10283" s="2" t="n">
        <v>255287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637877</v>
      </c>
      <c r="D10284" s="2" t="n">
        <v>383572</v>
      </c>
      <c r="E10284" s="2" t="n">
        <v>258683</v>
      </c>
      <c r="F10284" s="2" t="n">
        <v>264313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723112</v>
      </c>
      <c r="D10285" s="2" t="n">
        <v>437080</v>
      </c>
      <c r="E10285" s="2" t="n">
        <v>291982</v>
      </c>
      <c r="F10285" s="2" t="n">
        <v>293588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260189</v>
      </c>
      <c r="D10286" s="2" t="n">
        <v>174675</v>
      </c>
      <c r="E10286" s="2" t="n">
        <v>162871</v>
      </c>
      <c r="F10286" s="2" t="n">
        <v>215691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741730</v>
      </c>
      <c r="D10287" s="2" t="n">
        <v>440516</v>
      </c>
      <c r="E10287" s="2" t="n">
        <v>289455</v>
      </c>
      <c r="F10287" s="2" t="n">
        <v>289426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240646</v>
      </c>
      <c r="D10288" s="2" t="n">
        <v>162695</v>
      </c>
      <c r="E10288" s="2" t="n">
        <v>155414</v>
      </c>
      <c r="F10288" s="2" t="n">
        <v>208479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578097</v>
      </c>
      <c r="D10289" s="2" t="n">
        <v>352415</v>
      </c>
      <c r="E10289" s="2" t="n">
        <v>248018</v>
      </c>
      <c r="F10289" s="2" t="n">
        <v>266665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 t="n">
        <v>383089</v>
      </c>
      <c r="D10290" s="2" t="n">
        <v>250511</v>
      </c>
      <c r="E10290" s="2" t="n">
        <v>190071</v>
      </c>
      <c r="F10290" s="2" t="n">
        <v>173874</v>
      </c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 t="n">
        <v>341430</v>
      </c>
      <c r="D10291" s="2" t="n">
        <v>222449</v>
      </c>
      <c r="E10291" s="2" t="n">
        <v>168470</v>
      </c>
      <c r="F10291" s="2" t="n">
        <v>153778</v>
      </c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 t="n">
        <v>308027</v>
      </c>
      <c r="D10292" s="2" t="n">
        <v>201798</v>
      </c>
      <c r="E10292" s="2" t="n">
        <v>153552</v>
      </c>
      <c r="F10292" s="2" t="n">
        <v>139852</v>
      </c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390771</v>
      </c>
      <c r="D10293" s="2" t="n">
        <v>247301</v>
      </c>
      <c r="E10293" s="2" t="n">
        <v>196858</v>
      </c>
      <c r="F10293" s="2" t="n">
        <v>233306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399165</v>
      </c>
      <c r="D10294" s="2" t="n">
        <v>260139</v>
      </c>
      <c r="E10294" s="2" t="n">
        <v>213575</v>
      </c>
      <c r="F10294" s="2" t="n">
        <v>251952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456505</v>
      </c>
      <c r="D10295" s="2" t="n">
        <v>286302</v>
      </c>
      <c r="E10295" s="2" t="n">
        <v>223733</v>
      </c>
      <c r="F10295" s="2" t="n">
        <v>264856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689017</v>
      </c>
      <c r="D10296" s="2" t="n">
        <v>413883</v>
      </c>
      <c r="E10296" s="2" t="n">
        <v>278291</v>
      </c>
      <c r="F10296" s="2" t="n">
        <v>284416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735290</v>
      </c>
      <c r="D10297" s="2" t="n">
        <v>442919</v>
      </c>
      <c r="E10297" s="2" t="n">
        <v>295116</v>
      </c>
      <c r="F10297" s="2" t="n">
        <v>296311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270225</v>
      </c>
      <c r="D10298" s="2" t="n">
        <v>181157</v>
      </c>
      <c r="E10298" s="2" t="n">
        <v>167412</v>
      </c>
      <c r="F10298" s="2" t="n">
        <v>219489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807788</v>
      </c>
      <c r="D10299" s="2" t="n">
        <v>481689</v>
      </c>
      <c r="E10299" s="2" t="n">
        <v>316663</v>
      </c>
      <c r="F10299" s="2" t="n">
        <v>318581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255390</v>
      </c>
      <c r="D10300" s="2" t="n">
        <v>171286</v>
      </c>
      <c r="E10300" s="2" t="n">
        <v>163091</v>
      </c>
      <c r="F10300" s="2" t="n">
        <v>219293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650141</v>
      </c>
      <c r="D10301" s="2" t="n">
        <v>394295</v>
      </c>
      <c r="E10301" s="2" t="n">
        <v>276476</v>
      </c>
      <c r="F10301" s="2" t="n">
        <v>300927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 t="n">
        <v>411795</v>
      </c>
      <c r="D10302" s="2" t="n">
        <v>266424</v>
      </c>
      <c r="E10302" s="2" t="n">
        <v>199439</v>
      </c>
      <c r="F10302" s="2" t="n">
        <v>180709</v>
      </c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 t="n">
        <v>375076</v>
      </c>
      <c r="D10303" s="2" t="n">
        <v>242845</v>
      </c>
      <c r="E10303" s="2" t="n">
        <v>182432</v>
      </c>
      <c r="F10303" s="2" t="n">
        <v>165573</v>
      </c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 t="n">
        <v>340349</v>
      </c>
      <c r="D10304" s="2" t="n">
        <v>219917</v>
      </c>
      <c r="E10304" s="2" t="n">
        <v>165544</v>
      </c>
      <c r="F10304" s="2" t="n">
        <v>150079</v>
      </c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610672</v>
      </c>
      <c r="D10305" s="2" t="n">
        <v>371695</v>
      </c>
      <c r="E10305" s="2" t="n">
        <v>259483</v>
      </c>
      <c r="F10305" s="2" t="n">
        <v>274374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374217</v>
      </c>
      <c r="D10306" s="2" t="n">
        <v>243434</v>
      </c>
      <c r="E10306" s="2" t="n">
        <v>200020</v>
      </c>
      <c r="F10306" s="2" t="n">
        <v>237689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628040</v>
      </c>
      <c r="D10307" s="2" t="n">
        <v>381436</v>
      </c>
      <c r="E10307" s="2" t="n">
        <v>264426</v>
      </c>
      <c r="F10307" s="2" t="n">
        <v>277500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763204</v>
      </c>
      <c r="D10308" s="2" t="n">
        <v>456014</v>
      </c>
      <c r="E10308" s="2" t="n">
        <v>302446</v>
      </c>
      <c r="F10308" s="2" t="n">
        <v>305637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728076</v>
      </c>
      <c r="D10309" s="2" t="n">
        <v>438780</v>
      </c>
      <c r="E10309" s="2" t="n">
        <v>291358</v>
      </c>
      <c r="F10309" s="2" t="n">
        <v>290627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273951</v>
      </c>
      <c r="D10310" s="2" t="n">
        <v>183398</v>
      </c>
      <c r="E10310" s="2" t="n">
        <v>169007</v>
      </c>
      <c r="F10310" s="2" t="n">
        <v>221591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774754</v>
      </c>
      <c r="D10311" s="2" t="n">
        <v>462157</v>
      </c>
      <c r="E10311" s="2" t="n">
        <v>303136</v>
      </c>
      <c r="F10311" s="2" t="n">
        <v>300490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275946</v>
      </c>
      <c r="D10312" s="2" t="n">
        <v>185228</v>
      </c>
      <c r="E10312" s="2" t="n">
        <v>175221</v>
      </c>
      <c r="F10312" s="2" t="n">
        <v>235217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716237</v>
      </c>
      <c r="D10313" s="2" t="n">
        <v>432239</v>
      </c>
      <c r="E10313" s="2" t="n">
        <v>299852</v>
      </c>
      <c r="F10313" s="2" t="n">
        <v>322383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 t="n">
        <v>424911</v>
      </c>
      <c r="D10314" s="2" t="n">
        <v>273300</v>
      </c>
      <c r="E10314" s="2" t="n">
        <v>203812</v>
      </c>
      <c r="F10314" s="2" t="n">
        <v>184245</v>
      </c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 t="n">
        <v>403069</v>
      </c>
      <c r="D10315" s="2" t="n">
        <v>257952</v>
      </c>
      <c r="E10315" s="2" t="n">
        <v>192017</v>
      </c>
      <c r="F10315" s="2" t="n">
        <v>172993</v>
      </c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 t="n">
        <v>362652</v>
      </c>
      <c r="D10316" s="2" t="n">
        <v>232689</v>
      </c>
      <c r="E10316" s="2" t="n">
        <v>174033</v>
      </c>
      <c r="F10316" s="2" t="n">
        <v>156990</v>
      </c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690804</v>
      </c>
      <c r="D10317" s="2" t="n">
        <v>418743</v>
      </c>
      <c r="E10317" s="2" t="n">
        <v>287781</v>
      </c>
      <c r="F10317" s="2" t="n">
        <v>299794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380432</v>
      </c>
      <c r="D10318" s="2" t="n">
        <v>244075</v>
      </c>
      <c r="E10318" s="2" t="n">
        <v>200420</v>
      </c>
      <c r="F10318" s="2" t="n">
        <v>243638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632096</v>
      </c>
      <c r="D10319" s="2" t="n">
        <v>383874</v>
      </c>
      <c r="E10319" s="2" t="n">
        <v>268849</v>
      </c>
      <c r="F10319" s="2" t="n">
        <v>286443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820643</v>
      </c>
      <c r="D10320" s="2" t="n">
        <v>488340</v>
      </c>
      <c r="E10320" s="2" t="n">
        <v>321395</v>
      </c>
      <c r="F10320" s="2" t="n">
        <v>323037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705314</v>
      </c>
      <c r="D10321" s="2" t="n">
        <v>427901</v>
      </c>
      <c r="E10321" s="2" t="n">
        <v>286727</v>
      </c>
      <c r="F10321" s="2" t="n">
        <v>287322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296996</v>
      </c>
      <c r="D10322" s="2" t="n">
        <v>196961</v>
      </c>
      <c r="E10322" s="2" t="n">
        <v>179646</v>
      </c>
      <c r="F10322" s="2" t="n">
        <v>234282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720352</v>
      </c>
      <c r="D10323" s="2" t="n">
        <v>432099</v>
      </c>
      <c r="E10323" s="2" t="n">
        <v>288161</v>
      </c>
      <c r="F10323" s="2" t="n">
        <v>289892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290052</v>
      </c>
      <c r="D10324" s="2" t="n">
        <v>193665</v>
      </c>
      <c r="E10324" s="2" t="n">
        <v>180709</v>
      </c>
      <c r="F10324" s="2" t="n">
        <v>239438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786480</v>
      </c>
      <c r="D10325" s="2" t="n">
        <v>471129</v>
      </c>
      <c r="E10325" s="2" t="n">
        <v>318997</v>
      </c>
      <c r="F10325" s="2" t="n">
        <v>332452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 t="n">
        <v>449307</v>
      </c>
      <c r="D10326" s="2" t="n">
        <v>285829</v>
      </c>
      <c r="E10326" s="2" t="n">
        <v>210846</v>
      </c>
      <c r="F10326" s="2" t="n">
        <v>189370</v>
      </c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 t="n">
        <v>453180</v>
      </c>
      <c r="D10327" s="2" t="n">
        <v>288261</v>
      </c>
      <c r="E10327" s="2" t="n">
        <v>213189</v>
      </c>
      <c r="F10327" s="2" t="n">
        <v>191788</v>
      </c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 t="n">
        <v>397270</v>
      </c>
      <c r="D10328" s="2" t="n">
        <v>254951</v>
      </c>
      <c r="E10328" s="2" t="n">
        <v>190288</v>
      </c>
      <c r="F10328" s="2" t="n">
        <v>171764</v>
      </c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579851</v>
      </c>
      <c r="D10329" s="2" t="n">
        <v>353537</v>
      </c>
      <c r="E10329" s="2" t="n">
        <v>248165</v>
      </c>
      <c r="F10329" s="2" t="n">
        <v>261612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383370</v>
      </c>
      <c r="D10330" s="2" t="n">
        <v>249530</v>
      </c>
      <c r="E10330" s="2" t="n">
        <v>205530</v>
      </c>
      <c r="F10330" s="2" t="n">
        <v>244855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470105</v>
      </c>
      <c r="D10331" s="2" t="n">
        <v>298547</v>
      </c>
      <c r="E10331" s="2" t="n">
        <v>231809</v>
      </c>
      <c r="F10331" s="2" t="n">
        <v>264860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748188</v>
      </c>
      <c r="D10332" s="2" t="n">
        <v>451354</v>
      </c>
      <c r="E10332" s="2" t="n">
        <v>302819</v>
      </c>
      <c r="F10332" s="2" t="n">
        <v>303268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689600</v>
      </c>
      <c r="D10333" s="2" t="n">
        <v>419031</v>
      </c>
      <c r="E10333" s="2" t="n">
        <v>281573</v>
      </c>
      <c r="F10333" s="2" t="n">
        <v>281009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315038</v>
      </c>
      <c r="D10334" s="2" t="n">
        <v>207286</v>
      </c>
      <c r="E10334" s="2" t="n">
        <v>187746</v>
      </c>
      <c r="F10334" s="2" t="n">
        <v>244300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775055</v>
      </c>
      <c r="D10335" s="2" t="n">
        <v>465211</v>
      </c>
      <c r="E10335" s="2" t="n">
        <v>306957</v>
      </c>
      <c r="F10335" s="2" t="n">
        <v>305772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279280</v>
      </c>
      <c r="D10336" s="2" t="n">
        <v>186710</v>
      </c>
      <c r="E10336" s="2" t="n">
        <v>174393</v>
      </c>
      <c r="F10336" s="2" t="n">
        <v>230361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745522</v>
      </c>
      <c r="D10337" s="2" t="n">
        <v>448488</v>
      </c>
      <c r="E10337" s="2" t="n">
        <v>303563</v>
      </c>
      <c r="F10337" s="2" t="n">
        <v>315016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 t="n">
        <v>445891</v>
      </c>
      <c r="D10338" s="2" t="n">
        <v>284383</v>
      </c>
      <c r="E10338" s="2" t="n">
        <v>210149</v>
      </c>
      <c r="F10338" s="2" t="n">
        <v>188931</v>
      </c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 t="n">
        <v>432672</v>
      </c>
      <c r="D10339" s="2" t="n">
        <v>275775</v>
      </c>
      <c r="E10339" s="2" t="n">
        <v>204356</v>
      </c>
      <c r="F10339" s="2" t="n">
        <v>183915</v>
      </c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 t="n">
        <v>400827</v>
      </c>
      <c r="D10340" s="2" t="n">
        <v>257886</v>
      </c>
      <c r="E10340" s="2" t="n">
        <v>193198</v>
      </c>
      <c r="F10340" s="2" t="n">
        <v>174997</v>
      </c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582792</v>
      </c>
      <c r="D10341" s="2" t="n">
        <v>357516</v>
      </c>
      <c r="E10341" s="2" t="n">
        <v>252078</v>
      </c>
      <c r="F10341" s="2" t="n">
        <v>267004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366491</v>
      </c>
      <c r="D10342" s="2" t="n">
        <v>237980</v>
      </c>
      <c r="E10342" s="2" t="n">
        <v>196397</v>
      </c>
      <c r="F10342" s="2" t="n">
        <v>235743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270675</v>
      </c>
      <c r="D10343" s="2" t="n">
        <v>182317</v>
      </c>
      <c r="E10343" s="2" t="n">
        <v>167559</v>
      </c>
      <c r="F10343" s="2" t="n">
        <v>215374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716110</v>
      </c>
      <c r="D10344" s="2" t="n">
        <v>433084</v>
      </c>
      <c r="E10344" s="2" t="n">
        <v>290314</v>
      </c>
      <c r="F10344" s="2" t="n">
        <v>289769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713819</v>
      </c>
      <c r="D10345" s="2" t="n">
        <v>433378</v>
      </c>
      <c r="E10345" s="2" t="n">
        <v>291166</v>
      </c>
      <c r="F10345" s="2" t="n">
        <v>294080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277002</v>
      </c>
      <c r="D10346" s="2" t="n">
        <v>185717</v>
      </c>
      <c r="E10346" s="2" t="n">
        <v>172065</v>
      </c>
      <c r="F10346" s="2" t="n">
        <v>227301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742544</v>
      </c>
      <c r="D10347" s="2" t="n">
        <v>446078</v>
      </c>
      <c r="E10347" s="2" t="n">
        <v>295536</v>
      </c>
      <c r="F10347" s="2" t="n">
        <v>294353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248345</v>
      </c>
      <c r="D10348" s="2" t="n">
        <v>168272</v>
      </c>
      <c r="E10348" s="2" t="n">
        <v>160188</v>
      </c>
      <c r="F10348" s="2" t="n">
        <v>213859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685633</v>
      </c>
      <c r="D10349" s="2" t="n">
        <v>416066</v>
      </c>
      <c r="E10349" s="2" t="n">
        <v>282968</v>
      </c>
      <c r="F10349" s="2" t="n">
        <v>290511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 t="n">
        <v>410794</v>
      </c>
      <c r="D10350" s="2" t="n">
        <v>266182</v>
      </c>
      <c r="E10350" s="2" t="n">
        <v>199903</v>
      </c>
      <c r="F10350" s="2" t="n">
        <v>182282</v>
      </c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 t="n">
        <v>428018</v>
      </c>
      <c r="D10351" s="2" t="n">
        <v>275606</v>
      </c>
      <c r="E10351" s="2" t="n">
        <v>206482</v>
      </c>
      <c r="F10351" s="2" t="n">
        <v>187671</v>
      </c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 t="n">
        <v>392705</v>
      </c>
      <c r="D10352" s="2" t="n">
        <v>251678</v>
      </c>
      <c r="E10352" s="2" t="n">
        <v>188343</v>
      </c>
      <c r="F10352" s="2" t="n">
        <v>170469</v>
      </c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706566</v>
      </c>
      <c r="D10353" s="2" t="n">
        <v>426619</v>
      </c>
      <c r="E10353" s="2" t="n">
        <v>286838</v>
      </c>
      <c r="F10353" s="2" t="n">
        <v>290945</v>
      </c>
    </row>
    <row r="10354" customFormat="false" ht="12.75" hidden="false" customHeight="false" outlineLevel="0" collapsed="false">
      <c r="A10354" s="2" t="s">
        <v>123</v>
      </c>
      <c r="B10354" s="2" t="n">
        <v>108</v>
      </c>
      <c r="C10354" s="2" t="n">
        <v>375913</v>
      </c>
      <c r="D10354" s="2" t="n">
        <v>243289</v>
      </c>
      <c r="E10354" s="2" t="n">
        <v>201492</v>
      </c>
      <c r="F10354" s="2" t="n">
        <v>247307</v>
      </c>
    </row>
    <row r="10355" customFormat="false" ht="12.75" hidden="false" customHeight="false" outlineLevel="0" collapsed="false">
      <c r="A10355" s="2" t="s">
        <v>124</v>
      </c>
      <c r="B10355" s="2" t="n">
        <v>108</v>
      </c>
      <c r="C10355" s="2" t="n">
        <v>477710</v>
      </c>
      <c r="D10355" s="2" t="n">
        <v>301226</v>
      </c>
      <c r="E10355" s="2" t="n">
        <v>225147</v>
      </c>
      <c r="F10355" s="2" t="n">
        <v>248193</v>
      </c>
    </row>
    <row r="10356" customFormat="false" ht="12.75" hidden="false" customHeight="false" outlineLevel="0" collapsed="false">
      <c r="A10356" s="2" t="s">
        <v>125</v>
      </c>
      <c r="B10356" s="2" t="n">
        <v>108</v>
      </c>
      <c r="C10356" s="2" t="n">
        <v>746282</v>
      </c>
      <c r="D10356" s="2" t="n">
        <v>449449</v>
      </c>
      <c r="E10356" s="2" t="n">
        <v>298620</v>
      </c>
      <c r="F10356" s="2" t="n">
        <v>299274</v>
      </c>
    </row>
    <row r="10357" customFormat="false" ht="12.75" hidden="false" customHeight="false" outlineLevel="0" collapsed="false">
      <c r="A10357" s="2" t="s">
        <v>126</v>
      </c>
      <c r="B10357" s="2" t="n">
        <v>108</v>
      </c>
      <c r="C10357" s="2" t="n">
        <v>661149</v>
      </c>
      <c r="D10357" s="2" t="n">
        <v>403580</v>
      </c>
      <c r="E10357" s="2" t="n">
        <v>271891</v>
      </c>
      <c r="F10357" s="2" t="n">
        <v>270845</v>
      </c>
    </row>
    <row r="10358" customFormat="false" ht="12.75" hidden="false" customHeight="false" outlineLevel="0" collapsed="false">
      <c r="A10358" s="2" t="s">
        <v>127</v>
      </c>
      <c r="B10358" s="2" t="n">
        <v>108</v>
      </c>
      <c r="C10358" s="2" t="n">
        <v>278365</v>
      </c>
      <c r="D10358" s="2" t="n">
        <v>187752</v>
      </c>
      <c r="E10358" s="2" t="n">
        <v>170620</v>
      </c>
      <c r="F10358" s="2" t="n">
        <v>218597</v>
      </c>
    </row>
    <row r="10359" customFormat="false" ht="12.75" hidden="false" customHeight="false" outlineLevel="0" collapsed="false">
      <c r="A10359" s="2" t="s">
        <v>128</v>
      </c>
      <c r="B10359" s="2" t="n">
        <v>108</v>
      </c>
      <c r="C10359" s="2" t="n">
        <v>765878</v>
      </c>
      <c r="D10359" s="2" t="n">
        <v>457932</v>
      </c>
      <c r="E10359" s="2" t="n">
        <v>300972</v>
      </c>
      <c r="F10359" s="2" t="n">
        <v>298965</v>
      </c>
    </row>
    <row r="10360" customFormat="false" ht="12.75" hidden="false" customHeight="false" outlineLevel="0" collapsed="false">
      <c r="A10360" s="2" t="s">
        <v>129</v>
      </c>
      <c r="B10360" s="2" t="n">
        <v>108</v>
      </c>
      <c r="C10360" s="2" t="n">
        <v>254505</v>
      </c>
      <c r="D10360" s="2" t="n">
        <v>171816</v>
      </c>
      <c r="E10360" s="2" t="n">
        <v>162263</v>
      </c>
      <c r="F10360" s="2" t="n">
        <v>215210</v>
      </c>
    </row>
    <row r="10361" customFormat="false" ht="12.75" hidden="false" customHeight="false" outlineLevel="0" collapsed="false">
      <c r="A10361" s="2" t="s">
        <v>130</v>
      </c>
      <c r="B10361" s="2" t="n">
        <v>108</v>
      </c>
      <c r="C10361" s="2" t="n">
        <v>765740</v>
      </c>
      <c r="D10361" s="2" t="n">
        <v>461186</v>
      </c>
      <c r="E10361" s="2" t="n">
        <v>308862</v>
      </c>
      <c r="F10361" s="2" t="n">
        <v>316307</v>
      </c>
    </row>
    <row r="10362" customFormat="false" ht="12.75" hidden="false" customHeight="false" outlineLevel="0" collapsed="false">
      <c r="A10362" s="2" t="s">
        <v>131</v>
      </c>
      <c r="B10362" s="2" t="n">
        <v>108</v>
      </c>
      <c r="C10362" s="2" t="n">
        <v>377690</v>
      </c>
      <c r="D10362" s="2" t="n">
        <v>245237</v>
      </c>
      <c r="E10362" s="2" t="n">
        <v>184516</v>
      </c>
      <c r="F10362" s="2" t="n">
        <v>168217</v>
      </c>
    </row>
    <row r="10363" customFormat="false" ht="12.75" hidden="false" customHeight="false" outlineLevel="0" collapsed="false">
      <c r="A10363" s="2" t="s">
        <v>132</v>
      </c>
      <c r="B10363" s="2" t="n">
        <v>108</v>
      </c>
      <c r="C10363" s="2" t="n">
        <v>378932</v>
      </c>
      <c r="D10363" s="2" t="n">
        <v>244395</v>
      </c>
      <c r="E10363" s="2" t="n">
        <v>183171</v>
      </c>
      <c r="F10363" s="2" t="n">
        <v>166006</v>
      </c>
    </row>
    <row r="10364" customFormat="false" ht="12.75" hidden="false" customHeight="false" outlineLevel="0" collapsed="false">
      <c r="A10364" s="2" t="s">
        <v>133</v>
      </c>
      <c r="B10364" s="2" t="n">
        <v>108</v>
      </c>
      <c r="C10364" s="2" t="n">
        <v>373252</v>
      </c>
      <c r="D10364" s="2" t="n">
        <v>238509</v>
      </c>
      <c r="E10364" s="2" t="n">
        <v>177597</v>
      </c>
      <c r="F10364" s="2" t="n">
        <v>159569</v>
      </c>
    </row>
    <row r="10365" customFormat="false" ht="12.75" hidden="false" customHeight="false" outlineLevel="0" collapsed="false">
      <c r="A10365" s="2" t="s">
        <v>134</v>
      </c>
      <c r="B10365" s="2" t="n">
        <v>108</v>
      </c>
      <c r="C10365" s="2" t="n">
        <v>628120</v>
      </c>
      <c r="D10365" s="2" t="n">
        <v>381640</v>
      </c>
      <c r="E10365" s="2" t="n">
        <v>258515</v>
      </c>
      <c r="F10365" s="2" t="n">
        <v>261058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361227</v>
      </c>
      <c r="D10366" s="2" t="n">
        <v>233886</v>
      </c>
      <c r="E10366" s="2" t="n">
        <v>192536</v>
      </c>
      <c r="F10366" s="2" t="n">
        <v>235101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271174</v>
      </c>
      <c r="D10367" s="2" t="n">
        <v>181533</v>
      </c>
      <c r="E10367" s="2" t="n">
        <v>165445</v>
      </c>
      <c r="F10367" s="2" t="n">
        <v>213982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658087</v>
      </c>
      <c r="D10368" s="2" t="n">
        <v>398154</v>
      </c>
      <c r="E10368" s="2" t="n">
        <v>266474</v>
      </c>
      <c r="F10368" s="2" t="n">
        <v>265406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672712</v>
      </c>
      <c r="D10369" s="2" t="n">
        <v>410559</v>
      </c>
      <c r="E10369" s="2" t="n">
        <v>276331</v>
      </c>
      <c r="F10369" s="2" t="n">
        <v>278332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43976</v>
      </c>
      <c r="D10370" s="2" t="n">
        <v>165724</v>
      </c>
      <c r="E10370" s="2" t="n">
        <v>155425</v>
      </c>
      <c r="F10370" s="2" t="n">
        <v>205629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701495</v>
      </c>
      <c r="D10371" s="2" t="n">
        <v>423218</v>
      </c>
      <c r="E10371" s="2" t="n">
        <v>280838</v>
      </c>
      <c r="F10371" s="2" t="n">
        <v>279591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39151</v>
      </c>
      <c r="D10372" s="2" t="n">
        <v>162622</v>
      </c>
      <c r="E10372" s="2" t="n">
        <v>154538</v>
      </c>
      <c r="F10372" s="2" t="n">
        <v>205335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697480</v>
      </c>
      <c r="D10373" s="2" t="n">
        <v>423444</v>
      </c>
      <c r="E10373" s="2" t="n">
        <v>287827</v>
      </c>
      <c r="F10373" s="2" t="n">
        <v>296543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 t="n">
        <v>408625</v>
      </c>
      <c r="D10374" s="2" t="n">
        <v>265924</v>
      </c>
      <c r="E10374" s="2" t="n">
        <v>200122</v>
      </c>
      <c r="F10374" s="2" t="n">
        <v>182349</v>
      </c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 t="n">
        <v>404160</v>
      </c>
      <c r="D10375" s="2" t="n">
        <v>259753</v>
      </c>
      <c r="E10375" s="2" t="n">
        <v>194040</v>
      </c>
      <c r="F10375" s="2" t="n">
        <v>175808</v>
      </c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 t="n">
        <v>377579</v>
      </c>
      <c r="D10376" s="2" t="n">
        <v>242187</v>
      </c>
      <c r="E10376" s="2" t="n">
        <v>180878</v>
      </c>
      <c r="F10376" s="2" t="n">
        <v>163209</v>
      </c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403077</v>
      </c>
      <c r="D10377" s="2" t="n">
        <v>255773</v>
      </c>
      <c r="E10377" s="2" t="n">
        <v>198391</v>
      </c>
      <c r="F10377" s="2" t="n">
        <v>226846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278635</v>
      </c>
      <c r="D10378" s="2" t="n">
        <v>184607</v>
      </c>
      <c r="E10378" s="2" t="n">
        <v>165241</v>
      </c>
      <c r="F10378" s="2" t="n">
        <v>212444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487551</v>
      </c>
      <c r="D10379" s="2" t="n">
        <v>302140</v>
      </c>
      <c r="E10379" s="2" t="n">
        <v>224477</v>
      </c>
      <c r="F10379" s="2" t="n">
        <v>254283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634277</v>
      </c>
      <c r="D10380" s="2" t="n">
        <v>381591</v>
      </c>
      <c r="E10380" s="2" t="n">
        <v>257693</v>
      </c>
      <c r="F10380" s="2" t="n">
        <v>263682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710042</v>
      </c>
      <c r="D10381" s="2" t="n">
        <v>430013</v>
      </c>
      <c r="E10381" s="2" t="n">
        <v>288736</v>
      </c>
      <c r="F10381" s="2" t="n">
        <v>291850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248673</v>
      </c>
      <c r="D10382" s="2" t="n">
        <v>167974</v>
      </c>
      <c r="E10382" s="2" t="n">
        <v>159492</v>
      </c>
      <c r="F10382" s="2" t="n">
        <v>213480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732584</v>
      </c>
      <c r="D10383" s="2" t="n">
        <v>435607</v>
      </c>
      <c r="E10383" s="2" t="n">
        <v>286979</v>
      </c>
      <c r="F10383" s="2" t="n">
        <v>287772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239579</v>
      </c>
      <c r="D10384" s="2" t="n">
        <v>162081</v>
      </c>
      <c r="E10384" s="2" t="n">
        <v>155081</v>
      </c>
      <c r="F10384" s="2" t="n">
        <v>208089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568589</v>
      </c>
      <c r="D10385" s="2" t="n">
        <v>347298</v>
      </c>
      <c r="E10385" s="2" t="n">
        <v>245708</v>
      </c>
      <c r="F10385" s="2" t="n">
        <v>265485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 t="n">
        <v>382898</v>
      </c>
      <c r="D10386" s="2" t="n">
        <v>250439</v>
      </c>
      <c r="E10386" s="2" t="n">
        <v>190103</v>
      </c>
      <c r="F10386" s="2" t="n">
        <v>173926</v>
      </c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 t="n">
        <v>340881</v>
      </c>
      <c r="D10387" s="2" t="n">
        <v>222127</v>
      </c>
      <c r="E10387" s="2" t="n">
        <v>168247</v>
      </c>
      <c r="F10387" s="2" t="n">
        <v>153607</v>
      </c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 t="n">
        <v>307348</v>
      </c>
      <c r="D10388" s="2" t="n">
        <v>201397</v>
      </c>
      <c r="E10388" s="2" t="n">
        <v>153292</v>
      </c>
      <c r="F10388" s="2" t="n">
        <v>139657</v>
      </c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386947</v>
      </c>
      <c r="D10389" s="2" t="n">
        <v>245237</v>
      </c>
      <c r="E10389" s="2" t="n">
        <v>196202</v>
      </c>
      <c r="F10389" s="2" t="n">
        <v>233523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354111</v>
      </c>
      <c r="D10390" s="2" t="n">
        <v>234307</v>
      </c>
      <c r="E10390" s="2" t="n">
        <v>200829</v>
      </c>
      <c r="F10390" s="2" t="n">
        <v>244354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448799</v>
      </c>
      <c r="D10391" s="2" t="n">
        <v>281978</v>
      </c>
      <c r="E10391" s="2" t="n">
        <v>221564</v>
      </c>
      <c r="F10391" s="2" t="n">
        <v>263372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685638</v>
      </c>
      <c r="D10392" s="2" t="n">
        <v>411956</v>
      </c>
      <c r="E10392" s="2" t="n">
        <v>277350</v>
      </c>
      <c r="F10392" s="2" t="n">
        <v>283855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719827</v>
      </c>
      <c r="D10393" s="2" t="n">
        <v>434563</v>
      </c>
      <c r="E10393" s="2" t="n">
        <v>291287</v>
      </c>
      <c r="F10393" s="2" t="n">
        <v>294227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257106</v>
      </c>
      <c r="D10394" s="2" t="n">
        <v>173537</v>
      </c>
      <c r="E10394" s="2" t="n">
        <v>163564</v>
      </c>
      <c r="F10394" s="2" t="n">
        <v>216977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799492</v>
      </c>
      <c r="D10395" s="2" t="n">
        <v>477477</v>
      </c>
      <c r="E10395" s="2" t="n">
        <v>314827</v>
      </c>
      <c r="F10395" s="2" t="n">
        <v>317948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254543</v>
      </c>
      <c r="D10396" s="2" t="n">
        <v>170788</v>
      </c>
      <c r="E10396" s="2" t="n">
        <v>162875</v>
      </c>
      <c r="F10396" s="2" t="n">
        <v>219167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639915</v>
      </c>
      <c r="D10397" s="2" t="n">
        <v>388715</v>
      </c>
      <c r="E10397" s="2" t="n">
        <v>273941</v>
      </c>
      <c r="F10397" s="2" t="n">
        <v>299618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 t="n">
        <v>410646</v>
      </c>
      <c r="D10398" s="2" t="n">
        <v>265663</v>
      </c>
      <c r="E10398" s="2" t="n">
        <v>198905</v>
      </c>
      <c r="F10398" s="2" t="n">
        <v>180257</v>
      </c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 t="n">
        <v>373541</v>
      </c>
      <c r="D10399" s="2" t="n">
        <v>241921</v>
      </c>
      <c r="E10399" s="2" t="n">
        <v>181810</v>
      </c>
      <c r="F10399" s="2" t="n">
        <v>165040</v>
      </c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 t="n">
        <v>339792</v>
      </c>
      <c r="D10400" s="2" t="n">
        <v>219616</v>
      </c>
      <c r="E10400" s="2" t="n">
        <v>165357</v>
      </c>
      <c r="F10400" s="2" t="n">
        <v>149908</v>
      </c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600389</v>
      </c>
      <c r="D10401" s="2" t="n">
        <v>366078</v>
      </c>
      <c r="E10401" s="2" t="n">
        <v>256727</v>
      </c>
      <c r="F10401" s="2" t="n">
        <v>272582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329117</v>
      </c>
      <c r="D10402" s="2" t="n">
        <v>217601</v>
      </c>
      <c r="E10402" s="2" t="n">
        <v>187425</v>
      </c>
      <c r="F10402" s="2" t="n">
        <v>230355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622327</v>
      </c>
      <c r="D10403" s="2" t="n">
        <v>378450</v>
      </c>
      <c r="E10403" s="2" t="n">
        <v>263193</v>
      </c>
      <c r="F10403" s="2" t="n">
        <v>277066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759452</v>
      </c>
      <c r="D10404" s="2" t="n">
        <v>453918</v>
      </c>
      <c r="E10404" s="2" t="n">
        <v>301307</v>
      </c>
      <c r="F10404" s="2" t="n">
        <v>304738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710965</v>
      </c>
      <c r="D10405" s="2" t="n">
        <v>429398</v>
      </c>
      <c r="E10405" s="2" t="n">
        <v>286795</v>
      </c>
      <c r="F10405" s="2" t="n">
        <v>287600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261542</v>
      </c>
      <c r="D10406" s="2" t="n">
        <v>176167</v>
      </c>
      <c r="E10406" s="2" t="n">
        <v>165430</v>
      </c>
      <c r="F10406" s="2" t="n">
        <v>219347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760654</v>
      </c>
      <c r="D10407" s="2" t="n">
        <v>454153</v>
      </c>
      <c r="E10407" s="2" t="n">
        <v>298613</v>
      </c>
      <c r="F10407" s="2" t="n">
        <v>296424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274663</v>
      </c>
      <c r="D10408" s="2" t="n">
        <v>184490</v>
      </c>
      <c r="E10408" s="2" t="n">
        <v>174791</v>
      </c>
      <c r="F10408" s="2" t="n">
        <v>234784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702082</v>
      </c>
      <c r="D10409" s="2" t="n">
        <v>424458</v>
      </c>
      <c r="E10409" s="2" t="n">
        <v>296003</v>
      </c>
      <c r="F10409" s="2" t="n">
        <v>319806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 t="n">
        <v>424100</v>
      </c>
      <c r="D10410" s="2" t="n">
        <v>272843</v>
      </c>
      <c r="E10410" s="2" t="n">
        <v>203520</v>
      </c>
      <c r="F10410" s="2" t="n">
        <v>183982</v>
      </c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 t="n">
        <v>402172</v>
      </c>
      <c r="D10411" s="2" t="n">
        <v>257358</v>
      </c>
      <c r="E10411" s="2" t="n">
        <v>191586</v>
      </c>
      <c r="F10411" s="2" t="n">
        <v>172617</v>
      </c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 t="n">
        <v>362046</v>
      </c>
      <c r="D10412" s="2" t="n">
        <v>232339</v>
      </c>
      <c r="E10412" s="2" t="n">
        <v>173847</v>
      </c>
      <c r="F10412" s="2" t="n">
        <v>156813</v>
      </c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678645</v>
      </c>
      <c r="D10413" s="2" t="n">
        <v>412208</v>
      </c>
      <c r="E10413" s="2" t="n">
        <v>284589</v>
      </c>
      <c r="F10413" s="2" t="n">
        <v>297871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326834</v>
      </c>
      <c r="D10414" s="2" t="n">
        <v>213456</v>
      </c>
      <c r="E10414" s="2" t="n">
        <v>185404</v>
      </c>
      <c r="F10414" s="2" t="n">
        <v>234641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625857</v>
      </c>
      <c r="D10415" s="2" t="n">
        <v>380521</v>
      </c>
      <c r="E10415" s="2" t="n">
        <v>267396</v>
      </c>
      <c r="F10415" s="2" t="n">
        <v>285811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817728</v>
      </c>
      <c r="D10416" s="2" t="n">
        <v>486765</v>
      </c>
      <c r="E10416" s="2" t="n">
        <v>320585</v>
      </c>
      <c r="F10416" s="2" t="n">
        <v>322564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689141</v>
      </c>
      <c r="D10417" s="2" t="n">
        <v>418984</v>
      </c>
      <c r="E10417" s="2" t="n">
        <v>282429</v>
      </c>
      <c r="F10417" s="2" t="n">
        <v>284584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284491</v>
      </c>
      <c r="D10418" s="2" t="n">
        <v>189716</v>
      </c>
      <c r="E10418" s="2" t="n">
        <v>176115</v>
      </c>
      <c r="F10418" s="2" t="n">
        <v>232218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711631</v>
      </c>
      <c r="D10419" s="2" t="n">
        <v>427163</v>
      </c>
      <c r="E10419" s="2" t="n">
        <v>285603</v>
      </c>
      <c r="F10419" s="2" t="n">
        <v>287906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288668</v>
      </c>
      <c r="D10420" s="2" t="n">
        <v>192859</v>
      </c>
      <c r="E10420" s="2" t="n">
        <v>180282</v>
      </c>
      <c r="F10420" s="2" t="n">
        <v>239035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771093</v>
      </c>
      <c r="D10421" s="2" t="n">
        <v>462656</v>
      </c>
      <c r="E10421" s="2" t="n">
        <v>314643</v>
      </c>
      <c r="F10421" s="2" t="n">
        <v>329143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 t="n">
        <v>448627</v>
      </c>
      <c r="D10422" s="2" t="n">
        <v>285487</v>
      </c>
      <c r="E10422" s="2" t="n">
        <v>210679</v>
      </c>
      <c r="F10422" s="2" t="n">
        <v>189238</v>
      </c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 t="n">
        <v>452086</v>
      </c>
      <c r="D10423" s="2" t="n">
        <v>287623</v>
      </c>
      <c r="E10423" s="2" t="n">
        <v>212771</v>
      </c>
      <c r="F10423" s="2" t="n">
        <v>191425</v>
      </c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 t="n">
        <v>396643</v>
      </c>
      <c r="D10424" s="2" t="n">
        <v>254575</v>
      </c>
      <c r="E10424" s="2" t="n">
        <v>190089</v>
      </c>
      <c r="F10424" s="2" t="n">
        <v>171621</v>
      </c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571422</v>
      </c>
      <c r="D10425" s="2" t="n">
        <v>349024</v>
      </c>
      <c r="E10425" s="2" t="n">
        <v>246064</v>
      </c>
      <c r="F10425" s="2" t="n">
        <v>260343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337304</v>
      </c>
      <c r="D10426" s="2" t="n">
        <v>223076</v>
      </c>
      <c r="E10426" s="2" t="n">
        <v>192585</v>
      </c>
      <c r="F10426" s="2" t="n">
        <v>237190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465358</v>
      </c>
      <c r="D10427" s="2" t="n">
        <v>295894</v>
      </c>
      <c r="E10427" s="2" t="n">
        <v>230531</v>
      </c>
      <c r="F10427" s="2" t="n">
        <v>264091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747845</v>
      </c>
      <c r="D10428" s="2" t="n">
        <v>451307</v>
      </c>
      <c r="E10428" s="2" t="n">
        <v>303061</v>
      </c>
      <c r="F10428" s="2" t="n">
        <v>303797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672990</v>
      </c>
      <c r="D10429" s="2" t="n">
        <v>409952</v>
      </c>
      <c r="E10429" s="2" t="n">
        <v>277164</v>
      </c>
      <c r="F10429" s="2" t="n">
        <v>278290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300569</v>
      </c>
      <c r="D10430" s="2" t="n">
        <v>198896</v>
      </c>
      <c r="E10430" s="2" t="n">
        <v>183765</v>
      </c>
      <c r="F10430" s="2" t="n">
        <v>242117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767195</v>
      </c>
      <c r="D10431" s="2" t="n">
        <v>460924</v>
      </c>
      <c r="E10431" s="2" t="n">
        <v>304924</v>
      </c>
      <c r="F10431" s="2" t="n">
        <v>304484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277022</v>
      </c>
      <c r="D10432" s="2" t="n">
        <v>185413</v>
      </c>
      <c r="E10432" s="2" t="n">
        <v>173435</v>
      </c>
      <c r="F10432" s="2" t="n">
        <v>229229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733630</v>
      </c>
      <c r="D10433" s="2" t="n">
        <v>441996</v>
      </c>
      <c r="E10433" s="2" t="n">
        <v>300454</v>
      </c>
      <c r="F10433" s="2" t="n">
        <v>313151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 t="n">
        <v>444307</v>
      </c>
      <c r="D10434" s="2" t="n">
        <v>283529</v>
      </c>
      <c r="E10434" s="2" t="n">
        <v>209564</v>
      </c>
      <c r="F10434" s="2" t="n">
        <v>188509</v>
      </c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 t="n">
        <v>431694</v>
      </c>
      <c r="D10435" s="2" t="n">
        <v>275224</v>
      </c>
      <c r="E10435" s="2" t="n">
        <v>203991</v>
      </c>
      <c r="F10435" s="2" t="n">
        <v>183600</v>
      </c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 t="n">
        <v>399188</v>
      </c>
      <c r="D10436" s="2" t="n">
        <v>256920</v>
      </c>
      <c r="E10436" s="2" t="n">
        <v>192511</v>
      </c>
      <c r="F10436" s="2" t="n">
        <v>174411</v>
      </c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574448</v>
      </c>
      <c r="D10437" s="2" t="n">
        <v>352956</v>
      </c>
      <c r="E10437" s="2" t="n">
        <v>249903</v>
      </c>
      <c r="F10437" s="2" t="n">
        <v>265765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320388</v>
      </c>
      <c r="D10438" s="2" t="n">
        <v>211521</v>
      </c>
      <c r="E10438" s="2" t="n">
        <v>183392</v>
      </c>
      <c r="F10438" s="2" t="n">
        <v>227992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267325</v>
      </c>
      <c r="D10439" s="2" t="n">
        <v>180382</v>
      </c>
      <c r="E10439" s="2" t="n">
        <v>166520</v>
      </c>
      <c r="F10439" s="2" t="n">
        <v>214621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712797</v>
      </c>
      <c r="D10440" s="2" t="n">
        <v>431247</v>
      </c>
      <c r="E10440" s="2" t="n">
        <v>289341</v>
      </c>
      <c r="F10440" s="2" t="n">
        <v>288994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697219</v>
      </c>
      <c r="D10441" s="2" t="n">
        <v>424356</v>
      </c>
      <c r="E10441" s="2" t="n">
        <v>286981</v>
      </c>
      <c r="F10441" s="2" t="n">
        <v>291814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265332</v>
      </c>
      <c r="D10442" s="2" t="n">
        <v>178909</v>
      </c>
      <c r="E10442" s="2" t="n">
        <v>168755</v>
      </c>
      <c r="F10442" s="2" t="n">
        <v>225483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735120</v>
      </c>
      <c r="D10443" s="2" t="n">
        <v>442157</v>
      </c>
      <c r="E10443" s="2" t="n">
        <v>293689</v>
      </c>
      <c r="F10443" s="2" t="n">
        <v>293276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246663</v>
      </c>
      <c r="D10444" s="2" t="n">
        <v>167307</v>
      </c>
      <c r="E10444" s="2" t="n">
        <v>159542</v>
      </c>
      <c r="F10444" s="2" t="n">
        <v>213228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676054</v>
      </c>
      <c r="D10445" s="2" t="n">
        <v>410845</v>
      </c>
      <c r="E10445" s="2" t="n">
        <v>280467</v>
      </c>
      <c r="F10445" s="2" t="n">
        <v>289023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 t="n">
        <v>408549</v>
      </c>
      <c r="D10446" s="2" t="n">
        <v>264917</v>
      </c>
      <c r="E10446" s="2" t="n">
        <v>199018</v>
      </c>
      <c r="F10446" s="2" t="n">
        <v>181582</v>
      </c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 t="n">
        <v>426919</v>
      </c>
      <c r="D10447" s="2" t="n">
        <v>274974</v>
      </c>
      <c r="E10447" s="2" t="n">
        <v>206036</v>
      </c>
      <c r="F10447" s="2" t="n">
        <v>187292</v>
      </c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 t="n">
        <v>391055</v>
      </c>
      <c r="D10448" s="2" t="n">
        <v>250667</v>
      </c>
      <c r="E10448" s="2" t="n">
        <v>187639</v>
      </c>
      <c r="F10448" s="2" t="n">
        <v>169836</v>
      </c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696619</v>
      </c>
      <c r="D10449" s="2" t="n">
        <v>421390</v>
      </c>
      <c r="E10449" s="2" t="n">
        <v>284285</v>
      </c>
      <c r="F10449" s="2" t="n">
        <v>289472</v>
      </c>
    </row>
    <row r="10450" customFormat="false" ht="12.75" hidden="false" customHeight="false" outlineLevel="0" collapsed="false">
      <c r="A10450" s="2" t="s">
        <v>123</v>
      </c>
      <c r="B10450" s="2" t="n">
        <v>109</v>
      </c>
      <c r="C10450" s="2" t="n">
        <v>321947</v>
      </c>
      <c r="D10450" s="2" t="n">
        <v>212272</v>
      </c>
      <c r="E10450" s="2" t="n">
        <v>186178</v>
      </c>
      <c r="F10450" s="2" t="n">
        <v>237983</v>
      </c>
    </row>
    <row r="10451" customFormat="false" ht="12.75" hidden="false" customHeight="false" outlineLevel="0" collapsed="false">
      <c r="A10451" s="2" t="s">
        <v>124</v>
      </c>
      <c r="B10451" s="2" t="n">
        <v>109</v>
      </c>
      <c r="C10451" s="2" t="n">
        <v>472858</v>
      </c>
      <c r="D10451" s="2" t="n">
        <v>298562</v>
      </c>
      <c r="E10451" s="2" t="n">
        <v>223987</v>
      </c>
      <c r="F10451" s="2" t="n">
        <v>247701</v>
      </c>
    </row>
    <row r="10452" customFormat="false" ht="12.75" hidden="false" customHeight="false" outlineLevel="0" collapsed="false">
      <c r="A10452" s="2" t="s">
        <v>125</v>
      </c>
      <c r="B10452" s="2" t="n">
        <v>109</v>
      </c>
      <c r="C10452" s="2" t="n">
        <v>740640</v>
      </c>
      <c r="D10452" s="2" t="n">
        <v>446188</v>
      </c>
      <c r="E10452" s="2" t="n">
        <v>296761</v>
      </c>
      <c r="F10452" s="2" t="n">
        <v>297655</v>
      </c>
    </row>
    <row r="10453" customFormat="false" ht="12.75" hidden="false" customHeight="false" outlineLevel="0" collapsed="false">
      <c r="A10453" s="2" t="s">
        <v>126</v>
      </c>
      <c r="B10453" s="2" t="n">
        <v>109</v>
      </c>
      <c r="C10453" s="2" t="n">
        <v>647795</v>
      </c>
      <c r="D10453" s="2" t="n">
        <v>396252</v>
      </c>
      <c r="E10453" s="2" t="n">
        <v>268385</v>
      </c>
      <c r="F10453" s="2" t="n">
        <v>268750</v>
      </c>
    </row>
    <row r="10454" customFormat="false" ht="12.75" hidden="false" customHeight="false" outlineLevel="0" collapsed="false">
      <c r="A10454" s="2" t="s">
        <v>127</v>
      </c>
      <c r="B10454" s="2" t="n">
        <v>109</v>
      </c>
      <c r="C10454" s="2" t="n">
        <v>266762</v>
      </c>
      <c r="D10454" s="2" t="n">
        <v>180915</v>
      </c>
      <c r="E10454" s="2" t="n">
        <v>167080</v>
      </c>
      <c r="F10454" s="2" t="n">
        <v>216157</v>
      </c>
    </row>
    <row r="10455" customFormat="false" ht="12.75" hidden="false" customHeight="false" outlineLevel="0" collapsed="false">
      <c r="A10455" s="2" t="s">
        <v>128</v>
      </c>
      <c r="B10455" s="2" t="n">
        <v>109</v>
      </c>
      <c r="C10455" s="2" t="n">
        <v>757372</v>
      </c>
      <c r="D10455" s="2" t="n">
        <v>453372</v>
      </c>
      <c r="E10455" s="2" t="n">
        <v>298769</v>
      </c>
      <c r="F10455" s="2" t="n">
        <v>297612</v>
      </c>
    </row>
    <row r="10456" customFormat="false" ht="12.75" hidden="false" customHeight="false" outlineLevel="0" collapsed="false">
      <c r="A10456" s="2" t="s">
        <v>129</v>
      </c>
      <c r="B10456" s="2" t="n">
        <v>109</v>
      </c>
      <c r="C10456" s="2" t="n">
        <v>253140</v>
      </c>
      <c r="D10456" s="2" t="n">
        <v>171066</v>
      </c>
      <c r="E10456" s="2" t="n">
        <v>161905</v>
      </c>
      <c r="F10456" s="2" t="n">
        <v>214963</v>
      </c>
    </row>
    <row r="10457" customFormat="false" ht="12.75" hidden="false" customHeight="false" outlineLevel="0" collapsed="false">
      <c r="A10457" s="2" t="s">
        <v>130</v>
      </c>
      <c r="B10457" s="2" t="n">
        <v>109</v>
      </c>
      <c r="C10457" s="2" t="n">
        <v>755487</v>
      </c>
      <c r="D10457" s="2" t="n">
        <v>455650</v>
      </c>
      <c r="E10457" s="2" t="n">
        <v>306250</v>
      </c>
      <c r="F10457" s="2" t="n">
        <v>314768</v>
      </c>
    </row>
    <row r="10458" customFormat="false" ht="12.75" hidden="false" customHeight="false" outlineLevel="0" collapsed="false">
      <c r="A10458" s="2" t="s">
        <v>131</v>
      </c>
      <c r="B10458" s="2" t="n">
        <v>109</v>
      </c>
      <c r="C10458" s="2" t="n">
        <v>375883</v>
      </c>
      <c r="D10458" s="2" t="n">
        <v>244135</v>
      </c>
      <c r="E10458" s="2" t="n">
        <v>183771</v>
      </c>
      <c r="F10458" s="2" t="n">
        <v>167556</v>
      </c>
    </row>
    <row r="10459" customFormat="false" ht="12.75" hidden="false" customHeight="false" outlineLevel="0" collapsed="false">
      <c r="A10459" s="2" t="s">
        <v>132</v>
      </c>
      <c r="B10459" s="2" t="n">
        <v>109</v>
      </c>
      <c r="C10459" s="2" t="n">
        <v>378065</v>
      </c>
      <c r="D10459" s="2" t="n">
        <v>243895</v>
      </c>
      <c r="E10459" s="2" t="n">
        <v>182845</v>
      </c>
      <c r="F10459" s="2" t="n">
        <v>165753</v>
      </c>
    </row>
    <row r="10460" customFormat="false" ht="12.75" hidden="false" customHeight="false" outlineLevel="0" collapsed="false">
      <c r="A10460" s="2" t="s">
        <v>133</v>
      </c>
      <c r="B10460" s="2" t="n">
        <v>109</v>
      </c>
      <c r="C10460" s="2" t="n">
        <v>372562</v>
      </c>
      <c r="D10460" s="2" t="n">
        <v>238124</v>
      </c>
      <c r="E10460" s="2" t="n">
        <v>177331</v>
      </c>
      <c r="F10460" s="2" t="n">
        <v>159402</v>
      </c>
    </row>
    <row r="10461" customFormat="false" ht="12.75" hidden="false" customHeight="false" outlineLevel="0" collapsed="false">
      <c r="A10461" s="2" t="s">
        <v>134</v>
      </c>
      <c r="B10461" s="2" t="n">
        <v>109</v>
      </c>
      <c r="C10461" s="2" t="n">
        <v>619584</v>
      </c>
      <c r="D10461" s="2" t="n">
        <v>377009</v>
      </c>
      <c r="E10461" s="2" t="n">
        <v>256289</v>
      </c>
      <c r="F10461" s="2" t="n">
        <v>259632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309082</v>
      </c>
      <c r="D10462" s="2" t="n">
        <v>203912</v>
      </c>
      <c r="E10462" s="2" t="n">
        <v>177806</v>
      </c>
      <c r="F10462" s="2" t="n">
        <v>226241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264679</v>
      </c>
      <c r="D10463" s="2" t="n">
        <v>177806</v>
      </c>
      <c r="E10463" s="2" t="n">
        <v>163640</v>
      </c>
      <c r="F10463" s="2" t="n">
        <v>213023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654461</v>
      </c>
      <c r="D10464" s="2" t="n">
        <v>396101</v>
      </c>
      <c r="E10464" s="2" t="n">
        <v>265375</v>
      </c>
      <c r="F10464" s="2" t="n">
        <v>264500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658060</v>
      </c>
      <c r="D10465" s="2" t="n">
        <v>402643</v>
      </c>
      <c r="E10465" s="2" t="n">
        <v>272465</v>
      </c>
      <c r="F10465" s="2" t="n">
        <v>275953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32665</v>
      </c>
      <c r="D10466" s="2" t="n">
        <v>159118</v>
      </c>
      <c r="E10466" s="2" t="n">
        <v>152121</v>
      </c>
      <c r="F10466" s="2" t="n">
        <v>203623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694293</v>
      </c>
      <c r="D10467" s="2" t="n">
        <v>419353</v>
      </c>
      <c r="E10467" s="2" t="n">
        <v>278982</v>
      </c>
      <c r="F10467" s="2" t="n">
        <v>278470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37483</v>
      </c>
      <c r="D10468" s="2" t="n">
        <v>161654</v>
      </c>
      <c r="E10468" s="2" t="n">
        <v>153933</v>
      </c>
      <c r="F10468" s="2" t="n">
        <v>204772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688082</v>
      </c>
      <c r="D10469" s="2" t="n">
        <v>418306</v>
      </c>
      <c r="E10469" s="2" t="n">
        <v>285335</v>
      </c>
      <c r="F10469" s="2" t="n">
        <v>294982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 t="n">
        <v>407915</v>
      </c>
      <c r="D10470" s="2" t="n">
        <v>265533</v>
      </c>
      <c r="E10470" s="2" t="n">
        <v>199868</v>
      </c>
      <c r="F10470" s="2" t="n">
        <v>182208</v>
      </c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 t="n">
        <v>403212</v>
      </c>
      <c r="D10471" s="2" t="n">
        <v>259236</v>
      </c>
      <c r="E10471" s="2" t="n">
        <v>193693</v>
      </c>
      <c r="F10471" s="2" t="n">
        <v>175598</v>
      </c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 t="n">
        <v>376370</v>
      </c>
      <c r="D10472" s="2" t="n">
        <v>241502</v>
      </c>
      <c r="E10472" s="2" t="n">
        <v>180405</v>
      </c>
      <c r="F10472" s="2" t="n">
        <v>162824</v>
      </c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397632</v>
      </c>
      <c r="D10473" s="2" t="n">
        <v>252787</v>
      </c>
      <c r="E10473" s="2" t="n">
        <v>196980</v>
      </c>
      <c r="F10473" s="2" t="n">
        <v>226103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250813</v>
      </c>
      <c r="D10474" s="2" t="n">
        <v>168766</v>
      </c>
      <c r="E10474" s="2" t="n">
        <v>157476</v>
      </c>
      <c r="F10474" s="2" t="n">
        <v>207701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481462</v>
      </c>
      <c r="D10475" s="2" t="n">
        <v>298768</v>
      </c>
      <c r="E10475" s="2" t="n">
        <v>222849</v>
      </c>
      <c r="F10475" s="2" t="n">
        <v>253179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631329</v>
      </c>
      <c r="D10476" s="2" t="n">
        <v>379904</v>
      </c>
      <c r="E10476" s="2" t="n">
        <v>256850</v>
      </c>
      <c r="F10476" s="2" t="n">
        <v>263047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692188</v>
      </c>
      <c r="D10477" s="2" t="n">
        <v>420217</v>
      </c>
      <c r="E10477" s="2" t="n">
        <v>284063</v>
      </c>
      <c r="F10477" s="2" t="n">
        <v>289055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244717</v>
      </c>
      <c r="D10478" s="2" t="n">
        <v>165696</v>
      </c>
      <c r="E10478" s="2" t="n">
        <v>158407</v>
      </c>
      <c r="F10478" s="2" t="n">
        <v>212840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725243</v>
      </c>
      <c r="D10479" s="2" t="n">
        <v>431702</v>
      </c>
      <c r="E10479" s="2" t="n">
        <v>285273</v>
      </c>
      <c r="F10479" s="2" t="n">
        <v>286858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238768</v>
      </c>
      <c r="D10480" s="2" t="n">
        <v>161613</v>
      </c>
      <c r="E10480" s="2" t="n">
        <v>154869</v>
      </c>
      <c r="F10480" s="2" t="n">
        <v>207880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557030</v>
      </c>
      <c r="D10481" s="2" t="n">
        <v>341001</v>
      </c>
      <c r="E10481" s="2" t="n">
        <v>242631</v>
      </c>
      <c r="F10481" s="2" t="n">
        <v>263632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 t="n">
        <v>383213</v>
      </c>
      <c r="D10482" s="2" t="n">
        <v>250706</v>
      </c>
      <c r="E10482" s="2" t="n">
        <v>190353</v>
      </c>
      <c r="F10482" s="2" t="n">
        <v>174225</v>
      </c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 t="n">
        <v>339668</v>
      </c>
      <c r="D10483" s="2" t="n">
        <v>221389</v>
      </c>
      <c r="E10483" s="2" t="n">
        <v>167722</v>
      </c>
      <c r="F10483" s="2" t="n">
        <v>153147</v>
      </c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 t="n">
        <v>306980</v>
      </c>
      <c r="D10484" s="2" t="n">
        <v>201198</v>
      </c>
      <c r="E10484" s="2" t="n">
        <v>153171</v>
      </c>
      <c r="F10484" s="2" t="n">
        <v>139549</v>
      </c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379443</v>
      </c>
      <c r="D10485" s="2" t="n">
        <v>240885</v>
      </c>
      <c r="E10485" s="2" t="n">
        <v>193549</v>
      </c>
      <c r="F10485" s="2" t="n">
        <v>230855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322501</v>
      </c>
      <c r="D10486" s="2" t="n">
        <v>216104</v>
      </c>
      <c r="E10486" s="2" t="n">
        <v>191826</v>
      </c>
      <c r="F10486" s="2" t="n">
        <v>238967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441667</v>
      </c>
      <c r="D10487" s="2" t="n">
        <v>278002</v>
      </c>
      <c r="E10487" s="2" t="n">
        <v>219665</v>
      </c>
      <c r="F10487" s="2" t="n">
        <v>262223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682447</v>
      </c>
      <c r="D10488" s="2" t="n">
        <v>410218</v>
      </c>
      <c r="E10488" s="2" t="n">
        <v>276500</v>
      </c>
      <c r="F10488" s="2" t="n">
        <v>283241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697328</v>
      </c>
      <c r="D10489" s="2" t="n">
        <v>422258</v>
      </c>
      <c r="E10489" s="2" t="n">
        <v>285355</v>
      </c>
      <c r="F10489" s="2" t="n">
        <v>290631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252872</v>
      </c>
      <c r="D10490" s="2" t="n">
        <v>171065</v>
      </c>
      <c r="E10490" s="2" t="n">
        <v>162343</v>
      </c>
      <c r="F10490" s="2" t="n">
        <v>216259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789159</v>
      </c>
      <c r="D10491" s="2" t="n">
        <v>471770</v>
      </c>
      <c r="E10491" s="2" t="n">
        <v>312042</v>
      </c>
      <c r="F10491" s="2" t="n">
        <v>315904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253540</v>
      </c>
      <c r="D10492" s="2" t="n">
        <v>170251</v>
      </c>
      <c r="E10492" s="2" t="n">
        <v>162513</v>
      </c>
      <c r="F10492" s="2" t="n">
        <v>218796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626275</v>
      </c>
      <c r="D10493" s="2" t="n">
        <v>381197</v>
      </c>
      <c r="E10493" s="2" t="n">
        <v>270383</v>
      </c>
      <c r="F10493" s="2" t="n">
        <v>297535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 t="n">
        <v>408571</v>
      </c>
      <c r="D10494" s="2" t="n">
        <v>264420</v>
      </c>
      <c r="E10494" s="2" t="n">
        <v>198002</v>
      </c>
      <c r="F10494" s="2" t="n">
        <v>179463</v>
      </c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 t="n">
        <v>373962</v>
      </c>
      <c r="D10495" s="2" t="n">
        <v>242246</v>
      </c>
      <c r="E10495" s="2" t="n">
        <v>182097</v>
      </c>
      <c r="F10495" s="2" t="n">
        <v>165325</v>
      </c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 t="n">
        <v>338869</v>
      </c>
      <c r="D10496" s="2" t="n">
        <v>219084</v>
      </c>
      <c r="E10496" s="2" t="n">
        <v>164994</v>
      </c>
      <c r="F10496" s="2" t="n">
        <v>149634</v>
      </c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588380</v>
      </c>
      <c r="D10497" s="2" t="n">
        <v>359503</v>
      </c>
      <c r="E10497" s="2" t="n">
        <v>253432</v>
      </c>
      <c r="F10497" s="2" t="n">
        <v>270423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297011</v>
      </c>
      <c r="D10498" s="2" t="n">
        <v>199076</v>
      </c>
      <c r="E10498" s="2" t="n">
        <v>178203</v>
      </c>
      <c r="F10498" s="2" t="n">
        <v>224702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614392</v>
      </c>
      <c r="D10499" s="2" t="n">
        <v>374114</v>
      </c>
      <c r="E10499" s="2" t="n">
        <v>261040</v>
      </c>
      <c r="F10499" s="2" t="n">
        <v>275566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755254</v>
      </c>
      <c r="D10500" s="2" t="n">
        <v>451574</v>
      </c>
      <c r="E10500" s="2" t="n">
        <v>300104</v>
      </c>
      <c r="F10500" s="2" t="n">
        <v>303819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692846</v>
      </c>
      <c r="D10501" s="2" t="n">
        <v>419712</v>
      </c>
      <c r="E10501" s="2" t="n">
        <v>282611</v>
      </c>
      <c r="F10501" s="2" t="n">
        <v>285743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257143</v>
      </c>
      <c r="D10502" s="2" t="n">
        <v>173603</v>
      </c>
      <c r="E10502" s="2" t="n">
        <v>164141</v>
      </c>
      <c r="F10502" s="2" t="n">
        <v>218511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757220</v>
      </c>
      <c r="D10503" s="2" t="n">
        <v>452707</v>
      </c>
      <c r="E10503" s="2" t="n">
        <v>298637</v>
      </c>
      <c r="F10503" s="2" t="n">
        <v>297649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273791</v>
      </c>
      <c r="D10504" s="2" t="n">
        <v>183990</v>
      </c>
      <c r="E10504" s="2" t="n">
        <v>174509</v>
      </c>
      <c r="F10504" s="2" t="n">
        <v>234569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686636</v>
      </c>
      <c r="D10505" s="2" t="n">
        <v>415968</v>
      </c>
      <c r="E10505" s="2" t="n">
        <v>291832</v>
      </c>
      <c r="F10505" s="2" t="n">
        <v>317068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 t="n">
        <v>423358</v>
      </c>
      <c r="D10506" s="2" t="n">
        <v>272382</v>
      </c>
      <c r="E10506" s="2" t="n">
        <v>203209</v>
      </c>
      <c r="F10506" s="2" t="n">
        <v>183747</v>
      </c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 t="n">
        <v>400280</v>
      </c>
      <c r="D10507" s="2" t="n">
        <v>256293</v>
      </c>
      <c r="E10507" s="2" t="n">
        <v>190913</v>
      </c>
      <c r="F10507" s="2" t="n">
        <v>172055</v>
      </c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 t="n">
        <v>360836</v>
      </c>
      <c r="D10508" s="2" t="n">
        <v>231675</v>
      </c>
      <c r="E10508" s="2" t="n">
        <v>173381</v>
      </c>
      <c r="F10508" s="2" t="n">
        <v>156431</v>
      </c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667519</v>
      </c>
      <c r="D10509" s="2" t="n">
        <v>406139</v>
      </c>
      <c r="E10509" s="2" t="n">
        <v>281916</v>
      </c>
      <c r="F10509" s="2" t="n">
        <v>296581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289569</v>
      </c>
      <c r="D10510" s="2" t="n">
        <v>192073</v>
      </c>
      <c r="E10510" s="2" t="n">
        <v>174933</v>
      </c>
      <c r="F10510" s="2" t="n">
        <v>228354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617660</v>
      </c>
      <c r="D10511" s="2" t="n">
        <v>376055</v>
      </c>
      <c r="E10511" s="2" t="n">
        <v>265210</v>
      </c>
      <c r="F10511" s="2" t="n">
        <v>284381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814023</v>
      </c>
      <c r="D10512" s="2" t="n">
        <v>484794</v>
      </c>
      <c r="E10512" s="2" t="n">
        <v>319719</v>
      </c>
      <c r="F10512" s="2" t="n">
        <v>322072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666872</v>
      </c>
      <c r="D10513" s="2" t="n">
        <v>406742</v>
      </c>
      <c r="E10513" s="2" t="n">
        <v>276397</v>
      </c>
      <c r="F10513" s="2" t="n">
        <v>280637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279734</v>
      </c>
      <c r="D10514" s="2" t="n">
        <v>186959</v>
      </c>
      <c r="E10514" s="2" t="n">
        <v>174675</v>
      </c>
      <c r="F10514" s="2" t="n">
        <v>231211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703338</v>
      </c>
      <c r="D10515" s="2" t="n">
        <v>422784</v>
      </c>
      <c r="E10515" s="2" t="n">
        <v>283558</v>
      </c>
      <c r="F10515" s="2" t="n">
        <v>286725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287850</v>
      </c>
      <c r="D10516" s="2" t="n">
        <v>192375</v>
      </c>
      <c r="E10516" s="2" t="n">
        <v>180042</v>
      </c>
      <c r="F10516" s="2" t="n">
        <v>238958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756176</v>
      </c>
      <c r="D10517" s="2" t="n">
        <v>454480</v>
      </c>
      <c r="E10517" s="2" t="n">
        <v>310745</v>
      </c>
      <c r="F10517" s="2" t="n">
        <v>326761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 t="n">
        <v>447467</v>
      </c>
      <c r="D10518" s="2" t="n">
        <v>284768</v>
      </c>
      <c r="E10518" s="2" t="n">
        <v>210172</v>
      </c>
      <c r="F10518" s="2" t="n">
        <v>188767</v>
      </c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 t="n">
        <v>450157</v>
      </c>
      <c r="D10519" s="2" t="n">
        <v>286467</v>
      </c>
      <c r="E10519" s="2" t="n">
        <v>211973</v>
      </c>
      <c r="F10519" s="2" t="n">
        <v>190753</v>
      </c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 t="n">
        <v>395452</v>
      </c>
      <c r="D10520" s="2" t="n">
        <v>253877</v>
      </c>
      <c r="E10520" s="2" t="n">
        <v>189619</v>
      </c>
      <c r="F10520" s="2" t="n">
        <v>171231</v>
      </c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562523</v>
      </c>
      <c r="D10521" s="2" t="n">
        <v>344159</v>
      </c>
      <c r="E10521" s="2" t="n">
        <v>243715</v>
      </c>
      <c r="F10521" s="2" t="n">
        <v>258865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306565</v>
      </c>
      <c r="D10522" s="2" t="n">
        <v>205368</v>
      </c>
      <c r="E10522" s="2" t="n">
        <v>183960</v>
      </c>
      <c r="F10522" s="2" t="n">
        <v>232175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460554</v>
      </c>
      <c r="D10523" s="2" t="n">
        <v>293221</v>
      </c>
      <c r="E10523" s="2" t="n">
        <v>229226</v>
      </c>
      <c r="F10523" s="2" t="n">
        <v>263269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746138</v>
      </c>
      <c r="D10524" s="2" t="n">
        <v>450509</v>
      </c>
      <c r="E10524" s="2" t="n">
        <v>302896</v>
      </c>
      <c r="F10524" s="2" t="n">
        <v>303980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652381</v>
      </c>
      <c r="D10525" s="2" t="n">
        <v>398630</v>
      </c>
      <c r="E10525" s="2" t="n">
        <v>271876</v>
      </c>
      <c r="F10525" s="2" t="n">
        <v>275310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295181</v>
      </c>
      <c r="D10526" s="2" t="n">
        <v>195785</v>
      </c>
      <c r="E10526" s="2" t="n">
        <v>182190</v>
      </c>
      <c r="F10526" s="2" t="n">
        <v>241084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757051</v>
      </c>
      <c r="D10527" s="2" t="n">
        <v>455456</v>
      </c>
      <c r="E10527" s="2" t="n">
        <v>302274</v>
      </c>
      <c r="F10527" s="2" t="n">
        <v>302771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277015</v>
      </c>
      <c r="D10528" s="2" t="n">
        <v>185419</v>
      </c>
      <c r="E10528" s="2" t="n">
        <v>173679</v>
      </c>
      <c r="F10528" s="2" t="n">
        <v>229736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720196</v>
      </c>
      <c r="D10529" s="2" t="n">
        <v>434668</v>
      </c>
      <c r="E10529" s="2" t="n">
        <v>296927</v>
      </c>
      <c r="F10529" s="2" t="n">
        <v>310987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 t="n">
        <v>443196</v>
      </c>
      <c r="D10530" s="2" t="n">
        <v>282857</v>
      </c>
      <c r="E10530" s="2" t="n">
        <v>209131</v>
      </c>
      <c r="F10530" s="2" t="n">
        <v>188123</v>
      </c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 t="n">
        <v>430567</v>
      </c>
      <c r="D10531" s="2" t="n">
        <v>274576</v>
      </c>
      <c r="E10531" s="2" t="n">
        <v>203575</v>
      </c>
      <c r="F10531" s="2" t="n">
        <v>183270</v>
      </c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 t="n">
        <v>398990</v>
      </c>
      <c r="D10532" s="2" t="n">
        <v>256817</v>
      </c>
      <c r="E10532" s="2" t="n">
        <v>192516</v>
      </c>
      <c r="F10532" s="2" t="n">
        <v>174429</v>
      </c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565129</v>
      </c>
      <c r="D10533" s="2" t="n">
        <v>347817</v>
      </c>
      <c r="E10533" s="2" t="n">
        <v>247382</v>
      </c>
      <c r="F10533" s="2" t="n">
        <v>264132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288460</v>
      </c>
      <c r="D10534" s="2" t="n">
        <v>193028</v>
      </c>
      <c r="E10534" s="2" t="n">
        <v>174263</v>
      </c>
      <c r="F10534" s="2" t="n">
        <v>222457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265084</v>
      </c>
      <c r="D10535" s="2" t="n">
        <v>179090</v>
      </c>
      <c r="E10535" s="2" t="n">
        <v>165891</v>
      </c>
      <c r="F10535" s="2" t="n">
        <v>214185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709490</v>
      </c>
      <c r="D10536" s="2" t="n">
        <v>429466</v>
      </c>
      <c r="E10536" s="2" t="n">
        <v>288557</v>
      </c>
      <c r="F10536" s="2" t="n">
        <v>288545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673669</v>
      </c>
      <c r="D10537" s="2" t="n">
        <v>411428</v>
      </c>
      <c r="E10537" s="2" t="n">
        <v>280873</v>
      </c>
      <c r="F10537" s="2" t="n">
        <v>288225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260938</v>
      </c>
      <c r="D10538" s="2" t="n">
        <v>176288</v>
      </c>
      <c r="E10538" s="2" t="n">
        <v>167350</v>
      </c>
      <c r="F10538" s="2" t="n">
        <v>224351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726562</v>
      </c>
      <c r="D10539" s="2" t="n">
        <v>437559</v>
      </c>
      <c r="E10539" s="2" t="n">
        <v>291476</v>
      </c>
      <c r="F10539" s="2" t="n">
        <v>291863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245972</v>
      </c>
      <c r="D10540" s="2" t="n">
        <v>166868</v>
      </c>
      <c r="E10540" s="2" t="n">
        <v>159343</v>
      </c>
      <c r="F10540" s="2" t="n">
        <v>213083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664803</v>
      </c>
      <c r="D10541" s="2" t="n">
        <v>404682</v>
      </c>
      <c r="E10541" s="2" t="n">
        <v>277489</v>
      </c>
      <c r="F10541" s="2" t="n">
        <v>287173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 t="n">
        <v>408350</v>
      </c>
      <c r="D10542" s="2" t="n">
        <v>264853</v>
      </c>
      <c r="E10542" s="2" t="n">
        <v>199053</v>
      </c>
      <c r="F10542" s="2" t="n">
        <v>181643</v>
      </c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 t="n">
        <v>425899</v>
      </c>
      <c r="D10543" s="2" t="n">
        <v>274412</v>
      </c>
      <c r="E10543" s="2" t="n">
        <v>205691</v>
      </c>
      <c r="F10543" s="2" t="n">
        <v>187005</v>
      </c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 t="n">
        <v>389488</v>
      </c>
      <c r="D10544" s="2" t="n">
        <v>249830</v>
      </c>
      <c r="E10544" s="2" t="n">
        <v>187035</v>
      </c>
      <c r="F10544" s="2" t="n">
        <v>169367</v>
      </c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685256</v>
      </c>
      <c r="D10545" s="2" t="n">
        <v>415049</v>
      </c>
      <c r="E10545" s="2" t="n">
        <v>281374</v>
      </c>
      <c r="F10545" s="2" t="n">
        <v>287808</v>
      </c>
    </row>
    <row r="10546" customFormat="false" ht="12.75" hidden="false" customHeight="false" outlineLevel="0" collapsed="false">
      <c r="A10546" s="2" t="s">
        <v>123</v>
      </c>
      <c r="B10546" s="2" t="n">
        <v>110</v>
      </c>
      <c r="C10546" s="2" t="n">
        <v>287702</v>
      </c>
      <c r="D10546" s="2" t="n">
        <v>192482</v>
      </c>
      <c r="E10546" s="2" t="n">
        <v>176476</v>
      </c>
      <c r="F10546" s="2" t="n">
        <v>232202</v>
      </c>
    </row>
    <row r="10547" customFormat="false" ht="12.75" hidden="false" customHeight="false" outlineLevel="0" collapsed="false">
      <c r="A10547" s="2" t="s">
        <v>124</v>
      </c>
      <c r="B10547" s="2" t="n">
        <v>110</v>
      </c>
      <c r="C10547" s="2" t="n">
        <v>466525</v>
      </c>
      <c r="D10547" s="2" t="n">
        <v>295007</v>
      </c>
      <c r="E10547" s="2" t="n">
        <v>222099</v>
      </c>
      <c r="F10547" s="2" t="n">
        <v>246326</v>
      </c>
    </row>
    <row r="10548" customFormat="false" ht="12.75" hidden="false" customHeight="false" outlineLevel="0" collapsed="false">
      <c r="A10548" s="2" t="s">
        <v>125</v>
      </c>
      <c r="B10548" s="2" t="n">
        <v>110</v>
      </c>
      <c r="C10548" s="2" t="n">
        <v>735881</v>
      </c>
      <c r="D10548" s="2" t="n">
        <v>443571</v>
      </c>
      <c r="E10548" s="2" t="n">
        <v>295366</v>
      </c>
      <c r="F10548" s="2" t="n">
        <v>296655</v>
      </c>
    </row>
    <row r="10549" customFormat="false" ht="12.75" hidden="false" customHeight="false" outlineLevel="0" collapsed="false">
      <c r="A10549" s="2" t="s">
        <v>126</v>
      </c>
      <c r="B10549" s="2" t="n">
        <v>110</v>
      </c>
      <c r="C10549" s="2" t="n">
        <v>629859</v>
      </c>
      <c r="D10549" s="2" t="n">
        <v>386348</v>
      </c>
      <c r="E10549" s="2" t="n">
        <v>263646</v>
      </c>
      <c r="F10549" s="2" t="n">
        <v>265929</v>
      </c>
    </row>
    <row r="10550" customFormat="false" ht="12.75" hidden="false" customHeight="false" outlineLevel="0" collapsed="false">
      <c r="A10550" s="2" t="s">
        <v>127</v>
      </c>
      <c r="B10550" s="2" t="n">
        <v>110</v>
      </c>
      <c r="C10550" s="2" t="n">
        <v>262933</v>
      </c>
      <c r="D10550" s="2" t="n">
        <v>178666</v>
      </c>
      <c r="E10550" s="2" t="n">
        <v>165979</v>
      </c>
      <c r="F10550" s="2" t="n">
        <v>215535</v>
      </c>
    </row>
    <row r="10551" customFormat="false" ht="12.75" hidden="false" customHeight="false" outlineLevel="0" collapsed="false">
      <c r="A10551" s="2" t="s">
        <v>128</v>
      </c>
      <c r="B10551" s="2" t="n">
        <v>110</v>
      </c>
      <c r="C10551" s="2" t="n">
        <v>748669</v>
      </c>
      <c r="D10551" s="2" t="n">
        <v>448707</v>
      </c>
      <c r="E10551" s="2" t="n">
        <v>296581</v>
      </c>
      <c r="F10551" s="2" t="n">
        <v>296267</v>
      </c>
    </row>
    <row r="10552" customFormat="false" ht="12.75" hidden="false" customHeight="false" outlineLevel="0" collapsed="false">
      <c r="A10552" s="2" t="s">
        <v>129</v>
      </c>
      <c r="B10552" s="2" t="n">
        <v>110</v>
      </c>
      <c r="C10552" s="2" t="n">
        <v>252078</v>
      </c>
      <c r="D10552" s="2" t="n">
        <v>170436</v>
      </c>
      <c r="E10552" s="2" t="n">
        <v>161517</v>
      </c>
      <c r="F10552" s="2" t="n">
        <v>214682</v>
      </c>
    </row>
    <row r="10553" customFormat="false" ht="12.75" hidden="false" customHeight="false" outlineLevel="0" collapsed="false">
      <c r="A10553" s="2" t="s">
        <v>130</v>
      </c>
      <c r="B10553" s="2" t="n">
        <v>110</v>
      </c>
      <c r="C10553" s="2" t="n">
        <v>743457</v>
      </c>
      <c r="D10553" s="2" t="n">
        <v>449066</v>
      </c>
      <c r="E10553" s="2" t="n">
        <v>303133</v>
      </c>
      <c r="F10553" s="2" t="n">
        <v>312896</v>
      </c>
    </row>
    <row r="10554" customFormat="false" ht="12.75" hidden="false" customHeight="false" outlineLevel="0" collapsed="false">
      <c r="A10554" s="2" t="s">
        <v>131</v>
      </c>
      <c r="B10554" s="2" t="n">
        <v>110</v>
      </c>
      <c r="C10554" s="2" t="n">
        <v>374415</v>
      </c>
      <c r="D10554" s="2" t="n">
        <v>243315</v>
      </c>
      <c r="E10554" s="2" t="n">
        <v>183187</v>
      </c>
      <c r="F10554" s="2" t="n">
        <v>167070</v>
      </c>
    </row>
    <row r="10555" customFormat="false" ht="12.75" hidden="false" customHeight="false" outlineLevel="0" collapsed="false">
      <c r="A10555" s="2" t="s">
        <v>132</v>
      </c>
      <c r="B10555" s="2" t="n">
        <v>110</v>
      </c>
      <c r="C10555" s="2" t="n">
        <v>376993</v>
      </c>
      <c r="D10555" s="2" t="n">
        <v>243273</v>
      </c>
      <c r="E10555" s="2" t="n">
        <v>182438</v>
      </c>
      <c r="F10555" s="2" t="n">
        <v>165393</v>
      </c>
    </row>
    <row r="10556" customFormat="false" ht="12.75" hidden="false" customHeight="false" outlineLevel="0" collapsed="false">
      <c r="A10556" s="2" t="s">
        <v>133</v>
      </c>
      <c r="B10556" s="2" t="n">
        <v>110</v>
      </c>
      <c r="C10556" s="2" t="n">
        <v>371413</v>
      </c>
      <c r="D10556" s="2" t="n">
        <v>237443</v>
      </c>
      <c r="E10556" s="2" t="n">
        <v>176863</v>
      </c>
      <c r="F10556" s="2" t="n">
        <v>159021</v>
      </c>
    </row>
    <row r="10557" customFormat="false" ht="12.75" hidden="false" customHeight="false" outlineLevel="0" collapsed="false">
      <c r="A10557" s="2" t="s">
        <v>134</v>
      </c>
      <c r="B10557" s="2" t="n">
        <v>110</v>
      </c>
      <c r="C10557" s="2" t="n">
        <v>610140</v>
      </c>
      <c r="D10557" s="2" t="n">
        <v>371904</v>
      </c>
      <c r="E10557" s="2" t="n">
        <v>253921</v>
      </c>
      <c r="F10557" s="2" t="n">
        <v>258282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71391</v>
      </c>
      <c r="D10558" s="2" t="n">
        <v>182126</v>
      </c>
      <c r="E10558" s="2" t="n">
        <v>167089</v>
      </c>
      <c r="F10558" s="2" t="n">
        <v>219757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259817</v>
      </c>
      <c r="D10559" s="2" t="n">
        <v>175035</v>
      </c>
      <c r="E10559" s="2" t="n">
        <v>162124</v>
      </c>
      <c r="F10559" s="2" t="n">
        <v>211768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651048</v>
      </c>
      <c r="D10560" s="2" t="n">
        <v>394269</v>
      </c>
      <c r="E10560" s="2" t="n">
        <v>264510</v>
      </c>
      <c r="F10560" s="2" t="n">
        <v>264010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639243</v>
      </c>
      <c r="D10561" s="2" t="n">
        <v>392227</v>
      </c>
      <c r="E10561" s="2" t="n">
        <v>267570</v>
      </c>
      <c r="F10561" s="2" t="n">
        <v>272950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28520</v>
      </c>
      <c r="D10562" s="2" t="n">
        <v>156666</v>
      </c>
      <c r="E10562" s="2" t="n">
        <v>150859</v>
      </c>
      <c r="F10562" s="2" t="n">
        <v>202703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686575</v>
      </c>
      <c r="D10563" s="2" t="n">
        <v>415201</v>
      </c>
      <c r="E10563" s="2" t="n">
        <v>277039</v>
      </c>
      <c r="F10563" s="2" t="n">
        <v>277286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36526</v>
      </c>
      <c r="D10564" s="2" t="n">
        <v>161087</v>
      </c>
      <c r="E10564" s="2" t="n">
        <v>153634</v>
      </c>
      <c r="F10564" s="2" t="n">
        <v>204549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677136</v>
      </c>
      <c r="D10565" s="2" t="n">
        <v>412332</v>
      </c>
      <c r="E10565" s="2" t="n">
        <v>282445</v>
      </c>
      <c r="F10565" s="2" t="n">
        <v>293182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 t="n">
        <v>406997</v>
      </c>
      <c r="D10566" s="2" t="n">
        <v>265011</v>
      </c>
      <c r="E10566" s="2" t="n">
        <v>199567</v>
      </c>
      <c r="F10566" s="2" t="n">
        <v>181944</v>
      </c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 t="n">
        <v>402083</v>
      </c>
      <c r="D10567" s="2" t="n">
        <v>258569</v>
      </c>
      <c r="E10567" s="2" t="n">
        <v>193239</v>
      </c>
      <c r="F10567" s="2" t="n">
        <v>175176</v>
      </c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 t="n">
        <v>375294</v>
      </c>
      <c r="D10568" s="2" t="n">
        <v>240849</v>
      </c>
      <c r="E10568" s="2" t="n">
        <v>180000</v>
      </c>
      <c r="F10568" s="2" t="n">
        <v>162520</v>
      </c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391746</v>
      </c>
      <c r="D10569" s="2" t="n">
        <v>249460</v>
      </c>
      <c r="E10569" s="2" t="n">
        <v>195341</v>
      </c>
      <c r="F10569" s="2" t="n">
        <v>225039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238992</v>
      </c>
      <c r="D10570" s="2" t="n">
        <v>162039</v>
      </c>
      <c r="E10570" s="2" t="n">
        <v>154090</v>
      </c>
      <c r="F10570" s="2" t="n">
        <v>205528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475303</v>
      </c>
      <c r="D10571" s="2" t="n">
        <v>295386</v>
      </c>
      <c r="E10571" s="2" t="n">
        <v>221133</v>
      </c>
      <c r="F10571" s="2" t="n">
        <v>251997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628616</v>
      </c>
      <c r="D10572" s="2" t="n">
        <v>378455</v>
      </c>
      <c r="E10572" s="2" t="n">
        <v>256185</v>
      </c>
      <c r="F10572" s="2" t="n">
        <v>262599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665936</v>
      </c>
      <c r="D10573" s="2" t="n">
        <v>405785</v>
      </c>
      <c r="E10573" s="2" t="n">
        <v>277131</v>
      </c>
      <c r="F10573" s="2" t="n">
        <v>284837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242821</v>
      </c>
      <c r="D10574" s="2" t="n">
        <v>164575</v>
      </c>
      <c r="E10574" s="2" t="n">
        <v>157831</v>
      </c>
      <c r="F10574" s="2" t="n">
        <v>212386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715911</v>
      </c>
      <c r="D10575" s="2" t="n">
        <v>426702</v>
      </c>
      <c r="E10575" s="2" t="n">
        <v>282938</v>
      </c>
      <c r="F10575" s="2" t="n">
        <v>285479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237841</v>
      </c>
      <c r="D10576" s="2" t="n">
        <v>161091</v>
      </c>
      <c r="E10576" s="2" t="n">
        <v>154548</v>
      </c>
      <c r="F10576" s="2" t="n">
        <v>207567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542877</v>
      </c>
      <c r="D10577" s="2" t="n">
        <v>333132</v>
      </c>
      <c r="E10577" s="2" t="n">
        <v>238927</v>
      </c>
      <c r="F10577" s="2" t="n">
        <v>261267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 t="n">
        <v>380972</v>
      </c>
      <c r="D10578" s="2" t="n">
        <v>249237</v>
      </c>
      <c r="E10578" s="2" t="n">
        <v>189230</v>
      </c>
      <c r="F10578" s="2" t="n">
        <v>173187</v>
      </c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 t="n">
        <v>339278</v>
      </c>
      <c r="D10579" s="2" t="n">
        <v>221220</v>
      </c>
      <c r="E10579" s="2" t="n">
        <v>167620</v>
      </c>
      <c r="F10579" s="2" t="n">
        <v>153075</v>
      </c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 t="n">
        <v>306351</v>
      </c>
      <c r="D10580" s="2" t="n">
        <v>200812</v>
      </c>
      <c r="E10580" s="2" t="n">
        <v>152912</v>
      </c>
      <c r="F10580" s="2" t="n">
        <v>139333</v>
      </c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375432</v>
      </c>
      <c r="D10581" s="2" t="n">
        <v>238727</v>
      </c>
      <c r="E10581" s="2" t="n">
        <v>192814</v>
      </c>
      <c r="F10581" s="2" t="n">
        <v>231051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305592</v>
      </c>
      <c r="D10582" s="2" t="n">
        <v>206270</v>
      </c>
      <c r="E10582" s="2" t="n">
        <v>186871</v>
      </c>
      <c r="F10582" s="2" t="n">
        <v>235793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434735</v>
      </c>
      <c r="D10583" s="2" t="n">
        <v>274160</v>
      </c>
      <c r="E10583" s="2" t="n">
        <v>217781</v>
      </c>
      <c r="F10583" s="2" t="n">
        <v>261073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679098</v>
      </c>
      <c r="D10584" s="2" t="n">
        <v>408477</v>
      </c>
      <c r="E10584" s="2" t="n">
        <v>275683</v>
      </c>
      <c r="F10584" s="2" t="n">
        <v>282717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665336</v>
      </c>
      <c r="D10585" s="2" t="n">
        <v>404696</v>
      </c>
      <c r="E10585" s="2" t="n">
        <v>277030</v>
      </c>
      <c r="F10585" s="2" t="n">
        <v>285727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251019</v>
      </c>
      <c r="D10586" s="2" t="n">
        <v>169993</v>
      </c>
      <c r="E10586" s="2" t="n">
        <v>161783</v>
      </c>
      <c r="F10586" s="2" t="n">
        <v>215887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777261</v>
      </c>
      <c r="D10587" s="2" t="n">
        <v>465361</v>
      </c>
      <c r="E10587" s="2" t="n">
        <v>308889</v>
      </c>
      <c r="F10587" s="2" t="n">
        <v>313872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252790</v>
      </c>
      <c r="D10588" s="2" t="n">
        <v>169797</v>
      </c>
      <c r="E10588" s="2" t="n">
        <v>162255</v>
      </c>
      <c r="F10588" s="2" t="n">
        <v>218557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608560</v>
      </c>
      <c r="D10589" s="2" t="n">
        <v>371432</v>
      </c>
      <c r="E10589" s="2" t="n">
        <v>265637</v>
      </c>
      <c r="F10589" s="2" t="n">
        <v>294469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 t="n">
        <v>408798</v>
      </c>
      <c r="D10590" s="2" t="n">
        <v>264589</v>
      </c>
      <c r="E10590" s="2" t="n">
        <v>198204</v>
      </c>
      <c r="F10590" s="2" t="n">
        <v>179691</v>
      </c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 t="n">
        <v>372808</v>
      </c>
      <c r="D10591" s="2" t="n">
        <v>241489</v>
      </c>
      <c r="E10591" s="2" t="n">
        <v>181536</v>
      </c>
      <c r="F10591" s="2" t="n">
        <v>164811</v>
      </c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 t="n">
        <v>338398</v>
      </c>
      <c r="D10592" s="2" t="n">
        <v>218809</v>
      </c>
      <c r="E10592" s="2" t="n">
        <v>164832</v>
      </c>
      <c r="F10592" s="2" t="n">
        <v>149498</v>
      </c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575574</v>
      </c>
      <c r="D10593" s="2" t="n">
        <v>352418</v>
      </c>
      <c r="E10593" s="2" t="n">
        <v>250184</v>
      </c>
      <c r="F10593" s="2" t="n">
        <v>268615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280155</v>
      </c>
      <c r="D10594" s="2" t="n">
        <v>189301</v>
      </c>
      <c r="E10594" s="2" t="n">
        <v>173339</v>
      </c>
      <c r="F10594" s="2" t="n">
        <v>221756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608899</v>
      </c>
      <c r="D10595" s="2" t="n">
        <v>371242</v>
      </c>
      <c r="E10595" s="2" t="n">
        <v>259893</v>
      </c>
      <c r="F10595" s="2" t="n">
        <v>275245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750803</v>
      </c>
      <c r="D10596" s="2" t="n">
        <v>449205</v>
      </c>
      <c r="E10596" s="2" t="n">
        <v>298956</v>
      </c>
      <c r="F10596" s="2" t="n">
        <v>303033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664218</v>
      </c>
      <c r="D10597" s="2" t="n">
        <v>404138</v>
      </c>
      <c r="E10597" s="2" t="n">
        <v>275527</v>
      </c>
      <c r="F10597" s="2" t="n">
        <v>282020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255060</v>
      </c>
      <c r="D10598" s="2" t="n">
        <v>172366</v>
      </c>
      <c r="E10598" s="2" t="n">
        <v>163457</v>
      </c>
      <c r="F10598" s="2" t="n">
        <v>217932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743391</v>
      </c>
      <c r="D10599" s="2" t="n">
        <v>445043</v>
      </c>
      <c r="E10599" s="2" t="n">
        <v>294596</v>
      </c>
      <c r="F10599" s="2" t="n">
        <v>294549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272953</v>
      </c>
      <c r="D10600" s="2" t="n">
        <v>183527</v>
      </c>
      <c r="E10600" s="2" t="n">
        <v>174265</v>
      </c>
      <c r="F10600" s="2" t="n">
        <v>234398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669374</v>
      </c>
      <c r="D10601" s="2" t="n">
        <v>406499</v>
      </c>
      <c r="E10601" s="2" t="n">
        <v>287452</v>
      </c>
      <c r="F10601" s="2" t="n">
        <v>314628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 t="n">
        <v>421559</v>
      </c>
      <c r="D10602" s="2" t="n">
        <v>271352</v>
      </c>
      <c r="E10602" s="2" t="n">
        <v>202509</v>
      </c>
      <c r="F10602" s="2" t="n">
        <v>183103</v>
      </c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 t="n">
        <v>400409</v>
      </c>
      <c r="D10603" s="2" t="n">
        <v>256388</v>
      </c>
      <c r="E10603" s="2" t="n">
        <v>190972</v>
      </c>
      <c r="F10603" s="2" t="n">
        <v>172123</v>
      </c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 t="n">
        <v>360434</v>
      </c>
      <c r="D10604" s="2" t="n">
        <v>231497</v>
      </c>
      <c r="E10604" s="2" t="n">
        <v>173248</v>
      </c>
      <c r="F10604" s="2" t="n">
        <v>156319</v>
      </c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648722</v>
      </c>
      <c r="D10605" s="2" t="n">
        <v>395793</v>
      </c>
      <c r="E10605" s="2" t="n">
        <v>276823</v>
      </c>
      <c r="F10605" s="2" t="n">
        <v>293354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270062</v>
      </c>
      <c r="D10606" s="2" t="n">
        <v>180842</v>
      </c>
      <c r="E10606" s="2" t="n">
        <v>169464</v>
      </c>
      <c r="F10606" s="2" t="n">
        <v>225138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610190</v>
      </c>
      <c r="D10607" s="2" t="n">
        <v>372022</v>
      </c>
      <c r="E10607" s="2" t="n">
        <v>263306</v>
      </c>
      <c r="F10607" s="2" t="n">
        <v>283235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807986</v>
      </c>
      <c r="D10608" s="2" t="n">
        <v>481532</v>
      </c>
      <c r="E10608" s="2" t="n">
        <v>318027</v>
      </c>
      <c r="F10608" s="2" t="n">
        <v>320815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635908</v>
      </c>
      <c r="D10609" s="2" t="n">
        <v>389673</v>
      </c>
      <c r="E10609" s="2" t="n">
        <v>268161</v>
      </c>
      <c r="F10609" s="2" t="n">
        <v>275575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277776</v>
      </c>
      <c r="D10610" s="2" t="n">
        <v>185835</v>
      </c>
      <c r="E10610" s="2" t="n">
        <v>174112</v>
      </c>
      <c r="F10610" s="2" t="n">
        <v>230822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699292</v>
      </c>
      <c r="D10611" s="2" t="n">
        <v>420895</v>
      </c>
      <c r="E10611" s="2" t="n">
        <v>283234</v>
      </c>
      <c r="F10611" s="2" t="n">
        <v>287378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286822</v>
      </c>
      <c r="D10612" s="2" t="n">
        <v>191797</v>
      </c>
      <c r="E10612" s="2" t="n">
        <v>179683</v>
      </c>
      <c r="F10612" s="2" t="n">
        <v>238593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737946</v>
      </c>
      <c r="D10613" s="2" t="n">
        <v>444545</v>
      </c>
      <c r="E10613" s="2" t="n">
        <v>305986</v>
      </c>
      <c r="F10613" s="2" t="n">
        <v>323854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 t="n">
        <v>445997</v>
      </c>
      <c r="D10614" s="2" t="n">
        <v>283935</v>
      </c>
      <c r="E10614" s="2" t="n">
        <v>209628</v>
      </c>
      <c r="F10614" s="2" t="n">
        <v>188356</v>
      </c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 t="n">
        <v>449594</v>
      </c>
      <c r="D10615" s="2" t="n">
        <v>286178</v>
      </c>
      <c r="E10615" s="2" t="n">
        <v>211806</v>
      </c>
      <c r="F10615" s="2" t="n">
        <v>190667</v>
      </c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 t="n">
        <v>394764</v>
      </c>
      <c r="D10616" s="2" t="n">
        <v>253522</v>
      </c>
      <c r="E10616" s="2" t="n">
        <v>189377</v>
      </c>
      <c r="F10616" s="2" t="n">
        <v>171050</v>
      </c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551392</v>
      </c>
      <c r="D10617" s="2" t="n">
        <v>338071</v>
      </c>
      <c r="E10617" s="2" t="n">
        <v>240816</v>
      </c>
      <c r="F10617" s="2" t="n">
        <v>257193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290674</v>
      </c>
      <c r="D10618" s="2" t="n">
        <v>196164</v>
      </c>
      <c r="E10618" s="2" t="n">
        <v>179189</v>
      </c>
      <c r="F10618" s="2" t="n">
        <v>228856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455476</v>
      </c>
      <c r="D10619" s="2" t="n">
        <v>290325</v>
      </c>
      <c r="E10619" s="2" t="n">
        <v>227741</v>
      </c>
      <c r="F10619" s="2" t="n">
        <v>262204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738116</v>
      </c>
      <c r="D10620" s="2" t="n">
        <v>446038</v>
      </c>
      <c r="E10620" s="2" t="n">
        <v>300378</v>
      </c>
      <c r="F10620" s="2" t="n">
        <v>301903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621488</v>
      </c>
      <c r="D10621" s="2" t="n">
        <v>381668</v>
      </c>
      <c r="E10621" s="2" t="n">
        <v>263790</v>
      </c>
      <c r="F10621" s="2" t="n">
        <v>270604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293116</v>
      </c>
      <c r="D10622" s="2" t="n">
        <v>194613</v>
      </c>
      <c r="E10622" s="2" t="n">
        <v>181625</v>
      </c>
      <c r="F10622" s="2" t="n">
        <v>240748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749127</v>
      </c>
      <c r="D10623" s="2" t="n">
        <v>451141</v>
      </c>
      <c r="E10623" s="2" t="n">
        <v>300332</v>
      </c>
      <c r="F10623" s="2" t="n">
        <v>301681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275741</v>
      </c>
      <c r="D10624" s="2" t="n">
        <v>184692</v>
      </c>
      <c r="E10624" s="2" t="n">
        <v>173135</v>
      </c>
      <c r="F10624" s="2" t="n">
        <v>229039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703775</v>
      </c>
      <c r="D10625" s="2" t="n">
        <v>425671</v>
      </c>
      <c r="E10625" s="2" t="n">
        <v>292611</v>
      </c>
      <c r="F10625" s="2" t="n">
        <v>308320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 t="n">
        <v>442556</v>
      </c>
      <c r="D10626" s="2" t="n">
        <v>282510</v>
      </c>
      <c r="E10626" s="2" t="n">
        <v>208917</v>
      </c>
      <c r="F10626" s="2" t="n">
        <v>188008</v>
      </c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 t="n">
        <v>429663</v>
      </c>
      <c r="D10627" s="2" t="n">
        <v>274064</v>
      </c>
      <c r="E10627" s="2" t="n">
        <v>203236</v>
      </c>
      <c r="F10627" s="2" t="n">
        <v>183010</v>
      </c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 t="n">
        <v>396960</v>
      </c>
      <c r="D10628" s="2" t="n">
        <v>255628</v>
      </c>
      <c r="E10628" s="2" t="n">
        <v>191703</v>
      </c>
      <c r="F10628" s="2" t="n">
        <v>173737</v>
      </c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554653</v>
      </c>
      <c r="D10629" s="2" t="n">
        <v>342048</v>
      </c>
      <c r="E10629" s="2" t="n">
        <v>244663</v>
      </c>
      <c r="F10629" s="2" t="n">
        <v>262614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271508</v>
      </c>
      <c r="D10630" s="2" t="n">
        <v>183199</v>
      </c>
      <c r="E10630" s="2" t="n">
        <v>169127</v>
      </c>
      <c r="F10630" s="2" t="n">
        <v>218886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263223</v>
      </c>
      <c r="D10631" s="2" t="n">
        <v>178027</v>
      </c>
      <c r="E10631" s="2" t="n">
        <v>165299</v>
      </c>
      <c r="F10631" s="2" t="n">
        <v>213710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704344</v>
      </c>
      <c r="D10632" s="2" t="n">
        <v>426684</v>
      </c>
      <c r="E10632" s="2" t="n">
        <v>287157</v>
      </c>
      <c r="F10632" s="2" t="n">
        <v>287673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639911</v>
      </c>
      <c r="D10633" s="2" t="n">
        <v>392711</v>
      </c>
      <c r="E10633" s="2" t="n">
        <v>271947</v>
      </c>
      <c r="F10633" s="2" t="n">
        <v>283000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258701</v>
      </c>
      <c r="D10634" s="2" t="n">
        <v>174988</v>
      </c>
      <c r="E10634" s="2" t="n">
        <v>166574</v>
      </c>
      <c r="F10634" s="2" t="n">
        <v>223623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716883</v>
      </c>
      <c r="D10635" s="2" t="n">
        <v>432387</v>
      </c>
      <c r="E10635" s="2" t="n">
        <v>289107</v>
      </c>
      <c r="F10635" s="2" t="n">
        <v>290480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245763</v>
      </c>
      <c r="D10636" s="2" t="n">
        <v>166794</v>
      </c>
      <c r="E10636" s="2" t="n">
        <v>159434</v>
      </c>
      <c r="F10636" s="2" t="n">
        <v>213401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651700</v>
      </c>
      <c r="D10637" s="2" t="n">
        <v>397532</v>
      </c>
      <c r="E10637" s="2" t="n">
        <v>274081</v>
      </c>
      <c r="F10637" s="2" t="n">
        <v>285138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 t="n">
        <v>406976</v>
      </c>
      <c r="D10638" s="2" t="n">
        <v>263968</v>
      </c>
      <c r="E10638" s="2" t="n">
        <v>198474</v>
      </c>
      <c r="F10638" s="2" t="n">
        <v>181131</v>
      </c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 t="n">
        <v>424458</v>
      </c>
      <c r="D10639" s="2" t="n">
        <v>273543</v>
      </c>
      <c r="E10639" s="2" t="n">
        <v>205094</v>
      </c>
      <c r="F10639" s="2" t="n">
        <v>186476</v>
      </c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 t="n">
        <v>389539</v>
      </c>
      <c r="D10640" s="2" t="n">
        <v>249865</v>
      </c>
      <c r="E10640" s="2" t="n">
        <v>187167</v>
      </c>
      <c r="F10640" s="2" t="n">
        <v>169491</v>
      </c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668290</v>
      </c>
      <c r="D10641" s="2" t="n">
        <v>405855</v>
      </c>
      <c r="E10641" s="2" t="n">
        <v>276812</v>
      </c>
      <c r="F10641" s="2" t="n">
        <v>284893</v>
      </c>
    </row>
    <row r="10642" customFormat="false" ht="12.75" hidden="false" customHeight="false" outlineLevel="0" collapsed="false">
      <c r="A10642" s="2" t="s">
        <v>123</v>
      </c>
      <c r="B10642" s="2" t="n">
        <v>111</v>
      </c>
      <c r="C10642" s="2" t="n">
        <v>271647</v>
      </c>
      <c r="D10642" s="2" t="n">
        <v>183228</v>
      </c>
      <c r="E10642" s="2" t="n">
        <v>171978</v>
      </c>
      <c r="F10642" s="2" t="n">
        <v>229678</v>
      </c>
    </row>
    <row r="10643" customFormat="false" ht="12.75" hidden="false" customHeight="false" outlineLevel="0" collapsed="false">
      <c r="A10643" s="2" t="s">
        <v>124</v>
      </c>
      <c r="B10643" s="2" t="n">
        <v>111</v>
      </c>
      <c r="C10643" s="2" t="n">
        <v>461077</v>
      </c>
      <c r="D10643" s="2" t="n">
        <v>291925</v>
      </c>
      <c r="E10643" s="2" t="n">
        <v>220529</v>
      </c>
      <c r="F10643" s="2" t="n">
        <v>245249</v>
      </c>
    </row>
    <row r="10644" customFormat="false" ht="12.75" hidden="false" customHeight="false" outlineLevel="0" collapsed="false">
      <c r="A10644" s="2" t="s">
        <v>125</v>
      </c>
      <c r="B10644" s="2" t="n">
        <v>111</v>
      </c>
      <c r="C10644" s="2" t="n">
        <v>733218</v>
      </c>
      <c r="D10644" s="2" t="n">
        <v>442262</v>
      </c>
      <c r="E10644" s="2" t="n">
        <v>294999</v>
      </c>
      <c r="F10644" s="2" t="n">
        <v>296758</v>
      </c>
    </row>
    <row r="10645" customFormat="false" ht="12.75" hidden="false" customHeight="false" outlineLevel="0" collapsed="false">
      <c r="A10645" s="2" t="s">
        <v>126</v>
      </c>
      <c r="B10645" s="2" t="n">
        <v>111</v>
      </c>
      <c r="C10645" s="2" t="n">
        <v>603539</v>
      </c>
      <c r="D10645" s="2" t="n">
        <v>371827</v>
      </c>
      <c r="E10645" s="2" t="n">
        <v>256697</v>
      </c>
      <c r="F10645" s="2" t="n">
        <v>261850</v>
      </c>
    </row>
    <row r="10646" customFormat="false" ht="12.75" hidden="false" customHeight="false" outlineLevel="0" collapsed="false">
      <c r="A10646" s="2" t="s">
        <v>127</v>
      </c>
      <c r="B10646" s="2" t="n">
        <v>111</v>
      </c>
      <c r="C10646" s="2" t="n">
        <v>260853</v>
      </c>
      <c r="D10646" s="2" t="n">
        <v>177428</v>
      </c>
      <c r="E10646" s="2" t="n">
        <v>165269</v>
      </c>
      <c r="F10646" s="2" t="n">
        <v>214922</v>
      </c>
    </row>
    <row r="10647" customFormat="false" ht="12.75" hidden="false" customHeight="false" outlineLevel="0" collapsed="false">
      <c r="A10647" s="2" t="s">
        <v>128</v>
      </c>
      <c r="B10647" s="2" t="n">
        <v>111</v>
      </c>
      <c r="C10647" s="2" t="n">
        <v>738036</v>
      </c>
      <c r="D10647" s="2" t="n">
        <v>442933</v>
      </c>
      <c r="E10647" s="2" t="n">
        <v>293796</v>
      </c>
      <c r="F10647" s="2" t="n">
        <v>294518</v>
      </c>
    </row>
    <row r="10648" customFormat="false" ht="12.75" hidden="false" customHeight="false" outlineLevel="0" collapsed="false">
      <c r="A10648" s="2" t="s">
        <v>129</v>
      </c>
      <c r="B10648" s="2" t="n">
        <v>111</v>
      </c>
      <c r="C10648" s="2" t="n">
        <v>251273</v>
      </c>
      <c r="D10648" s="2" t="n">
        <v>169991</v>
      </c>
      <c r="E10648" s="2" t="n">
        <v>161315</v>
      </c>
      <c r="F10648" s="2" t="n">
        <v>214596</v>
      </c>
    </row>
    <row r="10649" customFormat="false" ht="12.75" hidden="false" customHeight="false" outlineLevel="0" collapsed="false">
      <c r="A10649" s="2" t="s">
        <v>130</v>
      </c>
      <c r="B10649" s="2" t="n">
        <v>111</v>
      </c>
      <c r="C10649" s="2" t="n">
        <v>728505</v>
      </c>
      <c r="D10649" s="2" t="n">
        <v>440890</v>
      </c>
      <c r="E10649" s="2" t="n">
        <v>299188</v>
      </c>
      <c r="F10649" s="2" t="n">
        <v>310379</v>
      </c>
    </row>
    <row r="10650" customFormat="false" ht="12.75" hidden="false" customHeight="false" outlineLevel="0" collapsed="false">
      <c r="A10650" s="2" t="s">
        <v>131</v>
      </c>
      <c r="B10650" s="2" t="n">
        <v>111</v>
      </c>
      <c r="C10650" s="2" t="n">
        <v>374158</v>
      </c>
      <c r="D10650" s="2" t="n">
        <v>243163</v>
      </c>
      <c r="E10650" s="2" t="n">
        <v>183115</v>
      </c>
      <c r="F10650" s="2" t="n">
        <v>167022</v>
      </c>
    </row>
    <row r="10651" customFormat="false" ht="12.75" hidden="false" customHeight="false" outlineLevel="0" collapsed="false">
      <c r="A10651" s="2" t="s">
        <v>132</v>
      </c>
      <c r="B10651" s="2" t="n">
        <v>111</v>
      </c>
      <c r="C10651" s="2" t="n">
        <v>376294</v>
      </c>
      <c r="D10651" s="2" t="n">
        <v>242857</v>
      </c>
      <c r="E10651" s="2" t="n">
        <v>182173</v>
      </c>
      <c r="F10651" s="2" t="n">
        <v>165200</v>
      </c>
    </row>
    <row r="10652" customFormat="false" ht="12.75" hidden="false" customHeight="false" outlineLevel="0" collapsed="false">
      <c r="A10652" s="2" t="s">
        <v>133</v>
      </c>
      <c r="B10652" s="2" t="n">
        <v>111</v>
      </c>
      <c r="C10652" s="2" t="n">
        <v>369917</v>
      </c>
      <c r="D10652" s="2" t="n">
        <v>236575</v>
      </c>
      <c r="E10652" s="2" t="n">
        <v>176266</v>
      </c>
      <c r="F10652" s="2" t="n">
        <v>158478</v>
      </c>
    </row>
    <row r="10653" customFormat="false" ht="12.75" hidden="false" customHeight="false" outlineLevel="0" collapsed="false">
      <c r="A10653" s="2" t="s">
        <v>134</v>
      </c>
      <c r="B10653" s="2" t="n">
        <v>111</v>
      </c>
      <c r="C10653" s="2" t="n">
        <v>596914</v>
      </c>
      <c r="D10653" s="2" t="n">
        <v>364695</v>
      </c>
      <c r="E10653" s="2" t="n">
        <v>250465</v>
      </c>
      <c r="F10653" s="2" t="n">
        <v>256150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50459</v>
      </c>
      <c r="D10654" s="2" t="n">
        <v>170009</v>
      </c>
      <c r="E10654" s="2" t="n">
        <v>161103</v>
      </c>
      <c r="F10654" s="2" t="n">
        <v>216117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256761</v>
      </c>
      <c r="D10655" s="2" t="n">
        <v>173253</v>
      </c>
      <c r="E10655" s="2" t="n">
        <v>161179</v>
      </c>
      <c r="F10655" s="2" t="n">
        <v>211061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646327</v>
      </c>
      <c r="D10656" s="2" t="n">
        <v>391681</v>
      </c>
      <c r="E10656" s="2" t="n">
        <v>263240</v>
      </c>
      <c r="F10656" s="2" t="n">
        <v>263117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611651</v>
      </c>
      <c r="D10657" s="2" t="n">
        <v>377001</v>
      </c>
      <c r="E10657" s="2" t="n">
        <v>260177</v>
      </c>
      <c r="F10657" s="2" t="n">
        <v>268655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26655</v>
      </c>
      <c r="D10658" s="2" t="n">
        <v>155588</v>
      </c>
      <c r="E10658" s="2" t="n">
        <v>150278</v>
      </c>
      <c r="F10658" s="2" t="n">
        <v>202260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676940</v>
      </c>
      <c r="D10659" s="2" t="n">
        <v>409933</v>
      </c>
      <c r="E10659" s="2" t="n">
        <v>274402</v>
      </c>
      <c r="F10659" s="2" t="n">
        <v>275575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35730</v>
      </c>
      <c r="D10660" s="2" t="n">
        <v>160650</v>
      </c>
      <c r="E10660" s="2" t="n">
        <v>153418</v>
      </c>
      <c r="F10660" s="2" t="n">
        <v>204417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664599</v>
      </c>
      <c r="D10661" s="2" t="n">
        <v>405492</v>
      </c>
      <c r="E10661" s="2" t="n">
        <v>279187</v>
      </c>
      <c r="F10661" s="2" t="n">
        <v>291218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 t="n">
        <v>405585</v>
      </c>
      <c r="D10662" s="2" t="n">
        <v>264160</v>
      </c>
      <c r="E10662" s="2" t="n">
        <v>198939</v>
      </c>
      <c r="F10662" s="2" t="n">
        <v>181415</v>
      </c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 t="n">
        <v>400960</v>
      </c>
      <c r="D10663" s="2" t="n">
        <v>257906</v>
      </c>
      <c r="E10663" s="2" t="n">
        <v>192799</v>
      </c>
      <c r="F10663" s="2" t="n">
        <v>174821</v>
      </c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 t="n">
        <v>374663</v>
      </c>
      <c r="D10664" s="2" t="n">
        <v>240554</v>
      </c>
      <c r="E10664" s="2" t="n">
        <v>179821</v>
      </c>
      <c r="F10664" s="2" t="n">
        <v>162404</v>
      </c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385058</v>
      </c>
      <c r="D10665" s="2" t="n">
        <v>245730</v>
      </c>
      <c r="E10665" s="2" t="n">
        <v>193543</v>
      </c>
      <c r="F10665" s="2" t="n">
        <v>223917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235242</v>
      </c>
      <c r="D10666" s="2" t="n">
        <v>159895</v>
      </c>
      <c r="E10666" s="2" t="n">
        <v>153020</v>
      </c>
      <c r="F10666" s="2" t="n">
        <v>204876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469333</v>
      </c>
      <c r="D10667" s="2" t="n">
        <v>292092</v>
      </c>
      <c r="E10667" s="2" t="n">
        <v>219559</v>
      </c>
      <c r="F10667" s="2" t="n">
        <v>251047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624682</v>
      </c>
      <c r="D10668" s="2" t="n">
        <v>376343</v>
      </c>
      <c r="E10668" s="2" t="n">
        <v>255161</v>
      </c>
      <c r="F10668" s="2" t="n">
        <v>261972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631262</v>
      </c>
      <c r="D10669" s="2" t="n">
        <v>386725</v>
      </c>
      <c r="E10669" s="2" t="n">
        <v>268222</v>
      </c>
      <c r="F10669" s="2" t="n">
        <v>279844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241581</v>
      </c>
      <c r="D10670" s="2" t="n">
        <v>163855</v>
      </c>
      <c r="E10670" s="2" t="n">
        <v>157382</v>
      </c>
      <c r="F10670" s="2" t="n">
        <v>211887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704781</v>
      </c>
      <c r="D10671" s="2" t="n">
        <v>420812</v>
      </c>
      <c r="E10671" s="2" t="n">
        <v>280265</v>
      </c>
      <c r="F10671" s="2" t="n">
        <v>284051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236960</v>
      </c>
      <c r="D10672" s="2" t="n">
        <v>160633</v>
      </c>
      <c r="E10672" s="2" t="n">
        <v>154232</v>
      </c>
      <c r="F10672" s="2" t="n">
        <v>207170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524595</v>
      </c>
      <c r="D10673" s="2" t="n">
        <v>323061</v>
      </c>
      <c r="E10673" s="2" t="n">
        <v>234004</v>
      </c>
      <c r="F10673" s="2" t="n">
        <v>258181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 t="n">
        <v>380216</v>
      </c>
      <c r="D10674" s="2" t="n">
        <v>248836</v>
      </c>
      <c r="E10674" s="2" t="n">
        <v>188959</v>
      </c>
      <c r="F10674" s="2" t="n">
        <v>172958</v>
      </c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 t="n">
        <v>338637</v>
      </c>
      <c r="D10675" s="2" t="n">
        <v>220823</v>
      </c>
      <c r="E10675" s="2" t="n">
        <v>167366</v>
      </c>
      <c r="F10675" s="2" t="n">
        <v>152879</v>
      </c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 t="n">
        <v>305846</v>
      </c>
      <c r="D10676" s="2" t="n">
        <v>200544</v>
      </c>
      <c r="E10676" s="2" t="n">
        <v>152731</v>
      </c>
      <c r="F10676" s="2" t="n">
        <v>139192</v>
      </c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368772</v>
      </c>
      <c r="D10677" s="2" t="n">
        <v>235001</v>
      </c>
      <c r="E10677" s="2" t="n">
        <v>190920</v>
      </c>
      <c r="F10677" s="2" t="n">
        <v>229772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299510</v>
      </c>
      <c r="D10678" s="2" t="n">
        <v>202773</v>
      </c>
      <c r="E10678" s="2" t="n">
        <v>185057</v>
      </c>
      <c r="F10678" s="2" t="n">
        <v>234541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428651</v>
      </c>
      <c r="D10679" s="2" t="n">
        <v>270738</v>
      </c>
      <c r="E10679" s="2" t="n">
        <v>215999</v>
      </c>
      <c r="F10679" s="2" t="n">
        <v>259683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674030</v>
      </c>
      <c r="D10680" s="2" t="n">
        <v>405734</v>
      </c>
      <c r="E10680" s="2" t="n">
        <v>274307</v>
      </c>
      <c r="F10680" s="2" t="n">
        <v>281814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623575</v>
      </c>
      <c r="D10681" s="2" t="n">
        <v>381590</v>
      </c>
      <c r="E10681" s="2" t="n">
        <v>266002</v>
      </c>
      <c r="F10681" s="2" t="n">
        <v>279217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249560</v>
      </c>
      <c r="D10682" s="2" t="n">
        <v>169130</v>
      </c>
      <c r="E10682" s="2" t="n">
        <v>161217</v>
      </c>
      <c r="F10682" s="2" t="n">
        <v>215202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764034</v>
      </c>
      <c r="D10683" s="2" t="n">
        <v>458206</v>
      </c>
      <c r="E10683" s="2" t="n">
        <v>305686</v>
      </c>
      <c r="F10683" s="2" t="n">
        <v>312087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251701</v>
      </c>
      <c r="D10684" s="2" t="n">
        <v>169159</v>
      </c>
      <c r="E10684" s="2" t="n">
        <v>161832</v>
      </c>
      <c r="F10684" s="2" t="n">
        <v>218069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585508</v>
      </c>
      <c r="D10685" s="2" t="n">
        <v>358596</v>
      </c>
      <c r="E10685" s="2" t="n">
        <v>259328</v>
      </c>
      <c r="F10685" s="2" t="n">
        <v>290402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 t="n">
        <v>407786</v>
      </c>
      <c r="D10686" s="2" t="n">
        <v>264033</v>
      </c>
      <c r="E10686" s="2" t="n">
        <v>197813</v>
      </c>
      <c r="F10686" s="2" t="n">
        <v>179377</v>
      </c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 t="n">
        <v>372307</v>
      </c>
      <c r="D10687" s="2" t="n">
        <v>241238</v>
      </c>
      <c r="E10687" s="2" t="n">
        <v>181403</v>
      </c>
      <c r="F10687" s="2" t="n">
        <v>164737</v>
      </c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 t="n">
        <v>337603</v>
      </c>
      <c r="D10688" s="2" t="n">
        <v>218370</v>
      </c>
      <c r="E10688" s="2" t="n">
        <v>164527</v>
      </c>
      <c r="F10688" s="2" t="n">
        <v>149276</v>
      </c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555453</v>
      </c>
      <c r="D10689" s="2" t="n">
        <v>341340</v>
      </c>
      <c r="E10689" s="2" t="n">
        <v>244863</v>
      </c>
      <c r="F10689" s="2" t="n">
        <v>265476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274076</v>
      </c>
      <c r="D10690" s="2" t="n">
        <v>185802</v>
      </c>
      <c r="E10690" s="2" t="n">
        <v>171547</v>
      </c>
      <c r="F10690" s="2" t="n">
        <v>220546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600728</v>
      </c>
      <c r="D10691" s="2" t="n">
        <v>366775</v>
      </c>
      <c r="E10691" s="2" t="n">
        <v>257602</v>
      </c>
      <c r="F10691" s="2" t="n">
        <v>273623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745714</v>
      </c>
      <c r="D10692" s="2" t="n">
        <v>446516</v>
      </c>
      <c r="E10692" s="2" t="n">
        <v>297686</v>
      </c>
      <c r="F10692" s="2" t="n">
        <v>302321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620456</v>
      </c>
      <c r="D10693" s="2" t="n">
        <v>379860</v>
      </c>
      <c r="E10693" s="2" t="n">
        <v>263477</v>
      </c>
      <c r="F10693" s="2" t="n">
        <v>274183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253910</v>
      </c>
      <c r="D10694" s="2" t="n">
        <v>171727</v>
      </c>
      <c r="E10694" s="2" t="n">
        <v>163097</v>
      </c>
      <c r="F10694" s="2" t="n">
        <v>217644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733954</v>
      </c>
      <c r="D10695" s="2" t="n">
        <v>440283</v>
      </c>
      <c r="E10695" s="2" t="n">
        <v>292812</v>
      </c>
      <c r="F10695" s="2" t="n">
        <v>294238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271471</v>
      </c>
      <c r="D10696" s="2" t="n">
        <v>182656</v>
      </c>
      <c r="E10696" s="2" t="n">
        <v>173655</v>
      </c>
      <c r="F10696" s="2" t="n">
        <v>233587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645460</v>
      </c>
      <c r="D10697" s="2" t="n">
        <v>393220</v>
      </c>
      <c r="E10697" s="2" t="n">
        <v>281045</v>
      </c>
      <c r="F10697" s="2" t="n">
        <v>310558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 t="n">
        <v>420745</v>
      </c>
      <c r="D10698" s="2" t="n">
        <v>270870</v>
      </c>
      <c r="E10698" s="2" t="n">
        <v>202150</v>
      </c>
      <c r="F10698" s="2" t="n">
        <v>182863</v>
      </c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 t="n">
        <v>399803</v>
      </c>
      <c r="D10699" s="2" t="n">
        <v>256106</v>
      </c>
      <c r="E10699" s="2" t="n">
        <v>190814</v>
      </c>
      <c r="F10699" s="2" t="n">
        <v>172019</v>
      </c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 t="n">
        <v>359453</v>
      </c>
      <c r="D10700" s="2" t="n">
        <v>230935</v>
      </c>
      <c r="E10700" s="2" t="n">
        <v>172874</v>
      </c>
      <c r="F10700" s="2" t="n">
        <v>156037</v>
      </c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622059</v>
      </c>
      <c r="D10701" s="2" t="n">
        <v>381086</v>
      </c>
      <c r="E10701" s="2" t="n">
        <v>269653</v>
      </c>
      <c r="F10701" s="2" t="n">
        <v>288848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263177</v>
      </c>
      <c r="D10702" s="2" t="n">
        <v>176883</v>
      </c>
      <c r="E10702" s="2" t="n">
        <v>167479</v>
      </c>
      <c r="F10702" s="2" t="n">
        <v>223906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604045</v>
      </c>
      <c r="D10703" s="2" t="n">
        <v>368717</v>
      </c>
      <c r="E10703" s="2" t="n">
        <v>261840</v>
      </c>
      <c r="F10703" s="2" t="n">
        <v>282569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802540</v>
      </c>
      <c r="D10704" s="2" t="n">
        <v>478620</v>
      </c>
      <c r="E10704" s="2" t="n">
        <v>316726</v>
      </c>
      <c r="F10704" s="2" t="n">
        <v>320102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600475</v>
      </c>
      <c r="D10705" s="2" t="n">
        <v>370195</v>
      </c>
      <c r="E10705" s="2" t="n">
        <v>259224</v>
      </c>
      <c r="F10705" s="2" t="n">
        <v>270896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276312</v>
      </c>
      <c r="D10706" s="2" t="n">
        <v>184939</v>
      </c>
      <c r="E10706" s="2" t="n">
        <v>173577</v>
      </c>
      <c r="F10706" s="2" t="n">
        <v>230338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680097</v>
      </c>
      <c r="D10707" s="2" t="n">
        <v>410084</v>
      </c>
      <c r="E10707" s="2" t="n">
        <v>277219</v>
      </c>
      <c r="F10707" s="2" t="n">
        <v>282281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285331</v>
      </c>
      <c r="D10708" s="2" t="n">
        <v>190959</v>
      </c>
      <c r="E10708" s="2" t="n">
        <v>179082</v>
      </c>
      <c r="F10708" s="2" t="n">
        <v>237862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716086</v>
      </c>
      <c r="D10709" s="2" t="n">
        <v>432685</v>
      </c>
      <c r="E10709" s="2" t="n">
        <v>300608</v>
      </c>
      <c r="F10709" s="2" t="n">
        <v>321106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 t="n">
        <v>445555</v>
      </c>
      <c r="D10710" s="2" t="n">
        <v>283684</v>
      </c>
      <c r="E10710" s="2" t="n">
        <v>209460</v>
      </c>
      <c r="F10710" s="2" t="n">
        <v>188224</v>
      </c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 t="n">
        <v>448549</v>
      </c>
      <c r="D10711" s="2" t="n">
        <v>285583</v>
      </c>
      <c r="E10711" s="2" t="n">
        <v>211400</v>
      </c>
      <c r="F10711" s="2" t="n">
        <v>190349</v>
      </c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 t="n">
        <v>393423</v>
      </c>
      <c r="D10712" s="2" t="n">
        <v>252745</v>
      </c>
      <c r="E10712" s="2" t="n">
        <v>188878</v>
      </c>
      <c r="F10712" s="2" t="n">
        <v>170631</v>
      </c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535237</v>
      </c>
      <c r="D10713" s="2" t="n">
        <v>329150</v>
      </c>
      <c r="E10713" s="2" t="n">
        <v>236431</v>
      </c>
      <c r="F10713" s="2" t="n">
        <v>254516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285330</v>
      </c>
      <c r="D10714" s="2" t="n">
        <v>193070</v>
      </c>
      <c r="E10714" s="2" t="n">
        <v>177637</v>
      </c>
      <c r="F10714" s="2" t="n">
        <v>227966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450167</v>
      </c>
      <c r="D10715" s="2" t="n">
        <v>287331</v>
      </c>
      <c r="E10715" s="2" t="n">
        <v>226146</v>
      </c>
      <c r="F10715" s="2" t="n">
        <v>261009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732933</v>
      </c>
      <c r="D10716" s="2" t="n">
        <v>443216</v>
      </c>
      <c r="E10716" s="2" t="n">
        <v>299031</v>
      </c>
      <c r="F10716" s="2" t="n">
        <v>300988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580898</v>
      </c>
      <c r="D10717" s="2" t="n">
        <v>359047</v>
      </c>
      <c r="E10717" s="2" t="n">
        <v>252871</v>
      </c>
      <c r="F10717" s="2" t="n">
        <v>264017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291384</v>
      </c>
      <c r="D10718" s="2" t="n">
        <v>193598</v>
      </c>
      <c r="E10718" s="2" t="n">
        <v>180948</v>
      </c>
      <c r="F10718" s="2" t="n">
        <v>240008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734743</v>
      </c>
      <c r="D10719" s="2" t="n">
        <v>443345</v>
      </c>
      <c r="E10719" s="2" t="n">
        <v>296524</v>
      </c>
      <c r="F10719" s="2" t="n">
        <v>299248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275073</v>
      </c>
      <c r="D10720" s="2" t="n">
        <v>184325</v>
      </c>
      <c r="E10720" s="2" t="n">
        <v>172983</v>
      </c>
      <c r="F10720" s="2" t="n">
        <v>229100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682900</v>
      </c>
      <c r="D10721" s="2" t="n">
        <v>414240</v>
      </c>
      <c r="E10721" s="2" t="n">
        <v>287284</v>
      </c>
      <c r="F10721" s="2" t="n">
        <v>305212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 t="n">
        <v>441110</v>
      </c>
      <c r="D10722" s="2" t="n">
        <v>281697</v>
      </c>
      <c r="E10722" s="2" t="n">
        <v>208348</v>
      </c>
      <c r="F10722" s="2" t="n">
        <v>187525</v>
      </c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 t="n">
        <v>428586</v>
      </c>
      <c r="D10723" s="2" t="n">
        <v>273450</v>
      </c>
      <c r="E10723" s="2" t="n">
        <v>202843</v>
      </c>
      <c r="F10723" s="2" t="n">
        <v>182692</v>
      </c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 t="n">
        <v>396208</v>
      </c>
      <c r="D10724" s="2" t="n">
        <v>255217</v>
      </c>
      <c r="E10724" s="2" t="n">
        <v>191423</v>
      </c>
      <c r="F10724" s="2" t="n">
        <v>173531</v>
      </c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539246</v>
      </c>
      <c r="D10725" s="2" t="n">
        <v>333469</v>
      </c>
      <c r="E10725" s="2" t="n">
        <v>240454</v>
      </c>
      <c r="F10725" s="2" t="n">
        <v>259976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266489</v>
      </c>
      <c r="D10726" s="2" t="n">
        <v>180315</v>
      </c>
      <c r="E10726" s="2" t="n">
        <v>167838</v>
      </c>
      <c r="F10726" s="2" t="n">
        <v>218361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261634</v>
      </c>
      <c r="D10727" s="2" t="n">
        <v>177120</v>
      </c>
      <c r="E10727" s="2" t="n">
        <v>164761</v>
      </c>
      <c r="F10727" s="2" t="n">
        <v>213258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700207</v>
      </c>
      <c r="D10728" s="2" t="n">
        <v>424496</v>
      </c>
      <c r="E10728" s="2" t="n">
        <v>286226</v>
      </c>
      <c r="F10728" s="2" t="n">
        <v>287197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596642</v>
      </c>
      <c r="D10729" s="2" t="n">
        <v>368653</v>
      </c>
      <c r="E10729" s="2" t="n">
        <v>260426</v>
      </c>
      <c r="F10729" s="2" t="n">
        <v>276194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258140</v>
      </c>
      <c r="D10730" s="2" t="n">
        <v>174675</v>
      </c>
      <c r="E10730" s="2" t="n">
        <v>166533</v>
      </c>
      <c r="F10730" s="2" t="n">
        <v>223804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704758</v>
      </c>
      <c r="D10731" s="2" t="n">
        <v>425743</v>
      </c>
      <c r="E10731" s="2" t="n">
        <v>285872</v>
      </c>
      <c r="F10731" s="2" t="n">
        <v>288426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244178</v>
      </c>
      <c r="D10732" s="2" t="n">
        <v>165853</v>
      </c>
      <c r="E10732" s="2" t="n">
        <v>158714</v>
      </c>
      <c r="F10732" s="2" t="n">
        <v>212515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634861</v>
      </c>
      <c r="D10733" s="2" t="n">
        <v>388313</v>
      </c>
      <c r="E10733" s="2" t="n">
        <v>269722</v>
      </c>
      <c r="F10733" s="2" t="n">
        <v>282592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 t="n">
        <v>406075</v>
      </c>
      <c r="D10734" s="2" t="n">
        <v>263458</v>
      </c>
      <c r="E10734" s="2" t="n">
        <v>198139</v>
      </c>
      <c r="F10734" s="2" t="n">
        <v>180860</v>
      </c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 t="n">
        <v>423665</v>
      </c>
      <c r="D10735" s="2" t="n">
        <v>273122</v>
      </c>
      <c r="E10735" s="2" t="n">
        <v>204829</v>
      </c>
      <c r="F10735" s="2" t="n">
        <v>186318</v>
      </c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 t="n">
        <v>388533</v>
      </c>
      <c r="D10736" s="2" t="n">
        <v>249291</v>
      </c>
      <c r="E10736" s="2" t="n">
        <v>186766</v>
      </c>
      <c r="F10736" s="2" t="n">
        <v>169182</v>
      </c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644974</v>
      </c>
      <c r="D10737" s="2" t="n">
        <v>393089</v>
      </c>
      <c r="E10737" s="2" t="n">
        <v>270806</v>
      </c>
      <c r="F10737" s="2" t="n">
        <v>281489</v>
      </c>
    </row>
    <row r="10738" customFormat="false" ht="12.75" hidden="false" customHeight="false" outlineLevel="0" collapsed="false">
      <c r="A10738" s="2" t="s">
        <v>123</v>
      </c>
      <c r="B10738" s="2" t="n">
        <v>112</v>
      </c>
      <c r="C10738" s="2" t="n">
        <v>265472</v>
      </c>
      <c r="D10738" s="2" t="n">
        <v>179642</v>
      </c>
      <c r="E10738" s="2" t="n">
        <v>170061</v>
      </c>
      <c r="F10738" s="2" t="n">
        <v>228180</v>
      </c>
    </row>
    <row r="10739" customFormat="false" ht="12.75" hidden="false" customHeight="false" outlineLevel="0" collapsed="false">
      <c r="A10739" s="2" t="s">
        <v>124</v>
      </c>
      <c r="B10739" s="2" t="n">
        <v>112</v>
      </c>
      <c r="C10739" s="2" t="n">
        <v>456683</v>
      </c>
      <c r="D10739" s="2" t="n">
        <v>289533</v>
      </c>
      <c r="E10739" s="2" t="n">
        <v>219538</v>
      </c>
      <c r="F10739" s="2" t="n">
        <v>244888</v>
      </c>
    </row>
    <row r="10740" customFormat="false" ht="12.75" hidden="false" customHeight="false" outlineLevel="0" collapsed="false">
      <c r="A10740" s="2" t="s">
        <v>125</v>
      </c>
      <c r="B10740" s="2" t="n">
        <v>112</v>
      </c>
      <c r="C10740" s="2" t="n">
        <v>726745</v>
      </c>
      <c r="D10740" s="2" t="n">
        <v>438724</v>
      </c>
      <c r="E10740" s="2" t="n">
        <v>293178</v>
      </c>
      <c r="F10740" s="2" t="n">
        <v>295392</v>
      </c>
    </row>
    <row r="10741" customFormat="false" ht="12.75" hidden="false" customHeight="false" outlineLevel="0" collapsed="false">
      <c r="A10741" s="2" t="s">
        <v>126</v>
      </c>
      <c r="B10741" s="2" t="n">
        <v>112</v>
      </c>
      <c r="C10741" s="2" t="n">
        <v>569027</v>
      </c>
      <c r="D10741" s="2" t="n">
        <v>352613</v>
      </c>
      <c r="E10741" s="2" t="n">
        <v>247543</v>
      </c>
      <c r="F10741" s="2" t="n">
        <v>256609</v>
      </c>
    </row>
    <row r="10742" customFormat="false" ht="12.75" hidden="false" customHeight="false" outlineLevel="0" collapsed="false">
      <c r="A10742" s="2" t="s">
        <v>127</v>
      </c>
      <c r="B10742" s="2" t="n">
        <v>112</v>
      </c>
      <c r="C10742" s="2" t="n">
        <v>259870</v>
      </c>
      <c r="D10742" s="2" t="n">
        <v>176852</v>
      </c>
      <c r="E10742" s="2" t="n">
        <v>164995</v>
      </c>
      <c r="F10742" s="2" t="n">
        <v>214789</v>
      </c>
    </row>
    <row r="10743" customFormat="false" ht="12.75" hidden="false" customHeight="false" outlineLevel="0" collapsed="false">
      <c r="A10743" s="2" t="s">
        <v>128</v>
      </c>
      <c r="B10743" s="2" t="n">
        <v>112</v>
      </c>
      <c r="C10743" s="2" t="n">
        <v>726212</v>
      </c>
      <c r="D10743" s="2" t="n">
        <v>436616</v>
      </c>
      <c r="E10743" s="2" t="n">
        <v>290835</v>
      </c>
      <c r="F10743" s="2" t="n">
        <v>292825</v>
      </c>
    </row>
    <row r="10744" customFormat="false" ht="12.75" hidden="false" customHeight="false" outlineLevel="0" collapsed="false">
      <c r="A10744" s="2" t="s">
        <v>129</v>
      </c>
      <c r="B10744" s="2" t="n">
        <v>112</v>
      </c>
      <c r="C10744" s="2" t="n">
        <v>250121</v>
      </c>
      <c r="D10744" s="2" t="n">
        <v>169298</v>
      </c>
      <c r="E10744" s="2" t="n">
        <v>160813</v>
      </c>
      <c r="F10744" s="2" t="n">
        <v>213887</v>
      </c>
    </row>
    <row r="10745" customFormat="false" ht="12.75" hidden="false" customHeight="false" outlineLevel="0" collapsed="false">
      <c r="A10745" s="2" t="s">
        <v>130</v>
      </c>
      <c r="B10745" s="2" t="n">
        <v>112</v>
      </c>
      <c r="C10745" s="2" t="n">
        <v>709797</v>
      </c>
      <c r="D10745" s="2" t="n">
        <v>430612</v>
      </c>
      <c r="E10745" s="2" t="n">
        <v>294255</v>
      </c>
      <c r="F10745" s="2" t="n">
        <v>307389</v>
      </c>
    </row>
    <row r="10746" customFormat="false" ht="12.75" hidden="false" customHeight="false" outlineLevel="0" collapsed="false">
      <c r="A10746" s="2" t="s">
        <v>131</v>
      </c>
      <c r="B10746" s="2" t="n">
        <v>112</v>
      </c>
      <c r="C10746" s="2" t="n">
        <v>373359</v>
      </c>
      <c r="D10746" s="2" t="n">
        <v>242708</v>
      </c>
      <c r="E10746" s="2" t="n">
        <v>182827</v>
      </c>
      <c r="F10746" s="2" t="n">
        <v>166799</v>
      </c>
    </row>
    <row r="10747" customFormat="false" ht="12.75" hidden="false" customHeight="false" outlineLevel="0" collapsed="false">
      <c r="A10747" s="2" t="s">
        <v>132</v>
      </c>
      <c r="B10747" s="2" t="n">
        <v>112</v>
      </c>
      <c r="C10747" s="2" t="n">
        <v>375134</v>
      </c>
      <c r="D10747" s="2" t="n">
        <v>242200</v>
      </c>
      <c r="E10747" s="2" t="n">
        <v>181735</v>
      </c>
      <c r="F10747" s="2" t="n">
        <v>164847</v>
      </c>
    </row>
    <row r="10748" customFormat="false" ht="12.75" hidden="false" customHeight="false" outlineLevel="0" collapsed="false">
      <c r="A10748" s="2" t="s">
        <v>133</v>
      </c>
      <c r="B10748" s="2" t="n">
        <v>112</v>
      </c>
      <c r="C10748" s="2" t="n">
        <v>368951</v>
      </c>
      <c r="D10748" s="2" t="n">
        <v>236004</v>
      </c>
      <c r="E10748" s="2" t="n">
        <v>175872</v>
      </c>
      <c r="F10748" s="2" t="n">
        <v>158195</v>
      </c>
    </row>
    <row r="10749" customFormat="false" ht="12.75" hidden="false" customHeight="false" outlineLevel="0" collapsed="false">
      <c r="A10749" s="2" t="s">
        <v>134</v>
      </c>
      <c r="B10749" s="2" t="n">
        <v>112</v>
      </c>
      <c r="C10749" s="2" t="n">
        <v>577395</v>
      </c>
      <c r="D10749" s="2" t="n">
        <v>354017</v>
      </c>
      <c r="E10749" s="2" t="n">
        <v>245244</v>
      </c>
      <c r="F10749" s="2" t="n">
        <v>252893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42866</v>
      </c>
      <c r="D10750" s="2" t="n">
        <v>165577</v>
      </c>
      <c r="E10750" s="2" t="n">
        <v>158906</v>
      </c>
      <c r="F10750" s="2" t="n">
        <v>214721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254899</v>
      </c>
      <c r="D10751" s="2" t="n">
        <v>172214</v>
      </c>
      <c r="E10751" s="2" t="n">
        <v>160699</v>
      </c>
      <c r="F10751" s="2" t="n">
        <v>210915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641745</v>
      </c>
      <c r="D10752" s="2" t="n">
        <v>389229</v>
      </c>
      <c r="E10752" s="2" t="n">
        <v>262106</v>
      </c>
      <c r="F10752" s="2" t="n">
        <v>262472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575558</v>
      </c>
      <c r="D10753" s="2" t="n">
        <v>356726</v>
      </c>
      <c r="E10753" s="2" t="n">
        <v>250602</v>
      </c>
      <c r="F10753" s="2" t="n">
        <v>263061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25503</v>
      </c>
      <c r="D10754" s="2" t="n">
        <v>154912</v>
      </c>
      <c r="E10754" s="2" t="n">
        <v>149864</v>
      </c>
      <c r="F10754" s="2" t="n">
        <v>201880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667475</v>
      </c>
      <c r="D10755" s="2" t="n">
        <v>404882</v>
      </c>
      <c r="E10755" s="2" t="n">
        <v>272148</v>
      </c>
      <c r="F10755" s="2" t="n">
        <v>274426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34758</v>
      </c>
      <c r="D10756" s="2" t="n">
        <v>160074</v>
      </c>
      <c r="E10756" s="2" t="n">
        <v>153040</v>
      </c>
      <c r="F10756" s="2" t="n">
        <v>203914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648389</v>
      </c>
      <c r="D10757" s="2" t="n">
        <v>396528</v>
      </c>
      <c r="E10757" s="2" t="n">
        <v>274873</v>
      </c>
      <c r="F10757" s="2" t="n">
        <v>288610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 t="n">
        <v>404613</v>
      </c>
      <c r="D10758" s="2" t="n">
        <v>263584</v>
      </c>
      <c r="E10758" s="2" t="n">
        <v>198566</v>
      </c>
      <c r="F10758" s="2" t="n">
        <v>181086</v>
      </c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 t="n">
        <v>399959</v>
      </c>
      <c r="D10759" s="2" t="n">
        <v>257367</v>
      </c>
      <c r="E10759" s="2" t="n">
        <v>192454</v>
      </c>
      <c r="F10759" s="2" t="n">
        <v>174524</v>
      </c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 t="n">
        <v>373749</v>
      </c>
      <c r="D10760" s="2" t="n">
        <v>240019</v>
      </c>
      <c r="E10760" s="2" t="n">
        <v>179457</v>
      </c>
      <c r="F10760" s="2" t="n">
        <v>162105</v>
      </c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375219</v>
      </c>
      <c r="D10761" s="2" t="n">
        <v>240109</v>
      </c>
      <c r="E10761" s="2" t="n">
        <v>190570</v>
      </c>
      <c r="F10761" s="2" t="n">
        <v>221845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233455</v>
      </c>
      <c r="D10762" s="2" t="n">
        <v>158832</v>
      </c>
      <c r="E10762" s="2" t="n">
        <v>152414</v>
      </c>
      <c r="F10762" s="2" t="n">
        <v>204399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463518</v>
      </c>
      <c r="D10763" s="2" t="n">
        <v>288862</v>
      </c>
      <c r="E10763" s="2" t="n">
        <v>217978</v>
      </c>
      <c r="F10763" s="2" t="n">
        <v>249989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619916</v>
      </c>
      <c r="D10764" s="2" t="n">
        <v>373775</v>
      </c>
      <c r="E10764" s="2" t="n">
        <v>253971</v>
      </c>
      <c r="F10764" s="2" t="n">
        <v>261156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586052</v>
      </c>
      <c r="D10765" s="2" t="n">
        <v>361604</v>
      </c>
      <c r="E10765" s="2" t="n">
        <v>256271</v>
      </c>
      <c r="F10765" s="2" t="n">
        <v>272849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240693</v>
      </c>
      <c r="D10766" s="2" t="n">
        <v>163367</v>
      </c>
      <c r="E10766" s="2" t="n">
        <v>157136</v>
      </c>
      <c r="F10766" s="2" t="n">
        <v>211789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690342</v>
      </c>
      <c r="D10767" s="2" t="n">
        <v>412940</v>
      </c>
      <c r="E10767" s="2" t="n">
        <v>276533</v>
      </c>
      <c r="F10767" s="2" t="n">
        <v>281731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236096</v>
      </c>
      <c r="D10768" s="2" t="n">
        <v>160188</v>
      </c>
      <c r="E10768" s="2" t="n">
        <v>153977</v>
      </c>
      <c r="F10768" s="2" t="n">
        <v>206923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501084</v>
      </c>
      <c r="D10769" s="2" t="n">
        <v>309994</v>
      </c>
      <c r="E10769" s="2" t="n">
        <v>227756</v>
      </c>
      <c r="F10769" s="2" t="n">
        <v>254478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 t="n">
        <v>379507</v>
      </c>
      <c r="D10770" s="2" t="n">
        <v>248427</v>
      </c>
      <c r="E10770" s="2" t="n">
        <v>188679</v>
      </c>
      <c r="F10770" s="2" t="n">
        <v>172742</v>
      </c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 t="n">
        <v>337662</v>
      </c>
      <c r="D10771" s="2" t="n">
        <v>220236</v>
      </c>
      <c r="E10771" s="2" t="n">
        <v>166983</v>
      </c>
      <c r="F10771" s="2" t="n">
        <v>152559</v>
      </c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 t="n">
        <v>305320</v>
      </c>
      <c r="D10772" s="2" t="n">
        <v>200227</v>
      </c>
      <c r="E10772" s="2" t="n">
        <v>152522</v>
      </c>
      <c r="F10772" s="2" t="n">
        <v>139029</v>
      </c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360264</v>
      </c>
      <c r="D10773" s="2" t="n">
        <v>230195</v>
      </c>
      <c r="E10773" s="2" t="n">
        <v>188538</v>
      </c>
      <c r="F10773" s="2" t="n">
        <v>228227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297051</v>
      </c>
      <c r="D10774" s="2" t="n">
        <v>201310</v>
      </c>
      <c r="E10774" s="2" t="n">
        <v>184223</v>
      </c>
      <c r="F10774" s="2" t="n">
        <v>233906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424279</v>
      </c>
      <c r="D10775" s="2" t="n">
        <v>268286</v>
      </c>
      <c r="E10775" s="2" t="n">
        <v>214857</v>
      </c>
      <c r="F10775" s="2" t="n">
        <v>259032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668659</v>
      </c>
      <c r="D10776" s="2" t="n">
        <v>402839</v>
      </c>
      <c r="E10776" s="2" t="n">
        <v>272945</v>
      </c>
      <c r="F10776" s="2" t="n">
        <v>280930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574023</v>
      </c>
      <c r="D10777" s="2" t="n">
        <v>354133</v>
      </c>
      <c r="E10777" s="2" t="n">
        <v>253140</v>
      </c>
      <c r="F10777" s="2" t="n">
        <v>272184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248825</v>
      </c>
      <c r="D10778" s="2" t="n">
        <v>168723</v>
      </c>
      <c r="E10778" s="2" t="n">
        <v>161006</v>
      </c>
      <c r="F10778" s="2" t="n">
        <v>215071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743770</v>
      </c>
      <c r="D10779" s="2" t="n">
        <v>447217</v>
      </c>
      <c r="E10779" s="2" t="n">
        <v>300316</v>
      </c>
      <c r="F10779" s="2" t="n">
        <v>308631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251135</v>
      </c>
      <c r="D10780" s="2" t="n">
        <v>168838</v>
      </c>
      <c r="E10780" s="2" t="n">
        <v>161702</v>
      </c>
      <c r="F10780" s="2" t="n">
        <v>218051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556375</v>
      </c>
      <c r="D10781" s="2" t="n">
        <v>342400</v>
      </c>
      <c r="E10781" s="2" t="n">
        <v>251548</v>
      </c>
      <c r="F10781" s="2" t="n">
        <v>285673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 t="n">
        <v>406958</v>
      </c>
      <c r="D10782" s="2" t="n">
        <v>263550</v>
      </c>
      <c r="E10782" s="2" t="n">
        <v>197495</v>
      </c>
      <c r="F10782" s="2" t="n">
        <v>179136</v>
      </c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 t="n">
        <v>371721</v>
      </c>
      <c r="D10783" s="2" t="n">
        <v>240876</v>
      </c>
      <c r="E10783" s="2" t="n">
        <v>181182</v>
      </c>
      <c r="F10783" s="2" t="n">
        <v>164576</v>
      </c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 t="n">
        <v>336720</v>
      </c>
      <c r="D10784" s="2" t="n">
        <v>217822</v>
      </c>
      <c r="E10784" s="2" t="n">
        <v>164189</v>
      </c>
      <c r="F10784" s="2" t="n">
        <v>148964</v>
      </c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523145</v>
      </c>
      <c r="D10785" s="2" t="n">
        <v>323396</v>
      </c>
      <c r="E10785" s="2" t="n">
        <v>236054</v>
      </c>
      <c r="F10785" s="2" t="n">
        <v>259957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271473</v>
      </c>
      <c r="D10786" s="2" t="n">
        <v>184267</v>
      </c>
      <c r="E10786" s="2" t="n">
        <v>170694</v>
      </c>
      <c r="F10786" s="2" t="n">
        <v>219899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591931</v>
      </c>
      <c r="D10787" s="2" t="n">
        <v>361852</v>
      </c>
      <c r="E10787" s="2" t="n">
        <v>255045</v>
      </c>
      <c r="F10787" s="2" t="n">
        <v>271689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739735</v>
      </c>
      <c r="D10788" s="2" t="n">
        <v>443304</v>
      </c>
      <c r="E10788" s="2" t="n">
        <v>296178</v>
      </c>
      <c r="F10788" s="2" t="n">
        <v>301357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570137</v>
      </c>
      <c r="D10789" s="2" t="n">
        <v>351858</v>
      </c>
      <c r="E10789" s="2" t="n">
        <v>249936</v>
      </c>
      <c r="F10789" s="2" t="n">
        <v>265854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253069</v>
      </c>
      <c r="D10790" s="2" t="n">
        <v>171243</v>
      </c>
      <c r="E10790" s="2" t="n">
        <v>162849</v>
      </c>
      <c r="F10790" s="2" t="n">
        <v>217457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715075</v>
      </c>
      <c r="D10791" s="2" t="n">
        <v>429877</v>
      </c>
      <c r="E10791" s="2" t="n">
        <v>287553</v>
      </c>
      <c r="F10791" s="2" t="n">
        <v>290584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271077</v>
      </c>
      <c r="D10792" s="2" t="n">
        <v>182432</v>
      </c>
      <c r="E10792" s="2" t="n">
        <v>173630</v>
      </c>
      <c r="F10792" s="2" t="n">
        <v>233759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614472</v>
      </c>
      <c r="D10793" s="2" t="n">
        <v>376149</v>
      </c>
      <c r="E10793" s="2" t="n">
        <v>272917</v>
      </c>
      <c r="F10793" s="2" t="n">
        <v>305755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 t="n">
        <v>419952</v>
      </c>
      <c r="D10794" s="2" t="n">
        <v>270407</v>
      </c>
      <c r="E10794" s="2" t="n">
        <v>201873</v>
      </c>
      <c r="F10794" s="2" t="n">
        <v>182593</v>
      </c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 t="n">
        <v>398642</v>
      </c>
      <c r="D10795" s="2" t="n">
        <v>255405</v>
      </c>
      <c r="E10795" s="2" t="n">
        <v>190331</v>
      </c>
      <c r="F10795" s="2" t="n">
        <v>171664</v>
      </c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 t="n">
        <v>358560</v>
      </c>
      <c r="D10796" s="2" t="n">
        <v>230442</v>
      </c>
      <c r="E10796" s="2" t="n">
        <v>172499</v>
      </c>
      <c r="F10796" s="2" t="n">
        <v>155763</v>
      </c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582037</v>
      </c>
      <c r="D10797" s="2" t="n">
        <v>358898</v>
      </c>
      <c r="E10797" s="2" t="n">
        <v>258974</v>
      </c>
      <c r="F10797" s="2" t="n">
        <v>282597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260333</v>
      </c>
      <c r="D10798" s="2" t="n">
        <v>175241</v>
      </c>
      <c r="E10798" s="2" t="n">
        <v>166602</v>
      </c>
      <c r="F10798" s="2" t="n">
        <v>223210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596031</v>
      </c>
      <c r="D10799" s="2" t="n">
        <v>364351</v>
      </c>
      <c r="E10799" s="2" t="n">
        <v>259734</v>
      </c>
      <c r="F10799" s="2" t="n">
        <v>281205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795907</v>
      </c>
      <c r="D10800" s="2" t="n">
        <v>475059</v>
      </c>
      <c r="E10800" s="2" t="n">
        <v>314989</v>
      </c>
      <c r="F10800" s="2" t="n">
        <v>318901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552713</v>
      </c>
      <c r="D10801" s="2" t="n">
        <v>343532</v>
      </c>
      <c r="E10801" s="2" t="n">
        <v>246347</v>
      </c>
      <c r="F10801" s="2" t="n">
        <v>263197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275286</v>
      </c>
      <c r="D10802" s="2" t="n">
        <v>184393</v>
      </c>
      <c r="E10802" s="2" t="n">
        <v>173255</v>
      </c>
      <c r="F10802" s="2" t="n">
        <v>230010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670651</v>
      </c>
      <c r="D10803" s="2" t="n">
        <v>405318</v>
      </c>
      <c r="E10803" s="2" t="n">
        <v>275755</v>
      </c>
      <c r="F10803" s="2" t="n">
        <v>282660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285205</v>
      </c>
      <c r="D10804" s="2" t="n">
        <v>190897</v>
      </c>
      <c r="E10804" s="2" t="n">
        <v>179267</v>
      </c>
      <c r="F10804" s="2" t="n">
        <v>238306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684683</v>
      </c>
      <c r="D10805" s="2" t="n">
        <v>415551</v>
      </c>
      <c r="E10805" s="2" t="n">
        <v>292669</v>
      </c>
      <c r="F10805" s="2" t="n">
        <v>316758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 t="n">
        <v>444322</v>
      </c>
      <c r="D10806" s="2" t="n">
        <v>282999</v>
      </c>
      <c r="E10806" s="2" t="n">
        <v>209018</v>
      </c>
      <c r="F10806" s="2" t="n">
        <v>187854</v>
      </c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 t="n">
        <v>446481</v>
      </c>
      <c r="D10807" s="2" t="n">
        <v>284334</v>
      </c>
      <c r="E10807" s="2" t="n">
        <v>210594</v>
      </c>
      <c r="F10807" s="2" t="n">
        <v>189606</v>
      </c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 t="n">
        <v>393084</v>
      </c>
      <c r="D10808" s="2" t="n">
        <v>252562</v>
      </c>
      <c r="E10808" s="2" t="n">
        <v>188758</v>
      </c>
      <c r="F10808" s="2" t="n">
        <v>170540</v>
      </c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508699</v>
      </c>
      <c r="D10809" s="2" t="n">
        <v>314393</v>
      </c>
      <c r="E10809" s="2" t="n">
        <v>229282</v>
      </c>
      <c r="F10809" s="2" t="n">
        <v>250276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283486</v>
      </c>
      <c r="D10810" s="2" t="n">
        <v>192023</v>
      </c>
      <c r="E10810" s="2" t="n">
        <v>177196</v>
      </c>
      <c r="F10810" s="2" t="n">
        <v>227793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445940</v>
      </c>
      <c r="D10811" s="2" t="n">
        <v>284931</v>
      </c>
      <c r="E10811" s="2" t="n">
        <v>225012</v>
      </c>
      <c r="F10811" s="2" t="n">
        <v>260356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726946</v>
      </c>
      <c r="D10812" s="2" t="n">
        <v>439969</v>
      </c>
      <c r="E10812" s="2" t="n">
        <v>297413</v>
      </c>
      <c r="F10812" s="2" t="n">
        <v>299894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532778</v>
      </c>
      <c r="D10813" s="2" t="n">
        <v>332135</v>
      </c>
      <c r="E10813" s="2" t="n">
        <v>240012</v>
      </c>
      <c r="F10813" s="2" t="n">
        <v>256551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290343</v>
      </c>
      <c r="D10814" s="2" t="n">
        <v>193009</v>
      </c>
      <c r="E10814" s="2" t="n">
        <v>180635</v>
      </c>
      <c r="F10814" s="2" t="n">
        <v>239745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718725</v>
      </c>
      <c r="D10815" s="2" t="n">
        <v>434676</v>
      </c>
      <c r="E10815" s="2" t="n">
        <v>292526</v>
      </c>
      <c r="F10815" s="2" t="n">
        <v>297006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274620</v>
      </c>
      <c r="D10816" s="2" t="n">
        <v>184076</v>
      </c>
      <c r="E10816" s="2" t="n">
        <v>172916</v>
      </c>
      <c r="F10816" s="2" t="n">
        <v>229090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652858</v>
      </c>
      <c r="D10817" s="2" t="n">
        <v>397713</v>
      </c>
      <c r="E10817" s="2" t="n">
        <v>279292</v>
      </c>
      <c r="F10817" s="2" t="n">
        <v>300309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 t="n">
        <v>440723</v>
      </c>
      <c r="D10818" s="2" t="n">
        <v>281512</v>
      </c>
      <c r="E10818" s="2" t="n">
        <v>208311</v>
      </c>
      <c r="F10818" s="2" t="n">
        <v>187502</v>
      </c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 t="n">
        <v>427155</v>
      </c>
      <c r="D10819" s="2" t="n">
        <v>272633</v>
      </c>
      <c r="E10819" s="2" t="n">
        <v>202282</v>
      </c>
      <c r="F10819" s="2" t="n">
        <v>182209</v>
      </c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 t="n">
        <v>395718</v>
      </c>
      <c r="D10820" s="2" t="n">
        <v>254893</v>
      </c>
      <c r="E10820" s="2" t="n">
        <v>191222</v>
      </c>
      <c r="F10820" s="2" t="n">
        <v>173337</v>
      </c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515462</v>
      </c>
      <c r="D10821" s="2" t="n">
        <v>320290</v>
      </c>
      <c r="E10821" s="2" t="n">
        <v>234112</v>
      </c>
      <c r="F10821" s="2" t="n">
        <v>256324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264310</v>
      </c>
      <c r="D10822" s="2" t="n">
        <v>179042</v>
      </c>
      <c r="E10822" s="2" t="n">
        <v>167190</v>
      </c>
      <c r="F10822" s="2" t="n">
        <v>217940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260517</v>
      </c>
      <c r="D10823" s="2" t="n">
        <v>176464</v>
      </c>
      <c r="E10823" s="2" t="n">
        <v>164414</v>
      </c>
      <c r="F10823" s="2" t="n">
        <v>212994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691683</v>
      </c>
      <c r="D10824" s="2" t="n">
        <v>419738</v>
      </c>
      <c r="E10824" s="2" t="n">
        <v>283608</v>
      </c>
      <c r="F10824" s="2" t="n">
        <v>285053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545330</v>
      </c>
      <c r="D10825" s="2" t="n">
        <v>339822</v>
      </c>
      <c r="E10825" s="2" t="n">
        <v>246580</v>
      </c>
      <c r="F10825" s="2" t="n">
        <v>268037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257306</v>
      </c>
      <c r="D10826" s="2" t="n">
        <v>174177</v>
      </c>
      <c r="E10826" s="2" t="n">
        <v>166294</v>
      </c>
      <c r="F10826" s="2" t="n">
        <v>223591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688590</v>
      </c>
      <c r="D10827" s="2" t="n">
        <v>416973</v>
      </c>
      <c r="E10827" s="2" t="n">
        <v>281718</v>
      </c>
      <c r="F10827" s="2" t="n">
        <v>285959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244111</v>
      </c>
      <c r="D10828" s="2" t="n">
        <v>165858</v>
      </c>
      <c r="E10828" s="2" t="n">
        <v>158892</v>
      </c>
      <c r="F10828" s="2" t="n">
        <v>212936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610726</v>
      </c>
      <c r="D10829" s="2" t="n">
        <v>374922</v>
      </c>
      <c r="E10829" s="2" t="n">
        <v>263207</v>
      </c>
      <c r="F10829" s="2" t="n">
        <v>278570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 t="n">
        <v>404732</v>
      </c>
      <c r="D10830" s="2" t="n">
        <v>262698</v>
      </c>
      <c r="E10830" s="2" t="n">
        <v>197621</v>
      </c>
      <c r="F10830" s="2" t="n">
        <v>180427</v>
      </c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 t="n">
        <v>422465</v>
      </c>
      <c r="D10831" s="2" t="n">
        <v>272425</v>
      </c>
      <c r="E10831" s="2" t="n">
        <v>204373</v>
      </c>
      <c r="F10831" s="2" t="n">
        <v>185911</v>
      </c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 t="n">
        <v>387845</v>
      </c>
      <c r="D10832" s="2" t="n">
        <v>248882</v>
      </c>
      <c r="E10832" s="2" t="n">
        <v>186494</v>
      </c>
      <c r="F10832" s="2" t="n">
        <v>168961</v>
      </c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605765</v>
      </c>
      <c r="D10833" s="2" t="n">
        <v>371446</v>
      </c>
      <c r="E10833" s="2" t="n">
        <v>260505</v>
      </c>
      <c r="F10833" s="2" t="n">
        <v>275276</v>
      </c>
    </row>
    <row r="10834" customFormat="false" ht="12.75" hidden="false" customHeight="false" outlineLevel="0" collapsed="false">
      <c r="A10834" s="2" t="s">
        <v>123</v>
      </c>
      <c r="B10834" s="2" t="n">
        <v>113</v>
      </c>
      <c r="C10834" s="2" t="n">
        <v>262599</v>
      </c>
      <c r="D10834" s="2" t="n">
        <v>177958</v>
      </c>
      <c r="E10834" s="2" t="n">
        <v>169073</v>
      </c>
      <c r="F10834" s="2" t="n">
        <v>227331</v>
      </c>
    </row>
    <row r="10835" customFormat="false" ht="12.75" hidden="false" customHeight="false" outlineLevel="0" collapsed="false">
      <c r="A10835" s="2" t="s">
        <v>124</v>
      </c>
      <c r="B10835" s="2" t="n">
        <v>113</v>
      </c>
      <c r="C10835" s="2" t="n">
        <v>450730</v>
      </c>
      <c r="D10835" s="2" t="n">
        <v>286142</v>
      </c>
      <c r="E10835" s="2" t="n">
        <v>217705</v>
      </c>
      <c r="F10835" s="2" t="n">
        <v>243529</v>
      </c>
    </row>
    <row r="10836" customFormat="false" ht="12.75" hidden="false" customHeight="false" outlineLevel="0" collapsed="false">
      <c r="A10836" s="2" t="s">
        <v>125</v>
      </c>
      <c r="B10836" s="2" t="n">
        <v>113</v>
      </c>
      <c r="C10836" s="2" t="n">
        <v>720449</v>
      </c>
      <c r="D10836" s="2" t="n">
        <v>435328</v>
      </c>
      <c r="E10836" s="2" t="n">
        <v>291520</v>
      </c>
      <c r="F10836" s="2" t="n">
        <v>294355</v>
      </c>
    </row>
    <row r="10837" customFormat="false" ht="12.75" hidden="false" customHeight="false" outlineLevel="0" collapsed="false">
      <c r="A10837" s="2" t="s">
        <v>126</v>
      </c>
      <c r="B10837" s="2" t="n">
        <v>113</v>
      </c>
      <c r="C10837" s="2" t="n">
        <v>524925</v>
      </c>
      <c r="D10837" s="2" t="n">
        <v>327902</v>
      </c>
      <c r="E10837" s="2" t="n">
        <v>235647</v>
      </c>
      <c r="F10837" s="2" t="n">
        <v>249644</v>
      </c>
    </row>
    <row r="10838" customFormat="false" ht="12.75" hidden="false" customHeight="false" outlineLevel="0" collapsed="false">
      <c r="A10838" s="2" t="s">
        <v>127</v>
      </c>
      <c r="B10838" s="2" t="n">
        <v>113</v>
      </c>
      <c r="C10838" s="2" t="n">
        <v>258606</v>
      </c>
      <c r="D10838" s="2" t="n">
        <v>176121</v>
      </c>
      <c r="E10838" s="2" t="n">
        <v>164499</v>
      </c>
      <c r="F10838" s="2" t="n">
        <v>214234</v>
      </c>
    </row>
    <row r="10839" customFormat="false" ht="12.75" hidden="false" customHeight="false" outlineLevel="0" collapsed="false">
      <c r="A10839" s="2" t="s">
        <v>128</v>
      </c>
      <c r="B10839" s="2" t="n">
        <v>113</v>
      </c>
      <c r="C10839" s="2" t="n">
        <v>710338</v>
      </c>
      <c r="D10839" s="2" t="n">
        <v>427979</v>
      </c>
      <c r="E10839" s="2" t="n">
        <v>286785</v>
      </c>
      <c r="F10839" s="2" t="n">
        <v>290388</v>
      </c>
    </row>
    <row r="10840" customFormat="false" ht="12.75" hidden="false" customHeight="false" outlineLevel="0" collapsed="false">
      <c r="A10840" s="2" t="s">
        <v>129</v>
      </c>
      <c r="B10840" s="2" t="n">
        <v>113</v>
      </c>
      <c r="C10840" s="2" t="n">
        <v>249389</v>
      </c>
      <c r="D10840" s="2" t="n">
        <v>168888</v>
      </c>
      <c r="E10840" s="2" t="n">
        <v>160628</v>
      </c>
      <c r="F10840" s="2" t="n">
        <v>213826</v>
      </c>
    </row>
    <row r="10841" customFormat="false" ht="12.75" hidden="false" customHeight="false" outlineLevel="0" collapsed="false">
      <c r="A10841" s="2" t="s">
        <v>130</v>
      </c>
      <c r="B10841" s="2" t="n">
        <v>113</v>
      </c>
      <c r="C10841" s="2" t="n">
        <v>685401</v>
      </c>
      <c r="D10841" s="2" t="n">
        <v>417240</v>
      </c>
      <c r="E10841" s="2" t="n">
        <v>287972</v>
      </c>
      <c r="F10841" s="2" t="n">
        <v>303740</v>
      </c>
    </row>
    <row r="10842" customFormat="false" ht="12.75" hidden="false" customHeight="false" outlineLevel="0" collapsed="false">
      <c r="A10842" s="2" t="s">
        <v>131</v>
      </c>
      <c r="B10842" s="2" t="n">
        <v>113</v>
      </c>
      <c r="C10842" s="2" t="n">
        <v>371828</v>
      </c>
      <c r="D10842" s="2" t="n">
        <v>241751</v>
      </c>
      <c r="E10842" s="2" t="n">
        <v>182149</v>
      </c>
      <c r="F10842" s="2" t="n">
        <v>166198</v>
      </c>
    </row>
    <row r="10843" customFormat="false" ht="12.75" hidden="false" customHeight="false" outlineLevel="0" collapsed="false">
      <c r="A10843" s="2" t="s">
        <v>132</v>
      </c>
      <c r="B10843" s="2" t="n">
        <v>113</v>
      </c>
      <c r="C10843" s="2" t="n">
        <v>374117</v>
      </c>
      <c r="D10843" s="2" t="n">
        <v>241590</v>
      </c>
      <c r="E10843" s="2" t="n">
        <v>181295</v>
      </c>
      <c r="F10843" s="2" t="n">
        <v>164507</v>
      </c>
    </row>
    <row r="10844" customFormat="false" ht="12.75" hidden="false" customHeight="false" outlineLevel="0" collapsed="false">
      <c r="A10844" s="2" t="s">
        <v>133</v>
      </c>
      <c r="B10844" s="2" t="n">
        <v>113</v>
      </c>
      <c r="C10844" s="2" t="n">
        <v>368510</v>
      </c>
      <c r="D10844" s="2" t="n">
        <v>235786</v>
      </c>
      <c r="E10844" s="2" t="n">
        <v>175784</v>
      </c>
      <c r="F10844" s="2" t="n">
        <v>158111</v>
      </c>
    </row>
    <row r="10845" customFormat="false" ht="12.75" hidden="false" customHeight="false" outlineLevel="0" collapsed="false">
      <c r="A10845" s="2" t="s">
        <v>134</v>
      </c>
      <c r="B10845" s="2" t="n">
        <v>113</v>
      </c>
      <c r="C10845" s="2" t="n">
        <v>547785</v>
      </c>
      <c r="D10845" s="2" t="n">
        <v>337779</v>
      </c>
      <c r="E10845" s="2" t="n">
        <v>237644</v>
      </c>
      <c r="F10845" s="2" t="n">
        <v>248732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39802</v>
      </c>
      <c r="D10846" s="2" t="n">
        <v>163807</v>
      </c>
      <c r="E10846" s="2" t="n">
        <v>157944</v>
      </c>
      <c r="F10846" s="2" t="n">
        <v>213933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252879</v>
      </c>
      <c r="D10847" s="2" t="n">
        <v>171037</v>
      </c>
      <c r="E10847" s="2" t="n">
        <v>160018</v>
      </c>
      <c r="F10847" s="2" t="n">
        <v>210166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635914</v>
      </c>
      <c r="D10848" s="2" t="n">
        <v>386063</v>
      </c>
      <c r="E10848" s="2" t="n">
        <v>260508</v>
      </c>
      <c r="F10848" s="2" t="n">
        <v>261348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530315</v>
      </c>
      <c r="D10849" s="2" t="n">
        <v>331548</v>
      </c>
      <c r="E10849" s="2" t="n">
        <v>238436</v>
      </c>
      <c r="F10849" s="2" t="n">
        <v>255903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24651</v>
      </c>
      <c r="D10850" s="2" t="n">
        <v>154425</v>
      </c>
      <c r="E10850" s="2" t="n">
        <v>149586</v>
      </c>
      <c r="F10850" s="2" t="n">
        <v>201652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653593</v>
      </c>
      <c r="D10851" s="2" t="n">
        <v>397278</v>
      </c>
      <c r="E10851" s="2" t="n">
        <v>268482</v>
      </c>
      <c r="F10851" s="2" t="n">
        <v>272118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34105</v>
      </c>
      <c r="D10852" s="2" t="n">
        <v>159711</v>
      </c>
      <c r="E10852" s="2" t="n">
        <v>152911</v>
      </c>
      <c r="F10852" s="2" t="n">
        <v>203912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626851</v>
      </c>
      <c r="D10853" s="2" t="n">
        <v>384642</v>
      </c>
      <c r="E10853" s="2" t="n">
        <v>269176</v>
      </c>
      <c r="F10853" s="2" t="n">
        <v>285166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 t="n">
        <v>403663</v>
      </c>
      <c r="D10854" s="2" t="n">
        <v>263058</v>
      </c>
      <c r="E10854" s="2" t="n">
        <v>198228</v>
      </c>
      <c r="F10854" s="2" t="n">
        <v>180832</v>
      </c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 t="n">
        <v>398930</v>
      </c>
      <c r="D10855" s="2" t="n">
        <v>256754</v>
      </c>
      <c r="E10855" s="2" t="n">
        <v>192074</v>
      </c>
      <c r="F10855" s="2" t="n">
        <v>174192</v>
      </c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 t="n">
        <v>372626</v>
      </c>
      <c r="D10856" s="2" t="n">
        <v>239368</v>
      </c>
      <c r="E10856" s="2" t="n">
        <v>179025</v>
      </c>
      <c r="F10856" s="2" t="n">
        <v>161753</v>
      </c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361578</v>
      </c>
      <c r="D10857" s="2" t="n">
        <v>232518</v>
      </c>
      <c r="E10857" s="2" t="n">
        <v>186990</v>
      </c>
      <c r="F10857" s="2" t="n">
        <v>219949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232290</v>
      </c>
      <c r="D10858" s="2" t="n">
        <v>158170</v>
      </c>
      <c r="E10858" s="2" t="n">
        <v>152038</v>
      </c>
      <c r="F10858" s="2" t="n">
        <v>204105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457601</v>
      </c>
      <c r="D10859" s="2" t="n">
        <v>285643</v>
      </c>
      <c r="E10859" s="2" t="n">
        <v>216370</v>
      </c>
      <c r="F10859" s="2" t="n">
        <v>248871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616049</v>
      </c>
      <c r="D10860" s="2" t="n">
        <v>371870</v>
      </c>
      <c r="E10860" s="2" t="n">
        <v>253295</v>
      </c>
      <c r="F10860" s="2" t="n">
        <v>261093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535109</v>
      </c>
      <c r="D10861" s="2" t="n">
        <v>333119</v>
      </c>
      <c r="E10861" s="2" t="n">
        <v>242581</v>
      </c>
      <c r="F10861" s="2" t="n">
        <v>264850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239778</v>
      </c>
      <c r="D10862" s="2" t="n">
        <v>162846</v>
      </c>
      <c r="E10862" s="2" t="n">
        <v>156828</v>
      </c>
      <c r="F10862" s="2" t="n">
        <v>211425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670245</v>
      </c>
      <c r="D10863" s="2" t="n">
        <v>402106</v>
      </c>
      <c r="E10863" s="2" t="n">
        <v>271456</v>
      </c>
      <c r="F10863" s="2" t="n">
        <v>278783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235304</v>
      </c>
      <c r="D10864" s="2" t="n">
        <v>159729</v>
      </c>
      <c r="E10864" s="2" t="n">
        <v>153683</v>
      </c>
      <c r="F10864" s="2" t="n">
        <v>206624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469844</v>
      </c>
      <c r="D10865" s="2" t="n">
        <v>292547</v>
      </c>
      <c r="E10865" s="2" t="n">
        <v>219418</v>
      </c>
      <c r="F10865" s="2" t="n">
        <v>249423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 t="n">
        <v>378491</v>
      </c>
      <c r="D10866" s="2" t="n">
        <v>247820</v>
      </c>
      <c r="E10866" s="2" t="n">
        <v>188253</v>
      </c>
      <c r="F10866" s="2" t="n">
        <v>172353</v>
      </c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 t="n">
        <v>337132</v>
      </c>
      <c r="D10867" s="2" t="n">
        <v>219913</v>
      </c>
      <c r="E10867" s="2" t="n">
        <v>166763</v>
      </c>
      <c r="F10867" s="2" t="n">
        <v>152366</v>
      </c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 t="n">
        <v>304661</v>
      </c>
      <c r="D10868" s="2" t="n">
        <v>199848</v>
      </c>
      <c r="E10868" s="2" t="n">
        <v>152278</v>
      </c>
      <c r="F10868" s="2" t="n">
        <v>138808</v>
      </c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344227</v>
      </c>
      <c r="D10869" s="2" t="n">
        <v>221030</v>
      </c>
      <c r="E10869" s="2" t="n">
        <v>183619</v>
      </c>
      <c r="F10869" s="2" t="n">
        <v>224455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295619</v>
      </c>
      <c r="D10870" s="2" t="n">
        <v>200485</v>
      </c>
      <c r="E10870" s="2" t="n">
        <v>183760</v>
      </c>
      <c r="F10870" s="2" t="n">
        <v>233513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418907</v>
      </c>
      <c r="D10871" s="2" t="n">
        <v>265269</v>
      </c>
      <c r="E10871" s="2" t="n">
        <v>213256</v>
      </c>
      <c r="F10871" s="2" t="n">
        <v>257764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666972</v>
      </c>
      <c r="D10872" s="2" t="n">
        <v>402159</v>
      </c>
      <c r="E10872" s="2" t="n">
        <v>273093</v>
      </c>
      <c r="F10872" s="2" t="n">
        <v>281685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519398</v>
      </c>
      <c r="D10873" s="2" t="n">
        <v>323537</v>
      </c>
      <c r="E10873" s="2" t="n">
        <v>238453</v>
      </c>
      <c r="F10873" s="2" t="n">
        <v>263643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247903</v>
      </c>
      <c r="D10874" s="2" t="n">
        <v>168205</v>
      </c>
      <c r="E10874" s="2" t="n">
        <v>160682</v>
      </c>
      <c r="F10874" s="2" t="n">
        <v>214769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717893</v>
      </c>
      <c r="D10875" s="2" t="n">
        <v>433218</v>
      </c>
      <c r="E10875" s="2" t="n">
        <v>293941</v>
      </c>
      <c r="F10875" s="2" t="n">
        <v>305248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250213</v>
      </c>
      <c r="D10876" s="2" t="n">
        <v>168315</v>
      </c>
      <c r="E10876" s="2" t="n">
        <v>161341</v>
      </c>
      <c r="F10876" s="2" t="n">
        <v>217635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518415</v>
      </c>
      <c r="D10877" s="2" t="n">
        <v>321172</v>
      </c>
      <c r="E10877" s="2" t="n">
        <v>241269</v>
      </c>
      <c r="F10877" s="2" t="n">
        <v>279398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 t="n">
        <v>406065</v>
      </c>
      <c r="D10878" s="2" t="n">
        <v>263055</v>
      </c>
      <c r="E10878" s="2" t="n">
        <v>197160</v>
      </c>
      <c r="F10878" s="2" t="n">
        <v>178842</v>
      </c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 t="n">
        <v>369883</v>
      </c>
      <c r="D10879" s="2" t="n">
        <v>239819</v>
      </c>
      <c r="E10879" s="2" t="n">
        <v>180437</v>
      </c>
      <c r="F10879" s="2" t="n">
        <v>163911</v>
      </c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 t="n">
        <v>336285</v>
      </c>
      <c r="D10880" s="2" t="n">
        <v>217607</v>
      </c>
      <c r="E10880" s="2" t="n">
        <v>164031</v>
      </c>
      <c r="F10880" s="2" t="n">
        <v>148857</v>
      </c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478001</v>
      </c>
      <c r="D10881" s="2" t="n">
        <v>298372</v>
      </c>
      <c r="E10881" s="2" t="n">
        <v>224154</v>
      </c>
      <c r="F10881" s="2" t="n">
        <v>253241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270086</v>
      </c>
      <c r="D10882" s="2" t="n">
        <v>183491</v>
      </c>
      <c r="E10882" s="2" t="n">
        <v>170267</v>
      </c>
      <c r="F10882" s="2" t="n">
        <v>219570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585939</v>
      </c>
      <c r="D10883" s="2" t="n">
        <v>358737</v>
      </c>
      <c r="E10883" s="2" t="n">
        <v>253676</v>
      </c>
      <c r="F10883" s="2" t="n">
        <v>271057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729001</v>
      </c>
      <c r="D10884" s="2" t="n">
        <v>437272</v>
      </c>
      <c r="E10884" s="2" t="n">
        <v>292880</v>
      </c>
      <c r="F10884" s="2" t="n">
        <v>298659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520312</v>
      </c>
      <c r="D10885" s="2" t="n">
        <v>324079</v>
      </c>
      <c r="E10885" s="2" t="n">
        <v>236967</v>
      </c>
      <c r="F10885" s="2" t="n">
        <v>258769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252037</v>
      </c>
      <c r="D10886" s="2" t="n">
        <v>170644</v>
      </c>
      <c r="E10886" s="2" t="n">
        <v>162484</v>
      </c>
      <c r="F10886" s="2" t="n">
        <v>217068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691767</v>
      </c>
      <c r="D10887" s="2" t="n">
        <v>417302</v>
      </c>
      <c r="E10887" s="2" t="n">
        <v>281751</v>
      </c>
      <c r="F10887" s="2" t="n">
        <v>287267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269920</v>
      </c>
      <c r="D10888" s="2" t="n">
        <v>181760</v>
      </c>
      <c r="E10888" s="2" t="n">
        <v>173155</v>
      </c>
      <c r="F10888" s="2" t="n">
        <v>233246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573894</v>
      </c>
      <c r="D10889" s="2" t="n">
        <v>353523</v>
      </c>
      <c r="E10889" s="2" t="n">
        <v>262111</v>
      </c>
      <c r="F10889" s="2" t="n">
        <v>299260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 t="n">
        <v>418866</v>
      </c>
      <c r="D10890" s="2" t="n">
        <v>269805</v>
      </c>
      <c r="E10890" s="2" t="n">
        <v>201470</v>
      </c>
      <c r="F10890" s="2" t="n">
        <v>182281</v>
      </c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 t="n">
        <v>398015</v>
      </c>
      <c r="D10891" s="2" t="n">
        <v>254973</v>
      </c>
      <c r="E10891" s="2" t="n">
        <v>190030</v>
      </c>
      <c r="F10891" s="2" t="n">
        <v>171365</v>
      </c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 t="n">
        <v>357898</v>
      </c>
      <c r="D10892" s="2" t="n">
        <v>230073</v>
      </c>
      <c r="E10892" s="2" t="n">
        <v>172269</v>
      </c>
      <c r="F10892" s="2" t="n">
        <v>155589</v>
      </c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524490</v>
      </c>
      <c r="D10893" s="2" t="n">
        <v>326820</v>
      </c>
      <c r="E10893" s="2" t="n">
        <v>243588</v>
      </c>
      <c r="F10893" s="2" t="n">
        <v>273668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258545</v>
      </c>
      <c r="D10894" s="2" t="n">
        <v>174208</v>
      </c>
      <c r="E10894" s="2" t="n">
        <v>165906</v>
      </c>
      <c r="F10894" s="2" t="n">
        <v>222470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590584</v>
      </c>
      <c r="D10895" s="2" t="n">
        <v>361448</v>
      </c>
      <c r="E10895" s="2" t="n">
        <v>258565</v>
      </c>
      <c r="F10895" s="2" t="n">
        <v>280768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788372</v>
      </c>
      <c r="D10896" s="2" t="n">
        <v>471275</v>
      </c>
      <c r="E10896" s="2" t="n">
        <v>313348</v>
      </c>
      <c r="F10896" s="2" t="n">
        <v>318307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501422</v>
      </c>
      <c r="D10897" s="2" t="n">
        <v>314625</v>
      </c>
      <c r="E10897" s="2" t="n">
        <v>232231</v>
      </c>
      <c r="F10897" s="2" t="n">
        <v>254448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274445</v>
      </c>
      <c r="D10898" s="2" t="n">
        <v>183909</v>
      </c>
      <c r="E10898" s="2" t="n">
        <v>173015</v>
      </c>
      <c r="F10898" s="2" t="n">
        <v>229848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645132</v>
      </c>
      <c r="D10899" s="2" t="n">
        <v>391311</v>
      </c>
      <c r="E10899" s="2" t="n">
        <v>268801</v>
      </c>
      <c r="F10899" s="2" t="n">
        <v>278055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283906</v>
      </c>
      <c r="D10900" s="2" t="n">
        <v>190162</v>
      </c>
      <c r="E10900" s="2" t="n">
        <v>178716</v>
      </c>
      <c r="F10900" s="2" t="n">
        <v>237673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642170</v>
      </c>
      <c r="D10901" s="2" t="n">
        <v>392022</v>
      </c>
      <c r="E10901" s="2" t="n">
        <v>281454</v>
      </c>
      <c r="F10901" s="2" t="n">
        <v>310064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 t="n">
        <v>443845</v>
      </c>
      <c r="D10902" s="2" t="n">
        <v>282724</v>
      </c>
      <c r="E10902" s="2" t="n">
        <v>208856</v>
      </c>
      <c r="F10902" s="2" t="n">
        <v>187730</v>
      </c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 t="n">
        <v>446721</v>
      </c>
      <c r="D10903" s="2" t="n">
        <v>284551</v>
      </c>
      <c r="E10903" s="2" t="n">
        <v>210707</v>
      </c>
      <c r="F10903" s="2" t="n">
        <v>189747</v>
      </c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 t="n">
        <v>391992</v>
      </c>
      <c r="D10904" s="2" t="n">
        <v>251913</v>
      </c>
      <c r="E10904" s="2" t="n">
        <v>188354</v>
      </c>
      <c r="F10904" s="2" t="n">
        <v>170210</v>
      </c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466769</v>
      </c>
      <c r="D10905" s="2" t="n">
        <v>291000</v>
      </c>
      <c r="E10905" s="2" t="n">
        <v>218029</v>
      </c>
      <c r="F10905" s="2" t="n">
        <v>243790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281703</v>
      </c>
      <c r="D10906" s="2" t="n">
        <v>190968</v>
      </c>
      <c r="E10906" s="2" t="n">
        <v>176421</v>
      </c>
      <c r="F10906" s="2" t="n">
        <v>226950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441809</v>
      </c>
      <c r="D10907" s="2" t="n">
        <v>282673</v>
      </c>
      <c r="E10907" s="2" t="n">
        <v>223931</v>
      </c>
      <c r="F10907" s="2" t="n">
        <v>259812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721529</v>
      </c>
      <c r="D10908" s="2" t="n">
        <v>437303</v>
      </c>
      <c r="E10908" s="2" t="n">
        <v>296281</v>
      </c>
      <c r="F10908" s="2" t="n">
        <v>299565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482073</v>
      </c>
      <c r="D10909" s="2" t="n">
        <v>303566</v>
      </c>
      <c r="E10909" s="2" t="n">
        <v>226187</v>
      </c>
      <c r="F10909" s="2" t="n">
        <v>248482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289298</v>
      </c>
      <c r="D10910" s="2" t="n">
        <v>192399</v>
      </c>
      <c r="E10910" s="2" t="n">
        <v>180270</v>
      </c>
      <c r="F10910" s="2" t="n">
        <v>239377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694676</v>
      </c>
      <c r="D10911" s="2" t="n">
        <v>421515</v>
      </c>
      <c r="E10911" s="2" t="n">
        <v>286275</v>
      </c>
      <c r="F10911" s="2" t="n">
        <v>293263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273564</v>
      </c>
      <c r="D10912" s="2" t="n">
        <v>183456</v>
      </c>
      <c r="E10912" s="2" t="n">
        <v>172528</v>
      </c>
      <c r="F10912" s="2" t="n">
        <v>228631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613922</v>
      </c>
      <c r="D10913" s="2" t="n">
        <v>376186</v>
      </c>
      <c r="E10913" s="2" t="n">
        <v>269047</v>
      </c>
      <c r="F10913" s="2" t="n">
        <v>294302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 t="n">
        <v>440233</v>
      </c>
      <c r="D10914" s="2" t="n">
        <v>281242</v>
      </c>
      <c r="E10914" s="2" t="n">
        <v>208131</v>
      </c>
      <c r="F10914" s="2" t="n">
        <v>187390</v>
      </c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 t="n">
        <v>426632</v>
      </c>
      <c r="D10915" s="2" t="n">
        <v>272353</v>
      </c>
      <c r="E10915" s="2" t="n">
        <v>202117</v>
      </c>
      <c r="F10915" s="2" t="n">
        <v>182100</v>
      </c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 t="n">
        <v>394377</v>
      </c>
      <c r="D10916" s="2" t="n">
        <v>254085</v>
      </c>
      <c r="E10916" s="2" t="n">
        <v>190666</v>
      </c>
      <c r="F10916" s="2" t="n">
        <v>172915</v>
      </c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475885</v>
      </c>
      <c r="D10917" s="2" t="n">
        <v>298088</v>
      </c>
      <c r="E10917" s="2" t="n">
        <v>223336</v>
      </c>
      <c r="F10917" s="2" t="n">
        <v>249874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262794</v>
      </c>
      <c r="D10918" s="2" t="n">
        <v>178137</v>
      </c>
      <c r="E10918" s="2" t="n">
        <v>166603</v>
      </c>
      <c r="F10918" s="2" t="n">
        <v>217326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259274</v>
      </c>
      <c r="D10919" s="2" t="n">
        <v>175785</v>
      </c>
      <c r="E10919" s="2" t="n">
        <v>163996</v>
      </c>
      <c r="F10919" s="2" t="n">
        <v>212572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689451</v>
      </c>
      <c r="D10920" s="2" t="n">
        <v>418651</v>
      </c>
      <c r="E10920" s="2" t="n">
        <v>283437</v>
      </c>
      <c r="F10920" s="2" t="n">
        <v>285336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491873</v>
      </c>
      <c r="D10921" s="2" t="n">
        <v>309613</v>
      </c>
      <c r="E10921" s="2" t="n">
        <v>232027</v>
      </c>
      <c r="F10921" s="2" t="n">
        <v>259496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256490</v>
      </c>
      <c r="D10922" s="2" t="n">
        <v>173738</v>
      </c>
      <c r="E10922" s="2" t="n">
        <v>166033</v>
      </c>
      <c r="F10922" s="2" t="n">
        <v>223433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666110</v>
      </c>
      <c r="D10923" s="2" t="n">
        <v>404696</v>
      </c>
      <c r="E10923" s="2" t="n">
        <v>275924</v>
      </c>
      <c r="F10923" s="2" t="n">
        <v>282596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242928</v>
      </c>
      <c r="D10924" s="2" t="n">
        <v>165149</v>
      </c>
      <c r="E10924" s="2" t="n">
        <v>158386</v>
      </c>
      <c r="F10924" s="2" t="n">
        <v>212243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578945</v>
      </c>
      <c r="D10925" s="2" t="n">
        <v>357340</v>
      </c>
      <c r="E10925" s="2" t="n">
        <v>254811</v>
      </c>
      <c r="F10925" s="2" t="n">
        <v>273659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 t="n">
        <v>404520</v>
      </c>
      <c r="D10926" s="2" t="n">
        <v>262617</v>
      </c>
      <c r="E10926" s="2" t="n">
        <v>197578</v>
      </c>
      <c r="F10926" s="2" t="n">
        <v>180454</v>
      </c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 t="n">
        <v>421467</v>
      </c>
      <c r="D10927" s="2" t="n">
        <v>271827</v>
      </c>
      <c r="E10927" s="2" t="n">
        <v>203985</v>
      </c>
      <c r="F10927" s="2" t="n">
        <v>185583</v>
      </c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 t="n">
        <v>387473</v>
      </c>
      <c r="D10928" s="2" t="n">
        <v>248684</v>
      </c>
      <c r="E10928" s="2" t="n">
        <v>186382</v>
      </c>
      <c r="F10928" s="2" t="n">
        <v>168848</v>
      </c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546984</v>
      </c>
      <c r="D10929" s="2" t="n">
        <v>338613</v>
      </c>
      <c r="E10929" s="2" t="n">
        <v>244618</v>
      </c>
      <c r="F10929" s="2" t="n">
        <v>265980</v>
      </c>
    </row>
    <row r="10930" customFormat="false" ht="12.75" hidden="false" customHeight="false" outlineLevel="0" collapsed="false">
      <c r="A10930" s="2" t="s">
        <v>123</v>
      </c>
      <c r="B10930" s="2" t="n">
        <v>114</v>
      </c>
      <c r="C10930" s="2" t="n">
        <v>261312</v>
      </c>
      <c r="D10930" s="2" t="n">
        <v>177219</v>
      </c>
      <c r="E10930" s="2" t="n">
        <v>168716</v>
      </c>
      <c r="F10930" s="2" t="n">
        <v>227153</v>
      </c>
    </row>
    <row r="10931" customFormat="false" ht="12.75" hidden="false" customHeight="false" outlineLevel="0" collapsed="false">
      <c r="A10931" s="2" t="s">
        <v>124</v>
      </c>
      <c r="B10931" s="2" t="n">
        <v>114</v>
      </c>
      <c r="C10931" s="2" t="n">
        <v>445986</v>
      </c>
      <c r="D10931" s="2" t="n">
        <v>283503</v>
      </c>
      <c r="E10931" s="2" t="n">
        <v>216454</v>
      </c>
      <c r="F10931" s="2" t="n">
        <v>242767</v>
      </c>
    </row>
    <row r="10932" customFormat="false" ht="12.75" hidden="false" customHeight="false" outlineLevel="0" collapsed="false">
      <c r="A10932" s="2" t="s">
        <v>125</v>
      </c>
      <c r="B10932" s="2" t="n">
        <v>114</v>
      </c>
      <c r="C10932" s="2" t="n">
        <v>712519</v>
      </c>
      <c r="D10932" s="2" t="n">
        <v>430869</v>
      </c>
      <c r="E10932" s="2" t="n">
        <v>289207</v>
      </c>
      <c r="F10932" s="2" t="n">
        <v>292626</v>
      </c>
    </row>
    <row r="10933" customFormat="false" ht="12.75" hidden="false" customHeight="false" outlineLevel="0" collapsed="false">
      <c r="A10933" s="2" t="s">
        <v>126</v>
      </c>
      <c r="B10933" s="2" t="n">
        <v>114</v>
      </c>
      <c r="C10933" s="2" t="n">
        <v>477155</v>
      </c>
      <c r="D10933" s="2" t="n">
        <v>300953</v>
      </c>
      <c r="E10933" s="2" t="n">
        <v>222559</v>
      </c>
      <c r="F10933" s="2" t="n">
        <v>241934</v>
      </c>
    </row>
    <row r="10934" customFormat="false" ht="12.75" hidden="false" customHeight="false" outlineLevel="0" collapsed="false">
      <c r="A10934" s="2" t="s">
        <v>127</v>
      </c>
      <c r="B10934" s="2" t="n">
        <v>114</v>
      </c>
      <c r="C10934" s="2" t="n">
        <v>258028</v>
      </c>
      <c r="D10934" s="2" t="n">
        <v>175801</v>
      </c>
      <c r="E10934" s="2" t="n">
        <v>164383</v>
      </c>
      <c r="F10934" s="2" t="n">
        <v>214249</v>
      </c>
    </row>
    <row r="10935" customFormat="false" ht="12.75" hidden="false" customHeight="false" outlineLevel="0" collapsed="false">
      <c r="A10935" s="2" t="s">
        <v>128</v>
      </c>
      <c r="B10935" s="2" t="n">
        <v>114</v>
      </c>
      <c r="C10935" s="2" t="n">
        <v>687600</v>
      </c>
      <c r="D10935" s="2" t="n">
        <v>415598</v>
      </c>
      <c r="E10935" s="2" t="n">
        <v>280961</v>
      </c>
      <c r="F10935" s="2" t="n">
        <v>287033</v>
      </c>
    </row>
    <row r="10936" customFormat="false" ht="12.75" hidden="false" customHeight="false" outlineLevel="0" collapsed="false">
      <c r="A10936" s="2" t="s">
        <v>129</v>
      </c>
      <c r="B10936" s="2" t="n">
        <v>114</v>
      </c>
      <c r="C10936" s="2" t="n">
        <v>248446</v>
      </c>
      <c r="D10936" s="2" t="n">
        <v>168338</v>
      </c>
      <c r="E10936" s="2" t="n">
        <v>160249</v>
      </c>
      <c r="F10936" s="2" t="n">
        <v>213348</v>
      </c>
    </row>
    <row r="10937" customFormat="false" ht="12.75" hidden="false" customHeight="false" outlineLevel="0" collapsed="false">
      <c r="A10937" s="2" t="s">
        <v>130</v>
      </c>
      <c r="B10937" s="2" t="n">
        <v>114</v>
      </c>
      <c r="C10937" s="2" t="n">
        <v>650510</v>
      </c>
      <c r="D10937" s="2" t="n">
        <v>397867</v>
      </c>
      <c r="E10937" s="2" t="n">
        <v>278652</v>
      </c>
      <c r="F10937" s="2" t="n">
        <v>298087</v>
      </c>
    </row>
    <row r="10938" customFormat="false" ht="12.75" hidden="false" customHeight="false" outlineLevel="0" collapsed="false">
      <c r="A10938" s="2" t="s">
        <v>131</v>
      </c>
      <c r="B10938" s="2" t="n">
        <v>114</v>
      </c>
      <c r="C10938" s="2" t="n">
        <v>370802</v>
      </c>
      <c r="D10938" s="2" t="n">
        <v>241209</v>
      </c>
      <c r="E10938" s="2" t="n">
        <v>181812</v>
      </c>
      <c r="F10938" s="2" t="n">
        <v>165898</v>
      </c>
    </row>
    <row r="10939" customFormat="false" ht="12.75" hidden="false" customHeight="false" outlineLevel="0" collapsed="false">
      <c r="A10939" s="2" t="s">
        <v>132</v>
      </c>
      <c r="B10939" s="2" t="n">
        <v>114</v>
      </c>
      <c r="C10939" s="2" t="n">
        <v>373563</v>
      </c>
      <c r="D10939" s="2" t="n">
        <v>241307</v>
      </c>
      <c r="E10939" s="2" t="n">
        <v>181129</v>
      </c>
      <c r="F10939" s="2" t="n">
        <v>164360</v>
      </c>
    </row>
    <row r="10940" customFormat="false" ht="12.75" hidden="false" customHeight="false" outlineLevel="0" collapsed="false">
      <c r="A10940" s="2" t="s">
        <v>133</v>
      </c>
      <c r="B10940" s="2" t="n">
        <v>114</v>
      </c>
      <c r="C10940" s="2" t="n">
        <v>368131</v>
      </c>
      <c r="D10940" s="2" t="n">
        <v>235576</v>
      </c>
      <c r="E10940" s="2" t="n">
        <v>175675</v>
      </c>
      <c r="F10940" s="2" t="n">
        <v>158039</v>
      </c>
    </row>
    <row r="10941" customFormat="false" ht="12.75" hidden="false" customHeight="false" outlineLevel="0" collapsed="false">
      <c r="A10941" s="2" t="s">
        <v>134</v>
      </c>
      <c r="B10941" s="2" t="n">
        <v>114</v>
      </c>
      <c r="C10941" s="2" t="n">
        <v>500109</v>
      </c>
      <c r="D10941" s="2" t="n">
        <v>311327</v>
      </c>
      <c r="E10941" s="2" t="n">
        <v>224813</v>
      </c>
      <c r="F10941" s="2" t="n">
        <v>240980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38404</v>
      </c>
      <c r="D10942" s="2" t="n">
        <v>163000</v>
      </c>
      <c r="E10942" s="2" t="n">
        <v>157482</v>
      </c>
      <c r="F10942" s="2" t="n">
        <v>213585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251433</v>
      </c>
      <c r="D10943" s="2" t="n">
        <v>170200</v>
      </c>
      <c r="E10943" s="2" t="n">
        <v>159614</v>
      </c>
      <c r="F10943" s="2" t="n">
        <v>210049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630234</v>
      </c>
      <c r="D10944" s="2" t="n">
        <v>382919</v>
      </c>
      <c r="E10944" s="2" t="n">
        <v>258885</v>
      </c>
      <c r="F10944" s="2" t="n">
        <v>260156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482014</v>
      </c>
      <c r="D10945" s="2" t="n">
        <v>304121</v>
      </c>
      <c r="E10945" s="2" t="n">
        <v>225181</v>
      </c>
      <c r="F10945" s="2" t="n">
        <v>248163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23777</v>
      </c>
      <c r="D10946" s="2" t="n">
        <v>153918</v>
      </c>
      <c r="E10946" s="2" t="n">
        <v>149290</v>
      </c>
      <c r="F10946" s="2" t="n">
        <v>201306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634958</v>
      </c>
      <c r="D10947" s="2" t="n">
        <v>387137</v>
      </c>
      <c r="E10947" s="2" t="n">
        <v>263715</v>
      </c>
      <c r="F10947" s="2" t="n">
        <v>269369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33190</v>
      </c>
      <c r="D10948" s="2" t="n">
        <v>159200</v>
      </c>
      <c r="E10948" s="2" t="n">
        <v>152514</v>
      </c>
      <c r="F10948" s="2" t="n">
        <v>203507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597066</v>
      </c>
      <c r="D10949" s="2" t="n">
        <v>368118</v>
      </c>
      <c r="E10949" s="2" t="n">
        <v>261196</v>
      </c>
      <c r="F10949" s="2" t="n">
        <v>280397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 t="n">
        <v>402752</v>
      </c>
      <c r="D10950" s="2" t="n">
        <v>262529</v>
      </c>
      <c r="E10950" s="2" t="n">
        <v>197898</v>
      </c>
      <c r="F10950" s="2" t="n">
        <v>180563</v>
      </c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 t="n">
        <v>398045</v>
      </c>
      <c r="D10951" s="2" t="n">
        <v>256228</v>
      </c>
      <c r="E10951" s="2" t="n">
        <v>191742</v>
      </c>
      <c r="F10951" s="2" t="n">
        <v>173938</v>
      </c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 t="n">
        <v>371737</v>
      </c>
      <c r="D10952" s="2" t="n">
        <v>238833</v>
      </c>
      <c r="E10952" s="2" t="n">
        <v>178676</v>
      </c>
      <c r="F10952" s="2" t="n">
        <v>161457</v>
      </c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336648</v>
      </c>
      <c r="D10953" s="2" t="n">
        <v>218355</v>
      </c>
      <c r="E10953" s="2" t="n">
        <v>180051</v>
      </c>
      <c r="F10953" s="2" t="n">
        <v>215773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231186</v>
      </c>
      <c r="D10954" s="2" t="n">
        <v>157513</v>
      </c>
      <c r="E10954" s="2" t="n">
        <v>151624</v>
      </c>
      <c r="F10954" s="2" t="n">
        <v>203675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451924</v>
      </c>
      <c r="D10955" s="2" t="n">
        <v>282519</v>
      </c>
      <c r="E10955" s="2" t="n">
        <v>214871</v>
      </c>
      <c r="F10955" s="2" t="n">
        <v>247907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608604</v>
      </c>
      <c r="D10956" s="2" t="n">
        <v>367697</v>
      </c>
      <c r="E10956" s="2" t="n">
        <v>251020</v>
      </c>
      <c r="F10956" s="2" t="n">
        <v>259310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478662</v>
      </c>
      <c r="D10957" s="2" t="n">
        <v>301206</v>
      </c>
      <c r="E10957" s="2" t="n">
        <v>227012</v>
      </c>
      <c r="F10957" s="2" t="n">
        <v>255406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238855</v>
      </c>
      <c r="D10958" s="2" t="n">
        <v>162328</v>
      </c>
      <c r="E10958" s="2" t="n">
        <v>156485</v>
      </c>
      <c r="F10958" s="2" t="n">
        <v>211004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639513</v>
      </c>
      <c r="D10959" s="2" t="n">
        <v>385356</v>
      </c>
      <c r="E10959" s="2" t="n">
        <v>263577</v>
      </c>
      <c r="F10959" s="2" t="n">
        <v>274181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234529</v>
      </c>
      <c r="D10960" s="2" t="n">
        <v>159328</v>
      </c>
      <c r="E10960" s="2" t="n">
        <v>153369</v>
      </c>
      <c r="F10960" s="2" t="n">
        <v>206320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429584</v>
      </c>
      <c r="D10961" s="2" t="n">
        <v>270095</v>
      </c>
      <c r="E10961" s="2" t="n">
        <v>208889</v>
      </c>
      <c r="F10961" s="2" t="n">
        <v>243522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 t="n">
        <v>377667</v>
      </c>
      <c r="D10962" s="2" t="n">
        <v>247279</v>
      </c>
      <c r="E10962" s="2" t="n">
        <v>187897</v>
      </c>
      <c r="F10962" s="2" t="n">
        <v>172051</v>
      </c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 t="n">
        <v>336475</v>
      </c>
      <c r="D10963" s="2" t="n">
        <v>219525</v>
      </c>
      <c r="E10963" s="2" t="n">
        <v>166486</v>
      </c>
      <c r="F10963" s="2" t="n">
        <v>152144</v>
      </c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 t="n">
        <v>303978</v>
      </c>
      <c r="D10964" s="2" t="n">
        <v>199434</v>
      </c>
      <c r="E10964" s="2" t="n">
        <v>151981</v>
      </c>
      <c r="F10964" s="2" t="n">
        <v>138558</v>
      </c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321254</v>
      </c>
      <c r="D10965" s="2" t="n">
        <v>208105</v>
      </c>
      <c r="E10965" s="2" t="n">
        <v>177691</v>
      </c>
      <c r="F10965" s="2" t="n">
        <v>221709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294502</v>
      </c>
      <c r="D10966" s="2" t="n">
        <v>199836</v>
      </c>
      <c r="E10966" s="2" t="n">
        <v>183373</v>
      </c>
      <c r="F10966" s="2" t="n">
        <v>233222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414409</v>
      </c>
      <c r="D10967" s="2" t="n">
        <v>262799</v>
      </c>
      <c r="E10967" s="2" t="n">
        <v>212060</v>
      </c>
      <c r="F10967" s="2" t="n">
        <v>257006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656482</v>
      </c>
      <c r="D10968" s="2" t="n">
        <v>396300</v>
      </c>
      <c r="E10968" s="2" t="n">
        <v>269838</v>
      </c>
      <c r="F10968" s="2" t="n">
        <v>278957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460904</v>
      </c>
      <c r="D10969" s="2" t="n">
        <v>290408</v>
      </c>
      <c r="E10969" s="2" t="n">
        <v>222294</v>
      </c>
      <c r="F10969" s="2" t="n">
        <v>253756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246989</v>
      </c>
      <c r="D10970" s="2" t="n">
        <v>167644</v>
      </c>
      <c r="E10970" s="2" t="n">
        <v>160350</v>
      </c>
      <c r="F10970" s="2" t="n">
        <v>214392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676123</v>
      </c>
      <c r="D10971" s="2" t="n">
        <v>410324</v>
      </c>
      <c r="E10971" s="2" t="n">
        <v>283115</v>
      </c>
      <c r="F10971" s="2" t="n">
        <v>298872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249179</v>
      </c>
      <c r="D10972" s="2" t="n">
        <v>167721</v>
      </c>
      <c r="E10972" s="2" t="n">
        <v>160959</v>
      </c>
      <c r="F10972" s="2" t="n">
        <v>217162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471531</v>
      </c>
      <c r="D10973" s="2" t="n">
        <v>294833</v>
      </c>
      <c r="E10973" s="2" t="n">
        <v>228890</v>
      </c>
      <c r="F10973" s="2" t="n">
        <v>272329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 t="n">
        <v>404939</v>
      </c>
      <c r="D10974" s="2" t="n">
        <v>262354</v>
      </c>
      <c r="E10974" s="2" t="n">
        <v>196700</v>
      </c>
      <c r="F10974" s="2" t="n">
        <v>178414</v>
      </c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 t="n">
        <v>368482</v>
      </c>
      <c r="D10975" s="2" t="n">
        <v>238993</v>
      </c>
      <c r="E10975" s="2" t="n">
        <v>179872</v>
      </c>
      <c r="F10975" s="2" t="n">
        <v>163461</v>
      </c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 t="n">
        <v>335426</v>
      </c>
      <c r="D10976" s="2" t="n">
        <v>217091</v>
      </c>
      <c r="E10976" s="2" t="n">
        <v>163697</v>
      </c>
      <c r="F10976" s="2" t="n">
        <v>148574</v>
      </c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415798</v>
      </c>
      <c r="D10977" s="2" t="n">
        <v>263380</v>
      </c>
      <c r="E10977" s="2" t="n">
        <v>207227</v>
      </c>
      <c r="F10977" s="2" t="n">
        <v>243302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268965</v>
      </c>
      <c r="D10978" s="2" t="n">
        <v>182835</v>
      </c>
      <c r="E10978" s="2" t="n">
        <v>169838</v>
      </c>
      <c r="F10978" s="2" t="n">
        <v>219167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577864</v>
      </c>
      <c r="D10979" s="2" t="n">
        <v>354247</v>
      </c>
      <c r="E10979" s="2" t="n">
        <v>251488</v>
      </c>
      <c r="F10979" s="2" t="n">
        <v>269621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726241</v>
      </c>
      <c r="D10980" s="2" t="n">
        <v>436076</v>
      </c>
      <c r="E10980" s="2" t="n">
        <v>292748</v>
      </c>
      <c r="F10980" s="2" t="n">
        <v>299249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467843</v>
      </c>
      <c r="D10981" s="2" t="n">
        <v>294639</v>
      </c>
      <c r="E10981" s="2" t="n">
        <v>223279</v>
      </c>
      <c r="F10981" s="2" t="n">
        <v>251553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250962</v>
      </c>
      <c r="D10982" s="2" t="n">
        <v>169995</v>
      </c>
      <c r="E10982" s="2" t="n">
        <v>162034</v>
      </c>
      <c r="F10982" s="2" t="n">
        <v>216619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655253</v>
      </c>
      <c r="D10983" s="2" t="n">
        <v>397390</v>
      </c>
      <c r="E10983" s="2" t="n">
        <v>272396</v>
      </c>
      <c r="F10983" s="2" t="n">
        <v>281826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268866</v>
      </c>
      <c r="D10984" s="2" t="n">
        <v>181148</v>
      </c>
      <c r="E10984" s="2" t="n">
        <v>172747</v>
      </c>
      <c r="F10984" s="2" t="n">
        <v>232748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520731</v>
      </c>
      <c r="D10985" s="2" t="n">
        <v>323901</v>
      </c>
      <c r="E10985" s="2" t="n">
        <v>247956</v>
      </c>
      <c r="F10985" s="2" t="n">
        <v>291037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 t="n">
        <v>417648</v>
      </c>
      <c r="D10986" s="2" t="n">
        <v>269073</v>
      </c>
      <c r="E10986" s="2" t="n">
        <v>200955</v>
      </c>
      <c r="F10986" s="2" t="n">
        <v>181837</v>
      </c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 t="n">
        <v>397409</v>
      </c>
      <c r="D10987" s="2" t="n">
        <v>254647</v>
      </c>
      <c r="E10987" s="2" t="n">
        <v>189812</v>
      </c>
      <c r="F10987" s="2" t="n">
        <v>171163</v>
      </c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 t="n">
        <v>357119</v>
      </c>
      <c r="D10988" s="2" t="n">
        <v>229595</v>
      </c>
      <c r="E10988" s="2" t="n">
        <v>171955</v>
      </c>
      <c r="F10988" s="2" t="n">
        <v>155289</v>
      </c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450260</v>
      </c>
      <c r="D10989" s="2" t="n">
        <v>284950</v>
      </c>
      <c r="E10989" s="2" t="n">
        <v>223058</v>
      </c>
      <c r="F10989" s="2" t="n">
        <v>261236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258057</v>
      </c>
      <c r="D10990" s="2" t="n">
        <v>173953</v>
      </c>
      <c r="E10990" s="2" t="n">
        <v>165888</v>
      </c>
      <c r="F10990" s="2" t="n">
        <v>222637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582136</v>
      </c>
      <c r="D10991" s="2" t="n">
        <v>356753</v>
      </c>
      <c r="E10991" s="2" t="n">
        <v>256115</v>
      </c>
      <c r="F10991" s="2" t="n">
        <v>279013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781626</v>
      </c>
      <c r="D10992" s="2" t="n">
        <v>467395</v>
      </c>
      <c r="E10992" s="2" t="n">
        <v>311420</v>
      </c>
      <c r="F10992" s="2" t="n">
        <v>316661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449496</v>
      </c>
      <c r="D10993" s="2" t="n">
        <v>285284</v>
      </c>
      <c r="E10993" s="2" t="n">
        <v>218151</v>
      </c>
      <c r="F10993" s="2" t="n">
        <v>246324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273115</v>
      </c>
      <c r="D10994" s="2" t="n">
        <v>183137</v>
      </c>
      <c r="E10994" s="2" t="n">
        <v>172440</v>
      </c>
      <c r="F10994" s="2" t="n">
        <v>229142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610274</v>
      </c>
      <c r="D10995" s="2" t="n">
        <v>372312</v>
      </c>
      <c r="E10995" s="2" t="n">
        <v>259918</v>
      </c>
      <c r="F10995" s="2" t="n">
        <v>272956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282435</v>
      </c>
      <c r="D10996" s="2" t="n">
        <v>189279</v>
      </c>
      <c r="E10996" s="2" t="n">
        <v>178082</v>
      </c>
      <c r="F10996" s="2" t="n">
        <v>236918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583888</v>
      </c>
      <c r="D10997" s="2" t="n">
        <v>359634</v>
      </c>
      <c r="E10997" s="2" t="n">
        <v>265677</v>
      </c>
      <c r="F10997" s="2" t="n">
        <v>300234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 t="n">
        <v>442383</v>
      </c>
      <c r="D10998" s="2" t="n">
        <v>281877</v>
      </c>
      <c r="E10998" s="2" t="n">
        <v>208277</v>
      </c>
      <c r="F10998" s="2" t="n">
        <v>187218</v>
      </c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 t="n">
        <v>446623</v>
      </c>
      <c r="D10999" s="2" t="n">
        <v>284514</v>
      </c>
      <c r="E10999" s="2" t="n">
        <v>210734</v>
      </c>
      <c r="F10999" s="2" t="n">
        <v>189787</v>
      </c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 t="n">
        <v>390404</v>
      </c>
      <c r="D11000" s="2" t="n">
        <v>250959</v>
      </c>
      <c r="E11000" s="2" t="n">
        <v>187659</v>
      </c>
      <c r="F11000" s="2" t="n">
        <v>169631</v>
      </c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406006</v>
      </c>
      <c r="D11001" s="2" t="n">
        <v>256839</v>
      </c>
      <c r="E11001" s="2" t="n">
        <v>201323</v>
      </c>
      <c r="F11001" s="2" t="n">
        <v>233611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281112</v>
      </c>
      <c r="D11002" s="2" t="n">
        <v>190622</v>
      </c>
      <c r="E11002" s="2" t="n">
        <v>176364</v>
      </c>
      <c r="F11002" s="2" t="n">
        <v>227102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436684</v>
      </c>
      <c r="D11003" s="2" t="n">
        <v>279753</v>
      </c>
      <c r="E11003" s="2" t="n">
        <v>222422</v>
      </c>
      <c r="F11003" s="2" t="n">
        <v>258721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715828</v>
      </c>
      <c r="D11004" s="2" t="n">
        <v>434119</v>
      </c>
      <c r="E11004" s="2" t="n">
        <v>294789</v>
      </c>
      <c r="F11004" s="2" t="n">
        <v>298570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429652</v>
      </c>
      <c r="D11005" s="2" t="n">
        <v>273786</v>
      </c>
      <c r="E11005" s="2" t="n">
        <v>211824</v>
      </c>
      <c r="F11005" s="2" t="n">
        <v>240116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288270</v>
      </c>
      <c r="D11006" s="2" t="n">
        <v>191798</v>
      </c>
      <c r="E11006" s="2" t="n">
        <v>179907</v>
      </c>
      <c r="F11006" s="2" t="n">
        <v>239058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658061</v>
      </c>
      <c r="D11007" s="2" t="n">
        <v>401435</v>
      </c>
      <c r="E11007" s="2" t="n">
        <v>276826</v>
      </c>
      <c r="F11007" s="2" t="n">
        <v>287824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272049</v>
      </c>
      <c r="D11008" s="2" t="n">
        <v>182565</v>
      </c>
      <c r="E11008" s="2" t="n">
        <v>171847</v>
      </c>
      <c r="F11008" s="2" t="n">
        <v>227773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561147</v>
      </c>
      <c r="D11009" s="2" t="n">
        <v>346784</v>
      </c>
      <c r="E11009" s="2" t="n">
        <v>254807</v>
      </c>
      <c r="F11009" s="2" t="n">
        <v>285626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 t="n">
        <v>438633</v>
      </c>
      <c r="D11010" s="2" t="n">
        <v>280308</v>
      </c>
      <c r="E11010" s="2" t="n">
        <v>207466</v>
      </c>
      <c r="F11010" s="2" t="n">
        <v>186825</v>
      </c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 t="n">
        <v>426033</v>
      </c>
      <c r="D11011" s="2" t="n">
        <v>272022</v>
      </c>
      <c r="E11011" s="2" t="n">
        <v>201938</v>
      </c>
      <c r="F11011" s="2" t="n">
        <v>181970</v>
      </c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 t="n">
        <v>393239</v>
      </c>
      <c r="D11012" s="2" t="n">
        <v>253462</v>
      </c>
      <c r="E11012" s="2" t="n">
        <v>190287</v>
      </c>
      <c r="F11012" s="2" t="n">
        <v>172563</v>
      </c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416807</v>
      </c>
      <c r="D11013" s="2" t="n">
        <v>264726</v>
      </c>
      <c r="E11013" s="2" t="n">
        <v>207007</v>
      </c>
      <c r="F11013" s="2" t="n">
        <v>240088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261732</v>
      </c>
      <c r="D11014" s="2" t="n">
        <v>177558</v>
      </c>
      <c r="E11014" s="2" t="n">
        <v>166245</v>
      </c>
      <c r="F11014" s="2" t="n">
        <v>216939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258161</v>
      </c>
      <c r="D11015" s="2" t="n">
        <v>175120</v>
      </c>
      <c r="E11015" s="2" t="n">
        <v>163582</v>
      </c>
      <c r="F11015" s="2" t="n">
        <v>212234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682055</v>
      </c>
      <c r="D11016" s="2" t="n">
        <v>414662</v>
      </c>
      <c r="E11016" s="2" t="n">
        <v>281443</v>
      </c>
      <c r="F11016" s="2" t="n">
        <v>284082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436199</v>
      </c>
      <c r="D11017" s="2" t="n">
        <v>277867</v>
      </c>
      <c r="E11017" s="2" t="n">
        <v>216485</v>
      </c>
      <c r="F11017" s="2" t="n">
        <v>250119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255342</v>
      </c>
      <c r="D11018" s="2" t="n">
        <v>173074</v>
      </c>
      <c r="E11018" s="2" t="n">
        <v>165556</v>
      </c>
      <c r="F11018" s="2" t="n">
        <v>222847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630613</v>
      </c>
      <c r="D11019" s="2" t="n">
        <v>385239</v>
      </c>
      <c r="E11019" s="2" t="n">
        <v>266717</v>
      </c>
      <c r="F11019" s="2" t="n">
        <v>277184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242411</v>
      </c>
      <c r="D11020" s="2" t="n">
        <v>164859</v>
      </c>
      <c r="E11020" s="2" t="n">
        <v>158293</v>
      </c>
      <c r="F11020" s="2" t="n">
        <v>212250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535436</v>
      </c>
      <c r="D11021" s="2" t="n">
        <v>333045</v>
      </c>
      <c r="E11021" s="2" t="n">
        <v>243081</v>
      </c>
      <c r="F11021" s="2" t="n">
        <v>266595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 t="n">
        <v>403432</v>
      </c>
      <c r="D11022" s="2" t="n">
        <v>262013</v>
      </c>
      <c r="E11022" s="2" t="n">
        <v>197142</v>
      </c>
      <c r="F11022" s="2" t="n">
        <v>180069</v>
      </c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 t="n">
        <v>420239</v>
      </c>
      <c r="D11023" s="2" t="n">
        <v>271126</v>
      </c>
      <c r="E11023" s="2" t="n">
        <v>203509</v>
      </c>
      <c r="F11023" s="2" t="n">
        <v>185175</v>
      </c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 t="n">
        <v>385966</v>
      </c>
      <c r="D11024" s="2" t="n">
        <v>247833</v>
      </c>
      <c r="E11024" s="2" t="n">
        <v>185820</v>
      </c>
      <c r="F11024" s="2" t="n">
        <v>168392</v>
      </c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473960</v>
      </c>
      <c r="D11025" s="2" t="n">
        <v>297815</v>
      </c>
      <c r="E11025" s="2" t="n">
        <v>224872</v>
      </c>
      <c r="F11025" s="2" t="n">
        <v>254395</v>
      </c>
    </row>
    <row r="11026" customFormat="false" ht="12.75" hidden="false" customHeight="false" outlineLevel="0" collapsed="false">
      <c r="A11026" s="2" t="s">
        <v>123</v>
      </c>
      <c r="B11026" s="2" t="n">
        <v>115</v>
      </c>
      <c r="C11026" s="2" t="n">
        <v>259976</v>
      </c>
      <c r="D11026" s="2" t="n">
        <v>176427</v>
      </c>
      <c r="E11026" s="2" t="n">
        <v>168212</v>
      </c>
      <c r="F11026" s="2" t="n">
        <v>226655</v>
      </c>
    </row>
    <row r="11027" customFormat="false" ht="12.75" hidden="false" customHeight="false" outlineLevel="0" collapsed="false">
      <c r="A11027" s="2" t="s">
        <v>124</v>
      </c>
      <c r="B11027" s="2" t="n">
        <v>115</v>
      </c>
      <c r="C11027" s="2" t="n">
        <v>440295</v>
      </c>
      <c r="D11027" s="2" t="n">
        <v>280301</v>
      </c>
      <c r="E11027" s="2" t="n">
        <v>214845</v>
      </c>
      <c r="F11027" s="2" t="n">
        <v>241704</v>
      </c>
    </row>
    <row r="11028" customFormat="false" ht="12.75" hidden="false" customHeight="false" outlineLevel="0" collapsed="false">
      <c r="A11028" s="2" t="s">
        <v>125</v>
      </c>
      <c r="B11028" s="2" t="n">
        <v>115</v>
      </c>
      <c r="C11028" s="2" t="n">
        <v>707545</v>
      </c>
      <c r="D11028" s="2" t="n">
        <v>428384</v>
      </c>
      <c r="E11028" s="2" t="n">
        <v>288183</v>
      </c>
      <c r="F11028" s="2" t="n">
        <v>292192</v>
      </c>
    </row>
    <row r="11029" customFormat="false" ht="12.75" hidden="false" customHeight="false" outlineLevel="0" collapsed="false">
      <c r="A11029" s="2" t="s">
        <v>126</v>
      </c>
      <c r="B11029" s="2" t="n">
        <v>115</v>
      </c>
      <c r="C11029" s="2" t="n">
        <v>426517</v>
      </c>
      <c r="D11029" s="2" t="n">
        <v>272103</v>
      </c>
      <c r="E11029" s="2" t="n">
        <v>208625</v>
      </c>
      <c r="F11029" s="2" t="n">
        <v>233774</v>
      </c>
    </row>
    <row r="11030" customFormat="false" ht="12.75" hidden="false" customHeight="false" outlineLevel="0" collapsed="false">
      <c r="A11030" s="2" t="s">
        <v>127</v>
      </c>
      <c r="B11030" s="2" t="n">
        <v>115</v>
      </c>
      <c r="C11030" s="2" t="n">
        <v>257127</v>
      </c>
      <c r="D11030" s="2" t="n">
        <v>175261</v>
      </c>
      <c r="E11030" s="2" t="n">
        <v>164038</v>
      </c>
      <c r="F11030" s="2" t="n">
        <v>213927</v>
      </c>
    </row>
    <row r="11031" customFormat="false" ht="12.75" hidden="false" customHeight="false" outlineLevel="0" collapsed="false">
      <c r="A11031" s="2" t="s">
        <v>128</v>
      </c>
      <c r="B11031" s="2" t="n">
        <v>115</v>
      </c>
      <c r="C11031" s="2" t="n">
        <v>651585</v>
      </c>
      <c r="D11031" s="2" t="n">
        <v>395924</v>
      </c>
      <c r="E11031" s="2" t="n">
        <v>271639</v>
      </c>
      <c r="F11031" s="2" t="n">
        <v>281522</v>
      </c>
    </row>
    <row r="11032" customFormat="false" ht="12.75" hidden="false" customHeight="false" outlineLevel="0" collapsed="false">
      <c r="A11032" s="2" t="s">
        <v>129</v>
      </c>
      <c r="B11032" s="2" t="n">
        <v>115</v>
      </c>
      <c r="C11032" s="2" t="n">
        <v>248017</v>
      </c>
      <c r="D11032" s="2" t="n">
        <v>168134</v>
      </c>
      <c r="E11032" s="2" t="n">
        <v>160235</v>
      </c>
      <c r="F11032" s="2" t="n">
        <v>213643</v>
      </c>
    </row>
    <row r="11033" customFormat="false" ht="12.75" hidden="false" customHeight="false" outlineLevel="0" collapsed="false">
      <c r="A11033" s="2" t="s">
        <v>130</v>
      </c>
      <c r="B11033" s="2" t="n">
        <v>115</v>
      </c>
      <c r="C11033" s="2" t="n">
        <v>603542</v>
      </c>
      <c r="D11033" s="2" t="n">
        <v>371778</v>
      </c>
      <c r="E11033" s="2" t="n">
        <v>266154</v>
      </c>
      <c r="F11033" s="2" t="n">
        <v>290710</v>
      </c>
    </row>
    <row r="11034" customFormat="false" ht="12.75" hidden="false" customHeight="false" outlineLevel="0" collapsed="false">
      <c r="A11034" s="2" t="s">
        <v>131</v>
      </c>
      <c r="B11034" s="2" t="n">
        <v>115</v>
      </c>
      <c r="C11034" s="2" t="n">
        <v>370074</v>
      </c>
      <c r="D11034" s="2" t="n">
        <v>240795</v>
      </c>
      <c r="E11034" s="2" t="n">
        <v>181527</v>
      </c>
      <c r="F11034" s="2" t="n">
        <v>165668</v>
      </c>
    </row>
    <row r="11035" customFormat="false" ht="12.75" hidden="false" customHeight="false" outlineLevel="0" collapsed="false">
      <c r="A11035" s="2" t="s">
        <v>132</v>
      </c>
      <c r="B11035" s="2" t="n">
        <v>115</v>
      </c>
      <c r="C11035" s="2" t="n">
        <v>372640</v>
      </c>
      <c r="D11035" s="2" t="n">
        <v>240782</v>
      </c>
      <c r="E11035" s="2" t="n">
        <v>180799</v>
      </c>
      <c r="F11035" s="2" t="n">
        <v>164098</v>
      </c>
    </row>
    <row r="11036" customFormat="false" ht="12.75" hidden="false" customHeight="false" outlineLevel="0" collapsed="false">
      <c r="A11036" s="2" t="s">
        <v>133</v>
      </c>
      <c r="B11036" s="2" t="n">
        <v>115</v>
      </c>
      <c r="C11036" s="2" t="n">
        <v>366687</v>
      </c>
      <c r="D11036" s="2" t="n">
        <v>234740</v>
      </c>
      <c r="E11036" s="2" t="n">
        <v>175099</v>
      </c>
      <c r="F11036" s="2" t="n">
        <v>157540</v>
      </c>
    </row>
    <row r="11037" customFormat="false" ht="12.75" hidden="false" customHeight="false" outlineLevel="0" collapsed="false">
      <c r="A11037" s="2" t="s">
        <v>134</v>
      </c>
      <c r="B11037" s="2" t="n">
        <v>115</v>
      </c>
      <c r="C11037" s="2" t="n">
        <v>438945</v>
      </c>
      <c r="D11037" s="2" t="n">
        <v>277106</v>
      </c>
      <c r="E11037" s="2" t="n">
        <v>208390</v>
      </c>
      <c r="F11037" s="2" t="n">
        <v>231424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37294</v>
      </c>
      <c r="D11038" s="2" t="n">
        <v>162348</v>
      </c>
      <c r="E11038" s="2" t="n">
        <v>157093</v>
      </c>
      <c r="F11038" s="2" t="n">
        <v>213218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249896</v>
      </c>
      <c r="D11039" s="2" t="n">
        <v>169336</v>
      </c>
      <c r="E11039" s="2" t="n">
        <v>159102</v>
      </c>
      <c r="F11039" s="2" t="n">
        <v>209537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625453</v>
      </c>
      <c r="D11040" s="2" t="n">
        <v>380472</v>
      </c>
      <c r="E11040" s="2" t="n">
        <v>257951</v>
      </c>
      <c r="F11040" s="2" t="n">
        <v>259915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430260</v>
      </c>
      <c r="D11041" s="2" t="n">
        <v>274641</v>
      </c>
      <c r="E11041" s="2" t="n">
        <v>210936</v>
      </c>
      <c r="F11041" s="2" t="n">
        <v>239799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22905</v>
      </c>
      <c r="D11042" s="2" t="n">
        <v>153395</v>
      </c>
      <c r="E11042" s="2" t="n">
        <v>148952</v>
      </c>
      <c r="F11042" s="2" t="n">
        <v>200940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605466</v>
      </c>
      <c r="D11043" s="2" t="n">
        <v>370978</v>
      </c>
      <c r="E11043" s="2" t="n">
        <v>256031</v>
      </c>
      <c r="F11043" s="2" t="n">
        <v>264876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32399</v>
      </c>
      <c r="D11044" s="2" t="n">
        <v>158743</v>
      </c>
      <c r="E11044" s="2" t="n">
        <v>152268</v>
      </c>
      <c r="F11044" s="2" t="n">
        <v>203250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555479</v>
      </c>
      <c r="D11045" s="2" t="n">
        <v>344922</v>
      </c>
      <c r="E11045" s="2" t="n">
        <v>250013</v>
      </c>
      <c r="F11045" s="2" t="n">
        <v>273733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 t="n">
        <v>401608</v>
      </c>
      <c r="D11046" s="2" t="n">
        <v>261846</v>
      </c>
      <c r="E11046" s="2" t="n">
        <v>197398</v>
      </c>
      <c r="F11046" s="2" t="n">
        <v>180135</v>
      </c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 t="n">
        <v>396853</v>
      </c>
      <c r="D11047" s="2" t="n">
        <v>255544</v>
      </c>
      <c r="E11047" s="2" t="n">
        <v>191268</v>
      </c>
      <c r="F11047" s="2" t="n">
        <v>173538</v>
      </c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 t="n">
        <v>370732</v>
      </c>
      <c r="D11048" s="2" t="n">
        <v>238287</v>
      </c>
      <c r="E11048" s="2" t="n">
        <v>178289</v>
      </c>
      <c r="F11048" s="2" t="n">
        <v>161152</v>
      </c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299336</v>
      </c>
      <c r="D11049" s="2" t="n">
        <v>197146</v>
      </c>
      <c r="E11049" s="2" t="n">
        <v>169557</v>
      </c>
      <c r="F11049" s="2" t="n">
        <v>209474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230079</v>
      </c>
      <c r="D11050" s="2" t="n">
        <v>156874</v>
      </c>
      <c r="E11050" s="2" t="n">
        <v>151233</v>
      </c>
      <c r="F11050" s="2" t="n">
        <v>203273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446071</v>
      </c>
      <c r="D11051" s="2" t="n">
        <v>279266</v>
      </c>
      <c r="E11051" s="2" t="n">
        <v>213258</v>
      </c>
      <c r="F11051" s="2" t="n">
        <v>246961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602540</v>
      </c>
      <c r="D11052" s="2" t="n">
        <v>364442</v>
      </c>
      <c r="E11052" s="2" t="n">
        <v>249504</v>
      </c>
      <c r="F11052" s="2" t="n">
        <v>258390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424002</v>
      </c>
      <c r="D11053" s="2" t="n">
        <v>270136</v>
      </c>
      <c r="E11053" s="2" t="n">
        <v>211978</v>
      </c>
      <c r="F11053" s="2" t="n">
        <v>246509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238103</v>
      </c>
      <c r="D11054" s="2" t="n">
        <v>161913</v>
      </c>
      <c r="E11054" s="2" t="n">
        <v>156278</v>
      </c>
      <c r="F11054" s="2" t="n">
        <v>210903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594635</v>
      </c>
      <c r="D11055" s="2" t="n">
        <v>360828</v>
      </c>
      <c r="E11055" s="2" t="n">
        <v>252082</v>
      </c>
      <c r="F11055" s="2" t="n">
        <v>267516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233783</v>
      </c>
      <c r="D11056" s="2" t="n">
        <v>158854</v>
      </c>
      <c r="E11056" s="2" t="n">
        <v>153075</v>
      </c>
      <c r="F11056" s="2" t="n">
        <v>206097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381219</v>
      </c>
      <c r="D11057" s="2" t="n">
        <v>242858</v>
      </c>
      <c r="E11057" s="2" t="n">
        <v>195519</v>
      </c>
      <c r="F11057" s="2" t="n">
        <v>235190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 t="n">
        <v>376996</v>
      </c>
      <c r="D11058" s="2" t="n">
        <v>246930</v>
      </c>
      <c r="E11058" s="2" t="n">
        <v>187666</v>
      </c>
      <c r="F11058" s="2" t="n">
        <v>171892</v>
      </c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 t="n">
        <v>335422</v>
      </c>
      <c r="D11059" s="2" t="n">
        <v>218892</v>
      </c>
      <c r="E11059" s="2" t="n">
        <v>166032</v>
      </c>
      <c r="F11059" s="2" t="n">
        <v>151743</v>
      </c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 t="n">
        <v>303452</v>
      </c>
      <c r="D11060" s="2" t="n">
        <v>199122</v>
      </c>
      <c r="E11060" s="2" t="n">
        <v>151784</v>
      </c>
      <c r="F11060" s="2" t="n">
        <v>138401</v>
      </c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285924</v>
      </c>
      <c r="D11061" s="2" t="n">
        <v>187931</v>
      </c>
      <c r="E11061" s="2" t="n">
        <v>167513</v>
      </c>
      <c r="F11061" s="2" t="n">
        <v>215013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293513</v>
      </c>
      <c r="D11062" s="2" t="n">
        <v>199277</v>
      </c>
      <c r="E11062" s="2" t="n">
        <v>183016</v>
      </c>
      <c r="F11062" s="2" t="n">
        <v>232908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409577</v>
      </c>
      <c r="D11063" s="2" t="n">
        <v>260074</v>
      </c>
      <c r="E11063" s="2" t="n">
        <v>210737</v>
      </c>
      <c r="F11063" s="2" t="n">
        <v>256207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649704</v>
      </c>
      <c r="D11064" s="2" t="n">
        <v>392619</v>
      </c>
      <c r="E11064" s="2" t="n">
        <v>268129</v>
      </c>
      <c r="F11064" s="2" t="n">
        <v>277913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406832</v>
      </c>
      <c r="D11065" s="2" t="n">
        <v>259611</v>
      </c>
      <c r="E11065" s="2" t="n">
        <v>207405</v>
      </c>
      <c r="F11065" s="2" t="n">
        <v>245022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246305</v>
      </c>
      <c r="D11066" s="2" t="n">
        <v>167289</v>
      </c>
      <c r="E11066" s="2" t="n">
        <v>160160</v>
      </c>
      <c r="F11066" s="2" t="n">
        <v>214267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619330</v>
      </c>
      <c r="D11067" s="2" t="n">
        <v>379002</v>
      </c>
      <c r="E11067" s="2" t="n">
        <v>268118</v>
      </c>
      <c r="F11067" s="2" t="n">
        <v>289807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248581</v>
      </c>
      <c r="D11068" s="2" t="n">
        <v>167397</v>
      </c>
      <c r="E11068" s="2" t="n">
        <v>160816</v>
      </c>
      <c r="F11068" s="2" t="n">
        <v>217088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414953</v>
      </c>
      <c r="D11069" s="2" t="n">
        <v>262886</v>
      </c>
      <c r="E11069" s="2" t="n">
        <v>213259</v>
      </c>
      <c r="F11069" s="2" t="n">
        <v>262672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 t="n">
        <v>404073</v>
      </c>
      <c r="D11070" s="2" t="n">
        <v>261870</v>
      </c>
      <c r="E11070" s="2" t="n">
        <v>196359</v>
      </c>
      <c r="F11070" s="2" t="n">
        <v>178146</v>
      </c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 t="n">
        <v>368275</v>
      </c>
      <c r="D11071" s="2" t="n">
        <v>238931</v>
      </c>
      <c r="E11071" s="2" t="n">
        <v>179896</v>
      </c>
      <c r="F11071" s="2" t="n">
        <v>163501</v>
      </c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 t="n">
        <v>334717</v>
      </c>
      <c r="D11072" s="2" t="n">
        <v>216731</v>
      </c>
      <c r="E11072" s="2" t="n">
        <v>163433</v>
      </c>
      <c r="F11072" s="2" t="n">
        <v>148390</v>
      </c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349931</v>
      </c>
      <c r="D11073" s="2" t="n">
        <v>226095</v>
      </c>
      <c r="E11073" s="2" t="n">
        <v>188964</v>
      </c>
      <c r="F11073" s="2" t="n">
        <v>232271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268122</v>
      </c>
      <c r="D11074" s="2" t="n">
        <v>182320</v>
      </c>
      <c r="E11074" s="2" t="n">
        <v>169589</v>
      </c>
      <c r="F11074" s="2" t="n">
        <v>218983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571751</v>
      </c>
      <c r="D11075" s="2" t="n">
        <v>351046</v>
      </c>
      <c r="E11075" s="2" t="n">
        <v>250184</v>
      </c>
      <c r="F11075" s="2" t="n">
        <v>269182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718838</v>
      </c>
      <c r="D11076" s="2" t="n">
        <v>432109</v>
      </c>
      <c r="E11076" s="2" t="n">
        <v>290936</v>
      </c>
      <c r="F11076" s="2" t="n">
        <v>298126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414613</v>
      </c>
      <c r="D11077" s="2" t="n">
        <v>264421</v>
      </c>
      <c r="E11077" s="2" t="n">
        <v>208601</v>
      </c>
      <c r="F11077" s="2" t="n">
        <v>242798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250088</v>
      </c>
      <c r="D11078" s="2" t="n">
        <v>169509</v>
      </c>
      <c r="E11078" s="2" t="n">
        <v>161762</v>
      </c>
      <c r="F11078" s="2" t="n">
        <v>216347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605167</v>
      </c>
      <c r="D11079" s="2" t="n">
        <v>369970</v>
      </c>
      <c r="E11079" s="2" t="n">
        <v>259444</v>
      </c>
      <c r="F11079" s="2" t="n">
        <v>274391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268062</v>
      </c>
      <c r="D11080" s="2" t="n">
        <v>180666</v>
      </c>
      <c r="E11080" s="2" t="n">
        <v>172510</v>
      </c>
      <c r="F11080" s="2" t="n">
        <v>232547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461646</v>
      </c>
      <c r="D11081" s="2" t="n">
        <v>290486</v>
      </c>
      <c r="E11081" s="2" t="n">
        <v>231823</v>
      </c>
      <c r="F11081" s="2" t="n">
        <v>281166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 t="n">
        <v>416864</v>
      </c>
      <c r="D11082" s="2" t="n">
        <v>268579</v>
      </c>
      <c r="E11082" s="2" t="n">
        <v>200630</v>
      </c>
      <c r="F11082" s="2" t="n">
        <v>181616</v>
      </c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 t="n">
        <v>395416</v>
      </c>
      <c r="D11083" s="2" t="n">
        <v>253471</v>
      </c>
      <c r="E11083" s="2" t="n">
        <v>189034</v>
      </c>
      <c r="F11083" s="2" t="n">
        <v>170499</v>
      </c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 t="n">
        <v>356358</v>
      </c>
      <c r="D11084" s="2" t="n">
        <v>229173</v>
      </c>
      <c r="E11084" s="2" t="n">
        <v>171666</v>
      </c>
      <c r="F11084" s="2" t="n">
        <v>155110</v>
      </c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379115</v>
      </c>
      <c r="D11085" s="2" t="n">
        <v>244554</v>
      </c>
      <c r="E11085" s="2" t="n">
        <v>203418</v>
      </c>
      <c r="F11085" s="2" t="n">
        <v>249723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256740</v>
      </c>
      <c r="D11086" s="2" t="n">
        <v>173158</v>
      </c>
      <c r="E11086" s="2" t="n">
        <v>165387</v>
      </c>
      <c r="F11086" s="2" t="n">
        <v>222089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574399</v>
      </c>
      <c r="D11087" s="2" t="n">
        <v>352552</v>
      </c>
      <c r="E11087" s="2" t="n">
        <v>254059</v>
      </c>
      <c r="F11087" s="2" t="n">
        <v>277631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773047</v>
      </c>
      <c r="D11088" s="2" t="n">
        <v>462779</v>
      </c>
      <c r="E11088" s="2" t="n">
        <v>309162</v>
      </c>
      <c r="F11088" s="2" t="n">
        <v>315213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399780</v>
      </c>
      <c r="D11089" s="2" t="n">
        <v>256875</v>
      </c>
      <c r="E11089" s="2" t="n">
        <v>204386</v>
      </c>
      <c r="F11089" s="2" t="n">
        <v>238220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271937</v>
      </c>
      <c r="D11090" s="2" t="n">
        <v>182457</v>
      </c>
      <c r="E11090" s="2" t="n">
        <v>171983</v>
      </c>
      <c r="F11090" s="2" t="n">
        <v>228627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563296</v>
      </c>
      <c r="D11091" s="2" t="n">
        <v>346608</v>
      </c>
      <c r="E11091" s="2" t="n">
        <v>247926</v>
      </c>
      <c r="F11091" s="2" t="n">
        <v>266394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281630</v>
      </c>
      <c r="D11092" s="2" t="n">
        <v>188833</v>
      </c>
      <c r="E11092" s="2" t="n">
        <v>177870</v>
      </c>
      <c r="F11092" s="2" t="n">
        <v>236754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521329</v>
      </c>
      <c r="D11093" s="2" t="n">
        <v>324530</v>
      </c>
      <c r="E11093" s="2" t="n">
        <v>248800</v>
      </c>
      <c r="F11093" s="2" t="n">
        <v>290169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 t="n">
        <v>441788</v>
      </c>
      <c r="D11094" s="2" t="n">
        <v>281505</v>
      </c>
      <c r="E11094" s="2" t="n">
        <v>208045</v>
      </c>
      <c r="F11094" s="2" t="n">
        <v>187047</v>
      </c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 t="n">
        <v>444104</v>
      </c>
      <c r="D11095" s="2" t="n">
        <v>282984</v>
      </c>
      <c r="E11095" s="2" t="n">
        <v>209649</v>
      </c>
      <c r="F11095" s="2" t="n">
        <v>188812</v>
      </c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 t="n">
        <v>389928</v>
      </c>
      <c r="D11096" s="2" t="n">
        <v>250691</v>
      </c>
      <c r="E11096" s="2" t="n">
        <v>187491</v>
      </c>
      <c r="F11096" s="2" t="n">
        <v>169482</v>
      </c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343866</v>
      </c>
      <c r="D11097" s="2" t="n">
        <v>221624</v>
      </c>
      <c r="E11097" s="2" t="n">
        <v>184261</v>
      </c>
      <c r="F11097" s="2" t="n">
        <v>223677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279240</v>
      </c>
      <c r="D11098" s="2" t="n">
        <v>189501</v>
      </c>
      <c r="E11098" s="2" t="n">
        <v>175478</v>
      </c>
      <c r="F11098" s="2" t="n">
        <v>225970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431966</v>
      </c>
      <c r="D11099" s="2" t="n">
        <v>277129</v>
      </c>
      <c r="E11099" s="2" t="n">
        <v>221149</v>
      </c>
      <c r="F11099" s="2" t="n">
        <v>257910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707839</v>
      </c>
      <c r="D11100" s="2" t="n">
        <v>429724</v>
      </c>
      <c r="E11100" s="2" t="n">
        <v>292607</v>
      </c>
      <c r="F11100" s="2" t="n">
        <v>297043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380430</v>
      </c>
      <c r="D11101" s="2" t="n">
        <v>245618</v>
      </c>
      <c r="E11101" s="2" t="n">
        <v>198056</v>
      </c>
      <c r="F11101" s="2" t="n">
        <v>231911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286916</v>
      </c>
      <c r="D11102" s="2" t="n">
        <v>191051</v>
      </c>
      <c r="E11102" s="2" t="n">
        <v>179368</v>
      </c>
      <c r="F11102" s="2" t="n">
        <v>238419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605398</v>
      </c>
      <c r="D11103" s="2" t="n">
        <v>372327</v>
      </c>
      <c r="E11103" s="2" t="n">
        <v>262822</v>
      </c>
      <c r="F11103" s="2" t="n">
        <v>279393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271408</v>
      </c>
      <c r="D11104" s="2" t="n">
        <v>182213</v>
      </c>
      <c r="E11104" s="2" t="n">
        <v>171677</v>
      </c>
      <c r="F11104" s="2" t="n">
        <v>227737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502739</v>
      </c>
      <c r="D11105" s="2" t="n">
        <v>314110</v>
      </c>
      <c r="E11105" s="2" t="n">
        <v>239274</v>
      </c>
      <c r="F11105" s="2" t="n">
        <v>276823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 t="n">
        <v>437905</v>
      </c>
      <c r="D11106" s="2" t="n">
        <v>279882</v>
      </c>
      <c r="E11106" s="2" t="n">
        <v>207220</v>
      </c>
      <c r="F11106" s="2" t="n">
        <v>186594</v>
      </c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 t="n">
        <v>425304</v>
      </c>
      <c r="D11107" s="2" t="n">
        <v>271641</v>
      </c>
      <c r="E11107" s="2" t="n">
        <v>201680</v>
      </c>
      <c r="F11107" s="2" t="n">
        <v>181760</v>
      </c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 t="n">
        <v>392571</v>
      </c>
      <c r="D11108" s="2" t="n">
        <v>253085</v>
      </c>
      <c r="E11108" s="2" t="n">
        <v>190063</v>
      </c>
      <c r="F11108" s="2" t="n">
        <v>172382</v>
      </c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352570</v>
      </c>
      <c r="D11109" s="2" t="n">
        <v>228106</v>
      </c>
      <c r="E11109" s="2" t="n">
        <v>189118</v>
      </c>
      <c r="F11109" s="2" t="n">
        <v>229535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260592</v>
      </c>
      <c r="D11110" s="2" t="n">
        <v>176881</v>
      </c>
      <c r="E11110" s="2" t="n">
        <v>165854</v>
      </c>
      <c r="F11110" s="2" t="n">
        <v>216592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257057</v>
      </c>
      <c r="D11111" s="2" t="n">
        <v>174487</v>
      </c>
      <c r="E11111" s="2" t="n">
        <v>163210</v>
      </c>
      <c r="F11111" s="2" t="n">
        <v>211884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673519</v>
      </c>
      <c r="D11112" s="2" t="n">
        <v>409927</v>
      </c>
      <c r="E11112" s="2" t="n">
        <v>278977</v>
      </c>
      <c r="F11112" s="2" t="n">
        <v>282247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385398</v>
      </c>
      <c r="D11113" s="2" t="n">
        <v>248723</v>
      </c>
      <c r="E11113" s="2" t="n">
        <v>202284</v>
      </c>
      <c r="F11113" s="2" t="n">
        <v>241716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254266</v>
      </c>
      <c r="D11114" s="2" t="n">
        <v>172432</v>
      </c>
      <c r="E11114" s="2" t="n">
        <v>165111</v>
      </c>
      <c r="F11114" s="2" t="n">
        <v>222324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581767</v>
      </c>
      <c r="D11115" s="2" t="n">
        <v>358232</v>
      </c>
      <c r="E11115" s="2" t="n">
        <v>253781</v>
      </c>
      <c r="F11115" s="2" t="n">
        <v>269504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241257</v>
      </c>
      <c r="D11116" s="2" t="n">
        <v>164206</v>
      </c>
      <c r="E11116" s="2" t="n">
        <v>157788</v>
      </c>
      <c r="F11116" s="2" t="n">
        <v>211710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484903</v>
      </c>
      <c r="D11117" s="2" t="n">
        <v>304675</v>
      </c>
      <c r="E11117" s="2" t="n">
        <v>229389</v>
      </c>
      <c r="F11117" s="2" t="n">
        <v>258585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 t="n">
        <v>402497</v>
      </c>
      <c r="D11118" s="2" t="n">
        <v>261413</v>
      </c>
      <c r="E11118" s="2" t="n">
        <v>196793</v>
      </c>
      <c r="F11118" s="2" t="n">
        <v>179757</v>
      </c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 t="n">
        <v>419723</v>
      </c>
      <c r="D11119" s="2" t="n">
        <v>270843</v>
      </c>
      <c r="E11119" s="2" t="n">
        <v>203350</v>
      </c>
      <c r="F11119" s="2" t="n">
        <v>185081</v>
      </c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 t="n">
        <v>384360</v>
      </c>
      <c r="D11120" s="2" t="n">
        <v>246923</v>
      </c>
      <c r="E11120" s="2" t="n">
        <v>185221</v>
      </c>
      <c r="F11120" s="2" t="n">
        <v>167911</v>
      </c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400997</v>
      </c>
      <c r="D11121" s="2" t="n">
        <v>256467</v>
      </c>
      <c r="E11121" s="2" t="n">
        <v>204779</v>
      </c>
      <c r="F11121" s="2" t="n">
        <v>242305</v>
      </c>
    </row>
    <row r="11122" customFormat="false" ht="12.75" hidden="false" customHeight="false" outlineLevel="0" collapsed="false">
      <c r="A11122" s="2" t="s">
        <v>123</v>
      </c>
      <c r="B11122" s="2" t="n">
        <v>116</v>
      </c>
      <c r="C11122" s="2" t="n">
        <v>259543</v>
      </c>
      <c r="D11122" s="2" t="n">
        <v>176188</v>
      </c>
      <c r="E11122" s="2" t="n">
        <v>168287</v>
      </c>
      <c r="F11122" s="2" t="n">
        <v>226951</v>
      </c>
    </row>
    <row r="11123" customFormat="false" ht="12.75" hidden="false" customHeight="false" outlineLevel="0" collapsed="false">
      <c r="A11123" s="2" t="s">
        <v>124</v>
      </c>
      <c r="B11123" s="2" t="n">
        <v>116</v>
      </c>
      <c r="C11123" s="2" t="n">
        <v>434540</v>
      </c>
      <c r="D11123" s="2" t="n">
        <v>277083</v>
      </c>
      <c r="E11123" s="2" t="n">
        <v>213333</v>
      </c>
      <c r="F11123" s="2" t="n">
        <v>240929</v>
      </c>
    </row>
    <row r="11124" customFormat="false" ht="12.75" hidden="false" customHeight="false" outlineLevel="0" collapsed="false">
      <c r="A11124" s="2" t="s">
        <v>125</v>
      </c>
      <c r="B11124" s="2" t="n">
        <v>116</v>
      </c>
      <c r="C11124" s="2" t="n">
        <v>699732</v>
      </c>
      <c r="D11124" s="2" t="n">
        <v>424111</v>
      </c>
      <c r="E11124" s="2" t="n">
        <v>286095</v>
      </c>
      <c r="F11124" s="2" t="n">
        <v>290797</v>
      </c>
    </row>
    <row r="11125" customFormat="false" ht="12.75" hidden="false" customHeight="false" outlineLevel="0" collapsed="false">
      <c r="A11125" s="2" t="s">
        <v>126</v>
      </c>
      <c r="B11125" s="2" t="n">
        <v>116</v>
      </c>
      <c r="C11125" s="2" t="n">
        <v>378264</v>
      </c>
      <c r="D11125" s="2" t="n">
        <v>244489</v>
      </c>
      <c r="E11125" s="2" t="n">
        <v>195087</v>
      </c>
      <c r="F11125" s="2" t="n">
        <v>225782</v>
      </c>
    </row>
    <row r="11126" customFormat="false" ht="12.75" hidden="false" customHeight="false" outlineLevel="0" collapsed="false">
      <c r="A11126" s="2" t="s">
        <v>127</v>
      </c>
      <c r="B11126" s="2" t="n">
        <v>116</v>
      </c>
      <c r="C11126" s="2" t="n">
        <v>256168</v>
      </c>
      <c r="D11126" s="2" t="n">
        <v>174709</v>
      </c>
      <c r="E11126" s="2" t="n">
        <v>163718</v>
      </c>
      <c r="F11126" s="2" t="n">
        <v>213548</v>
      </c>
    </row>
    <row r="11127" customFormat="false" ht="12.75" hidden="false" customHeight="false" outlineLevel="0" collapsed="false">
      <c r="A11127" s="2" t="s">
        <v>128</v>
      </c>
      <c r="B11127" s="2" t="n">
        <v>116</v>
      </c>
      <c r="C11127" s="2" t="n">
        <v>601719</v>
      </c>
      <c r="D11127" s="2" t="n">
        <v>368495</v>
      </c>
      <c r="E11127" s="2" t="n">
        <v>258648</v>
      </c>
      <c r="F11127" s="2" t="n">
        <v>274128</v>
      </c>
    </row>
    <row r="11128" customFormat="false" ht="12.75" hidden="false" customHeight="false" outlineLevel="0" collapsed="false">
      <c r="A11128" s="2" t="s">
        <v>129</v>
      </c>
      <c r="B11128" s="2" t="n">
        <v>116</v>
      </c>
      <c r="C11128" s="2" t="n">
        <v>246691</v>
      </c>
      <c r="D11128" s="2" t="n">
        <v>167324</v>
      </c>
      <c r="E11128" s="2" t="n">
        <v>159588</v>
      </c>
      <c r="F11128" s="2" t="n">
        <v>212734</v>
      </c>
    </row>
    <row r="11129" customFormat="false" ht="12.75" hidden="false" customHeight="false" outlineLevel="0" collapsed="false">
      <c r="A11129" s="2" t="s">
        <v>130</v>
      </c>
      <c r="B11129" s="2" t="n">
        <v>116</v>
      </c>
      <c r="C11129" s="2" t="n">
        <v>547434</v>
      </c>
      <c r="D11129" s="2" t="n">
        <v>340364</v>
      </c>
      <c r="E11129" s="2" t="n">
        <v>251079</v>
      </c>
      <c r="F11129" s="2" t="n">
        <v>281841</v>
      </c>
    </row>
    <row r="11130" customFormat="false" ht="12.75" hidden="false" customHeight="false" outlineLevel="0" collapsed="false">
      <c r="A11130" s="2" t="s">
        <v>131</v>
      </c>
      <c r="B11130" s="2" t="n">
        <v>116</v>
      </c>
      <c r="C11130" s="2" t="n">
        <v>369794</v>
      </c>
      <c r="D11130" s="2" t="n">
        <v>240667</v>
      </c>
      <c r="E11130" s="2" t="n">
        <v>181506</v>
      </c>
      <c r="F11130" s="2" t="n">
        <v>165651</v>
      </c>
    </row>
    <row r="11131" customFormat="false" ht="12.75" hidden="false" customHeight="false" outlineLevel="0" collapsed="false">
      <c r="A11131" s="2" t="s">
        <v>132</v>
      </c>
      <c r="B11131" s="2" t="n">
        <v>116</v>
      </c>
      <c r="C11131" s="2" t="n">
        <v>371557</v>
      </c>
      <c r="D11131" s="2" t="n">
        <v>240134</v>
      </c>
      <c r="E11131" s="2" t="n">
        <v>180387</v>
      </c>
      <c r="F11131" s="2" t="n">
        <v>163731</v>
      </c>
    </row>
    <row r="11132" customFormat="false" ht="12.75" hidden="false" customHeight="false" outlineLevel="0" collapsed="false">
      <c r="A11132" s="2" t="s">
        <v>133</v>
      </c>
      <c r="B11132" s="2" t="n">
        <v>116</v>
      </c>
      <c r="C11132" s="2" t="n">
        <v>365511</v>
      </c>
      <c r="D11132" s="2" t="n">
        <v>234049</v>
      </c>
      <c r="E11132" s="2" t="n">
        <v>174620</v>
      </c>
      <c r="F11132" s="2" t="n">
        <v>157164</v>
      </c>
    </row>
    <row r="11133" customFormat="false" ht="12.75" hidden="false" customHeight="false" outlineLevel="0" collapsed="false">
      <c r="A11133" s="2" t="s">
        <v>134</v>
      </c>
      <c r="B11133" s="2" t="n">
        <v>116</v>
      </c>
      <c r="C11133" s="2" t="n">
        <v>375759</v>
      </c>
      <c r="D11133" s="2" t="n">
        <v>241305</v>
      </c>
      <c r="E11133" s="2" t="n">
        <v>190876</v>
      </c>
      <c r="F11133" s="2" t="n">
        <v>220932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36544</v>
      </c>
      <c r="D11134" s="2" t="n">
        <v>161925</v>
      </c>
      <c r="E11134" s="2" t="n">
        <v>156893</v>
      </c>
      <c r="F11134" s="2" t="n">
        <v>213169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248696</v>
      </c>
      <c r="D11135" s="2" t="n">
        <v>168635</v>
      </c>
      <c r="E11135" s="2" t="n">
        <v>158780</v>
      </c>
      <c r="F11135" s="2" t="n">
        <v>209384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618817</v>
      </c>
      <c r="D11136" s="2" t="n">
        <v>376858</v>
      </c>
      <c r="E11136" s="2" t="n">
        <v>256093</v>
      </c>
      <c r="F11136" s="2" t="n">
        <v>258620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381071</v>
      </c>
      <c r="D11137" s="2" t="n">
        <v>246448</v>
      </c>
      <c r="E11137" s="2" t="n">
        <v>197142</v>
      </c>
      <c r="F11137" s="2" t="n">
        <v>231597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22100</v>
      </c>
      <c r="D11138" s="2" t="n">
        <v>152936</v>
      </c>
      <c r="E11138" s="2" t="n">
        <v>148659</v>
      </c>
      <c r="F11138" s="2" t="n">
        <v>200677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562841</v>
      </c>
      <c r="D11139" s="2" t="n">
        <v>347397</v>
      </c>
      <c r="E11139" s="2" t="n">
        <v>244795</v>
      </c>
      <c r="F11139" s="2" t="n">
        <v>258219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31622</v>
      </c>
      <c r="D11140" s="2" t="n">
        <v>158306</v>
      </c>
      <c r="E11140" s="2" t="n">
        <v>151994</v>
      </c>
      <c r="F11140" s="2" t="n">
        <v>202941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505229</v>
      </c>
      <c r="D11141" s="2" t="n">
        <v>316675</v>
      </c>
      <c r="E11141" s="2" t="n">
        <v>236431</v>
      </c>
      <c r="F11141" s="2" t="n">
        <v>265659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 t="n">
        <v>400369</v>
      </c>
      <c r="D11142" s="2" t="n">
        <v>261120</v>
      </c>
      <c r="E11142" s="2" t="n">
        <v>196913</v>
      </c>
      <c r="F11142" s="2" t="n">
        <v>179703</v>
      </c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 t="n">
        <v>395926</v>
      </c>
      <c r="D11143" s="2" t="n">
        <v>255048</v>
      </c>
      <c r="E11143" s="2" t="n">
        <v>190963</v>
      </c>
      <c r="F11143" s="2" t="n">
        <v>173300</v>
      </c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 t="n">
        <v>369663</v>
      </c>
      <c r="D11144" s="2" t="n">
        <v>237657</v>
      </c>
      <c r="E11144" s="2" t="n">
        <v>177895</v>
      </c>
      <c r="F11144" s="2" t="n">
        <v>160833</v>
      </c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262904</v>
      </c>
      <c r="D11145" s="2" t="n">
        <v>176366</v>
      </c>
      <c r="E11145" s="2" t="n">
        <v>159437</v>
      </c>
      <c r="F11145" s="2" t="n">
        <v>203654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229433</v>
      </c>
      <c r="D11146" s="2" t="n">
        <v>156517</v>
      </c>
      <c r="E11146" s="2" t="n">
        <v>151143</v>
      </c>
      <c r="F11146" s="2" t="n">
        <v>203252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440169</v>
      </c>
      <c r="D11147" s="2" t="n">
        <v>276020</v>
      </c>
      <c r="E11147" s="2" t="n">
        <v>211668</v>
      </c>
      <c r="F11147" s="2" t="n">
        <v>245790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597122</v>
      </c>
      <c r="D11148" s="2" t="n">
        <v>361666</v>
      </c>
      <c r="E11148" s="2" t="n">
        <v>248430</v>
      </c>
      <c r="F11148" s="2" t="n">
        <v>258015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374076</v>
      </c>
      <c r="D11149" s="2" t="n">
        <v>241623</v>
      </c>
      <c r="E11149" s="2" t="n">
        <v>198151</v>
      </c>
      <c r="F11149" s="2" t="n">
        <v>238443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237423</v>
      </c>
      <c r="D11150" s="2" t="n">
        <v>161537</v>
      </c>
      <c r="E11150" s="2" t="n">
        <v>156195</v>
      </c>
      <c r="F11150" s="2" t="n">
        <v>211088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540301</v>
      </c>
      <c r="D11151" s="2" t="n">
        <v>331019</v>
      </c>
      <c r="E11151" s="2" t="n">
        <v>238047</v>
      </c>
      <c r="F11151" s="2" t="n">
        <v>259547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233057</v>
      </c>
      <c r="D11152" s="2" t="n">
        <v>158431</v>
      </c>
      <c r="E11152" s="2" t="n">
        <v>152808</v>
      </c>
      <c r="F11152" s="2" t="n">
        <v>205889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335513</v>
      </c>
      <c r="D11153" s="2" t="n">
        <v>216972</v>
      </c>
      <c r="E11153" s="2" t="n">
        <v>183081</v>
      </c>
      <c r="F11153" s="2" t="n">
        <v>227844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 t="n">
        <v>375566</v>
      </c>
      <c r="D11154" s="2" t="n">
        <v>245988</v>
      </c>
      <c r="E11154" s="2" t="n">
        <v>186965</v>
      </c>
      <c r="F11154" s="2" t="n">
        <v>171230</v>
      </c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 t="n">
        <v>335321</v>
      </c>
      <c r="D11155" s="2" t="n">
        <v>218899</v>
      </c>
      <c r="E11155" s="2" t="n">
        <v>166090</v>
      </c>
      <c r="F11155" s="2" t="n">
        <v>151858</v>
      </c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 t="n">
        <v>302811</v>
      </c>
      <c r="D11156" s="2" t="n">
        <v>198745</v>
      </c>
      <c r="E11156" s="2" t="n">
        <v>151530</v>
      </c>
      <c r="F11156" s="2" t="n">
        <v>138212</v>
      </c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256894</v>
      </c>
      <c r="D11157" s="2" t="n">
        <v>171367</v>
      </c>
      <c r="E11157" s="2" t="n">
        <v>159201</v>
      </c>
      <c r="F11157" s="2" t="n">
        <v>209784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292057</v>
      </c>
      <c r="D11158" s="2" t="n">
        <v>198381</v>
      </c>
      <c r="E11158" s="2" t="n">
        <v>182386</v>
      </c>
      <c r="F11158" s="2" t="n">
        <v>232177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405234</v>
      </c>
      <c r="D11159" s="2" t="n">
        <v>257658</v>
      </c>
      <c r="E11159" s="2" t="n">
        <v>209590</v>
      </c>
      <c r="F11159" s="2" t="n">
        <v>255498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645424</v>
      </c>
      <c r="D11160" s="2" t="n">
        <v>390507</v>
      </c>
      <c r="E11160" s="2" t="n">
        <v>267502</v>
      </c>
      <c r="F11160" s="2" t="n">
        <v>278018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358918</v>
      </c>
      <c r="D11161" s="2" t="n">
        <v>232223</v>
      </c>
      <c r="E11161" s="2" t="n">
        <v>194034</v>
      </c>
      <c r="F11161" s="2" t="n">
        <v>237168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245791</v>
      </c>
      <c r="D11162" s="2" t="n">
        <v>166959</v>
      </c>
      <c r="E11162" s="2" t="n">
        <v>160044</v>
      </c>
      <c r="F11162" s="2" t="n">
        <v>214279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557066</v>
      </c>
      <c r="D11163" s="2" t="n">
        <v>344424</v>
      </c>
      <c r="E11163" s="2" t="n">
        <v>251656</v>
      </c>
      <c r="F11163" s="2" t="n">
        <v>280152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247496</v>
      </c>
      <c r="D11164" s="2" t="n">
        <v>166759</v>
      </c>
      <c r="E11164" s="2" t="n">
        <v>160356</v>
      </c>
      <c r="F11164" s="2" t="n">
        <v>216511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363348</v>
      </c>
      <c r="D11165" s="2" t="n">
        <v>233607</v>
      </c>
      <c r="E11165" s="2" t="n">
        <v>199194</v>
      </c>
      <c r="F11165" s="2" t="n">
        <v>254465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 t="n">
        <v>403478</v>
      </c>
      <c r="D11166" s="2" t="n">
        <v>261540</v>
      </c>
      <c r="E11166" s="2" t="n">
        <v>196158</v>
      </c>
      <c r="F11166" s="2" t="n">
        <v>178025</v>
      </c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 t="n">
        <v>367488</v>
      </c>
      <c r="D11167" s="2" t="n">
        <v>238366</v>
      </c>
      <c r="E11167" s="2" t="n">
        <v>179453</v>
      </c>
      <c r="F11167" s="2" t="n">
        <v>163075</v>
      </c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 t="n">
        <v>334219</v>
      </c>
      <c r="D11168" s="2" t="n">
        <v>216411</v>
      </c>
      <c r="E11168" s="2" t="n">
        <v>163282</v>
      </c>
      <c r="F11168" s="2" t="n">
        <v>148225</v>
      </c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297685</v>
      </c>
      <c r="D11169" s="2" t="n">
        <v>196372</v>
      </c>
      <c r="E11169" s="2" t="n">
        <v>174674</v>
      </c>
      <c r="F11169" s="2" t="n">
        <v>224302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266958</v>
      </c>
      <c r="D11170" s="2" t="n">
        <v>181661</v>
      </c>
      <c r="E11170" s="2" t="n">
        <v>169147</v>
      </c>
      <c r="F11170" s="2" t="n">
        <v>218526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563303</v>
      </c>
      <c r="D11171" s="2" t="n">
        <v>346359</v>
      </c>
      <c r="E11171" s="2" t="n">
        <v>247775</v>
      </c>
      <c r="F11171" s="2" t="n">
        <v>267508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707130</v>
      </c>
      <c r="D11172" s="2" t="n">
        <v>425605</v>
      </c>
      <c r="E11172" s="2" t="n">
        <v>287418</v>
      </c>
      <c r="F11172" s="2" t="n">
        <v>295366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366902</v>
      </c>
      <c r="D11173" s="2" t="n">
        <v>237126</v>
      </c>
      <c r="E11173" s="2" t="n">
        <v>195336</v>
      </c>
      <c r="F11173" s="2" t="n">
        <v>234759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249441</v>
      </c>
      <c r="D11174" s="2" t="n">
        <v>169140</v>
      </c>
      <c r="E11174" s="2" t="n">
        <v>161602</v>
      </c>
      <c r="F11174" s="2" t="n">
        <v>216286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547508</v>
      </c>
      <c r="D11175" s="2" t="n">
        <v>338043</v>
      </c>
      <c r="E11175" s="2" t="n">
        <v>244211</v>
      </c>
      <c r="F11175" s="2" t="n">
        <v>265437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267216</v>
      </c>
      <c r="D11176" s="2" t="n">
        <v>180200</v>
      </c>
      <c r="E11176" s="2" t="n">
        <v>172267</v>
      </c>
      <c r="F11176" s="2" t="n">
        <v>232358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404278</v>
      </c>
      <c r="D11177" s="2" t="n">
        <v>258043</v>
      </c>
      <c r="E11177" s="2" t="n">
        <v>215904</v>
      </c>
      <c r="F11177" s="2" t="n">
        <v>271158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 t="n">
        <v>415513</v>
      </c>
      <c r="D11178" s="2" t="n">
        <v>267821</v>
      </c>
      <c r="E11178" s="2" t="n">
        <v>200149</v>
      </c>
      <c r="F11178" s="2" t="n">
        <v>181179</v>
      </c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 t="n">
        <v>396677</v>
      </c>
      <c r="D11179" s="2" t="n">
        <v>254296</v>
      </c>
      <c r="E11179" s="2" t="n">
        <v>189643</v>
      </c>
      <c r="F11179" s="2" t="n">
        <v>171091</v>
      </c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 t="n">
        <v>356017</v>
      </c>
      <c r="D11180" s="2" t="n">
        <v>228995</v>
      </c>
      <c r="E11180" s="2" t="n">
        <v>171577</v>
      </c>
      <c r="F11180" s="2" t="n">
        <v>155049</v>
      </c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322042</v>
      </c>
      <c r="D11181" s="2" t="n">
        <v>211912</v>
      </c>
      <c r="E11181" s="2" t="n">
        <v>187262</v>
      </c>
      <c r="F11181" s="2" t="n">
        <v>239883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255632</v>
      </c>
      <c r="D11182" s="2" t="n">
        <v>172522</v>
      </c>
      <c r="E11182" s="2" t="n">
        <v>164960</v>
      </c>
      <c r="F11182" s="2" t="n">
        <v>221607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566573</v>
      </c>
      <c r="D11183" s="2" t="n">
        <v>348260</v>
      </c>
      <c r="E11183" s="2" t="n">
        <v>251972</v>
      </c>
      <c r="F11183" s="2" t="n">
        <v>276268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765862</v>
      </c>
      <c r="D11184" s="2" t="n">
        <v>459255</v>
      </c>
      <c r="E11184" s="2" t="n">
        <v>307813</v>
      </c>
      <c r="F11184" s="2" t="n">
        <v>315118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354268</v>
      </c>
      <c r="D11185" s="2" t="n">
        <v>230717</v>
      </c>
      <c r="E11185" s="2" t="n">
        <v>191394</v>
      </c>
      <c r="F11185" s="2" t="n">
        <v>230177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271253</v>
      </c>
      <c r="D11186" s="2" t="n">
        <v>182042</v>
      </c>
      <c r="E11186" s="2" t="n">
        <v>171838</v>
      </c>
      <c r="F11186" s="2" t="n">
        <v>228545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509140</v>
      </c>
      <c r="D11187" s="2" t="n">
        <v>316471</v>
      </c>
      <c r="E11187" s="2" t="n">
        <v>233434</v>
      </c>
      <c r="F11187" s="2" t="n">
        <v>257571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280939</v>
      </c>
      <c r="D11188" s="2" t="n">
        <v>188419</v>
      </c>
      <c r="E11188" s="2" t="n">
        <v>177686</v>
      </c>
      <c r="F11188" s="2" t="n">
        <v>236625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459969</v>
      </c>
      <c r="D11189" s="2" t="n">
        <v>289982</v>
      </c>
      <c r="E11189" s="2" t="n">
        <v>232113</v>
      </c>
      <c r="F11189" s="2" t="n">
        <v>280165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 t="n">
        <v>439717</v>
      </c>
      <c r="D11190" s="2" t="n">
        <v>280316</v>
      </c>
      <c r="E11190" s="2" t="n">
        <v>207260</v>
      </c>
      <c r="F11190" s="2" t="n">
        <v>186409</v>
      </c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 t="n">
        <v>444036</v>
      </c>
      <c r="D11191" s="2" t="n">
        <v>283005</v>
      </c>
      <c r="E11191" s="2" t="n">
        <v>209736</v>
      </c>
      <c r="F11191" s="2" t="n">
        <v>188972</v>
      </c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 t="n">
        <v>389965</v>
      </c>
      <c r="D11192" s="2" t="n">
        <v>250760</v>
      </c>
      <c r="E11192" s="2" t="n">
        <v>187591</v>
      </c>
      <c r="F11192" s="2" t="n">
        <v>169609</v>
      </c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292275</v>
      </c>
      <c r="D11193" s="2" t="n">
        <v>192245</v>
      </c>
      <c r="E11193" s="2" t="n">
        <v>169745</v>
      </c>
      <c r="F11193" s="2" t="n">
        <v>214875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277622</v>
      </c>
      <c r="D11194" s="2" t="n">
        <v>188538</v>
      </c>
      <c r="E11194" s="2" t="n">
        <v>174782</v>
      </c>
      <c r="F11194" s="2" t="n">
        <v>225118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427615</v>
      </c>
      <c r="D11195" s="2" t="n">
        <v>274662</v>
      </c>
      <c r="E11195" s="2" t="n">
        <v>220015</v>
      </c>
      <c r="F11195" s="2" t="n">
        <v>257398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703049</v>
      </c>
      <c r="D11196" s="2" t="n">
        <v>427448</v>
      </c>
      <c r="E11196" s="2" t="n">
        <v>291853</v>
      </c>
      <c r="F11196" s="2" t="n">
        <v>297193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337963</v>
      </c>
      <c r="D11197" s="2" t="n">
        <v>221177</v>
      </c>
      <c r="E11197" s="2" t="n">
        <v>186048</v>
      </c>
      <c r="F11197" s="2" t="n">
        <v>224676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286186</v>
      </c>
      <c r="D11198" s="2" t="n">
        <v>190604</v>
      </c>
      <c r="E11198" s="2" t="n">
        <v>179149</v>
      </c>
      <c r="F11198" s="2" t="n">
        <v>238222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549366</v>
      </c>
      <c r="D11199" s="2" t="n">
        <v>340988</v>
      </c>
      <c r="E11199" s="2" t="n">
        <v>247912</v>
      </c>
      <c r="F11199" s="2" t="n">
        <v>270625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270416</v>
      </c>
      <c r="D11200" s="2" t="n">
        <v>181633</v>
      </c>
      <c r="E11200" s="2" t="n">
        <v>171265</v>
      </c>
      <c r="F11200" s="2" t="n">
        <v>227221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443334</v>
      </c>
      <c r="D11201" s="2" t="n">
        <v>280513</v>
      </c>
      <c r="E11201" s="2" t="n">
        <v>222857</v>
      </c>
      <c r="F11201" s="2" t="n">
        <v>266733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 t="n">
        <v>436039</v>
      </c>
      <c r="D11202" s="2" t="n">
        <v>278817</v>
      </c>
      <c r="E11202" s="2" t="n">
        <v>206492</v>
      </c>
      <c r="F11202" s="2" t="n">
        <v>186009</v>
      </c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 t="n">
        <v>424350</v>
      </c>
      <c r="D11203" s="2" t="n">
        <v>271028</v>
      </c>
      <c r="E11203" s="2" t="n">
        <v>201264</v>
      </c>
      <c r="F11203" s="2" t="n">
        <v>181423</v>
      </c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 t="n">
        <v>392120</v>
      </c>
      <c r="D11204" s="2" t="n">
        <v>252807</v>
      </c>
      <c r="E11204" s="2" t="n">
        <v>189845</v>
      </c>
      <c r="F11204" s="2" t="n">
        <v>172213</v>
      </c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298266</v>
      </c>
      <c r="D11205" s="2" t="n">
        <v>197020</v>
      </c>
      <c r="E11205" s="2" t="n">
        <v>173820</v>
      </c>
      <c r="F11205" s="2" t="n">
        <v>220454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258777</v>
      </c>
      <c r="D11206" s="2" t="n">
        <v>175809</v>
      </c>
      <c r="E11206" s="2" t="n">
        <v>164937</v>
      </c>
      <c r="F11206" s="2" t="n">
        <v>215439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256114</v>
      </c>
      <c r="D11207" s="2" t="n">
        <v>173931</v>
      </c>
      <c r="E11207" s="2" t="n">
        <v>162925</v>
      </c>
      <c r="F11207" s="2" t="n">
        <v>211605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670142</v>
      </c>
      <c r="D11208" s="2" t="n">
        <v>408268</v>
      </c>
      <c r="E11208" s="2" t="n">
        <v>278528</v>
      </c>
      <c r="F11208" s="2" t="n">
        <v>282427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341881</v>
      </c>
      <c r="D11209" s="2" t="n">
        <v>223652</v>
      </c>
      <c r="E11209" s="2" t="n">
        <v>190015</v>
      </c>
      <c r="F11209" s="2" t="n">
        <v>234508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253572</v>
      </c>
      <c r="D11210" s="2" t="n">
        <v>172010</v>
      </c>
      <c r="E11210" s="2" t="n">
        <v>164904</v>
      </c>
      <c r="F11210" s="2" t="n">
        <v>222143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527923</v>
      </c>
      <c r="D11211" s="2" t="n">
        <v>328305</v>
      </c>
      <c r="E11211" s="2" t="n">
        <v>239522</v>
      </c>
      <c r="F11211" s="2" t="n">
        <v>261214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240643</v>
      </c>
      <c r="D11212" s="2" t="n">
        <v>163830</v>
      </c>
      <c r="E11212" s="2" t="n">
        <v>157579</v>
      </c>
      <c r="F11212" s="2" t="n">
        <v>211488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433627</v>
      </c>
      <c r="D11213" s="2" t="n">
        <v>275626</v>
      </c>
      <c r="E11213" s="2" t="n">
        <v>215229</v>
      </c>
      <c r="F11213" s="2" t="n">
        <v>250080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 t="n">
        <v>399814</v>
      </c>
      <c r="D11214" s="2" t="n">
        <v>259807</v>
      </c>
      <c r="E11214" s="2" t="n">
        <v>195655</v>
      </c>
      <c r="F11214" s="2" t="n">
        <v>178775</v>
      </c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 t="n">
        <v>418702</v>
      </c>
      <c r="D11215" s="2" t="n">
        <v>270252</v>
      </c>
      <c r="E11215" s="2" t="n">
        <v>202932</v>
      </c>
      <c r="F11215" s="2" t="n">
        <v>184733</v>
      </c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 t="n">
        <v>384821</v>
      </c>
      <c r="D11216" s="2" t="n">
        <v>247148</v>
      </c>
      <c r="E11216" s="2" t="n">
        <v>185382</v>
      </c>
      <c r="F11216" s="2" t="n">
        <v>168044</v>
      </c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338683</v>
      </c>
      <c r="D11217" s="2" t="n">
        <v>220723</v>
      </c>
      <c r="E11217" s="2" t="n">
        <v>187149</v>
      </c>
      <c r="F11217" s="2" t="n">
        <v>231787</v>
      </c>
    </row>
    <row r="11218" customFormat="false" ht="12.75" hidden="false" customHeight="false" outlineLevel="0" collapsed="false">
      <c r="A11218" s="2" t="s">
        <v>123</v>
      </c>
      <c r="B11218" s="2" t="n">
        <v>117</v>
      </c>
      <c r="C11218" s="2" t="n">
        <v>258888</v>
      </c>
      <c r="D11218" s="2" t="n">
        <v>175835</v>
      </c>
      <c r="E11218" s="2" t="n">
        <v>168217</v>
      </c>
      <c r="F11218" s="2" t="n">
        <v>227161</v>
      </c>
    </row>
    <row r="11219" customFormat="false" ht="12.75" hidden="false" customHeight="false" outlineLevel="0" collapsed="false">
      <c r="A11219" s="2" t="s">
        <v>124</v>
      </c>
      <c r="B11219" s="2" t="n">
        <v>117</v>
      </c>
      <c r="C11219" s="2" t="n">
        <v>424233</v>
      </c>
      <c r="D11219" s="2" t="n">
        <v>271162</v>
      </c>
      <c r="E11219" s="2" t="n">
        <v>210144</v>
      </c>
      <c r="F11219" s="2" t="n">
        <v>238453</v>
      </c>
    </row>
    <row r="11220" customFormat="false" ht="12.75" hidden="false" customHeight="false" outlineLevel="0" collapsed="false">
      <c r="A11220" s="2" t="s">
        <v>125</v>
      </c>
      <c r="B11220" s="2" t="n">
        <v>117</v>
      </c>
      <c r="C11220" s="2" t="n">
        <v>690259</v>
      </c>
      <c r="D11220" s="2" t="n">
        <v>418790</v>
      </c>
      <c r="E11220" s="2" t="n">
        <v>283295</v>
      </c>
      <c r="F11220" s="2" t="n">
        <v>288700</v>
      </c>
    </row>
    <row r="11221" customFormat="false" ht="12.75" hidden="false" customHeight="false" outlineLevel="0" collapsed="false">
      <c r="A11221" s="2" t="s">
        <v>126</v>
      </c>
      <c r="B11221" s="2" t="n">
        <v>117</v>
      </c>
      <c r="C11221" s="2" t="n">
        <v>335497</v>
      </c>
      <c r="D11221" s="2" t="n">
        <v>219796</v>
      </c>
      <c r="E11221" s="2" t="n">
        <v>182911</v>
      </c>
      <c r="F11221" s="2" t="n">
        <v>218499</v>
      </c>
    </row>
    <row r="11222" customFormat="false" ht="12.75" hidden="false" customHeight="false" outlineLevel="0" collapsed="false">
      <c r="A11222" s="2" t="s">
        <v>127</v>
      </c>
      <c r="B11222" s="2" t="n">
        <v>117</v>
      </c>
      <c r="C11222" s="2" t="n">
        <v>255164</v>
      </c>
      <c r="D11222" s="2" t="n">
        <v>174110</v>
      </c>
      <c r="E11222" s="2" t="n">
        <v>163313</v>
      </c>
      <c r="F11222" s="2" t="n">
        <v>213110</v>
      </c>
    </row>
    <row r="11223" customFormat="false" ht="12.75" hidden="false" customHeight="false" outlineLevel="0" collapsed="false">
      <c r="A11223" s="2" t="s">
        <v>128</v>
      </c>
      <c r="B11223" s="2" t="n">
        <v>117</v>
      </c>
      <c r="C11223" s="2" t="n">
        <v>543229</v>
      </c>
      <c r="D11223" s="2" t="n">
        <v>336015</v>
      </c>
      <c r="E11223" s="2" t="n">
        <v>243107</v>
      </c>
      <c r="F11223" s="2" t="n">
        <v>264908</v>
      </c>
    </row>
    <row r="11224" customFormat="false" ht="12.75" hidden="false" customHeight="false" outlineLevel="0" collapsed="false">
      <c r="A11224" s="2" t="s">
        <v>129</v>
      </c>
      <c r="B11224" s="2" t="n">
        <v>117</v>
      </c>
      <c r="C11224" s="2" t="n">
        <v>246197</v>
      </c>
      <c r="D11224" s="2" t="n">
        <v>167070</v>
      </c>
      <c r="E11224" s="2" t="n">
        <v>159565</v>
      </c>
      <c r="F11224" s="2" t="n">
        <v>212873</v>
      </c>
    </row>
    <row r="11225" customFormat="false" ht="12.75" hidden="false" customHeight="false" outlineLevel="0" collapsed="false">
      <c r="A11225" s="2" t="s">
        <v>130</v>
      </c>
      <c r="B11225" s="2" t="n">
        <v>117</v>
      </c>
      <c r="C11225" s="2" t="n">
        <v>489674</v>
      </c>
      <c r="D11225" s="2" t="n">
        <v>307725</v>
      </c>
      <c r="E11225" s="2" t="n">
        <v>235264</v>
      </c>
      <c r="F11225" s="2" t="n">
        <v>272343</v>
      </c>
    </row>
    <row r="11226" customFormat="false" ht="12.75" hidden="false" customHeight="false" outlineLevel="0" collapsed="false">
      <c r="A11226" s="2" t="s">
        <v>131</v>
      </c>
      <c r="B11226" s="2" t="n">
        <v>117</v>
      </c>
      <c r="C11226" s="2" t="n">
        <v>367860</v>
      </c>
      <c r="D11226" s="2" t="n">
        <v>239471</v>
      </c>
      <c r="E11226" s="2" t="n">
        <v>180637</v>
      </c>
      <c r="F11226" s="2" t="n">
        <v>164903</v>
      </c>
    </row>
    <row r="11227" customFormat="false" ht="12.75" hidden="false" customHeight="false" outlineLevel="0" collapsed="false">
      <c r="A11227" s="2" t="s">
        <v>132</v>
      </c>
      <c r="B11227" s="2" t="n">
        <v>117</v>
      </c>
      <c r="C11227" s="2" t="n">
        <v>370550</v>
      </c>
      <c r="D11227" s="2" t="n">
        <v>239562</v>
      </c>
      <c r="E11227" s="2" t="n">
        <v>179996</v>
      </c>
      <c r="F11227" s="2" t="n">
        <v>163417</v>
      </c>
    </row>
    <row r="11228" customFormat="false" ht="12.75" hidden="false" customHeight="false" outlineLevel="0" collapsed="false">
      <c r="A11228" s="2" t="s">
        <v>133</v>
      </c>
      <c r="B11228" s="2" t="n">
        <v>117</v>
      </c>
      <c r="C11228" s="2" t="n">
        <v>365209</v>
      </c>
      <c r="D11228" s="2" t="n">
        <v>233927</v>
      </c>
      <c r="E11228" s="2" t="n">
        <v>174604</v>
      </c>
      <c r="F11228" s="2" t="n">
        <v>157179</v>
      </c>
    </row>
    <row r="11229" customFormat="false" ht="12.75" hidden="false" customHeight="false" outlineLevel="0" collapsed="false">
      <c r="A11229" s="2" t="s">
        <v>134</v>
      </c>
      <c r="B11229" s="2" t="n">
        <v>117</v>
      </c>
      <c r="C11229" s="2" t="n">
        <v>320302</v>
      </c>
      <c r="D11229" s="2" t="n">
        <v>209696</v>
      </c>
      <c r="E11229" s="2" t="n">
        <v>175421</v>
      </c>
      <c r="F11229" s="2" t="n">
        <v>211822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35558</v>
      </c>
      <c r="D11230" s="2" t="n">
        <v>161322</v>
      </c>
      <c r="E11230" s="2" t="n">
        <v>156510</v>
      </c>
      <c r="F11230" s="2" t="n">
        <v>212730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247061</v>
      </c>
      <c r="D11231" s="2" t="n">
        <v>167658</v>
      </c>
      <c r="E11231" s="2" t="n">
        <v>158089</v>
      </c>
      <c r="F11231" s="2" t="n">
        <v>208494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612130</v>
      </c>
      <c r="D11232" s="2" t="n">
        <v>373191</v>
      </c>
      <c r="E11232" s="2" t="n">
        <v>254301</v>
      </c>
      <c r="F11232" s="2" t="n">
        <v>257359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336800</v>
      </c>
      <c r="D11233" s="2" t="n">
        <v>220844</v>
      </c>
      <c r="E11233" s="2" t="n">
        <v>184612</v>
      </c>
      <c r="F11233" s="2" t="n">
        <v>224001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21337</v>
      </c>
      <c r="D11234" s="2" t="n">
        <v>152484</v>
      </c>
      <c r="E11234" s="2" t="n">
        <v>148424</v>
      </c>
      <c r="F11234" s="2" t="n">
        <v>200463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512256</v>
      </c>
      <c r="D11235" s="2" t="n">
        <v>319154</v>
      </c>
      <c r="E11235" s="2" t="n">
        <v>231141</v>
      </c>
      <c r="F11235" s="2" t="n">
        <v>250139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30784</v>
      </c>
      <c r="D11236" s="2" t="n">
        <v>157795</v>
      </c>
      <c r="E11236" s="2" t="n">
        <v>151715</v>
      </c>
      <c r="F11236" s="2" t="n">
        <v>202707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453018</v>
      </c>
      <c r="D11237" s="2" t="n">
        <v>287128</v>
      </c>
      <c r="E11237" s="2" t="n">
        <v>222026</v>
      </c>
      <c r="F11237" s="2" t="n">
        <v>257037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 t="n">
        <v>399341</v>
      </c>
      <c r="D11238" s="2" t="n">
        <v>260542</v>
      </c>
      <c r="E11238" s="2" t="n">
        <v>196538</v>
      </c>
      <c r="F11238" s="2" t="n">
        <v>179413</v>
      </c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 t="n">
        <v>395020</v>
      </c>
      <c r="D11239" s="2" t="n">
        <v>254540</v>
      </c>
      <c r="E11239" s="2" t="n">
        <v>190637</v>
      </c>
      <c r="F11239" s="2" t="n">
        <v>173047</v>
      </c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 t="n">
        <v>368819</v>
      </c>
      <c r="D11240" s="2" t="n">
        <v>237183</v>
      </c>
      <c r="E11240" s="2" t="n">
        <v>177582</v>
      </c>
      <c r="F11240" s="2" t="n">
        <v>160578</v>
      </c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239074</v>
      </c>
      <c r="D11241" s="2" t="n">
        <v>162657</v>
      </c>
      <c r="E11241" s="2" t="n">
        <v>152478</v>
      </c>
      <c r="F11241" s="2" t="n">
        <v>199175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228432</v>
      </c>
      <c r="D11242" s="2" t="n">
        <v>155959</v>
      </c>
      <c r="E11242" s="2" t="n">
        <v>150741</v>
      </c>
      <c r="F11242" s="2" t="n">
        <v>202800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434670</v>
      </c>
      <c r="D11243" s="2" t="n">
        <v>273007</v>
      </c>
      <c r="E11243" s="2" t="n">
        <v>210263</v>
      </c>
      <c r="F11243" s="2" t="n">
        <v>245067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590085</v>
      </c>
      <c r="D11244" s="2" t="n">
        <v>357914</v>
      </c>
      <c r="E11244" s="2" t="n">
        <v>246688</v>
      </c>
      <c r="F11244" s="2" t="n">
        <v>256983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330198</v>
      </c>
      <c r="D11245" s="2" t="n">
        <v>216389</v>
      </c>
      <c r="E11245" s="2" t="n">
        <v>185837</v>
      </c>
      <c r="F11245" s="2" t="n">
        <v>231096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236300</v>
      </c>
      <c r="D11246" s="2" t="n">
        <v>160850</v>
      </c>
      <c r="E11246" s="2" t="n">
        <v>155569</v>
      </c>
      <c r="F11246" s="2" t="n">
        <v>210074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475819</v>
      </c>
      <c r="D11247" s="2" t="n">
        <v>295363</v>
      </c>
      <c r="E11247" s="2" t="n">
        <v>221031</v>
      </c>
      <c r="F11247" s="2" t="n">
        <v>249471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232242</v>
      </c>
      <c r="D11248" s="2" t="n">
        <v>157945</v>
      </c>
      <c r="E11248" s="2" t="n">
        <v>152536</v>
      </c>
      <c r="F11248" s="2" t="n">
        <v>205617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294345</v>
      </c>
      <c r="D11249" s="2" t="n">
        <v>193548</v>
      </c>
      <c r="E11249" s="2" t="n">
        <v>171733</v>
      </c>
      <c r="F11249" s="2" t="n">
        <v>221076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 t="n">
        <v>374919</v>
      </c>
      <c r="D11250" s="2" t="n">
        <v>245651</v>
      </c>
      <c r="E11250" s="2" t="n">
        <v>186770</v>
      </c>
      <c r="F11250" s="2" t="n">
        <v>171070</v>
      </c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 t="n">
        <v>334147</v>
      </c>
      <c r="D11251" s="2" t="n">
        <v>218174</v>
      </c>
      <c r="E11251" s="2" t="n">
        <v>165607</v>
      </c>
      <c r="F11251" s="2" t="n">
        <v>151406</v>
      </c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 t="n">
        <v>302199</v>
      </c>
      <c r="D11252" s="2" t="n">
        <v>198406</v>
      </c>
      <c r="E11252" s="2" t="n">
        <v>151308</v>
      </c>
      <c r="F11252" s="2" t="n">
        <v>138019</v>
      </c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245809</v>
      </c>
      <c r="D11253" s="2" t="n">
        <v>165029</v>
      </c>
      <c r="E11253" s="2" t="n">
        <v>156282</v>
      </c>
      <c r="F11253" s="2" t="n">
        <v>208407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291269</v>
      </c>
      <c r="D11254" s="2" t="n">
        <v>197918</v>
      </c>
      <c r="E11254" s="2" t="n">
        <v>182168</v>
      </c>
      <c r="F11254" s="2" t="n">
        <v>232033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400511</v>
      </c>
      <c r="D11255" s="2" t="n">
        <v>255032</v>
      </c>
      <c r="E11255" s="2" t="n">
        <v>208244</v>
      </c>
      <c r="F11255" s="2" t="n">
        <v>254506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637833</v>
      </c>
      <c r="D11256" s="2" t="n">
        <v>386467</v>
      </c>
      <c r="E11256" s="2" t="n">
        <v>265652</v>
      </c>
      <c r="F11256" s="2" t="n">
        <v>277040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318720</v>
      </c>
      <c r="D11257" s="2" t="n">
        <v>209076</v>
      </c>
      <c r="E11257" s="2" t="n">
        <v>182758</v>
      </c>
      <c r="F11257" s="2" t="n">
        <v>230483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244305</v>
      </c>
      <c r="D11258" s="2" t="n">
        <v>166091</v>
      </c>
      <c r="E11258" s="2" t="n">
        <v>159349</v>
      </c>
      <c r="F11258" s="2" t="n">
        <v>213320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487402</v>
      </c>
      <c r="D11259" s="2" t="n">
        <v>305377</v>
      </c>
      <c r="E11259" s="2" t="n">
        <v>232881</v>
      </c>
      <c r="F11259" s="2" t="n">
        <v>269060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246727</v>
      </c>
      <c r="D11260" s="2" t="n">
        <v>166309</v>
      </c>
      <c r="E11260" s="2" t="n">
        <v>160110</v>
      </c>
      <c r="F11260" s="2" t="n">
        <v>216321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317795</v>
      </c>
      <c r="D11261" s="2" t="n">
        <v>207595</v>
      </c>
      <c r="E11261" s="2" t="n">
        <v>186570</v>
      </c>
      <c r="F11261" s="2" t="n">
        <v>246938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 t="n">
        <v>402643</v>
      </c>
      <c r="D11262" s="2" t="n">
        <v>261053</v>
      </c>
      <c r="E11262" s="2" t="n">
        <v>195862</v>
      </c>
      <c r="F11262" s="2" t="n">
        <v>177790</v>
      </c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 t="n">
        <v>366528</v>
      </c>
      <c r="D11263" s="2" t="n">
        <v>237910</v>
      </c>
      <c r="E11263" s="2" t="n">
        <v>179209</v>
      </c>
      <c r="F11263" s="2" t="n">
        <v>162905</v>
      </c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 t="n">
        <v>333483</v>
      </c>
      <c r="D11264" s="2" t="n">
        <v>215998</v>
      </c>
      <c r="E11264" s="2" t="n">
        <v>162979</v>
      </c>
      <c r="F11264" s="2" t="n">
        <v>147990</v>
      </c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261083</v>
      </c>
      <c r="D11265" s="2" t="n">
        <v>175344</v>
      </c>
      <c r="E11265" s="2" t="n">
        <v>163976</v>
      </c>
      <c r="F11265" s="2" t="n">
        <v>217214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266081</v>
      </c>
      <c r="D11266" s="2" t="n">
        <v>181149</v>
      </c>
      <c r="E11266" s="2" t="n">
        <v>168857</v>
      </c>
      <c r="F11266" s="2" t="n">
        <v>218277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554309</v>
      </c>
      <c r="D11267" s="2" t="n">
        <v>341326</v>
      </c>
      <c r="E11267" s="2" t="n">
        <v>245123</v>
      </c>
      <c r="F11267" s="2" t="n">
        <v>265447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697934</v>
      </c>
      <c r="D11268" s="2" t="n">
        <v>420655</v>
      </c>
      <c r="E11268" s="2" t="n">
        <v>285052</v>
      </c>
      <c r="F11268" s="2" t="n">
        <v>293798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325085</v>
      </c>
      <c r="D11269" s="2" t="n">
        <v>213051</v>
      </c>
      <c r="E11269" s="2" t="n">
        <v>183291</v>
      </c>
      <c r="F11269" s="2" t="n">
        <v>227126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248422</v>
      </c>
      <c r="D11270" s="2" t="n">
        <v>168557</v>
      </c>
      <c r="E11270" s="2" t="n">
        <v>161215</v>
      </c>
      <c r="F11270" s="2" t="n">
        <v>215811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481339</v>
      </c>
      <c r="D11271" s="2" t="n">
        <v>301063</v>
      </c>
      <c r="E11271" s="2" t="n">
        <v>226193</v>
      </c>
      <c r="F11271" s="2" t="n">
        <v>254223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266246</v>
      </c>
      <c r="D11272" s="2" t="n">
        <v>179635</v>
      </c>
      <c r="E11272" s="2" t="n">
        <v>171908</v>
      </c>
      <c r="F11272" s="2" t="n">
        <v>231985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354231</v>
      </c>
      <c r="D11273" s="2" t="n">
        <v>229531</v>
      </c>
      <c r="E11273" s="2" t="n">
        <v>202004</v>
      </c>
      <c r="F11273" s="2" t="n">
        <v>262731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 t="n">
        <v>414773</v>
      </c>
      <c r="D11274" s="2" t="n">
        <v>267405</v>
      </c>
      <c r="E11274" s="2" t="n">
        <v>199839</v>
      </c>
      <c r="F11274" s="2" t="n">
        <v>180956</v>
      </c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 t="n">
        <v>394457</v>
      </c>
      <c r="D11275" s="2" t="n">
        <v>252892</v>
      </c>
      <c r="E11275" s="2" t="n">
        <v>188630</v>
      </c>
      <c r="F11275" s="2" t="n">
        <v>170186</v>
      </c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 t="n">
        <v>355041</v>
      </c>
      <c r="D11276" s="2" t="n">
        <v>228409</v>
      </c>
      <c r="E11276" s="2" t="n">
        <v>171143</v>
      </c>
      <c r="F11276" s="2" t="n">
        <v>154697</v>
      </c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284496</v>
      </c>
      <c r="D11277" s="2" t="n">
        <v>190324</v>
      </c>
      <c r="E11277" s="2" t="n">
        <v>176383</v>
      </c>
      <c r="F11277" s="2" t="n">
        <v>233029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255346</v>
      </c>
      <c r="D11278" s="2" t="n">
        <v>172396</v>
      </c>
      <c r="E11278" s="2" t="n">
        <v>165030</v>
      </c>
      <c r="F11278" s="2" t="n">
        <v>221899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559956</v>
      </c>
      <c r="D11279" s="2" t="n">
        <v>344651</v>
      </c>
      <c r="E11279" s="2" t="n">
        <v>250324</v>
      </c>
      <c r="F11279" s="2" t="n">
        <v>275425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754681</v>
      </c>
      <c r="D11280" s="2" t="n">
        <v>453174</v>
      </c>
      <c r="E11280" s="2" t="n">
        <v>304807</v>
      </c>
      <c r="F11280" s="2" t="n">
        <v>313056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317572</v>
      </c>
      <c r="D11281" s="2" t="n">
        <v>209604</v>
      </c>
      <c r="E11281" s="2" t="n">
        <v>181298</v>
      </c>
      <c r="F11281" s="2" t="n">
        <v>224547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270574</v>
      </c>
      <c r="D11282" s="2" t="n">
        <v>181682</v>
      </c>
      <c r="E11282" s="2" t="n">
        <v>171649</v>
      </c>
      <c r="F11282" s="2" t="n">
        <v>228481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446457</v>
      </c>
      <c r="D11283" s="2" t="n">
        <v>281323</v>
      </c>
      <c r="E11283" s="2" t="n">
        <v>216221</v>
      </c>
      <c r="F11283" s="2" t="n">
        <v>246848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279838</v>
      </c>
      <c r="D11284" s="2" t="n">
        <v>187777</v>
      </c>
      <c r="E11284" s="2" t="n">
        <v>177245</v>
      </c>
      <c r="F11284" s="2" t="n">
        <v>236192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401073</v>
      </c>
      <c r="D11285" s="2" t="n">
        <v>256576</v>
      </c>
      <c r="E11285" s="2" t="n">
        <v>215726</v>
      </c>
      <c r="F11285" s="2" t="n">
        <v>270017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 t="n">
        <v>439567</v>
      </c>
      <c r="D11286" s="2" t="n">
        <v>280270</v>
      </c>
      <c r="E11286" s="2" t="n">
        <v>207209</v>
      </c>
      <c r="F11286" s="2" t="n">
        <v>186395</v>
      </c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 t="n">
        <v>443614</v>
      </c>
      <c r="D11287" s="2" t="n">
        <v>282797</v>
      </c>
      <c r="E11287" s="2" t="n">
        <v>209616</v>
      </c>
      <c r="F11287" s="2" t="n">
        <v>188862</v>
      </c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 t="n">
        <v>388613</v>
      </c>
      <c r="D11288" s="2" t="n">
        <v>250002</v>
      </c>
      <c r="E11288" s="2" t="n">
        <v>187071</v>
      </c>
      <c r="F11288" s="2" t="n">
        <v>169164</v>
      </c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258256</v>
      </c>
      <c r="D11289" s="2" t="n">
        <v>172761</v>
      </c>
      <c r="E11289" s="2" t="n">
        <v>160064</v>
      </c>
      <c r="F11289" s="2" t="n">
        <v>209011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278082</v>
      </c>
      <c r="D11290" s="2" t="n">
        <v>188882</v>
      </c>
      <c r="E11290" s="2" t="n">
        <v>175262</v>
      </c>
      <c r="F11290" s="2" t="n">
        <v>226016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421852</v>
      </c>
      <c r="D11291" s="2" t="n">
        <v>271334</v>
      </c>
      <c r="E11291" s="2" t="n">
        <v>218177</v>
      </c>
      <c r="F11291" s="2" t="n">
        <v>255818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692801</v>
      </c>
      <c r="D11292" s="2" t="n">
        <v>421850</v>
      </c>
      <c r="E11292" s="2" t="n">
        <v>288977</v>
      </c>
      <c r="F11292" s="2" t="n">
        <v>295138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303912</v>
      </c>
      <c r="D11293" s="2" t="n">
        <v>201498</v>
      </c>
      <c r="E11293" s="2" t="n">
        <v>176338</v>
      </c>
      <c r="F11293" s="2" t="n">
        <v>218866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285400</v>
      </c>
      <c r="D11294" s="2" t="n">
        <v>190166</v>
      </c>
      <c r="E11294" s="2" t="n">
        <v>178957</v>
      </c>
      <c r="F11294" s="2" t="n">
        <v>238155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484253</v>
      </c>
      <c r="D11295" s="2" t="n">
        <v>304441</v>
      </c>
      <c r="E11295" s="2" t="n">
        <v>230211</v>
      </c>
      <c r="F11295" s="2" t="n">
        <v>260073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270018</v>
      </c>
      <c r="D11296" s="2" t="n">
        <v>181414</v>
      </c>
      <c r="E11296" s="2" t="n">
        <v>171245</v>
      </c>
      <c r="F11296" s="2" t="n">
        <v>227376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386224</v>
      </c>
      <c r="D11297" s="2" t="n">
        <v>248037</v>
      </c>
      <c r="E11297" s="2" t="n">
        <v>207085</v>
      </c>
      <c r="F11297" s="2" t="n">
        <v>257319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 t="n">
        <v>435797</v>
      </c>
      <c r="D11298" s="2" t="n">
        <v>278651</v>
      </c>
      <c r="E11298" s="2" t="n">
        <v>206417</v>
      </c>
      <c r="F11298" s="2" t="n">
        <v>185961</v>
      </c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 t="n">
        <v>423187</v>
      </c>
      <c r="D11299" s="2" t="n">
        <v>270397</v>
      </c>
      <c r="E11299" s="2" t="n">
        <v>200889</v>
      </c>
      <c r="F11299" s="2" t="n">
        <v>181135</v>
      </c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 t="n">
        <v>390761</v>
      </c>
      <c r="D11300" s="2" t="n">
        <v>252085</v>
      </c>
      <c r="E11300" s="2" t="n">
        <v>189379</v>
      </c>
      <c r="F11300" s="2" t="n">
        <v>171871</v>
      </c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260552</v>
      </c>
      <c r="D11301" s="2" t="n">
        <v>175289</v>
      </c>
      <c r="E11301" s="2" t="n">
        <v>163114</v>
      </c>
      <c r="F11301" s="2" t="n">
        <v>214083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259330</v>
      </c>
      <c r="D11302" s="2" t="n">
        <v>176146</v>
      </c>
      <c r="E11302" s="2" t="n">
        <v>165452</v>
      </c>
      <c r="F11302" s="2" t="n">
        <v>216353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254876</v>
      </c>
      <c r="D11303" s="2" t="n">
        <v>173212</v>
      </c>
      <c r="E11303" s="2" t="n">
        <v>162443</v>
      </c>
      <c r="F11303" s="2" t="n">
        <v>211157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661932</v>
      </c>
      <c r="D11304" s="2" t="n">
        <v>403790</v>
      </c>
      <c r="E11304" s="2" t="n">
        <v>276358</v>
      </c>
      <c r="F11304" s="2" t="n">
        <v>280968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306674</v>
      </c>
      <c r="D11305" s="2" t="n">
        <v>203233</v>
      </c>
      <c r="E11305" s="2" t="n">
        <v>179935</v>
      </c>
      <c r="F11305" s="2" t="n">
        <v>228328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252592</v>
      </c>
      <c r="D11306" s="2" t="n">
        <v>171453</v>
      </c>
      <c r="E11306" s="2" t="n">
        <v>164500</v>
      </c>
      <c r="F11306" s="2" t="n">
        <v>221656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467257</v>
      </c>
      <c r="D11307" s="2" t="n">
        <v>294223</v>
      </c>
      <c r="E11307" s="2" t="n">
        <v>223055</v>
      </c>
      <c r="F11307" s="2" t="n">
        <v>251424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240210</v>
      </c>
      <c r="D11308" s="2" t="n">
        <v>163581</v>
      </c>
      <c r="E11308" s="2" t="n">
        <v>157544</v>
      </c>
      <c r="F11308" s="2" t="n">
        <v>211599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382219</v>
      </c>
      <c r="D11309" s="2" t="n">
        <v>246330</v>
      </c>
      <c r="E11309" s="2" t="n">
        <v>200921</v>
      </c>
      <c r="F11309" s="2" t="n">
        <v>241555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 t="n">
        <v>399816</v>
      </c>
      <c r="D11310" s="2" t="n">
        <v>259847</v>
      </c>
      <c r="E11310" s="2" t="n">
        <v>195718</v>
      </c>
      <c r="F11310" s="2" t="n">
        <v>178861</v>
      </c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 t="n">
        <v>417149</v>
      </c>
      <c r="D11311" s="2" t="n">
        <v>269328</v>
      </c>
      <c r="E11311" s="2" t="n">
        <v>202323</v>
      </c>
      <c r="F11311" s="2" t="n">
        <v>184202</v>
      </c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 t="n">
        <v>383646</v>
      </c>
      <c r="D11312" s="2" t="n">
        <v>246486</v>
      </c>
      <c r="E11312" s="2" t="n">
        <v>184925</v>
      </c>
      <c r="F11312" s="2" t="n">
        <v>167691</v>
      </c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289713</v>
      </c>
      <c r="D11313" s="2" t="n">
        <v>192643</v>
      </c>
      <c r="E11313" s="2" t="n">
        <v>173294</v>
      </c>
      <c r="F11313" s="2" t="n">
        <v>223402</v>
      </c>
    </row>
    <row r="11314" customFormat="false" ht="12.75" hidden="false" customHeight="false" outlineLevel="0" collapsed="false">
      <c r="A11314" s="2" t="s">
        <v>123</v>
      </c>
      <c r="B11314" s="2" t="n">
        <v>118</v>
      </c>
      <c r="C11314" s="2" t="n">
        <v>256693</v>
      </c>
      <c r="D11314" s="2" t="n">
        <v>174490</v>
      </c>
      <c r="E11314" s="2" t="n">
        <v>167077</v>
      </c>
      <c r="F11314" s="2" t="n">
        <v>225489</v>
      </c>
    </row>
    <row r="11315" customFormat="false" ht="12.75" hidden="false" customHeight="false" outlineLevel="0" collapsed="false">
      <c r="A11315" s="2" t="s">
        <v>124</v>
      </c>
      <c r="B11315" s="2" t="n">
        <v>118</v>
      </c>
      <c r="C11315" s="2" t="n">
        <v>407050</v>
      </c>
      <c r="D11315" s="2" t="n">
        <v>261377</v>
      </c>
      <c r="E11315" s="2" t="n">
        <v>205493</v>
      </c>
      <c r="F11315" s="2" t="n">
        <v>235954</v>
      </c>
    </row>
    <row r="11316" customFormat="false" ht="12.75" hidden="false" customHeight="false" outlineLevel="0" collapsed="false">
      <c r="A11316" s="2" t="s">
        <v>125</v>
      </c>
      <c r="B11316" s="2" t="n">
        <v>118</v>
      </c>
      <c r="C11316" s="2" t="n">
        <v>682544</v>
      </c>
      <c r="D11316" s="2" t="n">
        <v>414675</v>
      </c>
      <c r="E11316" s="2" t="n">
        <v>281406</v>
      </c>
      <c r="F11316" s="2" t="n">
        <v>287599</v>
      </c>
    </row>
    <row r="11317" customFormat="false" ht="12.75" hidden="false" customHeight="false" outlineLevel="0" collapsed="false">
      <c r="A11317" s="2" t="s">
        <v>126</v>
      </c>
      <c r="B11317" s="2" t="n">
        <v>118</v>
      </c>
      <c r="C11317" s="2" t="n">
        <v>299720</v>
      </c>
      <c r="D11317" s="2" t="n">
        <v>199071</v>
      </c>
      <c r="E11317" s="2" t="n">
        <v>172715</v>
      </c>
      <c r="F11317" s="2" t="n">
        <v>212362</v>
      </c>
    </row>
    <row r="11318" customFormat="false" ht="12.75" hidden="false" customHeight="false" outlineLevel="0" collapsed="false">
      <c r="A11318" s="2" t="s">
        <v>127</v>
      </c>
      <c r="B11318" s="2" t="n">
        <v>118</v>
      </c>
      <c r="C11318" s="2" t="n">
        <v>254320</v>
      </c>
      <c r="D11318" s="2" t="n">
        <v>173619</v>
      </c>
      <c r="E11318" s="2" t="n">
        <v>162985</v>
      </c>
      <c r="F11318" s="2" t="n">
        <v>212868</v>
      </c>
    </row>
    <row r="11319" customFormat="false" ht="12.75" hidden="false" customHeight="false" outlineLevel="0" collapsed="false">
      <c r="A11319" s="2" t="s">
        <v>128</v>
      </c>
      <c r="B11319" s="2" t="n">
        <v>118</v>
      </c>
      <c r="C11319" s="2" t="n">
        <v>477736</v>
      </c>
      <c r="D11319" s="2" t="n">
        <v>299317</v>
      </c>
      <c r="E11319" s="2" t="n">
        <v>225498</v>
      </c>
      <c r="F11319" s="2" t="n">
        <v>254683</v>
      </c>
    </row>
    <row r="11320" customFormat="false" ht="12.75" hidden="false" customHeight="false" outlineLevel="0" collapsed="false">
      <c r="A11320" s="2" t="s">
        <v>129</v>
      </c>
      <c r="B11320" s="2" t="n">
        <v>118</v>
      </c>
      <c r="C11320" s="2" t="n">
        <v>245317</v>
      </c>
      <c r="D11320" s="2" t="n">
        <v>166581</v>
      </c>
      <c r="E11320" s="2" t="n">
        <v>159274</v>
      </c>
      <c r="F11320" s="2" t="n">
        <v>212558</v>
      </c>
    </row>
    <row r="11321" customFormat="false" ht="12.75" hidden="false" customHeight="false" outlineLevel="0" collapsed="false">
      <c r="A11321" s="2" t="s">
        <v>130</v>
      </c>
      <c r="B11321" s="2" t="n">
        <v>118</v>
      </c>
      <c r="C11321" s="2" t="n">
        <v>430371</v>
      </c>
      <c r="D11321" s="2" t="n">
        <v>273988</v>
      </c>
      <c r="E11321" s="2" t="n">
        <v>218925</v>
      </c>
      <c r="F11321" s="2" t="n">
        <v>262554</v>
      </c>
    </row>
    <row r="11322" customFormat="false" ht="12.75" hidden="false" customHeight="false" outlineLevel="0" collapsed="false">
      <c r="A11322" s="2" t="s">
        <v>131</v>
      </c>
      <c r="B11322" s="2" t="n">
        <v>118</v>
      </c>
      <c r="C11322" s="2" t="n">
        <v>367472</v>
      </c>
      <c r="D11322" s="2" t="n">
        <v>239266</v>
      </c>
      <c r="E11322" s="2" t="n">
        <v>180513</v>
      </c>
      <c r="F11322" s="2" t="n">
        <v>164841</v>
      </c>
    </row>
    <row r="11323" customFormat="false" ht="12.75" hidden="false" customHeight="false" outlineLevel="0" collapsed="false">
      <c r="A11323" s="2" t="s">
        <v>132</v>
      </c>
      <c r="B11323" s="2" t="n">
        <v>118</v>
      </c>
      <c r="C11323" s="2" t="n">
        <v>370057</v>
      </c>
      <c r="D11323" s="2" t="n">
        <v>239288</v>
      </c>
      <c r="E11323" s="2" t="n">
        <v>179848</v>
      </c>
      <c r="F11323" s="2" t="n">
        <v>163312</v>
      </c>
    </row>
    <row r="11324" customFormat="false" ht="12.75" hidden="false" customHeight="false" outlineLevel="0" collapsed="false">
      <c r="A11324" s="2" t="s">
        <v>133</v>
      </c>
      <c r="B11324" s="2" t="n">
        <v>118</v>
      </c>
      <c r="C11324" s="2" t="n">
        <v>363955</v>
      </c>
      <c r="D11324" s="2" t="n">
        <v>233167</v>
      </c>
      <c r="E11324" s="2" t="n">
        <v>174072</v>
      </c>
      <c r="F11324" s="2" t="n">
        <v>156721</v>
      </c>
    </row>
    <row r="11325" customFormat="false" ht="12.75" hidden="false" customHeight="false" outlineLevel="0" collapsed="false">
      <c r="A11325" s="2" t="s">
        <v>134</v>
      </c>
      <c r="B11325" s="2" t="n">
        <v>118</v>
      </c>
      <c r="C11325" s="2" t="n">
        <v>273807</v>
      </c>
      <c r="D11325" s="2" t="n">
        <v>183015</v>
      </c>
      <c r="E11325" s="2" t="n">
        <v>162296</v>
      </c>
      <c r="F11325" s="2" t="n">
        <v>203924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34784</v>
      </c>
      <c r="D11326" s="2" t="n">
        <v>160891</v>
      </c>
      <c r="E11326" s="2" t="n">
        <v>156240</v>
      </c>
      <c r="F11326" s="2" t="n">
        <v>212433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245791</v>
      </c>
      <c r="D11327" s="2" t="n">
        <v>166943</v>
      </c>
      <c r="E11327" s="2" t="n">
        <v>157742</v>
      </c>
      <c r="F11327" s="2" t="n">
        <v>208395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604716</v>
      </c>
      <c r="D11328" s="2" t="n">
        <v>369083</v>
      </c>
      <c r="E11328" s="2" t="n">
        <v>252285</v>
      </c>
      <c r="F11328" s="2" t="n">
        <v>256011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98895</v>
      </c>
      <c r="D11329" s="2" t="n">
        <v>198792</v>
      </c>
      <c r="E11329" s="2" t="n">
        <v>173715</v>
      </c>
      <c r="F11329" s="2" t="n">
        <v>217435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20564</v>
      </c>
      <c r="D11330" s="2" t="n">
        <v>152036</v>
      </c>
      <c r="E11330" s="2" t="n">
        <v>148152</v>
      </c>
      <c r="F11330" s="2" t="n">
        <v>200167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455386</v>
      </c>
      <c r="D11331" s="2" t="n">
        <v>287265</v>
      </c>
      <c r="E11331" s="2" t="n">
        <v>215826</v>
      </c>
      <c r="F11331" s="2" t="n">
        <v>241198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30048</v>
      </c>
      <c r="D11332" s="2" t="n">
        <v>157404</v>
      </c>
      <c r="E11332" s="2" t="n">
        <v>151481</v>
      </c>
      <c r="F11332" s="2" t="n">
        <v>202494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399601</v>
      </c>
      <c r="D11333" s="2" t="n">
        <v>256679</v>
      </c>
      <c r="E11333" s="2" t="n">
        <v>207190</v>
      </c>
      <c r="F11333" s="2" t="n">
        <v>248171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 t="n">
        <v>398224</v>
      </c>
      <c r="D11334" s="2" t="n">
        <v>259883</v>
      </c>
      <c r="E11334" s="2" t="n">
        <v>196079</v>
      </c>
      <c r="F11334" s="2" t="n">
        <v>179028</v>
      </c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 t="n">
        <v>393862</v>
      </c>
      <c r="D11335" s="2" t="n">
        <v>253861</v>
      </c>
      <c r="E11335" s="2" t="n">
        <v>190176</v>
      </c>
      <c r="F11335" s="2" t="n">
        <v>172626</v>
      </c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 t="n">
        <v>367844</v>
      </c>
      <c r="D11336" s="2" t="n">
        <v>236641</v>
      </c>
      <c r="E11336" s="2" t="n">
        <v>177233</v>
      </c>
      <c r="F11336" s="2" t="n">
        <v>160268</v>
      </c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231995</v>
      </c>
      <c r="D11337" s="2" t="n">
        <v>158559</v>
      </c>
      <c r="E11337" s="2" t="n">
        <v>150347</v>
      </c>
      <c r="F11337" s="2" t="n">
        <v>197598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227470</v>
      </c>
      <c r="D11338" s="2" t="n">
        <v>155428</v>
      </c>
      <c r="E11338" s="2" t="n">
        <v>150385</v>
      </c>
      <c r="F11338" s="2" t="n">
        <v>202374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428512</v>
      </c>
      <c r="D11339" s="2" t="n">
        <v>269632</v>
      </c>
      <c r="E11339" s="2" t="n">
        <v>208550</v>
      </c>
      <c r="F11339" s="2" t="n">
        <v>243774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582338</v>
      </c>
      <c r="D11340" s="2" t="n">
        <v>353734</v>
      </c>
      <c r="E11340" s="2" t="n">
        <v>244682</v>
      </c>
      <c r="F11340" s="2" t="n">
        <v>255790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299382</v>
      </c>
      <c r="D11341" s="2" t="n">
        <v>198592</v>
      </c>
      <c r="E11341" s="2" t="n">
        <v>177113</v>
      </c>
      <c r="F11341" s="2" t="n">
        <v>225860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235552</v>
      </c>
      <c r="D11342" s="2" t="n">
        <v>160454</v>
      </c>
      <c r="E11342" s="2" t="n">
        <v>155361</v>
      </c>
      <c r="F11342" s="2" t="n">
        <v>209925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412292</v>
      </c>
      <c r="D11343" s="2" t="n">
        <v>259954</v>
      </c>
      <c r="E11343" s="2" t="n">
        <v>204192</v>
      </c>
      <c r="F11343" s="2" t="n">
        <v>239725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231510</v>
      </c>
      <c r="D11344" s="2" t="n">
        <v>157493</v>
      </c>
      <c r="E11344" s="2" t="n">
        <v>152327</v>
      </c>
      <c r="F11344" s="2" t="n">
        <v>205453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265432</v>
      </c>
      <c r="D11345" s="2" t="n">
        <v>177048</v>
      </c>
      <c r="E11345" s="2" t="n">
        <v>163671</v>
      </c>
      <c r="F11345" s="2" t="n">
        <v>216124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 t="n">
        <v>374049</v>
      </c>
      <c r="D11346" s="2" t="n">
        <v>245134</v>
      </c>
      <c r="E11346" s="2" t="n">
        <v>186422</v>
      </c>
      <c r="F11346" s="2" t="n">
        <v>170806</v>
      </c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 t="n">
        <v>333364</v>
      </c>
      <c r="D11347" s="2" t="n">
        <v>217697</v>
      </c>
      <c r="E11347" s="2" t="n">
        <v>165290</v>
      </c>
      <c r="F11347" s="2" t="n">
        <v>151133</v>
      </c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 t="n">
        <v>301551</v>
      </c>
      <c r="D11348" s="2" t="n">
        <v>198021</v>
      </c>
      <c r="E11348" s="2" t="n">
        <v>151046</v>
      </c>
      <c r="F11348" s="2" t="n">
        <v>137801</v>
      </c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244708</v>
      </c>
      <c r="D11349" s="2" t="n">
        <v>164451</v>
      </c>
      <c r="E11349" s="2" t="n">
        <v>156341</v>
      </c>
      <c r="F11349" s="2" t="n">
        <v>209205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290227</v>
      </c>
      <c r="D11350" s="2" t="n">
        <v>197295</v>
      </c>
      <c r="E11350" s="2" t="n">
        <v>181719</v>
      </c>
      <c r="F11350" s="2" t="n">
        <v>231601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395751</v>
      </c>
      <c r="D11351" s="2" t="n">
        <v>252371</v>
      </c>
      <c r="E11351" s="2" t="n">
        <v>206911</v>
      </c>
      <c r="F11351" s="2" t="n">
        <v>253638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628812</v>
      </c>
      <c r="D11352" s="2" t="n">
        <v>381595</v>
      </c>
      <c r="E11352" s="2" t="n">
        <v>263370</v>
      </c>
      <c r="F11352" s="2" t="n">
        <v>275710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292002</v>
      </c>
      <c r="D11353" s="2" t="n">
        <v>193644</v>
      </c>
      <c r="E11353" s="2" t="n">
        <v>175223</v>
      </c>
      <c r="F11353" s="2" t="n">
        <v>226167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243634</v>
      </c>
      <c r="D11354" s="2" t="n">
        <v>165717</v>
      </c>
      <c r="E11354" s="2" t="n">
        <v>159146</v>
      </c>
      <c r="F11354" s="2" t="n">
        <v>213175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421003</v>
      </c>
      <c r="D11355" s="2" t="n">
        <v>267819</v>
      </c>
      <c r="E11355" s="2" t="n">
        <v>214722</v>
      </c>
      <c r="F11355" s="2" t="n">
        <v>258135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245894</v>
      </c>
      <c r="D11356" s="2" t="n">
        <v>165843</v>
      </c>
      <c r="E11356" s="2" t="n">
        <v>159775</v>
      </c>
      <c r="F11356" s="2" t="n">
        <v>216024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285828</v>
      </c>
      <c r="D11357" s="2" t="n">
        <v>189223</v>
      </c>
      <c r="E11357" s="2" t="n">
        <v>177257</v>
      </c>
      <c r="F11357" s="2" t="n">
        <v>240581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 t="n">
        <v>401503</v>
      </c>
      <c r="D11358" s="2" t="n">
        <v>260369</v>
      </c>
      <c r="E11358" s="2" t="n">
        <v>195402</v>
      </c>
      <c r="F11358" s="2" t="n">
        <v>177416</v>
      </c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 t="n">
        <v>366148</v>
      </c>
      <c r="D11359" s="2" t="n">
        <v>237657</v>
      </c>
      <c r="E11359" s="2" t="n">
        <v>179037</v>
      </c>
      <c r="F11359" s="2" t="n">
        <v>162768</v>
      </c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 t="n">
        <v>332920</v>
      </c>
      <c r="D11360" s="2" t="n">
        <v>215692</v>
      </c>
      <c r="E11360" s="2" t="n">
        <v>162758</v>
      </c>
      <c r="F11360" s="2" t="n">
        <v>147812</v>
      </c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247354</v>
      </c>
      <c r="D11361" s="2" t="n">
        <v>167427</v>
      </c>
      <c r="E11361" s="2" t="n">
        <v>159920</v>
      </c>
      <c r="F11361" s="2" t="n">
        <v>214437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265048</v>
      </c>
      <c r="D11362" s="2" t="n">
        <v>180542</v>
      </c>
      <c r="E11362" s="2" t="n">
        <v>168460</v>
      </c>
      <c r="F11362" s="2" t="n">
        <v>217884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547186</v>
      </c>
      <c r="D11363" s="2" t="n">
        <v>337455</v>
      </c>
      <c r="E11363" s="2" t="n">
        <v>243318</v>
      </c>
      <c r="F11363" s="2" t="n">
        <v>264468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687927</v>
      </c>
      <c r="D11364" s="2" t="n">
        <v>415248</v>
      </c>
      <c r="E11364" s="2" t="n">
        <v>282471</v>
      </c>
      <c r="F11364" s="2" t="n">
        <v>292214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297477</v>
      </c>
      <c r="D11365" s="2" t="n">
        <v>197150</v>
      </c>
      <c r="E11365" s="2" t="n">
        <v>175542</v>
      </c>
      <c r="F11365" s="2" t="n">
        <v>222592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247523</v>
      </c>
      <c r="D11366" s="2" t="n">
        <v>168039</v>
      </c>
      <c r="E11366" s="2" t="n">
        <v>160886</v>
      </c>
      <c r="F11366" s="2" t="n">
        <v>215462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421593</v>
      </c>
      <c r="D11367" s="2" t="n">
        <v>267525</v>
      </c>
      <c r="E11367" s="2" t="n">
        <v>210591</v>
      </c>
      <c r="F11367" s="2" t="n">
        <v>246127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265471</v>
      </c>
      <c r="D11368" s="2" t="n">
        <v>179195</v>
      </c>
      <c r="E11368" s="2" t="n">
        <v>171667</v>
      </c>
      <c r="F11368" s="2" t="n">
        <v>231828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320519</v>
      </c>
      <c r="D11369" s="2" t="n">
        <v>210294</v>
      </c>
      <c r="E11369" s="2" t="n">
        <v>192913</v>
      </c>
      <c r="F11369" s="2" t="n">
        <v>257720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 t="n">
        <v>413810</v>
      </c>
      <c r="D11370" s="2" t="n">
        <v>266824</v>
      </c>
      <c r="E11370" s="2" t="n">
        <v>199503</v>
      </c>
      <c r="F11370" s="2" t="n">
        <v>180675</v>
      </c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 t="n">
        <v>393321</v>
      </c>
      <c r="D11371" s="2" t="n">
        <v>252323</v>
      </c>
      <c r="E11371" s="2" t="n">
        <v>188259</v>
      </c>
      <c r="F11371" s="2" t="n">
        <v>169923</v>
      </c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 t="n">
        <v>354514</v>
      </c>
      <c r="D11372" s="2" t="n">
        <v>228124</v>
      </c>
      <c r="E11372" s="2" t="n">
        <v>170968</v>
      </c>
      <c r="F11372" s="2" t="n">
        <v>154566</v>
      </c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270715</v>
      </c>
      <c r="D11373" s="2" t="n">
        <v>182330</v>
      </c>
      <c r="E11373" s="2" t="n">
        <v>172305</v>
      </c>
      <c r="F11373" s="2" t="n">
        <v>230196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254084</v>
      </c>
      <c r="D11374" s="2" t="n">
        <v>171656</v>
      </c>
      <c r="E11374" s="2" t="n">
        <v>164522</v>
      </c>
      <c r="F11374" s="2" t="n">
        <v>221291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552773</v>
      </c>
      <c r="D11375" s="2" t="n">
        <v>340719</v>
      </c>
      <c r="E11375" s="2" t="n">
        <v>248446</v>
      </c>
      <c r="F11375" s="2" t="n">
        <v>274258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743341</v>
      </c>
      <c r="D11376" s="2" t="n">
        <v>447020</v>
      </c>
      <c r="E11376" s="2" t="n">
        <v>301818</v>
      </c>
      <c r="F11376" s="2" t="n">
        <v>311162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291210</v>
      </c>
      <c r="D11377" s="2" t="n">
        <v>194323</v>
      </c>
      <c r="E11377" s="2" t="n">
        <v>173583</v>
      </c>
      <c r="F11377" s="2" t="n">
        <v>219675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269538</v>
      </c>
      <c r="D11378" s="2" t="n">
        <v>181083</v>
      </c>
      <c r="E11378" s="2" t="n">
        <v>171251</v>
      </c>
      <c r="F11378" s="2" t="n">
        <v>228015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389581</v>
      </c>
      <c r="D11379" s="2" t="n">
        <v>249307</v>
      </c>
      <c r="E11379" s="2" t="n">
        <v>200819</v>
      </c>
      <c r="F11379" s="2" t="n">
        <v>237750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279048</v>
      </c>
      <c r="D11380" s="2" t="n">
        <v>187330</v>
      </c>
      <c r="E11380" s="2" t="n">
        <v>177011</v>
      </c>
      <c r="F11380" s="2" t="n">
        <v>236022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356488</v>
      </c>
      <c r="D11381" s="2" t="n">
        <v>231277</v>
      </c>
      <c r="E11381" s="2" t="n">
        <v>203838</v>
      </c>
      <c r="F11381" s="2" t="n">
        <v>263735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 t="n">
        <v>438316</v>
      </c>
      <c r="D11382" s="2" t="n">
        <v>279510</v>
      </c>
      <c r="E11382" s="2" t="n">
        <v>206744</v>
      </c>
      <c r="F11382" s="2" t="n">
        <v>186001</v>
      </c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 t="n">
        <v>441515</v>
      </c>
      <c r="D11383" s="2" t="n">
        <v>281512</v>
      </c>
      <c r="E11383" s="2" t="n">
        <v>208712</v>
      </c>
      <c r="F11383" s="2" t="n">
        <v>188096</v>
      </c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 t="n">
        <v>388157</v>
      </c>
      <c r="D11384" s="2" t="n">
        <v>249705</v>
      </c>
      <c r="E11384" s="2" t="n">
        <v>186852</v>
      </c>
      <c r="F11384" s="2" t="n">
        <v>168999</v>
      </c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245544</v>
      </c>
      <c r="D11385" s="2" t="n">
        <v>165437</v>
      </c>
      <c r="E11385" s="2" t="n">
        <v>156351</v>
      </c>
      <c r="F11385" s="2" t="n">
        <v>206627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276395</v>
      </c>
      <c r="D11386" s="2" t="n">
        <v>187858</v>
      </c>
      <c r="E11386" s="2" t="n">
        <v>174468</v>
      </c>
      <c r="F11386" s="2" t="n">
        <v>225080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417304</v>
      </c>
      <c r="D11387" s="2" t="n">
        <v>268798</v>
      </c>
      <c r="E11387" s="2" t="n">
        <v>216968</v>
      </c>
      <c r="F11387" s="2" t="n">
        <v>255177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682606</v>
      </c>
      <c r="D11388" s="2" t="n">
        <v>416230</v>
      </c>
      <c r="E11388" s="2" t="n">
        <v>286183</v>
      </c>
      <c r="F11388" s="2" t="n">
        <v>293300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282651</v>
      </c>
      <c r="D11389" s="2" t="n">
        <v>189197</v>
      </c>
      <c r="E11389" s="2" t="n">
        <v>170255</v>
      </c>
      <c r="F11389" s="2" t="n">
        <v>215214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284800</v>
      </c>
      <c r="D11390" s="2" t="n">
        <v>189827</v>
      </c>
      <c r="E11390" s="2" t="n">
        <v>178833</v>
      </c>
      <c r="F11390" s="2" t="n">
        <v>238071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422867</v>
      </c>
      <c r="D11391" s="2" t="n">
        <v>269639</v>
      </c>
      <c r="E11391" s="2" t="n">
        <v>213386</v>
      </c>
      <c r="F11391" s="2" t="n">
        <v>250189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268925</v>
      </c>
      <c r="D11392" s="2" t="n">
        <v>180775</v>
      </c>
      <c r="E11392" s="2" t="n">
        <v>170840</v>
      </c>
      <c r="F11392" s="2" t="n">
        <v>226860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338818</v>
      </c>
      <c r="D11393" s="2" t="n">
        <v>220995</v>
      </c>
      <c r="E11393" s="2" t="n">
        <v>193796</v>
      </c>
      <c r="F11393" s="2" t="n">
        <v>249210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 t="n">
        <v>434265</v>
      </c>
      <c r="D11394" s="2" t="n">
        <v>277769</v>
      </c>
      <c r="E11394" s="2" t="n">
        <v>205838</v>
      </c>
      <c r="F11394" s="2" t="n">
        <v>185481</v>
      </c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 t="n">
        <v>421869</v>
      </c>
      <c r="D11395" s="2" t="n">
        <v>269627</v>
      </c>
      <c r="E11395" s="2" t="n">
        <v>200380</v>
      </c>
      <c r="F11395" s="2" t="n">
        <v>180687</v>
      </c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 t="n">
        <v>391156</v>
      </c>
      <c r="D11396" s="2" t="n">
        <v>252354</v>
      </c>
      <c r="E11396" s="2" t="n">
        <v>189598</v>
      </c>
      <c r="F11396" s="2" t="n">
        <v>172058</v>
      </c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244493</v>
      </c>
      <c r="D11397" s="2" t="n">
        <v>166003</v>
      </c>
      <c r="E11397" s="2" t="n">
        <v>158408</v>
      </c>
      <c r="F11397" s="2" t="n">
        <v>211036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257681</v>
      </c>
      <c r="D11398" s="2" t="n">
        <v>175162</v>
      </c>
      <c r="E11398" s="2" t="n">
        <v>164717</v>
      </c>
      <c r="F11398" s="2" t="n">
        <v>215399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253991</v>
      </c>
      <c r="D11399" s="2" t="n">
        <v>172719</v>
      </c>
      <c r="E11399" s="2" t="n">
        <v>162175</v>
      </c>
      <c r="F11399" s="2" t="n">
        <v>210967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652269</v>
      </c>
      <c r="D11400" s="2" t="n">
        <v>398505</v>
      </c>
      <c r="E11400" s="2" t="n">
        <v>273719</v>
      </c>
      <c r="F11400" s="2" t="n">
        <v>279243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284754</v>
      </c>
      <c r="D11401" s="2" t="n">
        <v>190480</v>
      </c>
      <c r="E11401" s="2" t="n">
        <v>173588</v>
      </c>
      <c r="F11401" s="2" t="n">
        <v>224443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252268</v>
      </c>
      <c r="D11402" s="2" t="n">
        <v>171272</v>
      </c>
      <c r="E11402" s="2" t="n">
        <v>164540</v>
      </c>
      <c r="F11402" s="2" t="n">
        <v>221938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408693</v>
      </c>
      <c r="D11403" s="2" t="n">
        <v>261057</v>
      </c>
      <c r="E11403" s="2" t="n">
        <v>206923</v>
      </c>
      <c r="F11403" s="2" t="n">
        <v>241695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239472</v>
      </c>
      <c r="D11404" s="2" t="n">
        <v>163157</v>
      </c>
      <c r="E11404" s="2" t="n">
        <v>157332</v>
      </c>
      <c r="F11404" s="2" t="n">
        <v>211405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337389</v>
      </c>
      <c r="D11405" s="2" t="n">
        <v>220607</v>
      </c>
      <c r="E11405" s="2" t="n">
        <v>188222</v>
      </c>
      <c r="F11405" s="2" t="n">
        <v>233766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 t="n">
        <v>398178</v>
      </c>
      <c r="D11406" s="2" t="n">
        <v>258907</v>
      </c>
      <c r="E11406" s="2" t="n">
        <v>195120</v>
      </c>
      <c r="F11406" s="2" t="n">
        <v>178365</v>
      </c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 t="n">
        <v>416199</v>
      </c>
      <c r="D11407" s="2" t="n">
        <v>268783</v>
      </c>
      <c r="E11407" s="2" t="n">
        <v>201949</v>
      </c>
      <c r="F11407" s="2" t="n">
        <v>183913</v>
      </c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 t="n">
        <v>381897</v>
      </c>
      <c r="D11408" s="2" t="n">
        <v>245469</v>
      </c>
      <c r="E11408" s="2" t="n">
        <v>184240</v>
      </c>
      <c r="F11408" s="2" t="n">
        <v>167101</v>
      </c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264432</v>
      </c>
      <c r="D11409" s="2" t="n">
        <v>177987</v>
      </c>
      <c r="E11409" s="2" t="n">
        <v>165991</v>
      </c>
      <c r="F11409" s="2" t="n">
        <v>218881</v>
      </c>
    </row>
    <row r="11410" customFormat="false" ht="12.75" hidden="false" customHeight="false" outlineLevel="0" collapsed="false">
      <c r="A11410" s="2" t="s">
        <v>123</v>
      </c>
      <c r="B11410" s="2" t="n">
        <v>119</v>
      </c>
      <c r="C11410" s="2" t="n">
        <v>256296</v>
      </c>
      <c r="D11410" s="2" t="n">
        <v>174300</v>
      </c>
      <c r="E11410" s="2" t="n">
        <v>167149</v>
      </c>
      <c r="F11410" s="2" t="n">
        <v>225931</v>
      </c>
    </row>
    <row r="11411" customFormat="false" ht="12.75" hidden="false" customHeight="false" outlineLevel="0" collapsed="false">
      <c r="A11411" s="2" t="s">
        <v>124</v>
      </c>
      <c r="B11411" s="2" t="n">
        <v>119</v>
      </c>
      <c r="C11411" s="2" t="n">
        <v>393898</v>
      </c>
      <c r="D11411" s="2" t="n">
        <v>253827</v>
      </c>
      <c r="E11411" s="2" t="n">
        <v>201686</v>
      </c>
      <c r="F11411" s="2" t="n">
        <v>233519</v>
      </c>
    </row>
    <row r="11412" customFormat="false" ht="12.75" hidden="false" customHeight="false" outlineLevel="0" collapsed="false">
      <c r="A11412" s="2" t="s">
        <v>125</v>
      </c>
      <c r="B11412" s="2" t="n">
        <v>119</v>
      </c>
      <c r="C11412" s="2" t="n">
        <v>673812</v>
      </c>
      <c r="D11412" s="2" t="n">
        <v>409932</v>
      </c>
      <c r="E11412" s="2" t="n">
        <v>279182</v>
      </c>
      <c r="F11412" s="2" t="n">
        <v>286304</v>
      </c>
    </row>
    <row r="11413" customFormat="false" ht="12.75" hidden="false" customHeight="false" outlineLevel="0" collapsed="false">
      <c r="A11413" s="2" t="s">
        <v>126</v>
      </c>
      <c r="B11413" s="2" t="n">
        <v>119</v>
      </c>
      <c r="C11413" s="2" t="n">
        <v>275811</v>
      </c>
      <c r="D11413" s="2" t="n">
        <v>185168</v>
      </c>
      <c r="E11413" s="2" t="n">
        <v>165823</v>
      </c>
      <c r="F11413" s="2" t="n">
        <v>208270</v>
      </c>
    </row>
    <row r="11414" customFormat="false" ht="12.75" hidden="false" customHeight="false" outlineLevel="0" collapsed="false">
      <c r="A11414" s="2" t="s">
        <v>127</v>
      </c>
      <c r="B11414" s="2" t="n">
        <v>119</v>
      </c>
      <c r="C11414" s="2" t="n">
        <v>253461</v>
      </c>
      <c r="D11414" s="2" t="n">
        <v>173126</v>
      </c>
      <c r="E11414" s="2" t="n">
        <v>162731</v>
      </c>
      <c r="F11414" s="2" t="n">
        <v>212620</v>
      </c>
    </row>
    <row r="11415" customFormat="false" ht="12.75" hidden="false" customHeight="false" outlineLevel="0" collapsed="false">
      <c r="A11415" s="2" t="s">
        <v>128</v>
      </c>
      <c r="B11415" s="2" t="n">
        <v>119</v>
      </c>
      <c r="C11415" s="2" t="n">
        <v>413459</v>
      </c>
      <c r="D11415" s="2" t="n">
        <v>263005</v>
      </c>
      <c r="E11415" s="2" t="n">
        <v>207927</v>
      </c>
      <c r="F11415" s="2" t="n">
        <v>244272</v>
      </c>
    </row>
    <row r="11416" customFormat="false" ht="12.75" hidden="false" customHeight="false" outlineLevel="0" collapsed="false">
      <c r="A11416" s="2" t="s">
        <v>129</v>
      </c>
      <c r="B11416" s="2" t="n">
        <v>119</v>
      </c>
      <c r="C11416" s="2" t="n">
        <v>244459</v>
      </c>
      <c r="D11416" s="2" t="n">
        <v>166090</v>
      </c>
      <c r="E11416" s="2" t="n">
        <v>158947</v>
      </c>
      <c r="F11416" s="2" t="n">
        <v>212277</v>
      </c>
    </row>
    <row r="11417" customFormat="false" ht="12.75" hidden="false" customHeight="false" outlineLevel="0" collapsed="false">
      <c r="A11417" s="2" t="s">
        <v>130</v>
      </c>
      <c r="B11417" s="2" t="n">
        <v>119</v>
      </c>
      <c r="C11417" s="2" t="n">
        <v>377494</v>
      </c>
      <c r="D11417" s="2" t="n">
        <v>243724</v>
      </c>
      <c r="E11417" s="2" t="n">
        <v>204101</v>
      </c>
      <c r="F11417" s="2" t="n">
        <v>253623</v>
      </c>
    </row>
    <row r="11418" customFormat="false" ht="12.75" hidden="false" customHeight="false" outlineLevel="0" collapsed="false">
      <c r="A11418" s="2" t="s">
        <v>131</v>
      </c>
      <c r="B11418" s="2" t="n">
        <v>119</v>
      </c>
      <c r="C11418" s="2" t="n">
        <v>365982</v>
      </c>
      <c r="D11418" s="2" t="n">
        <v>238385</v>
      </c>
      <c r="E11418" s="2" t="n">
        <v>179919</v>
      </c>
      <c r="F11418" s="2" t="n">
        <v>164331</v>
      </c>
    </row>
    <row r="11419" customFormat="false" ht="12.75" hidden="false" customHeight="false" outlineLevel="0" collapsed="false">
      <c r="A11419" s="2" t="s">
        <v>132</v>
      </c>
      <c r="B11419" s="2" t="n">
        <v>119</v>
      </c>
      <c r="C11419" s="2" t="n">
        <v>368933</v>
      </c>
      <c r="D11419" s="2" t="n">
        <v>238646</v>
      </c>
      <c r="E11419" s="2" t="n">
        <v>179409</v>
      </c>
      <c r="F11419" s="2" t="n">
        <v>162944</v>
      </c>
    </row>
    <row r="11420" customFormat="false" ht="12.75" hidden="false" customHeight="false" outlineLevel="0" collapsed="false">
      <c r="A11420" s="2" t="s">
        <v>133</v>
      </c>
      <c r="B11420" s="2" t="n">
        <v>119</v>
      </c>
      <c r="C11420" s="2" t="n">
        <v>363133</v>
      </c>
      <c r="D11420" s="2" t="n">
        <v>232764</v>
      </c>
      <c r="E11420" s="2" t="n">
        <v>173812</v>
      </c>
      <c r="F11420" s="2" t="n">
        <v>156507</v>
      </c>
    </row>
    <row r="11421" customFormat="false" ht="12.75" hidden="false" customHeight="false" outlineLevel="0" collapsed="false">
      <c r="A11421" s="2" t="s">
        <v>134</v>
      </c>
      <c r="B11421" s="2" t="n">
        <v>119</v>
      </c>
      <c r="C11421" s="2" t="n">
        <v>245849</v>
      </c>
      <c r="D11421" s="2" t="n">
        <v>166856</v>
      </c>
      <c r="E11421" s="2" t="n">
        <v>154225</v>
      </c>
      <c r="F11421" s="2" t="n">
        <v>198994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33924</v>
      </c>
      <c r="D11422" s="2" t="n">
        <v>160404</v>
      </c>
      <c r="E11422" s="2" t="n">
        <v>155981</v>
      </c>
      <c r="F11422" s="2" t="n">
        <v>212171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244368</v>
      </c>
      <c r="D11423" s="2" t="n">
        <v>166103</v>
      </c>
      <c r="E11423" s="2" t="n">
        <v>157281</v>
      </c>
      <c r="F11423" s="2" t="n">
        <v>207997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596927</v>
      </c>
      <c r="D11424" s="2" t="n">
        <v>364931</v>
      </c>
      <c r="E11424" s="2" t="n">
        <v>250315</v>
      </c>
      <c r="F11424" s="2" t="n">
        <v>254910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72755</v>
      </c>
      <c r="D11425" s="2" t="n">
        <v>183535</v>
      </c>
      <c r="E11425" s="2" t="n">
        <v>166093</v>
      </c>
      <c r="F11425" s="2" t="n">
        <v>212877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19788</v>
      </c>
      <c r="D11426" s="2" t="n">
        <v>151568</v>
      </c>
      <c r="E11426" s="2" t="n">
        <v>147879</v>
      </c>
      <c r="F11426" s="2" t="n">
        <v>199901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398842</v>
      </c>
      <c r="D11427" s="2" t="n">
        <v>255219</v>
      </c>
      <c r="E11427" s="2" t="n">
        <v>200303</v>
      </c>
      <c r="F11427" s="2" t="n">
        <v>232016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29242</v>
      </c>
      <c r="D11428" s="2" t="n">
        <v>156932</v>
      </c>
      <c r="E11428" s="2" t="n">
        <v>151193</v>
      </c>
      <c r="F11428" s="2" t="n">
        <v>202222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352224</v>
      </c>
      <c r="D11429" s="2" t="n">
        <v>229509</v>
      </c>
      <c r="E11429" s="2" t="n">
        <v>193810</v>
      </c>
      <c r="F11429" s="2" t="n">
        <v>240091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 t="n">
        <v>397297</v>
      </c>
      <c r="D11430" s="2" t="n">
        <v>259337</v>
      </c>
      <c r="E11430" s="2" t="n">
        <v>195733</v>
      </c>
      <c r="F11430" s="2" t="n">
        <v>178736</v>
      </c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 t="n">
        <v>392915</v>
      </c>
      <c r="D11431" s="2" t="n">
        <v>253290</v>
      </c>
      <c r="E11431" s="2" t="n">
        <v>189800</v>
      </c>
      <c r="F11431" s="2" t="n">
        <v>172340</v>
      </c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 t="n">
        <v>366881</v>
      </c>
      <c r="D11432" s="2" t="n">
        <v>236091</v>
      </c>
      <c r="E11432" s="2" t="n">
        <v>176877</v>
      </c>
      <c r="F11432" s="2" t="n">
        <v>159976</v>
      </c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230468</v>
      </c>
      <c r="D11433" s="2" t="n">
        <v>157683</v>
      </c>
      <c r="E11433" s="2" t="n">
        <v>149945</v>
      </c>
      <c r="F11433" s="2" t="n">
        <v>197534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226747</v>
      </c>
      <c r="D11434" s="2" t="n">
        <v>155016</v>
      </c>
      <c r="E11434" s="2" t="n">
        <v>150193</v>
      </c>
      <c r="F11434" s="2" t="n">
        <v>202273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422912</v>
      </c>
      <c r="D11435" s="2" t="n">
        <v>266538</v>
      </c>
      <c r="E11435" s="2" t="n">
        <v>207113</v>
      </c>
      <c r="F11435" s="2" t="n">
        <v>242757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572016</v>
      </c>
      <c r="D11436" s="2" t="n">
        <v>348022</v>
      </c>
      <c r="E11436" s="2" t="n">
        <v>241683</v>
      </c>
      <c r="F11436" s="2" t="n">
        <v>253642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278383</v>
      </c>
      <c r="D11437" s="2" t="n">
        <v>186470</v>
      </c>
      <c r="E11437" s="2" t="n">
        <v>171122</v>
      </c>
      <c r="F11437" s="2" t="n">
        <v>222269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235035</v>
      </c>
      <c r="D11438" s="2" t="n">
        <v>160170</v>
      </c>
      <c r="E11438" s="2" t="n">
        <v>155374</v>
      </c>
      <c r="F11438" s="2" t="n">
        <v>210294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352897</v>
      </c>
      <c r="D11439" s="2" t="n">
        <v>226572</v>
      </c>
      <c r="E11439" s="2" t="n">
        <v>188089</v>
      </c>
      <c r="F11439" s="2" t="n">
        <v>230166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230754</v>
      </c>
      <c r="D11440" s="2" t="n">
        <v>157054</v>
      </c>
      <c r="E11440" s="2" t="n">
        <v>152109</v>
      </c>
      <c r="F11440" s="2" t="n">
        <v>205168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247638</v>
      </c>
      <c r="D11441" s="2" t="n">
        <v>166879</v>
      </c>
      <c r="E11441" s="2" t="n">
        <v>158616</v>
      </c>
      <c r="F11441" s="2" t="n">
        <v>212911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 t="n">
        <v>373798</v>
      </c>
      <c r="D11442" s="2" t="n">
        <v>245020</v>
      </c>
      <c r="E11442" s="2" t="n">
        <v>186371</v>
      </c>
      <c r="F11442" s="2" t="n">
        <v>170794</v>
      </c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 t="n">
        <v>332420</v>
      </c>
      <c r="D11443" s="2" t="n">
        <v>217158</v>
      </c>
      <c r="E11443" s="2" t="n">
        <v>164906</v>
      </c>
      <c r="F11443" s="2" t="n">
        <v>150817</v>
      </c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 t="n">
        <v>300901</v>
      </c>
      <c r="D11444" s="2" t="n">
        <v>197650</v>
      </c>
      <c r="E11444" s="2" t="n">
        <v>150767</v>
      </c>
      <c r="F11444" s="2" t="n">
        <v>137579</v>
      </c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241480</v>
      </c>
      <c r="D11445" s="2" t="n">
        <v>162495</v>
      </c>
      <c r="E11445" s="2" t="n">
        <v>154622</v>
      </c>
      <c r="F11445" s="2" t="n">
        <v>206516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289198</v>
      </c>
      <c r="D11446" s="2" t="n">
        <v>196738</v>
      </c>
      <c r="E11446" s="2" t="n">
        <v>181390</v>
      </c>
      <c r="F11446" s="2" t="n">
        <v>231279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391438</v>
      </c>
      <c r="D11447" s="2" t="n">
        <v>249997</v>
      </c>
      <c r="E11447" s="2" t="n">
        <v>205813</v>
      </c>
      <c r="F11447" s="2" t="n">
        <v>253096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613706</v>
      </c>
      <c r="D11448" s="2" t="n">
        <v>373154</v>
      </c>
      <c r="E11448" s="2" t="n">
        <v>258865</v>
      </c>
      <c r="F11448" s="2" t="n">
        <v>272241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274258</v>
      </c>
      <c r="D11449" s="2" t="n">
        <v>183353</v>
      </c>
      <c r="E11449" s="2" t="n">
        <v>169944</v>
      </c>
      <c r="F11449" s="2" t="n">
        <v>222528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243390</v>
      </c>
      <c r="D11450" s="2" t="n">
        <v>165574</v>
      </c>
      <c r="E11450" s="2" t="n">
        <v>159197</v>
      </c>
      <c r="F11450" s="2" t="n">
        <v>213453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361508</v>
      </c>
      <c r="D11451" s="2" t="n">
        <v>233990</v>
      </c>
      <c r="E11451" s="2" t="n">
        <v>198307</v>
      </c>
      <c r="F11451" s="2" t="n">
        <v>248376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245073</v>
      </c>
      <c r="D11452" s="2" t="n">
        <v>165407</v>
      </c>
      <c r="E11452" s="2" t="n">
        <v>159541</v>
      </c>
      <c r="F11452" s="2" t="n">
        <v>215772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267814</v>
      </c>
      <c r="D11453" s="2" t="n">
        <v>178890</v>
      </c>
      <c r="E11453" s="2" t="n">
        <v>172202</v>
      </c>
      <c r="F11453" s="2" t="n">
        <v>237502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 t="n">
        <v>400040</v>
      </c>
      <c r="D11454" s="2" t="n">
        <v>259476</v>
      </c>
      <c r="E11454" s="2" t="n">
        <v>194757</v>
      </c>
      <c r="F11454" s="2" t="n">
        <v>176816</v>
      </c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 t="n">
        <v>365885</v>
      </c>
      <c r="D11455" s="2" t="n">
        <v>237583</v>
      </c>
      <c r="E11455" s="2" t="n">
        <v>179033</v>
      </c>
      <c r="F11455" s="2" t="n">
        <v>162852</v>
      </c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 t="n">
        <v>332258</v>
      </c>
      <c r="D11456" s="2" t="n">
        <v>215319</v>
      </c>
      <c r="E11456" s="2" t="n">
        <v>162520</v>
      </c>
      <c r="F11456" s="2" t="n">
        <v>147608</v>
      </c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244559</v>
      </c>
      <c r="D11457" s="2" t="n">
        <v>165878</v>
      </c>
      <c r="E11457" s="2" t="n">
        <v>159409</v>
      </c>
      <c r="F11457" s="2" t="n">
        <v>214634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264048</v>
      </c>
      <c r="D11458" s="2" t="n">
        <v>179950</v>
      </c>
      <c r="E11458" s="2" t="n">
        <v>168105</v>
      </c>
      <c r="F11458" s="2" t="n">
        <v>217541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542108</v>
      </c>
      <c r="D11459" s="2" t="n">
        <v>334782</v>
      </c>
      <c r="E11459" s="2" t="n">
        <v>242377</v>
      </c>
      <c r="F11459" s="2" t="n">
        <v>264423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680467</v>
      </c>
      <c r="D11460" s="2" t="n">
        <v>411405</v>
      </c>
      <c r="E11460" s="2" t="n">
        <v>281143</v>
      </c>
      <c r="F11460" s="2" t="n">
        <v>292202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278882</v>
      </c>
      <c r="D11461" s="2" t="n">
        <v>186383</v>
      </c>
      <c r="E11461" s="2" t="n">
        <v>170212</v>
      </c>
      <c r="F11461" s="2" t="n">
        <v>219221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246781</v>
      </c>
      <c r="D11462" s="2" t="n">
        <v>167613</v>
      </c>
      <c r="E11462" s="2" t="n">
        <v>160677</v>
      </c>
      <c r="F11462" s="2" t="n">
        <v>215328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362379</v>
      </c>
      <c r="D11463" s="2" t="n">
        <v>233889</v>
      </c>
      <c r="E11463" s="2" t="n">
        <v>193897</v>
      </c>
      <c r="F11463" s="2" t="n">
        <v>235479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264418</v>
      </c>
      <c r="D11464" s="2" t="n">
        <v>178593</v>
      </c>
      <c r="E11464" s="2" t="n">
        <v>171243</v>
      </c>
      <c r="F11464" s="2" t="n">
        <v>231340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299351</v>
      </c>
      <c r="D11465" s="2" t="n">
        <v>198122</v>
      </c>
      <c r="E11465" s="2" t="n">
        <v>186818</v>
      </c>
      <c r="F11465" s="2" t="n">
        <v>253724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 t="n">
        <v>412970</v>
      </c>
      <c r="D11466" s="2" t="n">
        <v>266350</v>
      </c>
      <c r="E11466" s="2" t="n">
        <v>199166</v>
      </c>
      <c r="F11466" s="2" t="n">
        <v>180382</v>
      </c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 t="n">
        <v>392008</v>
      </c>
      <c r="D11467" s="2" t="n">
        <v>251506</v>
      </c>
      <c r="E11467" s="2" t="n">
        <v>187734</v>
      </c>
      <c r="F11467" s="2" t="n">
        <v>169451</v>
      </c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 t="n">
        <v>353908</v>
      </c>
      <c r="D11468" s="2" t="n">
        <v>227748</v>
      </c>
      <c r="E11468" s="2" t="n">
        <v>170747</v>
      </c>
      <c r="F11468" s="2" t="n">
        <v>154384</v>
      </c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268527</v>
      </c>
      <c r="D11469" s="2" t="n">
        <v>181151</v>
      </c>
      <c r="E11469" s="2" t="n">
        <v>172139</v>
      </c>
      <c r="F11469" s="2" t="n">
        <v>230966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253154</v>
      </c>
      <c r="D11470" s="2" t="n">
        <v>171110</v>
      </c>
      <c r="E11470" s="2" t="n">
        <v>164169</v>
      </c>
      <c r="F11470" s="2" t="n">
        <v>220934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544291</v>
      </c>
      <c r="D11471" s="2" t="n">
        <v>335965</v>
      </c>
      <c r="E11471" s="2" t="n">
        <v>245955</v>
      </c>
      <c r="F11471" s="2" t="n">
        <v>272356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731863</v>
      </c>
      <c r="D11472" s="2" t="n">
        <v>440569</v>
      </c>
      <c r="E11472" s="2" t="n">
        <v>298781</v>
      </c>
      <c r="F11472" s="2" t="n">
        <v>308967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274594</v>
      </c>
      <c r="D11473" s="2" t="n">
        <v>184688</v>
      </c>
      <c r="E11473" s="2" t="n">
        <v>168941</v>
      </c>
      <c r="F11473" s="2" t="n">
        <v>216972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268492</v>
      </c>
      <c r="D11474" s="2" t="n">
        <v>180466</v>
      </c>
      <c r="E11474" s="2" t="n">
        <v>170886</v>
      </c>
      <c r="F11474" s="2" t="n">
        <v>227625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339683</v>
      </c>
      <c r="D11475" s="2" t="n">
        <v>220987</v>
      </c>
      <c r="E11475" s="2" t="n">
        <v>187217</v>
      </c>
      <c r="F11475" s="2" t="n">
        <v>229837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277816</v>
      </c>
      <c r="D11476" s="2" t="n">
        <v>186630</v>
      </c>
      <c r="E11476" s="2" t="n">
        <v>176526</v>
      </c>
      <c r="F11476" s="2" t="n">
        <v>235431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322602</v>
      </c>
      <c r="D11477" s="2" t="n">
        <v>211848</v>
      </c>
      <c r="E11477" s="2" t="n">
        <v>194213</v>
      </c>
      <c r="F11477" s="2" t="n">
        <v>257670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 t="n">
        <v>438073</v>
      </c>
      <c r="D11478" s="2" t="n">
        <v>279350</v>
      </c>
      <c r="E11478" s="2" t="n">
        <v>206571</v>
      </c>
      <c r="F11478" s="2" t="n">
        <v>185838</v>
      </c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 t="n">
        <v>441489</v>
      </c>
      <c r="D11479" s="2" t="n">
        <v>281562</v>
      </c>
      <c r="E11479" s="2" t="n">
        <v>208803</v>
      </c>
      <c r="F11479" s="2" t="n">
        <v>188210</v>
      </c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 t="n">
        <v>387212</v>
      </c>
      <c r="D11480" s="2" t="n">
        <v>249172</v>
      </c>
      <c r="E11480" s="2" t="n">
        <v>186501</v>
      </c>
      <c r="F11480" s="2" t="n">
        <v>168701</v>
      </c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242604</v>
      </c>
      <c r="D11481" s="2" t="n">
        <v>163756</v>
      </c>
      <c r="E11481" s="2" t="n">
        <v>155488</v>
      </c>
      <c r="F11481" s="2" t="n">
        <v>206086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275455</v>
      </c>
      <c r="D11482" s="2" t="n">
        <v>187326</v>
      </c>
      <c r="E11482" s="2" t="n">
        <v>174137</v>
      </c>
      <c r="F11482" s="2" t="n">
        <v>224737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412838</v>
      </c>
      <c r="D11483" s="2" t="n">
        <v>266289</v>
      </c>
      <c r="E11483" s="2" t="n">
        <v>215753</v>
      </c>
      <c r="F11483" s="2" t="n">
        <v>254432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671295</v>
      </c>
      <c r="D11484" s="2" t="n">
        <v>409905</v>
      </c>
      <c r="E11484" s="2" t="n">
        <v>283046</v>
      </c>
      <c r="F11484" s="2" t="n">
        <v>291109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269609</v>
      </c>
      <c r="D11485" s="2" t="n">
        <v>181580</v>
      </c>
      <c r="E11485" s="2" t="n">
        <v>166456</v>
      </c>
      <c r="F11485" s="2" t="n">
        <v>212854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283482</v>
      </c>
      <c r="D11486" s="2" t="n">
        <v>189055</v>
      </c>
      <c r="E11486" s="2" t="n">
        <v>178255</v>
      </c>
      <c r="F11486" s="2" t="n">
        <v>237425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367095</v>
      </c>
      <c r="D11487" s="2" t="n">
        <v>237761</v>
      </c>
      <c r="E11487" s="2" t="n">
        <v>197888</v>
      </c>
      <c r="F11487" s="2" t="n">
        <v>240857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267928</v>
      </c>
      <c r="D11488" s="2" t="n">
        <v>180231</v>
      </c>
      <c r="E11488" s="2" t="n">
        <v>170494</v>
      </c>
      <c r="F11488" s="2" t="n">
        <v>226539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302706</v>
      </c>
      <c r="D11489" s="2" t="n">
        <v>200256</v>
      </c>
      <c r="E11489" s="2" t="n">
        <v>183653</v>
      </c>
      <c r="F11489" s="2" t="n">
        <v>243140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 t="n">
        <v>433286</v>
      </c>
      <c r="D11490" s="2" t="n">
        <v>277172</v>
      </c>
      <c r="E11490" s="2" t="n">
        <v>205420</v>
      </c>
      <c r="F11490" s="2" t="n">
        <v>185094</v>
      </c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 t="n">
        <v>421876</v>
      </c>
      <c r="D11491" s="2" t="n">
        <v>269688</v>
      </c>
      <c r="E11491" s="2" t="n">
        <v>200460</v>
      </c>
      <c r="F11491" s="2" t="n">
        <v>180812</v>
      </c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 t="n">
        <v>389287</v>
      </c>
      <c r="D11492" s="2" t="n">
        <v>251205</v>
      </c>
      <c r="E11492" s="2" t="n">
        <v>188784</v>
      </c>
      <c r="F11492" s="2" t="n">
        <v>171372</v>
      </c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240489</v>
      </c>
      <c r="D11493" s="2" t="n">
        <v>163693</v>
      </c>
      <c r="E11493" s="2" t="n">
        <v>157177</v>
      </c>
      <c r="F11493" s="2" t="n">
        <v>210221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257177</v>
      </c>
      <c r="D11494" s="2" t="n">
        <v>174890</v>
      </c>
      <c r="E11494" s="2" t="n">
        <v>164630</v>
      </c>
      <c r="F11494" s="2" t="n">
        <v>215431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253254</v>
      </c>
      <c r="D11495" s="2" t="n">
        <v>172271</v>
      </c>
      <c r="E11495" s="2" t="n">
        <v>161964</v>
      </c>
      <c r="F11495" s="2" t="n">
        <v>210814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639964</v>
      </c>
      <c r="D11496" s="2" t="n">
        <v>391753</v>
      </c>
      <c r="E11496" s="2" t="n">
        <v>270312</v>
      </c>
      <c r="F11496" s="2" t="n">
        <v>277072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271372</v>
      </c>
      <c r="D11497" s="2" t="n">
        <v>182661</v>
      </c>
      <c r="E11497" s="2" t="n">
        <v>169589</v>
      </c>
      <c r="F11497" s="2" t="n">
        <v>221849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251335</v>
      </c>
      <c r="D11498" s="2" t="n">
        <v>170743</v>
      </c>
      <c r="E11498" s="2" t="n">
        <v>164169</v>
      </c>
      <c r="F11498" s="2" t="n">
        <v>221484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356480</v>
      </c>
      <c r="D11499" s="2" t="n">
        <v>231251</v>
      </c>
      <c r="E11499" s="2" t="n">
        <v>192487</v>
      </c>
      <c r="F11499" s="2" t="n">
        <v>233213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238336</v>
      </c>
      <c r="D11500" s="2" t="n">
        <v>162521</v>
      </c>
      <c r="E11500" s="2" t="n">
        <v>156852</v>
      </c>
      <c r="F11500" s="2" t="n">
        <v>210886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300614</v>
      </c>
      <c r="D11501" s="2" t="n">
        <v>199464</v>
      </c>
      <c r="E11501" s="2" t="n">
        <v>177863</v>
      </c>
      <c r="F11501" s="2" t="n">
        <v>227674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 t="n">
        <v>398093</v>
      </c>
      <c r="D11502" s="2" t="n">
        <v>258856</v>
      </c>
      <c r="E11502" s="2" t="n">
        <v>195081</v>
      </c>
      <c r="F11502" s="2" t="n">
        <v>178313</v>
      </c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 t="n">
        <v>415308</v>
      </c>
      <c r="D11503" s="2" t="n">
        <v>268271</v>
      </c>
      <c r="E11503" s="2" t="n">
        <v>201611</v>
      </c>
      <c r="F11503" s="2" t="n">
        <v>183633</v>
      </c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 t="n">
        <v>381091</v>
      </c>
      <c r="D11504" s="2" t="n">
        <v>245043</v>
      </c>
      <c r="E11504" s="2" t="n">
        <v>183999</v>
      </c>
      <c r="F11504" s="2" t="n">
        <v>166874</v>
      </c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255471</v>
      </c>
      <c r="D11505" s="2" t="n">
        <v>172853</v>
      </c>
      <c r="E11505" s="2" t="n">
        <v>163468</v>
      </c>
      <c r="F11505" s="2" t="n">
        <v>217373</v>
      </c>
    </row>
    <row r="11506" customFormat="false" ht="12.75" hidden="false" customHeight="false" outlineLevel="0" collapsed="false">
      <c r="A11506" s="2" t="s">
        <v>123</v>
      </c>
      <c r="B11506" s="2" t="n">
        <v>120</v>
      </c>
      <c r="C11506" s="2" t="n">
        <v>255306</v>
      </c>
      <c r="D11506" s="2" t="n">
        <v>173729</v>
      </c>
      <c r="E11506" s="2" t="n">
        <v>166819</v>
      </c>
      <c r="F11506" s="2" t="n">
        <v>225579</v>
      </c>
    </row>
    <row r="11507" customFormat="false" ht="12.75" hidden="false" customHeight="false" outlineLevel="0" collapsed="false">
      <c r="A11507" s="2" t="s">
        <v>124</v>
      </c>
      <c r="B11507" s="2" t="n">
        <v>120</v>
      </c>
      <c r="C11507" s="2" t="n">
        <v>388150</v>
      </c>
      <c r="D11507" s="2" t="n">
        <v>250523</v>
      </c>
      <c r="E11507" s="2" t="n">
        <v>199918</v>
      </c>
      <c r="F11507" s="2" t="n">
        <v>232199</v>
      </c>
    </row>
    <row r="11508" customFormat="false" ht="12.75" hidden="false" customHeight="false" outlineLevel="0" collapsed="false">
      <c r="A11508" s="2" t="s">
        <v>125</v>
      </c>
      <c r="B11508" s="2" t="n">
        <v>120</v>
      </c>
      <c r="C11508" s="2" t="n">
        <v>665859</v>
      </c>
      <c r="D11508" s="2" t="n">
        <v>405759</v>
      </c>
      <c r="E11508" s="2" t="n">
        <v>277506</v>
      </c>
      <c r="F11508" s="2" t="n">
        <v>285757</v>
      </c>
    </row>
    <row r="11509" customFormat="false" ht="12.75" hidden="false" customHeight="false" outlineLevel="0" collapsed="false">
      <c r="A11509" s="2" t="s">
        <v>126</v>
      </c>
      <c r="B11509" s="2" t="n">
        <v>120</v>
      </c>
      <c r="C11509" s="2" t="n">
        <v>260595</v>
      </c>
      <c r="D11509" s="2" t="n">
        <v>176317</v>
      </c>
      <c r="E11509" s="2" t="n">
        <v>161409</v>
      </c>
      <c r="F11509" s="2" t="n">
        <v>205620</v>
      </c>
    </row>
    <row r="11510" customFormat="false" ht="12.75" hidden="false" customHeight="false" outlineLevel="0" collapsed="false">
      <c r="A11510" s="2" t="s">
        <v>127</v>
      </c>
      <c r="B11510" s="2" t="n">
        <v>120</v>
      </c>
      <c r="C11510" s="2" t="n">
        <v>252473</v>
      </c>
      <c r="D11510" s="2" t="n">
        <v>172528</v>
      </c>
      <c r="E11510" s="2" t="n">
        <v>162291</v>
      </c>
      <c r="F11510" s="2" t="n">
        <v>212143</v>
      </c>
    </row>
    <row r="11511" customFormat="false" ht="12.75" hidden="false" customHeight="false" outlineLevel="0" collapsed="false">
      <c r="A11511" s="2" t="s">
        <v>128</v>
      </c>
      <c r="B11511" s="2" t="n">
        <v>120</v>
      </c>
      <c r="C11511" s="2" t="n">
        <v>354894</v>
      </c>
      <c r="D11511" s="2" t="n">
        <v>229706</v>
      </c>
      <c r="E11511" s="2" t="n">
        <v>191785</v>
      </c>
      <c r="F11511" s="2" t="n">
        <v>234707</v>
      </c>
    </row>
    <row r="11512" customFormat="false" ht="12.75" hidden="false" customHeight="false" outlineLevel="0" collapsed="false">
      <c r="A11512" s="2" t="s">
        <v>129</v>
      </c>
      <c r="B11512" s="2" t="n">
        <v>120</v>
      </c>
      <c r="C11512" s="2" t="n">
        <v>243414</v>
      </c>
      <c r="D11512" s="2" t="n">
        <v>165447</v>
      </c>
      <c r="E11512" s="2" t="n">
        <v>158480</v>
      </c>
      <c r="F11512" s="2" t="n">
        <v>211627</v>
      </c>
    </row>
    <row r="11513" customFormat="false" ht="12.75" hidden="false" customHeight="false" outlineLevel="0" collapsed="false">
      <c r="A11513" s="2" t="s">
        <v>130</v>
      </c>
      <c r="B11513" s="2" t="n">
        <v>120</v>
      </c>
      <c r="C11513" s="2" t="n">
        <v>331331</v>
      </c>
      <c r="D11513" s="2" t="n">
        <v>217164</v>
      </c>
      <c r="E11513" s="2" t="n">
        <v>191102</v>
      </c>
      <c r="F11513" s="2" t="n">
        <v>245791</v>
      </c>
    </row>
    <row r="11514" customFormat="false" ht="12.75" hidden="false" customHeight="false" outlineLevel="0" collapsed="false">
      <c r="A11514" s="2" t="s">
        <v>131</v>
      </c>
      <c r="B11514" s="2" t="n">
        <v>120</v>
      </c>
      <c r="C11514" s="2" t="n">
        <v>366027</v>
      </c>
      <c r="D11514" s="2" t="n">
        <v>238453</v>
      </c>
      <c r="E11514" s="2" t="n">
        <v>180019</v>
      </c>
      <c r="F11514" s="2" t="n">
        <v>164427</v>
      </c>
    </row>
    <row r="11515" customFormat="false" ht="12.75" hidden="false" customHeight="false" outlineLevel="0" collapsed="false">
      <c r="A11515" s="2" t="s">
        <v>132</v>
      </c>
      <c r="B11515" s="2" t="n">
        <v>120</v>
      </c>
      <c r="C11515" s="2" t="n">
        <v>368172</v>
      </c>
      <c r="D11515" s="2" t="n">
        <v>238227</v>
      </c>
      <c r="E11515" s="2" t="n">
        <v>179169</v>
      </c>
      <c r="F11515" s="2" t="n">
        <v>162763</v>
      </c>
    </row>
    <row r="11516" customFormat="false" ht="12.75" hidden="false" customHeight="false" outlineLevel="0" collapsed="false">
      <c r="A11516" s="2" t="s">
        <v>133</v>
      </c>
      <c r="B11516" s="2" t="n">
        <v>120</v>
      </c>
      <c r="C11516" s="2" t="n">
        <v>362033</v>
      </c>
      <c r="D11516" s="2" t="n">
        <v>232071</v>
      </c>
      <c r="E11516" s="2" t="n">
        <v>173367</v>
      </c>
      <c r="F11516" s="2" t="n">
        <v>156142</v>
      </c>
    </row>
    <row r="11517" customFormat="false" ht="12.75" hidden="false" customHeight="false" outlineLevel="0" collapsed="false">
      <c r="A11517" s="2" t="s">
        <v>134</v>
      </c>
      <c r="B11517" s="2" t="n">
        <v>120</v>
      </c>
      <c r="C11517" s="2" t="n">
        <v>234471</v>
      </c>
      <c r="D11517" s="2" t="n">
        <v>160290</v>
      </c>
      <c r="E11517" s="2" t="n">
        <v>150933</v>
      </c>
      <c r="F11517" s="2" t="n">
        <v>196908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33104</v>
      </c>
      <c r="D11518" s="2" t="n">
        <v>159913</v>
      </c>
      <c r="E11518" s="2" t="n">
        <v>155682</v>
      </c>
      <c r="F11518" s="2" t="n">
        <v>211878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242868</v>
      </c>
      <c r="D11519" s="2" t="n">
        <v>165228</v>
      </c>
      <c r="E11519" s="2" t="n">
        <v>156709</v>
      </c>
      <c r="F11519" s="2" t="n">
        <v>207366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588511</v>
      </c>
      <c r="D11520" s="2" t="n">
        <v>360453</v>
      </c>
      <c r="E11520" s="2" t="n">
        <v>248332</v>
      </c>
      <c r="F11520" s="2" t="n">
        <v>253977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55521</v>
      </c>
      <c r="D11521" s="2" t="n">
        <v>173462</v>
      </c>
      <c r="E11521" s="2" t="n">
        <v>161176</v>
      </c>
      <c r="F11521" s="2" t="n">
        <v>209839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19064</v>
      </c>
      <c r="D11522" s="2" t="n">
        <v>151177</v>
      </c>
      <c r="E11522" s="2" t="n">
        <v>147633</v>
      </c>
      <c r="F11522" s="2" t="n">
        <v>199658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346193</v>
      </c>
      <c r="D11523" s="2" t="n">
        <v>225144</v>
      </c>
      <c r="E11523" s="2" t="n">
        <v>185697</v>
      </c>
      <c r="F11523" s="2" t="n">
        <v>223430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28387</v>
      </c>
      <c r="D11524" s="2" t="n">
        <v>156422</v>
      </c>
      <c r="E11524" s="2" t="n">
        <v>150859</v>
      </c>
      <c r="F11524" s="2" t="n">
        <v>201832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311482</v>
      </c>
      <c r="D11525" s="2" t="n">
        <v>206006</v>
      </c>
      <c r="E11525" s="2" t="n">
        <v>182267</v>
      </c>
      <c r="F11525" s="2" t="n">
        <v>233135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 t="n">
        <v>395974</v>
      </c>
      <c r="D11526" s="2" t="n">
        <v>258494</v>
      </c>
      <c r="E11526" s="2" t="n">
        <v>195169</v>
      </c>
      <c r="F11526" s="2" t="n">
        <v>178248</v>
      </c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 t="n">
        <v>391798</v>
      </c>
      <c r="D11527" s="2" t="n">
        <v>252637</v>
      </c>
      <c r="E11527" s="2" t="n">
        <v>189349</v>
      </c>
      <c r="F11527" s="2" t="n">
        <v>171938</v>
      </c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 t="n">
        <v>365982</v>
      </c>
      <c r="D11528" s="2" t="n">
        <v>235598</v>
      </c>
      <c r="E11528" s="2" t="n">
        <v>176546</v>
      </c>
      <c r="F11528" s="2" t="n">
        <v>159723</v>
      </c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229525</v>
      </c>
      <c r="D11529" s="2" t="n">
        <v>157153</v>
      </c>
      <c r="E11529" s="2" t="n">
        <v>149594</v>
      </c>
      <c r="F11529" s="2" t="n">
        <v>197116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225795</v>
      </c>
      <c r="D11530" s="2" t="n">
        <v>154442</v>
      </c>
      <c r="E11530" s="2" t="n">
        <v>149819</v>
      </c>
      <c r="F11530" s="2" t="n">
        <v>201913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417259</v>
      </c>
      <c r="D11531" s="2" t="n">
        <v>263403</v>
      </c>
      <c r="E11531" s="2" t="n">
        <v>205614</v>
      </c>
      <c r="F11531" s="2" t="n">
        <v>241952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560577</v>
      </c>
      <c r="D11532" s="2" t="n">
        <v>341812</v>
      </c>
      <c r="E11532" s="2" t="n">
        <v>238832</v>
      </c>
      <c r="F11532" s="2" t="n">
        <v>251941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266847</v>
      </c>
      <c r="D11533" s="2" t="n">
        <v>179771</v>
      </c>
      <c r="E11533" s="2" t="n">
        <v>167846</v>
      </c>
      <c r="F11533" s="2" t="n">
        <v>220362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234074</v>
      </c>
      <c r="D11534" s="2" t="n">
        <v>159609</v>
      </c>
      <c r="E11534" s="2" t="n">
        <v>154879</v>
      </c>
      <c r="F11534" s="2" t="n">
        <v>209520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300015</v>
      </c>
      <c r="D11535" s="2" t="n">
        <v>196658</v>
      </c>
      <c r="E11535" s="2" t="n">
        <v>173398</v>
      </c>
      <c r="F11535" s="2" t="n">
        <v>221031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229930</v>
      </c>
      <c r="D11536" s="2" t="n">
        <v>156605</v>
      </c>
      <c r="E11536" s="2" t="n">
        <v>151844</v>
      </c>
      <c r="F11536" s="2" t="n">
        <v>204837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239256</v>
      </c>
      <c r="D11537" s="2" t="n">
        <v>162050</v>
      </c>
      <c r="E11537" s="2" t="n">
        <v>156199</v>
      </c>
      <c r="F11537" s="2" t="n">
        <v>211328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 t="n">
        <v>372946</v>
      </c>
      <c r="D11538" s="2" t="n">
        <v>244517</v>
      </c>
      <c r="E11538" s="2" t="n">
        <v>186016</v>
      </c>
      <c r="F11538" s="2" t="n">
        <v>170500</v>
      </c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 t="n">
        <v>332765</v>
      </c>
      <c r="D11539" s="2" t="n">
        <v>217443</v>
      </c>
      <c r="E11539" s="2" t="n">
        <v>165177</v>
      </c>
      <c r="F11539" s="2" t="n">
        <v>151110</v>
      </c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 t="n">
        <v>300555</v>
      </c>
      <c r="D11540" s="2" t="n">
        <v>197426</v>
      </c>
      <c r="E11540" s="2" t="n">
        <v>150652</v>
      </c>
      <c r="F11540" s="2" t="n">
        <v>137496</v>
      </c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241376</v>
      </c>
      <c r="D11541" s="2" t="n">
        <v>162473</v>
      </c>
      <c r="E11541" s="2" t="n">
        <v>154867</v>
      </c>
      <c r="F11541" s="2" t="n">
        <v>207251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288220</v>
      </c>
      <c r="D11542" s="2" t="n">
        <v>196118</v>
      </c>
      <c r="E11542" s="2" t="n">
        <v>180997</v>
      </c>
      <c r="F11542" s="2" t="n">
        <v>230878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386370</v>
      </c>
      <c r="D11543" s="2" t="n">
        <v>247121</v>
      </c>
      <c r="E11543" s="2" t="n">
        <v>204305</v>
      </c>
      <c r="F11543" s="2" t="n">
        <v>251968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599505</v>
      </c>
      <c r="D11544" s="2" t="n">
        <v>365437</v>
      </c>
      <c r="E11544" s="2" t="n">
        <v>255294</v>
      </c>
      <c r="F11544" s="2" t="n">
        <v>270257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265554</v>
      </c>
      <c r="D11545" s="2" t="n">
        <v>178317</v>
      </c>
      <c r="E11545" s="2" t="n">
        <v>167598</v>
      </c>
      <c r="F11545" s="2" t="n">
        <v>221376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242115</v>
      </c>
      <c r="D11546" s="2" t="n">
        <v>164856</v>
      </c>
      <c r="E11546" s="2" t="n">
        <v>158635</v>
      </c>
      <c r="F11546" s="2" t="n">
        <v>212686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310935</v>
      </c>
      <c r="D11547" s="2" t="n">
        <v>205013</v>
      </c>
      <c r="E11547" s="2" t="n">
        <v>184074</v>
      </c>
      <c r="F11547" s="2" t="n">
        <v>239622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244409</v>
      </c>
      <c r="D11548" s="2" t="n">
        <v>165006</v>
      </c>
      <c r="E11548" s="2" t="n">
        <v>159345</v>
      </c>
      <c r="F11548" s="2" t="n">
        <v>215608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259959</v>
      </c>
      <c r="D11549" s="2" t="n">
        <v>174425</v>
      </c>
      <c r="E11549" s="2" t="n">
        <v>170078</v>
      </c>
      <c r="F11549" s="2" t="n">
        <v>236420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 t="n">
        <v>399162</v>
      </c>
      <c r="D11550" s="2" t="n">
        <v>258944</v>
      </c>
      <c r="E11550" s="2" t="n">
        <v>194410</v>
      </c>
      <c r="F11550" s="2" t="n">
        <v>176517</v>
      </c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 t="n">
        <v>363487</v>
      </c>
      <c r="D11551" s="2" t="n">
        <v>236050</v>
      </c>
      <c r="E11551" s="2" t="n">
        <v>177881</v>
      </c>
      <c r="F11551" s="2" t="n">
        <v>161737</v>
      </c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 t="n">
        <v>331343</v>
      </c>
      <c r="D11552" s="2" t="n">
        <v>214775</v>
      </c>
      <c r="E11552" s="2" t="n">
        <v>162174</v>
      </c>
      <c r="F11552" s="2" t="n">
        <v>147315</v>
      </c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242634</v>
      </c>
      <c r="D11553" s="2" t="n">
        <v>164741</v>
      </c>
      <c r="E11553" s="2" t="n">
        <v>158509</v>
      </c>
      <c r="F11553" s="2" t="n">
        <v>213445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263075</v>
      </c>
      <c r="D11554" s="2" t="n">
        <v>179371</v>
      </c>
      <c r="E11554" s="2" t="n">
        <v>167723</v>
      </c>
      <c r="F11554" s="2" t="n">
        <v>217138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535723</v>
      </c>
      <c r="D11555" s="2" t="n">
        <v>331315</v>
      </c>
      <c r="E11555" s="2" t="n">
        <v>240817</v>
      </c>
      <c r="F11555" s="2" t="n">
        <v>263593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663999</v>
      </c>
      <c r="D11556" s="2" t="n">
        <v>402446</v>
      </c>
      <c r="E11556" s="2" t="n">
        <v>276880</v>
      </c>
      <c r="F11556" s="2" t="n">
        <v>289607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268237</v>
      </c>
      <c r="D11557" s="2" t="n">
        <v>180185</v>
      </c>
      <c r="E11557" s="2" t="n">
        <v>166987</v>
      </c>
      <c r="F11557" s="2" t="n">
        <v>216861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245904</v>
      </c>
      <c r="D11558" s="2" t="n">
        <v>167108</v>
      </c>
      <c r="E11558" s="2" t="n">
        <v>160340</v>
      </c>
      <c r="F11558" s="2" t="n">
        <v>214983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311958</v>
      </c>
      <c r="D11559" s="2" t="n">
        <v>205091</v>
      </c>
      <c r="E11559" s="2" t="n">
        <v>179772</v>
      </c>
      <c r="F11559" s="2" t="n">
        <v>226735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263642</v>
      </c>
      <c r="D11560" s="2" t="n">
        <v>178159</v>
      </c>
      <c r="E11560" s="2" t="n">
        <v>171040</v>
      </c>
      <c r="F11560" s="2" t="n">
        <v>231205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289346</v>
      </c>
      <c r="D11561" s="2" t="n">
        <v>192376</v>
      </c>
      <c r="E11561" s="2" t="n">
        <v>183879</v>
      </c>
      <c r="F11561" s="2" t="n">
        <v>251703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 t="n">
        <v>412196</v>
      </c>
      <c r="D11562" s="2" t="n">
        <v>265908</v>
      </c>
      <c r="E11562" s="2" t="n">
        <v>198878</v>
      </c>
      <c r="F11562" s="2" t="n">
        <v>180135</v>
      </c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 t="n">
        <v>394648</v>
      </c>
      <c r="D11563" s="2" t="n">
        <v>253144</v>
      </c>
      <c r="E11563" s="2" t="n">
        <v>188919</v>
      </c>
      <c r="F11563" s="2" t="n">
        <v>170532</v>
      </c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 t="n">
        <v>352978</v>
      </c>
      <c r="D11564" s="2" t="n">
        <v>227213</v>
      </c>
      <c r="E11564" s="2" t="n">
        <v>170391</v>
      </c>
      <c r="F11564" s="2" t="n">
        <v>154088</v>
      </c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265547</v>
      </c>
      <c r="D11565" s="2" t="n">
        <v>179383</v>
      </c>
      <c r="E11565" s="2" t="n">
        <v>170896</v>
      </c>
      <c r="F11565" s="2" t="n">
        <v>229453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252098</v>
      </c>
      <c r="D11566" s="2" t="n">
        <v>170489</v>
      </c>
      <c r="E11566" s="2" t="n">
        <v>163757</v>
      </c>
      <c r="F11566" s="2" t="n">
        <v>220473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537583</v>
      </c>
      <c r="D11567" s="2" t="n">
        <v>332311</v>
      </c>
      <c r="E11567" s="2" t="n">
        <v>244236</v>
      </c>
      <c r="F11567" s="2" t="n">
        <v>271374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715620</v>
      </c>
      <c r="D11568" s="2" t="n">
        <v>431846</v>
      </c>
      <c r="E11568" s="2" t="n">
        <v>294763</v>
      </c>
      <c r="F11568" s="2" t="n">
        <v>306913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265289</v>
      </c>
      <c r="D11569" s="2" t="n">
        <v>179258</v>
      </c>
      <c r="E11569" s="2" t="n">
        <v>166144</v>
      </c>
      <c r="F11569" s="2" t="n">
        <v>215135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267694</v>
      </c>
      <c r="D11570" s="2" t="n">
        <v>180041</v>
      </c>
      <c r="E11570" s="2" t="n">
        <v>170665</v>
      </c>
      <c r="F11570" s="2" t="n">
        <v>227508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300443</v>
      </c>
      <c r="D11571" s="2" t="n">
        <v>198740</v>
      </c>
      <c r="E11571" s="2" t="n">
        <v>176947</v>
      </c>
      <c r="F11571" s="2" t="n">
        <v>224827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277038</v>
      </c>
      <c r="D11572" s="2" t="n">
        <v>186179</v>
      </c>
      <c r="E11572" s="2" t="n">
        <v>176296</v>
      </c>
      <c r="F11572" s="2" t="n">
        <v>235236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303612</v>
      </c>
      <c r="D11573" s="2" t="n">
        <v>200965</v>
      </c>
      <c r="E11573" s="2" t="n">
        <v>188784</v>
      </c>
      <c r="F11573" s="2" t="n">
        <v>254116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 t="n">
        <v>436725</v>
      </c>
      <c r="D11574" s="2" t="n">
        <v>278574</v>
      </c>
      <c r="E11574" s="2" t="n">
        <v>206109</v>
      </c>
      <c r="F11574" s="2" t="n">
        <v>185501</v>
      </c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 t="n">
        <v>442115</v>
      </c>
      <c r="D11575" s="2" t="n">
        <v>282032</v>
      </c>
      <c r="E11575" s="2" t="n">
        <v>209160</v>
      </c>
      <c r="F11575" s="2" t="n">
        <v>188641</v>
      </c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 t="n">
        <v>386495</v>
      </c>
      <c r="D11576" s="2" t="n">
        <v>248727</v>
      </c>
      <c r="E11576" s="2" t="n">
        <v>186240</v>
      </c>
      <c r="F11576" s="2" t="n">
        <v>168476</v>
      </c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241237</v>
      </c>
      <c r="D11577" s="2" t="n">
        <v>162962</v>
      </c>
      <c r="E11577" s="2" t="n">
        <v>155009</v>
      </c>
      <c r="F11577" s="2" t="n">
        <v>205566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274450</v>
      </c>
      <c r="D11578" s="2" t="n">
        <v>186742</v>
      </c>
      <c r="E11578" s="2" t="n">
        <v>173804</v>
      </c>
      <c r="F11578" s="2" t="n">
        <v>224440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407913</v>
      </c>
      <c r="D11579" s="2" t="n">
        <v>263475</v>
      </c>
      <c r="E11579" s="2" t="n">
        <v>214264</v>
      </c>
      <c r="F11579" s="2" t="n">
        <v>253276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656633</v>
      </c>
      <c r="D11580" s="2" t="n">
        <v>401895</v>
      </c>
      <c r="E11580" s="2" t="n">
        <v>279234</v>
      </c>
      <c r="F11580" s="2" t="n">
        <v>288812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262919</v>
      </c>
      <c r="D11581" s="2" t="n">
        <v>177706</v>
      </c>
      <c r="E11581" s="2" t="n">
        <v>164482</v>
      </c>
      <c r="F11581" s="2" t="n">
        <v>211577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282486</v>
      </c>
      <c r="D11582" s="2" t="n">
        <v>188519</v>
      </c>
      <c r="E11582" s="2" t="n">
        <v>177920</v>
      </c>
      <c r="F11582" s="2" t="n">
        <v>237094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319290</v>
      </c>
      <c r="D11583" s="2" t="n">
        <v>210319</v>
      </c>
      <c r="E11583" s="2" t="n">
        <v>184526</v>
      </c>
      <c r="F11583" s="2" t="n">
        <v>232963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267310</v>
      </c>
      <c r="D11584" s="2" t="n">
        <v>179864</v>
      </c>
      <c r="E11584" s="2" t="n">
        <v>170304</v>
      </c>
      <c r="F11584" s="2" t="n">
        <v>226379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281109</v>
      </c>
      <c r="D11585" s="2" t="n">
        <v>187828</v>
      </c>
      <c r="E11585" s="2" t="n">
        <v>177527</v>
      </c>
      <c r="F11585" s="2" t="n">
        <v>239376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 t="n">
        <v>431650</v>
      </c>
      <c r="D11586" s="2" t="n">
        <v>276286</v>
      </c>
      <c r="E11586" s="2" t="n">
        <v>204817</v>
      </c>
      <c r="F11586" s="2" t="n">
        <v>184633</v>
      </c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 t="n">
        <v>420428</v>
      </c>
      <c r="D11587" s="2" t="n">
        <v>268852</v>
      </c>
      <c r="E11587" s="2" t="n">
        <v>199861</v>
      </c>
      <c r="F11587" s="2" t="n">
        <v>180334</v>
      </c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 t="n">
        <v>389194</v>
      </c>
      <c r="D11588" s="2" t="n">
        <v>251203</v>
      </c>
      <c r="E11588" s="2" t="n">
        <v>188863</v>
      </c>
      <c r="F11588" s="2" t="n">
        <v>171464</v>
      </c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239066</v>
      </c>
      <c r="D11589" s="2" t="n">
        <v>162869</v>
      </c>
      <c r="E11589" s="2" t="n">
        <v>156686</v>
      </c>
      <c r="F11589" s="2" t="n">
        <v>209714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256293</v>
      </c>
      <c r="D11590" s="2" t="n">
        <v>174394</v>
      </c>
      <c r="E11590" s="2" t="n">
        <v>164287</v>
      </c>
      <c r="F11590" s="2" t="n">
        <v>215057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252213</v>
      </c>
      <c r="D11591" s="2" t="n">
        <v>171673</v>
      </c>
      <c r="E11591" s="2" t="n">
        <v>161590</v>
      </c>
      <c r="F11591" s="2" t="n">
        <v>210488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625465</v>
      </c>
      <c r="D11592" s="2" t="n">
        <v>383768</v>
      </c>
      <c r="E11592" s="2" t="n">
        <v>266427</v>
      </c>
      <c r="F11592" s="2" t="n">
        <v>274574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264739</v>
      </c>
      <c r="D11593" s="2" t="n">
        <v>178799</v>
      </c>
      <c r="E11593" s="2" t="n">
        <v>167700</v>
      </c>
      <c r="F11593" s="2" t="n">
        <v>220734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250734</v>
      </c>
      <c r="D11594" s="2" t="n">
        <v>170424</v>
      </c>
      <c r="E11594" s="2" t="n">
        <v>164033</v>
      </c>
      <c r="F11594" s="2" t="n">
        <v>221426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311369</v>
      </c>
      <c r="D11595" s="2" t="n">
        <v>205395</v>
      </c>
      <c r="E11595" s="2" t="n">
        <v>179838</v>
      </c>
      <c r="F11595" s="2" t="n">
        <v>225608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237389</v>
      </c>
      <c r="D11596" s="2" t="n">
        <v>161959</v>
      </c>
      <c r="E11596" s="2" t="n">
        <v>156465</v>
      </c>
      <c r="F11596" s="2" t="n">
        <v>210392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275918</v>
      </c>
      <c r="D11597" s="2" t="n">
        <v>185173</v>
      </c>
      <c r="E11597" s="2" t="n">
        <v>170748</v>
      </c>
      <c r="F11597" s="2" t="n">
        <v>223186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 t="n">
        <v>395833</v>
      </c>
      <c r="D11598" s="2" t="n">
        <v>257526</v>
      </c>
      <c r="E11598" s="2" t="n">
        <v>194168</v>
      </c>
      <c r="F11598" s="2" t="n">
        <v>177570</v>
      </c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 t="n">
        <v>414186</v>
      </c>
      <c r="D11599" s="2" t="n">
        <v>267645</v>
      </c>
      <c r="E11599" s="2" t="n">
        <v>201210</v>
      </c>
      <c r="F11599" s="2" t="n">
        <v>183327</v>
      </c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 t="n">
        <v>381354</v>
      </c>
      <c r="D11600" s="2" t="n">
        <v>245206</v>
      </c>
      <c r="E11600" s="2" t="n">
        <v>184130</v>
      </c>
      <c r="F11600" s="2" t="n">
        <v>167025</v>
      </c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251761</v>
      </c>
      <c r="D11601" s="2" t="n">
        <v>170625</v>
      </c>
      <c r="E11601" s="2" t="n">
        <v>162248</v>
      </c>
      <c r="F11601" s="2" t="n">
        <v>216439</v>
      </c>
    </row>
    <row r="11602" customFormat="false" ht="12.75" hidden="false" customHeight="false" outlineLevel="0" collapsed="false">
      <c r="A11602" s="2" t="s">
        <v>123</v>
      </c>
      <c r="B11602" s="2" t="n">
        <v>121</v>
      </c>
      <c r="C11602" s="2" t="n">
        <v>253836</v>
      </c>
      <c r="D11602" s="2" t="n">
        <v>172817</v>
      </c>
      <c r="E11602" s="2" t="n">
        <v>166163</v>
      </c>
      <c r="F11602" s="2" t="n">
        <v>224720</v>
      </c>
    </row>
    <row r="11603" customFormat="false" ht="12.75" hidden="false" customHeight="false" outlineLevel="0" collapsed="false">
      <c r="A11603" s="2" t="s">
        <v>124</v>
      </c>
      <c r="B11603" s="2" t="n">
        <v>121</v>
      </c>
      <c r="C11603" s="2" t="n">
        <v>383977</v>
      </c>
      <c r="D11603" s="2" t="n">
        <v>248210</v>
      </c>
      <c r="E11603" s="2" t="n">
        <v>198876</v>
      </c>
      <c r="F11603" s="2" t="n">
        <v>231698</v>
      </c>
    </row>
    <row r="11604" customFormat="false" ht="12.75" hidden="false" customHeight="false" outlineLevel="0" collapsed="false">
      <c r="A11604" s="2" t="s">
        <v>125</v>
      </c>
      <c r="B11604" s="2" t="n">
        <v>121</v>
      </c>
      <c r="C11604" s="2" t="n">
        <v>651453</v>
      </c>
      <c r="D11604" s="2" t="n">
        <v>397908</v>
      </c>
      <c r="E11604" s="2" t="n">
        <v>273799</v>
      </c>
      <c r="F11604" s="2" t="n">
        <v>283636</v>
      </c>
    </row>
    <row r="11605" customFormat="false" ht="12.75" hidden="false" customHeight="false" outlineLevel="0" collapsed="false">
      <c r="A11605" s="2" t="s">
        <v>126</v>
      </c>
      <c r="B11605" s="2" t="n">
        <v>121</v>
      </c>
      <c r="C11605" s="2" t="n">
        <v>252386</v>
      </c>
      <c r="D11605" s="2" t="n">
        <v>171508</v>
      </c>
      <c r="E11605" s="2" t="n">
        <v>159006</v>
      </c>
      <c r="F11605" s="2" t="n">
        <v>204087</v>
      </c>
    </row>
    <row r="11606" customFormat="false" ht="12.75" hidden="false" customHeight="false" outlineLevel="0" collapsed="false">
      <c r="A11606" s="2" t="s">
        <v>127</v>
      </c>
      <c r="B11606" s="2" t="n">
        <v>121</v>
      </c>
      <c r="C11606" s="2" t="n">
        <v>251810</v>
      </c>
      <c r="D11606" s="2" t="n">
        <v>172155</v>
      </c>
      <c r="E11606" s="2" t="n">
        <v>162148</v>
      </c>
      <c r="F11606" s="2" t="n">
        <v>212109</v>
      </c>
    </row>
    <row r="11607" customFormat="false" ht="12.75" hidden="false" customHeight="false" outlineLevel="0" collapsed="false">
      <c r="A11607" s="2" t="s">
        <v>128</v>
      </c>
      <c r="B11607" s="2" t="n">
        <v>121</v>
      </c>
      <c r="C11607" s="2" t="n">
        <v>303839</v>
      </c>
      <c r="D11607" s="2" t="n">
        <v>200485</v>
      </c>
      <c r="E11607" s="2" t="n">
        <v>177481</v>
      </c>
      <c r="F11607" s="2" t="n">
        <v>226183</v>
      </c>
    </row>
    <row r="11608" customFormat="false" ht="12.75" hidden="false" customHeight="false" outlineLevel="0" collapsed="false">
      <c r="A11608" s="2" t="s">
        <v>129</v>
      </c>
      <c r="B11608" s="2" t="n">
        <v>121</v>
      </c>
      <c r="C11608" s="2" t="n">
        <v>242796</v>
      </c>
      <c r="D11608" s="2" t="n">
        <v>165101</v>
      </c>
      <c r="E11608" s="2" t="n">
        <v>158332</v>
      </c>
      <c r="F11608" s="2" t="n">
        <v>211552</v>
      </c>
    </row>
    <row r="11609" customFormat="false" ht="12.75" hidden="false" customHeight="false" outlineLevel="0" collapsed="false">
      <c r="A11609" s="2" t="s">
        <v>130</v>
      </c>
      <c r="B11609" s="2" t="n">
        <v>121</v>
      </c>
      <c r="C11609" s="2" t="n">
        <v>299017</v>
      </c>
      <c r="D11609" s="2" t="n">
        <v>198513</v>
      </c>
      <c r="E11609" s="2" t="n">
        <v>181907</v>
      </c>
      <c r="F11609" s="2" t="n">
        <v>240219</v>
      </c>
    </row>
    <row r="11610" customFormat="false" ht="12.75" hidden="false" customHeight="false" outlineLevel="0" collapsed="false">
      <c r="A11610" s="2" t="s">
        <v>131</v>
      </c>
      <c r="B11610" s="2" t="n">
        <v>121</v>
      </c>
      <c r="C11610" s="2" t="n">
        <v>364323</v>
      </c>
      <c r="D11610" s="2" t="n">
        <v>237413</v>
      </c>
      <c r="E11610" s="2" t="n">
        <v>179275</v>
      </c>
      <c r="F11610" s="2" t="n">
        <v>163767</v>
      </c>
    </row>
    <row r="11611" customFormat="false" ht="12.75" hidden="false" customHeight="false" outlineLevel="0" collapsed="false">
      <c r="A11611" s="2" t="s">
        <v>132</v>
      </c>
      <c r="B11611" s="2" t="n">
        <v>121</v>
      </c>
      <c r="C11611" s="2" t="n">
        <v>366906</v>
      </c>
      <c r="D11611" s="2" t="n">
        <v>237467</v>
      </c>
      <c r="E11611" s="2" t="n">
        <v>178657</v>
      </c>
      <c r="F11611" s="2" t="n">
        <v>162298</v>
      </c>
    </row>
    <row r="11612" customFormat="false" ht="12.75" hidden="false" customHeight="false" outlineLevel="0" collapsed="false">
      <c r="A11612" s="2" t="s">
        <v>133</v>
      </c>
      <c r="B11612" s="2" t="n">
        <v>121</v>
      </c>
      <c r="C11612" s="2" t="n">
        <v>361453</v>
      </c>
      <c r="D11612" s="2" t="n">
        <v>231800</v>
      </c>
      <c r="E11612" s="2" t="n">
        <v>173209</v>
      </c>
      <c r="F11612" s="2" t="n">
        <v>156013</v>
      </c>
    </row>
    <row r="11613" customFormat="false" ht="12.75" hidden="false" customHeight="false" outlineLevel="0" collapsed="false">
      <c r="A11613" s="2" t="s">
        <v>134</v>
      </c>
      <c r="B11613" s="2" t="n">
        <v>121</v>
      </c>
      <c r="C11613" s="2" t="n">
        <v>230423</v>
      </c>
      <c r="D11613" s="2" t="n">
        <v>157901</v>
      </c>
      <c r="E11613" s="2" t="n">
        <v>149586</v>
      </c>
      <c r="F11613" s="2" t="n">
        <v>195766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32380</v>
      </c>
      <c r="D11614" s="2" t="n">
        <v>159492</v>
      </c>
      <c r="E11614" s="2" t="n">
        <v>155439</v>
      </c>
      <c r="F11614" s="2" t="n">
        <v>211656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241695</v>
      </c>
      <c r="D11615" s="2" t="n">
        <v>164564</v>
      </c>
      <c r="E11615" s="2" t="n">
        <v>156404</v>
      </c>
      <c r="F11615" s="2" t="n">
        <v>207196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575441</v>
      </c>
      <c r="D11616" s="2" t="n">
        <v>353240</v>
      </c>
      <c r="E11616" s="2" t="n">
        <v>244799</v>
      </c>
      <c r="F11616" s="2" t="n">
        <v>251712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46137</v>
      </c>
      <c r="D11617" s="2" t="n">
        <v>167979</v>
      </c>
      <c r="E11617" s="2" t="n">
        <v>158363</v>
      </c>
      <c r="F11617" s="2" t="n">
        <v>208049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18241</v>
      </c>
      <c r="D11618" s="2" t="n">
        <v>150710</v>
      </c>
      <c r="E11618" s="2" t="n">
        <v>147325</v>
      </c>
      <c r="F11618" s="2" t="n">
        <v>199377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98075</v>
      </c>
      <c r="D11619" s="2" t="n">
        <v>197532</v>
      </c>
      <c r="E11619" s="2" t="n">
        <v>172148</v>
      </c>
      <c r="F11619" s="2" t="n">
        <v>215332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27612</v>
      </c>
      <c r="D11620" s="2" t="n">
        <v>155969</v>
      </c>
      <c r="E11620" s="2" t="n">
        <v>150577</v>
      </c>
      <c r="F11620" s="2" t="n">
        <v>201531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83199</v>
      </c>
      <c r="D11621" s="2" t="n">
        <v>189653</v>
      </c>
      <c r="E11621" s="2" t="n">
        <v>174150</v>
      </c>
      <c r="F11621" s="2" t="n">
        <v>228147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 t="n">
        <v>395254</v>
      </c>
      <c r="D11622" s="2" t="n">
        <v>258133</v>
      </c>
      <c r="E11622" s="2" t="n">
        <v>194944</v>
      </c>
      <c r="F11622" s="2" t="n">
        <v>178085</v>
      </c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 t="n">
        <v>390720</v>
      </c>
      <c r="D11623" s="2" t="n">
        <v>252029</v>
      </c>
      <c r="E11623" s="2" t="n">
        <v>188949</v>
      </c>
      <c r="F11623" s="2" t="n">
        <v>171648</v>
      </c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 t="n">
        <v>365211</v>
      </c>
      <c r="D11624" s="2" t="n">
        <v>235158</v>
      </c>
      <c r="E11624" s="2" t="n">
        <v>176292</v>
      </c>
      <c r="F11624" s="2" t="n">
        <v>159533</v>
      </c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228445</v>
      </c>
      <c r="D11625" s="2" t="n">
        <v>156519</v>
      </c>
      <c r="E11625" s="2" t="n">
        <v>149147</v>
      </c>
      <c r="F11625" s="2" t="n">
        <v>196593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224927</v>
      </c>
      <c r="D11626" s="2" t="n">
        <v>153949</v>
      </c>
      <c r="E11626" s="2" t="n">
        <v>149540</v>
      </c>
      <c r="F11626" s="2" t="n">
        <v>201638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411366</v>
      </c>
      <c r="D11627" s="2" t="n">
        <v>260130</v>
      </c>
      <c r="E11627" s="2" t="n">
        <v>204000</v>
      </c>
      <c r="F11627" s="2" t="n">
        <v>240921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546034</v>
      </c>
      <c r="D11628" s="2" t="n">
        <v>333957</v>
      </c>
      <c r="E11628" s="2" t="n">
        <v>235288</v>
      </c>
      <c r="F11628" s="2" t="n">
        <v>250185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260897</v>
      </c>
      <c r="D11629" s="2" t="n">
        <v>176282</v>
      </c>
      <c r="E11629" s="2" t="n">
        <v>165990</v>
      </c>
      <c r="F11629" s="2" t="n">
        <v>218979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233227</v>
      </c>
      <c r="D11630" s="2" t="n">
        <v>159093</v>
      </c>
      <c r="E11630" s="2" t="n">
        <v>154572</v>
      </c>
      <c r="F11630" s="2" t="n">
        <v>209225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267137</v>
      </c>
      <c r="D11631" s="2" t="n">
        <v>177981</v>
      </c>
      <c r="E11631" s="2" t="n">
        <v>164443</v>
      </c>
      <c r="F11631" s="2" t="n">
        <v>215940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229205</v>
      </c>
      <c r="D11632" s="2" t="n">
        <v>156206</v>
      </c>
      <c r="E11632" s="2" t="n">
        <v>151605</v>
      </c>
      <c r="F11632" s="2" t="n">
        <v>204580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235082</v>
      </c>
      <c r="D11633" s="2" t="n">
        <v>159665</v>
      </c>
      <c r="E11633" s="2" t="n">
        <v>154938</v>
      </c>
      <c r="F11633" s="2" t="n">
        <v>210447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 t="n">
        <v>371932</v>
      </c>
      <c r="D11634" s="2" t="n">
        <v>243865</v>
      </c>
      <c r="E11634" s="2" t="n">
        <v>185577</v>
      </c>
      <c r="F11634" s="2" t="n">
        <v>170137</v>
      </c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 t="n">
        <v>331708</v>
      </c>
      <c r="D11635" s="2" t="n">
        <v>216766</v>
      </c>
      <c r="E11635" s="2" t="n">
        <v>164709</v>
      </c>
      <c r="F11635" s="2" t="n">
        <v>150701</v>
      </c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 t="n">
        <v>299787</v>
      </c>
      <c r="D11636" s="2" t="n">
        <v>197005</v>
      </c>
      <c r="E11636" s="2" t="n">
        <v>150374</v>
      </c>
      <c r="F11636" s="2" t="n">
        <v>137241</v>
      </c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239957</v>
      </c>
      <c r="D11637" s="2" t="n">
        <v>161640</v>
      </c>
      <c r="E11637" s="2" t="n">
        <v>154287</v>
      </c>
      <c r="F11637" s="2" t="n">
        <v>206576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287114</v>
      </c>
      <c r="D11638" s="2" t="n">
        <v>195478</v>
      </c>
      <c r="E11638" s="2" t="n">
        <v>180614</v>
      </c>
      <c r="F11638" s="2" t="n">
        <v>230549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381801</v>
      </c>
      <c r="D11639" s="2" t="n">
        <v>244570</v>
      </c>
      <c r="E11639" s="2" t="n">
        <v>202971</v>
      </c>
      <c r="F11639" s="2" t="n">
        <v>250995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581406</v>
      </c>
      <c r="D11640" s="2" t="n">
        <v>355689</v>
      </c>
      <c r="E11640" s="2" t="n">
        <v>251049</v>
      </c>
      <c r="F11640" s="2" t="n">
        <v>268284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260572</v>
      </c>
      <c r="D11641" s="2" t="n">
        <v>175389</v>
      </c>
      <c r="E11641" s="2" t="n">
        <v>165884</v>
      </c>
      <c r="F11641" s="2" t="n">
        <v>219833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241312</v>
      </c>
      <c r="D11642" s="2" t="n">
        <v>164369</v>
      </c>
      <c r="E11642" s="2" t="n">
        <v>158340</v>
      </c>
      <c r="F11642" s="2" t="n">
        <v>212395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281330</v>
      </c>
      <c r="D11643" s="2" t="n">
        <v>187980</v>
      </c>
      <c r="E11643" s="2" t="n">
        <v>175691</v>
      </c>
      <c r="F11643" s="2" t="n">
        <v>234456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243375</v>
      </c>
      <c r="D11644" s="2" t="n">
        <v>164427</v>
      </c>
      <c r="E11644" s="2" t="n">
        <v>158907</v>
      </c>
      <c r="F11644" s="2" t="n">
        <v>215115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256389</v>
      </c>
      <c r="D11645" s="2" t="n">
        <v>172405</v>
      </c>
      <c r="E11645" s="2" t="n">
        <v>169172</v>
      </c>
      <c r="F11645" s="2" t="n">
        <v>236060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 t="n">
        <v>398373</v>
      </c>
      <c r="D11646" s="2" t="n">
        <v>258523</v>
      </c>
      <c r="E11646" s="2" t="n">
        <v>194147</v>
      </c>
      <c r="F11646" s="2" t="n">
        <v>176337</v>
      </c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 t="n">
        <v>363970</v>
      </c>
      <c r="D11647" s="2" t="n">
        <v>236374</v>
      </c>
      <c r="E11647" s="2" t="n">
        <v>178187</v>
      </c>
      <c r="F11647" s="2" t="n">
        <v>162058</v>
      </c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 t="n">
        <v>330920</v>
      </c>
      <c r="D11648" s="2" t="n">
        <v>214531</v>
      </c>
      <c r="E11648" s="2" t="n">
        <v>162063</v>
      </c>
      <c r="F11648" s="2" t="n">
        <v>147243</v>
      </c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241566</v>
      </c>
      <c r="D11649" s="2" t="n">
        <v>164146</v>
      </c>
      <c r="E11649" s="2" t="n">
        <v>158204</v>
      </c>
      <c r="F11649" s="2" t="n">
        <v>213232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262082</v>
      </c>
      <c r="D11650" s="2" t="n">
        <v>178806</v>
      </c>
      <c r="E11650" s="2" t="n">
        <v>167386</v>
      </c>
      <c r="F11650" s="2" t="n">
        <v>216819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526751</v>
      </c>
      <c r="D11651" s="2" t="n">
        <v>326317</v>
      </c>
      <c r="E11651" s="2" t="n">
        <v>238266</v>
      </c>
      <c r="F11651" s="2" t="n">
        <v>261766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637581</v>
      </c>
      <c r="D11652" s="2" t="n">
        <v>387760</v>
      </c>
      <c r="E11652" s="2" t="n">
        <v>269465</v>
      </c>
      <c r="F11652" s="2" t="n">
        <v>284443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263887</v>
      </c>
      <c r="D11653" s="2" t="n">
        <v>177686</v>
      </c>
      <c r="E11653" s="2" t="n">
        <v>165835</v>
      </c>
      <c r="F11653" s="2" t="n">
        <v>216456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244900</v>
      </c>
      <c r="D11654" s="2" t="n">
        <v>166499</v>
      </c>
      <c r="E11654" s="2" t="n">
        <v>159934</v>
      </c>
      <c r="F11654" s="2" t="n">
        <v>214546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281483</v>
      </c>
      <c r="D11655" s="2" t="n">
        <v>187716</v>
      </c>
      <c r="E11655" s="2" t="n">
        <v>171534</v>
      </c>
      <c r="F11655" s="2" t="n">
        <v>222376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262765</v>
      </c>
      <c r="D11656" s="2" t="n">
        <v>177633</v>
      </c>
      <c r="E11656" s="2" t="n">
        <v>170709</v>
      </c>
      <c r="F11656" s="2" t="n">
        <v>230857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283451</v>
      </c>
      <c r="D11657" s="2" t="n">
        <v>188951</v>
      </c>
      <c r="E11657" s="2" t="n">
        <v>181748</v>
      </c>
      <c r="F11657" s="2" t="n">
        <v>249495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 t="n">
        <v>410954</v>
      </c>
      <c r="D11658" s="2" t="n">
        <v>265175</v>
      </c>
      <c r="E11658" s="2" t="n">
        <v>198365</v>
      </c>
      <c r="F11658" s="2" t="n">
        <v>179746</v>
      </c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 t="n">
        <v>392574</v>
      </c>
      <c r="D11659" s="2" t="n">
        <v>251935</v>
      </c>
      <c r="E11659" s="2" t="n">
        <v>188096</v>
      </c>
      <c r="F11659" s="2" t="n">
        <v>169807</v>
      </c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 t="n">
        <v>352554</v>
      </c>
      <c r="D11660" s="2" t="n">
        <v>226981</v>
      </c>
      <c r="E11660" s="2" t="n">
        <v>170219</v>
      </c>
      <c r="F11660" s="2" t="n">
        <v>154005</v>
      </c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264317</v>
      </c>
      <c r="D11661" s="2" t="n">
        <v>178680</v>
      </c>
      <c r="E11661" s="2" t="n">
        <v>170518</v>
      </c>
      <c r="F11661" s="2" t="n">
        <v>229255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251361</v>
      </c>
      <c r="D11662" s="2" t="n">
        <v>170087</v>
      </c>
      <c r="E11662" s="2" t="n">
        <v>163565</v>
      </c>
      <c r="F11662" s="2" t="n">
        <v>220328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530365</v>
      </c>
      <c r="D11663" s="2" t="n">
        <v>328336</v>
      </c>
      <c r="E11663" s="2" t="n">
        <v>242369</v>
      </c>
      <c r="F11663" s="2" t="n">
        <v>270345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689504</v>
      </c>
      <c r="D11664" s="2" t="n">
        <v>417702</v>
      </c>
      <c r="E11664" s="2" t="n">
        <v>287994</v>
      </c>
      <c r="F11664" s="2" t="n">
        <v>303005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260924</v>
      </c>
      <c r="D11665" s="2" t="n">
        <v>176736</v>
      </c>
      <c r="E11665" s="2" t="n">
        <v>164860</v>
      </c>
      <c r="F11665" s="2" t="n">
        <v>214303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266481</v>
      </c>
      <c r="D11666" s="2" t="n">
        <v>179287</v>
      </c>
      <c r="E11666" s="2" t="n">
        <v>170133</v>
      </c>
      <c r="F11666" s="2" t="n">
        <v>226885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275615</v>
      </c>
      <c r="D11667" s="2" t="n">
        <v>184464</v>
      </c>
      <c r="E11667" s="2" t="n">
        <v>169547</v>
      </c>
      <c r="F11667" s="2" t="n">
        <v>219575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276330</v>
      </c>
      <c r="D11668" s="2" t="n">
        <v>185776</v>
      </c>
      <c r="E11668" s="2" t="n">
        <v>176128</v>
      </c>
      <c r="F11668" s="2" t="n">
        <v>235153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293497</v>
      </c>
      <c r="D11669" s="2" t="n">
        <v>195073</v>
      </c>
      <c r="E11669" s="2" t="n">
        <v>185564</v>
      </c>
      <c r="F11669" s="2" t="n">
        <v>251510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 t="n">
        <v>435779</v>
      </c>
      <c r="D11670" s="2" t="n">
        <v>278059</v>
      </c>
      <c r="E11670" s="2" t="n">
        <v>205751</v>
      </c>
      <c r="F11670" s="2" t="n">
        <v>185189</v>
      </c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 t="n">
        <v>440544</v>
      </c>
      <c r="D11671" s="2" t="n">
        <v>281041</v>
      </c>
      <c r="E11671" s="2" t="n">
        <v>208461</v>
      </c>
      <c r="F11671" s="2" t="n">
        <v>187904</v>
      </c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 t="n">
        <v>385174</v>
      </c>
      <c r="D11672" s="2" t="n">
        <v>247967</v>
      </c>
      <c r="E11672" s="2" t="n">
        <v>185714</v>
      </c>
      <c r="F11672" s="2" t="n">
        <v>168034</v>
      </c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240393</v>
      </c>
      <c r="D11673" s="2" t="n">
        <v>162471</v>
      </c>
      <c r="E11673" s="2" t="n">
        <v>154750</v>
      </c>
      <c r="F11673" s="2" t="n">
        <v>205454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273605</v>
      </c>
      <c r="D11674" s="2" t="n">
        <v>186235</v>
      </c>
      <c r="E11674" s="2" t="n">
        <v>173475</v>
      </c>
      <c r="F11674" s="2" t="n">
        <v>224172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403317</v>
      </c>
      <c r="D11675" s="2" t="n">
        <v>260877</v>
      </c>
      <c r="E11675" s="2" t="n">
        <v>212942</v>
      </c>
      <c r="F11675" s="2" t="n">
        <v>252510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635240</v>
      </c>
      <c r="D11676" s="2" t="n">
        <v>390296</v>
      </c>
      <c r="E11676" s="2" t="n">
        <v>273797</v>
      </c>
      <c r="F11676" s="2" t="n">
        <v>285859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259507</v>
      </c>
      <c r="D11677" s="2" t="n">
        <v>175670</v>
      </c>
      <c r="E11677" s="2" t="n">
        <v>163416</v>
      </c>
      <c r="F11677" s="2" t="n">
        <v>210851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281278</v>
      </c>
      <c r="D11678" s="2" t="n">
        <v>187795</v>
      </c>
      <c r="E11678" s="2" t="n">
        <v>177427</v>
      </c>
      <c r="F11678" s="2" t="n">
        <v>236530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289543</v>
      </c>
      <c r="D11679" s="2" t="n">
        <v>193167</v>
      </c>
      <c r="E11679" s="2" t="n">
        <v>175991</v>
      </c>
      <c r="F11679" s="2" t="n">
        <v>227683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266330</v>
      </c>
      <c r="D11680" s="2" t="n">
        <v>179313</v>
      </c>
      <c r="E11680" s="2" t="n">
        <v>169946</v>
      </c>
      <c r="F11680" s="2" t="n">
        <v>226000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269761</v>
      </c>
      <c r="D11681" s="2" t="n">
        <v>181325</v>
      </c>
      <c r="E11681" s="2" t="n">
        <v>174257</v>
      </c>
      <c r="F11681" s="2" t="n">
        <v>237226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 t="n">
        <v>431058</v>
      </c>
      <c r="D11682" s="2" t="n">
        <v>275937</v>
      </c>
      <c r="E11682" s="2" t="n">
        <v>204600</v>
      </c>
      <c r="F11682" s="2" t="n">
        <v>184502</v>
      </c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 t="n">
        <v>420097</v>
      </c>
      <c r="D11683" s="2" t="n">
        <v>268668</v>
      </c>
      <c r="E11683" s="2" t="n">
        <v>199776</v>
      </c>
      <c r="F11683" s="2" t="n">
        <v>180276</v>
      </c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 t="n">
        <v>387626</v>
      </c>
      <c r="D11684" s="2" t="n">
        <v>250255</v>
      </c>
      <c r="E11684" s="2" t="n">
        <v>188175</v>
      </c>
      <c r="F11684" s="2" t="n">
        <v>170835</v>
      </c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238210</v>
      </c>
      <c r="D11685" s="2" t="n">
        <v>162382</v>
      </c>
      <c r="E11685" s="2" t="n">
        <v>156424</v>
      </c>
      <c r="F11685" s="2" t="n">
        <v>209507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255557</v>
      </c>
      <c r="D11686" s="2" t="n">
        <v>173946</v>
      </c>
      <c r="E11686" s="2" t="n">
        <v>164072</v>
      </c>
      <c r="F11686" s="2" t="n">
        <v>214961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251264</v>
      </c>
      <c r="D11687" s="2" t="n">
        <v>171109</v>
      </c>
      <c r="E11687" s="2" t="n">
        <v>161240</v>
      </c>
      <c r="F11687" s="2" t="n">
        <v>210096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607483</v>
      </c>
      <c r="D11688" s="2" t="n">
        <v>373960</v>
      </c>
      <c r="E11688" s="2" t="n">
        <v>261902</v>
      </c>
      <c r="F11688" s="2" t="n">
        <v>272121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261282</v>
      </c>
      <c r="D11689" s="2" t="n">
        <v>176785</v>
      </c>
      <c r="E11689" s="2" t="n">
        <v>166640</v>
      </c>
      <c r="F11689" s="2" t="n">
        <v>219935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249621</v>
      </c>
      <c r="D11690" s="2" t="n">
        <v>169722</v>
      </c>
      <c r="E11690" s="2" t="n">
        <v>163527</v>
      </c>
      <c r="F11690" s="2" t="n">
        <v>220798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283536</v>
      </c>
      <c r="D11691" s="2" t="n">
        <v>189350</v>
      </c>
      <c r="E11691" s="2" t="n">
        <v>171864</v>
      </c>
      <c r="F11691" s="2" t="n">
        <v>220622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237089</v>
      </c>
      <c r="D11692" s="2" t="n">
        <v>161792</v>
      </c>
      <c r="E11692" s="2" t="n">
        <v>156510</v>
      </c>
      <c r="F11692" s="2" t="n">
        <v>210649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261893</v>
      </c>
      <c r="D11693" s="2" t="n">
        <v>177063</v>
      </c>
      <c r="E11693" s="2" t="n">
        <v>166659</v>
      </c>
      <c r="F11693" s="2" t="n">
        <v>220668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 t="n">
        <v>395725</v>
      </c>
      <c r="D11694" s="2" t="n">
        <v>257470</v>
      </c>
      <c r="E11694" s="2" t="n">
        <v>194139</v>
      </c>
      <c r="F11694" s="2" t="n">
        <v>177584</v>
      </c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 t="n">
        <v>413840</v>
      </c>
      <c r="D11695" s="2" t="n">
        <v>267442</v>
      </c>
      <c r="E11695" s="2" t="n">
        <v>201109</v>
      </c>
      <c r="F11695" s="2" t="n">
        <v>183255</v>
      </c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 t="n">
        <v>381194</v>
      </c>
      <c r="D11696" s="2" t="n">
        <v>245177</v>
      </c>
      <c r="E11696" s="2" t="n">
        <v>184136</v>
      </c>
      <c r="F11696" s="2" t="n">
        <v>167109</v>
      </c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249677</v>
      </c>
      <c r="D11697" s="2" t="n">
        <v>169484</v>
      </c>
      <c r="E11697" s="2" t="n">
        <v>161562</v>
      </c>
      <c r="F11697" s="2" t="n">
        <v>215964</v>
      </c>
    </row>
    <row r="11698" customFormat="false" ht="12.75" hidden="false" customHeight="false" outlineLevel="0" collapsed="false">
      <c r="A11698" s="2" t="s">
        <v>123</v>
      </c>
      <c r="B11698" s="2" t="n">
        <v>122</v>
      </c>
      <c r="C11698" s="2" t="n">
        <v>253047</v>
      </c>
      <c r="D11698" s="2" t="n">
        <v>172370</v>
      </c>
      <c r="E11698" s="2" t="n">
        <v>165927</v>
      </c>
      <c r="F11698" s="2" t="n">
        <v>224588</v>
      </c>
    </row>
    <row r="11699" customFormat="false" ht="12.75" hidden="false" customHeight="false" outlineLevel="0" collapsed="false">
      <c r="A11699" s="2" t="s">
        <v>124</v>
      </c>
      <c r="B11699" s="2" t="n">
        <v>122</v>
      </c>
      <c r="C11699" s="2" t="n">
        <v>378836</v>
      </c>
      <c r="D11699" s="2" t="n">
        <v>245275</v>
      </c>
      <c r="E11699" s="2" t="n">
        <v>197343</v>
      </c>
      <c r="F11699" s="2" t="n">
        <v>230592</v>
      </c>
    </row>
    <row r="11700" customFormat="false" ht="12.75" hidden="false" customHeight="false" outlineLevel="0" collapsed="false">
      <c r="A11700" s="2" t="s">
        <v>125</v>
      </c>
      <c r="B11700" s="2" t="n">
        <v>122</v>
      </c>
      <c r="C11700" s="2" t="n">
        <v>628710</v>
      </c>
      <c r="D11700" s="2" t="n">
        <v>385236</v>
      </c>
      <c r="E11700" s="2" t="n">
        <v>267364</v>
      </c>
      <c r="F11700" s="2" t="n">
        <v>279214</v>
      </c>
    </row>
    <row r="11701" customFormat="false" ht="12.75" hidden="false" customHeight="false" outlineLevel="0" collapsed="false">
      <c r="A11701" s="2" t="s">
        <v>126</v>
      </c>
      <c r="B11701" s="2" t="n">
        <v>122</v>
      </c>
      <c r="C11701" s="2" t="n">
        <v>248117</v>
      </c>
      <c r="D11701" s="2" t="n">
        <v>169022</v>
      </c>
      <c r="E11701" s="2" t="n">
        <v>157653</v>
      </c>
      <c r="F11701" s="2" t="n">
        <v>203094</v>
      </c>
    </row>
    <row r="11702" customFormat="false" ht="12.75" hidden="false" customHeight="false" outlineLevel="0" collapsed="false">
      <c r="A11702" s="2" t="s">
        <v>127</v>
      </c>
      <c r="B11702" s="2" t="n">
        <v>122</v>
      </c>
      <c r="C11702" s="2" t="n">
        <v>251066</v>
      </c>
      <c r="D11702" s="2" t="n">
        <v>171716</v>
      </c>
      <c r="E11702" s="2" t="n">
        <v>161890</v>
      </c>
      <c r="F11702" s="2" t="n">
        <v>211875</v>
      </c>
    </row>
    <row r="11703" customFormat="false" ht="12.75" hidden="false" customHeight="false" outlineLevel="0" collapsed="false">
      <c r="A11703" s="2" t="s">
        <v>128</v>
      </c>
      <c r="B11703" s="2" t="n">
        <v>122</v>
      </c>
      <c r="C11703" s="2" t="n">
        <v>272031</v>
      </c>
      <c r="D11703" s="2" t="n">
        <v>182216</v>
      </c>
      <c r="E11703" s="2" t="n">
        <v>168534</v>
      </c>
      <c r="F11703" s="2" t="n">
        <v>220838</v>
      </c>
    </row>
    <row r="11704" customFormat="false" ht="12.75" hidden="false" customHeight="false" outlineLevel="0" collapsed="false">
      <c r="A11704" s="2" t="s">
        <v>129</v>
      </c>
      <c r="B11704" s="2" t="n">
        <v>122</v>
      </c>
      <c r="C11704" s="2" t="n">
        <v>242225</v>
      </c>
      <c r="D11704" s="2" t="n">
        <v>164771</v>
      </c>
      <c r="E11704" s="2" t="n">
        <v>158200</v>
      </c>
      <c r="F11704" s="2" t="n">
        <v>211548</v>
      </c>
    </row>
    <row r="11705" customFormat="false" ht="12.75" hidden="false" customHeight="false" outlineLevel="0" collapsed="false">
      <c r="A11705" s="2" t="s">
        <v>130</v>
      </c>
      <c r="B11705" s="2" t="n">
        <v>122</v>
      </c>
      <c r="C11705" s="2" t="n">
        <v>279232</v>
      </c>
      <c r="D11705" s="2" t="n">
        <v>187052</v>
      </c>
      <c r="E11705" s="2" t="n">
        <v>176239</v>
      </c>
      <c r="F11705" s="2" t="n">
        <v>236747</v>
      </c>
    </row>
    <row r="11706" customFormat="false" ht="12.75" hidden="false" customHeight="false" outlineLevel="0" collapsed="false">
      <c r="A11706" s="2" t="s">
        <v>131</v>
      </c>
      <c r="B11706" s="2" t="n">
        <v>122</v>
      </c>
      <c r="C11706" s="2" t="n">
        <v>364496</v>
      </c>
      <c r="D11706" s="2" t="n">
        <v>237611</v>
      </c>
      <c r="E11706" s="2" t="n">
        <v>179456</v>
      </c>
      <c r="F11706" s="2" t="n">
        <v>164005</v>
      </c>
    </row>
    <row r="11707" customFormat="false" ht="12.75" hidden="false" customHeight="false" outlineLevel="0" collapsed="false">
      <c r="A11707" s="2" t="s">
        <v>132</v>
      </c>
      <c r="B11707" s="2" t="n">
        <v>122</v>
      </c>
      <c r="C11707" s="2" t="n">
        <v>366077</v>
      </c>
      <c r="D11707" s="2" t="n">
        <v>237022</v>
      </c>
      <c r="E11707" s="2" t="n">
        <v>178329</v>
      </c>
      <c r="F11707" s="2" t="n">
        <v>162060</v>
      </c>
    </row>
    <row r="11708" customFormat="false" ht="12.75" hidden="false" customHeight="false" outlineLevel="0" collapsed="false">
      <c r="A11708" s="2" t="s">
        <v>133</v>
      </c>
      <c r="B11708" s="2" t="n">
        <v>122</v>
      </c>
      <c r="C11708" s="2" t="n">
        <v>360464</v>
      </c>
      <c r="D11708" s="2" t="n">
        <v>231210</v>
      </c>
      <c r="E11708" s="2" t="n">
        <v>172833</v>
      </c>
      <c r="F11708" s="2" t="n">
        <v>155722</v>
      </c>
    </row>
    <row r="11709" customFormat="false" ht="12.75" hidden="false" customHeight="false" outlineLevel="0" collapsed="false">
      <c r="A11709" s="2" t="s">
        <v>134</v>
      </c>
      <c r="B11709" s="2" t="n">
        <v>122</v>
      </c>
      <c r="C11709" s="2" t="n">
        <v>228885</v>
      </c>
      <c r="D11709" s="2" t="n">
        <v>156978</v>
      </c>
      <c r="E11709" s="2" t="n">
        <v>149134</v>
      </c>
      <c r="F11709" s="2" t="n">
        <v>195444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31470</v>
      </c>
      <c r="D11710" s="2" t="n">
        <v>158970</v>
      </c>
      <c r="E11710" s="2" t="n">
        <v>155123</v>
      </c>
      <c r="F11710" s="2" t="n">
        <v>211330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240254</v>
      </c>
      <c r="D11711" s="2" t="n">
        <v>163726</v>
      </c>
      <c r="E11711" s="2" t="n">
        <v>155935</v>
      </c>
      <c r="F11711" s="2" t="n">
        <v>206826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557617</v>
      </c>
      <c r="D11712" s="2" t="n">
        <v>343401</v>
      </c>
      <c r="E11712" s="2" t="n">
        <v>240059</v>
      </c>
      <c r="F11712" s="2" t="n">
        <v>248756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41370</v>
      </c>
      <c r="D11713" s="2" t="n">
        <v>165188</v>
      </c>
      <c r="E11713" s="2" t="n">
        <v>156949</v>
      </c>
      <c r="F11713" s="2" t="n">
        <v>207068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17482</v>
      </c>
      <c r="D11714" s="2" t="n">
        <v>150247</v>
      </c>
      <c r="E11714" s="2" t="n">
        <v>147040</v>
      </c>
      <c r="F11714" s="2" t="n">
        <v>199088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65723</v>
      </c>
      <c r="D11715" s="2" t="n">
        <v>178851</v>
      </c>
      <c r="E11715" s="2" t="n">
        <v>162981</v>
      </c>
      <c r="F11715" s="2" t="n">
        <v>209857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26822</v>
      </c>
      <c r="D11716" s="2" t="n">
        <v>155516</v>
      </c>
      <c r="E11716" s="2" t="n">
        <v>150290</v>
      </c>
      <c r="F11716" s="2" t="n">
        <v>201278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66142</v>
      </c>
      <c r="D11717" s="2" t="n">
        <v>179737</v>
      </c>
      <c r="E11717" s="2" t="n">
        <v>169188</v>
      </c>
      <c r="F11717" s="2" t="n">
        <v>225017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 t="n">
        <v>393829</v>
      </c>
      <c r="D11718" s="2" t="n">
        <v>257248</v>
      </c>
      <c r="E11718" s="2" t="n">
        <v>194308</v>
      </c>
      <c r="F11718" s="2" t="n">
        <v>177536</v>
      </c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 t="n">
        <v>389808</v>
      </c>
      <c r="D11719" s="2" t="n">
        <v>251521</v>
      </c>
      <c r="E11719" s="2" t="n">
        <v>188619</v>
      </c>
      <c r="F11719" s="2" t="n">
        <v>171343</v>
      </c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 t="n">
        <v>364268</v>
      </c>
      <c r="D11720" s="2" t="n">
        <v>234586</v>
      </c>
      <c r="E11720" s="2" t="n">
        <v>175941</v>
      </c>
      <c r="F11720" s="2" t="n">
        <v>159225</v>
      </c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227934</v>
      </c>
      <c r="D11721" s="2" t="n">
        <v>156256</v>
      </c>
      <c r="E11721" s="2" t="n">
        <v>149102</v>
      </c>
      <c r="F11721" s="2" t="n">
        <v>196698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224003</v>
      </c>
      <c r="D11722" s="2" t="n">
        <v>153425</v>
      </c>
      <c r="E11722" s="2" t="n">
        <v>149230</v>
      </c>
      <c r="F11722" s="2" t="n">
        <v>201312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404183</v>
      </c>
      <c r="D11723" s="2" t="n">
        <v>256168</v>
      </c>
      <c r="E11723" s="2" t="n">
        <v>202031</v>
      </c>
      <c r="F11723" s="2" t="n">
        <v>239579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521688</v>
      </c>
      <c r="D11724" s="2" t="n">
        <v>320481</v>
      </c>
      <c r="E11724" s="2" t="n">
        <v>228706</v>
      </c>
      <c r="F11724" s="2" t="n">
        <v>246004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257934</v>
      </c>
      <c r="D11725" s="2" t="n">
        <v>174572</v>
      </c>
      <c r="E11725" s="2" t="n">
        <v>165171</v>
      </c>
      <c r="F11725" s="2" t="n">
        <v>218482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232454</v>
      </c>
      <c r="D11726" s="2" t="n">
        <v>158632</v>
      </c>
      <c r="E11726" s="2" t="n">
        <v>154332</v>
      </c>
      <c r="F11726" s="2" t="n">
        <v>208972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248401</v>
      </c>
      <c r="D11727" s="2" t="n">
        <v>167292</v>
      </c>
      <c r="E11727" s="2" t="n">
        <v>159206</v>
      </c>
      <c r="F11727" s="2" t="n">
        <v>212822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228316</v>
      </c>
      <c r="D11728" s="2" t="n">
        <v>155688</v>
      </c>
      <c r="E11728" s="2" t="n">
        <v>151292</v>
      </c>
      <c r="F11728" s="2" t="n">
        <v>204213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233134</v>
      </c>
      <c r="D11729" s="2" t="n">
        <v>158540</v>
      </c>
      <c r="E11729" s="2" t="n">
        <v>154386</v>
      </c>
      <c r="F11729" s="2" t="n">
        <v>210028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 t="n">
        <v>371046</v>
      </c>
      <c r="D11730" s="2" t="n">
        <v>243353</v>
      </c>
      <c r="E11730" s="2" t="n">
        <v>185193</v>
      </c>
      <c r="F11730" s="2" t="n">
        <v>169774</v>
      </c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 t="n">
        <v>331001</v>
      </c>
      <c r="D11731" s="2" t="n">
        <v>216371</v>
      </c>
      <c r="E11731" s="2" t="n">
        <v>164439</v>
      </c>
      <c r="F11731" s="2" t="n">
        <v>150468</v>
      </c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 t="n">
        <v>299333</v>
      </c>
      <c r="D11732" s="2" t="n">
        <v>196755</v>
      </c>
      <c r="E11732" s="2" t="n">
        <v>150204</v>
      </c>
      <c r="F11732" s="2" t="n">
        <v>137122</v>
      </c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238699</v>
      </c>
      <c r="D11733" s="2" t="n">
        <v>160970</v>
      </c>
      <c r="E11733" s="2" t="n">
        <v>153957</v>
      </c>
      <c r="F11733" s="2" t="n">
        <v>206488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286025</v>
      </c>
      <c r="D11734" s="2" t="n">
        <v>194850</v>
      </c>
      <c r="E11734" s="2" t="n">
        <v>180193</v>
      </c>
      <c r="F11734" s="2" t="n">
        <v>230119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377094</v>
      </c>
      <c r="D11735" s="2" t="n">
        <v>241915</v>
      </c>
      <c r="E11735" s="2" t="n">
        <v>201771</v>
      </c>
      <c r="F11735" s="2" t="n">
        <v>250272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546524</v>
      </c>
      <c r="D11736" s="2" t="n">
        <v>336312</v>
      </c>
      <c r="E11736" s="2" t="n">
        <v>241514</v>
      </c>
      <c r="F11736" s="2" t="n">
        <v>262262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258625</v>
      </c>
      <c r="D11737" s="2" t="n">
        <v>174278</v>
      </c>
      <c r="E11737" s="2" t="n">
        <v>165502</v>
      </c>
      <c r="F11737" s="2" t="n">
        <v>219957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240595</v>
      </c>
      <c r="D11738" s="2" t="n">
        <v>163959</v>
      </c>
      <c r="E11738" s="2" t="n">
        <v>158087</v>
      </c>
      <c r="F11738" s="2" t="n">
        <v>212207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266035</v>
      </c>
      <c r="D11739" s="2" t="n">
        <v>179193</v>
      </c>
      <c r="E11739" s="2" t="n">
        <v>171403</v>
      </c>
      <c r="F11739" s="2" t="n">
        <v>231854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242517</v>
      </c>
      <c r="D11740" s="2" t="n">
        <v>163941</v>
      </c>
      <c r="E11740" s="2" t="n">
        <v>158627</v>
      </c>
      <c r="F11740" s="2" t="n">
        <v>214812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253990</v>
      </c>
      <c r="D11741" s="2" t="n">
        <v>170977</v>
      </c>
      <c r="E11741" s="2" t="n">
        <v>168284</v>
      </c>
      <c r="F11741" s="2" t="n">
        <v>235048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 t="n">
        <v>397294</v>
      </c>
      <c r="D11742" s="2" t="n">
        <v>257898</v>
      </c>
      <c r="E11742" s="2" t="n">
        <v>193731</v>
      </c>
      <c r="F11742" s="2" t="n">
        <v>175990</v>
      </c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 t="n">
        <v>362146</v>
      </c>
      <c r="D11743" s="2" t="n">
        <v>235270</v>
      </c>
      <c r="E11743" s="2" t="n">
        <v>177405</v>
      </c>
      <c r="F11743" s="2" t="n">
        <v>161367</v>
      </c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 t="n">
        <v>330123</v>
      </c>
      <c r="D11744" s="2" t="n">
        <v>214052</v>
      </c>
      <c r="E11744" s="2" t="n">
        <v>161709</v>
      </c>
      <c r="F11744" s="2" t="n">
        <v>146940</v>
      </c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241683</v>
      </c>
      <c r="D11745" s="2" t="n">
        <v>164226</v>
      </c>
      <c r="E11745" s="2" t="n">
        <v>158464</v>
      </c>
      <c r="F11745" s="2" t="n">
        <v>213780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261297</v>
      </c>
      <c r="D11746" s="2" t="n">
        <v>178350</v>
      </c>
      <c r="E11746" s="2" t="n">
        <v>167104</v>
      </c>
      <c r="F11746" s="2" t="n">
        <v>216633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516352</v>
      </c>
      <c r="D11747" s="2" t="n">
        <v>320591</v>
      </c>
      <c r="E11747" s="2" t="n">
        <v>235435</v>
      </c>
      <c r="F11747" s="2" t="n">
        <v>259952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605394</v>
      </c>
      <c r="D11748" s="2" t="n">
        <v>370246</v>
      </c>
      <c r="E11748" s="2" t="n">
        <v>261474</v>
      </c>
      <c r="F11748" s="2" t="n">
        <v>280286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260905</v>
      </c>
      <c r="D11749" s="2" t="n">
        <v>175949</v>
      </c>
      <c r="E11749" s="2" t="n">
        <v>164897</v>
      </c>
      <c r="F11749" s="2" t="n">
        <v>215659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244082</v>
      </c>
      <c r="D11750" s="2" t="n">
        <v>166057</v>
      </c>
      <c r="E11750" s="2" t="n">
        <v>159677</v>
      </c>
      <c r="F11750" s="2" t="n">
        <v>214318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263724</v>
      </c>
      <c r="D11751" s="2" t="n">
        <v>177493</v>
      </c>
      <c r="E11751" s="2" t="n">
        <v>166445</v>
      </c>
      <c r="F11751" s="2" t="n">
        <v>219128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261820</v>
      </c>
      <c r="D11752" s="2" t="n">
        <v>177105</v>
      </c>
      <c r="E11752" s="2" t="n">
        <v>170381</v>
      </c>
      <c r="F11752" s="2" t="n">
        <v>230527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282304</v>
      </c>
      <c r="D11753" s="2" t="n">
        <v>188316</v>
      </c>
      <c r="E11753" s="2" t="n">
        <v>181899</v>
      </c>
      <c r="F11753" s="2" t="n">
        <v>250453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 t="n">
        <v>409983</v>
      </c>
      <c r="D11754" s="2" t="n">
        <v>264606</v>
      </c>
      <c r="E11754" s="2" t="n">
        <v>198021</v>
      </c>
      <c r="F11754" s="2" t="n">
        <v>179461</v>
      </c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 t="n">
        <v>391865</v>
      </c>
      <c r="D11755" s="2" t="n">
        <v>251510</v>
      </c>
      <c r="E11755" s="2" t="n">
        <v>187804</v>
      </c>
      <c r="F11755" s="2" t="n">
        <v>169593</v>
      </c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 t="n">
        <v>351797</v>
      </c>
      <c r="D11756" s="2" t="n">
        <v>226524</v>
      </c>
      <c r="E11756" s="2" t="n">
        <v>169972</v>
      </c>
      <c r="F11756" s="2" t="n">
        <v>153805</v>
      </c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263217</v>
      </c>
      <c r="D11757" s="2" t="n">
        <v>178012</v>
      </c>
      <c r="E11757" s="2" t="n">
        <v>170150</v>
      </c>
      <c r="F11757" s="2" t="n">
        <v>228842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250466</v>
      </c>
      <c r="D11758" s="2" t="n">
        <v>169548</v>
      </c>
      <c r="E11758" s="2" t="n">
        <v>163220</v>
      </c>
      <c r="F11758" s="2" t="n">
        <v>219981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520275</v>
      </c>
      <c r="D11759" s="2" t="n">
        <v>322770</v>
      </c>
      <c r="E11759" s="2" t="n">
        <v>239623</v>
      </c>
      <c r="F11759" s="2" t="n">
        <v>268506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652476</v>
      </c>
      <c r="D11760" s="2" t="n">
        <v>397249</v>
      </c>
      <c r="E11760" s="2" t="n">
        <v>278300</v>
      </c>
      <c r="F11760" s="2" t="n">
        <v>296990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257365</v>
      </c>
      <c r="D11761" s="2" t="n">
        <v>174610</v>
      </c>
      <c r="E11761" s="2" t="n">
        <v>163486</v>
      </c>
      <c r="F11761" s="2" t="n">
        <v>212818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266038</v>
      </c>
      <c r="D11762" s="2" t="n">
        <v>179055</v>
      </c>
      <c r="E11762" s="2" t="n">
        <v>170099</v>
      </c>
      <c r="F11762" s="2" t="n">
        <v>226973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264391</v>
      </c>
      <c r="D11763" s="2" t="n">
        <v>178023</v>
      </c>
      <c r="E11763" s="2" t="n">
        <v>166542</v>
      </c>
      <c r="F11763" s="2" t="n">
        <v>218085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275063</v>
      </c>
      <c r="D11764" s="2" t="n">
        <v>185025</v>
      </c>
      <c r="E11764" s="2" t="n">
        <v>175597</v>
      </c>
      <c r="F11764" s="2" t="n">
        <v>234593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289329</v>
      </c>
      <c r="D11765" s="2" t="n">
        <v>192723</v>
      </c>
      <c r="E11765" s="2" t="n">
        <v>184573</v>
      </c>
      <c r="F11765" s="2" t="n">
        <v>251195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 t="n">
        <v>434681</v>
      </c>
      <c r="D11766" s="2" t="n">
        <v>277443</v>
      </c>
      <c r="E11766" s="2" t="n">
        <v>205339</v>
      </c>
      <c r="F11766" s="2" t="n">
        <v>184877</v>
      </c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 t="n">
        <v>439040</v>
      </c>
      <c r="D11767" s="2" t="n">
        <v>280166</v>
      </c>
      <c r="E11767" s="2" t="n">
        <v>207883</v>
      </c>
      <c r="F11767" s="2" t="n">
        <v>187446</v>
      </c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 t="n">
        <v>384832</v>
      </c>
      <c r="D11768" s="2" t="n">
        <v>247808</v>
      </c>
      <c r="E11768" s="2" t="n">
        <v>185644</v>
      </c>
      <c r="F11768" s="2" t="n">
        <v>168000</v>
      </c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239781</v>
      </c>
      <c r="D11769" s="2" t="n">
        <v>162134</v>
      </c>
      <c r="E11769" s="2" t="n">
        <v>154601</v>
      </c>
      <c r="F11769" s="2" t="n">
        <v>205371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272604</v>
      </c>
      <c r="D11770" s="2" t="n">
        <v>185621</v>
      </c>
      <c r="E11770" s="2" t="n">
        <v>173089</v>
      </c>
      <c r="F11770" s="2" t="n">
        <v>223672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397483</v>
      </c>
      <c r="D11771" s="2" t="n">
        <v>257547</v>
      </c>
      <c r="E11771" s="2" t="n">
        <v>211205</v>
      </c>
      <c r="F11771" s="2" t="n">
        <v>251214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602119</v>
      </c>
      <c r="D11772" s="2" t="n">
        <v>371942</v>
      </c>
      <c r="E11772" s="2" t="n">
        <v>264876</v>
      </c>
      <c r="F11772" s="2" t="n">
        <v>280316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257706</v>
      </c>
      <c r="D11773" s="2" t="n">
        <v>174654</v>
      </c>
      <c r="E11773" s="2" t="n">
        <v>162945</v>
      </c>
      <c r="F11773" s="2" t="n">
        <v>210593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281204</v>
      </c>
      <c r="D11774" s="2" t="n">
        <v>187816</v>
      </c>
      <c r="E11774" s="2" t="n">
        <v>177648</v>
      </c>
      <c r="F11774" s="2" t="n">
        <v>237026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273856</v>
      </c>
      <c r="D11775" s="2" t="n">
        <v>184102</v>
      </c>
      <c r="E11775" s="2" t="n">
        <v>171485</v>
      </c>
      <c r="F11775" s="2" t="n">
        <v>224862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265092</v>
      </c>
      <c r="D11776" s="2" t="n">
        <v>178594</v>
      </c>
      <c r="E11776" s="2" t="n">
        <v>169402</v>
      </c>
      <c r="F11776" s="2" t="n">
        <v>225426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264178</v>
      </c>
      <c r="D11777" s="2" t="n">
        <v>178082</v>
      </c>
      <c r="E11777" s="2" t="n">
        <v>172599</v>
      </c>
      <c r="F11777" s="2" t="n">
        <v>236135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 t="n">
        <v>430410</v>
      </c>
      <c r="D11778" s="2" t="n">
        <v>275541</v>
      </c>
      <c r="E11778" s="2" t="n">
        <v>204356</v>
      </c>
      <c r="F11778" s="2" t="n">
        <v>184283</v>
      </c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 t="n">
        <v>418249</v>
      </c>
      <c r="D11779" s="2" t="n">
        <v>267562</v>
      </c>
      <c r="E11779" s="2" t="n">
        <v>199050</v>
      </c>
      <c r="F11779" s="2" t="n">
        <v>179636</v>
      </c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 t="n">
        <v>386955</v>
      </c>
      <c r="D11780" s="2" t="n">
        <v>249857</v>
      </c>
      <c r="E11780" s="2" t="n">
        <v>187878</v>
      </c>
      <c r="F11780" s="2" t="n">
        <v>170625</v>
      </c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237570</v>
      </c>
      <c r="D11781" s="2" t="n">
        <v>162013</v>
      </c>
      <c r="E11781" s="2" t="n">
        <v>156242</v>
      </c>
      <c r="F11781" s="2" t="n">
        <v>209381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254310</v>
      </c>
      <c r="D11782" s="2" t="n">
        <v>173245</v>
      </c>
      <c r="E11782" s="2" t="n">
        <v>163538</v>
      </c>
      <c r="F11782" s="2" t="n">
        <v>214283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250476</v>
      </c>
      <c r="D11783" s="2" t="n">
        <v>170666</v>
      </c>
      <c r="E11783" s="2" t="n">
        <v>161006</v>
      </c>
      <c r="F11783" s="2" t="n">
        <v>209930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574607</v>
      </c>
      <c r="D11784" s="2" t="n">
        <v>355715</v>
      </c>
      <c r="E11784" s="2" t="n">
        <v>252925</v>
      </c>
      <c r="F11784" s="2" t="n">
        <v>266437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259430</v>
      </c>
      <c r="D11785" s="2" t="n">
        <v>175706</v>
      </c>
      <c r="E11785" s="2" t="n">
        <v>166083</v>
      </c>
      <c r="F11785" s="2" t="n">
        <v>219578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248972</v>
      </c>
      <c r="D11786" s="2" t="n">
        <v>169381</v>
      </c>
      <c r="E11786" s="2" t="n">
        <v>163369</v>
      </c>
      <c r="F11786" s="2" t="n">
        <v>220673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268806</v>
      </c>
      <c r="D11787" s="2" t="n">
        <v>180816</v>
      </c>
      <c r="E11787" s="2" t="n">
        <v>167603</v>
      </c>
      <c r="F11787" s="2" t="n">
        <v>217940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236036</v>
      </c>
      <c r="D11788" s="2" t="n">
        <v>161156</v>
      </c>
      <c r="E11788" s="2" t="n">
        <v>156069</v>
      </c>
      <c r="F11788" s="2" t="n">
        <v>210089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254566</v>
      </c>
      <c r="D11789" s="2" t="n">
        <v>172825</v>
      </c>
      <c r="E11789" s="2" t="n">
        <v>164508</v>
      </c>
      <c r="F11789" s="2" t="n">
        <v>219216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 t="n">
        <v>394959</v>
      </c>
      <c r="D11790" s="2" t="n">
        <v>257076</v>
      </c>
      <c r="E11790" s="2" t="n">
        <v>193890</v>
      </c>
      <c r="F11790" s="2" t="n">
        <v>177363</v>
      </c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 t="n">
        <v>411969</v>
      </c>
      <c r="D11791" s="2" t="n">
        <v>266313</v>
      </c>
      <c r="E11791" s="2" t="n">
        <v>200323</v>
      </c>
      <c r="F11791" s="2" t="n">
        <v>182532</v>
      </c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 t="n">
        <v>379020</v>
      </c>
      <c r="D11792" s="2" t="n">
        <v>243838</v>
      </c>
      <c r="E11792" s="2" t="n">
        <v>183156</v>
      </c>
      <c r="F11792" s="2" t="n">
        <v>166214</v>
      </c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248119</v>
      </c>
      <c r="D11793" s="2" t="n">
        <v>168544</v>
      </c>
      <c r="E11793" s="2" t="n">
        <v>161014</v>
      </c>
      <c r="F11793" s="2" t="n">
        <v>215406</v>
      </c>
    </row>
    <row r="11794" customFormat="false" ht="12.75" hidden="false" customHeight="false" outlineLevel="0" collapsed="false">
      <c r="A11794" s="2" t="s">
        <v>123</v>
      </c>
      <c r="B11794" s="2" t="n">
        <v>123</v>
      </c>
      <c r="C11794" s="2" t="n">
        <v>252121</v>
      </c>
      <c r="D11794" s="2" t="n">
        <v>171879</v>
      </c>
      <c r="E11794" s="2" t="n">
        <v>165673</v>
      </c>
      <c r="F11794" s="2" t="n">
        <v>224426</v>
      </c>
    </row>
    <row r="11795" customFormat="false" ht="12.75" hidden="false" customHeight="false" outlineLevel="0" collapsed="false">
      <c r="A11795" s="2" t="s">
        <v>124</v>
      </c>
      <c r="B11795" s="2" t="n">
        <v>123</v>
      </c>
      <c r="C11795" s="2" t="n">
        <v>373201</v>
      </c>
      <c r="D11795" s="2" t="n">
        <v>242069</v>
      </c>
      <c r="E11795" s="2" t="n">
        <v>195705</v>
      </c>
      <c r="F11795" s="2" t="n">
        <v>229551</v>
      </c>
    </row>
    <row r="11796" customFormat="false" ht="12.75" hidden="false" customHeight="false" outlineLevel="0" collapsed="false">
      <c r="A11796" s="2" t="s">
        <v>125</v>
      </c>
      <c r="B11796" s="2" t="n">
        <v>123</v>
      </c>
      <c r="C11796" s="2" t="n">
        <v>598743</v>
      </c>
      <c r="D11796" s="2" t="n">
        <v>368743</v>
      </c>
      <c r="E11796" s="2" t="n">
        <v>259737</v>
      </c>
      <c r="F11796" s="2" t="n">
        <v>275072</v>
      </c>
    </row>
    <row r="11797" customFormat="false" ht="12.75" hidden="false" customHeight="false" outlineLevel="0" collapsed="false">
      <c r="A11797" s="2" t="s">
        <v>126</v>
      </c>
      <c r="B11797" s="2" t="n">
        <v>123</v>
      </c>
      <c r="C11797" s="2" t="n">
        <v>245825</v>
      </c>
      <c r="D11797" s="2" t="n">
        <v>167645</v>
      </c>
      <c r="E11797" s="2" t="n">
        <v>156899</v>
      </c>
      <c r="F11797" s="2" t="n">
        <v>202538</v>
      </c>
    </row>
    <row r="11798" customFormat="false" ht="12.75" hidden="false" customHeight="false" outlineLevel="0" collapsed="false">
      <c r="A11798" s="2" t="s">
        <v>127</v>
      </c>
      <c r="B11798" s="2" t="n">
        <v>123</v>
      </c>
      <c r="C11798" s="2" t="n">
        <v>249823</v>
      </c>
      <c r="D11798" s="2" t="n">
        <v>170983</v>
      </c>
      <c r="E11798" s="2" t="n">
        <v>161341</v>
      </c>
      <c r="F11798" s="2" t="n">
        <v>211196</v>
      </c>
    </row>
    <row r="11799" customFormat="false" ht="12.75" hidden="false" customHeight="false" outlineLevel="0" collapsed="false">
      <c r="A11799" s="2" t="s">
        <v>128</v>
      </c>
      <c r="B11799" s="2" t="n">
        <v>123</v>
      </c>
      <c r="C11799" s="2" t="n">
        <v>254444</v>
      </c>
      <c r="D11799" s="2" t="n">
        <v>172048</v>
      </c>
      <c r="E11799" s="2" t="n">
        <v>163552</v>
      </c>
      <c r="F11799" s="2" t="n">
        <v>217908</v>
      </c>
    </row>
    <row r="11800" customFormat="false" ht="12.75" hidden="false" customHeight="false" outlineLevel="0" collapsed="false">
      <c r="A11800" s="2" t="s">
        <v>129</v>
      </c>
      <c r="B11800" s="2" t="n">
        <v>123</v>
      </c>
      <c r="C11800" s="2" t="n">
        <v>241287</v>
      </c>
      <c r="D11800" s="2" t="n">
        <v>164208</v>
      </c>
      <c r="E11800" s="2" t="n">
        <v>157801</v>
      </c>
      <c r="F11800" s="2" t="n">
        <v>211150</v>
      </c>
    </row>
    <row r="11801" customFormat="false" ht="12.75" hidden="false" customHeight="false" outlineLevel="0" collapsed="false">
      <c r="A11801" s="2" t="s">
        <v>130</v>
      </c>
      <c r="B11801" s="2" t="n">
        <v>123</v>
      </c>
      <c r="C11801" s="2" t="n">
        <v>268341</v>
      </c>
      <c r="D11801" s="2" t="n">
        <v>180745</v>
      </c>
      <c r="E11801" s="2" t="n">
        <v>172985</v>
      </c>
      <c r="F11801" s="2" t="n">
        <v>234547</v>
      </c>
    </row>
    <row r="11802" customFormat="false" ht="12.75" hidden="false" customHeight="false" outlineLevel="0" collapsed="false">
      <c r="A11802" s="2" t="s">
        <v>131</v>
      </c>
      <c r="B11802" s="2" t="n">
        <v>123</v>
      </c>
      <c r="C11802" s="2" t="n">
        <v>362164</v>
      </c>
      <c r="D11802" s="2" t="n">
        <v>236177</v>
      </c>
      <c r="E11802" s="2" t="n">
        <v>178450</v>
      </c>
      <c r="F11802" s="2" t="n">
        <v>163124</v>
      </c>
    </row>
    <row r="11803" customFormat="false" ht="12.75" hidden="false" customHeight="false" outlineLevel="0" collapsed="false">
      <c r="A11803" s="2" t="s">
        <v>132</v>
      </c>
      <c r="B11803" s="2" t="n">
        <v>123</v>
      </c>
      <c r="C11803" s="2" t="n">
        <v>365612</v>
      </c>
      <c r="D11803" s="2" t="n">
        <v>236762</v>
      </c>
      <c r="E11803" s="2" t="n">
        <v>178207</v>
      </c>
      <c r="F11803" s="2" t="n">
        <v>161974</v>
      </c>
    </row>
    <row r="11804" customFormat="false" ht="12.75" hidden="false" customHeight="false" outlineLevel="0" collapsed="false">
      <c r="A11804" s="2" t="s">
        <v>133</v>
      </c>
      <c r="B11804" s="2" t="n">
        <v>123</v>
      </c>
      <c r="C11804" s="2" t="n">
        <v>360181</v>
      </c>
      <c r="D11804" s="2" t="n">
        <v>231065</v>
      </c>
      <c r="E11804" s="2" t="n">
        <v>172741</v>
      </c>
      <c r="F11804" s="2" t="n">
        <v>155685</v>
      </c>
    </row>
    <row r="11805" customFormat="false" ht="12.75" hidden="false" customHeight="false" outlineLevel="0" collapsed="false">
      <c r="A11805" s="2" t="s">
        <v>134</v>
      </c>
      <c r="B11805" s="2" t="n">
        <v>123</v>
      </c>
      <c r="C11805" s="2" t="n">
        <v>227889</v>
      </c>
      <c r="D11805" s="2" t="n">
        <v>156446</v>
      </c>
      <c r="E11805" s="2" t="n">
        <v>148778</v>
      </c>
      <c r="F11805" s="2" t="n">
        <v>195109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30682</v>
      </c>
      <c r="D11806" s="2" t="n">
        <v>158524</v>
      </c>
      <c r="E11806" s="2" t="n">
        <v>154858</v>
      </c>
      <c r="F11806" s="2" t="n">
        <v>211088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238918</v>
      </c>
      <c r="D11807" s="2" t="n">
        <v>162930</v>
      </c>
      <c r="E11807" s="2" t="n">
        <v>155437</v>
      </c>
      <c r="F11807" s="2" t="n">
        <v>206302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530136</v>
      </c>
      <c r="D11808" s="2" t="n">
        <v>328273</v>
      </c>
      <c r="E11808" s="2" t="n">
        <v>232902</v>
      </c>
      <c r="F11808" s="2" t="n">
        <v>244689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38747</v>
      </c>
      <c r="D11809" s="2" t="n">
        <v>163641</v>
      </c>
      <c r="E11809" s="2" t="n">
        <v>156003</v>
      </c>
      <c r="F11809" s="2" t="n">
        <v>206234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16792</v>
      </c>
      <c r="D11810" s="2" t="n">
        <v>149863</v>
      </c>
      <c r="E11810" s="2" t="n">
        <v>146833</v>
      </c>
      <c r="F11810" s="2" t="n">
        <v>198915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45979</v>
      </c>
      <c r="D11811" s="2" t="n">
        <v>167409</v>
      </c>
      <c r="E11811" s="2" t="n">
        <v>157314</v>
      </c>
      <c r="F11811" s="2" t="n">
        <v>206357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25982</v>
      </c>
      <c r="D11812" s="2" t="n">
        <v>155043</v>
      </c>
      <c r="E11812" s="2" t="n">
        <v>149971</v>
      </c>
      <c r="F11812" s="2" t="n">
        <v>200926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56963</v>
      </c>
      <c r="D11813" s="2" t="n">
        <v>174424</v>
      </c>
      <c r="E11813" s="2" t="n">
        <v>166467</v>
      </c>
      <c r="F11813" s="2" t="n">
        <v>223232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 t="n">
        <v>393394</v>
      </c>
      <c r="D11814" s="2" t="n">
        <v>257079</v>
      </c>
      <c r="E11814" s="2" t="n">
        <v>194239</v>
      </c>
      <c r="F11814" s="2" t="n">
        <v>177544</v>
      </c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 t="n">
        <v>388735</v>
      </c>
      <c r="D11815" s="2" t="n">
        <v>250865</v>
      </c>
      <c r="E11815" s="2" t="n">
        <v>188197</v>
      </c>
      <c r="F11815" s="2" t="n">
        <v>170989</v>
      </c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 t="n">
        <v>363098</v>
      </c>
      <c r="D11816" s="2" t="n">
        <v>233895</v>
      </c>
      <c r="E11816" s="2" t="n">
        <v>175467</v>
      </c>
      <c r="F11816" s="2" t="n">
        <v>158856</v>
      </c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227006</v>
      </c>
      <c r="D11817" s="2" t="n">
        <v>155721</v>
      </c>
      <c r="E11817" s="2" t="n">
        <v>148718</v>
      </c>
      <c r="F11817" s="2" t="n">
        <v>196285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222877</v>
      </c>
      <c r="D11818" s="2" t="n">
        <v>152751</v>
      </c>
      <c r="E11818" s="2" t="n">
        <v>148697</v>
      </c>
      <c r="F11818" s="2" t="n">
        <v>200694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395493</v>
      </c>
      <c r="D11819" s="2" t="n">
        <v>251316</v>
      </c>
      <c r="E11819" s="2" t="n">
        <v>199757</v>
      </c>
      <c r="F11819" s="2" t="n">
        <v>238284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484548</v>
      </c>
      <c r="D11820" s="2" t="n">
        <v>299958</v>
      </c>
      <c r="E11820" s="2" t="n">
        <v>218920</v>
      </c>
      <c r="F11820" s="2" t="n">
        <v>240174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255945</v>
      </c>
      <c r="D11821" s="2" t="n">
        <v>173421</v>
      </c>
      <c r="E11821" s="2" t="n">
        <v>164501</v>
      </c>
      <c r="F11821" s="2" t="n">
        <v>217996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231669</v>
      </c>
      <c r="D11822" s="2" t="n">
        <v>158216</v>
      </c>
      <c r="E11822" s="2" t="n">
        <v>154070</v>
      </c>
      <c r="F11822" s="2" t="n">
        <v>208708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240916</v>
      </c>
      <c r="D11823" s="2" t="n">
        <v>163047</v>
      </c>
      <c r="E11823" s="2" t="n">
        <v>157182</v>
      </c>
      <c r="F11823" s="2" t="n">
        <v>211721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227431</v>
      </c>
      <c r="D11824" s="2" t="n">
        <v>155186</v>
      </c>
      <c r="E11824" s="2" t="n">
        <v>150919</v>
      </c>
      <c r="F11824" s="2" t="n">
        <v>203747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231786</v>
      </c>
      <c r="D11825" s="2" t="n">
        <v>157761</v>
      </c>
      <c r="E11825" s="2" t="n">
        <v>153927</v>
      </c>
      <c r="F11825" s="2" t="n">
        <v>209605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 t="n">
        <v>370205</v>
      </c>
      <c r="D11826" s="2" t="n">
        <v>242866</v>
      </c>
      <c r="E11826" s="2" t="n">
        <v>184871</v>
      </c>
      <c r="F11826" s="2" t="n">
        <v>169507</v>
      </c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 t="n">
        <v>330659</v>
      </c>
      <c r="D11827" s="2" t="n">
        <v>216187</v>
      </c>
      <c r="E11827" s="2" t="n">
        <v>164326</v>
      </c>
      <c r="F11827" s="2" t="n">
        <v>150381</v>
      </c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 t="n">
        <v>298736</v>
      </c>
      <c r="D11828" s="2" t="n">
        <v>196421</v>
      </c>
      <c r="E11828" s="2" t="n">
        <v>150003</v>
      </c>
      <c r="F11828" s="2" t="n">
        <v>136981</v>
      </c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237668</v>
      </c>
      <c r="D11829" s="2" t="n">
        <v>160347</v>
      </c>
      <c r="E11829" s="2" t="n">
        <v>153680</v>
      </c>
      <c r="F11829" s="2" t="n">
        <v>206289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285228</v>
      </c>
      <c r="D11830" s="2" t="n">
        <v>194409</v>
      </c>
      <c r="E11830" s="2" t="n">
        <v>179945</v>
      </c>
      <c r="F11830" s="2" t="n">
        <v>229951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371545</v>
      </c>
      <c r="D11831" s="2" t="n">
        <v>238798</v>
      </c>
      <c r="E11831" s="2" t="n">
        <v>200252</v>
      </c>
      <c r="F11831" s="2" t="n">
        <v>249367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498909</v>
      </c>
      <c r="D11832" s="2" t="n">
        <v>309875</v>
      </c>
      <c r="E11832" s="2" t="n">
        <v>228834</v>
      </c>
      <c r="F11832" s="2" t="n">
        <v>254670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256733</v>
      </c>
      <c r="D11833" s="2" t="n">
        <v>173170</v>
      </c>
      <c r="E11833" s="2" t="n">
        <v>164751</v>
      </c>
      <c r="F11833" s="2" t="n">
        <v>219113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239696</v>
      </c>
      <c r="D11834" s="2" t="n">
        <v>163427</v>
      </c>
      <c r="E11834" s="2" t="n">
        <v>157752</v>
      </c>
      <c r="F11834" s="2" t="n">
        <v>211818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260379</v>
      </c>
      <c r="D11835" s="2" t="n">
        <v>175949</v>
      </c>
      <c r="E11835" s="2" t="n">
        <v>169906</v>
      </c>
      <c r="F11835" s="2" t="n">
        <v>231280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241647</v>
      </c>
      <c r="D11836" s="2" t="n">
        <v>163431</v>
      </c>
      <c r="E11836" s="2" t="n">
        <v>158304</v>
      </c>
      <c r="F11836" s="2" t="n">
        <v>214462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252586</v>
      </c>
      <c r="D11837" s="2" t="n">
        <v>170205</v>
      </c>
      <c r="E11837" s="2" t="n">
        <v>167829</v>
      </c>
      <c r="F11837" s="2" t="n">
        <v>234591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 t="n">
        <v>396655</v>
      </c>
      <c r="D11838" s="2" t="n">
        <v>257511</v>
      </c>
      <c r="E11838" s="2" t="n">
        <v>193488</v>
      </c>
      <c r="F11838" s="2" t="n">
        <v>175804</v>
      </c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 t="n">
        <v>359971</v>
      </c>
      <c r="D11839" s="2" t="n">
        <v>233964</v>
      </c>
      <c r="E11839" s="2" t="n">
        <v>176479</v>
      </c>
      <c r="F11839" s="2" t="n">
        <v>160574</v>
      </c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 t="n">
        <v>329189</v>
      </c>
      <c r="D11840" s="2" t="n">
        <v>213534</v>
      </c>
      <c r="E11840" s="2" t="n">
        <v>161378</v>
      </c>
      <c r="F11840" s="2" t="n">
        <v>146700</v>
      </c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240230</v>
      </c>
      <c r="D11841" s="2" t="n">
        <v>163375</v>
      </c>
      <c r="E11841" s="2" t="n">
        <v>157829</v>
      </c>
      <c r="F11841" s="2" t="n">
        <v>212959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260329</v>
      </c>
      <c r="D11842" s="2" t="n">
        <v>177794</v>
      </c>
      <c r="E11842" s="2" t="n">
        <v>166762</v>
      </c>
      <c r="F11842" s="2" t="n">
        <v>216239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500592</v>
      </c>
      <c r="D11843" s="2" t="n">
        <v>311699</v>
      </c>
      <c r="E11843" s="2" t="n">
        <v>230823</v>
      </c>
      <c r="F11843" s="2" t="n">
        <v>256547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558546</v>
      </c>
      <c r="D11844" s="2" t="n">
        <v>344331</v>
      </c>
      <c r="E11844" s="2" t="n">
        <v>249195</v>
      </c>
      <c r="F11844" s="2" t="n">
        <v>273193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259101</v>
      </c>
      <c r="D11845" s="2" t="n">
        <v>174898</v>
      </c>
      <c r="E11845" s="2" t="n">
        <v>164243</v>
      </c>
      <c r="F11845" s="2" t="n">
        <v>215125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243137</v>
      </c>
      <c r="D11846" s="2" t="n">
        <v>165528</v>
      </c>
      <c r="E11846" s="2" t="n">
        <v>159305</v>
      </c>
      <c r="F11846" s="2" t="n">
        <v>213885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256218</v>
      </c>
      <c r="D11847" s="2" t="n">
        <v>173181</v>
      </c>
      <c r="E11847" s="2" t="n">
        <v>164217</v>
      </c>
      <c r="F11847" s="2" t="n">
        <v>217548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260757</v>
      </c>
      <c r="D11848" s="2" t="n">
        <v>176475</v>
      </c>
      <c r="E11848" s="2" t="n">
        <v>169951</v>
      </c>
      <c r="F11848" s="2" t="n">
        <v>230039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280279</v>
      </c>
      <c r="D11849" s="2" t="n">
        <v>187152</v>
      </c>
      <c r="E11849" s="2" t="n">
        <v>181070</v>
      </c>
      <c r="F11849" s="2" t="n">
        <v>249450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 t="n">
        <v>409157</v>
      </c>
      <c r="D11850" s="2" t="n">
        <v>264126</v>
      </c>
      <c r="E11850" s="2" t="n">
        <v>197691</v>
      </c>
      <c r="F11850" s="2" t="n">
        <v>179205</v>
      </c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 t="n">
        <v>391712</v>
      </c>
      <c r="D11851" s="2" t="n">
        <v>251437</v>
      </c>
      <c r="E11851" s="2" t="n">
        <v>187760</v>
      </c>
      <c r="F11851" s="2" t="n">
        <v>169555</v>
      </c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 t="n">
        <v>350898</v>
      </c>
      <c r="D11852" s="2" t="n">
        <v>226013</v>
      </c>
      <c r="E11852" s="2" t="n">
        <v>169615</v>
      </c>
      <c r="F11852" s="2" t="n">
        <v>153479</v>
      </c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261381</v>
      </c>
      <c r="D11853" s="2" t="n">
        <v>176967</v>
      </c>
      <c r="E11853" s="2" t="n">
        <v>169496</v>
      </c>
      <c r="F11853" s="2" t="n">
        <v>228219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249403</v>
      </c>
      <c r="D11854" s="2" t="n">
        <v>168939</v>
      </c>
      <c r="E11854" s="2" t="n">
        <v>162841</v>
      </c>
      <c r="F11854" s="2" t="n">
        <v>219557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506227</v>
      </c>
      <c r="D11855" s="2" t="n">
        <v>314874</v>
      </c>
      <c r="E11855" s="2" t="n">
        <v>235505</v>
      </c>
      <c r="F11855" s="2" t="n">
        <v>265481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602486</v>
      </c>
      <c r="D11856" s="2" t="n">
        <v>369567</v>
      </c>
      <c r="E11856" s="2" t="n">
        <v>265107</v>
      </c>
      <c r="F11856" s="2" t="n">
        <v>289277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256779</v>
      </c>
      <c r="D11857" s="2" t="n">
        <v>174275</v>
      </c>
      <c r="E11857" s="2" t="n">
        <v>163549</v>
      </c>
      <c r="F11857" s="2" t="n">
        <v>213281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264507</v>
      </c>
      <c r="D11858" s="2" t="n">
        <v>178157</v>
      </c>
      <c r="E11858" s="2" t="n">
        <v>169413</v>
      </c>
      <c r="F11858" s="2" t="n">
        <v>226126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258586</v>
      </c>
      <c r="D11859" s="2" t="n">
        <v>174620</v>
      </c>
      <c r="E11859" s="2" t="n">
        <v>164348</v>
      </c>
      <c r="F11859" s="2" t="n">
        <v>215713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273951</v>
      </c>
      <c r="D11860" s="2" t="n">
        <v>184390</v>
      </c>
      <c r="E11860" s="2" t="n">
        <v>175164</v>
      </c>
      <c r="F11860" s="2" t="n">
        <v>234035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286965</v>
      </c>
      <c r="D11861" s="2" t="n">
        <v>191398</v>
      </c>
      <c r="E11861" s="2" t="n">
        <v>183857</v>
      </c>
      <c r="F11861" s="2" t="n">
        <v>250639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 t="n">
        <v>433746</v>
      </c>
      <c r="D11862" s="2" t="n">
        <v>276876</v>
      </c>
      <c r="E11862" s="2" t="n">
        <v>204999</v>
      </c>
      <c r="F11862" s="2" t="n">
        <v>184532</v>
      </c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 t="n">
        <v>438852</v>
      </c>
      <c r="D11863" s="2" t="n">
        <v>280097</v>
      </c>
      <c r="E11863" s="2" t="n">
        <v>207925</v>
      </c>
      <c r="F11863" s="2" t="n">
        <v>187551</v>
      </c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 t="n">
        <v>383783</v>
      </c>
      <c r="D11864" s="2" t="n">
        <v>247229</v>
      </c>
      <c r="E11864" s="2" t="n">
        <v>185268</v>
      </c>
      <c r="F11864" s="2" t="n">
        <v>167708</v>
      </c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238676</v>
      </c>
      <c r="D11865" s="2" t="n">
        <v>161460</v>
      </c>
      <c r="E11865" s="2" t="n">
        <v>154158</v>
      </c>
      <c r="F11865" s="2" t="n">
        <v>204820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271224</v>
      </c>
      <c r="D11866" s="2" t="n">
        <v>184815</v>
      </c>
      <c r="E11866" s="2" t="n">
        <v>172497</v>
      </c>
      <c r="F11866" s="2" t="n">
        <v>222994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390153</v>
      </c>
      <c r="D11867" s="2" t="n">
        <v>253314</v>
      </c>
      <c r="E11867" s="2" t="n">
        <v>208883</v>
      </c>
      <c r="F11867" s="2" t="n">
        <v>249501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558193</v>
      </c>
      <c r="D11868" s="2" t="n">
        <v>347499</v>
      </c>
      <c r="E11868" s="2" t="n">
        <v>253137</v>
      </c>
      <c r="F11868" s="2" t="n">
        <v>273342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256214</v>
      </c>
      <c r="D11869" s="2" t="n">
        <v>173783</v>
      </c>
      <c r="E11869" s="2" t="n">
        <v>162332</v>
      </c>
      <c r="F11869" s="2" t="n">
        <v>209958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278933</v>
      </c>
      <c r="D11870" s="2" t="n">
        <v>186430</v>
      </c>
      <c r="E11870" s="2" t="n">
        <v>176506</v>
      </c>
      <c r="F11870" s="2" t="n">
        <v>235474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268028</v>
      </c>
      <c r="D11871" s="2" t="n">
        <v>180715</v>
      </c>
      <c r="E11871" s="2" t="n">
        <v>169849</v>
      </c>
      <c r="F11871" s="2" t="n">
        <v>223888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264588</v>
      </c>
      <c r="D11872" s="2" t="n">
        <v>178312</v>
      </c>
      <c r="E11872" s="2" t="n">
        <v>169324</v>
      </c>
      <c r="F11872" s="2" t="n">
        <v>225392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261787</v>
      </c>
      <c r="D11873" s="2" t="n">
        <v>176738</v>
      </c>
      <c r="E11873" s="2" t="n">
        <v>171985</v>
      </c>
      <c r="F11873" s="2" t="n">
        <v>235821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 t="n">
        <v>429342</v>
      </c>
      <c r="D11874" s="2" t="n">
        <v>274938</v>
      </c>
      <c r="E11874" s="2" t="n">
        <v>203954</v>
      </c>
      <c r="F11874" s="2" t="n">
        <v>183930</v>
      </c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 t="n">
        <v>417144</v>
      </c>
      <c r="D11875" s="2" t="n">
        <v>266948</v>
      </c>
      <c r="E11875" s="2" t="n">
        <v>198622</v>
      </c>
      <c r="F11875" s="2" t="n">
        <v>179243</v>
      </c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 t="n">
        <v>386823</v>
      </c>
      <c r="D11876" s="2" t="n">
        <v>249829</v>
      </c>
      <c r="E11876" s="2" t="n">
        <v>187948</v>
      </c>
      <c r="F11876" s="2" t="n">
        <v>170738</v>
      </c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236765</v>
      </c>
      <c r="D11877" s="2" t="n">
        <v>161530</v>
      </c>
      <c r="E11877" s="2" t="n">
        <v>155973</v>
      </c>
      <c r="F11877" s="2" t="n">
        <v>209167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253083</v>
      </c>
      <c r="D11878" s="2" t="n">
        <v>172525</v>
      </c>
      <c r="E11878" s="2" t="n">
        <v>163010</v>
      </c>
      <c r="F11878" s="2" t="n">
        <v>213734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249237</v>
      </c>
      <c r="D11879" s="2" t="n">
        <v>169948</v>
      </c>
      <c r="E11879" s="2" t="n">
        <v>160485</v>
      </c>
      <c r="F11879" s="2" t="n">
        <v>209393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535056</v>
      </c>
      <c r="D11880" s="2" t="n">
        <v>333814</v>
      </c>
      <c r="E11880" s="2" t="n">
        <v>242576</v>
      </c>
      <c r="F11880" s="2" t="n">
        <v>260715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257765</v>
      </c>
      <c r="D11881" s="2" t="n">
        <v>174733</v>
      </c>
      <c r="E11881" s="2" t="n">
        <v>165463</v>
      </c>
      <c r="F11881" s="2" t="n">
        <v>218936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247821</v>
      </c>
      <c r="D11882" s="2" t="n">
        <v>168720</v>
      </c>
      <c r="E11882" s="2" t="n">
        <v>162826</v>
      </c>
      <c r="F11882" s="2" t="n">
        <v>220009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263043</v>
      </c>
      <c r="D11883" s="2" t="n">
        <v>177537</v>
      </c>
      <c r="E11883" s="2" t="n">
        <v>165934</v>
      </c>
      <c r="F11883" s="2" t="n">
        <v>216932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235060</v>
      </c>
      <c r="D11884" s="2" t="n">
        <v>160648</v>
      </c>
      <c r="E11884" s="2" t="n">
        <v>155669</v>
      </c>
      <c r="F11884" s="2" t="n">
        <v>209600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251339</v>
      </c>
      <c r="D11885" s="2" t="n">
        <v>170941</v>
      </c>
      <c r="E11885" s="2" t="n">
        <v>163508</v>
      </c>
      <c r="F11885" s="2" t="n">
        <v>218517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 t="n">
        <v>394330</v>
      </c>
      <c r="D11886" s="2" t="n">
        <v>256670</v>
      </c>
      <c r="E11886" s="2" t="n">
        <v>193638</v>
      </c>
      <c r="F11886" s="2" t="n">
        <v>177138</v>
      </c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 t="n">
        <v>410970</v>
      </c>
      <c r="D11887" s="2" t="n">
        <v>265779</v>
      </c>
      <c r="E11887" s="2" t="n">
        <v>199960</v>
      </c>
      <c r="F11887" s="2" t="n">
        <v>182257</v>
      </c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 t="n">
        <v>378327</v>
      </c>
      <c r="D11888" s="2" t="n">
        <v>243488</v>
      </c>
      <c r="E11888" s="2" t="n">
        <v>182974</v>
      </c>
      <c r="F11888" s="2" t="n">
        <v>166107</v>
      </c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246997</v>
      </c>
      <c r="D11889" s="2" t="n">
        <v>167909</v>
      </c>
      <c r="E11889" s="2" t="n">
        <v>160758</v>
      </c>
      <c r="F11889" s="2" t="n">
        <v>215219</v>
      </c>
    </row>
    <row r="11890" customFormat="false" ht="12.75" hidden="false" customHeight="false" outlineLevel="0" collapsed="false">
      <c r="A11890" s="2" t="s">
        <v>123</v>
      </c>
      <c r="B11890" s="2" t="n">
        <v>124</v>
      </c>
      <c r="C11890" s="2" t="n">
        <v>251633</v>
      </c>
      <c r="D11890" s="2" t="n">
        <v>171598</v>
      </c>
      <c r="E11890" s="2" t="n">
        <v>165689</v>
      </c>
      <c r="F11890" s="2" t="n">
        <v>224759</v>
      </c>
    </row>
    <row r="11891" customFormat="false" ht="12.75" hidden="false" customHeight="false" outlineLevel="0" collapsed="false">
      <c r="A11891" s="2" t="s">
        <v>124</v>
      </c>
      <c r="B11891" s="2" t="n">
        <v>124</v>
      </c>
      <c r="C11891" s="2" t="n">
        <v>367831</v>
      </c>
      <c r="D11891" s="2" t="n">
        <v>239033</v>
      </c>
      <c r="E11891" s="2" t="n">
        <v>194449</v>
      </c>
      <c r="F11891" s="2" t="n">
        <v>229092</v>
      </c>
    </row>
    <row r="11892" customFormat="false" ht="12.75" hidden="false" customHeight="false" outlineLevel="0" collapsed="false">
      <c r="A11892" s="2" t="s">
        <v>125</v>
      </c>
      <c r="B11892" s="2" t="n">
        <v>124</v>
      </c>
      <c r="C11892" s="2" t="n">
        <v>554521</v>
      </c>
      <c r="D11892" s="2" t="n">
        <v>344170</v>
      </c>
      <c r="E11892" s="2" t="n">
        <v>247966</v>
      </c>
      <c r="F11892" s="2" t="n">
        <v>268068</v>
      </c>
    </row>
    <row r="11893" customFormat="false" ht="12.75" hidden="false" customHeight="false" outlineLevel="0" collapsed="false">
      <c r="A11893" s="2" t="s">
        <v>126</v>
      </c>
      <c r="B11893" s="2" t="n">
        <v>124</v>
      </c>
      <c r="C11893" s="2" t="n">
        <v>244467</v>
      </c>
      <c r="D11893" s="2" t="n">
        <v>166861</v>
      </c>
      <c r="E11893" s="2" t="n">
        <v>156498</v>
      </c>
      <c r="F11893" s="2" t="n">
        <v>202270</v>
      </c>
    </row>
    <row r="11894" customFormat="false" ht="12.75" hidden="false" customHeight="false" outlineLevel="0" collapsed="false">
      <c r="A11894" s="2" t="s">
        <v>127</v>
      </c>
      <c r="B11894" s="2" t="n">
        <v>124</v>
      </c>
      <c r="C11894" s="2" t="n">
        <v>249213</v>
      </c>
      <c r="D11894" s="2" t="n">
        <v>170626</v>
      </c>
      <c r="E11894" s="2" t="n">
        <v>161157</v>
      </c>
      <c r="F11894" s="2" t="n">
        <v>211084</v>
      </c>
    </row>
    <row r="11895" customFormat="false" ht="12.75" hidden="false" customHeight="false" outlineLevel="0" collapsed="false">
      <c r="A11895" s="2" t="s">
        <v>128</v>
      </c>
      <c r="B11895" s="2" t="n">
        <v>124</v>
      </c>
      <c r="C11895" s="2" t="n">
        <v>247196</v>
      </c>
      <c r="D11895" s="2" t="n">
        <v>167862</v>
      </c>
      <c r="E11895" s="2" t="n">
        <v>161404</v>
      </c>
      <c r="F11895" s="2" t="n">
        <v>216395</v>
      </c>
    </row>
    <row r="11896" customFormat="false" ht="12.75" hidden="false" customHeight="false" outlineLevel="0" collapsed="false">
      <c r="A11896" s="2" t="s">
        <v>129</v>
      </c>
      <c r="B11896" s="2" t="n">
        <v>124</v>
      </c>
      <c r="C11896" s="2" t="n">
        <v>240349</v>
      </c>
      <c r="D11896" s="2" t="n">
        <v>163706</v>
      </c>
      <c r="E11896" s="2" t="n">
        <v>157463</v>
      </c>
      <c r="F11896" s="2" t="n">
        <v>210725</v>
      </c>
    </row>
    <row r="11897" customFormat="false" ht="12.75" hidden="false" customHeight="false" outlineLevel="0" collapsed="false">
      <c r="A11897" s="2" t="s">
        <v>130</v>
      </c>
      <c r="B11897" s="2" t="n">
        <v>124</v>
      </c>
      <c r="C11897" s="2" t="n">
        <v>263648</v>
      </c>
      <c r="D11897" s="2" t="n">
        <v>178004</v>
      </c>
      <c r="E11897" s="2" t="n">
        <v>171576</v>
      </c>
      <c r="F11897" s="2" t="n">
        <v>233519</v>
      </c>
    </row>
    <row r="11898" customFormat="false" ht="12.75" hidden="false" customHeight="false" outlineLevel="0" collapsed="false">
      <c r="A11898" s="2" t="s">
        <v>131</v>
      </c>
      <c r="B11898" s="2" t="n">
        <v>124</v>
      </c>
      <c r="C11898" s="2" t="n">
        <v>362390</v>
      </c>
      <c r="D11898" s="2" t="n">
        <v>236387</v>
      </c>
      <c r="E11898" s="2" t="n">
        <v>178637</v>
      </c>
      <c r="F11898" s="2" t="n">
        <v>163317</v>
      </c>
    </row>
    <row r="11899" customFormat="false" ht="12.75" hidden="false" customHeight="false" outlineLevel="0" collapsed="false">
      <c r="A11899" s="2" t="s">
        <v>132</v>
      </c>
      <c r="B11899" s="2" t="n">
        <v>124</v>
      </c>
      <c r="C11899" s="2" t="n">
        <v>364274</v>
      </c>
      <c r="D11899" s="2" t="n">
        <v>235954</v>
      </c>
      <c r="E11899" s="2" t="n">
        <v>177633</v>
      </c>
      <c r="F11899" s="2" t="n">
        <v>161505</v>
      </c>
    </row>
    <row r="11900" customFormat="false" ht="12.75" hidden="false" customHeight="false" outlineLevel="0" collapsed="false">
      <c r="A11900" s="2" t="s">
        <v>133</v>
      </c>
      <c r="B11900" s="2" t="n">
        <v>124</v>
      </c>
      <c r="C11900" s="2" t="n">
        <v>358602</v>
      </c>
      <c r="D11900" s="2" t="n">
        <v>230188</v>
      </c>
      <c r="E11900" s="2" t="n">
        <v>172152</v>
      </c>
      <c r="F11900" s="2" t="n">
        <v>155228</v>
      </c>
    </row>
    <row r="11901" customFormat="false" ht="12.75" hidden="false" customHeight="false" outlineLevel="0" collapsed="false">
      <c r="A11901" s="2" t="s">
        <v>134</v>
      </c>
      <c r="B11901" s="2" t="n">
        <v>124</v>
      </c>
      <c r="C11901" s="2" t="n">
        <v>227164</v>
      </c>
      <c r="D11901" s="2" t="n">
        <v>156006</v>
      </c>
      <c r="E11901" s="2" t="n">
        <v>148583</v>
      </c>
      <c r="F11901" s="2" t="n">
        <v>194989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229813</v>
      </c>
      <c r="D11902" s="2" t="n">
        <v>158017</v>
      </c>
      <c r="E11902" s="2" t="n">
        <v>154523</v>
      </c>
      <c r="F11902" s="2" t="n">
        <v>210753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238308</v>
      </c>
      <c r="D11903" s="2" t="n">
        <v>162616</v>
      </c>
      <c r="E11903" s="2" t="n">
        <v>155451</v>
      </c>
      <c r="F11903" s="2" t="n">
        <v>206801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492458</v>
      </c>
      <c r="D11904" s="2" t="n">
        <v>307387</v>
      </c>
      <c r="E11904" s="2" t="n">
        <v>223013</v>
      </c>
      <c r="F11904" s="2" t="n">
        <v>239115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237225</v>
      </c>
      <c r="D11905" s="2" t="n">
        <v>162787</v>
      </c>
      <c r="E11905" s="2" t="n">
        <v>155648</v>
      </c>
      <c r="F11905" s="2" t="n">
        <v>206144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15928</v>
      </c>
      <c r="D11906" s="2" t="n">
        <v>149362</v>
      </c>
      <c r="E11906" s="2" t="n">
        <v>146455</v>
      </c>
      <c r="F11906" s="2" t="n">
        <v>198427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37314</v>
      </c>
      <c r="D11907" s="2" t="n">
        <v>162388</v>
      </c>
      <c r="E11907" s="2" t="n">
        <v>154704</v>
      </c>
      <c r="F11907" s="2" t="n">
        <v>204645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25220</v>
      </c>
      <c r="D11908" s="2" t="n">
        <v>154607</v>
      </c>
      <c r="E11908" s="2" t="n">
        <v>149721</v>
      </c>
      <c r="F11908" s="2" t="n">
        <v>200643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53102</v>
      </c>
      <c r="D11909" s="2" t="n">
        <v>172189</v>
      </c>
      <c r="E11909" s="2" t="n">
        <v>165337</v>
      </c>
      <c r="F11909" s="2" t="n">
        <v>222520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 t="n">
        <v>392031</v>
      </c>
      <c r="D11910" s="2" t="n">
        <v>256246</v>
      </c>
      <c r="E11910" s="2" t="n">
        <v>193658</v>
      </c>
      <c r="F11910" s="2" t="n">
        <v>177023</v>
      </c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 t="n">
        <v>387631</v>
      </c>
      <c r="D11911" s="2" t="n">
        <v>250221</v>
      </c>
      <c r="E11911" s="2" t="n">
        <v>187753</v>
      </c>
      <c r="F11911" s="2" t="n">
        <v>170645</v>
      </c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 t="n">
        <v>362433</v>
      </c>
      <c r="D11912" s="2" t="n">
        <v>233565</v>
      </c>
      <c r="E11912" s="2" t="n">
        <v>175263</v>
      </c>
      <c r="F11912" s="2" t="n">
        <v>158655</v>
      </c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226344</v>
      </c>
      <c r="D11913" s="2" t="n">
        <v>155364</v>
      </c>
      <c r="E11913" s="2" t="n">
        <v>148632</v>
      </c>
      <c r="F11913" s="2" t="n">
        <v>196349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222054</v>
      </c>
      <c r="D11914" s="2" t="n">
        <v>152298</v>
      </c>
      <c r="E11914" s="2" t="n">
        <v>148461</v>
      </c>
      <c r="F11914" s="2" t="n">
        <v>200435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382360</v>
      </c>
      <c r="D11915" s="2" t="n">
        <v>243941</v>
      </c>
      <c r="E11915" s="2" t="n">
        <v>196194</v>
      </c>
      <c r="F11915" s="2" t="n">
        <v>236168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439643</v>
      </c>
      <c r="D11916" s="2" t="n">
        <v>275081</v>
      </c>
      <c r="E11916" s="2" t="n">
        <v>207157</v>
      </c>
      <c r="F11916" s="2" t="n">
        <v>233472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254515</v>
      </c>
      <c r="D11917" s="2" t="n">
        <v>172603</v>
      </c>
      <c r="E11917" s="2" t="n">
        <v>164023</v>
      </c>
      <c r="F11917" s="2" t="n">
        <v>217585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230966</v>
      </c>
      <c r="D11918" s="2" t="n">
        <v>157766</v>
      </c>
      <c r="E11918" s="2" t="n">
        <v>153749</v>
      </c>
      <c r="F11918" s="2" t="n">
        <v>208376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238188</v>
      </c>
      <c r="D11919" s="2" t="n">
        <v>161553</v>
      </c>
      <c r="E11919" s="2" t="n">
        <v>156630</v>
      </c>
      <c r="F11919" s="2" t="n">
        <v>211723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226891</v>
      </c>
      <c r="D11920" s="2" t="n">
        <v>154919</v>
      </c>
      <c r="E11920" s="2" t="n">
        <v>150814</v>
      </c>
      <c r="F11920" s="2" t="n">
        <v>203761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230780</v>
      </c>
      <c r="D11921" s="2" t="n">
        <v>157180</v>
      </c>
      <c r="E11921" s="2" t="n">
        <v>153646</v>
      </c>
      <c r="F11921" s="2" t="n">
        <v>209403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 t="n">
        <v>370459</v>
      </c>
      <c r="D11922" s="2" t="n">
        <v>243095</v>
      </c>
      <c r="E11922" s="2" t="n">
        <v>185145</v>
      </c>
      <c r="F11922" s="2" t="n">
        <v>169817</v>
      </c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 t="n">
        <v>329661</v>
      </c>
      <c r="D11923" s="2" t="n">
        <v>215582</v>
      </c>
      <c r="E11923" s="2" t="n">
        <v>163891</v>
      </c>
      <c r="F11923" s="2" t="n">
        <v>150030</v>
      </c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 t="n">
        <v>298121</v>
      </c>
      <c r="D11924" s="2" t="n">
        <v>196055</v>
      </c>
      <c r="E11924" s="2" t="n">
        <v>149756</v>
      </c>
      <c r="F11924" s="2" t="n">
        <v>136738</v>
      </c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236349</v>
      </c>
      <c r="D11925" s="2" t="n">
        <v>159615</v>
      </c>
      <c r="E11925" s="2" t="n">
        <v>153161</v>
      </c>
      <c r="F11925" s="2" t="n">
        <v>205735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284249</v>
      </c>
      <c r="D11926" s="2" t="n">
        <v>193829</v>
      </c>
      <c r="E11926" s="2" t="n">
        <v>179621</v>
      </c>
      <c r="F11926" s="2" t="n">
        <v>229663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362899</v>
      </c>
      <c r="D11927" s="2" t="n">
        <v>233910</v>
      </c>
      <c r="E11927" s="2" t="n">
        <v>197736</v>
      </c>
      <c r="F11927" s="2" t="n">
        <v>247591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452820</v>
      </c>
      <c r="D11928" s="2" t="n">
        <v>284212</v>
      </c>
      <c r="E11928" s="2" t="n">
        <v>216834</v>
      </c>
      <c r="F11928" s="2" t="n">
        <v>248035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255443</v>
      </c>
      <c r="D11929" s="2" t="n">
        <v>172435</v>
      </c>
      <c r="E11929" s="2" t="n">
        <v>164325</v>
      </c>
      <c r="F11929" s="2" t="n">
        <v>218697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238846</v>
      </c>
      <c r="D11930" s="2" t="n">
        <v>162955</v>
      </c>
      <c r="E11930" s="2" t="n">
        <v>157440</v>
      </c>
      <c r="F11930" s="2" t="n">
        <v>211469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257810</v>
      </c>
      <c r="D11931" s="2" t="n">
        <v>174466</v>
      </c>
      <c r="E11931" s="2" t="n">
        <v>169009</v>
      </c>
      <c r="F11931" s="2" t="n">
        <v>230229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240750</v>
      </c>
      <c r="D11932" s="2" t="n">
        <v>162948</v>
      </c>
      <c r="E11932" s="2" t="n">
        <v>157954</v>
      </c>
      <c r="F11932" s="2" t="n">
        <v>214109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251470</v>
      </c>
      <c r="D11933" s="2" t="n">
        <v>169532</v>
      </c>
      <c r="E11933" s="2" t="n">
        <v>167362</v>
      </c>
      <c r="F11933" s="2" t="n">
        <v>234063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 t="n">
        <v>394752</v>
      </c>
      <c r="D11934" s="2" t="n">
        <v>256305</v>
      </c>
      <c r="E11934" s="2" t="n">
        <v>192630</v>
      </c>
      <c r="F11934" s="2" t="n">
        <v>174993</v>
      </c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 t="n">
        <v>359994</v>
      </c>
      <c r="D11935" s="2" t="n">
        <v>234042</v>
      </c>
      <c r="E11935" s="2" t="n">
        <v>176584</v>
      </c>
      <c r="F11935" s="2" t="n">
        <v>160740</v>
      </c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 t="n">
        <v>328649</v>
      </c>
      <c r="D11936" s="2" t="n">
        <v>213225</v>
      </c>
      <c r="E11936" s="2" t="n">
        <v>161180</v>
      </c>
      <c r="F11936" s="2" t="n">
        <v>146502</v>
      </c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239976</v>
      </c>
      <c r="D11937" s="2" t="n">
        <v>163229</v>
      </c>
      <c r="E11937" s="2" t="n">
        <v>157896</v>
      </c>
      <c r="F11937" s="2" t="n">
        <v>213157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259509</v>
      </c>
      <c r="D11938" s="2" t="n">
        <v>177304</v>
      </c>
      <c r="E11938" s="2" t="n">
        <v>166482</v>
      </c>
      <c r="F11938" s="2" t="n">
        <v>216048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479665</v>
      </c>
      <c r="D11939" s="2" t="n">
        <v>300029</v>
      </c>
      <c r="E11939" s="2" t="n">
        <v>225351</v>
      </c>
      <c r="F11939" s="2" t="n">
        <v>253561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510724</v>
      </c>
      <c r="D11940" s="2" t="n">
        <v>317570</v>
      </c>
      <c r="E11940" s="2" t="n">
        <v>236077</v>
      </c>
      <c r="F11940" s="2" t="n">
        <v>264959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257858</v>
      </c>
      <c r="D11941" s="2" t="n">
        <v>174145</v>
      </c>
      <c r="E11941" s="2" t="n">
        <v>163845</v>
      </c>
      <c r="F11941" s="2" t="n">
        <v>214770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242361</v>
      </c>
      <c r="D11942" s="2" t="n">
        <v>165053</v>
      </c>
      <c r="E11942" s="2" t="n">
        <v>159057</v>
      </c>
      <c r="F11942" s="2" t="n">
        <v>213655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253785</v>
      </c>
      <c r="D11943" s="2" t="n">
        <v>171806</v>
      </c>
      <c r="E11943" s="2" t="n">
        <v>163770</v>
      </c>
      <c r="F11943" s="2" t="n">
        <v>217811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259910</v>
      </c>
      <c r="D11944" s="2" t="n">
        <v>176011</v>
      </c>
      <c r="E11944" s="2" t="n">
        <v>169666</v>
      </c>
      <c r="F11944" s="2" t="n">
        <v>229788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279287</v>
      </c>
      <c r="D11945" s="2" t="n">
        <v>186613</v>
      </c>
      <c r="E11945" s="2" t="n">
        <v>180855</v>
      </c>
      <c r="F11945" s="2" t="n">
        <v>249492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 t="n">
        <v>408602</v>
      </c>
      <c r="D11946" s="2" t="n">
        <v>263777</v>
      </c>
      <c r="E11946" s="2" t="n">
        <v>197515</v>
      </c>
      <c r="F11946" s="2" t="n">
        <v>179012</v>
      </c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 t="n">
        <v>389338</v>
      </c>
      <c r="D11947" s="2" t="n">
        <v>249990</v>
      </c>
      <c r="E11947" s="2" t="n">
        <v>186767</v>
      </c>
      <c r="F11947" s="2" t="n">
        <v>168670</v>
      </c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 t="n">
        <v>350181</v>
      </c>
      <c r="D11948" s="2" t="n">
        <v>225637</v>
      </c>
      <c r="E11948" s="2" t="n">
        <v>169367</v>
      </c>
      <c r="F11948" s="2" t="n">
        <v>153288</v>
      </c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260116</v>
      </c>
      <c r="D11949" s="2" t="n">
        <v>176234</v>
      </c>
      <c r="E11949" s="2" t="n">
        <v>169225</v>
      </c>
      <c r="F11949" s="2" t="n">
        <v>228178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248599</v>
      </c>
      <c r="D11950" s="2" t="n">
        <v>168480</v>
      </c>
      <c r="E11950" s="2" t="n">
        <v>162553</v>
      </c>
      <c r="F11950" s="2" t="n">
        <v>219278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488694</v>
      </c>
      <c r="D11951" s="2" t="n">
        <v>305131</v>
      </c>
      <c r="E11951" s="2" t="n">
        <v>231084</v>
      </c>
      <c r="F11951" s="2" t="n">
        <v>263248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553970</v>
      </c>
      <c r="D11952" s="2" t="n">
        <v>342740</v>
      </c>
      <c r="E11952" s="2" t="n">
        <v>252305</v>
      </c>
      <c r="F11952" s="2" t="n">
        <v>281866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256028</v>
      </c>
      <c r="D11953" s="2" t="n">
        <v>173888</v>
      </c>
      <c r="E11953" s="2" t="n">
        <v>163467</v>
      </c>
      <c r="F11953" s="2" t="n">
        <v>213383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264286</v>
      </c>
      <c r="D11954" s="2" t="n">
        <v>178098</v>
      </c>
      <c r="E11954" s="2" t="n">
        <v>169538</v>
      </c>
      <c r="F11954" s="2" t="n">
        <v>226414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257415</v>
      </c>
      <c r="D11955" s="2" t="n">
        <v>173994</v>
      </c>
      <c r="E11955" s="2" t="n">
        <v>164325</v>
      </c>
      <c r="F11955" s="2" t="n">
        <v>216213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273123</v>
      </c>
      <c r="D11956" s="2" t="n">
        <v>183923</v>
      </c>
      <c r="E11956" s="2" t="n">
        <v>174867</v>
      </c>
      <c r="F11956" s="2" t="n">
        <v>233748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285139</v>
      </c>
      <c r="D11957" s="2" t="n">
        <v>190363</v>
      </c>
      <c r="E11957" s="2" t="n">
        <v>183227</v>
      </c>
      <c r="F11957" s="2" t="n">
        <v>250030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 t="n">
        <v>433382</v>
      </c>
      <c r="D11958" s="2" t="n">
        <v>276669</v>
      </c>
      <c r="E11958" s="2" t="n">
        <v>204866</v>
      </c>
      <c r="F11958" s="2" t="n">
        <v>184492</v>
      </c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 t="n">
        <v>437314</v>
      </c>
      <c r="D11959" s="2" t="n">
        <v>279159</v>
      </c>
      <c r="E11959" s="2" t="n">
        <v>207211</v>
      </c>
      <c r="F11959" s="2" t="n">
        <v>186933</v>
      </c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 t="n">
        <v>383310</v>
      </c>
      <c r="D11960" s="2" t="n">
        <v>246931</v>
      </c>
      <c r="E11960" s="2" t="n">
        <v>185089</v>
      </c>
      <c r="F11960" s="2" t="n">
        <v>167542</v>
      </c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237934</v>
      </c>
      <c r="D11961" s="2" t="n">
        <v>161038</v>
      </c>
      <c r="E11961" s="2" t="n">
        <v>153909</v>
      </c>
      <c r="F11961" s="2" t="n">
        <v>204531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270706</v>
      </c>
      <c r="D11962" s="2" t="n">
        <v>184505</v>
      </c>
      <c r="E11962" s="2" t="n">
        <v>172377</v>
      </c>
      <c r="F11962" s="2" t="n">
        <v>223069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382404</v>
      </c>
      <c r="D11963" s="2" t="n">
        <v>248892</v>
      </c>
      <c r="E11963" s="2" t="n">
        <v>206812</v>
      </c>
      <c r="F11963" s="2" t="n">
        <v>248297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517650</v>
      </c>
      <c r="D11964" s="2" t="n">
        <v>324951</v>
      </c>
      <c r="E11964" s="2" t="n">
        <v>242432</v>
      </c>
      <c r="F11964" s="2" t="n">
        <v>267356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255060</v>
      </c>
      <c r="D11965" s="2" t="n">
        <v>173080</v>
      </c>
      <c r="E11965" s="2" t="n">
        <v>161933</v>
      </c>
      <c r="F11965" s="2" t="n">
        <v>209550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278744</v>
      </c>
      <c r="D11966" s="2" t="n">
        <v>186362</v>
      </c>
      <c r="E11966" s="2" t="n">
        <v>176608</v>
      </c>
      <c r="F11966" s="2" t="n">
        <v>235747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265348</v>
      </c>
      <c r="D11967" s="2" t="n">
        <v>179145</v>
      </c>
      <c r="E11967" s="2" t="n">
        <v>168990</v>
      </c>
      <c r="F11967" s="2" t="n">
        <v>223192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263703</v>
      </c>
      <c r="D11968" s="2" t="n">
        <v>177799</v>
      </c>
      <c r="E11968" s="2" t="n">
        <v>169016</v>
      </c>
      <c r="F11968" s="2" t="n">
        <v>225001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259713</v>
      </c>
      <c r="D11969" s="2" t="n">
        <v>175517</v>
      </c>
      <c r="E11969" s="2" t="n">
        <v>171168</v>
      </c>
      <c r="F11969" s="2" t="n">
        <v>234953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 t="n">
        <v>428580</v>
      </c>
      <c r="D11970" s="2" t="n">
        <v>274471</v>
      </c>
      <c r="E11970" s="2" t="n">
        <v>203674</v>
      </c>
      <c r="F11970" s="2" t="n">
        <v>183685</v>
      </c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 t="n">
        <v>416868</v>
      </c>
      <c r="D11971" s="2" t="n">
        <v>266787</v>
      </c>
      <c r="E11971" s="2" t="n">
        <v>198549</v>
      </c>
      <c r="F11971" s="2" t="n">
        <v>179261</v>
      </c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 t="n">
        <v>384911</v>
      </c>
      <c r="D11972" s="2" t="n">
        <v>248694</v>
      </c>
      <c r="E11972" s="2" t="n">
        <v>187135</v>
      </c>
      <c r="F11972" s="2" t="n">
        <v>169982</v>
      </c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235948</v>
      </c>
      <c r="D11973" s="2" t="n">
        <v>161051</v>
      </c>
      <c r="E11973" s="2" t="n">
        <v>155651</v>
      </c>
      <c r="F11973" s="2" t="n">
        <v>208825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252886</v>
      </c>
      <c r="D11974" s="2" t="n">
        <v>172436</v>
      </c>
      <c r="E11974" s="2" t="n">
        <v>163126</v>
      </c>
      <c r="F11974" s="2" t="n">
        <v>214044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248397</v>
      </c>
      <c r="D11975" s="2" t="n">
        <v>169433</v>
      </c>
      <c r="E11975" s="2" t="n">
        <v>160196</v>
      </c>
      <c r="F11975" s="2" t="n">
        <v>209100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498848</v>
      </c>
      <c r="D11976" s="2" t="n">
        <v>313609</v>
      </c>
      <c r="E11976" s="2" t="n">
        <v>233143</v>
      </c>
      <c r="F11976" s="2" t="n">
        <v>255614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256813</v>
      </c>
      <c r="D11977" s="2" t="n">
        <v>174160</v>
      </c>
      <c r="E11977" s="2" t="n">
        <v>165193</v>
      </c>
      <c r="F11977" s="2" t="n">
        <v>218780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246818</v>
      </c>
      <c r="D11978" s="2" t="n">
        <v>168101</v>
      </c>
      <c r="E11978" s="2" t="n">
        <v>162424</v>
      </c>
      <c r="F11978" s="2" t="n">
        <v>219570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260718</v>
      </c>
      <c r="D11979" s="2" t="n">
        <v>176193</v>
      </c>
      <c r="E11979" s="2" t="n">
        <v>165233</v>
      </c>
      <c r="F11979" s="2" t="n">
        <v>216425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234500</v>
      </c>
      <c r="D11980" s="2" t="n">
        <v>160330</v>
      </c>
      <c r="E11980" s="2" t="n">
        <v>155521</v>
      </c>
      <c r="F11980" s="2" t="n">
        <v>209562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249398</v>
      </c>
      <c r="D11981" s="2" t="n">
        <v>169803</v>
      </c>
      <c r="E11981" s="2" t="n">
        <v>162936</v>
      </c>
      <c r="F11981" s="2" t="n">
        <v>218152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 t="n">
        <v>393469</v>
      </c>
      <c r="D11982" s="2" t="n">
        <v>256173</v>
      </c>
      <c r="E11982" s="2" t="n">
        <v>193296</v>
      </c>
      <c r="F11982" s="2" t="n">
        <v>176895</v>
      </c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 t="n">
        <v>410107</v>
      </c>
      <c r="D11983" s="2" t="n">
        <v>265267</v>
      </c>
      <c r="E11983" s="2" t="n">
        <v>199646</v>
      </c>
      <c r="F11983" s="2" t="n">
        <v>181996</v>
      </c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 t="n">
        <v>377185</v>
      </c>
      <c r="D11984" s="2" t="n">
        <v>242800</v>
      </c>
      <c r="E11984" s="2" t="n">
        <v>182518</v>
      </c>
      <c r="F11984" s="2" t="n">
        <v>165684</v>
      </c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245625</v>
      </c>
      <c r="D11985" s="2" t="n">
        <v>167232</v>
      </c>
      <c r="E11985" s="2" t="n">
        <v>160302</v>
      </c>
      <c r="F11985" s="2" t="n">
        <v>214773</v>
      </c>
    </row>
    <row r="11986" customFormat="false" ht="12.75" hidden="false" customHeight="false" outlineLevel="0" collapsed="false">
      <c r="A11986" s="2" t="s">
        <v>123</v>
      </c>
      <c r="B11986" s="2" t="n">
        <v>125</v>
      </c>
      <c r="C11986" s="2" t="n">
        <v>250251</v>
      </c>
      <c r="D11986" s="2" t="n">
        <v>170771</v>
      </c>
      <c r="E11986" s="2" t="n">
        <v>165048</v>
      </c>
      <c r="F11986" s="2" t="n">
        <v>223881</v>
      </c>
    </row>
    <row r="11987" customFormat="false" ht="12.75" hidden="false" customHeight="false" outlineLevel="0" collapsed="false">
      <c r="A11987" s="2" t="s">
        <v>124</v>
      </c>
      <c r="B11987" s="2" t="n">
        <v>125</v>
      </c>
      <c r="C11987" s="2" t="n">
        <v>359042</v>
      </c>
      <c r="D11987" s="2" t="n">
        <v>234056</v>
      </c>
      <c r="E11987" s="2" t="n">
        <v>191953</v>
      </c>
      <c r="F11987" s="2" t="n">
        <v>227561</v>
      </c>
    </row>
    <row r="11988" customFormat="false" ht="12.75" hidden="false" customHeight="false" outlineLevel="0" collapsed="false">
      <c r="A11988" s="2" t="s">
        <v>125</v>
      </c>
      <c r="B11988" s="2" t="n">
        <v>125</v>
      </c>
      <c r="C11988" s="2" t="n">
        <v>509363</v>
      </c>
      <c r="D11988" s="2" t="n">
        <v>318858</v>
      </c>
      <c r="E11988" s="2" t="n">
        <v>235673</v>
      </c>
      <c r="F11988" s="2" t="n">
        <v>260686</v>
      </c>
    </row>
    <row r="11989" customFormat="false" ht="12.75" hidden="false" customHeight="false" outlineLevel="0" collapsed="false">
      <c r="A11989" s="2" t="s">
        <v>126</v>
      </c>
      <c r="B11989" s="2" t="n">
        <v>125</v>
      </c>
      <c r="C11989" s="2" t="n">
        <v>243356</v>
      </c>
      <c r="D11989" s="2" t="n">
        <v>166238</v>
      </c>
      <c r="E11989" s="2" t="n">
        <v>156166</v>
      </c>
      <c r="F11989" s="2" t="n">
        <v>202025</v>
      </c>
    </row>
    <row r="11990" customFormat="false" ht="12.75" hidden="false" customHeight="false" outlineLevel="0" collapsed="false">
      <c r="A11990" s="2" t="s">
        <v>127</v>
      </c>
      <c r="B11990" s="2" t="n">
        <v>125</v>
      </c>
      <c r="C11990" s="2" t="n">
        <v>248828</v>
      </c>
      <c r="D11990" s="2" t="n">
        <v>170431</v>
      </c>
      <c r="E11990" s="2" t="n">
        <v>161178</v>
      </c>
      <c r="F11990" s="2" t="n">
        <v>211275</v>
      </c>
    </row>
    <row r="11991" customFormat="false" ht="12.75" hidden="false" customHeight="false" outlineLevel="0" collapsed="false">
      <c r="A11991" s="2" t="s">
        <v>128</v>
      </c>
      <c r="B11991" s="2" t="n">
        <v>125</v>
      </c>
      <c r="C11991" s="2" t="n">
        <v>244603</v>
      </c>
      <c r="D11991" s="2" t="n">
        <v>166379</v>
      </c>
      <c r="E11991" s="2" t="n">
        <v>160709</v>
      </c>
      <c r="F11991" s="2" t="n">
        <v>216004</v>
      </c>
    </row>
    <row r="11992" customFormat="false" ht="12.75" hidden="false" customHeight="false" outlineLevel="0" collapsed="false">
      <c r="A11992" s="2" t="s">
        <v>129</v>
      </c>
      <c r="B11992" s="2" t="n">
        <v>125</v>
      </c>
      <c r="C11992" s="2" t="n">
        <v>239938</v>
      </c>
      <c r="D11992" s="2" t="n">
        <v>163450</v>
      </c>
      <c r="E11992" s="2" t="n">
        <v>157461</v>
      </c>
      <c r="F11992" s="2" t="n">
        <v>210872</v>
      </c>
    </row>
    <row r="11993" customFormat="false" ht="12.75" hidden="false" customHeight="false" outlineLevel="0" collapsed="false">
      <c r="A11993" s="2" t="s">
        <v>130</v>
      </c>
      <c r="B11993" s="2" t="n">
        <v>125</v>
      </c>
      <c r="C11993" s="2" t="n">
        <v>261045</v>
      </c>
      <c r="D11993" s="2" t="n">
        <v>176508</v>
      </c>
      <c r="E11993" s="2" t="n">
        <v>170796</v>
      </c>
      <c r="F11993" s="2" t="n">
        <v>233004</v>
      </c>
    </row>
    <row r="11994" customFormat="false" ht="12.75" hidden="false" customHeight="false" outlineLevel="0" collapsed="false">
      <c r="A11994" s="2" t="s">
        <v>131</v>
      </c>
      <c r="B11994" s="2" t="n">
        <v>125</v>
      </c>
      <c r="C11994" s="2" t="n">
        <v>361579</v>
      </c>
      <c r="D11994" s="2" t="n">
        <v>235917</v>
      </c>
      <c r="E11994" s="2" t="n">
        <v>178358</v>
      </c>
      <c r="F11994" s="2" t="n">
        <v>163113</v>
      </c>
    </row>
    <row r="11995" customFormat="false" ht="12.75" hidden="false" customHeight="false" outlineLevel="0" collapsed="false">
      <c r="A11995" s="2" t="s">
        <v>132</v>
      </c>
      <c r="B11995" s="2" t="n">
        <v>125</v>
      </c>
      <c r="C11995" s="2" t="n">
        <v>363750</v>
      </c>
      <c r="D11995" s="2" t="n">
        <v>235690</v>
      </c>
      <c r="E11995" s="2" t="n">
        <v>177513</v>
      </c>
      <c r="F11995" s="2" t="n">
        <v>161408</v>
      </c>
    </row>
    <row r="11996" customFormat="false" ht="12.75" hidden="false" customHeight="false" outlineLevel="0" collapsed="false">
      <c r="A11996" s="2" t="s">
        <v>133</v>
      </c>
      <c r="B11996" s="2" t="n">
        <v>125</v>
      </c>
      <c r="C11996" s="2" t="n">
        <v>357762</v>
      </c>
      <c r="D11996" s="2" t="n">
        <v>229673</v>
      </c>
      <c r="E11996" s="2" t="n">
        <v>171825</v>
      </c>
      <c r="F11996" s="2" t="n">
        <v>154917</v>
      </c>
    </row>
    <row r="11997" customFormat="false" ht="12.75" hidden="false" customHeight="false" outlineLevel="0" collapsed="false">
      <c r="A11997" s="2" t="s">
        <v>134</v>
      </c>
      <c r="B11997" s="2" t="n">
        <v>125</v>
      </c>
      <c r="C11997" s="2" t="n">
        <v>226333</v>
      </c>
      <c r="D11997" s="2" t="n">
        <v>155534</v>
      </c>
      <c r="E11997" s="2" t="n">
        <v>148240</v>
      </c>
      <c r="F11997" s="2" t="n">
        <v>194637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229137</v>
      </c>
      <c r="D11998" s="2" t="n">
        <v>157631</v>
      </c>
      <c r="E11998" s="2" t="n">
        <v>154342</v>
      </c>
      <c r="F11998" s="2" t="n">
        <v>210610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237118</v>
      </c>
      <c r="D11999" s="2" t="n">
        <v>161896</v>
      </c>
      <c r="E11999" s="2" t="n">
        <v>154960</v>
      </c>
      <c r="F11999" s="2" t="n">
        <v>206215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454859</v>
      </c>
      <c r="D12000" s="2" t="n">
        <v>286306</v>
      </c>
      <c r="E12000" s="2" t="n">
        <v>212818</v>
      </c>
      <c r="F12000" s="2" t="n">
        <v>232968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236001</v>
      </c>
      <c r="D12001" s="2" t="n">
        <v>162074</v>
      </c>
      <c r="E12001" s="2" t="n">
        <v>155220</v>
      </c>
      <c r="F12001" s="2" t="n">
        <v>205755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15166</v>
      </c>
      <c r="D12002" s="2" t="n">
        <v>148914</v>
      </c>
      <c r="E12002" s="2" t="n">
        <v>146197</v>
      </c>
      <c r="F12002" s="2" t="n">
        <v>198157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33709</v>
      </c>
      <c r="D12003" s="2" t="n">
        <v>160285</v>
      </c>
      <c r="E12003" s="2" t="n">
        <v>153666</v>
      </c>
      <c r="F12003" s="2" t="n">
        <v>203992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24486</v>
      </c>
      <c r="D12004" s="2" t="n">
        <v>154182</v>
      </c>
      <c r="E12004" s="2" t="n">
        <v>149479</v>
      </c>
      <c r="F12004" s="2" t="n">
        <v>200408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50803</v>
      </c>
      <c r="D12005" s="2" t="n">
        <v>170835</v>
      </c>
      <c r="E12005" s="2" t="n">
        <v>164611</v>
      </c>
      <c r="F12005" s="2" t="n">
        <v>221947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 t="n">
        <v>390942</v>
      </c>
      <c r="D12006" s="2" t="n">
        <v>255572</v>
      </c>
      <c r="E12006" s="2" t="n">
        <v>193214</v>
      </c>
      <c r="F12006" s="2" t="n">
        <v>176615</v>
      </c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 t="n">
        <v>386783</v>
      </c>
      <c r="D12007" s="2" t="n">
        <v>249753</v>
      </c>
      <c r="E12007" s="2" t="n">
        <v>187464</v>
      </c>
      <c r="F12007" s="2" t="n">
        <v>170428</v>
      </c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 t="n">
        <v>361274</v>
      </c>
      <c r="D12008" s="2" t="n">
        <v>232881</v>
      </c>
      <c r="E12008" s="2" t="n">
        <v>174797</v>
      </c>
      <c r="F12008" s="2" t="n">
        <v>158298</v>
      </c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225293</v>
      </c>
      <c r="D12009" s="2" t="n">
        <v>154755</v>
      </c>
      <c r="E12009" s="2" t="n">
        <v>148130</v>
      </c>
      <c r="F12009" s="2" t="n">
        <v>195715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221511</v>
      </c>
      <c r="D12010" s="2" t="n">
        <v>151968</v>
      </c>
      <c r="E12010" s="2" t="n">
        <v>148341</v>
      </c>
      <c r="F12010" s="2" t="n">
        <v>200391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361502</v>
      </c>
      <c r="D12011" s="2" t="n">
        <v>232145</v>
      </c>
      <c r="E12011" s="2" t="n">
        <v>190281</v>
      </c>
      <c r="F12011" s="2" t="n">
        <v>232184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401551</v>
      </c>
      <c r="D12012" s="2" t="n">
        <v>253830</v>
      </c>
      <c r="E12012" s="2" t="n">
        <v>197001</v>
      </c>
      <c r="F12012" s="2" t="n">
        <v>227580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253207</v>
      </c>
      <c r="D12013" s="2" t="n">
        <v>171808</v>
      </c>
      <c r="E12013" s="2" t="n">
        <v>163507</v>
      </c>
      <c r="F12013" s="2" t="n">
        <v>216943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230114</v>
      </c>
      <c r="D12014" s="2" t="n">
        <v>157330</v>
      </c>
      <c r="E12014" s="2" t="n">
        <v>153515</v>
      </c>
      <c r="F12014" s="2" t="n">
        <v>208142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236641</v>
      </c>
      <c r="D12015" s="2" t="n">
        <v>160700</v>
      </c>
      <c r="E12015" s="2" t="n">
        <v>156218</v>
      </c>
      <c r="F12015" s="2" t="n">
        <v>211466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226027</v>
      </c>
      <c r="D12016" s="2" t="n">
        <v>154465</v>
      </c>
      <c r="E12016" s="2" t="n">
        <v>150500</v>
      </c>
      <c r="F12016" s="2" t="n">
        <v>203472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229543</v>
      </c>
      <c r="D12017" s="2" t="n">
        <v>156494</v>
      </c>
      <c r="E12017" s="2" t="n">
        <v>153142</v>
      </c>
      <c r="F12017" s="2" t="n">
        <v>208742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 t="n">
        <v>368279</v>
      </c>
      <c r="D12018" s="2" t="n">
        <v>241710</v>
      </c>
      <c r="E12018" s="2" t="n">
        <v>184078</v>
      </c>
      <c r="F12018" s="2" t="n">
        <v>168842</v>
      </c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 t="n">
        <v>328803</v>
      </c>
      <c r="D12019" s="2" t="n">
        <v>215090</v>
      </c>
      <c r="E12019" s="2" t="n">
        <v>163576</v>
      </c>
      <c r="F12019" s="2" t="n">
        <v>149771</v>
      </c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 t="n">
        <v>297624</v>
      </c>
      <c r="D12020" s="2" t="n">
        <v>195764</v>
      </c>
      <c r="E12020" s="2" t="n">
        <v>149572</v>
      </c>
      <c r="F12020" s="2" t="n">
        <v>136601</v>
      </c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235513</v>
      </c>
      <c r="D12021" s="2" t="n">
        <v>159087</v>
      </c>
      <c r="E12021" s="2" t="n">
        <v>152835</v>
      </c>
      <c r="F12021" s="2" t="n">
        <v>205323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283125</v>
      </c>
      <c r="D12022" s="2" t="n">
        <v>193151</v>
      </c>
      <c r="E12022" s="2" t="n">
        <v>179123</v>
      </c>
      <c r="F12022" s="2" t="n">
        <v>229133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350323</v>
      </c>
      <c r="D12023" s="2" t="n">
        <v>226746</v>
      </c>
      <c r="E12023" s="2" t="n">
        <v>194230</v>
      </c>
      <c r="F12023" s="2" t="n">
        <v>245463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417377</v>
      </c>
      <c r="D12024" s="2" t="n">
        <v>264299</v>
      </c>
      <c r="E12024" s="2" t="n">
        <v>207283</v>
      </c>
      <c r="F12024" s="2" t="n">
        <v>242492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254336</v>
      </c>
      <c r="D12025" s="2" t="n">
        <v>171772</v>
      </c>
      <c r="E12025" s="2" t="n">
        <v>163927</v>
      </c>
      <c r="F12025" s="2" t="n">
        <v>218369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238081</v>
      </c>
      <c r="D12026" s="2" t="n">
        <v>162559</v>
      </c>
      <c r="E12026" s="2" t="n">
        <v>157189</v>
      </c>
      <c r="F12026" s="2" t="n">
        <v>211246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256281</v>
      </c>
      <c r="D12027" s="2" t="n">
        <v>173538</v>
      </c>
      <c r="E12027" s="2" t="n">
        <v>168442</v>
      </c>
      <c r="F12027" s="2" t="n">
        <v>229726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239961</v>
      </c>
      <c r="D12028" s="2" t="n">
        <v>162502</v>
      </c>
      <c r="E12028" s="2" t="n">
        <v>157718</v>
      </c>
      <c r="F12028" s="2" t="n">
        <v>213884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250454</v>
      </c>
      <c r="D12029" s="2" t="n">
        <v>168965</v>
      </c>
      <c r="E12029" s="2" t="n">
        <v>167109</v>
      </c>
      <c r="F12029" s="2" t="n">
        <v>233948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 t="n">
        <v>394614</v>
      </c>
      <c r="D12030" s="2" t="n">
        <v>256318</v>
      </c>
      <c r="E12030" s="2" t="n">
        <v>192721</v>
      </c>
      <c r="F12030" s="2" t="n">
        <v>175160</v>
      </c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 t="n">
        <v>360108</v>
      </c>
      <c r="D12031" s="2" t="n">
        <v>234176</v>
      </c>
      <c r="E12031" s="2" t="n">
        <v>176699</v>
      </c>
      <c r="F12031" s="2" t="n">
        <v>160841</v>
      </c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 t="n">
        <v>327690</v>
      </c>
      <c r="D12032" s="2" t="n">
        <v>212687</v>
      </c>
      <c r="E12032" s="2" t="n">
        <v>160790</v>
      </c>
      <c r="F12032" s="2" t="n">
        <v>146210</v>
      </c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238717</v>
      </c>
      <c r="D12033" s="2" t="n">
        <v>162523</v>
      </c>
      <c r="E12033" s="2" t="n">
        <v>157373</v>
      </c>
      <c r="F12033" s="2" t="n">
        <v>212585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258367</v>
      </c>
      <c r="D12034" s="2" t="n">
        <v>176652</v>
      </c>
      <c r="E12034" s="2" t="n">
        <v>166035</v>
      </c>
      <c r="F12034" s="2" t="n">
        <v>215532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444486</v>
      </c>
      <c r="D12035" s="2" t="n">
        <v>280390</v>
      </c>
      <c r="E12035" s="2" t="n">
        <v>216008</v>
      </c>
      <c r="F12035" s="2" t="n">
        <v>248288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475323</v>
      </c>
      <c r="D12036" s="2" t="n">
        <v>297713</v>
      </c>
      <c r="E12036" s="2" t="n">
        <v>226425</v>
      </c>
      <c r="F12036" s="2" t="n">
        <v>259059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257759</v>
      </c>
      <c r="D12037" s="2" t="n">
        <v>174148</v>
      </c>
      <c r="E12037" s="2" t="n">
        <v>164134</v>
      </c>
      <c r="F12037" s="2" t="n">
        <v>215507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241397</v>
      </c>
      <c r="D12038" s="2" t="n">
        <v>164512</v>
      </c>
      <c r="E12038" s="2" t="n">
        <v>158684</v>
      </c>
      <c r="F12038" s="2" t="n">
        <v>213278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252080</v>
      </c>
      <c r="D12039" s="2" t="n">
        <v>170839</v>
      </c>
      <c r="E12039" s="2" t="n">
        <v>163210</v>
      </c>
      <c r="F12039" s="2" t="n">
        <v>217307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259033</v>
      </c>
      <c r="D12040" s="2" t="n">
        <v>175480</v>
      </c>
      <c r="E12040" s="2" t="n">
        <v>169374</v>
      </c>
      <c r="F12040" s="2" t="n">
        <v>229500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277301</v>
      </c>
      <c r="D12041" s="2" t="n">
        <v>185443</v>
      </c>
      <c r="E12041" s="2" t="n">
        <v>179960</v>
      </c>
      <c r="F12041" s="2" t="n">
        <v>248120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 t="n">
        <v>406504</v>
      </c>
      <c r="D12042" s="2" t="n">
        <v>262572</v>
      </c>
      <c r="E12042" s="2" t="n">
        <v>196659</v>
      </c>
      <c r="F12042" s="2" t="n">
        <v>178301</v>
      </c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 t="n">
        <v>388775</v>
      </c>
      <c r="D12043" s="2" t="n">
        <v>249740</v>
      </c>
      <c r="E12043" s="2" t="n">
        <v>186626</v>
      </c>
      <c r="F12043" s="2" t="n">
        <v>168603</v>
      </c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 t="n">
        <v>349089</v>
      </c>
      <c r="D12044" s="2" t="n">
        <v>224986</v>
      </c>
      <c r="E12044" s="2" t="n">
        <v>168917</v>
      </c>
      <c r="F12044" s="2" t="n">
        <v>152922</v>
      </c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256947</v>
      </c>
      <c r="D12045" s="2" t="n">
        <v>174415</v>
      </c>
      <c r="E12045" s="2" t="n">
        <v>168041</v>
      </c>
      <c r="F12045" s="2" t="n">
        <v>226989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247858</v>
      </c>
      <c r="D12046" s="2" t="n">
        <v>168074</v>
      </c>
      <c r="E12046" s="2" t="n">
        <v>162372</v>
      </c>
      <c r="F12046" s="2" t="n">
        <v>219132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457047</v>
      </c>
      <c r="D12047" s="2" t="n">
        <v>287416</v>
      </c>
      <c r="E12047" s="2" t="n">
        <v>222462</v>
      </c>
      <c r="F12047" s="2" t="n">
        <v>258109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516743</v>
      </c>
      <c r="D12048" s="2" t="n">
        <v>321944</v>
      </c>
      <c r="E12048" s="2" t="n">
        <v>242315</v>
      </c>
      <c r="F12048" s="2" t="n">
        <v>276008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254343</v>
      </c>
      <c r="D12049" s="2" t="n">
        <v>172887</v>
      </c>
      <c r="E12049" s="2" t="n">
        <v>162724</v>
      </c>
      <c r="F12049" s="2" t="n">
        <v>212506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262772</v>
      </c>
      <c r="D12050" s="2" t="n">
        <v>177199</v>
      </c>
      <c r="E12050" s="2" t="n">
        <v>168817</v>
      </c>
      <c r="F12050" s="2" t="n">
        <v>225498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256112</v>
      </c>
      <c r="D12051" s="2" t="n">
        <v>173273</v>
      </c>
      <c r="E12051" s="2" t="n">
        <v>163967</v>
      </c>
      <c r="F12051" s="2" t="n">
        <v>216038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272068</v>
      </c>
      <c r="D12052" s="2" t="n">
        <v>183294</v>
      </c>
      <c r="E12052" s="2" t="n">
        <v>174488</v>
      </c>
      <c r="F12052" s="2" t="n">
        <v>233357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283932</v>
      </c>
      <c r="D12053" s="2" t="n">
        <v>189689</v>
      </c>
      <c r="E12053" s="2" t="n">
        <v>182938</v>
      </c>
      <c r="F12053" s="2" t="n">
        <v>249923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 t="n">
        <v>431463</v>
      </c>
      <c r="D12054" s="2" t="n">
        <v>275588</v>
      </c>
      <c r="E12054" s="2" t="n">
        <v>204137</v>
      </c>
      <c r="F12054" s="2" t="n">
        <v>183873</v>
      </c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 t="n">
        <v>436045</v>
      </c>
      <c r="D12055" s="2" t="n">
        <v>278435</v>
      </c>
      <c r="E12055" s="2" t="n">
        <v>206727</v>
      </c>
      <c r="F12055" s="2" t="n">
        <v>186492</v>
      </c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 t="n">
        <v>381993</v>
      </c>
      <c r="D12056" s="2" t="n">
        <v>246202</v>
      </c>
      <c r="E12056" s="2" t="n">
        <v>184615</v>
      </c>
      <c r="F12056" s="2" t="n">
        <v>167181</v>
      </c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237044</v>
      </c>
      <c r="D12057" s="2" t="n">
        <v>160559</v>
      </c>
      <c r="E12057" s="2" t="n">
        <v>153554</v>
      </c>
      <c r="F12057" s="2" t="n">
        <v>204142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270088</v>
      </c>
      <c r="D12058" s="2" t="n">
        <v>184188</v>
      </c>
      <c r="E12058" s="2" t="n">
        <v>172278</v>
      </c>
      <c r="F12058" s="2" t="n">
        <v>223110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371480</v>
      </c>
      <c r="D12059" s="2" t="n">
        <v>242764</v>
      </c>
      <c r="E12059" s="2" t="n">
        <v>203986</v>
      </c>
      <c r="F12059" s="2" t="n">
        <v>246960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484570</v>
      </c>
      <c r="D12060" s="2" t="n">
        <v>306419</v>
      </c>
      <c r="E12060" s="2" t="n">
        <v>233364</v>
      </c>
      <c r="F12060" s="2" t="n">
        <v>261962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254007</v>
      </c>
      <c r="D12061" s="2" t="n">
        <v>172493</v>
      </c>
      <c r="E12061" s="2" t="n">
        <v>161580</v>
      </c>
      <c r="F12061" s="2" t="n">
        <v>209244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277517</v>
      </c>
      <c r="D12062" s="2" t="n">
        <v>185648</v>
      </c>
      <c r="E12062" s="2" t="n">
        <v>176125</v>
      </c>
      <c r="F12062" s="2" t="n">
        <v>235229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263744</v>
      </c>
      <c r="D12063" s="2" t="n">
        <v>178224</v>
      </c>
      <c r="E12063" s="2" t="n">
        <v>168449</v>
      </c>
      <c r="F12063" s="2" t="n">
        <v>222750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263297</v>
      </c>
      <c r="D12064" s="2" t="n">
        <v>177558</v>
      </c>
      <c r="E12064" s="2" t="n">
        <v>168961</v>
      </c>
      <c r="F12064" s="2" t="n">
        <v>225130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258578</v>
      </c>
      <c r="D12065" s="2" t="n">
        <v>174862</v>
      </c>
      <c r="E12065" s="2" t="n">
        <v>170820</v>
      </c>
      <c r="F12065" s="2" t="n">
        <v>234671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 t="n">
        <v>427803</v>
      </c>
      <c r="D12066" s="2" t="n">
        <v>274071</v>
      </c>
      <c r="E12066" s="2" t="n">
        <v>203434</v>
      </c>
      <c r="F12066" s="2" t="n">
        <v>183511</v>
      </c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 t="n">
        <v>415381</v>
      </c>
      <c r="D12067" s="2" t="n">
        <v>265980</v>
      </c>
      <c r="E12067" s="2" t="n">
        <v>197972</v>
      </c>
      <c r="F12067" s="2" t="n">
        <v>178770</v>
      </c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 t="n">
        <v>383891</v>
      </c>
      <c r="D12068" s="2" t="n">
        <v>248079</v>
      </c>
      <c r="E12068" s="2" t="n">
        <v>186775</v>
      </c>
      <c r="F12068" s="2" t="n">
        <v>169713</v>
      </c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235032</v>
      </c>
      <c r="D12069" s="2" t="n">
        <v>160553</v>
      </c>
      <c r="E12069" s="2" t="n">
        <v>155307</v>
      </c>
      <c r="F12069" s="2" t="n">
        <v>208380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252166</v>
      </c>
      <c r="D12070" s="2" t="n">
        <v>171995</v>
      </c>
      <c r="E12070" s="2" t="n">
        <v>162878</v>
      </c>
      <c r="F12070" s="2" t="n">
        <v>213782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247779</v>
      </c>
      <c r="D12071" s="2" t="n">
        <v>169113</v>
      </c>
      <c r="E12071" s="2" t="n">
        <v>160061</v>
      </c>
      <c r="F12071" s="2" t="n">
        <v>209018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467322</v>
      </c>
      <c r="D12072" s="2" t="n">
        <v>295800</v>
      </c>
      <c r="E12072" s="2" t="n">
        <v>224299</v>
      </c>
      <c r="F12072" s="2" t="n">
        <v>249988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255731</v>
      </c>
      <c r="D12073" s="2" t="n">
        <v>173556</v>
      </c>
      <c r="E12073" s="2" t="n">
        <v>164802</v>
      </c>
      <c r="F12073" s="2" t="n">
        <v>218377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246410</v>
      </c>
      <c r="D12074" s="2" t="n">
        <v>167925</v>
      </c>
      <c r="E12074" s="2" t="n">
        <v>162433</v>
      </c>
      <c r="F12074" s="2" t="n">
        <v>219711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259090</v>
      </c>
      <c r="D12075" s="2" t="n">
        <v>175221</v>
      </c>
      <c r="E12075" s="2" t="n">
        <v>164653</v>
      </c>
      <c r="F12075" s="2" t="n">
        <v>215863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234012</v>
      </c>
      <c r="D12076" s="2" t="n">
        <v>160039</v>
      </c>
      <c r="E12076" s="2" t="n">
        <v>155420</v>
      </c>
      <c r="F12076" s="2" t="n">
        <v>209587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247831</v>
      </c>
      <c r="D12077" s="2" t="n">
        <v>168912</v>
      </c>
      <c r="E12077" s="2" t="n">
        <v>162426</v>
      </c>
      <c r="F12077" s="2" t="n">
        <v>217649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 t="n">
        <v>392001</v>
      </c>
      <c r="D12078" s="2" t="n">
        <v>255340</v>
      </c>
      <c r="E12078" s="2" t="n">
        <v>192740</v>
      </c>
      <c r="F12078" s="2" t="n">
        <v>176402</v>
      </c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 t="n">
        <v>408953</v>
      </c>
      <c r="D12079" s="2" t="n">
        <v>264581</v>
      </c>
      <c r="E12079" s="2" t="n">
        <v>199213</v>
      </c>
      <c r="F12079" s="2" t="n">
        <v>181623</v>
      </c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 t="n">
        <v>376074</v>
      </c>
      <c r="D12080" s="2" t="n">
        <v>242209</v>
      </c>
      <c r="E12080" s="2" t="n">
        <v>182119</v>
      </c>
      <c r="F12080" s="2" t="n">
        <v>165374</v>
      </c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244506</v>
      </c>
      <c r="D12081" s="2" t="n">
        <v>166404</v>
      </c>
      <c r="E12081" s="2" t="n">
        <v>159947</v>
      </c>
      <c r="F12081" s="2" t="n">
        <v>214482</v>
      </c>
    </row>
    <row r="12082" customFormat="false" ht="12.75" hidden="false" customHeight="false" outlineLevel="0" collapsed="false">
      <c r="A12082" s="2" t="s">
        <v>123</v>
      </c>
      <c r="B12082" s="2" t="n">
        <v>126</v>
      </c>
      <c r="C12082" s="2" t="n">
        <v>248965</v>
      </c>
      <c r="D12082" s="2" t="n">
        <v>170010</v>
      </c>
      <c r="E12082" s="2" t="n">
        <v>164483</v>
      </c>
      <c r="F12082" s="2" t="n">
        <v>223204</v>
      </c>
    </row>
    <row r="12083" customFormat="false" ht="12.75" hidden="false" customHeight="false" outlineLevel="0" collapsed="false">
      <c r="A12083" s="2" t="s">
        <v>124</v>
      </c>
      <c r="B12083" s="2" t="n">
        <v>126</v>
      </c>
      <c r="C12083" s="2" t="n">
        <v>344064</v>
      </c>
      <c r="D12083" s="2" t="n">
        <v>225381</v>
      </c>
      <c r="E12083" s="2" t="n">
        <v>187314</v>
      </c>
      <c r="F12083" s="2" t="n">
        <v>224085</v>
      </c>
    </row>
    <row r="12084" customFormat="false" ht="12.75" hidden="false" customHeight="false" outlineLevel="0" collapsed="false">
      <c r="A12084" s="2" t="s">
        <v>125</v>
      </c>
      <c r="B12084" s="2" t="n">
        <v>126</v>
      </c>
      <c r="C12084" s="2" t="n">
        <v>473482</v>
      </c>
      <c r="D12084" s="2" t="n">
        <v>298657</v>
      </c>
      <c r="E12084" s="2" t="n">
        <v>225949</v>
      </c>
      <c r="F12084" s="2" t="n">
        <v>255028</v>
      </c>
    </row>
    <row r="12085" customFormat="false" ht="12.75" hidden="false" customHeight="false" outlineLevel="0" collapsed="false">
      <c r="A12085" s="2" t="s">
        <v>126</v>
      </c>
      <c r="B12085" s="2" t="n">
        <v>126</v>
      </c>
      <c r="C12085" s="2" t="n">
        <v>242325</v>
      </c>
      <c r="D12085" s="2" t="n">
        <v>165595</v>
      </c>
      <c r="E12085" s="2" t="n">
        <v>155814</v>
      </c>
      <c r="F12085" s="2" t="n">
        <v>201726</v>
      </c>
    </row>
    <row r="12086" customFormat="false" ht="12.75" hidden="false" customHeight="false" outlineLevel="0" collapsed="false">
      <c r="A12086" s="2" t="s">
        <v>127</v>
      </c>
      <c r="B12086" s="2" t="n">
        <v>126</v>
      </c>
      <c r="C12086" s="2" t="n">
        <v>247767</v>
      </c>
      <c r="D12086" s="2" t="n">
        <v>169811</v>
      </c>
      <c r="E12086" s="2" t="n">
        <v>160736</v>
      </c>
      <c r="F12086" s="2" t="n">
        <v>210785</v>
      </c>
    </row>
    <row r="12087" customFormat="false" ht="12.75" hidden="false" customHeight="false" outlineLevel="0" collapsed="false">
      <c r="A12087" s="2" t="s">
        <v>128</v>
      </c>
      <c r="B12087" s="2" t="n">
        <v>126</v>
      </c>
      <c r="C12087" s="2" t="n">
        <v>243126</v>
      </c>
      <c r="D12087" s="2" t="n">
        <v>165547</v>
      </c>
      <c r="E12087" s="2" t="n">
        <v>160237</v>
      </c>
      <c r="F12087" s="2" t="n">
        <v>215674</v>
      </c>
    </row>
    <row r="12088" customFormat="false" ht="12.75" hidden="false" customHeight="false" outlineLevel="0" collapsed="false">
      <c r="A12088" s="2" t="s">
        <v>129</v>
      </c>
      <c r="B12088" s="2" t="n">
        <v>126</v>
      </c>
      <c r="C12088" s="2" t="n">
        <v>238987</v>
      </c>
      <c r="D12088" s="2" t="n">
        <v>162932</v>
      </c>
      <c r="E12088" s="2" t="n">
        <v>157057</v>
      </c>
      <c r="F12088" s="2" t="n">
        <v>210472</v>
      </c>
    </row>
    <row r="12089" customFormat="false" ht="12.75" hidden="false" customHeight="false" outlineLevel="0" collapsed="false">
      <c r="A12089" s="2" t="s">
        <v>130</v>
      </c>
      <c r="B12089" s="2" t="n">
        <v>126</v>
      </c>
      <c r="C12089" s="2" t="n">
        <v>259386</v>
      </c>
      <c r="D12089" s="2" t="n">
        <v>175561</v>
      </c>
      <c r="E12089" s="2" t="n">
        <v>170265</v>
      </c>
      <c r="F12089" s="2" t="n">
        <v>232528</v>
      </c>
    </row>
    <row r="12090" customFormat="false" ht="12.75" hidden="false" customHeight="false" outlineLevel="0" collapsed="false">
      <c r="A12090" s="2" t="s">
        <v>131</v>
      </c>
      <c r="B12090" s="2" t="n">
        <v>126</v>
      </c>
      <c r="C12090" s="2" t="n">
        <v>360449</v>
      </c>
      <c r="D12090" s="2" t="n">
        <v>235267</v>
      </c>
      <c r="E12090" s="2" t="n">
        <v>177907</v>
      </c>
      <c r="F12090" s="2" t="n">
        <v>162693</v>
      </c>
    </row>
    <row r="12091" customFormat="false" ht="12.75" hidden="false" customHeight="false" outlineLevel="0" collapsed="false">
      <c r="A12091" s="2" t="s">
        <v>132</v>
      </c>
      <c r="B12091" s="2" t="n">
        <v>126</v>
      </c>
      <c r="C12091" s="2" t="n">
        <v>362556</v>
      </c>
      <c r="D12091" s="2" t="n">
        <v>235018</v>
      </c>
      <c r="E12091" s="2" t="n">
        <v>177045</v>
      </c>
      <c r="F12091" s="2" t="n">
        <v>161008</v>
      </c>
    </row>
    <row r="12092" customFormat="false" ht="12.75" hidden="false" customHeight="false" outlineLevel="0" collapsed="false">
      <c r="A12092" s="2" t="s">
        <v>133</v>
      </c>
      <c r="B12092" s="2" t="n">
        <v>126</v>
      </c>
      <c r="C12092" s="2" t="n">
        <v>356166</v>
      </c>
      <c r="D12092" s="2" t="n">
        <v>228766</v>
      </c>
      <c r="E12092" s="2" t="n">
        <v>171153</v>
      </c>
      <c r="F12092" s="2" t="n">
        <v>154363</v>
      </c>
    </row>
    <row r="12093" customFormat="false" ht="12.75" hidden="false" customHeight="false" outlineLevel="0" collapsed="false">
      <c r="A12093" s="2" t="s">
        <v>134</v>
      </c>
      <c r="B12093" s="2" t="n">
        <v>126</v>
      </c>
      <c r="C12093" s="2" t="n">
        <v>225546</v>
      </c>
      <c r="D12093" s="2" t="n">
        <v>155069</v>
      </c>
      <c r="E12093" s="2" t="n">
        <v>148031</v>
      </c>
      <c r="F12093" s="2" t="n">
        <v>194439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228224</v>
      </c>
      <c r="D12094" s="2" t="n">
        <v>157075</v>
      </c>
      <c r="E12094" s="2" t="n">
        <v>153946</v>
      </c>
      <c r="F12094" s="2" t="n">
        <v>210105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35655</v>
      </c>
      <c r="D12095" s="2" t="n">
        <v>161066</v>
      </c>
      <c r="E12095" s="2" t="n">
        <v>154254</v>
      </c>
      <c r="F12095" s="2" t="n">
        <v>205123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424443</v>
      </c>
      <c r="D12096" s="2" t="n">
        <v>269165</v>
      </c>
      <c r="E12096" s="2" t="n">
        <v>204386</v>
      </c>
      <c r="F12096" s="2" t="n">
        <v>227802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235066</v>
      </c>
      <c r="D12097" s="2" t="n">
        <v>161496</v>
      </c>
      <c r="E12097" s="2" t="n">
        <v>154877</v>
      </c>
      <c r="F12097" s="2" t="n">
        <v>205495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14437</v>
      </c>
      <c r="D12098" s="2" t="n">
        <v>148499</v>
      </c>
      <c r="E12098" s="2" t="n">
        <v>145914</v>
      </c>
      <c r="F12098" s="2" t="n">
        <v>197908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31863</v>
      </c>
      <c r="D12099" s="2" t="n">
        <v>159215</v>
      </c>
      <c r="E12099" s="2" t="n">
        <v>153088</v>
      </c>
      <c r="F12099" s="2" t="n">
        <v>203515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23765</v>
      </c>
      <c r="D12100" s="2" t="n">
        <v>153770</v>
      </c>
      <c r="E12100" s="2" t="n">
        <v>149218</v>
      </c>
      <c r="F12100" s="2" t="n">
        <v>200126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49358</v>
      </c>
      <c r="D12101" s="2" t="n">
        <v>170018</v>
      </c>
      <c r="E12101" s="2" t="n">
        <v>164154</v>
      </c>
      <c r="F12101" s="2" t="n">
        <v>221554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 t="n">
        <v>389890</v>
      </c>
      <c r="D12102" s="2" t="n">
        <v>254990</v>
      </c>
      <c r="E12102" s="2" t="n">
        <v>192843</v>
      </c>
      <c r="F12102" s="2" t="n">
        <v>176340</v>
      </c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 t="n">
        <v>385732</v>
      </c>
      <c r="D12103" s="2" t="n">
        <v>249163</v>
      </c>
      <c r="E12103" s="2" t="n">
        <v>187082</v>
      </c>
      <c r="F12103" s="2" t="n">
        <v>170102</v>
      </c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 t="n">
        <v>360487</v>
      </c>
      <c r="D12104" s="2" t="n">
        <v>232463</v>
      </c>
      <c r="E12104" s="2" t="n">
        <v>174542</v>
      </c>
      <c r="F12104" s="2" t="n">
        <v>158094</v>
      </c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224143</v>
      </c>
      <c r="D12105" s="2" t="n">
        <v>154082</v>
      </c>
      <c r="E12105" s="2" t="n">
        <v>147625</v>
      </c>
      <c r="F12105" s="2" t="n">
        <v>195065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220644</v>
      </c>
      <c r="D12106" s="2" t="n">
        <v>151462</v>
      </c>
      <c r="E12106" s="2" t="n">
        <v>148016</v>
      </c>
      <c r="F12106" s="2" t="n">
        <v>200070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326846</v>
      </c>
      <c r="D12107" s="2" t="n">
        <v>212533</v>
      </c>
      <c r="E12107" s="2" t="n">
        <v>180809</v>
      </c>
      <c r="F12107" s="2" t="n">
        <v>226579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371465</v>
      </c>
      <c r="D12108" s="2" t="n">
        <v>236911</v>
      </c>
      <c r="E12108" s="2" t="n">
        <v>188652</v>
      </c>
      <c r="F12108" s="2" t="n">
        <v>222291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252277</v>
      </c>
      <c r="D12109" s="2" t="n">
        <v>171255</v>
      </c>
      <c r="E12109" s="2" t="n">
        <v>163273</v>
      </c>
      <c r="F12109" s="2" t="n">
        <v>216955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229326</v>
      </c>
      <c r="D12110" s="2" t="n">
        <v>156841</v>
      </c>
      <c r="E12110" s="2" t="n">
        <v>153239</v>
      </c>
      <c r="F12110" s="2" t="n">
        <v>207829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235596</v>
      </c>
      <c r="D12111" s="2" t="n">
        <v>160130</v>
      </c>
      <c r="E12111" s="2" t="n">
        <v>155892</v>
      </c>
      <c r="F12111" s="2" t="n">
        <v>211099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225303</v>
      </c>
      <c r="D12112" s="2" t="n">
        <v>154034</v>
      </c>
      <c r="E12112" s="2" t="n">
        <v>150248</v>
      </c>
      <c r="F12112" s="2" t="n">
        <v>203311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228948</v>
      </c>
      <c r="D12113" s="2" t="n">
        <v>156180</v>
      </c>
      <c r="E12113" s="2" t="n">
        <v>153065</v>
      </c>
      <c r="F12113" s="2" t="n">
        <v>208847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 t="n">
        <v>367620</v>
      </c>
      <c r="D12114" s="2" t="n">
        <v>241333</v>
      </c>
      <c r="E12114" s="2" t="n">
        <v>183849</v>
      </c>
      <c r="F12114" s="2" t="n">
        <v>168638</v>
      </c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 t="n">
        <v>328119</v>
      </c>
      <c r="D12115" s="2" t="n">
        <v>214685</v>
      </c>
      <c r="E12115" s="2" t="n">
        <v>163319</v>
      </c>
      <c r="F12115" s="2" t="n">
        <v>149542</v>
      </c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 t="n">
        <v>296984</v>
      </c>
      <c r="D12116" s="2" t="n">
        <v>195402</v>
      </c>
      <c r="E12116" s="2" t="n">
        <v>149325</v>
      </c>
      <c r="F12116" s="2" t="n">
        <v>136395</v>
      </c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234968</v>
      </c>
      <c r="D12117" s="2" t="n">
        <v>158795</v>
      </c>
      <c r="E12117" s="2" t="n">
        <v>152687</v>
      </c>
      <c r="F12117" s="2" t="n">
        <v>205196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281931</v>
      </c>
      <c r="D12118" s="2" t="n">
        <v>192447</v>
      </c>
      <c r="E12118" s="2" t="n">
        <v>178650</v>
      </c>
      <c r="F12118" s="2" t="n">
        <v>228581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326953</v>
      </c>
      <c r="D12119" s="2" t="n">
        <v>213416</v>
      </c>
      <c r="E12119" s="2" t="n">
        <v>187572</v>
      </c>
      <c r="F12119" s="2" t="n">
        <v>241121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387904</v>
      </c>
      <c r="D12120" s="2" t="n">
        <v>247595</v>
      </c>
      <c r="E12120" s="2" t="n">
        <v>198848</v>
      </c>
      <c r="F12120" s="2" t="n">
        <v>236896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253557</v>
      </c>
      <c r="D12121" s="2" t="n">
        <v>171326</v>
      </c>
      <c r="E12121" s="2" t="n">
        <v>163744</v>
      </c>
      <c r="F12121" s="2" t="n">
        <v>218266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237295</v>
      </c>
      <c r="D12122" s="2" t="n">
        <v>162047</v>
      </c>
      <c r="E12122" s="2" t="n">
        <v>156897</v>
      </c>
      <c r="F12122" s="2" t="n">
        <v>210942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255073</v>
      </c>
      <c r="D12123" s="2" t="n">
        <v>172875</v>
      </c>
      <c r="E12123" s="2" t="n">
        <v>168059</v>
      </c>
      <c r="F12123" s="2" t="n">
        <v>229376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239260</v>
      </c>
      <c r="D12124" s="2" t="n">
        <v>162096</v>
      </c>
      <c r="E12124" s="2" t="n">
        <v>157516</v>
      </c>
      <c r="F12124" s="2" t="n">
        <v>213688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249680</v>
      </c>
      <c r="D12125" s="2" t="n">
        <v>168496</v>
      </c>
      <c r="E12125" s="2" t="n">
        <v>166817</v>
      </c>
      <c r="F12125" s="2" t="n">
        <v>233581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 t="n">
        <v>393666</v>
      </c>
      <c r="D12126" s="2" t="n">
        <v>255780</v>
      </c>
      <c r="E12126" s="2" t="n">
        <v>192345</v>
      </c>
      <c r="F12126" s="2" t="n">
        <v>174850</v>
      </c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 t="n">
        <v>358515</v>
      </c>
      <c r="D12127" s="2" t="n">
        <v>233213</v>
      </c>
      <c r="E12127" s="2" t="n">
        <v>176030</v>
      </c>
      <c r="F12127" s="2" t="n">
        <v>160242</v>
      </c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 t="n">
        <v>327021</v>
      </c>
      <c r="D12128" s="2" t="n">
        <v>212317</v>
      </c>
      <c r="E12128" s="2" t="n">
        <v>160579</v>
      </c>
      <c r="F12128" s="2" t="n">
        <v>145985</v>
      </c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236851</v>
      </c>
      <c r="D12129" s="2" t="n">
        <v>161412</v>
      </c>
      <c r="E12129" s="2" t="n">
        <v>156403</v>
      </c>
      <c r="F12129" s="2" t="n">
        <v>211219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257358</v>
      </c>
      <c r="D12130" s="2" t="n">
        <v>176045</v>
      </c>
      <c r="E12130" s="2" t="n">
        <v>165636</v>
      </c>
      <c r="F12130" s="2" t="n">
        <v>215140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391075</v>
      </c>
      <c r="D12131" s="2" t="n">
        <v>250174</v>
      </c>
      <c r="E12131" s="2" t="n">
        <v>201355</v>
      </c>
      <c r="F12131" s="2" t="n">
        <v>239602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446340</v>
      </c>
      <c r="D12132" s="2" t="n">
        <v>281525</v>
      </c>
      <c r="E12132" s="2" t="n">
        <v>218909</v>
      </c>
      <c r="F12132" s="2" t="n">
        <v>255130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255314</v>
      </c>
      <c r="D12133" s="2" t="n">
        <v>172684</v>
      </c>
      <c r="E12133" s="2" t="n">
        <v>162903</v>
      </c>
      <c r="F12133" s="2" t="n">
        <v>213745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240651</v>
      </c>
      <c r="D12134" s="2" t="n">
        <v>164084</v>
      </c>
      <c r="E12134" s="2" t="n">
        <v>158462</v>
      </c>
      <c r="F12134" s="2" t="n">
        <v>213043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250466</v>
      </c>
      <c r="D12135" s="2" t="n">
        <v>169861</v>
      </c>
      <c r="E12135" s="2" t="n">
        <v>162460</v>
      </c>
      <c r="F12135" s="2" t="n">
        <v>216232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258102</v>
      </c>
      <c r="D12136" s="2" t="n">
        <v>174975</v>
      </c>
      <c r="E12136" s="2" t="n">
        <v>169068</v>
      </c>
      <c r="F12136" s="2" t="n">
        <v>229168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276844</v>
      </c>
      <c r="D12137" s="2" t="n">
        <v>185240</v>
      </c>
      <c r="E12137" s="2" t="n">
        <v>180019</v>
      </c>
      <c r="F12137" s="2" t="n">
        <v>248610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 t="n">
        <v>405805</v>
      </c>
      <c r="D12138" s="2" t="n">
        <v>262170</v>
      </c>
      <c r="E12138" s="2" t="n">
        <v>196376</v>
      </c>
      <c r="F12138" s="2" t="n">
        <v>178097</v>
      </c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 t="n">
        <v>387747</v>
      </c>
      <c r="D12139" s="2" t="n">
        <v>249103</v>
      </c>
      <c r="E12139" s="2" t="n">
        <v>186178</v>
      </c>
      <c r="F12139" s="2" t="n">
        <v>168228</v>
      </c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 t="n">
        <v>348156</v>
      </c>
      <c r="D12140" s="2" t="n">
        <v>224445</v>
      </c>
      <c r="E12140" s="2" t="n">
        <v>168609</v>
      </c>
      <c r="F12140" s="2" t="n">
        <v>152644</v>
      </c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254136</v>
      </c>
      <c r="D12141" s="2" t="n">
        <v>172750</v>
      </c>
      <c r="E12141" s="2" t="n">
        <v>167016</v>
      </c>
      <c r="F12141" s="2" t="n">
        <v>225999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246832</v>
      </c>
      <c r="D12142" s="2" t="n">
        <v>167461</v>
      </c>
      <c r="E12142" s="2" t="n">
        <v>161951</v>
      </c>
      <c r="F12142" s="2" t="n">
        <v>218670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406818</v>
      </c>
      <c r="D12143" s="2" t="n">
        <v>259074</v>
      </c>
      <c r="E12143" s="2" t="n">
        <v>208963</v>
      </c>
      <c r="F12143" s="2" t="n">
        <v>250468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482967</v>
      </c>
      <c r="D12144" s="2" t="n">
        <v>302872</v>
      </c>
      <c r="E12144" s="2" t="n">
        <v>233096</v>
      </c>
      <c r="F12144" s="2" t="n">
        <v>270303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253438</v>
      </c>
      <c r="D12145" s="2" t="n">
        <v>172339</v>
      </c>
      <c r="E12145" s="2" t="n">
        <v>162443</v>
      </c>
      <c r="F12145" s="2" t="n">
        <v>212371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262052</v>
      </c>
      <c r="D12146" s="2" t="n">
        <v>176796</v>
      </c>
      <c r="E12146" s="2" t="n">
        <v>168624</v>
      </c>
      <c r="F12146" s="2" t="n">
        <v>225397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255482</v>
      </c>
      <c r="D12147" s="2" t="n">
        <v>172919</v>
      </c>
      <c r="E12147" s="2" t="n">
        <v>163863</v>
      </c>
      <c r="F12147" s="2" t="n">
        <v>216196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270802</v>
      </c>
      <c r="D12148" s="2" t="n">
        <v>182559</v>
      </c>
      <c r="E12148" s="2" t="n">
        <v>173968</v>
      </c>
      <c r="F12148" s="2" t="n">
        <v>232715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282675</v>
      </c>
      <c r="D12149" s="2" t="n">
        <v>188945</v>
      </c>
      <c r="E12149" s="2" t="n">
        <v>182445</v>
      </c>
      <c r="F12149" s="2" t="n">
        <v>249368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 t="n">
        <v>430866</v>
      </c>
      <c r="D12150" s="2" t="n">
        <v>275243</v>
      </c>
      <c r="E12150" s="2" t="n">
        <v>203882</v>
      </c>
      <c r="F12150" s="2" t="n">
        <v>183635</v>
      </c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 t="n">
        <v>434956</v>
      </c>
      <c r="D12151" s="2" t="n">
        <v>277831</v>
      </c>
      <c r="E12151" s="2" t="n">
        <v>206346</v>
      </c>
      <c r="F12151" s="2" t="n">
        <v>186243</v>
      </c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 t="n">
        <v>380326</v>
      </c>
      <c r="D12152" s="2" t="n">
        <v>245216</v>
      </c>
      <c r="E12152" s="2" t="n">
        <v>183934</v>
      </c>
      <c r="F12152" s="2" t="n">
        <v>166565</v>
      </c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236278</v>
      </c>
      <c r="D12153" s="2" t="n">
        <v>160085</v>
      </c>
      <c r="E12153" s="2" t="n">
        <v>153296</v>
      </c>
      <c r="F12153" s="2" t="n">
        <v>203865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269092</v>
      </c>
      <c r="D12154" s="2" t="n">
        <v>183611</v>
      </c>
      <c r="E12154" s="2" t="n">
        <v>171865</v>
      </c>
      <c r="F12154" s="2" t="n">
        <v>222578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349887</v>
      </c>
      <c r="D12155" s="2" t="n">
        <v>230351</v>
      </c>
      <c r="E12155" s="2" t="n">
        <v>197751</v>
      </c>
      <c r="F12155" s="2" t="n">
        <v>242935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453507</v>
      </c>
      <c r="D12156" s="2" t="n">
        <v>288744</v>
      </c>
      <c r="E12156" s="2" t="n">
        <v>224613</v>
      </c>
      <c r="F12156" s="2" t="n">
        <v>256273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252926</v>
      </c>
      <c r="D12157" s="2" t="n">
        <v>171857</v>
      </c>
      <c r="E12157" s="2" t="n">
        <v>161144</v>
      </c>
      <c r="F12157" s="2" t="n">
        <v>208793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277192</v>
      </c>
      <c r="D12158" s="2" t="n">
        <v>185494</v>
      </c>
      <c r="E12158" s="2" t="n">
        <v>176167</v>
      </c>
      <c r="F12158" s="2" t="n">
        <v>235456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262497</v>
      </c>
      <c r="D12159" s="2" t="n">
        <v>177518</v>
      </c>
      <c r="E12159" s="2" t="n">
        <v>167987</v>
      </c>
      <c r="F12159" s="2" t="n">
        <v>222307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261911</v>
      </c>
      <c r="D12160" s="2" t="n">
        <v>176765</v>
      </c>
      <c r="E12160" s="2" t="n">
        <v>168358</v>
      </c>
      <c r="F12160" s="2" t="n">
        <v>224401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257519</v>
      </c>
      <c r="D12161" s="2" t="n">
        <v>174268</v>
      </c>
      <c r="E12161" s="2" t="n">
        <v>170469</v>
      </c>
      <c r="F12161" s="2" t="n">
        <v>234417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 t="n">
        <v>426445</v>
      </c>
      <c r="D12162" s="2" t="n">
        <v>273292</v>
      </c>
      <c r="E12162" s="2" t="n">
        <v>202897</v>
      </c>
      <c r="F12162" s="2" t="n">
        <v>183072</v>
      </c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 t="n">
        <v>414753</v>
      </c>
      <c r="D12163" s="2" t="n">
        <v>265635</v>
      </c>
      <c r="E12163" s="2" t="n">
        <v>197779</v>
      </c>
      <c r="F12163" s="2" t="n">
        <v>178639</v>
      </c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 t="n">
        <v>381600</v>
      </c>
      <c r="D12164" s="2" t="n">
        <v>246761</v>
      </c>
      <c r="E12164" s="2" t="n">
        <v>185821</v>
      </c>
      <c r="F12164" s="2" t="n">
        <v>168902</v>
      </c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234240</v>
      </c>
      <c r="D12165" s="2" t="n">
        <v>160069</v>
      </c>
      <c r="E12165" s="2" t="n">
        <v>155034</v>
      </c>
      <c r="F12165" s="2" t="n">
        <v>208113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250965</v>
      </c>
      <c r="D12166" s="2" t="n">
        <v>171283</v>
      </c>
      <c r="E12166" s="2" t="n">
        <v>162360</v>
      </c>
      <c r="F12166" s="2" t="n">
        <v>213163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246983</v>
      </c>
      <c r="D12167" s="2" t="n">
        <v>168628</v>
      </c>
      <c r="E12167" s="2" t="n">
        <v>159787</v>
      </c>
      <c r="F12167" s="2" t="n">
        <v>208838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437557</v>
      </c>
      <c r="D12168" s="2" t="n">
        <v>278947</v>
      </c>
      <c r="E12168" s="2" t="n">
        <v>215995</v>
      </c>
      <c r="F12168" s="2" t="n">
        <v>244887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254752</v>
      </c>
      <c r="D12169" s="2" t="n">
        <v>172952</v>
      </c>
      <c r="E12169" s="2" t="n">
        <v>164453</v>
      </c>
      <c r="F12169" s="2" t="n">
        <v>218059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245788</v>
      </c>
      <c r="D12170" s="2" t="n">
        <v>167571</v>
      </c>
      <c r="E12170" s="2" t="n">
        <v>162254</v>
      </c>
      <c r="F12170" s="2" t="n">
        <v>219570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257893</v>
      </c>
      <c r="D12171" s="2" t="n">
        <v>174518</v>
      </c>
      <c r="E12171" s="2" t="n">
        <v>164236</v>
      </c>
      <c r="F12171" s="2" t="n">
        <v>215475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232729</v>
      </c>
      <c r="D12172" s="2" t="n">
        <v>159290</v>
      </c>
      <c r="E12172" s="2" t="n">
        <v>154832</v>
      </c>
      <c r="F12172" s="2" t="n">
        <v>208809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246514</v>
      </c>
      <c r="D12173" s="2" t="n">
        <v>168123</v>
      </c>
      <c r="E12173" s="2" t="n">
        <v>161935</v>
      </c>
      <c r="F12173" s="2" t="n">
        <v>217214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 t="n">
        <v>390147</v>
      </c>
      <c r="D12174" s="2" t="n">
        <v>254221</v>
      </c>
      <c r="E12174" s="2" t="n">
        <v>191993</v>
      </c>
      <c r="F12174" s="2" t="n">
        <v>175810</v>
      </c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 t="n">
        <v>408020</v>
      </c>
      <c r="D12175" s="2" t="n">
        <v>264062</v>
      </c>
      <c r="E12175" s="2" t="n">
        <v>198836</v>
      </c>
      <c r="F12175" s="2" t="n">
        <v>181356</v>
      </c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 t="n">
        <v>374735</v>
      </c>
      <c r="D12176" s="2" t="n">
        <v>241394</v>
      </c>
      <c r="E12176" s="2" t="n">
        <v>181587</v>
      </c>
      <c r="F12176" s="2" t="n">
        <v>164935</v>
      </c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242315</v>
      </c>
      <c r="D12177" s="2" t="n">
        <v>165230</v>
      </c>
      <c r="E12177" s="2" t="n">
        <v>159116</v>
      </c>
      <c r="F12177" s="2" t="n">
        <v>213787</v>
      </c>
    </row>
    <row r="12178" customFormat="false" ht="12.75" hidden="false" customHeight="false" outlineLevel="0" collapsed="false">
      <c r="A12178" s="2" t="s">
        <v>123</v>
      </c>
      <c r="B12178" s="2" t="n">
        <v>127</v>
      </c>
      <c r="C12178" s="2" t="n">
        <v>248156</v>
      </c>
      <c r="D12178" s="2" t="n">
        <v>169565</v>
      </c>
      <c r="E12178" s="2" t="n">
        <v>164246</v>
      </c>
      <c r="F12178" s="2" t="n">
        <v>223052</v>
      </c>
    </row>
    <row r="12179" customFormat="false" ht="12.75" hidden="false" customHeight="false" outlineLevel="0" collapsed="false">
      <c r="A12179" s="2" t="s">
        <v>124</v>
      </c>
      <c r="B12179" s="2" t="n">
        <v>127</v>
      </c>
      <c r="C12179" s="2" t="n">
        <v>320675</v>
      </c>
      <c r="D12179" s="2" t="n">
        <v>211992</v>
      </c>
      <c r="E12179" s="2" t="n">
        <v>180742</v>
      </c>
      <c r="F12179" s="2" t="n">
        <v>220230</v>
      </c>
    </row>
    <row r="12180" customFormat="false" ht="12.75" hidden="false" customHeight="false" outlineLevel="0" collapsed="false">
      <c r="A12180" s="2" t="s">
        <v>125</v>
      </c>
      <c r="B12180" s="2" t="n">
        <v>127</v>
      </c>
      <c r="C12180" s="2" t="n">
        <v>441695</v>
      </c>
      <c r="D12180" s="2" t="n">
        <v>280745</v>
      </c>
      <c r="E12180" s="2" t="n">
        <v>217345</v>
      </c>
      <c r="F12180" s="2" t="n">
        <v>250079</v>
      </c>
    </row>
    <row r="12181" customFormat="false" ht="12.75" hidden="false" customHeight="false" outlineLevel="0" collapsed="false">
      <c r="A12181" s="2" t="s">
        <v>126</v>
      </c>
      <c r="B12181" s="2" t="n">
        <v>127</v>
      </c>
      <c r="C12181" s="2" t="n">
        <v>241491</v>
      </c>
      <c r="D12181" s="2" t="n">
        <v>165123</v>
      </c>
      <c r="E12181" s="2" t="n">
        <v>155563</v>
      </c>
      <c r="F12181" s="2" t="n">
        <v>201562</v>
      </c>
    </row>
    <row r="12182" customFormat="false" ht="12.75" hidden="false" customHeight="false" outlineLevel="0" collapsed="false">
      <c r="A12182" s="2" t="s">
        <v>127</v>
      </c>
      <c r="B12182" s="2" t="n">
        <v>127</v>
      </c>
      <c r="C12182" s="2" t="n">
        <v>246628</v>
      </c>
      <c r="D12182" s="2" t="n">
        <v>169128</v>
      </c>
      <c r="E12182" s="2" t="n">
        <v>160228</v>
      </c>
      <c r="F12182" s="2" t="n">
        <v>210151</v>
      </c>
    </row>
    <row r="12183" customFormat="false" ht="12.75" hidden="false" customHeight="false" outlineLevel="0" collapsed="false">
      <c r="A12183" s="2" t="s">
        <v>128</v>
      </c>
      <c r="B12183" s="2" t="n">
        <v>127</v>
      </c>
      <c r="C12183" s="2" t="n">
        <v>242096</v>
      </c>
      <c r="D12183" s="2" t="n">
        <v>164943</v>
      </c>
      <c r="E12183" s="2" t="n">
        <v>159909</v>
      </c>
      <c r="F12183" s="2" t="n">
        <v>215400</v>
      </c>
    </row>
    <row r="12184" customFormat="false" ht="12.75" hidden="false" customHeight="false" outlineLevel="0" collapsed="false">
      <c r="A12184" s="2" t="s">
        <v>129</v>
      </c>
      <c r="B12184" s="2" t="n">
        <v>127</v>
      </c>
      <c r="C12184" s="2" t="n">
        <v>238559</v>
      </c>
      <c r="D12184" s="2" t="n">
        <v>162687</v>
      </c>
      <c r="E12184" s="2" t="n">
        <v>157024</v>
      </c>
      <c r="F12184" s="2" t="n">
        <v>210543</v>
      </c>
    </row>
    <row r="12185" customFormat="false" ht="12.75" hidden="false" customHeight="false" outlineLevel="0" collapsed="false">
      <c r="A12185" s="2" t="s">
        <v>130</v>
      </c>
      <c r="B12185" s="2" t="n">
        <v>127</v>
      </c>
      <c r="C12185" s="2" t="n">
        <v>258186</v>
      </c>
      <c r="D12185" s="2" t="n">
        <v>174892</v>
      </c>
      <c r="E12185" s="2" t="n">
        <v>169907</v>
      </c>
      <c r="F12185" s="2" t="n">
        <v>232244</v>
      </c>
    </row>
    <row r="12186" customFormat="false" ht="12.75" hidden="false" customHeight="false" outlineLevel="0" collapsed="false">
      <c r="A12186" s="2" t="s">
        <v>131</v>
      </c>
      <c r="B12186" s="2" t="n">
        <v>127</v>
      </c>
      <c r="C12186" s="2" t="n">
        <v>359210</v>
      </c>
      <c r="D12186" s="2" t="n">
        <v>234502</v>
      </c>
      <c r="E12186" s="2" t="n">
        <v>177368</v>
      </c>
      <c r="F12186" s="2" t="n">
        <v>162215</v>
      </c>
    </row>
    <row r="12187" customFormat="false" ht="12.75" hidden="false" customHeight="false" outlineLevel="0" collapsed="false">
      <c r="A12187" s="2" t="s">
        <v>132</v>
      </c>
      <c r="B12187" s="2" t="n">
        <v>127</v>
      </c>
      <c r="C12187" s="2" t="n">
        <v>361531</v>
      </c>
      <c r="D12187" s="2" t="n">
        <v>234422</v>
      </c>
      <c r="E12187" s="2" t="n">
        <v>176638</v>
      </c>
      <c r="F12187" s="2" t="n">
        <v>160678</v>
      </c>
    </row>
    <row r="12188" customFormat="false" ht="12.75" hidden="false" customHeight="false" outlineLevel="0" collapsed="false">
      <c r="A12188" s="2" t="s">
        <v>133</v>
      </c>
      <c r="B12188" s="2" t="n">
        <v>127</v>
      </c>
      <c r="C12188" s="2" t="n">
        <v>355297</v>
      </c>
      <c r="D12188" s="2" t="n">
        <v>228259</v>
      </c>
      <c r="E12188" s="2" t="n">
        <v>170831</v>
      </c>
      <c r="F12188" s="2" t="n">
        <v>154073</v>
      </c>
    </row>
    <row r="12189" customFormat="false" ht="12.75" hidden="false" customHeight="false" outlineLevel="0" collapsed="false">
      <c r="A12189" s="2" t="s">
        <v>134</v>
      </c>
      <c r="B12189" s="2" t="n">
        <v>127</v>
      </c>
      <c r="C12189" s="2" t="n">
        <v>224586</v>
      </c>
      <c r="D12189" s="2" t="n">
        <v>154533</v>
      </c>
      <c r="E12189" s="2" t="n">
        <v>147600</v>
      </c>
      <c r="F12189" s="2" t="n">
        <v>193876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227438</v>
      </c>
      <c r="D12190" s="2" t="n">
        <v>156661</v>
      </c>
      <c r="E12190" s="2" t="n">
        <v>153658</v>
      </c>
      <c r="F12190" s="2" t="n">
        <v>209861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34730</v>
      </c>
      <c r="D12191" s="2" t="n">
        <v>160535</v>
      </c>
      <c r="E12191" s="2" t="n">
        <v>154037</v>
      </c>
      <c r="F12191" s="2" t="n">
        <v>205032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397750</v>
      </c>
      <c r="D12192" s="2" t="n">
        <v>254147</v>
      </c>
      <c r="E12192" s="2" t="n">
        <v>197262</v>
      </c>
      <c r="F12192" s="2" t="n">
        <v>223809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234132</v>
      </c>
      <c r="D12193" s="2" t="n">
        <v>160949</v>
      </c>
      <c r="E12193" s="2" t="n">
        <v>154606</v>
      </c>
      <c r="F12193" s="2" t="n">
        <v>205246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213762</v>
      </c>
      <c r="D12194" s="2" t="n">
        <v>148109</v>
      </c>
      <c r="E12194" s="2" t="n">
        <v>145714</v>
      </c>
      <c r="F12194" s="2" t="n">
        <v>197732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30822</v>
      </c>
      <c r="D12195" s="2" t="n">
        <v>158619</v>
      </c>
      <c r="E12195" s="2" t="n">
        <v>152773</v>
      </c>
      <c r="F12195" s="2" t="n">
        <v>203252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22915</v>
      </c>
      <c r="D12196" s="2" t="n">
        <v>153248</v>
      </c>
      <c r="E12196" s="2" t="n">
        <v>148870</v>
      </c>
      <c r="F12196" s="2" t="n">
        <v>199738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48201</v>
      </c>
      <c r="D12197" s="2" t="n">
        <v>169363</v>
      </c>
      <c r="E12197" s="2" t="n">
        <v>163779</v>
      </c>
      <c r="F12197" s="2" t="n">
        <v>221196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 t="n">
        <v>388964</v>
      </c>
      <c r="D12198" s="2" t="n">
        <v>254454</v>
      </c>
      <c r="E12198" s="2" t="n">
        <v>192510</v>
      </c>
      <c r="F12198" s="2" t="n">
        <v>176023</v>
      </c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 t="n">
        <v>384734</v>
      </c>
      <c r="D12199" s="2" t="n">
        <v>248585</v>
      </c>
      <c r="E12199" s="2" t="n">
        <v>186700</v>
      </c>
      <c r="F12199" s="2" t="n">
        <v>169792</v>
      </c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 t="n">
        <v>359285</v>
      </c>
      <c r="D12200" s="2" t="n">
        <v>231759</v>
      </c>
      <c r="E12200" s="2" t="n">
        <v>174087</v>
      </c>
      <c r="F12200" s="2" t="n">
        <v>157730</v>
      </c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223501</v>
      </c>
      <c r="D12201" s="2" t="n">
        <v>153704</v>
      </c>
      <c r="E12201" s="2" t="n">
        <v>147458</v>
      </c>
      <c r="F12201" s="2" t="n">
        <v>194897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219745</v>
      </c>
      <c r="D12202" s="2" t="n">
        <v>150977</v>
      </c>
      <c r="E12202" s="2" t="n">
        <v>147725</v>
      </c>
      <c r="F12202" s="2" t="n">
        <v>199736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283919</v>
      </c>
      <c r="D12203" s="2" t="n">
        <v>188139</v>
      </c>
      <c r="E12203" s="2" t="n">
        <v>168894</v>
      </c>
      <c r="F12203" s="2" t="n">
        <v>219362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347399</v>
      </c>
      <c r="D12204" s="2" t="n">
        <v>223334</v>
      </c>
      <c r="E12204" s="2" t="n">
        <v>182096</v>
      </c>
      <c r="F12204" s="2" t="n">
        <v>218377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251060</v>
      </c>
      <c r="D12205" s="2" t="n">
        <v>170563</v>
      </c>
      <c r="E12205" s="2" t="n">
        <v>162772</v>
      </c>
      <c r="F12205" s="2" t="n">
        <v>216245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228546</v>
      </c>
      <c r="D12206" s="2" t="n">
        <v>156428</v>
      </c>
      <c r="E12206" s="2" t="n">
        <v>152961</v>
      </c>
      <c r="F12206" s="2" t="n">
        <v>207607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234931</v>
      </c>
      <c r="D12207" s="2" t="n">
        <v>159799</v>
      </c>
      <c r="E12207" s="2" t="n">
        <v>155818</v>
      </c>
      <c r="F12207" s="2" t="n">
        <v>211218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224516</v>
      </c>
      <c r="D12208" s="2" t="n">
        <v>153575</v>
      </c>
      <c r="E12208" s="2" t="n">
        <v>149955</v>
      </c>
      <c r="F12208" s="2" t="n">
        <v>202945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227939</v>
      </c>
      <c r="D12209" s="2" t="n">
        <v>155563</v>
      </c>
      <c r="E12209" s="2" t="n">
        <v>152530</v>
      </c>
      <c r="F12209" s="2" t="n">
        <v>208067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 t="n">
        <v>366890</v>
      </c>
      <c r="D12210" s="2" t="n">
        <v>240919</v>
      </c>
      <c r="E12210" s="2" t="n">
        <v>183573</v>
      </c>
      <c r="F12210" s="2" t="n">
        <v>168421</v>
      </c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 t="n">
        <v>327357</v>
      </c>
      <c r="D12211" s="2" t="n">
        <v>214267</v>
      </c>
      <c r="E12211" s="2" t="n">
        <v>163025</v>
      </c>
      <c r="F12211" s="2" t="n">
        <v>149322</v>
      </c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 t="n">
        <v>296300</v>
      </c>
      <c r="D12212" s="2" t="n">
        <v>194999</v>
      </c>
      <c r="E12212" s="2" t="n">
        <v>149066</v>
      </c>
      <c r="F12212" s="2" t="n">
        <v>136180</v>
      </c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234909</v>
      </c>
      <c r="D12213" s="2" t="n">
        <v>158796</v>
      </c>
      <c r="E12213" s="2" t="n">
        <v>152891</v>
      </c>
      <c r="F12213" s="2" t="n">
        <v>205771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281143</v>
      </c>
      <c r="D12214" s="2" t="n">
        <v>192016</v>
      </c>
      <c r="E12214" s="2" t="n">
        <v>178414</v>
      </c>
      <c r="F12214" s="2" t="n">
        <v>228448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295847</v>
      </c>
      <c r="D12215" s="2" t="n">
        <v>195655</v>
      </c>
      <c r="E12215" s="2" t="n">
        <v>178908</v>
      </c>
      <c r="F12215" s="2" t="n">
        <v>235975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361702</v>
      </c>
      <c r="D12216" s="2" t="n">
        <v>232789</v>
      </c>
      <c r="E12216" s="2" t="n">
        <v>191724</v>
      </c>
      <c r="F12216" s="2" t="n">
        <v>232640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252308</v>
      </c>
      <c r="D12217" s="2" t="n">
        <v>170601</v>
      </c>
      <c r="E12217" s="2" t="n">
        <v>163238</v>
      </c>
      <c r="F12217" s="2" t="n">
        <v>217688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236479</v>
      </c>
      <c r="D12218" s="2" t="n">
        <v>161588</v>
      </c>
      <c r="E12218" s="2" t="n">
        <v>156601</v>
      </c>
      <c r="F12218" s="2" t="n">
        <v>210651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254209</v>
      </c>
      <c r="D12219" s="2" t="n">
        <v>172396</v>
      </c>
      <c r="E12219" s="2" t="n">
        <v>167803</v>
      </c>
      <c r="F12219" s="2" t="n">
        <v>229125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238358</v>
      </c>
      <c r="D12220" s="2" t="n">
        <v>161573</v>
      </c>
      <c r="E12220" s="2" t="n">
        <v>157142</v>
      </c>
      <c r="F12220" s="2" t="n">
        <v>213237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248525</v>
      </c>
      <c r="D12221" s="2" t="n">
        <v>167892</v>
      </c>
      <c r="E12221" s="2" t="n">
        <v>166439</v>
      </c>
      <c r="F12221" s="2" t="n">
        <v>233245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 t="n">
        <v>392688</v>
      </c>
      <c r="D12222" s="2" t="n">
        <v>255194</v>
      </c>
      <c r="E12222" s="2" t="n">
        <v>191909</v>
      </c>
      <c r="F12222" s="2" t="n">
        <v>174495</v>
      </c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 t="n">
        <v>358106</v>
      </c>
      <c r="D12223" s="2" t="n">
        <v>232988</v>
      </c>
      <c r="E12223" s="2" t="n">
        <v>175941</v>
      </c>
      <c r="F12223" s="2" t="n">
        <v>160210</v>
      </c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 t="n">
        <v>326387</v>
      </c>
      <c r="D12224" s="2" t="n">
        <v>211922</v>
      </c>
      <c r="E12224" s="2" t="n">
        <v>160321</v>
      </c>
      <c r="F12224" s="2" t="n">
        <v>145797</v>
      </c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236659</v>
      </c>
      <c r="D12225" s="2" t="n">
        <v>161306</v>
      </c>
      <c r="E12225" s="2" t="n">
        <v>156504</v>
      </c>
      <c r="F12225" s="2" t="n">
        <v>211459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256495</v>
      </c>
      <c r="D12226" s="2" t="n">
        <v>175529</v>
      </c>
      <c r="E12226" s="2" t="n">
        <v>165298</v>
      </c>
      <c r="F12226" s="2" t="n">
        <v>214776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336955</v>
      </c>
      <c r="D12227" s="2" t="n">
        <v>219377</v>
      </c>
      <c r="E12227" s="2" t="n">
        <v>186352</v>
      </c>
      <c r="F12227" s="2" t="n">
        <v>230672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412266</v>
      </c>
      <c r="D12228" s="2" t="n">
        <v>262264</v>
      </c>
      <c r="E12228" s="2" t="n">
        <v>209562</v>
      </c>
      <c r="F12228" s="2" t="n">
        <v>249440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255959</v>
      </c>
      <c r="D12229" s="2" t="n">
        <v>173121</v>
      </c>
      <c r="E12229" s="2" t="n">
        <v>163606</v>
      </c>
      <c r="F12229" s="2" t="n">
        <v>215170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239729</v>
      </c>
      <c r="D12230" s="2" t="n">
        <v>163578</v>
      </c>
      <c r="E12230" s="2" t="n">
        <v>158096</v>
      </c>
      <c r="F12230" s="2" t="n">
        <v>212662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249427</v>
      </c>
      <c r="D12231" s="2" t="n">
        <v>169281</v>
      </c>
      <c r="E12231" s="2" t="n">
        <v>162135</v>
      </c>
      <c r="F12231" s="2" t="n">
        <v>215962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257235</v>
      </c>
      <c r="D12232" s="2" t="n">
        <v>174454</v>
      </c>
      <c r="E12232" s="2" t="n">
        <v>168729</v>
      </c>
      <c r="F12232" s="2" t="n">
        <v>228833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275800</v>
      </c>
      <c r="D12233" s="2" t="n">
        <v>184615</v>
      </c>
      <c r="E12233" s="2" t="n">
        <v>179633</v>
      </c>
      <c r="F12233" s="2" t="n">
        <v>248118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 t="n">
        <v>405174</v>
      </c>
      <c r="D12234" s="2" t="n">
        <v>261809</v>
      </c>
      <c r="E12234" s="2" t="n">
        <v>196162</v>
      </c>
      <c r="F12234" s="2" t="n">
        <v>177964</v>
      </c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 t="n">
        <v>386912</v>
      </c>
      <c r="D12235" s="2" t="n">
        <v>248634</v>
      </c>
      <c r="E12235" s="2" t="n">
        <v>185865</v>
      </c>
      <c r="F12235" s="2" t="n">
        <v>167976</v>
      </c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 t="n">
        <v>347814</v>
      </c>
      <c r="D12236" s="2" t="n">
        <v>224277</v>
      </c>
      <c r="E12236" s="2" t="n">
        <v>168501</v>
      </c>
      <c r="F12236" s="2" t="n">
        <v>152562</v>
      </c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253000</v>
      </c>
      <c r="D12237" s="2" t="n">
        <v>172102</v>
      </c>
      <c r="E12237" s="2" t="n">
        <v>166736</v>
      </c>
      <c r="F12237" s="2" t="n">
        <v>225815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245947</v>
      </c>
      <c r="D12238" s="2" t="n">
        <v>166971</v>
      </c>
      <c r="E12238" s="2" t="n">
        <v>161623</v>
      </c>
      <c r="F12238" s="2" t="n">
        <v>218335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350340</v>
      </c>
      <c r="D12239" s="2" t="n">
        <v>226933</v>
      </c>
      <c r="E12239" s="2" t="n">
        <v>193282</v>
      </c>
      <c r="F12239" s="2" t="n">
        <v>240982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444659</v>
      </c>
      <c r="D12240" s="2" t="n">
        <v>281257</v>
      </c>
      <c r="E12240" s="2" t="n">
        <v>222624</v>
      </c>
      <c r="F12240" s="2" t="n">
        <v>264063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251986</v>
      </c>
      <c r="D12241" s="2" t="n">
        <v>171478</v>
      </c>
      <c r="E12241" s="2" t="n">
        <v>161802</v>
      </c>
      <c r="F12241" s="2" t="n">
        <v>211512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261336</v>
      </c>
      <c r="D12242" s="2" t="n">
        <v>176405</v>
      </c>
      <c r="E12242" s="2" t="n">
        <v>168440</v>
      </c>
      <c r="F12242" s="2" t="n">
        <v>225289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254721</v>
      </c>
      <c r="D12243" s="2" t="n">
        <v>172477</v>
      </c>
      <c r="E12243" s="2" t="n">
        <v>163595</v>
      </c>
      <c r="F12243" s="2" t="n">
        <v>215861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270085</v>
      </c>
      <c r="D12244" s="2" t="n">
        <v>182175</v>
      </c>
      <c r="E12244" s="2" t="n">
        <v>173743</v>
      </c>
      <c r="F12244" s="2" t="n">
        <v>232564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282047</v>
      </c>
      <c r="D12245" s="2" t="n">
        <v>188631</v>
      </c>
      <c r="E12245" s="2" t="n">
        <v>182394</v>
      </c>
      <c r="F12245" s="2" t="n">
        <v>249631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 t="n">
        <v>429487</v>
      </c>
      <c r="D12246" s="2" t="n">
        <v>274447</v>
      </c>
      <c r="E12246" s="2" t="n">
        <v>203385</v>
      </c>
      <c r="F12246" s="2" t="n">
        <v>183243</v>
      </c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 t="n">
        <v>434640</v>
      </c>
      <c r="D12247" s="2" t="n">
        <v>277635</v>
      </c>
      <c r="E12247" s="2" t="n">
        <v>206233</v>
      </c>
      <c r="F12247" s="2" t="n">
        <v>186165</v>
      </c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 t="n">
        <v>380144</v>
      </c>
      <c r="D12248" s="2" t="n">
        <v>245084</v>
      </c>
      <c r="E12248" s="2" t="n">
        <v>183861</v>
      </c>
      <c r="F12248" s="2" t="n">
        <v>166515</v>
      </c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235480</v>
      </c>
      <c r="D12249" s="2" t="n">
        <v>159648</v>
      </c>
      <c r="E12249" s="2" t="n">
        <v>152987</v>
      </c>
      <c r="F12249" s="2" t="n">
        <v>203523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267795</v>
      </c>
      <c r="D12250" s="2" t="n">
        <v>182813</v>
      </c>
      <c r="E12250" s="2" t="n">
        <v>171310</v>
      </c>
      <c r="F12250" s="2" t="n">
        <v>222000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321091</v>
      </c>
      <c r="D12251" s="2" t="n">
        <v>213783</v>
      </c>
      <c r="E12251" s="2" t="n">
        <v>189610</v>
      </c>
      <c r="F12251" s="2" t="n">
        <v>238118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420228</v>
      </c>
      <c r="D12252" s="2" t="n">
        <v>269935</v>
      </c>
      <c r="E12252" s="2" t="n">
        <v>215643</v>
      </c>
      <c r="F12252" s="2" t="n">
        <v>251242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252037</v>
      </c>
      <c r="D12253" s="2" t="n">
        <v>171334</v>
      </c>
      <c r="E12253" s="2" t="n">
        <v>160867</v>
      </c>
      <c r="F12253" s="2" t="n">
        <v>208522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276159</v>
      </c>
      <c r="D12254" s="2" t="n">
        <v>184900</v>
      </c>
      <c r="E12254" s="2" t="n">
        <v>175781</v>
      </c>
      <c r="F12254" s="2" t="n">
        <v>235020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261766</v>
      </c>
      <c r="D12255" s="2" t="n">
        <v>177089</v>
      </c>
      <c r="E12255" s="2" t="n">
        <v>167758</v>
      </c>
      <c r="F12255" s="2" t="n">
        <v>222087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261083</v>
      </c>
      <c r="D12256" s="2" t="n">
        <v>176309</v>
      </c>
      <c r="E12256" s="2" t="n">
        <v>168049</v>
      </c>
      <c r="F12256" s="2" t="n">
        <v>224093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256433</v>
      </c>
      <c r="D12257" s="2" t="n">
        <v>173634</v>
      </c>
      <c r="E12257" s="2" t="n">
        <v>170081</v>
      </c>
      <c r="F12257" s="2" t="n">
        <v>233939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 t="n">
        <v>424962</v>
      </c>
      <c r="D12258" s="2" t="n">
        <v>272410</v>
      </c>
      <c r="E12258" s="2" t="n">
        <v>202293</v>
      </c>
      <c r="F12258" s="2" t="n">
        <v>182608</v>
      </c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 t="n">
        <v>414267</v>
      </c>
      <c r="D12259" s="2" t="n">
        <v>265355</v>
      </c>
      <c r="E12259" s="2" t="n">
        <v>197614</v>
      </c>
      <c r="F12259" s="2" t="n">
        <v>178544</v>
      </c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 t="n">
        <v>381251</v>
      </c>
      <c r="D12260" s="2" t="n">
        <v>246556</v>
      </c>
      <c r="E12260" s="2" t="n">
        <v>185697</v>
      </c>
      <c r="F12260" s="2" t="n">
        <v>168798</v>
      </c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233417</v>
      </c>
      <c r="D12261" s="2" t="n">
        <v>159608</v>
      </c>
      <c r="E12261" s="2" t="n">
        <v>154740</v>
      </c>
      <c r="F12261" s="2" t="n">
        <v>207859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250039</v>
      </c>
      <c r="D12262" s="2" t="n">
        <v>170749</v>
      </c>
      <c r="E12262" s="2" t="n">
        <v>162002</v>
      </c>
      <c r="F12262" s="2" t="n">
        <v>212812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246032</v>
      </c>
      <c r="D12263" s="2" t="n">
        <v>168088</v>
      </c>
      <c r="E12263" s="2" t="n">
        <v>159480</v>
      </c>
      <c r="F12263" s="2" t="n">
        <v>208534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405454</v>
      </c>
      <c r="D12264" s="2" t="n">
        <v>260740</v>
      </c>
      <c r="E12264" s="2" t="n">
        <v>207214</v>
      </c>
      <c r="F12264" s="2" t="n">
        <v>239843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253773</v>
      </c>
      <c r="D12265" s="2" t="n">
        <v>172395</v>
      </c>
      <c r="E12265" s="2" t="n">
        <v>164092</v>
      </c>
      <c r="F12265" s="2" t="n">
        <v>217695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245041</v>
      </c>
      <c r="D12266" s="2" t="n">
        <v>167146</v>
      </c>
      <c r="E12266" s="2" t="n">
        <v>162000</v>
      </c>
      <c r="F12266" s="2" t="n">
        <v>219333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256528</v>
      </c>
      <c r="D12267" s="2" t="n">
        <v>173764</v>
      </c>
      <c r="E12267" s="2" t="n">
        <v>163870</v>
      </c>
      <c r="F12267" s="2" t="n">
        <v>215220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232182</v>
      </c>
      <c r="D12268" s="2" t="n">
        <v>158958</v>
      </c>
      <c r="E12268" s="2" t="n">
        <v>154673</v>
      </c>
      <c r="F12268" s="2" t="n">
        <v>208662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245342</v>
      </c>
      <c r="D12269" s="2" t="n">
        <v>167447</v>
      </c>
      <c r="E12269" s="2" t="n">
        <v>161473</v>
      </c>
      <c r="F12269" s="2" t="n">
        <v>216676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 t="n">
        <v>389509</v>
      </c>
      <c r="D12270" s="2" t="n">
        <v>253886</v>
      </c>
      <c r="E12270" s="2" t="n">
        <v>191776</v>
      </c>
      <c r="F12270" s="2" t="n">
        <v>175575</v>
      </c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 t="n">
        <v>407116</v>
      </c>
      <c r="D12271" s="2" t="n">
        <v>263563</v>
      </c>
      <c r="E12271" s="2" t="n">
        <v>198510</v>
      </c>
      <c r="F12271" s="2" t="n">
        <v>181101</v>
      </c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 t="n">
        <v>374295</v>
      </c>
      <c r="D12272" s="2" t="n">
        <v>241119</v>
      </c>
      <c r="E12272" s="2" t="n">
        <v>181381</v>
      </c>
      <c r="F12272" s="2" t="n">
        <v>164749</v>
      </c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241044</v>
      </c>
      <c r="D12273" s="2" t="n">
        <v>164463</v>
      </c>
      <c r="E12273" s="2" t="n">
        <v>158744</v>
      </c>
      <c r="F12273" s="2" t="n">
        <v>213559</v>
      </c>
    </row>
    <row r="12274" customFormat="false" ht="12.75" hidden="false" customHeight="false" outlineLevel="0" collapsed="false">
      <c r="A12274" s="2" t="s">
        <v>123</v>
      </c>
      <c r="B12274" s="2" t="n">
        <v>128</v>
      </c>
      <c r="C12274" s="2" t="n">
        <v>247443</v>
      </c>
      <c r="D12274" s="2" t="n">
        <v>169144</v>
      </c>
      <c r="E12274" s="2" t="n">
        <v>164069</v>
      </c>
      <c r="F12274" s="2" t="n">
        <v>222976</v>
      </c>
    </row>
    <row r="12275" customFormat="false" ht="12.75" hidden="false" customHeight="false" outlineLevel="0" collapsed="false">
      <c r="A12275" s="2" t="s">
        <v>124</v>
      </c>
      <c r="B12275" s="2" t="n">
        <v>128</v>
      </c>
      <c r="C12275" s="2" t="n">
        <v>290603</v>
      </c>
      <c r="D12275" s="2" t="n">
        <v>194678</v>
      </c>
      <c r="E12275" s="2" t="n">
        <v>172150</v>
      </c>
      <c r="F12275" s="2" t="n">
        <v>214995</v>
      </c>
    </row>
    <row r="12276" customFormat="false" ht="12.75" hidden="false" customHeight="false" outlineLevel="0" collapsed="false">
      <c r="A12276" s="2" t="s">
        <v>125</v>
      </c>
      <c r="B12276" s="2" t="n">
        <v>128</v>
      </c>
      <c r="C12276" s="2" t="n">
        <v>406959</v>
      </c>
      <c r="D12276" s="2" t="n">
        <v>260965</v>
      </c>
      <c r="E12276" s="2" t="n">
        <v>207746</v>
      </c>
      <c r="F12276" s="2" t="n">
        <v>244275</v>
      </c>
    </row>
    <row r="12277" customFormat="false" ht="12.75" hidden="false" customHeight="false" outlineLevel="0" collapsed="false">
      <c r="A12277" s="2" t="s">
        <v>126</v>
      </c>
      <c r="B12277" s="2" t="n">
        <v>128</v>
      </c>
      <c r="C12277" s="2" t="n">
        <v>240447</v>
      </c>
      <c r="D12277" s="2" t="n">
        <v>164526</v>
      </c>
      <c r="E12277" s="2" t="n">
        <v>155165</v>
      </c>
      <c r="F12277" s="2" t="n">
        <v>201145</v>
      </c>
    </row>
    <row r="12278" customFormat="false" ht="12.75" hidden="false" customHeight="false" outlineLevel="0" collapsed="false">
      <c r="A12278" s="2" t="s">
        <v>127</v>
      </c>
      <c r="B12278" s="2" t="n">
        <v>128</v>
      </c>
      <c r="C12278" s="2" t="n">
        <v>245897</v>
      </c>
      <c r="D12278" s="2" t="n">
        <v>168706</v>
      </c>
      <c r="E12278" s="2" t="n">
        <v>160003</v>
      </c>
      <c r="F12278" s="2" t="n">
        <v>209997</v>
      </c>
    </row>
    <row r="12279" customFormat="false" ht="12.75" hidden="false" customHeight="false" outlineLevel="0" collapsed="false">
      <c r="A12279" s="2" t="s">
        <v>128</v>
      </c>
      <c r="B12279" s="2" t="n">
        <v>128</v>
      </c>
      <c r="C12279" s="2" t="n">
        <v>240990</v>
      </c>
      <c r="D12279" s="2" t="n">
        <v>164280</v>
      </c>
      <c r="E12279" s="2" t="n">
        <v>159460</v>
      </c>
      <c r="F12279" s="2" t="n">
        <v>214947</v>
      </c>
    </row>
    <row r="12280" customFormat="false" ht="12.75" hidden="false" customHeight="false" outlineLevel="0" collapsed="false">
      <c r="A12280" s="2" t="s">
        <v>129</v>
      </c>
      <c r="B12280" s="2" t="n">
        <v>128</v>
      </c>
      <c r="C12280" s="2" t="n">
        <v>237857</v>
      </c>
      <c r="D12280" s="2" t="n">
        <v>162271</v>
      </c>
      <c r="E12280" s="2" t="n">
        <v>156784</v>
      </c>
      <c r="F12280" s="2" t="n">
        <v>210342</v>
      </c>
    </row>
    <row r="12281" customFormat="false" ht="12.75" hidden="false" customHeight="false" outlineLevel="0" collapsed="false">
      <c r="A12281" s="2" t="s">
        <v>130</v>
      </c>
      <c r="B12281" s="2" t="n">
        <v>128</v>
      </c>
      <c r="C12281" s="2" t="n">
        <v>257082</v>
      </c>
      <c r="D12281" s="2" t="n">
        <v>174198</v>
      </c>
      <c r="E12281" s="2" t="n">
        <v>169455</v>
      </c>
      <c r="F12281" s="2" t="n">
        <v>231757</v>
      </c>
    </row>
    <row r="12282" customFormat="false" ht="12.75" hidden="false" customHeight="false" outlineLevel="0" collapsed="false">
      <c r="A12282" s="2" t="s">
        <v>131</v>
      </c>
      <c r="B12282" s="2" t="n">
        <v>128</v>
      </c>
      <c r="C12282" s="2" t="n">
        <v>358018</v>
      </c>
      <c r="D12282" s="2" t="n">
        <v>233794</v>
      </c>
      <c r="E12282" s="2" t="n">
        <v>176906</v>
      </c>
      <c r="F12282" s="2" t="n">
        <v>161818</v>
      </c>
    </row>
    <row r="12283" customFormat="false" ht="12.75" hidden="false" customHeight="false" outlineLevel="0" collapsed="false">
      <c r="A12283" s="2" t="s">
        <v>132</v>
      </c>
      <c r="B12283" s="2" t="n">
        <v>128</v>
      </c>
      <c r="C12283" s="2" t="n">
        <v>360684</v>
      </c>
      <c r="D12283" s="2" t="n">
        <v>233959</v>
      </c>
      <c r="E12283" s="2" t="n">
        <v>176365</v>
      </c>
      <c r="F12283" s="2" t="n">
        <v>160455</v>
      </c>
    </row>
    <row r="12284" customFormat="false" ht="12.75" hidden="false" customHeight="false" outlineLevel="0" collapsed="false">
      <c r="A12284" s="2" t="s">
        <v>133</v>
      </c>
      <c r="B12284" s="2" t="n">
        <v>128</v>
      </c>
      <c r="C12284" s="2" t="n">
        <v>355325</v>
      </c>
      <c r="D12284" s="2" t="n">
        <v>228309</v>
      </c>
      <c r="E12284" s="2" t="n">
        <v>170951</v>
      </c>
      <c r="F12284" s="2" t="n">
        <v>154188</v>
      </c>
    </row>
    <row r="12285" customFormat="false" ht="12.75" hidden="false" customHeight="false" outlineLevel="0" collapsed="false">
      <c r="A12285" s="2" t="s">
        <v>134</v>
      </c>
      <c r="B12285" s="2" t="n">
        <v>128</v>
      </c>
      <c r="C12285" s="2" t="n">
        <v>223877</v>
      </c>
      <c r="D12285" s="2" t="n">
        <v>154114</v>
      </c>
      <c r="E12285" s="2" t="n">
        <v>147367</v>
      </c>
      <c r="F12285" s="2" t="n">
        <v>193724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226594</v>
      </c>
      <c r="D12286" s="2" t="n">
        <v>156155</v>
      </c>
      <c r="E12286" s="2" t="n">
        <v>153359</v>
      </c>
      <c r="F12286" s="2" t="n">
        <v>209528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33613</v>
      </c>
      <c r="D12287" s="2" t="n">
        <v>159874</v>
      </c>
      <c r="E12287" s="2" t="n">
        <v>153637</v>
      </c>
      <c r="F12287" s="2" t="n">
        <v>204695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368885</v>
      </c>
      <c r="D12288" s="2" t="n">
        <v>237733</v>
      </c>
      <c r="E12288" s="2" t="n">
        <v>189315</v>
      </c>
      <c r="F12288" s="2" t="n">
        <v>219146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233192</v>
      </c>
      <c r="D12289" s="2" t="n">
        <v>160374</v>
      </c>
      <c r="E12289" s="2" t="n">
        <v>154268</v>
      </c>
      <c r="F12289" s="2" t="n">
        <v>204840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213055</v>
      </c>
      <c r="D12290" s="2" t="n">
        <v>147700</v>
      </c>
      <c r="E12290" s="2" t="n">
        <v>145496</v>
      </c>
      <c r="F12290" s="2" t="n">
        <v>197524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29831</v>
      </c>
      <c r="D12291" s="2" t="n">
        <v>158021</v>
      </c>
      <c r="E12291" s="2" t="n">
        <v>152394</v>
      </c>
      <c r="F12291" s="2" t="n">
        <v>202893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22227</v>
      </c>
      <c r="D12292" s="2" t="n">
        <v>152864</v>
      </c>
      <c r="E12292" s="2" t="n">
        <v>148617</v>
      </c>
      <c r="F12292" s="2" t="n">
        <v>199526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47200</v>
      </c>
      <c r="D12293" s="2" t="n">
        <v>168769</v>
      </c>
      <c r="E12293" s="2" t="n">
        <v>163386</v>
      </c>
      <c r="F12293" s="2" t="n">
        <v>220804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 t="n">
        <v>388116</v>
      </c>
      <c r="D12294" s="2" t="n">
        <v>253984</v>
      </c>
      <c r="E12294" s="2" t="n">
        <v>192189</v>
      </c>
      <c r="F12294" s="2" t="n">
        <v>175818</v>
      </c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 t="n">
        <v>383765</v>
      </c>
      <c r="D12295" s="2" t="n">
        <v>248049</v>
      </c>
      <c r="E12295" s="2" t="n">
        <v>186371</v>
      </c>
      <c r="F12295" s="2" t="n">
        <v>169514</v>
      </c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 t="n">
        <v>358258</v>
      </c>
      <c r="D12296" s="2" t="n">
        <v>231133</v>
      </c>
      <c r="E12296" s="2" t="n">
        <v>173646</v>
      </c>
      <c r="F12296" s="2" t="n">
        <v>157351</v>
      </c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222553</v>
      </c>
      <c r="D12297" s="2" t="n">
        <v>153176</v>
      </c>
      <c r="E12297" s="2" t="n">
        <v>147126</v>
      </c>
      <c r="F12297" s="2" t="n">
        <v>194647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218982</v>
      </c>
      <c r="D12298" s="2" t="n">
        <v>150537</v>
      </c>
      <c r="E12298" s="2" t="n">
        <v>147499</v>
      </c>
      <c r="F12298" s="2" t="n">
        <v>199544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246641</v>
      </c>
      <c r="D12299" s="2" t="n">
        <v>166842</v>
      </c>
      <c r="E12299" s="2" t="n">
        <v>158480</v>
      </c>
      <c r="F12299" s="2" t="n">
        <v>212960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316152</v>
      </c>
      <c r="D12300" s="2" t="n">
        <v>205751</v>
      </c>
      <c r="E12300" s="2" t="n">
        <v>173719</v>
      </c>
      <c r="F12300" s="2" t="n">
        <v>213637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250092</v>
      </c>
      <c r="D12301" s="2" t="n">
        <v>170018</v>
      </c>
      <c r="E12301" s="2" t="n">
        <v>162416</v>
      </c>
      <c r="F12301" s="2" t="n">
        <v>215909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227885</v>
      </c>
      <c r="D12302" s="2" t="n">
        <v>156002</v>
      </c>
      <c r="E12302" s="2" t="n">
        <v>152743</v>
      </c>
      <c r="F12302" s="2" t="n">
        <v>207461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234161</v>
      </c>
      <c r="D12303" s="2" t="n">
        <v>159392</v>
      </c>
      <c r="E12303" s="2" t="n">
        <v>155622</v>
      </c>
      <c r="F12303" s="2" t="n">
        <v>211122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223773</v>
      </c>
      <c r="D12304" s="2" t="n">
        <v>153169</v>
      </c>
      <c r="E12304" s="2" t="n">
        <v>149714</v>
      </c>
      <c r="F12304" s="2" t="n">
        <v>202722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227226</v>
      </c>
      <c r="D12305" s="2" t="n">
        <v>155147</v>
      </c>
      <c r="E12305" s="2" t="n">
        <v>152320</v>
      </c>
      <c r="F12305" s="2" t="n">
        <v>207971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 t="n">
        <v>366029</v>
      </c>
      <c r="D12306" s="2" t="n">
        <v>240384</v>
      </c>
      <c r="E12306" s="2" t="n">
        <v>183215</v>
      </c>
      <c r="F12306" s="2" t="n">
        <v>168162</v>
      </c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 t="n">
        <v>327076</v>
      </c>
      <c r="D12307" s="2" t="n">
        <v>214125</v>
      </c>
      <c r="E12307" s="2" t="n">
        <v>162969</v>
      </c>
      <c r="F12307" s="2" t="n">
        <v>149300</v>
      </c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 t="n">
        <v>295845</v>
      </c>
      <c r="D12308" s="2" t="n">
        <v>194730</v>
      </c>
      <c r="E12308" s="2" t="n">
        <v>148878</v>
      </c>
      <c r="F12308" s="2" t="n">
        <v>136041</v>
      </c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233747</v>
      </c>
      <c r="D12309" s="2" t="n">
        <v>158131</v>
      </c>
      <c r="E12309" s="2" t="n">
        <v>152368</v>
      </c>
      <c r="F12309" s="2" t="n">
        <v>205038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280013</v>
      </c>
      <c r="D12310" s="2" t="n">
        <v>191324</v>
      </c>
      <c r="E12310" s="2" t="n">
        <v>177954</v>
      </c>
      <c r="F12310" s="2" t="n">
        <v>227990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266920</v>
      </c>
      <c r="D12311" s="2" t="n">
        <v>179072</v>
      </c>
      <c r="E12311" s="2" t="n">
        <v>170798</v>
      </c>
      <c r="F12311" s="2" t="n">
        <v>231017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326351</v>
      </c>
      <c r="D12312" s="2" t="n">
        <v>212768</v>
      </c>
      <c r="E12312" s="2" t="n">
        <v>182301</v>
      </c>
      <c r="F12312" s="2" t="n">
        <v>227544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251612</v>
      </c>
      <c r="D12313" s="2" t="n">
        <v>170231</v>
      </c>
      <c r="E12313" s="2" t="n">
        <v>163084</v>
      </c>
      <c r="F12313" s="2" t="n">
        <v>217706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235753</v>
      </c>
      <c r="D12314" s="2" t="n">
        <v>161181</v>
      </c>
      <c r="E12314" s="2" t="n">
        <v>156369</v>
      </c>
      <c r="F12314" s="2" t="n">
        <v>210412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253392</v>
      </c>
      <c r="D12315" s="2" t="n">
        <v>171924</v>
      </c>
      <c r="E12315" s="2" t="n">
        <v>167545</v>
      </c>
      <c r="F12315" s="2" t="n">
        <v>228981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237756</v>
      </c>
      <c r="D12316" s="2" t="n">
        <v>161242</v>
      </c>
      <c r="E12316" s="2" t="n">
        <v>156991</v>
      </c>
      <c r="F12316" s="2" t="n">
        <v>213177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247504</v>
      </c>
      <c r="D12317" s="2" t="n">
        <v>167280</v>
      </c>
      <c r="E12317" s="2" t="n">
        <v>165984</v>
      </c>
      <c r="F12317" s="2" t="n">
        <v>232598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 t="n">
        <v>391758</v>
      </c>
      <c r="D12318" s="2" t="n">
        <v>254656</v>
      </c>
      <c r="E12318" s="2" t="n">
        <v>191590</v>
      </c>
      <c r="F12318" s="2" t="n">
        <v>174229</v>
      </c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 t="n">
        <v>356937</v>
      </c>
      <c r="D12319" s="2" t="n">
        <v>232224</v>
      </c>
      <c r="E12319" s="2" t="n">
        <v>175393</v>
      </c>
      <c r="F12319" s="2" t="n">
        <v>159713</v>
      </c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 t="n">
        <v>325651</v>
      </c>
      <c r="D12320" s="2" t="n">
        <v>211492</v>
      </c>
      <c r="E12320" s="2" t="n">
        <v>160053</v>
      </c>
      <c r="F12320" s="2" t="n">
        <v>145596</v>
      </c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235726</v>
      </c>
      <c r="D12321" s="2" t="n">
        <v>160803</v>
      </c>
      <c r="E12321" s="2" t="n">
        <v>156187</v>
      </c>
      <c r="F12321" s="2" t="n">
        <v>211143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255624</v>
      </c>
      <c r="D12322" s="2" t="n">
        <v>175049</v>
      </c>
      <c r="E12322" s="2" t="n">
        <v>165046</v>
      </c>
      <c r="F12322" s="2" t="n">
        <v>214583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289436</v>
      </c>
      <c r="D12323" s="2" t="n">
        <v>192165</v>
      </c>
      <c r="E12323" s="2" t="n">
        <v>172817</v>
      </c>
      <c r="F12323" s="2" t="n">
        <v>222171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362209</v>
      </c>
      <c r="D12324" s="2" t="n">
        <v>233759</v>
      </c>
      <c r="E12324" s="2" t="n">
        <v>195407</v>
      </c>
      <c r="F12324" s="2" t="n">
        <v>240444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254848</v>
      </c>
      <c r="D12325" s="2" t="n">
        <v>172447</v>
      </c>
      <c r="E12325" s="2" t="n">
        <v>163181</v>
      </c>
      <c r="F12325" s="2" t="n">
        <v>214687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238931</v>
      </c>
      <c r="D12326" s="2" t="n">
        <v>163110</v>
      </c>
      <c r="E12326" s="2" t="n">
        <v>157835</v>
      </c>
      <c r="F12326" s="2" t="n">
        <v>212394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249283</v>
      </c>
      <c r="D12327" s="2" t="n">
        <v>169231</v>
      </c>
      <c r="E12327" s="2" t="n">
        <v>162365</v>
      </c>
      <c r="F12327" s="2" t="n">
        <v>216625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256355</v>
      </c>
      <c r="D12328" s="2" t="n">
        <v>173949</v>
      </c>
      <c r="E12328" s="2" t="n">
        <v>168447</v>
      </c>
      <c r="F12328" s="2" t="n">
        <v>228499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275089</v>
      </c>
      <c r="D12329" s="2" t="n">
        <v>184223</v>
      </c>
      <c r="E12329" s="2" t="n">
        <v>179498</v>
      </c>
      <c r="F12329" s="2" t="n">
        <v>248184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 t="n">
        <v>403847</v>
      </c>
      <c r="D12330" s="2" t="n">
        <v>261036</v>
      </c>
      <c r="E12330" s="2" t="n">
        <v>195651</v>
      </c>
      <c r="F12330" s="2" t="n">
        <v>177522</v>
      </c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 t="n">
        <v>387070</v>
      </c>
      <c r="D12331" s="2" t="n">
        <v>248769</v>
      </c>
      <c r="E12331" s="2" t="n">
        <v>185995</v>
      </c>
      <c r="F12331" s="2" t="n">
        <v>168155</v>
      </c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 t="n">
        <v>346592</v>
      </c>
      <c r="D12332" s="2" t="n">
        <v>223547</v>
      </c>
      <c r="E12332" s="2" t="n">
        <v>167998</v>
      </c>
      <c r="F12332" s="2" t="n">
        <v>152181</v>
      </c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252335</v>
      </c>
      <c r="D12333" s="2" t="n">
        <v>171723</v>
      </c>
      <c r="E12333" s="2" t="n">
        <v>166579</v>
      </c>
      <c r="F12333" s="2" t="n">
        <v>225828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245122</v>
      </c>
      <c r="D12334" s="2" t="n">
        <v>166503</v>
      </c>
      <c r="E12334" s="2" t="n">
        <v>161367</v>
      </c>
      <c r="F12334" s="2" t="n">
        <v>218166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300759</v>
      </c>
      <c r="D12335" s="2" t="n">
        <v>198571</v>
      </c>
      <c r="E12335" s="2" t="n">
        <v>179302</v>
      </c>
      <c r="F12335" s="2" t="n">
        <v>232383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390390</v>
      </c>
      <c r="D12336" s="2" t="n">
        <v>250619</v>
      </c>
      <c r="E12336" s="2" t="n">
        <v>207945</v>
      </c>
      <c r="F12336" s="2" t="n">
        <v>255736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251455</v>
      </c>
      <c r="D12337" s="2" t="n">
        <v>171163</v>
      </c>
      <c r="E12337" s="2" t="n">
        <v>161708</v>
      </c>
      <c r="F12337" s="2" t="n">
        <v>211564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260428</v>
      </c>
      <c r="D12338" s="2" t="n">
        <v>175876</v>
      </c>
      <c r="E12338" s="2" t="n">
        <v>168104</v>
      </c>
      <c r="F12338" s="2" t="n">
        <v>224852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253249</v>
      </c>
      <c r="D12339" s="2" t="n">
        <v>171646</v>
      </c>
      <c r="E12339" s="2" t="n">
        <v>162982</v>
      </c>
      <c r="F12339" s="2" t="n">
        <v>215156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269124</v>
      </c>
      <c r="D12340" s="2" t="n">
        <v>181616</v>
      </c>
      <c r="E12340" s="2" t="n">
        <v>173406</v>
      </c>
      <c r="F12340" s="2" t="n">
        <v>232219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280950</v>
      </c>
      <c r="D12341" s="2" t="n">
        <v>187979</v>
      </c>
      <c r="E12341" s="2" t="n">
        <v>182025</v>
      </c>
      <c r="F12341" s="2" t="n">
        <v>249201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 t="n">
        <v>428224</v>
      </c>
      <c r="D12342" s="2" t="n">
        <v>273695</v>
      </c>
      <c r="E12342" s="2" t="n">
        <v>202904</v>
      </c>
      <c r="F12342" s="2" t="n">
        <v>182842</v>
      </c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 t="n">
        <v>433979</v>
      </c>
      <c r="D12343" s="2" t="n">
        <v>277283</v>
      </c>
      <c r="E12343" s="2" t="n">
        <v>206010</v>
      </c>
      <c r="F12343" s="2" t="n">
        <v>185955</v>
      </c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 t="n">
        <v>379828</v>
      </c>
      <c r="D12344" s="2" t="n">
        <v>244922</v>
      </c>
      <c r="E12344" s="2" t="n">
        <v>183756</v>
      </c>
      <c r="F12344" s="2" t="n">
        <v>166468</v>
      </c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234803</v>
      </c>
      <c r="D12345" s="2" t="n">
        <v>159269</v>
      </c>
      <c r="E12345" s="2" t="n">
        <v>152759</v>
      </c>
      <c r="F12345" s="2" t="n">
        <v>203393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266741</v>
      </c>
      <c r="D12346" s="2" t="n">
        <v>182184</v>
      </c>
      <c r="E12346" s="2" t="n">
        <v>170892</v>
      </c>
      <c r="F12346" s="2" t="n">
        <v>221529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293286</v>
      </c>
      <c r="D12347" s="2" t="n">
        <v>197763</v>
      </c>
      <c r="E12347" s="2" t="n">
        <v>181651</v>
      </c>
      <c r="F12347" s="2" t="n">
        <v>233298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371400</v>
      </c>
      <c r="D12348" s="2" t="n">
        <v>242142</v>
      </c>
      <c r="E12348" s="2" t="n">
        <v>201978</v>
      </c>
      <c r="F12348" s="2" t="n">
        <v>242967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251163</v>
      </c>
      <c r="D12349" s="2" t="n">
        <v>170833</v>
      </c>
      <c r="E12349" s="2" t="n">
        <v>160558</v>
      </c>
      <c r="F12349" s="2" t="n">
        <v>208287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275466</v>
      </c>
      <c r="D12350" s="2" t="n">
        <v>184515</v>
      </c>
      <c r="E12350" s="2" t="n">
        <v>175603</v>
      </c>
      <c r="F12350" s="2" t="n">
        <v>234928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260935</v>
      </c>
      <c r="D12351" s="2" t="n">
        <v>176616</v>
      </c>
      <c r="E12351" s="2" t="n">
        <v>167532</v>
      </c>
      <c r="F12351" s="2" t="n">
        <v>221982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260089</v>
      </c>
      <c r="D12352" s="2" t="n">
        <v>175728</v>
      </c>
      <c r="E12352" s="2" t="n">
        <v>167673</v>
      </c>
      <c r="F12352" s="2" t="n">
        <v>223689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255671</v>
      </c>
      <c r="D12353" s="2" t="n">
        <v>173188</v>
      </c>
      <c r="E12353" s="2" t="n">
        <v>169849</v>
      </c>
      <c r="F12353" s="2" t="n">
        <v>233826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 t="n">
        <v>424457</v>
      </c>
      <c r="D12354" s="2" t="n">
        <v>272135</v>
      </c>
      <c r="E12354" s="2" t="n">
        <v>202131</v>
      </c>
      <c r="F12354" s="2" t="n">
        <v>182449</v>
      </c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 t="n">
        <v>413341</v>
      </c>
      <c r="D12355" s="2" t="n">
        <v>264801</v>
      </c>
      <c r="E12355" s="2" t="n">
        <v>197267</v>
      </c>
      <c r="F12355" s="2" t="n">
        <v>178216</v>
      </c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 t="n">
        <v>381716</v>
      </c>
      <c r="D12356" s="2" t="n">
        <v>246876</v>
      </c>
      <c r="E12356" s="2" t="n">
        <v>185960</v>
      </c>
      <c r="F12356" s="2" t="n">
        <v>169073</v>
      </c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232693</v>
      </c>
      <c r="D12357" s="2" t="n">
        <v>159220</v>
      </c>
      <c r="E12357" s="2" t="n">
        <v>154547</v>
      </c>
      <c r="F12357" s="2" t="n">
        <v>207716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249343</v>
      </c>
      <c r="D12358" s="2" t="n">
        <v>170363</v>
      </c>
      <c r="E12358" s="2" t="n">
        <v>161847</v>
      </c>
      <c r="F12358" s="2" t="n">
        <v>212769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245134</v>
      </c>
      <c r="D12359" s="2" t="n">
        <v>167577</v>
      </c>
      <c r="E12359" s="2" t="n">
        <v>159150</v>
      </c>
      <c r="F12359" s="2" t="n">
        <v>208209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359414</v>
      </c>
      <c r="D12360" s="2" t="n">
        <v>234438</v>
      </c>
      <c r="E12360" s="2" t="n">
        <v>194351</v>
      </c>
      <c r="F12360" s="2" t="n">
        <v>232135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253176</v>
      </c>
      <c r="D12361" s="2" t="n">
        <v>172053</v>
      </c>
      <c r="E12361" s="2" t="n">
        <v>163989</v>
      </c>
      <c r="F12361" s="2" t="n">
        <v>217749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243836</v>
      </c>
      <c r="D12362" s="2" t="n">
        <v>166421</v>
      </c>
      <c r="E12362" s="2" t="n">
        <v>161438</v>
      </c>
      <c r="F12362" s="2" t="n">
        <v>218579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255224</v>
      </c>
      <c r="D12363" s="2" t="n">
        <v>172999</v>
      </c>
      <c r="E12363" s="2" t="n">
        <v>163403</v>
      </c>
      <c r="F12363" s="2" t="n">
        <v>214815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231262</v>
      </c>
      <c r="D12364" s="2" t="n">
        <v>158417</v>
      </c>
      <c r="E12364" s="2" t="n">
        <v>154313</v>
      </c>
      <c r="F12364" s="2" t="n">
        <v>208309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244629</v>
      </c>
      <c r="D12365" s="2" t="n">
        <v>167024</v>
      </c>
      <c r="E12365" s="2" t="n">
        <v>161280</v>
      </c>
      <c r="F12365" s="2" t="n">
        <v>216593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 t="n">
        <v>388537</v>
      </c>
      <c r="D12366" s="2" t="n">
        <v>253306</v>
      </c>
      <c r="E12366" s="2" t="n">
        <v>191389</v>
      </c>
      <c r="F12366" s="2" t="n">
        <v>175283</v>
      </c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 t="n">
        <v>406379</v>
      </c>
      <c r="D12367" s="2" t="n">
        <v>263138</v>
      </c>
      <c r="E12367" s="2" t="n">
        <v>198258</v>
      </c>
      <c r="F12367" s="2" t="n">
        <v>180890</v>
      </c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 t="n">
        <v>374177</v>
      </c>
      <c r="D12368" s="2" t="n">
        <v>241167</v>
      </c>
      <c r="E12368" s="2" t="n">
        <v>181469</v>
      </c>
      <c r="F12368" s="2" t="n">
        <v>164877</v>
      </c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239847</v>
      </c>
      <c r="D12369" s="2" t="n">
        <v>163803</v>
      </c>
      <c r="E12369" s="2" t="n">
        <v>158476</v>
      </c>
      <c r="F12369" s="2" t="n">
        <v>213162</v>
      </c>
    </row>
    <row r="12370" customFormat="false" ht="12.75" hidden="false" customHeight="false" outlineLevel="0" collapsed="false">
      <c r="A12370" s="2" t="s">
        <v>123</v>
      </c>
      <c r="B12370" s="2" t="n">
        <v>129</v>
      </c>
      <c r="C12370" s="2" t="n">
        <v>246834</v>
      </c>
      <c r="D12370" s="2" t="n">
        <v>168816</v>
      </c>
      <c r="E12370" s="2" t="n">
        <v>163973</v>
      </c>
      <c r="F12370" s="2" t="n">
        <v>223067</v>
      </c>
    </row>
    <row r="12371" customFormat="false" ht="12.75" hidden="false" customHeight="false" outlineLevel="0" collapsed="false">
      <c r="A12371" s="2" t="s">
        <v>124</v>
      </c>
      <c r="B12371" s="2" t="n">
        <v>129</v>
      </c>
      <c r="C12371" s="2" t="n">
        <v>266118</v>
      </c>
      <c r="D12371" s="2" t="n">
        <v>180511</v>
      </c>
      <c r="E12371" s="2" t="n">
        <v>165153</v>
      </c>
      <c r="F12371" s="2" t="n">
        <v>210765</v>
      </c>
    </row>
    <row r="12372" customFormat="false" ht="12.75" hidden="false" customHeight="false" outlineLevel="0" collapsed="false">
      <c r="A12372" s="2" t="s">
        <v>125</v>
      </c>
      <c r="B12372" s="2" t="n">
        <v>129</v>
      </c>
      <c r="C12372" s="2" t="n">
        <v>357799</v>
      </c>
      <c r="D12372" s="2" t="n">
        <v>232814</v>
      </c>
      <c r="E12372" s="2" t="n">
        <v>193926</v>
      </c>
      <c r="F12372" s="2" t="n">
        <v>235900</v>
      </c>
    </row>
    <row r="12373" customFormat="false" ht="12.75" hidden="false" customHeight="false" outlineLevel="0" collapsed="false">
      <c r="A12373" s="2" t="s">
        <v>126</v>
      </c>
      <c r="B12373" s="2" t="n">
        <v>129</v>
      </c>
      <c r="C12373" s="2" t="n">
        <v>239497</v>
      </c>
      <c r="D12373" s="2" t="n">
        <v>163969</v>
      </c>
      <c r="E12373" s="2" t="n">
        <v>154812</v>
      </c>
      <c r="F12373" s="2" t="n">
        <v>200827</v>
      </c>
    </row>
    <row r="12374" customFormat="false" ht="12.75" hidden="false" customHeight="false" outlineLevel="0" collapsed="false">
      <c r="A12374" s="2" t="s">
        <v>127</v>
      </c>
      <c r="B12374" s="2" t="n">
        <v>129</v>
      </c>
      <c r="C12374" s="2" t="n">
        <v>245213</v>
      </c>
      <c r="D12374" s="2" t="n">
        <v>168302</v>
      </c>
      <c r="E12374" s="2" t="n">
        <v>159752</v>
      </c>
      <c r="F12374" s="2" t="n">
        <v>209754</v>
      </c>
    </row>
    <row r="12375" customFormat="false" ht="12.75" hidden="false" customHeight="false" outlineLevel="0" collapsed="false">
      <c r="A12375" s="2" t="s">
        <v>128</v>
      </c>
      <c r="B12375" s="2" t="n">
        <v>129</v>
      </c>
      <c r="C12375" s="2" t="n">
        <v>240223</v>
      </c>
      <c r="D12375" s="2" t="n">
        <v>163832</v>
      </c>
      <c r="E12375" s="2" t="n">
        <v>159284</v>
      </c>
      <c r="F12375" s="2" t="n">
        <v>214825</v>
      </c>
    </row>
    <row r="12376" customFormat="false" ht="12.75" hidden="false" customHeight="false" outlineLevel="0" collapsed="false">
      <c r="A12376" s="2" t="s">
        <v>129</v>
      </c>
      <c r="B12376" s="2" t="n">
        <v>129</v>
      </c>
      <c r="C12376" s="2" t="n">
        <v>236778</v>
      </c>
      <c r="D12376" s="2" t="n">
        <v>161640</v>
      </c>
      <c r="E12376" s="2" t="n">
        <v>156313</v>
      </c>
      <c r="F12376" s="2" t="n">
        <v>209707</v>
      </c>
    </row>
    <row r="12377" customFormat="false" ht="12.75" hidden="false" customHeight="false" outlineLevel="0" collapsed="false">
      <c r="A12377" s="2" t="s">
        <v>130</v>
      </c>
      <c r="B12377" s="2" t="n">
        <v>129</v>
      </c>
      <c r="C12377" s="2" t="n">
        <v>256062</v>
      </c>
      <c r="D12377" s="2" t="n">
        <v>173631</v>
      </c>
      <c r="E12377" s="2" t="n">
        <v>169126</v>
      </c>
      <c r="F12377" s="2" t="n">
        <v>231453</v>
      </c>
    </row>
    <row r="12378" customFormat="false" ht="12.75" hidden="false" customHeight="false" outlineLevel="0" collapsed="false">
      <c r="A12378" s="2" t="s">
        <v>131</v>
      </c>
      <c r="B12378" s="2" t="n">
        <v>129</v>
      </c>
      <c r="C12378" s="2" t="n">
        <v>357518</v>
      </c>
      <c r="D12378" s="2" t="n">
        <v>233521</v>
      </c>
      <c r="E12378" s="2" t="n">
        <v>176734</v>
      </c>
      <c r="F12378" s="2" t="n">
        <v>161730</v>
      </c>
    </row>
    <row r="12379" customFormat="false" ht="12.75" hidden="false" customHeight="false" outlineLevel="0" collapsed="false">
      <c r="A12379" s="2" t="s">
        <v>132</v>
      </c>
      <c r="B12379" s="2" t="n">
        <v>129</v>
      </c>
      <c r="C12379" s="2" t="n">
        <v>359746</v>
      </c>
      <c r="D12379" s="2" t="n">
        <v>233381</v>
      </c>
      <c r="E12379" s="2" t="n">
        <v>175974</v>
      </c>
      <c r="F12379" s="2" t="n">
        <v>160153</v>
      </c>
    </row>
    <row r="12380" customFormat="false" ht="12.75" hidden="false" customHeight="false" outlineLevel="0" collapsed="false">
      <c r="A12380" s="2" t="s">
        <v>133</v>
      </c>
      <c r="B12380" s="2" t="n">
        <v>129</v>
      </c>
      <c r="C12380" s="2" t="n">
        <v>353591</v>
      </c>
      <c r="D12380" s="2" t="n">
        <v>227285</v>
      </c>
      <c r="E12380" s="2" t="n">
        <v>170236</v>
      </c>
      <c r="F12380" s="2" t="n">
        <v>153619</v>
      </c>
    </row>
    <row r="12381" customFormat="false" ht="12.75" hidden="false" customHeight="false" outlineLevel="0" collapsed="false">
      <c r="A12381" s="2" t="s">
        <v>134</v>
      </c>
      <c r="B12381" s="2" t="n">
        <v>129</v>
      </c>
      <c r="C12381" s="2" t="n">
        <v>223252</v>
      </c>
      <c r="D12381" s="2" t="n">
        <v>153779</v>
      </c>
      <c r="E12381" s="2" t="n">
        <v>147179</v>
      </c>
      <c r="F12381" s="2" t="n">
        <v>193575</v>
      </c>
    </row>
    <row r="12382" customFormat="false" ht="12.75" hidden="false" customHeight="false" outlineLevel="0" collapsed="false">
      <c r="A12382" s="2" t="s">
        <v>135</v>
      </c>
      <c r="B12382" s="2" t="n">
        <v>129</v>
      </c>
      <c r="C12382" s="2" t="n">
        <v>225871</v>
      </c>
      <c r="D12382" s="2" t="n">
        <v>155749</v>
      </c>
      <c r="E12382" s="2" t="n">
        <v>153113</v>
      </c>
      <c r="F12382" s="2" t="n">
        <v>209360</v>
      </c>
    </row>
    <row r="12383" customFormat="false" ht="12.75" hidden="false" customHeight="false" outlineLevel="0" collapsed="false">
      <c r="A12383" s="2" t="s">
        <v>136</v>
      </c>
      <c r="B12383" s="2" t="n">
        <v>129</v>
      </c>
      <c r="C12383" s="2" t="n">
        <v>232649</v>
      </c>
      <c r="D12383" s="2" t="n">
        <v>159333</v>
      </c>
      <c r="E12383" s="2" t="n">
        <v>153343</v>
      </c>
      <c r="F12383" s="2" t="n">
        <v>204435</v>
      </c>
    </row>
    <row r="12384" customFormat="false" ht="12.75" hidden="false" customHeight="false" outlineLevel="0" collapsed="false">
      <c r="A12384" s="2" t="s">
        <v>137</v>
      </c>
      <c r="B12384" s="2" t="n">
        <v>129</v>
      </c>
      <c r="C12384" s="2" t="n">
        <v>327936</v>
      </c>
      <c r="D12384" s="2" t="n">
        <v>214377</v>
      </c>
      <c r="E12384" s="2" t="n">
        <v>177755</v>
      </c>
      <c r="F12384" s="2" t="n">
        <v>211972</v>
      </c>
    </row>
    <row r="12385" customFormat="false" ht="12.75" hidden="false" customHeight="false" outlineLevel="0" collapsed="false">
      <c r="A12385" s="2" t="s">
        <v>138</v>
      </c>
      <c r="B12385" s="2" t="n">
        <v>129</v>
      </c>
      <c r="C12385" s="2" t="n">
        <v>232343</v>
      </c>
      <c r="D12385" s="2" t="n">
        <v>159906</v>
      </c>
      <c r="E12385" s="2" t="n">
        <v>153960</v>
      </c>
      <c r="F12385" s="2" t="n">
        <v>204501</v>
      </c>
    </row>
    <row r="12386" customFormat="false" ht="12.75" hidden="false" customHeight="false" outlineLevel="0" collapsed="false">
      <c r="A12386" s="2" t="s">
        <v>139</v>
      </c>
      <c r="B12386" s="2" t="n">
        <v>129</v>
      </c>
      <c r="C12386" s="2" t="n">
        <v>212282</v>
      </c>
      <c r="D12386" s="2" t="n">
        <v>147255</v>
      </c>
      <c r="E12386" s="2" t="n">
        <v>145188</v>
      </c>
      <c r="F12386" s="2" t="n">
        <v>197169</v>
      </c>
    </row>
    <row r="12387" customFormat="false" ht="12.75" hidden="false" customHeight="false" outlineLevel="0" collapsed="false">
      <c r="A12387" s="2" t="s">
        <v>140</v>
      </c>
      <c r="B12387" s="2" t="n">
        <v>129</v>
      </c>
      <c r="C12387" s="2" t="n">
        <v>228992</v>
      </c>
      <c r="D12387" s="2" t="n">
        <v>157589</v>
      </c>
      <c r="E12387" s="2" t="n">
        <v>152139</v>
      </c>
      <c r="F12387" s="2" t="n">
        <v>202646</v>
      </c>
    </row>
    <row r="12388" customFormat="false" ht="12.75" hidden="false" customHeight="false" outlineLevel="0" collapsed="false">
      <c r="A12388" s="2" t="s">
        <v>141</v>
      </c>
      <c r="B12388" s="2" t="n">
        <v>129</v>
      </c>
      <c r="C12388" s="2" t="n">
        <v>221406</v>
      </c>
      <c r="D12388" s="2" t="n">
        <v>152419</v>
      </c>
      <c r="E12388" s="2" t="n">
        <v>148326</v>
      </c>
      <c r="F12388" s="2" t="n">
        <v>199197</v>
      </c>
    </row>
    <row r="12389" customFormat="false" ht="12.75" hidden="false" customHeight="false" outlineLevel="0" collapsed="false">
      <c r="A12389" s="2" t="s">
        <v>142</v>
      </c>
      <c r="B12389" s="2" t="n">
        <v>129</v>
      </c>
      <c r="C12389" s="2" t="n">
        <v>246280</v>
      </c>
      <c r="D12389" s="2" t="n">
        <v>168224</v>
      </c>
      <c r="E12389" s="2" t="n">
        <v>163058</v>
      </c>
      <c r="F12389" s="2" t="n">
        <v>220517</v>
      </c>
    </row>
    <row r="12390" customFormat="false" ht="12.75" hidden="false" customHeight="false" outlineLevel="0" collapsed="false">
      <c r="A12390" s="2" t="s">
        <v>143</v>
      </c>
      <c r="B12390" s="2" t="n">
        <v>129</v>
      </c>
      <c r="C12390" s="2" t="n">
        <v>386850</v>
      </c>
      <c r="D12390" s="2" t="n">
        <v>253210</v>
      </c>
      <c r="E12390" s="2" t="n">
        <v>191656</v>
      </c>
      <c r="F12390" s="2" t="n">
        <v>175380</v>
      </c>
    </row>
    <row r="12391" customFormat="false" ht="12.75" hidden="false" customHeight="false" outlineLevel="0" collapsed="false">
      <c r="A12391" s="2" t="s">
        <v>144</v>
      </c>
      <c r="B12391" s="2" t="n">
        <v>129</v>
      </c>
      <c r="C12391" s="2" t="n">
        <v>382941</v>
      </c>
      <c r="D12391" s="2" t="n">
        <v>247546</v>
      </c>
      <c r="E12391" s="2" t="n">
        <v>186045</v>
      </c>
      <c r="F12391" s="2" t="n">
        <v>169252</v>
      </c>
    </row>
    <row r="12392" customFormat="false" ht="12.75" hidden="false" customHeight="false" outlineLevel="0" collapsed="false">
      <c r="A12392" s="2" t="s">
        <v>145</v>
      </c>
      <c r="B12392" s="2" t="n">
        <v>129</v>
      </c>
      <c r="C12392" s="2" t="n">
        <v>357651</v>
      </c>
      <c r="D12392" s="2" t="n">
        <v>230839</v>
      </c>
      <c r="E12392" s="2" t="n">
        <v>173452</v>
      </c>
      <c r="F12392" s="2" t="n">
        <v>157211</v>
      </c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221594</v>
      </c>
      <c r="D12393" s="2" t="n">
        <v>152631</v>
      </c>
      <c r="E12393" s="2" t="n">
        <v>146735</v>
      </c>
      <c r="F12393" s="2" t="n">
        <v>194184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218014</v>
      </c>
      <c r="D12394" s="2" t="n">
        <v>149993</v>
      </c>
      <c r="E12394" s="2" t="n">
        <v>147086</v>
      </c>
      <c r="F12394" s="2" t="n">
        <v>199104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229626</v>
      </c>
      <c r="D12395" s="2" t="n">
        <v>157127</v>
      </c>
      <c r="E12395" s="2" t="n">
        <v>153755</v>
      </c>
      <c r="F12395" s="2" t="n">
        <v>210231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273042</v>
      </c>
      <c r="D12396" s="2" t="n">
        <v>181209</v>
      </c>
      <c r="E12396" s="2" t="n">
        <v>161605</v>
      </c>
      <c r="F12396" s="2" t="n">
        <v>206137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249171</v>
      </c>
      <c r="D12397" s="2" t="n">
        <v>169477</v>
      </c>
      <c r="E12397" s="2" t="n">
        <v>162170</v>
      </c>
      <c r="F12397" s="2" t="n">
        <v>215835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227082</v>
      </c>
      <c r="D12398" s="2" t="n">
        <v>155585</v>
      </c>
      <c r="E12398" s="2" t="n">
        <v>152516</v>
      </c>
      <c r="F12398" s="2" t="n">
        <v>207259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233407</v>
      </c>
      <c r="D12399" s="2" t="n">
        <v>158992</v>
      </c>
      <c r="E12399" s="2" t="n">
        <v>155495</v>
      </c>
      <c r="F12399" s="2" t="n">
        <v>211137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222998</v>
      </c>
      <c r="D12400" s="2" t="n">
        <v>152695</v>
      </c>
      <c r="E12400" s="2" t="n">
        <v>149409</v>
      </c>
      <c r="F12400" s="2" t="n">
        <v>202379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226441</v>
      </c>
      <c r="D12401" s="2" t="n">
        <v>154726</v>
      </c>
      <c r="E12401" s="2" t="n">
        <v>152082</v>
      </c>
      <c r="F12401" s="2" t="n">
        <v>207737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 t="n">
        <v>365643</v>
      </c>
      <c r="D12402" s="2" t="n">
        <v>240208</v>
      </c>
      <c r="E12402" s="2" t="n">
        <v>183141</v>
      </c>
      <c r="F12402" s="2" t="n">
        <v>168142</v>
      </c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 t="n">
        <v>326077</v>
      </c>
      <c r="D12403" s="2" t="n">
        <v>213530</v>
      </c>
      <c r="E12403" s="2" t="n">
        <v>162550</v>
      </c>
      <c r="F12403" s="2" t="n">
        <v>148931</v>
      </c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 t="n">
        <v>295175</v>
      </c>
      <c r="D12404" s="2" t="n">
        <v>194351</v>
      </c>
      <c r="E12404" s="2" t="n">
        <v>148611</v>
      </c>
      <c r="F12404" s="2" t="n">
        <v>135820</v>
      </c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233160</v>
      </c>
      <c r="D12405" s="2" t="n">
        <v>157790</v>
      </c>
      <c r="E12405" s="2" t="n">
        <v>152164</v>
      </c>
      <c r="F12405" s="2" t="n">
        <v>204876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279121</v>
      </c>
      <c r="D12406" s="2" t="n">
        <v>190806</v>
      </c>
      <c r="E12406" s="2" t="n">
        <v>177632</v>
      </c>
      <c r="F12406" s="2" t="n">
        <v>227718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254583</v>
      </c>
      <c r="D12407" s="2" t="n">
        <v>171987</v>
      </c>
      <c r="E12407" s="2" t="n">
        <v>167093</v>
      </c>
      <c r="F12407" s="2" t="n">
        <v>228493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280696</v>
      </c>
      <c r="D12408" s="2" t="n">
        <v>186657</v>
      </c>
      <c r="E12408" s="2" t="n">
        <v>169227</v>
      </c>
      <c r="F12408" s="2" t="n">
        <v>219105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251054</v>
      </c>
      <c r="D12409" s="2" t="n">
        <v>169901</v>
      </c>
      <c r="E12409" s="2" t="n">
        <v>163024</v>
      </c>
      <c r="F12409" s="2" t="n">
        <v>217877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235023</v>
      </c>
      <c r="D12410" s="2" t="n">
        <v>160778</v>
      </c>
      <c r="E12410" s="2" t="n">
        <v>156117</v>
      </c>
      <c r="F12410" s="2" t="n">
        <v>210182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252693</v>
      </c>
      <c r="D12411" s="2" t="n">
        <v>171502</v>
      </c>
      <c r="E12411" s="2" t="n">
        <v>167327</v>
      </c>
      <c r="F12411" s="2" t="n">
        <v>228824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236820</v>
      </c>
      <c r="D12412" s="2" t="n">
        <v>160710</v>
      </c>
      <c r="E12412" s="2" t="n">
        <v>156648</v>
      </c>
      <c r="F12412" s="2" t="n">
        <v>212731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246682</v>
      </c>
      <c r="D12413" s="2" t="n">
        <v>166802</v>
      </c>
      <c r="E12413" s="2" t="n">
        <v>165705</v>
      </c>
      <c r="F12413" s="2" t="n">
        <v>232284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 t="n">
        <v>390245</v>
      </c>
      <c r="D12414" s="2" t="n">
        <v>253705</v>
      </c>
      <c r="E12414" s="2" t="n">
        <v>190926</v>
      </c>
      <c r="F12414" s="2" t="n">
        <v>173574</v>
      </c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 t="n">
        <v>356242</v>
      </c>
      <c r="D12415" s="2" t="n">
        <v>231894</v>
      </c>
      <c r="E12415" s="2" t="n">
        <v>175190</v>
      </c>
      <c r="F12415" s="2" t="n">
        <v>159564</v>
      </c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 t="n">
        <v>325005</v>
      </c>
      <c r="D12416" s="2" t="n">
        <v>211159</v>
      </c>
      <c r="E12416" s="2" t="n">
        <v>159798</v>
      </c>
      <c r="F12416" s="2" t="n">
        <v>145394</v>
      </c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234676</v>
      </c>
      <c r="D12417" s="2" t="n">
        <v>160184</v>
      </c>
      <c r="E12417" s="2" t="n">
        <v>155749</v>
      </c>
      <c r="F12417" s="2" t="n">
        <v>210683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254701</v>
      </c>
      <c r="D12418" s="2" t="n">
        <v>174496</v>
      </c>
      <c r="E12418" s="2" t="n">
        <v>164677</v>
      </c>
      <c r="F12418" s="2" t="n">
        <v>214177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261192</v>
      </c>
      <c r="D12419" s="2" t="n">
        <v>175921</v>
      </c>
      <c r="E12419" s="2" t="n">
        <v>164697</v>
      </c>
      <c r="F12419" s="2" t="n">
        <v>216975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309817</v>
      </c>
      <c r="D12420" s="2" t="n">
        <v>203972</v>
      </c>
      <c r="E12420" s="2" t="n">
        <v>181256</v>
      </c>
      <c r="F12420" s="2" t="n">
        <v>232669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252929</v>
      </c>
      <c r="D12421" s="2" t="n">
        <v>171304</v>
      </c>
      <c r="E12421" s="2" t="n">
        <v>162233</v>
      </c>
      <c r="F12421" s="2" t="n">
        <v>213443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238176</v>
      </c>
      <c r="D12422" s="2" t="n">
        <v>162685</v>
      </c>
      <c r="E12422" s="2" t="n">
        <v>157603</v>
      </c>
      <c r="F12422" s="2" t="n">
        <v>212221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248116</v>
      </c>
      <c r="D12423" s="2" t="n">
        <v>168561</v>
      </c>
      <c r="E12423" s="2" t="n">
        <v>161948</v>
      </c>
      <c r="F12423" s="2" t="n">
        <v>216164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255343</v>
      </c>
      <c r="D12424" s="2" t="n">
        <v>173355</v>
      </c>
      <c r="E12424" s="2" t="n">
        <v>168038</v>
      </c>
      <c r="F12424" s="2" t="n">
        <v>228063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273998</v>
      </c>
      <c r="D12425" s="2" t="n">
        <v>183612</v>
      </c>
      <c r="E12425" s="2" t="n">
        <v>179129</v>
      </c>
      <c r="F12425" s="2" t="n">
        <v>247841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 t="n">
        <v>403183</v>
      </c>
      <c r="D12426" s="2" t="n">
        <v>260650</v>
      </c>
      <c r="E12426" s="2" t="n">
        <v>195369</v>
      </c>
      <c r="F12426" s="2" t="n">
        <v>177267</v>
      </c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 t="n">
        <v>385189</v>
      </c>
      <c r="D12427" s="2" t="n">
        <v>247641</v>
      </c>
      <c r="E12427" s="2" t="n">
        <v>185234</v>
      </c>
      <c r="F12427" s="2" t="n">
        <v>167465</v>
      </c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 t="n">
        <v>346153</v>
      </c>
      <c r="D12428" s="2" t="n">
        <v>223334</v>
      </c>
      <c r="E12428" s="2" t="n">
        <v>167858</v>
      </c>
      <c r="F12428" s="2" t="n">
        <v>152091</v>
      </c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251140</v>
      </c>
      <c r="D12429" s="2" t="n">
        <v>171054</v>
      </c>
      <c r="E12429" s="2" t="n">
        <v>166094</v>
      </c>
      <c r="F12429" s="2" t="n">
        <v>225298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244190</v>
      </c>
      <c r="D12430" s="2" t="n">
        <v>165961</v>
      </c>
      <c r="E12430" s="2" t="n">
        <v>161019</v>
      </c>
      <c r="F12430" s="2" t="n">
        <v>217759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272481</v>
      </c>
      <c r="D12431" s="2" t="n">
        <v>182312</v>
      </c>
      <c r="E12431" s="2" t="n">
        <v>171324</v>
      </c>
      <c r="F12431" s="2" t="n">
        <v>227552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330036</v>
      </c>
      <c r="D12432" s="2" t="n">
        <v>216067</v>
      </c>
      <c r="E12432" s="2" t="n">
        <v>190951</v>
      </c>
      <c r="F12432" s="2" t="n">
        <v>245042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249944</v>
      </c>
      <c r="D12433" s="2" t="n">
        <v>170266</v>
      </c>
      <c r="E12433" s="2" t="n">
        <v>161048</v>
      </c>
      <c r="F12433" s="2" t="n">
        <v>210784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259559</v>
      </c>
      <c r="D12434" s="2" t="n">
        <v>175363</v>
      </c>
      <c r="E12434" s="2" t="n">
        <v>167777</v>
      </c>
      <c r="F12434" s="2" t="n">
        <v>224551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251075</v>
      </c>
      <c r="D12435" s="2" t="n">
        <v>170320</v>
      </c>
      <c r="E12435" s="2" t="n">
        <v>161909</v>
      </c>
      <c r="F12435" s="2" t="n">
        <v>213622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267983</v>
      </c>
      <c r="D12436" s="2" t="n">
        <v>180945</v>
      </c>
      <c r="E12436" s="2" t="n">
        <v>172947</v>
      </c>
      <c r="F12436" s="2" t="n">
        <v>231725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279682</v>
      </c>
      <c r="D12437" s="2" t="n">
        <v>187253</v>
      </c>
      <c r="E12437" s="2" t="n">
        <v>181564</v>
      </c>
      <c r="F12437" s="2" t="n">
        <v>248785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 t="n">
        <v>427683</v>
      </c>
      <c r="D12438" s="2" t="n">
        <v>273389</v>
      </c>
      <c r="E12438" s="2" t="n">
        <v>202684</v>
      </c>
      <c r="F12438" s="2" t="n">
        <v>182665</v>
      </c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 t="n">
        <v>432670</v>
      </c>
      <c r="D12439" s="2" t="n">
        <v>276559</v>
      </c>
      <c r="E12439" s="2" t="n">
        <v>205542</v>
      </c>
      <c r="F12439" s="2" t="n">
        <v>185590</v>
      </c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 t="n">
        <v>377970</v>
      </c>
      <c r="D12440" s="2" t="n">
        <v>243814</v>
      </c>
      <c r="E12440" s="2" t="n">
        <v>182970</v>
      </c>
      <c r="F12440" s="2" t="n">
        <v>165802</v>
      </c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233896</v>
      </c>
      <c r="D12441" s="2" t="n">
        <v>158717</v>
      </c>
      <c r="E12441" s="2" t="n">
        <v>152383</v>
      </c>
      <c r="F12441" s="2" t="n">
        <v>202881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265902</v>
      </c>
      <c r="D12442" s="2" t="n">
        <v>181715</v>
      </c>
      <c r="E12442" s="2" t="n">
        <v>170621</v>
      </c>
      <c r="F12442" s="2" t="n">
        <v>221347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280822</v>
      </c>
      <c r="D12443" s="2" t="n">
        <v>190516</v>
      </c>
      <c r="E12443" s="2" t="n">
        <v>177916</v>
      </c>
      <c r="F12443" s="2" t="n">
        <v>230730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320162</v>
      </c>
      <c r="D12444" s="2" t="n">
        <v>212724</v>
      </c>
      <c r="E12444" s="2" t="n">
        <v>187538</v>
      </c>
      <c r="F12444" s="2" t="n">
        <v>234203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250500</v>
      </c>
      <c r="D12445" s="2" t="n">
        <v>170439</v>
      </c>
      <c r="E12445" s="2" t="n">
        <v>160383</v>
      </c>
      <c r="F12445" s="2" t="n">
        <v>208189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274042</v>
      </c>
      <c r="D12446" s="2" t="n">
        <v>183665</v>
      </c>
      <c r="E12446" s="2" t="n">
        <v>174956</v>
      </c>
      <c r="F12446" s="2" t="n">
        <v>234168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259820</v>
      </c>
      <c r="D12447" s="2" t="n">
        <v>175950</v>
      </c>
      <c r="E12447" s="2" t="n">
        <v>167131</v>
      </c>
      <c r="F12447" s="2" t="n">
        <v>221585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259315</v>
      </c>
      <c r="D12448" s="2" t="n">
        <v>175258</v>
      </c>
      <c r="E12448" s="2" t="n">
        <v>167401</v>
      </c>
      <c r="F12448" s="2" t="n">
        <v>223399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254553</v>
      </c>
      <c r="D12449" s="2" t="n">
        <v>172545</v>
      </c>
      <c r="E12449" s="2" t="n">
        <v>169446</v>
      </c>
      <c r="F12449" s="2" t="n">
        <v>233353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 t="n">
        <v>423175</v>
      </c>
      <c r="D12450" s="2" t="n">
        <v>271373</v>
      </c>
      <c r="E12450" s="2" t="n">
        <v>201632</v>
      </c>
      <c r="F12450" s="2" t="n">
        <v>182038</v>
      </c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 t="n">
        <v>412590</v>
      </c>
      <c r="D12451" s="2" t="n">
        <v>264409</v>
      </c>
      <c r="E12451" s="2" t="n">
        <v>197011</v>
      </c>
      <c r="F12451" s="2" t="n">
        <v>178041</v>
      </c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 t="n">
        <v>380056</v>
      </c>
      <c r="D12452" s="2" t="n">
        <v>245931</v>
      </c>
      <c r="E12452" s="2" t="n">
        <v>185309</v>
      </c>
      <c r="F12452" s="2" t="n">
        <v>168518</v>
      </c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231870</v>
      </c>
      <c r="D12453" s="2" t="n">
        <v>158711</v>
      </c>
      <c r="E12453" s="2" t="n">
        <v>154175</v>
      </c>
      <c r="F12453" s="2" t="n">
        <v>207249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248661</v>
      </c>
      <c r="D12454" s="2" t="n">
        <v>169989</v>
      </c>
      <c r="E12454" s="2" t="n">
        <v>161656</v>
      </c>
      <c r="F12454" s="2" t="n">
        <v>212737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244139</v>
      </c>
      <c r="D12455" s="2" t="n">
        <v>166985</v>
      </c>
      <c r="E12455" s="2" t="n">
        <v>158748</v>
      </c>
      <c r="F12455" s="2" t="n">
        <v>207777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309114</v>
      </c>
      <c r="D12456" s="2" t="n">
        <v>205596</v>
      </c>
      <c r="E12456" s="2" t="n">
        <v>180270</v>
      </c>
      <c r="F12456" s="2" t="n">
        <v>223932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251989</v>
      </c>
      <c r="D12457" s="2" t="n">
        <v>171347</v>
      </c>
      <c r="E12457" s="2" t="n">
        <v>163485</v>
      </c>
      <c r="F12457" s="2" t="n">
        <v>217141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242833</v>
      </c>
      <c r="D12458" s="2" t="n">
        <v>165828</v>
      </c>
      <c r="E12458" s="2" t="n">
        <v>161003</v>
      </c>
      <c r="F12458" s="2" t="n">
        <v>218061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254143</v>
      </c>
      <c r="D12459" s="2" t="n">
        <v>172348</v>
      </c>
      <c r="E12459" s="2" t="n">
        <v>162975</v>
      </c>
      <c r="F12459" s="2" t="n">
        <v>214289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230625</v>
      </c>
      <c r="D12460" s="2" t="n">
        <v>158079</v>
      </c>
      <c r="E12460" s="2" t="n">
        <v>154156</v>
      </c>
      <c r="F12460" s="2" t="n">
        <v>208192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243565</v>
      </c>
      <c r="D12461" s="2" t="n">
        <v>166429</v>
      </c>
      <c r="E12461" s="2" t="n">
        <v>160872</v>
      </c>
      <c r="F12461" s="2" t="n">
        <v>216119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 t="n">
        <v>387899</v>
      </c>
      <c r="D12462" s="2" t="n">
        <v>252962</v>
      </c>
      <c r="E12462" s="2" t="n">
        <v>191157</v>
      </c>
      <c r="F12462" s="2" t="n">
        <v>175108</v>
      </c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 t="n">
        <v>405502</v>
      </c>
      <c r="D12463" s="2" t="n">
        <v>262667</v>
      </c>
      <c r="E12463" s="2" t="n">
        <v>197947</v>
      </c>
      <c r="F12463" s="2" t="n">
        <v>180627</v>
      </c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 t="n">
        <v>372712</v>
      </c>
      <c r="D12464" s="2" t="n">
        <v>240291</v>
      </c>
      <c r="E12464" s="2" t="n">
        <v>180848</v>
      </c>
      <c r="F12464" s="2" t="n">
        <v>164365</v>
      </c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239090</v>
      </c>
      <c r="D12465" s="2" t="n">
        <v>163332</v>
      </c>
      <c r="E12465" s="2" t="n">
        <v>158094</v>
      </c>
      <c r="F12465" s="2" t="n">
        <v>213029</v>
      </c>
    </row>
    <row r="12466" customFormat="false" ht="12.75" hidden="false" customHeight="false" outlineLevel="0" collapsed="false">
      <c r="A12466" s="2" t="s">
        <v>123</v>
      </c>
      <c r="B12466" s="2" t="n">
        <v>130</v>
      </c>
      <c r="C12466" s="2" t="n">
        <v>245690</v>
      </c>
      <c r="D12466" s="2" t="n">
        <v>168111</v>
      </c>
      <c r="E12466" s="2" t="n">
        <v>163470</v>
      </c>
      <c r="F12466" s="2" t="n">
        <v>222342</v>
      </c>
    </row>
    <row r="12467" customFormat="false" ht="12.75" hidden="false" customHeight="false" outlineLevel="0" collapsed="false">
      <c r="A12467" s="2" t="s">
        <v>124</v>
      </c>
      <c r="B12467" s="2" t="n">
        <v>130</v>
      </c>
      <c r="C12467" s="2" t="n">
        <v>256971</v>
      </c>
      <c r="D12467" s="2" t="n">
        <v>175200</v>
      </c>
      <c r="E12467" s="2" t="n">
        <v>162397</v>
      </c>
      <c r="F12467" s="2" t="n">
        <v>208909</v>
      </c>
    </row>
    <row r="12468" customFormat="false" ht="12.75" hidden="false" customHeight="false" outlineLevel="0" collapsed="false">
      <c r="A12468" s="2" t="s">
        <v>125</v>
      </c>
      <c r="B12468" s="2" t="n">
        <v>130</v>
      </c>
      <c r="C12468" s="2" t="n">
        <v>305203</v>
      </c>
      <c r="D12468" s="2" t="n">
        <v>202694</v>
      </c>
      <c r="E12468" s="2" t="n">
        <v>179218</v>
      </c>
      <c r="F12468" s="2" t="n">
        <v>227238</v>
      </c>
    </row>
    <row r="12469" customFormat="false" ht="12.75" hidden="false" customHeight="false" outlineLevel="0" collapsed="false">
      <c r="A12469" s="2" t="s">
        <v>126</v>
      </c>
      <c r="B12469" s="2" t="n">
        <v>130</v>
      </c>
      <c r="C12469" s="2" t="n">
        <v>238671</v>
      </c>
      <c r="D12469" s="2" t="n">
        <v>163466</v>
      </c>
      <c r="E12469" s="2" t="n">
        <v>154553</v>
      </c>
      <c r="F12469" s="2" t="n">
        <v>200605</v>
      </c>
    </row>
    <row r="12470" customFormat="false" ht="12.75" hidden="false" customHeight="false" outlineLevel="0" collapsed="false">
      <c r="A12470" s="2" t="s">
        <v>127</v>
      </c>
      <c r="B12470" s="2" t="n">
        <v>130</v>
      </c>
      <c r="C12470" s="2" t="n">
        <v>244523</v>
      </c>
      <c r="D12470" s="2" t="n">
        <v>167917</v>
      </c>
      <c r="E12470" s="2" t="n">
        <v>159555</v>
      </c>
      <c r="F12470" s="2" t="n">
        <v>209597</v>
      </c>
    </row>
    <row r="12471" customFormat="false" ht="12.75" hidden="false" customHeight="false" outlineLevel="0" collapsed="false">
      <c r="A12471" s="2" t="s">
        <v>128</v>
      </c>
      <c r="B12471" s="2" t="n">
        <v>130</v>
      </c>
      <c r="C12471" s="2" t="n">
        <v>239310</v>
      </c>
      <c r="D12471" s="2" t="n">
        <v>163316</v>
      </c>
      <c r="E12471" s="2" t="n">
        <v>158938</v>
      </c>
      <c r="F12471" s="2" t="n">
        <v>214532</v>
      </c>
    </row>
    <row r="12472" customFormat="false" ht="12.75" hidden="false" customHeight="false" outlineLevel="0" collapsed="false">
      <c r="A12472" s="2" t="s">
        <v>129</v>
      </c>
      <c r="B12472" s="2" t="n">
        <v>130</v>
      </c>
      <c r="C12472" s="2" t="n">
        <v>235983</v>
      </c>
      <c r="D12472" s="2" t="n">
        <v>161176</v>
      </c>
      <c r="E12472" s="2" t="n">
        <v>156042</v>
      </c>
      <c r="F12472" s="2" t="n">
        <v>209416</v>
      </c>
    </row>
    <row r="12473" customFormat="false" ht="12.75" hidden="false" customHeight="false" outlineLevel="0" collapsed="false">
      <c r="A12473" s="2" t="s">
        <v>130</v>
      </c>
      <c r="B12473" s="2" t="n">
        <v>130</v>
      </c>
      <c r="C12473" s="2" t="n">
        <v>255120</v>
      </c>
      <c r="D12473" s="2" t="n">
        <v>173096</v>
      </c>
      <c r="E12473" s="2" t="n">
        <v>168802</v>
      </c>
      <c r="F12473" s="2" t="n">
        <v>231171</v>
      </c>
    </row>
    <row r="12474" customFormat="false" ht="12.75" hidden="false" customHeight="false" outlineLevel="0" collapsed="false">
      <c r="A12474" s="2" t="s">
        <v>131</v>
      </c>
      <c r="B12474" s="2" t="n">
        <v>130</v>
      </c>
      <c r="C12474" s="2" t="n">
        <v>356721</v>
      </c>
      <c r="D12474" s="2" t="n">
        <v>233085</v>
      </c>
      <c r="E12474" s="2" t="n">
        <v>176442</v>
      </c>
      <c r="F12474" s="2" t="n">
        <v>161495</v>
      </c>
    </row>
    <row r="12475" customFormat="false" ht="12.75" hidden="false" customHeight="false" outlineLevel="0" collapsed="false">
      <c r="A12475" s="2" t="s">
        <v>132</v>
      </c>
      <c r="B12475" s="2" t="n">
        <v>130</v>
      </c>
      <c r="C12475" s="2" t="n">
        <v>358841</v>
      </c>
      <c r="D12475" s="2" t="n">
        <v>232893</v>
      </c>
      <c r="E12475" s="2" t="n">
        <v>175666</v>
      </c>
      <c r="F12475" s="2" t="n">
        <v>159878</v>
      </c>
    </row>
    <row r="12476" customFormat="false" ht="12.75" hidden="false" customHeight="false" outlineLevel="0" collapsed="false">
      <c r="A12476" s="2" t="s">
        <v>133</v>
      </c>
      <c r="B12476" s="2" t="n">
        <v>130</v>
      </c>
      <c r="C12476" s="2" t="n">
        <v>353241</v>
      </c>
      <c r="D12476" s="2" t="n">
        <v>227104</v>
      </c>
      <c r="E12476" s="2" t="n">
        <v>170131</v>
      </c>
      <c r="F12476" s="2" t="n">
        <v>153541</v>
      </c>
    </row>
    <row r="12477" customFormat="false" ht="12.75" hidden="false" customHeight="false" outlineLevel="0" collapsed="false">
      <c r="A12477" s="2" t="s">
        <v>134</v>
      </c>
      <c r="B12477" s="2" t="n">
        <v>130</v>
      </c>
      <c r="C12477" s="2" t="n">
        <v>222446</v>
      </c>
      <c r="D12477" s="2" t="n">
        <v>153316</v>
      </c>
      <c r="E12477" s="2" t="n">
        <v>146922</v>
      </c>
      <c r="F12477" s="2" t="n">
        <v>193328</v>
      </c>
    </row>
    <row r="12478" customFormat="false" ht="12.75" hidden="false" customHeight="false" outlineLevel="0" collapsed="false">
      <c r="A12478" s="2" t="s">
        <v>135</v>
      </c>
      <c r="B12478" s="2" t="n">
        <v>130</v>
      </c>
      <c r="C12478" s="2" t="n">
        <v>225130</v>
      </c>
      <c r="D12478" s="2" t="n">
        <v>155338</v>
      </c>
      <c r="E12478" s="2" t="n">
        <v>152864</v>
      </c>
      <c r="F12478" s="2" t="n">
        <v>209107</v>
      </c>
    </row>
    <row r="12479" customFormat="false" ht="12.75" hidden="false" customHeight="false" outlineLevel="0" collapsed="false">
      <c r="A12479" s="2" t="s">
        <v>136</v>
      </c>
      <c r="B12479" s="2" t="n">
        <v>130</v>
      </c>
      <c r="C12479" s="2" t="n">
        <v>231668</v>
      </c>
      <c r="D12479" s="2" t="n">
        <v>158777</v>
      </c>
      <c r="E12479" s="2" t="n">
        <v>152989</v>
      </c>
      <c r="F12479" s="2" t="n">
        <v>204083</v>
      </c>
    </row>
    <row r="12480" customFormat="false" ht="12.75" hidden="false" customHeight="false" outlineLevel="0" collapsed="false">
      <c r="A12480" s="2" t="s">
        <v>137</v>
      </c>
      <c r="B12480" s="2" t="n">
        <v>130</v>
      </c>
      <c r="C12480" s="2" t="n">
        <v>283195</v>
      </c>
      <c r="D12480" s="2" t="n">
        <v>188748</v>
      </c>
      <c r="E12480" s="2" t="n">
        <v>165434</v>
      </c>
      <c r="F12480" s="2" t="n">
        <v>205005</v>
      </c>
    </row>
    <row r="12481" customFormat="false" ht="12.75" hidden="false" customHeight="false" outlineLevel="0" collapsed="false">
      <c r="A12481" s="2" t="s">
        <v>138</v>
      </c>
      <c r="B12481" s="2" t="n">
        <v>130</v>
      </c>
      <c r="C12481" s="2" t="n">
        <v>231488</v>
      </c>
      <c r="D12481" s="2" t="n">
        <v>159386</v>
      </c>
      <c r="E12481" s="2" t="n">
        <v>153628</v>
      </c>
      <c r="F12481" s="2" t="n">
        <v>204230</v>
      </c>
    </row>
    <row r="12482" customFormat="false" ht="12.75" hidden="false" customHeight="false" outlineLevel="0" collapsed="false">
      <c r="A12482" s="2" t="s">
        <v>139</v>
      </c>
      <c r="B12482" s="2" t="n">
        <v>130</v>
      </c>
      <c r="C12482" s="2" t="n">
        <v>211540</v>
      </c>
      <c r="D12482" s="2" t="n">
        <v>146824</v>
      </c>
      <c r="E12482" s="2" t="n">
        <v>144920</v>
      </c>
      <c r="F12482" s="2" t="n">
        <v>196864</v>
      </c>
    </row>
    <row r="12483" customFormat="false" ht="12.75" hidden="false" customHeight="false" outlineLevel="0" collapsed="false">
      <c r="A12483" s="2" t="s">
        <v>140</v>
      </c>
      <c r="B12483" s="2" t="n">
        <v>130</v>
      </c>
      <c r="C12483" s="2" t="n">
        <v>228135</v>
      </c>
      <c r="D12483" s="2" t="n">
        <v>157061</v>
      </c>
      <c r="E12483" s="2" t="n">
        <v>151817</v>
      </c>
      <c r="F12483" s="2" t="n">
        <v>202363</v>
      </c>
    </row>
    <row r="12484" customFormat="false" ht="12.75" hidden="false" customHeight="false" outlineLevel="0" collapsed="false">
      <c r="A12484" s="2" t="s">
        <v>141</v>
      </c>
      <c r="B12484" s="2" t="n">
        <v>130</v>
      </c>
      <c r="C12484" s="2" t="n">
        <v>220678</v>
      </c>
      <c r="D12484" s="2" t="n">
        <v>151984</v>
      </c>
      <c r="E12484" s="2" t="n">
        <v>148078</v>
      </c>
      <c r="F12484" s="2" t="n">
        <v>198951</v>
      </c>
    </row>
    <row r="12485" customFormat="false" ht="12.75" hidden="false" customHeight="false" outlineLevel="0" collapsed="false">
      <c r="A12485" s="2" t="s">
        <v>142</v>
      </c>
      <c r="B12485" s="2" t="n">
        <v>130</v>
      </c>
      <c r="C12485" s="2" t="n">
        <v>245295</v>
      </c>
      <c r="D12485" s="2" t="n">
        <v>167658</v>
      </c>
      <c r="E12485" s="2" t="n">
        <v>162693</v>
      </c>
      <c r="F12485" s="2" t="n">
        <v>220114</v>
      </c>
    </row>
    <row r="12486" customFormat="false" ht="12.75" hidden="false" customHeight="false" outlineLevel="0" collapsed="false">
      <c r="A12486" s="2" t="s">
        <v>143</v>
      </c>
      <c r="B12486" s="2" t="n">
        <v>130</v>
      </c>
      <c r="C12486" s="2" t="n">
        <v>385951</v>
      </c>
      <c r="D12486" s="2" t="n">
        <v>252665</v>
      </c>
      <c r="E12486" s="2" t="n">
        <v>191283</v>
      </c>
      <c r="F12486" s="2" t="n">
        <v>175035</v>
      </c>
    </row>
    <row r="12487" customFormat="false" ht="12.75" hidden="false" customHeight="false" outlineLevel="0" collapsed="false">
      <c r="A12487" s="2" t="s">
        <v>144</v>
      </c>
      <c r="B12487" s="2" t="n">
        <v>130</v>
      </c>
      <c r="C12487" s="2" t="n">
        <v>381851</v>
      </c>
      <c r="D12487" s="2" t="n">
        <v>246951</v>
      </c>
      <c r="E12487" s="2" t="n">
        <v>185652</v>
      </c>
      <c r="F12487" s="2" t="n">
        <v>168939</v>
      </c>
    </row>
    <row r="12488" customFormat="false" ht="12.75" hidden="false" customHeight="false" outlineLevel="0" collapsed="false">
      <c r="A12488" s="2" t="s">
        <v>145</v>
      </c>
      <c r="B12488" s="2" t="n">
        <v>130</v>
      </c>
      <c r="C12488" s="2" t="n">
        <v>356397</v>
      </c>
      <c r="D12488" s="2" t="n">
        <v>230069</v>
      </c>
      <c r="E12488" s="2" t="n">
        <v>172959</v>
      </c>
      <c r="F12488" s="2" t="n">
        <v>156763</v>
      </c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220824</v>
      </c>
      <c r="D12489" s="2" t="n">
        <v>152175</v>
      </c>
      <c r="E12489" s="2" t="n">
        <v>146500</v>
      </c>
      <c r="F12489" s="2" t="n">
        <v>193975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217318</v>
      </c>
      <c r="D12490" s="2" t="n">
        <v>149588</v>
      </c>
      <c r="E12490" s="2" t="n">
        <v>146841</v>
      </c>
      <c r="F12490" s="2" t="n">
        <v>198945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225195</v>
      </c>
      <c r="D12491" s="2" t="n">
        <v>154633</v>
      </c>
      <c r="E12491" s="2" t="n">
        <v>152375</v>
      </c>
      <c r="F12491" s="2" t="n">
        <v>209189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237190</v>
      </c>
      <c r="D12492" s="2" t="n">
        <v>160797</v>
      </c>
      <c r="E12492" s="2" t="n">
        <v>151656</v>
      </c>
      <c r="F12492" s="2" t="n">
        <v>200244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248057</v>
      </c>
      <c r="D12493" s="2" t="n">
        <v>168811</v>
      </c>
      <c r="E12493" s="2" t="n">
        <v>161672</v>
      </c>
      <c r="F12493" s="2" t="n">
        <v>215152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226252</v>
      </c>
      <c r="D12494" s="2" t="n">
        <v>155127</v>
      </c>
      <c r="E12494" s="2" t="n">
        <v>152190</v>
      </c>
      <c r="F12494" s="2" t="n">
        <v>206892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232788</v>
      </c>
      <c r="D12495" s="2" t="n">
        <v>158642</v>
      </c>
      <c r="E12495" s="2" t="n">
        <v>155332</v>
      </c>
      <c r="F12495" s="2" t="n">
        <v>211079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222308</v>
      </c>
      <c r="D12496" s="2" t="n">
        <v>152314</v>
      </c>
      <c r="E12496" s="2" t="n">
        <v>149170</v>
      </c>
      <c r="F12496" s="2" t="n">
        <v>202171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225858</v>
      </c>
      <c r="D12497" s="2" t="n">
        <v>154399</v>
      </c>
      <c r="E12497" s="2" t="n">
        <v>151950</v>
      </c>
      <c r="F12497" s="2" t="n">
        <v>207752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 t="n">
        <v>364787</v>
      </c>
      <c r="D12498" s="2" t="n">
        <v>239725</v>
      </c>
      <c r="E12498" s="2" t="n">
        <v>182831</v>
      </c>
      <c r="F12498" s="2" t="n">
        <v>167837</v>
      </c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 t="n">
        <v>325374</v>
      </c>
      <c r="D12499" s="2" t="n">
        <v>213105</v>
      </c>
      <c r="E12499" s="2" t="n">
        <v>162270</v>
      </c>
      <c r="F12499" s="2" t="n">
        <v>148682</v>
      </c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 t="n">
        <v>294484</v>
      </c>
      <c r="D12500" s="2" t="n">
        <v>193921</v>
      </c>
      <c r="E12500" s="2" t="n">
        <v>148357</v>
      </c>
      <c r="F12500" s="2" t="n">
        <v>135594</v>
      </c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232660</v>
      </c>
      <c r="D12501" s="2" t="n">
        <v>157511</v>
      </c>
      <c r="E12501" s="2" t="n">
        <v>152087</v>
      </c>
      <c r="F12501" s="2" t="n">
        <v>204964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278037</v>
      </c>
      <c r="D12502" s="2" t="n">
        <v>190179</v>
      </c>
      <c r="E12502" s="2" t="n">
        <v>177228</v>
      </c>
      <c r="F12502" s="2" t="n">
        <v>227288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251996</v>
      </c>
      <c r="D12503" s="2" t="n">
        <v>170494</v>
      </c>
      <c r="E12503" s="2" t="n">
        <v>166390</v>
      </c>
      <c r="F12503" s="2" t="n">
        <v>228119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250367</v>
      </c>
      <c r="D12504" s="2" t="n">
        <v>169284</v>
      </c>
      <c r="E12504" s="2" t="n">
        <v>160787</v>
      </c>
      <c r="F12504" s="2" t="n">
        <v>214170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249404</v>
      </c>
      <c r="D12505" s="2" t="n">
        <v>168901</v>
      </c>
      <c r="E12505" s="2" t="n">
        <v>162163</v>
      </c>
      <c r="F12505" s="2" t="n">
        <v>216651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234118</v>
      </c>
      <c r="D12506" s="2" t="n">
        <v>160247</v>
      </c>
      <c r="E12506" s="2" t="n">
        <v>155769</v>
      </c>
      <c r="F12506" s="2" t="n">
        <v>209769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251678</v>
      </c>
      <c r="D12507" s="2" t="n">
        <v>170935</v>
      </c>
      <c r="E12507" s="2" t="n">
        <v>166935</v>
      </c>
      <c r="F12507" s="2" t="n">
        <v>228320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236100</v>
      </c>
      <c r="D12508" s="2" t="n">
        <v>160284</v>
      </c>
      <c r="E12508" s="2" t="n">
        <v>156395</v>
      </c>
      <c r="F12508" s="2" t="n">
        <v>212539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246029</v>
      </c>
      <c r="D12509" s="2" t="n">
        <v>166435</v>
      </c>
      <c r="E12509" s="2" t="n">
        <v>165532</v>
      </c>
      <c r="F12509" s="2" t="n">
        <v>232157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 t="n">
        <v>389234</v>
      </c>
      <c r="D12510" s="2" t="n">
        <v>253119</v>
      </c>
      <c r="E12510" s="2" t="n">
        <v>190505</v>
      </c>
      <c r="F12510" s="2" t="n">
        <v>173287</v>
      </c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 t="n">
        <v>354883</v>
      </c>
      <c r="D12511" s="2" t="n">
        <v>231125</v>
      </c>
      <c r="E12511" s="2" t="n">
        <v>174673</v>
      </c>
      <c r="F12511" s="2" t="n">
        <v>159118</v>
      </c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 t="n">
        <v>324303</v>
      </c>
      <c r="D12512" s="2" t="n">
        <v>210744</v>
      </c>
      <c r="E12512" s="2" t="n">
        <v>159560</v>
      </c>
      <c r="F12512" s="2" t="n">
        <v>145193</v>
      </c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234103</v>
      </c>
      <c r="D12513" s="2" t="n">
        <v>159872</v>
      </c>
      <c r="E12513" s="2" t="n">
        <v>155601</v>
      </c>
      <c r="F12513" s="2" t="n">
        <v>210558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253780</v>
      </c>
      <c r="D12514" s="2" t="n">
        <v>173969</v>
      </c>
      <c r="E12514" s="2" t="n">
        <v>164321</v>
      </c>
      <c r="F12514" s="2" t="n">
        <v>213811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250402</v>
      </c>
      <c r="D12515" s="2" t="n">
        <v>169715</v>
      </c>
      <c r="E12515" s="2" t="n">
        <v>161832</v>
      </c>
      <c r="F12515" s="2" t="n">
        <v>215695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273049</v>
      </c>
      <c r="D12516" s="2" t="n">
        <v>182844</v>
      </c>
      <c r="E12516" s="2" t="n">
        <v>170846</v>
      </c>
      <c r="F12516" s="2" t="n">
        <v>226229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253534</v>
      </c>
      <c r="D12517" s="2" t="n">
        <v>171704</v>
      </c>
      <c r="E12517" s="2" t="n">
        <v>162892</v>
      </c>
      <c r="F12517" s="2" t="n">
        <v>214728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237148</v>
      </c>
      <c r="D12518" s="2" t="n">
        <v>162092</v>
      </c>
      <c r="E12518" s="2" t="n">
        <v>157158</v>
      </c>
      <c r="F12518" s="2" t="n">
        <v>211641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247300</v>
      </c>
      <c r="D12519" s="2" t="n">
        <v>168076</v>
      </c>
      <c r="E12519" s="2" t="n">
        <v>161692</v>
      </c>
      <c r="F12519" s="2" t="n">
        <v>215990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254523</v>
      </c>
      <c r="D12520" s="2" t="n">
        <v>172899</v>
      </c>
      <c r="E12520" s="2" t="n">
        <v>167764</v>
      </c>
      <c r="F12520" s="2" t="n">
        <v>227787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273259</v>
      </c>
      <c r="D12521" s="2" t="n">
        <v>183190</v>
      </c>
      <c r="E12521" s="2" t="n">
        <v>179012</v>
      </c>
      <c r="F12521" s="2" t="n">
        <v>247979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 t="n">
        <v>402126</v>
      </c>
      <c r="D12522" s="2" t="n">
        <v>260031</v>
      </c>
      <c r="E12522" s="2" t="n">
        <v>194966</v>
      </c>
      <c r="F12522" s="2" t="n">
        <v>176937</v>
      </c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 t="n">
        <v>384547</v>
      </c>
      <c r="D12523" s="2" t="n">
        <v>247283</v>
      </c>
      <c r="E12523" s="2" t="n">
        <v>184989</v>
      </c>
      <c r="F12523" s="2" t="n">
        <v>167270</v>
      </c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 t="n">
        <v>344974</v>
      </c>
      <c r="D12524" s="2" t="n">
        <v>222649</v>
      </c>
      <c r="E12524" s="2" t="n">
        <v>167434</v>
      </c>
      <c r="F12524" s="2" t="n">
        <v>151702</v>
      </c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250365</v>
      </c>
      <c r="D12525" s="2" t="n">
        <v>170595</v>
      </c>
      <c r="E12525" s="2" t="n">
        <v>165848</v>
      </c>
      <c r="F12525" s="2" t="n">
        <v>225046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243558</v>
      </c>
      <c r="D12526" s="2" t="n">
        <v>165588</v>
      </c>
      <c r="E12526" s="2" t="n">
        <v>160876</v>
      </c>
      <c r="F12526" s="2" t="n">
        <v>217724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262667</v>
      </c>
      <c r="D12527" s="2" t="n">
        <v>176653</v>
      </c>
      <c r="E12527" s="2" t="n">
        <v>168330</v>
      </c>
      <c r="F12527" s="2" t="n">
        <v>225381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289324</v>
      </c>
      <c r="D12528" s="2" t="n">
        <v>192751</v>
      </c>
      <c r="E12528" s="2" t="n">
        <v>179645</v>
      </c>
      <c r="F12528" s="2" t="n">
        <v>238437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249512</v>
      </c>
      <c r="D12529" s="2" t="n">
        <v>170059</v>
      </c>
      <c r="E12529" s="2" t="n">
        <v>161028</v>
      </c>
      <c r="F12529" s="2" t="n">
        <v>210864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258481</v>
      </c>
      <c r="D12530" s="2" t="n">
        <v>174720</v>
      </c>
      <c r="E12530" s="2" t="n">
        <v>167356</v>
      </c>
      <c r="F12530" s="2" t="n">
        <v>224124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251637</v>
      </c>
      <c r="D12531" s="2" t="n">
        <v>170672</v>
      </c>
      <c r="E12531" s="2" t="n">
        <v>162418</v>
      </c>
      <c r="F12531" s="2" t="n">
        <v>214592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267139</v>
      </c>
      <c r="D12532" s="2" t="n">
        <v>180452</v>
      </c>
      <c r="E12532" s="2" t="n">
        <v>172638</v>
      </c>
      <c r="F12532" s="2" t="n">
        <v>231336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278775</v>
      </c>
      <c r="D12533" s="2" t="n">
        <v>186709</v>
      </c>
      <c r="E12533" s="2" t="n">
        <v>181250</v>
      </c>
      <c r="F12533" s="2" t="n">
        <v>248452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 t="n">
        <v>426312</v>
      </c>
      <c r="D12534" s="2" t="n">
        <v>272597</v>
      </c>
      <c r="E12534" s="2" t="n">
        <v>202114</v>
      </c>
      <c r="F12534" s="2" t="n">
        <v>182192</v>
      </c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 t="n">
        <v>432152</v>
      </c>
      <c r="D12535" s="2" t="n">
        <v>276263</v>
      </c>
      <c r="E12535" s="2" t="n">
        <v>205375</v>
      </c>
      <c r="F12535" s="2" t="n">
        <v>185479</v>
      </c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 t="n">
        <v>377863</v>
      </c>
      <c r="D12536" s="2" t="n">
        <v>243830</v>
      </c>
      <c r="E12536" s="2" t="n">
        <v>183038</v>
      </c>
      <c r="F12536" s="2" t="n">
        <v>165854</v>
      </c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233248</v>
      </c>
      <c r="D12537" s="2" t="n">
        <v>158339</v>
      </c>
      <c r="E12537" s="2" t="n">
        <v>152144</v>
      </c>
      <c r="F12537" s="2" t="n">
        <v>202749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265361</v>
      </c>
      <c r="D12538" s="2" t="n">
        <v>181430</v>
      </c>
      <c r="E12538" s="2" t="n">
        <v>170545</v>
      </c>
      <c r="F12538" s="2" t="n">
        <v>221373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278119</v>
      </c>
      <c r="D12539" s="2" t="n">
        <v>188929</v>
      </c>
      <c r="E12539" s="2" t="n">
        <v>177053</v>
      </c>
      <c r="F12539" s="2" t="n">
        <v>230057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287174</v>
      </c>
      <c r="D12540" s="2" t="n">
        <v>193769</v>
      </c>
      <c r="E12540" s="2" t="n">
        <v>178221</v>
      </c>
      <c r="F12540" s="2" t="n">
        <v>228710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249527</v>
      </c>
      <c r="D12541" s="2" t="n">
        <v>169871</v>
      </c>
      <c r="E12541" s="2" t="n">
        <v>160005</v>
      </c>
      <c r="F12541" s="2" t="n">
        <v>207775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273105</v>
      </c>
      <c r="D12542" s="2" t="n">
        <v>183152</v>
      </c>
      <c r="E12542" s="2" t="n">
        <v>174630</v>
      </c>
      <c r="F12542" s="2" t="n">
        <v>233829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259161</v>
      </c>
      <c r="D12543" s="2" t="n">
        <v>175579</v>
      </c>
      <c r="E12543" s="2" t="n">
        <v>166934</v>
      </c>
      <c r="F12543" s="2" t="n">
        <v>221326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258642</v>
      </c>
      <c r="D12544" s="2" t="n">
        <v>174910</v>
      </c>
      <c r="E12544" s="2" t="n">
        <v>167245</v>
      </c>
      <c r="F12544" s="2" t="n">
        <v>223270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253667</v>
      </c>
      <c r="D12545" s="2" t="n">
        <v>172052</v>
      </c>
      <c r="E12545" s="2" t="n">
        <v>169146</v>
      </c>
      <c r="F12545" s="2" t="n">
        <v>233069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 t="n">
        <v>421312</v>
      </c>
      <c r="D12546" s="2" t="n">
        <v>270301</v>
      </c>
      <c r="E12546" s="2" t="n">
        <v>200892</v>
      </c>
      <c r="F12546" s="2" t="n">
        <v>181395</v>
      </c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 t="n">
        <v>411325</v>
      </c>
      <c r="D12547" s="2" t="n">
        <v>263673</v>
      </c>
      <c r="E12547" s="2" t="n">
        <v>196487</v>
      </c>
      <c r="F12547" s="2" t="n">
        <v>177634</v>
      </c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 t="n">
        <v>378859</v>
      </c>
      <c r="D12548" s="2" t="n">
        <v>245206</v>
      </c>
      <c r="E12548" s="2" t="n">
        <v>184822</v>
      </c>
      <c r="F12548" s="2" t="n">
        <v>168100</v>
      </c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231083</v>
      </c>
      <c r="D12549" s="2" t="n">
        <v>158272</v>
      </c>
      <c r="E12549" s="2" t="n">
        <v>153899</v>
      </c>
      <c r="F12549" s="2" t="n">
        <v>207005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247547</v>
      </c>
      <c r="D12550" s="2" t="n">
        <v>169330</v>
      </c>
      <c r="E12550" s="2" t="n">
        <v>161164</v>
      </c>
      <c r="F12550" s="2" t="n">
        <v>212072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243430</v>
      </c>
      <c r="D12551" s="2" t="n">
        <v>166611</v>
      </c>
      <c r="E12551" s="2" t="n">
        <v>158542</v>
      </c>
      <c r="F12551" s="2" t="n">
        <v>207616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274504</v>
      </c>
      <c r="D12552" s="2" t="n">
        <v>185618</v>
      </c>
      <c r="E12552" s="2" t="n">
        <v>170425</v>
      </c>
      <c r="F12552" s="2" t="n">
        <v>218012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251313</v>
      </c>
      <c r="D12553" s="2" t="n">
        <v>170964</v>
      </c>
      <c r="E12553" s="2" t="n">
        <v>163328</v>
      </c>
      <c r="F12553" s="2" t="n">
        <v>217094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241985</v>
      </c>
      <c r="D12554" s="2" t="n">
        <v>165353</v>
      </c>
      <c r="E12554" s="2" t="n">
        <v>160718</v>
      </c>
      <c r="F12554" s="2" t="n">
        <v>217796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253426</v>
      </c>
      <c r="D12555" s="2" t="n">
        <v>171974</v>
      </c>
      <c r="E12555" s="2" t="n">
        <v>162782</v>
      </c>
      <c r="F12555" s="2" t="n">
        <v>214239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229808</v>
      </c>
      <c r="D12556" s="2" t="n">
        <v>157595</v>
      </c>
      <c r="E12556" s="2" t="n">
        <v>153838</v>
      </c>
      <c r="F12556" s="2" t="n">
        <v>207831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242678</v>
      </c>
      <c r="D12557" s="2" t="n">
        <v>165909</v>
      </c>
      <c r="E12557" s="2" t="n">
        <v>160561</v>
      </c>
      <c r="F12557" s="2" t="n">
        <v>215753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 t="n">
        <v>386312</v>
      </c>
      <c r="D12558" s="2" t="n">
        <v>251974</v>
      </c>
      <c r="E12558" s="2" t="n">
        <v>190463</v>
      </c>
      <c r="F12558" s="2" t="n">
        <v>174485</v>
      </c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 t="n">
        <v>404710</v>
      </c>
      <c r="D12559" s="2" t="n">
        <v>262205</v>
      </c>
      <c r="E12559" s="2" t="n">
        <v>197662</v>
      </c>
      <c r="F12559" s="2" t="n">
        <v>180405</v>
      </c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 t="n">
        <v>371410</v>
      </c>
      <c r="D12560" s="2" t="n">
        <v>239522</v>
      </c>
      <c r="E12560" s="2" t="n">
        <v>180365</v>
      </c>
      <c r="F12560" s="2" t="n">
        <v>163944</v>
      </c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238026</v>
      </c>
      <c r="D12561" s="2" t="n">
        <v>162750</v>
      </c>
      <c r="E12561" s="2" t="n">
        <v>157793</v>
      </c>
      <c r="F12561" s="2" t="n">
        <v>212676</v>
      </c>
    </row>
    <row r="12562" customFormat="false" ht="12.75" hidden="false" customHeight="false" outlineLevel="0" collapsed="false">
      <c r="A12562" s="2" t="s">
        <v>123</v>
      </c>
      <c r="B12562" s="2" t="n">
        <v>131</v>
      </c>
      <c r="C12562" s="2" t="n">
        <v>244484</v>
      </c>
      <c r="D12562" s="2" t="n">
        <v>167417</v>
      </c>
      <c r="E12562" s="2" t="n">
        <v>163006</v>
      </c>
      <c r="F12562" s="2" t="n">
        <v>221980</v>
      </c>
    </row>
    <row r="12563" customFormat="false" ht="12.75" hidden="false" customHeight="false" outlineLevel="0" collapsed="false">
      <c r="A12563" s="2" t="s">
        <v>124</v>
      </c>
      <c r="B12563" s="2" t="n">
        <v>131</v>
      </c>
      <c r="C12563" s="2" t="n">
        <v>254792</v>
      </c>
      <c r="D12563" s="2" t="n">
        <v>173944</v>
      </c>
      <c r="E12563" s="2" t="n">
        <v>161766</v>
      </c>
      <c r="F12563" s="2" t="n">
        <v>208608</v>
      </c>
    </row>
    <row r="12564" customFormat="false" ht="12.75" hidden="false" customHeight="false" outlineLevel="0" collapsed="false">
      <c r="A12564" s="2" t="s">
        <v>125</v>
      </c>
      <c r="B12564" s="2" t="n">
        <v>131</v>
      </c>
      <c r="C12564" s="2" t="n">
        <v>270337</v>
      </c>
      <c r="D12564" s="2" t="n">
        <v>182556</v>
      </c>
      <c r="E12564" s="2" t="n">
        <v>169333</v>
      </c>
      <c r="F12564" s="2" t="n">
        <v>221357</v>
      </c>
    </row>
    <row r="12565" customFormat="false" ht="12.75" hidden="false" customHeight="false" outlineLevel="0" collapsed="false">
      <c r="A12565" s="2" t="s">
        <v>126</v>
      </c>
      <c r="B12565" s="2" t="n">
        <v>131</v>
      </c>
      <c r="C12565" s="2" t="n">
        <v>237819</v>
      </c>
      <c r="D12565" s="2" t="n">
        <v>162994</v>
      </c>
      <c r="E12565" s="2" t="n">
        <v>154264</v>
      </c>
      <c r="F12565" s="2" t="n">
        <v>200341</v>
      </c>
    </row>
    <row r="12566" customFormat="false" ht="12.75" hidden="false" customHeight="false" outlineLevel="0" collapsed="false">
      <c r="A12566" s="2" t="s">
        <v>127</v>
      </c>
      <c r="B12566" s="2" t="n">
        <v>131</v>
      </c>
      <c r="C12566" s="2" t="n">
        <v>243551</v>
      </c>
      <c r="D12566" s="2" t="n">
        <v>167315</v>
      </c>
      <c r="E12566" s="2" t="n">
        <v>159159</v>
      </c>
      <c r="F12566" s="2" t="n">
        <v>209161</v>
      </c>
    </row>
    <row r="12567" customFormat="false" ht="12.75" hidden="false" customHeight="false" outlineLevel="0" collapsed="false">
      <c r="A12567" s="2" t="s">
        <v>128</v>
      </c>
      <c r="B12567" s="2" t="n">
        <v>131</v>
      </c>
      <c r="C12567" s="2" t="n">
        <v>238351</v>
      </c>
      <c r="D12567" s="2" t="n">
        <v>162748</v>
      </c>
      <c r="E12567" s="2" t="n">
        <v>158608</v>
      </c>
      <c r="F12567" s="2" t="n">
        <v>214149</v>
      </c>
    </row>
    <row r="12568" customFormat="false" ht="12.75" hidden="false" customHeight="false" outlineLevel="0" collapsed="false">
      <c r="A12568" s="2" t="s">
        <v>129</v>
      </c>
      <c r="B12568" s="2" t="n">
        <v>131</v>
      </c>
      <c r="C12568" s="2" t="n">
        <v>235451</v>
      </c>
      <c r="D12568" s="2" t="n">
        <v>160870</v>
      </c>
      <c r="E12568" s="2" t="n">
        <v>155938</v>
      </c>
      <c r="F12568" s="2" t="n">
        <v>209382</v>
      </c>
    </row>
    <row r="12569" customFormat="false" ht="12.75" hidden="false" customHeight="false" outlineLevel="0" collapsed="false">
      <c r="A12569" s="2" t="s">
        <v>130</v>
      </c>
      <c r="B12569" s="2" t="n">
        <v>131</v>
      </c>
      <c r="C12569" s="2" t="n">
        <v>254179</v>
      </c>
      <c r="D12569" s="2" t="n">
        <v>172547</v>
      </c>
      <c r="E12569" s="2" t="n">
        <v>168473</v>
      </c>
      <c r="F12569" s="2" t="n">
        <v>230843</v>
      </c>
    </row>
    <row r="12570" customFormat="false" ht="12.75" hidden="false" customHeight="false" outlineLevel="0" collapsed="false">
      <c r="A12570" s="2" t="s">
        <v>131</v>
      </c>
      <c r="B12570" s="2" t="n">
        <v>131</v>
      </c>
      <c r="C12570" s="2" t="n">
        <v>356080</v>
      </c>
      <c r="D12570" s="2" t="n">
        <v>232719</v>
      </c>
      <c r="E12570" s="2" t="n">
        <v>176209</v>
      </c>
      <c r="F12570" s="2" t="n">
        <v>161308</v>
      </c>
    </row>
    <row r="12571" customFormat="false" ht="12.75" hidden="false" customHeight="false" outlineLevel="0" collapsed="false">
      <c r="A12571" s="2" t="s">
        <v>132</v>
      </c>
      <c r="B12571" s="2" t="n">
        <v>131</v>
      </c>
      <c r="C12571" s="2" t="n">
        <v>357759</v>
      </c>
      <c r="D12571" s="2" t="n">
        <v>232258</v>
      </c>
      <c r="E12571" s="2" t="n">
        <v>175206</v>
      </c>
      <c r="F12571" s="2" t="n">
        <v>159489</v>
      </c>
    </row>
    <row r="12572" customFormat="false" ht="12.75" hidden="false" customHeight="false" outlineLevel="0" collapsed="false">
      <c r="A12572" s="2" t="s">
        <v>133</v>
      </c>
      <c r="B12572" s="2" t="n">
        <v>131</v>
      </c>
      <c r="C12572" s="2" t="n">
        <v>351994</v>
      </c>
      <c r="D12572" s="2" t="n">
        <v>226387</v>
      </c>
      <c r="E12572" s="2" t="n">
        <v>169646</v>
      </c>
      <c r="F12572" s="2" t="n">
        <v>153098</v>
      </c>
    </row>
    <row r="12573" customFormat="false" ht="12.75" hidden="false" customHeight="false" outlineLevel="0" collapsed="false">
      <c r="A12573" s="2" t="s">
        <v>134</v>
      </c>
      <c r="B12573" s="2" t="n">
        <v>131</v>
      </c>
      <c r="C12573" s="2" t="n">
        <v>221578</v>
      </c>
      <c r="D12573" s="2" t="n">
        <v>152816</v>
      </c>
      <c r="E12573" s="2" t="n">
        <v>146491</v>
      </c>
      <c r="F12573" s="2" t="n">
        <v>192720</v>
      </c>
    </row>
    <row r="12574" customFormat="false" ht="12.75" hidden="false" customHeight="false" outlineLevel="0" collapsed="false">
      <c r="A12574" s="2" t="s">
        <v>135</v>
      </c>
      <c r="B12574" s="2" t="n">
        <v>131</v>
      </c>
      <c r="C12574" s="2" t="n">
        <v>224173</v>
      </c>
      <c r="D12574" s="2" t="n">
        <v>154764</v>
      </c>
      <c r="E12574" s="2" t="n">
        <v>152452</v>
      </c>
      <c r="F12574" s="2" t="n">
        <v>208545</v>
      </c>
    </row>
    <row r="12575" customFormat="false" ht="12.75" hidden="false" customHeight="false" outlineLevel="0" collapsed="false">
      <c r="A12575" s="2" t="s">
        <v>136</v>
      </c>
      <c r="B12575" s="2" t="n">
        <v>131</v>
      </c>
      <c r="C12575" s="2" t="n">
        <v>230782</v>
      </c>
      <c r="D12575" s="2" t="n">
        <v>158242</v>
      </c>
      <c r="E12575" s="2" t="n">
        <v>152656</v>
      </c>
      <c r="F12575" s="2" t="n">
        <v>203681</v>
      </c>
    </row>
    <row r="12576" customFormat="false" ht="12.75" hidden="false" customHeight="false" outlineLevel="0" collapsed="false">
      <c r="A12576" s="2" t="s">
        <v>137</v>
      </c>
      <c r="B12576" s="2" t="n">
        <v>131</v>
      </c>
      <c r="C12576" s="2" t="n">
        <v>251174</v>
      </c>
      <c r="D12576" s="2" t="n">
        <v>170290</v>
      </c>
      <c r="E12576" s="2" t="n">
        <v>156276</v>
      </c>
      <c r="F12576" s="2" t="n">
        <v>199468</v>
      </c>
    </row>
    <row r="12577" customFormat="false" ht="12.75" hidden="false" customHeight="false" outlineLevel="0" collapsed="false">
      <c r="A12577" s="2" t="s">
        <v>138</v>
      </c>
      <c r="B12577" s="2" t="n">
        <v>131</v>
      </c>
      <c r="C12577" s="2" t="n">
        <v>230563</v>
      </c>
      <c r="D12577" s="2" t="n">
        <v>158897</v>
      </c>
      <c r="E12577" s="2" t="n">
        <v>153338</v>
      </c>
      <c r="F12577" s="2" t="n">
        <v>203897</v>
      </c>
    </row>
    <row r="12578" customFormat="false" ht="12.75" hidden="false" customHeight="false" outlineLevel="0" collapsed="false">
      <c r="A12578" s="2" t="s">
        <v>139</v>
      </c>
      <c r="B12578" s="2" t="n">
        <v>131</v>
      </c>
      <c r="C12578" s="2" t="n">
        <v>210793</v>
      </c>
      <c r="D12578" s="2" t="n">
        <v>146414</v>
      </c>
      <c r="E12578" s="2" t="n">
        <v>144657</v>
      </c>
      <c r="F12578" s="2" t="n">
        <v>196610</v>
      </c>
    </row>
    <row r="12579" customFormat="false" ht="12.75" hidden="false" customHeight="false" outlineLevel="0" collapsed="false">
      <c r="A12579" s="2" t="s">
        <v>140</v>
      </c>
      <c r="B12579" s="2" t="n">
        <v>131</v>
      </c>
      <c r="C12579" s="2" t="n">
        <v>227224</v>
      </c>
      <c r="D12579" s="2" t="n">
        <v>156517</v>
      </c>
      <c r="E12579" s="2" t="n">
        <v>151454</v>
      </c>
      <c r="F12579" s="2" t="n">
        <v>201963</v>
      </c>
    </row>
    <row r="12580" customFormat="false" ht="12.75" hidden="false" customHeight="false" outlineLevel="0" collapsed="false">
      <c r="A12580" s="2" t="s">
        <v>141</v>
      </c>
      <c r="B12580" s="2" t="n">
        <v>131</v>
      </c>
      <c r="C12580" s="2" t="n">
        <v>219991</v>
      </c>
      <c r="D12580" s="2" t="n">
        <v>151578</v>
      </c>
      <c r="E12580" s="2" t="n">
        <v>147813</v>
      </c>
      <c r="F12580" s="2" t="n">
        <v>198703</v>
      </c>
    </row>
    <row r="12581" customFormat="false" ht="12.75" hidden="false" customHeight="false" outlineLevel="0" collapsed="false">
      <c r="A12581" s="2" t="s">
        <v>142</v>
      </c>
      <c r="B12581" s="2" t="n">
        <v>131</v>
      </c>
      <c r="C12581" s="2" t="n">
        <v>244387</v>
      </c>
      <c r="D12581" s="2" t="n">
        <v>167116</v>
      </c>
      <c r="E12581" s="2" t="n">
        <v>162361</v>
      </c>
      <c r="F12581" s="2" t="n">
        <v>219801</v>
      </c>
    </row>
    <row r="12582" customFormat="false" ht="12.75" hidden="false" customHeight="false" outlineLevel="0" collapsed="false">
      <c r="A12582" s="2" t="s">
        <v>143</v>
      </c>
      <c r="B12582" s="2" t="n">
        <v>131</v>
      </c>
      <c r="C12582" s="2" t="n">
        <v>384608</v>
      </c>
      <c r="D12582" s="2" t="n">
        <v>251863</v>
      </c>
      <c r="E12582" s="2" t="n">
        <v>190728</v>
      </c>
      <c r="F12582" s="2" t="n">
        <v>174558</v>
      </c>
    </row>
    <row r="12583" customFormat="false" ht="12.75" hidden="false" customHeight="false" outlineLevel="0" collapsed="false">
      <c r="A12583" s="2" t="s">
        <v>144</v>
      </c>
      <c r="B12583" s="2" t="n">
        <v>131</v>
      </c>
      <c r="C12583" s="2" t="n">
        <v>380975</v>
      </c>
      <c r="D12583" s="2" t="n">
        <v>246476</v>
      </c>
      <c r="E12583" s="2" t="n">
        <v>185287</v>
      </c>
      <c r="F12583" s="2" t="n">
        <v>168675</v>
      </c>
    </row>
    <row r="12584" customFormat="false" ht="12.75" hidden="false" customHeight="false" outlineLevel="0" collapsed="false">
      <c r="A12584" s="2" t="s">
        <v>145</v>
      </c>
      <c r="B12584" s="2" t="n">
        <v>131</v>
      </c>
      <c r="C12584" s="2" t="n">
        <v>355350</v>
      </c>
      <c r="D12584" s="2" t="n">
        <v>229471</v>
      </c>
      <c r="E12584" s="2" t="n">
        <v>172556</v>
      </c>
      <c r="F12584" s="2" t="n">
        <v>156435</v>
      </c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219699</v>
      </c>
      <c r="D12585" s="2" t="n">
        <v>151534</v>
      </c>
      <c r="E12585" s="2" t="n">
        <v>145982</v>
      </c>
      <c r="F12585" s="2" t="n">
        <v>193336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216446</v>
      </c>
      <c r="D12586" s="2" t="n">
        <v>149069</v>
      </c>
      <c r="E12586" s="2" t="n">
        <v>146482</v>
      </c>
      <c r="F12586" s="2" t="n">
        <v>198522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223557</v>
      </c>
      <c r="D12587" s="2" t="n">
        <v>153663</v>
      </c>
      <c r="E12587" s="2" t="n">
        <v>151840</v>
      </c>
      <c r="F12587" s="2" t="n">
        <v>208672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220298</v>
      </c>
      <c r="D12588" s="2" t="n">
        <v>151180</v>
      </c>
      <c r="E12588" s="2" t="n">
        <v>147143</v>
      </c>
      <c r="F12588" s="2" t="n">
        <v>197779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247194</v>
      </c>
      <c r="D12589" s="2" t="n">
        <v>168308</v>
      </c>
      <c r="E12589" s="2" t="n">
        <v>161409</v>
      </c>
      <c r="F12589" s="2" t="n">
        <v>214978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225507</v>
      </c>
      <c r="D12590" s="2" t="n">
        <v>154676</v>
      </c>
      <c r="E12590" s="2" t="n">
        <v>151902</v>
      </c>
      <c r="F12590" s="2" t="n">
        <v>206570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232011</v>
      </c>
      <c r="D12591" s="2" t="n">
        <v>158228</v>
      </c>
      <c r="E12591" s="2" t="n">
        <v>155088</v>
      </c>
      <c r="F12591" s="2" t="n">
        <v>210816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221654</v>
      </c>
      <c r="D12592" s="2" t="n">
        <v>151964</v>
      </c>
      <c r="E12592" s="2" t="n">
        <v>148933</v>
      </c>
      <c r="F12592" s="2" t="n">
        <v>201981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224804</v>
      </c>
      <c r="D12593" s="2" t="n">
        <v>153798</v>
      </c>
      <c r="E12593" s="2" t="n">
        <v>151509</v>
      </c>
      <c r="F12593" s="2" t="n">
        <v>207114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 t="n">
        <v>363208</v>
      </c>
      <c r="D12594" s="2" t="n">
        <v>238745</v>
      </c>
      <c r="E12594" s="2" t="n">
        <v>182137</v>
      </c>
      <c r="F12594" s="2" t="n">
        <v>167211</v>
      </c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 t="n">
        <v>324888</v>
      </c>
      <c r="D12595" s="2" t="n">
        <v>212872</v>
      </c>
      <c r="E12595" s="2" t="n">
        <v>162127</v>
      </c>
      <c r="F12595" s="2" t="n">
        <v>148607</v>
      </c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 t="n">
        <v>294009</v>
      </c>
      <c r="D12596" s="2" t="n">
        <v>193677</v>
      </c>
      <c r="E12596" s="2" t="n">
        <v>148199</v>
      </c>
      <c r="F12596" s="2" t="n">
        <v>135490</v>
      </c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231734</v>
      </c>
      <c r="D12597" s="2" t="n">
        <v>156941</v>
      </c>
      <c r="E12597" s="2" t="n">
        <v>151670</v>
      </c>
      <c r="F12597" s="2" t="n">
        <v>204370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276985</v>
      </c>
      <c r="D12598" s="2" t="n">
        <v>189572</v>
      </c>
      <c r="E12598" s="2" t="n">
        <v>176784</v>
      </c>
      <c r="F12598" s="2" t="n">
        <v>226834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250459</v>
      </c>
      <c r="D12599" s="2" t="n">
        <v>169587</v>
      </c>
      <c r="E12599" s="2" t="n">
        <v>165789</v>
      </c>
      <c r="F12599" s="2" t="n">
        <v>227388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239920</v>
      </c>
      <c r="D12600" s="2" t="n">
        <v>163322</v>
      </c>
      <c r="E12600" s="2" t="n">
        <v>158187</v>
      </c>
      <c r="F12600" s="2" t="n">
        <v>213147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248703</v>
      </c>
      <c r="D12601" s="2" t="n">
        <v>168537</v>
      </c>
      <c r="E12601" s="2" t="n">
        <v>162027</v>
      </c>
      <c r="F12601" s="2" t="n">
        <v>216572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233352</v>
      </c>
      <c r="D12602" s="2" t="n">
        <v>159789</v>
      </c>
      <c r="E12602" s="2" t="n">
        <v>155506</v>
      </c>
      <c r="F12602" s="2" t="n">
        <v>209543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250755</v>
      </c>
      <c r="D12603" s="2" t="n">
        <v>170413</v>
      </c>
      <c r="E12603" s="2" t="n">
        <v>166659</v>
      </c>
      <c r="F12603" s="2" t="n">
        <v>228065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235100</v>
      </c>
      <c r="D12604" s="2" t="n">
        <v>159751</v>
      </c>
      <c r="E12604" s="2" t="n">
        <v>156010</v>
      </c>
      <c r="F12604" s="2" t="n">
        <v>212007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245329</v>
      </c>
      <c r="D12605" s="2" t="n">
        <v>166070</v>
      </c>
      <c r="E12605" s="2" t="n">
        <v>165466</v>
      </c>
      <c r="F12605" s="2" t="n">
        <v>232374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 t="n">
        <v>388771</v>
      </c>
      <c r="D12606" s="2" t="n">
        <v>252902</v>
      </c>
      <c r="E12606" s="2" t="n">
        <v>190406</v>
      </c>
      <c r="F12606" s="2" t="n">
        <v>173227</v>
      </c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 t="n">
        <v>354177</v>
      </c>
      <c r="D12607" s="2" t="n">
        <v>230630</v>
      </c>
      <c r="E12607" s="2" t="n">
        <v>174300</v>
      </c>
      <c r="F12607" s="2" t="n">
        <v>158802</v>
      </c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 t="n">
        <v>323671</v>
      </c>
      <c r="D12608" s="2" t="n">
        <v>210379</v>
      </c>
      <c r="E12608" s="2" t="n">
        <v>159291</v>
      </c>
      <c r="F12608" s="2" t="n">
        <v>145005</v>
      </c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232478</v>
      </c>
      <c r="D12609" s="2" t="n">
        <v>158918</v>
      </c>
      <c r="E12609" s="2" t="n">
        <v>154840</v>
      </c>
      <c r="F12609" s="2" t="n">
        <v>209583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252947</v>
      </c>
      <c r="D12610" s="2" t="n">
        <v>173477</v>
      </c>
      <c r="E12610" s="2" t="n">
        <v>164074</v>
      </c>
      <c r="F12610" s="2" t="n">
        <v>213639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246166</v>
      </c>
      <c r="D12611" s="2" t="n">
        <v>167325</v>
      </c>
      <c r="E12611" s="2" t="n">
        <v>160590</v>
      </c>
      <c r="F12611" s="2" t="n">
        <v>214822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256396</v>
      </c>
      <c r="D12612" s="2" t="n">
        <v>173217</v>
      </c>
      <c r="E12612" s="2" t="n">
        <v>165714</v>
      </c>
      <c r="F12612" s="2" t="n">
        <v>222374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252141</v>
      </c>
      <c r="D12613" s="2" t="n">
        <v>170876</v>
      </c>
      <c r="E12613" s="2" t="n">
        <v>162273</v>
      </c>
      <c r="F12613" s="2" t="n">
        <v>213899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236536</v>
      </c>
      <c r="D12614" s="2" t="n">
        <v>161724</v>
      </c>
      <c r="E12614" s="2" t="n">
        <v>157019</v>
      </c>
      <c r="F12614" s="2" t="n">
        <v>211546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246178</v>
      </c>
      <c r="D12615" s="2" t="n">
        <v>167389</v>
      </c>
      <c r="E12615" s="2" t="n">
        <v>161198</v>
      </c>
      <c r="F12615" s="2" t="n">
        <v>215295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253646</v>
      </c>
      <c r="D12616" s="2" t="n">
        <v>172374</v>
      </c>
      <c r="E12616" s="2" t="n">
        <v>167416</v>
      </c>
      <c r="F12616" s="2" t="n">
        <v>227452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271470</v>
      </c>
      <c r="D12617" s="2" t="n">
        <v>182138</v>
      </c>
      <c r="E12617" s="2" t="n">
        <v>178127</v>
      </c>
      <c r="F12617" s="2" t="n">
        <v>246557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 t="n">
        <v>400959</v>
      </c>
      <c r="D12618" s="2" t="n">
        <v>259351</v>
      </c>
      <c r="E12618" s="2" t="n">
        <v>194511</v>
      </c>
      <c r="F12618" s="2" t="n">
        <v>176544</v>
      </c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 t="n">
        <v>384436</v>
      </c>
      <c r="D12619" s="2" t="n">
        <v>247247</v>
      </c>
      <c r="E12619" s="2" t="n">
        <v>184966</v>
      </c>
      <c r="F12619" s="2" t="n">
        <v>167280</v>
      </c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 t="n">
        <v>344662</v>
      </c>
      <c r="D12620" s="2" t="n">
        <v>222481</v>
      </c>
      <c r="E12620" s="2" t="n">
        <v>167317</v>
      </c>
      <c r="F12620" s="2" t="n">
        <v>151625</v>
      </c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249051</v>
      </c>
      <c r="D12621" s="2" t="n">
        <v>169857</v>
      </c>
      <c r="E12621" s="2" t="n">
        <v>165301</v>
      </c>
      <c r="F12621" s="2" t="n">
        <v>224403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242568</v>
      </c>
      <c r="D12622" s="2" t="n">
        <v>165034</v>
      </c>
      <c r="E12622" s="2" t="n">
        <v>160460</v>
      </c>
      <c r="F12622" s="2" t="n">
        <v>217222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260615</v>
      </c>
      <c r="D12623" s="2" t="n">
        <v>175532</v>
      </c>
      <c r="E12623" s="2" t="n">
        <v>167991</v>
      </c>
      <c r="F12623" s="2" t="n">
        <v>225504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271380</v>
      </c>
      <c r="D12624" s="2" t="n">
        <v>182456</v>
      </c>
      <c r="E12624" s="2" t="n">
        <v>174661</v>
      </c>
      <c r="F12624" s="2" t="n">
        <v>235790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248741</v>
      </c>
      <c r="D12625" s="2" t="n">
        <v>169602</v>
      </c>
      <c r="E12625" s="2" t="n">
        <v>160771</v>
      </c>
      <c r="F12625" s="2" t="n">
        <v>210714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257691</v>
      </c>
      <c r="D12626" s="2" t="n">
        <v>174287</v>
      </c>
      <c r="E12626" s="2" t="n">
        <v>167099</v>
      </c>
      <c r="F12626" s="2" t="n">
        <v>223819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250860</v>
      </c>
      <c r="D12627" s="2" t="n">
        <v>170253</v>
      </c>
      <c r="E12627" s="2" t="n">
        <v>162244</v>
      </c>
      <c r="F12627" s="2" t="n">
        <v>214546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266209</v>
      </c>
      <c r="D12628" s="2" t="n">
        <v>179931</v>
      </c>
      <c r="E12628" s="2" t="n">
        <v>172334</v>
      </c>
      <c r="F12628" s="2" t="n">
        <v>231069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276975</v>
      </c>
      <c r="D12629" s="2" t="n">
        <v>185669</v>
      </c>
      <c r="E12629" s="2" t="n">
        <v>180430</v>
      </c>
      <c r="F12629" s="2" t="n">
        <v>247353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 t="n">
        <v>425672</v>
      </c>
      <c r="D12630" s="2" t="n">
        <v>272216</v>
      </c>
      <c r="E12630" s="2" t="n">
        <v>201907</v>
      </c>
      <c r="F12630" s="2" t="n">
        <v>182058</v>
      </c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 t="n">
        <v>430710</v>
      </c>
      <c r="D12631" s="2" t="n">
        <v>275415</v>
      </c>
      <c r="E12631" s="2" t="n">
        <v>204798</v>
      </c>
      <c r="F12631" s="2" t="n">
        <v>184985</v>
      </c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 t="n">
        <v>377135</v>
      </c>
      <c r="D12632" s="2" t="n">
        <v>243399</v>
      </c>
      <c r="E12632" s="2" t="n">
        <v>182714</v>
      </c>
      <c r="F12632" s="2" t="n">
        <v>165633</v>
      </c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232431</v>
      </c>
      <c r="D12633" s="2" t="n">
        <v>157851</v>
      </c>
      <c r="E12633" s="2" t="n">
        <v>151854</v>
      </c>
      <c r="F12633" s="2" t="n">
        <v>202475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263899</v>
      </c>
      <c r="D12634" s="2" t="n">
        <v>180553</v>
      </c>
      <c r="E12634" s="2" t="n">
        <v>169861</v>
      </c>
      <c r="F12634" s="2" t="n">
        <v>220468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277231</v>
      </c>
      <c r="D12635" s="2" t="n">
        <v>188444</v>
      </c>
      <c r="E12635" s="2" t="n">
        <v>176820</v>
      </c>
      <c r="F12635" s="2" t="n">
        <v>229978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273895</v>
      </c>
      <c r="D12636" s="2" t="n">
        <v>186123</v>
      </c>
      <c r="E12636" s="2" t="n">
        <v>174576</v>
      </c>
      <c r="F12636" s="2" t="n">
        <v>226882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248507</v>
      </c>
      <c r="D12637" s="2" t="n">
        <v>169268</v>
      </c>
      <c r="E12637" s="2" t="n">
        <v>159613</v>
      </c>
      <c r="F12637" s="2" t="n">
        <v>207356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272079</v>
      </c>
      <c r="D12638" s="2" t="n">
        <v>182543</v>
      </c>
      <c r="E12638" s="2" t="n">
        <v>174228</v>
      </c>
      <c r="F12638" s="2" t="n">
        <v>233400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258240</v>
      </c>
      <c r="D12639" s="2" t="n">
        <v>175022</v>
      </c>
      <c r="E12639" s="2" t="n">
        <v>166601</v>
      </c>
      <c r="F12639" s="2" t="n">
        <v>221057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257646</v>
      </c>
      <c r="D12640" s="2" t="n">
        <v>174328</v>
      </c>
      <c r="E12640" s="2" t="n">
        <v>166837</v>
      </c>
      <c r="F12640" s="2" t="n">
        <v>222846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252806</v>
      </c>
      <c r="D12641" s="2" t="n">
        <v>171585</v>
      </c>
      <c r="E12641" s="2" t="n">
        <v>168866</v>
      </c>
      <c r="F12641" s="2" t="n">
        <v>232932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 t="n">
        <v>421425</v>
      </c>
      <c r="D12642" s="2" t="n">
        <v>270366</v>
      </c>
      <c r="E12642" s="2" t="n">
        <v>200997</v>
      </c>
      <c r="F12642" s="2" t="n">
        <v>181503</v>
      </c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 t="n">
        <v>410280</v>
      </c>
      <c r="D12643" s="2" t="n">
        <v>263046</v>
      </c>
      <c r="E12643" s="2" t="n">
        <v>196081</v>
      </c>
      <c r="F12643" s="2" t="n">
        <v>177266</v>
      </c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 t="n">
        <v>378117</v>
      </c>
      <c r="D12644" s="2" t="n">
        <v>244756</v>
      </c>
      <c r="E12644" s="2" t="n">
        <v>184516</v>
      </c>
      <c r="F12644" s="2" t="n">
        <v>167841</v>
      </c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230451</v>
      </c>
      <c r="D12645" s="2" t="n">
        <v>157919</v>
      </c>
      <c r="E12645" s="2" t="n">
        <v>153749</v>
      </c>
      <c r="F12645" s="2" t="n">
        <v>206845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245845</v>
      </c>
      <c r="D12646" s="2" t="n">
        <v>168303</v>
      </c>
      <c r="E12646" s="2" t="n">
        <v>160282</v>
      </c>
      <c r="F12646" s="2" t="n">
        <v>210904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242418</v>
      </c>
      <c r="D12647" s="2" t="n">
        <v>166015</v>
      </c>
      <c r="E12647" s="2" t="n">
        <v>158123</v>
      </c>
      <c r="F12647" s="2" t="n">
        <v>207173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259755</v>
      </c>
      <c r="D12648" s="2" t="n">
        <v>177090</v>
      </c>
      <c r="E12648" s="2" t="n">
        <v>166385</v>
      </c>
      <c r="F12648" s="2" t="n">
        <v>215848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250464</v>
      </c>
      <c r="D12649" s="2" t="n">
        <v>170469</v>
      </c>
      <c r="E12649" s="2" t="n">
        <v>163025</v>
      </c>
      <c r="F12649" s="2" t="n">
        <v>216829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241808</v>
      </c>
      <c r="D12650" s="2" t="n">
        <v>165263</v>
      </c>
      <c r="E12650" s="2" t="n">
        <v>160815</v>
      </c>
      <c r="F12650" s="2" t="n">
        <v>218088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252469</v>
      </c>
      <c r="D12651" s="2" t="n">
        <v>171391</v>
      </c>
      <c r="E12651" s="2" t="n">
        <v>162400</v>
      </c>
      <c r="F12651" s="2" t="n">
        <v>213780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228991</v>
      </c>
      <c r="D12652" s="2" t="n">
        <v>157164</v>
      </c>
      <c r="E12652" s="2" t="n">
        <v>153546</v>
      </c>
      <c r="F12652" s="2" t="n">
        <v>207516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241698</v>
      </c>
      <c r="D12653" s="2" t="n">
        <v>165340</v>
      </c>
      <c r="E12653" s="2" t="n">
        <v>160173</v>
      </c>
      <c r="F12653" s="2" t="n">
        <v>215371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 t="n">
        <v>386861</v>
      </c>
      <c r="D12654" s="2" t="n">
        <v>252369</v>
      </c>
      <c r="E12654" s="2" t="n">
        <v>190791</v>
      </c>
      <c r="F12654" s="2" t="n">
        <v>174824</v>
      </c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 t="n">
        <v>403203</v>
      </c>
      <c r="D12655" s="2" t="n">
        <v>261317</v>
      </c>
      <c r="E12655" s="2" t="n">
        <v>197033</v>
      </c>
      <c r="F12655" s="2" t="n">
        <v>179842</v>
      </c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 t="n">
        <v>370804</v>
      </c>
      <c r="D12656" s="2" t="n">
        <v>239087</v>
      </c>
      <c r="E12656" s="2" t="n">
        <v>180043</v>
      </c>
      <c r="F12656" s="2" t="n">
        <v>163624</v>
      </c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237265</v>
      </c>
      <c r="D12657" s="2" t="n">
        <v>162324</v>
      </c>
      <c r="E12657" s="2" t="n">
        <v>157542</v>
      </c>
      <c r="F12657" s="2" t="n">
        <v>212242</v>
      </c>
    </row>
    <row r="12658" customFormat="false" ht="12.75" hidden="false" customHeight="false" outlineLevel="0" collapsed="false">
      <c r="A12658" s="2" t="s">
        <v>123</v>
      </c>
      <c r="B12658" s="2" t="n">
        <v>132</v>
      </c>
      <c r="C12658" s="2" t="n">
        <v>243726</v>
      </c>
      <c r="D12658" s="2" t="n">
        <v>167006</v>
      </c>
      <c r="E12658" s="2" t="n">
        <v>162826</v>
      </c>
      <c r="F12658" s="2" t="n">
        <v>221972</v>
      </c>
    </row>
    <row r="12659" customFormat="false" ht="12.75" hidden="false" customHeight="false" outlineLevel="0" collapsed="false">
      <c r="A12659" s="2" t="s">
        <v>124</v>
      </c>
      <c r="B12659" s="2" t="n">
        <v>132</v>
      </c>
      <c r="C12659" s="2" t="n">
        <v>253539</v>
      </c>
      <c r="D12659" s="2" t="n">
        <v>173221</v>
      </c>
      <c r="E12659" s="2" t="n">
        <v>161403</v>
      </c>
      <c r="F12659" s="2" t="n">
        <v>208325</v>
      </c>
    </row>
    <row r="12660" customFormat="false" ht="12.75" hidden="false" customHeight="false" outlineLevel="0" collapsed="false">
      <c r="A12660" s="2" t="s">
        <v>125</v>
      </c>
      <c r="B12660" s="2" t="n">
        <v>132</v>
      </c>
      <c r="C12660" s="2" t="n">
        <v>254376</v>
      </c>
      <c r="D12660" s="2" t="n">
        <v>173223</v>
      </c>
      <c r="E12660" s="2" t="n">
        <v>164331</v>
      </c>
      <c r="F12660" s="2" t="n">
        <v>217559</v>
      </c>
    </row>
    <row r="12661" customFormat="false" ht="12.75" hidden="false" customHeight="false" outlineLevel="0" collapsed="false">
      <c r="A12661" s="2" t="s">
        <v>126</v>
      </c>
      <c r="B12661" s="2" t="n">
        <v>132</v>
      </c>
      <c r="C12661" s="2" t="n">
        <v>236826</v>
      </c>
      <c r="D12661" s="2" t="n">
        <v>162386</v>
      </c>
      <c r="E12661" s="2" t="n">
        <v>153883</v>
      </c>
      <c r="F12661" s="2" t="n">
        <v>199938</v>
      </c>
    </row>
    <row r="12662" customFormat="false" ht="12.75" hidden="false" customHeight="false" outlineLevel="0" collapsed="false">
      <c r="A12662" s="2" t="s">
        <v>127</v>
      </c>
      <c r="B12662" s="2" t="n">
        <v>132</v>
      </c>
      <c r="C12662" s="2" t="n">
        <v>242833</v>
      </c>
      <c r="D12662" s="2" t="n">
        <v>166934</v>
      </c>
      <c r="E12662" s="2" t="n">
        <v>158936</v>
      </c>
      <c r="F12662" s="2" t="n">
        <v>208966</v>
      </c>
    </row>
    <row r="12663" customFormat="false" ht="12.75" hidden="false" customHeight="false" outlineLevel="0" collapsed="false">
      <c r="A12663" s="2" t="s">
        <v>128</v>
      </c>
      <c r="B12663" s="2" t="n">
        <v>132</v>
      </c>
      <c r="C12663" s="2" t="n">
        <v>237548</v>
      </c>
      <c r="D12663" s="2" t="n">
        <v>162298</v>
      </c>
      <c r="E12663" s="2" t="n">
        <v>158336</v>
      </c>
      <c r="F12663" s="2" t="n">
        <v>213930</v>
      </c>
    </row>
    <row r="12664" customFormat="false" ht="12.75" hidden="false" customHeight="false" outlineLevel="0" collapsed="false">
      <c r="A12664" s="2" t="s">
        <v>129</v>
      </c>
      <c r="B12664" s="2" t="n">
        <v>132</v>
      </c>
      <c r="C12664" s="2" t="n">
        <v>234589</v>
      </c>
      <c r="D12664" s="2" t="n">
        <v>160386</v>
      </c>
      <c r="E12664" s="2" t="n">
        <v>155590</v>
      </c>
      <c r="F12664" s="2" t="n">
        <v>208985</v>
      </c>
    </row>
    <row r="12665" customFormat="false" ht="12.75" hidden="false" customHeight="false" outlineLevel="0" collapsed="false">
      <c r="A12665" s="2" t="s">
        <v>130</v>
      </c>
      <c r="B12665" s="2" t="n">
        <v>132</v>
      </c>
      <c r="C12665" s="2" t="n">
        <v>253366</v>
      </c>
      <c r="D12665" s="2" t="n">
        <v>172096</v>
      </c>
      <c r="E12665" s="2" t="n">
        <v>168249</v>
      </c>
      <c r="F12665" s="2" t="n">
        <v>230675</v>
      </c>
    </row>
    <row r="12666" customFormat="false" ht="12.75" hidden="false" customHeight="false" outlineLevel="0" collapsed="false">
      <c r="A12666" s="2" t="s">
        <v>131</v>
      </c>
      <c r="B12666" s="2" t="n">
        <v>132</v>
      </c>
      <c r="C12666" s="2" t="n">
        <v>354883</v>
      </c>
      <c r="D12666" s="2" t="n">
        <v>232051</v>
      </c>
      <c r="E12666" s="2" t="n">
        <v>175784</v>
      </c>
      <c r="F12666" s="2" t="n">
        <v>160918</v>
      </c>
    </row>
    <row r="12667" customFormat="false" ht="12.75" hidden="false" customHeight="false" outlineLevel="0" collapsed="false">
      <c r="A12667" s="2" t="s">
        <v>132</v>
      </c>
      <c r="B12667" s="2" t="n">
        <v>132</v>
      </c>
      <c r="C12667" s="2" t="n">
        <v>357360</v>
      </c>
      <c r="D12667" s="2" t="n">
        <v>232052</v>
      </c>
      <c r="E12667" s="2" t="n">
        <v>175109</v>
      </c>
      <c r="F12667" s="2" t="n">
        <v>159435</v>
      </c>
    </row>
    <row r="12668" customFormat="false" ht="12.75" hidden="false" customHeight="false" outlineLevel="0" collapsed="false">
      <c r="A12668" s="2" t="s">
        <v>133</v>
      </c>
      <c r="B12668" s="2" t="n">
        <v>132</v>
      </c>
      <c r="C12668" s="2" t="n">
        <v>352494</v>
      </c>
      <c r="D12668" s="2" t="n">
        <v>226727</v>
      </c>
      <c r="E12668" s="2" t="n">
        <v>169962</v>
      </c>
      <c r="F12668" s="2" t="n">
        <v>153413</v>
      </c>
    </row>
    <row r="12669" customFormat="false" ht="12.75" hidden="false" customHeight="false" outlineLevel="0" collapsed="false">
      <c r="A12669" s="2" t="s">
        <v>134</v>
      </c>
      <c r="B12669" s="2" t="n">
        <v>132</v>
      </c>
      <c r="C12669" s="2" t="n">
        <v>220927</v>
      </c>
      <c r="D12669" s="2" t="n">
        <v>152428</v>
      </c>
      <c r="E12669" s="2" t="n">
        <v>146305</v>
      </c>
      <c r="F12669" s="2" t="n">
        <v>192650</v>
      </c>
    </row>
    <row r="12670" customFormat="false" ht="12.75" hidden="false" customHeight="false" outlineLevel="0" collapsed="false">
      <c r="A12670" s="2" t="s">
        <v>135</v>
      </c>
      <c r="B12670" s="2" t="n">
        <v>132</v>
      </c>
      <c r="C12670" s="2" t="n">
        <v>223322</v>
      </c>
      <c r="D12670" s="2" t="n">
        <v>154245</v>
      </c>
      <c r="E12670" s="2" t="n">
        <v>152106</v>
      </c>
      <c r="F12670" s="2" t="n">
        <v>208160</v>
      </c>
    </row>
    <row r="12671" customFormat="false" ht="12.75" hidden="false" customHeight="false" outlineLevel="0" collapsed="false">
      <c r="A12671" s="2" t="s">
        <v>136</v>
      </c>
      <c r="B12671" s="2" t="n">
        <v>132</v>
      </c>
      <c r="C12671" s="2" t="n">
        <v>230073</v>
      </c>
      <c r="D12671" s="2" t="n">
        <v>157847</v>
      </c>
      <c r="E12671" s="2" t="n">
        <v>152441</v>
      </c>
      <c r="F12671" s="2" t="n">
        <v>203604</v>
      </c>
    </row>
    <row r="12672" customFormat="false" ht="12.75" hidden="false" customHeight="false" outlineLevel="0" collapsed="false">
      <c r="A12672" s="2" t="s">
        <v>137</v>
      </c>
      <c r="B12672" s="2" t="n">
        <v>132</v>
      </c>
      <c r="C12672" s="2" t="n">
        <v>236555</v>
      </c>
      <c r="D12672" s="2" t="n">
        <v>161800</v>
      </c>
      <c r="E12672" s="2" t="n">
        <v>152001</v>
      </c>
      <c r="F12672" s="2" t="n">
        <v>196645</v>
      </c>
    </row>
    <row r="12673" customFormat="false" ht="12.75" hidden="false" customHeight="false" outlineLevel="0" collapsed="false">
      <c r="A12673" s="2" t="s">
        <v>138</v>
      </c>
      <c r="B12673" s="2" t="n">
        <v>132</v>
      </c>
      <c r="C12673" s="2" t="n">
        <v>229776</v>
      </c>
      <c r="D12673" s="2" t="n">
        <v>158437</v>
      </c>
      <c r="E12673" s="2" t="n">
        <v>153049</v>
      </c>
      <c r="F12673" s="2" t="n">
        <v>203668</v>
      </c>
    </row>
    <row r="12674" customFormat="false" ht="12.75" hidden="false" customHeight="false" outlineLevel="0" collapsed="false">
      <c r="A12674" s="2" t="s">
        <v>139</v>
      </c>
      <c r="B12674" s="2" t="n">
        <v>132</v>
      </c>
      <c r="C12674" s="2" t="n">
        <v>210170</v>
      </c>
      <c r="D12674" s="2" t="n">
        <v>146011</v>
      </c>
      <c r="E12674" s="2" t="n">
        <v>144442</v>
      </c>
      <c r="F12674" s="2" t="n">
        <v>196379</v>
      </c>
    </row>
    <row r="12675" customFormat="false" ht="12.75" hidden="false" customHeight="false" outlineLevel="0" collapsed="false">
      <c r="A12675" s="2" t="s">
        <v>140</v>
      </c>
      <c r="B12675" s="2" t="n">
        <v>132</v>
      </c>
      <c r="C12675" s="2" t="n">
        <v>226484</v>
      </c>
      <c r="D12675" s="2" t="n">
        <v>156116</v>
      </c>
      <c r="E12675" s="2" t="n">
        <v>151244</v>
      </c>
      <c r="F12675" s="2" t="n">
        <v>201817</v>
      </c>
    </row>
    <row r="12676" customFormat="false" ht="12.75" hidden="false" customHeight="false" outlineLevel="0" collapsed="false">
      <c r="A12676" s="2" t="s">
        <v>141</v>
      </c>
      <c r="B12676" s="2" t="n">
        <v>132</v>
      </c>
      <c r="C12676" s="2" t="n">
        <v>219206</v>
      </c>
      <c r="D12676" s="2" t="n">
        <v>151139</v>
      </c>
      <c r="E12676" s="2" t="n">
        <v>147564</v>
      </c>
      <c r="F12676" s="2" t="n">
        <v>198395</v>
      </c>
    </row>
    <row r="12677" customFormat="false" ht="12.75" hidden="false" customHeight="false" outlineLevel="0" collapsed="false">
      <c r="A12677" s="2" t="s">
        <v>142</v>
      </c>
      <c r="B12677" s="2" t="n">
        <v>132</v>
      </c>
      <c r="C12677" s="2" t="n">
        <v>243457</v>
      </c>
      <c r="D12677" s="2" t="n">
        <v>166569</v>
      </c>
      <c r="E12677" s="2" t="n">
        <v>162009</v>
      </c>
      <c r="F12677" s="2" t="n">
        <v>219407</v>
      </c>
    </row>
    <row r="12678" customFormat="false" ht="12.75" hidden="false" customHeight="false" outlineLevel="0" collapsed="false">
      <c r="A12678" s="2" t="s">
        <v>143</v>
      </c>
      <c r="B12678" s="2" t="n">
        <v>132</v>
      </c>
      <c r="C12678" s="2" t="n">
        <v>384174</v>
      </c>
      <c r="D12678" s="2" t="n">
        <v>251654</v>
      </c>
      <c r="E12678" s="2" t="n">
        <v>190621</v>
      </c>
      <c r="F12678" s="2" t="n">
        <v>174531</v>
      </c>
    </row>
    <row r="12679" customFormat="false" ht="12.75" hidden="false" customHeight="false" outlineLevel="0" collapsed="false">
      <c r="A12679" s="2" t="s">
        <v>144</v>
      </c>
      <c r="B12679" s="2" t="n">
        <v>132</v>
      </c>
      <c r="C12679" s="2" t="n">
        <v>380053</v>
      </c>
      <c r="D12679" s="2" t="n">
        <v>245881</v>
      </c>
      <c r="E12679" s="2" t="n">
        <v>184953</v>
      </c>
      <c r="F12679" s="2" t="n">
        <v>168341</v>
      </c>
    </row>
    <row r="12680" customFormat="false" ht="12.75" hidden="false" customHeight="false" outlineLevel="0" collapsed="false">
      <c r="A12680" s="2" t="s">
        <v>145</v>
      </c>
      <c r="B12680" s="2" t="n">
        <v>132</v>
      </c>
      <c r="C12680" s="2" t="n">
        <v>354309</v>
      </c>
      <c r="D12680" s="2" t="n">
        <v>228842</v>
      </c>
      <c r="E12680" s="2" t="n">
        <v>172129</v>
      </c>
      <c r="F12680" s="2" t="n">
        <v>156096</v>
      </c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218881</v>
      </c>
      <c r="D12681" s="2" t="n">
        <v>151070</v>
      </c>
      <c r="E12681" s="2" t="n">
        <v>145792</v>
      </c>
      <c r="F12681" s="2" t="n">
        <v>193291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215631</v>
      </c>
      <c r="D12682" s="2" t="n">
        <v>148631</v>
      </c>
      <c r="E12682" s="2" t="n">
        <v>146201</v>
      </c>
      <c r="F12682" s="2" t="n">
        <v>198258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222493</v>
      </c>
      <c r="D12683" s="2" t="n">
        <v>153020</v>
      </c>
      <c r="E12683" s="2" t="n">
        <v>151497</v>
      </c>
      <c r="F12683" s="2" t="n">
        <v>208376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215436</v>
      </c>
      <c r="D12684" s="2" t="n">
        <v>148318</v>
      </c>
      <c r="E12684" s="2" t="n">
        <v>145527</v>
      </c>
      <c r="F12684" s="2" t="n">
        <v>196358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246304</v>
      </c>
      <c r="D12685" s="2" t="n">
        <v>167801</v>
      </c>
      <c r="E12685" s="2" t="n">
        <v>161184</v>
      </c>
      <c r="F12685" s="2" t="n">
        <v>214915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224819</v>
      </c>
      <c r="D12686" s="2" t="n">
        <v>154290</v>
      </c>
      <c r="E12686" s="2" t="n">
        <v>151732</v>
      </c>
      <c r="F12686" s="2" t="n">
        <v>206450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231265</v>
      </c>
      <c r="D12687" s="2" t="n">
        <v>157829</v>
      </c>
      <c r="E12687" s="2" t="n">
        <v>154907</v>
      </c>
      <c r="F12687" s="2" t="n">
        <v>210723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220861</v>
      </c>
      <c r="D12688" s="2" t="n">
        <v>151468</v>
      </c>
      <c r="E12688" s="2" t="n">
        <v>148686</v>
      </c>
      <c r="F12688" s="2" t="n">
        <v>201793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223798</v>
      </c>
      <c r="D12689" s="2" t="n">
        <v>153199</v>
      </c>
      <c r="E12689" s="2" t="n">
        <v>151019</v>
      </c>
      <c r="F12689" s="2" t="n">
        <v>206469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 t="n">
        <v>362836</v>
      </c>
      <c r="D12690" s="2" t="n">
        <v>238571</v>
      </c>
      <c r="E12690" s="2" t="n">
        <v>182052</v>
      </c>
      <c r="F12690" s="2" t="n">
        <v>167157</v>
      </c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 t="n">
        <v>324481</v>
      </c>
      <c r="D12691" s="2" t="n">
        <v>212628</v>
      </c>
      <c r="E12691" s="2" t="n">
        <v>161983</v>
      </c>
      <c r="F12691" s="2" t="n">
        <v>148452</v>
      </c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 t="n">
        <v>293382</v>
      </c>
      <c r="D12692" s="2" t="n">
        <v>193303</v>
      </c>
      <c r="E12692" s="2" t="n">
        <v>147928</v>
      </c>
      <c r="F12692" s="2" t="n">
        <v>135265</v>
      </c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230325</v>
      </c>
      <c r="D12693" s="2" t="n">
        <v>156127</v>
      </c>
      <c r="E12693" s="2" t="n">
        <v>150940</v>
      </c>
      <c r="F12693" s="2" t="n">
        <v>203268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276196</v>
      </c>
      <c r="D12694" s="2" t="n">
        <v>189066</v>
      </c>
      <c r="E12694" s="2" t="n">
        <v>176527</v>
      </c>
      <c r="F12694" s="2" t="n">
        <v>226613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249575</v>
      </c>
      <c r="D12695" s="2" t="n">
        <v>169104</v>
      </c>
      <c r="E12695" s="2" t="n">
        <v>165549</v>
      </c>
      <c r="F12695" s="2" t="n">
        <v>227206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236104</v>
      </c>
      <c r="D12696" s="2" t="n">
        <v>161084</v>
      </c>
      <c r="E12696" s="2" t="n">
        <v>156736</v>
      </c>
      <c r="F12696" s="2" t="n">
        <v>211593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247999</v>
      </c>
      <c r="D12697" s="2" t="n">
        <v>168096</v>
      </c>
      <c r="E12697" s="2" t="n">
        <v>161774</v>
      </c>
      <c r="F12697" s="2" t="n">
        <v>216370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232637</v>
      </c>
      <c r="D12698" s="2" t="n">
        <v>159378</v>
      </c>
      <c r="E12698" s="2" t="n">
        <v>155245</v>
      </c>
      <c r="F12698" s="2" t="n">
        <v>209314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249894</v>
      </c>
      <c r="D12699" s="2" t="n">
        <v>169919</v>
      </c>
      <c r="E12699" s="2" t="n">
        <v>166329</v>
      </c>
      <c r="F12699" s="2" t="n">
        <v>227756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234555</v>
      </c>
      <c r="D12700" s="2" t="n">
        <v>159419</v>
      </c>
      <c r="E12700" s="2" t="n">
        <v>155860</v>
      </c>
      <c r="F12700" s="2" t="n">
        <v>211942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244139</v>
      </c>
      <c r="D12701" s="2" t="n">
        <v>165400</v>
      </c>
      <c r="E12701" s="2" t="n">
        <v>164977</v>
      </c>
      <c r="F12701" s="2" t="n">
        <v>231816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 t="n">
        <v>387495</v>
      </c>
      <c r="D12702" s="2" t="n">
        <v>252129</v>
      </c>
      <c r="E12702" s="2" t="n">
        <v>189887</v>
      </c>
      <c r="F12702" s="2" t="n">
        <v>172759</v>
      </c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 t="n">
        <v>352457</v>
      </c>
      <c r="D12703" s="2" t="n">
        <v>229634</v>
      </c>
      <c r="E12703" s="2" t="n">
        <v>173619</v>
      </c>
      <c r="F12703" s="2" t="n">
        <v>158215</v>
      </c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 t="n">
        <v>322960</v>
      </c>
      <c r="D12704" s="2" t="n">
        <v>209977</v>
      </c>
      <c r="E12704" s="2" t="n">
        <v>159042</v>
      </c>
      <c r="F12704" s="2" t="n">
        <v>144771</v>
      </c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232026</v>
      </c>
      <c r="D12705" s="2" t="n">
        <v>158659</v>
      </c>
      <c r="E12705" s="2" t="n">
        <v>154771</v>
      </c>
      <c r="F12705" s="2" t="n">
        <v>209642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251998</v>
      </c>
      <c r="D12706" s="2" t="n">
        <v>172914</v>
      </c>
      <c r="E12706" s="2" t="n">
        <v>163696</v>
      </c>
      <c r="F12706" s="2" t="n">
        <v>213236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244314</v>
      </c>
      <c r="D12707" s="2" t="n">
        <v>166210</v>
      </c>
      <c r="E12707" s="2" t="n">
        <v>159866</v>
      </c>
      <c r="F12707" s="2" t="n">
        <v>214079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253064</v>
      </c>
      <c r="D12708" s="2" t="n">
        <v>171319</v>
      </c>
      <c r="E12708" s="2" t="n">
        <v>165076</v>
      </c>
      <c r="F12708" s="2" t="n">
        <v>222561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250004</v>
      </c>
      <c r="D12709" s="2" t="n">
        <v>169581</v>
      </c>
      <c r="E12709" s="2" t="n">
        <v>161147</v>
      </c>
      <c r="F12709" s="2" t="n">
        <v>212241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235808</v>
      </c>
      <c r="D12710" s="2" t="n">
        <v>161289</v>
      </c>
      <c r="E12710" s="2" t="n">
        <v>156755</v>
      </c>
      <c r="F12710" s="2" t="n">
        <v>211320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245456</v>
      </c>
      <c r="D12711" s="2" t="n">
        <v>167001</v>
      </c>
      <c r="E12711" s="2" t="n">
        <v>160987</v>
      </c>
      <c r="F12711" s="2" t="n">
        <v>215229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252993</v>
      </c>
      <c r="D12712" s="2" t="n">
        <v>172019</v>
      </c>
      <c r="E12712" s="2" t="n">
        <v>167291</v>
      </c>
      <c r="F12712" s="2" t="n">
        <v>227400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270721</v>
      </c>
      <c r="D12713" s="2" t="n">
        <v>181687</v>
      </c>
      <c r="E12713" s="2" t="n">
        <v>177922</v>
      </c>
      <c r="F12713" s="2" t="n">
        <v>246443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 t="n">
        <v>400352</v>
      </c>
      <c r="D12714" s="2" t="n">
        <v>259024</v>
      </c>
      <c r="E12714" s="2" t="n">
        <v>194330</v>
      </c>
      <c r="F12714" s="2" t="n">
        <v>176401</v>
      </c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 t="n">
        <v>383935</v>
      </c>
      <c r="D12715" s="2" t="n">
        <v>246911</v>
      </c>
      <c r="E12715" s="2" t="n">
        <v>184777</v>
      </c>
      <c r="F12715" s="2" t="n">
        <v>167112</v>
      </c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 t="n">
        <v>343899</v>
      </c>
      <c r="D12716" s="2" t="n">
        <v>222064</v>
      </c>
      <c r="E12716" s="2" t="n">
        <v>167070</v>
      </c>
      <c r="F12716" s="2" t="n">
        <v>151422</v>
      </c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248517</v>
      </c>
      <c r="D12717" s="2" t="n">
        <v>169538</v>
      </c>
      <c r="E12717" s="2" t="n">
        <v>165197</v>
      </c>
      <c r="F12717" s="2" t="n">
        <v>224423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241572</v>
      </c>
      <c r="D12718" s="2" t="n">
        <v>164445</v>
      </c>
      <c r="E12718" s="2" t="n">
        <v>160094</v>
      </c>
      <c r="F12718" s="2" t="n">
        <v>216824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258744</v>
      </c>
      <c r="D12719" s="2" t="n">
        <v>174449</v>
      </c>
      <c r="E12719" s="2" t="n">
        <v>167275</v>
      </c>
      <c r="F12719" s="2" t="n">
        <v>224804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266114</v>
      </c>
      <c r="D12720" s="2" t="n">
        <v>179414</v>
      </c>
      <c r="E12720" s="2" t="n">
        <v>173013</v>
      </c>
      <c r="F12720" s="2" t="n">
        <v>234349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248119</v>
      </c>
      <c r="D12721" s="2" t="n">
        <v>169241</v>
      </c>
      <c r="E12721" s="2" t="n">
        <v>160656</v>
      </c>
      <c r="F12721" s="2" t="n">
        <v>210706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257087</v>
      </c>
      <c r="D12722" s="2" t="n">
        <v>173944</v>
      </c>
      <c r="E12722" s="2" t="n">
        <v>166930</v>
      </c>
      <c r="F12722" s="2" t="n">
        <v>223751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249410</v>
      </c>
      <c r="D12723" s="2" t="n">
        <v>169406</v>
      </c>
      <c r="E12723" s="2" t="n">
        <v>161582</v>
      </c>
      <c r="F12723" s="2" t="n">
        <v>213752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265289</v>
      </c>
      <c r="D12724" s="2" t="n">
        <v>179387</v>
      </c>
      <c r="E12724" s="2" t="n">
        <v>171978</v>
      </c>
      <c r="F12724" s="2" t="n">
        <v>230676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276460</v>
      </c>
      <c r="D12725" s="2" t="n">
        <v>185381</v>
      </c>
      <c r="E12725" s="2" t="n">
        <v>180374</v>
      </c>
      <c r="F12725" s="2" t="n">
        <v>247492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 t="n">
        <v>424989</v>
      </c>
      <c r="D12726" s="2" t="n">
        <v>271841</v>
      </c>
      <c r="E12726" s="2" t="n">
        <v>201676</v>
      </c>
      <c r="F12726" s="2" t="n">
        <v>181852</v>
      </c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 t="n">
        <v>430991</v>
      </c>
      <c r="D12727" s="2" t="n">
        <v>275610</v>
      </c>
      <c r="E12727" s="2" t="n">
        <v>204924</v>
      </c>
      <c r="F12727" s="2" t="n">
        <v>185074</v>
      </c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 t="n">
        <v>376331</v>
      </c>
      <c r="D12728" s="2" t="n">
        <v>242939</v>
      </c>
      <c r="E12728" s="2" t="n">
        <v>182443</v>
      </c>
      <c r="F12728" s="2" t="n">
        <v>165397</v>
      </c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231835</v>
      </c>
      <c r="D12729" s="2" t="n">
        <v>157534</v>
      </c>
      <c r="E12729" s="2" t="n">
        <v>151719</v>
      </c>
      <c r="F12729" s="2" t="n">
        <v>202333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263714</v>
      </c>
      <c r="D12730" s="2" t="n">
        <v>180458</v>
      </c>
      <c r="E12730" s="2" t="n">
        <v>169979</v>
      </c>
      <c r="F12730" s="2" t="n">
        <v>220868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275980</v>
      </c>
      <c r="D12731" s="2" t="n">
        <v>187684</v>
      </c>
      <c r="E12731" s="2" t="n">
        <v>176325</v>
      </c>
      <c r="F12731" s="2" t="n">
        <v>229490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269866</v>
      </c>
      <c r="D12732" s="2" t="n">
        <v>183787</v>
      </c>
      <c r="E12732" s="2" t="n">
        <v>173390</v>
      </c>
      <c r="F12732" s="2" t="n">
        <v>225954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247654</v>
      </c>
      <c r="D12733" s="2" t="n">
        <v>168758</v>
      </c>
      <c r="E12733" s="2" t="n">
        <v>159296</v>
      </c>
      <c r="F12733" s="2" t="n">
        <v>207037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271439</v>
      </c>
      <c r="D12734" s="2" t="n">
        <v>182187</v>
      </c>
      <c r="E12734" s="2" t="n">
        <v>174073</v>
      </c>
      <c r="F12734" s="2" t="n">
        <v>233268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257228</v>
      </c>
      <c r="D12735" s="2" t="n">
        <v>174457</v>
      </c>
      <c r="E12735" s="2" t="n">
        <v>166247</v>
      </c>
      <c r="F12735" s="2" t="n">
        <v>220717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256711</v>
      </c>
      <c r="D12736" s="2" t="n">
        <v>173763</v>
      </c>
      <c r="E12736" s="2" t="n">
        <v>166474</v>
      </c>
      <c r="F12736" s="2" t="n">
        <v>222442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251923</v>
      </c>
      <c r="D12737" s="2" t="n">
        <v>171036</v>
      </c>
      <c r="E12737" s="2" t="n">
        <v>168557</v>
      </c>
      <c r="F12737" s="2" t="n">
        <v>232536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 t="n">
        <v>420706</v>
      </c>
      <c r="D12738" s="2" t="n">
        <v>269971</v>
      </c>
      <c r="E12738" s="2" t="n">
        <v>200739</v>
      </c>
      <c r="F12738" s="2" t="n">
        <v>181337</v>
      </c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 t="n">
        <v>409645</v>
      </c>
      <c r="D12739" s="2" t="n">
        <v>262713</v>
      </c>
      <c r="E12739" s="2" t="n">
        <v>195861</v>
      </c>
      <c r="F12739" s="2" t="n">
        <v>177078</v>
      </c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 t="n">
        <v>377925</v>
      </c>
      <c r="D12740" s="2" t="n">
        <v>244744</v>
      </c>
      <c r="E12740" s="2" t="n">
        <v>184558</v>
      </c>
      <c r="F12740" s="2" t="n">
        <v>167933</v>
      </c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229685</v>
      </c>
      <c r="D12741" s="2" t="n">
        <v>157481</v>
      </c>
      <c r="E12741" s="2" t="n">
        <v>153471</v>
      </c>
      <c r="F12741" s="2" t="n">
        <v>206587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246126</v>
      </c>
      <c r="D12742" s="2" t="n">
        <v>168480</v>
      </c>
      <c r="E12742" s="2" t="n">
        <v>160691</v>
      </c>
      <c r="F12742" s="2" t="n">
        <v>211706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241680</v>
      </c>
      <c r="D12743" s="2" t="n">
        <v>165588</v>
      </c>
      <c r="E12743" s="2" t="n">
        <v>157902</v>
      </c>
      <c r="F12743" s="2" t="n">
        <v>206973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253840</v>
      </c>
      <c r="D12744" s="2" t="n">
        <v>173642</v>
      </c>
      <c r="E12744" s="2" t="n">
        <v>164294</v>
      </c>
      <c r="F12744" s="2" t="n">
        <v>213967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249446</v>
      </c>
      <c r="D12745" s="2" t="n">
        <v>169871</v>
      </c>
      <c r="E12745" s="2" t="n">
        <v>162635</v>
      </c>
      <c r="F12745" s="2" t="n">
        <v>216373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240710</v>
      </c>
      <c r="D12746" s="2" t="n">
        <v>164594</v>
      </c>
      <c r="E12746" s="2" t="n">
        <v>160335</v>
      </c>
      <c r="F12746" s="2" t="n">
        <v>217485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251476</v>
      </c>
      <c r="D12747" s="2" t="n">
        <v>170800</v>
      </c>
      <c r="E12747" s="2" t="n">
        <v>162011</v>
      </c>
      <c r="F12747" s="2" t="n">
        <v>213329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228240</v>
      </c>
      <c r="D12748" s="2" t="n">
        <v>156693</v>
      </c>
      <c r="E12748" s="2" t="n">
        <v>153275</v>
      </c>
      <c r="F12748" s="2" t="n">
        <v>207199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241047</v>
      </c>
      <c r="D12749" s="2" t="n">
        <v>164979</v>
      </c>
      <c r="E12749" s="2" t="n">
        <v>159998</v>
      </c>
      <c r="F12749" s="2" t="n">
        <v>215314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 t="n">
        <v>384963</v>
      </c>
      <c r="D12750" s="2" t="n">
        <v>251289</v>
      </c>
      <c r="E12750" s="2" t="n">
        <v>190075</v>
      </c>
      <c r="F12750" s="2" t="n">
        <v>174202</v>
      </c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 t="n">
        <v>402397</v>
      </c>
      <c r="D12751" s="2" t="n">
        <v>260857</v>
      </c>
      <c r="E12751" s="2" t="n">
        <v>196746</v>
      </c>
      <c r="F12751" s="2" t="n">
        <v>179630</v>
      </c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 t="n">
        <v>369868</v>
      </c>
      <c r="D12752" s="2" t="n">
        <v>238666</v>
      </c>
      <c r="E12752" s="2" t="n">
        <v>179805</v>
      </c>
      <c r="F12752" s="2" t="n">
        <v>163506</v>
      </c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236397</v>
      </c>
      <c r="D12753" s="2" t="n">
        <v>161799</v>
      </c>
      <c r="E12753" s="2" t="n">
        <v>157059</v>
      </c>
      <c r="F12753" s="2" t="n">
        <v>211900</v>
      </c>
    </row>
    <row r="12754" customFormat="false" ht="12.75" hidden="false" customHeight="false" outlineLevel="0" collapsed="false">
      <c r="A12754" s="2" t="s">
        <v>123</v>
      </c>
      <c r="B12754" s="2" t="n">
        <v>133</v>
      </c>
      <c r="C12754" s="2" t="n">
        <v>242494</v>
      </c>
      <c r="D12754" s="2" t="n">
        <v>166238</v>
      </c>
      <c r="E12754" s="2" t="n">
        <v>162285</v>
      </c>
      <c r="F12754" s="2" t="n">
        <v>221229</v>
      </c>
    </row>
    <row r="12755" customFormat="false" ht="12.75" hidden="false" customHeight="false" outlineLevel="0" collapsed="false">
      <c r="A12755" s="2" t="s">
        <v>124</v>
      </c>
      <c r="B12755" s="2" t="n">
        <v>133</v>
      </c>
      <c r="C12755" s="2" t="n">
        <v>252005</v>
      </c>
      <c r="D12755" s="2" t="n">
        <v>172293</v>
      </c>
      <c r="E12755" s="2" t="n">
        <v>160870</v>
      </c>
      <c r="F12755" s="2" t="n">
        <v>207794</v>
      </c>
    </row>
    <row r="12756" customFormat="false" ht="12.75" hidden="false" customHeight="false" outlineLevel="0" collapsed="false">
      <c r="A12756" s="2" t="s">
        <v>125</v>
      </c>
      <c r="B12756" s="2" t="n">
        <v>133</v>
      </c>
      <c r="C12756" s="2" t="n">
        <v>250333</v>
      </c>
      <c r="D12756" s="2" t="n">
        <v>170916</v>
      </c>
      <c r="E12756" s="2" t="n">
        <v>163344</v>
      </c>
      <c r="F12756" s="2" t="n">
        <v>217238</v>
      </c>
    </row>
    <row r="12757" customFormat="false" ht="12.75" hidden="false" customHeight="false" outlineLevel="0" collapsed="false">
      <c r="A12757" s="2" t="s">
        <v>126</v>
      </c>
      <c r="B12757" s="2" t="n">
        <v>133</v>
      </c>
      <c r="C12757" s="2" t="n">
        <v>236168</v>
      </c>
      <c r="D12757" s="2" t="n">
        <v>162026</v>
      </c>
      <c r="E12757" s="2" t="n">
        <v>153674</v>
      </c>
      <c r="F12757" s="2" t="n">
        <v>199847</v>
      </c>
    </row>
    <row r="12758" customFormat="false" ht="12.75" hidden="false" customHeight="false" outlineLevel="0" collapsed="false">
      <c r="A12758" s="2" t="s">
        <v>127</v>
      </c>
      <c r="B12758" s="2" t="n">
        <v>133</v>
      </c>
      <c r="C12758" s="2" t="n">
        <v>242113</v>
      </c>
      <c r="D12758" s="2" t="n">
        <v>166498</v>
      </c>
      <c r="E12758" s="2" t="n">
        <v>158684</v>
      </c>
      <c r="F12758" s="2" t="n">
        <v>208718</v>
      </c>
    </row>
    <row r="12759" customFormat="false" ht="12.75" hidden="false" customHeight="false" outlineLevel="0" collapsed="false">
      <c r="A12759" s="2" t="s">
        <v>128</v>
      </c>
      <c r="B12759" s="2" t="n">
        <v>133</v>
      </c>
      <c r="C12759" s="2" t="n">
        <v>236716</v>
      </c>
      <c r="D12759" s="2" t="n">
        <v>161815</v>
      </c>
      <c r="E12759" s="2" t="n">
        <v>158053</v>
      </c>
      <c r="F12759" s="2" t="n">
        <v>213678</v>
      </c>
    </row>
    <row r="12760" customFormat="false" ht="12.75" hidden="false" customHeight="false" outlineLevel="0" collapsed="false">
      <c r="A12760" s="2" t="s">
        <v>129</v>
      </c>
      <c r="B12760" s="2" t="n">
        <v>133</v>
      </c>
      <c r="C12760" s="2" t="n">
        <v>234108</v>
      </c>
      <c r="D12760" s="2" t="n">
        <v>160127</v>
      </c>
      <c r="E12760" s="2" t="n">
        <v>155515</v>
      </c>
      <c r="F12760" s="2" t="n">
        <v>209146</v>
      </c>
    </row>
    <row r="12761" customFormat="false" ht="12.75" hidden="false" customHeight="false" outlineLevel="0" collapsed="false">
      <c r="A12761" s="2" t="s">
        <v>130</v>
      </c>
      <c r="B12761" s="2" t="n">
        <v>133</v>
      </c>
      <c r="C12761" s="2" t="n">
        <v>252291</v>
      </c>
      <c r="D12761" s="2" t="n">
        <v>171459</v>
      </c>
      <c r="E12761" s="2" t="n">
        <v>167825</v>
      </c>
      <c r="F12761" s="2" t="n">
        <v>230192</v>
      </c>
    </row>
    <row r="12762" customFormat="false" ht="12.75" hidden="false" customHeight="false" outlineLevel="0" collapsed="false">
      <c r="A12762" s="2" t="s">
        <v>131</v>
      </c>
      <c r="B12762" s="2" t="n">
        <v>133</v>
      </c>
      <c r="C12762" s="2" t="n">
        <v>353789</v>
      </c>
      <c r="D12762" s="2" t="n">
        <v>231354</v>
      </c>
      <c r="E12762" s="2" t="n">
        <v>175312</v>
      </c>
      <c r="F12762" s="2" t="n">
        <v>160540</v>
      </c>
    </row>
    <row r="12763" customFormat="false" ht="12.75" hidden="false" customHeight="false" outlineLevel="0" collapsed="false">
      <c r="A12763" s="2" t="s">
        <v>132</v>
      </c>
      <c r="B12763" s="2" t="n">
        <v>133</v>
      </c>
      <c r="C12763" s="2" t="n">
        <v>356009</v>
      </c>
      <c r="D12763" s="2" t="n">
        <v>231288</v>
      </c>
      <c r="E12763" s="2" t="n">
        <v>174584</v>
      </c>
      <c r="F12763" s="2" t="n">
        <v>158992</v>
      </c>
    </row>
    <row r="12764" customFormat="false" ht="12.75" hidden="false" customHeight="false" outlineLevel="0" collapsed="false">
      <c r="A12764" s="2" t="s">
        <v>133</v>
      </c>
      <c r="B12764" s="2" t="n">
        <v>133</v>
      </c>
      <c r="C12764" s="2" t="n">
        <v>349893</v>
      </c>
      <c r="D12764" s="2" t="n">
        <v>225239</v>
      </c>
      <c r="E12764" s="2" t="n">
        <v>168920</v>
      </c>
      <c r="F12764" s="2" t="n">
        <v>152527</v>
      </c>
    </row>
    <row r="12765" customFormat="false" ht="12.75" hidden="false" customHeight="false" outlineLevel="0" collapsed="false">
      <c r="A12765" s="2" t="s">
        <v>134</v>
      </c>
      <c r="B12765" s="2" t="n">
        <v>133</v>
      </c>
      <c r="C12765" s="2" t="n">
        <v>220115</v>
      </c>
      <c r="D12765" s="2" t="n">
        <v>151923</v>
      </c>
      <c r="E12765" s="2" t="n">
        <v>145955</v>
      </c>
      <c r="F12765" s="2" t="n">
        <v>192154</v>
      </c>
    </row>
    <row r="12766" customFormat="false" ht="12.75" hidden="false" customHeight="false" outlineLevel="0" collapsed="false">
      <c r="A12766" s="2" t="s">
        <v>135</v>
      </c>
      <c r="B12766" s="2" t="n">
        <v>133</v>
      </c>
      <c r="C12766" s="2" t="n">
        <v>222700</v>
      </c>
      <c r="D12766" s="2" t="n">
        <v>153896</v>
      </c>
      <c r="E12766" s="2" t="n">
        <v>151948</v>
      </c>
      <c r="F12766" s="2" t="n">
        <v>208058</v>
      </c>
    </row>
    <row r="12767" customFormat="false" ht="12.75" hidden="false" customHeight="false" outlineLevel="0" collapsed="false">
      <c r="A12767" s="2" t="s">
        <v>136</v>
      </c>
      <c r="B12767" s="2" t="n">
        <v>133</v>
      </c>
      <c r="C12767" s="2" t="n">
        <v>229093</v>
      </c>
      <c r="D12767" s="2" t="n">
        <v>157248</v>
      </c>
      <c r="E12767" s="2" t="n">
        <v>152049</v>
      </c>
      <c r="F12767" s="2" t="n">
        <v>203075</v>
      </c>
    </row>
    <row r="12768" customFormat="false" ht="12.75" hidden="false" customHeight="false" outlineLevel="0" collapsed="false">
      <c r="A12768" s="2" t="s">
        <v>137</v>
      </c>
      <c r="B12768" s="2" t="n">
        <v>133</v>
      </c>
      <c r="C12768" s="2" t="n">
        <v>232221</v>
      </c>
      <c r="D12768" s="2" t="n">
        <v>159347</v>
      </c>
      <c r="E12768" s="2" t="n">
        <v>150766</v>
      </c>
      <c r="F12768" s="2" t="n">
        <v>195937</v>
      </c>
    </row>
    <row r="12769" customFormat="false" ht="12.75" hidden="false" customHeight="false" outlineLevel="0" collapsed="false">
      <c r="A12769" s="2" t="s">
        <v>138</v>
      </c>
      <c r="B12769" s="2" t="n">
        <v>133</v>
      </c>
      <c r="C12769" s="2" t="n">
        <v>229014</v>
      </c>
      <c r="D12769" s="2" t="n">
        <v>157946</v>
      </c>
      <c r="E12769" s="2" t="n">
        <v>152737</v>
      </c>
      <c r="F12769" s="2" t="n">
        <v>203388</v>
      </c>
    </row>
    <row r="12770" customFormat="false" ht="12.75" hidden="false" customHeight="false" outlineLevel="0" collapsed="false">
      <c r="A12770" s="2" t="s">
        <v>139</v>
      </c>
      <c r="B12770" s="2" t="n">
        <v>133</v>
      </c>
      <c r="C12770" s="2" t="n">
        <v>209469</v>
      </c>
      <c r="D12770" s="2" t="n">
        <v>145618</v>
      </c>
      <c r="E12770" s="2" t="n">
        <v>144216</v>
      </c>
      <c r="F12770" s="2" t="n">
        <v>196179</v>
      </c>
    </row>
    <row r="12771" customFormat="false" ht="12.75" hidden="false" customHeight="false" outlineLevel="0" collapsed="false">
      <c r="A12771" s="2" t="s">
        <v>140</v>
      </c>
      <c r="B12771" s="2" t="n">
        <v>133</v>
      </c>
      <c r="C12771" s="2" t="n">
        <v>225647</v>
      </c>
      <c r="D12771" s="2" t="n">
        <v>155630</v>
      </c>
      <c r="E12771" s="2" t="n">
        <v>150959</v>
      </c>
      <c r="F12771" s="2" t="n">
        <v>201472</v>
      </c>
    </row>
    <row r="12772" customFormat="false" ht="12.75" hidden="false" customHeight="false" outlineLevel="0" collapsed="false">
      <c r="A12772" s="2" t="s">
        <v>141</v>
      </c>
      <c r="B12772" s="2" t="n">
        <v>133</v>
      </c>
      <c r="C12772" s="2" t="n">
        <v>218491</v>
      </c>
      <c r="D12772" s="2" t="n">
        <v>150699</v>
      </c>
      <c r="E12772" s="2" t="n">
        <v>147291</v>
      </c>
      <c r="F12772" s="2" t="n">
        <v>198161</v>
      </c>
    </row>
    <row r="12773" customFormat="false" ht="12.75" hidden="false" customHeight="false" outlineLevel="0" collapsed="false">
      <c r="A12773" s="2" t="s">
        <v>142</v>
      </c>
      <c r="B12773" s="2" t="n">
        <v>133</v>
      </c>
      <c r="C12773" s="2" t="n">
        <v>242625</v>
      </c>
      <c r="D12773" s="2" t="n">
        <v>166111</v>
      </c>
      <c r="E12773" s="2" t="n">
        <v>161747</v>
      </c>
      <c r="F12773" s="2" t="n">
        <v>219177</v>
      </c>
    </row>
    <row r="12774" customFormat="false" ht="12.75" hidden="false" customHeight="false" outlineLevel="0" collapsed="false">
      <c r="A12774" s="2" t="s">
        <v>143</v>
      </c>
      <c r="B12774" s="2" t="n">
        <v>133</v>
      </c>
      <c r="C12774" s="2" t="n">
        <v>382971</v>
      </c>
      <c r="D12774" s="2" t="n">
        <v>250975</v>
      </c>
      <c r="E12774" s="2" t="n">
        <v>190181</v>
      </c>
      <c r="F12774" s="2" t="n">
        <v>174148</v>
      </c>
    </row>
    <row r="12775" customFormat="false" ht="12.75" hidden="false" customHeight="false" outlineLevel="0" collapsed="false">
      <c r="A12775" s="2" t="s">
        <v>144</v>
      </c>
      <c r="B12775" s="2" t="n">
        <v>133</v>
      </c>
      <c r="C12775" s="2" t="n">
        <v>378989</v>
      </c>
      <c r="D12775" s="2" t="n">
        <v>245315</v>
      </c>
      <c r="E12775" s="2" t="n">
        <v>184541</v>
      </c>
      <c r="F12775" s="2" t="n">
        <v>168053</v>
      </c>
    </row>
    <row r="12776" customFormat="false" ht="12.75" hidden="false" customHeight="false" outlineLevel="0" collapsed="false">
      <c r="A12776" s="2" t="s">
        <v>145</v>
      </c>
      <c r="B12776" s="2" t="n">
        <v>133</v>
      </c>
      <c r="C12776" s="2" t="n">
        <v>353783</v>
      </c>
      <c r="D12776" s="2" t="n">
        <v>228603</v>
      </c>
      <c r="E12776" s="2" t="n">
        <v>172030</v>
      </c>
      <c r="F12776" s="2" t="n">
        <v>156035</v>
      </c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217764</v>
      </c>
      <c r="D12777" s="2" t="n">
        <v>150462</v>
      </c>
      <c r="E12777" s="2" t="n">
        <v>145456</v>
      </c>
      <c r="F12777" s="2" t="n">
        <v>193084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214839</v>
      </c>
      <c r="D12778" s="2" t="n">
        <v>148183</v>
      </c>
      <c r="E12778" s="2" t="n">
        <v>145924</v>
      </c>
      <c r="F12778" s="2" t="n">
        <v>197989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221683</v>
      </c>
      <c r="D12779" s="2" t="n">
        <v>152549</v>
      </c>
      <c r="E12779" s="2" t="n">
        <v>151200</v>
      </c>
      <c r="F12779" s="2" t="n">
        <v>208042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213981</v>
      </c>
      <c r="D12780" s="2" t="n">
        <v>147564</v>
      </c>
      <c r="E12780" s="2" t="n">
        <v>145217</v>
      </c>
      <c r="F12780" s="2" t="n">
        <v>196426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245404</v>
      </c>
      <c r="D12781" s="2" t="n">
        <v>167309</v>
      </c>
      <c r="E12781" s="2" t="n">
        <v>160842</v>
      </c>
      <c r="F12781" s="2" t="n">
        <v>214531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224070</v>
      </c>
      <c r="D12782" s="2" t="n">
        <v>153832</v>
      </c>
      <c r="E12782" s="2" t="n">
        <v>151457</v>
      </c>
      <c r="F12782" s="2" t="n">
        <v>206116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230623</v>
      </c>
      <c r="D12783" s="2" t="n">
        <v>157476</v>
      </c>
      <c r="E12783" s="2" t="n">
        <v>154780</v>
      </c>
      <c r="F12783" s="2" t="n">
        <v>210716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220185</v>
      </c>
      <c r="D12784" s="2" t="n">
        <v>151078</v>
      </c>
      <c r="E12784" s="2" t="n">
        <v>148500</v>
      </c>
      <c r="F12784" s="2" t="n">
        <v>201603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223326</v>
      </c>
      <c r="D12785" s="2" t="n">
        <v>152914</v>
      </c>
      <c r="E12785" s="2" t="n">
        <v>150982</v>
      </c>
      <c r="F12785" s="2" t="n">
        <v>206654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 t="n">
        <v>361616</v>
      </c>
      <c r="D12786" s="2" t="n">
        <v>237813</v>
      </c>
      <c r="E12786" s="2" t="n">
        <v>181508</v>
      </c>
      <c r="F12786" s="2" t="n">
        <v>166685</v>
      </c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 t="n">
        <v>323015</v>
      </c>
      <c r="D12787" s="2" t="n">
        <v>211738</v>
      </c>
      <c r="E12787" s="2" t="n">
        <v>161326</v>
      </c>
      <c r="F12787" s="2" t="n">
        <v>147869</v>
      </c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 t="n">
        <v>292778</v>
      </c>
      <c r="D12788" s="2" t="n">
        <v>192932</v>
      </c>
      <c r="E12788" s="2" t="n">
        <v>147724</v>
      </c>
      <c r="F12788" s="2" t="n">
        <v>135079</v>
      </c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229936</v>
      </c>
      <c r="D12789" s="2" t="n">
        <v>155919</v>
      </c>
      <c r="E12789" s="2" t="n">
        <v>150913</v>
      </c>
      <c r="F12789" s="2" t="n">
        <v>203395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275206</v>
      </c>
      <c r="D12790" s="2" t="n">
        <v>188496</v>
      </c>
      <c r="E12790" s="2" t="n">
        <v>176182</v>
      </c>
      <c r="F12790" s="2" t="n">
        <v>226263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248644</v>
      </c>
      <c r="D12791" s="2" t="n">
        <v>168558</v>
      </c>
      <c r="E12791" s="2" t="n">
        <v>165280</v>
      </c>
      <c r="F12791" s="2" t="n">
        <v>227015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235706</v>
      </c>
      <c r="D12792" s="2" t="n">
        <v>160909</v>
      </c>
      <c r="E12792" s="2" t="n">
        <v>156931</v>
      </c>
      <c r="F12792" s="2" t="n">
        <v>212242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247128</v>
      </c>
      <c r="D12793" s="2" t="n">
        <v>167593</v>
      </c>
      <c r="E12793" s="2" t="n">
        <v>161482</v>
      </c>
      <c r="F12793" s="2" t="n">
        <v>216098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231924</v>
      </c>
      <c r="D12794" s="2" t="n">
        <v>159001</v>
      </c>
      <c r="E12794" s="2" t="n">
        <v>155036</v>
      </c>
      <c r="F12794" s="2" t="n">
        <v>209097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249075</v>
      </c>
      <c r="D12795" s="2" t="n">
        <v>169419</v>
      </c>
      <c r="E12795" s="2" t="n">
        <v>165984</v>
      </c>
      <c r="F12795" s="2" t="n">
        <v>227300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233766</v>
      </c>
      <c r="D12796" s="2" t="n">
        <v>158967</v>
      </c>
      <c r="E12796" s="2" t="n">
        <v>155568</v>
      </c>
      <c r="F12796" s="2" t="n">
        <v>211633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243555</v>
      </c>
      <c r="D12797" s="2" t="n">
        <v>165046</v>
      </c>
      <c r="E12797" s="2" t="n">
        <v>164744</v>
      </c>
      <c r="F12797" s="2" t="n">
        <v>231456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 t="n">
        <v>386849</v>
      </c>
      <c r="D12798" s="2" t="n">
        <v>251770</v>
      </c>
      <c r="E12798" s="2" t="n">
        <v>189657</v>
      </c>
      <c r="F12798" s="2" t="n">
        <v>172624</v>
      </c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 t="n">
        <v>352476</v>
      </c>
      <c r="D12799" s="2" t="n">
        <v>229749</v>
      </c>
      <c r="E12799" s="2" t="n">
        <v>173751</v>
      </c>
      <c r="F12799" s="2" t="n">
        <v>158402</v>
      </c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 t="n">
        <v>322257</v>
      </c>
      <c r="D12800" s="2" t="n">
        <v>209581</v>
      </c>
      <c r="E12800" s="2" t="n">
        <v>158805</v>
      </c>
      <c r="F12800" s="2" t="n">
        <v>144605</v>
      </c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231302</v>
      </c>
      <c r="D12801" s="2" t="n">
        <v>158255</v>
      </c>
      <c r="E12801" s="2" t="n">
        <v>154551</v>
      </c>
      <c r="F12801" s="2" t="n">
        <v>209340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251149</v>
      </c>
      <c r="D12802" s="2" t="n">
        <v>172415</v>
      </c>
      <c r="E12802" s="2" t="n">
        <v>163375</v>
      </c>
      <c r="F12802" s="2" t="n">
        <v>212935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243634</v>
      </c>
      <c r="D12803" s="2" t="n">
        <v>165832</v>
      </c>
      <c r="E12803" s="2" t="n">
        <v>159779</v>
      </c>
      <c r="F12803" s="2" t="n">
        <v>214133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250243</v>
      </c>
      <c r="D12804" s="2" t="n">
        <v>169666</v>
      </c>
      <c r="E12804" s="2" t="n">
        <v>163893</v>
      </c>
      <c r="F12804" s="2" t="n">
        <v>221084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249604</v>
      </c>
      <c r="D12805" s="2" t="n">
        <v>169383</v>
      </c>
      <c r="E12805" s="2" t="n">
        <v>161127</v>
      </c>
      <c r="F12805" s="2" t="n">
        <v>212450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234914</v>
      </c>
      <c r="D12806" s="2" t="n">
        <v>160773</v>
      </c>
      <c r="E12806" s="2" t="n">
        <v>156409</v>
      </c>
      <c r="F12806" s="2" t="n">
        <v>210937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244675</v>
      </c>
      <c r="D12807" s="2" t="n">
        <v>166560</v>
      </c>
      <c r="E12807" s="2" t="n">
        <v>160769</v>
      </c>
      <c r="F12807" s="2" t="n">
        <v>215097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252081</v>
      </c>
      <c r="D12808" s="2" t="n">
        <v>171482</v>
      </c>
      <c r="E12808" s="2" t="n">
        <v>166947</v>
      </c>
      <c r="F12808" s="2" t="n">
        <v>227008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269710</v>
      </c>
      <c r="D12809" s="2" t="n">
        <v>181145</v>
      </c>
      <c r="E12809" s="2" t="n">
        <v>177628</v>
      </c>
      <c r="F12809" s="2" t="n">
        <v>246245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 t="n">
        <v>398850</v>
      </c>
      <c r="D12810" s="2" t="n">
        <v>258119</v>
      </c>
      <c r="E12810" s="2" t="n">
        <v>193715</v>
      </c>
      <c r="F12810" s="2" t="n">
        <v>175865</v>
      </c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 t="n">
        <v>380384</v>
      </c>
      <c r="D12811" s="2" t="n">
        <v>244776</v>
      </c>
      <c r="E12811" s="2" t="n">
        <v>183257</v>
      </c>
      <c r="F12811" s="2" t="n">
        <v>165783</v>
      </c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 t="n">
        <v>342877</v>
      </c>
      <c r="D12812" s="2" t="n">
        <v>221458</v>
      </c>
      <c r="E12812" s="2" t="n">
        <v>166629</v>
      </c>
      <c r="F12812" s="2" t="n">
        <v>151094</v>
      </c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247488</v>
      </c>
      <c r="D12813" s="2" t="n">
        <v>168938</v>
      </c>
      <c r="E12813" s="2" t="n">
        <v>164764</v>
      </c>
      <c r="F12813" s="2" t="n">
        <v>223858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240756</v>
      </c>
      <c r="D12814" s="2" t="n">
        <v>163985</v>
      </c>
      <c r="E12814" s="2" t="n">
        <v>159791</v>
      </c>
      <c r="F12814" s="2" t="n">
        <v>216495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257948</v>
      </c>
      <c r="D12815" s="2" t="n">
        <v>174012</v>
      </c>
      <c r="E12815" s="2" t="n">
        <v>167188</v>
      </c>
      <c r="F12815" s="2" t="n">
        <v>224973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263970</v>
      </c>
      <c r="D12816" s="2" t="n">
        <v>178198</v>
      </c>
      <c r="E12816" s="2" t="n">
        <v>172429</v>
      </c>
      <c r="F12816" s="2" t="n">
        <v>234168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247337</v>
      </c>
      <c r="D12817" s="2" t="n">
        <v>168778</v>
      </c>
      <c r="E12817" s="2" t="n">
        <v>160403</v>
      </c>
      <c r="F12817" s="2" t="n">
        <v>210496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256073</v>
      </c>
      <c r="D12818" s="2" t="n">
        <v>173348</v>
      </c>
      <c r="E12818" s="2" t="n">
        <v>166532</v>
      </c>
      <c r="F12818" s="2" t="n">
        <v>223277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248132</v>
      </c>
      <c r="D12819" s="2" t="n">
        <v>168668</v>
      </c>
      <c r="E12819" s="2" t="n">
        <v>161014</v>
      </c>
      <c r="F12819" s="2" t="n">
        <v>213040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264481</v>
      </c>
      <c r="D12820" s="2" t="n">
        <v>178933</v>
      </c>
      <c r="E12820" s="2" t="n">
        <v>171711</v>
      </c>
      <c r="F12820" s="2" t="n">
        <v>230475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275506</v>
      </c>
      <c r="D12821" s="2" t="n">
        <v>184864</v>
      </c>
      <c r="E12821" s="2" t="n">
        <v>180132</v>
      </c>
      <c r="F12821" s="2" t="n">
        <v>247325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 t="n">
        <v>423219</v>
      </c>
      <c r="D12822" s="2" t="n">
        <v>270868</v>
      </c>
      <c r="E12822" s="2" t="n">
        <v>201004</v>
      </c>
      <c r="F12822" s="2" t="n">
        <v>181308</v>
      </c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 t="n">
        <v>427940</v>
      </c>
      <c r="D12823" s="2" t="n">
        <v>273716</v>
      </c>
      <c r="E12823" s="2" t="n">
        <v>203631</v>
      </c>
      <c r="F12823" s="2" t="n">
        <v>183933</v>
      </c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 t="n">
        <v>374293</v>
      </c>
      <c r="D12824" s="2" t="n">
        <v>241776</v>
      </c>
      <c r="E12824" s="2" t="n">
        <v>181672</v>
      </c>
      <c r="F12824" s="2" t="n">
        <v>164747</v>
      </c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231142</v>
      </c>
      <c r="D12825" s="2" t="n">
        <v>157135</v>
      </c>
      <c r="E12825" s="2" t="n">
        <v>151521</v>
      </c>
      <c r="F12825" s="2" t="n">
        <v>202229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261577</v>
      </c>
      <c r="D12826" s="2" t="n">
        <v>179177</v>
      </c>
      <c r="E12826" s="2" t="n">
        <v>168854</v>
      </c>
      <c r="F12826" s="2" t="n">
        <v>219339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275224</v>
      </c>
      <c r="D12827" s="2" t="n">
        <v>187251</v>
      </c>
      <c r="E12827" s="2" t="n">
        <v>176052</v>
      </c>
      <c r="F12827" s="2" t="n">
        <v>229207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268281</v>
      </c>
      <c r="D12828" s="2" t="n">
        <v>182895</v>
      </c>
      <c r="E12828" s="2" t="n">
        <v>173032</v>
      </c>
      <c r="F12828" s="2" t="n">
        <v>226029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246969</v>
      </c>
      <c r="D12829" s="2" t="n">
        <v>168372</v>
      </c>
      <c r="E12829" s="2" t="n">
        <v>159101</v>
      </c>
      <c r="F12829" s="2" t="n">
        <v>206949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270461</v>
      </c>
      <c r="D12830" s="2" t="n">
        <v>181619</v>
      </c>
      <c r="E12830" s="2" t="n">
        <v>173736</v>
      </c>
      <c r="F12830" s="2" t="n">
        <v>232883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256018</v>
      </c>
      <c r="D12831" s="2" t="n">
        <v>173761</v>
      </c>
      <c r="E12831" s="2" t="n">
        <v>165732</v>
      </c>
      <c r="F12831" s="2" t="n">
        <v>220166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255875</v>
      </c>
      <c r="D12832" s="2" t="n">
        <v>173288</v>
      </c>
      <c r="E12832" s="2" t="n">
        <v>166190</v>
      </c>
      <c r="F12832" s="2" t="n">
        <v>222116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251085</v>
      </c>
      <c r="D12833" s="2" t="n">
        <v>170571</v>
      </c>
      <c r="E12833" s="2" t="n">
        <v>168284</v>
      </c>
      <c r="F12833" s="2" t="n">
        <v>232263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 t="n">
        <v>418441</v>
      </c>
      <c r="D12834" s="2" t="n">
        <v>268691</v>
      </c>
      <c r="E12834" s="2" t="n">
        <v>199880</v>
      </c>
      <c r="F12834" s="2" t="n">
        <v>180590</v>
      </c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 t="n">
        <v>408298</v>
      </c>
      <c r="D12835" s="2" t="n">
        <v>261956</v>
      </c>
      <c r="E12835" s="2" t="n">
        <v>195367</v>
      </c>
      <c r="F12835" s="2" t="n">
        <v>176666</v>
      </c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 t="n">
        <v>375845</v>
      </c>
      <c r="D12836" s="2" t="n">
        <v>243479</v>
      </c>
      <c r="E12836" s="2" t="n">
        <v>183693</v>
      </c>
      <c r="F12836" s="2" t="n">
        <v>167175</v>
      </c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229009</v>
      </c>
      <c r="D12837" s="2" t="n">
        <v>157118</v>
      </c>
      <c r="E12837" s="2" t="n">
        <v>153280</v>
      </c>
      <c r="F12837" s="2" t="n">
        <v>206418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243845</v>
      </c>
      <c r="D12838" s="2" t="n">
        <v>167113</v>
      </c>
      <c r="E12838" s="2" t="n">
        <v>159550</v>
      </c>
      <c r="F12838" s="2" t="n">
        <v>210092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241116</v>
      </c>
      <c r="D12839" s="2" t="n">
        <v>165285</v>
      </c>
      <c r="E12839" s="2" t="n">
        <v>157754</v>
      </c>
      <c r="F12839" s="2" t="n">
        <v>206887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252973</v>
      </c>
      <c r="D12840" s="2" t="n">
        <v>173178</v>
      </c>
      <c r="E12840" s="2" t="n">
        <v>164306</v>
      </c>
      <c r="F12840" s="2" t="n">
        <v>214302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248680</v>
      </c>
      <c r="D12841" s="2" t="n">
        <v>169426</v>
      </c>
      <c r="E12841" s="2" t="n">
        <v>162384</v>
      </c>
      <c r="F12841" s="2" t="n">
        <v>216149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239890</v>
      </c>
      <c r="D12842" s="2" t="n">
        <v>164144</v>
      </c>
      <c r="E12842" s="2" t="n">
        <v>160022</v>
      </c>
      <c r="F12842" s="2" t="n">
        <v>217144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250601</v>
      </c>
      <c r="D12843" s="2" t="n">
        <v>170323</v>
      </c>
      <c r="E12843" s="2" t="n">
        <v>161702</v>
      </c>
      <c r="F12843" s="2" t="n">
        <v>213006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227439</v>
      </c>
      <c r="D12844" s="2" t="n">
        <v>156225</v>
      </c>
      <c r="E12844" s="2" t="n">
        <v>152960</v>
      </c>
      <c r="F12844" s="2" t="n">
        <v>206881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240240</v>
      </c>
      <c r="D12845" s="2" t="n">
        <v>164493</v>
      </c>
      <c r="E12845" s="2" t="n">
        <v>159703</v>
      </c>
      <c r="F12845" s="2" t="n">
        <v>214993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 t="n">
        <v>383207</v>
      </c>
      <c r="D12846" s="2" t="n">
        <v>250229</v>
      </c>
      <c r="E12846" s="2" t="n">
        <v>189367</v>
      </c>
      <c r="F12846" s="2" t="n">
        <v>173571</v>
      </c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 t="n">
        <v>401411</v>
      </c>
      <c r="D12847" s="2" t="n">
        <v>260264</v>
      </c>
      <c r="E12847" s="2" t="n">
        <v>196342</v>
      </c>
      <c r="F12847" s="2" t="n">
        <v>179306</v>
      </c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 t="n">
        <v>369019</v>
      </c>
      <c r="D12848" s="2" t="n">
        <v>238159</v>
      </c>
      <c r="E12848" s="2" t="n">
        <v>179463</v>
      </c>
      <c r="F12848" s="2" t="n">
        <v>163187</v>
      </c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235698</v>
      </c>
      <c r="D12849" s="2" t="n">
        <v>161374</v>
      </c>
      <c r="E12849" s="2" t="n">
        <v>156968</v>
      </c>
      <c r="F12849" s="2" t="n">
        <v>211834</v>
      </c>
    </row>
    <row r="12850" customFormat="false" ht="12.75" hidden="false" customHeight="false" outlineLevel="0" collapsed="false">
      <c r="A12850" s="2" t="s">
        <v>123</v>
      </c>
      <c r="B12850" s="2" t="n">
        <v>134</v>
      </c>
      <c r="C12850" s="2" t="n">
        <v>242786</v>
      </c>
      <c r="D12850" s="2" t="n">
        <v>166470</v>
      </c>
      <c r="E12850" s="2" t="n">
        <v>162782</v>
      </c>
      <c r="F12850" s="2" t="n">
        <v>222274</v>
      </c>
    </row>
    <row r="12851" customFormat="false" ht="12.75" hidden="false" customHeight="false" outlineLevel="0" collapsed="false">
      <c r="A12851" s="2" t="s">
        <v>124</v>
      </c>
      <c r="B12851" s="2" t="n">
        <v>134</v>
      </c>
      <c r="C12851" s="2" t="n">
        <v>250793</v>
      </c>
      <c r="D12851" s="2" t="n">
        <v>171608</v>
      </c>
      <c r="E12851" s="2" t="n">
        <v>160458</v>
      </c>
      <c r="F12851" s="2" t="n">
        <v>207546</v>
      </c>
    </row>
    <row r="12852" customFormat="false" ht="12.75" hidden="false" customHeight="false" outlineLevel="0" collapsed="false">
      <c r="A12852" s="2" t="s">
        <v>125</v>
      </c>
      <c r="B12852" s="2" t="n">
        <v>134</v>
      </c>
      <c r="C12852" s="2" t="n">
        <v>247988</v>
      </c>
      <c r="D12852" s="2" t="n">
        <v>169537</v>
      </c>
      <c r="E12852" s="2" t="n">
        <v>162426</v>
      </c>
      <c r="F12852" s="2" t="n">
        <v>216243</v>
      </c>
    </row>
    <row r="12853" customFormat="false" ht="12.75" hidden="false" customHeight="false" outlineLevel="0" collapsed="false">
      <c r="A12853" s="2" t="s">
        <v>126</v>
      </c>
      <c r="B12853" s="2" t="n">
        <v>134</v>
      </c>
      <c r="C12853" s="2" t="n">
        <v>235353</v>
      </c>
      <c r="D12853" s="2" t="n">
        <v>161509</v>
      </c>
      <c r="E12853" s="2" t="n">
        <v>153407</v>
      </c>
      <c r="F12853" s="2" t="n">
        <v>199569</v>
      </c>
    </row>
    <row r="12854" customFormat="false" ht="12.75" hidden="false" customHeight="false" outlineLevel="0" collapsed="false">
      <c r="A12854" s="2" t="s">
        <v>127</v>
      </c>
      <c r="B12854" s="2" t="n">
        <v>134</v>
      </c>
      <c r="C12854" s="2" t="n">
        <v>241196</v>
      </c>
      <c r="D12854" s="2" t="n">
        <v>165950</v>
      </c>
      <c r="E12854" s="2" t="n">
        <v>158288</v>
      </c>
      <c r="F12854" s="2" t="n">
        <v>208291</v>
      </c>
    </row>
    <row r="12855" customFormat="false" ht="12.75" hidden="false" customHeight="false" outlineLevel="0" collapsed="false">
      <c r="A12855" s="2" t="s">
        <v>128</v>
      </c>
      <c r="B12855" s="2" t="n">
        <v>134</v>
      </c>
      <c r="C12855" s="2" t="n">
        <v>236025</v>
      </c>
      <c r="D12855" s="2" t="n">
        <v>161432</v>
      </c>
      <c r="E12855" s="2" t="n">
        <v>157869</v>
      </c>
      <c r="F12855" s="2" t="n">
        <v>213532</v>
      </c>
    </row>
    <row r="12856" customFormat="false" ht="12.75" hidden="false" customHeight="false" outlineLevel="0" collapsed="false">
      <c r="A12856" s="2" t="s">
        <v>129</v>
      </c>
      <c r="B12856" s="2" t="n">
        <v>134</v>
      </c>
      <c r="C12856" s="2" t="n">
        <v>233347</v>
      </c>
      <c r="D12856" s="2" t="n">
        <v>159709</v>
      </c>
      <c r="E12856" s="2" t="n">
        <v>155238</v>
      </c>
      <c r="F12856" s="2" t="n">
        <v>208806</v>
      </c>
    </row>
    <row r="12857" customFormat="false" ht="12.75" hidden="false" customHeight="false" outlineLevel="0" collapsed="false">
      <c r="A12857" s="2" t="s">
        <v>130</v>
      </c>
      <c r="B12857" s="2" t="n">
        <v>134</v>
      </c>
      <c r="C12857" s="2" t="n">
        <v>251377</v>
      </c>
      <c r="D12857" s="2" t="n">
        <v>170967</v>
      </c>
      <c r="E12857" s="2" t="n">
        <v>167515</v>
      </c>
      <c r="F12857" s="2" t="n">
        <v>229916</v>
      </c>
    </row>
    <row r="12858" customFormat="false" ht="12.75" hidden="false" customHeight="false" outlineLevel="0" collapsed="false">
      <c r="A12858" s="2" t="s">
        <v>131</v>
      </c>
      <c r="B12858" s="2" t="n">
        <v>134</v>
      </c>
      <c r="C12858" s="2" t="n">
        <v>352807</v>
      </c>
      <c r="D12858" s="2" t="n">
        <v>230802</v>
      </c>
      <c r="E12858" s="2" t="n">
        <v>174920</v>
      </c>
      <c r="F12858" s="2" t="n">
        <v>160193</v>
      </c>
    </row>
    <row r="12859" customFormat="false" ht="12.75" hidden="false" customHeight="false" outlineLevel="0" collapsed="false">
      <c r="A12859" s="2" t="s">
        <v>132</v>
      </c>
      <c r="B12859" s="2" t="n">
        <v>134</v>
      </c>
      <c r="C12859" s="2" t="n">
        <v>355328</v>
      </c>
      <c r="D12859" s="2" t="n">
        <v>230870</v>
      </c>
      <c r="E12859" s="2" t="n">
        <v>174324</v>
      </c>
      <c r="F12859" s="2" t="n">
        <v>158780</v>
      </c>
    </row>
    <row r="12860" customFormat="false" ht="12.75" hidden="false" customHeight="false" outlineLevel="0" collapsed="false">
      <c r="A12860" s="2" t="s">
        <v>133</v>
      </c>
      <c r="B12860" s="2" t="n">
        <v>134</v>
      </c>
      <c r="C12860" s="2" t="n">
        <v>349760</v>
      </c>
      <c r="D12860" s="2" t="n">
        <v>225132</v>
      </c>
      <c r="E12860" s="2" t="n">
        <v>168856</v>
      </c>
      <c r="F12860" s="2" t="n">
        <v>152493</v>
      </c>
    </row>
    <row r="12861" customFormat="false" ht="12.75" hidden="false" customHeight="false" outlineLevel="0" collapsed="false">
      <c r="A12861" s="2" t="s">
        <v>134</v>
      </c>
      <c r="B12861" s="2" t="n">
        <v>134</v>
      </c>
      <c r="C12861" s="2" t="n">
        <v>219474</v>
      </c>
      <c r="D12861" s="2" t="n">
        <v>151580</v>
      </c>
      <c r="E12861" s="2" t="n">
        <v>145758</v>
      </c>
      <c r="F12861" s="2" t="n">
        <v>191997</v>
      </c>
    </row>
    <row r="12862" customFormat="false" ht="12.75" hidden="false" customHeight="false" outlineLevel="0" collapsed="false">
      <c r="A12862" s="2" t="s">
        <v>135</v>
      </c>
      <c r="B12862" s="2" t="n">
        <v>134</v>
      </c>
      <c r="C12862" s="2" t="n">
        <v>221859</v>
      </c>
      <c r="D12862" s="2" t="n">
        <v>153414</v>
      </c>
      <c r="E12862" s="2" t="n">
        <v>151635</v>
      </c>
      <c r="F12862" s="2" t="n">
        <v>207730</v>
      </c>
    </row>
    <row r="12863" customFormat="false" ht="12.75" hidden="false" customHeight="false" outlineLevel="0" collapsed="false">
      <c r="A12863" s="2" t="s">
        <v>136</v>
      </c>
      <c r="B12863" s="2" t="n">
        <v>134</v>
      </c>
      <c r="C12863" s="2" t="n">
        <v>228284</v>
      </c>
      <c r="D12863" s="2" t="n">
        <v>156812</v>
      </c>
      <c r="E12863" s="2" t="n">
        <v>151755</v>
      </c>
      <c r="F12863" s="2" t="n">
        <v>202773</v>
      </c>
    </row>
    <row r="12864" customFormat="false" ht="12.75" hidden="false" customHeight="false" outlineLevel="0" collapsed="false">
      <c r="A12864" s="2" t="s">
        <v>137</v>
      </c>
      <c r="B12864" s="2" t="n">
        <v>134</v>
      </c>
      <c r="C12864" s="2" t="n">
        <v>230538</v>
      </c>
      <c r="D12864" s="2" t="n">
        <v>158295</v>
      </c>
      <c r="E12864" s="2" t="n">
        <v>150156</v>
      </c>
      <c r="F12864" s="2" t="n">
        <v>195347</v>
      </c>
    </row>
    <row r="12865" customFormat="false" ht="12.75" hidden="false" customHeight="false" outlineLevel="0" collapsed="false">
      <c r="A12865" s="2" t="s">
        <v>138</v>
      </c>
      <c r="B12865" s="2" t="n">
        <v>134</v>
      </c>
      <c r="C12865" s="2" t="n">
        <v>228179</v>
      </c>
      <c r="D12865" s="2" t="n">
        <v>157445</v>
      </c>
      <c r="E12865" s="2" t="n">
        <v>152383</v>
      </c>
      <c r="F12865" s="2" t="n">
        <v>203085</v>
      </c>
    </row>
    <row r="12866" customFormat="false" ht="12.75" hidden="false" customHeight="false" outlineLevel="0" collapsed="false">
      <c r="A12866" s="2" t="s">
        <v>139</v>
      </c>
      <c r="B12866" s="2" t="n">
        <v>134</v>
      </c>
      <c r="C12866" s="2" t="n">
        <v>208774</v>
      </c>
      <c r="D12866" s="2" t="n">
        <v>145224</v>
      </c>
      <c r="E12866" s="2" t="n">
        <v>143975</v>
      </c>
      <c r="F12866" s="2" t="n">
        <v>195904</v>
      </c>
    </row>
    <row r="12867" customFormat="false" ht="12.75" hidden="false" customHeight="false" outlineLevel="0" collapsed="false">
      <c r="A12867" s="2" t="s">
        <v>140</v>
      </c>
      <c r="B12867" s="2" t="n">
        <v>134</v>
      </c>
      <c r="C12867" s="2" t="n">
        <v>224876</v>
      </c>
      <c r="D12867" s="2" t="n">
        <v>155184</v>
      </c>
      <c r="E12867" s="2" t="n">
        <v>150690</v>
      </c>
      <c r="F12867" s="2" t="n">
        <v>201171</v>
      </c>
    </row>
    <row r="12868" customFormat="false" ht="12.75" hidden="false" customHeight="false" outlineLevel="0" collapsed="false">
      <c r="A12868" s="2" t="s">
        <v>141</v>
      </c>
      <c r="B12868" s="2" t="n">
        <v>134</v>
      </c>
      <c r="C12868" s="2" t="n">
        <v>217799</v>
      </c>
      <c r="D12868" s="2" t="n">
        <v>150312</v>
      </c>
      <c r="E12868" s="2" t="n">
        <v>147059</v>
      </c>
      <c r="F12868" s="2" t="n">
        <v>197900</v>
      </c>
    </row>
    <row r="12869" customFormat="false" ht="12.75" hidden="false" customHeight="false" outlineLevel="0" collapsed="false">
      <c r="A12869" s="2" t="s">
        <v>142</v>
      </c>
      <c r="B12869" s="2" t="n">
        <v>134</v>
      </c>
      <c r="C12869" s="2" t="n">
        <v>241827</v>
      </c>
      <c r="D12869" s="2" t="n">
        <v>165643</v>
      </c>
      <c r="E12869" s="2" t="n">
        <v>161472</v>
      </c>
      <c r="F12869" s="2" t="n">
        <v>218912</v>
      </c>
    </row>
    <row r="12870" customFormat="false" ht="12.75" hidden="false" customHeight="false" outlineLevel="0" collapsed="false">
      <c r="A12870" s="2" t="s">
        <v>143</v>
      </c>
      <c r="B12870" s="2" t="n">
        <v>134</v>
      </c>
      <c r="C12870" s="2" t="n">
        <v>381970</v>
      </c>
      <c r="D12870" s="2" t="n">
        <v>250408</v>
      </c>
      <c r="E12870" s="2" t="n">
        <v>189803</v>
      </c>
      <c r="F12870" s="2" t="n">
        <v>173846</v>
      </c>
    </row>
    <row r="12871" customFormat="false" ht="12.75" hidden="false" customHeight="false" outlineLevel="0" collapsed="false">
      <c r="A12871" s="2" t="s">
        <v>144</v>
      </c>
      <c r="B12871" s="2" t="n">
        <v>134</v>
      </c>
      <c r="C12871" s="2" t="n">
        <v>378073</v>
      </c>
      <c r="D12871" s="2" t="n">
        <v>244765</v>
      </c>
      <c r="E12871" s="2" t="n">
        <v>184199</v>
      </c>
      <c r="F12871" s="2" t="n">
        <v>167755</v>
      </c>
    </row>
    <row r="12872" customFormat="false" ht="12.75" hidden="false" customHeight="false" outlineLevel="0" collapsed="false">
      <c r="A12872" s="2" t="s">
        <v>145</v>
      </c>
      <c r="B12872" s="2" t="n">
        <v>134</v>
      </c>
      <c r="C12872" s="2" t="n">
        <v>352660</v>
      </c>
      <c r="D12872" s="2" t="n">
        <v>227935</v>
      </c>
      <c r="E12872" s="2" t="n">
        <v>171550</v>
      </c>
      <c r="F12872" s="2" t="n">
        <v>155628</v>
      </c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217128</v>
      </c>
      <c r="D12873" s="2" t="n">
        <v>150086</v>
      </c>
      <c r="E12873" s="2" t="n">
        <v>145338</v>
      </c>
      <c r="F12873" s="2" t="n">
        <v>193187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214030</v>
      </c>
      <c r="D12874" s="2" t="n">
        <v>147700</v>
      </c>
      <c r="E12874" s="2" t="n">
        <v>145655</v>
      </c>
      <c r="F12874" s="2" t="n">
        <v>197678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220708</v>
      </c>
      <c r="D12875" s="2" t="n">
        <v>151973</v>
      </c>
      <c r="E12875" s="2" t="n">
        <v>150807</v>
      </c>
      <c r="F12875" s="2" t="n">
        <v>207567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212826</v>
      </c>
      <c r="D12876" s="2" t="n">
        <v>146891</v>
      </c>
      <c r="E12876" s="2" t="n">
        <v>144839</v>
      </c>
      <c r="F12876" s="2" t="n">
        <v>195965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244327</v>
      </c>
      <c r="D12877" s="2" t="n">
        <v>166643</v>
      </c>
      <c r="E12877" s="2" t="n">
        <v>160324</v>
      </c>
      <c r="F12877" s="2" t="n">
        <v>213803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223251</v>
      </c>
      <c r="D12878" s="2" t="n">
        <v>153372</v>
      </c>
      <c r="E12878" s="2" t="n">
        <v>151135</v>
      </c>
      <c r="F12878" s="2" t="n">
        <v>205790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229794</v>
      </c>
      <c r="D12879" s="2" t="n">
        <v>157014</v>
      </c>
      <c r="E12879" s="2" t="n">
        <v>154450</v>
      </c>
      <c r="F12879" s="2" t="n">
        <v>210303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219376</v>
      </c>
      <c r="D12880" s="2" t="n">
        <v>150605</v>
      </c>
      <c r="E12880" s="2" t="n">
        <v>148179</v>
      </c>
      <c r="F12880" s="2" t="n">
        <v>201188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222465</v>
      </c>
      <c r="D12881" s="2" t="n">
        <v>152462</v>
      </c>
      <c r="E12881" s="2" t="n">
        <v>150713</v>
      </c>
      <c r="F12881" s="2" t="n">
        <v>206329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 t="n">
        <v>361563</v>
      </c>
      <c r="D12882" s="2" t="n">
        <v>237886</v>
      </c>
      <c r="E12882" s="2" t="n">
        <v>181636</v>
      </c>
      <c r="F12882" s="2" t="n">
        <v>166877</v>
      </c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 t="n">
        <v>322871</v>
      </c>
      <c r="D12883" s="2" t="n">
        <v>211662</v>
      </c>
      <c r="E12883" s="2" t="n">
        <v>161337</v>
      </c>
      <c r="F12883" s="2" t="n">
        <v>147932</v>
      </c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 t="n">
        <v>292094</v>
      </c>
      <c r="D12884" s="2" t="n">
        <v>192581</v>
      </c>
      <c r="E12884" s="2" t="n">
        <v>147475</v>
      </c>
      <c r="F12884" s="2" t="n">
        <v>134856</v>
      </c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228515</v>
      </c>
      <c r="D12885" s="2" t="n">
        <v>155086</v>
      </c>
      <c r="E12885" s="2" t="n">
        <v>150275</v>
      </c>
      <c r="F12885" s="2" t="n">
        <v>202580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274167</v>
      </c>
      <c r="D12886" s="2" t="n">
        <v>187886</v>
      </c>
      <c r="E12886" s="2" t="n">
        <v>175777</v>
      </c>
      <c r="F12886" s="2" t="n">
        <v>225862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247524</v>
      </c>
      <c r="D12887" s="2" t="n">
        <v>167920</v>
      </c>
      <c r="E12887" s="2" t="n">
        <v>164816</v>
      </c>
      <c r="F12887" s="2" t="n">
        <v>226485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234575</v>
      </c>
      <c r="D12888" s="2" t="n">
        <v>160255</v>
      </c>
      <c r="E12888" s="2" t="n">
        <v>156501</v>
      </c>
      <c r="F12888" s="2" t="n">
        <v>211781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246241</v>
      </c>
      <c r="D12889" s="2" t="n">
        <v>167094</v>
      </c>
      <c r="E12889" s="2" t="n">
        <v>161241</v>
      </c>
      <c r="F12889" s="2" t="n">
        <v>215939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231084</v>
      </c>
      <c r="D12890" s="2" t="n">
        <v>158503</v>
      </c>
      <c r="E12890" s="2" t="n">
        <v>154721</v>
      </c>
      <c r="F12890" s="2" t="n">
        <v>208751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248064</v>
      </c>
      <c r="D12891" s="2" t="n">
        <v>168867</v>
      </c>
      <c r="E12891" s="2" t="n">
        <v>165665</v>
      </c>
      <c r="F12891" s="2" t="n">
        <v>227047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232924</v>
      </c>
      <c r="D12892" s="2" t="n">
        <v>158492</v>
      </c>
      <c r="E12892" s="2" t="n">
        <v>155244</v>
      </c>
      <c r="F12892" s="2" t="n">
        <v>211298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243095</v>
      </c>
      <c r="D12893" s="2" t="n">
        <v>164814</v>
      </c>
      <c r="E12893" s="2" t="n">
        <v>164775</v>
      </c>
      <c r="F12893" s="2" t="n">
        <v>231807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 t="n">
        <v>384977</v>
      </c>
      <c r="D12894" s="2" t="n">
        <v>250626</v>
      </c>
      <c r="E12894" s="2" t="n">
        <v>188814</v>
      </c>
      <c r="F12894" s="2" t="n">
        <v>171839</v>
      </c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 t="n">
        <v>350255</v>
      </c>
      <c r="D12895" s="2" t="n">
        <v>228366</v>
      </c>
      <c r="E12895" s="2" t="n">
        <v>172811</v>
      </c>
      <c r="F12895" s="2" t="n">
        <v>157590</v>
      </c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 t="n">
        <v>321739</v>
      </c>
      <c r="D12896" s="2" t="n">
        <v>209246</v>
      </c>
      <c r="E12896" s="2" t="n">
        <v>158577</v>
      </c>
      <c r="F12896" s="2" t="n">
        <v>144435</v>
      </c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231652</v>
      </c>
      <c r="D12897" s="2" t="n">
        <v>158530</v>
      </c>
      <c r="E12897" s="2" t="n">
        <v>155023</v>
      </c>
      <c r="F12897" s="2" t="n">
        <v>210341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250231</v>
      </c>
      <c r="D12898" s="2" t="n">
        <v>171903</v>
      </c>
      <c r="E12898" s="2" t="n">
        <v>163043</v>
      </c>
      <c r="F12898" s="2" t="n">
        <v>212591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243039</v>
      </c>
      <c r="D12899" s="2" t="n">
        <v>165520</v>
      </c>
      <c r="E12899" s="2" t="n">
        <v>159674</v>
      </c>
      <c r="F12899" s="2" t="n">
        <v>214177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249165</v>
      </c>
      <c r="D12900" s="2" t="n">
        <v>169016</v>
      </c>
      <c r="E12900" s="2" t="n">
        <v>163541</v>
      </c>
      <c r="F12900" s="2" t="n">
        <v>220839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250015</v>
      </c>
      <c r="D12901" s="2" t="n">
        <v>169661</v>
      </c>
      <c r="E12901" s="2" t="n">
        <v>161708</v>
      </c>
      <c r="F12901" s="2" t="n">
        <v>213609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234252</v>
      </c>
      <c r="D12902" s="2" t="n">
        <v>160432</v>
      </c>
      <c r="E12902" s="2" t="n">
        <v>156238</v>
      </c>
      <c r="F12902" s="2" t="n">
        <v>210769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243374</v>
      </c>
      <c r="D12903" s="2" t="n">
        <v>165782</v>
      </c>
      <c r="E12903" s="2" t="n">
        <v>160113</v>
      </c>
      <c r="F12903" s="2" t="n">
        <v>214118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251079</v>
      </c>
      <c r="D12904" s="2" t="n">
        <v>170890</v>
      </c>
      <c r="E12904" s="2" t="n">
        <v>166516</v>
      </c>
      <c r="F12904" s="2" t="n">
        <v>226525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268214</v>
      </c>
      <c r="D12905" s="2" t="n">
        <v>180264</v>
      </c>
      <c r="E12905" s="2" t="n">
        <v>176968</v>
      </c>
      <c r="F12905" s="2" t="n">
        <v>245500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 t="n">
        <v>398657</v>
      </c>
      <c r="D12906" s="2" t="n">
        <v>258033</v>
      </c>
      <c r="E12906" s="2" t="n">
        <v>193641</v>
      </c>
      <c r="F12906" s="2" t="n">
        <v>175820</v>
      </c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 t="n">
        <v>380922</v>
      </c>
      <c r="D12907" s="2" t="n">
        <v>245129</v>
      </c>
      <c r="E12907" s="2" t="n">
        <v>183492</v>
      </c>
      <c r="F12907" s="2" t="n">
        <v>165967</v>
      </c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 t="n">
        <v>342475</v>
      </c>
      <c r="D12908" s="2" t="n">
        <v>221247</v>
      </c>
      <c r="E12908" s="2" t="n">
        <v>166508</v>
      </c>
      <c r="F12908" s="2" t="n">
        <v>150971</v>
      </c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247157</v>
      </c>
      <c r="D12909" s="2" t="n">
        <v>168783</v>
      </c>
      <c r="E12909" s="2" t="n">
        <v>164835</v>
      </c>
      <c r="F12909" s="2" t="n">
        <v>224145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240325</v>
      </c>
      <c r="D12910" s="2" t="n">
        <v>163755</v>
      </c>
      <c r="E12910" s="2" t="n">
        <v>159769</v>
      </c>
      <c r="F12910" s="2" t="n">
        <v>216589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256859</v>
      </c>
      <c r="D12911" s="2" t="n">
        <v>173378</v>
      </c>
      <c r="E12911" s="2" t="n">
        <v>166801</v>
      </c>
      <c r="F12911" s="2" t="n">
        <v>224609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262683</v>
      </c>
      <c r="D12912" s="2" t="n">
        <v>177448</v>
      </c>
      <c r="E12912" s="2" t="n">
        <v>171985</v>
      </c>
      <c r="F12912" s="2" t="n">
        <v>233740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245824</v>
      </c>
      <c r="D12913" s="2" t="n">
        <v>167890</v>
      </c>
      <c r="E12913" s="2" t="n">
        <v>159703</v>
      </c>
      <c r="F12913" s="2" t="n">
        <v>209552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255139</v>
      </c>
      <c r="D12914" s="2" t="n">
        <v>172823</v>
      </c>
      <c r="E12914" s="2" t="n">
        <v>166187</v>
      </c>
      <c r="F12914" s="2" t="n">
        <v>222957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248451</v>
      </c>
      <c r="D12915" s="2" t="n">
        <v>168892</v>
      </c>
      <c r="E12915" s="2" t="n">
        <v>161460</v>
      </c>
      <c r="F12915" s="2" t="n">
        <v>213884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263519</v>
      </c>
      <c r="D12916" s="2" t="n">
        <v>178377</v>
      </c>
      <c r="E12916" s="2" t="n">
        <v>171357</v>
      </c>
      <c r="F12916" s="2" t="n">
        <v>230085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274129</v>
      </c>
      <c r="D12917" s="2" t="n">
        <v>184052</v>
      </c>
      <c r="E12917" s="2" t="n">
        <v>179522</v>
      </c>
      <c r="F12917" s="2" t="n">
        <v>246554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 t="n">
        <v>422651</v>
      </c>
      <c r="D12918" s="2" t="n">
        <v>270512</v>
      </c>
      <c r="E12918" s="2" t="n">
        <v>200791</v>
      </c>
      <c r="F12918" s="2" t="n">
        <v>181136</v>
      </c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 t="n">
        <v>428532</v>
      </c>
      <c r="D12919" s="2" t="n">
        <v>274150</v>
      </c>
      <c r="E12919" s="2" t="n">
        <v>203957</v>
      </c>
      <c r="F12919" s="2" t="n">
        <v>184225</v>
      </c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 t="n">
        <v>374202</v>
      </c>
      <c r="D12920" s="2" t="n">
        <v>241741</v>
      </c>
      <c r="E12920" s="2" t="n">
        <v>181659</v>
      </c>
      <c r="F12920" s="2" t="n">
        <v>164751</v>
      </c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230276</v>
      </c>
      <c r="D12921" s="2" t="n">
        <v>156662</v>
      </c>
      <c r="E12921" s="2" t="n">
        <v>151180</v>
      </c>
      <c r="F12921" s="2" t="n">
        <v>201845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261564</v>
      </c>
      <c r="D12922" s="2" t="n">
        <v>179187</v>
      </c>
      <c r="E12922" s="2" t="n">
        <v>169046</v>
      </c>
      <c r="F12922" s="2" t="n">
        <v>219789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274040</v>
      </c>
      <c r="D12923" s="2" t="n">
        <v>186566</v>
      </c>
      <c r="E12923" s="2" t="n">
        <v>175588</v>
      </c>
      <c r="F12923" s="2" t="n">
        <v>228694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266803</v>
      </c>
      <c r="D12924" s="2" t="n">
        <v>182022</v>
      </c>
      <c r="E12924" s="2" t="n">
        <v>172419</v>
      </c>
      <c r="F12924" s="2" t="n">
        <v>225345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246126</v>
      </c>
      <c r="D12925" s="2" t="n">
        <v>167888</v>
      </c>
      <c r="E12925" s="2" t="n">
        <v>158788</v>
      </c>
      <c r="F12925" s="2" t="n">
        <v>206641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269728</v>
      </c>
      <c r="D12926" s="2" t="n">
        <v>181241</v>
      </c>
      <c r="E12926" s="2" t="n">
        <v>173547</v>
      </c>
      <c r="F12926" s="2" t="n">
        <v>232801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255637</v>
      </c>
      <c r="D12927" s="2" t="n">
        <v>173540</v>
      </c>
      <c r="E12927" s="2" t="n">
        <v>165716</v>
      </c>
      <c r="F12927" s="2" t="n">
        <v>220257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254712</v>
      </c>
      <c r="D12928" s="2" t="n">
        <v>172624</v>
      </c>
      <c r="E12928" s="2" t="n">
        <v>165707</v>
      </c>
      <c r="F12928" s="2" t="n">
        <v>221517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249942</v>
      </c>
      <c r="D12929" s="2" t="n">
        <v>169891</v>
      </c>
      <c r="E12929" s="2" t="n">
        <v>167810</v>
      </c>
      <c r="F12929" s="2" t="n">
        <v>231684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 t="n">
        <v>418347</v>
      </c>
      <c r="D12930" s="2" t="n">
        <v>268604</v>
      </c>
      <c r="E12930" s="2" t="n">
        <v>199818</v>
      </c>
      <c r="F12930" s="2" t="n">
        <v>180576</v>
      </c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 t="n">
        <v>407734</v>
      </c>
      <c r="D12931" s="2" t="n">
        <v>261647</v>
      </c>
      <c r="E12931" s="2" t="n">
        <v>195227</v>
      </c>
      <c r="F12931" s="2" t="n">
        <v>176580</v>
      </c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 t="n">
        <v>374780</v>
      </c>
      <c r="D12932" s="2" t="n">
        <v>242835</v>
      </c>
      <c r="E12932" s="2" t="n">
        <v>183258</v>
      </c>
      <c r="F12932" s="2" t="n">
        <v>166808</v>
      </c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228173</v>
      </c>
      <c r="D12933" s="2" t="n">
        <v>156654</v>
      </c>
      <c r="E12933" s="2" t="n">
        <v>152953</v>
      </c>
      <c r="F12933" s="2" t="n">
        <v>206050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243982</v>
      </c>
      <c r="D12934" s="2" t="n">
        <v>167247</v>
      </c>
      <c r="E12934" s="2" t="n">
        <v>159827</v>
      </c>
      <c r="F12934" s="2" t="n">
        <v>210681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240300</v>
      </c>
      <c r="D12935" s="2" t="n">
        <v>164803</v>
      </c>
      <c r="E12935" s="2" t="n">
        <v>157463</v>
      </c>
      <c r="F12935" s="2" t="n">
        <v>206628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251883</v>
      </c>
      <c r="D12936" s="2" t="n">
        <v>172547</v>
      </c>
      <c r="E12936" s="2" t="n">
        <v>163954</v>
      </c>
      <c r="F12936" s="2" t="n">
        <v>214106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247761</v>
      </c>
      <c r="D12937" s="2" t="n">
        <v>168891</v>
      </c>
      <c r="E12937" s="2" t="n">
        <v>162066</v>
      </c>
      <c r="F12937" s="2" t="n">
        <v>215859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239398</v>
      </c>
      <c r="D12938" s="2" t="n">
        <v>163879</v>
      </c>
      <c r="E12938" s="2" t="n">
        <v>159917</v>
      </c>
      <c r="F12938" s="2" t="n">
        <v>217155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249820</v>
      </c>
      <c r="D12939" s="2" t="n">
        <v>169890</v>
      </c>
      <c r="E12939" s="2" t="n">
        <v>161456</v>
      </c>
      <c r="F12939" s="2" t="n">
        <v>212800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226346</v>
      </c>
      <c r="D12940" s="2" t="n">
        <v>155595</v>
      </c>
      <c r="E12940" s="2" t="n">
        <v>152508</v>
      </c>
      <c r="F12940" s="2" t="n">
        <v>206383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239273</v>
      </c>
      <c r="D12941" s="2" t="n">
        <v>163929</v>
      </c>
      <c r="E12941" s="2" t="n">
        <v>159327</v>
      </c>
      <c r="F12941" s="2" t="n">
        <v>214603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 t="n">
        <v>382746</v>
      </c>
      <c r="D12942" s="2" t="n">
        <v>249974</v>
      </c>
      <c r="E12942" s="2" t="n">
        <v>189190</v>
      </c>
      <c r="F12942" s="2" t="n">
        <v>173446</v>
      </c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 t="n">
        <v>400535</v>
      </c>
      <c r="D12943" s="2" t="n">
        <v>259777</v>
      </c>
      <c r="E12943" s="2" t="n">
        <v>196067</v>
      </c>
      <c r="F12943" s="2" t="n">
        <v>179059</v>
      </c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 t="n">
        <v>368208</v>
      </c>
      <c r="D12944" s="2" t="n">
        <v>237687</v>
      </c>
      <c r="E12944" s="2" t="n">
        <v>179147</v>
      </c>
      <c r="F12944" s="2" t="n">
        <v>162921</v>
      </c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235008</v>
      </c>
      <c r="D12945" s="2" t="n">
        <v>160998</v>
      </c>
      <c r="E12945" s="2" t="n">
        <v>156864</v>
      </c>
      <c r="F12945" s="2" t="n">
        <v>211753</v>
      </c>
    </row>
    <row r="12946" customFormat="false" ht="12.75" hidden="false" customHeight="false" outlineLevel="0" collapsed="false">
      <c r="A12946" s="2" t="s">
        <v>123</v>
      </c>
      <c r="B12946" s="2" t="n">
        <v>135</v>
      </c>
      <c r="C12946" s="2" t="n">
        <v>241132</v>
      </c>
      <c r="D12946" s="2" t="n">
        <v>165476</v>
      </c>
      <c r="E12946" s="2" t="n">
        <v>161937</v>
      </c>
      <c r="F12946" s="2" t="n">
        <v>221044</v>
      </c>
    </row>
    <row r="12947" customFormat="false" ht="12.75" hidden="false" customHeight="false" outlineLevel="0" collapsed="false">
      <c r="A12947" s="2" t="s">
        <v>124</v>
      </c>
      <c r="B12947" s="2" t="n">
        <v>135</v>
      </c>
      <c r="C12947" s="2" t="n">
        <v>249576</v>
      </c>
      <c r="D12947" s="2" t="n">
        <v>170908</v>
      </c>
      <c r="E12947" s="2" t="n">
        <v>160146</v>
      </c>
      <c r="F12947" s="2" t="n">
        <v>207359</v>
      </c>
    </row>
    <row r="12948" customFormat="false" ht="12.75" hidden="false" customHeight="false" outlineLevel="0" collapsed="false">
      <c r="A12948" s="2" t="s">
        <v>125</v>
      </c>
      <c r="B12948" s="2" t="n">
        <v>135</v>
      </c>
      <c r="C12948" s="2" t="n">
        <v>246981</v>
      </c>
      <c r="D12948" s="2" t="n">
        <v>168958</v>
      </c>
      <c r="E12948" s="2" t="n">
        <v>162129</v>
      </c>
      <c r="F12948" s="2" t="n">
        <v>216065</v>
      </c>
    </row>
    <row r="12949" customFormat="false" ht="12.75" hidden="false" customHeight="false" outlineLevel="0" collapsed="false">
      <c r="A12949" s="2" t="s">
        <v>126</v>
      </c>
      <c r="B12949" s="2" t="n">
        <v>135</v>
      </c>
      <c r="C12949" s="2" t="n">
        <v>234534</v>
      </c>
      <c r="D12949" s="2" t="n">
        <v>161068</v>
      </c>
      <c r="E12949" s="2" t="n">
        <v>153137</v>
      </c>
      <c r="F12949" s="2" t="n">
        <v>199335</v>
      </c>
    </row>
    <row r="12950" customFormat="false" ht="12.75" hidden="false" customHeight="false" outlineLevel="0" collapsed="false">
      <c r="A12950" s="2" t="s">
        <v>127</v>
      </c>
      <c r="B12950" s="2" t="n">
        <v>135</v>
      </c>
      <c r="C12950" s="2" t="n">
        <v>240318</v>
      </c>
      <c r="D12950" s="2" t="n">
        <v>165449</v>
      </c>
      <c r="E12950" s="2" t="n">
        <v>157941</v>
      </c>
      <c r="F12950" s="2" t="n">
        <v>207935</v>
      </c>
    </row>
    <row r="12951" customFormat="false" ht="12.75" hidden="false" customHeight="false" outlineLevel="0" collapsed="false">
      <c r="A12951" s="2" t="s">
        <v>128</v>
      </c>
      <c r="B12951" s="2" t="n">
        <v>135</v>
      </c>
      <c r="C12951" s="2" t="n">
        <v>235126</v>
      </c>
      <c r="D12951" s="2" t="n">
        <v>160903</v>
      </c>
      <c r="E12951" s="2" t="n">
        <v>157567</v>
      </c>
      <c r="F12951" s="2" t="n">
        <v>213220</v>
      </c>
    </row>
    <row r="12952" customFormat="false" ht="12.75" hidden="false" customHeight="false" outlineLevel="0" collapsed="false">
      <c r="A12952" s="2" t="s">
        <v>129</v>
      </c>
      <c r="B12952" s="2" t="n">
        <v>135</v>
      </c>
      <c r="C12952" s="2" t="n">
        <v>232534</v>
      </c>
      <c r="D12952" s="2" t="n">
        <v>159217</v>
      </c>
      <c r="E12952" s="2" t="n">
        <v>154924</v>
      </c>
      <c r="F12952" s="2" t="n">
        <v>208340</v>
      </c>
    </row>
    <row r="12953" customFormat="false" ht="12.75" hidden="false" customHeight="false" outlineLevel="0" collapsed="false">
      <c r="A12953" s="2" t="s">
        <v>130</v>
      </c>
      <c r="B12953" s="2" t="n">
        <v>135</v>
      </c>
      <c r="C12953" s="2" t="n">
        <v>250569</v>
      </c>
      <c r="D12953" s="2" t="n">
        <v>170453</v>
      </c>
      <c r="E12953" s="2" t="n">
        <v>167248</v>
      </c>
      <c r="F12953" s="2" t="n">
        <v>229628</v>
      </c>
    </row>
    <row r="12954" customFormat="false" ht="12.75" hidden="false" customHeight="false" outlineLevel="0" collapsed="false">
      <c r="A12954" s="2" t="s">
        <v>131</v>
      </c>
      <c r="B12954" s="2" t="n">
        <v>135</v>
      </c>
      <c r="C12954" s="2" t="n">
        <v>352205</v>
      </c>
      <c r="D12954" s="2" t="n">
        <v>230452</v>
      </c>
      <c r="E12954" s="2" t="n">
        <v>174697</v>
      </c>
      <c r="F12954" s="2" t="n">
        <v>160017</v>
      </c>
    </row>
    <row r="12955" customFormat="false" ht="12.75" hidden="false" customHeight="false" outlineLevel="0" collapsed="false">
      <c r="A12955" s="2" t="s">
        <v>132</v>
      </c>
      <c r="B12955" s="2" t="n">
        <v>135</v>
      </c>
      <c r="C12955" s="2" t="n">
        <v>354415</v>
      </c>
      <c r="D12955" s="2" t="n">
        <v>230342</v>
      </c>
      <c r="E12955" s="2" t="n">
        <v>173983</v>
      </c>
      <c r="F12955" s="2" t="n">
        <v>158512</v>
      </c>
    </row>
    <row r="12956" customFormat="false" ht="12.75" hidden="false" customHeight="false" outlineLevel="0" collapsed="false">
      <c r="A12956" s="2" t="s">
        <v>133</v>
      </c>
      <c r="B12956" s="2" t="n">
        <v>135</v>
      </c>
      <c r="C12956" s="2" t="n">
        <v>349108</v>
      </c>
      <c r="D12956" s="2" t="n">
        <v>224754</v>
      </c>
      <c r="E12956" s="2" t="n">
        <v>168621</v>
      </c>
      <c r="F12956" s="2" t="n">
        <v>152271</v>
      </c>
    </row>
    <row r="12957" customFormat="false" ht="12.75" hidden="false" customHeight="false" outlineLevel="0" collapsed="false">
      <c r="A12957" s="2" t="s">
        <v>134</v>
      </c>
      <c r="B12957" s="2" t="n">
        <v>135</v>
      </c>
      <c r="C12957" s="2" t="n">
        <v>218864</v>
      </c>
      <c r="D12957" s="2" t="n">
        <v>151235</v>
      </c>
      <c r="E12957" s="2" t="n">
        <v>145623</v>
      </c>
      <c r="F12957" s="2" t="n">
        <v>191980</v>
      </c>
    </row>
    <row r="12958" customFormat="false" ht="12.75" hidden="false" customHeight="false" outlineLevel="0" collapsed="false">
      <c r="A12958" s="2" t="s">
        <v>135</v>
      </c>
      <c r="B12958" s="2" t="n">
        <v>135</v>
      </c>
      <c r="C12958" s="2" t="n">
        <v>221187</v>
      </c>
      <c r="D12958" s="2" t="n">
        <v>153025</v>
      </c>
      <c r="E12958" s="2" t="n">
        <v>151398</v>
      </c>
      <c r="F12958" s="2" t="n">
        <v>207486</v>
      </c>
    </row>
    <row r="12959" customFormat="false" ht="12.75" hidden="false" customHeight="false" outlineLevel="0" collapsed="false">
      <c r="A12959" s="2" t="s">
        <v>136</v>
      </c>
      <c r="B12959" s="2" t="n">
        <v>135</v>
      </c>
      <c r="C12959" s="2" t="n">
        <v>227529</v>
      </c>
      <c r="D12959" s="2" t="n">
        <v>156373</v>
      </c>
      <c r="E12959" s="2" t="n">
        <v>151492</v>
      </c>
      <c r="F12959" s="2" t="n">
        <v>202559</v>
      </c>
    </row>
    <row r="12960" customFormat="false" ht="12.75" hidden="false" customHeight="false" outlineLevel="0" collapsed="false">
      <c r="A12960" s="2" t="s">
        <v>137</v>
      </c>
      <c r="B12960" s="2" t="n">
        <v>135</v>
      </c>
      <c r="C12960" s="2" t="n">
        <v>229409</v>
      </c>
      <c r="D12960" s="2" t="n">
        <v>157679</v>
      </c>
      <c r="E12960" s="2" t="n">
        <v>149798</v>
      </c>
      <c r="F12960" s="2" t="n">
        <v>195092</v>
      </c>
    </row>
    <row r="12961" customFormat="false" ht="12.75" hidden="false" customHeight="false" outlineLevel="0" collapsed="false">
      <c r="A12961" s="2" t="s">
        <v>138</v>
      </c>
      <c r="B12961" s="2" t="n">
        <v>135</v>
      </c>
      <c r="C12961" s="2" t="n">
        <v>227368</v>
      </c>
      <c r="D12961" s="2" t="n">
        <v>156946</v>
      </c>
      <c r="E12961" s="2" t="n">
        <v>152104</v>
      </c>
      <c r="F12961" s="2" t="n">
        <v>202817</v>
      </c>
    </row>
    <row r="12962" customFormat="false" ht="12.75" hidden="false" customHeight="false" outlineLevel="0" collapsed="false">
      <c r="A12962" s="2" t="s">
        <v>139</v>
      </c>
      <c r="B12962" s="2" t="n">
        <v>135</v>
      </c>
      <c r="C12962" s="2" t="n">
        <v>208101</v>
      </c>
      <c r="D12962" s="2" t="n">
        <v>144826</v>
      </c>
      <c r="E12962" s="2" t="n">
        <v>143710</v>
      </c>
      <c r="F12962" s="2" t="n">
        <v>195657</v>
      </c>
    </row>
    <row r="12963" customFormat="false" ht="12.75" hidden="false" customHeight="false" outlineLevel="0" collapsed="false">
      <c r="A12963" s="2" t="s">
        <v>140</v>
      </c>
      <c r="B12963" s="2" t="n">
        <v>135</v>
      </c>
      <c r="C12963" s="2" t="n">
        <v>224035</v>
      </c>
      <c r="D12963" s="2" t="n">
        <v>154684</v>
      </c>
      <c r="E12963" s="2" t="n">
        <v>150380</v>
      </c>
      <c r="F12963" s="2" t="n">
        <v>200887</v>
      </c>
    </row>
    <row r="12964" customFormat="false" ht="12.75" hidden="false" customHeight="false" outlineLevel="0" collapsed="false">
      <c r="A12964" s="2" t="s">
        <v>141</v>
      </c>
      <c r="B12964" s="2" t="n">
        <v>135</v>
      </c>
      <c r="C12964" s="2" t="n">
        <v>216927</v>
      </c>
      <c r="D12964" s="2" t="n">
        <v>149824</v>
      </c>
      <c r="E12964" s="2" t="n">
        <v>146688</v>
      </c>
      <c r="F12964" s="2" t="n">
        <v>197426</v>
      </c>
    </row>
    <row r="12965" customFormat="false" ht="12.75" hidden="false" customHeight="false" outlineLevel="0" collapsed="false">
      <c r="A12965" s="2" t="s">
        <v>142</v>
      </c>
      <c r="B12965" s="2" t="n">
        <v>135</v>
      </c>
      <c r="C12965" s="2" t="n">
        <v>240911</v>
      </c>
      <c r="D12965" s="2" t="n">
        <v>165113</v>
      </c>
      <c r="E12965" s="2" t="n">
        <v>161124</v>
      </c>
      <c r="F12965" s="2" t="n">
        <v>218557</v>
      </c>
    </row>
    <row r="12966" customFormat="false" ht="12.75" hidden="false" customHeight="false" outlineLevel="0" collapsed="false">
      <c r="A12966" s="2" t="s">
        <v>143</v>
      </c>
      <c r="B12966" s="2" t="n">
        <v>135</v>
      </c>
      <c r="C12966" s="2" t="n">
        <v>381083</v>
      </c>
      <c r="D12966" s="2" t="n">
        <v>249884</v>
      </c>
      <c r="E12966" s="2" t="n">
        <v>189481</v>
      </c>
      <c r="F12966" s="2" t="n">
        <v>173577</v>
      </c>
    </row>
    <row r="12967" customFormat="false" ht="12.75" hidden="false" customHeight="false" outlineLevel="0" collapsed="false">
      <c r="A12967" s="2" t="s">
        <v>144</v>
      </c>
      <c r="B12967" s="2" t="n">
        <v>135</v>
      </c>
      <c r="C12967" s="2" t="n">
        <v>377111</v>
      </c>
      <c r="D12967" s="2" t="n">
        <v>244212</v>
      </c>
      <c r="E12967" s="2" t="n">
        <v>183847</v>
      </c>
      <c r="F12967" s="2" t="n">
        <v>167459</v>
      </c>
    </row>
    <row r="12968" customFormat="false" ht="12.75" hidden="false" customHeight="false" outlineLevel="0" collapsed="false">
      <c r="A12968" s="2" t="s">
        <v>145</v>
      </c>
      <c r="B12968" s="2" t="n">
        <v>135</v>
      </c>
      <c r="C12968" s="2" t="n">
        <v>351809</v>
      </c>
      <c r="D12968" s="2" t="n">
        <v>227454</v>
      </c>
      <c r="E12968" s="2" t="n">
        <v>171241</v>
      </c>
      <c r="F12968" s="2" t="n">
        <v>155394</v>
      </c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215947</v>
      </c>
      <c r="D12969" s="2" t="n">
        <v>149374</v>
      </c>
      <c r="E12969" s="2" t="n">
        <v>144712</v>
      </c>
      <c r="F12969" s="2" t="n">
        <v>192174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213186</v>
      </c>
      <c r="D12970" s="2" t="n">
        <v>147195</v>
      </c>
      <c r="E12970" s="2" t="n">
        <v>145317</v>
      </c>
      <c r="F12970" s="2" t="n">
        <v>197282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219996</v>
      </c>
      <c r="D12971" s="2" t="n">
        <v>151610</v>
      </c>
      <c r="E12971" s="2" t="n">
        <v>150636</v>
      </c>
      <c r="F12971" s="2" t="n">
        <v>207509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211652</v>
      </c>
      <c r="D12972" s="2" t="n">
        <v>146183</v>
      </c>
      <c r="E12972" s="2" t="n">
        <v>144245</v>
      </c>
      <c r="F12972" s="2" t="n">
        <v>195123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243408</v>
      </c>
      <c r="D12973" s="2" t="n">
        <v>166126</v>
      </c>
      <c r="E12973" s="2" t="n">
        <v>160096</v>
      </c>
      <c r="F12973" s="2" t="n">
        <v>213650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222486</v>
      </c>
      <c r="D12974" s="2" t="n">
        <v>152948</v>
      </c>
      <c r="E12974" s="2" t="n">
        <v>150940</v>
      </c>
      <c r="F12974" s="2" t="n">
        <v>205544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229104</v>
      </c>
      <c r="D12975" s="2" t="n">
        <v>156627</v>
      </c>
      <c r="E12975" s="2" t="n">
        <v>154265</v>
      </c>
      <c r="F12975" s="2" t="n">
        <v>210213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218730</v>
      </c>
      <c r="D12976" s="2" t="n">
        <v>150259</v>
      </c>
      <c r="E12976" s="2" t="n">
        <v>147968</v>
      </c>
      <c r="F12976" s="2" t="n">
        <v>201017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221454</v>
      </c>
      <c r="D12977" s="2" t="n">
        <v>151873</v>
      </c>
      <c r="E12977" s="2" t="n">
        <v>150219</v>
      </c>
      <c r="F12977" s="2" t="n">
        <v>205513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 t="n">
        <v>360790</v>
      </c>
      <c r="D12978" s="2" t="n">
        <v>237384</v>
      </c>
      <c r="E12978" s="2" t="n">
        <v>181295</v>
      </c>
      <c r="F12978" s="2" t="n">
        <v>166633</v>
      </c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 t="n">
        <v>322371</v>
      </c>
      <c r="D12979" s="2" t="n">
        <v>211387</v>
      </c>
      <c r="E12979" s="2" t="n">
        <v>161168</v>
      </c>
      <c r="F12979" s="2" t="n">
        <v>147826</v>
      </c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 t="n">
        <v>291398</v>
      </c>
      <c r="D12980" s="2" t="n">
        <v>192154</v>
      </c>
      <c r="E12980" s="2" t="n">
        <v>147179</v>
      </c>
      <c r="F12980" s="2" t="n">
        <v>134644</v>
      </c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229391</v>
      </c>
      <c r="D12981" s="2" t="n">
        <v>155615</v>
      </c>
      <c r="E12981" s="2" t="n">
        <v>150983</v>
      </c>
      <c r="F12981" s="2" t="n">
        <v>203848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273344</v>
      </c>
      <c r="D12982" s="2" t="n">
        <v>187414</v>
      </c>
      <c r="E12982" s="2" t="n">
        <v>175500</v>
      </c>
      <c r="F12982" s="2" t="n">
        <v>225657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246727</v>
      </c>
      <c r="D12983" s="2" t="n">
        <v>167477</v>
      </c>
      <c r="E12983" s="2" t="n">
        <v>164593</v>
      </c>
      <c r="F12983" s="2" t="n">
        <v>226285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232778</v>
      </c>
      <c r="D12984" s="2" t="n">
        <v>159173</v>
      </c>
      <c r="E12984" s="2" t="n">
        <v>155583</v>
      </c>
      <c r="F12984" s="2" t="n">
        <v>210507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245421</v>
      </c>
      <c r="D12985" s="2" t="n">
        <v>166632</v>
      </c>
      <c r="E12985" s="2" t="n">
        <v>160921</v>
      </c>
      <c r="F12985" s="2" t="n">
        <v>215524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230415</v>
      </c>
      <c r="D12986" s="2" t="n">
        <v>158110</v>
      </c>
      <c r="E12986" s="2" t="n">
        <v>154505</v>
      </c>
      <c r="F12986" s="2" t="n">
        <v>208548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247507</v>
      </c>
      <c r="D12987" s="2" t="n">
        <v>168520</v>
      </c>
      <c r="E12987" s="2" t="n">
        <v>165564</v>
      </c>
      <c r="F12987" s="2" t="n">
        <v>227083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232212</v>
      </c>
      <c r="D12988" s="2" t="n">
        <v>158086</v>
      </c>
      <c r="E12988" s="2" t="n">
        <v>154985</v>
      </c>
      <c r="F12988" s="2" t="n">
        <v>211047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241431</v>
      </c>
      <c r="D12989" s="2" t="n">
        <v>163830</v>
      </c>
      <c r="E12989" s="2" t="n">
        <v>163947</v>
      </c>
      <c r="F12989" s="2" t="n">
        <v>230623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 t="n">
        <v>383938</v>
      </c>
      <c r="D12990" s="2" t="n">
        <v>249985</v>
      </c>
      <c r="E12990" s="2" t="n">
        <v>188392</v>
      </c>
      <c r="F12990" s="2" t="n">
        <v>171519</v>
      </c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 t="n">
        <v>350541</v>
      </c>
      <c r="D12991" s="2" t="n">
        <v>228546</v>
      </c>
      <c r="E12991" s="2" t="n">
        <v>172934</v>
      </c>
      <c r="F12991" s="2" t="n">
        <v>157678</v>
      </c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 t="n">
        <v>321121</v>
      </c>
      <c r="D12992" s="2" t="n">
        <v>208919</v>
      </c>
      <c r="E12992" s="2" t="n">
        <v>158370</v>
      </c>
      <c r="F12992" s="2" t="n">
        <v>144254</v>
      </c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229600</v>
      </c>
      <c r="D12993" s="2" t="n">
        <v>157288</v>
      </c>
      <c r="E12993" s="2" t="n">
        <v>153918</v>
      </c>
      <c r="F12993" s="2" t="n">
        <v>208708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249486</v>
      </c>
      <c r="D12994" s="2" t="n">
        <v>171447</v>
      </c>
      <c r="E12994" s="2" t="n">
        <v>162785</v>
      </c>
      <c r="F12994" s="2" t="n">
        <v>212414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241799</v>
      </c>
      <c r="D12995" s="2" t="n">
        <v>164791</v>
      </c>
      <c r="E12995" s="2" t="n">
        <v>159117</v>
      </c>
      <c r="F12995" s="2" t="n">
        <v>213449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249233</v>
      </c>
      <c r="D12996" s="2" t="n">
        <v>169142</v>
      </c>
      <c r="E12996" s="2" t="n">
        <v>163918</v>
      </c>
      <c r="F12996" s="2" t="n">
        <v>221645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247747</v>
      </c>
      <c r="D12997" s="2" t="n">
        <v>168280</v>
      </c>
      <c r="E12997" s="2" t="n">
        <v>160446</v>
      </c>
      <c r="F12997" s="2" t="n">
        <v>211748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233403</v>
      </c>
      <c r="D12998" s="2" t="n">
        <v>159923</v>
      </c>
      <c r="E12998" s="2" t="n">
        <v>155887</v>
      </c>
      <c r="F12998" s="2" t="n">
        <v>210441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243163</v>
      </c>
      <c r="D12999" s="2" t="n">
        <v>165708</v>
      </c>
      <c r="E12999" s="2" t="n">
        <v>160293</v>
      </c>
      <c r="F12999" s="2" t="n">
        <v>214643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250304</v>
      </c>
      <c r="D13000" s="2" t="n">
        <v>170456</v>
      </c>
      <c r="E13000" s="2" t="n">
        <v>166283</v>
      </c>
      <c r="F13000" s="2" t="n">
        <v>226285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267632</v>
      </c>
      <c r="D13001" s="2" t="n">
        <v>179909</v>
      </c>
      <c r="E13001" s="2" t="n">
        <v>176802</v>
      </c>
      <c r="F13001" s="2" t="n">
        <v>245236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 t="n">
        <v>397534</v>
      </c>
      <c r="D13002" s="2" t="n">
        <v>257409</v>
      </c>
      <c r="E13002" s="2" t="n">
        <v>193193</v>
      </c>
      <c r="F13002" s="2" t="n">
        <v>175494</v>
      </c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 t="n">
        <v>381120</v>
      </c>
      <c r="D13003" s="2" t="n">
        <v>245348</v>
      </c>
      <c r="E13003" s="2" t="n">
        <v>183783</v>
      </c>
      <c r="F13003" s="2" t="n">
        <v>166293</v>
      </c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 t="n">
        <v>341650</v>
      </c>
      <c r="D13004" s="2" t="n">
        <v>220783</v>
      </c>
      <c r="E13004" s="2" t="n">
        <v>166219</v>
      </c>
      <c r="F13004" s="2" t="n">
        <v>150741</v>
      </c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245766</v>
      </c>
      <c r="D13005" s="2" t="n">
        <v>167964</v>
      </c>
      <c r="E13005" s="2" t="n">
        <v>164201</v>
      </c>
      <c r="F13005" s="2" t="n">
        <v>223358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239400</v>
      </c>
      <c r="D13006" s="2" t="n">
        <v>163221</v>
      </c>
      <c r="E13006" s="2" t="n">
        <v>159438</v>
      </c>
      <c r="F13006" s="2" t="n">
        <v>216267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256004</v>
      </c>
      <c r="D13007" s="2" t="n">
        <v>172889</v>
      </c>
      <c r="E13007" s="2" t="n">
        <v>166564</v>
      </c>
      <c r="F13007" s="2" t="n">
        <v>224385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261540</v>
      </c>
      <c r="D13008" s="2" t="n">
        <v>176748</v>
      </c>
      <c r="E13008" s="2" t="n">
        <v>171497</v>
      </c>
      <c r="F13008" s="2" t="n">
        <v>232976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246101</v>
      </c>
      <c r="D13009" s="2" t="n">
        <v>168090</v>
      </c>
      <c r="E13009" s="2" t="n">
        <v>160096</v>
      </c>
      <c r="F13009" s="2" t="n">
        <v>210385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254435</v>
      </c>
      <c r="D13010" s="2" t="n">
        <v>172398</v>
      </c>
      <c r="E13010" s="2" t="n">
        <v>165981</v>
      </c>
      <c r="F13010" s="2" t="n">
        <v>222738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246806</v>
      </c>
      <c r="D13011" s="2" t="n">
        <v>167880</v>
      </c>
      <c r="E13011" s="2" t="n">
        <v>160626</v>
      </c>
      <c r="F13011" s="2" t="n">
        <v>212709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262732</v>
      </c>
      <c r="D13012" s="2" t="n">
        <v>177931</v>
      </c>
      <c r="E13012" s="2" t="n">
        <v>171113</v>
      </c>
      <c r="F13012" s="2" t="n">
        <v>229812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273853</v>
      </c>
      <c r="D13013" s="2" t="n">
        <v>183915</v>
      </c>
      <c r="E13013" s="2" t="n">
        <v>179635</v>
      </c>
      <c r="F13013" s="2" t="n">
        <v>246904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 t="n">
        <v>422001</v>
      </c>
      <c r="D13014" s="2" t="n">
        <v>270117</v>
      </c>
      <c r="E13014" s="2" t="n">
        <v>200553</v>
      </c>
      <c r="F13014" s="2" t="n">
        <v>180918</v>
      </c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 t="n">
        <v>427255</v>
      </c>
      <c r="D13015" s="2" t="n">
        <v>273415</v>
      </c>
      <c r="E13015" s="2" t="n">
        <v>203491</v>
      </c>
      <c r="F13015" s="2" t="n">
        <v>183934</v>
      </c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 t="n">
        <v>373811</v>
      </c>
      <c r="D13016" s="2" t="n">
        <v>241504</v>
      </c>
      <c r="E13016" s="2" t="n">
        <v>181498</v>
      </c>
      <c r="F13016" s="2" t="n">
        <v>164629</v>
      </c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229656</v>
      </c>
      <c r="D13017" s="2" t="n">
        <v>156316</v>
      </c>
      <c r="E13017" s="2" t="n">
        <v>151024</v>
      </c>
      <c r="F13017" s="2" t="n">
        <v>201686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261037</v>
      </c>
      <c r="D13018" s="2" t="n">
        <v>178900</v>
      </c>
      <c r="E13018" s="2" t="n">
        <v>168972</v>
      </c>
      <c r="F13018" s="2" t="n">
        <v>219954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272957</v>
      </c>
      <c r="D13019" s="2" t="n">
        <v>185930</v>
      </c>
      <c r="E13019" s="2" t="n">
        <v>175162</v>
      </c>
      <c r="F13019" s="2" t="n">
        <v>228274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265098</v>
      </c>
      <c r="D13020" s="2" t="n">
        <v>180979</v>
      </c>
      <c r="E13020" s="2" t="n">
        <v>171605</v>
      </c>
      <c r="F13020" s="2" t="n">
        <v>224262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245225</v>
      </c>
      <c r="D13021" s="2" t="n">
        <v>167358</v>
      </c>
      <c r="E13021" s="2" t="n">
        <v>158440</v>
      </c>
      <c r="F13021" s="2" t="n">
        <v>206288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268542</v>
      </c>
      <c r="D13022" s="2" t="n">
        <v>180520</v>
      </c>
      <c r="E13022" s="2" t="n">
        <v>173038</v>
      </c>
      <c r="F13022" s="2" t="n">
        <v>232191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254811</v>
      </c>
      <c r="D13023" s="2" t="n">
        <v>173051</v>
      </c>
      <c r="E13023" s="2" t="n">
        <v>165405</v>
      </c>
      <c r="F13023" s="2" t="n">
        <v>219920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254383</v>
      </c>
      <c r="D13024" s="2" t="n">
        <v>172419</v>
      </c>
      <c r="E13024" s="2" t="n">
        <v>165671</v>
      </c>
      <c r="F13024" s="2" t="n">
        <v>221648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249343</v>
      </c>
      <c r="D13025" s="2" t="n">
        <v>169567</v>
      </c>
      <c r="E13025" s="2" t="n">
        <v>167699</v>
      </c>
      <c r="F13025" s="2" t="n">
        <v>231750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 t="n">
        <v>416905</v>
      </c>
      <c r="D13026" s="2" t="n">
        <v>267730</v>
      </c>
      <c r="E13026" s="2" t="n">
        <v>199254</v>
      </c>
      <c r="F13026" s="2" t="n">
        <v>180071</v>
      </c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 t="n">
        <v>406440</v>
      </c>
      <c r="D13027" s="2" t="n">
        <v>260829</v>
      </c>
      <c r="E13027" s="2" t="n">
        <v>194682</v>
      </c>
      <c r="F13027" s="2" t="n">
        <v>176074</v>
      </c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 t="n">
        <v>374664</v>
      </c>
      <c r="D13028" s="2" t="n">
        <v>242810</v>
      </c>
      <c r="E13028" s="2" t="n">
        <v>183250</v>
      </c>
      <c r="F13028" s="2" t="n">
        <v>166828</v>
      </c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227553</v>
      </c>
      <c r="D13029" s="2" t="n">
        <v>156262</v>
      </c>
      <c r="E13029" s="2" t="n">
        <v>152755</v>
      </c>
      <c r="F13029" s="2" t="n">
        <v>205924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243814</v>
      </c>
      <c r="D13030" s="2" t="n">
        <v>167162</v>
      </c>
      <c r="E13030" s="2" t="n">
        <v>159954</v>
      </c>
      <c r="F13030" s="2" t="n">
        <v>211051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239437</v>
      </c>
      <c r="D13031" s="2" t="n">
        <v>164308</v>
      </c>
      <c r="E13031" s="2" t="n">
        <v>157171</v>
      </c>
      <c r="F13031" s="2" t="n">
        <v>206290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249708</v>
      </c>
      <c r="D13032" s="2" t="n">
        <v>171213</v>
      </c>
      <c r="E13032" s="2" t="n">
        <v>162895</v>
      </c>
      <c r="F13032" s="2" t="n">
        <v>212750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246964</v>
      </c>
      <c r="D13033" s="2" t="n">
        <v>168438</v>
      </c>
      <c r="E13033" s="2" t="n">
        <v>161791</v>
      </c>
      <c r="F13033" s="2" t="n">
        <v>215614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238091</v>
      </c>
      <c r="D13034" s="2" t="n">
        <v>163067</v>
      </c>
      <c r="E13034" s="2" t="n">
        <v>159284</v>
      </c>
      <c r="F13034" s="2" t="n">
        <v>216301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249038</v>
      </c>
      <c r="D13035" s="2" t="n">
        <v>169417</v>
      </c>
      <c r="E13035" s="2" t="n">
        <v>161192</v>
      </c>
      <c r="F13035" s="2" t="n">
        <v>212597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226474</v>
      </c>
      <c r="D13036" s="2" t="n">
        <v>155718</v>
      </c>
      <c r="E13036" s="2" t="n">
        <v>152776</v>
      </c>
      <c r="F13036" s="2" t="n">
        <v>206928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238450</v>
      </c>
      <c r="D13037" s="2" t="n">
        <v>163425</v>
      </c>
      <c r="E13037" s="2" t="n">
        <v>159004</v>
      </c>
      <c r="F13037" s="2" t="n">
        <v>214279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 t="n">
        <v>382226</v>
      </c>
      <c r="D13038" s="2" t="n">
        <v>249658</v>
      </c>
      <c r="E13038" s="2" t="n">
        <v>188991</v>
      </c>
      <c r="F13038" s="2" t="n">
        <v>173297</v>
      </c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 t="n">
        <v>399626</v>
      </c>
      <c r="D13039" s="2" t="n">
        <v>259235</v>
      </c>
      <c r="E13039" s="2" t="n">
        <v>195673</v>
      </c>
      <c r="F13039" s="2" t="n">
        <v>178763</v>
      </c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 t="n">
        <v>367789</v>
      </c>
      <c r="D13040" s="2" t="n">
        <v>237431</v>
      </c>
      <c r="E13040" s="2" t="n">
        <v>179007</v>
      </c>
      <c r="F13040" s="2" t="n">
        <v>162847</v>
      </c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234019</v>
      </c>
      <c r="D13041" s="2" t="n">
        <v>160545</v>
      </c>
      <c r="E13041" s="2" t="n">
        <v>156434</v>
      </c>
      <c r="F13041" s="2" t="n">
        <v>211252</v>
      </c>
    </row>
    <row r="13042" customFormat="false" ht="12.75" hidden="false" customHeight="false" outlineLevel="0" collapsed="false">
      <c r="A13042" s="2" t="s">
        <v>123</v>
      </c>
      <c r="B13042" s="2" t="n">
        <v>136</v>
      </c>
      <c r="C13042" s="2" t="n">
        <v>240036</v>
      </c>
      <c r="D13042" s="2" t="n">
        <v>164837</v>
      </c>
      <c r="E13042" s="2" t="n">
        <v>161489</v>
      </c>
      <c r="F13042" s="2" t="n">
        <v>220493</v>
      </c>
    </row>
    <row r="13043" customFormat="false" ht="12.75" hidden="false" customHeight="false" outlineLevel="0" collapsed="false">
      <c r="A13043" s="2" t="s">
        <v>124</v>
      </c>
      <c r="B13043" s="2" t="n">
        <v>136</v>
      </c>
      <c r="C13043" s="2" t="n">
        <v>247715</v>
      </c>
      <c r="D13043" s="2" t="n">
        <v>169818</v>
      </c>
      <c r="E13043" s="2" t="n">
        <v>159457</v>
      </c>
      <c r="F13043" s="2" t="n">
        <v>206700</v>
      </c>
    </row>
    <row r="13044" customFormat="false" ht="12.75" hidden="false" customHeight="false" outlineLevel="0" collapsed="false">
      <c r="A13044" s="2" t="s">
        <v>125</v>
      </c>
      <c r="B13044" s="2" t="n">
        <v>136</v>
      </c>
      <c r="C13044" s="2" t="n">
        <v>246513</v>
      </c>
      <c r="D13044" s="2" t="n">
        <v>168709</v>
      </c>
      <c r="E13044" s="2" t="n">
        <v>162171</v>
      </c>
      <c r="F13044" s="2" t="n">
        <v>216344</v>
      </c>
    </row>
    <row r="13045" customFormat="false" ht="12.75" hidden="false" customHeight="false" outlineLevel="0" collapsed="false">
      <c r="A13045" s="2" t="s">
        <v>126</v>
      </c>
      <c r="B13045" s="2" t="n">
        <v>136</v>
      </c>
      <c r="C13045" s="2" t="n">
        <v>233803</v>
      </c>
      <c r="D13045" s="2" t="n">
        <v>160661</v>
      </c>
      <c r="E13045" s="2" t="n">
        <v>152910</v>
      </c>
      <c r="F13045" s="2" t="n">
        <v>199149</v>
      </c>
    </row>
    <row r="13046" customFormat="false" ht="12.75" hidden="false" customHeight="false" outlineLevel="0" collapsed="false">
      <c r="A13046" s="2" t="s">
        <v>127</v>
      </c>
      <c r="B13046" s="2" t="n">
        <v>136</v>
      </c>
      <c r="C13046" s="2" t="n">
        <v>239889</v>
      </c>
      <c r="D13046" s="2" t="n">
        <v>165233</v>
      </c>
      <c r="E13046" s="2" t="n">
        <v>157901</v>
      </c>
      <c r="F13046" s="2" t="n">
        <v>207971</v>
      </c>
    </row>
    <row r="13047" customFormat="false" ht="12.75" hidden="false" customHeight="false" outlineLevel="0" collapsed="false">
      <c r="A13047" s="2" t="s">
        <v>128</v>
      </c>
      <c r="B13047" s="2" t="n">
        <v>136</v>
      </c>
      <c r="C13047" s="2" t="n">
        <v>234473</v>
      </c>
      <c r="D13047" s="2" t="n">
        <v>160511</v>
      </c>
      <c r="E13047" s="2" t="n">
        <v>157365</v>
      </c>
      <c r="F13047" s="2" t="n">
        <v>213140</v>
      </c>
    </row>
    <row r="13048" customFormat="false" ht="12.75" hidden="false" customHeight="false" outlineLevel="0" collapsed="false">
      <c r="A13048" s="2" t="s">
        <v>129</v>
      </c>
      <c r="B13048" s="2" t="n">
        <v>136</v>
      </c>
      <c r="C13048" s="2" t="n">
        <v>231890</v>
      </c>
      <c r="D13048" s="2" t="n">
        <v>158869</v>
      </c>
      <c r="E13048" s="2" t="n">
        <v>154737</v>
      </c>
      <c r="F13048" s="2" t="n">
        <v>208315</v>
      </c>
    </row>
    <row r="13049" customFormat="false" ht="12.75" hidden="false" customHeight="false" outlineLevel="0" collapsed="false">
      <c r="A13049" s="2" t="s">
        <v>130</v>
      </c>
      <c r="B13049" s="2" t="n">
        <v>136</v>
      </c>
      <c r="C13049" s="2" t="n">
        <v>249599</v>
      </c>
      <c r="D13049" s="2" t="n">
        <v>169905</v>
      </c>
      <c r="E13049" s="2" t="n">
        <v>166874</v>
      </c>
      <c r="F13049" s="2" t="n">
        <v>229182</v>
      </c>
    </row>
    <row r="13050" customFormat="false" ht="12.75" hidden="false" customHeight="false" outlineLevel="0" collapsed="false">
      <c r="A13050" s="2" t="s">
        <v>131</v>
      </c>
      <c r="B13050" s="2" t="n">
        <v>136</v>
      </c>
      <c r="C13050" s="2" t="n">
        <v>352067</v>
      </c>
      <c r="D13050" s="2" t="n">
        <v>230409</v>
      </c>
      <c r="E13050" s="2" t="n">
        <v>174729</v>
      </c>
      <c r="F13050" s="2" t="n">
        <v>160069</v>
      </c>
    </row>
    <row r="13051" customFormat="false" ht="12.75" hidden="false" customHeight="false" outlineLevel="0" collapsed="false">
      <c r="A13051" s="2" t="s">
        <v>132</v>
      </c>
      <c r="B13051" s="2" t="n">
        <v>136</v>
      </c>
      <c r="C13051" s="2" t="n">
        <v>353814</v>
      </c>
      <c r="D13051" s="2" t="n">
        <v>229988</v>
      </c>
      <c r="E13051" s="2" t="n">
        <v>173762</v>
      </c>
      <c r="F13051" s="2" t="n">
        <v>158339</v>
      </c>
    </row>
    <row r="13052" customFormat="false" ht="12.75" hidden="false" customHeight="false" outlineLevel="0" collapsed="false">
      <c r="A13052" s="2" t="s">
        <v>133</v>
      </c>
      <c r="B13052" s="2" t="n">
        <v>136</v>
      </c>
      <c r="C13052" s="2" t="n">
        <v>348961</v>
      </c>
      <c r="D13052" s="2" t="n">
        <v>224755</v>
      </c>
      <c r="E13052" s="2" t="n">
        <v>168634</v>
      </c>
      <c r="F13052" s="2" t="n">
        <v>152369</v>
      </c>
    </row>
    <row r="13053" customFormat="false" ht="12.75" hidden="false" customHeight="false" outlineLevel="0" collapsed="false">
      <c r="A13053" s="2" t="s">
        <v>134</v>
      </c>
      <c r="B13053" s="2" t="n">
        <v>136</v>
      </c>
      <c r="C13053" s="2" t="n">
        <v>218020</v>
      </c>
      <c r="D13053" s="2" t="n">
        <v>150743</v>
      </c>
      <c r="E13053" s="2" t="n">
        <v>145217</v>
      </c>
      <c r="F13053" s="2" t="n">
        <v>191455</v>
      </c>
    </row>
    <row r="13054" customFormat="false" ht="12.75" hidden="false" customHeight="false" outlineLevel="0" collapsed="false">
      <c r="A13054" s="2" t="s">
        <v>135</v>
      </c>
      <c r="B13054" s="2" t="n">
        <v>136</v>
      </c>
      <c r="C13054" s="2" t="n">
        <v>220454</v>
      </c>
      <c r="D13054" s="2" t="n">
        <v>152609</v>
      </c>
      <c r="E13054" s="2" t="n">
        <v>151129</v>
      </c>
      <c r="F13054" s="2" t="n">
        <v>207198</v>
      </c>
    </row>
    <row r="13055" customFormat="false" ht="12.75" hidden="false" customHeight="false" outlineLevel="0" collapsed="false">
      <c r="A13055" s="2" t="s">
        <v>136</v>
      </c>
      <c r="B13055" s="2" t="n">
        <v>136</v>
      </c>
      <c r="C13055" s="2" t="n">
        <v>226632</v>
      </c>
      <c r="D13055" s="2" t="n">
        <v>155844</v>
      </c>
      <c r="E13055" s="2" t="n">
        <v>151173</v>
      </c>
      <c r="F13055" s="2" t="n">
        <v>202166</v>
      </c>
    </row>
    <row r="13056" customFormat="false" ht="12.75" hidden="false" customHeight="false" outlineLevel="0" collapsed="false">
      <c r="A13056" s="2" t="s">
        <v>137</v>
      </c>
      <c r="B13056" s="2" t="n">
        <v>136</v>
      </c>
      <c r="C13056" s="2" t="n">
        <v>228556</v>
      </c>
      <c r="D13056" s="2" t="n">
        <v>157178</v>
      </c>
      <c r="E13056" s="2" t="n">
        <v>149573</v>
      </c>
      <c r="F13056" s="2" t="n">
        <v>194930</v>
      </c>
    </row>
    <row r="13057" customFormat="false" ht="12.75" hidden="false" customHeight="false" outlineLevel="0" collapsed="false">
      <c r="A13057" s="2" t="s">
        <v>138</v>
      </c>
      <c r="B13057" s="2" t="n">
        <v>136</v>
      </c>
      <c r="C13057" s="2" t="n">
        <v>226625</v>
      </c>
      <c r="D13057" s="2" t="n">
        <v>156494</v>
      </c>
      <c r="E13057" s="2" t="n">
        <v>151889</v>
      </c>
      <c r="F13057" s="2" t="n">
        <v>202656</v>
      </c>
    </row>
    <row r="13058" customFormat="false" ht="12.75" hidden="false" customHeight="false" outlineLevel="0" collapsed="false">
      <c r="A13058" s="2" t="s">
        <v>139</v>
      </c>
      <c r="B13058" s="2" t="n">
        <v>136</v>
      </c>
      <c r="C13058" s="2" t="n">
        <v>207394</v>
      </c>
      <c r="D13058" s="2" t="n">
        <v>144422</v>
      </c>
      <c r="E13058" s="2" t="n">
        <v>143469</v>
      </c>
      <c r="F13058" s="2" t="n">
        <v>195390</v>
      </c>
    </row>
    <row r="13059" customFormat="false" ht="12.75" hidden="false" customHeight="false" outlineLevel="0" collapsed="false">
      <c r="A13059" s="2" t="s">
        <v>140</v>
      </c>
      <c r="B13059" s="2" t="n">
        <v>136</v>
      </c>
      <c r="C13059" s="2" t="n">
        <v>223249</v>
      </c>
      <c r="D13059" s="2" t="n">
        <v>154234</v>
      </c>
      <c r="E13059" s="2" t="n">
        <v>150064</v>
      </c>
      <c r="F13059" s="2" t="n">
        <v>200544</v>
      </c>
    </row>
    <row r="13060" customFormat="false" ht="12.75" hidden="false" customHeight="false" outlineLevel="0" collapsed="false">
      <c r="A13060" s="2" t="s">
        <v>141</v>
      </c>
      <c r="B13060" s="2" t="n">
        <v>136</v>
      </c>
      <c r="C13060" s="2" t="n">
        <v>216373</v>
      </c>
      <c r="D13060" s="2" t="n">
        <v>149506</v>
      </c>
      <c r="E13060" s="2" t="n">
        <v>146552</v>
      </c>
      <c r="F13060" s="2" t="n">
        <v>197434</v>
      </c>
    </row>
    <row r="13061" customFormat="false" ht="12.75" hidden="false" customHeight="false" outlineLevel="0" collapsed="false">
      <c r="A13061" s="2" t="s">
        <v>142</v>
      </c>
      <c r="B13061" s="2" t="n">
        <v>136</v>
      </c>
      <c r="C13061" s="2" t="n">
        <v>240032</v>
      </c>
      <c r="D13061" s="2" t="n">
        <v>164576</v>
      </c>
      <c r="E13061" s="2" t="n">
        <v>160763</v>
      </c>
      <c r="F13061" s="2" t="n">
        <v>218160</v>
      </c>
    </row>
    <row r="13062" customFormat="false" ht="12.75" hidden="false" customHeight="false" outlineLevel="0" collapsed="false">
      <c r="A13062" s="2" t="s">
        <v>143</v>
      </c>
      <c r="B13062" s="2" t="n">
        <v>136</v>
      </c>
      <c r="C13062" s="2" t="n">
        <v>379879</v>
      </c>
      <c r="D13062" s="2" t="n">
        <v>249141</v>
      </c>
      <c r="E13062" s="2" t="n">
        <v>188938</v>
      </c>
      <c r="F13062" s="2" t="n">
        <v>173099</v>
      </c>
    </row>
    <row r="13063" customFormat="false" ht="12.75" hidden="false" customHeight="false" outlineLevel="0" collapsed="false">
      <c r="A13063" s="2" t="s">
        <v>144</v>
      </c>
      <c r="B13063" s="2" t="n">
        <v>136</v>
      </c>
      <c r="C13063" s="2" t="n">
        <v>376247</v>
      </c>
      <c r="D13063" s="2" t="n">
        <v>243694</v>
      </c>
      <c r="E13063" s="2" t="n">
        <v>183501</v>
      </c>
      <c r="F13063" s="2" t="n">
        <v>167165</v>
      </c>
    </row>
    <row r="13064" customFormat="false" ht="12.75" hidden="false" customHeight="false" outlineLevel="0" collapsed="false">
      <c r="A13064" s="2" t="s">
        <v>145</v>
      </c>
      <c r="B13064" s="2" t="n">
        <v>136</v>
      </c>
      <c r="C13064" s="2" t="n">
        <v>350580</v>
      </c>
      <c r="D13064" s="2" t="n">
        <v>226731</v>
      </c>
      <c r="E13064" s="2" t="n">
        <v>170761</v>
      </c>
      <c r="F13064" s="2" t="n">
        <v>154931</v>
      </c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215386</v>
      </c>
      <c r="D13065" s="2" t="n">
        <v>149070</v>
      </c>
      <c r="E13065" s="2" t="n">
        <v>144598</v>
      </c>
      <c r="F13065" s="2" t="n">
        <v>192281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212375</v>
      </c>
      <c r="D13066" s="2" t="n">
        <v>146756</v>
      </c>
      <c r="E13066" s="2" t="n">
        <v>145016</v>
      </c>
      <c r="F13066" s="2" t="n">
        <v>197043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218998</v>
      </c>
      <c r="D13067" s="2" t="n">
        <v>151039</v>
      </c>
      <c r="E13067" s="2" t="n">
        <v>150237</v>
      </c>
      <c r="F13067" s="2" t="n">
        <v>207010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210979</v>
      </c>
      <c r="D13068" s="2" t="n">
        <v>145794</v>
      </c>
      <c r="E13068" s="2" t="n">
        <v>144153</v>
      </c>
      <c r="F13068" s="2" t="n">
        <v>195238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242568</v>
      </c>
      <c r="D13069" s="2" t="n">
        <v>165642</v>
      </c>
      <c r="E13069" s="2" t="n">
        <v>159816</v>
      </c>
      <c r="F13069" s="2" t="n">
        <v>213448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221657</v>
      </c>
      <c r="D13070" s="2" t="n">
        <v>152507</v>
      </c>
      <c r="E13070" s="2" t="n">
        <v>150596</v>
      </c>
      <c r="F13070" s="2" t="n">
        <v>205205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228391</v>
      </c>
      <c r="D13071" s="2" t="n">
        <v>156217</v>
      </c>
      <c r="E13071" s="2" t="n">
        <v>154068</v>
      </c>
      <c r="F13071" s="2" t="n">
        <v>210074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217927</v>
      </c>
      <c r="D13072" s="2" t="n">
        <v>149818</v>
      </c>
      <c r="E13072" s="2" t="n">
        <v>147690</v>
      </c>
      <c r="F13072" s="2" t="n">
        <v>200615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220729</v>
      </c>
      <c r="D13073" s="2" t="n">
        <v>151459</v>
      </c>
      <c r="E13073" s="2" t="n">
        <v>149995</v>
      </c>
      <c r="F13073" s="2" t="n">
        <v>205384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 t="n">
        <v>358680</v>
      </c>
      <c r="D13074" s="2" t="n">
        <v>236066</v>
      </c>
      <c r="E13074" s="2" t="n">
        <v>180334</v>
      </c>
      <c r="F13074" s="2" t="n">
        <v>165673</v>
      </c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 t="n">
        <v>321385</v>
      </c>
      <c r="D13075" s="2" t="n">
        <v>210801</v>
      </c>
      <c r="E13075" s="2" t="n">
        <v>160737</v>
      </c>
      <c r="F13075" s="2" t="n">
        <v>147413</v>
      </c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 t="n">
        <v>290805</v>
      </c>
      <c r="D13076" s="2" t="n">
        <v>191845</v>
      </c>
      <c r="E13076" s="2" t="n">
        <v>146983</v>
      </c>
      <c r="F13076" s="2" t="n">
        <v>134491</v>
      </c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227841</v>
      </c>
      <c r="D13077" s="2" t="n">
        <v>154719</v>
      </c>
      <c r="E13077" s="2" t="n">
        <v>150154</v>
      </c>
      <c r="F13077" s="2" t="n">
        <v>202513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272297</v>
      </c>
      <c r="D13078" s="2" t="n">
        <v>186799</v>
      </c>
      <c r="E13078" s="2" t="n">
        <v>175101</v>
      </c>
      <c r="F13078" s="2" t="n">
        <v>225199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245795</v>
      </c>
      <c r="D13079" s="2" t="n">
        <v>166941</v>
      </c>
      <c r="E13079" s="2" t="n">
        <v>164256</v>
      </c>
      <c r="F13079" s="2" t="n">
        <v>225949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232753</v>
      </c>
      <c r="D13080" s="2" t="n">
        <v>159226</v>
      </c>
      <c r="E13080" s="2" t="n">
        <v>155904</v>
      </c>
      <c r="F13080" s="2" t="n">
        <v>211168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244724</v>
      </c>
      <c r="D13081" s="2" t="n">
        <v>166226</v>
      </c>
      <c r="E13081" s="2" t="n">
        <v>160736</v>
      </c>
      <c r="F13081" s="2" t="n">
        <v>215480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229768</v>
      </c>
      <c r="D13082" s="2" t="n">
        <v>157763</v>
      </c>
      <c r="E13082" s="2" t="n">
        <v>154308</v>
      </c>
      <c r="F13082" s="2" t="n">
        <v>208409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246428</v>
      </c>
      <c r="D13083" s="2" t="n">
        <v>167865</v>
      </c>
      <c r="E13083" s="2" t="n">
        <v>165046</v>
      </c>
      <c r="F13083" s="2" t="n">
        <v>226377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231374</v>
      </c>
      <c r="D13084" s="2" t="n">
        <v>157614</v>
      </c>
      <c r="E13084" s="2" t="n">
        <v>154674</v>
      </c>
      <c r="F13084" s="2" t="n">
        <v>210705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240953</v>
      </c>
      <c r="D13085" s="2" t="n">
        <v>163577</v>
      </c>
      <c r="E13085" s="2" t="n">
        <v>163911</v>
      </c>
      <c r="F13085" s="2" t="n">
        <v>230798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 t="n">
        <v>384199</v>
      </c>
      <c r="D13086" s="2" t="n">
        <v>250236</v>
      </c>
      <c r="E13086" s="2" t="n">
        <v>188631</v>
      </c>
      <c r="F13086" s="2" t="n">
        <v>171782</v>
      </c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 t="n">
        <v>349316</v>
      </c>
      <c r="D13087" s="2" t="n">
        <v>227837</v>
      </c>
      <c r="E13087" s="2" t="n">
        <v>172454</v>
      </c>
      <c r="F13087" s="2" t="n">
        <v>157298</v>
      </c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 t="n">
        <v>320401</v>
      </c>
      <c r="D13088" s="2" t="n">
        <v>208544</v>
      </c>
      <c r="E13088" s="2" t="n">
        <v>158110</v>
      </c>
      <c r="F13088" s="2" t="n">
        <v>144027</v>
      </c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228964</v>
      </c>
      <c r="D13089" s="2" t="n">
        <v>156910</v>
      </c>
      <c r="E13089" s="2" t="n">
        <v>153724</v>
      </c>
      <c r="F13089" s="2" t="n">
        <v>208548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248559</v>
      </c>
      <c r="D13090" s="2" t="n">
        <v>170875</v>
      </c>
      <c r="E13090" s="2" t="n">
        <v>162424</v>
      </c>
      <c r="F13090" s="2" t="n">
        <v>212001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240430</v>
      </c>
      <c r="D13091" s="2" t="n">
        <v>163939</v>
      </c>
      <c r="E13091" s="2" t="n">
        <v>158494</v>
      </c>
      <c r="F13091" s="2" t="n">
        <v>212676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247164</v>
      </c>
      <c r="D13092" s="2" t="n">
        <v>167869</v>
      </c>
      <c r="E13092" s="2" t="n">
        <v>162861</v>
      </c>
      <c r="F13092" s="2" t="n">
        <v>220286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246795</v>
      </c>
      <c r="D13093" s="2" t="n">
        <v>167729</v>
      </c>
      <c r="E13093" s="2" t="n">
        <v>160166</v>
      </c>
      <c r="F13093" s="2" t="n">
        <v>211446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232660</v>
      </c>
      <c r="D13094" s="2" t="n">
        <v>159526</v>
      </c>
      <c r="E13094" s="2" t="n">
        <v>155641</v>
      </c>
      <c r="F13094" s="2" t="n">
        <v>210185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242008</v>
      </c>
      <c r="D13095" s="2" t="n">
        <v>165010</v>
      </c>
      <c r="E13095" s="2" t="n">
        <v>159718</v>
      </c>
      <c r="F13095" s="2" t="n">
        <v>213861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249518</v>
      </c>
      <c r="D13096" s="2" t="n">
        <v>169997</v>
      </c>
      <c r="E13096" s="2" t="n">
        <v>165990</v>
      </c>
      <c r="F13096" s="2" t="n">
        <v>226063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266738</v>
      </c>
      <c r="D13097" s="2" t="n">
        <v>179396</v>
      </c>
      <c r="E13097" s="2" t="n">
        <v>176515</v>
      </c>
      <c r="F13097" s="2" t="n">
        <v>244994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 t="n">
        <v>396057</v>
      </c>
      <c r="D13098" s="2" t="n">
        <v>256546</v>
      </c>
      <c r="E13098" s="2" t="n">
        <v>192645</v>
      </c>
      <c r="F13098" s="2" t="n">
        <v>175012</v>
      </c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 t="n">
        <v>380243</v>
      </c>
      <c r="D13099" s="2" t="n">
        <v>244818</v>
      </c>
      <c r="E13099" s="2" t="n">
        <v>183417</v>
      </c>
      <c r="F13099" s="2" t="n">
        <v>166006</v>
      </c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 t="n">
        <v>340936</v>
      </c>
      <c r="D13100" s="2" t="n">
        <v>220382</v>
      </c>
      <c r="E13100" s="2" t="n">
        <v>165970</v>
      </c>
      <c r="F13100" s="2" t="n">
        <v>150552</v>
      </c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245257</v>
      </c>
      <c r="D13101" s="2" t="n">
        <v>167685</v>
      </c>
      <c r="E13101" s="2" t="n">
        <v>164128</v>
      </c>
      <c r="F13101" s="2" t="n">
        <v>223355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238374</v>
      </c>
      <c r="D13102" s="2" t="n">
        <v>162608</v>
      </c>
      <c r="E13102" s="2" t="n">
        <v>158950</v>
      </c>
      <c r="F13102" s="2" t="n">
        <v>215647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254575</v>
      </c>
      <c r="D13103" s="2" t="n">
        <v>172060</v>
      </c>
      <c r="E13103" s="2" t="n">
        <v>165908</v>
      </c>
      <c r="F13103" s="2" t="n">
        <v>223562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260625</v>
      </c>
      <c r="D13104" s="2" t="n">
        <v>176268</v>
      </c>
      <c r="E13104" s="2" t="n">
        <v>171324</v>
      </c>
      <c r="F13104" s="2" t="n">
        <v>233197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244716</v>
      </c>
      <c r="D13105" s="2" t="n">
        <v>167278</v>
      </c>
      <c r="E13105" s="2" t="n">
        <v>159489</v>
      </c>
      <c r="F13105" s="2" t="n">
        <v>209686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253610</v>
      </c>
      <c r="D13106" s="2" t="n">
        <v>171955</v>
      </c>
      <c r="E13106" s="2" t="n">
        <v>165703</v>
      </c>
      <c r="F13106" s="2" t="n">
        <v>222455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246800</v>
      </c>
      <c r="D13107" s="2" t="n">
        <v>167953</v>
      </c>
      <c r="E13107" s="2" t="n">
        <v>160934</v>
      </c>
      <c r="F13107" s="2" t="n">
        <v>213423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261836</v>
      </c>
      <c r="D13108" s="2" t="n">
        <v>177395</v>
      </c>
      <c r="E13108" s="2" t="n">
        <v>170786</v>
      </c>
      <c r="F13108" s="2" t="n">
        <v>229522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272530</v>
      </c>
      <c r="D13109" s="2" t="n">
        <v>183120</v>
      </c>
      <c r="E13109" s="2" t="n">
        <v>179032</v>
      </c>
      <c r="F13109" s="2" t="n">
        <v>246109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 t="n">
        <v>420716</v>
      </c>
      <c r="D13110" s="2" t="n">
        <v>269421</v>
      </c>
      <c r="E13110" s="2" t="n">
        <v>200069</v>
      </c>
      <c r="F13110" s="2" t="n">
        <v>180546</v>
      </c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 t="n">
        <v>426450</v>
      </c>
      <c r="D13111" s="2" t="n">
        <v>272935</v>
      </c>
      <c r="E13111" s="2" t="n">
        <v>203182</v>
      </c>
      <c r="F13111" s="2" t="n">
        <v>183648</v>
      </c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 t="n">
        <v>371993</v>
      </c>
      <c r="D13112" s="2" t="n">
        <v>240435</v>
      </c>
      <c r="E13112" s="2" t="n">
        <v>180764</v>
      </c>
      <c r="F13112" s="2" t="n">
        <v>163999</v>
      </c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228704</v>
      </c>
      <c r="D13113" s="2" t="n">
        <v>155780</v>
      </c>
      <c r="E13113" s="2" t="n">
        <v>150631</v>
      </c>
      <c r="F13113" s="2" t="n">
        <v>201195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259607</v>
      </c>
      <c r="D13114" s="2" t="n">
        <v>178060</v>
      </c>
      <c r="E13114" s="2" t="n">
        <v>168378</v>
      </c>
      <c r="F13114" s="2" t="n">
        <v>219245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272041</v>
      </c>
      <c r="D13115" s="2" t="n">
        <v>185392</v>
      </c>
      <c r="E13115" s="2" t="n">
        <v>174882</v>
      </c>
      <c r="F13115" s="2" t="n">
        <v>228025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264862</v>
      </c>
      <c r="D13116" s="2" t="n">
        <v>180887</v>
      </c>
      <c r="E13116" s="2" t="n">
        <v>171800</v>
      </c>
      <c r="F13116" s="2" t="n">
        <v>224875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244525</v>
      </c>
      <c r="D13117" s="2" t="n">
        <v>166966</v>
      </c>
      <c r="E13117" s="2" t="n">
        <v>158254</v>
      </c>
      <c r="F13117" s="2" t="n">
        <v>206104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267980</v>
      </c>
      <c r="D13118" s="2" t="n">
        <v>180215</v>
      </c>
      <c r="E13118" s="2" t="n">
        <v>172933</v>
      </c>
      <c r="F13118" s="2" t="n">
        <v>232205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254106</v>
      </c>
      <c r="D13119" s="2" t="n">
        <v>172652</v>
      </c>
      <c r="E13119" s="2" t="n">
        <v>165209</v>
      </c>
      <c r="F13119" s="2" t="n">
        <v>219857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253222</v>
      </c>
      <c r="D13120" s="2" t="n">
        <v>171784</v>
      </c>
      <c r="E13120" s="2" t="n">
        <v>165198</v>
      </c>
      <c r="F13120" s="2" t="n">
        <v>221125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248603</v>
      </c>
      <c r="D13121" s="2" t="n">
        <v>169137</v>
      </c>
      <c r="E13121" s="2" t="n">
        <v>167472</v>
      </c>
      <c r="F13121" s="2" t="n">
        <v>231575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 t="n">
        <v>416383</v>
      </c>
      <c r="D13122" s="2" t="n">
        <v>267526</v>
      </c>
      <c r="E13122" s="2" t="n">
        <v>199102</v>
      </c>
      <c r="F13122" s="2" t="n">
        <v>179999</v>
      </c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 t="n">
        <v>405476</v>
      </c>
      <c r="D13123" s="2" t="n">
        <v>260300</v>
      </c>
      <c r="E13123" s="2" t="n">
        <v>194300</v>
      </c>
      <c r="F13123" s="2" t="n">
        <v>175804</v>
      </c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 t="n">
        <v>373426</v>
      </c>
      <c r="D13124" s="2" t="n">
        <v>242085</v>
      </c>
      <c r="E13124" s="2" t="n">
        <v>182750</v>
      </c>
      <c r="F13124" s="2" t="n">
        <v>166440</v>
      </c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226766</v>
      </c>
      <c r="D13125" s="2" t="n">
        <v>155841</v>
      </c>
      <c r="E13125" s="2" t="n">
        <v>152456</v>
      </c>
      <c r="F13125" s="2" t="n">
        <v>205583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242979</v>
      </c>
      <c r="D13126" s="2" t="n">
        <v>166707</v>
      </c>
      <c r="E13126" s="2" t="n">
        <v>159684</v>
      </c>
      <c r="F13126" s="2" t="n">
        <v>210878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238579</v>
      </c>
      <c r="D13127" s="2" t="n">
        <v>163773</v>
      </c>
      <c r="E13127" s="2" t="n">
        <v>156816</v>
      </c>
      <c r="F13127" s="2" t="n">
        <v>206002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249974</v>
      </c>
      <c r="D13128" s="2" t="n">
        <v>171402</v>
      </c>
      <c r="E13128" s="2" t="n">
        <v>163273</v>
      </c>
      <c r="F13128" s="2" t="n">
        <v>213451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246010</v>
      </c>
      <c r="D13129" s="2" t="n">
        <v>167867</v>
      </c>
      <c r="E13129" s="2" t="n">
        <v>161426</v>
      </c>
      <c r="F13129" s="2" t="n">
        <v>215212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237917</v>
      </c>
      <c r="D13130" s="2" t="n">
        <v>163008</v>
      </c>
      <c r="E13130" s="2" t="n">
        <v>159428</v>
      </c>
      <c r="F13130" s="2" t="n">
        <v>216593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248246</v>
      </c>
      <c r="D13131" s="2" t="n">
        <v>168936</v>
      </c>
      <c r="E13131" s="2" t="n">
        <v>160906</v>
      </c>
      <c r="F13131" s="2" t="n">
        <v>212280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224938</v>
      </c>
      <c r="D13132" s="2" t="n">
        <v>154775</v>
      </c>
      <c r="E13132" s="2" t="n">
        <v>152016</v>
      </c>
      <c r="F13132" s="2" t="n">
        <v>205936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237766</v>
      </c>
      <c r="D13133" s="2" t="n">
        <v>163086</v>
      </c>
      <c r="E13133" s="2" t="n">
        <v>158829</v>
      </c>
      <c r="F13133" s="2" t="n">
        <v>214177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 t="n">
        <v>381308</v>
      </c>
      <c r="D13134" s="2" t="n">
        <v>249175</v>
      </c>
      <c r="E13134" s="2" t="n">
        <v>188683</v>
      </c>
      <c r="F13134" s="2" t="n">
        <v>173062</v>
      </c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 t="n">
        <v>398344</v>
      </c>
      <c r="D13135" s="2" t="n">
        <v>258482</v>
      </c>
      <c r="E13135" s="2" t="n">
        <v>195177</v>
      </c>
      <c r="F13135" s="2" t="n">
        <v>178346</v>
      </c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 t="n">
        <v>366414</v>
      </c>
      <c r="D13136" s="2" t="n">
        <v>236690</v>
      </c>
      <c r="E13136" s="2" t="n">
        <v>178512</v>
      </c>
      <c r="F13136" s="2" t="n">
        <v>162393</v>
      </c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233438</v>
      </c>
      <c r="D13137" s="2" t="n">
        <v>160111</v>
      </c>
      <c r="E13137" s="2" t="n">
        <v>156190</v>
      </c>
      <c r="F13137" s="2" t="n">
        <v>211021</v>
      </c>
    </row>
    <row r="13138" customFormat="false" ht="12.75" hidden="false" customHeight="false" outlineLevel="0" collapsed="false">
      <c r="A13138" s="2" t="s">
        <v>123</v>
      </c>
      <c r="B13138" s="2" t="n">
        <v>137</v>
      </c>
      <c r="C13138" s="2" t="n">
        <v>239323</v>
      </c>
      <c r="D13138" s="2" t="n">
        <v>164407</v>
      </c>
      <c r="E13138" s="2" t="n">
        <v>161266</v>
      </c>
      <c r="F13138" s="2" t="n">
        <v>220286</v>
      </c>
    </row>
    <row r="13139" customFormat="false" ht="12.75" hidden="false" customHeight="false" outlineLevel="0" collapsed="false">
      <c r="A13139" s="2" t="s">
        <v>124</v>
      </c>
      <c r="B13139" s="2" t="n">
        <v>137</v>
      </c>
      <c r="C13139" s="2" t="n">
        <v>246024</v>
      </c>
      <c r="D13139" s="2" t="n">
        <v>168850</v>
      </c>
      <c r="E13139" s="2" t="n">
        <v>158938</v>
      </c>
      <c r="F13139" s="2" t="n">
        <v>206310</v>
      </c>
    </row>
    <row r="13140" customFormat="false" ht="12.75" hidden="false" customHeight="false" outlineLevel="0" collapsed="false">
      <c r="A13140" s="2" t="s">
        <v>125</v>
      </c>
      <c r="B13140" s="2" t="n">
        <v>137</v>
      </c>
      <c r="C13140" s="2" t="n">
        <v>244956</v>
      </c>
      <c r="D13140" s="2" t="n">
        <v>167760</v>
      </c>
      <c r="E13140" s="2" t="n">
        <v>161454</v>
      </c>
      <c r="F13140" s="2" t="n">
        <v>215426</v>
      </c>
    </row>
    <row r="13141" customFormat="false" ht="12.75" hidden="false" customHeight="false" outlineLevel="0" collapsed="false">
      <c r="A13141" s="2" t="s">
        <v>126</v>
      </c>
      <c r="B13141" s="2" t="n">
        <v>137</v>
      </c>
      <c r="C13141" s="2" t="n">
        <v>232997</v>
      </c>
      <c r="D13141" s="2" t="n">
        <v>160159</v>
      </c>
      <c r="E13141" s="2" t="n">
        <v>152602</v>
      </c>
      <c r="F13141" s="2" t="n">
        <v>198869</v>
      </c>
    </row>
    <row r="13142" customFormat="false" ht="12.75" hidden="false" customHeight="false" outlineLevel="0" collapsed="false">
      <c r="A13142" s="2" t="s">
        <v>127</v>
      </c>
      <c r="B13142" s="2" t="n">
        <v>137</v>
      </c>
      <c r="C13142" s="2" t="n">
        <v>238864</v>
      </c>
      <c r="D13142" s="2" t="n">
        <v>164600</v>
      </c>
      <c r="E13142" s="2" t="n">
        <v>157453</v>
      </c>
      <c r="F13142" s="2" t="n">
        <v>207462</v>
      </c>
    </row>
    <row r="13143" customFormat="false" ht="12.75" hidden="false" customHeight="false" outlineLevel="0" collapsed="false">
      <c r="A13143" s="2" t="s">
        <v>128</v>
      </c>
      <c r="B13143" s="2" t="n">
        <v>137</v>
      </c>
      <c r="C13143" s="2" t="n">
        <v>233481</v>
      </c>
      <c r="D13143" s="2" t="n">
        <v>159968</v>
      </c>
      <c r="E13143" s="2" t="n">
        <v>156982</v>
      </c>
      <c r="F13143" s="2" t="n">
        <v>212696</v>
      </c>
    </row>
    <row r="13144" customFormat="false" ht="12.75" hidden="false" customHeight="false" outlineLevel="0" collapsed="false">
      <c r="A13144" s="2" t="s">
        <v>129</v>
      </c>
      <c r="B13144" s="2" t="n">
        <v>137</v>
      </c>
      <c r="C13144" s="2" t="n">
        <v>231158</v>
      </c>
      <c r="D13144" s="2" t="n">
        <v>158417</v>
      </c>
      <c r="E13144" s="2" t="n">
        <v>154449</v>
      </c>
      <c r="F13144" s="2" t="n">
        <v>207961</v>
      </c>
    </row>
    <row r="13145" customFormat="false" ht="12.75" hidden="false" customHeight="false" outlineLevel="0" collapsed="false">
      <c r="A13145" s="2" t="s">
        <v>130</v>
      </c>
      <c r="B13145" s="2" t="n">
        <v>137</v>
      </c>
      <c r="C13145" s="2" t="n">
        <v>248825</v>
      </c>
      <c r="D13145" s="2" t="n">
        <v>169469</v>
      </c>
      <c r="E13145" s="2" t="n">
        <v>166659</v>
      </c>
      <c r="F13145" s="2" t="n">
        <v>229044</v>
      </c>
    </row>
    <row r="13146" customFormat="false" ht="12.75" hidden="false" customHeight="false" outlineLevel="0" collapsed="false">
      <c r="A13146" s="2" t="s">
        <v>131</v>
      </c>
      <c r="B13146" s="2" t="n">
        <v>137</v>
      </c>
      <c r="C13146" s="2" t="n">
        <v>350422</v>
      </c>
      <c r="D13146" s="2" t="n">
        <v>229465</v>
      </c>
      <c r="E13146" s="2" t="n">
        <v>174053</v>
      </c>
      <c r="F13146" s="2" t="n">
        <v>159535</v>
      </c>
    </row>
    <row r="13147" customFormat="false" ht="12.75" hidden="false" customHeight="false" outlineLevel="0" collapsed="false">
      <c r="A13147" s="2" t="s">
        <v>132</v>
      </c>
      <c r="B13147" s="2" t="n">
        <v>137</v>
      </c>
      <c r="C13147" s="2" t="n">
        <v>352998</v>
      </c>
      <c r="D13147" s="2" t="n">
        <v>229562</v>
      </c>
      <c r="E13147" s="2" t="n">
        <v>173455</v>
      </c>
      <c r="F13147" s="2" t="n">
        <v>158099</v>
      </c>
    </row>
    <row r="13148" customFormat="false" ht="12.75" hidden="false" customHeight="false" outlineLevel="0" collapsed="false">
      <c r="A13148" s="2" t="s">
        <v>133</v>
      </c>
      <c r="B13148" s="2" t="n">
        <v>137</v>
      </c>
      <c r="C13148" s="2" t="n">
        <v>347087</v>
      </c>
      <c r="D13148" s="2" t="n">
        <v>223613</v>
      </c>
      <c r="E13148" s="2" t="n">
        <v>167879</v>
      </c>
      <c r="F13148" s="2" t="n">
        <v>151716</v>
      </c>
    </row>
    <row r="13149" customFormat="false" ht="12.75" hidden="false" customHeight="false" outlineLevel="0" collapsed="false">
      <c r="A13149" s="2" t="s">
        <v>134</v>
      </c>
      <c r="B13149" s="2" t="n">
        <v>137</v>
      </c>
      <c r="C13149" s="2" t="n">
        <v>217503</v>
      </c>
      <c r="D13149" s="2" t="n">
        <v>150437</v>
      </c>
      <c r="E13149" s="2" t="n">
        <v>145127</v>
      </c>
      <c r="F13149" s="2" t="n">
        <v>191502</v>
      </c>
    </row>
    <row r="13150" customFormat="false" ht="12.75" hidden="false" customHeight="false" outlineLevel="0" collapsed="false">
      <c r="A13150" s="2" t="s">
        <v>135</v>
      </c>
      <c r="B13150" s="2" t="n">
        <v>137</v>
      </c>
      <c r="C13150" s="2" t="n">
        <v>219663</v>
      </c>
      <c r="D13150" s="2" t="n">
        <v>152166</v>
      </c>
      <c r="E13150" s="2" t="n">
        <v>150849</v>
      </c>
      <c r="F13150" s="2" t="n">
        <v>206891</v>
      </c>
    </row>
    <row r="13151" customFormat="false" ht="12.75" hidden="false" customHeight="false" outlineLevel="0" collapsed="false">
      <c r="A13151" s="2" t="s">
        <v>136</v>
      </c>
      <c r="B13151" s="2" t="n">
        <v>137</v>
      </c>
      <c r="C13151" s="2" t="n">
        <v>225892</v>
      </c>
      <c r="D13151" s="2" t="n">
        <v>155464</v>
      </c>
      <c r="E13151" s="2" t="n">
        <v>150949</v>
      </c>
      <c r="F13151" s="2" t="n">
        <v>202015</v>
      </c>
    </row>
    <row r="13152" customFormat="false" ht="12.75" hidden="false" customHeight="false" outlineLevel="0" collapsed="false">
      <c r="A13152" s="2" t="s">
        <v>137</v>
      </c>
      <c r="B13152" s="2" t="n">
        <v>137</v>
      </c>
      <c r="C13152" s="2" t="n">
        <v>227614</v>
      </c>
      <c r="D13152" s="2" t="n">
        <v>156652</v>
      </c>
      <c r="E13152" s="2" t="n">
        <v>149190</v>
      </c>
      <c r="F13152" s="2" t="n">
        <v>194507</v>
      </c>
    </row>
    <row r="13153" customFormat="false" ht="12.75" hidden="false" customHeight="false" outlineLevel="0" collapsed="false">
      <c r="A13153" s="2" t="s">
        <v>138</v>
      </c>
      <c r="B13153" s="2" t="n">
        <v>137</v>
      </c>
      <c r="C13153" s="2" t="n">
        <v>225743</v>
      </c>
      <c r="D13153" s="2" t="n">
        <v>156026</v>
      </c>
      <c r="E13153" s="2" t="n">
        <v>151632</v>
      </c>
      <c r="F13153" s="2" t="n">
        <v>202368</v>
      </c>
    </row>
    <row r="13154" customFormat="false" ht="12.75" hidden="false" customHeight="false" outlineLevel="0" collapsed="false">
      <c r="A13154" s="2" t="s">
        <v>139</v>
      </c>
      <c r="B13154" s="2" t="n">
        <v>137</v>
      </c>
      <c r="C13154" s="2" t="n">
        <v>206735</v>
      </c>
      <c r="D13154" s="2" t="n">
        <v>144038</v>
      </c>
      <c r="E13154" s="2" t="n">
        <v>143235</v>
      </c>
      <c r="F13154" s="2" t="n">
        <v>195172</v>
      </c>
    </row>
    <row r="13155" customFormat="false" ht="12.75" hidden="false" customHeight="false" outlineLevel="0" collapsed="false">
      <c r="A13155" s="2" t="s">
        <v>140</v>
      </c>
      <c r="B13155" s="2" t="n">
        <v>137</v>
      </c>
      <c r="C13155" s="2" t="n">
        <v>222501</v>
      </c>
      <c r="D13155" s="2" t="n">
        <v>153821</v>
      </c>
      <c r="E13155" s="2" t="n">
        <v>149832</v>
      </c>
      <c r="F13155" s="2" t="n">
        <v>200347</v>
      </c>
    </row>
    <row r="13156" customFormat="false" ht="12.75" hidden="false" customHeight="false" outlineLevel="0" collapsed="false">
      <c r="A13156" s="2" t="s">
        <v>141</v>
      </c>
      <c r="B13156" s="2" t="n">
        <v>137</v>
      </c>
      <c r="C13156" s="2" t="n">
        <v>215461</v>
      </c>
      <c r="D13156" s="2" t="n">
        <v>149003</v>
      </c>
      <c r="E13156" s="2" t="n">
        <v>146157</v>
      </c>
      <c r="F13156" s="2" t="n">
        <v>196845</v>
      </c>
    </row>
    <row r="13157" customFormat="false" ht="12.75" hidden="false" customHeight="false" outlineLevel="0" collapsed="false">
      <c r="A13157" s="2" t="s">
        <v>142</v>
      </c>
      <c r="B13157" s="2" t="n">
        <v>137</v>
      </c>
      <c r="C13157" s="2" t="n">
        <v>239271</v>
      </c>
      <c r="D13157" s="2" t="n">
        <v>164144</v>
      </c>
      <c r="E13157" s="2" t="n">
        <v>160525</v>
      </c>
      <c r="F13157" s="2" t="n">
        <v>217897</v>
      </c>
    </row>
    <row r="13158" customFormat="false" ht="12.75" hidden="false" customHeight="false" outlineLevel="0" collapsed="false">
      <c r="A13158" s="2" t="s">
        <v>143</v>
      </c>
      <c r="B13158" s="2" t="n">
        <v>137</v>
      </c>
      <c r="C13158" s="2" t="n">
        <v>379328</v>
      </c>
      <c r="D13158" s="2" t="n">
        <v>248881</v>
      </c>
      <c r="E13158" s="2" t="n">
        <v>188790</v>
      </c>
      <c r="F13158" s="2" t="n">
        <v>173022</v>
      </c>
    </row>
    <row r="13159" customFormat="false" ht="12.75" hidden="false" customHeight="false" outlineLevel="0" collapsed="false">
      <c r="A13159" s="2" t="s">
        <v>144</v>
      </c>
      <c r="B13159" s="2" t="n">
        <v>137</v>
      </c>
      <c r="C13159" s="2" t="n">
        <v>375194</v>
      </c>
      <c r="D13159" s="2" t="n">
        <v>243105</v>
      </c>
      <c r="E13159" s="2" t="n">
        <v>183094</v>
      </c>
      <c r="F13159" s="2" t="n">
        <v>166845</v>
      </c>
    </row>
    <row r="13160" customFormat="false" ht="12.75" hidden="false" customHeight="false" outlineLevel="0" collapsed="false">
      <c r="A13160" s="2" t="s">
        <v>145</v>
      </c>
      <c r="B13160" s="2" t="n">
        <v>137</v>
      </c>
      <c r="C13160" s="2" t="n">
        <v>350050</v>
      </c>
      <c r="D13160" s="2" t="n">
        <v>226464</v>
      </c>
      <c r="E13160" s="2" t="n">
        <v>170596</v>
      </c>
      <c r="F13160" s="2" t="n">
        <v>154869</v>
      </c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214819</v>
      </c>
      <c r="D13161" s="2" t="n">
        <v>148761</v>
      </c>
      <c r="E13161" s="2" t="n">
        <v>144434</v>
      </c>
      <c r="F13161" s="2" t="n">
        <v>192083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211413</v>
      </c>
      <c r="D13162" s="2" t="n">
        <v>146186</v>
      </c>
      <c r="E13162" s="2" t="n">
        <v>144634</v>
      </c>
      <c r="F13162" s="2" t="n">
        <v>196545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218218</v>
      </c>
      <c r="D13163" s="2" t="n">
        <v>150551</v>
      </c>
      <c r="E13163" s="2" t="n">
        <v>149951</v>
      </c>
      <c r="F13163" s="2" t="n">
        <v>206754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209909</v>
      </c>
      <c r="D13164" s="2" t="n">
        <v>145201</v>
      </c>
      <c r="E13164" s="2" t="n">
        <v>143627</v>
      </c>
      <c r="F13164" s="2" t="n">
        <v>194506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241500</v>
      </c>
      <c r="D13165" s="2" t="n">
        <v>165018</v>
      </c>
      <c r="E13165" s="2" t="n">
        <v>159314</v>
      </c>
      <c r="F13165" s="2" t="n">
        <v>212705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220873</v>
      </c>
      <c r="D13166" s="2" t="n">
        <v>152051</v>
      </c>
      <c r="E13166" s="2" t="n">
        <v>150187</v>
      </c>
      <c r="F13166" s="2" t="n">
        <v>204670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227585</v>
      </c>
      <c r="D13167" s="2" t="n">
        <v>155764</v>
      </c>
      <c r="E13167" s="2" t="n">
        <v>153746</v>
      </c>
      <c r="F13167" s="2" t="n">
        <v>209620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217191</v>
      </c>
      <c r="D13168" s="2" t="n">
        <v>149382</v>
      </c>
      <c r="E13168" s="2" t="n">
        <v>147418</v>
      </c>
      <c r="F13168" s="2" t="n">
        <v>200410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219852</v>
      </c>
      <c r="D13169" s="2" t="n">
        <v>150972</v>
      </c>
      <c r="E13169" s="2" t="n">
        <v>149620</v>
      </c>
      <c r="F13169" s="2" t="n">
        <v>204944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 t="n">
        <v>357758</v>
      </c>
      <c r="D13170" s="2" t="n">
        <v>235504</v>
      </c>
      <c r="E13170" s="2" t="n">
        <v>179924</v>
      </c>
      <c r="F13170" s="2" t="n">
        <v>165371</v>
      </c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 t="n">
        <v>320641</v>
      </c>
      <c r="D13171" s="2" t="n">
        <v>210389</v>
      </c>
      <c r="E13171" s="2" t="n">
        <v>160444</v>
      </c>
      <c r="F13171" s="2" t="n">
        <v>147169</v>
      </c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 t="n">
        <v>290079</v>
      </c>
      <c r="D13172" s="2" t="n">
        <v>191392</v>
      </c>
      <c r="E13172" s="2" t="n">
        <v>146669</v>
      </c>
      <c r="F13172" s="2" t="n">
        <v>134226</v>
      </c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227680</v>
      </c>
      <c r="D13173" s="2" t="n">
        <v>154676</v>
      </c>
      <c r="E13173" s="2" t="n">
        <v>150321</v>
      </c>
      <c r="F13173" s="2" t="n">
        <v>203086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271371</v>
      </c>
      <c r="D13174" s="2" t="n">
        <v>186251</v>
      </c>
      <c r="E13174" s="2" t="n">
        <v>174712</v>
      </c>
      <c r="F13174" s="2" t="n">
        <v>224816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244719</v>
      </c>
      <c r="D13175" s="2" t="n">
        <v>166299</v>
      </c>
      <c r="E13175" s="2" t="n">
        <v>163875</v>
      </c>
      <c r="F13175" s="2" t="n">
        <v>225575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231276</v>
      </c>
      <c r="D13176" s="2" t="n">
        <v>158314</v>
      </c>
      <c r="E13176" s="2" t="n">
        <v>155156</v>
      </c>
      <c r="F13176" s="2" t="n">
        <v>210197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243595</v>
      </c>
      <c r="D13177" s="2" t="n">
        <v>165583</v>
      </c>
      <c r="E13177" s="2" t="n">
        <v>160235</v>
      </c>
      <c r="F13177" s="2" t="n">
        <v>214838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228957</v>
      </c>
      <c r="D13178" s="2" t="n">
        <v>157285</v>
      </c>
      <c r="E13178" s="2" t="n">
        <v>154008</v>
      </c>
      <c r="F13178" s="2" t="n">
        <v>208064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245468</v>
      </c>
      <c r="D13179" s="2" t="n">
        <v>167353</v>
      </c>
      <c r="E13179" s="2" t="n">
        <v>164726</v>
      </c>
      <c r="F13179" s="2" t="n">
        <v>226049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230735</v>
      </c>
      <c r="D13180" s="2" t="n">
        <v>157228</v>
      </c>
      <c r="E13180" s="2" t="n">
        <v>154502</v>
      </c>
      <c r="F13180" s="2" t="n">
        <v>210600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240361</v>
      </c>
      <c r="D13181" s="2" t="n">
        <v>163267</v>
      </c>
      <c r="E13181" s="2" t="n">
        <v>163814</v>
      </c>
      <c r="F13181" s="2" t="n">
        <v>230797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 t="n">
        <v>383435</v>
      </c>
      <c r="D13182" s="2" t="n">
        <v>249796</v>
      </c>
      <c r="E13182" s="2" t="n">
        <v>188341</v>
      </c>
      <c r="F13182" s="2" t="n">
        <v>171534</v>
      </c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 t="n">
        <v>348259</v>
      </c>
      <c r="D13183" s="2" t="n">
        <v>227252</v>
      </c>
      <c r="E13183" s="2" t="n">
        <v>172094</v>
      </c>
      <c r="F13183" s="2" t="n">
        <v>157016</v>
      </c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 t="n">
        <v>320011</v>
      </c>
      <c r="D13184" s="2" t="n">
        <v>208310</v>
      </c>
      <c r="E13184" s="2" t="n">
        <v>157974</v>
      </c>
      <c r="F13184" s="2" t="n">
        <v>143931</v>
      </c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228856</v>
      </c>
      <c r="D13185" s="2" t="n">
        <v>156866</v>
      </c>
      <c r="E13185" s="2" t="n">
        <v>153853</v>
      </c>
      <c r="F13185" s="2" t="n">
        <v>208890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247717</v>
      </c>
      <c r="D13186" s="2" t="n">
        <v>170406</v>
      </c>
      <c r="E13186" s="2" t="n">
        <v>162153</v>
      </c>
      <c r="F13186" s="2" t="n">
        <v>211762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240541</v>
      </c>
      <c r="D13187" s="2" t="n">
        <v>164045</v>
      </c>
      <c r="E13187" s="2" t="n">
        <v>158840</v>
      </c>
      <c r="F13187" s="2" t="n">
        <v>213402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247199</v>
      </c>
      <c r="D13188" s="2" t="n">
        <v>167949</v>
      </c>
      <c r="E13188" s="2" t="n">
        <v>163220</v>
      </c>
      <c r="F13188" s="2" t="n">
        <v>220951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247241</v>
      </c>
      <c r="D13189" s="2" t="n">
        <v>168041</v>
      </c>
      <c r="E13189" s="2" t="n">
        <v>160671</v>
      </c>
      <c r="F13189" s="2" t="n">
        <v>212527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231821</v>
      </c>
      <c r="D13190" s="2" t="n">
        <v>159015</v>
      </c>
      <c r="E13190" s="2" t="n">
        <v>155315</v>
      </c>
      <c r="F13190" s="2" t="n">
        <v>209852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240821</v>
      </c>
      <c r="D13191" s="2" t="n">
        <v>164268</v>
      </c>
      <c r="E13191" s="2" t="n">
        <v>159171</v>
      </c>
      <c r="F13191" s="2" t="n">
        <v>213098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248785</v>
      </c>
      <c r="D13192" s="2" t="n">
        <v>169590</v>
      </c>
      <c r="E13192" s="2" t="n">
        <v>165793</v>
      </c>
      <c r="F13192" s="2" t="n">
        <v>225845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265415</v>
      </c>
      <c r="D13193" s="2" t="n">
        <v>178629</v>
      </c>
      <c r="E13193" s="2" t="n">
        <v>175975</v>
      </c>
      <c r="F13193" s="2" t="n">
        <v>244329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 t="n">
        <v>395302</v>
      </c>
      <c r="D13194" s="2" t="n">
        <v>256103</v>
      </c>
      <c r="E13194" s="2" t="n">
        <v>192378</v>
      </c>
      <c r="F13194" s="2" t="n">
        <v>174818</v>
      </c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 t="n">
        <v>378077</v>
      </c>
      <c r="D13195" s="2" t="n">
        <v>243459</v>
      </c>
      <c r="E13195" s="2" t="n">
        <v>182455</v>
      </c>
      <c r="F13195" s="2" t="n">
        <v>165122</v>
      </c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 t="n">
        <v>340446</v>
      </c>
      <c r="D13196" s="2" t="n">
        <v>220071</v>
      </c>
      <c r="E13196" s="2" t="n">
        <v>165796</v>
      </c>
      <c r="F13196" s="2" t="n">
        <v>150388</v>
      </c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244548</v>
      </c>
      <c r="D13197" s="2" t="n">
        <v>167309</v>
      </c>
      <c r="E13197" s="2" t="n">
        <v>163915</v>
      </c>
      <c r="F13197" s="2" t="n">
        <v>223174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237608</v>
      </c>
      <c r="D13198" s="2" t="n">
        <v>162160</v>
      </c>
      <c r="E13198" s="2" t="n">
        <v>158744</v>
      </c>
      <c r="F13198" s="2" t="n">
        <v>215515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254284</v>
      </c>
      <c r="D13199" s="2" t="n">
        <v>171901</v>
      </c>
      <c r="E13199" s="2" t="n">
        <v>165988</v>
      </c>
      <c r="F13199" s="2" t="n">
        <v>223865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259388</v>
      </c>
      <c r="D13200" s="2" t="n">
        <v>175479</v>
      </c>
      <c r="E13200" s="2" t="n">
        <v>170752</v>
      </c>
      <c r="F13200" s="2" t="n">
        <v>232237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243867</v>
      </c>
      <c r="D13201" s="2" t="n">
        <v>166766</v>
      </c>
      <c r="E13201" s="2" t="n">
        <v>159166</v>
      </c>
      <c r="F13201" s="2" t="n">
        <v>209256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252693</v>
      </c>
      <c r="D13202" s="2" t="n">
        <v>171413</v>
      </c>
      <c r="E13202" s="2" t="n">
        <v>165367</v>
      </c>
      <c r="F13202" s="2" t="n">
        <v>222081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247122</v>
      </c>
      <c r="D13203" s="2" t="n">
        <v>168155</v>
      </c>
      <c r="E13203" s="2" t="n">
        <v>161316</v>
      </c>
      <c r="F13203" s="2" t="n">
        <v>214163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261194</v>
      </c>
      <c r="D13204" s="2" t="n">
        <v>177036</v>
      </c>
      <c r="E13204" s="2" t="n">
        <v>170632</v>
      </c>
      <c r="F13204" s="2" t="n">
        <v>229408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271196</v>
      </c>
      <c r="D13205" s="2" t="n">
        <v>182344</v>
      </c>
      <c r="E13205" s="2" t="n">
        <v>178452</v>
      </c>
      <c r="F13205" s="2" t="n">
        <v>245360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 t="n">
        <v>420132</v>
      </c>
      <c r="D13206" s="2" t="n">
        <v>269082</v>
      </c>
      <c r="E13206" s="2" t="n">
        <v>199881</v>
      </c>
      <c r="F13206" s="2" t="n">
        <v>180408</v>
      </c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 t="n">
        <v>425471</v>
      </c>
      <c r="D13207" s="2" t="n">
        <v>272355</v>
      </c>
      <c r="E13207" s="2" t="n">
        <v>202742</v>
      </c>
      <c r="F13207" s="2" t="n">
        <v>183272</v>
      </c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 t="n">
        <v>372254</v>
      </c>
      <c r="D13208" s="2" t="n">
        <v>240604</v>
      </c>
      <c r="E13208" s="2" t="n">
        <v>180928</v>
      </c>
      <c r="F13208" s="2" t="n">
        <v>164183</v>
      </c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228137</v>
      </c>
      <c r="D13209" s="2" t="n">
        <v>155452</v>
      </c>
      <c r="E13209" s="2" t="n">
        <v>150468</v>
      </c>
      <c r="F13209" s="2" t="n">
        <v>201061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258568</v>
      </c>
      <c r="D13210" s="2" t="n">
        <v>177430</v>
      </c>
      <c r="E13210" s="2" t="n">
        <v>167913</v>
      </c>
      <c r="F13210" s="2" t="n">
        <v>218633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271435</v>
      </c>
      <c r="D13211" s="2" t="n">
        <v>185064</v>
      </c>
      <c r="E13211" s="2" t="n">
        <v>174754</v>
      </c>
      <c r="F13211" s="2" t="n">
        <v>228017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263215</v>
      </c>
      <c r="D13212" s="2" t="n">
        <v>179855</v>
      </c>
      <c r="E13212" s="2" t="n">
        <v>170989</v>
      </c>
      <c r="F13212" s="2" t="n">
        <v>223730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243767</v>
      </c>
      <c r="D13213" s="2" t="n">
        <v>166504</v>
      </c>
      <c r="E13213" s="2" t="n">
        <v>157972</v>
      </c>
      <c r="F13213" s="2" t="n">
        <v>205868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267142</v>
      </c>
      <c r="D13214" s="2" t="n">
        <v>179725</v>
      </c>
      <c r="E13214" s="2" t="n">
        <v>172653</v>
      </c>
      <c r="F13214" s="2" t="n">
        <v>231873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253581</v>
      </c>
      <c r="D13215" s="2" t="n">
        <v>172363</v>
      </c>
      <c r="E13215" s="2" t="n">
        <v>165059</v>
      </c>
      <c r="F13215" s="2" t="n">
        <v>219691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252504</v>
      </c>
      <c r="D13216" s="2" t="n">
        <v>171381</v>
      </c>
      <c r="E13216" s="2" t="n">
        <v>164976</v>
      </c>
      <c r="F13216" s="2" t="n">
        <v>220874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247803</v>
      </c>
      <c r="D13217" s="2" t="n">
        <v>168675</v>
      </c>
      <c r="E13217" s="2" t="n">
        <v>167222</v>
      </c>
      <c r="F13217" s="2" t="n">
        <v>231333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 t="n">
        <v>414966</v>
      </c>
      <c r="D13218" s="2" t="n">
        <v>266653</v>
      </c>
      <c r="E13218" s="2" t="n">
        <v>198550</v>
      </c>
      <c r="F13218" s="2" t="n">
        <v>179484</v>
      </c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 t="n">
        <v>404879</v>
      </c>
      <c r="D13219" s="2" t="n">
        <v>259972</v>
      </c>
      <c r="E13219" s="2" t="n">
        <v>194087</v>
      </c>
      <c r="F13219" s="2" t="n">
        <v>175611</v>
      </c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 t="n">
        <v>373011</v>
      </c>
      <c r="D13220" s="2" t="n">
        <v>241834</v>
      </c>
      <c r="E13220" s="2" t="n">
        <v>182601</v>
      </c>
      <c r="F13220" s="2" t="n">
        <v>166294</v>
      </c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226164</v>
      </c>
      <c r="D13221" s="2" t="n">
        <v>155480</v>
      </c>
      <c r="E13221" s="2" t="n">
        <v>152289</v>
      </c>
      <c r="F13221" s="2" t="n">
        <v>205446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241279</v>
      </c>
      <c r="D13222" s="2" t="n">
        <v>165633</v>
      </c>
      <c r="E13222" s="2" t="n">
        <v>158757</v>
      </c>
      <c r="F13222" s="2" t="n">
        <v>209564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237729</v>
      </c>
      <c r="D13223" s="2" t="n">
        <v>163333</v>
      </c>
      <c r="E13223" s="2" t="n">
        <v>156523</v>
      </c>
      <c r="F13223" s="2" t="n">
        <v>205686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248216</v>
      </c>
      <c r="D13224" s="2" t="n">
        <v>170373</v>
      </c>
      <c r="E13224" s="2" t="n">
        <v>162475</v>
      </c>
      <c r="F13224" s="2" t="n">
        <v>212510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245195</v>
      </c>
      <c r="D13225" s="2" t="n">
        <v>167401</v>
      </c>
      <c r="E13225" s="2" t="n">
        <v>161144</v>
      </c>
      <c r="F13225" s="2" t="n">
        <v>214936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237155</v>
      </c>
      <c r="D13226" s="2" t="n">
        <v>162559</v>
      </c>
      <c r="E13226" s="2" t="n">
        <v>159112</v>
      </c>
      <c r="F13226" s="2" t="n">
        <v>216304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247412</v>
      </c>
      <c r="D13227" s="2" t="n">
        <v>168503</v>
      </c>
      <c r="E13227" s="2" t="n">
        <v>160638</v>
      </c>
      <c r="F13227" s="2" t="n">
        <v>212077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224813</v>
      </c>
      <c r="D13228" s="2" t="n">
        <v>154749</v>
      </c>
      <c r="E13228" s="2" t="n">
        <v>152124</v>
      </c>
      <c r="F13228" s="2" t="n">
        <v>206166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236903</v>
      </c>
      <c r="D13229" s="2" t="n">
        <v>162591</v>
      </c>
      <c r="E13229" s="2" t="n">
        <v>158522</v>
      </c>
      <c r="F13229" s="2" t="n">
        <v>213833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 t="n">
        <v>379799</v>
      </c>
      <c r="D13230" s="2" t="n">
        <v>248235</v>
      </c>
      <c r="E13230" s="2" t="n">
        <v>188029</v>
      </c>
      <c r="F13230" s="2" t="n">
        <v>172458</v>
      </c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 t="n">
        <v>397538</v>
      </c>
      <c r="D13231" s="2" t="n">
        <v>258033</v>
      </c>
      <c r="E13231" s="2" t="n">
        <v>194875</v>
      </c>
      <c r="F13231" s="2" t="n">
        <v>178101</v>
      </c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 t="n">
        <v>366900</v>
      </c>
      <c r="D13232" s="2" t="n">
        <v>236983</v>
      </c>
      <c r="E13232" s="2" t="n">
        <v>178724</v>
      </c>
      <c r="F13232" s="2" t="n">
        <v>162631</v>
      </c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232419</v>
      </c>
      <c r="D13233" s="2" t="n">
        <v>159549</v>
      </c>
      <c r="E13233" s="2" t="n">
        <v>155735</v>
      </c>
      <c r="F13233" s="2" t="n">
        <v>210525</v>
      </c>
    </row>
    <row r="13234" customFormat="false" ht="12.75" hidden="false" customHeight="false" outlineLevel="0" collapsed="false">
      <c r="A13234" s="2" t="s">
        <v>123</v>
      </c>
      <c r="B13234" s="2" t="n">
        <v>138</v>
      </c>
      <c r="C13234" s="2" t="n">
        <v>238429</v>
      </c>
      <c r="D13234" s="2" t="n">
        <v>163895</v>
      </c>
      <c r="E13234" s="2" t="n">
        <v>160964</v>
      </c>
      <c r="F13234" s="2" t="n">
        <v>220122</v>
      </c>
    </row>
    <row r="13235" customFormat="false" ht="12.75" hidden="false" customHeight="false" outlineLevel="0" collapsed="false">
      <c r="A13235" s="2" t="s">
        <v>124</v>
      </c>
      <c r="B13235" s="2" t="n">
        <v>138</v>
      </c>
      <c r="C13235" s="2" t="n">
        <v>244280</v>
      </c>
      <c r="D13235" s="2" t="n">
        <v>167816</v>
      </c>
      <c r="E13235" s="2" t="n">
        <v>158278</v>
      </c>
      <c r="F13235" s="2" t="n">
        <v>205672</v>
      </c>
    </row>
    <row r="13236" customFormat="false" ht="12.75" hidden="false" customHeight="false" outlineLevel="0" collapsed="false">
      <c r="A13236" s="2" t="s">
        <v>125</v>
      </c>
      <c r="B13236" s="2" t="n">
        <v>138</v>
      </c>
      <c r="C13236" s="2" t="n">
        <v>244793</v>
      </c>
      <c r="D13236" s="2" t="n">
        <v>167712</v>
      </c>
      <c r="E13236" s="2" t="n">
        <v>161630</v>
      </c>
      <c r="F13236" s="2" t="n">
        <v>215982</v>
      </c>
    </row>
    <row r="13237" customFormat="false" ht="12.75" hidden="false" customHeight="false" outlineLevel="0" collapsed="false">
      <c r="A13237" s="2" t="s">
        <v>126</v>
      </c>
      <c r="B13237" s="2" t="n">
        <v>138</v>
      </c>
      <c r="C13237" s="2" t="n">
        <v>232183</v>
      </c>
      <c r="D13237" s="2" t="n">
        <v>159694</v>
      </c>
      <c r="E13237" s="2" t="n">
        <v>152332</v>
      </c>
      <c r="F13237" s="2" t="n">
        <v>198610</v>
      </c>
    </row>
    <row r="13238" customFormat="false" ht="12.75" hidden="false" customHeight="false" outlineLevel="0" collapsed="false">
      <c r="A13238" s="2" t="s">
        <v>127</v>
      </c>
      <c r="B13238" s="2" t="n">
        <v>138</v>
      </c>
      <c r="C13238" s="2" t="n">
        <v>238062</v>
      </c>
      <c r="D13238" s="2" t="n">
        <v>164163</v>
      </c>
      <c r="E13238" s="2" t="n">
        <v>157168</v>
      </c>
      <c r="F13238" s="2" t="n">
        <v>207138</v>
      </c>
    </row>
    <row r="13239" customFormat="false" ht="12.75" hidden="false" customHeight="false" outlineLevel="0" collapsed="false">
      <c r="A13239" s="2" t="s">
        <v>128</v>
      </c>
      <c r="B13239" s="2" t="n">
        <v>138</v>
      </c>
      <c r="C13239" s="2" t="n">
        <v>232571</v>
      </c>
      <c r="D13239" s="2" t="n">
        <v>159406</v>
      </c>
      <c r="E13239" s="2" t="n">
        <v>156649</v>
      </c>
      <c r="F13239" s="2" t="n">
        <v>212279</v>
      </c>
    </row>
    <row r="13240" customFormat="false" ht="12.75" hidden="false" customHeight="false" outlineLevel="0" collapsed="false">
      <c r="A13240" s="2" t="s">
        <v>129</v>
      </c>
      <c r="B13240" s="2" t="n">
        <v>138</v>
      </c>
      <c r="C13240" s="2" t="n">
        <v>230493</v>
      </c>
      <c r="D13240" s="2" t="n">
        <v>158031</v>
      </c>
      <c r="E13240" s="2" t="n">
        <v>154246</v>
      </c>
      <c r="F13240" s="2" t="n">
        <v>207817</v>
      </c>
    </row>
    <row r="13241" customFormat="false" ht="12.75" hidden="false" customHeight="false" outlineLevel="0" collapsed="false">
      <c r="A13241" s="2" t="s">
        <v>130</v>
      </c>
      <c r="B13241" s="2" t="n">
        <v>138</v>
      </c>
      <c r="C13241" s="2" t="n">
        <v>248063</v>
      </c>
      <c r="D13241" s="2" t="n">
        <v>169018</v>
      </c>
      <c r="E13241" s="2" t="n">
        <v>166371</v>
      </c>
      <c r="F13241" s="2" t="n">
        <v>228797</v>
      </c>
    </row>
    <row r="13242" customFormat="false" ht="12.75" hidden="false" customHeight="false" outlineLevel="0" collapsed="false">
      <c r="A13242" s="2" t="s">
        <v>131</v>
      </c>
      <c r="B13242" s="2" t="n">
        <v>138</v>
      </c>
      <c r="C13242" s="2" t="n">
        <v>350186</v>
      </c>
      <c r="D13242" s="2" t="n">
        <v>229294</v>
      </c>
      <c r="E13242" s="2" t="n">
        <v>174008</v>
      </c>
      <c r="F13242" s="2" t="n">
        <v>159466</v>
      </c>
    </row>
    <row r="13243" customFormat="false" ht="12.75" hidden="false" customHeight="false" outlineLevel="0" collapsed="false">
      <c r="A13243" s="2" t="s">
        <v>132</v>
      </c>
      <c r="B13243" s="2" t="n">
        <v>138</v>
      </c>
      <c r="C13243" s="2" t="n">
        <v>352077</v>
      </c>
      <c r="D13243" s="2" t="n">
        <v>229049</v>
      </c>
      <c r="E13243" s="2" t="n">
        <v>173136</v>
      </c>
      <c r="F13243" s="2" t="n">
        <v>157853</v>
      </c>
    </row>
    <row r="13244" customFormat="false" ht="12.75" hidden="false" customHeight="false" outlineLevel="0" collapsed="false">
      <c r="A13244" s="2" t="s">
        <v>133</v>
      </c>
      <c r="B13244" s="2" t="n">
        <v>138</v>
      </c>
      <c r="C13244" s="2" t="n">
        <v>346857</v>
      </c>
      <c r="D13244" s="2" t="n">
        <v>223546</v>
      </c>
      <c r="E13244" s="2" t="n">
        <v>167860</v>
      </c>
      <c r="F13244" s="2" t="n">
        <v>151731</v>
      </c>
    </row>
    <row r="13245" customFormat="false" ht="12.75" hidden="false" customHeight="false" outlineLevel="0" collapsed="false">
      <c r="A13245" s="2" t="s">
        <v>134</v>
      </c>
      <c r="B13245" s="2" t="n">
        <v>138</v>
      </c>
      <c r="C13245" s="2" t="n">
        <v>216805</v>
      </c>
      <c r="D13245" s="2" t="n">
        <v>150069</v>
      </c>
      <c r="E13245" s="2" t="n">
        <v>144881</v>
      </c>
      <c r="F13245" s="2" t="n">
        <v>191210</v>
      </c>
    </row>
    <row r="13246" customFormat="false" ht="12.75" hidden="false" customHeight="false" outlineLevel="0" collapsed="false">
      <c r="A13246" s="2" t="s">
        <v>135</v>
      </c>
      <c r="B13246" s="2" t="n">
        <v>138</v>
      </c>
      <c r="C13246" s="2" t="n">
        <v>218807</v>
      </c>
      <c r="D13246" s="2" t="n">
        <v>151629</v>
      </c>
      <c r="E13246" s="2" t="n">
        <v>150492</v>
      </c>
      <c r="F13246" s="2" t="n">
        <v>206456</v>
      </c>
    </row>
    <row r="13247" customFormat="false" ht="12.75" hidden="false" customHeight="false" outlineLevel="0" collapsed="false">
      <c r="A13247" s="2" t="s">
        <v>136</v>
      </c>
      <c r="B13247" s="2" t="n">
        <v>138</v>
      </c>
      <c r="C13247" s="2" t="n">
        <v>224911</v>
      </c>
      <c r="D13247" s="2" t="n">
        <v>154867</v>
      </c>
      <c r="E13247" s="2" t="n">
        <v>150545</v>
      </c>
      <c r="F13247" s="2" t="n">
        <v>201480</v>
      </c>
    </row>
    <row r="13248" customFormat="false" ht="12.75" hidden="false" customHeight="false" outlineLevel="0" collapsed="false">
      <c r="A13248" s="2" t="s">
        <v>137</v>
      </c>
      <c r="B13248" s="2" t="n">
        <v>138</v>
      </c>
      <c r="C13248" s="2" t="n">
        <v>226778</v>
      </c>
      <c r="D13248" s="2" t="n">
        <v>156156</v>
      </c>
      <c r="E13248" s="2" t="n">
        <v>148902</v>
      </c>
      <c r="F13248" s="2" t="n">
        <v>194298</v>
      </c>
    </row>
    <row r="13249" customFormat="false" ht="12.75" hidden="false" customHeight="false" outlineLevel="0" collapsed="false">
      <c r="A13249" s="2" t="s">
        <v>138</v>
      </c>
      <c r="B13249" s="2" t="n">
        <v>138</v>
      </c>
      <c r="C13249" s="2" t="n">
        <v>225009</v>
      </c>
      <c r="D13249" s="2" t="n">
        <v>155576</v>
      </c>
      <c r="E13249" s="2" t="n">
        <v>151297</v>
      </c>
      <c r="F13249" s="2" t="n">
        <v>202011</v>
      </c>
    </row>
    <row r="13250" customFormat="false" ht="12.75" hidden="false" customHeight="false" outlineLevel="0" collapsed="false">
      <c r="A13250" s="2" t="s">
        <v>139</v>
      </c>
      <c r="B13250" s="2" t="n">
        <v>138</v>
      </c>
      <c r="C13250" s="2" t="n">
        <v>206041</v>
      </c>
      <c r="D13250" s="2" t="n">
        <v>143670</v>
      </c>
      <c r="E13250" s="2" t="n">
        <v>142998</v>
      </c>
      <c r="F13250" s="2" t="n">
        <v>194910</v>
      </c>
    </row>
    <row r="13251" customFormat="false" ht="12.75" hidden="false" customHeight="false" outlineLevel="0" collapsed="false">
      <c r="A13251" s="2" t="s">
        <v>140</v>
      </c>
      <c r="B13251" s="2" t="n">
        <v>138</v>
      </c>
      <c r="C13251" s="2" t="n">
        <v>221638</v>
      </c>
      <c r="D13251" s="2" t="n">
        <v>153313</v>
      </c>
      <c r="E13251" s="2" t="n">
        <v>149451</v>
      </c>
      <c r="F13251" s="2" t="n">
        <v>199930</v>
      </c>
    </row>
    <row r="13252" customFormat="false" ht="12.75" hidden="false" customHeight="false" outlineLevel="0" collapsed="false">
      <c r="A13252" s="2" t="s">
        <v>141</v>
      </c>
      <c r="B13252" s="2" t="n">
        <v>138</v>
      </c>
      <c r="C13252" s="2" t="n">
        <v>214899</v>
      </c>
      <c r="D13252" s="2" t="n">
        <v>148651</v>
      </c>
      <c r="E13252" s="2" t="n">
        <v>146013</v>
      </c>
      <c r="F13252" s="2" t="n">
        <v>196864</v>
      </c>
    </row>
    <row r="13253" customFormat="false" ht="12.75" hidden="false" customHeight="false" outlineLevel="0" collapsed="false">
      <c r="A13253" s="2" t="s">
        <v>142</v>
      </c>
      <c r="B13253" s="2" t="n">
        <v>138</v>
      </c>
      <c r="C13253" s="2" t="n">
        <v>238387</v>
      </c>
      <c r="D13253" s="2" t="n">
        <v>163628</v>
      </c>
      <c r="E13253" s="2" t="n">
        <v>160191</v>
      </c>
      <c r="F13253" s="2" t="n">
        <v>217528</v>
      </c>
    </row>
    <row r="13254" customFormat="false" ht="12.75" hidden="false" customHeight="false" outlineLevel="0" collapsed="false">
      <c r="A13254" s="2" t="s">
        <v>143</v>
      </c>
      <c r="B13254" s="2" t="n">
        <v>138</v>
      </c>
      <c r="C13254" s="2" t="n">
        <v>378045</v>
      </c>
      <c r="D13254" s="2" t="n">
        <v>248064</v>
      </c>
      <c r="E13254" s="2" t="n">
        <v>188271</v>
      </c>
      <c r="F13254" s="2" t="n">
        <v>172569</v>
      </c>
    </row>
    <row r="13255" customFormat="false" ht="12.75" hidden="false" customHeight="false" outlineLevel="0" collapsed="false">
      <c r="A13255" s="2" t="s">
        <v>144</v>
      </c>
      <c r="B13255" s="2" t="n">
        <v>138</v>
      </c>
      <c r="C13255" s="2" t="n">
        <v>374351</v>
      </c>
      <c r="D13255" s="2" t="n">
        <v>242645</v>
      </c>
      <c r="E13255" s="2" t="n">
        <v>182829</v>
      </c>
      <c r="F13255" s="2" t="n">
        <v>166602</v>
      </c>
    </row>
    <row r="13256" customFormat="false" ht="12.75" hidden="false" customHeight="false" outlineLevel="0" collapsed="false">
      <c r="A13256" s="2" t="s">
        <v>145</v>
      </c>
      <c r="B13256" s="2" t="n">
        <v>138</v>
      </c>
      <c r="C13256" s="2" t="n">
        <v>349437</v>
      </c>
      <c r="D13256" s="2" t="n">
        <v>226115</v>
      </c>
      <c r="E13256" s="2" t="n">
        <v>170371</v>
      </c>
      <c r="F13256" s="2" t="n">
        <v>154717</v>
      </c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214006</v>
      </c>
      <c r="D13257" s="2" t="n">
        <v>148259</v>
      </c>
      <c r="E13257" s="2" t="n">
        <v>144085</v>
      </c>
      <c r="F13257" s="2" t="n">
        <v>191614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210697</v>
      </c>
      <c r="D13258" s="2" t="n">
        <v>145821</v>
      </c>
      <c r="E13258" s="2" t="n">
        <v>144450</v>
      </c>
      <c r="F13258" s="2" t="n">
        <v>196376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217283</v>
      </c>
      <c r="D13259" s="2" t="n">
        <v>150055</v>
      </c>
      <c r="E13259" s="2" t="n">
        <v>149592</v>
      </c>
      <c r="F13259" s="2" t="n">
        <v>206293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209264</v>
      </c>
      <c r="D13260" s="2" t="n">
        <v>144860</v>
      </c>
      <c r="E13260" s="2" t="n">
        <v>143543</v>
      </c>
      <c r="F13260" s="2" t="n">
        <v>194591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240675</v>
      </c>
      <c r="D13261" s="2" t="n">
        <v>164553</v>
      </c>
      <c r="E13261" s="2" t="n">
        <v>159098</v>
      </c>
      <c r="F13261" s="2" t="n">
        <v>212639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220188</v>
      </c>
      <c r="D13262" s="2" t="n">
        <v>151587</v>
      </c>
      <c r="E13262" s="2" t="n">
        <v>149944</v>
      </c>
      <c r="F13262" s="2" t="n">
        <v>204341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226933</v>
      </c>
      <c r="D13263" s="2" t="n">
        <v>155435</v>
      </c>
      <c r="E13263" s="2" t="n">
        <v>153695</v>
      </c>
      <c r="F13263" s="2" t="n">
        <v>209800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216562</v>
      </c>
      <c r="D13264" s="2" t="n">
        <v>149055</v>
      </c>
      <c r="E13264" s="2" t="n">
        <v>147246</v>
      </c>
      <c r="F13264" s="2" t="n">
        <v>200250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219268</v>
      </c>
      <c r="D13265" s="2" t="n">
        <v>150647</v>
      </c>
      <c r="E13265" s="2" t="n">
        <v>149513</v>
      </c>
      <c r="F13265" s="2" t="n">
        <v>204998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 t="n">
        <v>356598</v>
      </c>
      <c r="D13266" s="2" t="n">
        <v>234807</v>
      </c>
      <c r="E13266" s="2" t="n">
        <v>179426</v>
      </c>
      <c r="F13266" s="2" t="n">
        <v>164940</v>
      </c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 t="n">
        <v>320011</v>
      </c>
      <c r="D13267" s="2" t="n">
        <v>210076</v>
      </c>
      <c r="E13267" s="2" t="n">
        <v>160283</v>
      </c>
      <c r="F13267" s="2" t="n">
        <v>147082</v>
      </c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 t="n">
        <v>289619</v>
      </c>
      <c r="D13268" s="2" t="n">
        <v>191168</v>
      </c>
      <c r="E13268" s="2" t="n">
        <v>146545</v>
      </c>
      <c r="F13268" s="2" t="n">
        <v>134125</v>
      </c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227275</v>
      </c>
      <c r="D13269" s="2" t="n">
        <v>154441</v>
      </c>
      <c r="E13269" s="2" t="n">
        <v>150232</v>
      </c>
      <c r="F13269" s="2" t="n">
        <v>203111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270421</v>
      </c>
      <c r="D13270" s="2" t="n">
        <v>185682</v>
      </c>
      <c r="E13270" s="2" t="n">
        <v>174378</v>
      </c>
      <c r="F13270" s="2" t="n">
        <v>224503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243806</v>
      </c>
      <c r="D13271" s="2" t="n">
        <v>165789</v>
      </c>
      <c r="E13271" s="2" t="n">
        <v>163559</v>
      </c>
      <c r="F13271" s="2" t="n">
        <v>225278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231147</v>
      </c>
      <c r="D13272" s="2" t="n">
        <v>158316</v>
      </c>
      <c r="E13272" s="2" t="n">
        <v>155376</v>
      </c>
      <c r="F13272" s="2" t="n">
        <v>210707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242867</v>
      </c>
      <c r="D13273" s="2" t="n">
        <v>165170</v>
      </c>
      <c r="E13273" s="2" t="n">
        <v>159996</v>
      </c>
      <c r="F13273" s="2" t="n">
        <v>214571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228201</v>
      </c>
      <c r="D13274" s="2" t="n">
        <v>156852</v>
      </c>
      <c r="E13274" s="2" t="n">
        <v>153747</v>
      </c>
      <c r="F13274" s="2" t="n">
        <v>207786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245162</v>
      </c>
      <c r="D13275" s="2" t="n">
        <v>167177</v>
      </c>
      <c r="E13275" s="2" t="n">
        <v>164752</v>
      </c>
      <c r="F13275" s="2" t="n">
        <v>226238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229691</v>
      </c>
      <c r="D13276" s="2" t="n">
        <v>156670</v>
      </c>
      <c r="E13276" s="2" t="n">
        <v>154083</v>
      </c>
      <c r="F13276" s="2" t="n">
        <v>210059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239798</v>
      </c>
      <c r="D13277" s="2" t="n">
        <v>162924</v>
      </c>
      <c r="E13277" s="2" t="n">
        <v>163669</v>
      </c>
      <c r="F13277" s="2" t="n">
        <v>230699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 t="n">
        <v>382917</v>
      </c>
      <c r="D13278" s="2" t="n">
        <v>249546</v>
      </c>
      <c r="E13278" s="2" t="n">
        <v>188196</v>
      </c>
      <c r="F13278" s="2" t="n">
        <v>171455</v>
      </c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 t="n">
        <v>347830</v>
      </c>
      <c r="D13279" s="2" t="n">
        <v>226967</v>
      </c>
      <c r="E13279" s="2" t="n">
        <v>171875</v>
      </c>
      <c r="F13279" s="2" t="n">
        <v>156782</v>
      </c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 t="n">
        <v>319305</v>
      </c>
      <c r="D13280" s="2" t="n">
        <v>207890</v>
      </c>
      <c r="E13280" s="2" t="n">
        <v>157691</v>
      </c>
      <c r="F13280" s="2" t="n">
        <v>143715</v>
      </c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227585</v>
      </c>
      <c r="D13281" s="2" t="n">
        <v>156125</v>
      </c>
      <c r="E13281" s="2" t="n">
        <v>153270</v>
      </c>
      <c r="F13281" s="2" t="n">
        <v>208090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246997</v>
      </c>
      <c r="D13282" s="2" t="n">
        <v>170002</v>
      </c>
      <c r="E13282" s="2" t="n">
        <v>161935</v>
      </c>
      <c r="F13282" s="2" t="n">
        <v>211584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239559</v>
      </c>
      <c r="D13283" s="2" t="n">
        <v>163524</v>
      </c>
      <c r="E13283" s="2" t="n">
        <v>158462</v>
      </c>
      <c r="F13283" s="2" t="n">
        <v>212992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245403</v>
      </c>
      <c r="D13284" s="2" t="n">
        <v>166886</v>
      </c>
      <c r="E13284" s="2" t="n">
        <v>162340</v>
      </c>
      <c r="F13284" s="2" t="n">
        <v>219827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245029</v>
      </c>
      <c r="D13285" s="2" t="n">
        <v>166698</v>
      </c>
      <c r="E13285" s="2" t="n">
        <v>159467</v>
      </c>
      <c r="F13285" s="2" t="n">
        <v>210758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231194</v>
      </c>
      <c r="D13286" s="2" t="n">
        <v>158657</v>
      </c>
      <c r="E13286" s="2" t="n">
        <v>155126</v>
      </c>
      <c r="F13286" s="2" t="n">
        <v>209717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241032</v>
      </c>
      <c r="D13287" s="2" t="n">
        <v>164490</v>
      </c>
      <c r="E13287" s="2" t="n">
        <v>159665</v>
      </c>
      <c r="F13287" s="2" t="n">
        <v>214303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247837</v>
      </c>
      <c r="D13288" s="2" t="n">
        <v>169033</v>
      </c>
      <c r="E13288" s="2" t="n">
        <v>165382</v>
      </c>
      <c r="F13288" s="2" t="n">
        <v>225417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264984</v>
      </c>
      <c r="D13289" s="2" t="n">
        <v>178462</v>
      </c>
      <c r="E13289" s="2" t="n">
        <v>176043</v>
      </c>
      <c r="F13289" s="2" t="n">
        <v>244743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 t="n">
        <v>394079</v>
      </c>
      <c r="D13290" s="2" t="n">
        <v>255391</v>
      </c>
      <c r="E13290" s="2" t="n">
        <v>191925</v>
      </c>
      <c r="F13290" s="2" t="n">
        <v>174421</v>
      </c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 t="n">
        <v>378462</v>
      </c>
      <c r="D13291" s="2" t="n">
        <v>243807</v>
      </c>
      <c r="E13291" s="2" t="n">
        <v>182752</v>
      </c>
      <c r="F13291" s="2" t="n">
        <v>165460</v>
      </c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 t="n">
        <v>339538</v>
      </c>
      <c r="D13292" s="2" t="n">
        <v>219534</v>
      </c>
      <c r="E13292" s="2" t="n">
        <v>165430</v>
      </c>
      <c r="F13292" s="2" t="n">
        <v>150092</v>
      </c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243339</v>
      </c>
      <c r="D13293" s="2" t="n">
        <v>166571</v>
      </c>
      <c r="E13293" s="2" t="n">
        <v>163344</v>
      </c>
      <c r="F13293" s="2" t="n">
        <v>222431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236970</v>
      </c>
      <c r="D13294" s="2" t="n">
        <v>161791</v>
      </c>
      <c r="E13294" s="2" t="n">
        <v>158547</v>
      </c>
      <c r="F13294" s="2" t="n">
        <v>215321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253588</v>
      </c>
      <c r="D13295" s="2" t="n">
        <v>171504</v>
      </c>
      <c r="E13295" s="2" t="n">
        <v>165754</v>
      </c>
      <c r="F13295" s="2" t="n">
        <v>223761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259087</v>
      </c>
      <c r="D13296" s="2" t="n">
        <v>175354</v>
      </c>
      <c r="E13296" s="2" t="n">
        <v>170912</v>
      </c>
      <c r="F13296" s="2" t="n">
        <v>232939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243809</v>
      </c>
      <c r="D13297" s="2" t="n">
        <v>166727</v>
      </c>
      <c r="E13297" s="2" t="n">
        <v>159359</v>
      </c>
      <c r="F13297" s="2" t="n">
        <v>209802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251839</v>
      </c>
      <c r="D13298" s="2" t="n">
        <v>170961</v>
      </c>
      <c r="E13298" s="2" t="n">
        <v>165043</v>
      </c>
      <c r="F13298" s="2" t="n">
        <v>221738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244030</v>
      </c>
      <c r="D13299" s="2" t="n">
        <v>166277</v>
      </c>
      <c r="E13299" s="2" t="n">
        <v>159517</v>
      </c>
      <c r="F13299" s="2" t="n">
        <v>211313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260075</v>
      </c>
      <c r="D13300" s="2" t="n">
        <v>176408</v>
      </c>
      <c r="E13300" s="2" t="n">
        <v>170143</v>
      </c>
      <c r="F13300" s="2" t="n">
        <v>228852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270391</v>
      </c>
      <c r="D13301" s="2" t="n">
        <v>181957</v>
      </c>
      <c r="E13301" s="2" t="n">
        <v>178249</v>
      </c>
      <c r="F13301" s="2" t="n">
        <v>245250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 t="n">
        <v>418444</v>
      </c>
      <c r="D13302" s="2" t="n">
        <v>268108</v>
      </c>
      <c r="E13302" s="2" t="n">
        <v>199236</v>
      </c>
      <c r="F13302" s="2" t="n">
        <v>179862</v>
      </c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 t="n">
        <v>423918</v>
      </c>
      <c r="D13303" s="2" t="n">
        <v>271557</v>
      </c>
      <c r="E13303" s="2" t="n">
        <v>202262</v>
      </c>
      <c r="F13303" s="2" t="n">
        <v>182931</v>
      </c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 t="n">
        <v>370968</v>
      </c>
      <c r="D13304" s="2" t="n">
        <v>239850</v>
      </c>
      <c r="E13304" s="2" t="n">
        <v>180464</v>
      </c>
      <c r="F13304" s="2" t="n">
        <v>163778</v>
      </c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227613</v>
      </c>
      <c r="D13305" s="2" t="n">
        <v>155186</v>
      </c>
      <c r="E13305" s="2" t="n">
        <v>150368</v>
      </c>
      <c r="F13305" s="2" t="n">
        <v>201048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258188</v>
      </c>
      <c r="D13306" s="2" t="n">
        <v>177230</v>
      </c>
      <c r="E13306" s="2" t="n">
        <v>167887</v>
      </c>
      <c r="F13306" s="2" t="n">
        <v>218742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270044</v>
      </c>
      <c r="D13307" s="2" t="n">
        <v>184220</v>
      </c>
      <c r="E13307" s="2" t="n">
        <v>174094</v>
      </c>
      <c r="F13307" s="2" t="n">
        <v>227186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263051</v>
      </c>
      <c r="D13308" s="2" t="n">
        <v>179840</v>
      </c>
      <c r="E13308" s="2" t="n">
        <v>171175</v>
      </c>
      <c r="F13308" s="2" t="n">
        <v>224349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242966</v>
      </c>
      <c r="D13309" s="2" t="n">
        <v>166061</v>
      </c>
      <c r="E13309" s="2" t="n">
        <v>157704</v>
      </c>
      <c r="F13309" s="2" t="n">
        <v>205611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266451</v>
      </c>
      <c r="D13310" s="2" t="n">
        <v>179349</v>
      </c>
      <c r="E13310" s="2" t="n">
        <v>172451</v>
      </c>
      <c r="F13310" s="2" t="n">
        <v>231794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252609</v>
      </c>
      <c r="D13311" s="2" t="n">
        <v>171786</v>
      </c>
      <c r="E13311" s="2" t="n">
        <v>164665</v>
      </c>
      <c r="F13311" s="2" t="n">
        <v>219204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252045</v>
      </c>
      <c r="D13312" s="2" t="n">
        <v>171111</v>
      </c>
      <c r="E13312" s="2" t="n">
        <v>164885</v>
      </c>
      <c r="F13312" s="2" t="n">
        <v>220904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247011</v>
      </c>
      <c r="D13313" s="2" t="n">
        <v>168245</v>
      </c>
      <c r="E13313" s="2" t="n">
        <v>166963</v>
      </c>
      <c r="F13313" s="2" t="n">
        <v>231144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 t="n">
        <v>414486</v>
      </c>
      <c r="D13314" s="2" t="n">
        <v>266412</v>
      </c>
      <c r="E13314" s="2" t="n">
        <v>198422</v>
      </c>
      <c r="F13314" s="2" t="n">
        <v>179431</v>
      </c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 t="n">
        <v>403505</v>
      </c>
      <c r="D13315" s="2" t="n">
        <v>259149</v>
      </c>
      <c r="E13315" s="2" t="n">
        <v>193549</v>
      </c>
      <c r="F13315" s="2" t="n">
        <v>175160</v>
      </c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 t="n">
        <v>371569</v>
      </c>
      <c r="D13316" s="2" t="n">
        <v>241023</v>
      </c>
      <c r="E13316" s="2" t="n">
        <v>182081</v>
      </c>
      <c r="F13316" s="2" t="n">
        <v>165832</v>
      </c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225479</v>
      </c>
      <c r="D13317" s="2" t="n">
        <v>155098</v>
      </c>
      <c r="E13317" s="2" t="n">
        <v>152104</v>
      </c>
      <c r="F13317" s="2" t="n">
        <v>205291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241194</v>
      </c>
      <c r="D13318" s="2" t="n">
        <v>165658</v>
      </c>
      <c r="E13318" s="2" t="n">
        <v>158973</v>
      </c>
      <c r="F13318" s="2" t="n">
        <v>210047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236951</v>
      </c>
      <c r="D13319" s="2" t="n">
        <v>162842</v>
      </c>
      <c r="E13319" s="2" t="n">
        <v>156253</v>
      </c>
      <c r="F13319" s="2" t="n">
        <v>205443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248231</v>
      </c>
      <c r="D13320" s="2" t="n">
        <v>170401</v>
      </c>
      <c r="E13320" s="2" t="n">
        <v>162685</v>
      </c>
      <c r="F13320" s="2" t="n">
        <v>212913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244331</v>
      </c>
      <c r="D13321" s="2" t="n">
        <v>166919</v>
      </c>
      <c r="E13321" s="2" t="n">
        <v>160830</v>
      </c>
      <c r="F13321" s="2" t="n">
        <v>214617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236490</v>
      </c>
      <c r="D13322" s="2" t="n">
        <v>162180</v>
      </c>
      <c r="E13322" s="2" t="n">
        <v>158910</v>
      </c>
      <c r="F13322" s="2" t="n">
        <v>216139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246777</v>
      </c>
      <c r="D13323" s="2" t="n">
        <v>168120</v>
      </c>
      <c r="E13323" s="2" t="n">
        <v>160433</v>
      </c>
      <c r="F13323" s="2" t="n">
        <v>211914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223751</v>
      </c>
      <c r="D13324" s="2" t="n">
        <v>154123</v>
      </c>
      <c r="E13324" s="2" t="n">
        <v>151640</v>
      </c>
      <c r="F13324" s="2" t="n">
        <v>205566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236056</v>
      </c>
      <c r="D13325" s="2" t="n">
        <v>162059</v>
      </c>
      <c r="E13325" s="2" t="n">
        <v>158190</v>
      </c>
      <c r="F13325" s="2" t="n">
        <v>213500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 t="n">
        <v>378327</v>
      </c>
      <c r="D13326" s="2" t="n">
        <v>247387</v>
      </c>
      <c r="E13326" s="2" t="n">
        <v>187433</v>
      </c>
      <c r="F13326" s="2" t="n">
        <v>172006</v>
      </c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 t="n">
        <v>396379</v>
      </c>
      <c r="D13327" s="2" t="n">
        <v>257374</v>
      </c>
      <c r="E13327" s="2" t="n">
        <v>194415</v>
      </c>
      <c r="F13327" s="2" t="n">
        <v>177708</v>
      </c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 t="n">
        <v>364132</v>
      </c>
      <c r="D13328" s="2" t="n">
        <v>235357</v>
      </c>
      <c r="E13328" s="2" t="n">
        <v>177582</v>
      </c>
      <c r="F13328" s="2" t="n">
        <v>161634</v>
      </c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231852</v>
      </c>
      <c r="D13329" s="2" t="n">
        <v>159172</v>
      </c>
      <c r="E13329" s="2" t="n">
        <v>155611</v>
      </c>
      <c r="F13329" s="2" t="n">
        <v>210343</v>
      </c>
    </row>
    <row r="13330" customFormat="false" ht="12.75" hidden="false" customHeight="false" outlineLevel="0" collapsed="false">
      <c r="A13330" s="2" t="s">
        <v>123</v>
      </c>
      <c r="B13330" s="2" t="n">
        <v>139</v>
      </c>
      <c r="C13330" s="2" t="n">
        <v>237558</v>
      </c>
      <c r="D13330" s="2" t="n">
        <v>163398</v>
      </c>
      <c r="E13330" s="2" t="n">
        <v>160666</v>
      </c>
      <c r="F13330" s="2" t="n">
        <v>219757</v>
      </c>
    </row>
    <row r="13331" customFormat="false" ht="12.75" hidden="false" customHeight="false" outlineLevel="0" collapsed="false">
      <c r="A13331" s="2" t="s">
        <v>124</v>
      </c>
      <c r="B13331" s="2" t="n">
        <v>139</v>
      </c>
      <c r="C13331" s="2" t="n">
        <v>244094</v>
      </c>
      <c r="D13331" s="2" t="n">
        <v>167744</v>
      </c>
      <c r="E13331" s="2" t="n">
        <v>158534</v>
      </c>
      <c r="F13331" s="2" t="n">
        <v>206315</v>
      </c>
    </row>
    <row r="13332" customFormat="false" ht="12.75" hidden="false" customHeight="false" outlineLevel="0" collapsed="false">
      <c r="A13332" s="2" t="s">
        <v>125</v>
      </c>
      <c r="B13332" s="2" t="n">
        <v>139</v>
      </c>
      <c r="C13332" s="2" t="n">
        <v>242973</v>
      </c>
      <c r="D13332" s="2" t="n">
        <v>166628</v>
      </c>
      <c r="E13332" s="2" t="n">
        <v>160742</v>
      </c>
      <c r="F13332" s="2" t="n">
        <v>214705</v>
      </c>
    </row>
    <row r="13333" customFormat="false" ht="12.75" hidden="false" customHeight="false" outlineLevel="0" collapsed="false">
      <c r="A13333" s="2" t="s">
        <v>126</v>
      </c>
      <c r="B13333" s="2" t="n">
        <v>139</v>
      </c>
      <c r="C13333" s="2" t="n">
        <v>231462</v>
      </c>
      <c r="D13333" s="2" t="n">
        <v>159273</v>
      </c>
      <c r="E13333" s="2" t="n">
        <v>152053</v>
      </c>
      <c r="F13333" s="2" t="n">
        <v>198399</v>
      </c>
    </row>
    <row r="13334" customFormat="false" ht="12.75" hidden="false" customHeight="false" outlineLevel="0" collapsed="false">
      <c r="A13334" s="2" t="s">
        <v>127</v>
      </c>
      <c r="B13334" s="2" t="n">
        <v>139</v>
      </c>
      <c r="C13334" s="2" t="n">
        <v>237378</v>
      </c>
      <c r="D13334" s="2" t="n">
        <v>163739</v>
      </c>
      <c r="E13334" s="2" t="n">
        <v>156914</v>
      </c>
      <c r="F13334" s="2" t="n">
        <v>206890</v>
      </c>
    </row>
    <row r="13335" customFormat="false" ht="12.75" hidden="false" customHeight="false" outlineLevel="0" collapsed="false">
      <c r="A13335" s="2" t="s">
        <v>128</v>
      </c>
      <c r="B13335" s="2" t="n">
        <v>139</v>
      </c>
      <c r="C13335" s="2" t="n">
        <v>231878</v>
      </c>
      <c r="D13335" s="2" t="n">
        <v>159038</v>
      </c>
      <c r="E13335" s="2" t="n">
        <v>156435</v>
      </c>
      <c r="F13335" s="2" t="n">
        <v>212192</v>
      </c>
    </row>
    <row r="13336" customFormat="false" ht="12.75" hidden="false" customHeight="false" outlineLevel="0" collapsed="false">
      <c r="A13336" s="2" t="s">
        <v>129</v>
      </c>
      <c r="B13336" s="2" t="n">
        <v>139</v>
      </c>
      <c r="C13336" s="2" t="n">
        <v>229710</v>
      </c>
      <c r="D13336" s="2" t="n">
        <v>157602</v>
      </c>
      <c r="E13336" s="2" t="n">
        <v>153968</v>
      </c>
      <c r="F13336" s="2" t="n">
        <v>207487</v>
      </c>
    </row>
    <row r="13337" customFormat="false" ht="12.75" hidden="false" customHeight="false" outlineLevel="0" collapsed="false">
      <c r="A13337" s="2" t="s">
        <v>130</v>
      </c>
      <c r="B13337" s="2" t="n">
        <v>139</v>
      </c>
      <c r="C13337" s="2" t="n">
        <v>247106</v>
      </c>
      <c r="D13337" s="2" t="n">
        <v>168441</v>
      </c>
      <c r="E13337" s="2" t="n">
        <v>165992</v>
      </c>
      <c r="F13337" s="2" t="n">
        <v>228328</v>
      </c>
    </row>
    <row r="13338" customFormat="false" ht="12.75" hidden="false" customHeight="false" outlineLevel="0" collapsed="false">
      <c r="A13338" s="2" t="s">
        <v>131</v>
      </c>
      <c r="B13338" s="2" t="n">
        <v>139</v>
      </c>
      <c r="C13338" s="2" t="n">
        <v>348495</v>
      </c>
      <c r="D13338" s="2" t="n">
        <v>228278</v>
      </c>
      <c r="E13338" s="2" t="n">
        <v>173283</v>
      </c>
      <c r="F13338" s="2" t="n">
        <v>158835</v>
      </c>
    </row>
    <row r="13339" customFormat="false" ht="12.75" hidden="false" customHeight="false" outlineLevel="0" collapsed="false">
      <c r="A13339" s="2" t="s">
        <v>132</v>
      </c>
      <c r="B13339" s="2" t="n">
        <v>139</v>
      </c>
      <c r="C13339" s="2" t="n">
        <v>351112</v>
      </c>
      <c r="D13339" s="2" t="n">
        <v>228466</v>
      </c>
      <c r="E13339" s="2" t="n">
        <v>172768</v>
      </c>
      <c r="F13339" s="2" t="n">
        <v>157516</v>
      </c>
    </row>
    <row r="13340" customFormat="false" ht="12.75" hidden="false" customHeight="false" outlineLevel="0" collapsed="false">
      <c r="A13340" s="2" t="s">
        <v>133</v>
      </c>
      <c r="B13340" s="2" t="n">
        <v>139</v>
      </c>
      <c r="C13340" s="2" t="n">
        <v>345564</v>
      </c>
      <c r="D13340" s="2" t="n">
        <v>222739</v>
      </c>
      <c r="E13340" s="2" t="n">
        <v>167290</v>
      </c>
      <c r="F13340" s="2" t="n">
        <v>151238</v>
      </c>
    </row>
    <row r="13341" customFormat="false" ht="12.75" hidden="false" customHeight="false" outlineLevel="0" collapsed="false">
      <c r="A13341" s="2" t="s">
        <v>134</v>
      </c>
      <c r="B13341" s="2" t="n">
        <v>139</v>
      </c>
      <c r="C13341" s="2" t="n">
        <v>216117</v>
      </c>
      <c r="D13341" s="2" t="n">
        <v>149654</v>
      </c>
      <c r="E13341" s="2" t="n">
        <v>144608</v>
      </c>
      <c r="F13341" s="2" t="n">
        <v>190910</v>
      </c>
    </row>
    <row r="13342" customFormat="false" ht="12.75" hidden="false" customHeight="false" outlineLevel="0" collapsed="false">
      <c r="A13342" s="2" t="s">
        <v>135</v>
      </c>
      <c r="B13342" s="2" t="n">
        <v>139</v>
      </c>
      <c r="C13342" s="2" t="n">
        <v>218186</v>
      </c>
      <c r="D13342" s="2" t="n">
        <v>151304</v>
      </c>
      <c r="E13342" s="2" t="n">
        <v>150303</v>
      </c>
      <c r="F13342" s="2" t="n">
        <v>206302</v>
      </c>
    </row>
    <row r="13343" customFormat="false" ht="12.75" hidden="false" customHeight="false" outlineLevel="0" collapsed="false">
      <c r="A13343" s="2" t="s">
        <v>136</v>
      </c>
      <c r="B13343" s="2" t="n">
        <v>139</v>
      </c>
      <c r="C13343" s="2" t="n">
        <v>224532</v>
      </c>
      <c r="D13343" s="2" t="n">
        <v>154645</v>
      </c>
      <c r="E13343" s="2" t="n">
        <v>150575</v>
      </c>
      <c r="F13343" s="2" t="n">
        <v>201903</v>
      </c>
    </row>
    <row r="13344" customFormat="false" ht="12.75" hidden="false" customHeight="false" outlineLevel="0" collapsed="false">
      <c r="A13344" s="2" t="s">
        <v>137</v>
      </c>
      <c r="B13344" s="2" t="n">
        <v>139</v>
      </c>
      <c r="C13344" s="2" t="n">
        <v>225903</v>
      </c>
      <c r="D13344" s="2" t="n">
        <v>155655</v>
      </c>
      <c r="E13344" s="2" t="n">
        <v>148541</v>
      </c>
      <c r="F13344" s="2" t="n">
        <v>193821</v>
      </c>
    </row>
    <row r="13345" customFormat="false" ht="12.75" hidden="false" customHeight="false" outlineLevel="0" collapsed="false">
      <c r="A13345" s="2" t="s">
        <v>138</v>
      </c>
      <c r="B13345" s="2" t="n">
        <v>139</v>
      </c>
      <c r="C13345" s="2" t="n">
        <v>224053</v>
      </c>
      <c r="D13345" s="2" t="n">
        <v>155059</v>
      </c>
      <c r="E13345" s="2" t="n">
        <v>150994</v>
      </c>
      <c r="F13345" s="2" t="n">
        <v>201646</v>
      </c>
    </row>
    <row r="13346" customFormat="false" ht="12.75" hidden="false" customHeight="false" outlineLevel="0" collapsed="false">
      <c r="A13346" s="2" t="s">
        <v>139</v>
      </c>
      <c r="B13346" s="2" t="n">
        <v>139</v>
      </c>
      <c r="C13346" s="2" t="n">
        <v>205446</v>
      </c>
      <c r="D13346" s="2" t="n">
        <v>143324</v>
      </c>
      <c r="E13346" s="2" t="n">
        <v>142778</v>
      </c>
      <c r="F13346" s="2" t="n">
        <v>194704</v>
      </c>
    </row>
    <row r="13347" customFormat="false" ht="12.75" hidden="false" customHeight="false" outlineLevel="0" collapsed="false">
      <c r="A13347" s="2" t="s">
        <v>140</v>
      </c>
      <c r="B13347" s="2" t="n">
        <v>139</v>
      </c>
      <c r="C13347" s="2" t="n">
        <v>220872</v>
      </c>
      <c r="D13347" s="2" t="n">
        <v>152835</v>
      </c>
      <c r="E13347" s="2" t="n">
        <v>149172</v>
      </c>
      <c r="F13347" s="2" t="n">
        <v>199649</v>
      </c>
    </row>
    <row r="13348" customFormat="false" ht="12.75" hidden="false" customHeight="false" outlineLevel="0" collapsed="false">
      <c r="A13348" s="2" t="s">
        <v>141</v>
      </c>
      <c r="B13348" s="2" t="n">
        <v>139</v>
      </c>
      <c r="C13348" s="2" t="n">
        <v>214160</v>
      </c>
      <c r="D13348" s="2" t="n">
        <v>148254</v>
      </c>
      <c r="E13348" s="2" t="n">
        <v>145751</v>
      </c>
      <c r="F13348" s="2" t="n">
        <v>196540</v>
      </c>
    </row>
    <row r="13349" customFormat="false" ht="12.75" hidden="false" customHeight="false" outlineLevel="0" collapsed="false">
      <c r="A13349" s="2" t="s">
        <v>142</v>
      </c>
      <c r="B13349" s="2" t="n">
        <v>139</v>
      </c>
      <c r="C13349" s="2" t="n">
        <v>237535</v>
      </c>
      <c r="D13349" s="2" t="n">
        <v>163129</v>
      </c>
      <c r="E13349" s="2" t="n">
        <v>159881</v>
      </c>
      <c r="F13349" s="2" t="n">
        <v>217221</v>
      </c>
    </row>
    <row r="13350" customFormat="false" ht="12.75" hidden="false" customHeight="false" outlineLevel="0" collapsed="false">
      <c r="A13350" s="2" t="s">
        <v>143</v>
      </c>
      <c r="B13350" s="2" t="n">
        <v>139</v>
      </c>
      <c r="C13350" s="2" t="n">
        <v>377359</v>
      </c>
      <c r="D13350" s="2" t="n">
        <v>247700</v>
      </c>
      <c r="E13350" s="2" t="n">
        <v>188046</v>
      </c>
      <c r="F13350" s="2" t="n">
        <v>172405</v>
      </c>
    </row>
    <row r="13351" customFormat="false" ht="12.75" hidden="false" customHeight="false" outlineLevel="0" collapsed="false">
      <c r="A13351" s="2" t="s">
        <v>144</v>
      </c>
      <c r="B13351" s="2" t="n">
        <v>139</v>
      </c>
      <c r="C13351" s="2" t="n">
        <v>373239</v>
      </c>
      <c r="D13351" s="2" t="n">
        <v>242033</v>
      </c>
      <c r="E13351" s="2" t="n">
        <v>182386</v>
      </c>
      <c r="F13351" s="2" t="n">
        <v>166245</v>
      </c>
    </row>
    <row r="13352" customFormat="false" ht="12.75" hidden="false" customHeight="false" outlineLevel="0" collapsed="false">
      <c r="A13352" s="2" t="s">
        <v>145</v>
      </c>
      <c r="B13352" s="2" t="n">
        <v>139</v>
      </c>
      <c r="C13352" s="2" t="n">
        <v>348269</v>
      </c>
      <c r="D13352" s="2" t="n">
        <v>225451</v>
      </c>
      <c r="E13352" s="2" t="n">
        <v>169906</v>
      </c>
      <c r="F13352" s="2" t="n">
        <v>154331</v>
      </c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213715</v>
      </c>
      <c r="D13353" s="2" t="n">
        <v>148119</v>
      </c>
      <c r="E13353" s="2" t="n">
        <v>144167</v>
      </c>
      <c r="F13353" s="2" t="n">
        <v>192057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209921</v>
      </c>
      <c r="D13354" s="2" t="n">
        <v>145354</v>
      </c>
      <c r="E13354" s="2" t="n">
        <v>144173</v>
      </c>
      <c r="F13354" s="2" t="n">
        <v>196108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216639</v>
      </c>
      <c r="D13355" s="2" t="n">
        <v>149677</v>
      </c>
      <c r="E13355" s="2" t="n">
        <v>149396</v>
      </c>
      <c r="F13355" s="2" t="n">
        <v>206260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208187</v>
      </c>
      <c r="D13356" s="2" t="n">
        <v>144213</v>
      </c>
      <c r="E13356" s="2" t="n">
        <v>142966</v>
      </c>
      <c r="F13356" s="2" t="n">
        <v>193722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239946</v>
      </c>
      <c r="D13357" s="2" t="n">
        <v>164121</v>
      </c>
      <c r="E13357" s="2" t="n">
        <v>158911</v>
      </c>
      <c r="F13357" s="2" t="n">
        <v>212595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219355</v>
      </c>
      <c r="D13358" s="2" t="n">
        <v>151142</v>
      </c>
      <c r="E13358" s="2" t="n">
        <v>149640</v>
      </c>
      <c r="F13358" s="2" t="n">
        <v>204049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226132</v>
      </c>
      <c r="D13359" s="2" t="n">
        <v>154970</v>
      </c>
      <c r="E13359" s="2" t="n">
        <v>153337</v>
      </c>
      <c r="F13359" s="2" t="n">
        <v>209262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215751</v>
      </c>
      <c r="D13360" s="2" t="n">
        <v>148609</v>
      </c>
      <c r="E13360" s="2" t="n">
        <v>146932</v>
      </c>
      <c r="F13360" s="2" t="n">
        <v>199959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218528</v>
      </c>
      <c r="D13361" s="2" t="n">
        <v>150196</v>
      </c>
      <c r="E13361" s="2" t="n">
        <v>149169</v>
      </c>
      <c r="F13361" s="2" t="n">
        <v>204443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 t="n">
        <v>355877</v>
      </c>
      <c r="D13362" s="2" t="n">
        <v>234389</v>
      </c>
      <c r="E13362" s="2" t="n">
        <v>179140</v>
      </c>
      <c r="F13362" s="2" t="n">
        <v>164714</v>
      </c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 t="n">
        <v>319229</v>
      </c>
      <c r="D13363" s="2" t="n">
        <v>209608</v>
      </c>
      <c r="E13363" s="2" t="n">
        <v>159950</v>
      </c>
      <c r="F13363" s="2" t="n">
        <v>146786</v>
      </c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 t="n">
        <v>288952</v>
      </c>
      <c r="D13364" s="2" t="n">
        <v>190790</v>
      </c>
      <c r="E13364" s="2" t="n">
        <v>146289</v>
      </c>
      <c r="F13364" s="2" t="n">
        <v>133905</v>
      </c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225067</v>
      </c>
      <c r="D13365" s="2" t="n">
        <v>153108</v>
      </c>
      <c r="E13365" s="2" t="n">
        <v>149026</v>
      </c>
      <c r="F13365" s="2" t="n">
        <v>201307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269410</v>
      </c>
      <c r="D13366" s="2" t="n">
        <v>185100</v>
      </c>
      <c r="E13366" s="2" t="n">
        <v>173991</v>
      </c>
      <c r="F13366" s="2" t="n">
        <v>224095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243243</v>
      </c>
      <c r="D13367" s="2" t="n">
        <v>165485</v>
      </c>
      <c r="E13367" s="2" t="n">
        <v>163496</v>
      </c>
      <c r="F13367" s="2" t="n">
        <v>225439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229404</v>
      </c>
      <c r="D13368" s="2" t="n">
        <v>157215</v>
      </c>
      <c r="E13368" s="2" t="n">
        <v>154424</v>
      </c>
      <c r="F13368" s="2" t="n">
        <v>209400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242371</v>
      </c>
      <c r="D13369" s="2" t="n">
        <v>164879</v>
      </c>
      <c r="E13369" s="2" t="n">
        <v>159918</v>
      </c>
      <c r="F13369" s="2" t="n">
        <v>214706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227505</v>
      </c>
      <c r="D13370" s="2" t="n">
        <v>156460</v>
      </c>
      <c r="E13370" s="2" t="n">
        <v>153514</v>
      </c>
      <c r="F13370" s="2" t="n">
        <v>207566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244004</v>
      </c>
      <c r="D13371" s="2" t="n">
        <v>166484</v>
      </c>
      <c r="E13371" s="2" t="n">
        <v>164256</v>
      </c>
      <c r="F13371" s="2" t="n">
        <v>225654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229153</v>
      </c>
      <c r="D13372" s="2" t="n">
        <v>156339</v>
      </c>
      <c r="E13372" s="2" t="n">
        <v>153968</v>
      </c>
      <c r="F13372" s="2" t="n">
        <v>210015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238073</v>
      </c>
      <c r="D13373" s="2" t="n">
        <v>161885</v>
      </c>
      <c r="E13373" s="2" t="n">
        <v>162678</v>
      </c>
      <c r="F13373" s="2" t="n">
        <v>229107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 t="n">
        <v>381600</v>
      </c>
      <c r="D13374" s="2" t="n">
        <v>248781</v>
      </c>
      <c r="E13374" s="2" t="n">
        <v>187684</v>
      </c>
      <c r="F13374" s="2" t="n">
        <v>171012</v>
      </c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 t="n">
        <v>346822</v>
      </c>
      <c r="D13375" s="2" t="n">
        <v>226403</v>
      </c>
      <c r="E13375" s="2" t="n">
        <v>171507</v>
      </c>
      <c r="F13375" s="2" t="n">
        <v>156498</v>
      </c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 t="n">
        <v>318494</v>
      </c>
      <c r="D13376" s="2" t="n">
        <v>207438</v>
      </c>
      <c r="E13376" s="2" t="n">
        <v>157415</v>
      </c>
      <c r="F13376" s="2" t="n">
        <v>143455</v>
      </c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227931</v>
      </c>
      <c r="D13377" s="2" t="n">
        <v>156409</v>
      </c>
      <c r="E13377" s="2" t="n">
        <v>153746</v>
      </c>
      <c r="F13377" s="2" t="n">
        <v>209087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246201</v>
      </c>
      <c r="D13378" s="2" t="n">
        <v>169545</v>
      </c>
      <c r="E13378" s="2" t="n">
        <v>161627</v>
      </c>
      <c r="F13378" s="2" t="n">
        <v>211346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238709</v>
      </c>
      <c r="D13379" s="2" t="n">
        <v>163042</v>
      </c>
      <c r="E13379" s="2" t="n">
        <v>158165</v>
      </c>
      <c r="F13379" s="2" t="n">
        <v>212699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245631</v>
      </c>
      <c r="D13380" s="2" t="n">
        <v>167087</v>
      </c>
      <c r="E13380" s="2" t="n">
        <v>162771</v>
      </c>
      <c r="F13380" s="2" t="n">
        <v>220680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243606</v>
      </c>
      <c r="D13381" s="2" t="n">
        <v>165853</v>
      </c>
      <c r="E13381" s="2" t="n">
        <v>158781</v>
      </c>
      <c r="F13381" s="2" t="n">
        <v>209802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230493</v>
      </c>
      <c r="D13382" s="2" t="n">
        <v>158258</v>
      </c>
      <c r="E13382" s="2" t="n">
        <v>154896</v>
      </c>
      <c r="F13382" s="2" t="n">
        <v>209494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240087</v>
      </c>
      <c r="D13383" s="2" t="n">
        <v>163927</v>
      </c>
      <c r="E13383" s="2" t="n">
        <v>159272</v>
      </c>
      <c r="F13383" s="2" t="n">
        <v>213705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247029</v>
      </c>
      <c r="D13384" s="2" t="n">
        <v>168573</v>
      </c>
      <c r="E13384" s="2" t="n">
        <v>165122</v>
      </c>
      <c r="F13384" s="2" t="n">
        <v>225134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264750</v>
      </c>
      <c r="D13385" s="2" t="n">
        <v>178334</v>
      </c>
      <c r="E13385" s="2" t="n">
        <v>176143</v>
      </c>
      <c r="F13385" s="2" t="n">
        <v>245124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 t="n">
        <v>392870</v>
      </c>
      <c r="D13386" s="2" t="n">
        <v>254673</v>
      </c>
      <c r="E13386" s="2" t="n">
        <v>191422</v>
      </c>
      <c r="F13386" s="2" t="n">
        <v>174021</v>
      </c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 t="n">
        <v>376695</v>
      </c>
      <c r="D13387" s="2" t="n">
        <v>242773</v>
      </c>
      <c r="E13387" s="2" t="n">
        <v>182015</v>
      </c>
      <c r="F13387" s="2" t="n">
        <v>164801</v>
      </c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 t="n">
        <v>338820</v>
      </c>
      <c r="D13388" s="2" t="n">
        <v>219163</v>
      </c>
      <c r="E13388" s="2" t="n">
        <v>165177</v>
      </c>
      <c r="F13388" s="2" t="n">
        <v>149882</v>
      </c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243061</v>
      </c>
      <c r="D13389" s="2" t="n">
        <v>166460</v>
      </c>
      <c r="E13389" s="2" t="n">
        <v>163463</v>
      </c>
      <c r="F13389" s="2" t="n">
        <v>222812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236249</v>
      </c>
      <c r="D13390" s="2" t="n">
        <v>161389</v>
      </c>
      <c r="E13390" s="2" t="n">
        <v>158342</v>
      </c>
      <c r="F13390" s="2" t="n">
        <v>215164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251799</v>
      </c>
      <c r="D13391" s="2" t="n">
        <v>170467</v>
      </c>
      <c r="E13391" s="2" t="n">
        <v>164964</v>
      </c>
      <c r="F13391" s="2" t="n">
        <v>222655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257961</v>
      </c>
      <c r="D13392" s="2" t="n">
        <v>174666</v>
      </c>
      <c r="E13392" s="2" t="n">
        <v>170365</v>
      </c>
      <c r="F13392" s="2" t="n">
        <v>232011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242433</v>
      </c>
      <c r="D13393" s="2" t="n">
        <v>165942</v>
      </c>
      <c r="E13393" s="2" t="n">
        <v>158695</v>
      </c>
      <c r="F13393" s="2" t="n">
        <v>208942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251015</v>
      </c>
      <c r="D13394" s="2" t="n">
        <v>170442</v>
      </c>
      <c r="E13394" s="2" t="n">
        <v>164748</v>
      </c>
      <c r="F13394" s="2" t="n">
        <v>221454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244178</v>
      </c>
      <c r="D13395" s="2" t="n">
        <v>166416</v>
      </c>
      <c r="E13395" s="2" t="n">
        <v>159938</v>
      </c>
      <c r="F13395" s="2" t="n">
        <v>212385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259164</v>
      </c>
      <c r="D13396" s="2" t="n">
        <v>175885</v>
      </c>
      <c r="E13396" s="2" t="n">
        <v>169844</v>
      </c>
      <c r="F13396" s="2" t="n">
        <v>228515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270463</v>
      </c>
      <c r="D13397" s="2" t="n">
        <v>182017</v>
      </c>
      <c r="E13397" s="2" t="n">
        <v>178590</v>
      </c>
      <c r="F13397" s="2" t="n">
        <v>246102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 t="n">
        <v>417950</v>
      </c>
      <c r="D13398" s="2" t="n">
        <v>267837</v>
      </c>
      <c r="E13398" s="2" t="n">
        <v>199036</v>
      </c>
      <c r="F13398" s="2" t="n">
        <v>179680</v>
      </c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 t="n">
        <v>422750</v>
      </c>
      <c r="D13399" s="2" t="n">
        <v>270840</v>
      </c>
      <c r="E13399" s="2" t="n">
        <v>201773</v>
      </c>
      <c r="F13399" s="2" t="n">
        <v>182500</v>
      </c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 t="n">
        <v>370542</v>
      </c>
      <c r="D13400" s="2" t="n">
        <v>239638</v>
      </c>
      <c r="E13400" s="2" t="n">
        <v>180273</v>
      </c>
      <c r="F13400" s="2" t="n">
        <v>163626</v>
      </c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226844</v>
      </c>
      <c r="D13401" s="2" t="n">
        <v>154728</v>
      </c>
      <c r="E13401" s="2" t="n">
        <v>150060</v>
      </c>
      <c r="F13401" s="2" t="n">
        <v>200669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257000</v>
      </c>
      <c r="D13402" s="2" t="n">
        <v>176496</v>
      </c>
      <c r="E13402" s="2" t="n">
        <v>167360</v>
      </c>
      <c r="F13402" s="2" t="n">
        <v>218134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269030</v>
      </c>
      <c r="D13403" s="2" t="n">
        <v>183646</v>
      </c>
      <c r="E13403" s="2" t="n">
        <v>173727</v>
      </c>
      <c r="F13403" s="2" t="n">
        <v>226888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260821</v>
      </c>
      <c r="D13404" s="2" t="n">
        <v>178450</v>
      </c>
      <c r="E13404" s="2" t="n">
        <v>169976</v>
      </c>
      <c r="F13404" s="2" t="n">
        <v>222642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242026</v>
      </c>
      <c r="D13405" s="2" t="n">
        <v>165487</v>
      </c>
      <c r="E13405" s="2" t="n">
        <v>157362</v>
      </c>
      <c r="F13405" s="2" t="n">
        <v>205234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265507</v>
      </c>
      <c r="D13406" s="2" t="n">
        <v>178810</v>
      </c>
      <c r="E13406" s="2" t="n">
        <v>172098</v>
      </c>
      <c r="F13406" s="2" t="n">
        <v>231440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251710</v>
      </c>
      <c r="D13407" s="2" t="n">
        <v>171264</v>
      </c>
      <c r="E13407" s="2" t="n">
        <v>164403</v>
      </c>
      <c r="F13407" s="2" t="n">
        <v>219080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251194</v>
      </c>
      <c r="D13408" s="2" t="n">
        <v>170612</v>
      </c>
      <c r="E13408" s="2" t="n">
        <v>164568</v>
      </c>
      <c r="F13408" s="2" t="n">
        <v>220591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246149</v>
      </c>
      <c r="D13409" s="2" t="n">
        <v>167735</v>
      </c>
      <c r="E13409" s="2" t="n">
        <v>166651</v>
      </c>
      <c r="F13409" s="2" t="n">
        <v>230770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 t="n">
        <v>413462</v>
      </c>
      <c r="D13410" s="2" t="n">
        <v>265855</v>
      </c>
      <c r="E13410" s="2" t="n">
        <v>198020</v>
      </c>
      <c r="F13410" s="2" t="n">
        <v>179102</v>
      </c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 t="n">
        <v>402284</v>
      </c>
      <c r="D13411" s="2" t="n">
        <v>258457</v>
      </c>
      <c r="E13411" s="2" t="n">
        <v>193054</v>
      </c>
      <c r="F13411" s="2" t="n">
        <v>174768</v>
      </c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 t="n">
        <v>370933</v>
      </c>
      <c r="D13412" s="2" t="n">
        <v>240652</v>
      </c>
      <c r="E13412" s="2" t="n">
        <v>181838</v>
      </c>
      <c r="F13412" s="2" t="n">
        <v>165654</v>
      </c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224691</v>
      </c>
      <c r="D13413" s="2" t="n">
        <v>154628</v>
      </c>
      <c r="E13413" s="2" t="n">
        <v>151797</v>
      </c>
      <c r="F13413" s="2" t="n">
        <v>204967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240197</v>
      </c>
      <c r="D13414" s="2" t="n">
        <v>165061</v>
      </c>
      <c r="E13414" s="2" t="n">
        <v>158574</v>
      </c>
      <c r="F13414" s="2" t="n">
        <v>209638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236218</v>
      </c>
      <c r="D13415" s="2" t="n">
        <v>162441</v>
      </c>
      <c r="E13415" s="2" t="n">
        <v>156006</v>
      </c>
      <c r="F13415" s="2" t="n">
        <v>205244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246623</v>
      </c>
      <c r="D13416" s="2" t="n">
        <v>169429</v>
      </c>
      <c r="E13416" s="2" t="n">
        <v>161954</v>
      </c>
      <c r="F13416" s="2" t="n">
        <v>212152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243590</v>
      </c>
      <c r="D13417" s="2" t="n">
        <v>166470</v>
      </c>
      <c r="E13417" s="2" t="n">
        <v>160594</v>
      </c>
      <c r="F13417" s="2" t="n">
        <v>214383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235878</v>
      </c>
      <c r="D13418" s="2" t="n">
        <v>161835</v>
      </c>
      <c r="E13418" s="2" t="n">
        <v>158722</v>
      </c>
      <c r="F13418" s="2" t="n">
        <v>215988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245773</v>
      </c>
      <c r="D13419" s="2" t="n">
        <v>167505</v>
      </c>
      <c r="E13419" s="2" t="n">
        <v>159999</v>
      </c>
      <c r="F13419" s="2" t="n">
        <v>211359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223321</v>
      </c>
      <c r="D13420" s="2" t="n">
        <v>153881</v>
      </c>
      <c r="E13420" s="2" t="n">
        <v>151565</v>
      </c>
      <c r="F13420" s="2" t="n">
        <v>205611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235354</v>
      </c>
      <c r="D13421" s="2" t="n">
        <v>161672</v>
      </c>
      <c r="E13421" s="2" t="n">
        <v>157970</v>
      </c>
      <c r="F13421" s="2" t="n">
        <v>213332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 t="n">
        <v>377929</v>
      </c>
      <c r="D13422" s="2" t="n">
        <v>247163</v>
      </c>
      <c r="E13422" s="2" t="n">
        <v>187343</v>
      </c>
      <c r="F13422" s="2" t="n">
        <v>171920</v>
      </c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 t="n">
        <v>395422</v>
      </c>
      <c r="D13423" s="2" t="n">
        <v>256805</v>
      </c>
      <c r="E13423" s="2" t="n">
        <v>194082</v>
      </c>
      <c r="F13423" s="2" t="n">
        <v>177415</v>
      </c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 t="n">
        <v>364418</v>
      </c>
      <c r="D13424" s="2" t="n">
        <v>235544</v>
      </c>
      <c r="E13424" s="2" t="n">
        <v>177744</v>
      </c>
      <c r="F13424" s="2" t="n">
        <v>161800</v>
      </c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231091</v>
      </c>
      <c r="D13425" s="2" t="n">
        <v>158775</v>
      </c>
      <c r="E13425" s="2" t="n">
        <v>155296</v>
      </c>
      <c r="F13425" s="2" t="n">
        <v>210195</v>
      </c>
    </row>
    <row r="13426" customFormat="false" ht="12.75" hidden="false" customHeight="false" outlineLevel="0" collapsed="false">
      <c r="A13426" s="2" t="s">
        <v>123</v>
      </c>
      <c r="B13426" s="2" t="n">
        <v>140</v>
      </c>
      <c r="C13426" s="2" t="n">
        <v>236980</v>
      </c>
      <c r="D13426" s="2" t="n">
        <v>163066</v>
      </c>
      <c r="E13426" s="2" t="n">
        <v>160510</v>
      </c>
      <c r="F13426" s="2" t="n">
        <v>219683</v>
      </c>
    </row>
    <row r="13427" customFormat="false" ht="12.75" hidden="false" customHeight="false" outlineLevel="0" collapsed="false">
      <c r="A13427" s="2" t="s">
        <v>124</v>
      </c>
      <c r="B13427" s="2" t="n">
        <v>140</v>
      </c>
      <c r="C13427" s="2" t="n">
        <v>242447</v>
      </c>
      <c r="D13427" s="2" t="n">
        <v>166750</v>
      </c>
      <c r="E13427" s="2" t="n">
        <v>157863</v>
      </c>
      <c r="F13427" s="2" t="n">
        <v>205585</v>
      </c>
    </row>
    <row r="13428" customFormat="false" ht="12.75" hidden="false" customHeight="false" outlineLevel="0" collapsed="false">
      <c r="A13428" s="2" t="s">
        <v>125</v>
      </c>
      <c r="B13428" s="2" t="n">
        <v>140</v>
      </c>
      <c r="C13428" s="2" t="n">
        <v>243122</v>
      </c>
      <c r="D13428" s="2" t="n">
        <v>166759</v>
      </c>
      <c r="E13428" s="2" t="n">
        <v>161105</v>
      </c>
      <c r="F13428" s="2" t="n">
        <v>215515</v>
      </c>
    </row>
    <row r="13429" customFormat="false" ht="12.75" hidden="false" customHeight="false" outlineLevel="0" collapsed="false">
      <c r="A13429" s="2" t="s">
        <v>126</v>
      </c>
      <c r="B13429" s="2" t="n">
        <v>140</v>
      </c>
      <c r="C13429" s="2" t="n">
        <v>230712</v>
      </c>
      <c r="D13429" s="2" t="n">
        <v>158843</v>
      </c>
      <c r="E13429" s="2" t="n">
        <v>151833</v>
      </c>
      <c r="F13429" s="2" t="n">
        <v>198179</v>
      </c>
    </row>
    <row r="13430" customFormat="false" ht="12.75" hidden="false" customHeight="false" outlineLevel="0" collapsed="false">
      <c r="A13430" s="2" t="s">
        <v>127</v>
      </c>
      <c r="B13430" s="2" t="n">
        <v>140</v>
      </c>
      <c r="C13430" s="2" t="n">
        <v>236596</v>
      </c>
      <c r="D13430" s="2" t="n">
        <v>163289</v>
      </c>
      <c r="E13430" s="2" t="n">
        <v>156634</v>
      </c>
      <c r="F13430" s="2" t="n">
        <v>206618</v>
      </c>
    </row>
    <row r="13431" customFormat="false" ht="12.75" hidden="false" customHeight="false" outlineLevel="0" collapsed="false">
      <c r="A13431" s="2" t="s">
        <v>128</v>
      </c>
      <c r="B13431" s="2" t="n">
        <v>140</v>
      </c>
      <c r="C13431" s="2" t="n">
        <v>231103</v>
      </c>
      <c r="D13431" s="2" t="n">
        <v>158577</v>
      </c>
      <c r="E13431" s="2" t="n">
        <v>156165</v>
      </c>
      <c r="F13431" s="2" t="n">
        <v>211898</v>
      </c>
    </row>
    <row r="13432" customFormat="false" ht="12.75" hidden="false" customHeight="false" outlineLevel="0" collapsed="false">
      <c r="A13432" s="2" t="s">
        <v>129</v>
      </c>
      <c r="B13432" s="2" t="n">
        <v>140</v>
      </c>
      <c r="C13432" s="2" t="n">
        <v>229076</v>
      </c>
      <c r="D13432" s="2" t="n">
        <v>157255</v>
      </c>
      <c r="E13432" s="2" t="n">
        <v>153787</v>
      </c>
      <c r="F13432" s="2" t="n">
        <v>207354</v>
      </c>
    </row>
    <row r="13433" customFormat="false" ht="12.75" hidden="false" customHeight="false" outlineLevel="0" collapsed="false">
      <c r="A13433" s="2" t="s">
        <v>130</v>
      </c>
      <c r="B13433" s="2" t="n">
        <v>140</v>
      </c>
      <c r="C13433" s="2" t="n">
        <v>246225</v>
      </c>
      <c r="D13433" s="2" t="n">
        <v>167938</v>
      </c>
      <c r="E13433" s="2" t="n">
        <v>165715</v>
      </c>
      <c r="F13433" s="2" t="n">
        <v>228055</v>
      </c>
    </row>
    <row r="13434" customFormat="false" ht="12.75" hidden="false" customHeight="false" outlineLevel="0" collapsed="false">
      <c r="A13434" s="2" t="s">
        <v>131</v>
      </c>
      <c r="B13434" s="2" t="n">
        <v>140</v>
      </c>
      <c r="C13434" s="2" t="n">
        <v>348131</v>
      </c>
      <c r="D13434" s="2" t="n">
        <v>228126</v>
      </c>
      <c r="E13434" s="2" t="n">
        <v>173183</v>
      </c>
      <c r="F13434" s="2" t="n">
        <v>158778</v>
      </c>
    </row>
    <row r="13435" customFormat="false" ht="12.75" hidden="false" customHeight="false" outlineLevel="0" collapsed="false">
      <c r="A13435" s="2" t="s">
        <v>132</v>
      </c>
      <c r="B13435" s="2" t="n">
        <v>140</v>
      </c>
      <c r="C13435" s="2" t="n">
        <v>350340</v>
      </c>
      <c r="D13435" s="2" t="n">
        <v>228041</v>
      </c>
      <c r="E13435" s="2" t="n">
        <v>172502</v>
      </c>
      <c r="F13435" s="2" t="n">
        <v>157332</v>
      </c>
    </row>
    <row r="13436" customFormat="false" ht="12.75" hidden="false" customHeight="false" outlineLevel="0" collapsed="false">
      <c r="A13436" s="2" t="s">
        <v>133</v>
      </c>
      <c r="B13436" s="2" t="n">
        <v>140</v>
      </c>
      <c r="C13436" s="2" t="n">
        <v>345350</v>
      </c>
      <c r="D13436" s="2" t="n">
        <v>222657</v>
      </c>
      <c r="E13436" s="2" t="n">
        <v>167285</v>
      </c>
      <c r="F13436" s="2" t="n">
        <v>151236</v>
      </c>
    </row>
    <row r="13437" customFormat="false" ht="12.75" hidden="false" customHeight="false" outlineLevel="0" collapsed="false">
      <c r="A13437" s="2" t="s">
        <v>134</v>
      </c>
      <c r="B13437" s="2" t="n">
        <v>140</v>
      </c>
      <c r="C13437" s="2" t="n">
        <v>215487</v>
      </c>
      <c r="D13437" s="2" t="n">
        <v>149290</v>
      </c>
      <c r="E13437" s="2" t="n">
        <v>144399</v>
      </c>
      <c r="F13437" s="2" t="n">
        <v>190753</v>
      </c>
    </row>
    <row r="13438" customFormat="false" ht="12.75" hidden="false" customHeight="false" outlineLevel="0" collapsed="false">
      <c r="A13438" s="2" t="s">
        <v>135</v>
      </c>
      <c r="B13438" s="2" t="n">
        <v>140</v>
      </c>
      <c r="C13438" s="2" t="n">
        <v>217481</v>
      </c>
      <c r="D13438" s="2" t="n">
        <v>150870</v>
      </c>
      <c r="E13438" s="2" t="n">
        <v>150026</v>
      </c>
      <c r="F13438" s="2" t="n">
        <v>206018</v>
      </c>
    </row>
    <row r="13439" customFormat="false" ht="12.75" hidden="false" customHeight="false" outlineLevel="0" collapsed="false">
      <c r="A13439" s="2" t="s">
        <v>136</v>
      </c>
      <c r="B13439" s="2" t="n">
        <v>140</v>
      </c>
      <c r="C13439" s="2" t="n">
        <v>223468</v>
      </c>
      <c r="D13439" s="2" t="n">
        <v>154035</v>
      </c>
      <c r="E13439" s="2" t="n">
        <v>150094</v>
      </c>
      <c r="F13439" s="2" t="n">
        <v>201215</v>
      </c>
    </row>
    <row r="13440" customFormat="false" ht="12.75" hidden="false" customHeight="false" outlineLevel="0" collapsed="false">
      <c r="A13440" s="2" t="s">
        <v>137</v>
      </c>
      <c r="B13440" s="2" t="n">
        <v>140</v>
      </c>
      <c r="C13440" s="2" t="n">
        <v>225135</v>
      </c>
      <c r="D13440" s="2" t="n">
        <v>155205</v>
      </c>
      <c r="E13440" s="2" t="n">
        <v>148348</v>
      </c>
      <c r="F13440" s="2" t="n">
        <v>193794</v>
      </c>
    </row>
    <row r="13441" customFormat="false" ht="12.75" hidden="false" customHeight="false" outlineLevel="0" collapsed="false">
      <c r="A13441" s="2" t="s">
        <v>138</v>
      </c>
      <c r="B13441" s="2" t="n">
        <v>140</v>
      </c>
      <c r="C13441" s="2" t="n">
        <v>223309</v>
      </c>
      <c r="D13441" s="2" t="n">
        <v>154637</v>
      </c>
      <c r="E13441" s="2" t="n">
        <v>150663</v>
      </c>
      <c r="F13441" s="2" t="n">
        <v>201256</v>
      </c>
    </row>
    <row r="13442" customFormat="false" ht="12.75" hidden="false" customHeight="false" outlineLevel="0" collapsed="false">
      <c r="A13442" s="2" t="s">
        <v>139</v>
      </c>
      <c r="B13442" s="2" t="n">
        <v>140</v>
      </c>
      <c r="C13442" s="2" t="n">
        <v>204726</v>
      </c>
      <c r="D13442" s="2" t="n">
        <v>142891</v>
      </c>
      <c r="E13442" s="2" t="n">
        <v>142509</v>
      </c>
      <c r="F13442" s="2" t="n">
        <v>194416</v>
      </c>
    </row>
    <row r="13443" customFormat="false" ht="12.75" hidden="false" customHeight="false" outlineLevel="0" collapsed="false">
      <c r="A13443" s="2" t="s">
        <v>140</v>
      </c>
      <c r="B13443" s="2" t="n">
        <v>140</v>
      </c>
      <c r="C13443" s="2" t="n">
        <v>220163</v>
      </c>
      <c r="D13443" s="2" t="n">
        <v>152456</v>
      </c>
      <c r="E13443" s="2" t="n">
        <v>148978</v>
      </c>
      <c r="F13443" s="2" t="n">
        <v>199431</v>
      </c>
    </row>
    <row r="13444" customFormat="false" ht="12.75" hidden="false" customHeight="false" outlineLevel="0" collapsed="false">
      <c r="A13444" s="2" t="s">
        <v>141</v>
      </c>
      <c r="B13444" s="2" t="n">
        <v>140</v>
      </c>
      <c r="C13444" s="2" t="n">
        <v>213454</v>
      </c>
      <c r="D13444" s="2" t="n">
        <v>147853</v>
      </c>
      <c r="E13444" s="2" t="n">
        <v>145547</v>
      </c>
      <c r="F13444" s="2" t="n">
        <v>196362</v>
      </c>
    </row>
    <row r="13445" customFormat="false" ht="12.75" hidden="false" customHeight="false" outlineLevel="0" collapsed="false">
      <c r="A13445" s="2" t="s">
        <v>142</v>
      </c>
      <c r="B13445" s="2" t="n">
        <v>140</v>
      </c>
      <c r="C13445" s="2" t="n">
        <v>236574</v>
      </c>
      <c r="D13445" s="2" t="n">
        <v>162589</v>
      </c>
      <c r="E13445" s="2" t="n">
        <v>159487</v>
      </c>
      <c r="F13445" s="2" t="n">
        <v>216782</v>
      </c>
    </row>
    <row r="13446" customFormat="false" ht="12.75" hidden="false" customHeight="false" outlineLevel="0" collapsed="false">
      <c r="A13446" s="2" t="s">
        <v>143</v>
      </c>
      <c r="B13446" s="2" t="n">
        <v>140</v>
      </c>
      <c r="C13446" s="2" t="n">
        <v>376179</v>
      </c>
      <c r="D13446" s="2" t="n">
        <v>246991</v>
      </c>
      <c r="E13446" s="2" t="n">
        <v>187567</v>
      </c>
      <c r="F13446" s="2" t="n">
        <v>171960</v>
      </c>
    </row>
    <row r="13447" customFormat="false" ht="12.75" hidden="false" customHeight="false" outlineLevel="0" collapsed="false">
      <c r="A13447" s="2" t="s">
        <v>144</v>
      </c>
      <c r="B13447" s="2" t="n">
        <v>140</v>
      </c>
      <c r="C13447" s="2" t="n">
        <v>372410</v>
      </c>
      <c r="D13447" s="2" t="n">
        <v>241544</v>
      </c>
      <c r="E13447" s="2" t="n">
        <v>182063</v>
      </c>
      <c r="F13447" s="2" t="n">
        <v>165988</v>
      </c>
    </row>
    <row r="13448" customFormat="false" ht="12.75" hidden="false" customHeight="false" outlineLevel="0" collapsed="false">
      <c r="A13448" s="2" t="s">
        <v>145</v>
      </c>
      <c r="B13448" s="2" t="n">
        <v>140</v>
      </c>
      <c r="C13448" s="2" t="n">
        <v>347253</v>
      </c>
      <c r="D13448" s="2" t="n">
        <v>224841</v>
      </c>
      <c r="E13448" s="2" t="n">
        <v>169528</v>
      </c>
      <c r="F13448" s="2" t="n">
        <v>153978</v>
      </c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212931</v>
      </c>
      <c r="D13449" s="2" t="n">
        <v>147657</v>
      </c>
      <c r="E13449" s="2" t="n">
        <v>143793</v>
      </c>
      <c r="F13449" s="2" t="n">
        <v>191524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209163</v>
      </c>
      <c r="D13450" s="2" t="n">
        <v>144926</v>
      </c>
      <c r="E13450" s="2" t="n">
        <v>143836</v>
      </c>
      <c r="F13450" s="2" t="n">
        <v>195779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215657</v>
      </c>
      <c r="D13451" s="2" t="n">
        <v>149065</v>
      </c>
      <c r="E13451" s="2" t="n">
        <v>149036</v>
      </c>
      <c r="F13451" s="2" t="n">
        <v>205600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207408</v>
      </c>
      <c r="D13452" s="2" t="n">
        <v>143778</v>
      </c>
      <c r="E13452" s="2" t="n">
        <v>142681</v>
      </c>
      <c r="F13452" s="2" t="n">
        <v>193477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238922</v>
      </c>
      <c r="D13453" s="2" t="n">
        <v>163521</v>
      </c>
      <c r="E13453" s="2" t="n">
        <v>158377</v>
      </c>
      <c r="F13453" s="2" t="n">
        <v>211815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218587</v>
      </c>
      <c r="D13454" s="2" t="n">
        <v>150703</v>
      </c>
      <c r="E13454" s="2" t="n">
        <v>149380</v>
      </c>
      <c r="F13454" s="2" t="n">
        <v>203896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225358</v>
      </c>
      <c r="D13455" s="2" t="n">
        <v>154558</v>
      </c>
      <c r="E13455" s="2" t="n">
        <v>153105</v>
      </c>
      <c r="F13455" s="2" t="n">
        <v>209177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215085</v>
      </c>
      <c r="D13456" s="2" t="n">
        <v>148193</v>
      </c>
      <c r="E13456" s="2" t="n">
        <v>146731</v>
      </c>
      <c r="F13456" s="2" t="n">
        <v>199727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217717</v>
      </c>
      <c r="D13457" s="2" t="n">
        <v>149695</v>
      </c>
      <c r="E13457" s="2" t="n">
        <v>148818</v>
      </c>
      <c r="F13457" s="2" t="n">
        <v>204089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 t="n">
        <v>355085</v>
      </c>
      <c r="D13458" s="2" t="n">
        <v>233964</v>
      </c>
      <c r="E13458" s="2" t="n">
        <v>178871</v>
      </c>
      <c r="F13458" s="2" t="n">
        <v>164468</v>
      </c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 t="n">
        <v>318195</v>
      </c>
      <c r="D13459" s="2" t="n">
        <v>208946</v>
      </c>
      <c r="E13459" s="2" t="n">
        <v>159512</v>
      </c>
      <c r="F13459" s="2" t="n">
        <v>146374</v>
      </c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 t="n">
        <v>288376</v>
      </c>
      <c r="D13460" s="2" t="n">
        <v>190447</v>
      </c>
      <c r="E13460" s="2" t="n">
        <v>146056</v>
      </c>
      <c r="F13460" s="2" t="n">
        <v>133743</v>
      </c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225444</v>
      </c>
      <c r="D13461" s="2" t="n">
        <v>153367</v>
      </c>
      <c r="E13461" s="2" t="n">
        <v>149481</v>
      </c>
      <c r="F13461" s="2" t="n">
        <v>202214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268585</v>
      </c>
      <c r="D13462" s="2" t="n">
        <v>184600</v>
      </c>
      <c r="E13462" s="2" t="n">
        <v>173665</v>
      </c>
      <c r="F13462" s="2" t="n">
        <v>223806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241893</v>
      </c>
      <c r="D13463" s="2" t="n">
        <v>164702</v>
      </c>
      <c r="E13463" s="2" t="n">
        <v>163057</v>
      </c>
      <c r="F13463" s="2" t="n">
        <v>224897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228658</v>
      </c>
      <c r="D13464" s="2" t="n">
        <v>156811</v>
      </c>
      <c r="E13464" s="2" t="n">
        <v>154203</v>
      </c>
      <c r="F13464" s="2" t="n">
        <v>209189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241108</v>
      </c>
      <c r="D13465" s="2" t="n">
        <v>164136</v>
      </c>
      <c r="E13465" s="2" t="n">
        <v>159376</v>
      </c>
      <c r="F13465" s="2" t="n">
        <v>214013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226873</v>
      </c>
      <c r="D13466" s="2" t="n">
        <v>156076</v>
      </c>
      <c r="E13466" s="2" t="n">
        <v>153288</v>
      </c>
      <c r="F13466" s="2" t="n">
        <v>207365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243333</v>
      </c>
      <c r="D13467" s="2" t="n">
        <v>166111</v>
      </c>
      <c r="E13467" s="2" t="n">
        <v>164035</v>
      </c>
      <c r="F13467" s="2" t="n">
        <v>225451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228454</v>
      </c>
      <c r="D13468" s="2" t="n">
        <v>155944</v>
      </c>
      <c r="E13468" s="2" t="n">
        <v>153748</v>
      </c>
      <c r="F13468" s="2" t="n">
        <v>209811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237692</v>
      </c>
      <c r="D13469" s="2" t="n">
        <v>161714</v>
      </c>
      <c r="E13469" s="2" t="n">
        <v>162775</v>
      </c>
      <c r="F13469" s="2" t="n">
        <v>229578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 t="n">
        <v>380688</v>
      </c>
      <c r="D13470" s="2" t="n">
        <v>248212</v>
      </c>
      <c r="E13470" s="2" t="n">
        <v>187334</v>
      </c>
      <c r="F13470" s="2" t="n">
        <v>170742</v>
      </c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 t="n">
        <v>346088</v>
      </c>
      <c r="D13471" s="2" t="n">
        <v>226025</v>
      </c>
      <c r="E13471" s="2" t="n">
        <v>171320</v>
      </c>
      <c r="F13471" s="2" t="n">
        <v>156402</v>
      </c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 t="n">
        <v>317771</v>
      </c>
      <c r="D13472" s="2" t="n">
        <v>207037</v>
      </c>
      <c r="E13472" s="2" t="n">
        <v>157128</v>
      </c>
      <c r="F13472" s="2" t="n">
        <v>143251</v>
      </c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226889</v>
      </c>
      <c r="D13473" s="2" t="n">
        <v>155781</v>
      </c>
      <c r="E13473" s="2" t="n">
        <v>153261</v>
      </c>
      <c r="F13473" s="2" t="n">
        <v>208399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245310</v>
      </c>
      <c r="D13474" s="2" t="n">
        <v>169019</v>
      </c>
      <c r="E13474" s="2" t="n">
        <v>161301</v>
      </c>
      <c r="F13474" s="2" t="n">
        <v>210972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237020</v>
      </c>
      <c r="D13475" s="2" t="n">
        <v>161993</v>
      </c>
      <c r="E13475" s="2" t="n">
        <v>157313</v>
      </c>
      <c r="F13475" s="2" t="n">
        <v>211513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244691</v>
      </c>
      <c r="D13476" s="2" t="n">
        <v>166526</v>
      </c>
      <c r="E13476" s="2" t="n">
        <v>162392</v>
      </c>
      <c r="F13476" s="2" t="n">
        <v>220314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244692</v>
      </c>
      <c r="D13477" s="2" t="n">
        <v>166599</v>
      </c>
      <c r="E13477" s="2" t="n">
        <v>159766</v>
      </c>
      <c r="F13477" s="2" t="n">
        <v>211609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229722</v>
      </c>
      <c r="D13478" s="2" t="n">
        <v>157826</v>
      </c>
      <c r="E13478" s="2" t="n">
        <v>154607</v>
      </c>
      <c r="F13478" s="2" t="n">
        <v>209212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238977</v>
      </c>
      <c r="D13479" s="2" t="n">
        <v>163277</v>
      </c>
      <c r="E13479" s="2" t="n">
        <v>158731</v>
      </c>
      <c r="F13479" s="2" t="n">
        <v>212994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246371</v>
      </c>
      <c r="D13480" s="2" t="n">
        <v>168202</v>
      </c>
      <c r="E13480" s="2" t="n">
        <v>164954</v>
      </c>
      <c r="F13480" s="2" t="n">
        <v>224984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263488</v>
      </c>
      <c r="D13481" s="2" t="n">
        <v>177609</v>
      </c>
      <c r="E13481" s="2" t="n">
        <v>175615</v>
      </c>
      <c r="F13481" s="2" t="n">
        <v>244426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 t="n">
        <v>391802</v>
      </c>
      <c r="D13482" s="2" t="n">
        <v>254060</v>
      </c>
      <c r="E13482" s="2" t="n">
        <v>191005</v>
      </c>
      <c r="F13482" s="2" t="n">
        <v>173669</v>
      </c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 t="n">
        <v>374583</v>
      </c>
      <c r="D13483" s="2" t="n">
        <v>241446</v>
      </c>
      <c r="E13483" s="2" t="n">
        <v>181098</v>
      </c>
      <c r="F13483" s="2" t="n">
        <v>164025</v>
      </c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 t="n">
        <v>337901</v>
      </c>
      <c r="D13484" s="2" t="n">
        <v>218662</v>
      </c>
      <c r="E13484" s="2" t="n">
        <v>164845</v>
      </c>
      <c r="F13484" s="2" t="n">
        <v>149606</v>
      </c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241924</v>
      </c>
      <c r="D13485" s="2" t="n">
        <v>165781</v>
      </c>
      <c r="E13485" s="2" t="n">
        <v>162931</v>
      </c>
      <c r="F13485" s="2" t="n">
        <v>222092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235164</v>
      </c>
      <c r="D13486" s="2" t="n">
        <v>160759</v>
      </c>
      <c r="E13486" s="2" t="n">
        <v>157877</v>
      </c>
      <c r="F13486" s="2" t="n">
        <v>214591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251272</v>
      </c>
      <c r="D13487" s="2" t="n">
        <v>170187</v>
      </c>
      <c r="E13487" s="2" t="n">
        <v>164881</v>
      </c>
      <c r="F13487" s="2" t="n">
        <v>222746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256757</v>
      </c>
      <c r="D13488" s="2" t="n">
        <v>173973</v>
      </c>
      <c r="E13488" s="2" t="n">
        <v>169905</v>
      </c>
      <c r="F13488" s="2" t="n">
        <v>231531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240637</v>
      </c>
      <c r="D13489" s="2" t="n">
        <v>164840</v>
      </c>
      <c r="E13489" s="2" t="n">
        <v>157763</v>
      </c>
      <c r="F13489" s="2" t="n">
        <v>207599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250279</v>
      </c>
      <c r="D13490" s="2" t="n">
        <v>170032</v>
      </c>
      <c r="E13490" s="2" t="n">
        <v>164522</v>
      </c>
      <c r="F13490" s="2" t="n">
        <v>221255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242890</v>
      </c>
      <c r="D13491" s="2" t="n">
        <v>165657</v>
      </c>
      <c r="E13491" s="2" t="n">
        <v>159335</v>
      </c>
      <c r="F13491" s="2" t="n">
        <v>211481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258709</v>
      </c>
      <c r="D13492" s="2" t="n">
        <v>175620</v>
      </c>
      <c r="E13492" s="2" t="n">
        <v>169767</v>
      </c>
      <c r="F13492" s="2" t="n">
        <v>228568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268887</v>
      </c>
      <c r="D13493" s="2" t="n">
        <v>181087</v>
      </c>
      <c r="E13493" s="2" t="n">
        <v>177828</v>
      </c>
      <c r="F13493" s="2" t="n">
        <v>245003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 t="n">
        <v>416119</v>
      </c>
      <c r="D13494" s="2" t="n">
        <v>266720</v>
      </c>
      <c r="E13494" s="2" t="n">
        <v>198281</v>
      </c>
      <c r="F13494" s="2" t="n">
        <v>179059</v>
      </c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 t="n">
        <v>421231</v>
      </c>
      <c r="D13495" s="2" t="n">
        <v>269914</v>
      </c>
      <c r="E13495" s="2" t="n">
        <v>201142</v>
      </c>
      <c r="F13495" s="2" t="n">
        <v>181909</v>
      </c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 t="n">
        <v>369592</v>
      </c>
      <c r="D13496" s="2" t="n">
        <v>239112</v>
      </c>
      <c r="E13496" s="2" t="n">
        <v>179943</v>
      </c>
      <c r="F13496" s="2" t="n">
        <v>163382</v>
      </c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226149</v>
      </c>
      <c r="D13497" s="2" t="n">
        <v>154328</v>
      </c>
      <c r="E13497" s="2" t="n">
        <v>149759</v>
      </c>
      <c r="F13497" s="2" t="n">
        <v>200329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255974</v>
      </c>
      <c r="D13498" s="2" t="n">
        <v>175926</v>
      </c>
      <c r="E13498" s="2" t="n">
        <v>167008</v>
      </c>
      <c r="F13498" s="2" t="n">
        <v>217814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268186</v>
      </c>
      <c r="D13499" s="2" t="n">
        <v>183122</v>
      </c>
      <c r="E13499" s="2" t="n">
        <v>173443</v>
      </c>
      <c r="F13499" s="2" t="n">
        <v>226639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259839</v>
      </c>
      <c r="D13500" s="2" t="n">
        <v>177880</v>
      </c>
      <c r="E13500" s="2" t="n">
        <v>169630</v>
      </c>
      <c r="F13500" s="2" t="n">
        <v>222193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241125</v>
      </c>
      <c r="D13501" s="2" t="n">
        <v>164986</v>
      </c>
      <c r="E13501" s="2" t="n">
        <v>156991</v>
      </c>
      <c r="F13501" s="2" t="n">
        <v>204825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264316</v>
      </c>
      <c r="D13502" s="2" t="n">
        <v>178112</v>
      </c>
      <c r="E13502" s="2" t="n">
        <v>171606</v>
      </c>
      <c r="F13502" s="2" t="n">
        <v>230788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250911</v>
      </c>
      <c r="D13503" s="2" t="n">
        <v>170790</v>
      </c>
      <c r="E13503" s="2" t="n">
        <v>164091</v>
      </c>
      <c r="F13503" s="2" t="n">
        <v>218677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250285</v>
      </c>
      <c r="D13504" s="2" t="n">
        <v>170079</v>
      </c>
      <c r="E13504" s="2" t="n">
        <v>164236</v>
      </c>
      <c r="F13504" s="2" t="n">
        <v>220193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245627</v>
      </c>
      <c r="D13505" s="2" t="n">
        <v>167444</v>
      </c>
      <c r="E13505" s="2" t="n">
        <v>166570</v>
      </c>
      <c r="F13505" s="2" t="n">
        <v>230843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 t="n">
        <v>412443</v>
      </c>
      <c r="D13506" s="2" t="n">
        <v>265263</v>
      </c>
      <c r="E13506" s="2" t="n">
        <v>197679</v>
      </c>
      <c r="F13506" s="2" t="n">
        <v>178797</v>
      </c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 t="n">
        <v>401112</v>
      </c>
      <c r="D13507" s="2" t="n">
        <v>257791</v>
      </c>
      <c r="E13507" s="2" t="n">
        <v>192659</v>
      </c>
      <c r="F13507" s="2" t="n">
        <v>174434</v>
      </c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 t="n">
        <v>370064</v>
      </c>
      <c r="D13508" s="2" t="n">
        <v>240157</v>
      </c>
      <c r="E13508" s="2" t="n">
        <v>181521</v>
      </c>
      <c r="F13508" s="2" t="n">
        <v>165417</v>
      </c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224068</v>
      </c>
      <c r="D13509" s="2" t="n">
        <v>154306</v>
      </c>
      <c r="E13509" s="2" t="n">
        <v>151598</v>
      </c>
      <c r="F13509" s="2" t="n">
        <v>204831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239078</v>
      </c>
      <c r="D13510" s="2" t="n">
        <v>164396</v>
      </c>
      <c r="E13510" s="2" t="n">
        <v>158069</v>
      </c>
      <c r="F13510" s="2" t="n">
        <v>209045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235318</v>
      </c>
      <c r="D13511" s="2" t="n">
        <v>161918</v>
      </c>
      <c r="E13511" s="2" t="n">
        <v>155653</v>
      </c>
      <c r="F13511" s="2" t="n">
        <v>204857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246064</v>
      </c>
      <c r="D13512" s="2" t="n">
        <v>169121</v>
      </c>
      <c r="E13512" s="2" t="n">
        <v>161816</v>
      </c>
      <c r="F13512" s="2" t="n">
        <v>212101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242911</v>
      </c>
      <c r="D13513" s="2" t="n">
        <v>166062</v>
      </c>
      <c r="E13513" s="2" t="n">
        <v>160364</v>
      </c>
      <c r="F13513" s="2" t="n">
        <v>214262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235182</v>
      </c>
      <c r="D13514" s="2" t="n">
        <v>161427</v>
      </c>
      <c r="E13514" s="2" t="n">
        <v>158485</v>
      </c>
      <c r="F13514" s="2" t="n">
        <v>215718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244955</v>
      </c>
      <c r="D13515" s="2" t="n">
        <v>167049</v>
      </c>
      <c r="E13515" s="2" t="n">
        <v>159702</v>
      </c>
      <c r="F13515" s="2" t="n">
        <v>211085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222543</v>
      </c>
      <c r="D13516" s="2" t="n">
        <v>153433</v>
      </c>
      <c r="E13516" s="2" t="n">
        <v>151303</v>
      </c>
      <c r="F13516" s="2" t="n">
        <v>205274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234551</v>
      </c>
      <c r="D13517" s="2" t="n">
        <v>161247</v>
      </c>
      <c r="E13517" s="2" t="n">
        <v>157681</v>
      </c>
      <c r="F13517" s="2" t="n">
        <v>212978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 t="n">
        <v>377025</v>
      </c>
      <c r="D13518" s="2" t="n">
        <v>246653</v>
      </c>
      <c r="E13518" s="2" t="n">
        <v>187021</v>
      </c>
      <c r="F13518" s="2" t="n">
        <v>171674</v>
      </c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 t="n">
        <v>394466</v>
      </c>
      <c r="D13519" s="2" t="n">
        <v>256280</v>
      </c>
      <c r="E13519" s="2" t="n">
        <v>193716</v>
      </c>
      <c r="F13519" s="2" t="n">
        <v>177129</v>
      </c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 t="n">
        <v>362133</v>
      </c>
      <c r="D13520" s="2" t="n">
        <v>234147</v>
      </c>
      <c r="E13520" s="2" t="n">
        <v>176799</v>
      </c>
      <c r="F13520" s="2" t="n">
        <v>160980</v>
      </c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230401</v>
      </c>
      <c r="D13521" s="2" t="n">
        <v>158347</v>
      </c>
      <c r="E13521" s="2" t="n">
        <v>155054</v>
      </c>
      <c r="F13521" s="2" t="n">
        <v>209946</v>
      </c>
    </row>
    <row r="13522" customFormat="false" ht="12.75" hidden="false" customHeight="false" outlineLevel="0" collapsed="false">
      <c r="A13522" s="2" t="s">
        <v>123</v>
      </c>
      <c r="B13522" s="2" t="n">
        <v>141</v>
      </c>
      <c r="C13522" s="2" t="n">
        <v>236529</v>
      </c>
      <c r="D13522" s="2" t="n">
        <v>162837</v>
      </c>
      <c r="E13522" s="2" t="n">
        <v>160483</v>
      </c>
      <c r="F13522" s="2" t="n">
        <v>219852</v>
      </c>
    </row>
    <row r="13523" customFormat="false" ht="12.75" hidden="false" customHeight="false" outlineLevel="0" collapsed="false">
      <c r="A13523" s="2" t="s">
        <v>124</v>
      </c>
      <c r="B13523" s="2" t="n">
        <v>141</v>
      </c>
      <c r="C13523" s="2" t="n">
        <v>239950</v>
      </c>
      <c r="D13523" s="2" t="n">
        <v>165340</v>
      </c>
      <c r="E13523" s="2" t="n">
        <v>157056</v>
      </c>
      <c r="F13523" s="2" t="n">
        <v>204994</v>
      </c>
    </row>
    <row r="13524" customFormat="false" ht="12.75" hidden="false" customHeight="false" outlineLevel="0" collapsed="false">
      <c r="A13524" s="2" t="s">
        <v>125</v>
      </c>
      <c r="B13524" s="2" t="n">
        <v>141</v>
      </c>
      <c r="C13524" s="2" t="n">
        <v>241842</v>
      </c>
      <c r="D13524" s="2" t="n">
        <v>165976</v>
      </c>
      <c r="E13524" s="2" t="n">
        <v>160533</v>
      </c>
      <c r="F13524" s="2" t="n">
        <v>214837</v>
      </c>
    </row>
    <row r="13525" customFormat="false" ht="12.75" hidden="false" customHeight="false" outlineLevel="0" collapsed="false">
      <c r="A13525" s="2" t="s">
        <v>126</v>
      </c>
      <c r="B13525" s="2" t="n">
        <v>141</v>
      </c>
      <c r="C13525" s="2" t="n">
        <v>229933</v>
      </c>
      <c r="D13525" s="2" t="n">
        <v>158368</v>
      </c>
      <c r="E13525" s="2" t="n">
        <v>151539</v>
      </c>
      <c r="F13525" s="2" t="n">
        <v>197878</v>
      </c>
    </row>
    <row r="13526" customFormat="false" ht="12.75" hidden="false" customHeight="false" outlineLevel="0" collapsed="false">
      <c r="A13526" s="2" t="s">
        <v>127</v>
      </c>
      <c r="B13526" s="2" t="n">
        <v>141</v>
      </c>
      <c r="C13526" s="2" t="n">
        <v>235820</v>
      </c>
      <c r="D13526" s="2" t="n">
        <v>162836</v>
      </c>
      <c r="E13526" s="2" t="n">
        <v>156321</v>
      </c>
      <c r="F13526" s="2" t="n">
        <v>206292</v>
      </c>
    </row>
    <row r="13527" customFormat="false" ht="12.75" hidden="false" customHeight="false" outlineLevel="0" collapsed="false">
      <c r="A13527" s="2" t="s">
        <v>128</v>
      </c>
      <c r="B13527" s="2" t="n">
        <v>141</v>
      </c>
      <c r="C13527" s="2" t="n">
        <v>230357</v>
      </c>
      <c r="D13527" s="2" t="n">
        <v>158136</v>
      </c>
      <c r="E13527" s="2" t="n">
        <v>155915</v>
      </c>
      <c r="F13527" s="2" t="n">
        <v>211664</v>
      </c>
    </row>
    <row r="13528" customFormat="false" ht="12.75" hidden="false" customHeight="false" outlineLevel="0" collapsed="false">
      <c r="A13528" s="2" t="s">
        <v>129</v>
      </c>
      <c r="B13528" s="2" t="n">
        <v>141</v>
      </c>
      <c r="C13528" s="2" t="n">
        <v>228562</v>
      </c>
      <c r="D13528" s="2" t="n">
        <v>156961</v>
      </c>
      <c r="E13528" s="2" t="n">
        <v>153638</v>
      </c>
      <c r="F13528" s="2" t="n">
        <v>207286</v>
      </c>
    </row>
    <row r="13529" customFormat="false" ht="12.75" hidden="false" customHeight="false" outlineLevel="0" collapsed="false">
      <c r="A13529" s="2" t="s">
        <v>130</v>
      </c>
      <c r="B13529" s="2" t="n">
        <v>141</v>
      </c>
      <c r="C13529" s="2" t="n">
        <v>245344</v>
      </c>
      <c r="D13529" s="2" t="n">
        <v>167440</v>
      </c>
      <c r="E13529" s="2" t="n">
        <v>165357</v>
      </c>
      <c r="F13529" s="2" t="n">
        <v>227648</v>
      </c>
    </row>
    <row r="13530" customFormat="false" ht="12.75" hidden="false" customHeight="false" outlineLevel="0" collapsed="false">
      <c r="A13530" s="2" t="s">
        <v>131</v>
      </c>
      <c r="B13530" s="2" t="n">
        <v>141</v>
      </c>
      <c r="C13530" s="2" t="n">
        <v>346974</v>
      </c>
      <c r="D13530" s="2" t="n">
        <v>227471</v>
      </c>
      <c r="E13530" s="2" t="n">
        <v>172720</v>
      </c>
      <c r="F13530" s="2" t="n">
        <v>158387</v>
      </c>
    </row>
    <row r="13531" customFormat="false" ht="12.75" hidden="false" customHeight="false" outlineLevel="0" collapsed="false">
      <c r="A13531" s="2" t="s">
        <v>132</v>
      </c>
      <c r="B13531" s="2" t="n">
        <v>141</v>
      </c>
      <c r="C13531" s="2" t="n">
        <v>349568</v>
      </c>
      <c r="D13531" s="2" t="n">
        <v>227611</v>
      </c>
      <c r="E13531" s="2" t="n">
        <v>172208</v>
      </c>
      <c r="F13531" s="2" t="n">
        <v>157088</v>
      </c>
    </row>
    <row r="13532" customFormat="false" ht="12.75" hidden="false" customHeight="false" outlineLevel="0" collapsed="false">
      <c r="A13532" s="2" t="s">
        <v>133</v>
      </c>
      <c r="B13532" s="2" t="n">
        <v>141</v>
      </c>
      <c r="C13532" s="2" t="n">
        <v>344299</v>
      </c>
      <c r="D13532" s="2" t="n">
        <v>222066</v>
      </c>
      <c r="E13532" s="2" t="n">
        <v>166866</v>
      </c>
      <c r="F13532" s="2" t="n">
        <v>150876</v>
      </c>
    </row>
    <row r="13533" customFormat="false" ht="12.75" hidden="false" customHeight="false" outlineLevel="0" collapsed="false">
      <c r="A13533" s="2" t="s">
        <v>134</v>
      </c>
      <c r="B13533" s="2" t="n">
        <v>141</v>
      </c>
      <c r="C13533" s="2" t="n">
        <v>214809</v>
      </c>
      <c r="D13533" s="2" t="n">
        <v>148899</v>
      </c>
      <c r="E13533" s="2" t="n">
        <v>144158</v>
      </c>
      <c r="F13533" s="2" t="n">
        <v>190512</v>
      </c>
    </row>
    <row r="13534" customFormat="false" ht="12.75" hidden="false" customHeight="false" outlineLevel="0" collapsed="false">
      <c r="A13534" s="2" t="s">
        <v>135</v>
      </c>
      <c r="B13534" s="2" t="n">
        <v>141</v>
      </c>
      <c r="C13534" s="2" t="n">
        <v>216744</v>
      </c>
      <c r="D13534" s="2" t="n">
        <v>150447</v>
      </c>
      <c r="E13534" s="2" t="n">
        <v>149797</v>
      </c>
      <c r="F13534" s="2" t="n">
        <v>205791</v>
      </c>
    </row>
    <row r="13535" customFormat="false" ht="12.75" hidden="false" customHeight="false" outlineLevel="0" collapsed="false">
      <c r="A13535" s="2" t="s">
        <v>136</v>
      </c>
      <c r="B13535" s="2" t="n">
        <v>141</v>
      </c>
      <c r="C13535" s="2" t="n">
        <v>222554</v>
      </c>
      <c r="D13535" s="2" t="n">
        <v>153518</v>
      </c>
      <c r="E13535" s="2" t="n">
        <v>149806</v>
      </c>
      <c r="F13535" s="2" t="n">
        <v>200927</v>
      </c>
    </row>
    <row r="13536" customFormat="false" ht="12.75" hidden="false" customHeight="false" outlineLevel="0" collapsed="false">
      <c r="A13536" s="2" t="s">
        <v>137</v>
      </c>
      <c r="B13536" s="2" t="n">
        <v>141</v>
      </c>
      <c r="C13536" s="2" t="n">
        <v>224329</v>
      </c>
      <c r="D13536" s="2" t="n">
        <v>154732</v>
      </c>
      <c r="E13536" s="2" t="n">
        <v>148067</v>
      </c>
      <c r="F13536" s="2" t="n">
        <v>193454</v>
      </c>
    </row>
    <row r="13537" customFormat="false" ht="12.75" hidden="false" customHeight="false" outlineLevel="0" collapsed="false">
      <c r="A13537" s="2" t="s">
        <v>138</v>
      </c>
      <c r="B13537" s="2" t="n">
        <v>141</v>
      </c>
      <c r="C13537" s="2" t="n">
        <v>222487</v>
      </c>
      <c r="D13537" s="2" t="n">
        <v>154098</v>
      </c>
      <c r="E13537" s="2" t="n">
        <v>150326</v>
      </c>
      <c r="F13537" s="2" t="n">
        <v>200899</v>
      </c>
    </row>
    <row r="13538" customFormat="false" ht="12.75" hidden="false" customHeight="false" outlineLevel="0" collapsed="false">
      <c r="A13538" s="2" t="s">
        <v>139</v>
      </c>
      <c r="B13538" s="2" t="n">
        <v>141</v>
      </c>
      <c r="C13538" s="2" t="n">
        <v>204032</v>
      </c>
      <c r="D13538" s="2" t="n">
        <v>142508</v>
      </c>
      <c r="E13538" s="2" t="n">
        <v>142247</v>
      </c>
      <c r="F13538" s="2" t="n">
        <v>194130</v>
      </c>
    </row>
    <row r="13539" customFormat="false" ht="12.75" hidden="false" customHeight="false" outlineLevel="0" collapsed="false">
      <c r="A13539" s="2" t="s">
        <v>140</v>
      </c>
      <c r="B13539" s="2" t="n">
        <v>141</v>
      </c>
      <c r="C13539" s="2" t="n">
        <v>219331</v>
      </c>
      <c r="D13539" s="2" t="n">
        <v>151978</v>
      </c>
      <c r="E13539" s="2" t="n">
        <v>148619</v>
      </c>
      <c r="F13539" s="2" t="n">
        <v>199037</v>
      </c>
    </row>
    <row r="13540" customFormat="false" ht="12.75" hidden="false" customHeight="false" outlineLevel="0" collapsed="false">
      <c r="A13540" s="2" t="s">
        <v>141</v>
      </c>
      <c r="B13540" s="2" t="n">
        <v>141</v>
      </c>
      <c r="C13540" s="2" t="n">
        <v>212743</v>
      </c>
      <c r="D13540" s="2" t="n">
        <v>147443</v>
      </c>
      <c r="E13540" s="2" t="n">
        <v>145247</v>
      </c>
      <c r="F13540" s="2" t="n">
        <v>196016</v>
      </c>
    </row>
    <row r="13541" customFormat="false" ht="12.75" hidden="false" customHeight="false" outlineLevel="0" collapsed="false">
      <c r="A13541" s="2" t="s">
        <v>142</v>
      </c>
      <c r="B13541" s="2" t="n">
        <v>141</v>
      </c>
      <c r="C13541" s="2" t="n">
        <v>235838</v>
      </c>
      <c r="D13541" s="2" t="n">
        <v>162171</v>
      </c>
      <c r="E13541" s="2" t="n">
        <v>159269</v>
      </c>
      <c r="F13541" s="2" t="n">
        <v>216620</v>
      </c>
    </row>
    <row r="13542" customFormat="false" ht="12.75" hidden="false" customHeight="false" outlineLevel="0" collapsed="false">
      <c r="A13542" s="2" t="s">
        <v>143</v>
      </c>
      <c r="B13542" s="2" t="n">
        <v>141</v>
      </c>
      <c r="C13542" s="2" t="n">
        <v>375264</v>
      </c>
      <c r="D13542" s="2" t="n">
        <v>246489</v>
      </c>
      <c r="E13542" s="2" t="n">
        <v>187243</v>
      </c>
      <c r="F13542" s="2" t="n">
        <v>171712</v>
      </c>
    </row>
    <row r="13543" customFormat="false" ht="12.75" hidden="false" customHeight="false" outlineLevel="0" collapsed="false">
      <c r="A13543" s="2" t="s">
        <v>144</v>
      </c>
      <c r="B13543" s="2" t="n">
        <v>141</v>
      </c>
      <c r="C13543" s="2" t="n">
        <v>371353</v>
      </c>
      <c r="D13543" s="2" t="n">
        <v>240919</v>
      </c>
      <c r="E13543" s="2" t="n">
        <v>181647</v>
      </c>
      <c r="F13543" s="2" t="n">
        <v>165636</v>
      </c>
    </row>
    <row r="13544" customFormat="false" ht="12.75" hidden="false" customHeight="false" outlineLevel="0" collapsed="false">
      <c r="A13544" s="2" t="s">
        <v>145</v>
      </c>
      <c r="B13544" s="2" t="n">
        <v>141</v>
      </c>
      <c r="C13544" s="2" t="n">
        <v>346229</v>
      </c>
      <c r="D13544" s="2" t="n">
        <v>224261</v>
      </c>
      <c r="E13544" s="2" t="n">
        <v>169118</v>
      </c>
      <c r="F13544" s="2" t="n">
        <v>153632</v>
      </c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212288</v>
      </c>
      <c r="D13545" s="2" t="n">
        <v>147302</v>
      </c>
      <c r="E13545" s="2" t="n">
        <v>143596</v>
      </c>
      <c r="F13545" s="2" t="n">
        <v>191423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208448</v>
      </c>
      <c r="D13546" s="2" t="n">
        <v>144521</v>
      </c>
      <c r="E13546" s="2" t="n">
        <v>143647</v>
      </c>
      <c r="F13546" s="2" t="n">
        <v>195541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214885</v>
      </c>
      <c r="D13547" s="2" t="n">
        <v>148681</v>
      </c>
      <c r="E13547" s="2" t="n">
        <v>148697</v>
      </c>
      <c r="F13547" s="2" t="n">
        <v>205299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206712</v>
      </c>
      <c r="D13548" s="2" t="n">
        <v>143361</v>
      </c>
      <c r="E13548" s="2" t="n">
        <v>142455</v>
      </c>
      <c r="F13548" s="2" t="n">
        <v>193293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237937</v>
      </c>
      <c r="D13549" s="2" t="n">
        <v>162968</v>
      </c>
      <c r="E13549" s="2" t="n">
        <v>157941</v>
      </c>
      <c r="F13549" s="2" t="n">
        <v>211245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217767</v>
      </c>
      <c r="D13550" s="2" t="n">
        <v>150265</v>
      </c>
      <c r="E13550" s="2" t="n">
        <v>149036</v>
      </c>
      <c r="F13550" s="2" t="n">
        <v>203489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224680</v>
      </c>
      <c r="D13551" s="2" t="n">
        <v>154194</v>
      </c>
      <c r="E13551" s="2" t="n">
        <v>152891</v>
      </c>
      <c r="F13551" s="2" t="n">
        <v>208980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214346</v>
      </c>
      <c r="D13552" s="2" t="n">
        <v>147788</v>
      </c>
      <c r="E13552" s="2" t="n">
        <v>146481</v>
      </c>
      <c r="F13552" s="2" t="n">
        <v>199442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216814</v>
      </c>
      <c r="D13553" s="2" t="n">
        <v>149213</v>
      </c>
      <c r="E13553" s="2" t="n">
        <v>148452</v>
      </c>
      <c r="F13553" s="2" t="n">
        <v>203610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 t="n">
        <v>354369</v>
      </c>
      <c r="D13554" s="2" t="n">
        <v>233552</v>
      </c>
      <c r="E13554" s="2" t="n">
        <v>178607</v>
      </c>
      <c r="F13554" s="2" t="n">
        <v>164264</v>
      </c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 t="n">
        <v>318042</v>
      </c>
      <c r="D13555" s="2" t="n">
        <v>208906</v>
      </c>
      <c r="E13555" s="2" t="n">
        <v>159486</v>
      </c>
      <c r="F13555" s="2" t="n">
        <v>146404</v>
      </c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 t="n">
        <v>287711</v>
      </c>
      <c r="D13556" s="2" t="n">
        <v>190069</v>
      </c>
      <c r="E13556" s="2" t="n">
        <v>145805</v>
      </c>
      <c r="F13556" s="2" t="n">
        <v>133514</v>
      </c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223848</v>
      </c>
      <c r="D13557" s="2" t="n">
        <v>152407</v>
      </c>
      <c r="E13557" s="2" t="n">
        <v>148546</v>
      </c>
      <c r="F13557" s="2" t="n">
        <v>200680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267610</v>
      </c>
      <c r="D13558" s="2" t="n">
        <v>184030</v>
      </c>
      <c r="E13558" s="2" t="n">
        <v>173236</v>
      </c>
      <c r="F13558" s="2" t="n">
        <v>223339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239737</v>
      </c>
      <c r="D13559" s="2" t="n">
        <v>163431</v>
      </c>
      <c r="E13559" s="2" t="n">
        <v>162306</v>
      </c>
      <c r="F13559" s="2" t="n">
        <v>224259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228219</v>
      </c>
      <c r="D13560" s="2" t="n">
        <v>156592</v>
      </c>
      <c r="E13560" s="2" t="n">
        <v>154167</v>
      </c>
      <c r="F13560" s="2" t="n">
        <v>209273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240277</v>
      </c>
      <c r="D13561" s="2" t="n">
        <v>163649</v>
      </c>
      <c r="E13561" s="2" t="n">
        <v>159093</v>
      </c>
      <c r="F13561" s="2" t="n">
        <v>213673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226158</v>
      </c>
      <c r="D13562" s="2" t="n">
        <v>155697</v>
      </c>
      <c r="E13562" s="2" t="n">
        <v>153063</v>
      </c>
      <c r="F13562" s="2" t="n">
        <v>207135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242480</v>
      </c>
      <c r="D13563" s="2" t="n">
        <v>165612</v>
      </c>
      <c r="E13563" s="2" t="n">
        <v>163688</v>
      </c>
      <c r="F13563" s="2" t="n">
        <v>224961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227702</v>
      </c>
      <c r="D13564" s="2" t="n">
        <v>155525</v>
      </c>
      <c r="E13564" s="2" t="n">
        <v>153489</v>
      </c>
      <c r="F13564" s="2" t="n">
        <v>209545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236564</v>
      </c>
      <c r="D13565" s="2" t="n">
        <v>161041</v>
      </c>
      <c r="E13565" s="2" t="n">
        <v>162275</v>
      </c>
      <c r="F13565" s="2" t="n">
        <v>228975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 t="n">
        <v>379872</v>
      </c>
      <c r="D13566" s="2" t="n">
        <v>247799</v>
      </c>
      <c r="E13566" s="2" t="n">
        <v>187019</v>
      </c>
      <c r="F13566" s="2" t="n">
        <v>170489</v>
      </c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 t="n">
        <v>344210</v>
      </c>
      <c r="D13567" s="2" t="n">
        <v>224882</v>
      </c>
      <c r="E13567" s="2" t="n">
        <v>170475</v>
      </c>
      <c r="F13567" s="2" t="n">
        <v>155600</v>
      </c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 t="n">
        <v>317051</v>
      </c>
      <c r="D13568" s="2" t="n">
        <v>206639</v>
      </c>
      <c r="E13568" s="2" t="n">
        <v>156875</v>
      </c>
      <c r="F13568" s="2" t="n">
        <v>143014</v>
      </c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226113</v>
      </c>
      <c r="D13569" s="2" t="n">
        <v>155351</v>
      </c>
      <c r="E13569" s="2" t="n">
        <v>153010</v>
      </c>
      <c r="F13569" s="2" t="n">
        <v>208223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244563</v>
      </c>
      <c r="D13570" s="2" t="n">
        <v>168590</v>
      </c>
      <c r="E13570" s="2" t="n">
        <v>161046</v>
      </c>
      <c r="F13570" s="2" t="n">
        <v>210749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237080</v>
      </c>
      <c r="D13571" s="2" t="n">
        <v>162106</v>
      </c>
      <c r="E13571" s="2" t="n">
        <v>157619</v>
      </c>
      <c r="F13571" s="2" t="n">
        <v>212180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243507</v>
      </c>
      <c r="D13572" s="2" t="n">
        <v>165819</v>
      </c>
      <c r="E13572" s="2" t="n">
        <v>161922</v>
      </c>
      <c r="F13572" s="2" t="n">
        <v>219768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244144</v>
      </c>
      <c r="D13573" s="2" t="n">
        <v>166276</v>
      </c>
      <c r="E13573" s="2" t="n">
        <v>159622</v>
      </c>
      <c r="F13573" s="2" t="n">
        <v>211612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229028</v>
      </c>
      <c r="D13574" s="2" t="n">
        <v>157405</v>
      </c>
      <c r="E13574" s="2" t="n">
        <v>154405</v>
      </c>
      <c r="F13574" s="2" t="n">
        <v>209035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237891</v>
      </c>
      <c r="D13575" s="2" t="n">
        <v>162628</v>
      </c>
      <c r="E13575" s="2" t="n">
        <v>158255</v>
      </c>
      <c r="F13575" s="2" t="n">
        <v>212410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245667</v>
      </c>
      <c r="D13576" s="2" t="n">
        <v>167805</v>
      </c>
      <c r="E13576" s="2" t="n">
        <v>164702</v>
      </c>
      <c r="F13576" s="2" t="n">
        <v>224800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262351</v>
      </c>
      <c r="D13577" s="2" t="n">
        <v>176929</v>
      </c>
      <c r="E13577" s="2" t="n">
        <v>175110</v>
      </c>
      <c r="F13577" s="2" t="n">
        <v>243669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 t="n">
        <v>391129</v>
      </c>
      <c r="D13578" s="2" t="n">
        <v>253691</v>
      </c>
      <c r="E13578" s="2" t="n">
        <v>190747</v>
      </c>
      <c r="F13578" s="2" t="n">
        <v>173440</v>
      </c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 t="n">
        <v>375357</v>
      </c>
      <c r="D13579" s="2" t="n">
        <v>241962</v>
      </c>
      <c r="E13579" s="2" t="n">
        <v>181481</v>
      </c>
      <c r="F13579" s="2" t="n">
        <v>164365</v>
      </c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 t="n">
        <v>337234</v>
      </c>
      <c r="D13580" s="2" t="n">
        <v>218226</v>
      </c>
      <c r="E13580" s="2" t="n">
        <v>164585</v>
      </c>
      <c r="F13580" s="2" t="n">
        <v>149391</v>
      </c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242110</v>
      </c>
      <c r="D13581" s="2" t="n">
        <v>165948</v>
      </c>
      <c r="E13581" s="2" t="n">
        <v>163299</v>
      </c>
      <c r="F13581" s="2" t="n">
        <v>222878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234851</v>
      </c>
      <c r="D13582" s="2" t="n">
        <v>160583</v>
      </c>
      <c r="E13582" s="2" t="n">
        <v>157870</v>
      </c>
      <c r="F13582" s="2" t="n">
        <v>214781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250978</v>
      </c>
      <c r="D13583" s="2" t="n">
        <v>170007</v>
      </c>
      <c r="E13583" s="2" t="n">
        <v>164957</v>
      </c>
      <c r="F13583" s="2" t="n">
        <v>222974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256378</v>
      </c>
      <c r="D13584" s="2" t="n">
        <v>173818</v>
      </c>
      <c r="E13584" s="2" t="n">
        <v>169966</v>
      </c>
      <c r="F13584" s="2" t="n">
        <v>231855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240987</v>
      </c>
      <c r="D13585" s="2" t="n">
        <v>165096</v>
      </c>
      <c r="E13585" s="2" t="n">
        <v>158214</v>
      </c>
      <c r="F13585" s="2" t="n">
        <v>208517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249772</v>
      </c>
      <c r="D13586" s="2" t="n">
        <v>169746</v>
      </c>
      <c r="E13586" s="2" t="n">
        <v>164399</v>
      </c>
      <c r="F13586" s="2" t="n">
        <v>221202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242245</v>
      </c>
      <c r="D13587" s="2" t="n">
        <v>165306</v>
      </c>
      <c r="E13587" s="2" t="n">
        <v>159138</v>
      </c>
      <c r="F13587" s="2" t="n">
        <v>211258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257793</v>
      </c>
      <c r="D13588" s="2" t="n">
        <v>175117</v>
      </c>
      <c r="E13588" s="2" t="n">
        <v>169424</v>
      </c>
      <c r="F13588" s="2" t="n">
        <v>228204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268306</v>
      </c>
      <c r="D13589" s="2" t="n">
        <v>180779</v>
      </c>
      <c r="E13589" s="2" t="n">
        <v>177724</v>
      </c>
      <c r="F13589" s="2" t="n">
        <v>245051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 t="n">
        <v>415668</v>
      </c>
      <c r="D13590" s="2" t="n">
        <v>266482</v>
      </c>
      <c r="E13590" s="2" t="n">
        <v>198133</v>
      </c>
      <c r="F13590" s="2" t="n">
        <v>178955</v>
      </c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 t="n">
        <v>421129</v>
      </c>
      <c r="D13591" s="2" t="n">
        <v>269886</v>
      </c>
      <c r="E13591" s="2" t="n">
        <v>201142</v>
      </c>
      <c r="F13591" s="2" t="n">
        <v>181935</v>
      </c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 t="n">
        <v>369013</v>
      </c>
      <c r="D13592" s="2" t="n">
        <v>238794</v>
      </c>
      <c r="E13592" s="2" t="n">
        <v>179742</v>
      </c>
      <c r="F13592" s="2" t="n">
        <v>163187</v>
      </c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225517</v>
      </c>
      <c r="D13593" s="2" t="n">
        <v>153988</v>
      </c>
      <c r="E13593" s="2" t="n">
        <v>149540</v>
      </c>
      <c r="F13593" s="2" t="n">
        <v>200121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255946</v>
      </c>
      <c r="D13594" s="2" t="n">
        <v>175941</v>
      </c>
      <c r="E13594" s="2" t="n">
        <v>167160</v>
      </c>
      <c r="F13594" s="2" t="n">
        <v>218152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267883</v>
      </c>
      <c r="D13595" s="2" t="n">
        <v>182971</v>
      </c>
      <c r="E13595" s="2" t="n">
        <v>173469</v>
      </c>
      <c r="F13595" s="2" t="n">
        <v>226801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259419</v>
      </c>
      <c r="D13596" s="2" t="n">
        <v>177646</v>
      </c>
      <c r="E13596" s="2" t="n">
        <v>169621</v>
      </c>
      <c r="F13596" s="2" t="n">
        <v>222420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240531</v>
      </c>
      <c r="D13597" s="2" t="n">
        <v>164642</v>
      </c>
      <c r="E13597" s="2" t="n">
        <v>156811</v>
      </c>
      <c r="F13597" s="2" t="n">
        <v>204708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263809</v>
      </c>
      <c r="D13598" s="2" t="n">
        <v>177844</v>
      </c>
      <c r="E13598" s="2" t="n">
        <v>171499</v>
      </c>
      <c r="F13598" s="2" t="n">
        <v>230771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250057</v>
      </c>
      <c r="D13599" s="2" t="n">
        <v>170306</v>
      </c>
      <c r="E13599" s="2" t="n">
        <v>163723</v>
      </c>
      <c r="F13599" s="2" t="n">
        <v>218276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249858</v>
      </c>
      <c r="D13600" s="2" t="n">
        <v>169869</v>
      </c>
      <c r="E13600" s="2" t="n">
        <v>164159</v>
      </c>
      <c r="F13600" s="2" t="n">
        <v>220318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244605</v>
      </c>
      <c r="D13601" s="2" t="n">
        <v>166878</v>
      </c>
      <c r="E13601" s="2" t="n">
        <v>166155</v>
      </c>
      <c r="F13601" s="2" t="n">
        <v>230368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 t="n">
        <v>411581</v>
      </c>
      <c r="D13602" s="2" t="n">
        <v>264757</v>
      </c>
      <c r="E13602" s="2" t="n">
        <v>197304</v>
      </c>
      <c r="F13602" s="2" t="n">
        <v>178508</v>
      </c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 t="n">
        <v>400837</v>
      </c>
      <c r="D13603" s="2" t="n">
        <v>257686</v>
      </c>
      <c r="E13603" s="2" t="n">
        <v>192587</v>
      </c>
      <c r="F13603" s="2" t="n">
        <v>174415</v>
      </c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 t="n">
        <v>370116</v>
      </c>
      <c r="D13604" s="2" t="n">
        <v>240242</v>
      </c>
      <c r="E13604" s="2" t="n">
        <v>181608</v>
      </c>
      <c r="F13604" s="2" t="n">
        <v>165509</v>
      </c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223347</v>
      </c>
      <c r="D13605" s="2" t="n">
        <v>153891</v>
      </c>
      <c r="E13605" s="2" t="n">
        <v>151323</v>
      </c>
      <c r="F13605" s="2" t="n">
        <v>204480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238804</v>
      </c>
      <c r="D13606" s="2" t="n">
        <v>164237</v>
      </c>
      <c r="E13606" s="2" t="n">
        <v>158088</v>
      </c>
      <c r="F13606" s="2" t="n">
        <v>209127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234645</v>
      </c>
      <c r="D13607" s="2" t="n">
        <v>161521</v>
      </c>
      <c r="E13607" s="2" t="n">
        <v>155427</v>
      </c>
      <c r="F13607" s="2" t="n">
        <v>204695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244866</v>
      </c>
      <c r="D13608" s="2" t="n">
        <v>168407</v>
      </c>
      <c r="E13608" s="2" t="n">
        <v>161290</v>
      </c>
      <c r="F13608" s="2" t="n">
        <v>211365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242179</v>
      </c>
      <c r="D13609" s="2" t="n">
        <v>165650</v>
      </c>
      <c r="E13609" s="2" t="n">
        <v>160157</v>
      </c>
      <c r="F13609" s="2" t="n">
        <v>214085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234321</v>
      </c>
      <c r="D13610" s="2" t="n">
        <v>160944</v>
      </c>
      <c r="E13610" s="2" t="n">
        <v>158153</v>
      </c>
      <c r="F13610" s="2" t="n">
        <v>215339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244326</v>
      </c>
      <c r="D13611" s="2" t="n">
        <v>166700</v>
      </c>
      <c r="E13611" s="2" t="n">
        <v>159532</v>
      </c>
      <c r="F13611" s="2" t="n">
        <v>210945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221785</v>
      </c>
      <c r="D13612" s="2" t="n">
        <v>152975</v>
      </c>
      <c r="E13612" s="2" t="n">
        <v>150991</v>
      </c>
      <c r="F13612" s="2" t="n">
        <v>204943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233938</v>
      </c>
      <c r="D13613" s="2" t="n">
        <v>160854</v>
      </c>
      <c r="E13613" s="2" t="n">
        <v>157501</v>
      </c>
      <c r="F13613" s="2" t="n">
        <v>212828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 t="n">
        <v>376705</v>
      </c>
      <c r="D13614" s="2" t="n">
        <v>246488</v>
      </c>
      <c r="E13614" s="2" t="n">
        <v>186876</v>
      </c>
      <c r="F13614" s="2" t="n">
        <v>171589</v>
      </c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 t="n">
        <v>393321</v>
      </c>
      <c r="D13615" s="2" t="n">
        <v>255616</v>
      </c>
      <c r="E13615" s="2" t="n">
        <v>193255</v>
      </c>
      <c r="F13615" s="2" t="n">
        <v>176744</v>
      </c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 t="n">
        <v>361996</v>
      </c>
      <c r="D13616" s="2" t="n">
        <v>234124</v>
      </c>
      <c r="E13616" s="2" t="n">
        <v>176817</v>
      </c>
      <c r="F13616" s="2" t="n">
        <v>161000</v>
      </c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229613</v>
      </c>
      <c r="D13617" s="2" t="n">
        <v>157872</v>
      </c>
      <c r="E13617" s="2" t="n">
        <v>154877</v>
      </c>
      <c r="F13617" s="2" t="n">
        <v>209663</v>
      </c>
    </row>
    <row r="13618" customFormat="false" ht="12.75" hidden="false" customHeight="false" outlineLevel="0" collapsed="false">
      <c r="A13618" s="2" t="s">
        <v>123</v>
      </c>
      <c r="B13618" s="2" t="n">
        <v>142</v>
      </c>
      <c r="C13618" s="2" t="n">
        <v>234913</v>
      </c>
      <c r="D13618" s="2" t="n">
        <v>161876</v>
      </c>
      <c r="E13618" s="2" t="n">
        <v>159646</v>
      </c>
      <c r="F13618" s="2" t="n">
        <v>218612</v>
      </c>
    </row>
    <row r="13619" customFormat="false" ht="12.75" hidden="false" customHeight="false" outlineLevel="0" collapsed="false">
      <c r="A13619" s="2" t="s">
        <v>124</v>
      </c>
      <c r="B13619" s="2" t="n">
        <v>142</v>
      </c>
      <c r="C13619" s="2" t="n">
        <v>237808</v>
      </c>
      <c r="D13619" s="2" t="n">
        <v>164074</v>
      </c>
      <c r="E13619" s="2" t="n">
        <v>156420</v>
      </c>
      <c r="F13619" s="2" t="n">
        <v>204534</v>
      </c>
    </row>
    <row r="13620" customFormat="false" ht="12.75" hidden="false" customHeight="false" outlineLevel="0" collapsed="false">
      <c r="A13620" s="2" t="s">
        <v>125</v>
      </c>
      <c r="B13620" s="2" t="n">
        <v>142</v>
      </c>
      <c r="C13620" s="2" t="n">
        <v>241004</v>
      </c>
      <c r="D13620" s="2" t="n">
        <v>165492</v>
      </c>
      <c r="E13620" s="2" t="n">
        <v>160219</v>
      </c>
      <c r="F13620" s="2" t="n">
        <v>214525</v>
      </c>
    </row>
    <row r="13621" customFormat="false" ht="12.75" hidden="false" customHeight="false" outlineLevel="0" collapsed="false">
      <c r="A13621" s="2" t="s">
        <v>126</v>
      </c>
      <c r="B13621" s="2" t="n">
        <v>142</v>
      </c>
      <c r="C13621" s="2" t="n">
        <v>229151</v>
      </c>
      <c r="D13621" s="2" t="n">
        <v>157941</v>
      </c>
      <c r="E13621" s="2" t="n">
        <v>151256</v>
      </c>
      <c r="F13621" s="2" t="n">
        <v>197609</v>
      </c>
    </row>
    <row r="13622" customFormat="false" ht="12.75" hidden="false" customHeight="false" outlineLevel="0" collapsed="false">
      <c r="A13622" s="2" t="s">
        <v>127</v>
      </c>
      <c r="B13622" s="2" t="n">
        <v>142</v>
      </c>
      <c r="C13622" s="2" t="n">
        <v>235206</v>
      </c>
      <c r="D13622" s="2" t="n">
        <v>162501</v>
      </c>
      <c r="E13622" s="2" t="n">
        <v>156170</v>
      </c>
      <c r="F13622" s="2" t="n">
        <v>206191</v>
      </c>
    </row>
    <row r="13623" customFormat="false" ht="12.75" hidden="false" customHeight="false" outlineLevel="0" collapsed="false">
      <c r="A13623" s="2" t="s">
        <v>128</v>
      </c>
      <c r="B13623" s="2" t="n">
        <v>142</v>
      </c>
      <c r="C13623" s="2" t="n">
        <v>229566</v>
      </c>
      <c r="D13623" s="2" t="n">
        <v>157684</v>
      </c>
      <c r="E13623" s="2" t="n">
        <v>155628</v>
      </c>
      <c r="F13623" s="2" t="n">
        <v>211428</v>
      </c>
    </row>
    <row r="13624" customFormat="false" ht="12.75" hidden="false" customHeight="false" outlineLevel="0" collapsed="false">
      <c r="A13624" s="2" t="s">
        <v>129</v>
      </c>
      <c r="B13624" s="2" t="n">
        <v>142</v>
      </c>
      <c r="C13624" s="2" t="n">
        <v>227731</v>
      </c>
      <c r="D13624" s="2" t="n">
        <v>156457</v>
      </c>
      <c r="E13624" s="2" t="n">
        <v>153307</v>
      </c>
      <c r="F13624" s="2" t="n">
        <v>206893</v>
      </c>
    </row>
    <row r="13625" customFormat="false" ht="12.75" hidden="false" customHeight="false" outlineLevel="0" collapsed="false">
      <c r="A13625" s="2" t="s">
        <v>130</v>
      </c>
      <c r="B13625" s="2" t="n">
        <v>142</v>
      </c>
      <c r="C13625" s="2" t="n">
        <v>244600</v>
      </c>
      <c r="D13625" s="2" t="n">
        <v>167040</v>
      </c>
      <c r="E13625" s="2" t="n">
        <v>165157</v>
      </c>
      <c r="F13625" s="2" t="n">
        <v>227529</v>
      </c>
    </row>
    <row r="13626" customFormat="false" ht="12.75" hidden="false" customHeight="false" outlineLevel="0" collapsed="false">
      <c r="A13626" s="2" t="s">
        <v>131</v>
      </c>
      <c r="B13626" s="2" t="n">
        <v>142</v>
      </c>
      <c r="C13626" s="2" t="n">
        <v>346736</v>
      </c>
      <c r="D13626" s="2" t="n">
        <v>227353</v>
      </c>
      <c r="E13626" s="2" t="n">
        <v>172697</v>
      </c>
      <c r="F13626" s="2" t="n">
        <v>158391</v>
      </c>
    </row>
    <row r="13627" customFormat="false" ht="12.75" hidden="false" customHeight="false" outlineLevel="0" collapsed="false">
      <c r="A13627" s="2" t="s">
        <v>132</v>
      </c>
      <c r="B13627" s="2" t="n">
        <v>142</v>
      </c>
      <c r="C13627" s="2" t="n">
        <v>348637</v>
      </c>
      <c r="D13627" s="2" t="n">
        <v>227065</v>
      </c>
      <c r="E13627" s="2" t="n">
        <v>171880</v>
      </c>
      <c r="F13627" s="2" t="n">
        <v>156768</v>
      </c>
    </row>
    <row r="13628" customFormat="false" ht="12.75" hidden="false" customHeight="false" outlineLevel="0" collapsed="false">
      <c r="A13628" s="2" t="s">
        <v>133</v>
      </c>
      <c r="B13628" s="2" t="n">
        <v>142</v>
      </c>
      <c r="C13628" s="2" t="n">
        <v>343743</v>
      </c>
      <c r="D13628" s="2" t="n">
        <v>221756</v>
      </c>
      <c r="E13628" s="2" t="n">
        <v>166699</v>
      </c>
      <c r="F13628" s="2" t="n">
        <v>150773</v>
      </c>
    </row>
    <row r="13629" customFormat="false" ht="12.75" hidden="false" customHeight="false" outlineLevel="0" collapsed="false">
      <c r="A13629" s="2" t="s">
        <v>134</v>
      </c>
      <c r="B13629" s="2" t="n">
        <v>142</v>
      </c>
      <c r="C13629" s="2" t="n">
        <v>214096</v>
      </c>
      <c r="D13629" s="2" t="n">
        <v>148473</v>
      </c>
      <c r="E13629" s="2" t="n">
        <v>143886</v>
      </c>
      <c r="F13629" s="2" t="n">
        <v>190179</v>
      </c>
    </row>
    <row r="13630" customFormat="false" ht="12.75" hidden="false" customHeight="false" outlineLevel="0" collapsed="false">
      <c r="A13630" s="2" t="s">
        <v>135</v>
      </c>
      <c r="B13630" s="2" t="n">
        <v>142</v>
      </c>
      <c r="C13630" s="2" t="n">
        <v>216039</v>
      </c>
      <c r="D13630" s="2" t="n">
        <v>150030</v>
      </c>
      <c r="E13630" s="2" t="n">
        <v>149479</v>
      </c>
      <c r="F13630" s="2" t="n">
        <v>205356</v>
      </c>
    </row>
    <row r="13631" customFormat="false" ht="12.75" hidden="false" customHeight="false" outlineLevel="0" collapsed="false">
      <c r="A13631" s="2" t="s">
        <v>136</v>
      </c>
      <c r="B13631" s="2" t="n">
        <v>142</v>
      </c>
      <c r="C13631" s="2" t="n">
        <v>221548</v>
      </c>
      <c r="D13631" s="2" t="n">
        <v>152950</v>
      </c>
      <c r="E13631" s="2" t="n">
        <v>149464</v>
      </c>
      <c r="F13631" s="2" t="n">
        <v>200611</v>
      </c>
    </row>
    <row r="13632" customFormat="false" ht="12.75" hidden="false" customHeight="false" outlineLevel="0" collapsed="false">
      <c r="A13632" s="2" t="s">
        <v>137</v>
      </c>
      <c r="B13632" s="2" t="n">
        <v>142</v>
      </c>
      <c r="C13632" s="2" t="n">
        <v>223297</v>
      </c>
      <c r="D13632" s="2" t="n">
        <v>154144</v>
      </c>
      <c r="E13632" s="2" t="n">
        <v>147624</v>
      </c>
      <c r="F13632" s="2" t="n">
        <v>192905</v>
      </c>
    </row>
    <row r="13633" customFormat="false" ht="12.75" hidden="false" customHeight="false" outlineLevel="0" collapsed="false">
      <c r="A13633" s="2" t="s">
        <v>138</v>
      </c>
      <c r="B13633" s="2" t="n">
        <v>142</v>
      </c>
      <c r="C13633" s="2" t="n">
        <v>221698</v>
      </c>
      <c r="D13633" s="2" t="n">
        <v>153634</v>
      </c>
      <c r="E13633" s="2" t="n">
        <v>150077</v>
      </c>
      <c r="F13633" s="2" t="n">
        <v>200656</v>
      </c>
    </row>
    <row r="13634" customFormat="false" ht="12.75" hidden="false" customHeight="false" outlineLevel="0" collapsed="false">
      <c r="A13634" s="2" t="s">
        <v>139</v>
      </c>
      <c r="B13634" s="2" t="n">
        <v>142</v>
      </c>
      <c r="C13634" s="2" t="n">
        <v>203416</v>
      </c>
      <c r="D13634" s="2" t="n">
        <v>142146</v>
      </c>
      <c r="E13634" s="2" t="n">
        <v>142036</v>
      </c>
      <c r="F13634" s="2" t="n">
        <v>193912</v>
      </c>
    </row>
    <row r="13635" customFormat="false" ht="12.75" hidden="false" customHeight="false" outlineLevel="0" collapsed="false">
      <c r="A13635" s="2" t="s">
        <v>140</v>
      </c>
      <c r="B13635" s="2" t="n">
        <v>142</v>
      </c>
      <c r="C13635" s="2" t="n">
        <v>218568</v>
      </c>
      <c r="D13635" s="2" t="n">
        <v>151521</v>
      </c>
      <c r="E13635" s="2" t="n">
        <v>148330</v>
      </c>
      <c r="F13635" s="2" t="n">
        <v>198757</v>
      </c>
    </row>
    <row r="13636" customFormat="false" ht="12.75" hidden="false" customHeight="false" outlineLevel="0" collapsed="false">
      <c r="A13636" s="2" t="s">
        <v>141</v>
      </c>
      <c r="B13636" s="2" t="n">
        <v>142</v>
      </c>
      <c r="C13636" s="2" t="n">
        <v>212062</v>
      </c>
      <c r="D13636" s="2" t="n">
        <v>147069</v>
      </c>
      <c r="E13636" s="2" t="n">
        <v>145032</v>
      </c>
      <c r="F13636" s="2" t="n">
        <v>195799</v>
      </c>
    </row>
    <row r="13637" customFormat="false" ht="12.75" hidden="false" customHeight="false" outlineLevel="0" collapsed="false">
      <c r="A13637" s="2" t="s">
        <v>142</v>
      </c>
      <c r="B13637" s="2" t="n">
        <v>142</v>
      </c>
      <c r="C13637" s="2" t="n">
        <v>235059</v>
      </c>
      <c r="D13637" s="2" t="n">
        <v>161726</v>
      </c>
      <c r="E13637" s="2" t="n">
        <v>158944</v>
      </c>
      <c r="F13637" s="2" t="n">
        <v>216267</v>
      </c>
    </row>
    <row r="13638" customFormat="false" ht="12.75" hidden="false" customHeight="false" outlineLevel="0" collapsed="false">
      <c r="A13638" s="2" t="s">
        <v>143</v>
      </c>
      <c r="B13638" s="2" t="n">
        <v>142</v>
      </c>
      <c r="C13638" s="2" t="n">
        <v>374205</v>
      </c>
      <c r="D13638" s="2" t="n">
        <v>245889</v>
      </c>
      <c r="E13638" s="2" t="n">
        <v>186801</v>
      </c>
      <c r="F13638" s="2" t="n">
        <v>171351</v>
      </c>
    </row>
    <row r="13639" customFormat="false" ht="12.75" hidden="false" customHeight="false" outlineLevel="0" collapsed="false">
      <c r="A13639" s="2" t="s">
        <v>144</v>
      </c>
      <c r="B13639" s="2" t="n">
        <v>142</v>
      </c>
      <c r="C13639" s="2" t="n">
        <v>370337</v>
      </c>
      <c r="D13639" s="2" t="n">
        <v>240338</v>
      </c>
      <c r="E13639" s="2" t="n">
        <v>181284</v>
      </c>
      <c r="F13639" s="2" t="n">
        <v>165316</v>
      </c>
    </row>
    <row r="13640" customFormat="false" ht="12.75" hidden="false" customHeight="false" outlineLevel="0" collapsed="false">
      <c r="A13640" s="2" t="s">
        <v>145</v>
      </c>
      <c r="B13640" s="2" t="n">
        <v>142</v>
      </c>
      <c r="C13640" s="2" t="n">
        <v>345481</v>
      </c>
      <c r="D13640" s="2" t="n">
        <v>223839</v>
      </c>
      <c r="E13640" s="2" t="n">
        <v>168843</v>
      </c>
      <c r="F13640" s="2" t="n">
        <v>153424</v>
      </c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211134</v>
      </c>
      <c r="D13641" s="2" t="n">
        <v>146639</v>
      </c>
      <c r="E13641" s="2" t="n">
        <v>142994</v>
      </c>
      <c r="F13641" s="2" t="n">
        <v>190568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207738</v>
      </c>
      <c r="D13642" s="2" t="n">
        <v>144135</v>
      </c>
      <c r="E13642" s="2" t="n">
        <v>143383</v>
      </c>
      <c r="F13642" s="2" t="n">
        <v>195261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214326</v>
      </c>
      <c r="D13643" s="2" t="n">
        <v>148333</v>
      </c>
      <c r="E13643" s="2" t="n">
        <v>148610</v>
      </c>
      <c r="F13643" s="2" t="n">
        <v>205409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205950</v>
      </c>
      <c r="D13644" s="2" t="n">
        <v>142922</v>
      </c>
      <c r="E13644" s="2" t="n">
        <v>142206</v>
      </c>
      <c r="F13644" s="2" t="n">
        <v>192937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236996</v>
      </c>
      <c r="D13645" s="2" t="n">
        <v>162410</v>
      </c>
      <c r="E13645" s="2" t="n">
        <v>157616</v>
      </c>
      <c r="F13645" s="2" t="n">
        <v>210859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217054</v>
      </c>
      <c r="D13646" s="2" t="n">
        <v>149857</v>
      </c>
      <c r="E13646" s="2" t="n">
        <v>148862</v>
      </c>
      <c r="F13646" s="2" t="n">
        <v>203292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223840</v>
      </c>
      <c r="D13647" s="2" t="n">
        <v>153702</v>
      </c>
      <c r="E13647" s="2" t="n">
        <v>152549</v>
      </c>
      <c r="F13647" s="2" t="n">
        <v>208490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213585</v>
      </c>
      <c r="D13648" s="2" t="n">
        <v>147363</v>
      </c>
      <c r="E13648" s="2" t="n">
        <v>146194</v>
      </c>
      <c r="F13648" s="2" t="n">
        <v>199084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215987</v>
      </c>
      <c r="D13649" s="2" t="n">
        <v>148742</v>
      </c>
      <c r="E13649" s="2" t="n">
        <v>148248</v>
      </c>
      <c r="F13649" s="2" t="n">
        <v>203474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 t="n">
        <v>353675</v>
      </c>
      <c r="D13650" s="2" t="n">
        <v>233150</v>
      </c>
      <c r="E13650" s="2" t="n">
        <v>178321</v>
      </c>
      <c r="F13650" s="2" t="n">
        <v>164053</v>
      </c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 t="n">
        <v>316792</v>
      </c>
      <c r="D13651" s="2" t="n">
        <v>208163</v>
      </c>
      <c r="E13651" s="2" t="n">
        <v>159016</v>
      </c>
      <c r="F13651" s="2" t="n">
        <v>145992</v>
      </c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 t="n">
        <v>287200</v>
      </c>
      <c r="D13652" s="2" t="n">
        <v>189777</v>
      </c>
      <c r="E13652" s="2" t="n">
        <v>145612</v>
      </c>
      <c r="F13652" s="2" t="n">
        <v>133326</v>
      </c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223717</v>
      </c>
      <c r="D13653" s="2" t="n">
        <v>152329</v>
      </c>
      <c r="E13653" s="2" t="n">
        <v>148635</v>
      </c>
      <c r="F13653" s="2" t="n">
        <v>200922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266571</v>
      </c>
      <c r="D13654" s="2" t="n">
        <v>183423</v>
      </c>
      <c r="E13654" s="2" t="n">
        <v>172861</v>
      </c>
      <c r="F13654" s="2" t="n">
        <v>222931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238969</v>
      </c>
      <c r="D13655" s="2" t="n">
        <v>163044</v>
      </c>
      <c r="E13655" s="2" t="n">
        <v>162081</v>
      </c>
      <c r="F13655" s="2" t="n">
        <v>224138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227237</v>
      </c>
      <c r="D13656" s="2" t="n">
        <v>156000</v>
      </c>
      <c r="E13656" s="2" t="n">
        <v>153721</v>
      </c>
      <c r="F13656" s="2" t="n">
        <v>208814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239499</v>
      </c>
      <c r="D13657" s="2" t="n">
        <v>163189</v>
      </c>
      <c r="E13657" s="2" t="n">
        <v>158770</v>
      </c>
      <c r="F13657" s="2" t="n">
        <v>213376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225550</v>
      </c>
      <c r="D13658" s="2" t="n">
        <v>155347</v>
      </c>
      <c r="E13658" s="2" t="n">
        <v>152902</v>
      </c>
      <c r="F13658" s="2" t="n">
        <v>207011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241731</v>
      </c>
      <c r="D13659" s="2" t="n">
        <v>165195</v>
      </c>
      <c r="E13659" s="2" t="n">
        <v>163494</v>
      </c>
      <c r="F13659" s="2" t="n">
        <v>224940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227023</v>
      </c>
      <c r="D13660" s="2" t="n">
        <v>155140</v>
      </c>
      <c r="E13660" s="2" t="n">
        <v>153269</v>
      </c>
      <c r="F13660" s="2" t="n">
        <v>209329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236659</v>
      </c>
      <c r="D13661" s="2" t="n">
        <v>161186</v>
      </c>
      <c r="E13661" s="2" t="n">
        <v>162701</v>
      </c>
      <c r="F13661" s="2" t="n">
        <v>229856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 t="n">
        <v>378825</v>
      </c>
      <c r="D13662" s="2" t="n">
        <v>247126</v>
      </c>
      <c r="E13662" s="2" t="n">
        <v>186576</v>
      </c>
      <c r="F13662" s="2" t="n">
        <v>170074</v>
      </c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 t="n">
        <v>345339</v>
      </c>
      <c r="D13663" s="2" t="n">
        <v>225606</v>
      </c>
      <c r="E13663" s="2" t="n">
        <v>171043</v>
      </c>
      <c r="F13663" s="2" t="n">
        <v>156140</v>
      </c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 t="n">
        <v>316518</v>
      </c>
      <c r="D13664" s="2" t="n">
        <v>206329</v>
      </c>
      <c r="E13664" s="2" t="n">
        <v>156670</v>
      </c>
      <c r="F13664" s="2" t="n">
        <v>142866</v>
      </c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223979</v>
      </c>
      <c r="D13665" s="2" t="n">
        <v>154075</v>
      </c>
      <c r="E13665" s="2" t="n">
        <v>151866</v>
      </c>
      <c r="F13665" s="2" t="n">
        <v>206572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243522</v>
      </c>
      <c r="D13666" s="2" t="n">
        <v>167962</v>
      </c>
      <c r="E13666" s="2" t="n">
        <v>160605</v>
      </c>
      <c r="F13666" s="2" t="n">
        <v>210272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236626</v>
      </c>
      <c r="D13667" s="2" t="n">
        <v>161850</v>
      </c>
      <c r="E13667" s="2" t="n">
        <v>157553</v>
      </c>
      <c r="F13667" s="2" t="n">
        <v>212189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242868</v>
      </c>
      <c r="D13668" s="2" t="n">
        <v>165482</v>
      </c>
      <c r="E13668" s="2" t="n">
        <v>161765</v>
      </c>
      <c r="F13668" s="2" t="n">
        <v>219657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243281</v>
      </c>
      <c r="D13669" s="2" t="n">
        <v>165770</v>
      </c>
      <c r="E13669" s="2" t="n">
        <v>159319</v>
      </c>
      <c r="F13669" s="2" t="n">
        <v>211304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228311</v>
      </c>
      <c r="D13670" s="2" t="n">
        <v>157064</v>
      </c>
      <c r="E13670" s="2" t="n">
        <v>154174</v>
      </c>
      <c r="F13670" s="2" t="n">
        <v>208809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237004</v>
      </c>
      <c r="D13671" s="2" t="n">
        <v>162105</v>
      </c>
      <c r="E13671" s="2" t="n">
        <v>157896</v>
      </c>
      <c r="F13671" s="2" t="n">
        <v>211923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244861</v>
      </c>
      <c r="D13672" s="2" t="n">
        <v>167342</v>
      </c>
      <c r="E13672" s="2" t="n">
        <v>164428</v>
      </c>
      <c r="F13672" s="2" t="n">
        <v>224479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260684</v>
      </c>
      <c r="D13673" s="2" t="n">
        <v>175935</v>
      </c>
      <c r="E13673" s="2" t="n">
        <v>174339</v>
      </c>
      <c r="F13673" s="2" t="n">
        <v>242733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 t="n">
        <v>390451</v>
      </c>
      <c r="D13674" s="2" t="n">
        <v>253293</v>
      </c>
      <c r="E13674" s="2" t="n">
        <v>190529</v>
      </c>
      <c r="F13674" s="2" t="n">
        <v>173331</v>
      </c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 t="n">
        <v>373903</v>
      </c>
      <c r="D13675" s="2" t="n">
        <v>241202</v>
      </c>
      <c r="E13675" s="2" t="n">
        <v>181026</v>
      </c>
      <c r="F13675" s="2" t="n">
        <v>164033</v>
      </c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 t="n">
        <v>336515</v>
      </c>
      <c r="D13676" s="2" t="n">
        <v>217871</v>
      </c>
      <c r="E13676" s="2" t="n">
        <v>164342</v>
      </c>
      <c r="F13676" s="2" t="n">
        <v>149214</v>
      </c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239830</v>
      </c>
      <c r="D13677" s="2" t="n">
        <v>164554</v>
      </c>
      <c r="E13677" s="2" t="n">
        <v>162102</v>
      </c>
      <c r="F13677" s="2" t="n">
        <v>221204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233978</v>
      </c>
      <c r="D13678" s="2" t="n">
        <v>160097</v>
      </c>
      <c r="E13678" s="2" t="n">
        <v>157565</v>
      </c>
      <c r="F13678" s="2" t="n">
        <v>214358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249736</v>
      </c>
      <c r="D13679" s="2" t="n">
        <v>169290</v>
      </c>
      <c r="E13679" s="2" t="n">
        <v>164390</v>
      </c>
      <c r="F13679" s="2" t="n">
        <v>222241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255270</v>
      </c>
      <c r="D13680" s="2" t="n">
        <v>173158</v>
      </c>
      <c r="E13680" s="2" t="n">
        <v>169531</v>
      </c>
      <c r="F13680" s="2" t="n">
        <v>231318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239906</v>
      </c>
      <c r="D13681" s="2" t="n">
        <v>164450</v>
      </c>
      <c r="E13681" s="2" t="n">
        <v>157737</v>
      </c>
      <c r="F13681" s="2" t="n">
        <v>207863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248750</v>
      </c>
      <c r="D13682" s="2" t="n">
        <v>169153</v>
      </c>
      <c r="E13682" s="2" t="n">
        <v>163963</v>
      </c>
      <c r="F13682" s="2" t="n">
        <v>220661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241615</v>
      </c>
      <c r="D13683" s="2" t="n">
        <v>164967</v>
      </c>
      <c r="E13683" s="2" t="n">
        <v>158990</v>
      </c>
      <c r="F13683" s="2" t="n">
        <v>211403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256860</v>
      </c>
      <c r="D13684" s="2" t="n">
        <v>174565</v>
      </c>
      <c r="E13684" s="2" t="n">
        <v>169075</v>
      </c>
      <c r="F13684" s="2" t="n">
        <v>227817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266388</v>
      </c>
      <c r="D13685" s="2" t="n">
        <v>179597</v>
      </c>
      <c r="E13685" s="2" t="n">
        <v>176712</v>
      </c>
      <c r="F13685" s="2" t="n">
        <v>243542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 t="n">
        <v>415300</v>
      </c>
      <c r="D13686" s="2" t="n">
        <v>266268</v>
      </c>
      <c r="E13686" s="2" t="n">
        <v>198037</v>
      </c>
      <c r="F13686" s="2" t="n">
        <v>178859</v>
      </c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 t="n">
        <v>419356</v>
      </c>
      <c r="D13687" s="2" t="n">
        <v>268903</v>
      </c>
      <c r="E13687" s="2" t="n">
        <v>200501</v>
      </c>
      <c r="F13687" s="2" t="n">
        <v>181439</v>
      </c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 t="n">
        <v>367675</v>
      </c>
      <c r="D13688" s="2" t="n">
        <v>237991</v>
      </c>
      <c r="E13688" s="2" t="n">
        <v>179236</v>
      </c>
      <c r="F13688" s="2" t="n">
        <v>162803</v>
      </c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224605</v>
      </c>
      <c r="D13689" s="2" t="n">
        <v>153457</v>
      </c>
      <c r="E13689" s="2" t="n">
        <v>149145</v>
      </c>
      <c r="F13689" s="2" t="n">
        <v>199717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254936</v>
      </c>
      <c r="D13690" s="2" t="n">
        <v>175342</v>
      </c>
      <c r="E13690" s="2" t="n">
        <v>166755</v>
      </c>
      <c r="F13690" s="2" t="n">
        <v>217763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266446</v>
      </c>
      <c r="D13691" s="2" t="n">
        <v>182143</v>
      </c>
      <c r="E13691" s="2" t="n">
        <v>172826</v>
      </c>
      <c r="F13691" s="2" t="n">
        <v>226015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258869</v>
      </c>
      <c r="D13692" s="2" t="n">
        <v>177335</v>
      </c>
      <c r="E13692" s="2" t="n">
        <v>169507</v>
      </c>
      <c r="F13692" s="2" t="n">
        <v>222475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239736</v>
      </c>
      <c r="D13693" s="2" t="n">
        <v>164175</v>
      </c>
      <c r="E13693" s="2" t="n">
        <v>156532</v>
      </c>
      <c r="F13693" s="2" t="n">
        <v>204469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262732</v>
      </c>
      <c r="D13694" s="2" t="n">
        <v>177195</v>
      </c>
      <c r="E13694" s="2" t="n">
        <v>171050</v>
      </c>
      <c r="F13694" s="2" t="n">
        <v>230250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249279</v>
      </c>
      <c r="D13695" s="2" t="n">
        <v>169869</v>
      </c>
      <c r="E13695" s="2" t="n">
        <v>163531</v>
      </c>
      <c r="F13695" s="2" t="n">
        <v>218198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249023</v>
      </c>
      <c r="D13696" s="2" t="n">
        <v>169378</v>
      </c>
      <c r="E13696" s="2" t="n">
        <v>163833</v>
      </c>
      <c r="F13696" s="2" t="n">
        <v>219894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243540</v>
      </c>
      <c r="D13697" s="2" t="n">
        <v>166245</v>
      </c>
      <c r="E13697" s="2" t="n">
        <v>165674</v>
      </c>
      <c r="F13697" s="2" t="n">
        <v>229695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 t="n">
        <v>410654</v>
      </c>
      <c r="D13698" s="2" t="n">
        <v>264185</v>
      </c>
      <c r="E13698" s="2" t="n">
        <v>196928</v>
      </c>
      <c r="F13698" s="2" t="n">
        <v>178168</v>
      </c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 t="n">
        <v>399381</v>
      </c>
      <c r="D13699" s="2" t="n">
        <v>256817</v>
      </c>
      <c r="E13699" s="2" t="n">
        <v>192022</v>
      </c>
      <c r="F13699" s="2" t="n">
        <v>173919</v>
      </c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 t="n">
        <v>368819</v>
      </c>
      <c r="D13700" s="2" t="n">
        <v>239425</v>
      </c>
      <c r="E13700" s="2" t="n">
        <v>181078</v>
      </c>
      <c r="F13700" s="2" t="n">
        <v>165080</v>
      </c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222713</v>
      </c>
      <c r="D13701" s="2" t="n">
        <v>153543</v>
      </c>
      <c r="E13701" s="2" t="n">
        <v>151107</v>
      </c>
      <c r="F13701" s="2" t="n">
        <v>204315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237731</v>
      </c>
      <c r="D13702" s="2" t="n">
        <v>163623</v>
      </c>
      <c r="E13702" s="2" t="n">
        <v>157640</v>
      </c>
      <c r="F13702" s="2" t="n">
        <v>208653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233929</v>
      </c>
      <c r="D13703" s="2" t="n">
        <v>161125</v>
      </c>
      <c r="E13703" s="2" t="n">
        <v>155191</v>
      </c>
      <c r="F13703" s="2" t="n">
        <v>204459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244317</v>
      </c>
      <c r="D13704" s="2" t="n">
        <v>168112</v>
      </c>
      <c r="E13704" s="2" t="n">
        <v>161199</v>
      </c>
      <c r="F13704" s="2" t="n">
        <v>211437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241231</v>
      </c>
      <c r="D13705" s="2" t="n">
        <v>165135</v>
      </c>
      <c r="E13705" s="2" t="n">
        <v>159785</v>
      </c>
      <c r="F13705" s="2" t="n">
        <v>213605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233824</v>
      </c>
      <c r="D13706" s="2" t="n">
        <v>160684</v>
      </c>
      <c r="E13706" s="2" t="n">
        <v>158060</v>
      </c>
      <c r="F13706" s="2" t="n">
        <v>215357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243497</v>
      </c>
      <c r="D13707" s="2" t="n">
        <v>166233</v>
      </c>
      <c r="E13707" s="2" t="n">
        <v>159212</v>
      </c>
      <c r="F13707" s="2" t="n">
        <v>210613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221371</v>
      </c>
      <c r="D13708" s="2" t="n">
        <v>152780</v>
      </c>
      <c r="E13708" s="2" t="n">
        <v>150904</v>
      </c>
      <c r="F13708" s="2" t="n">
        <v>204930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233348</v>
      </c>
      <c r="D13709" s="2" t="n">
        <v>160517</v>
      </c>
      <c r="E13709" s="2" t="n">
        <v>157317</v>
      </c>
      <c r="F13709" s="2" t="n">
        <v>212760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 t="n">
        <v>375649</v>
      </c>
      <c r="D13710" s="2" t="n">
        <v>245895</v>
      </c>
      <c r="E13710" s="2" t="n">
        <v>186522</v>
      </c>
      <c r="F13710" s="2" t="n">
        <v>171287</v>
      </c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 t="n">
        <v>392468</v>
      </c>
      <c r="D13711" s="2" t="n">
        <v>255144</v>
      </c>
      <c r="E13711" s="2" t="n">
        <v>192955</v>
      </c>
      <c r="F13711" s="2" t="n">
        <v>176502</v>
      </c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 t="n">
        <v>362268</v>
      </c>
      <c r="D13712" s="2" t="n">
        <v>234341</v>
      </c>
      <c r="E13712" s="2" t="n">
        <v>176963</v>
      </c>
      <c r="F13712" s="2" t="n">
        <v>161232</v>
      </c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228683</v>
      </c>
      <c r="D13713" s="2" t="n">
        <v>157416</v>
      </c>
      <c r="E13713" s="2" t="n">
        <v>154588</v>
      </c>
      <c r="F13713" s="2" t="n">
        <v>209339</v>
      </c>
    </row>
    <row r="13714" customFormat="false" ht="12.75" hidden="false" customHeight="false" outlineLevel="0" collapsed="false">
      <c r="A13714" s="2" t="s">
        <v>123</v>
      </c>
      <c r="B13714" s="2" t="n">
        <v>143</v>
      </c>
      <c r="C13714" s="2" t="n">
        <v>234070</v>
      </c>
      <c r="D13714" s="2" t="n">
        <v>161364</v>
      </c>
      <c r="E13714" s="2" t="n">
        <v>159319</v>
      </c>
      <c r="F13714" s="2" t="n">
        <v>218289</v>
      </c>
    </row>
    <row r="13715" customFormat="false" ht="12.75" hidden="false" customHeight="false" outlineLevel="0" collapsed="false">
      <c r="A13715" s="2" t="s">
        <v>124</v>
      </c>
      <c r="B13715" s="2" t="n">
        <v>143</v>
      </c>
      <c r="C13715" s="2" t="n">
        <v>236873</v>
      </c>
      <c r="D13715" s="2" t="n">
        <v>163500</v>
      </c>
      <c r="E13715" s="2" t="n">
        <v>156018</v>
      </c>
      <c r="F13715" s="2" t="n">
        <v>204132</v>
      </c>
    </row>
    <row r="13716" customFormat="false" ht="12.75" hidden="false" customHeight="false" outlineLevel="0" collapsed="false">
      <c r="A13716" s="2" t="s">
        <v>125</v>
      </c>
      <c r="B13716" s="2" t="n">
        <v>143</v>
      </c>
      <c r="C13716" s="2" t="n">
        <v>240261</v>
      </c>
      <c r="D13716" s="2" t="n">
        <v>165029</v>
      </c>
      <c r="E13716" s="2" t="n">
        <v>159971</v>
      </c>
      <c r="F13716" s="2" t="n">
        <v>214281</v>
      </c>
    </row>
    <row r="13717" customFormat="false" ht="12.75" hidden="false" customHeight="false" outlineLevel="0" collapsed="false">
      <c r="A13717" s="2" t="s">
        <v>126</v>
      </c>
      <c r="B13717" s="2" t="n">
        <v>143</v>
      </c>
      <c r="C13717" s="2" t="n">
        <v>228408</v>
      </c>
      <c r="D13717" s="2" t="n">
        <v>157487</v>
      </c>
      <c r="E13717" s="2" t="n">
        <v>150999</v>
      </c>
      <c r="F13717" s="2" t="n">
        <v>197354</v>
      </c>
    </row>
    <row r="13718" customFormat="false" ht="12.75" hidden="false" customHeight="false" outlineLevel="0" collapsed="false">
      <c r="A13718" s="2" t="s">
        <v>127</v>
      </c>
      <c r="B13718" s="2" t="n">
        <v>143</v>
      </c>
      <c r="C13718" s="2" t="n">
        <v>234417</v>
      </c>
      <c r="D13718" s="2" t="n">
        <v>162031</v>
      </c>
      <c r="E13718" s="2" t="n">
        <v>155873</v>
      </c>
      <c r="F13718" s="2" t="n">
        <v>205861</v>
      </c>
    </row>
    <row r="13719" customFormat="false" ht="12.75" hidden="false" customHeight="false" outlineLevel="0" collapsed="false">
      <c r="A13719" s="2" t="s">
        <v>128</v>
      </c>
      <c r="B13719" s="2" t="n">
        <v>143</v>
      </c>
      <c r="C13719" s="2" t="n">
        <v>228818</v>
      </c>
      <c r="D13719" s="2" t="n">
        <v>157254</v>
      </c>
      <c r="E13719" s="2" t="n">
        <v>155354</v>
      </c>
      <c r="F13719" s="2" t="n">
        <v>211088</v>
      </c>
    </row>
    <row r="13720" customFormat="false" ht="12.75" hidden="false" customHeight="false" outlineLevel="0" collapsed="false">
      <c r="A13720" s="2" t="s">
        <v>129</v>
      </c>
      <c r="B13720" s="2" t="n">
        <v>143</v>
      </c>
      <c r="C13720" s="2" t="n">
        <v>227107</v>
      </c>
      <c r="D13720" s="2" t="n">
        <v>156112</v>
      </c>
      <c r="E13720" s="2" t="n">
        <v>153145</v>
      </c>
      <c r="F13720" s="2" t="n">
        <v>206769</v>
      </c>
    </row>
    <row r="13721" customFormat="false" ht="12.75" hidden="false" customHeight="false" outlineLevel="0" collapsed="false">
      <c r="A13721" s="2" t="s">
        <v>130</v>
      </c>
      <c r="B13721" s="2" t="n">
        <v>143</v>
      </c>
      <c r="C13721" s="2" t="n">
        <v>243822</v>
      </c>
      <c r="D13721" s="2" t="n">
        <v>166576</v>
      </c>
      <c r="E13721" s="2" t="n">
        <v>164879</v>
      </c>
      <c r="F13721" s="2" t="n">
        <v>227229</v>
      </c>
    </row>
    <row r="13722" customFormat="false" ht="12.75" hidden="false" customHeight="false" outlineLevel="0" collapsed="false">
      <c r="A13722" s="2" t="s">
        <v>131</v>
      </c>
      <c r="B13722" s="2" t="n">
        <v>143</v>
      </c>
      <c r="C13722" s="2" t="n">
        <v>345750</v>
      </c>
      <c r="D13722" s="2" t="n">
        <v>226790</v>
      </c>
      <c r="E13722" s="2" t="n">
        <v>172292</v>
      </c>
      <c r="F13722" s="2" t="n">
        <v>158081</v>
      </c>
    </row>
    <row r="13723" customFormat="false" ht="12.75" hidden="false" customHeight="false" outlineLevel="0" collapsed="false">
      <c r="A13723" s="2" t="s">
        <v>132</v>
      </c>
      <c r="B13723" s="2" t="n">
        <v>143</v>
      </c>
      <c r="C13723" s="2" t="n">
        <v>347574</v>
      </c>
      <c r="D13723" s="2" t="n">
        <v>226460</v>
      </c>
      <c r="E13723" s="2" t="n">
        <v>171459</v>
      </c>
      <c r="F13723" s="2" t="n">
        <v>156461</v>
      </c>
    </row>
    <row r="13724" customFormat="false" ht="12.75" hidden="false" customHeight="false" outlineLevel="0" collapsed="false">
      <c r="A13724" s="2" t="s">
        <v>133</v>
      </c>
      <c r="B13724" s="2" t="n">
        <v>143</v>
      </c>
      <c r="C13724" s="2" t="n">
        <v>342262</v>
      </c>
      <c r="D13724" s="2" t="n">
        <v>220938</v>
      </c>
      <c r="E13724" s="2" t="n">
        <v>166162</v>
      </c>
      <c r="F13724" s="2" t="n">
        <v>150324</v>
      </c>
    </row>
    <row r="13725" customFormat="false" ht="12.75" hidden="false" customHeight="false" outlineLevel="0" collapsed="false">
      <c r="A13725" s="2" t="s">
        <v>134</v>
      </c>
      <c r="B13725" s="2" t="n">
        <v>143</v>
      </c>
      <c r="C13725" s="2" t="n">
        <v>213556</v>
      </c>
      <c r="D13725" s="2" t="n">
        <v>148169</v>
      </c>
      <c r="E13725" s="2" t="n">
        <v>143747</v>
      </c>
      <c r="F13725" s="2" t="n">
        <v>190127</v>
      </c>
    </row>
    <row r="13726" customFormat="false" ht="12.75" hidden="false" customHeight="false" outlineLevel="0" collapsed="false">
      <c r="A13726" s="2" t="s">
        <v>135</v>
      </c>
      <c r="B13726" s="2" t="n">
        <v>143</v>
      </c>
      <c r="C13726" s="2" t="n">
        <v>215225</v>
      </c>
      <c r="D13726" s="2" t="n">
        <v>149549</v>
      </c>
      <c r="E13726" s="2" t="n">
        <v>149127</v>
      </c>
      <c r="F13726" s="2" t="n">
        <v>204925</v>
      </c>
    </row>
    <row r="13727" customFormat="false" ht="12.75" hidden="false" customHeight="false" outlineLevel="0" collapsed="false">
      <c r="A13727" s="2" t="s">
        <v>136</v>
      </c>
      <c r="B13727" s="2" t="n">
        <v>143</v>
      </c>
      <c r="C13727" s="2" t="n">
        <v>220649</v>
      </c>
      <c r="D13727" s="2" t="n">
        <v>152415</v>
      </c>
      <c r="E13727" s="2" t="n">
        <v>149066</v>
      </c>
      <c r="F13727" s="2" t="n">
        <v>200074</v>
      </c>
    </row>
    <row r="13728" customFormat="false" ht="12.75" hidden="false" customHeight="false" outlineLevel="0" collapsed="false">
      <c r="A13728" s="2" t="s">
        <v>137</v>
      </c>
      <c r="B13728" s="2" t="n">
        <v>143</v>
      </c>
      <c r="C13728" s="2" t="n">
        <v>222606</v>
      </c>
      <c r="D13728" s="2" t="n">
        <v>153747</v>
      </c>
      <c r="E13728" s="2" t="n">
        <v>147407</v>
      </c>
      <c r="F13728" s="2" t="n">
        <v>192754</v>
      </c>
    </row>
    <row r="13729" customFormat="false" ht="12.75" hidden="false" customHeight="false" outlineLevel="0" collapsed="false">
      <c r="A13729" s="2" t="s">
        <v>138</v>
      </c>
      <c r="B13729" s="2" t="n">
        <v>143</v>
      </c>
      <c r="C13729" s="2" t="n">
        <v>220911</v>
      </c>
      <c r="D13729" s="2" t="n">
        <v>153247</v>
      </c>
      <c r="E13729" s="2" t="n">
        <v>149804</v>
      </c>
      <c r="F13729" s="2" t="n">
        <v>200288</v>
      </c>
    </row>
    <row r="13730" customFormat="false" ht="12.75" hidden="false" customHeight="false" outlineLevel="0" collapsed="false">
      <c r="A13730" s="2" t="s">
        <v>139</v>
      </c>
      <c r="B13730" s="2" t="n">
        <v>143</v>
      </c>
      <c r="C13730" s="2" t="n">
        <v>202740</v>
      </c>
      <c r="D13730" s="2" t="n">
        <v>141750</v>
      </c>
      <c r="E13730" s="2" t="n">
        <v>141777</v>
      </c>
      <c r="F13730" s="2" t="n">
        <v>193606</v>
      </c>
    </row>
    <row r="13731" customFormat="false" ht="12.75" hidden="false" customHeight="false" outlineLevel="0" collapsed="false">
      <c r="A13731" s="2" t="s">
        <v>140</v>
      </c>
      <c r="B13731" s="2" t="n">
        <v>143</v>
      </c>
      <c r="C13731" s="2" t="n">
        <v>217939</v>
      </c>
      <c r="D13731" s="2" t="n">
        <v>151159</v>
      </c>
      <c r="E13731" s="2" t="n">
        <v>148141</v>
      </c>
      <c r="F13731" s="2" t="n">
        <v>198554</v>
      </c>
    </row>
    <row r="13732" customFormat="false" ht="12.75" hidden="false" customHeight="false" outlineLevel="0" collapsed="false">
      <c r="A13732" s="2" t="s">
        <v>141</v>
      </c>
      <c r="B13732" s="2" t="n">
        <v>143</v>
      </c>
      <c r="C13732" s="2" t="n">
        <v>211438</v>
      </c>
      <c r="D13732" s="2" t="n">
        <v>146670</v>
      </c>
      <c r="E13732" s="2" t="n">
        <v>144816</v>
      </c>
      <c r="F13732" s="2" t="n">
        <v>195628</v>
      </c>
    </row>
    <row r="13733" customFormat="false" ht="12.75" hidden="false" customHeight="false" outlineLevel="0" collapsed="false">
      <c r="A13733" s="2" t="s">
        <v>142</v>
      </c>
      <c r="B13733" s="2" t="n">
        <v>143</v>
      </c>
      <c r="C13733" s="2" t="n">
        <v>234342</v>
      </c>
      <c r="D13733" s="2" t="n">
        <v>161293</v>
      </c>
      <c r="E13733" s="2" t="n">
        <v>158744</v>
      </c>
      <c r="F13733" s="2" t="n">
        <v>216065</v>
      </c>
    </row>
    <row r="13734" customFormat="false" ht="12.75" hidden="false" customHeight="false" outlineLevel="0" collapsed="false">
      <c r="A13734" s="2" t="s">
        <v>143</v>
      </c>
      <c r="B13734" s="2" t="n">
        <v>143</v>
      </c>
      <c r="C13734" s="2" t="n">
        <v>373435</v>
      </c>
      <c r="D13734" s="2" t="n">
        <v>245401</v>
      </c>
      <c r="E13734" s="2" t="n">
        <v>186501</v>
      </c>
      <c r="F13734" s="2" t="n">
        <v>171105</v>
      </c>
    </row>
    <row r="13735" customFormat="false" ht="12.75" hidden="false" customHeight="false" outlineLevel="0" collapsed="false">
      <c r="A13735" s="2" t="s">
        <v>144</v>
      </c>
      <c r="B13735" s="2" t="n">
        <v>143</v>
      </c>
      <c r="C13735" s="2" t="n">
        <v>369311</v>
      </c>
      <c r="D13735" s="2" t="n">
        <v>239741</v>
      </c>
      <c r="E13735" s="2" t="n">
        <v>180877</v>
      </c>
      <c r="F13735" s="2" t="n">
        <v>165020</v>
      </c>
    </row>
    <row r="13736" customFormat="false" ht="12.75" hidden="false" customHeight="false" outlineLevel="0" collapsed="false">
      <c r="A13736" s="2" t="s">
        <v>145</v>
      </c>
      <c r="B13736" s="2" t="n">
        <v>143</v>
      </c>
      <c r="C13736" s="2" t="n">
        <v>344918</v>
      </c>
      <c r="D13736" s="2" t="n">
        <v>223571</v>
      </c>
      <c r="E13736" s="2" t="n">
        <v>168690</v>
      </c>
      <c r="F13736" s="2" t="n">
        <v>153340</v>
      </c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211276</v>
      </c>
      <c r="D13737" s="2" t="n">
        <v>146763</v>
      </c>
      <c r="E13737" s="2" t="n">
        <v>143357</v>
      </c>
      <c r="F13737" s="2" t="n">
        <v>191442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207010</v>
      </c>
      <c r="D13738" s="2" t="n">
        <v>143747</v>
      </c>
      <c r="E13738" s="2" t="n">
        <v>143153</v>
      </c>
      <c r="F13738" s="2" t="n">
        <v>195013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213459</v>
      </c>
      <c r="D13739" s="2" t="n">
        <v>147840</v>
      </c>
      <c r="E13739" s="2" t="n">
        <v>148278</v>
      </c>
      <c r="F13739" s="2" t="n">
        <v>205044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205150</v>
      </c>
      <c r="D13740" s="2" t="n">
        <v>142473</v>
      </c>
      <c r="E13740" s="2" t="n">
        <v>141901</v>
      </c>
      <c r="F13740" s="2" t="n">
        <v>192601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236296</v>
      </c>
      <c r="D13741" s="2" t="n">
        <v>162025</v>
      </c>
      <c r="E13741" s="2" t="n">
        <v>157450</v>
      </c>
      <c r="F13741" s="2" t="n">
        <v>210843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216327</v>
      </c>
      <c r="D13742" s="2" t="n">
        <v>149433</v>
      </c>
      <c r="E13742" s="2" t="n">
        <v>148617</v>
      </c>
      <c r="F13742" s="2" t="n">
        <v>203056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223186</v>
      </c>
      <c r="D13743" s="2" t="n">
        <v>153340</v>
      </c>
      <c r="E13743" s="2" t="n">
        <v>152362</v>
      </c>
      <c r="F13743" s="2" t="n">
        <v>208362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212868</v>
      </c>
      <c r="D13744" s="2" t="n">
        <v>146964</v>
      </c>
      <c r="E13744" s="2" t="n">
        <v>145961</v>
      </c>
      <c r="F13744" s="2" t="n">
        <v>198750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215293</v>
      </c>
      <c r="D13745" s="2" t="n">
        <v>148405</v>
      </c>
      <c r="E13745" s="2" t="n">
        <v>147971</v>
      </c>
      <c r="F13745" s="2" t="n">
        <v>203133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 t="n">
        <v>353330</v>
      </c>
      <c r="D13746" s="2" t="n">
        <v>232968</v>
      </c>
      <c r="E13746" s="2" t="n">
        <v>178274</v>
      </c>
      <c r="F13746" s="2" t="n">
        <v>164027</v>
      </c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 t="n">
        <v>316391</v>
      </c>
      <c r="D13747" s="2" t="n">
        <v>207971</v>
      </c>
      <c r="E13747" s="2" t="n">
        <v>158898</v>
      </c>
      <c r="F13747" s="2" t="n">
        <v>145910</v>
      </c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 t="n">
        <v>286677</v>
      </c>
      <c r="D13748" s="2" t="n">
        <v>189489</v>
      </c>
      <c r="E13748" s="2" t="n">
        <v>145446</v>
      </c>
      <c r="F13748" s="2" t="n">
        <v>133208</v>
      </c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222209</v>
      </c>
      <c r="D13749" s="2" t="n">
        <v>151494</v>
      </c>
      <c r="E13749" s="2" t="n">
        <v>147972</v>
      </c>
      <c r="F13749" s="2" t="n">
        <v>200139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265809</v>
      </c>
      <c r="D13750" s="2" t="n">
        <v>182972</v>
      </c>
      <c r="E13750" s="2" t="n">
        <v>172597</v>
      </c>
      <c r="F13750" s="2" t="n">
        <v>222742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238509</v>
      </c>
      <c r="D13751" s="2" t="n">
        <v>162765</v>
      </c>
      <c r="E13751" s="2" t="n">
        <v>162008</v>
      </c>
      <c r="F13751" s="2" t="n">
        <v>224134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226626</v>
      </c>
      <c r="D13752" s="2" t="n">
        <v>155657</v>
      </c>
      <c r="E13752" s="2" t="n">
        <v>153563</v>
      </c>
      <c r="F13752" s="2" t="n">
        <v>208697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238614</v>
      </c>
      <c r="D13753" s="2" t="n">
        <v>162682</v>
      </c>
      <c r="E13753" s="2" t="n">
        <v>158410</v>
      </c>
      <c r="F13753" s="2" t="n">
        <v>212910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224933</v>
      </c>
      <c r="D13754" s="2" t="n">
        <v>155000</v>
      </c>
      <c r="E13754" s="2" t="n">
        <v>152719</v>
      </c>
      <c r="F13754" s="2" t="n">
        <v>206838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240895</v>
      </c>
      <c r="D13755" s="2" t="n">
        <v>164734</v>
      </c>
      <c r="E13755" s="2" t="n">
        <v>163171</v>
      </c>
      <c r="F13755" s="2" t="n">
        <v>224490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226225</v>
      </c>
      <c r="D13756" s="2" t="n">
        <v>154701</v>
      </c>
      <c r="E13756" s="2" t="n">
        <v>152948</v>
      </c>
      <c r="F13756" s="2" t="n">
        <v>208985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235175</v>
      </c>
      <c r="D13757" s="2" t="n">
        <v>160292</v>
      </c>
      <c r="E13757" s="2" t="n">
        <v>161890</v>
      </c>
      <c r="F13757" s="2" t="n">
        <v>228542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 t="n">
        <v>377496</v>
      </c>
      <c r="D13758" s="2" t="n">
        <v>246328</v>
      </c>
      <c r="E13758" s="2" t="n">
        <v>186025</v>
      </c>
      <c r="F13758" s="2" t="n">
        <v>169600</v>
      </c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 t="n">
        <v>344362</v>
      </c>
      <c r="D13759" s="2" t="n">
        <v>225025</v>
      </c>
      <c r="E13759" s="2" t="n">
        <v>170635</v>
      </c>
      <c r="F13759" s="2" t="n">
        <v>155815</v>
      </c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 t="n">
        <v>315450</v>
      </c>
      <c r="D13760" s="2" t="n">
        <v>205660</v>
      </c>
      <c r="E13760" s="2" t="n">
        <v>156225</v>
      </c>
      <c r="F13760" s="2" t="n">
        <v>142483</v>
      </c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225587</v>
      </c>
      <c r="D13761" s="2" t="n">
        <v>155084</v>
      </c>
      <c r="E13761" s="2" t="n">
        <v>153105</v>
      </c>
      <c r="F13761" s="2" t="n">
        <v>208676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242861</v>
      </c>
      <c r="D13762" s="2" t="n">
        <v>167558</v>
      </c>
      <c r="E13762" s="2" t="n">
        <v>160380</v>
      </c>
      <c r="F13762" s="2" t="n">
        <v>210055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234992</v>
      </c>
      <c r="D13763" s="2" t="n">
        <v>160892</v>
      </c>
      <c r="E13763" s="2" t="n">
        <v>156720</v>
      </c>
      <c r="F13763" s="2" t="n">
        <v>211083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241844</v>
      </c>
      <c r="D13764" s="2" t="n">
        <v>164872</v>
      </c>
      <c r="E13764" s="2" t="n">
        <v>161376</v>
      </c>
      <c r="F13764" s="2" t="n">
        <v>219325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241851</v>
      </c>
      <c r="D13765" s="2" t="n">
        <v>164901</v>
      </c>
      <c r="E13765" s="2" t="n">
        <v>158606</v>
      </c>
      <c r="F13765" s="2" t="n">
        <v>210213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227624</v>
      </c>
      <c r="D13766" s="2" t="n">
        <v>156629</v>
      </c>
      <c r="E13766" s="2" t="n">
        <v>153907</v>
      </c>
      <c r="F13766" s="2" t="n">
        <v>208577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236581</v>
      </c>
      <c r="D13767" s="2" t="n">
        <v>161895</v>
      </c>
      <c r="E13767" s="2" t="n">
        <v>157855</v>
      </c>
      <c r="F13767" s="2" t="n">
        <v>212110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244038</v>
      </c>
      <c r="D13768" s="2" t="n">
        <v>166873</v>
      </c>
      <c r="E13768" s="2" t="n">
        <v>164131</v>
      </c>
      <c r="F13768" s="2" t="n">
        <v>224179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260296</v>
      </c>
      <c r="D13769" s="2" t="n">
        <v>175742</v>
      </c>
      <c r="E13769" s="2" t="n">
        <v>174382</v>
      </c>
      <c r="F13769" s="2" t="n">
        <v>242944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 t="n">
        <v>389567</v>
      </c>
      <c r="D13770" s="2" t="n">
        <v>252803</v>
      </c>
      <c r="E13770" s="2" t="n">
        <v>190182</v>
      </c>
      <c r="F13770" s="2" t="n">
        <v>173010</v>
      </c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 t="n">
        <v>373727</v>
      </c>
      <c r="D13771" s="2" t="n">
        <v>241151</v>
      </c>
      <c r="E13771" s="2" t="n">
        <v>181046</v>
      </c>
      <c r="F13771" s="2" t="n">
        <v>164089</v>
      </c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 t="n">
        <v>335904</v>
      </c>
      <c r="D13772" s="2" t="n">
        <v>217490</v>
      </c>
      <c r="E13772" s="2" t="n">
        <v>164102</v>
      </c>
      <c r="F13772" s="2" t="n">
        <v>149019</v>
      </c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240115</v>
      </c>
      <c r="D13773" s="2" t="n">
        <v>164760</v>
      </c>
      <c r="E13773" s="2" t="n">
        <v>162444</v>
      </c>
      <c r="F13773" s="2" t="n">
        <v>221828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233073</v>
      </c>
      <c r="D13774" s="2" t="n">
        <v>159575</v>
      </c>
      <c r="E13774" s="2" t="n">
        <v>157190</v>
      </c>
      <c r="F13774" s="2" t="n">
        <v>213972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248237</v>
      </c>
      <c r="D13775" s="2" t="n">
        <v>168443</v>
      </c>
      <c r="E13775" s="2" t="n">
        <v>163733</v>
      </c>
      <c r="F13775" s="2" t="n">
        <v>221448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254548</v>
      </c>
      <c r="D13776" s="2" t="n">
        <v>172752</v>
      </c>
      <c r="E13776" s="2" t="n">
        <v>169318</v>
      </c>
      <c r="F13776" s="2" t="n">
        <v>231178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239457</v>
      </c>
      <c r="D13777" s="2" t="n">
        <v>164225</v>
      </c>
      <c r="E13777" s="2" t="n">
        <v>157704</v>
      </c>
      <c r="F13777" s="2" t="n">
        <v>208007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248124</v>
      </c>
      <c r="D13778" s="2" t="n">
        <v>168816</v>
      </c>
      <c r="E13778" s="2" t="n">
        <v>163787</v>
      </c>
      <c r="F13778" s="2" t="n">
        <v>220524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240974</v>
      </c>
      <c r="D13779" s="2" t="n">
        <v>164572</v>
      </c>
      <c r="E13779" s="2" t="n">
        <v>158724</v>
      </c>
      <c r="F13779" s="2" t="n">
        <v>211033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255932</v>
      </c>
      <c r="D13780" s="2" t="n">
        <v>173975</v>
      </c>
      <c r="E13780" s="2" t="n">
        <v>168710</v>
      </c>
      <c r="F13780" s="2" t="n">
        <v>227446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266361</v>
      </c>
      <c r="D13781" s="2" t="n">
        <v>179655</v>
      </c>
      <c r="E13781" s="2" t="n">
        <v>177010</v>
      </c>
      <c r="F13781" s="2" t="n">
        <v>244295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 t="n">
        <v>414043</v>
      </c>
      <c r="D13782" s="2" t="n">
        <v>265552</v>
      </c>
      <c r="E13782" s="2" t="n">
        <v>197555</v>
      </c>
      <c r="F13782" s="2" t="n">
        <v>178466</v>
      </c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 t="n">
        <v>418841</v>
      </c>
      <c r="D13783" s="2" t="n">
        <v>268595</v>
      </c>
      <c r="E13783" s="2" t="n">
        <v>200313</v>
      </c>
      <c r="F13783" s="2" t="n">
        <v>181306</v>
      </c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 t="n">
        <v>366700</v>
      </c>
      <c r="D13784" s="2" t="n">
        <v>237373</v>
      </c>
      <c r="E13784" s="2" t="n">
        <v>178810</v>
      </c>
      <c r="F13784" s="2" t="n">
        <v>162390</v>
      </c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224108</v>
      </c>
      <c r="D13785" s="2" t="n">
        <v>153160</v>
      </c>
      <c r="E13785" s="2" t="n">
        <v>148999</v>
      </c>
      <c r="F13785" s="2" t="n">
        <v>199550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253137</v>
      </c>
      <c r="D13786" s="2" t="n">
        <v>174273</v>
      </c>
      <c r="E13786" s="2" t="n">
        <v>165880</v>
      </c>
      <c r="F13786" s="2" t="n">
        <v>216564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265641</v>
      </c>
      <c r="D13787" s="2" t="n">
        <v>181671</v>
      </c>
      <c r="E13787" s="2" t="n">
        <v>172568</v>
      </c>
      <c r="F13787" s="2" t="n">
        <v>225875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257755</v>
      </c>
      <c r="D13788" s="2" t="n">
        <v>176670</v>
      </c>
      <c r="E13788" s="2" t="n">
        <v>169019</v>
      </c>
      <c r="F13788" s="2" t="n">
        <v>221911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239198</v>
      </c>
      <c r="D13789" s="2" t="n">
        <v>163856</v>
      </c>
      <c r="E13789" s="2" t="n">
        <v>156408</v>
      </c>
      <c r="F13789" s="2" t="n">
        <v>204384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261927</v>
      </c>
      <c r="D13790" s="2" t="n">
        <v>176746</v>
      </c>
      <c r="E13790" s="2" t="n">
        <v>170752</v>
      </c>
      <c r="F13790" s="2" t="n">
        <v>229913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248463</v>
      </c>
      <c r="D13791" s="2" t="n">
        <v>169417</v>
      </c>
      <c r="E13791" s="2" t="n">
        <v>163202</v>
      </c>
      <c r="F13791" s="2" t="n">
        <v>217822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248190</v>
      </c>
      <c r="D13792" s="2" t="n">
        <v>168883</v>
      </c>
      <c r="E13792" s="2" t="n">
        <v>163545</v>
      </c>
      <c r="F13792" s="2" t="n">
        <v>219612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242731</v>
      </c>
      <c r="D13793" s="2" t="n">
        <v>165785</v>
      </c>
      <c r="E13793" s="2" t="n">
        <v>165451</v>
      </c>
      <c r="F13793" s="2" t="n">
        <v>229529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 t="n">
        <v>408797</v>
      </c>
      <c r="D13794" s="2" t="n">
        <v>263155</v>
      </c>
      <c r="E13794" s="2" t="n">
        <v>196208</v>
      </c>
      <c r="F13794" s="2" t="n">
        <v>177606</v>
      </c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 t="n">
        <v>398854</v>
      </c>
      <c r="D13795" s="2" t="n">
        <v>256463</v>
      </c>
      <c r="E13795" s="2" t="n">
        <v>191802</v>
      </c>
      <c r="F13795" s="2" t="n">
        <v>173737</v>
      </c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 t="n">
        <v>366006</v>
      </c>
      <c r="D13796" s="2" t="n">
        <v>237780</v>
      </c>
      <c r="E13796" s="2" t="n">
        <v>179887</v>
      </c>
      <c r="F13796" s="2" t="n">
        <v>164013</v>
      </c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221912</v>
      </c>
      <c r="D13797" s="2" t="n">
        <v>153081</v>
      </c>
      <c r="E13797" s="2" t="n">
        <v>150797</v>
      </c>
      <c r="F13797" s="2" t="n">
        <v>203924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236161</v>
      </c>
      <c r="D13798" s="2" t="n">
        <v>162690</v>
      </c>
      <c r="E13798" s="2" t="n">
        <v>156885</v>
      </c>
      <c r="F13798" s="2" t="n">
        <v>207612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233214</v>
      </c>
      <c r="D13799" s="2" t="n">
        <v>160699</v>
      </c>
      <c r="E13799" s="2" t="n">
        <v>154968</v>
      </c>
      <c r="F13799" s="2" t="n">
        <v>204267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243513</v>
      </c>
      <c r="D13800" s="2" t="n">
        <v>167664</v>
      </c>
      <c r="E13800" s="2" t="n">
        <v>160926</v>
      </c>
      <c r="F13800" s="2" t="n">
        <v>211183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240603</v>
      </c>
      <c r="D13801" s="2" t="n">
        <v>164744</v>
      </c>
      <c r="E13801" s="2" t="n">
        <v>159593</v>
      </c>
      <c r="F13801" s="2" t="n">
        <v>213502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232883</v>
      </c>
      <c r="D13802" s="2" t="n">
        <v>160104</v>
      </c>
      <c r="E13802" s="2" t="n">
        <v>157655</v>
      </c>
      <c r="F13802" s="2" t="n">
        <v>214832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242711</v>
      </c>
      <c r="D13803" s="2" t="n">
        <v>165749</v>
      </c>
      <c r="E13803" s="2" t="n">
        <v>158938</v>
      </c>
      <c r="F13803" s="2" t="n">
        <v>210360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220188</v>
      </c>
      <c r="D13804" s="2" t="n">
        <v>152064</v>
      </c>
      <c r="E13804" s="2" t="n">
        <v>150361</v>
      </c>
      <c r="F13804" s="2" t="n">
        <v>204177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232231</v>
      </c>
      <c r="D13805" s="2" t="n">
        <v>159887</v>
      </c>
      <c r="E13805" s="2" t="n">
        <v>156836</v>
      </c>
      <c r="F13805" s="2" t="n">
        <v>212126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 t="n">
        <v>373683</v>
      </c>
      <c r="D13806" s="2" t="n">
        <v>244721</v>
      </c>
      <c r="E13806" s="2" t="n">
        <v>185699</v>
      </c>
      <c r="F13806" s="2" t="n">
        <v>170595</v>
      </c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 t="n">
        <v>391801</v>
      </c>
      <c r="D13807" s="2" t="n">
        <v>254737</v>
      </c>
      <c r="E13807" s="2" t="n">
        <v>192696</v>
      </c>
      <c r="F13807" s="2" t="n">
        <v>176305</v>
      </c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 t="n">
        <v>360167</v>
      </c>
      <c r="D13808" s="2" t="n">
        <v>233079</v>
      </c>
      <c r="E13808" s="2" t="n">
        <v>176119</v>
      </c>
      <c r="F13808" s="2" t="n">
        <v>160426</v>
      </c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227960</v>
      </c>
      <c r="D13809" s="2" t="n">
        <v>157007</v>
      </c>
      <c r="E13809" s="2" t="n">
        <v>154286</v>
      </c>
      <c r="F13809" s="2" t="n">
        <v>209071</v>
      </c>
    </row>
    <row r="13810" customFormat="false" ht="12.75" hidden="false" customHeight="false" outlineLevel="0" collapsed="false">
      <c r="A13810" s="2" t="s">
        <v>123</v>
      </c>
      <c r="B13810" s="2" t="n">
        <v>144</v>
      </c>
      <c r="C13810" s="2" t="n">
        <v>234061</v>
      </c>
      <c r="D13810" s="2" t="n">
        <v>161383</v>
      </c>
      <c r="E13810" s="2" t="n">
        <v>159583</v>
      </c>
      <c r="F13810" s="2" t="n">
        <v>218938</v>
      </c>
    </row>
    <row r="13811" customFormat="false" ht="12.75" hidden="false" customHeight="false" outlineLevel="0" collapsed="false">
      <c r="A13811" s="2" t="s">
        <v>124</v>
      </c>
      <c r="B13811" s="2" t="n">
        <v>144</v>
      </c>
      <c r="C13811" s="2" t="n">
        <v>235975</v>
      </c>
      <c r="D13811" s="2" t="n">
        <v>163006</v>
      </c>
      <c r="E13811" s="2" t="n">
        <v>155696</v>
      </c>
      <c r="F13811" s="2" t="n">
        <v>203754</v>
      </c>
    </row>
    <row r="13812" customFormat="false" ht="12.75" hidden="false" customHeight="false" outlineLevel="0" collapsed="false">
      <c r="A13812" s="2" t="s">
        <v>125</v>
      </c>
      <c r="B13812" s="2" t="n">
        <v>144</v>
      </c>
      <c r="C13812" s="2" t="n">
        <v>239284</v>
      </c>
      <c r="D13812" s="2" t="n">
        <v>164459</v>
      </c>
      <c r="E13812" s="2" t="n">
        <v>159594</v>
      </c>
      <c r="F13812" s="2" t="n">
        <v>213915</v>
      </c>
    </row>
    <row r="13813" customFormat="false" ht="12.75" hidden="false" customHeight="false" outlineLevel="0" collapsed="false">
      <c r="A13813" s="2" t="s">
        <v>126</v>
      </c>
      <c r="B13813" s="2" t="n">
        <v>144</v>
      </c>
      <c r="C13813" s="2" t="n">
        <v>227670</v>
      </c>
      <c r="D13813" s="2" t="n">
        <v>157074</v>
      </c>
      <c r="E13813" s="2" t="n">
        <v>150723</v>
      </c>
      <c r="F13813" s="2" t="n">
        <v>197095</v>
      </c>
    </row>
    <row r="13814" customFormat="false" ht="12.75" hidden="false" customHeight="false" outlineLevel="0" collapsed="false">
      <c r="A13814" s="2" t="s">
        <v>127</v>
      </c>
      <c r="B13814" s="2" t="n">
        <v>144</v>
      </c>
      <c r="C13814" s="2" t="n">
        <v>233952</v>
      </c>
      <c r="D13814" s="2" t="n">
        <v>161748</v>
      </c>
      <c r="E13814" s="2" t="n">
        <v>155758</v>
      </c>
      <c r="F13814" s="2" t="n">
        <v>205851</v>
      </c>
    </row>
    <row r="13815" customFormat="false" ht="12.75" hidden="false" customHeight="false" outlineLevel="0" collapsed="false">
      <c r="A13815" s="2" t="s">
        <v>128</v>
      </c>
      <c r="B13815" s="2" t="n">
        <v>144</v>
      </c>
      <c r="C13815" s="2" t="n">
        <v>228049</v>
      </c>
      <c r="D13815" s="2" t="n">
        <v>156808</v>
      </c>
      <c r="E13815" s="2" t="n">
        <v>155085</v>
      </c>
      <c r="F13815" s="2" t="n">
        <v>210882</v>
      </c>
    </row>
    <row r="13816" customFormat="false" ht="12.75" hidden="false" customHeight="false" outlineLevel="0" collapsed="false">
      <c r="A13816" s="2" t="s">
        <v>129</v>
      </c>
      <c r="B13816" s="2" t="n">
        <v>144</v>
      </c>
      <c r="C13816" s="2" t="n">
        <v>226317</v>
      </c>
      <c r="D13816" s="2" t="n">
        <v>155651</v>
      </c>
      <c r="E13816" s="2" t="n">
        <v>152815</v>
      </c>
      <c r="F13816" s="2" t="n">
        <v>206368</v>
      </c>
    </row>
    <row r="13817" customFormat="false" ht="12.75" hidden="false" customHeight="false" outlineLevel="0" collapsed="false">
      <c r="A13817" s="2" t="s">
        <v>130</v>
      </c>
      <c r="B13817" s="2" t="n">
        <v>144</v>
      </c>
      <c r="C13817" s="2" t="n">
        <v>242890</v>
      </c>
      <c r="D13817" s="2" t="n">
        <v>166011</v>
      </c>
      <c r="E13817" s="2" t="n">
        <v>164486</v>
      </c>
      <c r="F13817" s="2" t="n">
        <v>226757</v>
      </c>
    </row>
    <row r="13818" customFormat="false" ht="12.75" hidden="false" customHeight="false" outlineLevel="0" collapsed="false">
      <c r="A13818" s="2" t="s">
        <v>131</v>
      </c>
      <c r="B13818" s="2" t="n">
        <v>144</v>
      </c>
      <c r="C13818" s="2" t="n">
        <v>343959</v>
      </c>
      <c r="D13818" s="2" t="n">
        <v>225701</v>
      </c>
      <c r="E13818" s="2" t="n">
        <v>171510</v>
      </c>
      <c r="F13818" s="2" t="n">
        <v>157399</v>
      </c>
    </row>
    <row r="13819" customFormat="false" ht="12.75" hidden="false" customHeight="false" outlineLevel="0" collapsed="false">
      <c r="A13819" s="2" t="s">
        <v>132</v>
      </c>
      <c r="B13819" s="2" t="n">
        <v>144</v>
      </c>
      <c r="C13819" s="2" t="n">
        <v>346480</v>
      </c>
      <c r="D13819" s="2" t="n">
        <v>225838</v>
      </c>
      <c r="E13819" s="2" t="n">
        <v>171047</v>
      </c>
      <c r="F13819" s="2" t="n">
        <v>156095</v>
      </c>
    </row>
    <row r="13820" customFormat="false" ht="12.75" hidden="false" customHeight="false" outlineLevel="0" collapsed="false">
      <c r="A13820" s="2" t="s">
        <v>133</v>
      </c>
      <c r="B13820" s="2" t="n">
        <v>144</v>
      </c>
      <c r="C13820" s="2" t="n">
        <v>341980</v>
      </c>
      <c r="D13820" s="2" t="n">
        <v>220748</v>
      </c>
      <c r="E13820" s="2" t="n">
        <v>166018</v>
      </c>
      <c r="F13820" s="2" t="n">
        <v>150216</v>
      </c>
    </row>
    <row r="13821" customFormat="false" ht="12.75" hidden="false" customHeight="false" outlineLevel="0" collapsed="false">
      <c r="A13821" s="2" t="s">
        <v>134</v>
      </c>
      <c r="B13821" s="2" t="n">
        <v>144</v>
      </c>
      <c r="C13821" s="2" t="n">
        <v>212772</v>
      </c>
      <c r="D13821" s="2" t="n">
        <v>147718</v>
      </c>
      <c r="E13821" s="2" t="n">
        <v>143418</v>
      </c>
      <c r="F13821" s="2" t="n">
        <v>189770</v>
      </c>
    </row>
    <row r="13822" customFormat="false" ht="12.75" hidden="false" customHeight="false" outlineLevel="0" collapsed="false">
      <c r="A13822" s="2" t="s">
        <v>135</v>
      </c>
      <c r="B13822" s="2" t="n">
        <v>144</v>
      </c>
      <c r="C13822" s="2" t="n">
        <v>214455</v>
      </c>
      <c r="D13822" s="2" t="n">
        <v>149137</v>
      </c>
      <c r="E13822" s="2" t="n">
        <v>148875</v>
      </c>
      <c r="F13822" s="2" t="n">
        <v>204683</v>
      </c>
    </row>
    <row r="13823" customFormat="false" ht="12.75" hidden="false" customHeight="false" outlineLevel="0" collapsed="false">
      <c r="A13823" s="2" t="s">
        <v>136</v>
      </c>
      <c r="B13823" s="2" t="n">
        <v>144</v>
      </c>
      <c r="C13823" s="2" t="n">
        <v>219892</v>
      </c>
      <c r="D13823" s="2" t="n">
        <v>151994</v>
      </c>
      <c r="E13823" s="2" t="n">
        <v>148770</v>
      </c>
      <c r="F13823" s="2" t="n">
        <v>199752</v>
      </c>
    </row>
    <row r="13824" customFormat="false" ht="12.75" hidden="false" customHeight="false" outlineLevel="0" collapsed="false">
      <c r="A13824" s="2" t="s">
        <v>137</v>
      </c>
      <c r="B13824" s="2" t="n">
        <v>144</v>
      </c>
      <c r="C13824" s="2" t="n">
        <v>221681</v>
      </c>
      <c r="D13824" s="2" t="n">
        <v>153195</v>
      </c>
      <c r="E13824" s="2" t="n">
        <v>147083</v>
      </c>
      <c r="F13824" s="2" t="n">
        <v>192367</v>
      </c>
    </row>
    <row r="13825" customFormat="false" ht="12.75" hidden="false" customHeight="false" outlineLevel="0" collapsed="false">
      <c r="A13825" s="2" t="s">
        <v>138</v>
      </c>
      <c r="B13825" s="2" t="n">
        <v>144</v>
      </c>
      <c r="C13825" s="2" t="n">
        <v>220139</v>
      </c>
      <c r="D13825" s="2" t="n">
        <v>152755</v>
      </c>
      <c r="E13825" s="2" t="n">
        <v>149420</v>
      </c>
      <c r="F13825" s="2" t="n">
        <v>199772</v>
      </c>
    </row>
    <row r="13826" customFormat="false" ht="12.75" hidden="false" customHeight="false" outlineLevel="0" collapsed="false">
      <c r="A13826" s="2" t="s">
        <v>139</v>
      </c>
      <c r="B13826" s="2" t="n">
        <v>144</v>
      </c>
      <c r="C13826" s="2" t="n">
        <v>202024</v>
      </c>
      <c r="D13826" s="2" t="n">
        <v>141350</v>
      </c>
      <c r="E13826" s="2" t="n">
        <v>141514</v>
      </c>
      <c r="F13826" s="2" t="n">
        <v>193305</v>
      </c>
    </row>
    <row r="13827" customFormat="false" ht="12.75" hidden="false" customHeight="false" outlineLevel="0" collapsed="false">
      <c r="A13827" s="2" t="s">
        <v>140</v>
      </c>
      <c r="B13827" s="2" t="n">
        <v>144</v>
      </c>
      <c r="C13827" s="2" t="n">
        <v>217090</v>
      </c>
      <c r="D13827" s="2" t="n">
        <v>150674</v>
      </c>
      <c r="E13827" s="2" t="n">
        <v>147803</v>
      </c>
      <c r="F13827" s="2" t="n">
        <v>198151</v>
      </c>
    </row>
    <row r="13828" customFormat="false" ht="12.75" hidden="false" customHeight="false" outlineLevel="0" collapsed="false">
      <c r="A13828" s="2" t="s">
        <v>141</v>
      </c>
      <c r="B13828" s="2" t="n">
        <v>144</v>
      </c>
      <c r="C13828" s="2" t="n">
        <v>210658</v>
      </c>
      <c r="D13828" s="2" t="n">
        <v>146240</v>
      </c>
      <c r="E13828" s="2" t="n">
        <v>144489</v>
      </c>
      <c r="F13828" s="2" t="n">
        <v>195200</v>
      </c>
    </row>
    <row r="13829" customFormat="false" ht="12.75" hidden="false" customHeight="false" outlineLevel="0" collapsed="false">
      <c r="A13829" s="2" t="s">
        <v>142</v>
      </c>
      <c r="B13829" s="2" t="n">
        <v>144</v>
      </c>
      <c r="C13829" s="2" t="n">
        <v>233427</v>
      </c>
      <c r="D13829" s="2" t="n">
        <v>160787</v>
      </c>
      <c r="E13829" s="2" t="n">
        <v>158378</v>
      </c>
      <c r="F13829" s="2" t="n">
        <v>215642</v>
      </c>
    </row>
    <row r="13830" customFormat="false" ht="12.75" hidden="false" customHeight="false" outlineLevel="0" collapsed="false">
      <c r="A13830" s="2" t="s">
        <v>143</v>
      </c>
      <c r="B13830" s="2" t="n">
        <v>144</v>
      </c>
      <c r="C13830" s="2" t="n">
        <v>372629</v>
      </c>
      <c r="D13830" s="2" t="n">
        <v>244963</v>
      </c>
      <c r="E13830" s="2" t="n">
        <v>186243</v>
      </c>
      <c r="F13830" s="2" t="n">
        <v>170920</v>
      </c>
    </row>
    <row r="13831" customFormat="false" ht="12.75" hidden="false" customHeight="false" outlineLevel="0" collapsed="false">
      <c r="A13831" s="2" t="s">
        <v>144</v>
      </c>
      <c r="B13831" s="2" t="n">
        <v>144</v>
      </c>
      <c r="C13831" s="2" t="n">
        <v>368330</v>
      </c>
      <c r="D13831" s="2" t="n">
        <v>239197</v>
      </c>
      <c r="E13831" s="2" t="n">
        <v>180555</v>
      </c>
      <c r="F13831" s="2" t="n">
        <v>164730</v>
      </c>
    </row>
    <row r="13832" customFormat="false" ht="12.75" hidden="false" customHeight="false" outlineLevel="0" collapsed="false">
      <c r="A13832" s="2" t="s">
        <v>145</v>
      </c>
      <c r="B13832" s="2" t="n">
        <v>144</v>
      </c>
      <c r="C13832" s="2" t="n">
        <v>343373</v>
      </c>
      <c r="D13832" s="2" t="n">
        <v>222627</v>
      </c>
      <c r="E13832" s="2" t="n">
        <v>168055</v>
      </c>
      <c r="F13832" s="2" t="n">
        <v>152768</v>
      </c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209993</v>
      </c>
      <c r="D13833" s="2" t="n">
        <v>145983</v>
      </c>
      <c r="E13833" s="2" t="n">
        <v>142619</v>
      </c>
      <c r="F13833" s="2" t="n">
        <v>190245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206329</v>
      </c>
      <c r="D13834" s="2" t="n">
        <v>143339</v>
      </c>
      <c r="E13834" s="2" t="n">
        <v>142928</v>
      </c>
      <c r="F13834" s="2" t="n">
        <v>194805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212623</v>
      </c>
      <c r="D13835" s="2" t="n">
        <v>147364</v>
      </c>
      <c r="E13835" s="2" t="n">
        <v>147964</v>
      </c>
      <c r="F13835" s="2" t="n">
        <v>204591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204411</v>
      </c>
      <c r="D13836" s="2" t="n">
        <v>142065</v>
      </c>
      <c r="E13836" s="2" t="n">
        <v>141606</v>
      </c>
      <c r="F13836" s="2" t="n">
        <v>192331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235454</v>
      </c>
      <c r="D13837" s="2" t="n">
        <v>161556</v>
      </c>
      <c r="E13837" s="2" t="n">
        <v>157110</v>
      </c>
      <c r="F13837" s="2" t="n">
        <v>210496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215585</v>
      </c>
      <c r="D13838" s="2" t="n">
        <v>149029</v>
      </c>
      <c r="E13838" s="2" t="n">
        <v>148296</v>
      </c>
      <c r="F13838" s="2" t="n">
        <v>202606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222500</v>
      </c>
      <c r="D13839" s="2" t="n">
        <v>152971</v>
      </c>
      <c r="E13839" s="2" t="n">
        <v>152157</v>
      </c>
      <c r="F13839" s="2" t="n">
        <v>208178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212198</v>
      </c>
      <c r="D13840" s="2" t="n">
        <v>146629</v>
      </c>
      <c r="E13840" s="2" t="n">
        <v>145727</v>
      </c>
      <c r="F13840" s="2" t="n">
        <v>198553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214572</v>
      </c>
      <c r="D13841" s="2" t="n">
        <v>147928</v>
      </c>
      <c r="E13841" s="2" t="n">
        <v>147631</v>
      </c>
      <c r="F13841" s="2" t="n">
        <v>202824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 t="n">
        <v>351924</v>
      </c>
      <c r="D13842" s="2" t="n">
        <v>232082</v>
      </c>
      <c r="E13842" s="2" t="n">
        <v>177650</v>
      </c>
      <c r="F13842" s="2" t="n">
        <v>163460</v>
      </c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 t="n">
        <v>315422</v>
      </c>
      <c r="D13843" s="2" t="n">
        <v>207401</v>
      </c>
      <c r="E13843" s="2" t="n">
        <v>158486</v>
      </c>
      <c r="F13843" s="2" t="n">
        <v>145574</v>
      </c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 t="n">
        <v>285970</v>
      </c>
      <c r="D13844" s="2" t="n">
        <v>189052</v>
      </c>
      <c r="E13844" s="2" t="n">
        <v>145123</v>
      </c>
      <c r="F13844" s="2" t="n">
        <v>132985</v>
      </c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222587</v>
      </c>
      <c r="D13845" s="2" t="n">
        <v>151710</v>
      </c>
      <c r="E13845" s="2" t="n">
        <v>148339</v>
      </c>
      <c r="F13845" s="2" t="n">
        <v>200779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264753</v>
      </c>
      <c r="D13846" s="2" t="n">
        <v>182349</v>
      </c>
      <c r="E13846" s="2" t="n">
        <v>172172</v>
      </c>
      <c r="F13846" s="2" t="n">
        <v>222290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237346</v>
      </c>
      <c r="D13847" s="2" t="n">
        <v>162061</v>
      </c>
      <c r="E13847" s="2" t="n">
        <v>161496</v>
      </c>
      <c r="F13847" s="2" t="n">
        <v>223491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225781</v>
      </c>
      <c r="D13848" s="2" t="n">
        <v>155174</v>
      </c>
      <c r="E13848" s="2" t="n">
        <v>153275</v>
      </c>
      <c r="F13848" s="2" t="n">
        <v>208326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238047</v>
      </c>
      <c r="D13849" s="2" t="n">
        <v>162372</v>
      </c>
      <c r="E13849" s="2" t="n">
        <v>158301</v>
      </c>
      <c r="F13849" s="2" t="n">
        <v>212979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224090</v>
      </c>
      <c r="D13850" s="2" t="n">
        <v>154491</v>
      </c>
      <c r="E13850" s="2" t="n">
        <v>152334</v>
      </c>
      <c r="F13850" s="2" t="n">
        <v>206433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240094</v>
      </c>
      <c r="D13851" s="2" t="n">
        <v>164250</v>
      </c>
      <c r="E13851" s="2" t="n">
        <v>162861</v>
      </c>
      <c r="F13851" s="2" t="n">
        <v>224038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225528</v>
      </c>
      <c r="D13852" s="2" t="n">
        <v>154311</v>
      </c>
      <c r="E13852" s="2" t="n">
        <v>152714</v>
      </c>
      <c r="F13852" s="2" t="n">
        <v>208774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234510</v>
      </c>
      <c r="D13853" s="2" t="n">
        <v>159891</v>
      </c>
      <c r="E13853" s="2" t="n">
        <v>161687</v>
      </c>
      <c r="F13853" s="2" t="n">
        <v>228408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 t="n">
        <v>377362</v>
      </c>
      <c r="D13854" s="2" t="n">
        <v>246330</v>
      </c>
      <c r="E13854" s="2" t="n">
        <v>186063</v>
      </c>
      <c r="F13854" s="2" t="n">
        <v>169675</v>
      </c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 t="n">
        <v>344121</v>
      </c>
      <c r="D13855" s="2" t="n">
        <v>224930</v>
      </c>
      <c r="E13855" s="2" t="n">
        <v>170635</v>
      </c>
      <c r="F13855" s="2" t="n">
        <v>155838</v>
      </c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 t="n">
        <v>315141</v>
      </c>
      <c r="D13856" s="2" t="n">
        <v>205520</v>
      </c>
      <c r="E13856" s="2" t="n">
        <v>156134</v>
      </c>
      <c r="F13856" s="2" t="n">
        <v>142413</v>
      </c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223233</v>
      </c>
      <c r="D13857" s="2" t="n">
        <v>153680</v>
      </c>
      <c r="E13857" s="2" t="n">
        <v>151813</v>
      </c>
      <c r="F13857" s="2" t="n">
        <v>206766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242005</v>
      </c>
      <c r="D13858" s="2" t="n">
        <v>167093</v>
      </c>
      <c r="E13858" s="2" t="n">
        <v>160108</v>
      </c>
      <c r="F13858" s="2" t="n">
        <v>209812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234991</v>
      </c>
      <c r="D13859" s="2" t="n">
        <v>160905</v>
      </c>
      <c r="E13859" s="2" t="n">
        <v>156987</v>
      </c>
      <c r="F13859" s="2" t="n">
        <v>211718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241045</v>
      </c>
      <c r="D13860" s="2" t="n">
        <v>164427</v>
      </c>
      <c r="E13860" s="2" t="n">
        <v>161133</v>
      </c>
      <c r="F13860" s="2" t="n">
        <v>219073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241110</v>
      </c>
      <c r="D13861" s="2" t="n">
        <v>164470</v>
      </c>
      <c r="E13861" s="2" t="n">
        <v>158361</v>
      </c>
      <c r="F13861" s="2" t="n">
        <v>210054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227019</v>
      </c>
      <c r="D13862" s="2" t="n">
        <v>156302</v>
      </c>
      <c r="E13862" s="2" t="n">
        <v>153748</v>
      </c>
      <c r="F13862" s="2" t="n">
        <v>208424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236155</v>
      </c>
      <c r="D13863" s="2" t="n">
        <v>161642</v>
      </c>
      <c r="E13863" s="2" t="n">
        <v>157803</v>
      </c>
      <c r="F13863" s="2" t="n">
        <v>212215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243252</v>
      </c>
      <c r="D13864" s="2" t="n">
        <v>166408</v>
      </c>
      <c r="E13864" s="2" t="n">
        <v>163839</v>
      </c>
      <c r="F13864" s="2" t="n">
        <v>223856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259518</v>
      </c>
      <c r="D13865" s="2" t="n">
        <v>175333</v>
      </c>
      <c r="E13865" s="2" t="n">
        <v>174128</v>
      </c>
      <c r="F13865" s="2" t="n">
        <v>242745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 t="n">
        <v>388345</v>
      </c>
      <c r="D13866" s="2" t="n">
        <v>252057</v>
      </c>
      <c r="E13866" s="2" t="n">
        <v>189719</v>
      </c>
      <c r="F13866" s="2" t="n">
        <v>172619</v>
      </c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 t="n">
        <v>372040</v>
      </c>
      <c r="D13867" s="2" t="n">
        <v>240134</v>
      </c>
      <c r="E13867" s="2" t="n">
        <v>180325</v>
      </c>
      <c r="F13867" s="2" t="n">
        <v>163505</v>
      </c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 t="n">
        <v>335325</v>
      </c>
      <c r="D13868" s="2" t="n">
        <v>217203</v>
      </c>
      <c r="E13868" s="2" t="n">
        <v>163902</v>
      </c>
      <c r="F13868" s="2" t="n">
        <v>148867</v>
      </c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238828</v>
      </c>
      <c r="D13869" s="2" t="n">
        <v>164034</v>
      </c>
      <c r="E13869" s="2" t="n">
        <v>161927</v>
      </c>
      <c r="F13869" s="2" t="n">
        <v>221192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232394</v>
      </c>
      <c r="D13870" s="2" t="n">
        <v>159204</v>
      </c>
      <c r="E13870" s="2" t="n">
        <v>157014</v>
      </c>
      <c r="F13870" s="2" t="n">
        <v>213831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248156</v>
      </c>
      <c r="D13871" s="2" t="n">
        <v>168398</v>
      </c>
      <c r="E13871" s="2" t="n">
        <v>163865</v>
      </c>
      <c r="F13871" s="2" t="n">
        <v>221825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253151</v>
      </c>
      <c r="D13872" s="2" t="n">
        <v>171886</v>
      </c>
      <c r="E13872" s="2" t="n">
        <v>168690</v>
      </c>
      <c r="F13872" s="2" t="n">
        <v>230416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238765</v>
      </c>
      <c r="D13873" s="2" t="n">
        <v>163803</v>
      </c>
      <c r="E13873" s="2" t="n">
        <v>157476</v>
      </c>
      <c r="F13873" s="2" t="n">
        <v>207744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247474</v>
      </c>
      <c r="D13874" s="2" t="n">
        <v>168445</v>
      </c>
      <c r="E13874" s="2" t="n">
        <v>163593</v>
      </c>
      <c r="F13874" s="2" t="n">
        <v>220403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240403</v>
      </c>
      <c r="D13875" s="2" t="n">
        <v>164227</v>
      </c>
      <c r="E13875" s="2" t="n">
        <v>158607</v>
      </c>
      <c r="F13875" s="2" t="n">
        <v>210910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255290</v>
      </c>
      <c r="D13876" s="2" t="n">
        <v>173654</v>
      </c>
      <c r="E13876" s="2" t="n">
        <v>168511</v>
      </c>
      <c r="F13876" s="2" t="n">
        <v>227251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265503</v>
      </c>
      <c r="D13877" s="2" t="n">
        <v>179125</v>
      </c>
      <c r="E13877" s="2" t="n">
        <v>176732</v>
      </c>
      <c r="F13877" s="2" t="n">
        <v>243967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 t="n">
        <v>412932</v>
      </c>
      <c r="D13878" s="2" t="n">
        <v>264898</v>
      </c>
      <c r="E13878" s="2" t="n">
        <v>197131</v>
      </c>
      <c r="F13878" s="2" t="n">
        <v>178133</v>
      </c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 t="n">
        <v>417433</v>
      </c>
      <c r="D13879" s="2" t="n">
        <v>267732</v>
      </c>
      <c r="E13879" s="2" t="n">
        <v>199699</v>
      </c>
      <c r="F13879" s="2" t="n">
        <v>180774</v>
      </c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 t="n">
        <v>366155</v>
      </c>
      <c r="D13880" s="2" t="n">
        <v>237106</v>
      </c>
      <c r="E13880" s="2" t="n">
        <v>178618</v>
      </c>
      <c r="F13880" s="2" t="n">
        <v>162262</v>
      </c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223334</v>
      </c>
      <c r="D13881" s="2" t="n">
        <v>152719</v>
      </c>
      <c r="E13881" s="2" t="n">
        <v>148694</v>
      </c>
      <c r="F13881" s="2" t="n">
        <v>199303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252767</v>
      </c>
      <c r="D13882" s="2" t="n">
        <v>174061</v>
      </c>
      <c r="E13882" s="2" t="n">
        <v>165869</v>
      </c>
      <c r="F13882" s="2" t="n">
        <v>216767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265154</v>
      </c>
      <c r="D13883" s="2" t="n">
        <v>181425</v>
      </c>
      <c r="E13883" s="2" t="n">
        <v>172545</v>
      </c>
      <c r="F13883" s="2" t="n">
        <v>225924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256554</v>
      </c>
      <c r="D13884" s="2" t="n">
        <v>175978</v>
      </c>
      <c r="E13884" s="2" t="n">
        <v>168568</v>
      </c>
      <c r="F13884" s="2" t="n">
        <v>221459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238339</v>
      </c>
      <c r="D13885" s="2" t="n">
        <v>163353</v>
      </c>
      <c r="E13885" s="2" t="n">
        <v>156055</v>
      </c>
      <c r="F13885" s="2" t="n">
        <v>204029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261132</v>
      </c>
      <c r="D13886" s="2" t="n">
        <v>176319</v>
      </c>
      <c r="E13886" s="2" t="n">
        <v>170506</v>
      </c>
      <c r="F13886" s="2" t="n">
        <v>229721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247883</v>
      </c>
      <c r="D13887" s="2" t="n">
        <v>169071</v>
      </c>
      <c r="E13887" s="2" t="n">
        <v>163054</v>
      </c>
      <c r="F13887" s="2" t="n">
        <v>217684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247288</v>
      </c>
      <c r="D13888" s="2" t="n">
        <v>168376</v>
      </c>
      <c r="E13888" s="2" t="n">
        <v>163196</v>
      </c>
      <c r="F13888" s="2" t="n">
        <v>219224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242344</v>
      </c>
      <c r="D13889" s="2" t="n">
        <v>165608</v>
      </c>
      <c r="E13889" s="2" t="n">
        <v>165413</v>
      </c>
      <c r="F13889" s="2" t="n">
        <v>229708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 t="n">
        <v>408684</v>
      </c>
      <c r="D13890" s="2" t="n">
        <v>263061</v>
      </c>
      <c r="E13890" s="2" t="n">
        <v>196164</v>
      </c>
      <c r="F13890" s="2" t="n">
        <v>177555</v>
      </c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 t="n">
        <v>398292</v>
      </c>
      <c r="D13891" s="2" t="n">
        <v>256210</v>
      </c>
      <c r="E13891" s="2" t="n">
        <v>191663</v>
      </c>
      <c r="F13891" s="2" t="n">
        <v>173643</v>
      </c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 t="n">
        <v>366942</v>
      </c>
      <c r="D13892" s="2" t="n">
        <v>238418</v>
      </c>
      <c r="E13892" s="2" t="n">
        <v>180378</v>
      </c>
      <c r="F13892" s="2" t="n">
        <v>164487</v>
      </c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221259</v>
      </c>
      <c r="D13893" s="2" t="n">
        <v>152685</v>
      </c>
      <c r="E13893" s="2" t="n">
        <v>150582</v>
      </c>
      <c r="F13893" s="2" t="n">
        <v>203748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235787</v>
      </c>
      <c r="D13894" s="2" t="n">
        <v>162475</v>
      </c>
      <c r="E13894" s="2" t="n">
        <v>156839</v>
      </c>
      <c r="F13894" s="2" t="n">
        <v>207689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232399</v>
      </c>
      <c r="D13895" s="2" t="n">
        <v>160212</v>
      </c>
      <c r="E13895" s="2" t="n">
        <v>154675</v>
      </c>
      <c r="F13895" s="2" t="n">
        <v>203916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242500</v>
      </c>
      <c r="D13896" s="2" t="n">
        <v>167057</v>
      </c>
      <c r="E13896" s="2" t="n">
        <v>160511</v>
      </c>
      <c r="F13896" s="2" t="n">
        <v>210710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239752</v>
      </c>
      <c r="D13897" s="2" t="n">
        <v>164237</v>
      </c>
      <c r="E13897" s="2" t="n">
        <v>159243</v>
      </c>
      <c r="F13897" s="2" t="n">
        <v>213133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232127</v>
      </c>
      <c r="D13898" s="2" t="n">
        <v>159706</v>
      </c>
      <c r="E13898" s="2" t="n">
        <v>157399</v>
      </c>
      <c r="F13898" s="2" t="n">
        <v>214546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242019</v>
      </c>
      <c r="D13899" s="2" t="n">
        <v>165371</v>
      </c>
      <c r="E13899" s="2" t="n">
        <v>158718</v>
      </c>
      <c r="F13899" s="2" t="n">
        <v>210175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219624</v>
      </c>
      <c r="D13900" s="2" t="n">
        <v>151752</v>
      </c>
      <c r="E13900" s="2" t="n">
        <v>150192</v>
      </c>
      <c r="F13900" s="2" t="n">
        <v>204091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231596</v>
      </c>
      <c r="D13901" s="2" t="n">
        <v>159511</v>
      </c>
      <c r="E13901" s="2" t="n">
        <v>156641</v>
      </c>
      <c r="F13901" s="2" t="n">
        <v>211963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 t="n">
        <v>373901</v>
      </c>
      <c r="D13902" s="2" t="n">
        <v>244914</v>
      </c>
      <c r="E13902" s="2" t="n">
        <v>185883</v>
      </c>
      <c r="F13902" s="2" t="n">
        <v>170755</v>
      </c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 t="n">
        <v>390908</v>
      </c>
      <c r="D13903" s="2" t="n">
        <v>254239</v>
      </c>
      <c r="E13903" s="2" t="n">
        <v>192367</v>
      </c>
      <c r="F13903" s="2" t="n">
        <v>176056</v>
      </c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 t="n">
        <v>360008</v>
      </c>
      <c r="D13904" s="2" t="n">
        <v>233016</v>
      </c>
      <c r="E13904" s="2" t="n">
        <v>176110</v>
      </c>
      <c r="F13904" s="2" t="n">
        <v>160462</v>
      </c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227117</v>
      </c>
      <c r="D13905" s="2" t="n">
        <v>156552</v>
      </c>
      <c r="E13905" s="2" t="n">
        <v>153940</v>
      </c>
      <c r="F13905" s="2" t="n">
        <v>208621</v>
      </c>
    </row>
    <row r="13906" customFormat="false" ht="12.75" hidden="false" customHeight="false" outlineLevel="0" collapsed="false">
      <c r="A13906" s="2" t="s">
        <v>123</v>
      </c>
      <c r="B13906" s="2" t="n">
        <v>145</v>
      </c>
      <c r="C13906" s="2" t="n">
        <v>232698</v>
      </c>
      <c r="D13906" s="2" t="n">
        <v>160603</v>
      </c>
      <c r="E13906" s="2" t="n">
        <v>158925</v>
      </c>
      <c r="F13906" s="2" t="n">
        <v>218088</v>
      </c>
    </row>
    <row r="13907" customFormat="false" ht="12.75" hidden="false" customHeight="false" outlineLevel="0" collapsed="false">
      <c r="A13907" s="2" t="s">
        <v>124</v>
      </c>
      <c r="B13907" s="2" t="n">
        <v>145</v>
      </c>
      <c r="C13907" s="2" t="n">
        <v>235152</v>
      </c>
      <c r="D13907" s="2" t="n">
        <v>162502</v>
      </c>
      <c r="E13907" s="2" t="n">
        <v>155386</v>
      </c>
      <c r="F13907" s="2" t="n">
        <v>203450</v>
      </c>
    </row>
    <row r="13908" customFormat="false" ht="12.75" hidden="false" customHeight="false" outlineLevel="0" collapsed="false">
      <c r="A13908" s="2" t="s">
        <v>125</v>
      </c>
      <c r="B13908" s="2" t="n">
        <v>145</v>
      </c>
      <c r="C13908" s="2" t="n">
        <v>238540</v>
      </c>
      <c r="D13908" s="2" t="n">
        <v>164036</v>
      </c>
      <c r="E13908" s="2" t="n">
        <v>159378</v>
      </c>
      <c r="F13908" s="2" t="n">
        <v>213744</v>
      </c>
    </row>
    <row r="13909" customFormat="false" ht="12.75" hidden="false" customHeight="false" outlineLevel="0" collapsed="false">
      <c r="A13909" s="2" t="s">
        <v>126</v>
      </c>
      <c r="B13909" s="2" t="n">
        <v>145</v>
      </c>
      <c r="C13909" s="2" t="n">
        <v>227011</v>
      </c>
      <c r="D13909" s="2" t="n">
        <v>156683</v>
      </c>
      <c r="E13909" s="2" t="n">
        <v>150538</v>
      </c>
      <c r="F13909" s="2" t="n">
        <v>196934</v>
      </c>
    </row>
    <row r="13910" customFormat="false" ht="12.75" hidden="false" customHeight="false" outlineLevel="0" collapsed="false">
      <c r="A13910" s="2" t="s">
        <v>127</v>
      </c>
      <c r="B13910" s="2" t="n">
        <v>145</v>
      </c>
      <c r="C13910" s="2" t="n">
        <v>233124</v>
      </c>
      <c r="D13910" s="2" t="n">
        <v>161267</v>
      </c>
      <c r="E13910" s="2" t="n">
        <v>155427</v>
      </c>
      <c r="F13910" s="2" t="n">
        <v>205455</v>
      </c>
    </row>
    <row r="13911" customFormat="false" ht="12.75" hidden="false" customHeight="false" outlineLevel="0" collapsed="false">
      <c r="A13911" s="2" t="s">
        <v>128</v>
      </c>
      <c r="B13911" s="2" t="n">
        <v>145</v>
      </c>
      <c r="C13911" s="2" t="n">
        <v>227232</v>
      </c>
      <c r="D13911" s="2" t="n">
        <v>156325</v>
      </c>
      <c r="E13911" s="2" t="n">
        <v>154790</v>
      </c>
      <c r="F13911" s="2" t="n">
        <v>210522</v>
      </c>
    </row>
    <row r="13912" customFormat="false" ht="12.75" hidden="false" customHeight="false" outlineLevel="0" collapsed="false">
      <c r="A13912" s="2" t="s">
        <v>129</v>
      </c>
      <c r="B13912" s="2" t="n">
        <v>145</v>
      </c>
      <c r="C13912" s="2" t="n">
        <v>225921</v>
      </c>
      <c r="D13912" s="2" t="n">
        <v>155431</v>
      </c>
      <c r="E13912" s="2" t="n">
        <v>152760</v>
      </c>
      <c r="F13912" s="2" t="n">
        <v>206419</v>
      </c>
    </row>
    <row r="13913" customFormat="false" ht="12.75" hidden="false" customHeight="false" outlineLevel="0" collapsed="false">
      <c r="A13913" s="2" t="s">
        <v>130</v>
      </c>
      <c r="B13913" s="2" t="n">
        <v>145</v>
      </c>
      <c r="C13913" s="2" t="n">
        <v>242150</v>
      </c>
      <c r="D13913" s="2" t="n">
        <v>165623</v>
      </c>
      <c r="E13913" s="2" t="n">
        <v>164252</v>
      </c>
      <c r="F13913" s="2" t="n">
        <v>226596</v>
      </c>
    </row>
    <row r="13914" customFormat="false" ht="12.75" hidden="false" customHeight="false" outlineLevel="0" collapsed="false">
      <c r="A13914" s="2" t="s">
        <v>131</v>
      </c>
      <c r="B13914" s="2" t="n">
        <v>145</v>
      </c>
      <c r="C13914" s="2" t="n">
        <v>343205</v>
      </c>
      <c r="D13914" s="2" t="n">
        <v>225244</v>
      </c>
      <c r="E13914" s="2" t="n">
        <v>171266</v>
      </c>
      <c r="F13914" s="2" t="n">
        <v>157168</v>
      </c>
    </row>
    <row r="13915" customFormat="false" ht="12.75" hidden="false" customHeight="false" outlineLevel="0" collapsed="false">
      <c r="A13915" s="2" t="s">
        <v>132</v>
      </c>
      <c r="B13915" s="2" t="n">
        <v>145</v>
      </c>
      <c r="C13915" s="2" t="n">
        <v>345862</v>
      </c>
      <c r="D13915" s="2" t="n">
        <v>225468</v>
      </c>
      <c r="E13915" s="2" t="n">
        <v>170781</v>
      </c>
      <c r="F13915" s="2" t="n">
        <v>155952</v>
      </c>
    </row>
    <row r="13916" customFormat="false" ht="12.75" hidden="false" customHeight="false" outlineLevel="0" collapsed="false">
      <c r="A13916" s="2" t="s">
        <v>133</v>
      </c>
      <c r="B13916" s="2" t="n">
        <v>145</v>
      </c>
      <c r="C13916" s="2" t="n">
        <v>340933</v>
      </c>
      <c r="D13916" s="2" t="n">
        <v>220174</v>
      </c>
      <c r="E13916" s="2" t="n">
        <v>165652</v>
      </c>
      <c r="F13916" s="2" t="n">
        <v>149913</v>
      </c>
    </row>
    <row r="13917" customFormat="false" ht="12.75" hidden="false" customHeight="false" outlineLevel="0" collapsed="false">
      <c r="A13917" s="2" t="s">
        <v>134</v>
      </c>
      <c r="B13917" s="2" t="n">
        <v>145</v>
      </c>
      <c r="C13917" s="2" t="n">
        <v>212005</v>
      </c>
      <c r="D13917" s="2" t="n">
        <v>147276</v>
      </c>
      <c r="E13917" s="2" t="n">
        <v>143104</v>
      </c>
      <c r="F13917" s="2" t="n">
        <v>189372</v>
      </c>
    </row>
    <row r="13918" customFormat="false" ht="12.75" hidden="false" customHeight="false" outlineLevel="0" collapsed="false">
      <c r="A13918" s="2" t="s">
        <v>135</v>
      </c>
      <c r="B13918" s="2" t="n">
        <v>145</v>
      </c>
      <c r="C13918" s="2" t="n">
        <v>213670</v>
      </c>
      <c r="D13918" s="2" t="n">
        <v>148681</v>
      </c>
      <c r="E13918" s="2" t="n">
        <v>148529</v>
      </c>
      <c r="F13918" s="2" t="n">
        <v>204253</v>
      </c>
    </row>
    <row r="13919" customFormat="false" ht="12.75" hidden="false" customHeight="false" outlineLevel="0" collapsed="false">
      <c r="A13919" s="2" t="s">
        <v>136</v>
      </c>
      <c r="B13919" s="2" t="n">
        <v>145</v>
      </c>
      <c r="C13919" s="2" t="n">
        <v>219171</v>
      </c>
      <c r="D13919" s="2" t="n">
        <v>151572</v>
      </c>
      <c r="E13919" s="2" t="n">
        <v>148563</v>
      </c>
      <c r="F13919" s="2" t="n">
        <v>199525</v>
      </c>
    </row>
    <row r="13920" customFormat="false" ht="12.75" hidden="false" customHeight="false" outlineLevel="0" collapsed="false">
      <c r="A13920" s="2" t="s">
        <v>137</v>
      </c>
      <c r="B13920" s="2" t="n">
        <v>145</v>
      </c>
      <c r="C13920" s="2" t="n">
        <v>220738</v>
      </c>
      <c r="D13920" s="2" t="n">
        <v>152655</v>
      </c>
      <c r="E13920" s="2" t="n">
        <v>146715</v>
      </c>
      <c r="F13920" s="2" t="n">
        <v>192017</v>
      </c>
    </row>
    <row r="13921" customFormat="false" ht="12.75" hidden="false" customHeight="false" outlineLevel="0" collapsed="false">
      <c r="A13921" s="2" t="s">
        <v>138</v>
      </c>
      <c r="B13921" s="2" t="n">
        <v>145</v>
      </c>
      <c r="C13921" s="2" t="n">
        <v>219479</v>
      </c>
      <c r="D13921" s="2" t="n">
        <v>152332</v>
      </c>
      <c r="E13921" s="2" t="n">
        <v>149149</v>
      </c>
      <c r="F13921" s="2" t="n">
        <v>199533</v>
      </c>
    </row>
    <row r="13922" customFormat="false" ht="12.75" hidden="false" customHeight="false" outlineLevel="0" collapsed="false">
      <c r="A13922" s="2" t="s">
        <v>139</v>
      </c>
      <c r="B13922" s="2" t="n">
        <v>145</v>
      </c>
      <c r="C13922" s="2" t="n">
        <v>201417</v>
      </c>
      <c r="D13922" s="2" t="n">
        <v>140985</v>
      </c>
      <c r="E13922" s="2" t="n">
        <v>141293</v>
      </c>
      <c r="F13922" s="2" t="n">
        <v>193067</v>
      </c>
    </row>
    <row r="13923" customFormat="false" ht="12.75" hidden="false" customHeight="false" outlineLevel="0" collapsed="false">
      <c r="A13923" s="2" t="s">
        <v>140</v>
      </c>
      <c r="B13923" s="2" t="n">
        <v>145</v>
      </c>
      <c r="C13923" s="2" t="n">
        <v>216406</v>
      </c>
      <c r="D13923" s="2" t="n">
        <v>150274</v>
      </c>
      <c r="E13923" s="2" t="n">
        <v>147516</v>
      </c>
      <c r="F13923" s="2" t="n">
        <v>197885</v>
      </c>
    </row>
    <row r="13924" customFormat="false" ht="12.75" hidden="false" customHeight="false" outlineLevel="0" collapsed="false">
      <c r="A13924" s="2" t="s">
        <v>141</v>
      </c>
      <c r="B13924" s="2" t="n">
        <v>145</v>
      </c>
      <c r="C13924" s="2" t="n">
        <v>209996</v>
      </c>
      <c r="D13924" s="2" t="n">
        <v>145857</v>
      </c>
      <c r="E13924" s="2" t="n">
        <v>144234</v>
      </c>
      <c r="F13924" s="2" t="n">
        <v>194956</v>
      </c>
    </row>
    <row r="13925" customFormat="false" ht="12.75" hidden="false" customHeight="false" outlineLevel="0" collapsed="false">
      <c r="A13925" s="2" t="s">
        <v>142</v>
      </c>
      <c r="B13925" s="2" t="n">
        <v>145</v>
      </c>
      <c r="C13925" s="2" t="n">
        <v>232713</v>
      </c>
      <c r="D13925" s="2" t="n">
        <v>160357</v>
      </c>
      <c r="E13925" s="2" t="n">
        <v>158134</v>
      </c>
      <c r="F13925" s="2" t="n">
        <v>215410</v>
      </c>
    </row>
    <row r="13926" customFormat="false" ht="12.75" hidden="false" customHeight="false" outlineLevel="0" collapsed="false">
      <c r="A13926" s="2" t="s">
        <v>143</v>
      </c>
      <c r="B13926" s="2" t="n">
        <v>145</v>
      </c>
      <c r="C13926" s="2" t="n">
        <v>371839</v>
      </c>
      <c r="D13926" s="2" t="n">
        <v>244516</v>
      </c>
      <c r="E13926" s="2" t="n">
        <v>185947</v>
      </c>
      <c r="F13926" s="2" t="n">
        <v>170693</v>
      </c>
    </row>
    <row r="13927" customFormat="false" ht="12.75" hidden="false" customHeight="false" outlineLevel="0" collapsed="false">
      <c r="A13927" s="2" t="s">
        <v>144</v>
      </c>
      <c r="B13927" s="2" t="n">
        <v>145</v>
      </c>
      <c r="C13927" s="2" t="n">
        <v>367503</v>
      </c>
      <c r="D13927" s="2" t="n">
        <v>238710</v>
      </c>
      <c r="E13927" s="2" t="n">
        <v>180217</v>
      </c>
      <c r="F13927" s="2" t="n">
        <v>164454</v>
      </c>
    </row>
    <row r="13928" customFormat="false" ht="12.75" hidden="false" customHeight="false" outlineLevel="0" collapsed="false">
      <c r="A13928" s="2" t="s">
        <v>145</v>
      </c>
      <c r="B13928" s="2" t="n">
        <v>145</v>
      </c>
      <c r="C13928" s="2" t="n">
        <v>342889</v>
      </c>
      <c r="D13928" s="2" t="n">
        <v>222375</v>
      </c>
      <c r="E13928" s="2" t="n">
        <v>167922</v>
      </c>
      <c r="F13928" s="2" t="n">
        <v>152662</v>
      </c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209241</v>
      </c>
      <c r="D13929" s="2" t="n">
        <v>145528</v>
      </c>
      <c r="E13929" s="2" t="n">
        <v>142290</v>
      </c>
      <c r="F13929" s="2" t="n">
        <v>189857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205597</v>
      </c>
      <c r="D13930" s="2" t="n">
        <v>142918</v>
      </c>
      <c r="E13930" s="2" t="n">
        <v>142620</v>
      </c>
      <c r="F13930" s="2" t="n">
        <v>194428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212005</v>
      </c>
      <c r="D13931" s="2" t="n">
        <v>147078</v>
      </c>
      <c r="E13931" s="2" t="n">
        <v>147912</v>
      </c>
      <c r="F13931" s="2" t="n">
        <v>204739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203679</v>
      </c>
      <c r="D13932" s="2" t="n">
        <v>141627</v>
      </c>
      <c r="E13932" s="2" t="n">
        <v>141389</v>
      </c>
      <c r="F13932" s="2" t="n">
        <v>192052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234748</v>
      </c>
      <c r="D13933" s="2" t="n">
        <v>161137</v>
      </c>
      <c r="E13933" s="2" t="n">
        <v>156913</v>
      </c>
      <c r="F13933" s="2" t="n">
        <v>210364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214974</v>
      </c>
      <c r="D13934" s="2" t="n">
        <v>148658</v>
      </c>
      <c r="E13934" s="2" t="n">
        <v>148099</v>
      </c>
      <c r="F13934" s="2" t="n">
        <v>202513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221600</v>
      </c>
      <c r="D13935" s="2" t="n">
        <v>152465</v>
      </c>
      <c r="E13935" s="2" t="n">
        <v>151769</v>
      </c>
      <c r="F13935" s="2" t="n">
        <v>207637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211468</v>
      </c>
      <c r="D13936" s="2" t="n">
        <v>146247</v>
      </c>
      <c r="E13936" s="2" t="n">
        <v>145450</v>
      </c>
      <c r="F13936" s="2" t="n">
        <v>198209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213875</v>
      </c>
      <c r="D13937" s="2" t="n">
        <v>147567</v>
      </c>
      <c r="E13937" s="2" t="n">
        <v>147492</v>
      </c>
      <c r="F13937" s="2" t="n">
        <v>202718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 t="n">
        <v>350829</v>
      </c>
      <c r="D13938" s="2" t="n">
        <v>231433</v>
      </c>
      <c r="E13938" s="2" t="n">
        <v>177162</v>
      </c>
      <c r="F13938" s="2" t="n">
        <v>163035</v>
      </c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 t="n">
        <v>314972</v>
      </c>
      <c r="D13939" s="2" t="n">
        <v>207094</v>
      </c>
      <c r="E13939" s="2" t="n">
        <v>158307</v>
      </c>
      <c r="F13939" s="2" t="n">
        <v>145415</v>
      </c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 t="n">
        <v>285474</v>
      </c>
      <c r="D13940" s="2" t="n">
        <v>188803</v>
      </c>
      <c r="E13940" s="2" t="n">
        <v>144984</v>
      </c>
      <c r="F13940" s="2" t="n">
        <v>132829</v>
      </c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221720</v>
      </c>
      <c r="D13941" s="2" t="n">
        <v>151174</v>
      </c>
      <c r="E13941" s="2" t="n">
        <v>147903</v>
      </c>
      <c r="F13941" s="2" t="n">
        <v>200121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263854</v>
      </c>
      <c r="D13942" s="2" t="n">
        <v>181812</v>
      </c>
      <c r="E13942" s="2" t="n">
        <v>171813</v>
      </c>
      <c r="F13942" s="2" t="n">
        <v>221898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236907</v>
      </c>
      <c r="D13943" s="2" t="n">
        <v>161862</v>
      </c>
      <c r="E13943" s="2" t="n">
        <v>161462</v>
      </c>
      <c r="F13943" s="2" t="n">
        <v>223567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224984</v>
      </c>
      <c r="D13944" s="2" t="n">
        <v>154705</v>
      </c>
      <c r="E13944" s="2" t="n">
        <v>152978</v>
      </c>
      <c r="F13944" s="2" t="n">
        <v>208065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237398</v>
      </c>
      <c r="D13945" s="2" t="n">
        <v>162016</v>
      </c>
      <c r="E13945" s="2" t="n">
        <v>158131</v>
      </c>
      <c r="F13945" s="2" t="n">
        <v>212880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223633</v>
      </c>
      <c r="D13946" s="2" t="n">
        <v>154250</v>
      </c>
      <c r="E13946" s="2" t="n">
        <v>152297</v>
      </c>
      <c r="F13946" s="2" t="n">
        <v>206465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239283</v>
      </c>
      <c r="D13947" s="2" t="n">
        <v>163844</v>
      </c>
      <c r="E13947" s="2" t="n">
        <v>162621</v>
      </c>
      <c r="F13947" s="2" t="n">
        <v>223948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225020</v>
      </c>
      <c r="D13948" s="2" t="n">
        <v>154027</v>
      </c>
      <c r="E13948" s="2" t="n">
        <v>152628</v>
      </c>
      <c r="F13948" s="2" t="n">
        <v>208761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233867</v>
      </c>
      <c r="D13949" s="2" t="n">
        <v>159527</v>
      </c>
      <c r="E13949" s="2" t="n">
        <v>161482</v>
      </c>
      <c r="F13949" s="2" t="n">
        <v>228206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 t="n">
        <v>376602</v>
      </c>
      <c r="D13950" s="2" t="n">
        <v>245901</v>
      </c>
      <c r="E13950" s="2" t="n">
        <v>185779</v>
      </c>
      <c r="F13950" s="2" t="n">
        <v>169478</v>
      </c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 t="n">
        <v>341629</v>
      </c>
      <c r="D13951" s="2" t="n">
        <v>223423</v>
      </c>
      <c r="E13951" s="2" t="n">
        <v>169561</v>
      </c>
      <c r="F13951" s="2" t="n">
        <v>154885</v>
      </c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 t="n">
        <v>314329</v>
      </c>
      <c r="D13952" s="2" t="n">
        <v>205061</v>
      </c>
      <c r="E13952" s="2" t="n">
        <v>155847</v>
      </c>
      <c r="F13952" s="2" t="n">
        <v>142177</v>
      </c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222104</v>
      </c>
      <c r="D13953" s="2" t="n">
        <v>153029</v>
      </c>
      <c r="E13953" s="2" t="n">
        <v>151331</v>
      </c>
      <c r="F13953" s="2" t="n">
        <v>206142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241043</v>
      </c>
      <c r="D13954" s="2" t="n">
        <v>166534</v>
      </c>
      <c r="E13954" s="2" t="n">
        <v>159693</v>
      </c>
      <c r="F13954" s="2" t="n">
        <v>209353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233643</v>
      </c>
      <c r="D13955" s="2" t="n">
        <v>160091</v>
      </c>
      <c r="E13955" s="2" t="n">
        <v>156294</v>
      </c>
      <c r="F13955" s="2" t="n">
        <v>210734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240243</v>
      </c>
      <c r="D13956" s="2" t="n">
        <v>164009</v>
      </c>
      <c r="E13956" s="2" t="n">
        <v>160929</v>
      </c>
      <c r="F13956" s="2" t="n">
        <v>218902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240004</v>
      </c>
      <c r="D13957" s="2" t="n">
        <v>163829</v>
      </c>
      <c r="E13957" s="2" t="n">
        <v>157891</v>
      </c>
      <c r="F13957" s="2" t="n">
        <v>209416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226373</v>
      </c>
      <c r="D13958" s="2" t="n">
        <v>155927</v>
      </c>
      <c r="E13958" s="2" t="n">
        <v>153541</v>
      </c>
      <c r="F13958" s="2" t="n">
        <v>208234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235322</v>
      </c>
      <c r="D13959" s="2" t="n">
        <v>161197</v>
      </c>
      <c r="E13959" s="2" t="n">
        <v>157516</v>
      </c>
      <c r="F13959" s="2" t="n">
        <v>211837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242616</v>
      </c>
      <c r="D13960" s="2" t="n">
        <v>166054</v>
      </c>
      <c r="E13960" s="2" t="n">
        <v>163675</v>
      </c>
      <c r="F13960" s="2" t="n">
        <v>223789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258494</v>
      </c>
      <c r="D13961" s="2" t="n">
        <v>174730</v>
      </c>
      <c r="E13961" s="2" t="n">
        <v>173751</v>
      </c>
      <c r="F13961" s="2" t="n">
        <v>242344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 t="n">
        <v>387125</v>
      </c>
      <c r="D13962" s="2" t="n">
        <v>251363</v>
      </c>
      <c r="E13962" s="2" t="n">
        <v>189277</v>
      </c>
      <c r="F13962" s="2" t="n">
        <v>172221</v>
      </c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 t="n">
        <v>370842</v>
      </c>
      <c r="D13963" s="2" t="n">
        <v>239412</v>
      </c>
      <c r="E13963" s="2" t="n">
        <v>179830</v>
      </c>
      <c r="F13963" s="2" t="n">
        <v>163035</v>
      </c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 t="n">
        <v>334299</v>
      </c>
      <c r="D13964" s="2" t="n">
        <v>216601</v>
      </c>
      <c r="E13964" s="2" t="n">
        <v>163519</v>
      </c>
      <c r="F13964" s="2" t="n">
        <v>148545</v>
      </c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237966</v>
      </c>
      <c r="D13965" s="2" t="n">
        <v>163557</v>
      </c>
      <c r="E13965" s="2" t="n">
        <v>161621</v>
      </c>
      <c r="F13965" s="2" t="n">
        <v>220909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231640</v>
      </c>
      <c r="D13966" s="2" t="n">
        <v>158753</v>
      </c>
      <c r="E13966" s="2" t="n">
        <v>156718</v>
      </c>
      <c r="F13966" s="2" t="n">
        <v>213491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246666</v>
      </c>
      <c r="D13967" s="2" t="n">
        <v>167530</v>
      </c>
      <c r="E13967" s="2" t="n">
        <v>163190</v>
      </c>
      <c r="F13967" s="2" t="n">
        <v>220844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252516</v>
      </c>
      <c r="D13968" s="2" t="n">
        <v>171571</v>
      </c>
      <c r="E13968" s="2" t="n">
        <v>168543</v>
      </c>
      <c r="F13968" s="2" t="n">
        <v>230388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237209</v>
      </c>
      <c r="D13969" s="2" t="n">
        <v>162889</v>
      </c>
      <c r="E13969" s="2" t="n">
        <v>156697</v>
      </c>
      <c r="F13969" s="2" t="n">
        <v>206720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246643</v>
      </c>
      <c r="D13970" s="2" t="n">
        <v>167975</v>
      </c>
      <c r="E13970" s="2" t="n">
        <v>163325</v>
      </c>
      <c r="F13970" s="2" t="n">
        <v>220072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239926</v>
      </c>
      <c r="D13971" s="2" t="n">
        <v>164012</v>
      </c>
      <c r="E13971" s="2" t="n">
        <v>158552</v>
      </c>
      <c r="F13971" s="2" t="n">
        <v>211051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254600</v>
      </c>
      <c r="D13972" s="2" t="n">
        <v>173268</v>
      </c>
      <c r="E13972" s="2" t="n">
        <v>168298</v>
      </c>
      <c r="F13972" s="2" t="n">
        <v>227088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264279</v>
      </c>
      <c r="D13973" s="2" t="n">
        <v>178456</v>
      </c>
      <c r="E13973" s="2" t="n">
        <v>176181</v>
      </c>
      <c r="F13973" s="2" t="n">
        <v>243268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 t="n">
        <v>412327</v>
      </c>
      <c r="D13974" s="2" t="n">
        <v>264588</v>
      </c>
      <c r="E13974" s="2" t="n">
        <v>196945</v>
      </c>
      <c r="F13974" s="2" t="n">
        <v>177947</v>
      </c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 t="n">
        <v>415728</v>
      </c>
      <c r="D13975" s="2" t="n">
        <v>266726</v>
      </c>
      <c r="E13975" s="2" t="n">
        <v>199031</v>
      </c>
      <c r="F13975" s="2" t="n">
        <v>180240</v>
      </c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 t="n">
        <v>364940</v>
      </c>
      <c r="D13976" s="2" t="n">
        <v>236413</v>
      </c>
      <c r="E13976" s="2" t="n">
        <v>178166</v>
      </c>
      <c r="F13976" s="2" t="n">
        <v>161903</v>
      </c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222625</v>
      </c>
      <c r="D13977" s="2" t="n">
        <v>152306</v>
      </c>
      <c r="E13977" s="2" t="n">
        <v>148426</v>
      </c>
      <c r="F13977" s="2" t="n">
        <v>199041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251928</v>
      </c>
      <c r="D13978" s="2" t="n">
        <v>173552</v>
      </c>
      <c r="E13978" s="2" t="n">
        <v>165543</v>
      </c>
      <c r="F13978" s="2" t="n">
        <v>216380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263408</v>
      </c>
      <c r="D13979" s="2" t="n">
        <v>180348</v>
      </c>
      <c r="E13979" s="2" t="n">
        <v>171651</v>
      </c>
      <c r="F13979" s="2" t="n">
        <v>224797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256039</v>
      </c>
      <c r="D13980" s="2" t="n">
        <v>175683</v>
      </c>
      <c r="E13980" s="2" t="n">
        <v>168489</v>
      </c>
      <c r="F13980" s="2" t="n">
        <v>221506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237498</v>
      </c>
      <c r="D13981" s="2" t="n">
        <v>162874</v>
      </c>
      <c r="E13981" s="2" t="n">
        <v>155738</v>
      </c>
      <c r="F13981" s="2" t="n">
        <v>203715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260205</v>
      </c>
      <c r="D13982" s="2" t="n">
        <v>175785</v>
      </c>
      <c r="E13982" s="2" t="n">
        <v>170177</v>
      </c>
      <c r="F13982" s="2" t="n">
        <v>229324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247186</v>
      </c>
      <c r="D13983" s="2" t="n">
        <v>168687</v>
      </c>
      <c r="E13983" s="2" t="n">
        <v>162860</v>
      </c>
      <c r="F13983" s="2" t="n">
        <v>217549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246598</v>
      </c>
      <c r="D13984" s="2" t="n">
        <v>167953</v>
      </c>
      <c r="E13984" s="2" t="n">
        <v>162952</v>
      </c>
      <c r="F13984" s="2" t="n">
        <v>219011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241349</v>
      </c>
      <c r="D13985" s="2" t="n">
        <v>165005</v>
      </c>
      <c r="E13985" s="2" t="n">
        <v>165017</v>
      </c>
      <c r="F13985" s="2" t="n">
        <v>229249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 t="n">
        <v>408182</v>
      </c>
      <c r="D13986" s="2" t="n">
        <v>262822</v>
      </c>
      <c r="E13986" s="2" t="n">
        <v>196075</v>
      </c>
      <c r="F13986" s="2" t="n">
        <v>177521</v>
      </c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 t="n">
        <v>396132</v>
      </c>
      <c r="D13987" s="2" t="n">
        <v>254890</v>
      </c>
      <c r="E13987" s="2" t="n">
        <v>190737</v>
      </c>
      <c r="F13987" s="2" t="n">
        <v>172846</v>
      </c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 t="n">
        <v>366105</v>
      </c>
      <c r="D13988" s="2" t="n">
        <v>237899</v>
      </c>
      <c r="E13988" s="2" t="n">
        <v>180049</v>
      </c>
      <c r="F13988" s="2" t="n">
        <v>164203</v>
      </c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220583</v>
      </c>
      <c r="D13989" s="2" t="n">
        <v>152327</v>
      </c>
      <c r="E13989" s="2" t="n">
        <v>150365</v>
      </c>
      <c r="F13989" s="2" t="n">
        <v>203508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235284</v>
      </c>
      <c r="D13990" s="2" t="n">
        <v>162170</v>
      </c>
      <c r="E13990" s="2" t="n">
        <v>156749</v>
      </c>
      <c r="F13990" s="2" t="n">
        <v>207752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231638</v>
      </c>
      <c r="D13991" s="2" t="n">
        <v>159800</v>
      </c>
      <c r="E13991" s="2" t="n">
        <v>154434</v>
      </c>
      <c r="F13991" s="2" t="n">
        <v>203763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241527</v>
      </c>
      <c r="D13992" s="2" t="n">
        <v>166459</v>
      </c>
      <c r="E13992" s="2" t="n">
        <v>160076</v>
      </c>
      <c r="F13992" s="2" t="n">
        <v>210208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238988</v>
      </c>
      <c r="D13993" s="2" t="n">
        <v>163832</v>
      </c>
      <c r="E13993" s="2" t="n">
        <v>158994</v>
      </c>
      <c r="F13993" s="2" t="n">
        <v>212890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231142</v>
      </c>
      <c r="D13994" s="2" t="n">
        <v>159111</v>
      </c>
      <c r="E13994" s="2" t="n">
        <v>156935</v>
      </c>
      <c r="F13994" s="2" t="n">
        <v>214006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241205</v>
      </c>
      <c r="D13995" s="2" t="n">
        <v>164873</v>
      </c>
      <c r="E13995" s="2" t="n">
        <v>158412</v>
      </c>
      <c r="F13995" s="2" t="n">
        <v>209832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219261</v>
      </c>
      <c r="D13996" s="2" t="n">
        <v>151554</v>
      </c>
      <c r="E13996" s="2" t="n">
        <v>150165</v>
      </c>
      <c r="F13996" s="2" t="n">
        <v>204186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230925</v>
      </c>
      <c r="D13997" s="2" t="n">
        <v>159123</v>
      </c>
      <c r="E13997" s="2" t="n">
        <v>156443</v>
      </c>
      <c r="F13997" s="2" t="n">
        <v>211808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 t="n">
        <v>372713</v>
      </c>
      <c r="D13998" s="2" t="n">
        <v>244189</v>
      </c>
      <c r="E13998" s="2" t="n">
        <v>185394</v>
      </c>
      <c r="F13998" s="2" t="n">
        <v>170341</v>
      </c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 t="n">
        <v>389726</v>
      </c>
      <c r="D13999" s="2" t="n">
        <v>253531</v>
      </c>
      <c r="E13999" s="2" t="n">
        <v>191876</v>
      </c>
      <c r="F13999" s="2" t="n">
        <v>175618</v>
      </c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 t="n">
        <v>358660</v>
      </c>
      <c r="D14000" s="2" t="n">
        <v>232240</v>
      </c>
      <c r="E14000" s="2" t="n">
        <v>175596</v>
      </c>
      <c r="F14000" s="2" t="n">
        <v>160069</v>
      </c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226615</v>
      </c>
      <c r="D14001" s="2" t="n">
        <v>156224</v>
      </c>
      <c r="E14001" s="2" t="n">
        <v>153804</v>
      </c>
      <c r="F14001" s="2" t="n">
        <v>208590</v>
      </c>
    </row>
    <row r="14002" customFormat="false" ht="12.75" hidden="false" customHeight="false" outlineLevel="0" collapsed="false">
      <c r="A14002" s="2" t="s">
        <v>123</v>
      </c>
      <c r="B14002" s="2" t="n">
        <v>146</v>
      </c>
      <c r="C14002" s="2" t="n">
        <v>232267</v>
      </c>
      <c r="D14002" s="2" t="n">
        <v>160356</v>
      </c>
      <c r="E14002" s="2" t="n">
        <v>158859</v>
      </c>
      <c r="F14002" s="2" t="n">
        <v>218090</v>
      </c>
    </row>
    <row r="14003" customFormat="false" ht="12.75" hidden="false" customHeight="false" outlineLevel="0" collapsed="false">
      <c r="A14003" s="2" t="s">
        <v>124</v>
      </c>
      <c r="B14003" s="2" t="n">
        <v>146</v>
      </c>
      <c r="C14003" s="2" t="n">
        <v>234784</v>
      </c>
      <c r="D14003" s="2" t="n">
        <v>162306</v>
      </c>
      <c r="E14003" s="2" t="n">
        <v>155382</v>
      </c>
      <c r="F14003" s="2" t="n">
        <v>203608</v>
      </c>
    </row>
    <row r="14004" customFormat="false" ht="12.75" hidden="false" customHeight="false" outlineLevel="0" collapsed="false">
      <c r="A14004" s="2" t="s">
        <v>125</v>
      </c>
      <c r="B14004" s="2" t="n">
        <v>146</v>
      </c>
      <c r="C14004" s="2" t="n">
        <v>237628</v>
      </c>
      <c r="D14004" s="2" t="n">
        <v>163534</v>
      </c>
      <c r="E14004" s="2" t="n">
        <v>159034</v>
      </c>
      <c r="F14004" s="2" t="n">
        <v>213308</v>
      </c>
    </row>
    <row r="14005" customFormat="false" ht="12.75" hidden="false" customHeight="false" outlineLevel="0" collapsed="false">
      <c r="A14005" s="2" t="s">
        <v>126</v>
      </c>
      <c r="B14005" s="2" t="n">
        <v>146</v>
      </c>
      <c r="C14005" s="2" t="n">
        <v>226299</v>
      </c>
      <c r="D14005" s="2" t="n">
        <v>156270</v>
      </c>
      <c r="E14005" s="2" t="n">
        <v>150264</v>
      </c>
      <c r="F14005" s="2" t="n">
        <v>196695</v>
      </c>
    </row>
    <row r="14006" customFormat="false" ht="12.75" hidden="false" customHeight="false" outlineLevel="0" collapsed="false">
      <c r="A14006" s="2" t="s">
        <v>127</v>
      </c>
      <c r="B14006" s="2" t="n">
        <v>146</v>
      </c>
      <c r="C14006" s="2" t="n">
        <v>232511</v>
      </c>
      <c r="D14006" s="2" t="n">
        <v>160922</v>
      </c>
      <c r="E14006" s="2" t="n">
        <v>155216</v>
      </c>
      <c r="F14006" s="2" t="n">
        <v>205301</v>
      </c>
    </row>
    <row r="14007" customFormat="false" ht="12.75" hidden="false" customHeight="false" outlineLevel="0" collapsed="false">
      <c r="A14007" s="2" t="s">
        <v>128</v>
      </c>
      <c r="B14007" s="2" t="n">
        <v>146</v>
      </c>
      <c r="C14007" s="2" t="n">
        <v>226482</v>
      </c>
      <c r="D14007" s="2" t="n">
        <v>155929</v>
      </c>
      <c r="E14007" s="2" t="n">
        <v>154521</v>
      </c>
      <c r="F14007" s="2" t="n">
        <v>210300</v>
      </c>
    </row>
    <row r="14008" customFormat="false" ht="12.75" hidden="false" customHeight="false" outlineLevel="0" collapsed="false">
      <c r="A14008" s="2" t="s">
        <v>129</v>
      </c>
      <c r="B14008" s="2" t="n">
        <v>146</v>
      </c>
      <c r="C14008" s="2" t="n">
        <v>225075</v>
      </c>
      <c r="D14008" s="2" t="n">
        <v>154945</v>
      </c>
      <c r="E14008" s="2" t="n">
        <v>152451</v>
      </c>
      <c r="F14008" s="2" t="n">
        <v>206114</v>
      </c>
    </row>
    <row r="14009" customFormat="false" ht="12.75" hidden="false" customHeight="false" outlineLevel="0" collapsed="false">
      <c r="A14009" s="2" t="s">
        <v>130</v>
      </c>
      <c r="B14009" s="2" t="n">
        <v>146</v>
      </c>
      <c r="C14009" s="2" t="n">
        <v>241352</v>
      </c>
      <c r="D14009" s="2" t="n">
        <v>165156</v>
      </c>
      <c r="E14009" s="2" t="n">
        <v>163955</v>
      </c>
      <c r="F14009" s="2" t="n">
        <v>226223</v>
      </c>
    </row>
    <row r="14010" customFormat="false" ht="12.75" hidden="false" customHeight="false" outlineLevel="0" collapsed="false">
      <c r="A14010" s="2" t="s">
        <v>131</v>
      </c>
      <c r="B14010" s="2" t="n">
        <v>146</v>
      </c>
      <c r="C14010" s="2" t="n">
        <v>342867</v>
      </c>
      <c r="D14010" s="2" t="n">
        <v>225095</v>
      </c>
      <c r="E14010" s="2" t="n">
        <v>171208</v>
      </c>
      <c r="F14010" s="2" t="n">
        <v>157162</v>
      </c>
    </row>
    <row r="14011" customFormat="false" ht="12.75" hidden="false" customHeight="false" outlineLevel="0" collapsed="false">
      <c r="A14011" s="2" t="s">
        <v>132</v>
      </c>
      <c r="B14011" s="2" t="n">
        <v>146</v>
      </c>
      <c r="C14011" s="2" t="n">
        <v>345096</v>
      </c>
      <c r="D14011" s="2" t="n">
        <v>225042</v>
      </c>
      <c r="E14011" s="2" t="n">
        <v>170524</v>
      </c>
      <c r="F14011" s="2" t="n">
        <v>155696</v>
      </c>
    </row>
    <row r="14012" customFormat="false" ht="12.75" hidden="false" customHeight="false" outlineLevel="0" collapsed="false">
      <c r="A14012" s="2" t="s">
        <v>133</v>
      </c>
      <c r="B14012" s="2" t="n">
        <v>146</v>
      </c>
      <c r="C14012" s="2" t="n">
        <v>339810</v>
      </c>
      <c r="D14012" s="2" t="n">
        <v>219540</v>
      </c>
      <c r="E14012" s="2" t="n">
        <v>165230</v>
      </c>
      <c r="F14012" s="2" t="n">
        <v>149575</v>
      </c>
    </row>
    <row r="14013" customFormat="false" ht="12.75" hidden="false" customHeight="false" outlineLevel="0" collapsed="false">
      <c r="A14013" s="2" t="s">
        <v>134</v>
      </c>
      <c r="B14013" s="2" t="n">
        <v>146</v>
      </c>
      <c r="C14013" s="2" t="n">
        <v>211573</v>
      </c>
      <c r="D14013" s="2" t="n">
        <v>147047</v>
      </c>
      <c r="E14013" s="2" t="n">
        <v>143063</v>
      </c>
      <c r="F14013" s="2" t="n">
        <v>189468</v>
      </c>
    </row>
    <row r="14014" customFormat="false" ht="12.75" hidden="false" customHeight="false" outlineLevel="0" collapsed="false">
      <c r="A14014" s="2" t="s">
        <v>135</v>
      </c>
      <c r="B14014" s="2" t="n">
        <v>146</v>
      </c>
      <c r="C14014" s="2" t="n">
        <v>213074</v>
      </c>
      <c r="D14014" s="2" t="n">
        <v>148317</v>
      </c>
      <c r="E14014" s="2" t="n">
        <v>148387</v>
      </c>
      <c r="F14014" s="2" t="n">
        <v>204142</v>
      </c>
    </row>
    <row r="14015" customFormat="false" ht="12.75" hidden="false" customHeight="false" outlineLevel="0" collapsed="false">
      <c r="A14015" s="2" t="s">
        <v>136</v>
      </c>
      <c r="B14015" s="2" t="n">
        <v>146</v>
      </c>
      <c r="C14015" s="2" t="n">
        <v>218568</v>
      </c>
      <c r="D14015" s="2" t="n">
        <v>151232</v>
      </c>
      <c r="E14015" s="2" t="n">
        <v>148379</v>
      </c>
      <c r="F14015" s="2" t="n">
        <v>199458</v>
      </c>
    </row>
    <row r="14016" customFormat="false" ht="12.75" hidden="false" customHeight="false" outlineLevel="0" collapsed="false">
      <c r="A14016" s="2" t="s">
        <v>137</v>
      </c>
      <c r="B14016" s="2" t="n">
        <v>146</v>
      </c>
      <c r="C14016" s="2" t="n">
        <v>219820</v>
      </c>
      <c r="D14016" s="2" t="n">
        <v>152133</v>
      </c>
      <c r="E14016" s="2" t="n">
        <v>146364</v>
      </c>
      <c r="F14016" s="2" t="n">
        <v>191655</v>
      </c>
    </row>
    <row r="14017" customFormat="false" ht="12.75" hidden="false" customHeight="false" outlineLevel="0" collapsed="false">
      <c r="A14017" s="2" t="s">
        <v>138</v>
      </c>
      <c r="B14017" s="2" t="n">
        <v>146</v>
      </c>
      <c r="C14017" s="2" t="n">
        <v>218600</v>
      </c>
      <c r="D14017" s="2" t="n">
        <v>151809</v>
      </c>
      <c r="E14017" s="2" t="n">
        <v>148822</v>
      </c>
      <c r="F14017" s="2" t="n">
        <v>199314</v>
      </c>
    </row>
    <row r="14018" customFormat="false" ht="12.75" hidden="false" customHeight="false" outlineLevel="0" collapsed="false">
      <c r="A14018" s="2" t="s">
        <v>139</v>
      </c>
      <c r="B14018" s="2" t="n">
        <v>146</v>
      </c>
      <c r="C14018" s="2" t="n">
        <v>200761</v>
      </c>
      <c r="D14018" s="2" t="n">
        <v>140635</v>
      </c>
      <c r="E14018" s="2" t="n">
        <v>141065</v>
      </c>
      <c r="F14018" s="2" t="n">
        <v>192795</v>
      </c>
    </row>
    <row r="14019" customFormat="false" ht="12.75" hidden="false" customHeight="false" outlineLevel="0" collapsed="false">
      <c r="A14019" s="2" t="s">
        <v>140</v>
      </c>
      <c r="B14019" s="2" t="n">
        <v>146</v>
      </c>
      <c r="C14019" s="2" t="n">
        <v>215627</v>
      </c>
      <c r="D14019" s="2" t="n">
        <v>149831</v>
      </c>
      <c r="E14019" s="2" t="n">
        <v>147252</v>
      </c>
      <c r="F14019" s="2" t="n">
        <v>197571</v>
      </c>
    </row>
    <row r="14020" customFormat="false" ht="12.75" hidden="false" customHeight="false" outlineLevel="0" collapsed="false">
      <c r="A14020" s="2" t="s">
        <v>141</v>
      </c>
      <c r="B14020" s="2" t="n">
        <v>146</v>
      </c>
      <c r="C14020" s="2" t="n">
        <v>209364</v>
      </c>
      <c r="D14020" s="2" t="n">
        <v>145504</v>
      </c>
      <c r="E14020" s="2" t="n">
        <v>144056</v>
      </c>
      <c r="F14020" s="2" t="n">
        <v>194796</v>
      </c>
    </row>
    <row r="14021" customFormat="false" ht="12.75" hidden="false" customHeight="false" outlineLevel="0" collapsed="false">
      <c r="A14021" s="2" t="s">
        <v>142</v>
      </c>
      <c r="B14021" s="2" t="n">
        <v>146</v>
      </c>
      <c r="C14021" s="2" t="n">
        <v>231851</v>
      </c>
      <c r="D14021" s="2" t="n">
        <v>159864</v>
      </c>
      <c r="E14021" s="2" t="n">
        <v>157758</v>
      </c>
      <c r="F14021" s="2" t="n">
        <v>214969</v>
      </c>
    </row>
    <row r="14022" customFormat="false" ht="12.75" hidden="false" customHeight="false" outlineLevel="0" collapsed="false">
      <c r="A14022" s="2" t="s">
        <v>143</v>
      </c>
      <c r="B14022" s="2" t="n">
        <v>146</v>
      </c>
      <c r="C14022" s="2" t="n">
        <v>370732</v>
      </c>
      <c r="D14022" s="2" t="n">
        <v>243847</v>
      </c>
      <c r="E14022" s="2" t="n">
        <v>185526</v>
      </c>
      <c r="F14022" s="2" t="n">
        <v>170337</v>
      </c>
    </row>
    <row r="14023" customFormat="false" ht="12.75" hidden="false" customHeight="false" outlineLevel="0" collapsed="false">
      <c r="A14023" s="2" t="s">
        <v>144</v>
      </c>
      <c r="B14023" s="2" t="n">
        <v>146</v>
      </c>
      <c r="C14023" s="2" t="n">
        <v>366670</v>
      </c>
      <c r="D14023" s="2" t="n">
        <v>238233</v>
      </c>
      <c r="E14023" s="2" t="n">
        <v>179924</v>
      </c>
      <c r="F14023" s="2" t="n">
        <v>164233</v>
      </c>
    </row>
    <row r="14024" customFormat="false" ht="12.75" hidden="false" customHeight="false" outlineLevel="0" collapsed="false">
      <c r="A14024" s="2" t="s">
        <v>145</v>
      </c>
      <c r="B14024" s="2" t="n">
        <v>146</v>
      </c>
      <c r="C14024" s="2" t="n">
        <v>341970</v>
      </c>
      <c r="D14024" s="2" t="n">
        <v>221880</v>
      </c>
      <c r="E14024" s="2" t="n">
        <v>167568</v>
      </c>
      <c r="F14024" s="2" t="n">
        <v>152380</v>
      </c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208939</v>
      </c>
      <c r="D14025" s="2" t="n">
        <v>145404</v>
      </c>
      <c r="E14025" s="2" t="n">
        <v>142348</v>
      </c>
      <c r="F14025" s="2" t="n">
        <v>190127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204913</v>
      </c>
      <c r="D14026" s="2" t="n">
        <v>142531</v>
      </c>
      <c r="E14026" s="2" t="n">
        <v>142380</v>
      </c>
      <c r="F14026" s="2" t="n">
        <v>194174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211121</v>
      </c>
      <c r="D14027" s="2" t="n">
        <v>146563</v>
      </c>
      <c r="E14027" s="2" t="n">
        <v>147491</v>
      </c>
      <c r="F14027" s="2" t="n">
        <v>204117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203087</v>
      </c>
      <c r="D14028" s="2" t="n">
        <v>141352</v>
      </c>
      <c r="E14028" s="2" t="n">
        <v>141330</v>
      </c>
      <c r="F14028" s="2" t="n">
        <v>192176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233963</v>
      </c>
      <c r="D14029" s="2" t="n">
        <v>160676</v>
      </c>
      <c r="E14029" s="2" t="n">
        <v>156616</v>
      </c>
      <c r="F14029" s="2" t="n">
        <v>210056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214145</v>
      </c>
      <c r="D14030" s="2" t="n">
        <v>148141</v>
      </c>
      <c r="E14030" s="2" t="n">
        <v>147737</v>
      </c>
      <c r="F14030" s="2" t="n">
        <v>202017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220789</v>
      </c>
      <c r="D14031" s="2" t="n">
        <v>152009</v>
      </c>
      <c r="E14031" s="2" t="n">
        <v>151452</v>
      </c>
      <c r="F14031" s="2" t="n">
        <v>207273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210732</v>
      </c>
      <c r="D14032" s="2" t="n">
        <v>145794</v>
      </c>
      <c r="E14032" s="2" t="n">
        <v>145153</v>
      </c>
      <c r="F14032" s="2" t="n">
        <v>197744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213196</v>
      </c>
      <c r="D14033" s="2" t="n">
        <v>147197</v>
      </c>
      <c r="E14033" s="2" t="n">
        <v>147275</v>
      </c>
      <c r="F14033" s="2" t="n">
        <v>202432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 t="n">
        <v>350579</v>
      </c>
      <c r="D14034" s="2" t="n">
        <v>231324</v>
      </c>
      <c r="E14034" s="2" t="n">
        <v>177150</v>
      </c>
      <c r="F14034" s="2" t="n">
        <v>163071</v>
      </c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 t="n">
        <v>314050</v>
      </c>
      <c r="D14035" s="2" t="n">
        <v>206604</v>
      </c>
      <c r="E14035" s="2" t="n">
        <v>157966</v>
      </c>
      <c r="F14035" s="2" t="n">
        <v>145120</v>
      </c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 t="n">
        <v>284831</v>
      </c>
      <c r="D14036" s="2" t="n">
        <v>188420</v>
      </c>
      <c r="E14036" s="2" t="n">
        <v>144746</v>
      </c>
      <c r="F14036" s="2" t="n">
        <v>132651</v>
      </c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221176</v>
      </c>
      <c r="D14037" s="2" t="n">
        <v>150915</v>
      </c>
      <c r="E14037" s="2" t="n">
        <v>147810</v>
      </c>
      <c r="F14037" s="2" t="n">
        <v>200186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263072</v>
      </c>
      <c r="D14038" s="2" t="n">
        <v>181339</v>
      </c>
      <c r="E14038" s="2" t="n">
        <v>171552</v>
      </c>
      <c r="F14038" s="2" t="n">
        <v>221664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235953</v>
      </c>
      <c r="D14039" s="2" t="n">
        <v>161311</v>
      </c>
      <c r="E14039" s="2" t="n">
        <v>161076</v>
      </c>
      <c r="F14039" s="2" t="n">
        <v>223121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225132</v>
      </c>
      <c r="D14040" s="2" t="n">
        <v>154845</v>
      </c>
      <c r="E14040" s="2" t="n">
        <v>153369</v>
      </c>
      <c r="F14040" s="2" t="n">
        <v>208776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236668</v>
      </c>
      <c r="D14041" s="2" t="n">
        <v>161586</v>
      </c>
      <c r="E14041" s="2" t="n">
        <v>157895</v>
      </c>
      <c r="F14041" s="2" t="n">
        <v>212693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222715</v>
      </c>
      <c r="D14042" s="2" t="n">
        <v>153707</v>
      </c>
      <c r="E14042" s="2" t="n">
        <v>151906</v>
      </c>
      <c r="F14042" s="2" t="n">
        <v>206010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238497</v>
      </c>
      <c r="D14043" s="2" t="n">
        <v>163360</v>
      </c>
      <c r="E14043" s="2" t="n">
        <v>162363</v>
      </c>
      <c r="F14043" s="2" t="n">
        <v>223634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224253</v>
      </c>
      <c r="D14044" s="2" t="n">
        <v>153592</v>
      </c>
      <c r="E14044" s="2" t="n">
        <v>152332</v>
      </c>
      <c r="F14044" s="2" t="n">
        <v>208441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233023</v>
      </c>
      <c r="D14045" s="2" t="n">
        <v>159048</v>
      </c>
      <c r="E14045" s="2" t="n">
        <v>161181</v>
      </c>
      <c r="F14045" s="2" t="n">
        <v>227851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 t="n">
        <v>375182</v>
      </c>
      <c r="D14046" s="2" t="n">
        <v>245038</v>
      </c>
      <c r="E14046" s="2" t="n">
        <v>185230</v>
      </c>
      <c r="F14046" s="2" t="n">
        <v>168968</v>
      </c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 t="n">
        <v>341700</v>
      </c>
      <c r="D14047" s="2" t="n">
        <v>223515</v>
      </c>
      <c r="E14047" s="2" t="n">
        <v>169679</v>
      </c>
      <c r="F14047" s="2" t="n">
        <v>155076</v>
      </c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 t="n">
        <v>313463</v>
      </c>
      <c r="D14048" s="2" t="n">
        <v>204540</v>
      </c>
      <c r="E14048" s="2" t="n">
        <v>155508</v>
      </c>
      <c r="F14048" s="2" t="n">
        <v>141907</v>
      </c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222326</v>
      </c>
      <c r="D14049" s="2" t="n">
        <v>153199</v>
      </c>
      <c r="E14049" s="2" t="n">
        <v>151610</v>
      </c>
      <c r="F14049" s="2" t="n">
        <v>206712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240396</v>
      </c>
      <c r="D14050" s="2" t="n">
        <v>166119</v>
      </c>
      <c r="E14050" s="2" t="n">
        <v>159486</v>
      </c>
      <c r="F14050" s="2" t="n">
        <v>209188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233298</v>
      </c>
      <c r="D14051" s="2" t="n">
        <v>159915</v>
      </c>
      <c r="E14051" s="2" t="n">
        <v>156314</v>
      </c>
      <c r="F14051" s="2" t="n">
        <v>210954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238412</v>
      </c>
      <c r="D14052" s="2" t="n">
        <v>162905</v>
      </c>
      <c r="E14052" s="2" t="n">
        <v>159990</v>
      </c>
      <c r="F14052" s="2" t="n">
        <v>217632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239387</v>
      </c>
      <c r="D14053" s="2" t="n">
        <v>163496</v>
      </c>
      <c r="E14053" s="2" t="n">
        <v>157728</v>
      </c>
      <c r="F14053" s="2" t="n">
        <v>209336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225626</v>
      </c>
      <c r="D14054" s="2" t="n">
        <v>155501</v>
      </c>
      <c r="E14054" s="2" t="n">
        <v>153292</v>
      </c>
      <c r="F14054" s="2" t="n">
        <v>207945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234004</v>
      </c>
      <c r="D14055" s="2" t="n">
        <v>160392</v>
      </c>
      <c r="E14055" s="2" t="n">
        <v>156871</v>
      </c>
      <c r="F14055" s="2" t="n">
        <v>210868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241766</v>
      </c>
      <c r="D14056" s="2" t="n">
        <v>165553</v>
      </c>
      <c r="E14056" s="2" t="n">
        <v>163379</v>
      </c>
      <c r="F14056" s="2" t="n">
        <v>223475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257759</v>
      </c>
      <c r="D14057" s="2" t="n">
        <v>174335</v>
      </c>
      <c r="E14057" s="2" t="n">
        <v>173569</v>
      </c>
      <c r="F14057" s="2" t="n">
        <v>242250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 t="n">
        <v>386226</v>
      </c>
      <c r="D14058" s="2" t="n">
        <v>250829</v>
      </c>
      <c r="E14058" s="2" t="n">
        <v>188898</v>
      </c>
      <c r="F14058" s="2" t="n">
        <v>171949</v>
      </c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 t="n">
        <v>369967</v>
      </c>
      <c r="D14059" s="2" t="n">
        <v>238894</v>
      </c>
      <c r="E14059" s="2" t="n">
        <v>179496</v>
      </c>
      <c r="F14059" s="2" t="n">
        <v>162759</v>
      </c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 t="n">
        <v>333601</v>
      </c>
      <c r="D14060" s="2" t="n">
        <v>216204</v>
      </c>
      <c r="E14060" s="2" t="n">
        <v>163280</v>
      </c>
      <c r="F14060" s="2" t="n">
        <v>148336</v>
      </c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237222</v>
      </c>
      <c r="D14061" s="2" t="n">
        <v>163093</v>
      </c>
      <c r="E14061" s="2" t="n">
        <v>161333</v>
      </c>
      <c r="F14061" s="2" t="n">
        <v>220537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230205</v>
      </c>
      <c r="D14062" s="2" t="n">
        <v>157894</v>
      </c>
      <c r="E14062" s="2" t="n">
        <v>156020</v>
      </c>
      <c r="F14062" s="2" t="n">
        <v>212561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246247</v>
      </c>
      <c r="D14063" s="2" t="n">
        <v>167308</v>
      </c>
      <c r="E14063" s="2" t="n">
        <v>163147</v>
      </c>
      <c r="F14063" s="2" t="n">
        <v>220971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251440</v>
      </c>
      <c r="D14064" s="2" t="n">
        <v>171002</v>
      </c>
      <c r="E14064" s="2" t="n">
        <v>168276</v>
      </c>
      <c r="F14064" s="2" t="n">
        <v>230378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236549</v>
      </c>
      <c r="D14065" s="2" t="n">
        <v>162510</v>
      </c>
      <c r="E14065" s="2" t="n">
        <v>156445</v>
      </c>
      <c r="F14065" s="2" t="n">
        <v>206547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245756</v>
      </c>
      <c r="D14066" s="2" t="n">
        <v>167439</v>
      </c>
      <c r="E14066" s="2" t="n">
        <v>162943</v>
      </c>
      <c r="F14066" s="2" t="n">
        <v>219692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239502</v>
      </c>
      <c r="D14067" s="2" t="n">
        <v>163761</v>
      </c>
      <c r="E14067" s="2" t="n">
        <v>158474</v>
      </c>
      <c r="F14067" s="2" t="n">
        <v>211128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253659</v>
      </c>
      <c r="D14068" s="2" t="n">
        <v>172693</v>
      </c>
      <c r="E14068" s="2" t="n">
        <v>167935</v>
      </c>
      <c r="F14068" s="2" t="n">
        <v>226687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263501</v>
      </c>
      <c r="D14069" s="2" t="n">
        <v>177970</v>
      </c>
      <c r="E14069" s="2" t="n">
        <v>175975</v>
      </c>
      <c r="F14069" s="2" t="n">
        <v>243169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 t="n">
        <v>410955</v>
      </c>
      <c r="D14070" s="2" t="n">
        <v>263787</v>
      </c>
      <c r="E14070" s="2" t="n">
        <v>196418</v>
      </c>
      <c r="F14070" s="2" t="n">
        <v>177528</v>
      </c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 t="n">
        <v>415281</v>
      </c>
      <c r="D14071" s="2" t="n">
        <v>266475</v>
      </c>
      <c r="E14071" s="2" t="n">
        <v>198890</v>
      </c>
      <c r="F14071" s="2" t="n">
        <v>180081</v>
      </c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 t="n">
        <v>364467</v>
      </c>
      <c r="D14072" s="2" t="n">
        <v>236131</v>
      </c>
      <c r="E14072" s="2" t="n">
        <v>177998</v>
      </c>
      <c r="F14072" s="2" t="n">
        <v>161759</v>
      </c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222073</v>
      </c>
      <c r="D14073" s="2" t="n">
        <v>151965</v>
      </c>
      <c r="E14073" s="2" t="n">
        <v>148222</v>
      </c>
      <c r="F14073" s="2" t="n">
        <v>198883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250691</v>
      </c>
      <c r="D14074" s="2" t="n">
        <v>172839</v>
      </c>
      <c r="E14074" s="2" t="n">
        <v>164987</v>
      </c>
      <c r="F14074" s="2" t="n">
        <v>215771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263062</v>
      </c>
      <c r="D14075" s="2" t="n">
        <v>180178</v>
      </c>
      <c r="E14075" s="2" t="n">
        <v>171681</v>
      </c>
      <c r="F14075" s="2" t="n">
        <v>225000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255279</v>
      </c>
      <c r="D14076" s="2" t="n">
        <v>175288</v>
      </c>
      <c r="E14076" s="2" t="n">
        <v>168344</v>
      </c>
      <c r="F14076" s="2" t="n">
        <v>221595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236782</v>
      </c>
      <c r="D14077" s="2" t="n">
        <v>162453</v>
      </c>
      <c r="E14077" s="2" t="n">
        <v>155500</v>
      </c>
      <c r="F14077" s="2" t="n">
        <v>203514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259656</v>
      </c>
      <c r="D14078" s="2" t="n">
        <v>175456</v>
      </c>
      <c r="E14078" s="2" t="n">
        <v>170030</v>
      </c>
      <c r="F14078" s="2" t="n">
        <v>229314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246491</v>
      </c>
      <c r="D14079" s="2" t="n">
        <v>168278</v>
      </c>
      <c r="E14079" s="2" t="n">
        <v>162636</v>
      </c>
      <c r="F14079" s="2" t="n">
        <v>217425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246011</v>
      </c>
      <c r="D14080" s="2" t="n">
        <v>167654</v>
      </c>
      <c r="E14080" s="2" t="n">
        <v>162823</v>
      </c>
      <c r="F14080" s="2" t="n">
        <v>218963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240507</v>
      </c>
      <c r="D14081" s="2" t="n">
        <v>164513</v>
      </c>
      <c r="E14081" s="2" t="n">
        <v>164708</v>
      </c>
      <c r="F14081" s="2" t="n">
        <v>228868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 t="n">
        <v>406491</v>
      </c>
      <c r="D14082" s="2" t="n">
        <v>261869</v>
      </c>
      <c r="E14082" s="2" t="n">
        <v>195412</v>
      </c>
      <c r="F14082" s="2" t="n">
        <v>176963</v>
      </c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 t="n">
        <v>395583</v>
      </c>
      <c r="D14083" s="2" t="n">
        <v>254636</v>
      </c>
      <c r="E14083" s="2" t="n">
        <v>190569</v>
      </c>
      <c r="F14083" s="2" t="n">
        <v>172715</v>
      </c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 t="n">
        <v>364622</v>
      </c>
      <c r="D14084" s="2" t="n">
        <v>236999</v>
      </c>
      <c r="E14084" s="2" t="n">
        <v>179434</v>
      </c>
      <c r="F14084" s="2" t="n">
        <v>163679</v>
      </c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219803</v>
      </c>
      <c r="D14085" s="2" t="n">
        <v>151881</v>
      </c>
      <c r="E14085" s="2" t="n">
        <v>150076</v>
      </c>
      <c r="F14085" s="2" t="n">
        <v>203151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234432</v>
      </c>
      <c r="D14086" s="2" t="n">
        <v>161713</v>
      </c>
      <c r="E14086" s="2" t="n">
        <v>156445</v>
      </c>
      <c r="F14086" s="2" t="n">
        <v>207533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230958</v>
      </c>
      <c r="D14087" s="2" t="n">
        <v>159405</v>
      </c>
      <c r="E14087" s="2" t="n">
        <v>154215</v>
      </c>
      <c r="F14087" s="2" t="n">
        <v>203629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242224</v>
      </c>
      <c r="D14088" s="2" t="n">
        <v>166942</v>
      </c>
      <c r="E14088" s="2" t="n">
        <v>160757</v>
      </c>
      <c r="F14088" s="2" t="n">
        <v>211376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238275</v>
      </c>
      <c r="D14089" s="2" t="n">
        <v>163432</v>
      </c>
      <c r="E14089" s="2" t="n">
        <v>158798</v>
      </c>
      <c r="F14089" s="2" t="n">
        <v>212698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230634</v>
      </c>
      <c r="D14090" s="2" t="n">
        <v>158816</v>
      </c>
      <c r="E14090" s="2" t="n">
        <v>156847</v>
      </c>
      <c r="F14090" s="2" t="n">
        <v>213975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240400</v>
      </c>
      <c r="D14091" s="2" t="n">
        <v>164436</v>
      </c>
      <c r="E14091" s="2" t="n">
        <v>158114</v>
      </c>
      <c r="F14091" s="2" t="n">
        <v>209505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218617</v>
      </c>
      <c r="D14092" s="2" t="n">
        <v>151196</v>
      </c>
      <c r="E14092" s="2" t="n">
        <v>150000</v>
      </c>
      <c r="F14092" s="2" t="n">
        <v>204064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230160</v>
      </c>
      <c r="D14093" s="2" t="n">
        <v>158717</v>
      </c>
      <c r="E14093" s="2" t="n">
        <v>156177</v>
      </c>
      <c r="F14093" s="2" t="n">
        <v>211524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 t="n">
        <v>370872</v>
      </c>
      <c r="D14094" s="2" t="n">
        <v>243134</v>
      </c>
      <c r="E14094" s="2" t="n">
        <v>184658</v>
      </c>
      <c r="F14094" s="2" t="n">
        <v>169771</v>
      </c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 t="n">
        <v>388763</v>
      </c>
      <c r="D14095" s="2" t="n">
        <v>252935</v>
      </c>
      <c r="E14095" s="2" t="n">
        <v>191517</v>
      </c>
      <c r="F14095" s="2" t="n">
        <v>175319</v>
      </c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 t="n">
        <v>358580</v>
      </c>
      <c r="D14096" s="2" t="n">
        <v>232211</v>
      </c>
      <c r="E14096" s="2" t="n">
        <v>175567</v>
      </c>
      <c r="F14096" s="2" t="n">
        <v>160010</v>
      </c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225769</v>
      </c>
      <c r="D14097" s="2" t="n">
        <v>155761</v>
      </c>
      <c r="E14097" s="2" t="n">
        <v>153491</v>
      </c>
      <c r="F14097" s="2" t="n">
        <v>208346</v>
      </c>
    </row>
    <row r="14098" customFormat="false" ht="12.75" hidden="false" customHeight="false" outlineLevel="0" collapsed="false">
      <c r="A14098" s="2" t="s">
        <v>123</v>
      </c>
      <c r="B14098" s="2" t="n">
        <v>147</v>
      </c>
      <c r="C14098" s="2" t="n">
        <v>231815</v>
      </c>
      <c r="D14098" s="2" t="n">
        <v>160101</v>
      </c>
      <c r="E14098" s="2" t="n">
        <v>158845</v>
      </c>
      <c r="F14098" s="2" t="n">
        <v>218230</v>
      </c>
    </row>
    <row r="14099" customFormat="false" ht="12.75" hidden="false" customHeight="false" outlineLevel="0" collapsed="false">
      <c r="A14099" s="2" t="s">
        <v>124</v>
      </c>
      <c r="B14099" s="2" t="n">
        <v>147</v>
      </c>
      <c r="C14099" s="2" t="n">
        <v>233723</v>
      </c>
      <c r="D14099" s="2" t="n">
        <v>161681</v>
      </c>
      <c r="E14099" s="2" t="n">
        <v>154927</v>
      </c>
      <c r="F14099" s="2" t="n">
        <v>203067</v>
      </c>
    </row>
    <row r="14100" customFormat="false" ht="12.75" hidden="false" customHeight="false" outlineLevel="0" collapsed="false">
      <c r="A14100" s="2" t="s">
        <v>125</v>
      </c>
      <c r="B14100" s="2" t="n">
        <v>147</v>
      </c>
      <c r="C14100" s="2" t="n">
        <v>236457</v>
      </c>
      <c r="D14100" s="2" t="n">
        <v>162824</v>
      </c>
      <c r="E14100" s="2" t="n">
        <v>158498</v>
      </c>
      <c r="F14100" s="2" t="n">
        <v>212672</v>
      </c>
    </row>
    <row r="14101" customFormat="false" ht="12.75" hidden="false" customHeight="false" outlineLevel="0" collapsed="false">
      <c r="A14101" s="2" t="s">
        <v>126</v>
      </c>
      <c r="B14101" s="2" t="n">
        <v>147</v>
      </c>
      <c r="C14101" s="2" t="n">
        <v>225575</v>
      </c>
      <c r="D14101" s="2" t="n">
        <v>155824</v>
      </c>
      <c r="E14101" s="2" t="n">
        <v>150042</v>
      </c>
      <c r="F14101" s="2" t="n">
        <v>196478</v>
      </c>
    </row>
    <row r="14102" customFormat="false" ht="12.75" hidden="false" customHeight="false" outlineLevel="0" collapsed="false">
      <c r="A14102" s="2" t="s">
        <v>127</v>
      </c>
      <c r="B14102" s="2" t="n">
        <v>147</v>
      </c>
      <c r="C14102" s="2" t="n">
        <v>231641</v>
      </c>
      <c r="D14102" s="2" t="n">
        <v>160405</v>
      </c>
      <c r="E14102" s="2" t="n">
        <v>154878</v>
      </c>
      <c r="F14102" s="2" t="n">
        <v>204903</v>
      </c>
    </row>
    <row r="14103" customFormat="false" ht="12.75" hidden="false" customHeight="false" outlineLevel="0" collapsed="false">
      <c r="A14103" s="2" t="s">
        <v>128</v>
      </c>
      <c r="B14103" s="2" t="n">
        <v>147</v>
      </c>
      <c r="C14103" s="2" t="n">
        <v>225725</v>
      </c>
      <c r="D14103" s="2" t="n">
        <v>155463</v>
      </c>
      <c r="E14103" s="2" t="n">
        <v>154252</v>
      </c>
      <c r="F14103" s="2" t="n">
        <v>210001</v>
      </c>
    </row>
    <row r="14104" customFormat="false" ht="12.75" hidden="false" customHeight="false" outlineLevel="0" collapsed="false">
      <c r="A14104" s="2" t="s">
        <v>129</v>
      </c>
      <c r="B14104" s="2" t="n">
        <v>147</v>
      </c>
      <c r="C14104" s="2" t="n">
        <v>224284</v>
      </c>
      <c r="D14104" s="2" t="n">
        <v>154498</v>
      </c>
      <c r="E14104" s="2" t="n">
        <v>152150</v>
      </c>
      <c r="F14104" s="2" t="n">
        <v>205771</v>
      </c>
    </row>
    <row r="14105" customFormat="false" ht="12.75" hidden="false" customHeight="false" outlineLevel="0" collapsed="false">
      <c r="A14105" s="2" t="s">
        <v>130</v>
      </c>
      <c r="B14105" s="2" t="n">
        <v>147</v>
      </c>
      <c r="C14105" s="2" t="n">
        <v>240523</v>
      </c>
      <c r="D14105" s="2" t="n">
        <v>164668</v>
      </c>
      <c r="E14105" s="2" t="n">
        <v>163661</v>
      </c>
      <c r="F14105" s="2" t="n">
        <v>225961</v>
      </c>
    </row>
    <row r="14106" customFormat="false" ht="12.75" hidden="false" customHeight="false" outlineLevel="0" collapsed="false">
      <c r="A14106" s="2" t="s">
        <v>131</v>
      </c>
      <c r="B14106" s="2" t="n">
        <v>147</v>
      </c>
      <c r="C14106" s="2" t="n">
        <v>341340</v>
      </c>
      <c r="D14106" s="2" t="n">
        <v>224161</v>
      </c>
      <c r="E14106" s="2" t="n">
        <v>170539</v>
      </c>
      <c r="F14106" s="2" t="n">
        <v>156548</v>
      </c>
    </row>
    <row r="14107" customFormat="false" ht="12.75" hidden="false" customHeight="false" outlineLevel="0" collapsed="false">
      <c r="A14107" s="2" t="s">
        <v>132</v>
      </c>
      <c r="B14107" s="2" t="n">
        <v>147</v>
      </c>
      <c r="C14107" s="2" t="n">
        <v>344029</v>
      </c>
      <c r="D14107" s="2" t="n">
        <v>224454</v>
      </c>
      <c r="E14107" s="2" t="n">
        <v>170118</v>
      </c>
      <c r="F14107" s="2" t="n">
        <v>155378</v>
      </c>
    </row>
    <row r="14108" customFormat="false" ht="12.75" hidden="false" customHeight="false" outlineLevel="0" collapsed="false">
      <c r="A14108" s="2" t="s">
        <v>133</v>
      </c>
      <c r="B14108" s="2" t="n">
        <v>147</v>
      </c>
      <c r="C14108" s="2" t="n">
        <v>339203</v>
      </c>
      <c r="D14108" s="2" t="n">
        <v>219182</v>
      </c>
      <c r="E14108" s="2" t="n">
        <v>165032</v>
      </c>
      <c r="F14108" s="2" t="n">
        <v>149470</v>
      </c>
    </row>
    <row r="14109" customFormat="false" ht="12.75" hidden="false" customHeight="false" outlineLevel="0" collapsed="false">
      <c r="A14109" s="2" t="s">
        <v>134</v>
      </c>
      <c r="B14109" s="2" t="n">
        <v>147</v>
      </c>
      <c r="C14109" s="2" t="n">
        <v>210792</v>
      </c>
      <c r="D14109" s="2" t="n">
        <v>146555</v>
      </c>
      <c r="E14109" s="2" t="n">
        <v>142672</v>
      </c>
      <c r="F14109" s="2" t="n">
        <v>189023</v>
      </c>
    </row>
    <row r="14110" customFormat="false" ht="12.75" hidden="false" customHeight="false" outlineLevel="0" collapsed="false">
      <c r="A14110" s="2" t="s">
        <v>135</v>
      </c>
      <c r="B14110" s="2" t="n">
        <v>147</v>
      </c>
      <c r="C14110" s="2" t="n">
        <v>212378</v>
      </c>
      <c r="D14110" s="2" t="n">
        <v>147926</v>
      </c>
      <c r="E14110" s="2" t="n">
        <v>148100</v>
      </c>
      <c r="F14110" s="2" t="n">
        <v>203918</v>
      </c>
    </row>
    <row r="14111" customFormat="false" ht="12.75" hidden="false" customHeight="false" outlineLevel="0" collapsed="false">
      <c r="A14111" s="2" t="s">
        <v>136</v>
      </c>
      <c r="B14111" s="2" t="n">
        <v>147</v>
      </c>
      <c r="C14111" s="2" t="n">
        <v>217809</v>
      </c>
      <c r="D14111" s="2" t="n">
        <v>150808</v>
      </c>
      <c r="E14111" s="2" t="n">
        <v>148124</v>
      </c>
      <c r="F14111" s="2" t="n">
        <v>199150</v>
      </c>
    </row>
    <row r="14112" customFormat="false" ht="12.75" hidden="false" customHeight="false" outlineLevel="0" collapsed="false">
      <c r="A14112" s="2" t="s">
        <v>137</v>
      </c>
      <c r="B14112" s="2" t="n">
        <v>147</v>
      </c>
      <c r="C14112" s="2" t="n">
        <v>218924</v>
      </c>
      <c r="D14112" s="2" t="n">
        <v>151606</v>
      </c>
      <c r="E14112" s="2" t="n">
        <v>146073</v>
      </c>
      <c r="F14112" s="2" t="n">
        <v>191326</v>
      </c>
    </row>
    <row r="14113" customFormat="false" ht="12.75" hidden="false" customHeight="false" outlineLevel="0" collapsed="false">
      <c r="A14113" s="2" t="s">
        <v>138</v>
      </c>
      <c r="B14113" s="2" t="n">
        <v>147</v>
      </c>
      <c r="C14113" s="2" t="n">
        <v>217769</v>
      </c>
      <c r="D14113" s="2" t="n">
        <v>151332</v>
      </c>
      <c r="E14113" s="2" t="n">
        <v>148503</v>
      </c>
      <c r="F14113" s="2" t="n">
        <v>198894</v>
      </c>
    </row>
    <row r="14114" customFormat="false" ht="12.75" hidden="false" customHeight="false" outlineLevel="0" collapsed="false">
      <c r="A14114" s="2" t="s">
        <v>139</v>
      </c>
      <c r="B14114" s="2" t="n">
        <v>147</v>
      </c>
      <c r="C14114" s="2" t="n">
        <v>200113</v>
      </c>
      <c r="D14114" s="2" t="n">
        <v>140262</v>
      </c>
      <c r="E14114" s="2" t="n">
        <v>140850</v>
      </c>
      <c r="F14114" s="2" t="n">
        <v>192581</v>
      </c>
    </row>
    <row r="14115" customFormat="false" ht="12.75" hidden="false" customHeight="false" outlineLevel="0" collapsed="false">
      <c r="A14115" s="2" t="s">
        <v>140</v>
      </c>
      <c r="B14115" s="2" t="n">
        <v>147</v>
      </c>
      <c r="C14115" s="2" t="n">
        <v>214892</v>
      </c>
      <c r="D14115" s="2" t="n">
        <v>149426</v>
      </c>
      <c r="E14115" s="2" t="n">
        <v>147002</v>
      </c>
      <c r="F14115" s="2" t="n">
        <v>197305</v>
      </c>
    </row>
    <row r="14116" customFormat="false" ht="12.75" hidden="false" customHeight="false" outlineLevel="0" collapsed="false">
      <c r="A14116" s="2" t="s">
        <v>141</v>
      </c>
      <c r="B14116" s="2" t="n">
        <v>147</v>
      </c>
      <c r="C14116" s="2" t="n">
        <v>208700</v>
      </c>
      <c r="D14116" s="2" t="n">
        <v>145113</v>
      </c>
      <c r="E14116" s="2" t="n">
        <v>143843</v>
      </c>
      <c r="F14116" s="2" t="n">
        <v>194598</v>
      </c>
    </row>
    <row r="14117" customFormat="false" ht="12.75" hidden="false" customHeight="false" outlineLevel="0" collapsed="false">
      <c r="A14117" s="2" t="s">
        <v>142</v>
      </c>
      <c r="B14117" s="2" t="n">
        <v>147</v>
      </c>
      <c r="C14117" s="2" t="n">
        <v>231091</v>
      </c>
      <c r="D14117" s="2" t="n">
        <v>159426</v>
      </c>
      <c r="E14117" s="2" t="n">
        <v>157547</v>
      </c>
      <c r="F14117" s="2" t="n">
        <v>214755</v>
      </c>
    </row>
    <row r="14118" customFormat="false" ht="12.75" hidden="false" customHeight="false" outlineLevel="0" collapsed="false">
      <c r="A14118" s="2" t="s">
        <v>143</v>
      </c>
      <c r="B14118" s="2" t="n">
        <v>147</v>
      </c>
      <c r="C14118" s="2" t="n">
        <v>369918</v>
      </c>
      <c r="D14118" s="2" t="n">
        <v>243418</v>
      </c>
      <c r="E14118" s="2" t="n">
        <v>185248</v>
      </c>
      <c r="F14118" s="2" t="n">
        <v>170086</v>
      </c>
    </row>
    <row r="14119" customFormat="false" ht="12.75" hidden="false" customHeight="false" outlineLevel="0" collapsed="false">
      <c r="A14119" s="2" t="s">
        <v>144</v>
      </c>
      <c r="B14119" s="2" t="n">
        <v>147</v>
      </c>
      <c r="C14119" s="2" t="n">
        <v>365528</v>
      </c>
      <c r="D14119" s="2" t="n">
        <v>237574</v>
      </c>
      <c r="E14119" s="2" t="n">
        <v>179454</v>
      </c>
      <c r="F14119" s="2" t="n">
        <v>163865</v>
      </c>
    </row>
    <row r="14120" customFormat="false" ht="12.75" hidden="false" customHeight="false" outlineLevel="0" collapsed="false">
      <c r="A14120" s="2" t="s">
        <v>145</v>
      </c>
      <c r="B14120" s="2" t="n">
        <v>147</v>
      </c>
      <c r="C14120" s="2" t="n">
        <v>341000</v>
      </c>
      <c r="D14120" s="2" t="n">
        <v>221317</v>
      </c>
      <c r="E14120" s="2" t="n">
        <v>167216</v>
      </c>
      <c r="F14120" s="2" t="n">
        <v>152098</v>
      </c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208452</v>
      </c>
      <c r="D14121" s="2" t="n">
        <v>145110</v>
      </c>
      <c r="E14121" s="2" t="n">
        <v>142213</v>
      </c>
      <c r="F14121" s="2" t="n">
        <v>190115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204258</v>
      </c>
      <c r="D14122" s="2" t="n">
        <v>142186</v>
      </c>
      <c r="E14122" s="2" t="n">
        <v>142175</v>
      </c>
      <c r="F14122" s="2" t="n">
        <v>193987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210451</v>
      </c>
      <c r="D14123" s="2" t="n">
        <v>146164</v>
      </c>
      <c r="E14123" s="2" t="n">
        <v>147209</v>
      </c>
      <c r="F14123" s="2" t="n">
        <v>203776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202414</v>
      </c>
      <c r="D14124" s="2" t="n">
        <v>140982</v>
      </c>
      <c r="E14124" s="2" t="n">
        <v>141077</v>
      </c>
      <c r="F14124" s="2" t="n">
        <v>191968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233005</v>
      </c>
      <c r="D14125" s="2" t="n">
        <v>160136</v>
      </c>
      <c r="E14125" s="2" t="n">
        <v>156217</v>
      </c>
      <c r="F14125" s="2" t="n">
        <v>209535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213474</v>
      </c>
      <c r="D14126" s="2" t="n">
        <v>147810</v>
      </c>
      <c r="E14126" s="2" t="n">
        <v>147565</v>
      </c>
      <c r="F14126" s="2" t="n">
        <v>201856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219990</v>
      </c>
      <c r="D14127" s="2" t="n">
        <v>151554</v>
      </c>
      <c r="E14127" s="2" t="n">
        <v>151118</v>
      </c>
      <c r="F14127" s="2" t="n">
        <v>206794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210072</v>
      </c>
      <c r="D14128" s="2" t="n">
        <v>145390</v>
      </c>
      <c r="E14128" s="2" t="n">
        <v>144868</v>
      </c>
      <c r="F14128" s="2" t="n">
        <v>197367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212397</v>
      </c>
      <c r="D14129" s="2" t="n">
        <v>146753</v>
      </c>
      <c r="E14129" s="2" t="n">
        <v>146976</v>
      </c>
      <c r="F14129" s="2" t="n">
        <v>202038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 t="n">
        <v>349312</v>
      </c>
      <c r="D14130" s="2" t="n">
        <v>230570</v>
      </c>
      <c r="E14130" s="2" t="n">
        <v>176609</v>
      </c>
      <c r="F14130" s="2" t="n">
        <v>162577</v>
      </c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 t="n">
        <v>313361</v>
      </c>
      <c r="D14131" s="2" t="n">
        <v>206183</v>
      </c>
      <c r="E14131" s="2" t="n">
        <v>157705</v>
      </c>
      <c r="F14131" s="2" t="n">
        <v>144927</v>
      </c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 t="n">
        <v>284378</v>
      </c>
      <c r="D14132" s="2" t="n">
        <v>188180</v>
      </c>
      <c r="E14132" s="2" t="n">
        <v>144576</v>
      </c>
      <c r="F14132" s="2" t="n">
        <v>132532</v>
      </c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220037</v>
      </c>
      <c r="D14133" s="2" t="n">
        <v>150241</v>
      </c>
      <c r="E14133" s="2" t="n">
        <v>147285</v>
      </c>
      <c r="F14133" s="2" t="n">
        <v>199514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262155</v>
      </c>
      <c r="D14134" s="2" t="n">
        <v>180797</v>
      </c>
      <c r="E14134" s="2" t="n">
        <v>171169</v>
      </c>
      <c r="F14134" s="2" t="n">
        <v>221298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235311</v>
      </c>
      <c r="D14135" s="2" t="n">
        <v>160964</v>
      </c>
      <c r="E14135" s="2" t="n">
        <v>160924</v>
      </c>
      <c r="F14135" s="2" t="n">
        <v>223054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224421</v>
      </c>
      <c r="D14136" s="2" t="n">
        <v>154452</v>
      </c>
      <c r="E14136" s="2" t="n">
        <v>153133</v>
      </c>
      <c r="F14136" s="2" t="n">
        <v>208607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235663</v>
      </c>
      <c r="D14137" s="2" t="n">
        <v>161005</v>
      </c>
      <c r="E14137" s="2" t="n">
        <v>157474</v>
      </c>
      <c r="F14137" s="2" t="n">
        <v>212106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222150</v>
      </c>
      <c r="D14138" s="2" t="n">
        <v>153402</v>
      </c>
      <c r="E14138" s="2" t="n">
        <v>151758</v>
      </c>
      <c r="F14138" s="2" t="n">
        <v>205882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237679</v>
      </c>
      <c r="D14139" s="2" t="n">
        <v>162895</v>
      </c>
      <c r="E14139" s="2" t="n">
        <v>162070</v>
      </c>
      <c r="F14139" s="2" t="n">
        <v>223472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223712</v>
      </c>
      <c r="D14140" s="2" t="n">
        <v>153287</v>
      </c>
      <c r="E14140" s="2" t="n">
        <v>152200</v>
      </c>
      <c r="F14140" s="2" t="n">
        <v>208367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232122</v>
      </c>
      <c r="D14141" s="2" t="n">
        <v>158544</v>
      </c>
      <c r="E14141" s="2" t="n">
        <v>160806</v>
      </c>
      <c r="F14141" s="2" t="n">
        <v>227397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 t="n">
        <v>374723</v>
      </c>
      <c r="D14142" s="2" t="n">
        <v>244815</v>
      </c>
      <c r="E14142" s="2" t="n">
        <v>185082</v>
      </c>
      <c r="F14142" s="2" t="n">
        <v>168894</v>
      </c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 t="n">
        <v>340454</v>
      </c>
      <c r="D14143" s="2" t="n">
        <v>222815</v>
      </c>
      <c r="E14143" s="2" t="n">
        <v>169217</v>
      </c>
      <c r="F14143" s="2" t="n">
        <v>154684</v>
      </c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 t="n">
        <v>312627</v>
      </c>
      <c r="D14144" s="2" t="n">
        <v>204098</v>
      </c>
      <c r="E14144" s="2" t="n">
        <v>155199</v>
      </c>
      <c r="F14144" s="2" t="n">
        <v>141664</v>
      </c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221934</v>
      </c>
      <c r="D14145" s="2" t="n">
        <v>152983</v>
      </c>
      <c r="E14145" s="2" t="n">
        <v>151620</v>
      </c>
      <c r="F14145" s="2" t="n">
        <v>206927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239603</v>
      </c>
      <c r="D14146" s="2" t="n">
        <v>165680</v>
      </c>
      <c r="E14146" s="2" t="n">
        <v>159201</v>
      </c>
      <c r="F14146" s="2" t="n">
        <v>208908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232544</v>
      </c>
      <c r="D14147" s="2" t="n">
        <v>159482</v>
      </c>
      <c r="E14147" s="2" t="n">
        <v>156068</v>
      </c>
      <c r="F14147" s="2" t="n">
        <v>210684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237605</v>
      </c>
      <c r="D14148" s="2" t="n">
        <v>162432</v>
      </c>
      <c r="E14148" s="2" t="n">
        <v>159708</v>
      </c>
      <c r="F14148" s="2" t="n">
        <v>217365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238930</v>
      </c>
      <c r="D14149" s="2" t="n">
        <v>163203</v>
      </c>
      <c r="E14149" s="2" t="n">
        <v>157624</v>
      </c>
      <c r="F14149" s="2" t="n">
        <v>209314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225052</v>
      </c>
      <c r="D14150" s="2" t="n">
        <v>155172</v>
      </c>
      <c r="E14150" s="2" t="n">
        <v>153124</v>
      </c>
      <c r="F14150" s="2" t="n">
        <v>207829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233476</v>
      </c>
      <c r="D14151" s="2" t="n">
        <v>160099</v>
      </c>
      <c r="E14151" s="2" t="n">
        <v>156747</v>
      </c>
      <c r="F14151" s="2" t="n">
        <v>210760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241111</v>
      </c>
      <c r="D14152" s="2" t="n">
        <v>165163</v>
      </c>
      <c r="E14152" s="2" t="n">
        <v>163141</v>
      </c>
      <c r="F14152" s="2" t="n">
        <v>223264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256629</v>
      </c>
      <c r="D14153" s="2" t="n">
        <v>173657</v>
      </c>
      <c r="E14153" s="2" t="n">
        <v>173065</v>
      </c>
      <c r="F14153" s="2" t="n">
        <v>241595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 t="n">
        <v>385408</v>
      </c>
      <c r="D14154" s="2" t="n">
        <v>250413</v>
      </c>
      <c r="E14154" s="2" t="n">
        <v>188609</v>
      </c>
      <c r="F14154" s="2" t="n">
        <v>171738</v>
      </c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 t="n">
        <v>368631</v>
      </c>
      <c r="D14155" s="2" t="n">
        <v>238081</v>
      </c>
      <c r="E14155" s="2" t="n">
        <v>178950</v>
      </c>
      <c r="F14155" s="2" t="n">
        <v>162265</v>
      </c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 t="n">
        <v>332691</v>
      </c>
      <c r="D14156" s="2" t="n">
        <v>215715</v>
      </c>
      <c r="E14156" s="2" t="n">
        <v>162942</v>
      </c>
      <c r="F14156" s="2" t="n">
        <v>148089</v>
      </c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236272</v>
      </c>
      <c r="D14157" s="2" t="n">
        <v>162583</v>
      </c>
      <c r="E14157" s="2" t="n">
        <v>160990</v>
      </c>
      <c r="F14157" s="2" t="n">
        <v>220177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230138</v>
      </c>
      <c r="D14158" s="2" t="n">
        <v>157895</v>
      </c>
      <c r="E14158" s="2" t="n">
        <v>156191</v>
      </c>
      <c r="F14158" s="2" t="n">
        <v>212983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245182</v>
      </c>
      <c r="D14159" s="2" t="n">
        <v>166704</v>
      </c>
      <c r="E14159" s="2" t="n">
        <v>162728</v>
      </c>
      <c r="F14159" s="2" t="n">
        <v>220460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250735</v>
      </c>
      <c r="D14160" s="2" t="n">
        <v>170617</v>
      </c>
      <c r="E14160" s="2" t="n">
        <v>168106</v>
      </c>
      <c r="F14160" s="2" t="n">
        <v>230258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236045</v>
      </c>
      <c r="D14161" s="2" t="n">
        <v>162224</v>
      </c>
      <c r="E14161" s="2" t="n">
        <v>156374</v>
      </c>
      <c r="F14161" s="2" t="n">
        <v>206583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245173</v>
      </c>
      <c r="D14162" s="2" t="n">
        <v>167119</v>
      </c>
      <c r="E14162" s="2" t="n">
        <v>162827</v>
      </c>
      <c r="F14162" s="2" t="n">
        <v>219538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238614</v>
      </c>
      <c r="D14163" s="2" t="n">
        <v>163264</v>
      </c>
      <c r="E14163" s="2" t="n">
        <v>158178</v>
      </c>
      <c r="F14163" s="2" t="n">
        <v>210904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252968</v>
      </c>
      <c r="D14164" s="2" t="n">
        <v>172366</v>
      </c>
      <c r="E14164" s="2" t="n">
        <v>167735</v>
      </c>
      <c r="F14164" s="2" t="n">
        <v>226498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262625</v>
      </c>
      <c r="D14165" s="2" t="n">
        <v>177498</v>
      </c>
      <c r="E14165" s="2" t="n">
        <v>175676</v>
      </c>
      <c r="F14165" s="2" t="n">
        <v>242832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 t="n">
        <v>410355</v>
      </c>
      <c r="D14166" s="2" t="n">
        <v>263462</v>
      </c>
      <c r="E14166" s="2" t="n">
        <v>196222</v>
      </c>
      <c r="F14166" s="2" t="n">
        <v>177428</v>
      </c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 t="n">
        <v>415100</v>
      </c>
      <c r="D14167" s="2" t="n">
        <v>266422</v>
      </c>
      <c r="E14167" s="2" t="n">
        <v>198916</v>
      </c>
      <c r="F14167" s="2" t="n">
        <v>180145</v>
      </c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 t="n">
        <v>363574</v>
      </c>
      <c r="D14168" s="2" t="n">
        <v>235644</v>
      </c>
      <c r="E14168" s="2" t="n">
        <v>177703</v>
      </c>
      <c r="F14168" s="2" t="n">
        <v>161527</v>
      </c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221413</v>
      </c>
      <c r="D14169" s="2" t="n">
        <v>151606</v>
      </c>
      <c r="E14169" s="2" t="n">
        <v>148052</v>
      </c>
      <c r="F14169" s="2" t="n">
        <v>198729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251239</v>
      </c>
      <c r="D14170" s="2" t="n">
        <v>173210</v>
      </c>
      <c r="E14170" s="2" t="n">
        <v>165542</v>
      </c>
      <c r="F14170" s="2" t="n">
        <v>216704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262058</v>
      </c>
      <c r="D14171" s="2" t="n">
        <v>179578</v>
      </c>
      <c r="E14171" s="2" t="n">
        <v>171273</v>
      </c>
      <c r="F14171" s="2" t="n">
        <v>224520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254679</v>
      </c>
      <c r="D14172" s="2" t="n">
        <v>174944</v>
      </c>
      <c r="E14172" s="2" t="n">
        <v>168206</v>
      </c>
      <c r="F14172" s="2" t="n">
        <v>221603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236247</v>
      </c>
      <c r="D14173" s="2" t="n">
        <v>162154</v>
      </c>
      <c r="E14173" s="2" t="n">
        <v>155372</v>
      </c>
      <c r="F14173" s="2" t="n">
        <v>203508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258842</v>
      </c>
      <c r="D14174" s="2" t="n">
        <v>175031</v>
      </c>
      <c r="E14174" s="2" t="n">
        <v>169798</v>
      </c>
      <c r="F14174" s="2" t="n">
        <v>229054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245624</v>
      </c>
      <c r="D14175" s="2" t="n">
        <v>167786</v>
      </c>
      <c r="E14175" s="2" t="n">
        <v>162319</v>
      </c>
      <c r="F14175" s="2" t="n">
        <v>217185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245235</v>
      </c>
      <c r="D14176" s="2" t="n">
        <v>167204</v>
      </c>
      <c r="E14176" s="2" t="n">
        <v>162535</v>
      </c>
      <c r="F14176" s="2" t="n">
        <v>218604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239580</v>
      </c>
      <c r="D14177" s="2" t="n">
        <v>163949</v>
      </c>
      <c r="E14177" s="2" t="n">
        <v>164351</v>
      </c>
      <c r="F14177" s="2" t="n">
        <v>228460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 t="n">
        <v>405710</v>
      </c>
      <c r="D14178" s="2" t="n">
        <v>261370</v>
      </c>
      <c r="E14178" s="2" t="n">
        <v>195094</v>
      </c>
      <c r="F14178" s="2" t="n">
        <v>176734</v>
      </c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 t="n">
        <v>394691</v>
      </c>
      <c r="D14179" s="2" t="n">
        <v>254076</v>
      </c>
      <c r="E14179" s="2" t="n">
        <v>190211</v>
      </c>
      <c r="F14179" s="2" t="n">
        <v>172467</v>
      </c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 t="n">
        <v>363300</v>
      </c>
      <c r="D14180" s="2" t="n">
        <v>236225</v>
      </c>
      <c r="E14180" s="2" t="n">
        <v>178902</v>
      </c>
      <c r="F14180" s="2" t="n">
        <v>163207</v>
      </c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219361</v>
      </c>
      <c r="D14181" s="2" t="n">
        <v>151610</v>
      </c>
      <c r="E14181" s="2" t="n">
        <v>149948</v>
      </c>
      <c r="F14181" s="2" t="n">
        <v>203096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234110</v>
      </c>
      <c r="D14182" s="2" t="n">
        <v>161526</v>
      </c>
      <c r="E14182" s="2" t="n">
        <v>156420</v>
      </c>
      <c r="F14182" s="2" t="n">
        <v>207570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229912</v>
      </c>
      <c r="D14183" s="2" t="n">
        <v>158810</v>
      </c>
      <c r="E14183" s="2" t="n">
        <v>153786</v>
      </c>
      <c r="F14183" s="2" t="n">
        <v>203077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241138</v>
      </c>
      <c r="D14184" s="2" t="n">
        <v>166296</v>
      </c>
      <c r="E14184" s="2" t="n">
        <v>160294</v>
      </c>
      <c r="F14184" s="2" t="n">
        <v>210795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237614</v>
      </c>
      <c r="D14185" s="2" t="n">
        <v>163019</v>
      </c>
      <c r="E14185" s="2" t="n">
        <v>158559</v>
      </c>
      <c r="F14185" s="2" t="n">
        <v>212533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230425</v>
      </c>
      <c r="D14186" s="2" t="n">
        <v>158709</v>
      </c>
      <c r="E14186" s="2" t="n">
        <v>156923</v>
      </c>
      <c r="F14186" s="2" t="n">
        <v>214260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239510</v>
      </c>
      <c r="D14187" s="2" t="n">
        <v>163886</v>
      </c>
      <c r="E14187" s="2" t="n">
        <v>157764</v>
      </c>
      <c r="F14187" s="2" t="n">
        <v>209094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217986</v>
      </c>
      <c r="D14188" s="2" t="n">
        <v>150844</v>
      </c>
      <c r="E14188" s="2" t="n">
        <v>149774</v>
      </c>
      <c r="F14188" s="2" t="n">
        <v>203791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229358</v>
      </c>
      <c r="D14189" s="2" t="n">
        <v>158230</v>
      </c>
      <c r="E14189" s="2" t="n">
        <v>155855</v>
      </c>
      <c r="F14189" s="2" t="n">
        <v>211200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 t="n">
        <v>370180</v>
      </c>
      <c r="D14190" s="2" t="n">
        <v>242680</v>
      </c>
      <c r="E14190" s="2" t="n">
        <v>184363</v>
      </c>
      <c r="F14190" s="2" t="n">
        <v>169460</v>
      </c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 t="n">
        <v>387984</v>
      </c>
      <c r="D14191" s="2" t="n">
        <v>252534</v>
      </c>
      <c r="E14191" s="2" t="n">
        <v>191246</v>
      </c>
      <c r="F14191" s="2" t="n">
        <v>175109</v>
      </c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 t="n">
        <v>356740</v>
      </c>
      <c r="D14192" s="2" t="n">
        <v>231059</v>
      </c>
      <c r="E14192" s="2" t="n">
        <v>174790</v>
      </c>
      <c r="F14192" s="2" t="n">
        <v>159347</v>
      </c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225226</v>
      </c>
      <c r="D14193" s="2" t="n">
        <v>155396</v>
      </c>
      <c r="E14193" s="2" t="n">
        <v>153274</v>
      </c>
      <c r="F14193" s="2" t="n">
        <v>208337</v>
      </c>
    </row>
    <row r="14194" customFormat="false" ht="12.75" hidden="false" customHeight="false" outlineLevel="0" collapsed="false">
      <c r="A14194" s="2" t="s">
        <v>123</v>
      </c>
      <c r="B14194" s="2" t="n">
        <v>148</v>
      </c>
      <c r="C14194" s="2" t="n">
        <v>230256</v>
      </c>
      <c r="D14194" s="2" t="n">
        <v>159156</v>
      </c>
      <c r="E14194" s="2" t="n">
        <v>158015</v>
      </c>
      <c r="F14194" s="2" t="n">
        <v>217096</v>
      </c>
    </row>
    <row r="14195" customFormat="false" ht="12.75" hidden="false" customHeight="false" outlineLevel="0" collapsed="false">
      <c r="A14195" s="2" t="s">
        <v>124</v>
      </c>
      <c r="B14195" s="2" t="n">
        <v>148</v>
      </c>
      <c r="C14195" s="2" t="n">
        <v>233108</v>
      </c>
      <c r="D14195" s="2" t="n">
        <v>161327</v>
      </c>
      <c r="E14195" s="2" t="n">
        <v>154736</v>
      </c>
      <c r="F14195" s="2" t="n">
        <v>202961</v>
      </c>
    </row>
    <row r="14196" customFormat="false" ht="12.75" hidden="false" customHeight="false" outlineLevel="0" collapsed="false">
      <c r="A14196" s="2" t="s">
        <v>125</v>
      </c>
      <c r="B14196" s="2" t="n">
        <v>148</v>
      </c>
      <c r="C14196" s="2" t="n">
        <v>235578</v>
      </c>
      <c r="D14196" s="2" t="n">
        <v>162288</v>
      </c>
      <c r="E14196" s="2" t="n">
        <v>158159</v>
      </c>
      <c r="F14196" s="2" t="n">
        <v>212292</v>
      </c>
    </row>
    <row r="14197" customFormat="false" ht="12.75" hidden="false" customHeight="false" outlineLevel="0" collapsed="false">
      <c r="A14197" s="2" t="s">
        <v>126</v>
      </c>
      <c r="B14197" s="2" t="n">
        <v>148</v>
      </c>
      <c r="C14197" s="2" t="n">
        <v>224760</v>
      </c>
      <c r="D14197" s="2" t="n">
        <v>155363</v>
      </c>
      <c r="E14197" s="2" t="n">
        <v>149686</v>
      </c>
      <c r="F14197" s="2" t="n">
        <v>196069</v>
      </c>
    </row>
    <row r="14198" customFormat="false" ht="12.75" hidden="false" customHeight="false" outlineLevel="0" collapsed="false">
      <c r="A14198" s="2" t="s">
        <v>127</v>
      </c>
      <c r="B14198" s="2" t="n">
        <v>148</v>
      </c>
      <c r="C14198" s="2" t="n">
        <v>230948</v>
      </c>
      <c r="D14198" s="2" t="n">
        <v>159998</v>
      </c>
      <c r="E14198" s="2" t="n">
        <v>154656</v>
      </c>
      <c r="F14198" s="2" t="n">
        <v>204741</v>
      </c>
    </row>
    <row r="14199" customFormat="false" ht="12.75" hidden="false" customHeight="false" outlineLevel="0" collapsed="false">
      <c r="A14199" s="2" t="s">
        <v>128</v>
      </c>
      <c r="B14199" s="2" t="n">
        <v>148</v>
      </c>
      <c r="C14199" s="2" t="n">
        <v>225168</v>
      </c>
      <c r="D14199" s="2" t="n">
        <v>155161</v>
      </c>
      <c r="E14199" s="2" t="n">
        <v>154132</v>
      </c>
      <c r="F14199" s="2" t="n">
        <v>209946</v>
      </c>
    </row>
    <row r="14200" customFormat="false" ht="12.75" hidden="false" customHeight="false" outlineLevel="0" collapsed="false">
      <c r="A14200" s="2" t="s">
        <v>129</v>
      </c>
      <c r="B14200" s="2" t="n">
        <v>148</v>
      </c>
      <c r="C14200" s="2" t="n">
        <v>223677</v>
      </c>
      <c r="D14200" s="2" t="n">
        <v>154162</v>
      </c>
      <c r="E14200" s="2" t="n">
        <v>151940</v>
      </c>
      <c r="F14200" s="2" t="n">
        <v>205592</v>
      </c>
    </row>
    <row r="14201" customFormat="false" ht="12.75" hidden="false" customHeight="false" outlineLevel="0" collapsed="false">
      <c r="A14201" s="2" t="s">
        <v>130</v>
      </c>
      <c r="B14201" s="2" t="n">
        <v>148</v>
      </c>
      <c r="C14201" s="2" t="n">
        <v>239757</v>
      </c>
      <c r="D14201" s="2" t="n">
        <v>164203</v>
      </c>
      <c r="E14201" s="2" t="n">
        <v>163397</v>
      </c>
      <c r="F14201" s="2" t="n">
        <v>225657</v>
      </c>
    </row>
    <row r="14202" customFormat="false" ht="12.75" hidden="false" customHeight="false" outlineLevel="0" collapsed="false">
      <c r="A14202" s="2" t="s">
        <v>131</v>
      </c>
      <c r="B14202" s="2" t="n">
        <v>148</v>
      </c>
      <c r="C14202" s="2" t="n">
        <v>341304</v>
      </c>
      <c r="D14202" s="2" t="n">
        <v>224198</v>
      </c>
      <c r="E14202" s="2" t="n">
        <v>170570</v>
      </c>
      <c r="F14202" s="2" t="n">
        <v>156670</v>
      </c>
    </row>
    <row r="14203" customFormat="false" ht="12.75" hidden="false" customHeight="false" outlineLevel="0" collapsed="false">
      <c r="A14203" s="2" t="s">
        <v>132</v>
      </c>
      <c r="B14203" s="2" t="n">
        <v>148</v>
      </c>
      <c r="C14203" s="2" t="n">
        <v>343138</v>
      </c>
      <c r="D14203" s="2" t="n">
        <v>223908</v>
      </c>
      <c r="E14203" s="2" t="n">
        <v>169792</v>
      </c>
      <c r="F14203" s="2" t="n">
        <v>155097</v>
      </c>
    </row>
    <row r="14204" customFormat="false" ht="12.75" hidden="false" customHeight="false" outlineLevel="0" collapsed="false">
      <c r="A14204" s="2" t="s">
        <v>133</v>
      </c>
      <c r="B14204" s="2" t="n">
        <v>148</v>
      </c>
      <c r="C14204" s="2" t="n">
        <v>338660</v>
      </c>
      <c r="D14204" s="2" t="n">
        <v>218874</v>
      </c>
      <c r="E14204" s="2" t="n">
        <v>164847</v>
      </c>
      <c r="F14204" s="2" t="n">
        <v>149268</v>
      </c>
    </row>
    <row r="14205" customFormat="false" ht="12.75" hidden="false" customHeight="false" outlineLevel="0" collapsed="false">
      <c r="A14205" s="2" t="s">
        <v>134</v>
      </c>
      <c r="B14205" s="2" t="n">
        <v>148</v>
      </c>
      <c r="C14205" s="2" t="n">
        <v>210381</v>
      </c>
      <c r="D14205" s="2" t="n">
        <v>146384</v>
      </c>
      <c r="E14205" s="2" t="n">
        <v>142659</v>
      </c>
      <c r="F14205" s="2" t="n">
        <v>189132</v>
      </c>
    </row>
    <row r="14206" customFormat="false" ht="12.75" hidden="false" customHeight="false" outlineLevel="0" collapsed="false">
      <c r="A14206" s="2" t="s">
        <v>135</v>
      </c>
      <c r="B14206" s="2" t="n">
        <v>148</v>
      </c>
      <c r="C14206" s="2" t="n">
        <v>211640</v>
      </c>
      <c r="D14206" s="2" t="n">
        <v>147493</v>
      </c>
      <c r="E14206" s="2" t="n">
        <v>147816</v>
      </c>
      <c r="F14206" s="2" t="n">
        <v>203501</v>
      </c>
    </row>
    <row r="14207" customFormat="false" ht="12.75" hidden="false" customHeight="false" outlineLevel="0" collapsed="false">
      <c r="A14207" s="2" t="s">
        <v>136</v>
      </c>
      <c r="B14207" s="2" t="n">
        <v>148</v>
      </c>
      <c r="C14207" s="2" t="n">
        <v>217136</v>
      </c>
      <c r="D14207" s="2" t="n">
        <v>150413</v>
      </c>
      <c r="E14207" s="2" t="n">
        <v>147887</v>
      </c>
      <c r="F14207" s="2" t="n">
        <v>198994</v>
      </c>
    </row>
    <row r="14208" customFormat="false" ht="12.75" hidden="false" customHeight="false" outlineLevel="0" collapsed="false">
      <c r="A14208" s="2" t="s">
        <v>137</v>
      </c>
      <c r="B14208" s="2" t="n">
        <v>148</v>
      </c>
      <c r="C14208" s="2" t="n">
        <v>218037</v>
      </c>
      <c r="D14208" s="2" t="n">
        <v>151081</v>
      </c>
      <c r="E14208" s="2" t="n">
        <v>145730</v>
      </c>
      <c r="F14208" s="2" t="n">
        <v>190977</v>
      </c>
    </row>
    <row r="14209" customFormat="false" ht="12.75" hidden="false" customHeight="false" outlineLevel="0" collapsed="false">
      <c r="A14209" s="2" t="s">
        <v>138</v>
      </c>
      <c r="B14209" s="2" t="n">
        <v>148</v>
      </c>
      <c r="C14209" s="2" t="n">
        <v>217027</v>
      </c>
      <c r="D14209" s="2" t="n">
        <v>150885</v>
      </c>
      <c r="E14209" s="2" t="n">
        <v>148248</v>
      </c>
      <c r="F14209" s="2" t="n">
        <v>198584</v>
      </c>
    </row>
    <row r="14210" customFormat="false" ht="12.75" hidden="false" customHeight="false" outlineLevel="0" collapsed="false">
      <c r="A14210" s="2" t="s">
        <v>139</v>
      </c>
      <c r="B14210" s="2" t="n">
        <v>148</v>
      </c>
      <c r="C14210" s="2" t="n">
        <v>199517</v>
      </c>
      <c r="D14210" s="2" t="n">
        <v>139892</v>
      </c>
      <c r="E14210" s="2" t="n">
        <v>140624</v>
      </c>
      <c r="F14210" s="2" t="n">
        <v>192361</v>
      </c>
    </row>
    <row r="14211" customFormat="false" ht="12.75" hidden="false" customHeight="false" outlineLevel="0" collapsed="false">
      <c r="A14211" s="2" t="s">
        <v>140</v>
      </c>
      <c r="B14211" s="2" t="n">
        <v>148</v>
      </c>
      <c r="C14211" s="2" t="n">
        <v>214175</v>
      </c>
      <c r="D14211" s="2" t="n">
        <v>148989</v>
      </c>
      <c r="E14211" s="2" t="n">
        <v>146723</v>
      </c>
      <c r="F14211" s="2" t="n">
        <v>196974</v>
      </c>
    </row>
    <row r="14212" customFormat="false" ht="12.75" hidden="false" customHeight="false" outlineLevel="0" collapsed="false">
      <c r="A14212" s="2" t="s">
        <v>141</v>
      </c>
      <c r="B14212" s="2" t="n">
        <v>148</v>
      </c>
      <c r="C14212" s="2" t="n">
        <v>208104</v>
      </c>
      <c r="D14212" s="2" t="n">
        <v>144796</v>
      </c>
      <c r="E14212" s="2" t="n">
        <v>143661</v>
      </c>
      <c r="F14212" s="2" t="n">
        <v>194462</v>
      </c>
    </row>
    <row r="14213" customFormat="false" ht="12.75" hidden="false" customHeight="false" outlineLevel="0" collapsed="false">
      <c r="A14213" s="2" t="s">
        <v>142</v>
      </c>
      <c r="B14213" s="2" t="n">
        <v>148</v>
      </c>
      <c r="C14213" s="2" t="n">
        <v>230302</v>
      </c>
      <c r="D14213" s="2" t="n">
        <v>158982</v>
      </c>
      <c r="E14213" s="2" t="n">
        <v>157219</v>
      </c>
      <c r="F14213" s="2" t="n">
        <v>214409</v>
      </c>
    </row>
    <row r="14214" customFormat="false" ht="12.75" hidden="false" customHeight="false" outlineLevel="0" collapsed="false">
      <c r="A14214" s="2" t="s">
        <v>143</v>
      </c>
      <c r="B14214" s="2" t="n">
        <v>148</v>
      </c>
      <c r="C14214" s="2" t="n">
        <v>368492</v>
      </c>
      <c r="D14214" s="2" t="n">
        <v>242555</v>
      </c>
      <c r="E14214" s="2" t="n">
        <v>184630</v>
      </c>
      <c r="F14214" s="2" t="n">
        <v>169576</v>
      </c>
    </row>
    <row r="14215" customFormat="false" ht="12.75" hidden="false" customHeight="false" outlineLevel="0" collapsed="false">
      <c r="A14215" s="2" t="s">
        <v>144</v>
      </c>
      <c r="B14215" s="2" t="n">
        <v>148</v>
      </c>
      <c r="C14215" s="2" t="n">
        <v>364668</v>
      </c>
      <c r="D14215" s="2" t="n">
        <v>237078</v>
      </c>
      <c r="E14215" s="2" t="n">
        <v>179136</v>
      </c>
      <c r="F14215" s="2" t="n">
        <v>163599</v>
      </c>
    </row>
    <row r="14216" customFormat="false" ht="12.75" hidden="false" customHeight="false" outlineLevel="0" collapsed="false">
      <c r="A14216" s="2" t="s">
        <v>145</v>
      </c>
      <c r="B14216" s="2" t="n">
        <v>148</v>
      </c>
      <c r="C14216" s="2" t="n">
        <v>339796</v>
      </c>
      <c r="D14216" s="2" t="n">
        <v>220555</v>
      </c>
      <c r="E14216" s="2" t="n">
        <v>166688</v>
      </c>
      <c r="F14216" s="2" t="n">
        <v>151652</v>
      </c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207567</v>
      </c>
      <c r="D14217" s="2" t="n">
        <v>144568</v>
      </c>
      <c r="E14217" s="2" t="n">
        <v>141805</v>
      </c>
      <c r="F14217" s="2" t="n">
        <v>189588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203298</v>
      </c>
      <c r="D14218" s="2" t="n">
        <v>141661</v>
      </c>
      <c r="E14218" s="2" t="n">
        <v>141728</v>
      </c>
      <c r="F14218" s="2" t="n">
        <v>193389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209769</v>
      </c>
      <c r="D14219" s="2" t="n">
        <v>145755</v>
      </c>
      <c r="E14219" s="2" t="n">
        <v>146955</v>
      </c>
      <c r="F14219" s="2" t="n">
        <v>203659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201698</v>
      </c>
      <c r="D14220" s="2" t="n">
        <v>140564</v>
      </c>
      <c r="E14220" s="2" t="n">
        <v>140800</v>
      </c>
      <c r="F14220" s="2" t="n">
        <v>191694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232217</v>
      </c>
      <c r="D14221" s="2" t="n">
        <v>159686</v>
      </c>
      <c r="E14221" s="2" t="n">
        <v>156004</v>
      </c>
      <c r="F14221" s="2" t="n">
        <v>209403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212732</v>
      </c>
      <c r="D14222" s="2" t="n">
        <v>147378</v>
      </c>
      <c r="E14222" s="2" t="n">
        <v>147291</v>
      </c>
      <c r="F14222" s="2" t="n">
        <v>201502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219183</v>
      </c>
      <c r="D14223" s="2" t="n">
        <v>151123</v>
      </c>
      <c r="E14223" s="2" t="n">
        <v>150877</v>
      </c>
      <c r="F14223" s="2" t="n">
        <v>206580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209410</v>
      </c>
      <c r="D14224" s="2" t="n">
        <v>144999</v>
      </c>
      <c r="E14224" s="2" t="n">
        <v>144583</v>
      </c>
      <c r="F14224" s="2" t="n">
        <v>197109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211659</v>
      </c>
      <c r="D14225" s="2" t="n">
        <v>146287</v>
      </c>
      <c r="E14225" s="2" t="n">
        <v>146687</v>
      </c>
      <c r="F14225" s="2" t="n">
        <v>201722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 t="n">
        <v>348437</v>
      </c>
      <c r="D14226" s="2" t="n">
        <v>230080</v>
      </c>
      <c r="E14226" s="2" t="n">
        <v>176243</v>
      </c>
      <c r="F14226" s="2" t="n">
        <v>162257</v>
      </c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 t="n">
        <v>312467</v>
      </c>
      <c r="D14227" s="2" t="n">
        <v>205656</v>
      </c>
      <c r="E14227" s="2" t="n">
        <v>157344</v>
      </c>
      <c r="F14227" s="2" t="n">
        <v>144621</v>
      </c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 t="n">
        <v>283722</v>
      </c>
      <c r="D14228" s="2" t="n">
        <v>187811</v>
      </c>
      <c r="E14228" s="2" t="n">
        <v>144331</v>
      </c>
      <c r="F14228" s="2" t="n">
        <v>132302</v>
      </c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219946</v>
      </c>
      <c r="D14229" s="2" t="n">
        <v>150195</v>
      </c>
      <c r="E14229" s="2" t="n">
        <v>147374</v>
      </c>
      <c r="F14229" s="2" t="n">
        <v>199784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261259</v>
      </c>
      <c r="D14230" s="2" t="n">
        <v>180242</v>
      </c>
      <c r="E14230" s="2" t="n">
        <v>170844</v>
      </c>
      <c r="F14230" s="2" t="n">
        <v>221028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234255</v>
      </c>
      <c r="D14231" s="2" t="n">
        <v>160325</v>
      </c>
      <c r="E14231" s="2" t="n">
        <v>160444</v>
      </c>
      <c r="F14231" s="2" t="n">
        <v>222428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223769</v>
      </c>
      <c r="D14232" s="2" t="n">
        <v>154073</v>
      </c>
      <c r="E14232" s="2" t="n">
        <v>152934</v>
      </c>
      <c r="F14232" s="2" t="n">
        <v>208423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234852</v>
      </c>
      <c r="D14233" s="2" t="n">
        <v>160529</v>
      </c>
      <c r="E14233" s="2" t="n">
        <v>157133</v>
      </c>
      <c r="F14233" s="2" t="n">
        <v>211638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221427</v>
      </c>
      <c r="D14234" s="2" t="n">
        <v>152977</v>
      </c>
      <c r="E14234" s="2" t="n">
        <v>151479</v>
      </c>
      <c r="F14234" s="2" t="n">
        <v>205602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237210</v>
      </c>
      <c r="D14235" s="2" t="n">
        <v>162641</v>
      </c>
      <c r="E14235" s="2" t="n">
        <v>162029</v>
      </c>
      <c r="F14235" s="2" t="n">
        <v>223606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222974</v>
      </c>
      <c r="D14236" s="2" t="n">
        <v>152881</v>
      </c>
      <c r="E14236" s="2" t="n">
        <v>151943</v>
      </c>
      <c r="F14236" s="2" t="n">
        <v>208083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231451</v>
      </c>
      <c r="D14237" s="2" t="n">
        <v>158181</v>
      </c>
      <c r="E14237" s="2" t="n">
        <v>160635</v>
      </c>
      <c r="F14237" s="2" t="n">
        <v>227288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 t="n">
        <v>373645</v>
      </c>
      <c r="D14238" s="2" t="n">
        <v>244178</v>
      </c>
      <c r="E14238" s="2" t="n">
        <v>184663</v>
      </c>
      <c r="F14238" s="2" t="n">
        <v>168542</v>
      </c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 t="n">
        <v>340502</v>
      </c>
      <c r="D14239" s="2" t="n">
        <v>222867</v>
      </c>
      <c r="E14239" s="2" t="n">
        <v>169272</v>
      </c>
      <c r="F14239" s="2" t="n">
        <v>154746</v>
      </c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 t="n">
        <v>311963</v>
      </c>
      <c r="D14240" s="2" t="n">
        <v>203701</v>
      </c>
      <c r="E14240" s="2" t="n">
        <v>154926</v>
      </c>
      <c r="F14240" s="2" t="n">
        <v>141439</v>
      </c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220919</v>
      </c>
      <c r="D14241" s="2" t="n">
        <v>152354</v>
      </c>
      <c r="E14241" s="2" t="n">
        <v>151138</v>
      </c>
      <c r="F14241" s="2" t="n">
        <v>206231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238767</v>
      </c>
      <c r="D14242" s="2" t="n">
        <v>165198</v>
      </c>
      <c r="E14242" s="2" t="n">
        <v>158906</v>
      </c>
      <c r="F14242" s="2" t="n">
        <v>208648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232004</v>
      </c>
      <c r="D14243" s="2" t="n">
        <v>159187</v>
      </c>
      <c r="E14243" s="2" t="n">
        <v>155972</v>
      </c>
      <c r="F14243" s="2" t="n">
        <v>210657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236602</v>
      </c>
      <c r="D14244" s="2" t="n">
        <v>161843</v>
      </c>
      <c r="E14244" s="2" t="n">
        <v>159323</v>
      </c>
      <c r="F14244" s="2" t="n">
        <v>216952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237359</v>
      </c>
      <c r="D14245" s="2" t="n">
        <v>162274</v>
      </c>
      <c r="E14245" s="2" t="n">
        <v>156818</v>
      </c>
      <c r="F14245" s="2" t="n">
        <v>208161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224308</v>
      </c>
      <c r="D14246" s="2" t="n">
        <v>154742</v>
      </c>
      <c r="E14246" s="2" t="n">
        <v>152878</v>
      </c>
      <c r="F14246" s="2" t="n">
        <v>207589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232728</v>
      </c>
      <c r="D14247" s="2" t="n">
        <v>159689</v>
      </c>
      <c r="E14247" s="2" t="n">
        <v>156518</v>
      </c>
      <c r="F14247" s="2" t="n">
        <v>210654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240326</v>
      </c>
      <c r="D14248" s="2" t="n">
        <v>164719</v>
      </c>
      <c r="E14248" s="2" t="n">
        <v>162883</v>
      </c>
      <c r="F14248" s="2" t="n">
        <v>222986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255795</v>
      </c>
      <c r="D14249" s="2" t="n">
        <v>173173</v>
      </c>
      <c r="E14249" s="2" t="n">
        <v>172796</v>
      </c>
      <c r="F14249" s="2" t="n">
        <v>241394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 t="n">
        <v>384420</v>
      </c>
      <c r="D14250" s="2" t="n">
        <v>249815</v>
      </c>
      <c r="E14250" s="2" t="n">
        <v>188263</v>
      </c>
      <c r="F14250" s="2" t="n">
        <v>171438</v>
      </c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 t="n">
        <v>368158</v>
      </c>
      <c r="D14251" s="2" t="n">
        <v>237893</v>
      </c>
      <c r="E14251" s="2" t="n">
        <v>178880</v>
      </c>
      <c r="F14251" s="2" t="n">
        <v>162279</v>
      </c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 t="n">
        <v>332101</v>
      </c>
      <c r="D14252" s="2" t="n">
        <v>215357</v>
      </c>
      <c r="E14252" s="2" t="n">
        <v>162718</v>
      </c>
      <c r="F14252" s="2" t="n">
        <v>147889</v>
      </c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235600</v>
      </c>
      <c r="D14253" s="2" t="n">
        <v>162166</v>
      </c>
      <c r="E14253" s="2" t="n">
        <v>160692</v>
      </c>
      <c r="F14253" s="2" t="n">
        <v>219828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229335</v>
      </c>
      <c r="D14254" s="2" t="n">
        <v>157441</v>
      </c>
      <c r="E14254" s="2" t="n">
        <v>155903</v>
      </c>
      <c r="F14254" s="2" t="n">
        <v>212609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244820</v>
      </c>
      <c r="D14255" s="2" t="n">
        <v>166533</v>
      </c>
      <c r="E14255" s="2" t="n">
        <v>162780</v>
      </c>
      <c r="F14255" s="2" t="n">
        <v>220774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249754</v>
      </c>
      <c r="D14256" s="2" t="n">
        <v>170034</v>
      </c>
      <c r="E14256" s="2" t="n">
        <v>167724</v>
      </c>
      <c r="F14256" s="2" t="n">
        <v>229861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236203</v>
      </c>
      <c r="D14257" s="2" t="n">
        <v>162365</v>
      </c>
      <c r="E14257" s="2" t="n">
        <v>156736</v>
      </c>
      <c r="F14257" s="2" t="n">
        <v>207321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244399</v>
      </c>
      <c r="D14258" s="2" t="n">
        <v>166670</v>
      </c>
      <c r="E14258" s="2" t="n">
        <v>162498</v>
      </c>
      <c r="F14258" s="2" t="n">
        <v>219268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237088</v>
      </c>
      <c r="D14259" s="2" t="n">
        <v>162320</v>
      </c>
      <c r="E14259" s="2" t="n">
        <v>157364</v>
      </c>
      <c r="F14259" s="2" t="n">
        <v>209650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251942</v>
      </c>
      <c r="D14260" s="2" t="n">
        <v>171759</v>
      </c>
      <c r="E14260" s="2" t="n">
        <v>167310</v>
      </c>
      <c r="F14260" s="2" t="n">
        <v>225997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261762</v>
      </c>
      <c r="D14261" s="2" t="n">
        <v>177013</v>
      </c>
      <c r="E14261" s="2" t="n">
        <v>175400</v>
      </c>
      <c r="F14261" s="2" t="n">
        <v>242571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 t="n">
        <v>409030</v>
      </c>
      <c r="D14262" s="2" t="n">
        <v>262733</v>
      </c>
      <c r="E14262" s="2" t="n">
        <v>195714</v>
      </c>
      <c r="F14262" s="2" t="n">
        <v>176999</v>
      </c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 t="n">
        <v>412648</v>
      </c>
      <c r="D14263" s="2" t="n">
        <v>264989</v>
      </c>
      <c r="E14263" s="2" t="n">
        <v>197895</v>
      </c>
      <c r="F14263" s="2" t="n">
        <v>179295</v>
      </c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 t="n">
        <v>362652</v>
      </c>
      <c r="D14264" s="2" t="n">
        <v>235106</v>
      </c>
      <c r="E14264" s="2" t="n">
        <v>177314</v>
      </c>
      <c r="F14264" s="2" t="n">
        <v>161194</v>
      </c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220874</v>
      </c>
      <c r="D14265" s="2" t="n">
        <v>151291</v>
      </c>
      <c r="E14265" s="2" t="n">
        <v>147921</v>
      </c>
      <c r="F14265" s="2" t="n">
        <v>198656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249679</v>
      </c>
      <c r="D14266" s="2" t="n">
        <v>172295</v>
      </c>
      <c r="E14266" s="2" t="n">
        <v>164779</v>
      </c>
      <c r="F14266" s="2" t="n">
        <v>215778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260573</v>
      </c>
      <c r="D14267" s="2" t="n">
        <v>178696</v>
      </c>
      <c r="E14267" s="2" t="n">
        <v>170575</v>
      </c>
      <c r="F14267" s="2" t="n">
        <v>223689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254085</v>
      </c>
      <c r="D14268" s="2" t="n">
        <v>174633</v>
      </c>
      <c r="E14268" s="2" t="n">
        <v>168117</v>
      </c>
      <c r="F14268" s="2" t="n">
        <v>221718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235581</v>
      </c>
      <c r="D14269" s="2" t="n">
        <v>161774</v>
      </c>
      <c r="E14269" s="2" t="n">
        <v>155169</v>
      </c>
      <c r="F14269" s="2" t="n">
        <v>203348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258136</v>
      </c>
      <c r="D14270" s="2" t="n">
        <v>174595</v>
      </c>
      <c r="E14270" s="2" t="n">
        <v>169566</v>
      </c>
      <c r="F14270" s="2" t="n">
        <v>228888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245249</v>
      </c>
      <c r="D14271" s="2" t="n">
        <v>167551</v>
      </c>
      <c r="E14271" s="2" t="n">
        <v>162257</v>
      </c>
      <c r="F14271" s="2" t="n">
        <v>217107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244537</v>
      </c>
      <c r="D14272" s="2" t="n">
        <v>166812</v>
      </c>
      <c r="E14272" s="2" t="n">
        <v>162343</v>
      </c>
      <c r="F14272" s="2" t="n">
        <v>218446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238856</v>
      </c>
      <c r="D14273" s="2" t="n">
        <v>163526</v>
      </c>
      <c r="E14273" s="2" t="n">
        <v>164100</v>
      </c>
      <c r="F14273" s="2" t="n">
        <v>228208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 t="n">
        <v>404402</v>
      </c>
      <c r="D14274" s="2" t="n">
        <v>260656</v>
      </c>
      <c r="E14274" s="2" t="n">
        <v>194607</v>
      </c>
      <c r="F14274" s="2" t="n">
        <v>176317</v>
      </c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 t="n">
        <v>393633</v>
      </c>
      <c r="D14275" s="2" t="n">
        <v>253496</v>
      </c>
      <c r="E14275" s="2" t="n">
        <v>189853</v>
      </c>
      <c r="F14275" s="2" t="n">
        <v>172112</v>
      </c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 t="n">
        <v>362251</v>
      </c>
      <c r="D14276" s="2" t="n">
        <v>235667</v>
      </c>
      <c r="E14276" s="2" t="n">
        <v>178519</v>
      </c>
      <c r="F14276" s="2" t="n">
        <v>162912</v>
      </c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218537</v>
      </c>
      <c r="D14277" s="2" t="n">
        <v>151163</v>
      </c>
      <c r="E14277" s="2" t="n">
        <v>149628</v>
      </c>
      <c r="F14277" s="2" t="n">
        <v>202756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232681</v>
      </c>
      <c r="D14278" s="2" t="n">
        <v>160711</v>
      </c>
      <c r="E14278" s="2" t="n">
        <v>155785</v>
      </c>
      <c r="F14278" s="2" t="n">
        <v>206769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229256</v>
      </c>
      <c r="D14279" s="2" t="n">
        <v>158431</v>
      </c>
      <c r="E14279" s="2" t="n">
        <v>153569</v>
      </c>
      <c r="F14279" s="2" t="n">
        <v>202892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240360</v>
      </c>
      <c r="D14280" s="2" t="n">
        <v>165831</v>
      </c>
      <c r="E14280" s="2" t="n">
        <v>160004</v>
      </c>
      <c r="F14280" s="2" t="n">
        <v>210527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236749</v>
      </c>
      <c r="D14281" s="2" t="n">
        <v>162519</v>
      </c>
      <c r="E14281" s="2" t="n">
        <v>158223</v>
      </c>
      <c r="F14281" s="2" t="n">
        <v>212147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229800</v>
      </c>
      <c r="D14282" s="2" t="n">
        <v>158381</v>
      </c>
      <c r="E14282" s="2" t="n">
        <v>156753</v>
      </c>
      <c r="F14282" s="2" t="n">
        <v>214151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238759</v>
      </c>
      <c r="D14283" s="2" t="n">
        <v>163489</v>
      </c>
      <c r="E14283" s="2" t="n">
        <v>157517</v>
      </c>
      <c r="F14283" s="2" t="n">
        <v>208913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217257</v>
      </c>
      <c r="D14284" s="2" t="n">
        <v>150420</v>
      </c>
      <c r="E14284" s="2" t="n">
        <v>149544</v>
      </c>
      <c r="F14284" s="2" t="n">
        <v>203597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228568</v>
      </c>
      <c r="D14285" s="2" t="n">
        <v>157765</v>
      </c>
      <c r="E14285" s="2" t="n">
        <v>155567</v>
      </c>
      <c r="F14285" s="2" t="n">
        <v>210874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 t="n">
        <v>368977</v>
      </c>
      <c r="D14286" s="2" t="n">
        <v>242007</v>
      </c>
      <c r="E14286" s="2" t="n">
        <v>183934</v>
      </c>
      <c r="F14286" s="2" t="n">
        <v>169124</v>
      </c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 t="n">
        <v>387108</v>
      </c>
      <c r="D14287" s="2" t="n">
        <v>252033</v>
      </c>
      <c r="E14287" s="2" t="n">
        <v>190891</v>
      </c>
      <c r="F14287" s="2" t="n">
        <v>174816</v>
      </c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 t="n">
        <v>355546</v>
      </c>
      <c r="D14288" s="2" t="n">
        <v>230410</v>
      </c>
      <c r="E14288" s="2" t="n">
        <v>174325</v>
      </c>
      <c r="F14288" s="2" t="n">
        <v>158964</v>
      </c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224415</v>
      </c>
      <c r="D14289" s="2" t="n">
        <v>154934</v>
      </c>
      <c r="E14289" s="2" t="n">
        <v>153125</v>
      </c>
      <c r="F14289" s="2" t="n">
        <v>208213</v>
      </c>
    </row>
    <row r="14290" customFormat="false" ht="12.75" hidden="false" customHeight="false" outlineLevel="0" collapsed="false">
      <c r="A14290" s="2" t="s">
        <v>123</v>
      </c>
      <c r="B14290" s="2" t="n">
        <v>149</v>
      </c>
      <c r="C14290" s="2" t="n">
        <v>229929</v>
      </c>
      <c r="D14290" s="2" t="n">
        <v>159035</v>
      </c>
      <c r="E14290" s="2" t="n">
        <v>158090</v>
      </c>
      <c r="F14290" s="2" t="n">
        <v>217423</v>
      </c>
    </row>
    <row r="14291" customFormat="false" ht="12.75" hidden="false" customHeight="false" outlineLevel="0" collapsed="false">
      <c r="A14291" s="2" t="s">
        <v>124</v>
      </c>
      <c r="B14291" s="2" t="n">
        <v>149</v>
      </c>
      <c r="C14291" s="2" t="n">
        <v>232301</v>
      </c>
      <c r="D14291" s="2" t="n">
        <v>160836</v>
      </c>
      <c r="E14291" s="2" t="n">
        <v>154449</v>
      </c>
      <c r="F14291" s="2" t="n">
        <v>202726</v>
      </c>
    </row>
    <row r="14292" customFormat="false" ht="12.75" hidden="false" customHeight="false" outlineLevel="0" collapsed="false">
      <c r="A14292" s="2" t="s">
        <v>125</v>
      </c>
      <c r="B14292" s="2" t="n">
        <v>149</v>
      </c>
      <c r="C14292" s="2" t="n">
        <v>234752</v>
      </c>
      <c r="D14292" s="2" t="n">
        <v>161813</v>
      </c>
      <c r="E14292" s="2" t="n">
        <v>157844</v>
      </c>
      <c r="F14292" s="2" t="n">
        <v>211975</v>
      </c>
    </row>
    <row r="14293" customFormat="false" ht="12.75" hidden="false" customHeight="false" outlineLevel="0" collapsed="false">
      <c r="A14293" s="2" t="s">
        <v>126</v>
      </c>
      <c r="B14293" s="2" t="n">
        <v>149</v>
      </c>
      <c r="C14293" s="2" t="n">
        <v>223973</v>
      </c>
      <c r="D14293" s="2" t="n">
        <v>154907</v>
      </c>
      <c r="E14293" s="2" t="n">
        <v>149396</v>
      </c>
      <c r="F14293" s="2" t="n">
        <v>195777</v>
      </c>
    </row>
    <row r="14294" customFormat="false" ht="12.75" hidden="false" customHeight="false" outlineLevel="0" collapsed="false">
      <c r="A14294" s="2" t="s">
        <v>127</v>
      </c>
      <c r="B14294" s="2" t="n">
        <v>149</v>
      </c>
      <c r="C14294" s="2" t="n">
        <v>230130</v>
      </c>
      <c r="D14294" s="2" t="n">
        <v>159537</v>
      </c>
      <c r="E14294" s="2" t="n">
        <v>154343</v>
      </c>
      <c r="F14294" s="2" t="n">
        <v>204408</v>
      </c>
    </row>
    <row r="14295" customFormat="false" ht="12.75" hidden="false" customHeight="false" outlineLevel="0" collapsed="false">
      <c r="A14295" s="2" t="s">
        <v>128</v>
      </c>
      <c r="B14295" s="2" t="n">
        <v>149</v>
      </c>
      <c r="C14295" s="2" t="n">
        <v>224343</v>
      </c>
      <c r="D14295" s="2" t="n">
        <v>154676</v>
      </c>
      <c r="E14295" s="2" t="n">
        <v>153828</v>
      </c>
      <c r="F14295" s="2" t="n">
        <v>209621</v>
      </c>
    </row>
    <row r="14296" customFormat="false" ht="12.75" hidden="false" customHeight="false" outlineLevel="0" collapsed="false">
      <c r="A14296" s="2" t="s">
        <v>129</v>
      </c>
      <c r="B14296" s="2" t="n">
        <v>149</v>
      </c>
      <c r="C14296" s="2" t="n">
        <v>223070</v>
      </c>
      <c r="D14296" s="2" t="n">
        <v>153834</v>
      </c>
      <c r="E14296" s="2" t="n">
        <v>151808</v>
      </c>
      <c r="F14296" s="2" t="n">
        <v>205436</v>
      </c>
    </row>
    <row r="14297" customFormat="false" ht="12.75" hidden="false" customHeight="false" outlineLevel="0" collapsed="false">
      <c r="A14297" s="2" t="s">
        <v>130</v>
      </c>
      <c r="B14297" s="2" t="n">
        <v>149</v>
      </c>
      <c r="C14297" s="2" t="n">
        <v>238871</v>
      </c>
      <c r="D14297" s="2" t="n">
        <v>163705</v>
      </c>
      <c r="E14297" s="2" t="n">
        <v>163069</v>
      </c>
      <c r="F14297" s="2" t="n">
        <v>225285</v>
      </c>
    </row>
    <row r="14298" customFormat="false" ht="12.75" hidden="false" customHeight="false" outlineLevel="0" collapsed="false">
      <c r="A14298" s="2" t="s">
        <v>131</v>
      </c>
      <c r="B14298" s="2" t="n">
        <v>149</v>
      </c>
      <c r="C14298" s="2" t="n">
        <v>339414</v>
      </c>
      <c r="D14298" s="2" t="n">
        <v>223038</v>
      </c>
      <c r="E14298" s="2" t="n">
        <v>169775</v>
      </c>
      <c r="F14298" s="2" t="n">
        <v>155929</v>
      </c>
    </row>
    <row r="14299" customFormat="false" ht="12.75" hidden="false" customHeight="false" outlineLevel="0" collapsed="false">
      <c r="A14299" s="2" t="s">
        <v>132</v>
      </c>
      <c r="B14299" s="2" t="n">
        <v>149</v>
      </c>
      <c r="C14299" s="2" t="n">
        <v>342364</v>
      </c>
      <c r="D14299" s="2" t="n">
        <v>223474</v>
      </c>
      <c r="E14299" s="2" t="n">
        <v>169530</v>
      </c>
      <c r="F14299" s="2" t="n">
        <v>154886</v>
      </c>
    </row>
    <row r="14300" customFormat="false" ht="12.75" hidden="false" customHeight="false" outlineLevel="0" collapsed="false">
      <c r="A14300" s="2" t="s">
        <v>133</v>
      </c>
      <c r="B14300" s="2" t="n">
        <v>149</v>
      </c>
      <c r="C14300" s="2" t="n">
        <v>337711</v>
      </c>
      <c r="D14300" s="2" t="n">
        <v>218338</v>
      </c>
      <c r="E14300" s="2" t="n">
        <v>164456</v>
      </c>
      <c r="F14300" s="2" t="n">
        <v>148975</v>
      </c>
    </row>
    <row r="14301" customFormat="false" ht="12.75" hidden="false" customHeight="false" outlineLevel="0" collapsed="false">
      <c r="A14301" s="2" t="s">
        <v>134</v>
      </c>
      <c r="B14301" s="2" t="n">
        <v>149</v>
      </c>
      <c r="C14301" s="2" t="n">
        <v>209520</v>
      </c>
      <c r="D14301" s="2" t="n">
        <v>145866</v>
      </c>
      <c r="E14301" s="2" t="n">
        <v>142256</v>
      </c>
      <c r="F14301" s="2" t="n">
        <v>188601</v>
      </c>
    </row>
    <row r="14302" customFormat="false" ht="12.75" hidden="false" customHeight="false" outlineLevel="0" collapsed="false">
      <c r="A14302" s="2" t="s">
        <v>135</v>
      </c>
      <c r="B14302" s="2" t="n">
        <v>149</v>
      </c>
      <c r="C14302" s="2" t="n">
        <v>210930</v>
      </c>
      <c r="D14302" s="2" t="n">
        <v>147075</v>
      </c>
      <c r="E14302" s="2" t="n">
        <v>147561</v>
      </c>
      <c r="F14302" s="2" t="n">
        <v>203251</v>
      </c>
    </row>
    <row r="14303" customFormat="false" ht="12.75" hidden="false" customHeight="false" outlineLevel="0" collapsed="false">
      <c r="A14303" s="2" t="s">
        <v>136</v>
      </c>
      <c r="B14303" s="2" t="n">
        <v>149</v>
      </c>
      <c r="C14303" s="2" t="n">
        <v>216235</v>
      </c>
      <c r="D14303" s="2" t="n">
        <v>149872</v>
      </c>
      <c r="E14303" s="2" t="n">
        <v>147469</v>
      </c>
      <c r="F14303" s="2" t="n">
        <v>198382</v>
      </c>
    </row>
    <row r="14304" customFormat="false" ht="12.75" hidden="false" customHeight="false" outlineLevel="0" collapsed="false">
      <c r="A14304" s="2" t="s">
        <v>137</v>
      </c>
      <c r="B14304" s="2" t="n">
        <v>149</v>
      </c>
      <c r="C14304" s="2" t="n">
        <v>217182</v>
      </c>
      <c r="D14304" s="2" t="n">
        <v>150613</v>
      </c>
      <c r="E14304" s="2" t="n">
        <v>145439</v>
      </c>
      <c r="F14304" s="2" t="n">
        <v>190681</v>
      </c>
    </row>
    <row r="14305" customFormat="false" ht="12.75" hidden="false" customHeight="false" outlineLevel="0" collapsed="false">
      <c r="A14305" s="2" t="s">
        <v>138</v>
      </c>
      <c r="B14305" s="2" t="n">
        <v>149</v>
      </c>
      <c r="C14305" s="2" t="n">
        <v>216196</v>
      </c>
      <c r="D14305" s="2" t="n">
        <v>150413</v>
      </c>
      <c r="E14305" s="2" t="n">
        <v>147916</v>
      </c>
      <c r="F14305" s="2" t="n">
        <v>198217</v>
      </c>
    </row>
    <row r="14306" customFormat="false" ht="12.75" hidden="false" customHeight="false" outlineLevel="0" collapsed="false">
      <c r="A14306" s="2" t="s">
        <v>139</v>
      </c>
      <c r="B14306" s="2" t="n">
        <v>149</v>
      </c>
      <c r="C14306" s="2" t="n">
        <v>198907</v>
      </c>
      <c r="D14306" s="2" t="n">
        <v>139548</v>
      </c>
      <c r="E14306" s="2" t="n">
        <v>140419</v>
      </c>
      <c r="F14306" s="2" t="n">
        <v>192143</v>
      </c>
    </row>
    <row r="14307" customFormat="false" ht="12.75" hidden="false" customHeight="false" outlineLevel="0" collapsed="false">
      <c r="A14307" s="2" t="s">
        <v>140</v>
      </c>
      <c r="B14307" s="2" t="n">
        <v>149</v>
      </c>
      <c r="C14307" s="2" t="n">
        <v>213351</v>
      </c>
      <c r="D14307" s="2" t="n">
        <v>148532</v>
      </c>
      <c r="E14307" s="2" t="n">
        <v>146382</v>
      </c>
      <c r="F14307" s="2" t="n">
        <v>196567</v>
      </c>
    </row>
    <row r="14308" customFormat="false" ht="12.75" hidden="false" customHeight="false" outlineLevel="0" collapsed="false">
      <c r="A14308" s="2" t="s">
        <v>141</v>
      </c>
      <c r="B14308" s="2" t="n">
        <v>149</v>
      </c>
      <c r="C14308" s="2" t="n">
        <v>207336</v>
      </c>
      <c r="D14308" s="2" t="n">
        <v>144359</v>
      </c>
      <c r="E14308" s="2" t="n">
        <v>143339</v>
      </c>
      <c r="F14308" s="2" t="n">
        <v>194072</v>
      </c>
    </row>
    <row r="14309" customFormat="false" ht="12.75" hidden="false" customHeight="false" outlineLevel="0" collapsed="false">
      <c r="A14309" s="2" t="s">
        <v>142</v>
      </c>
      <c r="B14309" s="2" t="n">
        <v>149</v>
      </c>
      <c r="C14309" s="2" t="n">
        <v>229495</v>
      </c>
      <c r="D14309" s="2" t="n">
        <v>158496</v>
      </c>
      <c r="E14309" s="2" t="n">
        <v>156903</v>
      </c>
      <c r="F14309" s="2" t="n">
        <v>214072</v>
      </c>
    </row>
    <row r="14310" customFormat="false" ht="12.75" hidden="false" customHeight="false" outlineLevel="0" collapsed="false">
      <c r="A14310" s="2" t="s">
        <v>143</v>
      </c>
      <c r="B14310" s="2" t="n">
        <v>149</v>
      </c>
      <c r="C14310" s="2" t="n">
        <v>368004</v>
      </c>
      <c r="D14310" s="2" t="n">
        <v>242334</v>
      </c>
      <c r="E14310" s="2" t="n">
        <v>184502</v>
      </c>
      <c r="F14310" s="2" t="n">
        <v>169491</v>
      </c>
    </row>
    <row r="14311" customFormat="false" ht="12.75" hidden="false" customHeight="false" outlineLevel="0" collapsed="false">
      <c r="A14311" s="2" t="s">
        <v>144</v>
      </c>
      <c r="B14311" s="2" t="n">
        <v>149</v>
      </c>
      <c r="C14311" s="2" t="n">
        <v>363730</v>
      </c>
      <c r="D14311" s="2" t="n">
        <v>236558</v>
      </c>
      <c r="E14311" s="2" t="n">
        <v>178805</v>
      </c>
      <c r="F14311" s="2" t="n">
        <v>163313</v>
      </c>
    </row>
    <row r="14312" customFormat="false" ht="12.75" hidden="false" customHeight="false" outlineLevel="0" collapsed="false">
      <c r="A14312" s="2" t="s">
        <v>145</v>
      </c>
      <c r="B14312" s="2" t="n">
        <v>149</v>
      </c>
      <c r="C14312" s="2" t="n">
        <v>338941</v>
      </c>
      <c r="D14312" s="2" t="n">
        <v>220088</v>
      </c>
      <c r="E14312" s="2" t="n">
        <v>166403</v>
      </c>
      <c r="F14312" s="2" t="n">
        <v>151426</v>
      </c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207080</v>
      </c>
      <c r="D14313" s="2" t="n">
        <v>144299</v>
      </c>
      <c r="E14313" s="2" t="n">
        <v>141683</v>
      </c>
      <c r="F14313" s="2" t="n">
        <v>189435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202786</v>
      </c>
      <c r="D14314" s="2" t="n">
        <v>141330</v>
      </c>
      <c r="E14314" s="2" t="n">
        <v>141557</v>
      </c>
      <c r="F14314" s="2" t="n">
        <v>193215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209083</v>
      </c>
      <c r="D14315" s="2" t="n">
        <v>145374</v>
      </c>
      <c r="E14315" s="2" t="n">
        <v>146780</v>
      </c>
      <c r="F14315" s="2" t="n">
        <v>203570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200942</v>
      </c>
      <c r="D14316" s="2" t="n">
        <v>140131</v>
      </c>
      <c r="E14316" s="2" t="n">
        <v>140516</v>
      </c>
      <c r="F14316" s="2" t="n">
        <v>191359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231324</v>
      </c>
      <c r="D14317" s="2" t="n">
        <v>159175</v>
      </c>
      <c r="E14317" s="2" t="n">
        <v>155552</v>
      </c>
      <c r="F14317" s="2" t="n">
        <v>208773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211960</v>
      </c>
      <c r="D14318" s="2" t="n">
        <v>146935</v>
      </c>
      <c r="E14318" s="2" t="n">
        <v>146917</v>
      </c>
      <c r="F14318" s="2" t="n">
        <v>200981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218463</v>
      </c>
      <c r="D14319" s="2" t="n">
        <v>150701</v>
      </c>
      <c r="E14319" s="2" t="n">
        <v>150612</v>
      </c>
      <c r="F14319" s="2" t="n">
        <v>206399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208785</v>
      </c>
      <c r="D14320" s="2" t="n">
        <v>144625</v>
      </c>
      <c r="E14320" s="2" t="n">
        <v>144328</v>
      </c>
      <c r="F14320" s="2" t="n">
        <v>196906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210968</v>
      </c>
      <c r="D14321" s="2" t="n">
        <v>145920</v>
      </c>
      <c r="E14321" s="2" t="n">
        <v>146442</v>
      </c>
      <c r="F14321" s="2" t="n">
        <v>201524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 t="n">
        <v>347892</v>
      </c>
      <c r="D14322" s="2" t="n">
        <v>229757</v>
      </c>
      <c r="E14322" s="2" t="n">
        <v>176080</v>
      </c>
      <c r="F14322" s="2" t="n">
        <v>162153</v>
      </c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 t="n">
        <v>311422</v>
      </c>
      <c r="D14323" s="2" t="n">
        <v>205066</v>
      </c>
      <c r="E14323" s="2" t="n">
        <v>156903</v>
      </c>
      <c r="F14323" s="2" t="n">
        <v>144257</v>
      </c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 t="n">
        <v>283050</v>
      </c>
      <c r="D14324" s="2" t="n">
        <v>187393</v>
      </c>
      <c r="E14324" s="2" t="n">
        <v>144066</v>
      </c>
      <c r="F14324" s="2" t="n">
        <v>132100</v>
      </c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219699</v>
      </c>
      <c r="D14325" s="2" t="n">
        <v>150077</v>
      </c>
      <c r="E14325" s="2" t="n">
        <v>147471</v>
      </c>
      <c r="F14325" s="2" t="n">
        <v>200158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260319</v>
      </c>
      <c r="D14326" s="2" t="n">
        <v>179700</v>
      </c>
      <c r="E14326" s="2" t="n">
        <v>170480</v>
      </c>
      <c r="F14326" s="2" t="n">
        <v>220667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233802</v>
      </c>
      <c r="D14327" s="2" t="n">
        <v>160051</v>
      </c>
      <c r="E14327" s="2" t="n">
        <v>160346</v>
      </c>
      <c r="F14327" s="2" t="n">
        <v>222368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222868</v>
      </c>
      <c r="D14328" s="2" t="n">
        <v>153547</v>
      </c>
      <c r="E14328" s="2" t="n">
        <v>152584</v>
      </c>
      <c r="F14328" s="2" t="n">
        <v>207990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234142</v>
      </c>
      <c r="D14329" s="2" t="n">
        <v>160126</v>
      </c>
      <c r="E14329" s="2" t="n">
        <v>156974</v>
      </c>
      <c r="F14329" s="2" t="n">
        <v>211605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220553</v>
      </c>
      <c r="D14330" s="2" t="n">
        <v>152475</v>
      </c>
      <c r="E14330" s="2" t="n">
        <v>151078</v>
      </c>
      <c r="F14330" s="2" t="n">
        <v>205138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236457</v>
      </c>
      <c r="D14331" s="2" t="n">
        <v>162188</v>
      </c>
      <c r="E14331" s="2" t="n">
        <v>161752</v>
      </c>
      <c r="F14331" s="2" t="n">
        <v>223309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222046</v>
      </c>
      <c r="D14332" s="2" t="n">
        <v>152333</v>
      </c>
      <c r="E14332" s="2" t="n">
        <v>151554</v>
      </c>
      <c r="F14332" s="2" t="n">
        <v>207582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230767</v>
      </c>
      <c r="D14333" s="2" t="n">
        <v>157782</v>
      </c>
      <c r="E14333" s="2" t="n">
        <v>160428</v>
      </c>
      <c r="F14333" s="2" t="n">
        <v>227119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 t="n">
        <v>372709</v>
      </c>
      <c r="D14334" s="2" t="n">
        <v>243618</v>
      </c>
      <c r="E14334" s="2" t="n">
        <v>184295</v>
      </c>
      <c r="F14334" s="2" t="n">
        <v>168210</v>
      </c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 t="n">
        <v>340348</v>
      </c>
      <c r="D14335" s="2" t="n">
        <v>222846</v>
      </c>
      <c r="E14335" s="2" t="n">
        <v>169306</v>
      </c>
      <c r="F14335" s="2" t="n">
        <v>154812</v>
      </c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 t="n">
        <v>311510</v>
      </c>
      <c r="D14336" s="2" t="n">
        <v>203466</v>
      </c>
      <c r="E14336" s="2" t="n">
        <v>154809</v>
      </c>
      <c r="F14336" s="2" t="n">
        <v>141336</v>
      </c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220430</v>
      </c>
      <c r="D14337" s="2" t="n">
        <v>152119</v>
      </c>
      <c r="E14337" s="2" t="n">
        <v>151069</v>
      </c>
      <c r="F14337" s="2" t="n">
        <v>206298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237977</v>
      </c>
      <c r="D14338" s="2" t="n">
        <v>164721</v>
      </c>
      <c r="E14338" s="2" t="n">
        <v>158626</v>
      </c>
      <c r="F14338" s="2" t="n">
        <v>208349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230400</v>
      </c>
      <c r="D14339" s="2" t="n">
        <v>158209</v>
      </c>
      <c r="E14339" s="2" t="n">
        <v>155109</v>
      </c>
      <c r="F14339" s="2" t="n">
        <v>209439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235992</v>
      </c>
      <c r="D14340" s="2" t="n">
        <v>161505</v>
      </c>
      <c r="E14340" s="2" t="n">
        <v>159201</v>
      </c>
      <c r="F14340" s="2" t="n">
        <v>216935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238021</v>
      </c>
      <c r="D14341" s="2" t="n">
        <v>162743</v>
      </c>
      <c r="E14341" s="2" t="n">
        <v>157531</v>
      </c>
      <c r="F14341" s="2" t="n">
        <v>209569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223745</v>
      </c>
      <c r="D14342" s="2" t="n">
        <v>154394</v>
      </c>
      <c r="E14342" s="2" t="n">
        <v>152705</v>
      </c>
      <c r="F14342" s="2" t="n">
        <v>207470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231622</v>
      </c>
      <c r="D14343" s="2" t="n">
        <v>158993</v>
      </c>
      <c r="E14343" s="2" t="n">
        <v>155993</v>
      </c>
      <c r="F14343" s="2" t="n">
        <v>209912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239466</v>
      </c>
      <c r="D14344" s="2" t="n">
        <v>164203</v>
      </c>
      <c r="E14344" s="2" t="n">
        <v>162549</v>
      </c>
      <c r="F14344" s="2" t="n">
        <v>222591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255059</v>
      </c>
      <c r="D14345" s="2" t="n">
        <v>172763</v>
      </c>
      <c r="E14345" s="2" t="n">
        <v>172606</v>
      </c>
      <c r="F14345" s="2" t="n">
        <v>241257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 t="n">
        <v>383756</v>
      </c>
      <c r="D14346" s="2" t="n">
        <v>249441</v>
      </c>
      <c r="E14346" s="2" t="n">
        <v>188042</v>
      </c>
      <c r="F14346" s="2" t="n">
        <v>171272</v>
      </c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 t="n">
        <v>366126</v>
      </c>
      <c r="D14347" s="2" t="n">
        <v>236685</v>
      </c>
      <c r="E14347" s="2" t="n">
        <v>178057</v>
      </c>
      <c r="F14347" s="2" t="n">
        <v>161593</v>
      </c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 t="n">
        <v>331257</v>
      </c>
      <c r="D14348" s="2" t="n">
        <v>214877</v>
      </c>
      <c r="E14348" s="2" t="n">
        <v>162406</v>
      </c>
      <c r="F14348" s="2" t="n">
        <v>147658</v>
      </c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234687</v>
      </c>
      <c r="D14349" s="2" t="n">
        <v>161639</v>
      </c>
      <c r="E14349" s="2" t="n">
        <v>160378</v>
      </c>
      <c r="F14349" s="2" t="n">
        <v>219518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228522</v>
      </c>
      <c r="D14350" s="2" t="n">
        <v>156961</v>
      </c>
      <c r="E14350" s="2" t="n">
        <v>155596</v>
      </c>
      <c r="F14350" s="2" t="n">
        <v>212249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243779</v>
      </c>
      <c r="D14351" s="2" t="n">
        <v>165902</v>
      </c>
      <c r="E14351" s="2" t="n">
        <v>162322</v>
      </c>
      <c r="F14351" s="2" t="n">
        <v>220237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249314</v>
      </c>
      <c r="D14352" s="2" t="n">
        <v>169740</v>
      </c>
      <c r="E14352" s="2" t="n">
        <v>167719</v>
      </c>
      <c r="F14352" s="2" t="n">
        <v>230014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234277</v>
      </c>
      <c r="D14353" s="2" t="n">
        <v>161189</v>
      </c>
      <c r="E14353" s="2" t="n">
        <v>155680</v>
      </c>
      <c r="F14353" s="2" t="n">
        <v>205741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243767</v>
      </c>
      <c r="D14354" s="2" t="n">
        <v>166362</v>
      </c>
      <c r="E14354" s="2" t="n">
        <v>162369</v>
      </c>
      <c r="F14354" s="2" t="n">
        <v>219231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236156</v>
      </c>
      <c r="D14355" s="2" t="n">
        <v>161756</v>
      </c>
      <c r="E14355" s="2" t="n">
        <v>156961</v>
      </c>
      <c r="F14355" s="2" t="n">
        <v>209150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251025</v>
      </c>
      <c r="D14356" s="2" t="n">
        <v>171199</v>
      </c>
      <c r="E14356" s="2" t="n">
        <v>166955</v>
      </c>
      <c r="F14356" s="2" t="n">
        <v>225678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261001</v>
      </c>
      <c r="D14357" s="2" t="n">
        <v>176585</v>
      </c>
      <c r="E14357" s="2" t="n">
        <v>175179</v>
      </c>
      <c r="F14357" s="2" t="n">
        <v>242462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 t="n">
        <v>407990</v>
      </c>
      <c r="D14358" s="2" t="n">
        <v>262146</v>
      </c>
      <c r="E14358" s="2" t="n">
        <v>195330</v>
      </c>
      <c r="F14358" s="2" t="n">
        <v>176706</v>
      </c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 t="n">
        <v>411029</v>
      </c>
      <c r="D14359" s="2" t="n">
        <v>264069</v>
      </c>
      <c r="E14359" s="2" t="n">
        <v>197278</v>
      </c>
      <c r="F14359" s="2" t="n">
        <v>178798</v>
      </c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 t="n">
        <v>361120</v>
      </c>
      <c r="D14360" s="2" t="n">
        <v>234219</v>
      </c>
      <c r="E14360" s="2" t="n">
        <v>176718</v>
      </c>
      <c r="F14360" s="2" t="n">
        <v>160712</v>
      </c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220244</v>
      </c>
      <c r="D14361" s="2" t="n">
        <v>150911</v>
      </c>
      <c r="E14361" s="2" t="n">
        <v>147744</v>
      </c>
      <c r="F14361" s="2" t="n">
        <v>198596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248224</v>
      </c>
      <c r="D14362" s="2" t="n">
        <v>171409</v>
      </c>
      <c r="E14362" s="2" t="n">
        <v>164133</v>
      </c>
      <c r="F14362" s="2" t="n">
        <v>214912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259681</v>
      </c>
      <c r="D14363" s="2" t="n">
        <v>178163</v>
      </c>
      <c r="E14363" s="2" t="n">
        <v>170239</v>
      </c>
      <c r="F14363" s="2" t="n">
        <v>223322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252778</v>
      </c>
      <c r="D14364" s="2" t="n">
        <v>173814</v>
      </c>
      <c r="E14364" s="2" t="n">
        <v>167514</v>
      </c>
      <c r="F14364" s="2" t="n">
        <v>220905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234673</v>
      </c>
      <c r="D14365" s="2" t="n">
        <v>161249</v>
      </c>
      <c r="E14365" s="2" t="n">
        <v>154812</v>
      </c>
      <c r="F14365" s="2" t="n">
        <v>202880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257467</v>
      </c>
      <c r="D14366" s="2" t="n">
        <v>174250</v>
      </c>
      <c r="E14366" s="2" t="n">
        <v>169388</v>
      </c>
      <c r="F14366" s="2" t="n">
        <v>228780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244447</v>
      </c>
      <c r="D14367" s="2" t="n">
        <v>167107</v>
      </c>
      <c r="E14367" s="2" t="n">
        <v>162001</v>
      </c>
      <c r="F14367" s="2" t="n">
        <v>216894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242942</v>
      </c>
      <c r="D14368" s="2" t="n">
        <v>165860</v>
      </c>
      <c r="E14368" s="2" t="n">
        <v>161574</v>
      </c>
      <c r="F14368" s="2" t="n">
        <v>217455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238071</v>
      </c>
      <c r="D14369" s="2" t="n">
        <v>163104</v>
      </c>
      <c r="E14369" s="2" t="n">
        <v>163850</v>
      </c>
      <c r="F14369" s="2" t="n">
        <v>227979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 t="n">
        <v>403951</v>
      </c>
      <c r="D14370" s="2" t="n">
        <v>260396</v>
      </c>
      <c r="E14370" s="2" t="n">
        <v>194464</v>
      </c>
      <c r="F14370" s="2" t="n">
        <v>176226</v>
      </c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 t="n">
        <v>392084</v>
      </c>
      <c r="D14371" s="2" t="n">
        <v>252597</v>
      </c>
      <c r="E14371" s="2" t="n">
        <v>189217</v>
      </c>
      <c r="F14371" s="2" t="n">
        <v>171592</v>
      </c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 t="n">
        <v>361350</v>
      </c>
      <c r="D14372" s="2" t="n">
        <v>235138</v>
      </c>
      <c r="E14372" s="2" t="n">
        <v>178181</v>
      </c>
      <c r="F14372" s="2" t="n">
        <v>162649</v>
      </c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217981</v>
      </c>
      <c r="D14373" s="2" t="n">
        <v>150837</v>
      </c>
      <c r="E14373" s="2" t="n">
        <v>149450</v>
      </c>
      <c r="F14373" s="2" t="n">
        <v>202633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231740</v>
      </c>
      <c r="D14374" s="2" t="n">
        <v>160137</v>
      </c>
      <c r="E14374" s="2" t="n">
        <v>155421</v>
      </c>
      <c r="F14374" s="2" t="n">
        <v>206410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228211</v>
      </c>
      <c r="D14375" s="2" t="n">
        <v>157810</v>
      </c>
      <c r="E14375" s="2" t="n">
        <v>153107</v>
      </c>
      <c r="F14375" s="2" t="n">
        <v>202429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239860</v>
      </c>
      <c r="D14376" s="2" t="n">
        <v>165567</v>
      </c>
      <c r="E14376" s="2" t="n">
        <v>159992</v>
      </c>
      <c r="F14376" s="2" t="n">
        <v>210729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236117</v>
      </c>
      <c r="D14377" s="2" t="n">
        <v>162149</v>
      </c>
      <c r="E14377" s="2" t="n">
        <v>158060</v>
      </c>
      <c r="F14377" s="2" t="n">
        <v>212033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229306</v>
      </c>
      <c r="D14378" s="2" t="n">
        <v>158075</v>
      </c>
      <c r="E14378" s="2" t="n">
        <v>156608</v>
      </c>
      <c r="F14378" s="2" t="n">
        <v>214073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238035</v>
      </c>
      <c r="D14379" s="2" t="n">
        <v>163064</v>
      </c>
      <c r="E14379" s="2" t="n">
        <v>157242</v>
      </c>
      <c r="F14379" s="2" t="n">
        <v>208639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216117</v>
      </c>
      <c r="D14380" s="2" t="n">
        <v>149773</v>
      </c>
      <c r="E14380" s="2" t="n">
        <v>148979</v>
      </c>
      <c r="F14380" s="2" t="n">
        <v>202878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227758</v>
      </c>
      <c r="D14381" s="2" t="n">
        <v>157303</v>
      </c>
      <c r="E14381" s="2" t="n">
        <v>155235</v>
      </c>
      <c r="F14381" s="2" t="n">
        <v>210520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 t="n">
        <v>368407</v>
      </c>
      <c r="D14382" s="2" t="n">
        <v>241683</v>
      </c>
      <c r="E14382" s="2" t="n">
        <v>183707</v>
      </c>
      <c r="F14382" s="2" t="n">
        <v>168936</v>
      </c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 t="n">
        <v>385711</v>
      </c>
      <c r="D14383" s="2" t="n">
        <v>251200</v>
      </c>
      <c r="E14383" s="2" t="n">
        <v>190368</v>
      </c>
      <c r="F14383" s="2" t="n">
        <v>174355</v>
      </c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 t="n">
        <v>355175</v>
      </c>
      <c r="D14384" s="2" t="n">
        <v>230235</v>
      </c>
      <c r="E14384" s="2" t="n">
        <v>174233</v>
      </c>
      <c r="F14384" s="2" t="n">
        <v>158887</v>
      </c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223524</v>
      </c>
      <c r="D14385" s="2" t="n">
        <v>154486</v>
      </c>
      <c r="E14385" s="2" t="n">
        <v>152864</v>
      </c>
      <c r="F14385" s="2" t="n">
        <v>207739</v>
      </c>
    </row>
    <row r="14386" customFormat="false" ht="12.75" hidden="false" customHeight="false" outlineLevel="0" collapsed="false">
      <c r="A14386" s="2" t="s">
        <v>123</v>
      </c>
      <c r="B14386" s="2" t="n">
        <v>150</v>
      </c>
      <c r="C14386" s="2" t="n">
        <v>229565</v>
      </c>
      <c r="D14386" s="2" t="n">
        <v>158790</v>
      </c>
      <c r="E14386" s="2" t="n">
        <v>158021</v>
      </c>
      <c r="F14386" s="2" t="n">
        <v>217476</v>
      </c>
    </row>
    <row r="14387" customFormat="false" ht="12.75" hidden="false" customHeight="false" outlineLevel="0" collapsed="false">
      <c r="A14387" s="2" t="s">
        <v>124</v>
      </c>
      <c r="B14387" s="2" t="n">
        <v>150</v>
      </c>
      <c r="C14387" s="2" t="n">
        <v>232333</v>
      </c>
      <c r="D14387" s="2" t="n">
        <v>160930</v>
      </c>
      <c r="E14387" s="2" t="n">
        <v>154757</v>
      </c>
      <c r="F14387" s="2" t="n">
        <v>203375</v>
      </c>
    </row>
    <row r="14388" customFormat="false" ht="12.75" hidden="false" customHeight="false" outlineLevel="0" collapsed="false">
      <c r="A14388" s="2" t="s">
        <v>125</v>
      </c>
      <c r="B14388" s="2" t="n">
        <v>150</v>
      </c>
      <c r="C14388" s="2" t="n">
        <v>234347</v>
      </c>
      <c r="D14388" s="2" t="n">
        <v>161589</v>
      </c>
      <c r="E14388" s="2" t="n">
        <v>157842</v>
      </c>
      <c r="F14388" s="2" t="n">
        <v>212242</v>
      </c>
    </row>
    <row r="14389" customFormat="false" ht="12.75" hidden="false" customHeight="false" outlineLevel="0" collapsed="false">
      <c r="A14389" s="2" t="s">
        <v>126</v>
      </c>
      <c r="B14389" s="2" t="n">
        <v>150</v>
      </c>
      <c r="C14389" s="2" t="n">
        <v>223372</v>
      </c>
      <c r="D14389" s="2" t="n">
        <v>154578</v>
      </c>
      <c r="E14389" s="2" t="n">
        <v>149246</v>
      </c>
      <c r="F14389" s="2" t="n">
        <v>195714</v>
      </c>
    </row>
    <row r="14390" customFormat="false" ht="12.75" hidden="false" customHeight="false" outlineLevel="0" collapsed="false">
      <c r="A14390" s="2" t="s">
        <v>127</v>
      </c>
      <c r="B14390" s="2" t="n">
        <v>150</v>
      </c>
      <c r="C14390" s="2" t="n">
        <v>229462</v>
      </c>
      <c r="D14390" s="2" t="n">
        <v>159172</v>
      </c>
      <c r="E14390" s="2" t="n">
        <v>154113</v>
      </c>
      <c r="F14390" s="2" t="n">
        <v>204186</v>
      </c>
    </row>
    <row r="14391" customFormat="false" ht="12.75" hidden="false" customHeight="false" outlineLevel="0" collapsed="false">
      <c r="A14391" s="2" t="s">
        <v>128</v>
      </c>
      <c r="B14391" s="2" t="n">
        <v>150</v>
      </c>
      <c r="C14391" s="2" t="n">
        <v>223544</v>
      </c>
      <c r="D14391" s="2" t="n">
        <v>154237</v>
      </c>
      <c r="E14391" s="2" t="n">
        <v>153535</v>
      </c>
      <c r="F14391" s="2" t="n">
        <v>209301</v>
      </c>
    </row>
    <row r="14392" customFormat="false" ht="12.75" hidden="false" customHeight="false" outlineLevel="0" collapsed="false">
      <c r="A14392" s="2" t="s">
        <v>129</v>
      </c>
      <c r="B14392" s="2" t="n">
        <v>150</v>
      </c>
      <c r="C14392" s="2" t="n">
        <v>222415</v>
      </c>
      <c r="D14392" s="2" t="n">
        <v>153402</v>
      </c>
      <c r="E14392" s="2" t="n">
        <v>151524</v>
      </c>
      <c r="F14392" s="2" t="n">
        <v>205155</v>
      </c>
    </row>
    <row r="14393" customFormat="false" ht="12.75" hidden="false" customHeight="false" outlineLevel="0" collapsed="false">
      <c r="A14393" s="2" t="s">
        <v>130</v>
      </c>
      <c r="B14393" s="2" t="n">
        <v>150</v>
      </c>
      <c r="C14393" s="2" t="n">
        <v>238186</v>
      </c>
      <c r="D14393" s="2" t="n">
        <v>163333</v>
      </c>
      <c r="E14393" s="2" t="n">
        <v>162854</v>
      </c>
      <c r="F14393" s="2" t="n">
        <v>225116</v>
      </c>
    </row>
    <row r="14394" customFormat="false" ht="12.75" hidden="false" customHeight="false" outlineLevel="0" collapsed="false">
      <c r="A14394" s="2" t="s">
        <v>131</v>
      </c>
      <c r="B14394" s="2" t="n">
        <v>150</v>
      </c>
      <c r="C14394" s="2" t="n">
        <v>339359</v>
      </c>
      <c r="D14394" s="2" t="n">
        <v>223063</v>
      </c>
      <c r="E14394" s="2" t="n">
        <v>169831</v>
      </c>
      <c r="F14394" s="2" t="n">
        <v>156015</v>
      </c>
    </row>
    <row r="14395" customFormat="false" ht="12.75" hidden="false" customHeight="false" outlineLevel="0" collapsed="false">
      <c r="A14395" s="2" t="s">
        <v>132</v>
      </c>
      <c r="B14395" s="2" t="n">
        <v>150</v>
      </c>
      <c r="C14395" s="2" t="n">
        <v>341766</v>
      </c>
      <c r="D14395" s="2" t="n">
        <v>223161</v>
      </c>
      <c r="E14395" s="2" t="n">
        <v>169301</v>
      </c>
      <c r="F14395" s="2" t="n">
        <v>154725</v>
      </c>
    </row>
    <row r="14396" customFormat="false" ht="12.75" hidden="false" customHeight="false" outlineLevel="0" collapsed="false">
      <c r="A14396" s="2" t="s">
        <v>133</v>
      </c>
      <c r="B14396" s="2" t="n">
        <v>150</v>
      </c>
      <c r="C14396" s="2" t="n">
        <v>336829</v>
      </c>
      <c r="D14396" s="2" t="n">
        <v>217867</v>
      </c>
      <c r="E14396" s="2" t="n">
        <v>164197</v>
      </c>
      <c r="F14396" s="2" t="n">
        <v>148774</v>
      </c>
    </row>
    <row r="14397" customFormat="false" ht="12.75" hidden="false" customHeight="false" outlineLevel="0" collapsed="false">
      <c r="A14397" s="2" t="s">
        <v>134</v>
      </c>
      <c r="B14397" s="2" t="n">
        <v>150</v>
      </c>
      <c r="C14397" s="2" t="n">
        <v>208829</v>
      </c>
      <c r="D14397" s="2" t="n">
        <v>145443</v>
      </c>
      <c r="E14397" s="2" t="n">
        <v>141979</v>
      </c>
      <c r="F14397" s="2" t="n">
        <v>188243</v>
      </c>
    </row>
    <row r="14398" customFormat="false" ht="12.75" hidden="false" customHeight="false" outlineLevel="0" collapsed="false">
      <c r="A14398" s="2" t="s">
        <v>135</v>
      </c>
      <c r="B14398" s="2" t="n">
        <v>150</v>
      </c>
      <c r="C14398" s="2" t="n">
        <v>210333</v>
      </c>
      <c r="D14398" s="2" t="n">
        <v>146732</v>
      </c>
      <c r="E14398" s="2" t="n">
        <v>147384</v>
      </c>
      <c r="F14398" s="2" t="n">
        <v>203125</v>
      </c>
    </row>
    <row r="14399" customFormat="false" ht="12.75" hidden="false" customHeight="false" outlineLevel="0" collapsed="false">
      <c r="A14399" s="2" t="s">
        <v>136</v>
      </c>
      <c r="B14399" s="2" t="n">
        <v>150</v>
      </c>
      <c r="C14399" s="2" t="n">
        <v>215912</v>
      </c>
      <c r="D14399" s="2" t="n">
        <v>149728</v>
      </c>
      <c r="E14399" s="2" t="n">
        <v>147554</v>
      </c>
      <c r="F14399" s="2" t="n">
        <v>198940</v>
      </c>
    </row>
    <row r="14400" customFormat="false" ht="12.75" hidden="false" customHeight="false" outlineLevel="0" collapsed="false">
      <c r="A14400" s="2" t="s">
        <v>137</v>
      </c>
      <c r="B14400" s="2" t="n">
        <v>150</v>
      </c>
      <c r="C14400" s="2" t="n">
        <v>216392</v>
      </c>
      <c r="D14400" s="2" t="n">
        <v>150157</v>
      </c>
      <c r="E14400" s="2" t="n">
        <v>145146</v>
      </c>
      <c r="F14400" s="2" t="n">
        <v>190445</v>
      </c>
    </row>
    <row r="14401" customFormat="false" ht="12.75" hidden="false" customHeight="false" outlineLevel="0" collapsed="false">
      <c r="A14401" s="2" t="s">
        <v>138</v>
      </c>
      <c r="B14401" s="2" t="n">
        <v>150</v>
      </c>
      <c r="C14401" s="2" t="n">
        <v>215494</v>
      </c>
      <c r="D14401" s="2" t="n">
        <v>150005</v>
      </c>
      <c r="E14401" s="2" t="n">
        <v>147655</v>
      </c>
      <c r="F14401" s="2" t="n">
        <v>197979</v>
      </c>
    </row>
    <row r="14402" customFormat="false" ht="12.75" hidden="false" customHeight="false" outlineLevel="0" collapsed="false">
      <c r="A14402" s="2" t="s">
        <v>139</v>
      </c>
      <c r="B14402" s="2" t="n">
        <v>150</v>
      </c>
      <c r="C14402" s="2" t="n">
        <v>198298</v>
      </c>
      <c r="D14402" s="2" t="n">
        <v>139208</v>
      </c>
      <c r="E14402" s="2" t="n">
        <v>140248</v>
      </c>
      <c r="F14402" s="2" t="n">
        <v>191990</v>
      </c>
    </row>
    <row r="14403" customFormat="false" ht="12.75" hidden="false" customHeight="false" outlineLevel="0" collapsed="false">
      <c r="A14403" s="2" t="s">
        <v>140</v>
      </c>
      <c r="B14403" s="2" t="n">
        <v>150</v>
      </c>
      <c r="C14403" s="2" t="n">
        <v>212688</v>
      </c>
      <c r="D14403" s="2" t="n">
        <v>148150</v>
      </c>
      <c r="E14403" s="2" t="n">
        <v>146138</v>
      </c>
      <c r="F14403" s="2" t="n">
        <v>196361</v>
      </c>
    </row>
    <row r="14404" customFormat="false" ht="12.75" hidden="false" customHeight="false" outlineLevel="0" collapsed="false">
      <c r="A14404" s="2" t="s">
        <v>141</v>
      </c>
      <c r="B14404" s="2" t="n">
        <v>150</v>
      </c>
      <c r="C14404" s="2" t="n">
        <v>206516</v>
      </c>
      <c r="D14404" s="2" t="n">
        <v>143858</v>
      </c>
      <c r="E14404" s="2" t="n">
        <v>142969</v>
      </c>
      <c r="F14404" s="2" t="n">
        <v>193611</v>
      </c>
    </row>
    <row r="14405" customFormat="false" ht="12.75" hidden="false" customHeight="false" outlineLevel="0" collapsed="false">
      <c r="A14405" s="2" t="s">
        <v>142</v>
      </c>
      <c r="B14405" s="2" t="n">
        <v>150</v>
      </c>
      <c r="C14405" s="2" t="n">
        <v>228690</v>
      </c>
      <c r="D14405" s="2" t="n">
        <v>158042</v>
      </c>
      <c r="E14405" s="2" t="n">
        <v>156596</v>
      </c>
      <c r="F14405" s="2" t="n">
        <v>213675</v>
      </c>
    </row>
    <row r="14406" customFormat="false" ht="12.75" hidden="false" customHeight="false" outlineLevel="0" collapsed="false">
      <c r="A14406" s="2" t="s">
        <v>143</v>
      </c>
      <c r="B14406" s="2" t="n">
        <v>150</v>
      </c>
      <c r="C14406" s="2" t="n">
        <v>366733</v>
      </c>
      <c r="D14406" s="2" t="n">
        <v>241524</v>
      </c>
      <c r="E14406" s="2" t="n">
        <v>183940</v>
      </c>
      <c r="F14406" s="2" t="n">
        <v>169016</v>
      </c>
    </row>
    <row r="14407" customFormat="false" ht="12.75" hidden="false" customHeight="false" outlineLevel="0" collapsed="false">
      <c r="A14407" s="2" t="s">
        <v>144</v>
      </c>
      <c r="B14407" s="2" t="n">
        <v>150</v>
      </c>
      <c r="C14407" s="2" t="n">
        <v>362696</v>
      </c>
      <c r="D14407" s="2" t="n">
        <v>235931</v>
      </c>
      <c r="E14407" s="2" t="n">
        <v>178361</v>
      </c>
      <c r="F14407" s="2" t="n">
        <v>162911</v>
      </c>
    </row>
    <row r="14408" customFormat="false" ht="12.75" hidden="false" customHeight="false" outlineLevel="0" collapsed="false">
      <c r="A14408" s="2" t="s">
        <v>145</v>
      </c>
      <c r="B14408" s="2" t="n">
        <v>150</v>
      </c>
      <c r="C14408" s="2" t="n">
        <v>338301</v>
      </c>
      <c r="D14408" s="2" t="n">
        <v>219751</v>
      </c>
      <c r="E14408" s="2" t="n">
        <v>166184</v>
      </c>
      <c r="F14408" s="2" t="n">
        <v>151264</v>
      </c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206666</v>
      </c>
      <c r="D14409" s="2" t="n">
        <v>144067</v>
      </c>
      <c r="E14409" s="2" t="n">
        <v>141612</v>
      </c>
      <c r="F14409" s="2" t="n">
        <v>189554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202137</v>
      </c>
      <c r="D14410" s="2" t="n">
        <v>140948</v>
      </c>
      <c r="E14410" s="2" t="n">
        <v>141329</v>
      </c>
      <c r="F14410" s="2" t="n">
        <v>193017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208188</v>
      </c>
      <c r="D14411" s="2" t="n">
        <v>144872</v>
      </c>
      <c r="E14411" s="2" t="n">
        <v>146520</v>
      </c>
      <c r="F14411" s="2" t="n">
        <v>203107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199955</v>
      </c>
      <c r="D14412" s="2" t="n">
        <v>139542</v>
      </c>
      <c r="E14412" s="2" t="n">
        <v>140023</v>
      </c>
      <c r="F14412" s="2" t="n">
        <v>190547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230438</v>
      </c>
      <c r="D14413" s="2" t="n">
        <v>158676</v>
      </c>
      <c r="E14413" s="2" t="n">
        <v>155255</v>
      </c>
      <c r="F14413" s="2" t="n">
        <v>208419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211242</v>
      </c>
      <c r="D14414" s="2" t="n">
        <v>146521</v>
      </c>
      <c r="E14414" s="2" t="n">
        <v>146663</v>
      </c>
      <c r="F14414" s="2" t="n">
        <v>200737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218010</v>
      </c>
      <c r="D14415" s="2" t="n">
        <v>150490</v>
      </c>
      <c r="E14415" s="2" t="n">
        <v>150589</v>
      </c>
      <c r="F14415" s="2" t="n">
        <v>206509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208087</v>
      </c>
      <c r="D14416" s="2" t="n">
        <v>144250</v>
      </c>
      <c r="E14416" s="2" t="n">
        <v>144146</v>
      </c>
      <c r="F14416" s="2" t="n">
        <v>196710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210066</v>
      </c>
      <c r="D14417" s="2" t="n">
        <v>145378</v>
      </c>
      <c r="E14417" s="2" t="n">
        <v>146022</v>
      </c>
      <c r="F14417" s="2" t="n">
        <v>200915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 t="n">
        <v>347452</v>
      </c>
      <c r="D14418" s="2" t="n">
        <v>229525</v>
      </c>
      <c r="E14418" s="2" t="n">
        <v>175967</v>
      </c>
      <c r="F14418" s="2" t="n">
        <v>162107</v>
      </c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 t="n">
        <v>311388</v>
      </c>
      <c r="D14419" s="2" t="n">
        <v>205057</v>
      </c>
      <c r="E14419" s="2" t="n">
        <v>156951</v>
      </c>
      <c r="F14419" s="2" t="n">
        <v>144312</v>
      </c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 t="n">
        <v>282448</v>
      </c>
      <c r="D14420" s="2" t="n">
        <v>187080</v>
      </c>
      <c r="E14420" s="2" t="n">
        <v>143840</v>
      </c>
      <c r="F14420" s="2" t="n">
        <v>131903</v>
      </c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218671</v>
      </c>
      <c r="D14421" s="2" t="n">
        <v>149462</v>
      </c>
      <c r="E14421" s="2" t="n">
        <v>146968</v>
      </c>
      <c r="F14421" s="2" t="n">
        <v>199495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259468</v>
      </c>
      <c r="D14422" s="2" t="n">
        <v>179210</v>
      </c>
      <c r="E14422" s="2" t="n">
        <v>170158</v>
      </c>
      <c r="F14422" s="2" t="n">
        <v>220361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232896</v>
      </c>
      <c r="D14423" s="2" t="n">
        <v>159529</v>
      </c>
      <c r="E14423" s="2" t="n">
        <v>160006</v>
      </c>
      <c r="F14423" s="2" t="n">
        <v>222067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221358</v>
      </c>
      <c r="D14424" s="2" t="n">
        <v>152612</v>
      </c>
      <c r="E14424" s="2" t="n">
        <v>151744</v>
      </c>
      <c r="F14424" s="2" t="n">
        <v>206829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233105</v>
      </c>
      <c r="D14425" s="2" t="n">
        <v>159517</v>
      </c>
      <c r="E14425" s="2" t="n">
        <v>156478</v>
      </c>
      <c r="F14425" s="2" t="n">
        <v>210958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219996</v>
      </c>
      <c r="D14426" s="2" t="n">
        <v>152153</v>
      </c>
      <c r="E14426" s="2" t="n">
        <v>150967</v>
      </c>
      <c r="F14426" s="2" t="n">
        <v>205087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235638</v>
      </c>
      <c r="D14427" s="2" t="n">
        <v>161714</v>
      </c>
      <c r="E14427" s="2" t="n">
        <v>161383</v>
      </c>
      <c r="F14427" s="2" t="n">
        <v>222640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221409</v>
      </c>
      <c r="D14428" s="2" t="n">
        <v>151980</v>
      </c>
      <c r="E14428" s="2" t="n">
        <v>151351</v>
      </c>
      <c r="F14428" s="2" t="n">
        <v>207420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229963</v>
      </c>
      <c r="D14429" s="2" t="n">
        <v>157328</v>
      </c>
      <c r="E14429" s="2" t="n">
        <v>160137</v>
      </c>
      <c r="F14429" s="2" t="n">
        <v>226846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 t="n">
        <v>371402</v>
      </c>
      <c r="D14430" s="2" t="n">
        <v>242826</v>
      </c>
      <c r="E14430" s="2" t="n">
        <v>183746</v>
      </c>
      <c r="F14430" s="2" t="n">
        <v>167768</v>
      </c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 t="n">
        <v>337875</v>
      </c>
      <c r="D14431" s="2" t="n">
        <v>221319</v>
      </c>
      <c r="E14431" s="2" t="n">
        <v>168231</v>
      </c>
      <c r="F14431" s="2" t="n">
        <v>153861</v>
      </c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 t="n">
        <v>310783</v>
      </c>
      <c r="D14432" s="2" t="n">
        <v>203044</v>
      </c>
      <c r="E14432" s="2" t="n">
        <v>154520</v>
      </c>
      <c r="F14432" s="2" t="n">
        <v>141140</v>
      </c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220036</v>
      </c>
      <c r="D14433" s="2" t="n">
        <v>151908</v>
      </c>
      <c r="E14433" s="2" t="n">
        <v>151007</v>
      </c>
      <c r="F14433" s="2" t="n">
        <v>206259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237329</v>
      </c>
      <c r="D14434" s="2" t="n">
        <v>164384</v>
      </c>
      <c r="E14434" s="2" t="n">
        <v>158438</v>
      </c>
      <c r="F14434" s="2" t="n">
        <v>208255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230226</v>
      </c>
      <c r="D14435" s="2" t="n">
        <v>158169</v>
      </c>
      <c r="E14435" s="2" t="n">
        <v>155273</v>
      </c>
      <c r="F14435" s="2" t="n">
        <v>209945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236222</v>
      </c>
      <c r="D14436" s="2" t="n">
        <v>161662</v>
      </c>
      <c r="E14436" s="2" t="n">
        <v>159592</v>
      </c>
      <c r="F14436" s="2" t="n">
        <v>217701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236979</v>
      </c>
      <c r="D14437" s="2" t="n">
        <v>162114</v>
      </c>
      <c r="E14437" s="2" t="n">
        <v>157082</v>
      </c>
      <c r="F14437" s="2" t="n">
        <v>208986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222918</v>
      </c>
      <c r="D14438" s="2" t="n">
        <v>153937</v>
      </c>
      <c r="E14438" s="2" t="n">
        <v>152387</v>
      </c>
      <c r="F14438" s="2" t="n">
        <v>207074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231846</v>
      </c>
      <c r="D14439" s="2" t="n">
        <v>159173</v>
      </c>
      <c r="E14439" s="2" t="n">
        <v>156429</v>
      </c>
      <c r="F14439" s="2" t="n">
        <v>210976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238721</v>
      </c>
      <c r="D14440" s="2" t="n">
        <v>163823</v>
      </c>
      <c r="E14440" s="2" t="n">
        <v>162311</v>
      </c>
      <c r="F14440" s="2" t="n">
        <v>222406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254072</v>
      </c>
      <c r="D14441" s="2" t="n">
        <v>172197</v>
      </c>
      <c r="E14441" s="2" t="n">
        <v>172201</v>
      </c>
      <c r="F14441" s="2" t="n">
        <v>240777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 t="n">
        <v>382521</v>
      </c>
      <c r="D14442" s="2" t="n">
        <v>248729</v>
      </c>
      <c r="E14442" s="2" t="n">
        <v>187539</v>
      </c>
      <c r="F14442" s="2" t="n">
        <v>170812</v>
      </c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 t="n">
        <v>366738</v>
      </c>
      <c r="D14443" s="2" t="n">
        <v>237076</v>
      </c>
      <c r="E14443" s="2" t="n">
        <v>178312</v>
      </c>
      <c r="F14443" s="2" t="n">
        <v>161769</v>
      </c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 t="n">
        <v>330758</v>
      </c>
      <c r="D14444" s="2" t="n">
        <v>214599</v>
      </c>
      <c r="E14444" s="2" t="n">
        <v>162218</v>
      </c>
      <c r="F14444" s="2" t="n">
        <v>147526</v>
      </c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234402</v>
      </c>
      <c r="D14445" s="2" t="n">
        <v>161492</v>
      </c>
      <c r="E14445" s="2" t="n">
        <v>160414</v>
      </c>
      <c r="F14445" s="2" t="n">
        <v>219736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228379</v>
      </c>
      <c r="D14446" s="2" t="n">
        <v>156904</v>
      </c>
      <c r="E14446" s="2" t="n">
        <v>155756</v>
      </c>
      <c r="F14446" s="2" t="n">
        <v>212756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242997</v>
      </c>
      <c r="D14447" s="2" t="n">
        <v>165450</v>
      </c>
      <c r="E14447" s="2" t="n">
        <v>162061</v>
      </c>
      <c r="F14447" s="2" t="n">
        <v>219976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248314</v>
      </c>
      <c r="D14448" s="2" t="n">
        <v>169146</v>
      </c>
      <c r="E14448" s="2" t="n">
        <v>167234</v>
      </c>
      <c r="F14448" s="2" t="n">
        <v>229188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233983</v>
      </c>
      <c r="D14449" s="2" t="n">
        <v>161028</v>
      </c>
      <c r="E14449" s="2" t="n">
        <v>155704</v>
      </c>
      <c r="F14449" s="2" t="n">
        <v>205951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242974</v>
      </c>
      <c r="D14450" s="2" t="n">
        <v>165870</v>
      </c>
      <c r="E14450" s="2" t="n">
        <v>162066</v>
      </c>
      <c r="F14450" s="2" t="n">
        <v>218920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235615</v>
      </c>
      <c r="D14451" s="2" t="n">
        <v>161509</v>
      </c>
      <c r="E14451" s="2" t="n">
        <v>156877</v>
      </c>
      <c r="F14451" s="2" t="n">
        <v>209179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250369</v>
      </c>
      <c r="D14452" s="2" t="n">
        <v>170808</v>
      </c>
      <c r="E14452" s="2" t="n">
        <v>166772</v>
      </c>
      <c r="F14452" s="2" t="n">
        <v>225486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259932</v>
      </c>
      <c r="D14453" s="2" t="n">
        <v>175979</v>
      </c>
      <c r="E14453" s="2" t="n">
        <v>174767</v>
      </c>
      <c r="F14453" s="2" t="n">
        <v>241971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 t="n">
        <v>407245</v>
      </c>
      <c r="D14454" s="2" t="n">
        <v>261673</v>
      </c>
      <c r="E14454" s="2" t="n">
        <v>195007</v>
      </c>
      <c r="F14454" s="2" t="n">
        <v>176415</v>
      </c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 t="n">
        <v>411482</v>
      </c>
      <c r="D14455" s="2" t="n">
        <v>264305</v>
      </c>
      <c r="E14455" s="2" t="n">
        <v>197445</v>
      </c>
      <c r="F14455" s="2" t="n">
        <v>178918</v>
      </c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 t="n">
        <v>361243</v>
      </c>
      <c r="D14456" s="2" t="n">
        <v>234310</v>
      </c>
      <c r="E14456" s="2" t="n">
        <v>176765</v>
      </c>
      <c r="F14456" s="2" t="n">
        <v>160773</v>
      </c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219624</v>
      </c>
      <c r="D14457" s="2" t="n">
        <v>150561</v>
      </c>
      <c r="E14457" s="2" t="n">
        <v>147546</v>
      </c>
      <c r="F14457" s="2" t="n">
        <v>198408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247874</v>
      </c>
      <c r="D14458" s="2" t="n">
        <v>171222</v>
      </c>
      <c r="E14458" s="2" t="n">
        <v>164136</v>
      </c>
      <c r="F14458" s="2" t="n">
        <v>215111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259245</v>
      </c>
      <c r="D14459" s="2" t="n">
        <v>177953</v>
      </c>
      <c r="E14459" s="2" t="n">
        <v>170273</v>
      </c>
      <c r="F14459" s="2" t="n">
        <v>223579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251315</v>
      </c>
      <c r="D14460" s="2" t="n">
        <v>172934</v>
      </c>
      <c r="E14460" s="2" t="n">
        <v>166763</v>
      </c>
      <c r="F14460" s="2" t="n">
        <v>219878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233967</v>
      </c>
      <c r="D14461" s="2" t="n">
        <v>160849</v>
      </c>
      <c r="E14461" s="2" t="n">
        <v>154613</v>
      </c>
      <c r="F14461" s="2" t="n">
        <v>202716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256428</v>
      </c>
      <c r="D14462" s="2" t="n">
        <v>173636</v>
      </c>
      <c r="E14462" s="2" t="n">
        <v>168988</v>
      </c>
      <c r="F14462" s="2" t="n">
        <v>228306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243489</v>
      </c>
      <c r="D14463" s="2" t="n">
        <v>166525</v>
      </c>
      <c r="E14463" s="2" t="n">
        <v>161629</v>
      </c>
      <c r="F14463" s="2" t="n">
        <v>216443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242905</v>
      </c>
      <c r="D14464" s="2" t="n">
        <v>165873</v>
      </c>
      <c r="E14464" s="2" t="n">
        <v>161745</v>
      </c>
      <c r="F14464" s="2" t="n">
        <v>217815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237671</v>
      </c>
      <c r="D14465" s="2" t="n">
        <v>162907</v>
      </c>
      <c r="E14465" s="2" t="n">
        <v>163865</v>
      </c>
      <c r="F14465" s="2" t="n">
        <v>228217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 t="n">
        <v>402681</v>
      </c>
      <c r="D14466" s="2" t="n">
        <v>259618</v>
      </c>
      <c r="E14466" s="2" t="n">
        <v>193969</v>
      </c>
      <c r="F14466" s="2" t="n">
        <v>175781</v>
      </c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 t="n">
        <v>391261</v>
      </c>
      <c r="D14467" s="2" t="n">
        <v>252130</v>
      </c>
      <c r="E14467" s="2" t="n">
        <v>188939</v>
      </c>
      <c r="F14467" s="2" t="n">
        <v>171359</v>
      </c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 t="n">
        <v>361271</v>
      </c>
      <c r="D14468" s="2" t="n">
        <v>235117</v>
      </c>
      <c r="E14468" s="2" t="n">
        <v>178190</v>
      </c>
      <c r="F14468" s="2" t="n">
        <v>162677</v>
      </c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217352</v>
      </c>
      <c r="D14469" s="2" t="n">
        <v>150468</v>
      </c>
      <c r="E14469" s="2" t="n">
        <v>149252</v>
      </c>
      <c r="F14469" s="2" t="n">
        <v>202463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231119</v>
      </c>
      <c r="D14470" s="2" t="n">
        <v>159770</v>
      </c>
      <c r="E14470" s="2" t="n">
        <v>155204</v>
      </c>
      <c r="F14470" s="2" t="n">
        <v>206188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227644</v>
      </c>
      <c r="D14471" s="2" t="n">
        <v>157463</v>
      </c>
      <c r="E14471" s="2" t="n">
        <v>152971</v>
      </c>
      <c r="F14471" s="2" t="n">
        <v>202332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238103</v>
      </c>
      <c r="D14472" s="2" t="n">
        <v>164509</v>
      </c>
      <c r="E14472" s="2" t="n">
        <v>159075</v>
      </c>
      <c r="F14472" s="2" t="n">
        <v>209585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235395</v>
      </c>
      <c r="D14473" s="2" t="n">
        <v>161743</v>
      </c>
      <c r="E14473" s="2" t="n">
        <v>157821</v>
      </c>
      <c r="F14473" s="2" t="n">
        <v>211860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228011</v>
      </c>
      <c r="D14474" s="2" t="n">
        <v>157318</v>
      </c>
      <c r="E14474" s="2" t="n">
        <v>156014</v>
      </c>
      <c r="F14474" s="2" t="n">
        <v>213258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237303</v>
      </c>
      <c r="D14475" s="2" t="n">
        <v>162639</v>
      </c>
      <c r="E14475" s="2" t="n">
        <v>156995</v>
      </c>
      <c r="F14475" s="2" t="n">
        <v>208328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215782</v>
      </c>
      <c r="D14476" s="2" t="n">
        <v>149585</v>
      </c>
      <c r="E14476" s="2" t="n">
        <v>148963</v>
      </c>
      <c r="F14476" s="2" t="n">
        <v>202936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227156</v>
      </c>
      <c r="D14477" s="2" t="n">
        <v>156961</v>
      </c>
      <c r="E14477" s="2" t="n">
        <v>155070</v>
      </c>
      <c r="F14477" s="2" t="n">
        <v>210418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 t="n">
        <v>368010</v>
      </c>
      <c r="D14478" s="2" t="n">
        <v>241481</v>
      </c>
      <c r="E14478" s="2" t="n">
        <v>183601</v>
      </c>
      <c r="F14478" s="2" t="n">
        <v>168836</v>
      </c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 t="n">
        <v>384893</v>
      </c>
      <c r="D14479" s="2" t="n">
        <v>250750</v>
      </c>
      <c r="E14479" s="2" t="n">
        <v>190059</v>
      </c>
      <c r="F14479" s="2" t="n">
        <v>174123</v>
      </c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 t="n">
        <v>354561</v>
      </c>
      <c r="D14480" s="2" t="n">
        <v>229885</v>
      </c>
      <c r="E14480" s="2" t="n">
        <v>174033</v>
      </c>
      <c r="F14480" s="2" t="n">
        <v>158746</v>
      </c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223023</v>
      </c>
      <c r="D14481" s="2" t="n">
        <v>154212</v>
      </c>
      <c r="E14481" s="2" t="n">
        <v>152634</v>
      </c>
      <c r="F14481" s="2" t="n">
        <v>207574</v>
      </c>
    </row>
    <row r="14482" customFormat="false" ht="12.75" hidden="false" customHeight="false" outlineLevel="0" collapsed="false">
      <c r="A14482" s="2" t="s">
        <v>123</v>
      </c>
      <c r="B14482" s="2" t="n">
        <v>151</v>
      </c>
      <c r="C14482" s="2" t="n">
        <v>228703</v>
      </c>
      <c r="D14482" s="2" t="n">
        <v>158322</v>
      </c>
      <c r="E14482" s="2" t="n">
        <v>157765</v>
      </c>
      <c r="F14482" s="2" t="n">
        <v>217219</v>
      </c>
    </row>
    <row r="14483" customFormat="false" ht="12.75" hidden="false" customHeight="false" outlineLevel="0" collapsed="false">
      <c r="A14483" s="2" t="s">
        <v>124</v>
      </c>
      <c r="B14483" s="2" t="n">
        <v>151</v>
      </c>
      <c r="C14483" s="2" t="n">
        <v>231076</v>
      </c>
      <c r="D14483" s="2" t="n">
        <v>160155</v>
      </c>
      <c r="E14483" s="2" t="n">
        <v>154140</v>
      </c>
      <c r="F14483" s="2" t="n">
        <v>202596</v>
      </c>
    </row>
    <row r="14484" customFormat="false" ht="12.75" hidden="false" customHeight="false" outlineLevel="0" collapsed="false">
      <c r="A14484" s="2" t="s">
        <v>125</v>
      </c>
      <c r="B14484" s="2" t="n">
        <v>151</v>
      </c>
      <c r="C14484" s="2" t="n">
        <v>234151</v>
      </c>
      <c r="D14484" s="2" t="n">
        <v>161504</v>
      </c>
      <c r="E14484" s="2" t="n">
        <v>157959</v>
      </c>
      <c r="F14484" s="2" t="n">
        <v>212562</v>
      </c>
    </row>
    <row r="14485" customFormat="false" ht="12.75" hidden="false" customHeight="false" outlineLevel="0" collapsed="false">
      <c r="A14485" s="2" t="s">
        <v>126</v>
      </c>
      <c r="B14485" s="2" t="n">
        <v>151</v>
      </c>
      <c r="C14485" s="2" t="n">
        <v>222676</v>
      </c>
      <c r="D14485" s="2" t="n">
        <v>154155</v>
      </c>
      <c r="E14485" s="2" t="n">
        <v>149017</v>
      </c>
      <c r="F14485" s="2" t="n">
        <v>195512</v>
      </c>
    </row>
    <row r="14486" customFormat="false" ht="12.75" hidden="false" customHeight="false" outlineLevel="0" collapsed="false">
      <c r="A14486" s="2" t="s">
        <v>127</v>
      </c>
      <c r="B14486" s="2" t="n">
        <v>151</v>
      </c>
      <c r="C14486" s="2" t="n">
        <v>228998</v>
      </c>
      <c r="D14486" s="2" t="n">
        <v>158874</v>
      </c>
      <c r="E14486" s="2" t="n">
        <v>153984</v>
      </c>
      <c r="F14486" s="2" t="n">
        <v>204146</v>
      </c>
    </row>
    <row r="14487" customFormat="false" ht="12.75" hidden="false" customHeight="false" outlineLevel="0" collapsed="false">
      <c r="A14487" s="2" t="s">
        <v>128</v>
      </c>
      <c r="B14487" s="2" t="n">
        <v>151</v>
      </c>
      <c r="C14487" s="2" t="n">
        <v>222791</v>
      </c>
      <c r="D14487" s="2" t="n">
        <v>153794</v>
      </c>
      <c r="E14487" s="2" t="n">
        <v>153273</v>
      </c>
      <c r="F14487" s="2" t="n">
        <v>209054</v>
      </c>
    </row>
    <row r="14488" customFormat="false" ht="12.75" hidden="false" customHeight="false" outlineLevel="0" collapsed="false">
      <c r="A14488" s="2" t="s">
        <v>129</v>
      </c>
      <c r="B14488" s="2" t="n">
        <v>151</v>
      </c>
      <c r="C14488" s="2" t="n">
        <v>221892</v>
      </c>
      <c r="D14488" s="2" t="n">
        <v>153145</v>
      </c>
      <c r="E14488" s="2" t="n">
        <v>151461</v>
      </c>
      <c r="F14488" s="2" t="n">
        <v>205246</v>
      </c>
    </row>
    <row r="14489" customFormat="false" ht="12.75" hidden="false" customHeight="false" outlineLevel="0" collapsed="false">
      <c r="A14489" s="2" t="s">
        <v>130</v>
      </c>
      <c r="B14489" s="2" t="n">
        <v>151</v>
      </c>
      <c r="C14489" s="2" t="n">
        <v>237335</v>
      </c>
      <c r="D14489" s="2" t="n">
        <v>162835</v>
      </c>
      <c r="E14489" s="2" t="n">
        <v>162550</v>
      </c>
      <c r="F14489" s="2" t="n">
        <v>224809</v>
      </c>
    </row>
    <row r="14490" customFormat="false" ht="12.75" hidden="false" customHeight="false" outlineLevel="0" collapsed="false">
      <c r="A14490" s="2" t="s">
        <v>131</v>
      </c>
      <c r="B14490" s="2" t="n">
        <v>151</v>
      </c>
      <c r="C14490" s="2" t="n">
        <v>338693</v>
      </c>
      <c r="D14490" s="2" t="n">
        <v>222688</v>
      </c>
      <c r="E14490" s="2" t="n">
        <v>169620</v>
      </c>
      <c r="F14490" s="2" t="n">
        <v>155834</v>
      </c>
    </row>
    <row r="14491" customFormat="false" ht="12.75" hidden="false" customHeight="false" outlineLevel="0" collapsed="false">
      <c r="A14491" s="2" t="s">
        <v>132</v>
      </c>
      <c r="B14491" s="2" t="n">
        <v>151</v>
      </c>
      <c r="C14491" s="2" t="n">
        <v>340903</v>
      </c>
      <c r="D14491" s="2" t="n">
        <v>222660</v>
      </c>
      <c r="E14491" s="2" t="n">
        <v>169012</v>
      </c>
      <c r="F14491" s="2" t="n">
        <v>154464</v>
      </c>
    </row>
    <row r="14492" customFormat="false" ht="12.75" hidden="false" customHeight="false" outlineLevel="0" collapsed="false">
      <c r="A14492" s="2" t="s">
        <v>133</v>
      </c>
      <c r="B14492" s="2" t="n">
        <v>151</v>
      </c>
      <c r="C14492" s="2" t="n">
        <v>336058</v>
      </c>
      <c r="D14492" s="2" t="n">
        <v>217423</v>
      </c>
      <c r="E14492" s="2" t="n">
        <v>163891</v>
      </c>
      <c r="F14492" s="2" t="n">
        <v>148487</v>
      </c>
    </row>
    <row r="14493" customFormat="false" ht="12.75" hidden="false" customHeight="false" outlineLevel="0" collapsed="false">
      <c r="A14493" s="2" t="s">
        <v>134</v>
      </c>
      <c r="B14493" s="2" t="n">
        <v>151</v>
      </c>
      <c r="C14493" s="2" t="n">
        <v>208338</v>
      </c>
      <c r="D14493" s="2" t="n">
        <v>145162</v>
      </c>
      <c r="E14493" s="2" t="n">
        <v>141819</v>
      </c>
      <c r="F14493" s="2" t="n">
        <v>188132</v>
      </c>
    </row>
    <row r="14494" customFormat="false" ht="12.75" hidden="false" customHeight="false" outlineLevel="0" collapsed="false">
      <c r="A14494" s="2" t="s">
        <v>135</v>
      </c>
      <c r="B14494" s="2" t="n">
        <v>151</v>
      </c>
      <c r="C14494" s="2" t="n">
        <v>209618</v>
      </c>
      <c r="D14494" s="2" t="n">
        <v>146310</v>
      </c>
      <c r="E14494" s="2" t="n">
        <v>147128</v>
      </c>
      <c r="F14494" s="2" t="n">
        <v>202824</v>
      </c>
    </row>
    <row r="14495" customFormat="false" ht="12.75" hidden="false" customHeight="false" outlineLevel="0" collapsed="false">
      <c r="A14495" s="2" t="s">
        <v>136</v>
      </c>
      <c r="B14495" s="2" t="n">
        <v>151</v>
      </c>
      <c r="C14495" s="2" t="n">
        <v>214967</v>
      </c>
      <c r="D14495" s="2" t="n">
        <v>149161</v>
      </c>
      <c r="E14495" s="2" t="n">
        <v>147117</v>
      </c>
      <c r="F14495" s="2" t="n">
        <v>198217</v>
      </c>
    </row>
    <row r="14496" customFormat="false" ht="12.75" hidden="false" customHeight="false" outlineLevel="0" collapsed="false">
      <c r="A14496" s="2" t="s">
        <v>137</v>
      </c>
      <c r="B14496" s="2" t="n">
        <v>151</v>
      </c>
      <c r="C14496" s="2" t="n">
        <v>215786</v>
      </c>
      <c r="D14496" s="2" t="n">
        <v>149813</v>
      </c>
      <c r="E14496" s="2" t="n">
        <v>145020</v>
      </c>
      <c r="F14496" s="2" t="n">
        <v>190464</v>
      </c>
    </row>
    <row r="14497" customFormat="false" ht="12.75" hidden="false" customHeight="false" outlineLevel="0" collapsed="false">
      <c r="A14497" s="2" t="s">
        <v>138</v>
      </c>
      <c r="B14497" s="2" t="n">
        <v>151</v>
      </c>
      <c r="C14497" s="2" t="n">
        <v>214689</v>
      </c>
      <c r="D14497" s="2" t="n">
        <v>149560</v>
      </c>
      <c r="E14497" s="2" t="n">
        <v>147359</v>
      </c>
      <c r="F14497" s="2" t="n">
        <v>197537</v>
      </c>
    </row>
    <row r="14498" customFormat="false" ht="12.75" hidden="false" customHeight="false" outlineLevel="0" collapsed="false">
      <c r="A14498" s="2" t="s">
        <v>139</v>
      </c>
      <c r="B14498" s="2" t="n">
        <v>151</v>
      </c>
      <c r="C14498" s="2" t="n">
        <v>197663</v>
      </c>
      <c r="D14498" s="2" t="n">
        <v>138813</v>
      </c>
      <c r="E14498" s="2" t="n">
        <v>139985</v>
      </c>
      <c r="F14498" s="2" t="n">
        <v>191701</v>
      </c>
    </row>
    <row r="14499" customFormat="false" ht="12.75" hidden="false" customHeight="false" outlineLevel="0" collapsed="false">
      <c r="A14499" s="2" t="s">
        <v>140</v>
      </c>
      <c r="B14499" s="2" t="n">
        <v>151</v>
      </c>
      <c r="C14499" s="2" t="n">
        <v>212012</v>
      </c>
      <c r="D14499" s="2" t="n">
        <v>147780</v>
      </c>
      <c r="E14499" s="2" t="n">
        <v>145968</v>
      </c>
      <c r="F14499" s="2" t="n">
        <v>196222</v>
      </c>
    </row>
    <row r="14500" customFormat="false" ht="12.75" hidden="false" customHeight="false" outlineLevel="0" collapsed="false">
      <c r="A14500" s="2" t="s">
        <v>141</v>
      </c>
      <c r="B14500" s="2" t="n">
        <v>151</v>
      </c>
      <c r="C14500" s="2" t="n">
        <v>205936</v>
      </c>
      <c r="D14500" s="2" t="n">
        <v>143563</v>
      </c>
      <c r="E14500" s="2" t="n">
        <v>142856</v>
      </c>
      <c r="F14500" s="2" t="n">
        <v>193518</v>
      </c>
    </row>
    <row r="14501" customFormat="false" ht="12.75" hidden="false" customHeight="false" outlineLevel="0" collapsed="false">
      <c r="A14501" s="2" t="s">
        <v>142</v>
      </c>
      <c r="B14501" s="2" t="n">
        <v>151</v>
      </c>
      <c r="C14501" s="2" t="n">
        <v>227924</v>
      </c>
      <c r="D14501" s="2" t="n">
        <v>157613</v>
      </c>
      <c r="E14501" s="2" t="n">
        <v>156327</v>
      </c>
      <c r="F14501" s="2" t="n">
        <v>213395</v>
      </c>
    </row>
    <row r="14502" customFormat="false" ht="12.75" hidden="false" customHeight="false" outlineLevel="0" collapsed="false">
      <c r="A14502" s="2" t="s">
        <v>143</v>
      </c>
      <c r="B14502" s="2" t="n">
        <v>151</v>
      </c>
      <c r="C14502" s="2" t="n">
        <v>365859</v>
      </c>
      <c r="D14502" s="2" t="n">
        <v>241046</v>
      </c>
      <c r="E14502" s="2" t="n">
        <v>183629</v>
      </c>
      <c r="F14502" s="2" t="n">
        <v>168712</v>
      </c>
    </row>
    <row r="14503" customFormat="false" ht="12.75" hidden="false" customHeight="false" outlineLevel="0" collapsed="false">
      <c r="A14503" s="2" t="s">
        <v>144</v>
      </c>
      <c r="B14503" s="2" t="n">
        <v>151</v>
      </c>
      <c r="C14503" s="2" t="n">
        <v>361806</v>
      </c>
      <c r="D14503" s="2" t="n">
        <v>235417</v>
      </c>
      <c r="E14503" s="2" t="n">
        <v>178053</v>
      </c>
      <c r="F14503" s="2" t="n">
        <v>162650</v>
      </c>
    </row>
    <row r="14504" customFormat="false" ht="12.75" hidden="false" customHeight="false" outlineLevel="0" collapsed="false">
      <c r="A14504" s="2" t="s">
        <v>145</v>
      </c>
      <c r="B14504" s="2" t="n">
        <v>151</v>
      </c>
      <c r="C14504" s="2" t="n">
        <v>337562</v>
      </c>
      <c r="D14504" s="2" t="n">
        <v>219315</v>
      </c>
      <c r="E14504" s="2" t="n">
        <v>165889</v>
      </c>
      <c r="F14504" s="2" t="n">
        <v>151020</v>
      </c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205661</v>
      </c>
      <c r="D14505" s="2" t="n">
        <v>143482</v>
      </c>
      <c r="E14505" s="2" t="n">
        <v>141152</v>
      </c>
      <c r="F14505" s="2" t="n">
        <v>188978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201462</v>
      </c>
      <c r="D14506" s="2" t="n">
        <v>140587</v>
      </c>
      <c r="E14506" s="2" t="n">
        <v>141134</v>
      </c>
      <c r="F14506" s="2" t="n">
        <v>192855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207569</v>
      </c>
      <c r="D14507" s="2" t="n">
        <v>144551</v>
      </c>
      <c r="E14507" s="2" t="n">
        <v>146260</v>
      </c>
      <c r="F14507" s="2" t="n">
        <v>202847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199346</v>
      </c>
      <c r="D14508" s="2" t="n">
        <v>139200</v>
      </c>
      <c r="E14508" s="2" t="n">
        <v>139872</v>
      </c>
      <c r="F14508" s="2" t="n">
        <v>190418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229836</v>
      </c>
      <c r="D14509" s="2" t="n">
        <v>158313</v>
      </c>
      <c r="E14509" s="2" t="n">
        <v>155161</v>
      </c>
      <c r="F14509" s="2" t="n">
        <v>208570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210541</v>
      </c>
      <c r="D14510" s="2" t="n">
        <v>146128</v>
      </c>
      <c r="E14510" s="2" t="n">
        <v>146425</v>
      </c>
      <c r="F14510" s="2" t="n">
        <v>200511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217064</v>
      </c>
      <c r="D14511" s="2" t="n">
        <v>149923</v>
      </c>
      <c r="E14511" s="2" t="n">
        <v>150092</v>
      </c>
      <c r="F14511" s="2" t="n">
        <v>205715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207308</v>
      </c>
      <c r="D14512" s="2" t="n">
        <v>143792</v>
      </c>
      <c r="E14512" s="2" t="n">
        <v>143814</v>
      </c>
      <c r="F14512" s="2" t="n">
        <v>196346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209551</v>
      </c>
      <c r="D14513" s="2" t="n">
        <v>145129</v>
      </c>
      <c r="E14513" s="2" t="n">
        <v>145958</v>
      </c>
      <c r="F14513" s="2" t="n">
        <v>201065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 t="n">
        <v>346570</v>
      </c>
      <c r="D14514" s="2" t="n">
        <v>229015</v>
      </c>
      <c r="E14514" s="2" t="n">
        <v>175616</v>
      </c>
      <c r="F14514" s="2" t="n">
        <v>161817</v>
      </c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 t="n">
        <v>310427</v>
      </c>
      <c r="D14515" s="2" t="n">
        <v>204459</v>
      </c>
      <c r="E14515" s="2" t="n">
        <v>156542</v>
      </c>
      <c r="F14515" s="2" t="n">
        <v>143959</v>
      </c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 t="n">
        <v>282023</v>
      </c>
      <c r="D14516" s="2" t="n">
        <v>186794</v>
      </c>
      <c r="E14516" s="2" t="n">
        <v>143694</v>
      </c>
      <c r="F14516" s="2" t="n">
        <v>131823</v>
      </c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217355</v>
      </c>
      <c r="D14517" s="2" t="n">
        <v>148652</v>
      </c>
      <c r="E14517" s="2" t="n">
        <v>146175</v>
      </c>
      <c r="F14517" s="2" t="n">
        <v>198134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258427</v>
      </c>
      <c r="D14518" s="2" t="n">
        <v>178585</v>
      </c>
      <c r="E14518" s="2" t="n">
        <v>169746</v>
      </c>
      <c r="F14518" s="2" t="n">
        <v>219932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232222</v>
      </c>
      <c r="D14519" s="2" t="n">
        <v>159169</v>
      </c>
      <c r="E14519" s="2" t="n">
        <v>159825</v>
      </c>
      <c r="F14519" s="2" t="n">
        <v>221912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220891</v>
      </c>
      <c r="D14520" s="2" t="n">
        <v>152365</v>
      </c>
      <c r="E14520" s="2" t="n">
        <v>151677</v>
      </c>
      <c r="F14520" s="2" t="n">
        <v>206830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232808</v>
      </c>
      <c r="D14521" s="2" t="n">
        <v>159376</v>
      </c>
      <c r="E14521" s="2" t="n">
        <v>156553</v>
      </c>
      <c r="F14521" s="2" t="n">
        <v>211229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219309</v>
      </c>
      <c r="D14522" s="2" t="n">
        <v>151776</v>
      </c>
      <c r="E14522" s="2" t="n">
        <v>150746</v>
      </c>
      <c r="F14522" s="2" t="n">
        <v>204881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234649</v>
      </c>
      <c r="D14523" s="2" t="n">
        <v>161156</v>
      </c>
      <c r="E14523" s="2" t="n">
        <v>161011</v>
      </c>
      <c r="F14523" s="2" t="n">
        <v>222347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221002</v>
      </c>
      <c r="D14524" s="2" t="n">
        <v>151761</v>
      </c>
      <c r="E14524" s="2" t="n">
        <v>151338</v>
      </c>
      <c r="F14524" s="2" t="n">
        <v>207519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229882</v>
      </c>
      <c r="D14525" s="2" t="n">
        <v>157303</v>
      </c>
      <c r="E14525" s="2" t="n">
        <v>160342</v>
      </c>
      <c r="F14525" s="2" t="n">
        <v>227358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 t="n">
        <v>370867</v>
      </c>
      <c r="D14526" s="2" t="n">
        <v>242542</v>
      </c>
      <c r="E14526" s="2" t="n">
        <v>183583</v>
      </c>
      <c r="F14526" s="2" t="n">
        <v>167627</v>
      </c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 t="n">
        <v>336816</v>
      </c>
      <c r="D14527" s="2" t="n">
        <v>220755</v>
      </c>
      <c r="E14527" s="2" t="n">
        <v>167860</v>
      </c>
      <c r="F14527" s="2" t="n">
        <v>153574</v>
      </c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 t="n">
        <v>309960</v>
      </c>
      <c r="D14528" s="2" t="n">
        <v>202579</v>
      </c>
      <c r="E14528" s="2" t="n">
        <v>154211</v>
      </c>
      <c r="F14528" s="2" t="n">
        <v>140863</v>
      </c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218390</v>
      </c>
      <c r="D14529" s="2" t="n">
        <v>150944</v>
      </c>
      <c r="E14529" s="2" t="n">
        <v>150167</v>
      </c>
      <c r="F14529" s="2" t="n">
        <v>205118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236419</v>
      </c>
      <c r="D14530" s="2" t="n">
        <v>163830</v>
      </c>
      <c r="E14530" s="2" t="n">
        <v>158092</v>
      </c>
      <c r="F14530" s="2" t="n">
        <v>207910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229530</v>
      </c>
      <c r="D14531" s="2" t="n">
        <v>157769</v>
      </c>
      <c r="E14531" s="2" t="n">
        <v>155054</v>
      </c>
      <c r="F14531" s="2" t="n">
        <v>209733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235174</v>
      </c>
      <c r="D14532" s="2" t="n">
        <v>161090</v>
      </c>
      <c r="E14532" s="2" t="n">
        <v>159192</v>
      </c>
      <c r="F14532" s="2" t="n">
        <v>217237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234787</v>
      </c>
      <c r="D14533" s="2" t="n">
        <v>160787</v>
      </c>
      <c r="E14533" s="2" t="n">
        <v>155824</v>
      </c>
      <c r="F14533" s="2" t="n">
        <v>207105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222286</v>
      </c>
      <c r="D14534" s="2" t="n">
        <v>153584</v>
      </c>
      <c r="E14534" s="2" t="n">
        <v>152207</v>
      </c>
      <c r="F14534" s="2" t="n">
        <v>206941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230557</v>
      </c>
      <c r="D14535" s="2" t="n">
        <v>158432</v>
      </c>
      <c r="E14535" s="2" t="n">
        <v>155768</v>
      </c>
      <c r="F14535" s="2" t="n">
        <v>209889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238245</v>
      </c>
      <c r="D14536" s="2" t="n">
        <v>163533</v>
      </c>
      <c r="E14536" s="2" t="n">
        <v>162237</v>
      </c>
      <c r="F14536" s="2" t="n">
        <v>222446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252849</v>
      </c>
      <c r="D14537" s="2" t="n">
        <v>171511</v>
      </c>
      <c r="E14537" s="2" t="n">
        <v>171776</v>
      </c>
      <c r="F14537" s="2" t="n">
        <v>240346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 t="n">
        <v>381984</v>
      </c>
      <c r="D14538" s="2" t="n">
        <v>248438</v>
      </c>
      <c r="E14538" s="2" t="n">
        <v>187355</v>
      </c>
      <c r="F14538" s="2" t="n">
        <v>170690</v>
      </c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 t="n">
        <v>364866</v>
      </c>
      <c r="D14539" s="2" t="n">
        <v>235909</v>
      </c>
      <c r="E14539" s="2" t="n">
        <v>177476</v>
      </c>
      <c r="F14539" s="2" t="n">
        <v>161054</v>
      </c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 t="n">
        <v>329515</v>
      </c>
      <c r="D14540" s="2" t="n">
        <v>213901</v>
      </c>
      <c r="E14540" s="2" t="n">
        <v>161740</v>
      </c>
      <c r="F14540" s="2" t="n">
        <v>147077</v>
      </c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233400</v>
      </c>
      <c r="D14541" s="2" t="n">
        <v>160904</v>
      </c>
      <c r="E14541" s="2" t="n">
        <v>159976</v>
      </c>
      <c r="F14541" s="2" t="n">
        <v>219226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227339</v>
      </c>
      <c r="D14542" s="2" t="n">
        <v>156301</v>
      </c>
      <c r="E14542" s="2" t="n">
        <v>155299</v>
      </c>
      <c r="F14542" s="2" t="n">
        <v>212208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242455</v>
      </c>
      <c r="D14543" s="2" t="n">
        <v>165180</v>
      </c>
      <c r="E14543" s="2" t="n">
        <v>162003</v>
      </c>
      <c r="F14543" s="2" t="n">
        <v>219999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247670</v>
      </c>
      <c r="D14544" s="2" t="n">
        <v>168798</v>
      </c>
      <c r="E14544" s="2" t="n">
        <v>167103</v>
      </c>
      <c r="F14544" s="2" t="n">
        <v>229183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233755</v>
      </c>
      <c r="D14545" s="2" t="n">
        <v>160935</v>
      </c>
      <c r="E14545" s="2" t="n">
        <v>155789</v>
      </c>
      <c r="F14545" s="2" t="n">
        <v>206324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242127</v>
      </c>
      <c r="D14546" s="2" t="n">
        <v>165393</v>
      </c>
      <c r="E14546" s="2" t="n">
        <v>161772</v>
      </c>
      <c r="F14546" s="2" t="n">
        <v>218532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235120</v>
      </c>
      <c r="D14547" s="2" t="n">
        <v>161261</v>
      </c>
      <c r="E14547" s="2" t="n">
        <v>156842</v>
      </c>
      <c r="F14547" s="2" t="n">
        <v>209468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249700</v>
      </c>
      <c r="D14548" s="2" t="n">
        <v>170447</v>
      </c>
      <c r="E14548" s="2" t="n">
        <v>166575</v>
      </c>
      <c r="F14548" s="2" t="n">
        <v>225362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258578</v>
      </c>
      <c r="D14549" s="2" t="n">
        <v>175182</v>
      </c>
      <c r="E14549" s="2" t="n">
        <v>174153</v>
      </c>
      <c r="F14549" s="2" t="n">
        <v>241130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 t="n">
        <v>405764</v>
      </c>
      <c r="D14550" s="2" t="n">
        <v>260850</v>
      </c>
      <c r="E14550" s="2" t="n">
        <v>194454</v>
      </c>
      <c r="F14550" s="2" t="n">
        <v>175954</v>
      </c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 t="n">
        <v>410946</v>
      </c>
      <c r="D14551" s="2" t="n">
        <v>264005</v>
      </c>
      <c r="E14551" s="2" t="n">
        <v>197288</v>
      </c>
      <c r="F14551" s="2" t="n">
        <v>178800</v>
      </c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 t="n">
        <v>359782</v>
      </c>
      <c r="D14552" s="2" t="n">
        <v>233469</v>
      </c>
      <c r="E14552" s="2" t="n">
        <v>176242</v>
      </c>
      <c r="F14552" s="2" t="n">
        <v>160341</v>
      </c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218854</v>
      </c>
      <c r="D14553" s="2" t="n">
        <v>150129</v>
      </c>
      <c r="E14553" s="2" t="n">
        <v>147304</v>
      </c>
      <c r="F14553" s="2" t="n">
        <v>198196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247398</v>
      </c>
      <c r="D14554" s="2" t="n">
        <v>170973</v>
      </c>
      <c r="E14554" s="2" t="n">
        <v>164089</v>
      </c>
      <c r="F14554" s="2" t="n">
        <v>215197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258195</v>
      </c>
      <c r="D14555" s="2" t="n">
        <v>177343</v>
      </c>
      <c r="E14555" s="2" t="n">
        <v>169790</v>
      </c>
      <c r="F14555" s="2" t="n">
        <v>223017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251129</v>
      </c>
      <c r="D14556" s="2" t="n">
        <v>172849</v>
      </c>
      <c r="E14556" s="2" t="n">
        <v>166930</v>
      </c>
      <c r="F14556" s="2" t="n">
        <v>220327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233520</v>
      </c>
      <c r="D14557" s="2" t="n">
        <v>160575</v>
      </c>
      <c r="E14557" s="2" t="n">
        <v>154479</v>
      </c>
      <c r="F14557" s="2" t="n">
        <v>202694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255603</v>
      </c>
      <c r="D14558" s="2" t="n">
        <v>173175</v>
      </c>
      <c r="E14558" s="2" t="n">
        <v>168693</v>
      </c>
      <c r="F14558" s="2" t="n">
        <v>228013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242465</v>
      </c>
      <c r="D14559" s="2" t="n">
        <v>165962</v>
      </c>
      <c r="E14559" s="2" t="n">
        <v>161207</v>
      </c>
      <c r="F14559" s="2" t="n">
        <v>216093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241892</v>
      </c>
      <c r="D14560" s="2" t="n">
        <v>165284</v>
      </c>
      <c r="E14560" s="2" t="n">
        <v>161353</v>
      </c>
      <c r="F14560" s="2" t="n">
        <v>217391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236642</v>
      </c>
      <c r="D14561" s="2" t="n">
        <v>162279</v>
      </c>
      <c r="E14561" s="2" t="n">
        <v>163397</v>
      </c>
      <c r="F14561" s="2" t="n">
        <v>227623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 t="n">
        <v>401209</v>
      </c>
      <c r="D14562" s="2" t="n">
        <v>258829</v>
      </c>
      <c r="E14562" s="2" t="n">
        <v>193446</v>
      </c>
      <c r="F14562" s="2" t="n">
        <v>175364</v>
      </c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 t="n">
        <v>391154</v>
      </c>
      <c r="D14563" s="2" t="n">
        <v>252101</v>
      </c>
      <c r="E14563" s="2" t="n">
        <v>188946</v>
      </c>
      <c r="F14563" s="2" t="n">
        <v>171397</v>
      </c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 t="n">
        <v>359623</v>
      </c>
      <c r="D14564" s="2" t="n">
        <v>234187</v>
      </c>
      <c r="E14564" s="2" t="n">
        <v>177556</v>
      </c>
      <c r="F14564" s="2" t="n">
        <v>162181</v>
      </c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216675</v>
      </c>
      <c r="D14565" s="2" t="n">
        <v>150064</v>
      </c>
      <c r="E14565" s="2" t="n">
        <v>149017</v>
      </c>
      <c r="F14565" s="2" t="n">
        <v>202173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230191</v>
      </c>
      <c r="D14566" s="2" t="n">
        <v>159247</v>
      </c>
      <c r="E14566" s="2" t="n">
        <v>154853</v>
      </c>
      <c r="F14566" s="2" t="n">
        <v>205811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226986</v>
      </c>
      <c r="D14567" s="2" t="n">
        <v>157101</v>
      </c>
      <c r="E14567" s="2" t="n">
        <v>152759</v>
      </c>
      <c r="F14567" s="2" t="n">
        <v>202251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237574</v>
      </c>
      <c r="D14568" s="2" t="n">
        <v>164164</v>
      </c>
      <c r="E14568" s="2" t="n">
        <v>158952</v>
      </c>
      <c r="F14568" s="2" t="n">
        <v>209496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234746</v>
      </c>
      <c r="D14569" s="2" t="n">
        <v>161369</v>
      </c>
      <c r="E14569" s="2" t="n">
        <v>157604</v>
      </c>
      <c r="F14569" s="2" t="n">
        <v>211671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227499</v>
      </c>
      <c r="D14570" s="2" t="n">
        <v>157029</v>
      </c>
      <c r="E14570" s="2" t="n">
        <v>155875</v>
      </c>
      <c r="F14570" s="2" t="n">
        <v>213211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236428</v>
      </c>
      <c r="D14571" s="2" t="n">
        <v>162111</v>
      </c>
      <c r="E14571" s="2" t="n">
        <v>156626</v>
      </c>
      <c r="F14571" s="2" t="n">
        <v>207950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215177</v>
      </c>
      <c r="D14572" s="2" t="n">
        <v>149225</v>
      </c>
      <c r="E14572" s="2" t="n">
        <v>148792</v>
      </c>
      <c r="F14572" s="2" t="n">
        <v>202827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226653</v>
      </c>
      <c r="D14573" s="2" t="n">
        <v>156672</v>
      </c>
      <c r="E14573" s="2" t="n">
        <v>154982</v>
      </c>
      <c r="F14573" s="2" t="n">
        <v>210465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 t="n">
        <v>366179</v>
      </c>
      <c r="D14574" s="2" t="n">
        <v>240342</v>
      </c>
      <c r="E14574" s="2" t="n">
        <v>182796</v>
      </c>
      <c r="F14574" s="2" t="n">
        <v>168200</v>
      </c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 t="n">
        <v>384360</v>
      </c>
      <c r="D14575" s="2" t="n">
        <v>250457</v>
      </c>
      <c r="E14575" s="2" t="n">
        <v>189923</v>
      </c>
      <c r="F14575" s="2" t="n">
        <v>174036</v>
      </c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 t="n">
        <v>353515</v>
      </c>
      <c r="D14576" s="2" t="n">
        <v>229310</v>
      </c>
      <c r="E14576" s="2" t="n">
        <v>173671</v>
      </c>
      <c r="F14576" s="2" t="n">
        <v>158484</v>
      </c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222306</v>
      </c>
      <c r="D14577" s="2" t="n">
        <v>153764</v>
      </c>
      <c r="E14577" s="2" t="n">
        <v>152345</v>
      </c>
      <c r="F14577" s="2" t="n">
        <v>207361</v>
      </c>
    </row>
    <row r="14578" customFormat="false" ht="12.75" hidden="false" customHeight="false" outlineLevel="0" collapsed="false">
      <c r="A14578" s="2" t="s">
        <v>123</v>
      </c>
      <c r="B14578" s="2" t="n">
        <v>152</v>
      </c>
      <c r="C14578" s="2" t="n">
        <v>227699</v>
      </c>
      <c r="D14578" s="2" t="n">
        <v>157709</v>
      </c>
      <c r="E14578" s="2" t="n">
        <v>157364</v>
      </c>
      <c r="F14578" s="2" t="n">
        <v>216763</v>
      </c>
    </row>
    <row r="14579" customFormat="false" ht="12.75" hidden="false" customHeight="false" outlineLevel="0" collapsed="false">
      <c r="A14579" s="2" t="s">
        <v>124</v>
      </c>
      <c r="B14579" s="2" t="n">
        <v>152</v>
      </c>
      <c r="C14579" s="2" t="n">
        <v>230577</v>
      </c>
      <c r="D14579" s="2" t="n">
        <v>159896</v>
      </c>
      <c r="E14579" s="2" t="n">
        <v>154068</v>
      </c>
      <c r="F14579" s="2" t="n">
        <v>202649</v>
      </c>
    </row>
    <row r="14580" customFormat="false" ht="12.75" hidden="false" customHeight="false" outlineLevel="0" collapsed="false">
      <c r="A14580" s="2" t="s">
        <v>125</v>
      </c>
      <c r="B14580" s="2" t="n">
        <v>152</v>
      </c>
      <c r="C14580" s="2" t="n">
        <v>233063</v>
      </c>
      <c r="D14580" s="2" t="n">
        <v>160872</v>
      </c>
      <c r="E14580" s="2" t="n">
        <v>157525</v>
      </c>
      <c r="F14580" s="2" t="n">
        <v>212069</v>
      </c>
    </row>
    <row r="14581" customFormat="false" ht="12.75" hidden="false" customHeight="false" outlineLevel="0" collapsed="false">
      <c r="A14581" s="2" t="s">
        <v>126</v>
      </c>
      <c r="B14581" s="2" t="n">
        <v>152</v>
      </c>
      <c r="C14581" s="2" t="n">
        <v>221943</v>
      </c>
      <c r="D14581" s="2" t="n">
        <v>153733</v>
      </c>
      <c r="E14581" s="2" t="n">
        <v>148751</v>
      </c>
      <c r="F14581" s="2" t="n">
        <v>195245</v>
      </c>
    </row>
    <row r="14582" customFormat="false" ht="12.75" hidden="false" customHeight="false" outlineLevel="0" collapsed="false">
      <c r="A14582" s="2" t="s">
        <v>127</v>
      </c>
      <c r="B14582" s="2" t="n">
        <v>152</v>
      </c>
      <c r="C14582" s="2" t="n">
        <v>228053</v>
      </c>
      <c r="D14582" s="2" t="n">
        <v>158324</v>
      </c>
      <c r="E14582" s="2" t="n">
        <v>153622</v>
      </c>
      <c r="F14582" s="2" t="n">
        <v>203738</v>
      </c>
    </row>
    <row r="14583" customFormat="false" ht="12.75" hidden="false" customHeight="false" outlineLevel="0" collapsed="false">
      <c r="A14583" s="2" t="s">
        <v>128</v>
      </c>
      <c r="B14583" s="2" t="n">
        <v>152</v>
      </c>
      <c r="C14583" s="2" t="n">
        <v>222241</v>
      </c>
      <c r="D14583" s="2" t="n">
        <v>153489</v>
      </c>
      <c r="E14583" s="2" t="n">
        <v>153170</v>
      </c>
      <c r="F14583" s="2" t="n">
        <v>209008</v>
      </c>
    </row>
    <row r="14584" customFormat="false" ht="12.75" hidden="false" customHeight="false" outlineLevel="0" collapsed="false">
      <c r="A14584" s="2" t="s">
        <v>129</v>
      </c>
      <c r="B14584" s="2" t="n">
        <v>152</v>
      </c>
      <c r="C14584" s="2" t="n">
        <v>221133</v>
      </c>
      <c r="D14584" s="2" t="n">
        <v>152691</v>
      </c>
      <c r="E14584" s="2" t="n">
        <v>151155</v>
      </c>
      <c r="F14584" s="2" t="n">
        <v>204921</v>
      </c>
    </row>
    <row r="14585" customFormat="false" ht="12.75" hidden="false" customHeight="false" outlineLevel="0" collapsed="false">
      <c r="A14585" s="2" t="s">
        <v>130</v>
      </c>
      <c r="B14585" s="2" t="n">
        <v>152</v>
      </c>
      <c r="C14585" s="2" t="n">
        <v>236493</v>
      </c>
      <c r="D14585" s="2" t="n">
        <v>162371</v>
      </c>
      <c r="E14585" s="2" t="n">
        <v>162289</v>
      </c>
      <c r="F14585" s="2" t="n">
        <v>224539</v>
      </c>
    </row>
    <row r="14586" customFormat="false" ht="12.75" hidden="false" customHeight="false" outlineLevel="0" collapsed="false">
      <c r="A14586" s="2" t="s">
        <v>131</v>
      </c>
      <c r="B14586" s="2" t="n">
        <v>152</v>
      </c>
      <c r="C14586" s="2" t="n">
        <v>337551</v>
      </c>
      <c r="D14586" s="2" t="n">
        <v>221996</v>
      </c>
      <c r="E14586" s="2" t="n">
        <v>169119</v>
      </c>
      <c r="F14586" s="2" t="n">
        <v>155407</v>
      </c>
    </row>
    <row r="14587" customFormat="false" ht="12.75" hidden="false" customHeight="false" outlineLevel="0" collapsed="false">
      <c r="A14587" s="2" t="s">
        <v>132</v>
      </c>
      <c r="B14587" s="2" t="n">
        <v>152</v>
      </c>
      <c r="C14587" s="2" t="n">
        <v>339735</v>
      </c>
      <c r="D14587" s="2" t="n">
        <v>221993</v>
      </c>
      <c r="E14587" s="2" t="n">
        <v>168533</v>
      </c>
      <c r="F14587" s="2" t="n">
        <v>154048</v>
      </c>
    </row>
    <row r="14588" customFormat="false" ht="12.75" hidden="false" customHeight="false" outlineLevel="0" collapsed="false">
      <c r="A14588" s="2" t="s">
        <v>133</v>
      </c>
      <c r="B14588" s="2" t="n">
        <v>152</v>
      </c>
      <c r="C14588" s="2" t="n">
        <v>334372</v>
      </c>
      <c r="D14588" s="2" t="n">
        <v>216407</v>
      </c>
      <c r="E14588" s="2" t="n">
        <v>163181</v>
      </c>
      <c r="F14588" s="2" t="n">
        <v>147866</v>
      </c>
    </row>
    <row r="14589" customFormat="false" ht="12.75" hidden="false" customHeight="false" outlineLevel="0" collapsed="false">
      <c r="A14589" s="2" t="s">
        <v>134</v>
      </c>
      <c r="B14589" s="2" t="n">
        <v>152</v>
      </c>
      <c r="C14589" s="2" t="n">
        <v>207604</v>
      </c>
      <c r="D14589" s="2" t="n">
        <v>144730</v>
      </c>
      <c r="E14589" s="2" t="n">
        <v>141565</v>
      </c>
      <c r="F14589" s="2" t="n">
        <v>187846</v>
      </c>
    </row>
    <row r="14590" customFormat="false" ht="12.75" hidden="false" customHeight="false" outlineLevel="0" collapsed="false">
      <c r="A14590" s="2" t="s">
        <v>135</v>
      </c>
      <c r="B14590" s="2" t="n">
        <v>152</v>
      </c>
      <c r="C14590" s="2" t="n">
        <v>208783</v>
      </c>
      <c r="D14590" s="2" t="n">
        <v>145823</v>
      </c>
      <c r="E14590" s="2" t="n">
        <v>146756</v>
      </c>
      <c r="F14590" s="2" t="n">
        <v>202346</v>
      </c>
    </row>
    <row r="14591" customFormat="false" ht="12.75" hidden="false" customHeight="false" outlineLevel="0" collapsed="false">
      <c r="A14591" s="2" t="s">
        <v>136</v>
      </c>
      <c r="B14591" s="2" t="n">
        <v>152</v>
      </c>
      <c r="C14591" s="2" t="n">
        <v>214375</v>
      </c>
      <c r="D14591" s="2" t="n">
        <v>148860</v>
      </c>
      <c r="E14591" s="2" t="n">
        <v>146965</v>
      </c>
      <c r="F14591" s="2" t="n">
        <v>198145</v>
      </c>
    </row>
    <row r="14592" customFormat="false" ht="12.75" hidden="false" customHeight="false" outlineLevel="0" collapsed="false">
      <c r="A14592" s="2" t="s">
        <v>137</v>
      </c>
      <c r="B14592" s="2" t="n">
        <v>152</v>
      </c>
      <c r="C14592" s="2" t="n">
        <v>215019</v>
      </c>
      <c r="D14592" s="2" t="n">
        <v>149370</v>
      </c>
      <c r="E14592" s="2" t="n">
        <v>144747</v>
      </c>
      <c r="F14592" s="2" t="n">
        <v>190105</v>
      </c>
    </row>
    <row r="14593" customFormat="false" ht="12.75" hidden="false" customHeight="false" outlineLevel="0" collapsed="false">
      <c r="A14593" s="2" t="s">
        <v>138</v>
      </c>
      <c r="B14593" s="2" t="n">
        <v>152</v>
      </c>
      <c r="C14593" s="2" t="n">
        <v>213952</v>
      </c>
      <c r="D14593" s="2" t="n">
        <v>149112</v>
      </c>
      <c r="E14593" s="2" t="n">
        <v>147025</v>
      </c>
      <c r="F14593" s="2" t="n">
        <v>197034</v>
      </c>
    </row>
    <row r="14594" customFormat="false" ht="12.75" hidden="false" customHeight="false" outlineLevel="0" collapsed="false">
      <c r="A14594" s="2" t="s">
        <v>139</v>
      </c>
      <c r="B14594" s="2" t="n">
        <v>152</v>
      </c>
      <c r="C14594" s="2" t="n">
        <v>197028</v>
      </c>
      <c r="D14594" s="2" t="n">
        <v>138475</v>
      </c>
      <c r="E14594" s="2" t="n">
        <v>139767</v>
      </c>
      <c r="F14594" s="2" t="n">
        <v>191468</v>
      </c>
    </row>
    <row r="14595" customFormat="false" ht="12.75" hidden="false" customHeight="false" outlineLevel="0" collapsed="false">
      <c r="A14595" s="2" t="s">
        <v>140</v>
      </c>
      <c r="B14595" s="2" t="n">
        <v>152</v>
      </c>
      <c r="C14595" s="2" t="n">
        <v>211386</v>
      </c>
      <c r="D14595" s="2" t="n">
        <v>147431</v>
      </c>
      <c r="E14595" s="2" t="n">
        <v>145739</v>
      </c>
      <c r="F14595" s="2" t="n">
        <v>195959</v>
      </c>
    </row>
    <row r="14596" customFormat="false" ht="12.75" hidden="false" customHeight="false" outlineLevel="0" collapsed="false">
      <c r="A14596" s="2" t="s">
        <v>141</v>
      </c>
      <c r="B14596" s="2" t="n">
        <v>152</v>
      </c>
      <c r="C14596" s="2" t="n">
        <v>205213</v>
      </c>
      <c r="D14596" s="2" t="n">
        <v>143141</v>
      </c>
      <c r="E14596" s="2" t="n">
        <v>142521</v>
      </c>
      <c r="F14596" s="2" t="n">
        <v>193166</v>
      </c>
    </row>
    <row r="14597" customFormat="false" ht="12.75" hidden="false" customHeight="false" outlineLevel="0" collapsed="false">
      <c r="A14597" s="2" t="s">
        <v>142</v>
      </c>
      <c r="B14597" s="2" t="n">
        <v>152</v>
      </c>
      <c r="C14597" s="2" t="n">
        <v>227113</v>
      </c>
      <c r="D14597" s="2" t="n">
        <v>157146</v>
      </c>
      <c r="E14597" s="2" t="n">
        <v>156035</v>
      </c>
      <c r="F14597" s="2" t="n">
        <v>213071</v>
      </c>
    </row>
    <row r="14598" customFormat="false" ht="12.75" hidden="false" customHeight="false" outlineLevel="0" collapsed="false">
      <c r="A14598" s="2" t="s">
        <v>143</v>
      </c>
      <c r="B14598" s="2" t="n">
        <v>152</v>
      </c>
      <c r="C14598" s="2" t="n">
        <v>364977</v>
      </c>
      <c r="D14598" s="2" t="n">
        <v>240516</v>
      </c>
      <c r="E14598" s="2" t="n">
        <v>183291</v>
      </c>
      <c r="F14598" s="2" t="n">
        <v>168438</v>
      </c>
    </row>
    <row r="14599" customFormat="false" ht="12.75" hidden="false" customHeight="false" outlineLevel="0" collapsed="false">
      <c r="A14599" s="2" t="s">
        <v>144</v>
      </c>
      <c r="B14599" s="2" t="n">
        <v>152</v>
      </c>
      <c r="C14599" s="2" t="n">
        <v>360886</v>
      </c>
      <c r="D14599" s="2" t="n">
        <v>234922</v>
      </c>
      <c r="E14599" s="2" t="n">
        <v>177731</v>
      </c>
      <c r="F14599" s="2" t="n">
        <v>162420</v>
      </c>
    </row>
    <row r="14600" customFormat="false" ht="12.75" hidden="false" customHeight="false" outlineLevel="0" collapsed="false">
      <c r="A14600" s="2" t="s">
        <v>145</v>
      </c>
      <c r="B14600" s="2" t="n">
        <v>152</v>
      </c>
      <c r="C14600" s="2" t="n">
        <v>336623</v>
      </c>
      <c r="D14600" s="2" t="n">
        <v>218802</v>
      </c>
      <c r="E14600" s="2" t="n">
        <v>165601</v>
      </c>
      <c r="F14600" s="2" t="n">
        <v>150767</v>
      </c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205215</v>
      </c>
      <c r="D14601" s="2" t="n">
        <v>143241</v>
      </c>
      <c r="E14601" s="2" t="n">
        <v>141014</v>
      </c>
      <c r="F14601" s="2" t="n">
        <v>188828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200974</v>
      </c>
      <c r="D14602" s="2" t="n">
        <v>140321</v>
      </c>
      <c r="E14602" s="2" t="n">
        <v>141031</v>
      </c>
      <c r="F14602" s="2" t="n">
        <v>192803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206930</v>
      </c>
      <c r="D14603" s="2" t="n">
        <v>144159</v>
      </c>
      <c r="E14603" s="2" t="n">
        <v>145991</v>
      </c>
      <c r="F14603" s="2" t="n">
        <v>202510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198697</v>
      </c>
      <c r="D14604" s="2" t="n">
        <v>138840</v>
      </c>
      <c r="E14604" s="2" t="n">
        <v>139574</v>
      </c>
      <c r="F14604" s="2" t="n">
        <v>190150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229057</v>
      </c>
      <c r="D14605" s="2" t="n">
        <v>157905</v>
      </c>
      <c r="E14605" s="2" t="n">
        <v>154894</v>
      </c>
      <c r="F14605" s="2" t="n">
        <v>208298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210066</v>
      </c>
      <c r="D14606" s="2" t="n">
        <v>145885</v>
      </c>
      <c r="E14606" s="2" t="n">
        <v>146395</v>
      </c>
      <c r="F14606" s="2" t="n">
        <v>200737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216529</v>
      </c>
      <c r="D14607" s="2" t="n">
        <v>149623</v>
      </c>
      <c r="E14607" s="2" t="n">
        <v>150025</v>
      </c>
      <c r="F14607" s="2" t="n">
        <v>205836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206724</v>
      </c>
      <c r="D14608" s="2" t="n">
        <v>143432</v>
      </c>
      <c r="E14608" s="2" t="n">
        <v>143599</v>
      </c>
      <c r="F14608" s="2" t="n">
        <v>196225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208959</v>
      </c>
      <c r="D14609" s="2" t="n">
        <v>144767</v>
      </c>
      <c r="E14609" s="2" t="n">
        <v>145750</v>
      </c>
      <c r="F14609" s="2" t="n">
        <v>200743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 t="n">
        <v>345189</v>
      </c>
      <c r="D14610" s="2" t="n">
        <v>228155</v>
      </c>
      <c r="E14610" s="2" t="n">
        <v>174978</v>
      </c>
      <c r="F14610" s="2" t="n">
        <v>161219</v>
      </c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 t="n">
        <v>310309</v>
      </c>
      <c r="D14611" s="2" t="n">
        <v>204491</v>
      </c>
      <c r="E14611" s="2" t="n">
        <v>156595</v>
      </c>
      <c r="F14611" s="2" t="n">
        <v>144089</v>
      </c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 t="n">
        <v>281314</v>
      </c>
      <c r="D14612" s="2" t="n">
        <v>186444</v>
      </c>
      <c r="E14612" s="2" t="n">
        <v>143434</v>
      </c>
      <c r="F14612" s="2" t="n">
        <v>131599</v>
      </c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217383</v>
      </c>
      <c r="D14613" s="2" t="n">
        <v>148716</v>
      </c>
      <c r="E14613" s="2" t="n">
        <v>146445</v>
      </c>
      <c r="F14613" s="2" t="n">
        <v>198839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257548</v>
      </c>
      <c r="D14614" s="2" t="n">
        <v>178053</v>
      </c>
      <c r="E14614" s="2" t="n">
        <v>169440</v>
      </c>
      <c r="F14614" s="2" t="n">
        <v>219622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231409</v>
      </c>
      <c r="D14615" s="2" t="n">
        <v>158679</v>
      </c>
      <c r="E14615" s="2" t="n">
        <v>159512</v>
      </c>
      <c r="F14615" s="2" t="n">
        <v>221604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220159</v>
      </c>
      <c r="D14616" s="2" t="n">
        <v>151941</v>
      </c>
      <c r="E14616" s="2" t="n">
        <v>151418</v>
      </c>
      <c r="F14616" s="2" t="n">
        <v>206612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232036</v>
      </c>
      <c r="D14617" s="2" t="n">
        <v>158943</v>
      </c>
      <c r="E14617" s="2" t="n">
        <v>156265</v>
      </c>
      <c r="F14617" s="2" t="n">
        <v>210951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219070</v>
      </c>
      <c r="D14618" s="2" t="n">
        <v>151657</v>
      </c>
      <c r="E14618" s="2" t="n">
        <v>150831</v>
      </c>
      <c r="F14618" s="2" t="n">
        <v>205155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234107</v>
      </c>
      <c r="D14619" s="2" t="n">
        <v>160837</v>
      </c>
      <c r="E14619" s="2" t="n">
        <v>160841</v>
      </c>
      <c r="F14619" s="2" t="n">
        <v>222174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220379</v>
      </c>
      <c r="D14620" s="2" t="n">
        <v>151405</v>
      </c>
      <c r="E14620" s="2" t="n">
        <v>151149</v>
      </c>
      <c r="F14620" s="2" t="n">
        <v>207376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228755</v>
      </c>
      <c r="D14621" s="2" t="n">
        <v>156611</v>
      </c>
      <c r="E14621" s="2" t="n">
        <v>159753</v>
      </c>
      <c r="F14621" s="2" t="n">
        <v>226448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 t="n">
        <v>370352</v>
      </c>
      <c r="D14622" s="2" t="n">
        <v>242283</v>
      </c>
      <c r="E14622" s="2" t="n">
        <v>183462</v>
      </c>
      <c r="F14622" s="2" t="n">
        <v>167552</v>
      </c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 t="n">
        <v>335921</v>
      </c>
      <c r="D14623" s="2" t="n">
        <v>220113</v>
      </c>
      <c r="E14623" s="2" t="n">
        <v>167403</v>
      </c>
      <c r="F14623" s="2" t="n">
        <v>153101</v>
      </c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 t="n">
        <v>309321</v>
      </c>
      <c r="D14624" s="2" t="n">
        <v>202225</v>
      </c>
      <c r="E14624" s="2" t="n">
        <v>153992</v>
      </c>
      <c r="F14624" s="2" t="n">
        <v>140692</v>
      </c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217978</v>
      </c>
      <c r="D14625" s="2" t="n">
        <v>150703</v>
      </c>
      <c r="E14625" s="2" t="n">
        <v>150066</v>
      </c>
      <c r="F14625" s="2" t="n">
        <v>205026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235744</v>
      </c>
      <c r="D14626" s="2" t="n">
        <v>163432</v>
      </c>
      <c r="E14626" s="2" t="n">
        <v>157849</v>
      </c>
      <c r="F14626" s="2" t="n">
        <v>207735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229394</v>
      </c>
      <c r="D14627" s="2" t="n">
        <v>157710</v>
      </c>
      <c r="E14627" s="2" t="n">
        <v>155231</v>
      </c>
      <c r="F14627" s="2" t="n">
        <v>210137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234573</v>
      </c>
      <c r="D14628" s="2" t="n">
        <v>160707</v>
      </c>
      <c r="E14628" s="2" t="n">
        <v>159023</v>
      </c>
      <c r="F14628" s="2" t="n">
        <v>217129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234550</v>
      </c>
      <c r="D14629" s="2" t="n">
        <v>160693</v>
      </c>
      <c r="E14629" s="2" t="n">
        <v>155957</v>
      </c>
      <c r="F14629" s="2" t="n">
        <v>207443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221808</v>
      </c>
      <c r="D14630" s="2" t="n">
        <v>153323</v>
      </c>
      <c r="E14630" s="2" t="n">
        <v>152131</v>
      </c>
      <c r="F14630" s="2" t="n">
        <v>206968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230708</v>
      </c>
      <c r="D14631" s="2" t="n">
        <v>158565</v>
      </c>
      <c r="E14631" s="2" t="n">
        <v>156151</v>
      </c>
      <c r="F14631" s="2" t="n">
        <v>210734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237707</v>
      </c>
      <c r="D14632" s="2" t="n">
        <v>163239</v>
      </c>
      <c r="E14632" s="2" t="n">
        <v>162112</v>
      </c>
      <c r="F14632" s="2" t="n">
        <v>222435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252711</v>
      </c>
      <c r="D14633" s="2" t="n">
        <v>171492</v>
      </c>
      <c r="E14633" s="2" t="n">
        <v>171960</v>
      </c>
      <c r="F14633" s="2" t="n">
        <v>240847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 t="n">
        <v>380528</v>
      </c>
      <c r="D14634" s="2" t="n">
        <v>247618</v>
      </c>
      <c r="E14634" s="2" t="n">
        <v>186783</v>
      </c>
      <c r="F14634" s="2" t="n">
        <v>170219</v>
      </c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 t="n">
        <v>366552</v>
      </c>
      <c r="D14635" s="2" t="n">
        <v>237053</v>
      </c>
      <c r="E14635" s="2" t="n">
        <v>178346</v>
      </c>
      <c r="F14635" s="2" t="n">
        <v>161905</v>
      </c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 t="n">
        <v>329089</v>
      </c>
      <c r="D14636" s="2" t="n">
        <v>213653</v>
      </c>
      <c r="E14636" s="2" t="n">
        <v>161594</v>
      </c>
      <c r="F14636" s="2" t="n">
        <v>146988</v>
      </c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231946</v>
      </c>
      <c r="D14637" s="2" t="n">
        <v>160054</v>
      </c>
      <c r="E14637" s="2" t="n">
        <v>159248</v>
      </c>
      <c r="F14637" s="2" t="n">
        <v>218182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226736</v>
      </c>
      <c r="D14638" s="2" t="n">
        <v>155960</v>
      </c>
      <c r="E14638" s="2" t="n">
        <v>155141</v>
      </c>
      <c r="F14638" s="2" t="n">
        <v>212063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242429</v>
      </c>
      <c r="D14639" s="2" t="n">
        <v>165215</v>
      </c>
      <c r="E14639" s="2" t="n">
        <v>162229</v>
      </c>
      <c r="F14639" s="2" t="n">
        <v>220615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246929</v>
      </c>
      <c r="D14640" s="2" t="n">
        <v>168381</v>
      </c>
      <c r="E14640" s="2" t="n">
        <v>166847</v>
      </c>
      <c r="F14640" s="2" t="n">
        <v>228929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232887</v>
      </c>
      <c r="D14641" s="2" t="n">
        <v>160442</v>
      </c>
      <c r="E14641" s="2" t="n">
        <v>155433</v>
      </c>
      <c r="F14641" s="2" t="n">
        <v>205926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241653</v>
      </c>
      <c r="D14642" s="2" t="n">
        <v>165121</v>
      </c>
      <c r="E14642" s="2" t="n">
        <v>161655</v>
      </c>
      <c r="F14642" s="2" t="n">
        <v>218489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234462</v>
      </c>
      <c r="D14643" s="2" t="n">
        <v>160842</v>
      </c>
      <c r="E14643" s="2" t="n">
        <v>156558</v>
      </c>
      <c r="F14643" s="2" t="n">
        <v>208981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249179</v>
      </c>
      <c r="D14644" s="2" t="n">
        <v>170168</v>
      </c>
      <c r="E14644" s="2" t="n">
        <v>166493</v>
      </c>
      <c r="F14644" s="2" t="n">
        <v>225407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258275</v>
      </c>
      <c r="D14645" s="2" t="n">
        <v>175054</v>
      </c>
      <c r="E14645" s="2" t="n">
        <v>174216</v>
      </c>
      <c r="F14645" s="2" t="n">
        <v>241506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 t="n">
        <v>405428</v>
      </c>
      <c r="D14646" s="2" t="n">
        <v>260694</v>
      </c>
      <c r="E14646" s="2" t="n">
        <v>194407</v>
      </c>
      <c r="F14646" s="2" t="n">
        <v>175939</v>
      </c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 t="n">
        <v>409626</v>
      </c>
      <c r="D14647" s="2" t="n">
        <v>263318</v>
      </c>
      <c r="E14647" s="2" t="n">
        <v>196857</v>
      </c>
      <c r="F14647" s="2" t="n">
        <v>178520</v>
      </c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 t="n">
        <v>359153</v>
      </c>
      <c r="D14648" s="2" t="n">
        <v>233133</v>
      </c>
      <c r="E14648" s="2" t="n">
        <v>176021</v>
      </c>
      <c r="F14648" s="2" t="n">
        <v>160184</v>
      </c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218272</v>
      </c>
      <c r="D14649" s="2" t="n">
        <v>149842</v>
      </c>
      <c r="E14649" s="2" t="n">
        <v>147144</v>
      </c>
      <c r="F14649" s="2" t="n">
        <v>198069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246435</v>
      </c>
      <c r="D14650" s="2" t="n">
        <v>170390</v>
      </c>
      <c r="E14650" s="2" t="n">
        <v>163620</v>
      </c>
      <c r="F14650" s="2" t="n">
        <v>214637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257705</v>
      </c>
      <c r="D14651" s="2" t="n">
        <v>177081</v>
      </c>
      <c r="E14651" s="2" t="n">
        <v>169727</v>
      </c>
      <c r="F14651" s="2" t="n">
        <v>223108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249902</v>
      </c>
      <c r="D14652" s="2" t="n">
        <v>172145</v>
      </c>
      <c r="E14652" s="2" t="n">
        <v>166409</v>
      </c>
      <c r="F14652" s="2" t="n">
        <v>219695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232916</v>
      </c>
      <c r="D14653" s="2" t="n">
        <v>160271</v>
      </c>
      <c r="E14653" s="2" t="n">
        <v>154384</v>
      </c>
      <c r="F14653" s="2" t="n">
        <v>202753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254971</v>
      </c>
      <c r="D14654" s="2" t="n">
        <v>172816</v>
      </c>
      <c r="E14654" s="2" t="n">
        <v>168505</v>
      </c>
      <c r="F14654" s="2" t="n">
        <v>227859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242108</v>
      </c>
      <c r="D14655" s="2" t="n">
        <v>165751</v>
      </c>
      <c r="E14655" s="2" t="n">
        <v>161238</v>
      </c>
      <c r="F14655" s="2" t="n">
        <v>216198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241498</v>
      </c>
      <c r="D14656" s="2" t="n">
        <v>165069</v>
      </c>
      <c r="E14656" s="2" t="n">
        <v>161292</v>
      </c>
      <c r="F14656" s="2" t="n">
        <v>217467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236045</v>
      </c>
      <c r="D14657" s="2" t="n">
        <v>161937</v>
      </c>
      <c r="E14657" s="2" t="n">
        <v>163299</v>
      </c>
      <c r="F14657" s="2" t="n">
        <v>227548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 t="n">
        <v>401241</v>
      </c>
      <c r="D14658" s="2" t="n">
        <v>258863</v>
      </c>
      <c r="E14658" s="2" t="n">
        <v>193482</v>
      </c>
      <c r="F14658" s="2" t="n">
        <v>175432</v>
      </c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 t="n">
        <v>389269</v>
      </c>
      <c r="D14659" s="2" t="n">
        <v>250970</v>
      </c>
      <c r="E14659" s="2" t="n">
        <v>188149</v>
      </c>
      <c r="F14659" s="2" t="n">
        <v>170709</v>
      </c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 t="n">
        <v>358478</v>
      </c>
      <c r="D14660" s="2" t="n">
        <v>233451</v>
      </c>
      <c r="E14660" s="2" t="n">
        <v>177042</v>
      </c>
      <c r="F14660" s="2" t="n">
        <v>161724</v>
      </c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216136</v>
      </c>
      <c r="D14661" s="2" t="n">
        <v>149784</v>
      </c>
      <c r="E14661" s="2" t="n">
        <v>148849</v>
      </c>
      <c r="F14661" s="2" t="n">
        <v>202010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229753</v>
      </c>
      <c r="D14662" s="2" t="n">
        <v>159032</v>
      </c>
      <c r="E14662" s="2" t="n">
        <v>154772</v>
      </c>
      <c r="F14662" s="2" t="n">
        <v>205847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226406</v>
      </c>
      <c r="D14663" s="2" t="n">
        <v>156790</v>
      </c>
      <c r="E14663" s="2" t="n">
        <v>152667</v>
      </c>
      <c r="F14663" s="2" t="n">
        <v>202172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236905</v>
      </c>
      <c r="D14664" s="2" t="n">
        <v>163823</v>
      </c>
      <c r="E14664" s="2" t="n">
        <v>158782</v>
      </c>
      <c r="F14664" s="2" t="n">
        <v>209430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234107</v>
      </c>
      <c r="D14665" s="2" t="n">
        <v>161010</v>
      </c>
      <c r="E14665" s="2" t="n">
        <v>157418</v>
      </c>
      <c r="F14665" s="2" t="n">
        <v>211510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227156</v>
      </c>
      <c r="D14666" s="2" t="n">
        <v>156830</v>
      </c>
      <c r="E14666" s="2" t="n">
        <v>155875</v>
      </c>
      <c r="F14666" s="2" t="n">
        <v>213347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235868</v>
      </c>
      <c r="D14667" s="2" t="n">
        <v>161806</v>
      </c>
      <c r="E14667" s="2" t="n">
        <v>156500</v>
      </c>
      <c r="F14667" s="2" t="n">
        <v>207851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214276</v>
      </c>
      <c r="D14668" s="2" t="n">
        <v>148690</v>
      </c>
      <c r="E14668" s="2" t="n">
        <v>148406</v>
      </c>
      <c r="F14668" s="2" t="n">
        <v>202316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225903</v>
      </c>
      <c r="D14669" s="2" t="n">
        <v>156258</v>
      </c>
      <c r="E14669" s="2" t="n">
        <v>154727</v>
      </c>
      <c r="F14669" s="2" t="n">
        <v>210207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 t="n">
        <v>365713</v>
      </c>
      <c r="D14670" s="2" t="n">
        <v>240123</v>
      </c>
      <c r="E14670" s="2" t="n">
        <v>182712</v>
      </c>
      <c r="F14670" s="2" t="n">
        <v>168126</v>
      </c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 t="n">
        <v>382961</v>
      </c>
      <c r="D14671" s="2" t="n">
        <v>249641</v>
      </c>
      <c r="E14671" s="2" t="n">
        <v>189329</v>
      </c>
      <c r="F14671" s="2" t="n">
        <v>173494</v>
      </c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 t="n">
        <v>352585</v>
      </c>
      <c r="D14672" s="2" t="n">
        <v>228754</v>
      </c>
      <c r="E14672" s="2" t="n">
        <v>173253</v>
      </c>
      <c r="F14672" s="2" t="n">
        <v>158122</v>
      </c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221766</v>
      </c>
      <c r="D14673" s="2" t="n">
        <v>153446</v>
      </c>
      <c r="E14673" s="2" t="n">
        <v>152217</v>
      </c>
      <c r="F14673" s="2" t="n">
        <v>207262</v>
      </c>
    </row>
    <row r="14674" customFormat="false" ht="12.75" hidden="false" customHeight="false" outlineLevel="0" collapsed="false">
      <c r="A14674" s="2" t="s">
        <v>123</v>
      </c>
      <c r="B14674" s="2" t="n">
        <v>153</v>
      </c>
      <c r="C14674" s="2" t="n">
        <v>227028</v>
      </c>
      <c r="D14674" s="2" t="n">
        <v>157334</v>
      </c>
      <c r="E14674" s="2" t="n">
        <v>157129</v>
      </c>
      <c r="F14674" s="2" t="n">
        <v>216540</v>
      </c>
    </row>
    <row r="14675" customFormat="false" ht="12.75" hidden="false" customHeight="false" outlineLevel="0" collapsed="false">
      <c r="A14675" s="2" t="s">
        <v>124</v>
      </c>
      <c r="B14675" s="2" t="n">
        <v>153</v>
      </c>
      <c r="C14675" s="2" t="n">
        <v>229637</v>
      </c>
      <c r="D14675" s="2" t="n">
        <v>159338</v>
      </c>
      <c r="E14675" s="2" t="n">
        <v>153648</v>
      </c>
      <c r="F14675" s="2" t="n">
        <v>202123</v>
      </c>
    </row>
    <row r="14676" customFormat="false" ht="12.75" hidden="false" customHeight="false" outlineLevel="0" collapsed="false">
      <c r="A14676" s="2" t="s">
        <v>125</v>
      </c>
      <c r="B14676" s="2" t="n">
        <v>153</v>
      </c>
      <c r="C14676" s="2" t="n">
        <v>232644</v>
      </c>
      <c r="D14676" s="2" t="n">
        <v>160668</v>
      </c>
      <c r="E14676" s="2" t="n">
        <v>157507</v>
      </c>
      <c r="F14676" s="2" t="n">
        <v>212195</v>
      </c>
    </row>
    <row r="14677" customFormat="false" ht="12.75" hidden="false" customHeight="false" outlineLevel="0" collapsed="false">
      <c r="A14677" s="2" t="s">
        <v>126</v>
      </c>
      <c r="B14677" s="2" t="n">
        <v>153</v>
      </c>
      <c r="C14677" s="2" t="n">
        <v>221243</v>
      </c>
      <c r="D14677" s="2" t="n">
        <v>153342</v>
      </c>
      <c r="E14677" s="2" t="n">
        <v>148477</v>
      </c>
      <c r="F14677" s="2" t="n">
        <v>195037</v>
      </c>
    </row>
    <row r="14678" customFormat="false" ht="12.75" hidden="false" customHeight="false" outlineLevel="0" collapsed="false">
      <c r="A14678" s="2" t="s">
        <v>127</v>
      </c>
      <c r="B14678" s="2" t="n">
        <v>153</v>
      </c>
      <c r="C14678" s="2" t="n">
        <v>227626</v>
      </c>
      <c r="D14678" s="2" t="n">
        <v>158121</v>
      </c>
      <c r="E14678" s="2" t="n">
        <v>153559</v>
      </c>
      <c r="F14678" s="2" t="n">
        <v>203799</v>
      </c>
    </row>
    <row r="14679" customFormat="false" ht="12.75" hidden="false" customHeight="false" outlineLevel="0" collapsed="false">
      <c r="A14679" s="2" t="s">
        <v>128</v>
      </c>
      <c r="B14679" s="2" t="n">
        <v>153</v>
      </c>
      <c r="C14679" s="2" t="n">
        <v>221531</v>
      </c>
      <c r="D14679" s="2" t="n">
        <v>153105</v>
      </c>
      <c r="E14679" s="2" t="n">
        <v>152906</v>
      </c>
      <c r="F14679" s="2" t="n">
        <v>208802</v>
      </c>
    </row>
    <row r="14680" customFormat="false" ht="12.75" hidden="false" customHeight="false" outlineLevel="0" collapsed="false">
      <c r="A14680" s="2" t="s">
        <v>129</v>
      </c>
      <c r="B14680" s="2" t="n">
        <v>153</v>
      </c>
      <c r="C14680" s="2" t="n">
        <v>220442</v>
      </c>
      <c r="D14680" s="2" t="n">
        <v>152310</v>
      </c>
      <c r="E14680" s="2" t="n">
        <v>150895</v>
      </c>
      <c r="F14680" s="2" t="n">
        <v>204618</v>
      </c>
    </row>
    <row r="14681" customFormat="false" ht="12.75" hidden="false" customHeight="false" outlineLevel="0" collapsed="false">
      <c r="A14681" s="2" t="s">
        <v>130</v>
      </c>
      <c r="B14681" s="2" t="n">
        <v>153</v>
      </c>
      <c r="C14681" s="2" t="n">
        <v>235755</v>
      </c>
      <c r="D14681" s="2" t="n">
        <v>161925</v>
      </c>
      <c r="E14681" s="2" t="n">
        <v>161999</v>
      </c>
      <c r="F14681" s="2" t="n">
        <v>224216</v>
      </c>
    </row>
    <row r="14682" customFormat="false" ht="12.75" hidden="false" customHeight="false" outlineLevel="0" collapsed="false">
      <c r="A14682" s="2" t="s">
        <v>131</v>
      </c>
      <c r="B14682" s="2" t="n">
        <v>153</v>
      </c>
      <c r="C14682" s="2" t="n">
        <v>336682</v>
      </c>
      <c r="D14682" s="2" t="n">
        <v>221510</v>
      </c>
      <c r="E14682" s="2" t="n">
        <v>168803</v>
      </c>
      <c r="F14682" s="2" t="n">
        <v>155149</v>
      </c>
    </row>
    <row r="14683" customFormat="false" ht="12.75" hidden="false" customHeight="false" outlineLevel="0" collapsed="false">
      <c r="A14683" s="2" t="s">
        <v>132</v>
      </c>
      <c r="B14683" s="2" t="n">
        <v>153</v>
      </c>
      <c r="C14683" s="2" t="n">
        <v>339358</v>
      </c>
      <c r="D14683" s="2" t="n">
        <v>221789</v>
      </c>
      <c r="E14683" s="2" t="n">
        <v>168424</v>
      </c>
      <c r="F14683" s="2" t="n">
        <v>153997</v>
      </c>
    </row>
    <row r="14684" customFormat="false" ht="12.75" hidden="false" customHeight="false" outlineLevel="0" collapsed="false">
      <c r="A14684" s="2" t="s">
        <v>133</v>
      </c>
      <c r="B14684" s="2" t="n">
        <v>153</v>
      </c>
      <c r="C14684" s="2" t="n">
        <v>334427</v>
      </c>
      <c r="D14684" s="2" t="n">
        <v>216471</v>
      </c>
      <c r="E14684" s="2" t="n">
        <v>163274</v>
      </c>
      <c r="F14684" s="2" t="n">
        <v>148004</v>
      </c>
    </row>
    <row r="14685" customFormat="false" ht="12.75" hidden="false" customHeight="false" outlineLevel="0" collapsed="false">
      <c r="A14685" s="2" t="s">
        <v>134</v>
      </c>
      <c r="B14685" s="2" t="n">
        <v>153</v>
      </c>
      <c r="C14685" s="2" t="n">
        <v>207236</v>
      </c>
      <c r="D14685" s="2" t="n">
        <v>144542</v>
      </c>
      <c r="E14685" s="2" t="n">
        <v>141529</v>
      </c>
      <c r="F14685" s="2" t="n">
        <v>187998</v>
      </c>
    </row>
    <row r="14686" customFormat="false" ht="12.75" hidden="false" customHeight="false" outlineLevel="0" collapsed="false">
      <c r="A14686" s="2" t="s">
        <v>135</v>
      </c>
      <c r="B14686" s="2" t="n">
        <v>153</v>
      </c>
      <c r="C14686" s="2" t="n">
        <v>208242</v>
      </c>
      <c r="D14686" s="2" t="n">
        <v>145524</v>
      </c>
      <c r="E14686" s="2" t="n">
        <v>146617</v>
      </c>
      <c r="F14686" s="2" t="n">
        <v>202270</v>
      </c>
    </row>
    <row r="14687" customFormat="false" ht="12.75" hidden="false" customHeight="false" outlineLevel="0" collapsed="false">
      <c r="A14687" s="2" t="s">
        <v>136</v>
      </c>
      <c r="B14687" s="2" t="n">
        <v>153</v>
      </c>
      <c r="C14687" s="2" t="n">
        <v>213641</v>
      </c>
      <c r="D14687" s="2" t="n">
        <v>148411</v>
      </c>
      <c r="E14687" s="2" t="n">
        <v>146692</v>
      </c>
      <c r="F14687" s="2" t="n">
        <v>197798</v>
      </c>
    </row>
    <row r="14688" customFormat="false" ht="12.75" hidden="false" customHeight="false" outlineLevel="0" collapsed="false">
      <c r="A14688" s="2" t="s">
        <v>137</v>
      </c>
      <c r="B14688" s="2" t="n">
        <v>153</v>
      </c>
      <c r="C14688" s="2" t="n">
        <v>214311</v>
      </c>
      <c r="D14688" s="2" t="n">
        <v>148959</v>
      </c>
      <c r="E14688" s="2" t="n">
        <v>144511</v>
      </c>
      <c r="F14688" s="2" t="n">
        <v>189928</v>
      </c>
    </row>
    <row r="14689" customFormat="false" ht="12.75" hidden="false" customHeight="false" outlineLevel="0" collapsed="false">
      <c r="A14689" s="2" t="s">
        <v>138</v>
      </c>
      <c r="B14689" s="2" t="n">
        <v>153</v>
      </c>
      <c r="C14689" s="2" t="n">
        <v>213197</v>
      </c>
      <c r="D14689" s="2" t="n">
        <v>148644</v>
      </c>
      <c r="E14689" s="2" t="n">
        <v>146633</v>
      </c>
      <c r="F14689" s="2" t="n">
        <v>196529</v>
      </c>
    </row>
    <row r="14690" customFormat="false" ht="12.75" hidden="false" customHeight="false" outlineLevel="0" collapsed="false">
      <c r="A14690" s="2" t="s">
        <v>139</v>
      </c>
      <c r="B14690" s="2" t="n">
        <v>153</v>
      </c>
      <c r="C14690" s="2" t="n">
        <v>196441</v>
      </c>
      <c r="D14690" s="2" t="n">
        <v>138149</v>
      </c>
      <c r="E14690" s="2" t="n">
        <v>139563</v>
      </c>
      <c r="F14690" s="2" t="n">
        <v>191323</v>
      </c>
    </row>
    <row r="14691" customFormat="false" ht="12.75" hidden="false" customHeight="false" outlineLevel="0" collapsed="false">
      <c r="A14691" s="2" t="s">
        <v>140</v>
      </c>
      <c r="B14691" s="2" t="n">
        <v>153</v>
      </c>
      <c r="C14691" s="2" t="n">
        <v>210733</v>
      </c>
      <c r="D14691" s="2" t="n">
        <v>147046</v>
      </c>
      <c r="E14691" s="2" t="n">
        <v>145517</v>
      </c>
      <c r="F14691" s="2" t="n">
        <v>195809</v>
      </c>
    </row>
    <row r="14692" customFormat="false" ht="12.75" hidden="false" customHeight="false" outlineLevel="0" collapsed="false">
      <c r="A14692" s="2" t="s">
        <v>141</v>
      </c>
      <c r="B14692" s="2" t="n">
        <v>153</v>
      </c>
      <c r="C14692" s="2" t="n">
        <v>204571</v>
      </c>
      <c r="D14692" s="2" t="n">
        <v>142759</v>
      </c>
      <c r="E14692" s="2" t="n">
        <v>142307</v>
      </c>
      <c r="F14692" s="2" t="n">
        <v>192887</v>
      </c>
    </row>
    <row r="14693" customFormat="false" ht="12.75" hidden="false" customHeight="false" outlineLevel="0" collapsed="false">
      <c r="A14693" s="2" t="s">
        <v>142</v>
      </c>
      <c r="B14693" s="2" t="n">
        <v>153</v>
      </c>
      <c r="C14693" s="2" t="n">
        <v>226324</v>
      </c>
      <c r="D14693" s="2" t="n">
        <v>156676</v>
      </c>
      <c r="E14693" s="2" t="n">
        <v>155732</v>
      </c>
      <c r="F14693" s="2" t="n">
        <v>212720</v>
      </c>
    </row>
    <row r="14694" customFormat="false" ht="12.75" hidden="false" customHeight="false" outlineLevel="0" collapsed="false">
      <c r="A14694" s="2" t="s">
        <v>143</v>
      </c>
      <c r="B14694" s="2" t="n">
        <v>153</v>
      </c>
      <c r="C14694" s="2" t="n">
        <v>364133</v>
      </c>
      <c r="D14694" s="2" t="n">
        <v>240022</v>
      </c>
      <c r="E14694" s="2" t="n">
        <v>182972</v>
      </c>
      <c r="F14694" s="2" t="n">
        <v>168213</v>
      </c>
    </row>
    <row r="14695" customFormat="false" ht="12.75" hidden="false" customHeight="false" outlineLevel="0" collapsed="false">
      <c r="A14695" s="2" t="s">
        <v>144</v>
      </c>
      <c r="B14695" s="2" t="n">
        <v>153</v>
      </c>
      <c r="C14695" s="2" t="n">
        <v>360068</v>
      </c>
      <c r="D14695" s="2" t="n">
        <v>234435</v>
      </c>
      <c r="E14695" s="2" t="n">
        <v>177371</v>
      </c>
      <c r="F14695" s="2" t="n">
        <v>162107</v>
      </c>
    </row>
    <row r="14696" customFormat="false" ht="12.75" hidden="false" customHeight="false" outlineLevel="0" collapsed="false">
      <c r="A14696" s="2" t="s">
        <v>145</v>
      </c>
      <c r="B14696" s="2" t="n">
        <v>153</v>
      </c>
      <c r="C14696" s="2" t="n">
        <v>335554</v>
      </c>
      <c r="D14696" s="2" t="n">
        <v>218167</v>
      </c>
      <c r="E14696" s="2" t="n">
        <v>165142</v>
      </c>
      <c r="F14696" s="2" t="n">
        <v>150387</v>
      </c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204354</v>
      </c>
      <c r="D14697" s="2" t="n">
        <v>142710</v>
      </c>
      <c r="E14697" s="2" t="n">
        <v>140595</v>
      </c>
      <c r="F14697" s="2" t="n">
        <v>188293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200212</v>
      </c>
      <c r="D14698" s="2" t="n">
        <v>139919</v>
      </c>
      <c r="E14698" s="2" t="n">
        <v>140731</v>
      </c>
      <c r="F14698" s="2" t="n">
        <v>192350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206174</v>
      </c>
      <c r="D14699" s="2" t="n">
        <v>143712</v>
      </c>
      <c r="E14699" s="2" t="n">
        <v>145686</v>
      </c>
      <c r="F14699" s="2" t="n">
        <v>202151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198295</v>
      </c>
      <c r="D14700" s="2" t="n">
        <v>138574</v>
      </c>
      <c r="E14700" s="2" t="n">
        <v>139574</v>
      </c>
      <c r="F14700" s="2" t="n">
        <v>190450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228058</v>
      </c>
      <c r="D14701" s="2" t="n">
        <v>157301</v>
      </c>
      <c r="E14701" s="2" t="n">
        <v>154309</v>
      </c>
      <c r="F14701" s="2" t="n">
        <v>207292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209157</v>
      </c>
      <c r="D14702" s="2" t="n">
        <v>145309</v>
      </c>
      <c r="E14702" s="2" t="n">
        <v>145883</v>
      </c>
      <c r="F14702" s="2" t="n">
        <v>199908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215818</v>
      </c>
      <c r="D14703" s="2" t="n">
        <v>149247</v>
      </c>
      <c r="E14703" s="2" t="n">
        <v>149763</v>
      </c>
      <c r="F14703" s="2" t="n">
        <v>205548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206021</v>
      </c>
      <c r="D14704" s="2" t="n">
        <v>143076</v>
      </c>
      <c r="E14704" s="2" t="n">
        <v>143390</v>
      </c>
      <c r="F14704" s="2" t="n">
        <v>196000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207872</v>
      </c>
      <c r="D14705" s="2" t="n">
        <v>144145</v>
      </c>
      <c r="E14705" s="2" t="n">
        <v>145153</v>
      </c>
      <c r="F14705" s="2" t="n">
        <v>199887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 t="n">
        <v>344831</v>
      </c>
      <c r="D14706" s="2" t="n">
        <v>227974</v>
      </c>
      <c r="E14706" s="2" t="n">
        <v>174935</v>
      </c>
      <c r="F14706" s="2" t="n">
        <v>161252</v>
      </c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 t="n">
        <v>309588</v>
      </c>
      <c r="D14707" s="2" t="n">
        <v>204032</v>
      </c>
      <c r="E14707" s="2" t="n">
        <v>156320</v>
      </c>
      <c r="F14707" s="2" t="n">
        <v>143799</v>
      </c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 t="n">
        <v>280919</v>
      </c>
      <c r="D14708" s="2" t="n">
        <v>186203</v>
      </c>
      <c r="E14708" s="2" t="n">
        <v>143294</v>
      </c>
      <c r="F14708" s="2" t="n">
        <v>131491</v>
      </c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216901</v>
      </c>
      <c r="D14709" s="2" t="n">
        <v>148423</v>
      </c>
      <c r="E14709" s="2" t="n">
        <v>146227</v>
      </c>
      <c r="F14709" s="2" t="n">
        <v>198469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256653</v>
      </c>
      <c r="D14710" s="2" t="n">
        <v>177564</v>
      </c>
      <c r="E14710" s="2" t="n">
        <v>169127</v>
      </c>
      <c r="F14710" s="2" t="n">
        <v>219366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230590</v>
      </c>
      <c r="D14711" s="2" t="n">
        <v>158223</v>
      </c>
      <c r="E14711" s="2" t="n">
        <v>159193</v>
      </c>
      <c r="F14711" s="2" t="n">
        <v>221155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220112</v>
      </c>
      <c r="D14712" s="2" t="n">
        <v>151980</v>
      </c>
      <c r="E14712" s="2" t="n">
        <v>151676</v>
      </c>
      <c r="F14712" s="2" t="n">
        <v>207144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231019</v>
      </c>
      <c r="D14713" s="2" t="n">
        <v>158369</v>
      </c>
      <c r="E14713" s="2" t="n">
        <v>155891</v>
      </c>
      <c r="F14713" s="2" t="n">
        <v>210477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217941</v>
      </c>
      <c r="D14714" s="2" t="n">
        <v>150999</v>
      </c>
      <c r="E14714" s="2" t="n">
        <v>150318</v>
      </c>
      <c r="F14714" s="2" t="n">
        <v>204407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233347</v>
      </c>
      <c r="D14715" s="2" t="n">
        <v>160405</v>
      </c>
      <c r="E14715" s="2" t="n">
        <v>160576</v>
      </c>
      <c r="F14715" s="2" t="n">
        <v>221833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219604</v>
      </c>
      <c r="D14716" s="2" t="n">
        <v>150960</v>
      </c>
      <c r="E14716" s="2" t="n">
        <v>150824</v>
      </c>
      <c r="F14716" s="2" t="n">
        <v>207018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228031</v>
      </c>
      <c r="D14717" s="2" t="n">
        <v>156246</v>
      </c>
      <c r="E14717" s="2" t="n">
        <v>159673</v>
      </c>
      <c r="F14717" s="2" t="n">
        <v>226614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 t="n">
        <v>369147</v>
      </c>
      <c r="D14718" s="2" t="n">
        <v>241550</v>
      </c>
      <c r="E14718" s="2" t="n">
        <v>182925</v>
      </c>
      <c r="F14718" s="2" t="n">
        <v>167084</v>
      </c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 t="n">
        <v>335105</v>
      </c>
      <c r="D14719" s="2" t="n">
        <v>219695</v>
      </c>
      <c r="E14719" s="2" t="n">
        <v>167131</v>
      </c>
      <c r="F14719" s="2" t="n">
        <v>152890</v>
      </c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 t="n">
        <v>308541</v>
      </c>
      <c r="D14720" s="2" t="n">
        <v>201792</v>
      </c>
      <c r="E14720" s="2" t="n">
        <v>153714</v>
      </c>
      <c r="F14720" s="2" t="n">
        <v>140452</v>
      </c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216780</v>
      </c>
      <c r="D14721" s="2" t="n">
        <v>150024</v>
      </c>
      <c r="E14721" s="2" t="n">
        <v>149505</v>
      </c>
      <c r="F14721" s="2" t="n">
        <v>204297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234934</v>
      </c>
      <c r="D14722" s="2" t="n">
        <v>162996</v>
      </c>
      <c r="E14722" s="2" t="n">
        <v>157570</v>
      </c>
      <c r="F14722" s="2" t="n">
        <v>207449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227989</v>
      </c>
      <c r="D14723" s="2" t="n">
        <v>156883</v>
      </c>
      <c r="E14723" s="2" t="n">
        <v>154498</v>
      </c>
      <c r="F14723" s="2" t="n">
        <v>209172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232916</v>
      </c>
      <c r="D14724" s="2" t="n">
        <v>159741</v>
      </c>
      <c r="E14724" s="2" t="n">
        <v>158177</v>
      </c>
      <c r="F14724" s="2" t="n">
        <v>216010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235591</v>
      </c>
      <c r="D14725" s="2" t="n">
        <v>161356</v>
      </c>
      <c r="E14725" s="2" t="n">
        <v>156876</v>
      </c>
      <c r="F14725" s="2" t="n">
        <v>209265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221060</v>
      </c>
      <c r="D14726" s="2" t="n">
        <v>152912</v>
      </c>
      <c r="E14726" s="2" t="n">
        <v>151845</v>
      </c>
      <c r="F14726" s="2" t="n">
        <v>206625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229468</v>
      </c>
      <c r="D14727" s="2" t="n">
        <v>157859</v>
      </c>
      <c r="E14727" s="2" t="n">
        <v>155553</v>
      </c>
      <c r="F14727" s="2" t="n">
        <v>209947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236848</v>
      </c>
      <c r="D14728" s="2" t="n">
        <v>162738</v>
      </c>
      <c r="E14728" s="2" t="n">
        <v>161785</v>
      </c>
      <c r="F14728" s="2" t="n">
        <v>222063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250673</v>
      </c>
      <c r="D14729" s="2" t="n">
        <v>170216</v>
      </c>
      <c r="E14729" s="2" t="n">
        <v>170777</v>
      </c>
      <c r="F14729" s="2" t="n">
        <v>238833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 t="n">
        <v>380050</v>
      </c>
      <c r="D14730" s="2" t="n">
        <v>247326</v>
      </c>
      <c r="E14730" s="2" t="n">
        <v>186643</v>
      </c>
      <c r="F14730" s="2" t="n">
        <v>170113</v>
      </c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 t="n">
        <v>364887</v>
      </c>
      <c r="D14731" s="2" t="n">
        <v>236027</v>
      </c>
      <c r="E14731" s="2" t="n">
        <v>177631</v>
      </c>
      <c r="F14731" s="2" t="n">
        <v>161284</v>
      </c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 t="n">
        <v>328141</v>
      </c>
      <c r="D14732" s="2" t="n">
        <v>213127</v>
      </c>
      <c r="E14732" s="2" t="n">
        <v>161266</v>
      </c>
      <c r="F14732" s="2" t="n">
        <v>146715</v>
      </c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231719</v>
      </c>
      <c r="D14733" s="2" t="n">
        <v>159946</v>
      </c>
      <c r="E14733" s="2" t="n">
        <v>159319</v>
      </c>
      <c r="F14733" s="2" t="n">
        <v>218453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225893</v>
      </c>
      <c r="D14734" s="2" t="n">
        <v>155487</v>
      </c>
      <c r="E14734" s="2" t="n">
        <v>154811</v>
      </c>
      <c r="F14734" s="2" t="n">
        <v>211667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241449</v>
      </c>
      <c r="D14735" s="2" t="n">
        <v>164599</v>
      </c>
      <c r="E14735" s="2" t="n">
        <v>161834</v>
      </c>
      <c r="F14735" s="2" t="n">
        <v>220084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246113</v>
      </c>
      <c r="D14736" s="2" t="n">
        <v>167945</v>
      </c>
      <c r="E14736" s="2" t="n">
        <v>166639</v>
      </c>
      <c r="F14736" s="2" t="n">
        <v>229014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231870</v>
      </c>
      <c r="D14737" s="2" t="n">
        <v>159840</v>
      </c>
      <c r="E14737" s="2" t="n">
        <v>154993</v>
      </c>
      <c r="F14737" s="2" t="n">
        <v>205338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240770</v>
      </c>
      <c r="D14738" s="2" t="n">
        <v>164646</v>
      </c>
      <c r="E14738" s="2" t="n">
        <v>161343</v>
      </c>
      <c r="F14738" s="2" t="n">
        <v>218214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233870</v>
      </c>
      <c r="D14739" s="2" t="n">
        <v>160509</v>
      </c>
      <c r="E14739" s="2" t="n">
        <v>156369</v>
      </c>
      <c r="F14739" s="2" t="n">
        <v>208785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248230</v>
      </c>
      <c r="D14740" s="2" t="n">
        <v>169595</v>
      </c>
      <c r="E14740" s="2" t="n">
        <v>166109</v>
      </c>
      <c r="F14740" s="2" t="n">
        <v>224957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257106</v>
      </c>
      <c r="D14741" s="2" t="n">
        <v>174332</v>
      </c>
      <c r="E14741" s="2" t="n">
        <v>173682</v>
      </c>
      <c r="F14741" s="2" t="n">
        <v>240711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 t="n">
        <v>404774</v>
      </c>
      <c r="D14742" s="2" t="n">
        <v>260323</v>
      </c>
      <c r="E14742" s="2" t="n">
        <v>194188</v>
      </c>
      <c r="F14742" s="2" t="n">
        <v>175763</v>
      </c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 t="n">
        <v>409311</v>
      </c>
      <c r="D14743" s="2" t="n">
        <v>263110</v>
      </c>
      <c r="E14743" s="2" t="n">
        <v>196698</v>
      </c>
      <c r="F14743" s="2" t="n">
        <v>178340</v>
      </c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 t="n">
        <v>357875</v>
      </c>
      <c r="D14744" s="2" t="n">
        <v>232352</v>
      </c>
      <c r="E14744" s="2" t="n">
        <v>175486</v>
      </c>
      <c r="F14744" s="2" t="n">
        <v>159694</v>
      </c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217730</v>
      </c>
      <c r="D14745" s="2" t="n">
        <v>149524</v>
      </c>
      <c r="E14745" s="2" t="n">
        <v>146972</v>
      </c>
      <c r="F14745" s="2" t="n">
        <v>197917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245664</v>
      </c>
      <c r="D14746" s="2" t="n">
        <v>169936</v>
      </c>
      <c r="E14746" s="2" t="n">
        <v>163395</v>
      </c>
      <c r="F14746" s="2" t="n">
        <v>214530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256874</v>
      </c>
      <c r="D14747" s="2" t="n">
        <v>176593</v>
      </c>
      <c r="E14747" s="2" t="n">
        <v>169472</v>
      </c>
      <c r="F14747" s="2" t="n">
        <v>222952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249099</v>
      </c>
      <c r="D14748" s="2" t="n">
        <v>171695</v>
      </c>
      <c r="E14748" s="2" t="n">
        <v>166216</v>
      </c>
      <c r="F14748" s="2" t="n">
        <v>219716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232017</v>
      </c>
      <c r="D14749" s="2" t="n">
        <v>159739</v>
      </c>
      <c r="E14749" s="2" t="n">
        <v>154005</v>
      </c>
      <c r="F14749" s="2" t="n">
        <v>202259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254228</v>
      </c>
      <c r="D14750" s="2" t="n">
        <v>172408</v>
      </c>
      <c r="E14750" s="2" t="n">
        <v>168320</v>
      </c>
      <c r="F14750" s="2" t="n">
        <v>227782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241518</v>
      </c>
      <c r="D14751" s="2" t="n">
        <v>165406</v>
      </c>
      <c r="E14751" s="2" t="n">
        <v>161023</v>
      </c>
      <c r="F14751" s="2" t="n">
        <v>215968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240152</v>
      </c>
      <c r="D14752" s="2" t="n">
        <v>164306</v>
      </c>
      <c r="E14752" s="2" t="n">
        <v>160706</v>
      </c>
      <c r="F14752" s="2" t="n">
        <v>216701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235293</v>
      </c>
      <c r="D14753" s="2" t="n">
        <v>161525</v>
      </c>
      <c r="E14753" s="2" t="n">
        <v>163046</v>
      </c>
      <c r="F14753" s="2" t="n">
        <v>227390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 t="n">
        <v>399900</v>
      </c>
      <c r="D14754" s="2" t="n">
        <v>258106</v>
      </c>
      <c r="E14754" s="2" t="n">
        <v>192984</v>
      </c>
      <c r="F14754" s="2" t="n">
        <v>175016</v>
      </c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 t="n">
        <v>388810</v>
      </c>
      <c r="D14755" s="2" t="n">
        <v>250757</v>
      </c>
      <c r="E14755" s="2" t="n">
        <v>188020</v>
      </c>
      <c r="F14755" s="2" t="n">
        <v>170627</v>
      </c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 t="n">
        <v>357741</v>
      </c>
      <c r="D14756" s="2" t="n">
        <v>233046</v>
      </c>
      <c r="E14756" s="2" t="n">
        <v>176790</v>
      </c>
      <c r="F14756" s="2" t="n">
        <v>161502</v>
      </c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215391</v>
      </c>
      <c r="D14757" s="2" t="n">
        <v>149372</v>
      </c>
      <c r="E14757" s="2" t="n">
        <v>148585</v>
      </c>
      <c r="F14757" s="2" t="n">
        <v>201715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229263</v>
      </c>
      <c r="D14758" s="2" t="n">
        <v>158716</v>
      </c>
      <c r="E14758" s="2" t="n">
        <v>154707</v>
      </c>
      <c r="F14758" s="2" t="n">
        <v>205960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225701</v>
      </c>
      <c r="D14759" s="2" t="n">
        <v>156389</v>
      </c>
      <c r="E14759" s="2" t="n">
        <v>152397</v>
      </c>
      <c r="F14759" s="2" t="n">
        <v>201918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236742</v>
      </c>
      <c r="D14760" s="2" t="n">
        <v>163753</v>
      </c>
      <c r="E14760" s="2" t="n">
        <v>158898</v>
      </c>
      <c r="F14760" s="2" t="n">
        <v>209703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233156</v>
      </c>
      <c r="D14761" s="2" t="n">
        <v>160438</v>
      </c>
      <c r="E14761" s="2" t="n">
        <v>157006</v>
      </c>
      <c r="F14761" s="2" t="n">
        <v>210973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226208</v>
      </c>
      <c r="D14762" s="2" t="n">
        <v>156294</v>
      </c>
      <c r="E14762" s="2" t="n">
        <v>155517</v>
      </c>
      <c r="F14762" s="2" t="n">
        <v>212900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235126</v>
      </c>
      <c r="D14763" s="2" t="n">
        <v>161401</v>
      </c>
      <c r="E14763" s="2" t="n">
        <v>156268</v>
      </c>
      <c r="F14763" s="2" t="n">
        <v>207653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213703</v>
      </c>
      <c r="D14764" s="2" t="n">
        <v>148383</v>
      </c>
      <c r="E14764" s="2" t="n">
        <v>148270</v>
      </c>
      <c r="F14764" s="2" t="n">
        <v>202299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225231</v>
      </c>
      <c r="D14765" s="2" t="n">
        <v>155853</v>
      </c>
      <c r="E14765" s="2" t="n">
        <v>154491</v>
      </c>
      <c r="F14765" s="2" t="n">
        <v>210020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 t="n">
        <v>364359</v>
      </c>
      <c r="D14766" s="2" t="n">
        <v>239317</v>
      </c>
      <c r="E14766" s="2" t="n">
        <v>182129</v>
      </c>
      <c r="F14766" s="2" t="n">
        <v>167640</v>
      </c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 t="n">
        <v>382161</v>
      </c>
      <c r="D14767" s="2" t="n">
        <v>249176</v>
      </c>
      <c r="E14767" s="2" t="n">
        <v>189053</v>
      </c>
      <c r="F14767" s="2" t="n">
        <v>173288</v>
      </c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 t="n">
        <v>351564</v>
      </c>
      <c r="D14768" s="2" t="n">
        <v>228143</v>
      </c>
      <c r="E14768" s="2" t="n">
        <v>172869</v>
      </c>
      <c r="F14768" s="2" t="n">
        <v>157789</v>
      </c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221185</v>
      </c>
      <c r="D14769" s="2" t="n">
        <v>153114</v>
      </c>
      <c r="E14769" s="2" t="n">
        <v>152067</v>
      </c>
      <c r="F14769" s="2" t="n">
        <v>207158</v>
      </c>
    </row>
    <row r="14770" customFormat="false" ht="12.75" hidden="false" customHeight="false" outlineLevel="0" collapsed="false">
      <c r="A14770" s="2" t="s">
        <v>123</v>
      </c>
      <c r="B14770" s="2" t="n">
        <v>154</v>
      </c>
      <c r="C14770" s="2" t="n">
        <v>226383</v>
      </c>
      <c r="D14770" s="2" t="n">
        <v>156977</v>
      </c>
      <c r="E14770" s="2" t="n">
        <v>156962</v>
      </c>
      <c r="F14770" s="2" t="n">
        <v>216410</v>
      </c>
    </row>
    <row r="14771" customFormat="false" ht="12.75" hidden="false" customHeight="false" outlineLevel="0" collapsed="false">
      <c r="A14771" s="2" t="s">
        <v>124</v>
      </c>
      <c r="B14771" s="2" t="n">
        <v>154</v>
      </c>
      <c r="C14771" s="2" t="n">
        <v>228646</v>
      </c>
      <c r="D14771" s="2" t="n">
        <v>158724</v>
      </c>
      <c r="E14771" s="2" t="n">
        <v>153224</v>
      </c>
      <c r="F14771" s="2" t="n">
        <v>201607</v>
      </c>
    </row>
    <row r="14772" customFormat="false" ht="12.75" hidden="false" customHeight="false" outlineLevel="0" collapsed="false">
      <c r="A14772" s="2" t="s">
        <v>125</v>
      </c>
      <c r="B14772" s="2" t="n">
        <v>154</v>
      </c>
      <c r="C14772" s="2" t="n">
        <v>231237</v>
      </c>
      <c r="D14772" s="2" t="n">
        <v>159765</v>
      </c>
      <c r="E14772" s="2" t="n">
        <v>156796</v>
      </c>
      <c r="F14772" s="2" t="n">
        <v>211235</v>
      </c>
    </row>
    <row r="14773" customFormat="false" ht="12.75" hidden="false" customHeight="false" outlineLevel="0" collapsed="false">
      <c r="A14773" s="2" t="s">
        <v>126</v>
      </c>
      <c r="B14773" s="2" t="n">
        <v>154</v>
      </c>
      <c r="C14773" s="2" t="n">
        <v>220599</v>
      </c>
      <c r="D14773" s="2" t="n">
        <v>152976</v>
      </c>
      <c r="E14773" s="2" t="n">
        <v>148261</v>
      </c>
      <c r="F14773" s="2" t="n">
        <v>194827</v>
      </c>
    </row>
    <row r="14774" customFormat="false" ht="12.75" hidden="false" customHeight="false" outlineLevel="0" collapsed="false">
      <c r="A14774" s="2" t="s">
        <v>127</v>
      </c>
      <c r="B14774" s="2" t="n">
        <v>154</v>
      </c>
      <c r="C14774" s="2" t="n">
        <v>226849</v>
      </c>
      <c r="D14774" s="2" t="n">
        <v>157646</v>
      </c>
      <c r="E14774" s="2" t="n">
        <v>153272</v>
      </c>
      <c r="F14774" s="2" t="n">
        <v>203491</v>
      </c>
    </row>
    <row r="14775" customFormat="false" ht="12.75" hidden="false" customHeight="false" outlineLevel="0" collapsed="false">
      <c r="A14775" s="2" t="s">
        <v>128</v>
      </c>
      <c r="B14775" s="2" t="n">
        <v>154</v>
      </c>
      <c r="C14775" s="2" t="n">
        <v>220654</v>
      </c>
      <c r="D14775" s="2" t="n">
        <v>152561</v>
      </c>
      <c r="E14775" s="2" t="n">
        <v>152577</v>
      </c>
      <c r="F14775" s="2" t="n">
        <v>208389</v>
      </c>
    </row>
    <row r="14776" customFormat="false" ht="12.75" hidden="false" customHeight="false" outlineLevel="0" collapsed="false">
      <c r="A14776" s="2" t="s">
        <v>129</v>
      </c>
      <c r="B14776" s="2" t="n">
        <v>154</v>
      </c>
      <c r="C14776" s="2" t="n">
        <v>219927</v>
      </c>
      <c r="D14776" s="2" t="n">
        <v>152032</v>
      </c>
      <c r="E14776" s="2" t="n">
        <v>150796</v>
      </c>
      <c r="F14776" s="2" t="n">
        <v>204629</v>
      </c>
    </row>
    <row r="14777" customFormat="false" ht="12.75" hidden="false" customHeight="false" outlineLevel="0" collapsed="false">
      <c r="A14777" s="2" t="s">
        <v>130</v>
      </c>
      <c r="B14777" s="2" t="n">
        <v>154</v>
      </c>
      <c r="C14777" s="2" t="n">
        <v>235095</v>
      </c>
      <c r="D14777" s="2" t="n">
        <v>161531</v>
      </c>
      <c r="E14777" s="2" t="n">
        <v>161805</v>
      </c>
      <c r="F14777" s="2" t="n">
        <v>224115</v>
      </c>
    </row>
    <row r="14778" customFormat="false" ht="12.75" hidden="false" customHeight="false" outlineLevel="0" collapsed="false">
      <c r="A14778" s="2" t="s">
        <v>131</v>
      </c>
      <c r="B14778" s="2" t="n">
        <v>154</v>
      </c>
      <c r="C14778" s="2" t="n">
        <v>335699</v>
      </c>
      <c r="D14778" s="2" t="n">
        <v>220921</v>
      </c>
      <c r="E14778" s="2" t="n">
        <v>168411</v>
      </c>
      <c r="F14778" s="2" t="n">
        <v>154836</v>
      </c>
    </row>
    <row r="14779" customFormat="false" ht="12.75" hidden="false" customHeight="false" outlineLevel="0" collapsed="false">
      <c r="A14779" s="2" t="s">
        <v>132</v>
      </c>
      <c r="B14779" s="2" t="n">
        <v>154</v>
      </c>
      <c r="C14779" s="2" t="n">
        <v>338048</v>
      </c>
      <c r="D14779" s="2" t="n">
        <v>221019</v>
      </c>
      <c r="E14779" s="2" t="n">
        <v>167886</v>
      </c>
      <c r="F14779" s="2" t="n">
        <v>153537</v>
      </c>
    </row>
    <row r="14780" customFormat="false" ht="12.75" hidden="false" customHeight="false" outlineLevel="0" collapsed="false">
      <c r="A14780" s="2" t="s">
        <v>133</v>
      </c>
      <c r="B14780" s="2" t="n">
        <v>154</v>
      </c>
      <c r="C14780" s="2" t="n">
        <v>333881</v>
      </c>
      <c r="D14780" s="2" t="n">
        <v>216169</v>
      </c>
      <c r="E14780" s="2" t="n">
        <v>163108</v>
      </c>
      <c r="F14780" s="2" t="n">
        <v>147896</v>
      </c>
    </row>
    <row r="14781" customFormat="false" ht="12.75" hidden="false" customHeight="false" outlineLevel="0" collapsed="false">
      <c r="A14781" s="2" t="s">
        <v>134</v>
      </c>
      <c r="B14781" s="2" t="n">
        <v>154</v>
      </c>
      <c r="C14781" s="2" t="n">
        <v>206630</v>
      </c>
      <c r="D14781" s="2" t="n">
        <v>144231</v>
      </c>
      <c r="E14781" s="2" t="n">
        <v>141335</v>
      </c>
      <c r="F14781" s="2" t="n">
        <v>187827</v>
      </c>
    </row>
    <row r="14782" customFormat="false" ht="12.75" hidden="false" customHeight="false" outlineLevel="0" collapsed="false">
      <c r="A14782" s="2" t="s">
        <v>135</v>
      </c>
      <c r="B14782" s="2" t="n">
        <v>154</v>
      </c>
      <c r="C14782" s="2" t="n">
        <v>207555</v>
      </c>
      <c r="D14782" s="2" t="n">
        <v>145130</v>
      </c>
      <c r="E14782" s="2" t="n">
        <v>146404</v>
      </c>
      <c r="F14782" s="2" t="n">
        <v>202052</v>
      </c>
    </row>
    <row r="14783" customFormat="false" ht="12.75" hidden="false" customHeight="false" outlineLevel="0" collapsed="false">
      <c r="A14783" s="2" t="s">
        <v>136</v>
      </c>
      <c r="B14783" s="2" t="n">
        <v>154</v>
      </c>
      <c r="C14783" s="2" t="n">
        <v>212901</v>
      </c>
      <c r="D14783" s="2" t="n">
        <v>147988</v>
      </c>
      <c r="E14783" s="2" t="n">
        <v>146405</v>
      </c>
      <c r="F14783" s="2" t="n">
        <v>197420</v>
      </c>
    </row>
    <row r="14784" customFormat="false" ht="12.75" hidden="false" customHeight="false" outlineLevel="0" collapsed="false">
      <c r="A14784" s="2" t="s">
        <v>137</v>
      </c>
      <c r="B14784" s="2" t="n">
        <v>154</v>
      </c>
      <c r="C14784" s="2" t="n">
        <v>213489</v>
      </c>
      <c r="D14784" s="2" t="n">
        <v>148513</v>
      </c>
      <c r="E14784" s="2" t="n">
        <v>144197</v>
      </c>
      <c r="F14784" s="2" t="n">
        <v>189510</v>
      </c>
    </row>
    <row r="14785" customFormat="false" ht="12.75" hidden="false" customHeight="false" outlineLevel="0" collapsed="false">
      <c r="A14785" s="2" t="s">
        <v>138</v>
      </c>
      <c r="B14785" s="2" t="n">
        <v>154</v>
      </c>
      <c r="C14785" s="2" t="n">
        <v>212501</v>
      </c>
      <c r="D14785" s="2" t="n">
        <v>148247</v>
      </c>
      <c r="E14785" s="2" t="n">
        <v>146377</v>
      </c>
      <c r="F14785" s="2" t="n">
        <v>196357</v>
      </c>
    </row>
    <row r="14786" customFormat="false" ht="12.75" hidden="false" customHeight="false" outlineLevel="0" collapsed="false">
      <c r="A14786" s="2" t="s">
        <v>139</v>
      </c>
      <c r="B14786" s="2" t="n">
        <v>154</v>
      </c>
      <c r="C14786" s="2" t="n">
        <v>195790</v>
      </c>
      <c r="D14786" s="2" t="n">
        <v>137779</v>
      </c>
      <c r="E14786" s="2" t="n">
        <v>139365</v>
      </c>
      <c r="F14786" s="2" t="n">
        <v>191028</v>
      </c>
    </row>
    <row r="14787" customFormat="false" ht="12.75" hidden="false" customHeight="false" outlineLevel="0" collapsed="false">
      <c r="A14787" s="2" t="s">
        <v>140</v>
      </c>
      <c r="B14787" s="2" t="n">
        <v>154</v>
      </c>
      <c r="C14787" s="2" t="n">
        <v>209930</v>
      </c>
      <c r="D14787" s="2" t="n">
        <v>146578</v>
      </c>
      <c r="E14787" s="2" t="n">
        <v>145213</v>
      </c>
      <c r="F14787" s="2" t="n">
        <v>195467</v>
      </c>
    </row>
    <row r="14788" customFormat="false" ht="12.75" hidden="false" customHeight="false" outlineLevel="0" collapsed="false">
      <c r="A14788" s="2" t="s">
        <v>141</v>
      </c>
      <c r="B14788" s="2" t="n">
        <v>154</v>
      </c>
      <c r="C14788" s="2" t="n">
        <v>203864</v>
      </c>
      <c r="D14788" s="2" t="n">
        <v>142379</v>
      </c>
      <c r="E14788" s="2" t="n">
        <v>142040</v>
      </c>
      <c r="F14788" s="2" t="n">
        <v>192603</v>
      </c>
    </row>
    <row r="14789" customFormat="false" ht="12.75" hidden="false" customHeight="false" outlineLevel="0" collapsed="false">
      <c r="A14789" s="2" t="s">
        <v>142</v>
      </c>
      <c r="B14789" s="2" t="n">
        <v>154</v>
      </c>
      <c r="C14789" s="2" t="n">
        <v>225606</v>
      </c>
      <c r="D14789" s="2" t="n">
        <v>156284</v>
      </c>
      <c r="E14789" s="2" t="n">
        <v>155473</v>
      </c>
      <c r="F14789" s="2" t="n">
        <v>212457</v>
      </c>
    </row>
    <row r="14790" customFormat="false" ht="12.75" hidden="false" customHeight="false" outlineLevel="0" collapsed="false">
      <c r="A14790" s="2" t="s">
        <v>143</v>
      </c>
      <c r="B14790" s="2" t="n">
        <v>154</v>
      </c>
      <c r="C14790" s="2" t="n">
        <v>363248</v>
      </c>
      <c r="D14790" s="2" t="n">
        <v>239523</v>
      </c>
      <c r="E14790" s="2" t="n">
        <v>182657</v>
      </c>
      <c r="F14790" s="2" t="n">
        <v>167921</v>
      </c>
    </row>
    <row r="14791" customFormat="false" ht="12.75" hidden="false" customHeight="false" outlineLevel="0" collapsed="false">
      <c r="A14791" s="2" t="s">
        <v>144</v>
      </c>
      <c r="B14791" s="2" t="n">
        <v>154</v>
      </c>
      <c r="C14791" s="2" t="n">
        <v>358989</v>
      </c>
      <c r="D14791" s="2" t="n">
        <v>233830</v>
      </c>
      <c r="E14791" s="2" t="n">
        <v>177012</v>
      </c>
      <c r="F14791" s="2" t="n">
        <v>161844</v>
      </c>
    </row>
    <row r="14792" customFormat="false" ht="12.75" hidden="false" customHeight="false" outlineLevel="0" collapsed="false">
      <c r="A14792" s="2" t="s">
        <v>145</v>
      </c>
      <c r="B14792" s="2" t="n">
        <v>154</v>
      </c>
      <c r="C14792" s="2" t="n">
        <v>334596</v>
      </c>
      <c r="D14792" s="2" t="n">
        <v>217607</v>
      </c>
      <c r="E14792" s="2" t="n">
        <v>164762</v>
      </c>
      <c r="F14792" s="2" t="n">
        <v>150053</v>
      </c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203820</v>
      </c>
      <c r="D14793" s="2" t="n">
        <v>142427</v>
      </c>
      <c r="E14793" s="2" t="n">
        <v>140423</v>
      </c>
      <c r="F14793" s="2" t="n">
        <v>188120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199606</v>
      </c>
      <c r="D14794" s="2" t="n">
        <v>139547</v>
      </c>
      <c r="E14794" s="2" t="n">
        <v>140459</v>
      </c>
      <c r="F14794" s="2" t="n">
        <v>192093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205578</v>
      </c>
      <c r="D14795" s="2" t="n">
        <v>143388</v>
      </c>
      <c r="E14795" s="2" t="n">
        <v>145514</v>
      </c>
      <c r="F14795" s="2" t="n">
        <v>202030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197541</v>
      </c>
      <c r="D14796" s="2" t="n">
        <v>138171</v>
      </c>
      <c r="E14796" s="2" t="n">
        <v>139302</v>
      </c>
      <c r="F14796" s="2" t="n">
        <v>190111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227504</v>
      </c>
      <c r="D14797" s="2" t="n">
        <v>156996</v>
      </c>
      <c r="E14797" s="2" t="n">
        <v>154271</v>
      </c>
      <c r="F14797" s="2" t="n">
        <v>207601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208517</v>
      </c>
      <c r="D14798" s="2" t="n">
        <v>144988</v>
      </c>
      <c r="E14798" s="2" t="n">
        <v>145660</v>
      </c>
      <c r="F14798" s="2" t="n">
        <v>199659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215104</v>
      </c>
      <c r="D14799" s="2" t="n">
        <v>148802</v>
      </c>
      <c r="E14799" s="2" t="n">
        <v>149525</v>
      </c>
      <c r="F14799" s="2" t="n">
        <v>205289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205496</v>
      </c>
      <c r="D14800" s="2" t="n">
        <v>142774</v>
      </c>
      <c r="E14800" s="2" t="n">
        <v>143270</v>
      </c>
      <c r="F14800" s="2" t="n">
        <v>195933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207489</v>
      </c>
      <c r="D14801" s="2" t="n">
        <v>143937</v>
      </c>
      <c r="E14801" s="2" t="n">
        <v>145117</v>
      </c>
      <c r="F14801" s="2" t="n">
        <v>200031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 t="n">
        <v>344855</v>
      </c>
      <c r="D14802" s="2" t="n">
        <v>228051</v>
      </c>
      <c r="E14802" s="2" t="n">
        <v>175064</v>
      </c>
      <c r="F14802" s="2" t="n">
        <v>161395</v>
      </c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 t="n">
        <v>308353</v>
      </c>
      <c r="D14803" s="2" t="n">
        <v>203303</v>
      </c>
      <c r="E14803" s="2" t="n">
        <v>155814</v>
      </c>
      <c r="F14803" s="2" t="n">
        <v>143381</v>
      </c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 t="n">
        <v>280271</v>
      </c>
      <c r="D14804" s="2" t="n">
        <v>185846</v>
      </c>
      <c r="E14804" s="2" t="n">
        <v>143036</v>
      </c>
      <c r="F14804" s="2" t="n">
        <v>131289</v>
      </c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217120</v>
      </c>
      <c r="D14805" s="2" t="n">
        <v>148582</v>
      </c>
      <c r="E14805" s="2" t="n">
        <v>146593</v>
      </c>
      <c r="F14805" s="2" t="n">
        <v>199343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255905</v>
      </c>
      <c r="D14806" s="2" t="n">
        <v>177101</v>
      </c>
      <c r="E14806" s="2" t="n">
        <v>168875</v>
      </c>
      <c r="F14806" s="2" t="n">
        <v>219192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229981</v>
      </c>
      <c r="D14807" s="2" t="n">
        <v>157886</v>
      </c>
      <c r="E14807" s="2" t="n">
        <v>159020</v>
      </c>
      <c r="F14807" s="2" t="n">
        <v>221034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219461</v>
      </c>
      <c r="D14808" s="2" t="n">
        <v>151623</v>
      </c>
      <c r="E14808" s="2" t="n">
        <v>151473</v>
      </c>
      <c r="F14808" s="2" t="n">
        <v>206940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230285</v>
      </c>
      <c r="D14809" s="2" t="n">
        <v>157927</v>
      </c>
      <c r="E14809" s="2" t="n">
        <v>155550</v>
      </c>
      <c r="F14809" s="2" t="n">
        <v>210097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217251</v>
      </c>
      <c r="D14810" s="2" t="n">
        <v>150580</v>
      </c>
      <c r="E14810" s="2" t="n">
        <v>150049</v>
      </c>
      <c r="F14810" s="2" t="n">
        <v>204171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232641</v>
      </c>
      <c r="D14811" s="2" t="n">
        <v>160004</v>
      </c>
      <c r="E14811" s="2" t="n">
        <v>160338</v>
      </c>
      <c r="F14811" s="2" t="n">
        <v>221611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218938</v>
      </c>
      <c r="D14812" s="2" t="n">
        <v>150589</v>
      </c>
      <c r="E14812" s="2" t="n">
        <v>150621</v>
      </c>
      <c r="F14812" s="2" t="n">
        <v>206825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227053</v>
      </c>
      <c r="D14813" s="2" t="n">
        <v>155645</v>
      </c>
      <c r="E14813" s="2" t="n">
        <v>159189</v>
      </c>
      <c r="F14813" s="2" t="n">
        <v>225896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 t="n">
        <v>367822</v>
      </c>
      <c r="D14814" s="2" t="n">
        <v>240769</v>
      </c>
      <c r="E14814" s="2" t="n">
        <v>182334</v>
      </c>
      <c r="F14814" s="2" t="n">
        <v>166598</v>
      </c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 t="n">
        <v>335646</v>
      </c>
      <c r="D14815" s="2" t="n">
        <v>220057</v>
      </c>
      <c r="E14815" s="2" t="n">
        <v>167392</v>
      </c>
      <c r="F14815" s="2" t="n">
        <v>153212</v>
      </c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 t="n">
        <v>307912</v>
      </c>
      <c r="D14816" s="2" t="n">
        <v>201410</v>
      </c>
      <c r="E14816" s="2" t="n">
        <v>153495</v>
      </c>
      <c r="F14816" s="2" t="n">
        <v>140268</v>
      </c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216391</v>
      </c>
      <c r="D14817" s="2" t="n">
        <v>149755</v>
      </c>
      <c r="E14817" s="2" t="n">
        <v>149405</v>
      </c>
      <c r="F14817" s="2" t="n">
        <v>204158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234388</v>
      </c>
      <c r="D14818" s="2" t="n">
        <v>162669</v>
      </c>
      <c r="E14818" s="2" t="n">
        <v>157445</v>
      </c>
      <c r="F14818" s="2" t="n">
        <v>207423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227052</v>
      </c>
      <c r="D14819" s="2" t="n">
        <v>156336</v>
      </c>
      <c r="E14819" s="2" t="n">
        <v>154137</v>
      </c>
      <c r="F14819" s="2" t="n">
        <v>208739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232040</v>
      </c>
      <c r="D14820" s="2" t="n">
        <v>159204</v>
      </c>
      <c r="E14820" s="2" t="n">
        <v>157884</v>
      </c>
      <c r="F14820" s="2" t="n">
        <v>215660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233368</v>
      </c>
      <c r="D14821" s="2" t="n">
        <v>160024</v>
      </c>
      <c r="E14821" s="2" t="n">
        <v>155597</v>
      </c>
      <c r="F14821" s="2" t="n">
        <v>207230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220454</v>
      </c>
      <c r="D14822" s="2" t="n">
        <v>152580</v>
      </c>
      <c r="E14822" s="2" t="n">
        <v>151656</v>
      </c>
      <c r="F14822" s="2" t="n">
        <v>206496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228825</v>
      </c>
      <c r="D14823" s="2" t="n">
        <v>157460</v>
      </c>
      <c r="E14823" s="2" t="n">
        <v>155342</v>
      </c>
      <c r="F14823" s="2" t="n">
        <v>209777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236236</v>
      </c>
      <c r="D14824" s="2" t="n">
        <v>162401</v>
      </c>
      <c r="E14824" s="2" t="n">
        <v>161665</v>
      </c>
      <c r="F14824" s="2" t="n">
        <v>221975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251290</v>
      </c>
      <c r="D14825" s="2" t="n">
        <v>170677</v>
      </c>
      <c r="E14825" s="2" t="n">
        <v>171563</v>
      </c>
      <c r="F14825" s="2" t="n">
        <v>240534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 t="n">
        <v>379575</v>
      </c>
      <c r="D14826" s="2" t="n">
        <v>247041</v>
      </c>
      <c r="E14826" s="2" t="n">
        <v>186459</v>
      </c>
      <c r="F14826" s="2" t="n">
        <v>169982</v>
      </c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 t="n">
        <v>363319</v>
      </c>
      <c r="D14827" s="2" t="n">
        <v>235136</v>
      </c>
      <c r="E14827" s="2" t="n">
        <v>177051</v>
      </c>
      <c r="F14827" s="2" t="n">
        <v>160814</v>
      </c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 t="n">
        <v>327296</v>
      </c>
      <c r="D14828" s="2" t="n">
        <v>212633</v>
      </c>
      <c r="E14828" s="2" t="n">
        <v>160928</v>
      </c>
      <c r="F14828" s="2" t="n">
        <v>146422</v>
      </c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230907</v>
      </c>
      <c r="D14829" s="2" t="n">
        <v>159424</v>
      </c>
      <c r="E14829" s="2" t="n">
        <v>158969</v>
      </c>
      <c r="F14829" s="2" t="n">
        <v>217998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225392</v>
      </c>
      <c r="D14830" s="2" t="n">
        <v>155197</v>
      </c>
      <c r="E14830" s="2" t="n">
        <v>154709</v>
      </c>
      <c r="F14830" s="2" t="n">
        <v>211706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240333</v>
      </c>
      <c r="D14831" s="2" t="n">
        <v>163958</v>
      </c>
      <c r="E14831" s="2" t="n">
        <v>161344</v>
      </c>
      <c r="F14831" s="2" t="n">
        <v>219559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245144</v>
      </c>
      <c r="D14832" s="2" t="n">
        <v>167396</v>
      </c>
      <c r="E14832" s="2" t="n">
        <v>166325</v>
      </c>
      <c r="F14832" s="2" t="n">
        <v>228691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231794</v>
      </c>
      <c r="D14833" s="2" t="n">
        <v>159815</v>
      </c>
      <c r="E14833" s="2" t="n">
        <v>155191</v>
      </c>
      <c r="F14833" s="2" t="n">
        <v>205881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240249</v>
      </c>
      <c r="D14834" s="2" t="n">
        <v>164332</v>
      </c>
      <c r="E14834" s="2" t="n">
        <v>161212</v>
      </c>
      <c r="F14834" s="2" t="n">
        <v>218138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233211</v>
      </c>
      <c r="D14835" s="2" t="n">
        <v>160156</v>
      </c>
      <c r="E14835" s="2" t="n">
        <v>156203</v>
      </c>
      <c r="F14835" s="2" t="n">
        <v>208778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247628</v>
      </c>
      <c r="D14836" s="2" t="n">
        <v>169293</v>
      </c>
      <c r="E14836" s="2" t="n">
        <v>165960</v>
      </c>
      <c r="F14836" s="2" t="n">
        <v>224870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257112</v>
      </c>
      <c r="D14837" s="2" t="n">
        <v>174393</v>
      </c>
      <c r="E14837" s="2" t="n">
        <v>174024</v>
      </c>
      <c r="F14837" s="2" t="n">
        <v>241497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 t="n">
        <v>403588</v>
      </c>
      <c r="D14838" s="2" t="n">
        <v>259595</v>
      </c>
      <c r="E14838" s="2" t="n">
        <v>193655</v>
      </c>
      <c r="F14838" s="2" t="n">
        <v>175329</v>
      </c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 t="n">
        <v>406967</v>
      </c>
      <c r="D14839" s="2" t="n">
        <v>261750</v>
      </c>
      <c r="E14839" s="2" t="n">
        <v>195762</v>
      </c>
      <c r="F14839" s="2" t="n">
        <v>177555</v>
      </c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 t="n">
        <v>357753</v>
      </c>
      <c r="D14840" s="2" t="n">
        <v>232313</v>
      </c>
      <c r="E14840" s="2" t="n">
        <v>175508</v>
      </c>
      <c r="F14840" s="2" t="n">
        <v>159738</v>
      </c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217307</v>
      </c>
      <c r="D14841" s="2" t="n">
        <v>149292</v>
      </c>
      <c r="E14841" s="2" t="n">
        <v>146920</v>
      </c>
      <c r="F14841" s="2" t="n">
        <v>197958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244932</v>
      </c>
      <c r="D14842" s="2" t="n">
        <v>169529</v>
      </c>
      <c r="E14842" s="2" t="n">
        <v>163206</v>
      </c>
      <c r="F14842" s="2" t="n">
        <v>214364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255829</v>
      </c>
      <c r="D14843" s="2" t="n">
        <v>175987</v>
      </c>
      <c r="E14843" s="2" t="n">
        <v>169077</v>
      </c>
      <c r="F14843" s="2" t="n">
        <v>222494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248140</v>
      </c>
      <c r="D14844" s="2" t="n">
        <v>171153</v>
      </c>
      <c r="E14844" s="2" t="n">
        <v>165870</v>
      </c>
      <c r="F14844" s="2" t="n">
        <v>219403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231405</v>
      </c>
      <c r="D14845" s="2" t="n">
        <v>159397</v>
      </c>
      <c r="E14845" s="2" t="n">
        <v>153861</v>
      </c>
      <c r="F14845" s="2" t="n">
        <v>202204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253414</v>
      </c>
      <c r="D14846" s="2" t="n">
        <v>171951</v>
      </c>
      <c r="E14846" s="2" t="n">
        <v>168073</v>
      </c>
      <c r="F14846" s="2" t="n">
        <v>227487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240569</v>
      </c>
      <c r="D14847" s="2" t="n">
        <v>164863</v>
      </c>
      <c r="E14847" s="2" t="n">
        <v>160659</v>
      </c>
      <c r="F14847" s="2" t="n">
        <v>215644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240000</v>
      </c>
      <c r="D14848" s="2" t="n">
        <v>164237</v>
      </c>
      <c r="E14848" s="2" t="n">
        <v>160788</v>
      </c>
      <c r="F14848" s="2" t="n">
        <v>216998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234499</v>
      </c>
      <c r="D14849" s="2" t="n">
        <v>161072</v>
      </c>
      <c r="E14849" s="2" t="n">
        <v>162761</v>
      </c>
      <c r="F14849" s="2" t="n">
        <v>227103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 t="n">
        <v>399103</v>
      </c>
      <c r="D14850" s="2" t="n">
        <v>257602</v>
      </c>
      <c r="E14850" s="2" t="n">
        <v>192639</v>
      </c>
      <c r="F14850" s="2" t="n">
        <v>174715</v>
      </c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 t="n">
        <v>388107</v>
      </c>
      <c r="D14851" s="2" t="n">
        <v>250376</v>
      </c>
      <c r="E14851" s="2" t="n">
        <v>187773</v>
      </c>
      <c r="F14851" s="2" t="n">
        <v>170491</v>
      </c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 t="n">
        <v>357735</v>
      </c>
      <c r="D14852" s="2" t="n">
        <v>233095</v>
      </c>
      <c r="E14852" s="2" t="n">
        <v>176869</v>
      </c>
      <c r="F14852" s="2" t="n">
        <v>161638</v>
      </c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214871</v>
      </c>
      <c r="D14853" s="2" t="n">
        <v>149067</v>
      </c>
      <c r="E14853" s="2" t="n">
        <v>148455</v>
      </c>
      <c r="F14853" s="2" t="n">
        <v>201690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228810</v>
      </c>
      <c r="D14854" s="2" t="n">
        <v>158473</v>
      </c>
      <c r="E14854" s="2" t="n">
        <v>154627</v>
      </c>
      <c r="F14854" s="2" t="n">
        <v>205981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224879</v>
      </c>
      <c r="D14855" s="2" t="n">
        <v>155925</v>
      </c>
      <c r="E14855" s="2" t="n">
        <v>152098</v>
      </c>
      <c r="F14855" s="2" t="n">
        <v>201682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235905</v>
      </c>
      <c r="D14856" s="2" t="n">
        <v>163287</v>
      </c>
      <c r="E14856" s="2" t="n">
        <v>158613</v>
      </c>
      <c r="F14856" s="2" t="n">
        <v>209456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232809</v>
      </c>
      <c r="D14857" s="2" t="n">
        <v>160278</v>
      </c>
      <c r="E14857" s="2" t="n">
        <v>157066</v>
      </c>
      <c r="F14857" s="2" t="n">
        <v>211300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225543</v>
      </c>
      <c r="D14858" s="2" t="n">
        <v>155956</v>
      </c>
      <c r="E14858" s="2" t="n">
        <v>155303</v>
      </c>
      <c r="F14858" s="2" t="n">
        <v>212797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234490</v>
      </c>
      <c r="D14859" s="2" t="n">
        <v>161027</v>
      </c>
      <c r="E14859" s="2" t="n">
        <v>156054</v>
      </c>
      <c r="F14859" s="2" t="n">
        <v>207469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213358</v>
      </c>
      <c r="D14860" s="2" t="n">
        <v>148181</v>
      </c>
      <c r="E14860" s="2" t="n">
        <v>148224</v>
      </c>
      <c r="F14860" s="2" t="n">
        <v>202349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224527</v>
      </c>
      <c r="D14861" s="2" t="n">
        <v>155470</v>
      </c>
      <c r="E14861" s="2" t="n">
        <v>154269</v>
      </c>
      <c r="F14861" s="2" t="n">
        <v>209817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 t="n">
        <v>363649</v>
      </c>
      <c r="D14862" s="2" t="n">
        <v>238901</v>
      </c>
      <c r="E14862" s="2" t="n">
        <v>181875</v>
      </c>
      <c r="F14862" s="2" t="n">
        <v>167436</v>
      </c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 t="n">
        <v>380938</v>
      </c>
      <c r="D14863" s="2" t="n">
        <v>248469</v>
      </c>
      <c r="E14863" s="2" t="n">
        <v>188573</v>
      </c>
      <c r="F14863" s="2" t="n">
        <v>172890</v>
      </c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 t="n">
        <v>350914</v>
      </c>
      <c r="D14864" s="2" t="n">
        <v>227832</v>
      </c>
      <c r="E14864" s="2" t="n">
        <v>172697</v>
      </c>
      <c r="F14864" s="2" t="n">
        <v>157662</v>
      </c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220512</v>
      </c>
      <c r="D14865" s="2" t="n">
        <v>152731</v>
      </c>
      <c r="E14865" s="2" t="n">
        <v>151868</v>
      </c>
      <c r="F14865" s="2" t="n">
        <v>206940</v>
      </c>
    </row>
    <row r="14866" customFormat="false" ht="12.75" hidden="false" customHeight="false" outlineLevel="0" collapsed="false">
      <c r="A14866" s="2" t="s">
        <v>123</v>
      </c>
      <c r="B14866" s="2" t="n">
        <v>155</v>
      </c>
      <c r="C14866" s="2" t="n">
        <v>225534</v>
      </c>
      <c r="D14866" s="2" t="n">
        <v>156459</v>
      </c>
      <c r="E14866" s="2" t="n">
        <v>156604</v>
      </c>
      <c r="F14866" s="2" t="n">
        <v>216070</v>
      </c>
    </row>
    <row r="14867" customFormat="false" ht="12.75" hidden="false" customHeight="false" outlineLevel="0" collapsed="false">
      <c r="A14867" s="2" t="s">
        <v>124</v>
      </c>
      <c r="B14867" s="2" t="n">
        <v>155</v>
      </c>
      <c r="C14867" s="2" t="n">
        <v>228063</v>
      </c>
      <c r="D14867" s="2" t="n">
        <v>158411</v>
      </c>
      <c r="E14867" s="2" t="n">
        <v>153089</v>
      </c>
      <c r="F14867" s="2" t="n">
        <v>201642</v>
      </c>
    </row>
    <row r="14868" customFormat="false" ht="12.75" hidden="false" customHeight="false" outlineLevel="0" collapsed="false">
      <c r="A14868" s="2" t="s">
        <v>125</v>
      </c>
      <c r="B14868" s="2" t="n">
        <v>155</v>
      </c>
      <c r="C14868" s="2" t="n">
        <v>230648</v>
      </c>
      <c r="D14868" s="2" t="n">
        <v>159459</v>
      </c>
      <c r="E14868" s="2" t="n">
        <v>156657</v>
      </c>
      <c r="F14868" s="2" t="n">
        <v>211209</v>
      </c>
    </row>
    <row r="14869" customFormat="false" ht="12.75" hidden="false" customHeight="false" outlineLevel="0" collapsed="false">
      <c r="A14869" s="2" t="s">
        <v>126</v>
      </c>
      <c r="B14869" s="2" t="n">
        <v>155</v>
      </c>
      <c r="C14869" s="2" t="n">
        <v>219868</v>
      </c>
      <c r="D14869" s="2" t="n">
        <v>152523</v>
      </c>
      <c r="E14869" s="2" t="n">
        <v>148028</v>
      </c>
      <c r="F14869" s="2" t="n">
        <v>194592</v>
      </c>
    </row>
    <row r="14870" customFormat="false" ht="12.75" hidden="false" customHeight="false" outlineLevel="0" collapsed="false">
      <c r="A14870" s="2" t="s">
        <v>127</v>
      </c>
      <c r="B14870" s="2" t="n">
        <v>155</v>
      </c>
      <c r="C14870" s="2" t="n">
        <v>226271</v>
      </c>
      <c r="D14870" s="2" t="n">
        <v>157330</v>
      </c>
      <c r="E14870" s="2" t="n">
        <v>153111</v>
      </c>
      <c r="F14870" s="2" t="n">
        <v>203439</v>
      </c>
    </row>
    <row r="14871" customFormat="false" ht="12.75" hidden="false" customHeight="false" outlineLevel="0" collapsed="false">
      <c r="A14871" s="2" t="s">
        <v>128</v>
      </c>
      <c r="B14871" s="2" t="n">
        <v>155</v>
      </c>
      <c r="C14871" s="2" t="n">
        <v>220276</v>
      </c>
      <c r="D14871" s="2" t="n">
        <v>152380</v>
      </c>
      <c r="E14871" s="2" t="n">
        <v>152587</v>
      </c>
      <c r="F14871" s="2" t="n">
        <v>208606</v>
      </c>
    </row>
    <row r="14872" customFormat="false" ht="12.75" hidden="false" customHeight="false" outlineLevel="0" collapsed="false">
      <c r="A14872" s="2" t="s">
        <v>129</v>
      </c>
      <c r="B14872" s="2" t="n">
        <v>155</v>
      </c>
      <c r="C14872" s="2" t="n">
        <v>219549</v>
      </c>
      <c r="D14872" s="2" t="n">
        <v>151822</v>
      </c>
      <c r="E14872" s="2" t="n">
        <v>150786</v>
      </c>
      <c r="F14872" s="2" t="n">
        <v>204793</v>
      </c>
    </row>
    <row r="14873" customFormat="false" ht="12.75" hidden="false" customHeight="false" outlineLevel="0" collapsed="false">
      <c r="A14873" s="2" t="s">
        <v>130</v>
      </c>
      <c r="B14873" s="2" t="n">
        <v>155</v>
      </c>
      <c r="C14873" s="2" t="n">
        <v>234332</v>
      </c>
      <c r="D14873" s="2" t="n">
        <v>161117</v>
      </c>
      <c r="E14873" s="2" t="n">
        <v>161551</v>
      </c>
      <c r="F14873" s="2" t="n">
        <v>223920</v>
      </c>
    </row>
    <row r="14874" customFormat="false" ht="12.75" hidden="false" customHeight="false" outlineLevel="0" collapsed="false">
      <c r="A14874" s="2" t="s">
        <v>131</v>
      </c>
      <c r="B14874" s="2" t="n">
        <v>155</v>
      </c>
      <c r="C14874" s="2" t="n">
        <v>335463</v>
      </c>
      <c r="D14874" s="2" t="n">
        <v>220824</v>
      </c>
      <c r="E14874" s="2" t="n">
        <v>168354</v>
      </c>
      <c r="F14874" s="2" t="n">
        <v>154796</v>
      </c>
    </row>
    <row r="14875" customFormat="false" ht="12.75" hidden="false" customHeight="false" outlineLevel="0" collapsed="false">
      <c r="A14875" s="2" t="s">
        <v>132</v>
      </c>
      <c r="B14875" s="2" t="n">
        <v>155</v>
      </c>
      <c r="C14875" s="2" t="n">
        <v>337406</v>
      </c>
      <c r="D14875" s="2" t="n">
        <v>220655</v>
      </c>
      <c r="E14875" s="2" t="n">
        <v>167642</v>
      </c>
      <c r="F14875" s="2" t="n">
        <v>153335</v>
      </c>
    </row>
    <row r="14876" customFormat="false" ht="12.75" hidden="false" customHeight="false" outlineLevel="0" collapsed="false">
      <c r="A14876" s="2" t="s">
        <v>133</v>
      </c>
      <c r="B14876" s="2" t="n">
        <v>155</v>
      </c>
      <c r="C14876" s="2" t="n">
        <v>332294</v>
      </c>
      <c r="D14876" s="2" t="n">
        <v>215284</v>
      </c>
      <c r="E14876" s="2" t="n">
        <v>162476</v>
      </c>
      <c r="F14876" s="2" t="n">
        <v>147342</v>
      </c>
    </row>
    <row r="14877" customFormat="false" ht="12.75" hidden="false" customHeight="false" outlineLevel="0" collapsed="false">
      <c r="A14877" s="2" t="s">
        <v>134</v>
      </c>
      <c r="B14877" s="2" t="n">
        <v>155</v>
      </c>
      <c r="C14877" s="2" t="n">
        <v>205901</v>
      </c>
      <c r="D14877" s="2" t="n">
        <v>143778</v>
      </c>
      <c r="E14877" s="2" t="n">
        <v>141031</v>
      </c>
      <c r="F14877" s="2" t="n">
        <v>187449</v>
      </c>
    </row>
    <row r="14878" customFormat="false" ht="12.75" hidden="false" customHeight="false" outlineLevel="0" collapsed="false">
      <c r="A14878" s="2" t="s">
        <v>135</v>
      </c>
      <c r="B14878" s="2" t="n">
        <v>155</v>
      </c>
      <c r="C14878" s="2" t="n">
        <v>206990</v>
      </c>
      <c r="D14878" s="2" t="n">
        <v>144821</v>
      </c>
      <c r="E14878" s="2" t="n">
        <v>146245</v>
      </c>
      <c r="F14878" s="2" t="n">
        <v>201901</v>
      </c>
    </row>
    <row r="14879" customFormat="false" ht="12.75" hidden="false" customHeight="false" outlineLevel="0" collapsed="false">
      <c r="A14879" s="2" t="s">
        <v>136</v>
      </c>
      <c r="B14879" s="2" t="n">
        <v>155</v>
      </c>
      <c r="C14879" s="2" t="n">
        <v>212269</v>
      </c>
      <c r="D14879" s="2" t="n">
        <v>147614</v>
      </c>
      <c r="E14879" s="2" t="n">
        <v>146182</v>
      </c>
      <c r="F14879" s="2" t="n">
        <v>197285</v>
      </c>
    </row>
    <row r="14880" customFormat="false" ht="12.75" hidden="false" customHeight="false" outlineLevel="0" collapsed="false">
      <c r="A14880" s="2" t="s">
        <v>137</v>
      </c>
      <c r="B14880" s="2" t="n">
        <v>155</v>
      </c>
      <c r="C14880" s="2" t="n">
        <v>212820</v>
      </c>
      <c r="D14880" s="2" t="n">
        <v>148096</v>
      </c>
      <c r="E14880" s="2" t="n">
        <v>143933</v>
      </c>
      <c r="F14880" s="2" t="n">
        <v>189303</v>
      </c>
    </row>
    <row r="14881" customFormat="false" ht="12.75" hidden="false" customHeight="false" outlineLevel="0" collapsed="false">
      <c r="A14881" s="2" t="s">
        <v>138</v>
      </c>
      <c r="B14881" s="2" t="n">
        <v>155</v>
      </c>
      <c r="C14881" s="2" t="n">
        <v>211654</v>
      </c>
      <c r="D14881" s="2" t="n">
        <v>147684</v>
      </c>
      <c r="E14881" s="2" t="n">
        <v>145926</v>
      </c>
      <c r="F14881" s="2" t="n">
        <v>195695</v>
      </c>
    </row>
    <row r="14882" customFormat="false" ht="12.75" hidden="false" customHeight="false" outlineLevel="0" collapsed="false">
      <c r="A14882" s="2" t="s">
        <v>139</v>
      </c>
      <c r="B14882" s="2" t="n">
        <v>155</v>
      </c>
      <c r="C14882" s="2" t="n">
        <v>195166</v>
      </c>
      <c r="D14882" s="2" t="n">
        <v>137429</v>
      </c>
      <c r="E14882" s="2" t="n">
        <v>139132</v>
      </c>
      <c r="F14882" s="2" t="n">
        <v>190805</v>
      </c>
    </row>
    <row r="14883" customFormat="false" ht="12.75" hidden="false" customHeight="false" outlineLevel="0" collapsed="false">
      <c r="A14883" s="2" t="s">
        <v>140</v>
      </c>
      <c r="B14883" s="2" t="n">
        <v>155</v>
      </c>
      <c r="C14883" s="2" t="n">
        <v>209426</v>
      </c>
      <c r="D14883" s="2" t="n">
        <v>146294</v>
      </c>
      <c r="E14883" s="2" t="n">
        <v>145078</v>
      </c>
      <c r="F14883" s="2" t="n">
        <v>195384</v>
      </c>
    </row>
    <row r="14884" customFormat="false" ht="12.75" hidden="false" customHeight="false" outlineLevel="0" collapsed="false">
      <c r="A14884" s="2" t="s">
        <v>141</v>
      </c>
      <c r="B14884" s="2" t="n">
        <v>155</v>
      </c>
      <c r="C14884" s="2" t="n">
        <v>203256</v>
      </c>
      <c r="D14884" s="2" t="n">
        <v>142022</v>
      </c>
      <c r="E14884" s="2" t="n">
        <v>141850</v>
      </c>
      <c r="F14884" s="2" t="n">
        <v>192400</v>
      </c>
    </row>
    <row r="14885" customFormat="false" ht="12.75" hidden="false" customHeight="false" outlineLevel="0" collapsed="false">
      <c r="A14885" s="2" t="s">
        <v>142</v>
      </c>
      <c r="B14885" s="2" t="n">
        <v>155</v>
      </c>
      <c r="C14885" s="2" t="n">
        <v>224756</v>
      </c>
      <c r="D14885" s="2" t="n">
        <v>155772</v>
      </c>
      <c r="E14885" s="2" t="n">
        <v>155093</v>
      </c>
      <c r="F14885" s="2" t="n">
        <v>211995</v>
      </c>
    </row>
    <row r="14886" customFormat="false" ht="12.75" hidden="false" customHeight="false" outlineLevel="0" collapsed="false">
      <c r="A14886" s="2" t="s">
        <v>143</v>
      </c>
      <c r="B14886" s="2" t="n">
        <v>155</v>
      </c>
      <c r="C14886" s="2" t="n">
        <v>362116</v>
      </c>
      <c r="D14886" s="2" t="n">
        <v>238857</v>
      </c>
      <c r="E14886" s="2" t="n">
        <v>182183</v>
      </c>
      <c r="F14886" s="2" t="n">
        <v>167551</v>
      </c>
    </row>
    <row r="14887" customFormat="false" ht="12.75" hidden="false" customHeight="false" outlineLevel="0" collapsed="false">
      <c r="A14887" s="2" t="s">
        <v>144</v>
      </c>
      <c r="B14887" s="2" t="n">
        <v>155</v>
      </c>
      <c r="C14887" s="2" t="n">
        <v>358180</v>
      </c>
      <c r="D14887" s="2" t="n">
        <v>233350</v>
      </c>
      <c r="E14887" s="2" t="n">
        <v>176699</v>
      </c>
      <c r="F14887" s="2" t="n">
        <v>161562</v>
      </c>
    </row>
    <row r="14888" customFormat="false" ht="12.75" hidden="false" customHeight="false" outlineLevel="0" collapsed="false">
      <c r="A14888" s="2" t="s">
        <v>145</v>
      </c>
      <c r="B14888" s="2" t="n">
        <v>155</v>
      </c>
      <c r="C14888" s="2" t="n">
        <v>334060</v>
      </c>
      <c r="D14888" s="2" t="n">
        <v>217322</v>
      </c>
      <c r="E14888" s="2" t="n">
        <v>164607</v>
      </c>
      <c r="F14888" s="2" t="n">
        <v>149954</v>
      </c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203650</v>
      </c>
      <c r="D14889" s="2" t="n">
        <v>142322</v>
      </c>
      <c r="E14889" s="2" t="n">
        <v>140512</v>
      </c>
      <c r="F14889" s="2" t="n">
        <v>188543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198913</v>
      </c>
      <c r="D14890" s="2" t="n">
        <v>139136</v>
      </c>
      <c r="E14890" s="2" t="n">
        <v>140199</v>
      </c>
      <c r="F14890" s="2" t="n">
        <v>191813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204973</v>
      </c>
      <c r="D14891" s="2" t="n">
        <v>143061</v>
      </c>
      <c r="E14891" s="2" t="n">
        <v>145305</v>
      </c>
      <c r="F14891" s="2" t="n">
        <v>201865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196651</v>
      </c>
      <c r="D14892" s="2" t="n">
        <v>137676</v>
      </c>
      <c r="E14892" s="2" t="n">
        <v>138880</v>
      </c>
      <c r="F14892" s="2" t="n">
        <v>189435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226619</v>
      </c>
      <c r="D14893" s="2" t="n">
        <v>156493</v>
      </c>
      <c r="E14893" s="2" t="n">
        <v>153868</v>
      </c>
      <c r="F14893" s="2" t="n">
        <v>207010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207831</v>
      </c>
      <c r="D14894" s="2" t="n">
        <v>144604</v>
      </c>
      <c r="E14894" s="2" t="n">
        <v>145484</v>
      </c>
      <c r="F14894" s="2" t="n">
        <v>199613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214324</v>
      </c>
      <c r="D14895" s="2" t="n">
        <v>148373</v>
      </c>
      <c r="E14895" s="2" t="n">
        <v>149189</v>
      </c>
      <c r="F14895" s="2" t="n">
        <v>204866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204757</v>
      </c>
      <c r="D14896" s="2" t="n">
        <v>142362</v>
      </c>
      <c r="E14896" s="2" t="n">
        <v>142992</v>
      </c>
      <c r="F14896" s="2" t="n">
        <v>195593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206715</v>
      </c>
      <c r="D14897" s="2" t="n">
        <v>143504</v>
      </c>
      <c r="E14897" s="2" t="n">
        <v>144807</v>
      </c>
      <c r="F14897" s="2" t="n">
        <v>199770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 t="n">
        <v>343076</v>
      </c>
      <c r="D14898" s="2" t="n">
        <v>226942</v>
      </c>
      <c r="E14898" s="2" t="n">
        <v>174212</v>
      </c>
      <c r="F14898" s="2" t="n">
        <v>160630</v>
      </c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 t="n">
        <v>308161</v>
      </c>
      <c r="D14899" s="2" t="n">
        <v>203228</v>
      </c>
      <c r="E14899" s="2" t="n">
        <v>155759</v>
      </c>
      <c r="F14899" s="2" t="n">
        <v>143357</v>
      </c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 t="n">
        <v>279618</v>
      </c>
      <c r="D14900" s="2" t="n">
        <v>185472</v>
      </c>
      <c r="E14900" s="2" t="n">
        <v>142823</v>
      </c>
      <c r="F14900" s="2" t="n">
        <v>131110</v>
      </c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215129</v>
      </c>
      <c r="D14901" s="2" t="n">
        <v>147401</v>
      </c>
      <c r="E14901" s="2" t="n">
        <v>145481</v>
      </c>
      <c r="F14901" s="2" t="n">
        <v>197679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255059</v>
      </c>
      <c r="D14902" s="2" t="n">
        <v>176591</v>
      </c>
      <c r="E14902" s="2" t="n">
        <v>168591</v>
      </c>
      <c r="F14902" s="2" t="n">
        <v>218980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229486</v>
      </c>
      <c r="D14903" s="2" t="n">
        <v>157620</v>
      </c>
      <c r="E14903" s="2" t="n">
        <v>158982</v>
      </c>
      <c r="F14903" s="2" t="n">
        <v>221252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217967</v>
      </c>
      <c r="D14904" s="2" t="n">
        <v>150689</v>
      </c>
      <c r="E14904" s="2" t="n">
        <v>150671</v>
      </c>
      <c r="F14904" s="2" t="n">
        <v>205812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229834</v>
      </c>
      <c r="D14905" s="2" t="n">
        <v>157684</v>
      </c>
      <c r="E14905" s="2" t="n">
        <v>155571</v>
      </c>
      <c r="F14905" s="2" t="n">
        <v>210345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216704</v>
      </c>
      <c r="D14906" s="2" t="n">
        <v>150296</v>
      </c>
      <c r="E14906" s="2" t="n">
        <v>149921</v>
      </c>
      <c r="F14906" s="2" t="n">
        <v>204137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231896</v>
      </c>
      <c r="D14907" s="2" t="n">
        <v>159580</v>
      </c>
      <c r="E14907" s="2" t="n">
        <v>160138</v>
      </c>
      <c r="F14907" s="2" t="n">
        <v>221542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218395</v>
      </c>
      <c r="D14908" s="2" t="n">
        <v>150291</v>
      </c>
      <c r="E14908" s="2" t="n">
        <v>150483</v>
      </c>
      <c r="F14908" s="2" t="n">
        <v>206717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226735</v>
      </c>
      <c r="D14909" s="2" t="n">
        <v>155538</v>
      </c>
      <c r="E14909" s="2" t="n">
        <v>159297</v>
      </c>
      <c r="F14909" s="2" t="n">
        <v>226232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 t="n">
        <v>367639</v>
      </c>
      <c r="D14910" s="2" t="n">
        <v>240715</v>
      </c>
      <c r="E14910" s="2" t="n">
        <v>182394</v>
      </c>
      <c r="F14910" s="2" t="n">
        <v>166669</v>
      </c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 t="n">
        <v>332547</v>
      </c>
      <c r="D14911" s="2" t="n">
        <v>218157</v>
      </c>
      <c r="E14911" s="2" t="n">
        <v>166090</v>
      </c>
      <c r="F14911" s="2" t="n">
        <v>152029</v>
      </c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 t="n">
        <v>307295</v>
      </c>
      <c r="D14912" s="2" t="n">
        <v>201044</v>
      </c>
      <c r="E14912" s="2" t="n">
        <v>153224</v>
      </c>
      <c r="F14912" s="2" t="n">
        <v>140072</v>
      </c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216828</v>
      </c>
      <c r="D14913" s="2" t="n">
        <v>150089</v>
      </c>
      <c r="E14913" s="2" t="n">
        <v>149963</v>
      </c>
      <c r="F14913" s="2" t="n">
        <v>205318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233590</v>
      </c>
      <c r="D14914" s="2" t="n">
        <v>162188</v>
      </c>
      <c r="E14914" s="2" t="n">
        <v>157112</v>
      </c>
      <c r="F14914" s="2" t="n">
        <v>207124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226866</v>
      </c>
      <c r="D14915" s="2" t="n">
        <v>156232</v>
      </c>
      <c r="E14915" s="2" t="n">
        <v>154238</v>
      </c>
      <c r="F14915" s="2" t="n">
        <v>209070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232295</v>
      </c>
      <c r="D14916" s="2" t="n">
        <v>159444</v>
      </c>
      <c r="E14916" s="2" t="n">
        <v>158299</v>
      </c>
      <c r="F14916" s="2" t="n">
        <v>216498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233626</v>
      </c>
      <c r="D14917" s="2" t="n">
        <v>160213</v>
      </c>
      <c r="E14917" s="2" t="n">
        <v>156064</v>
      </c>
      <c r="F14917" s="2" t="n">
        <v>208220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219808</v>
      </c>
      <c r="D14918" s="2" t="n">
        <v>152208</v>
      </c>
      <c r="E14918" s="2" t="n">
        <v>151445</v>
      </c>
      <c r="F14918" s="2" t="n">
        <v>206316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228645</v>
      </c>
      <c r="D14919" s="2" t="n">
        <v>157384</v>
      </c>
      <c r="E14919" s="2" t="n">
        <v>155448</v>
      </c>
      <c r="F14919" s="2" t="n">
        <v>210080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235598</v>
      </c>
      <c r="D14920" s="2" t="n">
        <v>162032</v>
      </c>
      <c r="E14920" s="2" t="n">
        <v>161482</v>
      </c>
      <c r="F14920" s="2" t="n">
        <v>221880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249331</v>
      </c>
      <c r="D14921" s="2" t="n">
        <v>169495</v>
      </c>
      <c r="E14921" s="2" t="n">
        <v>170506</v>
      </c>
      <c r="F14921" s="2" t="n">
        <v>238959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 t="n">
        <v>378241</v>
      </c>
      <c r="D14922" s="2" t="n">
        <v>246273</v>
      </c>
      <c r="E14922" s="2" t="n">
        <v>185952</v>
      </c>
      <c r="F14922" s="2" t="n">
        <v>169556</v>
      </c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 t="n">
        <v>363583</v>
      </c>
      <c r="D14923" s="2" t="n">
        <v>235274</v>
      </c>
      <c r="E14923" s="2" t="n">
        <v>177137</v>
      </c>
      <c r="F14923" s="2" t="n">
        <v>160847</v>
      </c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 t="n">
        <v>326870</v>
      </c>
      <c r="D14924" s="2" t="n">
        <v>212416</v>
      </c>
      <c r="E14924" s="2" t="n">
        <v>160814</v>
      </c>
      <c r="F14924" s="2" t="n">
        <v>146322</v>
      </c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230508</v>
      </c>
      <c r="D14925" s="2" t="n">
        <v>159248</v>
      </c>
      <c r="E14925" s="2" t="n">
        <v>158977</v>
      </c>
      <c r="F14925" s="2" t="n">
        <v>218256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224595</v>
      </c>
      <c r="D14926" s="2" t="n">
        <v>154767</v>
      </c>
      <c r="E14926" s="2" t="n">
        <v>154448</v>
      </c>
      <c r="F14926" s="2" t="n">
        <v>211435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239371</v>
      </c>
      <c r="D14927" s="2" t="n">
        <v>163396</v>
      </c>
      <c r="E14927" s="2" t="n">
        <v>160953</v>
      </c>
      <c r="F14927" s="2" t="n">
        <v>219062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244612</v>
      </c>
      <c r="D14928" s="2" t="n">
        <v>167037</v>
      </c>
      <c r="E14928" s="2" t="n">
        <v>166084</v>
      </c>
      <c r="F14928" s="2" t="n">
        <v>228201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229879</v>
      </c>
      <c r="D14929" s="2" t="n">
        <v>158661</v>
      </c>
      <c r="E14929" s="2" t="n">
        <v>154161</v>
      </c>
      <c r="F14929" s="2" t="n">
        <v>204397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239496</v>
      </c>
      <c r="D14930" s="2" t="n">
        <v>163903</v>
      </c>
      <c r="E14930" s="2" t="n">
        <v>160943</v>
      </c>
      <c r="F14930" s="2" t="n">
        <v>217852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232584</v>
      </c>
      <c r="D14931" s="2" t="n">
        <v>159774</v>
      </c>
      <c r="E14931" s="2" t="n">
        <v>155994</v>
      </c>
      <c r="F14931" s="2" t="n">
        <v>208514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247077</v>
      </c>
      <c r="D14932" s="2" t="n">
        <v>168983</v>
      </c>
      <c r="E14932" s="2" t="n">
        <v>165845</v>
      </c>
      <c r="F14932" s="2" t="n">
        <v>224876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255274</v>
      </c>
      <c r="D14933" s="2" t="n">
        <v>173326</v>
      </c>
      <c r="E14933" s="2" t="n">
        <v>173107</v>
      </c>
      <c r="F14933" s="2" t="n">
        <v>240207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 t="n">
        <v>402722</v>
      </c>
      <c r="D14934" s="2" t="n">
        <v>259148</v>
      </c>
      <c r="E14934" s="2" t="n">
        <v>193372</v>
      </c>
      <c r="F14934" s="2" t="n">
        <v>175114</v>
      </c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 t="n">
        <v>407555</v>
      </c>
      <c r="D14935" s="2" t="n">
        <v>262170</v>
      </c>
      <c r="E14935" s="2" t="n">
        <v>196155</v>
      </c>
      <c r="F14935" s="2" t="n">
        <v>177948</v>
      </c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 t="n">
        <v>356323</v>
      </c>
      <c r="D14936" s="2" t="n">
        <v>231491</v>
      </c>
      <c r="E14936" s="2" t="n">
        <v>174965</v>
      </c>
      <c r="F14936" s="2" t="n">
        <v>159309</v>
      </c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216765</v>
      </c>
      <c r="D14937" s="2" t="n">
        <v>148987</v>
      </c>
      <c r="E14937" s="2" t="n">
        <v>146768</v>
      </c>
      <c r="F14937" s="2" t="n">
        <v>197816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244660</v>
      </c>
      <c r="D14938" s="2" t="n">
        <v>169402</v>
      </c>
      <c r="E14938" s="2" t="n">
        <v>163209</v>
      </c>
      <c r="F14938" s="2" t="n">
        <v>214604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255139</v>
      </c>
      <c r="D14939" s="2" t="n">
        <v>175618</v>
      </c>
      <c r="E14939" s="2" t="n">
        <v>168901</v>
      </c>
      <c r="F14939" s="2" t="n">
        <v>222429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247603</v>
      </c>
      <c r="D14940" s="2" t="n">
        <v>170802</v>
      </c>
      <c r="E14940" s="2" t="n">
        <v>165708</v>
      </c>
      <c r="F14940" s="2" t="n">
        <v>219257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230725</v>
      </c>
      <c r="D14941" s="2" t="n">
        <v>159006</v>
      </c>
      <c r="E14941" s="2" t="n">
        <v>153566</v>
      </c>
      <c r="F14941" s="2" t="n">
        <v>201966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252783</v>
      </c>
      <c r="D14942" s="2" t="n">
        <v>171588</v>
      </c>
      <c r="E14942" s="2" t="n">
        <v>167874</v>
      </c>
      <c r="F14942" s="2" t="n">
        <v>227454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240220</v>
      </c>
      <c r="D14943" s="2" t="n">
        <v>164690</v>
      </c>
      <c r="E14943" s="2" t="n">
        <v>160678</v>
      </c>
      <c r="F14943" s="2" t="n">
        <v>215821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239160</v>
      </c>
      <c r="D14944" s="2" t="n">
        <v>163759</v>
      </c>
      <c r="E14944" s="2" t="n">
        <v>160474</v>
      </c>
      <c r="F14944" s="2" t="n">
        <v>216620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233671</v>
      </c>
      <c r="D14945" s="2" t="n">
        <v>160586</v>
      </c>
      <c r="E14945" s="2" t="n">
        <v>162477</v>
      </c>
      <c r="F14945" s="2" t="n">
        <v>226737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 t="n">
        <v>398048</v>
      </c>
      <c r="D14946" s="2" t="n">
        <v>257005</v>
      </c>
      <c r="E14946" s="2" t="n">
        <v>192236</v>
      </c>
      <c r="F14946" s="2" t="n">
        <v>174381</v>
      </c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 t="n">
        <v>386805</v>
      </c>
      <c r="D14947" s="2" t="n">
        <v>249567</v>
      </c>
      <c r="E14947" s="2" t="n">
        <v>187223</v>
      </c>
      <c r="F14947" s="2" t="n">
        <v>170027</v>
      </c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 t="n">
        <v>355523</v>
      </c>
      <c r="D14948" s="2" t="n">
        <v>231754</v>
      </c>
      <c r="E14948" s="2" t="n">
        <v>175936</v>
      </c>
      <c r="F14948" s="2" t="n">
        <v>160776</v>
      </c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214381</v>
      </c>
      <c r="D14949" s="2" t="n">
        <v>148778</v>
      </c>
      <c r="E14949" s="2" t="n">
        <v>148292</v>
      </c>
      <c r="F14949" s="2" t="n">
        <v>201543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228167</v>
      </c>
      <c r="D14950" s="2" t="n">
        <v>158093</v>
      </c>
      <c r="E14950" s="2" t="n">
        <v>154446</v>
      </c>
      <c r="F14950" s="2" t="n">
        <v>205823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224350</v>
      </c>
      <c r="D14951" s="2" t="n">
        <v>155596</v>
      </c>
      <c r="E14951" s="2" t="n">
        <v>152012</v>
      </c>
      <c r="F14951" s="2" t="n">
        <v>201688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234717</v>
      </c>
      <c r="D14952" s="2" t="n">
        <v>162559</v>
      </c>
      <c r="E14952" s="2" t="n">
        <v>158071</v>
      </c>
      <c r="F14952" s="2" t="n">
        <v>208893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231732</v>
      </c>
      <c r="D14953" s="2" t="n">
        <v>159620</v>
      </c>
      <c r="E14953" s="2" t="n">
        <v>156564</v>
      </c>
      <c r="F14953" s="2" t="n">
        <v>210593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224959</v>
      </c>
      <c r="D14954" s="2" t="n">
        <v>155584</v>
      </c>
      <c r="E14954" s="2" t="n">
        <v>155128</v>
      </c>
      <c r="F14954" s="2" t="n">
        <v>212594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233837</v>
      </c>
      <c r="D14955" s="2" t="n">
        <v>160658</v>
      </c>
      <c r="E14955" s="2" t="n">
        <v>155849</v>
      </c>
      <c r="F14955" s="2" t="n">
        <v>207282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212869</v>
      </c>
      <c r="D14956" s="2" t="n">
        <v>147906</v>
      </c>
      <c r="E14956" s="2" t="n">
        <v>148134</v>
      </c>
      <c r="F14956" s="2" t="n">
        <v>202316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224001</v>
      </c>
      <c r="D14957" s="2" t="n">
        <v>155166</v>
      </c>
      <c r="E14957" s="2" t="n">
        <v>154153</v>
      </c>
      <c r="F14957" s="2" t="n">
        <v>209739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 t="n">
        <v>363128</v>
      </c>
      <c r="D14958" s="2" t="n">
        <v>238634</v>
      </c>
      <c r="E14958" s="2" t="n">
        <v>181712</v>
      </c>
      <c r="F14958" s="2" t="n">
        <v>167291</v>
      </c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 t="n">
        <v>379817</v>
      </c>
      <c r="D14959" s="2" t="n">
        <v>247812</v>
      </c>
      <c r="E14959" s="2" t="n">
        <v>188100</v>
      </c>
      <c r="F14959" s="2" t="n">
        <v>172474</v>
      </c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 t="n">
        <v>349826</v>
      </c>
      <c r="D14960" s="2" t="n">
        <v>227170</v>
      </c>
      <c r="E14960" s="2" t="n">
        <v>172221</v>
      </c>
      <c r="F14960" s="2" t="n">
        <v>157233</v>
      </c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219780</v>
      </c>
      <c r="D14961" s="2" t="n">
        <v>152352</v>
      </c>
      <c r="E14961" s="2" t="n">
        <v>151618</v>
      </c>
      <c r="F14961" s="2" t="n">
        <v>206722</v>
      </c>
    </row>
    <row r="14962" customFormat="false" ht="12.75" hidden="false" customHeight="false" outlineLevel="0" collapsed="false">
      <c r="A14962" s="2" t="s">
        <v>123</v>
      </c>
      <c r="B14962" s="2" t="n">
        <v>156</v>
      </c>
      <c r="C14962" s="2" t="n">
        <v>224481</v>
      </c>
      <c r="D14962" s="2" t="n">
        <v>155836</v>
      </c>
      <c r="E14962" s="2" t="n">
        <v>156158</v>
      </c>
      <c r="F14962" s="2" t="n">
        <v>215516</v>
      </c>
    </row>
    <row r="14963" customFormat="false" ht="12.75" hidden="false" customHeight="false" outlineLevel="0" collapsed="false">
      <c r="A14963" s="2" t="s">
        <v>124</v>
      </c>
      <c r="B14963" s="2" t="n">
        <v>156</v>
      </c>
      <c r="C14963" s="2" t="n">
        <v>227358</v>
      </c>
      <c r="D14963" s="2" t="n">
        <v>157998</v>
      </c>
      <c r="E14963" s="2" t="n">
        <v>152820</v>
      </c>
      <c r="F14963" s="2" t="n">
        <v>201370</v>
      </c>
    </row>
    <row r="14964" customFormat="false" ht="12.75" hidden="false" customHeight="false" outlineLevel="0" collapsed="false">
      <c r="A14964" s="2" t="s">
        <v>125</v>
      </c>
      <c r="B14964" s="2" t="n">
        <v>156</v>
      </c>
      <c r="C14964" s="2" t="n">
        <v>230479</v>
      </c>
      <c r="D14964" s="2" t="n">
        <v>159395</v>
      </c>
      <c r="E14964" s="2" t="n">
        <v>156829</v>
      </c>
      <c r="F14964" s="2" t="n">
        <v>211632</v>
      </c>
    </row>
    <row r="14965" customFormat="false" ht="12.75" hidden="false" customHeight="false" outlineLevel="0" collapsed="false">
      <c r="A14965" s="2" t="s">
        <v>126</v>
      </c>
      <c r="B14965" s="2" t="n">
        <v>156</v>
      </c>
      <c r="C14965" s="2" t="n">
        <v>219129</v>
      </c>
      <c r="D14965" s="2" t="n">
        <v>152116</v>
      </c>
      <c r="E14965" s="2" t="n">
        <v>147750</v>
      </c>
      <c r="F14965" s="2" t="n">
        <v>194362</v>
      </c>
    </row>
    <row r="14966" customFormat="false" ht="12.75" hidden="false" customHeight="false" outlineLevel="0" collapsed="false">
      <c r="A14966" s="2" t="s">
        <v>127</v>
      </c>
      <c r="B14966" s="2" t="n">
        <v>156</v>
      </c>
      <c r="C14966" s="2" t="n">
        <v>225409</v>
      </c>
      <c r="D14966" s="2" t="n">
        <v>156810</v>
      </c>
      <c r="E14966" s="2" t="n">
        <v>152735</v>
      </c>
      <c r="F14966" s="2" t="n">
        <v>203006</v>
      </c>
    </row>
    <row r="14967" customFormat="false" ht="12.75" hidden="false" customHeight="false" outlineLevel="0" collapsed="false">
      <c r="A14967" s="2" t="s">
        <v>128</v>
      </c>
      <c r="B14967" s="2" t="n">
        <v>156</v>
      </c>
      <c r="C14967" s="2" t="n">
        <v>219477</v>
      </c>
      <c r="D14967" s="2" t="n">
        <v>151895</v>
      </c>
      <c r="E14967" s="2" t="n">
        <v>152263</v>
      </c>
      <c r="F14967" s="2" t="n">
        <v>208255</v>
      </c>
    </row>
    <row r="14968" customFormat="false" ht="12.75" hidden="false" customHeight="false" outlineLevel="0" collapsed="false">
      <c r="A14968" s="2" t="s">
        <v>129</v>
      </c>
      <c r="B14968" s="2" t="n">
        <v>156</v>
      </c>
      <c r="C14968" s="2" t="n">
        <v>218911</v>
      </c>
      <c r="D14968" s="2" t="n">
        <v>151455</v>
      </c>
      <c r="E14968" s="2" t="n">
        <v>150563</v>
      </c>
      <c r="F14968" s="2" t="n">
        <v>204651</v>
      </c>
    </row>
    <row r="14969" customFormat="false" ht="12.75" hidden="false" customHeight="false" outlineLevel="0" collapsed="false">
      <c r="A14969" s="2" t="s">
        <v>130</v>
      </c>
      <c r="B14969" s="2" t="n">
        <v>156</v>
      </c>
      <c r="C14969" s="2" t="n">
        <v>233559</v>
      </c>
      <c r="D14969" s="2" t="n">
        <v>160693</v>
      </c>
      <c r="E14969" s="2" t="n">
        <v>161336</v>
      </c>
      <c r="F14969" s="2" t="n">
        <v>223695</v>
      </c>
    </row>
    <row r="14970" customFormat="false" ht="12.75" hidden="false" customHeight="false" outlineLevel="0" collapsed="false">
      <c r="A14970" s="2" t="s">
        <v>131</v>
      </c>
      <c r="B14970" s="2" t="n">
        <v>156</v>
      </c>
      <c r="C14970" s="2" t="n">
        <v>334478</v>
      </c>
      <c r="D14970" s="2" t="n">
        <v>220249</v>
      </c>
      <c r="E14970" s="2" t="n">
        <v>168007</v>
      </c>
      <c r="F14970" s="2" t="n">
        <v>154478</v>
      </c>
    </row>
    <row r="14971" customFormat="false" ht="12.75" hidden="false" customHeight="false" outlineLevel="0" collapsed="false">
      <c r="A14971" s="2" t="s">
        <v>132</v>
      </c>
      <c r="B14971" s="2" t="n">
        <v>156</v>
      </c>
      <c r="C14971" s="2" t="n">
        <v>336625</v>
      </c>
      <c r="D14971" s="2" t="n">
        <v>220196</v>
      </c>
      <c r="E14971" s="2" t="n">
        <v>167402</v>
      </c>
      <c r="F14971" s="2" t="n">
        <v>153137</v>
      </c>
    </row>
    <row r="14972" customFormat="false" ht="12.75" hidden="false" customHeight="false" outlineLevel="0" collapsed="false">
      <c r="A14972" s="2" t="s">
        <v>133</v>
      </c>
      <c r="B14972" s="2" t="n">
        <v>156</v>
      </c>
      <c r="C14972" s="2" t="n">
        <v>331890</v>
      </c>
      <c r="D14972" s="2" t="n">
        <v>215050</v>
      </c>
      <c r="E14972" s="2" t="n">
        <v>162328</v>
      </c>
      <c r="F14972" s="2" t="n">
        <v>147203</v>
      </c>
    </row>
    <row r="14973" customFormat="false" ht="12.75" hidden="false" customHeight="false" outlineLevel="0" collapsed="false">
      <c r="A14973" s="2" t="s">
        <v>134</v>
      </c>
      <c r="B14973" s="2" t="n">
        <v>156</v>
      </c>
      <c r="C14973" s="2" t="n">
        <v>205516</v>
      </c>
      <c r="D14973" s="2" t="n">
        <v>143584</v>
      </c>
      <c r="E14973" s="2" t="n">
        <v>141002</v>
      </c>
      <c r="F14973" s="2" t="n">
        <v>187542</v>
      </c>
    </row>
    <row r="14974" customFormat="false" ht="12.75" hidden="false" customHeight="false" outlineLevel="0" collapsed="false">
      <c r="A14974" s="2" t="s">
        <v>135</v>
      </c>
      <c r="B14974" s="2" t="n">
        <v>156</v>
      </c>
      <c r="C14974" s="2" t="n">
        <v>206236</v>
      </c>
      <c r="D14974" s="2" t="n">
        <v>144383</v>
      </c>
      <c r="E14974" s="2" t="n">
        <v>145905</v>
      </c>
      <c r="F14974" s="2" t="n">
        <v>201436</v>
      </c>
    </row>
    <row r="14975" customFormat="false" ht="12.75" hidden="false" customHeight="false" outlineLevel="0" collapsed="false">
      <c r="A14975" s="2" t="s">
        <v>136</v>
      </c>
      <c r="B14975" s="2" t="n">
        <v>156</v>
      </c>
      <c r="C14975" s="2" t="n">
        <v>211589</v>
      </c>
      <c r="D14975" s="2" t="n">
        <v>147231</v>
      </c>
      <c r="E14975" s="2" t="n">
        <v>145947</v>
      </c>
      <c r="F14975" s="2" t="n">
        <v>197023</v>
      </c>
    </row>
    <row r="14976" customFormat="false" ht="12.75" hidden="false" customHeight="false" outlineLevel="0" collapsed="false">
      <c r="A14976" s="2" t="s">
        <v>137</v>
      </c>
      <c r="B14976" s="2" t="n">
        <v>156</v>
      </c>
      <c r="C14976" s="2" t="n">
        <v>212255</v>
      </c>
      <c r="D14976" s="2" t="n">
        <v>147809</v>
      </c>
      <c r="E14976" s="2" t="n">
        <v>143834</v>
      </c>
      <c r="F14976" s="2" t="n">
        <v>189364</v>
      </c>
    </row>
    <row r="14977" customFormat="false" ht="12.75" hidden="false" customHeight="false" outlineLevel="0" collapsed="false">
      <c r="A14977" s="2" t="s">
        <v>138</v>
      </c>
      <c r="B14977" s="2" t="n">
        <v>156</v>
      </c>
      <c r="C14977" s="2" t="n">
        <v>210951</v>
      </c>
      <c r="D14977" s="2" t="n">
        <v>147329</v>
      </c>
      <c r="E14977" s="2" t="n">
        <v>145723</v>
      </c>
      <c r="F14977" s="2" t="n">
        <v>195615</v>
      </c>
    </row>
    <row r="14978" customFormat="false" ht="12.75" hidden="false" customHeight="false" outlineLevel="0" collapsed="false">
      <c r="A14978" s="2" t="s">
        <v>139</v>
      </c>
      <c r="B14978" s="2" t="n">
        <v>156</v>
      </c>
      <c r="C14978" s="2" t="n">
        <v>194579</v>
      </c>
      <c r="D14978" s="2" t="n">
        <v>137069</v>
      </c>
      <c r="E14978" s="2" t="n">
        <v>138944</v>
      </c>
      <c r="F14978" s="2" t="n">
        <v>190684</v>
      </c>
    </row>
    <row r="14979" customFormat="false" ht="12.75" hidden="false" customHeight="false" outlineLevel="0" collapsed="false">
      <c r="A14979" s="2" t="s">
        <v>140</v>
      </c>
      <c r="B14979" s="2" t="n">
        <v>156</v>
      </c>
      <c r="C14979" s="2" t="n">
        <v>208760</v>
      </c>
      <c r="D14979" s="2" t="n">
        <v>145917</v>
      </c>
      <c r="E14979" s="2" t="n">
        <v>144856</v>
      </c>
      <c r="F14979" s="2" t="n">
        <v>195197</v>
      </c>
    </row>
    <row r="14980" customFormat="false" ht="12.75" hidden="false" customHeight="false" outlineLevel="0" collapsed="false">
      <c r="A14980" s="2" t="s">
        <v>141</v>
      </c>
      <c r="B14980" s="2" t="n">
        <v>156</v>
      </c>
      <c r="C14980" s="2" t="n">
        <v>202624</v>
      </c>
      <c r="D14980" s="2" t="n">
        <v>141659</v>
      </c>
      <c r="E14980" s="2" t="n">
        <v>141598</v>
      </c>
      <c r="F14980" s="2" t="n">
        <v>192144</v>
      </c>
    </row>
    <row r="14981" customFormat="false" ht="12.75" hidden="false" customHeight="false" outlineLevel="0" collapsed="false">
      <c r="A14981" s="2" t="s">
        <v>142</v>
      </c>
      <c r="B14981" s="2" t="n">
        <v>156</v>
      </c>
      <c r="C14981" s="2" t="n">
        <v>224053</v>
      </c>
      <c r="D14981" s="2" t="n">
        <v>155376</v>
      </c>
      <c r="E14981" s="2" t="n">
        <v>154856</v>
      </c>
      <c r="F14981" s="2" t="n">
        <v>211792</v>
      </c>
    </row>
    <row r="14982" customFormat="false" ht="12.75" hidden="false" customHeight="false" outlineLevel="0" collapsed="false">
      <c r="A14982" s="2" t="s">
        <v>143</v>
      </c>
      <c r="B14982" s="2" t="n">
        <v>156</v>
      </c>
      <c r="C14982" s="2" t="n">
        <v>361288</v>
      </c>
      <c r="D14982" s="2" t="n">
        <v>238382</v>
      </c>
      <c r="E14982" s="2" t="n">
        <v>181860</v>
      </c>
      <c r="F14982" s="2" t="n">
        <v>167284</v>
      </c>
    </row>
    <row r="14983" customFormat="false" ht="12.75" hidden="false" customHeight="false" outlineLevel="0" collapsed="false">
      <c r="A14983" s="2" t="s">
        <v>144</v>
      </c>
      <c r="B14983" s="2" t="n">
        <v>156</v>
      </c>
      <c r="C14983" s="2" t="n">
        <v>357179</v>
      </c>
      <c r="D14983" s="2" t="n">
        <v>232812</v>
      </c>
      <c r="E14983" s="2" t="n">
        <v>176333</v>
      </c>
      <c r="F14983" s="2" t="n">
        <v>161263</v>
      </c>
    </row>
    <row r="14984" customFormat="false" ht="12.75" hidden="false" customHeight="false" outlineLevel="0" collapsed="false">
      <c r="A14984" s="2" t="s">
        <v>145</v>
      </c>
      <c r="B14984" s="2" t="n">
        <v>156</v>
      </c>
      <c r="C14984" s="2" t="n">
        <v>333114</v>
      </c>
      <c r="D14984" s="2" t="n">
        <v>216811</v>
      </c>
      <c r="E14984" s="2" t="n">
        <v>164261</v>
      </c>
      <c r="F14984" s="2" t="n">
        <v>149675</v>
      </c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202740</v>
      </c>
      <c r="D14985" s="2" t="n">
        <v>141767</v>
      </c>
      <c r="E14985" s="2" t="n">
        <v>140035</v>
      </c>
      <c r="F14985" s="2" t="n">
        <v>187690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198397</v>
      </c>
      <c r="D14986" s="2" t="n">
        <v>138839</v>
      </c>
      <c r="E14986" s="2" t="n">
        <v>140026</v>
      </c>
      <c r="F14986" s="2" t="n">
        <v>191650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204468</v>
      </c>
      <c r="D14987" s="2" t="n">
        <v>142775</v>
      </c>
      <c r="E14987" s="2" t="n">
        <v>145078</v>
      </c>
      <c r="F14987" s="2" t="n">
        <v>201486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196519</v>
      </c>
      <c r="D14988" s="2" t="n">
        <v>137604</v>
      </c>
      <c r="E14988" s="2" t="n">
        <v>138964</v>
      </c>
      <c r="F14988" s="2" t="n">
        <v>189737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226421</v>
      </c>
      <c r="D14989" s="2" t="n">
        <v>156372</v>
      </c>
      <c r="E14989" s="2" t="n">
        <v>153927</v>
      </c>
      <c r="F14989" s="2" t="n">
        <v>207280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207482</v>
      </c>
      <c r="D14990" s="2" t="n">
        <v>144411</v>
      </c>
      <c r="E14990" s="2" t="n">
        <v>145381</v>
      </c>
      <c r="F14990" s="2" t="n">
        <v>199444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213931</v>
      </c>
      <c r="D14991" s="2" t="n">
        <v>148166</v>
      </c>
      <c r="E14991" s="2" t="n">
        <v>149027</v>
      </c>
      <c r="F14991" s="2" t="n">
        <v>204686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204387</v>
      </c>
      <c r="D14992" s="2" t="n">
        <v>142191</v>
      </c>
      <c r="E14992" s="2" t="n">
        <v>142884</v>
      </c>
      <c r="F14992" s="2" t="n">
        <v>195514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206529</v>
      </c>
      <c r="D14993" s="2" t="n">
        <v>143351</v>
      </c>
      <c r="E14993" s="2" t="n">
        <v>144801</v>
      </c>
      <c r="F14993" s="2" t="n">
        <v>199886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 t="n">
        <v>342530</v>
      </c>
      <c r="D14994" s="2" t="n">
        <v>226610</v>
      </c>
      <c r="E14994" s="2" t="n">
        <v>173931</v>
      </c>
      <c r="F14994" s="2" t="n">
        <v>160384</v>
      </c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 t="n">
        <v>307632</v>
      </c>
      <c r="D14995" s="2" t="n">
        <v>202923</v>
      </c>
      <c r="E14995" s="2" t="n">
        <v>155546</v>
      </c>
      <c r="F14995" s="2" t="n">
        <v>143173</v>
      </c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 t="n">
        <v>279586</v>
      </c>
      <c r="D14996" s="2" t="n">
        <v>185451</v>
      </c>
      <c r="E14996" s="2" t="n">
        <v>142817</v>
      </c>
      <c r="F14996" s="2" t="n">
        <v>131104</v>
      </c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216013</v>
      </c>
      <c r="D14997" s="2" t="n">
        <v>147969</v>
      </c>
      <c r="E14997" s="2" t="n">
        <v>146228</v>
      </c>
      <c r="F14997" s="2" t="n">
        <v>198943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254253</v>
      </c>
      <c r="D14998" s="2" t="n">
        <v>176157</v>
      </c>
      <c r="E14998" s="2" t="n">
        <v>168308</v>
      </c>
      <c r="F14998" s="2" t="n">
        <v>218701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229160</v>
      </c>
      <c r="D14999" s="2" t="n">
        <v>157441</v>
      </c>
      <c r="E14999" s="2" t="n">
        <v>158862</v>
      </c>
      <c r="F14999" s="2" t="n">
        <v>221110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218466</v>
      </c>
      <c r="D15000" s="2" t="n">
        <v>151032</v>
      </c>
      <c r="E15000" s="2" t="n">
        <v>151146</v>
      </c>
      <c r="F15000" s="2" t="n">
        <v>206707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229729</v>
      </c>
      <c r="D15001" s="2" t="n">
        <v>157654</v>
      </c>
      <c r="E15001" s="2" t="n">
        <v>155577</v>
      </c>
      <c r="F15001" s="2" t="n">
        <v>210429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216337</v>
      </c>
      <c r="D15002" s="2" t="n">
        <v>150051</v>
      </c>
      <c r="E15002" s="2" t="n">
        <v>149760</v>
      </c>
      <c r="F15002" s="2" t="n">
        <v>203924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231678</v>
      </c>
      <c r="D15003" s="2" t="n">
        <v>159468</v>
      </c>
      <c r="E15003" s="2" t="n">
        <v>160090</v>
      </c>
      <c r="F15003" s="2" t="n">
        <v>221647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217988</v>
      </c>
      <c r="D15004" s="2" t="n">
        <v>150079</v>
      </c>
      <c r="E15004" s="2" t="n">
        <v>150353</v>
      </c>
      <c r="F15004" s="2" t="n">
        <v>206580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226139</v>
      </c>
      <c r="D15005" s="2" t="n">
        <v>155146</v>
      </c>
      <c r="E15005" s="2" t="n">
        <v>158921</v>
      </c>
      <c r="F15005" s="2" t="n">
        <v>225649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 t="n">
        <v>367485</v>
      </c>
      <c r="D15006" s="2" t="n">
        <v>240622</v>
      </c>
      <c r="E15006" s="2" t="n">
        <v>182344</v>
      </c>
      <c r="F15006" s="2" t="n">
        <v>166663</v>
      </c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 t="n">
        <v>333817</v>
      </c>
      <c r="D15007" s="2" t="n">
        <v>218991</v>
      </c>
      <c r="E15007" s="2" t="n">
        <v>166665</v>
      </c>
      <c r="F15007" s="2" t="n">
        <v>152574</v>
      </c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 t="n">
        <v>306978</v>
      </c>
      <c r="D15008" s="2" t="n">
        <v>200903</v>
      </c>
      <c r="E15008" s="2" t="n">
        <v>153125</v>
      </c>
      <c r="F15008" s="2" t="n">
        <v>139963</v>
      </c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215588</v>
      </c>
      <c r="D15009" s="2" t="n">
        <v>149329</v>
      </c>
      <c r="E15009" s="2" t="n">
        <v>149244</v>
      </c>
      <c r="F15009" s="2" t="n">
        <v>204193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233020</v>
      </c>
      <c r="D15010" s="2" t="n">
        <v>161872</v>
      </c>
      <c r="E15010" s="2" t="n">
        <v>156976</v>
      </c>
      <c r="F15010" s="2" t="n">
        <v>207029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225862</v>
      </c>
      <c r="D15011" s="2" t="n">
        <v>155652</v>
      </c>
      <c r="E15011" s="2" t="n">
        <v>153732</v>
      </c>
      <c r="F15011" s="2" t="n">
        <v>208394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230931</v>
      </c>
      <c r="D15012" s="2" t="n">
        <v>158593</v>
      </c>
      <c r="E15012" s="2" t="n">
        <v>157503</v>
      </c>
      <c r="F15012" s="2" t="n">
        <v>215399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231619</v>
      </c>
      <c r="D15013" s="2" t="n">
        <v>158972</v>
      </c>
      <c r="E15013" s="2" t="n">
        <v>154815</v>
      </c>
      <c r="F15013" s="2" t="n">
        <v>206180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219591</v>
      </c>
      <c r="D15014" s="2" t="n">
        <v>152072</v>
      </c>
      <c r="E15014" s="2" t="n">
        <v>151413</v>
      </c>
      <c r="F15014" s="2" t="n">
        <v>206330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227787</v>
      </c>
      <c r="D15015" s="2" t="n">
        <v>156853</v>
      </c>
      <c r="E15015" s="2" t="n">
        <v>154967</v>
      </c>
      <c r="F15015" s="2" t="n">
        <v>209342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235191</v>
      </c>
      <c r="D15016" s="2" t="n">
        <v>161813</v>
      </c>
      <c r="E15016" s="2" t="n">
        <v>161291</v>
      </c>
      <c r="F15016" s="2" t="n">
        <v>221699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249915</v>
      </c>
      <c r="D15017" s="2" t="n">
        <v>169872</v>
      </c>
      <c r="E15017" s="2" t="n">
        <v>171049</v>
      </c>
      <c r="F15017" s="2" t="n">
        <v>240033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 t="n">
        <v>377627</v>
      </c>
      <c r="D15018" s="2" t="n">
        <v>245931</v>
      </c>
      <c r="E15018" s="2" t="n">
        <v>185694</v>
      </c>
      <c r="F15018" s="2" t="n">
        <v>169349</v>
      </c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 t="n">
        <v>362642</v>
      </c>
      <c r="D15019" s="2" t="n">
        <v>234786</v>
      </c>
      <c r="E15019" s="2" t="n">
        <v>176848</v>
      </c>
      <c r="F15019" s="2" t="n">
        <v>160654</v>
      </c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 t="n">
        <v>326673</v>
      </c>
      <c r="D15020" s="2" t="n">
        <v>212277</v>
      </c>
      <c r="E15020" s="2" t="n">
        <v>160710</v>
      </c>
      <c r="F15020" s="2" t="n">
        <v>146261</v>
      </c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229597</v>
      </c>
      <c r="D15021" s="2" t="n">
        <v>158723</v>
      </c>
      <c r="E15021" s="2" t="n">
        <v>158572</v>
      </c>
      <c r="F15021" s="2" t="n">
        <v>217661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223953</v>
      </c>
      <c r="D15022" s="2" t="n">
        <v>154411</v>
      </c>
      <c r="E15022" s="2" t="n">
        <v>154191</v>
      </c>
      <c r="F15022" s="2" t="n">
        <v>211188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238805</v>
      </c>
      <c r="D15023" s="2" t="n">
        <v>163092</v>
      </c>
      <c r="E15023" s="2" t="n">
        <v>160713</v>
      </c>
      <c r="F15023" s="2" t="n">
        <v>218772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243994</v>
      </c>
      <c r="D15024" s="2" t="n">
        <v>166724</v>
      </c>
      <c r="E15024" s="2" t="n">
        <v>165900</v>
      </c>
      <c r="F15024" s="2" t="n">
        <v>228320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230369</v>
      </c>
      <c r="D15025" s="2" t="n">
        <v>158945</v>
      </c>
      <c r="E15025" s="2" t="n">
        <v>154587</v>
      </c>
      <c r="F15025" s="2" t="n">
        <v>205248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239217</v>
      </c>
      <c r="D15026" s="2" t="n">
        <v>163731</v>
      </c>
      <c r="E15026" s="2" t="n">
        <v>160852</v>
      </c>
      <c r="F15026" s="2" t="n">
        <v>217790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231682</v>
      </c>
      <c r="D15027" s="2" t="n">
        <v>159226</v>
      </c>
      <c r="E15027" s="2" t="n">
        <v>155472</v>
      </c>
      <c r="F15027" s="2" t="n">
        <v>207750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246480</v>
      </c>
      <c r="D15028" s="2" t="n">
        <v>168634</v>
      </c>
      <c r="E15028" s="2" t="n">
        <v>165563</v>
      </c>
      <c r="F15028" s="2" t="n">
        <v>224532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255755</v>
      </c>
      <c r="D15029" s="2" t="n">
        <v>173591</v>
      </c>
      <c r="E15029" s="2" t="n">
        <v>173473</v>
      </c>
      <c r="F15029" s="2" t="n">
        <v>240921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 t="n">
        <v>401967</v>
      </c>
      <c r="D15030" s="2" t="n">
        <v>258704</v>
      </c>
      <c r="E15030" s="2" t="n">
        <v>193122</v>
      </c>
      <c r="F15030" s="2" t="n">
        <v>174891</v>
      </c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 t="n">
        <v>406150</v>
      </c>
      <c r="D15031" s="2" t="n">
        <v>261319</v>
      </c>
      <c r="E15031" s="2" t="n">
        <v>195555</v>
      </c>
      <c r="F15031" s="2" t="n">
        <v>177450</v>
      </c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 t="n">
        <v>357236</v>
      </c>
      <c r="D15032" s="2" t="n">
        <v>232033</v>
      </c>
      <c r="E15032" s="2" t="n">
        <v>175358</v>
      </c>
      <c r="F15032" s="2" t="n">
        <v>159641</v>
      </c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216164</v>
      </c>
      <c r="D15033" s="2" t="n">
        <v>148647</v>
      </c>
      <c r="E15033" s="2" t="n">
        <v>146553</v>
      </c>
      <c r="F15033" s="2" t="n">
        <v>197597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243098</v>
      </c>
      <c r="D15034" s="2" t="n">
        <v>168460</v>
      </c>
      <c r="E15034" s="2" t="n">
        <v>162470</v>
      </c>
      <c r="F15034" s="2" t="n">
        <v>213529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254633</v>
      </c>
      <c r="D15035" s="2" t="n">
        <v>175312</v>
      </c>
      <c r="E15035" s="2" t="n">
        <v>168702</v>
      </c>
      <c r="F15035" s="2" t="n">
        <v>222307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247016</v>
      </c>
      <c r="D15036" s="2" t="n">
        <v>170500</v>
      </c>
      <c r="E15036" s="2" t="n">
        <v>165534</v>
      </c>
      <c r="F15036" s="2" t="n">
        <v>219227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230602</v>
      </c>
      <c r="D15037" s="2" t="n">
        <v>158934</v>
      </c>
      <c r="E15037" s="2" t="n">
        <v>153619</v>
      </c>
      <c r="F15037" s="2" t="n">
        <v>202140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252383</v>
      </c>
      <c r="D15038" s="2" t="n">
        <v>171368</v>
      </c>
      <c r="E15038" s="2" t="n">
        <v>167724</v>
      </c>
      <c r="F15038" s="2" t="n">
        <v>227289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239727</v>
      </c>
      <c r="D15039" s="2" t="n">
        <v>164406</v>
      </c>
      <c r="E15039" s="2" t="n">
        <v>160438</v>
      </c>
      <c r="F15039" s="2" t="n">
        <v>215493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238965</v>
      </c>
      <c r="D15040" s="2" t="n">
        <v>163624</v>
      </c>
      <c r="E15040" s="2" t="n">
        <v>160448</v>
      </c>
      <c r="F15040" s="2" t="n">
        <v>216709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233369</v>
      </c>
      <c r="D15041" s="2" t="n">
        <v>160423</v>
      </c>
      <c r="E15041" s="2" t="n">
        <v>162379</v>
      </c>
      <c r="F15041" s="2" t="n">
        <v>226727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 t="n">
        <v>398050</v>
      </c>
      <c r="D15042" s="2" t="n">
        <v>257076</v>
      </c>
      <c r="E15042" s="2" t="n">
        <v>192333</v>
      </c>
      <c r="F15042" s="2" t="n">
        <v>174506</v>
      </c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 t="n">
        <v>386296</v>
      </c>
      <c r="D15043" s="2" t="n">
        <v>249294</v>
      </c>
      <c r="E15043" s="2" t="n">
        <v>187074</v>
      </c>
      <c r="F15043" s="2" t="n">
        <v>169834</v>
      </c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 t="n">
        <v>356508</v>
      </c>
      <c r="D15044" s="2" t="n">
        <v>232350</v>
      </c>
      <c r="E15044" s="2" t="n">
        <v>176406</v>
      </c>
      <c r="F15044" s="2" t="n">
        <v>161219</v>
      </c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213695</v>
      </c>
      <c r="D15045" s="2" t="n">
        <v>148387</v>
      </c>
      <c r="E15045" s="2" t="n">
        <v>148019</v>
      </c>
      <c r="F15045" s="2" t="n">
        <v>201244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226332</v>
      </c>
      <c r="D15046" s="2" t="n">
        <v>157017</v>
      </c>
      <c r="E15046" s="2" t="n">
        <v>153475</v>
      </c>
      <c r="F15046" s="2" t="n">
        <v>204444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223903</v>
      </c>
      <c r="D15047" s="2" t="n">
        <v>155351</v>
      </c>
      <c r="E15047" s="2" t="n">
        <v>151825</v>
      </c>
      <c r="F15047" s="2" t="n">
        <v>201501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235119</v>
      </c>
      <c r="D15048" s="2" t="n">
        <v>162838</v>
      </c>
      <c r="E15048" s="2" t="n">
        <v>158459</v>
      </c>
      <c r="F15048" s="2" t="n">
        <v>209483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231507</v>
      </c>
      <c r="D15049" s="2" t="n">
        <v>159520</v>
      </c>
      <c r="E15049" s="2" t="n">
        <v>156519</v>
      </c>
      <c r="F15049" s="2" t="n">
        <v>210636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224718</v>
      </c>
      <c r="D15050" s="2" t="n">
        <v>155434</v>
      </c>
      <c r="E15050" s="2" t="n">
        <v>155065</v>
      </c>
      <c r="F15050" s="2" t="n">
        <v>212616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233462</v>
      </c>
      <c r="D15051" s="2" t="n">
        <v>160442</v>
      </c>
      <c r="E15051" s="2" t="n">
        <v>155690</v>
      </c>
      <c r="F15051" s="2" t="n">
        <v>207200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212468</v>
      </c>
      <c r="D15052" s="2" t="n">
        <v>147680</v>
      </c>
      <c r="E15052" s="2" t="n">
        <v>147967</v>
      </c>
      <c r="F15052" s="2" t="n">
        <v>202170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223727</v>
      </c>
      <c r="D15053" s="2" t="n">
        <v>154991</v>
      </c>
      <c r="E15053" s="2" t="n">
        <v>154071</v>
      </c>
      <c r="F15053" s="2" t="n">
        <v>209679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 t="n">
        <v>362713</v>
      </c>
      <c r="D15054" s="2" t="n">
        <v>238387</v>
      </c>
      <c r="E15054" s="2" t="n">
        <v>181558</v>
      </c>
      <c r="F15054" s="2" t="n">
        <v>167159</v>
      </c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 t="n">
        <v>379750</v>
      </c>
      <c r="D15055" s="2" t="n">
        <v>247782</v>
      </c>
      <c r="E15055" s="2" t="n">
        <v>188115</v>
      </c>
      <c r="F15055" s="2" t="n">
        <v>172485</v>
      </c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 t="n">
        <v>349933</v>
      </c>
      <c r="D15056" s="2" t="n">
        <v>227211</v>
      </c>
      <c r="E15056" s="2" t="n">
        <v>172267</v>
      </c>
      <c r="F15056" s="2" t="n">
        <v>157282</v>
      </c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219306</v>
      </c>
      <c r="D15057" s="2" t="n">
        <v>152068</v>
      </c>
      <c r="E15057" s="2" t="n">
        <v>151478</v>
      </c>
      <c r="F15057" s="2" t="n">
        <v>206681</v>
      </c>
    </row>
    <row r="15058" customFormat="false" ht="12.75" hidden="false" customHeight="false" outlineLevel="0" collapsed="false">
      <c r="A15058" s="2" t="s">
        <v>123</v>
      </c>
      <c r="B15058" s="2" t="n">
        <v>157</v>
      </c>
      <c r="C15058" s="2" t="n">
        <v>224425</v>
      </c>
      <c r="D15058" s="2" t="n">
        <v>155842</v>
      </c>
      <c r="E15058" s="2" t="n">
        <v>156389</v>
      </c>
      <c r="F15058" s="2" t="n">
        <v>216109</v>
      </c>
    </row>
    <row r="15059" customFormat="false" ht="12.75" hidden="false" customHeight="false" outlineLevel="0" collapsed="false">
      <c r="A15059" s="2" t="s">
        <v>124</v>
      </c>
      <c r="B15059" s="2" t="n">
        <v>157</v>
      </c>
      <c r="C15059" s="2" t="n">
        <v>226912</v>
      </c>
      <c r="D15059" s="2" t="n">
        <v>157753</v>
      </c>
      <c r="E15059" s="2" t="n">
        <v>152655</v>
      </c>
      <c r="F15059" s="2" t="n">
        <v>201230</v>
      </c>
    </row>
    <row r="15060" customFormat="false" ht="12.75" hidden="false" customHeight="false" outlineLevel="0" collapsed="false">
      <c r="A15060" s="2" t="s">
        <v>125</v>
      </c>
      <c r="B15060" s="2" t="n">
        <v>157</v>
      </c>
      <c r="C15060" s="2" t="n">
        <v>229444</v>
      </c>
      <c r="D15060" s="2" t="n">
        <v>158785</v>
      </c>
      <c r="E15060" s="2" t="n">
        <v>156242</v>
      </c>
      <c r="F15060" s="2" t="n">
        <v>210812</v>
      </c>
    </row>
    <row r="15061" customFormat="false" ht="12.75" hidden="false" customHeight="false" outlineLevel="0" collapsed="false">
      <c r="A15061" s="2" t="s">
        <v>126</v>
      </c>
      <c r="B15061" s="2" t="n">
        <v>157</v>
      </c>
      <c r="C15061" s="2" t="n">
        <v>218785</v>
      </c>
      <c r="D15061" s="2" t="n">
        <v>151928</v>
      </c>
      <c r="E15061" s="2" t="n">
        <v>147630</v>
      </c>
      <c r="F15061" s="2" t="n">
        <v>194234</v>
      </c>
    </row>
    <row r="15062" customFormat="false" ht="12.75" hidden="false" customHeight="false" outlineLevel="0" collapsed="false">
      <c r="A15062" s="2" t="s">
        <v>127</v>
      </c>
      <c r="B15062" s="2" t="n">
        <v>157</v>
      </c>
      <c r="C15062" s="2" t="n">
        <v>225083</v>
      </c>
      <c r="D15062" s="2" t="n">
        <v>156642</v>
      </c>
      <c r="E15062" s="2" t="n">
        <v>152628</v>
      </c>
      <c r="F15062" s="2" t="n">
        <v>202907</v>
      </c>
    </row>
    <row r="15063" customFormat="false" ht="12.75" hidden="false" customHeight="false" outlineLevel="0" collapsed="false">
      <c r="A15063" s="2" t="s">
        <v>128</v>
      </c>
      <c r="B15063" s="2" t="n">
        <v>157</v>
      </c>
      <c r="C15063" s="2" t="n">
        <v>219120</v>
      </c>
      <c r="D15063" s="2" t="n">
        <v>151673</v>
      </c>
      <c r="E15063" s="2" t="n">
        <v>152171</v>
      </c>
      <c r="F15063" s="2" t="n">
        <v>208183</v>
      </c>
    </row>
    <row r="15064" customFormat="false" ht="12.75" hidden="false" customHeight="false" outlineLevel="0" collapsed="false">
      <c r="A15064" s="2" t="s">
        <v>129</v>
      </c>
      <c r="B15064" s="2" t="n">
        <v>157</v>
      </c>
      <c r="C15064" s="2" t="n">
        <v>218342</v>
      </c>
      <c r="D15064" s="2" t="n">
        <v>151140</v>
      </c>
      <c r="E15064" s="2" t="n">
        <v>150320</v>
      </c>
      <c r="F15064" s="2" t="n">
        <v>204279</v>
      </c>
    </row>
    <row r="15065" customFormat="false" ht="12.75" hidden="false" customHeight="false" outlineLevel="0" collapsed="false">
      <c r="A15065" s="2" t="s">
        <v>130</v>
      </c>
      <c r="B15065" s="2" t="n">
        <v>157</v>
      </c>
      <c r="C15065" s="2" t="n">
        <v>233181</v>
      </c>
      <c r="D15065" s="2" t="n">
        <v>160425</v>
      </c>
      <c r="E15065" s="2" t="n">
        <v>161179</v>
      </c>
      <c r="F15065" s="2" t="n">
        <v>223559</v>
      </c>
    </row>
    <row r="15066" customFormat="false" ht="12.75" hidden="false" customHeight="false" outlineLevel="0" collapsed="false">
      <c r="A15066" s="2" t="s">
        <v>131</v>
      </c>
      <c r="B15066" s="2" t="n">
        <v>157</v>
      </c>
      <c r="C15066" s="2" t="n">
        <v>333362</v>
      </c>
      <c r="D15066" s="2" t="n">
        <v>219549</v>
      </c>
      <c r="E15066" s="2" t="n">
        <v>167497</v>
      </c>
      <c r="F15066" s="2" t="n">
        <v>154025</v>
      </c>
    </row>
    <row r="15067" customFormat="false" ht="12.75" hidden="false" customHeight="false" outlineLevel="0" collapsed="false">
      <c r="A15067" s="2" t="s">
        <v>132</v>
      </c>
      <c r="B15067" s="2" t="n">
        <v>157</v>
      </c>
      <c r="C15067" s="2" t="n">
        <v>336311</v>
      </c>
      <c r="D15067" s="2" t="n">
        <v>220007</v>
      </c>
      <c r="E15067" s="2" t="n">
        <v>167231</v>
      </c>
      <c r="F15067" s="2" t="n">
        <v>153026</v>
      </c>
    </row>
    <row r="15068" customFormat="false" ht="12.75" hidden="false" customHeight="false" outlineLevel="0" collapsed="false">
      <c r="A15068" s="2" t="s">
        <v>133</v>
      </c>
      <c r="B15068" s="2" t="n">
        <v>157</v>
      </c>
      <c r="C15068" s="2" t="n">
        <v>332059</v>
      </c>
      <c r="D15068" s="2" t="n">
        <v>215147</v>
      </c>
      <c r="E15068" s="2" t="n">
        <v>162416</v>
      </c>
      <c r="F15068" s="2" t="n">
        <v>147340</v>
      </c>
    </row>
    <row r="15069" customFormat="false" ht="12.75" hidden="false" customHeight="false" outlineLevel="0" collapsed="false">
      <c r="A15069" s="2" t="s">
        <v>134</v>
      </c>
      <c r="B15069" s="2" t="n">
        <v>157</v>
      </c>
      <c r="C15069" s="2" t="n">
        <v>204915</v>
      </c>
      <c r="D15069" s="2" t="n">
        <v>143197</v>
      </c>
      <c r="E15069" s="2" t="n">
        <v>140724</v>
      </c>
      <c r="F15069" s="2" t="n">
        <v>187229</v>
      </c>
    </row>
    <row r="15070" customFormat="false" ht="12.75" hidden="false" customHeight="false" outlineLevel="0" collapsed="false">
      <c r="A15070" s="2" t="s">
        <v>135</v>
      </c>
      <c r="B15070" s="2" t="n">
        <v>157</v>
      </c>
      <c r="C15070" s="2" t="n">
        <v>205507</v>
      </c>
      <c r="D15070" s="2" t="n">
        <v>143944</v>
      </c>
      <c r="E15070" s="2" t="n">
        <v>145569</v>
      </c>
      <c r="F15070" s="2" t="n">
        <v>201015</v>
      </c>
    </row>
    <row r="15071" customFormat="false" ht="12.75" hidden="false" customHeight="false" outlineLevel="0" collapsed="false">
      <c r="A15071" s="2" t="s">
        <v>136</v>
      </c>
      <c r="B15071" s="2" t="n">
        <v>157</v>
      </c>
      <c r="C15071" s="2" t="n">
        <v>211242</v>
      </c>
      <c r="D15071" s="2" t="n">
        <v>147018</v>
      </c>
      <c r="E15071" s="2" t="n">
        <v>145841</v>
      </c>
      <c r="F15071" s="2" t="n">
        <v>196908</v>
      </c>
    </row>
    <row r="15072" customFormat="false" ht="12.75" hidden="false" customHeight="false" outlineLevel="0" collapsed="false">
      <c r="A15072" s="2" t="s">
        <v>137</v>
      </c>
      <c r="B15072" s="2" t="n">
        <v>157</v>
      </c>
      <c r="C15072" s="2" t="n">
        <v>211847</v>
      </c>
      <c r="D15072" s="2" t="n">
        <v>147573</v>
      </c>
      <c r="E15072" s="2" t="n">
        <v>143665</v>
      </c>
      <c r="F15072" s="2" t="n">
        <v>189095</v>
      </c>
    </row>
    <row r="15073" customFormat="false" ht="12.75" hidden="false" customHeight="false" outlineLevel="0" collapsed="false">
      <c r="A15073" s="2" t="s">
        <v>138</v>
      </c>
      <c r="B15073" s="2" t="n">
        <v>157</v>
      </c>
      <c r="C15073" s="2" t="n">
        <v>210473</v>
      </c>
      <c r="D15073" s="2" t="n">
        <v>147045</v>
      </c>
      <c r="E15073" s="2" t="n">
        <v>145481</v>
      </c>
      <c r="F15073" s="2" t="n">
        <v>195329</v>
      </c>
    </row>
    <row r="15074" customFormat="false" ht="12.75" hidden="false" customHeight="false" outlineLevel="0" collapsed="false">
      <c r="A15074" s="2" t="s">
        <v>139</v>
      </c>
      <c r="B15074" s="2" t="n">
        <v>157</v>
      </c>
      <c r="C15074" s="2" t="n">
        <v>194323</v>
      </c>
      <c r="D15074" s="2" t="n">
        <v>136917</v>
      </c>
      <c r="E15074" s="2" t="n">
        <v>138840</v>
      </c>
      <c r="F15074" s="2" t="n">
        <v>190592</v>
      </c>
    </row>
    <row r="15075" customFormat="false" ht="12.75" hidden="false" customHeight="false" outlineLevel="0" collapsed="false">
      <c r="A15075" s="2" t="s">
        <v>140</v>
      </c>
      <c r="B15075" s="2" t="n">
        <v>157</v>
      </c>
      <c r="C15075" s="2" t="n">
        <v>208335</v>
      </c>
      <c r="D15075" s="2" t="n">
        <v>145680</v>
      </c>
      <c r="E15075" s="2" t="n">
        <v>144707</v>
      </c>
      <c r="F15075" s="2" t="n">
        <v>195011</v>
      </c>
    </row>
    <row r="15076" customFormat="false" ht="12.75" hidden="false" customHeight="false" outlineLevel="0" collapsed="false">
      <c r="A15076" s="2" t="s">
        <v>141</v>
      </c>
      <c r="B15076" s="2" t="n">
        <v>157</v>
      </c>
      <c r="C15076" s="2" t="n">
        <v>202345</v>
      </c>
      <c r="D15076" s="2" t="n">
        <v>141508</v>
      </c>
      <c r="E15076" s="2" t="n">
        <v>141502</v>
      </c>
      <c r="F15076" s="2" t="n">
        <v>192068</v>
      </c>
    </row>
    <row r="15077" customFormat="false" ht="12.75" hidden="false" customHeight="false" outlineLevel="0" collapsed="false">
      <c r="A15077" s="2" t="s">
        <v>142</v>
      </c>
      <c r="B15077" s="2" t="n">
        <v>157</v>
      </c>
      <c r="C15077" s="2" t="n">
        <v>223658</v>
      </c>
      <c r="D15077" s="2" t="n">
        <v>155162</v>
      </c>
      <c r="E15077" s="2" t="n">
        <v>154700</v>
      </c>
      <c r="F15077" s="2" t="n">
        <v>211619</v>
      </c>
    </row>
    <row r="15078" customFormat="false" ht="12.75" hidden="false" customHeight="false" outlineLevel="0" collapsed="false">
      <c r="A15078" s="2" t="s">
        <v>143</v>
      </c>
      <c r="B15078" s="2" t="n">
        <v>157</v>
      </c>
      <c r="C15078" s="2" t="n">
        <v>361327</v>
      </c>
      <c r="D15078" s="2" t="n">
        <v>238454</v>
      </c>
      <c r="E15078" s="2" t="n">
        <v>181976</v>
      </c>
      <c r="F15078" s="2" t="n">
        <v>167403</v>
      </c>
    </row>
    <row r="15079" customFormat="false" ht="12.75" hidden="false" customHeight="false" outlineLevel="0" collapsed="false">
      <c r="A15079" s="2" t="s">
        <v>144</v>
      </c>
      <c r="B15079" s="2" t="n">
        <v>157</v>
      </c>
      <c r="C15079" s="2" t="n">
        <v>356975</v>
      </c>
      <c r="D15079" s="2" t="n">
        <v>232672</v>
      </c>
      <c r="E15079" s="2" t="n">
        <v>176259</v>
      </c>
      <c r="F15079" s="2" t="n">
        <v>161238</v>
      </c>
    </row>
    <row r="15080" customFormat="false" ht="12.75" hidden="false" customHeight="false" outlineLevel="0" collapsed="false">
      <c r="A15080" s="2" t="s">
        <v>145</v>
      </c>
      <c r="B15080" s="2" t="n">
        <v>157</v>
      </c>
      <c r="C15080" s="2" t="n">
        <v>332823</v>
      </c>
      <c r="D15080" s="2" t="n">
        <v>216612</v>
      </c>
      <c r="E15080" s="2" t="n">
        <v>164126</v>
      </c>
      <c r="F15080" s="2" t="n">
        <v>149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sa Whiteley</cp:lastModifiedBy>
  <cp:lastPrinted>2017-06-09T06:51:27Z</cp:lastPrinted>
  <dcterms:modified xsi:type="dcterms:W3CDTF">2017-06-09T07:12:30Z</dcterms:modified>
  <cp:revision>0</cp:revision>
  <dc:subject/>
  <dc:title/>
</cp:coreProperties>
</file>